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yfikacja techniczna" sheetId="1" state="visible" r:id="rId2"/>
    <sheet name="Cennik nr 18 od 01.03.2017" sheetId="2" state="visible" r:id="rId3"/>
  </sheets>
  <definedNames>
    <definedName function="false" hidden="true" localSheetId="1" name="_xlnm._FilterDatabase" vbProcedure="false">'Cennik nr 18 od 01.03.2017'!$A$1:$M$4106</definedName>
    <definedName function="false" hidden="false" localSheetId="0" name="_xlnm.Print_Area" vbProcedure="false">'Specyfikacja techniczna'!$A$1:$H$920</definedName>
    <definedName function="false" hidden="false" name="cr_cennik_nr5b_szablon_v1_2_3_oferta" vbProcedure="false">'Specyfikacja techniczna'!$A$6:$A$11</definedName>
    <definedName function="false" hidden="false" name="TEST1" vbProcedure="false">'Cennik nr 18 od 01.03.2017'!$A$2:$D$1211</definedName>
    <definedName function="false" hidden="false" name="TEST2" vbProcedure="false">'Cennik nr 18 od 01.03.2017'!$A$1212:$D$2550</definedName>
    <definedName function="false" hidden="false" name="TEST3" vbProcedure="false">#REF!</definedName>
    <definedName function="false" hidden="false" name="TESTHKEY" vbProcedure="false">'Cennik nr 18 od 01.03.2017'!$D$1</definedName>
    <definedName function="false" hidden="false" name="TESTKEYS" vbProcedure="false">'Cennik nr 18 od 01.03.2017'!$A$2:$B$3604</definedName>
    <definedName function="false" hidden="false" name="TESTVKEY" vbProcedure="false">'Cennik nr 18 od 01.03.2017'!$A$1:$B$1</definedName>
    <definedName function="false" hidden="false" name="_DAT1" vbProcedure="false">'Cennik nr 18 od 01.03.2017'!$A$2:$A$3604</definedName>
    <definedName function="false" hidden="false" name="_DAT2" vbProcedure="false">'Cennik nr 18 od 01.03.2017'!$B$2:$B$3604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'Cennik nr 18 od 01.03.2017'!$D$2:$D$3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4" uniqueCount="8368">
  <si>
    <r>
      <rPr>
        <u val="single"/>
        <sz val="8"/>
        <rFont val="Arial"/>
        <family val="2"/>
        <charset val="238"/>
      </rPr>
      <t xml:space="preserve">OD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:  </t>
    </r>
  </si>
  <si>
    <t xml:space="preserve">Imię i Nazwisko</t>
  </si>
  <si>
    <t xml:space="preserve">Data:</t>
  </si>
  <si>
    <t xml:space="preserve">v2.3.1</t>
  </si>
  <si>
    <t xml:space="preserve">telefon</t>
  </si>
  <si>
    <t xml:space="preserve">email</t>
  </si>
  <si>
    <r>
      <rPr>
        <u val="single"/>
        <sz val="8"/>
        <rFont val="Arial"/>
        <family val="2"/>
        <charset val="238"/>
      </rPr>
      <t xml:space="preserve">DO</t>
    </r>
    <r>
      <rPr>
        <sz val="8"/>
        <rFont val="Arial"/>
        <family val="2"/>
        <charset val="238"/>
      </rPr>
      <t xml:space="preserve"> : </t>
    </r>
  </si>
  <si>
    <t xml:space="preserve">Rittal Sp. z o.o. </t>
  </si>
  <si>
    <t xml:space="preserve">stanowisko</t>
  </si>
  <si>
    <t xml:space="preserve">The Park Warsaw - Budynek 3</t>
  </si>
  <si>
    <t xml:space="preserve">firma</t>
  </si>
  <si>
    <t xml:space="preserve">ul. Domaniewska 49</t>
  </si>
  <si>
    <t xml:space="preserve">ul. Krakowiaków 48</t>
  </si>
  <si>
    <t xml:space="preserve">adres</t>
  </si>
  <si>
    <t xml:space="preserve">02-672 Warszawa</t>
  </si>
  <si>
    <t xml:space="preserve">02-255 Warszawa</t>
  </si>
  <si>
    <t xml:space="preserve">tel.</t>
  </si>
  <si>
    <t xml:space="preserve">Tel.  +22 310 06 00</t>
  </si>
  <si>
    <t xml:space="preserve">faks</t>
  </si>
  <si>
    <t xml:space="preserve">Faks +22 310 06 16</t>
  </si>
  <si>
    <t xml:space="preserve">Wstępna specyfikacja techniczna</t>
  </si>
  <si>
    <t xml:space="preserve">L.p</t>
  </si>
  <si>
    <t xml:space="preserve">nr katalogowy</t>
  </si>
  <si>
    <t xml:space="preserve">Nazwa</t>
  </si>
  <si>
    <t xml:space="preserve">ilość</t>
  </si>
  <si>
    <t xml:space="preserve">cena jednostkowa kat.</t>
  </si>
  <si>
    <t xml:space="preserve">wartość katalogowa</t>
  </si>
  <si>
    <t xml:space="preserve">rabat</t>
  </si>
  <si>
    <t xml:space="preserve">wartość po rabac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624.</t>
  </si>
  <si>
    <t xml:space="preserve">625.</t>
  </si>
  <si>
    <t xml:space="preserve">626.</t>
  </si>
  <si>
    <t xml:space="preserve">627.</t>
  </si>
  <si>
    <t xml:space="preserve">628.</t>
  </si>
  <si>
    <t xml:space="preserve">629.</t>
  </si>
  <si>
    <t xml:space="preserve">630.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637.</t>
  </si>
  <si>
    <t xml:space="preserve">638.</t>
  </si>
  <si>
    <t xml:space="preserve">639.</t>
  </si>
  <si>
    <t xml:space="preserve">640.</t>
  </si>
  <si>
    <t xml:space="preserve">641.</t>
  </si>
  <si>
    <t xml:space="preserve">642.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690.</t>
  </si>
  <si>
    <t xml:space="preserve">691.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704.</t>
  </si>
  <si>
    <t xml:space="preserve">705.</t>
  </si>
  <si>
    <t xml:space="preserve">706.</t>
  </si>
  <si>
    <t xml:space="preserve">707.</t>
  </si>
  <si>
    <t xml:space="preserve">708.</t>
  </si>
  <si>
    <t xml:space="preserve">709.</t>
  </si>
  <si>
    <t xml:space="preserve">710.</t>
  </si>
  <si>
    <t xml:space="preserve">711.</t>
  </si>
  <si>
    <t xml:space="preserve">712.</t>
  </si>
  <si>
    <t xml:space="preserve">713.</t>
  </si>
  <si>
    <t xml:space="preserve">714.</t>
  </si>
  <si>
    <t xml:space="preserve">715.</t>
  </si>
  <si>
    <t xml:space="preserve">716.</t>
  </si>
  <si>
    <t xml:space="preserve">717.</t>
  </si>
  <si>
    <t xml:space="preserve">718.</t>
  </si>
  <si>
    <t xml:space="preserve">719.</t>
  </si>
  <si>
    <t xml:space="preserve">720.</t>
  </si>
  <si>
    <t xml:space="preserve">721.</t>
  </si>
  <si>
    <t xml:space="preserve">722.</t>
  </si>
  <si>
    <t xml:space="preserve">723.</t>
  </si>
  <si>
    <t xml:space="preserve">724.</t>
  </si>
  <si>
    <t xml:space="preserve">725.</t>
  </si>
  <si>
    <t xml:space="preserve">726.</t>
  </si>
  <si>
    <t xml:space="preserve">727.</t>
  </si>
  <si>
    <t xml:space="preserve">728.</t>
  </si>
  <si>
    <t xml:space="preserve">729.</t>
  </si>
  <si>
    <t xml:space="preserve">730.</t>
  </si>
  <si>
    <t xml:space="preserve">731.</t>
  </si>
  <si>
    <t xml:space="preserve">732.</t>
  </si>
  <si>
    <t xml:space="preserve">733.</t>
  </si>
  <si>
    <t xml:space="preserve">734.</t>
  </si>
  <si>
    <t xml:space="preserve">735.</t>
  </si>
  <si>
    <t xml:space="preserve">736.</t>
  </si>
  <si>
    <t xml:space="preserve">737.</t>
  </si>
  <si>
    <t xml:space="preserve">738.</t>
  </si>
  <si>
    <t xml:space="preserve">739.</t>
  </si>
  <si>
    <t xml:space="preserve">740.</t>
  </si>
  <si>
    <t xml:space="preserve">741.</t>
  </si>
  <si>
    <t xml:space="preserve">742.</t>
  </si>
  <si>
    <t xml:space="preserve">743.</t>
  </si>
  <si>
    <t xml:space="preserve">744.</t>
  </si>
  <si>
    <t xml:space="preserve">745.</t>
  </si>
  <si>
    <t xml:space="preserve">746.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761.</t>
  </si>
  <si>
    <t xml:space="preserve">762.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777.</t>
  </si>
  <si>
    <t xml:space="preserve">778.</t>
  </si>
  <si>
    <t xml:space="preserve">779.</t>
  </si>
  <si>
    <t xml:space="preserve">780.</t>
  </si>
  <si>
    <t xml:space="preserve">781.</t>
  </si>
  <si>
    <t xml:space="preserve">782.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800.</t>
  </si>
  <si>
    <t xml:space="preserve">801.</t>
  </si>
  <si>
    <t xml:space="preserve">802.</t>
  </si>
  <si>
    <t xml:space="preserve">803.</t>
  </si>
  <si>
    <t xml:space="preserve">804.</t>
  </si>
  <si>
    <t xml:space="preserve">805.</t>
  </si>
  <si>
    <t xml:space="preserve">806.</t>
  </si>
  <si>
    <t xml:space="preserve">807.</t>
  </si>
  <si>
    <t xml:space="preserve">808.</t>
  </si>
  <si>
    <t xml:space="preserve">809.</t>
  </si>
  <si>
    <t xml:space="preserve">810.</t>
  </si>
  <si>
    <t xml:space="preserve">811.</t>
  </si>
  <si>
    <t xml:space="preserve">812.</t>
  </si>
  <si>
    <t xml:space="preserve">813.</t>
  </si>
  <si>
    <t xml:space="preserve">814.</t>
  </si>
  <si>
    <t xml:space="preserve">815.</t>
  </si>
  <si>
    <t xml:space="preserve">816.</t>
  </si>
  <si>
    <t xml:space="preserve">817.</t>
  </si>
  <si>
    <t xml:space="preserve">818.</t>
  </si>
  <si>
    <t xml:space="preserve">819.</t>
  </si>
  <si>
    <t xml:space="preserve">820.</t>
  </si>
  <si>
    <t xml:space="preserve">821.</t>
  </si>
  <si>
    <t xml:space="preserve">822.</t>
  </si>
  <si>
    <t xml:space="preserve">823.</t>
  </si>
  <si>
    <t xml:space="preserve">824.</t>
  </si>
  <si>
    <t xml:space="preserve">825.</t>
  </si>
  <si>
    <t xml:space="preserve">826.</t>
  </si>
  <si>
    <t xml:space="preserve">827.</t>
  </si>
  <si>
    <t xml:space="preserve">828.</t>
  </si>
  <si>
    <t xml:space="preserve">829.</t>
  </si>
  <si>
    <t xml:space="preserve">830.</t>
  </si>
  <si>
    <t xml:space="preserve">831.</t>
  </si>
  <si>
    <t xml:space="preserve">832.</t>
  </si>
  <si>
    <t xml:space="preserve">833.</t>
  </si>
  <si>
    <t xml:space="preserve">834.</t>
  </si>
  <si>
    <t xml:space="preserve">835.</t>
  </si>
  <si>
    <t xml:space="preserve">836.</t>
  </si>
  <si>
    <t xml:space="preserve">837.</t>
  </si>
  <si>
    <t xml:space="preserve">838.</t>
  </si>
  <si>
    <t xml:space="preserve">839.</t>
  </si>
  <si>
    <t xml:space="preserve">840.</t>
  </si>
  <si>
    <t xml:space="preserve">841.</t>
  </si>
  <si>
    <t xml:space="preserve">842.</t>
  </si>
  <si>
    <t xml:space="preserve">843.</t>
  </si>
  <si>
    <t xml:space="preserve">844.</t>
  </si>
  <si>
    <t xml:space="preserve">845.</t>
  </si>
  <si>
    <t xml:space="preserve">846.</t>
  </si>
  <si>
    <t xml:space="preserve">847.</t>
  </si>
  <si>
    <t xml:space="preserve">848.</t>
  </si>
  <si>
    <t xml:space="preserve">849.</t>
  </si>
  <si>
    <t xml:space="preserve">850.</t>
  </si>
  <si>
    <t xml:space="preserve">851.</t>
  </si>
  <si>
    <t xml:space="preserve">852.</t>
  </si>
  <si>
    <t xml:space="preserve">853.</t>
  </si>
  <si>
    <t xml:space="preserve">854.</t>
  </si>
  <si>
    <t xml:space="preserve">855.</t>
  </si>
  <si>
    <t xml:space="preserve">856.</t>
  </si>
  <si>
    <t xml:space="preserve">857.</t>
  </si>
  <si>
    <t xml:space="preserve">858.</t>
  </si>
  <si>
    <t xml:space="preserve">859.</t>
  </si>
  <si>
    <t xml:space="preserve">860.</t>
  </si>
  <si>
    <t xml:space="preserve">861.</t>
  </si>
  <si>
    <t xml:space="preserve">862.</t>
  </si>
  <si>
    <t xml:space="preserve">863.</t>
  </si>
  <si>
    <t xml:space="preserve">864.</t>
  </si>
  <si>
    <t xml:space="preserve">865.</t>
  </si>
  <si>
    <t xml:space="preserve">866.</t>
  </si>
  <si>
    <t xml:space="preserve">867.</t>
  </si>
  <si>
    <t xml:space="preserve">868.</t>
  </si>
  <si>
    <t xml:space="preserve">869.</t>
  </si>
  <si>
    <t xml:space="preserve">870.</t>
  </si>
  <si>
    <t xml:space="preserve">871.</t>
  </si>
  <si>
    <t xml:space="preserve">872.</t>
  </si>
  <si>
    <t xml:space="preserve">873.</t>
  </si>
  <si>
    <t xml:space="preserve">874.</t>
  </si>
  <si>
    <t xml:space="preserve">875.</t>
  </si>
  <si>
    <t xml:space="preserve">876.</t>
  </si>
  <si>
    <t xml:space="preserve">877.</t>
  </si>
  <si>
    <t xml:space="preserve">878.</t>
  </si>
  <si>
    <t xml:space="preserve">879.</t>
  </si>
  <si>
    <t xml:space="preserve">880.</t>
  </si>
  <si>
    <t xml:space="preserve">881.</t>
  </si>
  <si>
    <t xml:space="preserve">882.</t>
  </si>
  <si>
    <t xml:space="preserve">883.</t>
  </si>
  <si>
    <t xml:space="preserve">884.</t>
  </si>
  <si>
    <t xml:space="preserve">885.</t>
  </si>
  <si>
    <t xml:space="preserve">886.</t>
  </si>
  <si>
    <t xml:space="preserve">887.</t>
  </si>
  <si>
    <t xml:space="preserve">888.</t>
  </si>
  <si>
    <t xml:space="preserve">889.</t>
  </si>
  <si>
    <t xml:space="preserve">890.</t>
  </si>
  <si>
    <t xml:space="preserve">891.</t>
  </si>
  <si>
    <t xml:space="preserve">892.</t>
  </si>
  <si>
    <t xml:space="preserve">893.</t>
  </si>
  <si>
    <t xml:space="preserve">894.</t>
  </si>
  <si>
    <t xml:space="preserve">895.</t>
  </si>
  <si>
    <t xml:space="preserve">896.</t>
  </si>
  <si>
    <t xml:space="preserve">897.</t>
  </si>
  <si>
    <t xml:space="preserve">898.</t>
  </si>
  <si>
    <t xml:space="preserve">899.</t>
  </si>
  <si>
    <t xml:space="preserve">900.</t>
  </si>
  <si>
    <t xml:space="preserve">SUMA netto [EUR]: </t>
  </si>
  <si>
    <t xml:space="preserve">Powyższe zestawienie nie jest ofertą. Ostateczne ceny i określenie ich terminu ważności jest możliwa wyłącznie po otrzymaniu wiążącej oferty.</t>
  </si>
  <si>
    <t xml:space="preserve">Kurs euro: 1 EUR =</t>
  </si>
  <si>
    <t xml:space="preserve">SUMA netto [PLN]: </t>
  </si>
  <si>
    <t xml:space="preserve">SUMA brutto [PLN]: </t>
  </si>
  <si>
    <t xml:space="preserve">Z poważaniem </t>
  </si>
  <si>
    <t xml:space="preserve">kod artykułu</t>
  </si>
  <si>
    <t xml:space="preserve">nazwa</t>
  </si>
  <si>
    <t xml:space="preserve">jednostka</t>
  </si>
  <si>
    <t xml:space="preserve">cena [EUR]</t>
  </si>
  <si>
    <t xml:space="preserve">Nr strony w katalogu</t>
  </si>
  <si>
    <t xml:space="preserve">katalog</t>
  </si>
  <si>
    <t xml:space="preserve">szerokość</t>
  </si>
  <si>
    <t xml:space="preserve">wysokość</t>
  </si>
  <si>
    <t xml:space="preserve">głębokość</t>
  </si>
  <si>
    <t xml:space="preserve">waga</t>
  </si>
  <si>
    <t xml:space="preserve">Nr strony w katalogu HB 32 PL</t>
  </si>
  <si>
    <t xml:space="preserve">wykonanie specjalne</t>
  </si>
  <si>
    <t xml:space="preserve">status</t>
  </si>
  <si>
    <t xml:space="preserve">1001600</t>
  </si>
  <si>
    <t xml:space="preserve">AE OBUDOWA STEROWNICZA, 1.4301 SWG 200x300x120</t>
  </si>
  <si>
    <t xml:space="preserve">PCE</t>
  </si>
  <si>
    <t xml:space="preserve">HB 34 PL</t>
  </si>
  <si>
    <t xml:space="preserve">1002500</t>
  </si>
  <si>
    <t xml:space="preserve">AE OBUDOWA STEROWNICZA, 1.4404 SWG 200x300x155</t>
  </si>
  <si>
    <t xml:space="preserve">1002600</t>
  </si>
  <si>
    <t xml:space="preserve">AE OBUDOWA V2A 1.4301 SWG 200x300x155</t>
  </si>
  <si>
    <t xml:space="preserve">1003600</t>
  </si>
  <si>
    <t xml:space="preserve">AE OBUDOWA STEROWNICZA, 1.4301 SWG 300x300x210</t>
  </si>
  <si>
    <t xml:space="preserve">1004600</t>
  </si>
  <si>
    <t xml:space="preserve">AE OBUDOWA V2A Z PŁ. MONT. 380x300x155 </t>
  </si>
  <si>
    <t xml:space="preserve">1005500</t>
  </si>
  <si>
    <t xml:space="preserve">AE OBUDOWA STEROWNICZA, 1.4404 SWG 300x380x210</t>
  </si>
  <si>
    <t xml:space="preserve">1005600</t>
  </si>
  <si>
    <t xml:space="preserve">AE OBUDOWA V2A Z PŁ. MONT. 300x380x210 </t>
  </si>
  <si>
    <t xml:space="preserve">1006500</t>
  </si>
  <si>
    <t xml:space="preserve">AE OBUDOWA STEROWNICZA, 1.4404 SWG 380x380x210</t>
  </si>
  <si>
    <t xml:space="preserve">1006600</t>
  </si>
  <si>
    <t xml:space="preserve">AE OBUDOWA V2A Z PŁ. MONT. 380x380x210 </t>
  </si>
  <si>
    <t xml:space="preserve">1007600</t>
  </si>
  <si>
    <t xml:space="preserve">AE OBUDOWA V2A Z PŁ. MONT. 500x500x210 </t>
  </si>
  <si>
    <t xml:space="preserve">1008600</t>
  </si>
  <si>
    <t xml:space="preserve">AE OBUDOWA V2A Z PŁ. MONT.  380x600x210MM</t>
  </si>
  <si>
    <t xml:space="preserve">1009600</t>
  </si>
  <si>
    <t xml:space="preserve">AE OBUDOWA V2A 600x380x210MM </t>
  </si>
  <si>
    <t xml:space="preserve">1010500</t>
  </si>
  <si>
    <t xml:space="preserve">AE OBUDOWA STEROWNICZA, 1.4404 SWG 600x600x210</t>
  </si>
  <si>
    <t xml:space="preserve">1010600</t>
  </si>
  <si>
    <t xml:space="preserve">AE OBUDOWA V2A 600x600x210MM </t>
  </si>
  <si>
    <t xml:space="preserve">1011600</t>
  </si>
  <si>
    <t xml:space="preserve">AE OBUDOWA STEROWNICZA, 1.4301 SWG 380x300x210</t>
  </si>
  <si>
    <t xml:space="preserve">1012600</t>
  </si>
  <si>
    <t xml:space="preserve">AE OBUDOWA V2A 600x760x210MM </t>
  </si>
  <si>
    <t xml:space="preserve">1013600</t>
  </si>
  <si>
    <t xml:space="preserve">AE OBUDOWA V2A 500x500x300MM </t>
  </si>
  <si>
    <t xml:space="preserve">1014600</t>
  </si>
  <si>
    <t xml:space="preserve">AE OBUDOWA V2A Z PŁ. MONT. 760x760x300MM </t>
  </si>
  <si>
    <t xml:space="preserve">1015600</t>
  </si>
  <si>
    <t xml:space="preserve">AE OBUDOWA STEROWNICZA, 1.4301 SWG 400x500x210</t>
  </si>
  <si>
    <t xml:space="preserve">1016600</t>
  </si>
  <si>
    <t xml:space="preserve">AE OBUDOWA V2A Z PŁ. MONT. 800x1000x300 </t>
  </si>
  <si>
    <t xml:space="preserve">1017600</t>
  </si>
  <si>
    <t xml:space="preserve">AE OBUDOWA V2A Z PŁ. MONT. 800x1200x300 </t>
  </si>
  <si>
    <t xml:space="preserve">1018600</t>
  </si>
  <si>
    <t xml:space="preserve">AE OBUDOWA V2A Z PŁ. MONT. 1000x1000x300 </t>
  </si>
  <si>
    <t xml:space="preserve">1019500</t>
  </si>
  <si>
    <t xml:space="preserve">AE OBUDOWA STEROWNICZA, 1.4404 SWG 1000x1200x300</t>
  </si>
  <si>
    <t xml:space="preserve">1019600</t>
  </si>
  <si>
    <t xml:space="preserve">AE OBUDOWA STEROWNICZA V2A Z PŁ. MONT.  1000x1200x300MM</t>
  </si>
  <si>
    <t xml:space="preserve">1030500</t>
  </si>
  <si>
    <t xml:space="preserve">AE KOMPAKT OBUDOWA STEROWNICZA SWG: 380x300x155MM</t>
  </si>
  <si>
    <t xml:space="preserve">1031500</t>
  </si>
  <si>
    <t xml:space="preserve">AE KOMPAKT OBUDOWA STEROWNICZA SWG: 380x300x210MM</t>
  </si>
  <si>
    <t xml:space="preserve">1032500</t>
  </si>
  <si>
    <t xml:space="preserve">AE KOMPAKT OBUDOWA STEROWNICZA SWG: 200x300x120MM</t>
  </si>
  <si>
    <t xml:space="preserve">1033500</t>
  </si>
  <si>
    <t xml:space="preserve">AE KOMPAKT OBUDOWA STEROWNICZA SWG: 300x300x210MM</t>
  </si>
  <si>
    <t xml:space="preserve">1034500</t>
  </si>
  <si>
    <t xml:space="preserve">AE KOMPAKT OBUDOWA STEROWNICZA SWG: 300x400x210MM</t>
  </si>
  <si>
    <t xml:space="preserve">1035500</t>
  </si>
  <si>
    <t xml:space="preserve">AE KOMPAKT OBUDOWA STEROWNICZA SWG: 200x300x155MM</t>
  </si>
  <si>
    <t xml:space="preserve">1036500</t>
  </si>
  <si>
    <t xml:space="preserve">AE OBUDOWA STEROWNICZA KOMPAKT SWG: 300x300x155MM</t>
  </si>
  <si>
    <t xml:space="preserve">1037500</t>
  </si>
  <si>
    <t xml:space="preserve">AE OBUDOWA STEROWNICZA KOMPAKT SWG: 400x800x300MM</t>
  </si>
  <si>
    <t xml:space="preserve">1038500</t>
  </si>
  <si>
    <t xml:space="preserve">AE KOMPAKT OBUDOWA STEROWNICZA SWG: 380x600x210MM</t>
  </si>
  <si>
    <t xml:space="preserve">1039500</t>
  </si>
  <si>
    <t xml:space="preserve">AE KOMPAKT OBUDOWA STEROWNICZA SWG: 600x380x210MM</t>
  </si>
  <si>
    <t xml:space="preserve">1045500</t>
  </si>
  <si>
    <t xml:space="preserve">AE KOMPAKT OBUDOWA STEROWNICZA SWG: 400x500x210MM</t>
  </si>
  <si>
    <t xml:space="preserve">1050500</t>
  </si>
  <si>
    <t xml:space="preserve">AE KOMPAKT OBUDOWA STEROWNICZA SWG: 500x500x210MM</t>
  </si>
  <si>
    <t xml:space="preserve">1054500</t>
  </si>
  <si>
    <t xml:space="preserve">AE OBUDOWA STEROWNICZA KOMPAKT SWG: 600x600x250MM</t>
  </si>
  <si>
    <t xml:space="preserve">1055500</t>
  </si>
  <si>
    <t xml:space="preserve">AE OBUDOWA STEROWNICZA KOMPAKT SWG: 800x600x300MM</t>
  </si>
  <si>
    <t xml:space="preserve">1057500</t>
  </si>
  <si>
    <t xml:space="preserve">AE KOMPAKT OBUDOWA STEROWNICZA SWG: 500x700x250MM</t>
  </si>
  <si>
    <t xml:space="preserve">1058500</t>
  </si>
  <si>
    <t xml:space="preserve">AE KOMPAKT OBUDOWA STEROWNICZA SWG: 600x800x250MM</t>
  </si>
  <si>
    <t xml:space="preserve">1060500</t>
  </si>
  <si>
    <t xml:space="preserve">AE KOMPAKT OBUDOWA STEROWNICZA SWG: 600x600x210MM</t>
  </si>
  <si>
    <t xml:space="preserve">1073500</t>
  </si>
  <si>
    <t xml:space="preserve">AE KOMPAKT OBUDOWA STEROWNICZA SWG: 760x760x300MM</t>
  </si>
  <si>
    <t xml:space="preserve">1076500</t>
  </si>
  <si>
    <t xml:space="preserve">AE KOMPAKT OBUDOWA STEROWNICZA SWG: 600x760x210MM</t>
  </si>
  <si>
    <t xml:space="preserve">1077500</t>
  </si>
  <si>
    <t xml:space="preserve">AE KOMPAKT OBUDOWA STEROWNICZA SWG: 760x760x210MM</t>
  </si>
  <si>
    <t xml:space="preserve">1090500</t>
  </si>
  <si>
    <t xml:space="preserve">AE KOMPAKT OBUDOWA STEROWNICZA SWG: 600x1000x250MM</t>
  </si>
  <si>
    <t xml:space="preserve">1100500</t>
  </si>
  <si>
    <t xml:space="preserve">AE KOMPAKT OBUDOWA STEROWNICZA SWG: 1000x760x210MM</t>
  </si>
  <si>
    <t xml:space="preserve">1110500</t>
  </si>
  <si>
    <t xml:space="preserve">AE KOMPAKT OBUDOWA STEROWNICZA SWG: 1000x1000x300MM</t>
  </si>
  <si>
    <t xml:space="preserve">1114500</t>
  </si>
  <si>
    <t xml:space="preserve">AE KOMPAKT OBUDOWA STEROWNICZA SWG:1000x1400x300MM</t>
  </si>
  <si>
    <t xml:space="preserve">1130500</t>
  </si>
  <si>
    <t xml:space="preserve">AE KOMPAKT OBUDOWA STEROWNICZA SWG: 1000x760x300MM</t>
  </si>
  <si>
    <t xml:space="preserve">1158500</t>
  </si>
  <si>
    <t xml:space="preserve">KL PŁYTA KOŁNIERZOWA RAL 7035 ZAMKNIĘTA,  OP=6SZT</t>
  </si>
  <si>
    <t xml:space="preserve">PK</t>
  </si>
  <si>
    <t xml:space="preserve">1180500</t>
  </si>
  <si>
    <t xml:space="preserve">AE KOMPAKT OBUDOWA STEROWNICZA SWG: 800x1000x300MM</t>
  </si>
  <si>
    <t xml:space="preserve">1199100</t>
  </si>
  <si>
    <t xml:space="preserve">SZ ZESTAW SZEREGUJĄCY DO AE OP.=1 KOMPL.</t>
  </si>
  <si>
    <t xml:space="preserve">1213500</t>
  </si>
  <si>
    <t xml:space="preserve">AE KOMPAKT OBUDOWA STEROWNICZA SWG: 1000x1200x300MM</t>
  </si>
  <si>
    <t xml:space="preserve">1260500</t>
  </si>
  <si>
    <t xml:space="preserve">AE KOMPAKT OBUDOWA STEROWNICZA SWG: 600x1200x300MM</t>
  </si>
  <si>
    <t xml:space="preserve">1280500</t>
  </si>
  <si>
    <t xml:space="preserve">AE KOMPAKT OBUDOWA STEROWNICZA SWG: 800x1200x300MM</t>
  </si>
  <si>
    <t xml:space="preserve">1302600</t>
  </si>
  <si>
    <t xml:space="preserve">HD OBUDOWA SEROWNICZA KOMPAKT, 1.4301 SWG 220x350x155, WYS. TYŁ 437</t>
  </si>
  <si>
    <t xml:space="preserve">1306600</t>
  </si>
  <si>
    <t xml:space="preserve">HD OBUDOWA SEROWNICZA KOMPAKT, 1.4301 SWG 390x430x210, WYS. TYŁ 549</t>
  </si>
  <si>
    <t xml:space="preserve">1307600</t>
  </si>
  <si>
    <t xml:space="preserve">HD OBUDOWA SEROWNICZA KOMPAKT, 1.4301 SWG 510x550x210, WYS. TYŁ 669</t>
  </si>
  <si>
    <t xml:space="preserve">1308600</t>
  </si>
  <si>
    <t xml:space="preserve">HD OBUDOWA SEROWNICZA KOMPAKT, 1.4301 SWG 390x650x210, WYS. TYŁ 769</t>
  </si>
  <si>
    <t xml:space="preserve">1310600</t>
  </si>
  <si>
    <t xml:space="preserve">HD OBUDOWA SEROWNICZA KOMPAKT, 1.4301 SWG 610x650x210, WYS. TYŁ 769</t>
  </si>
  <si>
    <t xml:space="preserve">1316600</t>
  </si>
  <si>
    <t xml:space="preserve">HD OBUDOWA SEROWNICZA KOMPAKT, 1.4301 SWG 810x1050x300, WYS. TYŁ 1221</t>
  </si>
  <si>
    <t xml:space="preserve">1317600</t>
  </si>
  <si>
    <t xml:space="preserve">HD OBUDOWA SEROWNICZA KOMPAKT, 1.4301 SWG 810x1250x300, WYS. TYŁ 1421</t>
  </si>
  <si>
    <t xml:space="preserve">1320600</t>
  </si>
  <si>
    <t xml:space="preserve">HD OBUDOWA SEROWNICZA KOMPAKT, 1.4301 SWG 610x430x300, WYS. TYŁ 601</t>
  </si>
  <si>
    <t xml:space="preserve">1338500</t>
  </si>
  <si>
    <t xml:space="preserve">AE KOMPAKT OBUDOWA STEROWNICZA SWG: 380x600x350MM</t>
  </si>
  <si>
    <t xml:space="preserve">1339500</t>
  </si>
  <si>
    <t xml:space="preserve">AE KOMPAKT OBUDOWA STEROWNICZA SWG: 600x380x350MM</t>
  </si>
  <si>
    <t xml:space="preserve">1350500</t>
  </si>
  <si>
    <t xml:space="preserve">AE KOMPAKT OBUDOWA STEROWNICZA SWG: 500x500x300MM</t>
  </si>
  <si>
    <t xml:space="preserve">1360500</t>
  </si>
  <si>
    <t xml:space="preserve">AE KOMPAKT OBUDOWA STEROWNICZA SWG: 600x600x350MM</t>
  </si>
  <si>
    <t xml:space="preserve">1376500</t>
  </si>
  <si>
    <t xml:space="preserve">AE KOMPAKT OBUDOWA STEROWNICZA SWG: 600x760x350MM</t>
  </si>
  <si>
    <t xml:space="preserve">1380500</t>
  </si>
  <si>
    <t xml:space="preserve">AE KOMPAKT OBUDOWA STEROWNICZA SWG: 380x380x210MM</t>
  </si>
  <si>
    <t xml:space="preserve">1400500</t>
  </si>
  <si>
    <t xml:space="preserve">KS OBUDOWA Z PŁ. MONT. 1000x1000x300MM RAL 7035 </t>
  </si>
  <si>
    <t xml:space="preserve">1423500</t>
  </si>
  <si>
    <t xml:space="preserve">KS OBUDOWA Z PŁ. MONT. 200x300x150MM RAL 7035</t>
  </si>
  <si>
    <t xml:space="preserve">1432500</t>
  </si>
  <si>
    <t xml:space="preserve">KS OBUDOWA Z PŁ. MONT. 250x350x150MM RAL 7035</t>
  </si>
  <si>
    <t xml:space="preserve">1434500</t>
  </si>
  <si>
    <t xml:space="preserve">KS OBUDOWA Z PŁ. MONT. 300x400x200MM RAL 7035</t>
  </si>
  <si>
    <t xml:space="preserve">1444500</t>
  </si>
  <si>
    <t xml:space="preserve">KS OBUDOWA Z PŁ. MONT. 400x400x200MM RAL 7035</t>
  </si>
  <si>
    <t xml:space="preserve">1446500</t>
  </si>
  <si>
    <t xml:space="preserve">KS OBUDOWA STEROWNICZA 400X600X200MM RAL 7035</t>
  </si>
  <si>
    <t xml:space="preserve">1448500</t>
  </si>
  <si>
    <t xml:space="preserve">1449500</t>
  </si>
  <si>
    <t xml:space="preserve">KS OBUDOWA Z TWORZYWA 400x600x200MM RAL 7035</t>
  </si>
  <si>
    <t xml:space="preserve">1453500</t>
  </si>
  <si>
    <t xml:space="preserve">KS OBUDOWA Z PŁ. MONT. 500x500x300MM RAL 7035</t>
  </si>
  <si>
    <t xml:space="preserve">1454500</t>
  </si>
  <si>
    <t xml:space="preserve">1466500</t>
  </si>
  <si>
    <t xml:space="preserve">KS OBUDOWA Z PŁ. MONT. 600x600x200MM RAL 7035</t>
  </si>
  <si>
    <t xml:space="preserve">1467500</t>
  </si>
  <si>
    <t xml:space="preserve">1468500</t>
  </si>
  <si>
    <t xml:space="preserve">KS OBUDOWA Z PŁ. MONT. 600x800x300MM RAL 7035</t>
  </si>
  <si>
    <t xml:space="preserve">1469500</t>
  </si>
  <si>
    <t xml:space="preserve">1479500</t>
  </si>
  <si>
    <t xml:space="preserve">KS OBUDOWA Z PŁ. MONT. 800x1000x300MM RAL 7035</t>
  </si>
  <si>
    <t xml:space="preserve">1480500</t>
  </si>
  <si>
    <t xml:space="preserve">KS OBUDOWA Z TWORZYWA Z PŁ. MONT.  800X1000X300MMRAL 7035 </t>
  </si>
  <si>
    <t xml:space="preserve">1481000</t>
  </si>
  <si>
    <t xml:space="preserve">KS REGULACJA GŁĘBOK. OP=4SZT. </t>
  </si>
  <si>
    <t xml:space="preserve">1482000</t>
  </si>
  <si>
    <t xml:space="preserve">KS NAKRĘTKI M6,  OP=20SZT. </t>
  </si>
  <si>
    <t xml:space="preserve">1483010</t>
  </si>
  <si>
    <t xml:space="preserve">KS UCHWYT MOCOWANIA NAŚCIENNEGO RAL 7035,  OP=4SZT.</t>
  </si>
  <si>
    <t xml:space="preserve">1484000</t>
  </si>
  <si>
    <t xml:space="preserve">KS UCHWYT Z TWORZYWA SZT. 3524 E </t>
  </si>
  <si>
    <t xml:space="preserve">1484001</t>
  </si>
  <si>
    <t xml:space="preserve">KS UCHWYT Z TWORZYWA SZT. </t>
  </si>
  <si>
    <t xml:space="preserve">1486000</t>
  </si>
  <si>
    <t xml:space="preserve">KS WKŁAD. ZAMKA 8MM TRÓJKĄT </t>
  </si>
  <si>
    <t xml:space="preserve">1488000</t>
  </si>
  <si>
    <t xml:space="preserve">KS WKŁAD. ZAMKA 8MM CZWOROKĄT </t>
  </si>
  <si>
    <t xml:space="preserve">1490010</t>
  </si>
  <si>
    <t xml:space="preserve">KS UCHWYT SKŁADANY ERGOFORM S RAL 7035</t>
  </si>
  <si>
    <t xml:space="preserve">1491000</t>
  </si>
  <si>
    <t xml:space="preserve">1492000</t>
  </si>
  <si>
    <t xml:space="preserve">KS WKŁAD. DWÓPIÓRKOWA </t>
  </si>
  <si>
    <t xml:space="preserve">1500510</t>
  </si>
  <si>
    <t xml:space="preserve">KL OBUDOWA ZACISKOWA RAL 7035 150x150x120 BEZ PŁ. MONT.</t>
  </si>
  <si>
    <t xml:space="preserve">1501510</t>
  </si>
  <si>
    <t xml:space="preserve">KL OBUDOWA ZACISKOWA RAL 7035 300x150x120 BEZ PŁ. MONT.</t>
  </si>
  <si>
    <t xml:space="preserve">1502510</t>
  </si>
  <si>
    <t xml:space="preserve">KL OBUDOWA ZACISKOWA RAL 7035 200x200x120 BEZ PŁ. MONT.</t>
  </si>
  <si>
    <t xml:space="preserve">1503510</t>
  </si>
  <si>
    <t xml:space="preserve">KL OBUDOWA ZACISKOWA RAL 7035 300x200x120 BEZ PŁ. MONT.</t>
  </si>
  <si>
    <t xml:space="preserve">1504510</t>
  </si>
  <si>
    <t xml:space="preserve">KL OBUDOWA ZACISKOWA RAL 7035 400x200x120 BEZ PŁ. MONT.</t>
  </si>
  <si>
    <t xml:space="preserve">1505510</t>
  </si>
  <si>
    <t xml:space="preserve">KL OBUDOWA ZACISKOWA RAL 7035 500x200x120 BEZ PŁ. MONT.</t>
  </si>
  <si>
    <t xml:space="preserve">1506510</t>
  </si>
  <si>
    <t xml:space="preserve">KL OBUDOWA ZACISKOWA RAL 7035 600x200x120 BEZ PŁ. MONT.</t>
  </si>
  <si>
    <t xml:space="preserve">1507510</t>
  </si>
  <si>
    <t xml:space="preserve">KL OBUDOWA ZACISKOWA RAL 7035 300x300x120 BEZ PŁ. MONT.</t>
  </si>
  <si>
    <t xml:space="preserve">1508510</t>
  </si>
  <si>
    <t xml:space="preserve">KL OBUDOWA ZACISKOWA RAL 7035 400x300x120 BEZ PŁ. MONT.</t>
  </si>
  <si>
    <t xml:space="preserve">1509510</t>
  </si>
  <si>
    <t xml:space="preserve">KL OBUDOWA ZACISKOWA RAL 7035 500x300x120 BEZ PŁ. MONT.</t>
  </si>
  <si>
    <t xml:space="preserve">1510510</t>
  </si>
  <si>
    <t xml:space="preserve">KL OBUDOWA ZACISKOWA RAL 7035 600x300x120 BEZ PŁ. MONT.</t>
  </si>
  <si>
    <t xml:space="preserve">1511510</t>
  </si>
  <si>
    <t xml:space="preserve">KL OBUDOWA ZACISKOWA RAL 7035 400x400x120 BEZ PŁ. MONT.</t>
  </si>
  <si>
    <t xml:space="preserve">1512510</t>
  </si>
  <si>
    <t xml:space="preserve">KL OBUDOWA ZACISKOWA RAL 7035 600x400x120 BEZ PŁ. MONT.</t>
  </si>
  <si>
    <t xml:space="preserve">1513510</t>
  </si>
  <si>
    <t xml:space="preserve">KL OBUDOWA ZACISKOWA RAL 7035 800x400x120 BEZ PŁ. MONT.</t>
  </si>
  <si>
    <t xml:space="preserve">1514510</t>
  </si>
  <si>
    <t xml:space="preserve">KL OBUDOWA ZACISKOWA RAL 7035 150x150x80MM BEZ PŁ. MONT.</t>
  </si>
  <si>
    <t xml:space="preserve">1515510</t>
  </si>
  <si>
    <t xml:space="preserve">KL OBUDOWA ZACISKOWA RAL 7035 300x150x80MM BEZ PŁ. MONT.</t>
  </si>
  <si>
    <t xml:space="preserve">1516510</t>
  </si>
  <si>
    <t xml:space="preserve">KL OBUDOWA ZACISKOWA RAL 7035 200x200x80MM BEZ PŁ. MONT.</t>
  </si>
  <si>
    <t xml:space="preserve">1517510</t>
  </si>
  <si>
    <t xml:space="preserve">KL OBUDOWA ZACISKOWA RAL 7035 300x200x80MM BEZ PŁ. MONT.</t>
  </si>
  <si>
    <t xml:space="preserve">1518510</t>
  </si>
  <si>
    <t xml:space="preserve">KL OBUDOWA ZACISKOWA RAL 7035 400x200x80MM BEZ PŁ. MONT.</t>
  </si>
  <si>
    <t xml:space="preserve">1519510</t>
  </si>
  <si>
    <t xml:space="preserve">KL OBUDOWA ZACISKOWA RAL 7035 600x200x80 BEZ PŁ. MONT.</t>
  </si>
  <si>
    <t xml:space="preserve">1521010</t>
  </si>
  <si>
    <t xml:space="preserve">KL OBUDOWA V2A BEZ PŁ. MONT. SWG 150x150x80</t>
  </si>
  <si>
    <t xml:space="preserve">1522010</t>
  </si>
  <si>
    <t xml:space="preserve">KL OBUDOWA V2A BEZ PŁ. MONT. SWG 300x150x80</t>
  </si>
  <si>
    <t xml:space="preserve">1523010</t>
  </si>
  <si>
    <t xml:space="preserve">KL OBUDOWA V2A BEZ PŁ. MONT. SWG 200x200x80</t>
  </si>
  <si>
    <t xml:space="preserve">1524010</t>
  </si>
  <si>
    <t xml:space="preserve">KL OBUDOWA V2A BEZ PŁ. MONT. SWG 300x200x80</t>
  </si>
  <si>
    <t xml:space="preserve">1525010</t>
  </si>
  <si>
    <t xml:space="preserve">KL OBUDOWA V2A BEZ PŁ. MONT. SWG 400x200x120</t>
  </si>
  <si>
    <t xml:space="preserve">1526010</t>
  </si>
  <si>
    <t xml:space="preserve">KL OBUDOWA V2A BEZ PŁ. MONT. SWG 300x300x120</t>
  </si>
  <si>
    <t xml:space="preserve">1527010</t>
  </si>
  <si>
    <t xml:space="preserve">KL SKRZYNKA ZACISKOWA, 1.4301</t>
  </si>
  <si>
    <t xml:space="preserve">1527510</t>
  </si>
  <si>
    <t xml:space="preserve">KL OBUDOWA ZACISKOWA RAL 7035 800x200x120 BEZ PŁ. MONT.</t>
  </si>
  <si>
    <t xml:space="preserve">1528010</t>
  </si>
  <si>
    <t xml:space="preserve">1528510</t>
  </si>
  <si>
    <t xml:space="preserve">KL OBUDOWA ZACISKOWA RAL 7035 200x150x80 BEZ PŁ. MONT.</t>
  </si>
  <si>
    <t xml:space="preserve">1529010</t>
  </si>
  <si>
    <t xml:space="preserve">1529510</t>
  </si>
  <si>
    <t xml:space="preserve">KL OBUDOWA ZACISKOWA RAL 7035 200x150x120 BEZ PŁ. MONT.</t>
  </si>
  <si>
    <t xml:space="preserve">1530010</t>
  </si>
  <si>
    <t xml:space="preserve">1530510</t>
  </si>
  <si>
    <t xml:space="preserve">KL OBUDOWA ZACISKOWA RAL 7035 300x150x120 Z PŁ. KOŁNIERZ.</t>
  </si>
  <si>
    <t xml:space="preserve">1531510</t>
  </si>
  <si>
    <t xml:space="preserve">KL OBUDOWA ZACISKOWA RAL 7035 300x200x120 Z PŁ. KOŁNIERZ.</t>
  </si>
  <si>
    <t xml:space="preserve">1532510</t>
  </si>
  <si>
    <t xml:space="preserve">KL OBUDOWA ZACISKOWA RAL 7035 400x200x120 Z PŁ. KOŁNIERZ.</t>
  </si>
  <si>
    <t xml:space="preserve">1533510</t>
  </si>
  <si>
    <t xml:space="preserve">KL OBUDOWA ZACISKOWA RAL 7035 500x200x120 Z PŁ. KOŁNIERZ.</t>
  </si>
  <si>
    <t xml:space="preserve">1534510</t>
  </si>
  <si>
    <t xml:space="preserve">KL OBUDOWA ZACISKOWA RAL 7035 600x200x120 Z PŁ. KOŁNIERZ.</t>
  </si>
  <si>
    <t xml:space="preserve">1535510</t>
  </si>
  <si>
    <t xml:space="preserve">KL OBUDOWA ZACISKOWA RAL 7035 300x300x120 Z PŁ. KOŁNIERZ.</t>
  </si>
  <si>
    <t xml:space="preserve">1536510</t>
  </si>
  <si>
    <t xml:space="preserve">KL OBUDOWA ZACISKOWA RAL 7035 400x300x120 Z PŁ. KOŁNIERZ.</t>
  </si>
  <si>
    <t xml:space="preserve">1537510</t>
  </si>
  <si>
    <t xml:space="preserve">KL OBUDOWA ZACISKOWA RAL 7035 500x300x120 Z PŁ. KOŁNIERZ.</t>
  </si>
  <si>
    <t xml:space="preserve">1538510</t>
  </si>
  <si>
    <t xml:space="preserve">KL OBUDOWA ZACISKOWA RAL 7035 600x300x120 Z PŁ. KOŁNIERZ.</t>
  </si>
  <si>
    <t xml:space="preserve">1539510</t>
  </si>
  <si>
    <t xml:space="preserve">KL OBUDOWA ZACISKOWA RAL 7035 400x400x120 Z PŁ. KOŁNIERZ.</t>
  </si>
  <si>
    <t xml:space="preserve">1540510</t>
  </si>
  <si>
    <t xml:space="preserve">KL OBUDOWA ZACISKOWA RAL 7035 600x400x120 Z PŁ. KOŁNIERZ.</t>
  </si>
  <si>
    <t xml:space="preserve">1541510</t>
  </si>
  <si>
    <t xml:space="preserve">KL OBUDOWA ZACISKOWA RAL 7035 800x400x120 Z PŁ. KOŁNIERZ.</t>
  </si>
  <si>
    <t xml:space="preserve">1542510</t>
  </si>
  <si>
    <t xml:space="preserve">KL OBUDOWA ZACISKOWA RAL 7035 800x200x120 Z PŁ. KOŁNIERZ.</t>
  </si>
  <si>
    <t xml:space="preserve">1545500</t>
  </si>
  <si>
    <t xml:space="preserve">EB E-BOX 150X300X80 RAL 7035 Z PŁ. MONT.</t>
  </si>
  <si>
    <t xml:space="preserve">1546500</t>
  </si>
  <si>
    <t xml:space="preserve">EB E-BOX 200X200X80 RAL 7035 Z PŁ. MONT.</t>
  </si>
  <si>
    <t xml:space="preserve">1547500</t>
  </si>
  <si>
    <t xml:space="preserve">EB E-BOX 200X400X80 RAL 7035 Z PŁ. MONT.</t>
  </si>
  <si>
    <t xml:space="preserve">1548500</t>
  </si>
  <si>
    <t xml:space="preserve">EB E-BOX 150X300X120 RAL 7035 Z PŁ. MONT.</t>
  </si>
  <si>
    <t xml:space="preserve">1549500</t>
  </si>
  <si>
    <t xml:space="preserve">EB E-BOX 200X200X120 RAL 7035 Z PŁ. MONT.</t>
  </si>
  <si>
    <t xml:space="preserve">1550500</t>
  </si>
  <si>
    <t xml:space="preserve">EB E-BOX 200X400X120 RAL 7035 Z PŁ. MONT.</t>
  </si>
  <si>
    <t xml:space="preserve">1551500</t>
  </si>
  <si>
    <t xml:space="preserve">EB E-BOX 150X150X80 RAL 7035 Z PŁ. MONT.</t>
  </si>
  <si>
    <t xml:space="preserve">1552500</t>
  </si>
  <si>
    <t xml:space="preserve">EB E-BOX 200X300X80 RAL 7035 Z PŁ. MONT.</t>
  </si>
  <si>
    <t xml:space="preserve">1553500</t>
  </si>
  <si>
    <t xml:space="preserve">EB E-BOX 150X150X120 RAL 7035 Z PŁ. MONT.</t>
  </si>
  <si>
    <t xml:space="preserve">1554500</t>
  </si>
  <si>
    <t xml:space="preserve">EB E-BOX 200X300X120 RAL 7035 Z PŁ. MONT.</t>
  </si>
  <si>
    <t xml:space="preserve">1555500</t>
  </si>
  <si>
    <t xml:space="preserve">EB E-BOX 300X300X120 RAL 7035 Z PŁ. MONT.</t>
  </si>
  <si>
    <t xml:space="preserve">1556500</t>
  </si>
  <si>
    <t xml:space="preserve">EB E-BOX 300X400X120 RAL 7035 Z PŁ. MONT.</t>
  </si>
  <si>
    <t xml:space="preserve">1557500</t>
  </si>
  <si>
    <t xml:space="preserve">EB E-BOX 200X500X120 RAL 7035 Z PŁ. MONT.</t>
  </si>
  <si>
    <t xml:space="preserve">1558010</t>
  </si>
  <si>
    <t xml:space="preserve">BG OBUDOWA BUS 1.4301 SWG 400x200x123</t>
  </si>
  <si>
    <t xml:space="preserve">1558510</t>
  </si>
  <si>
    <t xml:space="preserve">BG OBUDOWA TYPU BUS RAL 7035 </t>
  </si>
  <si>
    <t xml:space="preserve">1559010</t>
  </si>
  <si>
    <t xml:space="preserve">BG OBUDOWA BUS 1.4301 SWG 600x200x123</t>
  </si>
  <si>
    <t xml:space="preserve">1559510</t>
  </si>
  <si>
    <t xml:space="preserve">BG OBUDOWA BUS RAL 7035 </t>
  </si>
  <si>
    <t xml:space="preserve">1560700</t>
  </si>
  <si>
    <t xml:space="preserve">KL PŁYTA MONTAŻOWA OCYNKOWANA </t>
  </si>
  <si>
    <t xml:space="preserve">1561700</t>
  </si>
  <si>
    <t xml:space="preserve">1562700</t>
  </si>
  <si>
    <t xml:space="preserve">1563700</t>
  </si>
  <si>
    <t xml:space="preserve">1564700</t>
  </si>
  <si>
    <t xml:space="preserve">1565700</t>
  </si>
  <si>
    <t xml:space="preserve">1566700</t>
  </si>
  <si>
    <t xml:space="preserve">1567700</t>
  </si>
  <si>
    <t xml:space="preserve">1568700</t>
  </si>
  <si>
    <t xml:space="preserve">1569700</t>
  </si>
  <si>
    <t xml:space="preserve">1570700</t>
  </si>
  <si>
    <t xml:space="preserve">1571700</t>
  </si>
  <si>
    <t xml:space="preserve">1572700</t>
  </si>
  <si>
    <t xml:space="preserve">1573700</t>
  </si>
  <si>
    <t xml:space="preserve">1574700</t>
  </si>
  <si>
    <t xml:space="preserve">KL PŁYTA MONTAŻOWA OCYNKOWANA DO KL 1520/27/42</t>
  </si>
  <si>
    <t xml:space="preserve">1575700</t>
  </si>
  <si>
    <t xml:space="preserve">1576700</t>
  </si>
  <si>
    <t xml:space="preserve">KL PŁYTA MONTAŻOWA OCYNKOWANA DO KL 1589</t>
  </si>
  <si>
    <t xml:space="preserve">1577450</t>
  </si>
  <si>
    <t xml:space="preserve">BG OBUDOWA BUS 400X300X155MM OKNO WZIERNIKOWE W=155MM RAL 7035</t>
  </si>
  <si>
    <t xml:space="preserve">1577500</t>
  </si>
  <si>
    <t xml:space="preserve">EB E-BOX 300X400X155 RAL 7035 Z PŁ. MONT.</t>
  </si>
  <si>
    <t xml:space="preserve">1577530</t>
  </si>
  <si>
    <t xml:space="preserve">BG OBUDOWA BUS 400X300X155MM OKNO WZIERNIKOWE W=190MM RAL 7035</t>
  </si>
  <si>
    <t xml:space="preserve">1578450</t>
  </si>
  <si>
    <t xml:space="preserve">BG OBUDOWA BUS 600X300X155MM OKNO WZIERNIKOWE W=155MM RAL 7035</t>
  </si>
  <si>
    <t xml:space="preserve">1578500</t>
  </si>
  <si>
    <t xml:space="preserve">EB E-BOX 300X600X155 RAL 7035 Z PŁ. MONT.</t>
  </si>
  <si>
    <t xml:space="preserve">1578530</t>
  </si>
  <si>
    <t xml:space="preserve">BG OBUDOWA BUS 600X300X155MM OKNO WZIERNIKOWE W=190MM RAL 7035</t>
  </si>
  <si>
    <t xml:space="preserve">1579450</t>
  </si>
  <si>
    <t xml:space="preserve">BG OBUDOWA BUS 800x300x155MM OKNO WZIERNIKOWE W=155MM RAL 7035</t>
  </si>
  <si>
    <t xml:space="preserve">1579500</t>
  </si>
  <si>
    <t xml:space="preserve">EB E-BOX 300X800X155 RAL 7035 Z PŁ. MONT.</t>
  </si>
  <si>
    <t xml:space="preserve">1579530</t>
  </si>
  <si>
    <t xml:space="preserve">BG OBUDOWA BUS 800x300x155MM OKNO WZIERNIKOWE W=190MM RAL 7035</t>
  </si>
  <si>
    <t xml:space="preserve">tak</t>
  </si>
  <si>
    <t xml:space="preserve">1580000</t>
  </si>
  <si>
    <t xml:space="preserve">KL WSPORNIK ŚCIENNY,  OP=4 SZT. </t>
  </si>
  <si>
    <t xml:space="preserve">1581000</t>
  </si>
  <si>
    <t xml:space="preserve">KL PG PŁYTA KABLOWA,  OP=5 SZT. </t>
  </si>
  <si>
    <t xml:space="preserve">1581100</t>
  </si>
  <si>
    <t xml:space="preserve">SZ PŁYTA KOŁNIERZOWA WYTŁACZANA, ROZM. 2</t>
  </si>
  <si>
    <t xml:space="preserve">1582000</t>
  </si>
  <si>
    <t xml:space="preserve">1583010</t>
  </si>
  <si>
    <t xml:space="preserve">BG OBUDOWA BUS 1.4301 SWG 200x300x80</t>
  </si>
  <si>
    <t xml:space="preserve">1583520</t>
  </si>
  <si>
    <t xml:space="preserve">BG OBUDOWA BUS 200X300X80MM OTWORY METRYCZNE RAL 7035</t>
  </si>
  <si>
    <t xml:space="preserve">1584010</t>
  </si>
  <si>
    <t xml:space="preserve">BG OBUDOWA BUS 1.4301 SWG 300x300x80</t>
  </si>
  <si>
    <t xml:space="preserve">1584520</t>
  </si>
  <si>
    <t xml:space="preserve">BG OBUDOWA BUS 300X300X80MM OTWORY METRYCZNE RAL 7035</t>
  </si>
  <si>
    <t xml:space="preserve">1585010</t>
  </si>
  <si>
    <t xml:space="preserve">BG OBUDOWA BUS 1.4301 SWG 400x300x80</t>
  </si>
  <si>
    <t xml:space="preserve">1585520</t>
  </si>
  <si>
    <t xml:space="preserve">BG OBUDOWA BUS 400X300X80MM OTWORY METRYCZNE RAL 7035</t>
  </si>
  <si>
    <t xml:space="preserve">1586520</t>
  </si>
  <si>
    <t xml:space="preserve">BG OBUDOWA BUS 500X300X80MM OTWORY METRYCZNE RAL 7035</t>
  </si>
  <si>
    <t xml:space="preserve">1589510</t>
  </si>
  <si>
    <t xml:space="preserve">KL OBUDOWA ZACISKOWA RAL 7035 400x150x120 BEZ PŁ. MONT.</t>
  </si>
  <si>
    <t xml:space="preserve">1590000</t>
  </si>
  <si>
    <t xml:space="preserve">KL WIESZAK,  OP=4 SZT. </t>
  </si>
  <si>
    <t xml:space="preserve">1591000</t>
  </si>
  <si>
    <t xml:space="preserve">KL WSPORNIK POKRYWY,  OP=3 PARY </t>
  </si>
  <si>
    <t xml:space="preserve">1592000</t>
  </si>
  <si>
    <t xml:space="preserve">KL ZAWIAS POKRYWY,  OP=6 SZT. </t>
  </si>
  <si>
    <t xml:space="preserve">1592010</t>
  </si>
  <si>
    <t xml:space="preserve">KL ZAWIASY POKRYWY,  OP=2 SZT. </t>
  </si>
  <si>
    <t xml:space="preserve">1594000</t>
  </si>
  <si>
    <t xml:space="preserve">1605520</t>
  </si>
  <si>
    <t xml:space="preserve">BG OBUDOWA BUS 200X300X120MM OTWORY METRYCZNE RAL 7035</t>
  </si>
  <si>
    <t xml:space="preserve">1606520</t>
  </si>
  <si>
    <t xml:space="preserve">BG OBUDOWA BUS 400X300X120MM OTWORY METRYCZNE RAL 7035</t>
  </si>
  <si>
    <t xml:space="preserve">1609510</t>
  </si>
  <si>
    <t xml:space="preserve">BG OBUDOWA BUS 500X300X120MM OTWORY PG/METRYCZNE RAL 7035</t>
  </si>
  <si>
    <t xml:space="preserve">1611510</t>
  </si>
  <si>
    <t xml:space="preserve">BG OBUDOWA BUS 400X500X158MM OTWORY PG/METRYCZNE RAL 7035</t>
  </si>
  <si>
    <t xml:space="preserve">1670600</t>
  </si>
  <si>
    <t xml:space="preserve">HD OBUDOWA ZACISKOWA 1.4301 SWG 150x150x80</t>
  </si>
  <si>
    <t xml:space="preserve">1671600</t>
  </si>
  <si>
    <t xml:space="preserve">HD OBUDOWA ZACISKOWA 1.4301 SWG 150x150x120</t>
  </si>
  <si>
    <t xml:space="preserve">1672600</t>
  </si>
  <si>
    <t xml:space="preserve">HD OBUDOWA ZACISKOWA 1.4301 SWG 200x200x120</t>
  </si>
  <si>
    <t xml:space="preserve">1674600</t>
  </si>
  <si>
    <t xml:space="preserve">HD OBUDOWA ZACISKOWA 1.4301 SWG 300x200x120</t>
  </si>
  <si>
    <t xml:space="preserve">1675600</t>
  </si>
  <si>
    <t xml:space="preserve">HD OBUDOWA ZACISKOWA 1.4301 SWG 400x200x120</t>
  </si>
  <si>
    <t xml:space="preserve">1676600</t>
  </si>
  <si>
    <t xml:space="preserve">HD Skrzynka zaciskowa 1.4301</t>
  </si>
  <si>
    <t xml:space="preserve">1931200</t>
  </si>
  <si>
    <t xml:space="preserve">EL ZAŚLEPKA 19" 1U,  OP=3 SZT. </t>
  </si>
  <si>
    <t xml:space="preserve">1932200</t>
  </si>
  <si>
    <t xml:space="preserve">EL ZAŚLEPKA 19" 2U,  OP=3 SZT. </t>
  </si>
  <si>
    <t xml:space="preserve">1933200</t>
  </si>
  <si>
    <t xml:space="preserve">EL PANEL ZAŚLEPIAJĄCY 3U,  OP=3 SZT. </t>
  </si>
  <si>
    <t xml:space="preserve">1934200</t>
  </si>
  <si>
    <t xml:space="preserve">EL ZAŚLEPKA 4U AL.,  OP=3 SZT. </t>
  </si>
  <si>
    <t xml:space="preserve">1935200</t>
  </si>
  <si>
    <t xml:space="preserve">EL ZAŚLEPKA 7U, 19",  OP=3 SZT. </t>
  </si>
  <si>
    <t xml:space="preserve">1936200</t>
  </si>
  <si>
    <t xml:space="preserve">EL ZAŚLEPKA 6U,  OP=3 SZT. </t>
  </si>
  <si>
    <t xml:space="preserve">1937200</t>
  </si>
  <si>
    <t xml:space="preserve">EL ZAŚLEPKA 12U,  OP=3 SZT. </t>
  </si>
  <si>
    <t xml:space="preserve">1939200</t>
  </si>
  <si>
    <t xml:space="preserve">EL ZAŚLEPKA 9U,  OP=3 SZT. </t>
  </si>
  <si>
    <t xml:space="preserve">1950000</t>
  </si>
  <si>
    <t xml:space="preserve">EL ZAWIASY DO ZAŚLEPKI,  OP=2 SZT. </t>
  </si>
  <si>
    <t xml:space="preserve">1962200</t>
  </si>
  <si>
    <t xml:space="preserve">SR SZYNA ŚLIZGOWA 600MM,  OP=10 SZT. </t>
  </si>
  <si>
    <t xml:space="preserve">1963200</t>
  </si>
  <si>
    <t xml:space="preserve">SR SZYNA ŚLIZGOWA 800MM,  OP=10 SZT. </t>
  </si>
  <si>
    <t xml:space="preserve">1979200</t>
  </si>
  <si>
    <t xml:space="preserve">Blokada ramy wychylnej, z zawiasami 130°</t>
  </si>
  <si>
    <t xml:space="preserve">1980200</t>
  </si>
  <si>
    <t xml:space="preserve">SR OGRANICZNIK DO RAMY WYCHYLNEJ </t>
  </si>
  <si>
    <t xml:space="preserve">1994835</t>
  </si>
  <si>
    <t xml:space="preserve">SR ZESTAW MONT. DO RAMY WYCH. 130° TS/ES SZER.=600MM, DO 80 KG, RAL 7035</t>
  </si>
  <si>
    <t xml:space="preserve">1995235</t>
  </si>
  <si>
    <t xml:space="preserve">SR ZESTAW MONT. DO SZER: 800MM RAL 7035</t>
  </si>
  <si>
    <t xml:space="preserve">1995835</t>
  </si>
  <si>
    <t xml:space="preserve">SR ZESTAW MONT. DUŻY, 130° SZER.=800MM, DO 150 KG, RAL 7035</t>
  </si>
  <si>
    <t xml:space="preserve">1996535</t>
  </si>
  <si>
    <t xml:space="preserve">ZESTAW MONT. DUŻY, 130°, TS SZER.=1200MM, DO 150 KG, RAL 7035</t>
  </si>
  <si>
    <t xml:space="preserve">1996835</t>
  </si>
  <si>
    <t xml:space="preserve">SR ZESTAW MONT. DUŻY, 130°, ES/ AP SZER.=1200MM, DO 80 KG, RAL 7035</t>
  </si>
  <si>
    <t xml:space="preserve">1997235</t>
  </si>
  <si>
    <t xml:space="preserve">1997835</t>
  </si>
  <si>
    <t xml:space="preserve">SR ZESTAW MONT. DUŻY, 180° SZER.=800MM, DO 120 KG, RAL 7035</t>
  </si>
  <si>
    <t xml:space="preserve">2026200</t>
  </si>
  <si>
    <t xml:space="preserve">SR RAMY WYCHYLNE 6U RAL 7035 DO AE</t>
  </si>
  <si>
    <t xml:space="preserve">2027200</t>
  </si>
  <si>
    <t xml:space="preserve">SR RAMY WYCHYLNE 11U RAL 7035 DO AE/AP</t>
  </si>
  <si>
    <t xml:space="preserve">2034200</t>
  </si>
  <si>
    <t xml:space="preserve">SR RAMY WYCHYLNE 14U RAL 7035 DO AE</t>
  </si>
  <si>
    <t xml:space="preserve">2090000</t>
  </si>
  <si>
    <t xml:space="preserve">Element montażowy 482.6 mm (19"), 1 U</t>
  </si>
  <si>
    <t xml:space="preserve">2092200</t>
  </si>
  <si>
    <t xml:space="preserve">EL NAKRĘTKI KLATKOWE M6,  OP=50 SZT. </t>
  </si>
  <si>
    <t xml:space="preserve">2092300</t>
  </si>
  <si>
    <t xml:space="preserve">EL NAKRĘTKI KLATKOWE M6, 1,2-1,5MM,  OP=50 SZT.</t>
  </si>
  <si>
    <t xml:space="preserve">2092500</t>
  </si>
  <si>
    <t xml:space="preserve">EL NAKRĘTKI KLATKOWE M5,  OP=50 SZT. </t>
  </si>
  <si>
    <t xml:space="preserve">2094200</t>
  </si>
  <si>
    <t xml:space="preserve">EL NAKRĘTKI KLATKOWE 0,8-2,0MM,  OP=50 SZT.</t>
  </si>
  <si>
    <t xml:space="preserve">2094300</t>
  </si>
  <si>
    <t xml:space="preserve">EL NAKRĘTKI KLATKOWE M6, 1,2-1,5MM,  OP=50 SZT. </t>
  </si>
  <si>
    <t xml:space="preserve">2094400</t>
  </si>
  <si>
    <t xml:space="preserve">ŚRUBOWANIE WTYKOWE, 19",  OP=50 SZT. </t>
  </si>
  <si>
    <t xml:space="preserve">2094500</t>
  </si>
  <si>
    <t xml:space="preserve">EL NAKRĘTKI KLATKOWE M5,  0,8-2,0MM,  OP=50 SZT. </t>
  </si>
  <si>
    <t xml:space="preserve">2203400</t>
  </si>
  <si>
    <t xml:space="preserve">IN ROLKA TAŚMY NA RZEPY 5Mx16MM </t>
  </si>
  <si>
    <t xml:space="preserve">2231000</t>
  </si>
  <si>
    <t xml:space="preserve">EL PŁYTKA CZOŁOWA 19", WENTYLOWANA 1U,  OP=3SZT.</t>
  </si>
  <si>
    <t xml:space="preserve">2232000</t>
  </si>
  <si>
    <t xml:space="preserve">EL PŁYTKA CZOŁOWA 19", WENTYLOWANA 2U,  OP=3 SZT.</t>
  </si>
  <si>
    <t xml:space="preserve">2233000</t>
  </si>
  <si>
    <t xml:space="preserve">EL PŁYTKA CZOŁOWA 19", WENTYLOWANA 3U,  OP=3SZT.</t>
  </si>
  <si>
    <t xml:space="preserve">2243605</t>
  </si>
  <si>
    <t xml:space="preserve">EL OBUDOWA NAŚCIENNA 3-CZĘŚĆ., 3U </t>
  </si>
  <si>
    <t xml:space="preserve">2246605</t>
  </si>
  <si>
    <t xml:space="preserve">EL OBUDOWA NAŚCIENNA 3-CZĘŚĆ., 6U </t>
  </si>
  <si>
    <t xml:space="preserve">2249605</t>
  </si>
  <si>
    <t xml:space="preserve">EL OBUDOWA NAŚCIENNA 3-CZĘŚĆ., 9U </t>
  </si>
  <si>
    <t xml:space="preserve">2252605</t>
  </si>
  <si>
    <t xml:space="preserve">EL OBUDOWA NAŚCIENNA 3-CZĘŚĆ., 12U </t>
  </si>
  <si>
    <t xml:space="preserve">2253605</t>
  </si>
  <si>
    <t xml:space="preserve">2255605</t>
  </si>
  <si>
    <t xml:space="preserve">EL OBUDOWA NAŚCIENNA 3-CZĘŚĆ., 15U </t>
  </si>
  <si>
    <t xml:space="preserve">2256605</t>
  </si>
  <si>
    <t xml:space="preserve">2259605</t>
  </si>
  <si>
    <t xml:space="preserve">2261605</t>
  </si>
  <si>
    <t xml:space="preserve">EL OBUDOWA NAŚCIENNA 3-CZĘŚĆ., 21U </t>
  </si>
  <si>
    <t xml:space="preserve">2262605</t>
  </si>
  <si>
    <t xml:space="preserve">2265605</t>
  </si>
  <si>
    <t xml:space="preserve">2271605</t>
  </si>
  <si>
    <t xml:space="preserve">2304000</t>
  </si>
  <si>
    <t xml:space="preserve">SZ AE-ZAMEK DŹWIGIENKOWY 1.4404 </t>
  </si>
  <si>
    <t xml:space="preserve">2304010</t>
  </si>
  <si>
    <t xml:space="preserve">HD ZAMEK DŹWIGIENKOWY, 1.4404 DO AE STAL NIERDZ.</t>
  </si>
  <si>
    <t xml:space="preserve">2305000</t>
  </si>
  <si>
    <t xml:space="preserve">SZ RAMKA MONITORA, CZARNA, KS </t>
  </si>
  <si>
    <t xml:space="preserve">2307000</t>
  </si>
  <si>
    <t xml:space="preserve">SZ WKŁADKA ZAMKA  WERSJA FIAT DŁ=27MM</t>
  </si>
  <si>
    <t xml:space="preserve">2308000</t>
  </si>
  <si>
    <t xml:space="preserve">SZ FIAT-KLUCZ </t>
  </si>
  <si>
    <t xml:space="preserve">2309000</t>
  </si>
  <si>
    <t xml:space="preserve">SZ ZACISK MONTAŻOWY DO TS35,  OP=30 SZT. </t>
  </si>
  <si>
    <t xml:space="preserve">2310076</t>
  </si>
  <si>
    <t xml:space="preserve">SZ LISTWA OTWOR. DŁ=698MM;  OP=20 SZT.</t>
  </si>
  <si>
    <t xml:space="preserve">2310100</t>
  </si>
  <si>
    <t xml:space="preserve">SZ LISTWA OTWOR. DŁ=938MM;  OP=20 SZT.</t>
  </si>
  <si>
    <t xml:space="preserve">2310120</t>
  </si>
  <si>
    <t xml:space="preserve">SZ LISTWA OTWOR. DŁ=1138MM;  OP=20 SZT.</t>
  </si>
  <si>
    <t xml:space="preserve">2311225</t>
  </si>
  <si>
    <t xml:space="preserve">SZ BOLCE DYSTANSOWE DŁ. 25MM,  OP=12 SZT.</t>
  </si>
  <si>
    <t xml:space="preserve">2311250</t>
  </si>
  <si>
    <t xml:space="preserve">SZ BOLCE DYSTANSOWE DŁ. 50MM,  OP=12 SZT.</t>
  </si>
  <si>
    <t xml:space="preserve">2313150</t>
  </si>
  <si>
    <t xml:space="preserve">SZ SZYNA NOŚNA TS 35/15 DŁ=2M,  OP=6 SZT.</t>
  </si>
  <si>
    <t xml:space="preserve">2313750</t>
  </si>
  <si>
    <t xml:space="preserve">SZ SZYNA NOŚNA TS35/7, 5 DŁ=2M,  OP=6 SZT.</t>
  </si>
  <si>
    <t xml:space="preserve">2314000</t>
  </si>
  <si>
    <t xml:space="preserve">SZ KL-PROFIL NOŚNY,  OP=10 SZT. </t>
  </si>
  <si>
    <t xml:space="preserve">2315000</t>
  </si>
  <si>
    <t xml:space="preserve">2316000</t>
  </si>
  <si>
    <t xml:space="preserve">2317000</t>
  </si>
  <si>
    <t xml:space="preserve">2318000</t>
  </si>
  <si>
    <t xml:space="preserve">2319000</t>
  </si>
  <si>
    <t xml:space="preserve">2322700</t>
  </si>
  <si>
    <t xml:space="preserve">SR RAMA OBR. 22U DO PS/ES/DK 600+1200MM </t>
  </si>
  <si>
    <t xml:space="preserve">2323235</t>
  </si>
  <si>
    <t xml:space="preserve">SR RAMA OBR. 22U RAL7035 DO PS/ES/DK 800MM</t>
  </si>
  <si>
    <t xml:space="preserve">2324235</t>
  </si>
  <si>
    <t xml:space="preserve">2325000</t>
  </si>
  <si>
    <t xml:space="preserve">SZ ŻEBRO DRZWI AE DO 500MM,  OP=20 SZT. </t>
  </si>
  <si>
    <t xml:space="preserve">2326000</t>
  </si>
  <si>
    <t xml:space="preserve">SZ ŻEBRO DRZWI AE DO 600MM,  OP=20 SZT. </t>
  </si>
  <si>
    <t xml:space="preserve">2327000</t>
  </si>
  <si>
    <t xml:space="preserve">SZ ŻEBRO DRZWI AE DO 760MM,  OP=20 SZT. </t>
  </si>
  <si>
    <t xml:space="preserve">2328000</t>
  </si>
  <si>
    <t xml:space="preserve">SZ ŻEBRO DRZWI AE DO 800MM,  OP=20 SZT. </t>
  </si>
  <si>
    <t xml:space="preserve">2331700</t>
  </si>
  <si>
    <t xml:space="preserve">SR RAMA OBR. 31U OCYNK.  DO PS/ES/DK 600+1200MM</t>
  </si>
  <si>
    <t xml:space="preserve">2332235</t>
  </si>
  <si>
    <t xml:space="preserve">SR RAMA OBR. 31U RAL7035 DO PS/ES/DK 800MM</t>
  </si>
  <si>
    <t xml:space="preserve">2334000</t>
  </si>
  <si>
    <t xml:space="preserve">SZ PODKŁADKA M 6,  OP=100 SZT.</t>
  </si>
  <si>
    <t xml:space="preserve">2335000</t>
  </si>
  <si>
    <t xml:space="preserve">SZ PODKŁADKA M 8,  OP=100 SZT.</t>
  </si>
  <si>
    <t xml:space="preserve">2336700</t>
  </si>
  <si>
    <t xml:space="preserve">SR RAMA OBR. 36U OCYNK.  DO PS/ES/DK 600+1200MM</t>
  </si>
  <si>
    <t xml:space="preserve">2337235</t>
  </si>
  <si>
    <t xml:space="preserve">SR RAMA OBR. 36U RAL7035 DO PS/ES/DK 800MM</t>
  </si>
  <si>
    <t xml:space="preserve">2338235</t>
  </si>
  <si>
    <t xml:space="preserve">2340700</t>
  </si>
  <si>
    <t xml:space="preserve">SR RAMA OBR. 40U OCYNK.  DO PS/ES/DK 600+1200MM</t>
  </si>
  <si>
    <t xml:space="preserve">2341235</t>
  </si>
  <si>
    <t xml:space="preserve">SR RAMA OBR. 40U RAL7035 DO PS/ES/DK 800MM</t>
  </si>
  <si>
    <t xml:space="preserve">2342235</t>
  </si>
  <si>
    <t xml:space="preserve">2343000</t>
  </si>
  <si>
    <t xml:space="preserve">SZ PODKŁADKA M 5,  OP=100 SZT.</t>
  </si>
  <si>
    <t xml:space="preserve">2345700</t>
  </si>
  <si>
    <t xml:space="preserve">SR RAMA OBR. 45U OCYNK.  DO PS/ES/DK 600+1200MM</t>
  </si>
  <si>
    <t xml:space="preserve">2346235</t>
  </si>
  <si>
    <t xml:space="preserve">SR RAMA OBR. 45U RAL7035 DO PS/ES/DK 800MM</t>
  </si>
  <si>
    <t xml:space="preserve">2347235</t>
  </si>
  <si>
    <t xml:space="preserve">2350000</t>
  </si>
  <si>
    <t xml:space="preserve">SZ UCHWYT KABLOWY 6-12MM,  OP=25 SZT. </t>
  </si>
  <si>
    <t xml:space="preserve">2351000</t>
  </si>
  <si>
    <t xml:space="preserve">SZ UCHWYT KABLOWY 12-16MM,  OP=25 SZT. </t>
  </si>
  <si>
    <t xml:space="preserve">2352000</t>
  </si>
  <si>
    <t xml:space="preserve">SZ UCHWYT KABLOWY 14-18MM,  OP=25 SZT. </t>
  </si>
  <si>
    <t xml:space="preserve">2353000</t>
  </si>
  <si>
    <t xml:space="preserve">SZ UCHWYT KABLOWY 18-22MM,  OP=25 SZT. </t>
  </si>
  <si>
    <t xml:space="preserve">2354000</t>
  </si>
  <si>
    <t xml:space="preserve">SZ UCHWYT KABLOWY 22-26MM,  OP=25 SZT. </t>
  </si>
  <si>
    <t xml:space="preserve">2355000</t>
  </si>
  <si>
    <t xml:space="preserve">SZ UCHWYT KABLOWY 26-30MM,  OP=25 SZT. </t>
  </si>
  <si>
    <t xml:space="preserve">2356000</t>
  </si>
  <si>
    <t xml:space="preserve">SZ UCHWYT KABLOWY 30-34MM,  OP=25 SZT. </t>
  </si>
  <si>
    <t xml:space="preserve">2357000</t>
  </si>
  <si>
    <t xml:space="preserve">SZ UCHWYT KABLOWY 34-38MM,  OP=25 SZT. </t>
  </si>
  <si>
    <t xml:space="preserve">2358000</t>
  </si>
  <si>
    <t xml:space="preserve">SZ UCHWYT KABLOWY 38-42MM,  OP=25 SZT. </t>
  </si>
  <si>
    <t xml:space="preserve">2359000</t>
  </si>
  <si>
    <t xml:space="preserve">SZ UCHWYT KABLOWY 42-46MM,  OP=25 SZT. </t>
  </si>
  <si>
    <t xml:space="preserve">2360000</t>
  </si>
  <si>
    <t xml:space="preserve">SZ UCHWYT KABLOWY 46-50MM,  OP=25 SZT. </t>
  </si>
  <si>
    <t xml:space="preserve">2361000</t>
  </si>
  <si>
    <t xml:space="preserve">SZ DASZEK PRZECIWDESZCZOWY  DO AE ZE STALI NIERDZ.</t>
  </si>
  <si>
    <t xml:space="preserve">2362000</t>
  </si>
  <si>
    <t xml:space="preserve">2363000</t>
  </si>
  <si>
    <t xml:space="preserve">2364000</t>
  </si>
  <si>
    <t xml:space="preserve">SZ LISTWA UZIEMIAJĄCA </t>
  </si>
  <si>
    <t xml:space="preserve">2365000</t>
  </si>
  <si>
    <t xml:space="preserve">SZ WIESZAK MONT.,  OP=20 SZT.</t>
  </si>
  <si>
    <t xml:space="preserve">2366000</t>
  </si>
  <si>
    <t xml:space="preserve">SZ WIESZAK MONT.,  OP=20 SZT. </t>
  </si>
  <si>
    <t xml:space="preserve">2367040</t>
  </si>
  <si>
    <t xml:space="preserve">SZ EMC-ZACISKI KABL. 4MM,  OP=50SZT. </t>
  </si>
  <si>
    <t xml:space="preserve">2367060</t>
  </si>
  <si>
    <t xml:space="preserve">SZ EMC-ZACISKI KABL. 6MM,  OP=50SZT. </t>
  </si>
  <si>
    <t xml:space="preserve">2367080</t>
  </si>
  <si>
    <t xml:space="preserve">SZ EMC-ZACISKI KABL. 8MM,  OP=50SZT. </t>
  </si>
  <si>
    <t xml:space="preserve">2367120</t>
  </si>
  <si>
    <t xml:space="preserve">SZ EMC-ZACISKI KABL. 12MM,  OP=50SZT. </t>
  </si>
  <si>
    <t xml:space="preserve">2367160</t>
  </si>
  <si>
    <t xml:space="preserve">SZ EMC-ZACISKI KABL. 16MM,  OP=50SZT. </t>
  </si>
  <si>
    <t xml:space="preserve">2367200</t>
  </si>
  <si>
    <t xml:space="preserve">SZ EMC-ZACISKI KABL. 20MM,  OP=25SZT. </t>
  </si>
  <si>
    <t xml:space="preserve">2368000</t>
  </si>
  <si>
    <t xml:space="preserve">SZ ELEMENT PRZYŁĄCZENIOWY  DO MONTAŻU NARURZE</t>
  </si>
  <si>
    <t xml:space="preserve">2368010</t>
  </si>
  <si>
    <t xml:space="preserve">SZ ELEMENT PRZYŁĄCZENIOWY  DO MONT. NAŚCIEN/PODŁOGOW</t>
  </si>
  <si>
    <t xml:space="preserve">2369000</t>
  </si>
  <si>
    <t xml:space="preserve">SZ EL. ŚWIATŁA CIĄGŁEGO 12-240 V/AC  CZERWONY</t>
  </si>
  <si>
    <t xml:space="preserve">2369010</t>
  </si>
  <si>
    <t xml:space="preserve">SZ EL. ŚWIATŁA CIĄGŁEGO 12-240 V/AC  ZIELONY</t>
  </si>
  <si>
    <t xml:space="preserve">2369020</t>
  </si>
  <si>
    <t xml:space="preserve">SZ EL. ŚWIATŁA CIĄGŁEGO 12-240 V DC/AC  ŻÓŁTY</t>
  </si>
  <si>
    <t xml:space="preserve">2369030</t>
  </si>
  <si>
    <t xml:space="preserve">SZ EL. ŚWIATŁA CIĄGŁEGO 12-240 V/AC  PRZEZROCZYSTY</t>
  </si>
  <si>
    <t xml:space="preserve">2369040</t>
  </si>
  <si>
    <t xml:space="preserve">SZ EL. ŚWIATŁA CIĄGŁEGO 12-240 V/AC  NIEBIESKI</t>
  </si>
  <si>
    <t xml:space="preserve">2370150</t>
  </si>
  <si>
    <t xml:space="preserve">SZ Element światła ciągłego z lampą LED,</t>
  </si>
  <si>
    <t xml:space="preserve">2370160</t>
  </si>
  <si>
    <t xml:space="preserve">2370170</t>
  </si>
  <si>
    <t xml:space="preserve">2370500</t>
  </si>
  <si>
    <t xml:space="preserve">SZ Element światła błysk. z lampą LED,</t>
  </si>
  <si>
    <t xml:space="preserve">2370510</t>
  </si>
  <si>
    <t xml:space="preserve">2370520</t>
  </si>
  <si>
    <t xml:space="preserve">2370530</t>
  </si>
  <si>
    <t xml:space="preserve">2370540</t>
  </si>
  <si>
    <t xml:space="preserve">2370550</t>
  </si>
  <si>
    <t xml:space="preserve">2370560</t>
  </si>
  <si>
    <t xml:space="preserve">2370570</t>
  </si>
  <si>
    <t xml:space="preserve">2371000</t>
  </si>
  <si>
    <t xml:space="preserve">SZ EL. ŚWIATŁA MIGAJĄCEGO 24 V DC  CZERWONY</t>
  </si>
  <si>
    <t xml:space="preserve">2371020</t>
  </si>
  <si>
    <t xml:space="preserve">SZ EL. ŚWIATŁA MIGAJĄCEGO 24 V DC ŻÓŁTY </t>
  </si>
  <si>
    <t xml:space="preserve">2371050</t>
  </si>
  <si>
    <t xml:space="preserve">SZ EL. ŚWIATŁA MIGAJĄCEGO 230 V AC, 15MA CZERWONY</t>
  </si>
  <si>
    <t xml:space="preserve">2371070</t>
  </si>
  <si>
    <t xml:space="preserve">SZ EL. ŚWIATŁA MIGAJĄCEGO 230 V AC, 15MA ŻÓŁTY</t>
  </si>
  <si>
    <t xml:space="preserve">2372000</t>
  </si>
  <si>
    <t xml:space="preserve">SZ EL. ŚWIATŁA CIĄGŁEGO LED 24 V AC/DC CZERWONY</t>
  </si>
  <si>
    <t xml:space="preserve">2372010</t>
  </si>
  <si>
    <t xml:space="preserve">SZ EL. ŚWIATŁA CIĄGŁEGO LED 24 V AC/DC ZIELONY</t>
  </si>
  <si>
    <t xml:space="preserve">2372020</t>
  </si>
  <si>
    <t xml:space="preserve">SZ EL. ŚWIATŁA CIĄGŁEGO LED 24 V AC/DC ŻÓŁTY</t>
  </si>
  <si>
    <t xml:space="preserve">2372030</t>
  </si>
  <si>
    <t xml:space="preserve">SZ EL. ŚWIATŁA CIĄGŁEGO LED 24 V AC/DC PRZEZROCZY</t>
  </si>
  <si>
    <t xml:space="preserve">2372040</t>
  </si>
  <si>
    <t xml:space="preserve">SZ EL. ŚWIATŁA CIĄGŁEGO LED 24 V AC/DC NIEBIESKI</t>
  </si>
  <si>
    <t xml:space="preserve">2372100</t>
  </si>
  <si>
    <t xml:space="preserve">SG KOLUMNA SYGNALIZACYJNA LED KOMPAKT </t>
  </si>
  <si>
    <t xml:space="preserve">2372110</t>
  </si>
  <si>
    <t xml:space="preserve">SG KĄTOWNIK DO MONTAŻU ŚCIENNEGO </t>
  </si>
  <si>
    <t xml:space="preserve">2372120</t>
  </si>
  <si>
    <t xml:space="preserve">SG ELEMENT MONTAŻOWY </t>
  </si>
  <si>
    <t xml:space="preserve">2372130</t>
  </si>
  <si>
    <t xml:space="preserve">SG KOLUMNA SYGNALIZACYJNA LED KOMPAKT 24V AC/DC, CZERWONY</t>
  </si>
  <si>
    <t xml:space="preserve">2373000</t>
  </si>
  <si>
    <t xml:space="preserve">SZ ELEMENT MONT. OP=6SZT </t>
  </si>
  <si>
    <t xml:space="preserve">2374000</t>
  </si>
  <si>
    <t xml:space="preserve">SZ ELEM. MONTAŻ., STOPKA Z RURĄ 25/110MM CZARNY</t>
  </si>
  <si>
    <t xml:space="preserve">2374010</t>
  </si>
  <si>
    <t xml:space="preserve">SZ ELEM. MONTAŻ., STOPKA OSOBNO, TWORZYW NIEBIEO, CZARNY</t>
  </si>
  <si>
    <t xml:space="preserve">2374020</t>
  </si>
  <si>
    <t xml:space="preserve">SZ ELEM. MONTAŻ., STOPKA OSOBNO,  DŁ. 250MM, ALUMINIUM</t>
  </si>
  <si>
    <t xml:space="preserve">2374030</t>
  </si>
  <si>
    <t xml:space="preserve">SZ KOLUMNA SYGN, . RURA OSOBNO,  DŁ.=400MM</t>
  </si>
  <si>
    <t xml:space="preserve">2374040</t>
  </si>
  <si>
    <t xml:space="preserve">SZ KĄTOWNIK KOL. SYGN. DO MONT. JEDN. </t>
  </si>
  <si>
    <t xml:space="preserve">2374050</t>
  </si>
  <si>
    <t xml:space="preserve">SZ KĄTOWNIK KOL. SYGN. DO MONTAŻU  NA RURZE</t>
  </si>
  <si>
    <t xml:space="preserve">2374060</t>
  </si>
  <si>
    <t xml:space="preserve">SZ LAMPA JARZENIOWA KOL. SYGN. BA 15D,  24V, 5W 16X35,  OP=3 SZT.</t>
  </si>
  <si>
    <t xml:space="preserve">2374070</t>
  </si>
  <si>
    <t xml:space="preserve">SZ LAMPA JARZENIOWA 230V, 5W 16X35  OP=3 SZT.</t>
  </si>
  <si>
    <t xml:space="preserve">2374080</t>
  </si>
  <si>
    <t xml:space="preserve">SZ KOLUMNA SYGNALIZACYJNA,  GNIAZDO PRZYŁĄCZENIOWE</t>
  </si>
  <si>
    <t xml:space="preserve">2374150</t>
  </si>
  <si>
    <t xml:space="preserve">SZ TABLICZKA OPISOWA DO 5 ELEMENTÓW  OPTYCZNYCH</t>
  </si>
  <si>
    <t xml:space="preserve">2375030</t>
  </si>
  <si>
    <t xml:space="preserve">SG ELEMENT MONTAŻOWY DO KOLUMNY SYGNALIZACYJNEJ DO KĄTOWNIKA CP-S</t>
  </si>
  <si>
    <t xml:space="preserve">2376000</t>
  </si>
  <si>
    <t xml:space="preserve">SZ ELEM. AKUSTYCZNY KOL. SYGN., 24 V, 85 DB, CZARNY</t>
  </si>
  <si>
    <t xml:space="preserve">2376010</t>
  </si>
  <si>
    <t xml:space="preserve">SZ ELEM. AKUSTYCZNY 24 V, 100 DB, CZARNY </t>
  </si>
  <si>
    <t xml:space="preserve">2376020</t>
  </si>
  <si>
    <t xml:space="preserve">SZ ELEM. AKUSTYCZNY KOL. SYGN. 230 V, 85 DB, CZARNY</t>
  </si>
  <si>
    <t xml:space="preserve">2376030</t>
  </si>
  <si>
    <t xml:space="preserve">SZ ELEMENT AKUSTYCZNY 230 V, 100 DB, CZA RNY</t>
  </si>
  <si>
    <t xml:space="preserve">2377030</t>
  </si>
  <si>
    <t xml:space="preserve">SR RAMA OBROTOWA 19" MAŁA DO TS8 3U OCYNK. CHROM</t>
  </si>
  <si>
    <t xml:space="preserve">2377060</t>
  </si>
  <si>
    <t xml:space="preserve">SR RAMA OBROTOWA 19" MAŁA DO TS8 6U OCYNK. CHROM</t>
  </si>
  <si>
    <t xml:space="preserve">2377090</t>
  </si>
  <si>
    <t xml:space="preserve">SR RAMA OBROTOWA 19" MAŁA DO TS8 9U OCYNK. CHROM</t>
  </si>
  <si>
    <t xml:space="preserve">2377120</t>
  </si>
  <si>
    <t xml:space="preserve">SR RAMA OBROTOWA 19" MAŁA DO TS8 15U OCYNK. CHROM</t>
  </si>
  <si>
    <t xml:space="preserve">2377150</t>
  </si>
  <si>
    <t xml:space="preserve">SR RAMA OBROTOWA 19" MAŁA DO TS8 12U OCYNK. CHROM</t>
  </si>
  <si>
    <t xml:space="preserve">2377180</t>
  </si>
  <si>
    <t xml:space="preserve">SR RAMA OBROTOWA 19" MAŁA DO TS8 18U OCYNK. CHROM</t>
  </si>
  <si>
    <t xml:space="preserve">2377860</t>
  </si>
  <si>
    <t xml:space="preserve">SR ZESTAW MONTAŻOWY DO RAMY WYCHYLNEJ 19" DO TS8 SZER.=600MM</t>
  </si>
  <si>
    <t xml:space="preserve">2377880</t>
  </si>
  <si>
    <t xml:space="preserve">SR ZESTAW MONTAŻOWY DO RAMY WYCHYLNEJ 19" DO TS8 SZER.=800MM</t>
  </si>
  <si>
    <t xml:space="preserve">2379600</t>
  </si>
  <si>
    <t xml:space="preserve">SZ OBUDOWA KLAWIATURY DO SZER. 600MM,  IP55, RAL7035</t>
  </si>
  <si>
    <t xml:space="preserve">2379800</t>
  </si>
  <si>
    <t xml:space="preserve">SZ OBUDOWA KLAWIATURY DO SZER. 800MM,  IP55, RAL7035</t>
  </si>
  <si>
    <t xml:space="preserve">2379900</t>
  </si>
  <si>
    <t xml:space="preserve">SZ WYSUWANA PODKŁADKA POD MYSZ KOMP. </t>
  </si>
  <si>
    <t xml:space="preserve">2381000</t>
  </si>
  <si>
    <t xml:space="preserve">SM PÓŁKA POD MOUSEPAD DO VIP 6000 </t>
  </si>
  <si>
    <t xml:space="preserve">2382000</t>
  </si>
  <si>
    <t xml:space="preserve">SM UCHWYT MYSZY DO PODKŁADKI POD PAD </t>
  </si>
  <si>
    <t xml:space="preserve">2383000</t>
  </si>
  <si>
    <t xml:space="preserve">SM PÓŁKA NA KLAWIATURĘ DO MAX. 470x210MM</t>
  </si>
  <si>
    <t xml:space="preserve">2383010</t>
  </si>
  <si>
    <t xml:space="preserve">SM ŁĄCZNIK OBUDOWY POWIERZCHNIOWY SZER.=474MM</t>
  </si>
  <si>
    <t xml:space="preserve">2383020</t>
  </si>
  <si>
    <t xml:space="preserve">SM PÓŁKA POD MOUSEPAD UCHYLNA</t>
  </si>
  <si>
    <t xml:space="preserve">2383030</t>
  </si>
  <si>
    <t xml:space="preserve">SM WSPORNIK TFT RAL 7024 DO TFT DO 20, 1"</t>
  </si>
  <si>
    <t xml:space="preserve">2383210</t>
  </si>
  <si>
    <t xml:space="preserve">Szyny rozbudowy wewnętrznej AE, OP=4SZT</t>
  </si>
  <si>
    <t xml:space="preserve">2383250</t>
  </si>
  <si>
    <t xml:space="preserve">2383300</t>
  </si>
  <si>
    <t xml:space="preserve">2383350</t>
  </si>
  <si>
    <t xml:space="preserve">2384010</t>
  </si>
  <si>
    <t xml:space="preserve">SM OBUDOWA PRZYCISKÓW 1.4301, IP 66 DO1 PRZYCISKU DŁ=22,5MM</t>
  </si>
  <si>
    <t xml:space="preserve">2384020</t>
  </si>
  <si>
    <t xml:space="preserve">SM OBUDOWA PRZYCISKÓW 1.4301, IP 66 DO 2 PRZYCISKÓW DŁ=22,5MM</t>
  </si>
  <si>
    <t xml:space="preserve">2384030</t>
  </si>
  <si>
    <t xml:space="preserve">SM OBUDOWA PRZYCISKÓW 1.4301, IP 66 DO 3 PRZYCISKÓW DŁ=22,5MM</t>
  </si>
  <si>
    <t xml:space="preserve">2384040</t>
  </si>
  <si>
    <t xml:space="preserve">SM OBUDOWA PRZYCISKÓW 1.4301, IP 66 DO 4 PRZYCISKÓW DŁ=22,5MM</t>
  </si>
  <si>
    <t xml:space="preserve">2388050</t>
  </si>
  <si>
    <t xml:space="preserve">Szyna do wieszaka ekranowego EMC i zabezpieczenia przed naciągnieciem</t>
  </si>
  <si>
    <t xml:space="preserve">2388100</t>
  </si>
  <si>
    <t xml:space="preserve">SZ ZACISKI EKRANUJĄCE DO ŚREDNICY EKRANU 3-10MM,  OP=10 SZT.</t>
  </si>
  <si>
    <t xml:space="preserve">2388125</t>
  </si>
  <si>
    <t xml:space="preserve">2388150</t>
  </si>
  <si>
    <t xml:space="preserve">SZ ZACISKI EKRANUJĄCE DO ŚREDNICY EKRANU 4-15MM, OP.=10 SZT.</t>
  </si>
  <si>
    <t xml:space="preserve">2388200</t>
  </si>
  <si>
    <t xml:space="preserve">SZ ZACISKI EKRANUJĄCE DO ŚREDNICY EKRANU 10-20MM,  OP=10 SZT.</t>
  </si>
  <si>
    <t xml:space="preserve">2388280</t>
  </si>
  <si>
    <t xml:space="preserve">SZ ZACISKI EKRANUJĄCE DO ŚREDNICY EKRANU 15-28MM,  OP=10 SZT.</t>
  </si>
  <si>
    <t xml:space="preserve">2388650</t>
  </si>
  <si>
    <t xml:space="preserve">2388850</t>
  </si>
  <si>
    <t xml:space="preserve">2389000</t>
  </si>
  <si>
    <t xml:space="preserve">SZ ZEST. UCHWYTÓW, RAL 7035 </t>
  </si>
  <si>
    <t xml:space="preserve">2400000</t>
  </si>
  <si>
    <t xml:space="preserve">SZ PRZEPUST WTYKOWY 24/64P DO 2 KABLI O ŚRED. 8-36MM</t>
  </si>
  <si>
    <t xml:space="preserve">2400300</t>
  </si>
  <si>
    <t xml:space="preserve">SZ PRZEPUST WTYKOWY DO 2 ŚRED. KABLA 8, 5 Z WTYKIEM</t>
  </si>
  <si>
    <t xml:space="preserve">2400500</t>
  </si>
  <si>
    <t xml:space="preserve">SZ PRZEPUST WTYKOWY DO 3 ŚRED. KABLA 6 Z WTYKIEM,  OP=5 SZT.</t>
  </si>
  <si>
    <t xml:space="preserve">2400900</t>
  </si>
  <si>
    <t xml:space="preserve">PRZEPUST WTYKOWY RIFIX DO WYCIĘCIA NA WTYK 24-BIEG.</t>
  </si>
  <si>
    <t xml:space="preserve">2400910</t>
  </si>
  <si>
    <t xml:space="preserve">PRZEPUST WTYKOWY RIFIX DO WYCIĘCIA NA WTYK 16-BIEG.</t>
  </si>
  <si>
    <t xml:space="preserve">2400920</t>
  </si>
  <si>
    <t xml:space="preserve">PRZEPUST WTYKOWY RIFIX ZAKRES ZACISKU 4-6MM/20x20MM-SMALL,  OP=10 SZT.</t>
  </si>
  <si>
    <t xml:space="preserve">2400930</t>
  </si>
  <si>
    <t xml:space="preserve">PRZEPUST WTYKOWY RIFIX ZAKRES ZACISKU 6-9MM/20x20MM-LARGE,  OP=10 SZT.</t>
  </si>
  <si>
    <t xml:space="preserve">2400940</t>
  </si>
  <si>
    <t xml:space="preserve">PRZEPUST WTYKOWY RIFIX ZAKRES ZACISKU 9-12MM/40x40MM-SMALL,  OP=10 SZT.</t>
  </si>
  <si>
    <t xml:space="preserve">2400950</t>
  </si>
  <si>
    <t xml:space="preserve">PRZEPUST WTYKOWY RIFIX ZAKRES ZACISKU 13-16MM/40x40-LARGE,  OP=10 SZT.</t>
  </si>
  <si>
    <t xml:space="preserve">2400960</t>
  </si>
  <si>
    <t xml:space="preserve">PRZEPUST WTYKOWY RIFIX 40X40MM-B ZAMKNIĘTE MODUŁ ZAŚLEPKI-ZAMKNIĘTY,  OP=10 SZT.</t>
  </si>
  <si>
    <t xml:space="preserve">2400970</t>
  </si>
  <si>
    <t xml:space="preserve">PRZEPUST WTYKOWY RIFIX 20X20MM-B ZAMKNIĘTE MODUŁ ZAŚLEPKI-ZAMKNIĘTY,  OP=10 SZT.</t>
  </si>
  <si>
    <t xml:space="preserve">2401000</t>
  </si>
  <si>
    <t xml:space="preserve">SZ ADAPTER,  OP=5SZT. </t>
  </si>
  <si>
    <t xml:space="preserve">2402000</t>
  </si>
  <si>
    <t xml:space="preserve">2403000</t>
  </si>
  <si>
    <t xml:space="preserve">SZ LISTWA OPISU 600MM </t>
  </si>
  <si>
    <t xml:space="preserve">2404000</t>
  </si>
  <si>
    <t xml:space="preserve">SZ LISTWA OPISU 800MM </t>
  </si>
  <si>
    <t xml:space="preserve">2410000</t>
  </si>
  <si>
    <t xml:space="preserve">HD DŁAWIK KABLOWY M 12X1,5 STAL NIERDZ. 1.4305,  OP=5 SZT.</t>
  </si>
  <si>
    <t xml:space="preserve">2410010</t>
  </si>
  <si>
    <t xml:space="preserve">HD DŁAWIK KABLOWY M 16X1,5 STAL NIERDZ. 1.4305,  OP=5 SZT.</t>
  </si>
  <si>
    <t xml:space="preserve">2410020</t>
  </si>
  <si>
    <t xml:space="preserve">HD DŁAWIK KABLOWY M 20X1,5 STAL NIERDZ. 1.4305,  OP=5 SZT.</t>
  </si>
  <si>
    <t xml:space="preserve">2410030</t>
  </si>
  <si>
    <t xml:space="preserve">HD DŁAWIK KABLOWY M 25X1,5 STAL NIERDZ. 1.4305,  OP=5 SZT.</t>
  </si>
  <si>
    <t xml:space="preserve">2410110</t>
  </si>
  <si>
    <t xml:space="preserve">HD EMC DŁAWIK KABLOWY M 16X1,5 STAL NIERDZ. 1.4305,  OP=5 SZT.</t>
  </si>
  <si>
    <t xml:space="preserve">2410120</t>
  </si>
  <si>
    <t xml:space="preserve">HD EMC DŁAWIK KABLOWY M 20X1,5 STAL NIERDZ. 1.4305,  OP=5 SZT.</t>
  </si>
  <si>
    <t xml:space="preserve">2410130</t>
  </si>
  <si>
    <t xml:space="preserve">HD EMC DŁAWIK KABLOWY M 25X1,5 STAL NIERDZ. 1.4305,  OP=5 SZT.</t>
  </si>
  <si>
    <t xml:space="preserve">2410200</t>
  </si>
  <si>
    <t xml:space="preserve">HD NAKRĘTKA KONTRUJĄCA ZE STALI NIERDZ. 1.4305 - M12X1,5  OP=10 SZT.</t>
  </si>
  <si>
    <t xml:space="preserve">2410210</t>
  </si>
  <si>
    <t xml:space="preserve">HD NAKRĘTKA KONTRUJĄCA ZE STALI NIERDZ. 1.4305 - M16X1,5  OP=10 SZT.</t>
  </si>
  <si>
    <t xml:space="preserve">2410220</t>
  </si>
  <si>
    <t xml:space="preserve">HD NAKRĘTKA KONTRUJĄCA ZE STALI NIERDZ. 1.4305 - M20X1,5  OP=10 SZT.</t>
  </si>
  <si>
    <t xml:space="preserve">2410230</t>
  </si>
  <si>
    <t xml:space="preserve">HD NAKRĘTKA KONTRUJĄCA ZE STALI NIERDZ. 1.4305 - M25X1,5  OP=10 SZT.</t>
  </si>
  <si>
    <t xml:space="preserve">2410290</t>
  </si>
  <si>
    <t xml:space="preserve">HD NARZĘDZIE MONTAŻOWE M12 - M25 DO DŁAWIKÓW KABLOWYCH HD, STAL NIERDZ.</t>
  </si>
  <si>
    <t xml:space="preserve">2411601</t>
  </si>
  <si>
    <t xml:space="preserve">Dławik kablowy, poliamid</t>
  </si>
  <si>
    <t xml:space="preserve">2411611</t>
  </si>
  <si>
    <t xml:space="preserve">2411621</t>
  </si>
  <si>
    <t xml:space="preserve">2411631</t>
  </si>
  <si>
    <t xml:space="preserve">2411641</t>
  </si>
  <si>
    <t xml:space="preserve">2411651</t>
  </si>
  <si>
    <t xml:space="preserve">2411661</t>
  </si>
  <si>
    <t xml:space="preserve">2411671</t>
  </si>
  <si>
    <t xml:space="preserve">2411801</t>
  </si>
  <si>
    <t xml:space="preserve">Dławik kablowy, mosiądz</t>
  </si>
  <si>
    <t xml:space="preserve">2411811</t>
  </si>
  <si>
    <t xml:space="preserve">2411821</t>
  </si>
  <si>
    <t xml:space="preserve">2411831</t>
  </si>
  <si>
    <t xml:space="preserve">2411841</t>
  </si>
  <si>
    <t xml:space="preserve">2411851</t>
  </si>
  <si>
    <t xml:space="preserve">2411861</t>
  </si>
  <si>
    <t xml:space="preserve">2411871</t>
  </si>
  <si>
    <t xml:space="preserve">2412210</t>
  </si>
  <si>
    <t xml:space="preserve">SZ TAŚMA PLECIONA 10 QMM, DŁ=200,  OP=10SZT</t>
  </si>
  <si>
    <t xml:space="preserve">2412216</t>
  </si>
  <si>
    <t xml:space="preserve">SZ TAŚMA PLECIONA 16 QMM, DŁ=200,  OP=10SZT</t>
  </si>
  <si>
    <t xml:space="preserve">2412225</t>
  </si>
  <si>
    <t xml:space="preserve">SZ TAŚMA PLECIONA 25 QMM, DŁ=200,  OP=10SZT</t>
  </si>
  <si>
    <t xml:space="preserve">2412310</t>
  </si>
  <si>
    <t xml:space="preserve">SZ TAŚMA PLECIONA 10 QMM, DŁ=300,  OP=10SZT</t>
  </si>
  <si>
    <t xml:space="preserve">2412316</t>
  </si>
  <si>
    <t xml:space="preserve">SZ TAŚMA PLECIONA 16 QMM, DŁ=300,  OP=10SZT</t>
  </si>
  <si>
    <t xml:space="preserve">2412325</t>
  </si>
  <si>
    <t xml:space="preserve">SZ TAŚMA PLECIONA 25 QMM, DŁ=300,  OP=10SZT</t>
  </si>
  <si>
    <t xml:space="preserve">2413375</t>
  </si>
  <si>
    <t xml:space="preserve">PS EMC-SZYNA EKRANOWA, SZER.=375MM </t>
  </si>
  <si>
    <t xml:space="preserve">2413550</t>
  </si>
  <si>
    <t xml:space="preserve">PS EMC-SZYNA EKRANOWA, SZER.=500MM </t>
  </si>
  <si>
    <t xml:space="preserve">2414000</t>
  </si>
  <si>
    <t xml:space="preserve">SM TULEJKA KONTAKTOWA DO PROFIL PS/ES </t>
  </si>
  <si>
    <t xml:space="preserve">2414500</t>
  </si>
  <si>
    <t xml:space="preserve">SM TULEJKA KONTAKTOWA DO BOLCE </t>
  </si>
  <si>
    <t xml:space="preserve">2415000</t>
  </si>
  <si>
    <t xml:space="preserve">SZ PASTA DO KONTAKTU </t>
  </si>
  <si>
    <t xml:space="preserve">2415100</t>
  </si>
  <si>
    <t xml:space="preserve">SM UCHWYT MONTAŻOWY I TRANSPORTOWY DO DRZWI TS/ES</t>
  </si>
  <si>
    <t xml:space="preserve">2415500</t>
  </si>
  <si>
    <t xml:space="preserve">SM UCHWYT TRANSPORTOWY DO TS, ES PŁ. MONT.,  OP=2 SZT.</t>
  </si>
  <si>
    <t xml:space="preserve">2416000</t>
  </si>
  <si>
    <t xml:space="preserve">SZ RYGIEL ELEKTRYCZNY 230 V </t>
  </si>
  <si>
    <t xml:space="preserve">2418000</t>
  </si>
  <si>
    <t xml:space="preserve">SZ RYGIEL ELEKTRYCZNY 24 V </t>
  </si>
  <si>
    <t xml:space="preserve">2419000</t>
  </si>
  <si>
    <t xml:space="preserve">SZ RYGIEL ELEKTRYCZNY 120 V </t>
  </si>
  <si>
    <t xml:space="preserve">2420000</t>
  </si>
  <si>
    <t xml:space="preserve">SZ ZAMEK B POCHODZENIA </t>
  </si>
  <si>
    <t xml:space="preserve">2422000</t>
  </si>
  <si>
    <t xml:space="preserve">SZ DYSTANS DACHOWY, 10MM,  OP=4 SZT.</t>
  </si>
  <si>
    <t xml:space="preserve">2423000</t>
  </si>
  <si>
    <t xml:space="preserve">SZ DYSTANS DACHOWY, 20MM,  OP=4 SZT. </t>
  </si>
  <si>
    <t xml:space="preserve">2424100</t>
  </si>
  <si>
    <t xml:space="preserve">SZ OSŁONA PRZED KURZEM 600MM RAL 7035</t>
  </si>
  <si>
    <t xml:space="preserve">2425100</t>
  </si>
  <si>
    <t xml:space="preserve">SZ OSŁONA PRZED KURZEM 800MM RAL 7035</t>
  </si>
  <si>
    <t xml:space="preserve">2426100</t>
  </si>
  <si>
    <t xml:space="preserve">SZ OSŁONA PRZED KURZEM 1200MM RAL 7035</t>
  </si>
  <si>
    <t xml:space="preserve">2426500</t>
  </si>
  <si>
    <t xml:space="preserve">SZ OSŁONA PRZED KURZEM 1200MM PRZYCINANA</t>
  </si>
  <si>
    <t xml:space="preserve">2427100</t>
  </si>
  <si>
    <t xml:space="preserve">SZ OSŁONA PRZED KURZEM 1000MM RAL 7035</t>
  </si>
  <si>
    <t xml:space="preserve">2430000</t>
  </si>
  <si>
    <t xml:space="preserve">SZ ZAMEK CYLINDRYCZNY </t>
  </si>
  <si>
    <t xml:space="preserve">2432000</t>
  </si>
  <si>
    <t xml:space="preserve">SM PRZYRZĄD DO ZAWIASÓW DO AE</t>
  </si>
  <si>
    <t xml:space="preserve">2433000</t>
  </si>
  <si>
    <t xml:space="preserve">SZ WSPORNIK ŚCIENNY V2A ODSTĘP 10MM AE,  OP=4 SZT. </t>
  </si>
  <si>
    <t xml:space="preserve">2433500</t>
  </si>
  <si>
    <t xml:space="preserve">SZ-UCHWYT MOCOWANIA NAŚCIENNEGO 1.4404 ODSTĘP 10MM,  OP=4 SZT.</t>
  </si>
  <si>
    <t xml:space="preserve">2435000</t>
  </si>
  <si>
    <t xml:space="preserve">System zamykania Ergoform-S Standard, Kolor: RAL 7035</t>
  </si>
  <si>
    <t xml:space="preserve">2436735</t>
  </si>
  <si>
    <t xml:space="preserve">SZ LAKIER W SZTYFCIE 12ML, RAL 7035 </t>
  </si>
  <si>
    <t xml:space="preserve">2436800</t>
  </si>
  <si>
    <t xml:space="preserve">Podkład antykorozyjny, Kolor: ciemnoszary</t>
  </si>
  <si>
    <t xml:space="preserve">2438735</t>
  </si>
  <si>
    <t xml:space="preserve">SZ LAKIER 1000ML RAL7035 </t>
  </si>
  <si>
    <t xml:space="preserve">2438800</t>
  </si>
  <si>
    <t xml:space="preserve">2440735</t>
  </si>
  <si>
    <t xml:space="preserve">SZ LAKIER SPRAY RAL7035, 150 ML </t>
  </si>
  <si>
    <t xml:space="preserve">2446000</t>
  </si>
  <si>
    <t xml:space="preserve">SZ PUDEŁKO NA DYSKIETKI </t>
  </si>
  <si>
    <t xml:space="preserve">2449000</t>
  </si>
  <si>
    <t xml:space="preserve">SZ ZAWIAS 180 STOPNI DO AE,  OP=2 SZT. </t>
  </si>
  <si>
    <t xml:space="preserve">2452000</t>
  </si>
  <si>
    <t xml:space="preserve">SZ ZAMEK Z KLAMKĄ NIKLOWANĄ </t>
  </si>
  <si>
    <t xml:space="preserve">2453000</t>
  </si>
  <si>
    <t xml:space="preserve">SZ ZAMEK Z KLAMKA, ASSA SP. VOLVO </t>
  </si>
  <si>
    <t xml:space="preserve">2455010</t>
  </si>
  <si>
    <t xml:space="preserve">SZ UCHWYT ERGOFORM-S Z OSIĄ RAL 7035 Z BRĄZOWYM UCHWYTEM</t>
  </si>
  <si>
    <t xml:space="preserve">2456500</t>
  </si>
  <si>
    <t xml:space="preserve">E1 ERGOFORM - SPECJALNY Z BRĄZOWĄ KLAMKĄ (VW/AUDI) RAL 7035</t>
  </si>
  <si>
    <t xml:space="preserve">2459000</t>
  </si>
  <si>
    <t xml:space="preserve">SZ SPUST KONDENSATU,  OP=6 SZT. </t>
  </si>
  <si>
    <t xml:space="preserve">2459500</t>
  </si>
  <si>
    <t xml:space="preserve">SZ ŚRUBA WYRÓWNANIA CIŚNIENIA M12x1,5,  OP=5 SZT.</t>
  </si>
  <si>
    <t xml:space="preserve">2460000</t>
  </si>
  <si>
    <t xml:space="preserve">SZ WKŁADKA ZAMKA CZWOROKĄTNA, 7MM DŁ=27MM</t>
  </si>
  <si>
    <t xml:space="preserve">2460650</t>
  </si>
  <si>
    <t xml:space="preserve">SZ WKŁADKA ZAMKA TRÓJKĄTNA, 6, 5MM DŁ=27MM CNOMO</t>
  </si>
  <si>
    <t xml:space="preserve">2461000</t>
  </si>
  <si>
    <t xml:space="preserve">SZ WKŁAD ZAMKA CZWOROKĄTNA, 8MM DŁ=27MM</t>
  </si>
  <si>
    <t xml:space="preserve">2462000</t>
  </si>
  <si>
    <t xml:space="preserve">SZ WKŁADKA ZAMKA TRÓJKĄTNA, 7MM DŁ=27MM</t>
  </si>
  <si>
    <t xml:space="preserve">2463000</t>
  </si>
  <si>
    <t xml:space="preserve">SZ WKŁADKA ZAMKA TRÓJKĄTNA, 8MM DŁ=27MM</t>
  </si>
  <si>
    <t xml:space="preserve">2464000</t>
  </si>
  <si>
    <t xml:space="preserve">SZ WKŁAD. ZAMKA WKRĘTAK PŁASKI DŁ=27MM</t>
  </si>
  <si>
    <t xml:space="preserve">2465000</t>
  </si>
  <si>
    <t xml:space="preserve">SZ WKŁAD. ZAMKA DAIMLER DŁ=27MM</t>
  </si>
  <si>
    <t xml:space="preserve">2466000</t>
  </si>
  <si>
    <t xml:space="preserve">SZ WKŁADKA ZAMKA DWUPIÓRKOWA 3MM DŁ=27MM</t>
  </si>
  <si>
    <t xml:space="preserve">2467000</t>
  </si>
  <si>
    <t xml:space="preserve">SZ WKŁADKA ZAMKA WYKONANIE 3524E POCHODZENIE MOEL</t>
  </si>
  <si>
    <t xml:space="preserve">2468000</t>
  </si>
  <si>
    <t xml:space="preserve">SZ WKŁADKA ZAMKA Z PRZYCISKIEM POCHODZENIE MOEL</t>
  </si>
  <si>
    <t xml:space="preserve">2469000</t>
  </si>
  <si>
    <t xml:space="preserve">SZ WKŁADKA ZAMKA Z PRZYCISKIEM ZAMYKANA, POCHODZENIE MOEL</t>
  </si>
  <si>
    <t xml:space="preserve">2470000</t>
  </si>
  <si>
    <t xml:space="preserve">SZ V2A-DACH DO 1002 </t>
  </si>
  <si>
    <t xml:space="preserve">2471000</t>
  </si>
  <si>
    <t xml:space="preserve">SZ V2A-DACH DO 1004 </t>
  </si>
  <si>
    <t xml:space="preserve">2472000</t>
  </si>
  <si>
    <t xml:space="preserve">SZ V2A-DACH DO 1006/08 </t>
  </si>
  <si>
    <t xml:space="preserve">2473000</t>
  </si>
  <si>
    <t xml:space="preserve">SZ V2A-DACH DO 1010/12 </t>
  </si>
  <si>
    <t xml:space="preserve">2474000</t>
  </si>
  <si>
    <t xml:space="preserve">SZ V2A-DACH DO 1014 </t>
  </si>
  <si>
    <t xml:space="preserve">2475000</t>
  </si>
  <si>
    <t xml:space="preserve">SZ V2A-DACH DO 1016 </t>
  </si>
  <si>
    <t xml:space="preserve">2476000</t>
  </si>
  <si>
    <t xml:space="preserve">SZ OSŁONA ZAMKA DO AE, EB I AP,  OP=2 SZT. </t>
  </si>
  <si>
    <t xml:space="preserve">2477000</t>
  </si>
  <si>
    <t xml:space="preserve">SZ PŁYTKA ZAŚLEPIAJĄCA 24 POL.,  OP=20 SZT.</t>
  </si>
  <si>
    <t xml:space="preserve">2478000</t>
  </si>
  <si>
    <t xml:space="preserve">SZ PŁYTKA ZKRYWAJACA 16 POL.,  OP=20 SZT. </t>
  </si>
  <si>
    <t xml:space="preserve">2479000</t>
  </si>
  <si>
    <t xml:space="preserve">SZ ADAPTER 24/16 PÓL.,  OP=5 SZT. </t>
  </si>
  <si>
    <t xml:space="preserve">2480000</t>
  </si>
  <si>
    <t xml:space="preserve">SZ ADAPTER 24/10 PÓL.,  OP=5 SZT. </t>
  </si>
  <si>
    <t xml:space="preserve">2481000</t>
  </si>
  <si>
    <t xml:space="preserve">SZ ADAPTER 24/6 PÓL.,  OP=5 SZT. </t>
  </si>
  <si>
    <t xml:space="preserve">2482210</t>
  </si>
  <si>
    <t xml:space="preserve">SZ PRZEDŁUŻACZ USB 0,5M TYP BUDOWY A Z PRZYŁĄCZENIEM ŚCIENNYM</t>
  </si>
  <si>
    <t xml:space="preserve">2482220</t>
  </si>
  <si>
    <t xml:space="preserve">SZ PRZEDŁUŻACZ USB 1,0M TYP BUDOWY A Z PRZYŁĄCZENIEM ŚCIENNYM</t>
  </si>
  <si>
    <t xml:space="preserve">2482230</t>
  </si>
  <si>
    <t xml:space="preserve">SZ PRZEDŁUŻACZ USB 2,0M TYP BUDOWY A Z PRZYŁĄCZENIEM ŚCIENNYM</t>
  </si>
  <si>
    <t xml:space="preserve">2482300</t>
  </si>
  <si>
    <t xml:space="preserve">SZ POKRYWA ZŁĄCZY RAMA ZABUDOWY POJEDYNCZA PRZEZROCZYSTA POKRYWA</t>
  </si>
  <si>
    <t xml:space="preserve">2482310</t>
  </si>
  <si>
    <t xml:space="preserve">SZ POKRYWA ZŁĄCZY RAMA ZABUDOWY PODWÓJNA PRZEZROCZYSTA POKRYWA</t>
  </si>
  <si>
    <t xml:space="preserve">2482320</t>
  </si>
  <si>
    <t xml:space="preserve">SZ POKRYWA ZŁĄCZY RAMA ZABUDOWY POJEDYNCZA METALOWA POKRYWA</t>
  </si>
  <si>
    <t xml:space="preserve">2482330</t>
  </si>
  <si>
    <t xml:space="preserve">SZ POKRYWA ZŁĄCZY RAMA ZABUDOWY PODWÓJNA METALOWA POKRYWA</t>
  </si>
  <si>
    <t xml:space="preserve">2482400</t>
  </si>
  <si>
    <t xml:space="preserve">SZ MODUŁ GNIAZD DO POKRYWY ZŁĄCZY Z ZACISKAMI SPRĘŻYNOWYMI</t>
  </si>
  <si>
    <t xml:space="preserve">2482410</t>
  </si>
  <si>
    <t xml:space="preserve">SZ MODUŁ GNIAZD DO POKRYWY ZŁĄCZY Z ZACISKAMI ŚRUBOWYMI ŻÓŁTY</t>
  </si>
  <si>
    <t xml:space="preserve">2482500</t>
  </si>
  <si>
    <t xml:space="preserve">SZ WKŁADKA ZE ZŁĄCZEM 2X SUB-D9 GNIAZDO / WTYK</t>
  </si>
  <si>
    <t xml:space="preserve">2482510</t>
  </si>
  <si>
    <t xml:space="preserve">SZ WKŁADKA ZE ZŁĄCZEM SUB-D9 GNIAZDO / GNIAZDO</t>
  </si>
  <si>
    <t xml:space="preserve">2482540</t>
  </si>
  <si>
    <t xml:space="preserve">SZ WKŁADKA ZE ZŁĄCZEM 2X USB TYP BUDOWY A</t>
  </si>
  <si>
    <t xml:space="preserve">2482550</t>
  </si>
  <si>
    <t xml:space="preserve">SZ WKŁADKA ZE ZŁĄCZEM RJ45 GNIAZDO/GNIAZDO, SUB-D9 GNIAZDO/GNIAZDO, SUB-D9 WTYK/WTYK</t>
  </si>
  <si>
    <t xml:space="preserve">2482560</t>
  </si>
  <si>
    <t xml:space="preserve">SZ WKŁADKA ZE ZŁĄCZEM 2X RJ45 GNIAZDO/GNIAZDO</t>
  </si>
  <si>
    <t xml:space="preserve">2482570</t>
  </si>
  <si>
    <t xml:space="preserve">SZ WKŁADKA ZE ZŁĄCZEM USB TYP BUDOWY A, RJ45 GNIAZDO/GNIAZDO, SUB-D9 GNIAZDO / WTYK</t>
  </si>
  <si>
    <t xml:space="preserve">2482590</t>
  </si>
  <si>
    <t xml:space="preserve">SZ WKŁADKA ZE ZŁĄCZEM PŁYTA ZAŚLEPIAJĄCA PŁASKA</t>
  </si>
  <si>
    <t xml:space="preserve">2482600</t>
  </si>
  <si>
    <t xml:space="preserve">SZ Pokrywa interfejsów, komplet, rama montażowa oraz wkładki interfejsów, z plastikową klapką półprzezroczystą, RJ45, moduły cokołu Niemcy, otwór dla wyłącznika różnicowoprądowego RDC</t>
  </si>
  <si>
    <t xml:space="preserve">2482700</t>
  </si>
  <si>
    <t xml:space="preserve">SZ PRZEDŁUŻACZ RJ-45 0,5M </t>
  </si>
  <si>
    <t xml:space="preserve">2482710</t>
  </si>
  <si>
    <t xml:space="preserve">SZ PRZEDŁUŻACZ RJ-45 1,0M </t>
  </si>
  <si>
    <t xml:space="preserve">2482720</t>
  </si>
  <si>
    <t xml:space="preserve">SZ PRZEDŁUŻACZ RJ-45 2,0M </t>
  </si>
  <si>
    <t xml:space="preserve">2482730</t>
  </si>
  <si>
    <t xml:space="preserve">SZ MODUŁ MONTAŻOWY RJ-45  (GNIAZDO/GNIAZDO)</t>
  </si>
  <si>
    <t xml:space="preserve">2483000</t>
  </si>
  <si>
    <t xml:space="preserve">SZ WKŁAD. DWUPIÓRKOWA 3MM, POCH. EFTA DŁ=41MM</t>
  </si>
  <si>
    <t xml:space="preserve">2484000</t>
  </si>
  <si>
    <t xml:space="preserve">SZWKŁAD. DWUPIÓRKOWA 3MM, POCH. EFTA DŁ=47MM</t>
  </si>
  <si>
    <t xml:space="preserve">2485000</t>
  </si>
  <si>
    <t xml:space="preserve">SZ ZAMKNĘCIE NA KLUCZ PATENTOWY DO AE </t>
  </si>
  <si>
    <t xml:space="preserve">2485100</t>
  </si>
  <si>
    <t xml:space="preserve">SZ RĄCZKA UCHWYTU Z TWORZYWA SZTUCZNEGO ZEST.BEZ WKŁADKI ZAMKA</t>
  </si>
  <si>
    <t xml:space="preserve">2486300</t>
  </si>
  <si>
    <t xml:space="preserve">SZ BLACHOWKRĘTY TORX, TX25,  DO STAL NIERDZ.,  OP=300 SZT.</t>
  </si>
  <si>
    <t xml:space="preserve">2486500</t>
  </si>
  <si>
    <t xml:space="preserve">SZ BLACHOWKRĘTY WKŁAD., Z ŁBEM SZEŚCIOKĄTNYM BZ5, 5x13,  OP=300 SZT.</t>
  </si>
  <si>
    <t xml:space="preserve">2487000</t>
  </si>
  <si>
    <t xml:space="preserve">SZ WKRĘTY SAMOGWINTUJĄCE,  OP=300 SZT.</t>
  </si>
  <si>
    <t xml:space="preserve">2488000</t>
  </si>
  <si>
    <t xml:space="preserve">SZ ŚRUBY M5x12,  OP=500 SZT.</t>
  </si>
  <si>
    <t xml:space="preserve">2489000</t>
  </si>
  <si>
    <t xml:space="preserve">SZ GWINT DO ŚRUBY Z ROWKIEM KRZYŻAKOWYM M5x12,  OP=500 SZT.</t>
  </si>
  <si>
    <t xml:space="preserve">2489500</t>
  </si>
  <si>
    <t xml:space="preserve">SZ GWINT DO ŚRUBY Z ŁBEM SZEŚCIOKĄTNYM M5x12,  OP=500 SZT.</t>
  </si>
  <si>
    <t xml:space="preserve">2493000</t>
  </si>
  <si>
    <t xml:space="preserve">SZ OSŁONKA ZAMKA WERSJA POD PLOMBĘ </t>
  </si>
  <si>
    <t xml:space="preserve">2493500</t>
  </si>
  <si>
    <t xml:space="preserve">SZ BLOKADA WIELOKROTNA </t>
  </si>
  <si>
    <t xml:space="preserve">2500100</t>
  </si>
  <si>
    <t xml:space="preserve">Oświetlenie systemowe LED</t>
  </si>
  <si>
    <t xml:space="preserve">2500110</t>
  </si>
  <si>
    <t xml:space="preserve">2500200</t>
  </si>
  <si>
    <t xml:space="preserve">Oświetlenie systemowe LED, 900 lumenów, długość 437 mm, 100-240 V</t>
  </si>
  <si>
    <t xml:space="preserve">2500210</t>
  </si>
  <si>
    <t xml:space="preserve">Oświetlenie systemowe LED, 900 lumenów, długość 437 mm, 100-240 V, gniazdo z uziemieniem</t>
  </si>
  <si>
    <t xml:space="preserve">2500220</t>
  </si>
  <si>
    <t xml:space="preserve">Oświetlenie systemowe LED, 900 lumenów, długość 437 mm, 24 V DC</t>
  </si>
  <si>
    <t xml:space="preserve">2500300</t>
  </si>
  <si>
    <t xml:space="preserve">Oświetlenie systemowe LED, 1200 lumenów, długość 437 mm, 100-240 V, ze zintegrowanym czujnikiem ruchu</t>
  </si>
  <si>
    <t xml:space="preserve">2500310</t>
  </si>
  <si>
    <t xml:space="preserve">Oświetlenie systemowe LED, 1200 lumenów, długość 437 mm, 100-240 V, ze zintegrowanym czujnikiem ruchu, gniazdo z uziemieniem</t>
  </si>
  <si>
    <t xml:space="preserve">2500400</t>
  </si>
  <si>
    <t xml:space="preserve">Kabel przyłączeniowy, do zasilacza, 3-bieg., 100-240 V, długość 3000 mm, UL</t>
  </si>
  <si>
    <t xml:space="preserve">2500410</t>
  </si>
  <si>
    <t xml:space="preserve">Kabel przyłączeniowy, do zasilacza, 2-bieg, 24 V DC, długość 3000 mm</t>
  </si>
  <si>
    <t xml:space="preserve">2500420</t>
  </si>
  <si>
    <t xml:space="preserve">Kabel przyłączeniowy do oświetlenia systemowego LED</t>
  </si>
  <si>
    <t xml:space="preserve">2500430</t>
  </si>
  <si>
    <t xml:space="preserve">Kabel przyłączeniowy, do okablowania przelotowego 3-bieg., 100-240 V, długość 1000 mm, UL</t>
  </si>
  <si>
    <t xml:space="preserve">2500440</t>
  </si>
  <si>
    <t xml:space="preserve">Kabel przyłączeniowy, do okablowania przelotowego, 2-bieg, 24 V DC, długość 1000 mm</t>
  </si>
  <si>
    <t xml:space="preserve">2500450</t>
  </si>
  <si>
    <t xml:space="preserve">2500460</t>
  </si>
  <si>
    <t xml:space="preserve">Przełącznik drzwiowy, z kablem, długość 600 mm, czarny, ENEC</t>
  </si>
  <si>
    <t xml:space="preserve">2500470</t>
  </si>
  <si>
    <t xml:space="preserve">Przełącznik drzwiowy, z kablem, długość 600 mm, czarny</t>
  </si>
  <si>
    <t xml:space="preserve">2500480</t>
  </si>
  <si>
    <t xml:space="preserve">Zestaw montażowy magnet do oświetlenia systemowego LED</t>
  </si>
  <si>
    <t xml:space="preserve">2500500</t>
  </si>
  <si>
    <t xml:space="preserve">2500530</t>
  </si>
  <si>
    <t xml:space="preserve">2501500</t>
  </si>
  <si>
    <t xml:space="preserve">SZ DACH PRZECIWDESZCZOWY LAK. RAL 7035 </t>
  </si>
  <si>
    <t xml:space="preserve">2502500</t>
  </si>
  <si>
    <t xml:space="preserve">2503010</t>
  </si>
  <si>
    <t xml:space="preserve">SZ NOCOWANIE NAŚCIENNE ODSTĘP 40MM,  OP=4 SZT.</t>
  </si>
  <si>
    <t xml:space="preserve">2504000</t>
  </si>
  <si>
    <t xml:space="preserve">SZ WKRĘT M5X10, SAMOGWINTUJĄCE,  OP=500 SZT.</t>
  </si>
  <si>
    <t xml:space="preserve">2504500</t>
  </si>
  <si>
    <t xml:space="preserve">SZ WKRĘT Z ŁBEM GWIAZDKOWYM M6X12,  OP.=300 SZT.</t>
  </si>
  <si>
    <t xml:space="preserve">2504800</t>
  </si>
  <si>
    <t xml:space="preserve">SZ ŚRUBY M8x12 OP=300 SZT.</t>
  </si>
  <si>
    <t xml:space="preserve">2505510</t>
  </si>
  <si>
    <t xml:space="preserve">SZ Kątownik m. ściennego RAL 7035,  OP=4 SZT.</t>
  </si>
  <si>
    <t xml:space="preserve">2506100</t>
  </si>
  <si>
    <t xml:space="preserve">SZ GNIAZDO DO MONTAŻU SZYN NOŚNYCH NIEMCY, SZARY, ZACISKI ŚRUBOWE,  OP=2 SZT.</t>
  </si>
  <si>
    <t xml:space="preserve">2507100</t>
  </si>
  <si>
    <t xml:space="preserve">SZ GNIAZDO ZASILANIA,  OP=5 SZT. </t>
  </si>
  <si>
    <t xml:space="preserve">2507200</t>
  </si>
  <si>
    <t xml:space="preserve">SZ WTYCZKA,  OP=5 SZT.</t>
  </si>
  <si>
    <t xml:space="preserve">2507300</t>
  </si>
  <si>
    <t xml:space="preserve">SZ 3-BIEGUNOWY ELEMENT T,  OP=5 SZT. </t>
  </si>
  <si>
    <t xml:space="preserve">2507400</t>
  </si>
  <si>
    <t xml:space="preserve">SZ WTYCZKA DO WYŁ. DRZWI , OP=5 SZT.</t>
  </si>
  <si>
    <t xml:space="preserve">2507500</t>
  </si>
  <si>
    <t xml:space="preserve">PS ELEM. PRZYŁĄCZENIOWY Z ZABEZP. LINII </t>
  </si>
  <si>
    <t xml:space="preserve">2508010</t>
  </si>
  <si>
    <t xml:space="preserve">SZ UCHWYT MOCOWANIA NAŚCIENNEGO, STAL ODSTĘP 10MM,  OP=4 SZT.</t>
  </si>
  <si>
    <t xml:space="preserve">2508100</t>
  </si>
  <si>
    <t xml:space="preserve">UCHWYT MOCOWANIA ŚCIENNEGO DO AE DO MONTAŻU ZEWNĘTRZNEGO, OP=4 SZT. </t>
  </si>
  <si>
    <t xml:space="preserve">2509000</t>
  </si>
  <si>
    <t xml:space="preserve">SZ USZY TRANSPORTOWE TS/PS/ES,  OP=4 SZT.</t>
  </si>
  <si>
    <t xml:space="preserve">2509500</t>
  </si>
  <si>
    <t xml:space="preserve">CM UCHWYTY TRANSPORTOWE,  OP=2 SZT. </t>
  </si>
  <si>
    <t xml:space="preserve">2510000</t>
  </si>
  <si>
    <t xml:space="preserve">SZ KIESZEŃ NA SCHEMATY A4 </t>
  </si>
  <si>
    <t xml:space="preserve">2511500</t>
  </si>
  <si>
    <t xml:space="preserve">DACH PRZECIWDESZCZOWY AE RAL 7035 </t>
  </si>
  <si>
    <t xml:space="preserve">2512000</t>
  </si>
  <si>
    <t xml:space="preserve">SZ KIESZEŃ NA SCHEMATY A3 </t>
  </si>
  <si>
    <t xml:space="preserve">2513000</t>
  </si>
  <si>
    <t xml:space="preserve">2514000</t>
  </si>
  <si>
    <t xml:space="preserve">SK KIESZEŃ NA SCHEMATY A4 </t>
  </si>
  <si>
    <t xml:space="preserve">2514500</t>
  </si>
  <si>
    <t xml:space="preserve">SZ KIESZEŃ NA SCHEMATY DO AE SZER. DRZWI 500MM</t>
  </si>
  <si>
    <t xml:space="preserve">2514600</t>
  </si>
  <si>
    <t xml:space="preserve">SZ KIESZEŃ NA SCHEMATY DO AE SZER. DRZWI 600MM</t>
  </si>
  <si>
    <t xml:space="preserve">2514800</t>
  </si>
  <si>
    <t xml:space="preserve">SZ KIESZEŃ NA SCHEMATY DO AE SZER. DRZWI 800MM</t>
  </si>
  <si>
    <t xml:space="preserve">2515000</t>
  </si>
  <si>
    <t xml:space="preserve">SZ KIESZEŃ NA SCHEMATY A5 </t>
  </si>
  <si>
    <t xml:space="preserve">2519000</t>
  </si>
  <si>
    <t xml:space="preserve">SZ OGRANICZNIK DRZWI DO AE,  OP=5 SZT. </t>
  </si>
  <si>
    <t xml:space="preserve">2519200</t>
  </si>
  <si>
    <t xml:space="preserve">CM BLOKADA DRZWI,  OP=2 SZT. </t>
  </si>
  <si>
    <t xml:space="preserve">2520000</t>
  </si>
  <si>
    <t xml:space="preserve">SZ ZAMEK JĘZYCZKOWY </t>
  </si>
  <si>
    <t xml:space="preserve">2521000</t>
  </si>
  <si>
    <t xml:space="preserve">SZ KLUCZ DAIMMER-BENZ </t>
  </si>
  <si>
    <t xml:space="preserve">2522000</t>
  </si>
  <si>
    <t xml:space="preserve">SZ WKŁAD. KRÓTKA POCHODZENIE EFTA DŁ=41MM</t>
  </si>
  <si>
    <t xml:space="preserve">2523000</t>
  </si>
  <si>
    <t xml:space="preserve">SZ WKŁAD. ZAMKA 7MM, CZWROTOKĄT DŁ=41MM</t>
  </si>
  <si>
    <t xml:space="preserve">2525000</t>
  </si>
  <si>
    <t xml:space="preserve">SZ WKŁAD. ZAMKA Z 2 KLUCZAMI </t>
  </si>
  <si>
    <t xml:space="preserve">2526000</t>
  </si>
  <si>
    <t xml:space="preserve">SZ WKŁAD. ZAMKA POCH. EFTA 8MM, CZWOROKĄ TDŁ=41MM</t>
  </si>
  <si>
    <t xml:space="preserve">2527000</t>
  </si>
  <si>
    <t xml:space="preserve">SZ WKŁAD. ZAMKA POCH. EFTA, 7MM, TRÓJKĄT DŁ=41MM</t>
  </si>
  <si>
    <t xml:space="preserve">2528000</t>
  </si>
  <si>
    <t xml:space="preserve">SZ WKŁAD. ZAMKA POCH. EFTA, 8MM TRÓJKĄT DŁ=41MM</t>
  </si>
  <si>
    <t xml:space="preserve">2530000</t>
  </si>
  <si>
    <t xml:space="preserve">SZ ZAMEK NA KLUCZYK PATENTOWY WYK. 3524E </t>
  </si>
  <si>
    <t xml:space="preserve">2531000</t>
  </si>
  <si>
    <t xml:space="preserve">SZ KLUCZ DWUPIÓRKOWY </t>
  </si>
  <si>
    <t xml:space="preserve">2532000</t>
  </si>
  <si>
    <t xml:space="preserve">SZ KLUCZ NR 3524 1 PARA</t>
  </si>
  <si>
    <t xml:space="preserve">2533000</t>
  </si>
  <si>
    <t xml:space="preserve">SZ UCHWYT ZAMKA BEZ WKŁADKI  CYLINDRYCZNEJ</t>
  </si>
  <si>
    <t xml:space="preserve">2534100</t>
  </si>
  <si>
    <t xml:space="preserve">SZ OSŁONA ZAMKA NA WKŁAD PÓŁCYLINDRYCZNY RAL 7035</t>
  </si>
  <si>
    <t xml:space="preserve">2534500</t>
  </si>
  <si>
    <t xml:space="preserve">SZ OSŁONA ZAMKA NA WKŁAD PÓŁCYLINDRYCZNY DO AE STAL NIERDZ. </t>
  </si>
  <si>
    <t xml:space="preserve">2535000</t>
  </si>
  <si>
    <t xml:space="preserve">SZ UCHWYT Z ZAMKIEM </t>
  </si>
  <si>
    <t xml:space="preserve">2536000</t>
  </si>
  <si>
    <t xml:space="preserve">SZ UCHWYT BEZ ZAMKA </t>
  </si>
  <si>
    <t xml:space="preserve">2537000</t>
  </si>
  <si>
    <t xml:space="preserve">SZ UCHWYT KOMFORTOWY MINI DLA AE  Z ZAMKIEM JĘZYCZKOWYM</t>
  </si>
  <si>
    <t xml:space="preserve">2537010</t>
  </si>
  <si>
    <t xml:space="preserve">UCHWYT MINI KOMFORT DO AE Z ZAMKNIĘCIEM DŹWIGIENKOWYM</t>
  </si>
  <si>
    <t xml:space="preserve">2537045</t>
  </si>
  <si>
    <t xml:space="preserve">Uchwyt mini Komfort do AE z zamkiem dźwigienkowym i zamknięciem VW E1</t>
  </si>
  <si>
    <t xml:space="preserve">2540500</t>
  </si>
  <si>
    <t xml:space="preserve">SZ WKŁADKA ZAMKA DO OBUDOWY AE RAL 7035,  VW-E1</t>
  </si>
  <si>
    <t xml:space="preserve">2541235</t>
  </si>
  <si>
    <t xml:space="preserve">SK BLACHA WENTYLACJI LAK. RAL7035,  OP=4 SZT.</t>
  </si>
  <si>
    <t xml:space="preserve">2542235</t>
  </si>
  <si>
    <t xml:space="preserve">2543235</t>
  </si>
  <si>
    <t xml:space="preserve">2545000</t>
  </si>
  <si>
    <t xml:space="preserve">SZ KLUCZ TRÓJKĄT 7MM </t>
  </si>
  <si>
    <t xml:space="preserve">2546000</t>
  </si>
  <si>
    <t xml:space="preserve">SZ KLUCZ TRÓJKĄT 8MM </t>
  </si>
  <si>
    <t xml:space="preserve">2547000</t>
  </si>
  <si>
    <t xml:space="preserve">SZ KLUCZ CZWOROKĄT 7MM </t>
  </si>
  <si>
    <t xml:space="preserve">2548000</t>
  </si>
  <si>
    <t xml:space="preserve">SZ KLUCZ CZWOROKĄT 8MM </t>
  </si>
  <si>
    <t xml:space="preserve">2549000</t>
  </si>
  <si>
    <t xml:space="preserve">SZ KLUCZ UNIWERSALNY </t>
  </si>
  <si>
    <t xml:space="preserve">2549500</t>
  </si>
  <si>
    <t xml:space="preserve">2549510</t>
  </si>
  <si>
    <t xml:space="preserve">HD BIT DLA KLUCZA UNIWERSALNEGO  SZ 2549.500</t>
  </si>
  <si>
    <t xml:space="preserve">2549600</t>
  </si>
  <si>
    <t xml:space="preserve">HD KLUCZ </t>
  </si>
  <si>
    <t xml:space="preserve">2559000</t>
  </si>
  <si>
    <t xml:space="preserve">SZ ZESTAW UZIEMIAJĄCY,  OP=10 SZT. </t>
  </si>
  <si>
    <t xml:space="preserve">2560010</t>
  </si>
  <si>
    <t xml:space="preserve">SZ TWORZ. SZT. PŁYTA KOŁNIERZOWA ROZM.1,  METR. WYTŁACZANA,  OP=10 SZT.</t>
  </si>
  <si>
    <t xml:space="preserve">2560400</t>
  </si>
  <si>
    <t xml:space="preserve">SZ PŁYTA KOŁNIERZOWA METAL BEZ OTWORÓW ROZM. 1</t>
  </si>
  <si>
    <t xml:space="preserve">2561010</t>
  </si>
  <si>
    <t xml:space="preserve">SZ TWORZ. SZT. PŁYTA KOŁNIERZOWA ROZM.3,  METR. WYTŁACZANA,  OP=10 SZT.</t>
  </si>
  <si>
    <t xml:space="preserve">2561100</t>
  </si>
  <si>
    <t xml:space="preserve">SZ PŁYTA KOŁNIERZOWA METAL WYTŁACZANA, ROZM. 3</t>
  </si>
  <si>
    <t xml:space="preserve">2561400</t>
  </si>
  <si>
    <t xml:space="preserve">SZ PŁYTA KOŁNIERZOWA METAL BEZ OTWORÓW ROZM. 3</t>
  </si>
  <si>
    <t xml:space="preserve">2561500</t>
  </si>
  <si>
    <t xml:space="preserve">SZ PŁYTA KOŁNIERZOWA Z MEMBRANAMI, ROZM. 3</t>
  </si>
  <si>
    <t xml:space="preserve">2562010</t>
  </si>
  <si>
    <t xml:space="preserve">SZ TWORZ. SZT. PŁYTA KOŁNIERZOWA ROZM.4,  METR. WYTŁACZANA,  OP=5 SZT.</t>
  </si>
  <si>
    <t xml:space="preserve">2562100</t>
  </si>
  <si>
    <t xml:space="preserve">SZ PŁYTA KOŁNIERZOWA METAL WYTŁACZANA, ROZM. 4</t>
  </si>
  <si>
    <t xml:space="preserve">2562400</t>
  </si>
  <si>
    <t xml:space="preserve">SZ PŁYTA KOŁNIERZOWA METAL BEZ OTWORÓW ROZM. 4</t>
  </si>
  <si>
    <t xml:space="preserve">2562500</t>
  </si>
  <si>
    <t xml:space="preserve">SZ TWORZ. SZT. PŁYTA KOŁNIERZOWA ROZM.4 Z MEMBRANAMI</t>
  </si>
  <si>
    <t xml:space="preserve">2563010</t>
  </si>
  <si>
    <t xml:space="preserve">SZ TWORZ. SZT. PŁYTA KOŁNIERZOWA ROZM.5,  METR. WYTŁACZANA,  OP=5 SZT.</t>
  </si>
  <si>
    <t xml:space="preserve">2563100</t>
  </si>
  <si>
    <t xml:space="preserve">SZ PŁYTA KOŁNIERZOWA METAL WYTŁACZANA, ROZM. 5</t>
  </si>
  <si>
    <t xml:space="preserve">2563150</t>
  </si>
  <si>
    <t xml:space="preserve">IN PŁYTA KOŁNIERZOWA ZAMKNIĘTA SXGŁ.=534x149MM, BLACHA STALOWA</t>
  </si>
  <si>
    <t xml:space="preserve">2563500</t>
  </si>
  <si>
    <t xml:space="preserve">SZ PŁYTA KOŁNIERZOWA Z MEMBRANAMI, ROZM. 5</t>
  </si>
  <si>
    <t xml:space="preserve">2564000</t>
  </si>
  <si>
    <t xml:space="preserve">SZ TAŚMA UZIEMIAJĄCA 170MM/4MM²,  OP=5 SZT.</t>
  </si>
  <si>
    <t xml:space="preserve">2565000</t>
  </si>
  <si>
    <t xml:space="preserve">SZ TAŚMA UZIEMIAJĄCA 170MM/16MM²,  OP=5 SZT. </t>
  </si>
  <si>
    <t xml:space="preserve">2565100</t>
  </si>
  <si>
    <t xml:space="preserve">SZ TAŚMA UZIEMIAJĄCA 200MM/10MM² M6XM6,  OP=5 SZT.</t>
  </si>
  <si>
    <t xml:space="preserve">2565110</t>
  </si>
  <si>
    <t xml:space="preserve">SZ TAŚMA UZIEMIAJĄCA 300MM/10MM² M6XM8,  OP=5 SZT.</t>
  </si>
  <si>
    <t xml:space="preserve">2565120</t>
  </si>
  <si>
    <t xml:space="preserve">SZ TAŚMA UZIEMIAJĄCA 300MM/10MM² M8XM8,  OP=5 SZT.</t>
  </si>
  <si>
    <t xml:space="preserve">2566000</t>
  </si>
  <si>
    <t xml:space="preserve">SZ TAŚMA UZIEMIAJĄCA 170MM/25MM²,  OP=5 SZT. </t>
  </si>
  <si>
    <t xml:space="preserve">2567000</t>
  </si>
  <si>
    <t xml:space="preserve">SZ TAŚMA UZIEMIAJĄCA 300MM/4MM²,  OP=5 SZT.</t>
  </si>
  <si>
    <t xml:space="preserve">2568000</t>
  </si>
  <si>
    <t xml:space="preserve">SZ TAŚMA UZIEMIAJĄCA 300MM/16MM²,  OP=5 SZT.</t>
  </si>
  <si>
    <t xml:space="preserve">2569000</t>
  </si>
  <si>
    <t xml:space="preserve">SZ TAŚMA UZIEMIAJĄCA 300MM/25MM²,  OP=5 SZT.</t>
  </si>
  <si>
    <t xml:space="preserve">2570000</t>
  </si>
  <si>
    <t xml:space="preserve">SZ MOCOWANIE PRZEWODU UZIEMIAJĄCEGO,  OP=10 SZT.</t>
  </si>
  <si>
    <t xml:space="preserve">2570100</t>
  </si>
  <si>
    <t xml:space="preserve">KL ZESTAW UZIEMIAJĄCY,  OP=5 SZT.</t>
  </si>
  <si>
    <t xml:space="preserve">2570200</t>
  </si>
  <si>
    <t xml:space="preserve">2570500</t>
  </si>
  <si>
    <t xml:space="preserve">SZ PŁYTA UZIEMIAJĄCA 8 WEW. PRZYŁĄCZY</t>
  </si>
  <si>
    <t xml:space="preserve">2571000</t>
  </si>
  <si>
    <t xml:space="preserve">SZ WKŁAD. ZAMKA </t>
  </si>
  <si>
    <t xml:space="preserve">2572000</t>
  </si>
  <si>
    <t xml:space="preserve">SZ UCHWYT WKŁADKI ZAMKA DO AE ZEST.BEZ WKŁADKI BEZPIECZEŃSTWA</t>
  </si>
  <si>
    <t xml:space="preserve">2573000</t>
  </si>
  <si>
    <t xml:space="preserve">SZ ELASTYCZNA PIANKA USZCZELNIAJĄCA  OP=3M.</t>
  </si>
  <si>
    <t xml:space="preserve">2574000</t>
  </si>
  <si>
    <t xml:space="preserve">SZ BLOK MONT.,  OP=20 SZT.</t>
  </si>
  <si>
    <t xml:space="preserve">2575000</t>
  </si>
  <si>
    <t xml:space="preserve">SZ UCHWYT Z WKŁAD. ZAMKA DO AE ZEST.Z WKŁADKĄ BEZPIECZEŃSTWA</t>
  </si>
  <si>
    <t xml:space="preserve">2576000</t>
  </si>
  <si>
    <t xml:space="preserve">SZ UCHWYT ZAMKA Z WKŁADKĄ DO AE </t>
  </si>
  <si>
    <t xml:space="preserve">2581000</t>
  </si>
  <si>
    <t xml:space="preserve">SZ LAKIER SPRAY RAL7022 GRUNTOWANIE</t>
  </si>
  <si>
    <t xml:space="preserve">2583010</t>
  </si>
  <si>
    <t xml:space="preserve">SZ Kątownik m. ścienneg, stal nierdzewna,  OP=4 SZT.</t>
  </si>
  <si>
    <t xml:space="preserve">2584000</t>
  </si>
  <si>
    <t xml:space="preserve">SZ MOCOWANIE DO MASZTU </t>
  </si>
  <si>
    <t xml:space="preserve">2589000</t>
  </si>
  <si>
    <t xml:space="preserve">SZ WĄŻ KABLOWY ŚR=29MM, DŁ=25M </t>
  </si>
  <si>
    <t xml:space="preserve">2590000</t>
  </si>
  <si>
    <t xml:space="preserve">SZ WĄŻ KABLOWY PG=48MM, DŁ=25M </t>
  </si>
  <si>
    <t xml:space="preserve">2591000</t>
  </si>
  <si>
    <t xml:space="preserve">SZ UCHWYT WĘŻA KABLOWEGO ŚR=29MM 1OP=20 SZT.</t>
  </si>
  <si>
    <t xml:space="preserve">2592000</t>
  </si>
  <si>
    <t xml:space="preserve">SZ UCHWYT WĘŻA KABLOWEGO ŚR=48MM 1OP=20 SZT.</t>
  </si>
  <si>
    <t xml:space="preserve">2593000</t>
  </si>
  <si>
    <t xml:space="preserve">SZ UCHWYT WĘŻA KABLOWEGO ŚR=16MM 1OP=20 SZT.</t>
  </si>
  <si>
    <t xml:space="preserve">2594000</t>
  </si>
  <si>
    <t xml:space="preserve">SZ UCHWYT WĘŻA KABLOWEGO ŚR=36MM 1OP=20 SZT.</t>
  </si>
  <si>
    <t xml:space="preserve">2595000</t>
  </si>
  <si>
    <t xml:space="preserve">SZ WĄŻ KABLOWY O ŚR. 16MM OP.=25M </t>
  </si>
  <si>
    <t xml:space="preserve">2596000</t>
  </si>
  <si>
    <t xml:space="preserve">SZ WĄŻ KABLOWY O ŚR. 36MM OP=25M </t>
  </si>
  <si>
    <t xml:space="preserve">2597000</t>
  </si>
  <si>
    <t xml:space="preserve">SZ OPASKI KABLOWE,  OP=100 SZT.</t>
  </si>
  <si>
    <t xml:space="preserve">2683600</t>
  </si>
  <si>
    <t xml:space="preserve">AP PULPIT STOJĄCY V2A, 1.4301 SWG 600x960x400/480MM</t>
  </si>
  <si>
    <t xml:space="preserve">2684600</t>
  </si>
  <si>
    <t xml:space="preserve">AP PULPIT STOJĄCY V2A, 1.4301 SWG 800x960x400/480MM</t>
  </si>
  <si>
    <t xml:space="preserve">2685600</t>
  </si>
  <si>
    <t xml:space="preserve">AP PULPIT STOJĄCY V2A, 1.4301 SWG 1000x960x400/480MM</t>
  </si>
  <si>
    <t xml:space="preserve">2686600</t>
  </si>
  <si>
    <t xml:space="preserve">AP PULPIT STOJĄCY V2A, 1.4301 SWG 1200x960x400/480MM</t>
  </si>
  <si>
    <t xml:space="preserve">2694500</t>
  </si>
  <si>
    <t xml:space="preserve">AP PULPIT UNIW. DRZWI, NISKI 600x1300x500 RAL 7035</t>
  </si>
  <si>
    <t xml:space="preserve">2695500</t>
  </si>
  <si>
    <t xml:space="preserve">AP PULPIT UNIW. DRZWI, WYSOKI 600x1300x500 RAL 7035</t>
  </si>
  <si>
    <t xml:space="preserve">2696500</t>
  </si>
  <si>
    <t xml:space="preserve">AP WYSTĘP PULPITU SWG=600x200x350MM, RAL 7035</t>
  </si>
  <si>
    <t xml:space="preserve">2730000</t>
  </si>
  <si>
    <t xml:space="preserve">FT OKNO 34MM WYS. </t>
  </si>
  <si>
    <t xml:space="preserve">2731000</t>
  </si>
  <si>
    <t xml:space="preserve">2732000</t>
  </si>
  <si>
    <t xml:space="preserve">2733000</t>
  </si>
  <si>
    <t xml:space="preserve">2734000</t>
  </si>
  <si>
    <t xml:space="preserve">2735250</t>
  </si>
  <si>
    <t xml:space="preserve">FT OKNO SYSTEMOWE 700X670X33MM, RAL 7035 </t>
  </si>
  <si>
    <t xml:space="preserve">2735500</t>
  </si>
  <si>
    <t xml:space="preserve">FT OKNO SYSTEMOWE 500X270X33MM, RAL 7035 </t>
  </si>
  <si>
    <t xml:space="preserve">2735510</t>
  </si>
  <si>
    <t xml:space="preserve">FT OKNO SYSTEMOWE 500X370X33MM, RAL 7035 </t>
  </si>
  <si>
    <t xml:space="preserve">2735520</t>
  </si>
  <si>
    <t xml:space="preserve">FT OKNO SYSTEMOWE 500X470X33MM, RAL 7035 </t>
  </si>
  <si>
    <t xml:space="preserve">2735530</t>
  </si>
  <si>
    <t xml:space="preserve">FT OKNO SYSTEMOWE 500X570X33MM, RAL 7035 </t>
  </si>
  <si>
    <t xml:space="preserve">2735540</t>
  </si>
  <si>
    <t xml:space="preserve">FT OKNO SYSTEMOWE 500X670X33MM, RAL 7035 </t>
  </si>
  <si>
    <t xml:space="preserve">2735560</t>
  </si>
  <si>
    <t xml:space="preserve">FT OKNO SYSTEMOWE 700X270X33MM, RAL 7035 </t>
  </si>
  <si>
    <t xml:space="preserve">2735570</t>
  </si>
  <si>
    <t xml:space="preserve">FT OKNO SYSTEMOWE 700X370X33MM, RAL 7035 </t>
  </si>
  <si>
    <t xml:space="preserve">2735580</t>
  </si>
  <si>
    <t xml:space="preserve">FT OKNO SYSTEMOWE 700X470X33MM, RAL 7035 </t>
  </si>
  <si>
    <t xml:space="preserve">2735590</t>
  </si>
  <si>
    <t xml:space="preserve">FT OKNO SYSTEMOWE 700X570X33MM, RAL 7035 </t>
  </si>
  <si>
    <t xml:space="preserve">2736500</t>
  </si>
  <si>
    <t xml:space="preserve">2736510</t>
  </si>
  <si>
    <t xml:space="preserve">FT OKNO SYSTEMOWE 500X370X60MM, RAL 7035 </t>
  </si>
  <si>
    <t xml:space="preserve">2736520</t>
  </si>
  <si>
    <t xml:space="preserve">FT OKNO SYSTEMOWE 500X470X60MM, RAL 7035 </t>
  </si>
  <si>
    <t xml:space="preserve">2736530</t>
  </si>
  <si>
    <t xml:space="preserve">FT OKNO SYSTEMOWE 500X570X60MM, RAL 7035 </t>
  </si>
  <si>
    <t xml:space="preserve">2736540</t>
  </si>
  <si>
    <t xml:space="preserve">2740000</t>
  </si>
  <si>
    <t xml:space="preserve">FT TABLICA OBSŁ. DO AE 1032 </t>
  </si>
  <si>
    <t xml:space="preserve">2741000</t>
  </si>
  <si>
    <t xml:space="preserve">FT TABLICA OBSŁ. DO AE 1030/31 </t>
  </si>
  <si>
    <t xml:space="preserve">2742000</t>
  </si>
  <si>
    <t xml:space="preserve">FT TABLICA OBSŁ. DO AE 1380 </t>
  </si>
  <si>
    <t xml:space="preserve">2743000</t>
  </si>
  <si>
    <t xml:space="preserve">FT TABLICA OBSŁ. DO AE 1038/1338 </t>
  </si>
  <si>
    <t xml:space="preserve">2744000</t>
  </si>
  <si>
    <t xml:space="preserve">FT TABLICA OBSŁ. DO AE 1039/1339 </t>
  </si>
  <si>
    <t xml:space="preserve">2745000</t>
  </si>
  <si>
    <t xml:space="preserve">FT TABLICA OBSŁ. DO AE 1050 </t>
  </si>
  <si>
    <t xml:space="preserve">2746000</t>
  </si>
  <si>
    <t xml:space="preserve">FT PULPIT OBSŁUGI DO AE 1060/1360 </t>
  </si>
  <si>
    <t xml:space="preserve">2749000</t>
  </si>
  <si>
    <t xml:space="preserve">FT ZAMEK </t>
  </si>
  <si>
    <t xml:space="preserve">2760000</t>
  </si>
  <si>
    <t xml:space="preserve">FT OKNO WZIERNIKOWE 60MM, WYSOKIE </t>
  </si>
  <si>
    <t xml:space="preserve">2761000</t>
  </si>
  <si>
    <t xml:space="preserve">2762000</t>
  </si>
  <si>
    <t xml:space="preserve">2763000</t>
  </si>
  <si>
    <t xml:space="preserve">2772000</t>
  </si>
  <si>
    <t xml:space="preserve">FT BLOKADA UCHYLENIA,  OP=2 SZT.</t>
  </si>
  <si>
    <t xml:space="preserve">2780000</t>
  </si>
  <si>
    <t xml:space="preserve">FT OSŁONA AKRYL. RAL 7035, 320X158MM </t>
  </si>
  <si>
    <t xml:space="preserve">2781000</t>
  </si>
  <si>
    <t xml:space="preserve">FT OSŁONA AKRYL. RAL 7035, 534X158MM </t>
  </si>
  <si>
    <t xml:space="preserve">2782000</t>
  </si>
  <si>
    <t xml:space="preserve">FT OSŁONA AKRYL. RAL 7035, 534X291,5MM </t>
  </si>
  <si>
    <t xml:space="preserve">2784000</t>
  </si>
  <si>
    <t xml:space="preserve">FT OSŁONA AKRYL. RAL 7035, 400X200MM </t>
  </si>
  <si>
    <t xml:space="preserve">2785000</t>
  </si>
  <si>
    <t xml:space="preserve">FT OSŁONA AKRYL. RAL 7035, 400X400MM </t>
  </si>
  <si>
    <t xml:space="preserve">2786000</t>
  </si>
  <si>
    <t xml:space="preserve">FT OSŁONA AKRYL. RAL 7035, 500X200MM </t>
  </si>
  <si>
    <t xml:space="preserve">2787000</t>
  </si>
  <si>
    <t xml:space="preserve">FT OSŁONA AKRYL. RAL 7035, 500X400MM </t>
  </si>
  <si>
    <t xml:space="preserve">2788000</t>
  </si>
  <si>
    <t xml:space="preserve">FT OSŁONA AKRYL. RAL 7035, 600X200MM </t>
  </si>
  <si>
    <t xml:space="preserve">2789000</t>
  </si>
  <si>
    <t xml:space="preserve">FT OSŁONA AKRYL. RAL 7035, 600X400MM </t>
  </si>
  <si>
    <t xml:space="preserve">2791000</t>
  </si>
  <si>
    <t xml:space="preserve">FT OKNO DO TABLICY OBSŁ. 2741 </t>
  </si>
  <si>
    <t xml:space="preserve">2792000</t>
  </si>
  <si>
    <t xml:space="preserve">FT OKNO DO TABLICY OBSŁ. 2742 </t>
  </si>
  <si>
    <t xml:space="preserve">2793560</t>
  </si>
  <si>
    <t xml:space="preserve">FT OKNO WZIERNIKOWE 1.4301,520X600 </t>
  </si>
  <si>
    <t xml:space="preserve">2796000</t>
  </si>
  <si>
    <t xml:space="preserve">FT OSŁONA AKRYL. RAL 7035, 534X425MM </t>
  </si>
  <si>
    <t xml:space="preserve">2801200</t>
  </si>
  <si>
    <t xml:space="preserve">AE COKÓŁ 100MM, DO AE 1110/1114 </t>
  </si>
  <si>
    <t xml:space="preserve">2802200</t>
  </si>
  <si>
    <t xml:space="preserve">AE COKÓŁ 200MM, DO AE 1110/1114 </t>
  </si>
  <si>
    <t xml:space="preserve">2807200</t>
  </si>
  <si>
    <t xml:space="preserve">PS/ES COKÓŁ PS/ES 100MM, 600X500MM </t>
  </si>
  <si>
    <t xml:space="preserve">2816200</t>
  </si>
  <si>
    <t xml:space="preserve">AE COKÓŁ 100MM, DO AE 1260 </t>
  </si>
  <si>
    <t xml:space="preserve">2817000</t>
  </si>
  <si>
    <t xml:space="preserve">SO MOCOWANIE COKOŁU,  OP=10 SZT. </t>
  </si>
  <si>
    <t xml:space="preserve">2818200</t>
  </si>
  <si>
    <t xml:space="preserve">AE COKÓŁ 100MM, DO AE 1280 </t>
  </si>
  <si>
    <t xml:space="preserve">2819000</t>
  </si>
  <si>
    <t xml:space="preserve">SO-BOLCE MOCUJACE DO COKOŁU 100MM,  OP=10 SZT. </t>
  </si>
  <si>
    <t xml:space="preserve">2819200</t>
  </si>
  <si>
    <t xml:space="preserve">SZ SWORZNIE MOCUJĄCE DO COKOŁU 200MM,  OP=10 SZT.</t>
  </si>
  <si>
    <t xml:space="preserve">2826200</t>
  </si>
  <si>
    <t xml:space="preserve">AE COKÓŁ 200MM, DO AE 1260 </t>
  </si>
  <si>
    <t xml:space="preserve">2828200</t>
  </si>
  <si>
    <t xml:space="preserve">AE COKÓŁ 200MM, DO AE 1280 </t>
  </si>
  <si>
    <t xml:space="preserve">2843160</t>
  </si>
  <si>
    <t xml:space="preserve">SZ ŚRUBOWE POŁĄCZENIE KABLOWE EMC M 16 ŚRED. KABLA 5,0-10, 0MM, OP=5 SZT. </t>
  </si>
  <si>
    <t xml:space="preserve">2843200</t>
  </si>
  <si>
    <t xml:space="preserve">SZ ŚRUBOWE POŁĄCZENIE KABLOWE EMC M 20 ŚRED. KABLA 6,0-12,0MM,  OP=5 SZT. </t>
  </si>
  <si>
    <t xml:space="preserve">2843250</t>
  </si>
  <si>
    <t xml:space="preserve">SZ ŚRUBOWE POŁĄCZENIE KABLOWE EMC M 25 ŚRED. KABLA 11,0-17,0MM,  OP=5 SZT.</t>
  </si>
  <si>
    <t xml:space="preserve">2843320</t>
  </si>
  <si>
    <t xml:space="preserve">SZ ŚRUBOWE POŁĄCZENIE KABLOWE EMC M 32 OP=1 SZT. ŚRED. KABLA 15,0-21,0MM</t>
  </si>
  <si>
    <t xml:space="preserve">2843400</t>
  </si>
  <si>
    <t xml:space="preserve">SZ ŚRUBOWE POŁĄCZENIE KABLOWE EMC M 40 OP=1 SZT. ŚRED. KABLA 19,0-28,0MM</t>
  </si>
  <si>
    <t xml:space="preserve">2843500</t>
  </si>
  <si>
    <t xml:space="preserve">SZ ŚRUBOWE POŁĄCZENIE KABLOWE EMC M 50 OP=1 SZT. ŚRED. KABLA 27,0-38,0MM</t>
  </si>
  <si>
    <t xml:space="preserve">2843630</t>
  </si>
  <si>
    <t xml:space="preserve">SZ ŚRUBOWE POŁĄCZENIE KABLOWE EMC M 63 OP=1 SZT. ŚRED. KABLA 34,0-44,0MM</t>
  </si>
  <si>
    <t xml:space="preserve">2859000</t>
  </si>
  <si>
    <t xml:space="preserve">SO NÓŻKI POZIOMOWANIA, 1 KOMPL. STAL NIERDZ., MOSIĄDZ/NIKLOWANE </t>
  </si>
  <si>
    <t xml:space="preserve">2865000</t>
  </si>
  <si>
    <t xml:space="preserve">ES V2A-COKÓŁ 100MM, DO SZAFY 600X400MM </t>
  </si>
  <si>
    <t xml:space="preserve">2867000</t>
  </si>
  <si>
    <t xml:space="preserve">ES V2A-COKÓŁ 100MM, DO SZAFY 1000X400MM </t>
  </si>
  <si>
    <t xml:space="preserve">2869000</t>
  </si>
  <si>
    <t xml:space="preserve">PS V2A-COKÓŁ 100MM, DO SZAFY 800X400MM </t>
  </si>
  <si>
    <t xml:space="preserve">2870000</t>
  </si>
  <si>
    <t xml:space="preserve">PS V2A-COKÓŁ 100MM, DO SZAFY 1200X400MM </t>
  </si>
  <si>
    <t xml:space="preserve">2889000</t>
  </si>
  <si>
    <t xml:space="preserve">PS V2A-NÓŻKI M12, OP=1 KOMPL. M12, STAL NIERDZ., DO COKOŁU PS </t>
  </si>
  <si>
    <t xml:space="preserve">2890000</t>
  </si>
  <si>
    <t xml:space="preserve">PS V2A-NÓŻKI M16, OP=1 KOMPL. M16, STAL NIERDZ., DO COKOŁU PS </t>
  </si>
  <si>
    <t xml:space="preserve">2891000</t>
  </si>
  <si>
    <t xml:space="preserve">SZ ELEMENT NIWELUJĄCY DO COKOŁU TS DO 100MM COKOŁU, OP=4 SZT.</t>
  </si>
  <si>
    <t xml:space="preserve">2892000</t>
  </si>
  <si>
    <t xml:space="preserve">SZ ELEMENT NIWELUJĄCY DO COKOŁU TS DO 200MM COKOŁU, OP=4 SZT.</t>
  </si>
  <si>
    <t xml:space="preserve">2899200</t>
  </si>
  <si>
    <t xml:space="preserve">SZ ZŁĄCZKA STOPNIOWA IP 54 M20, ZASIĘG USZCZELNIENIA 5-16MM,  OP=100 SZT.</t>
  </si>
  <si>
    <t xml:space="preserve">2899250</t>
  </si>
  <si>
    <t xml:space="preserve">SZ ZŁĄCZKA STOPNIOWA IP 54 M25, ZASIĘG USZCZELNIENIA 5-21MM,  OP=50 SZT.</t>
  </si>
  <si>
    <t xml:space="preserve">2899320</t>
  </si>
  <si>
    <t xml:space="preserve">SZ ZŁĄCZKA STOPNIOWA IP 54,  OP=25 SZT.</t>
  </si>
  <si>
    <t xml:space="preserve">2899400</t>
  </si>
  <si>
    <t xml:space="preserve">SZ ZŁĄCZKA STOPNIOWA IP 54 M40, ZASIĘG USZCZELNIENIA 13-34MM,  OP=20 SZT.</t>
  </si>
  <si>
    <t xml:space="preserve">2907000</t>
  </si>
  <si>
    <t xml:space="preserve">PS PŁYTA PERFOROWANA DO COKOŁU STAL NIERDZ,  OP=4 SZT.</t>
  </si>
  <si>
    <t xml:space="preserve">2908000</t>
  </si>
  <si>
    <t xml:space="preserve">2913000</t>
  </si>
  <si>
    <t xml:space="preserve">3020500</t>
  </si>
  <si>
    <t xml:space="preserve">SV RITTAL POWER ENGINEERING OPROGRAMOWANIE</t>
  </si>
  <si>
    <t xml:space="preserve">3031000</t>
  </si>
  <si>
    <t xml:space="preserve">SV IZOLATOR WYS. 40MM,  OP=6 SZT.</t>
  </si>
  <si>
    <t xml:space="preserve">3032000</t>
  </si>
  <si>
    <t xml:space="preserve">SV IZOLATOR WYS. 50MM,  OP=6 SZT.</t>
  </si>
  <si>
    <t xml:space="preserve">3052000</t>
  </si>
  <si>
    <t xml:space="preserve">SV WSPORNIK SZYNY 1600A, 3POL., 185MM,  OP=2 SZT.</t>
  </si>
  <si>
    <t xml:space="preserve">3055000</t>
  </si>
  <si>
    <t xml:space="preserve">SV WSPORNIK SZYNY 2500A, 3POL. 150MM,  OP=2 SZT.</t>
  </si>
  <si>
    <t xml:space="preserve">3056000</t>
  </si>
  <si>
    <t xml:space="preserve">SV ELEMENT DYSTANSOWY DO SV3055,  OP=12 SZT.</t>
  </si>
  <si>
    <t xml:space="preserve">3057000</t>
  </si>
  <si>
    <t xml:space="preserve">SV WSPORNIK SZYNY 3000A, 3POL. 150MM,  OP=2 SZT.</t>
  </si>
  <si>
    <t xml:space="preserve">3071000</t>
  </si>
  <si>
    <t xml:space="preserve">Mikroprzełącznik</t>
  </si>
  <si>
    <t xml:space="preserve">3073000</t>
  </si>
  <si>
    <t xml:space="preserve">SV WSPORNIK SZYNY 1250A, 3POL. 100MM,  OP=4 SZT.</t>
  </si>
  <si>
    <t xml:space="preserve">3074000</t>
  </si>
  <si>
    <t xml:space="preserve">SV ELEM. WTYKOWE 30/50X10MM,  OP=24 SZT.</t>
  </si>
  <si>
    <t xml:space="preserve">3075000</t>
  </si>
  <si>
    <t xml:space="preserve">SV ELEM. WTYKOWE 40/60X10MM,  OP=24 SZT.</t>
  </si>
  <si>
    <t xml:space="preserve">3076000</t>
  </si>
  <si>
    <t xml:space="preserve">SV ELEM. WTYKOWE 50X10MM,  OP=24 SZT.</t>
  </si>
  <si>
    <t xml:space="preserve">3079000</t>
  </si>
  <si>
    <t xml:space="preserve">SV WSPORNIK UNIWERSALNY,  OP=3 SZT. </t>
  </si>
  <si>
    <t xml:space="preserve">3079010</t>
  </si>
  <si>
    <t xml:space="preserve">3083000</t>
  </si>
  <si>
    <t xml:space="preserve">SV OSŁ. KOŃCOWA DO SV3073,  OP=10 SZT. </t>
  </si>
  <si>
    <t xml:space="preserve">3085000</t>
  </si>
  <si>
    <t xml:space="preserve">SV PROFILE OSLONOWE 40-60X10MM,  OP=10 .SZT </t>
  </si>
  <si>
    <t xml:space="preserve">3086000</t>
  </si>
  <si>
    <t xml:space="preserve">SV OSŁ. SYSTEMOWA 50/80MM,  OP=4 SZT.</t>
  </si>
  <si>
    <t xml:space="preserve">3087000</t>
  </si>
  <si>
    <t xml:space="preserve">SV OSŁ. SYSTEMOWA 100/80MM,  OP=4 SZT.</t>
  </si>
  <si>
    <t xml:space="preserve">3088000</t>
  </si>
  <si>
    <t xml:space="preserve">SV OSŁ. SYSTEMOWA 200/80MM,  OP=4 SZT.</t>
  </si>
  <si>
    <t xml:space="preserve">3090000</t>
  </si>
  <si>
    <t xml:space="preserve">SV OSŁ. SYSTEMOWA 100/110MM,  OP=4 SZT.</t>
  </si>
  <si>
    <t xml:space="preserve">3091000</t>
  </si>
  <si>
    <t xml:space="preserve">SV OSŁ. SYSTEMOWA 200/110MM,  OP=4 SZT.</t>
  </si>
  <si>
    <t xml:space="preserve">3092000</t>
  </si>
  <si>
    <t xml:space="preserve">SV PROFILE ZAKRYWAJĄCE SZYN 12X5-30X10MM,  OP=10 SZT.</t>
  </si>
  <si>
    <t xml:space="preserve">3093010</t>
  </si>
  <si>
    <t xml:space="preserve">Osłona boczna do SV 3418010/040,  OP=10 SZT.</t>
  </si>
  <si>
    <t xml:space="preserve">3093020</t>
  </si>
  <si>
    <t xml:space="preserve">Osłona boczna do SV 3427010/040, 3433010/040,  OP=10 SZT.</t>
  </si>
  <si>
    <t xml:space="preserve">3105310</t>
  </si>
  <si>
    <t xml:space="preserve">SK RTT GRZAŁKA 8-10 W - zastępuje 3105.110</t>
  </si>
  <si>
    <t xml:space="preserve">3105320</t>
  </si>
  <si>
    <t xml:space="preserve">SK RTT GRZAŁKA 18-20 W - zastępuje 3106.120</t>
  </si>
  <si>
    <t xml:space="preserve">3105330</t>
  </si>
  <si>
    <t xml:space="preserve">SK RTT GRZAŁKA 23-30 W - zastępuje 3115.130</t>
  </si>
  <si>
    <t xml:space="preserve">3105340</t>
  </si>
  <si>
    <t xml:space="preserve">SK RTT GRZAŁKA 49-50 W </t>
  </si>
  <si>
    <t xml:space="preserve">3105350</t>
  </si>
  <si>
    <t xml:space="preserve">SK RTT GRZAŁKA 63-75 W </t>
  </si>
  <si>
    <t xml:space="preserve">3105360</t>
  </si>
  <si>
    <t xml:space="preserve">SK RTT GRZAŁKA 86-100 W - zastępuje 3107.160</t>
  </si>
  <si>
    <t xml:space="preserve">3105370</t>
  </si>
  <si>
    <t xml:space="preserve">SK RTT GRZAŁKA 130-150 W </t>
  </si>
  <si>
    <t xml:space="preserve">3105380</t>
  </si>
  <si>
    <t xml:space="preserve">SK GRZAŁKA DO SZAFY ST.  TOP THERM 250 W</t>
  </si>
  <si>
    <t xml:space="preserve">3105390</t>
  </si>
  <si>
    <t xml:space="preserve">SK GRZAŁKA DO SZAFY ST.  TOP THERM 400 W</t>
  </si>
  <si>
    <t xml:space="preserve">3105400</t>
  </si>
  <si>
    <t xml:space="preserve">SK GRZAŁKA DO SZAFY ST.  TOP THERM 800 W</t>
  </si>
  <si>
    <t xml:space="preserve">3105410</t>
  </si>
  <si>
    <t xml:space="preserve">3105420</t>
  </si>
  <si>
    <t xml:space="preserve">3105430</t>
  </si>
  <si>
    <t xml:space="preserve">3108024</t>
  </si>
  <si>
    <t xml:space="preserve">SK WENTYLATOR WEWNĘTRZNY 50/60HZ, 170-200M³/H</t>
  </si>
  <si>
    <t xml:space="preserve">3108100</t>
  </si>
  <si>
    <t xml:space="preserve">SK WENTYLATOR WEWNĘTRZNY 230V, 50/60HZ, 170-200M³/H</t>
  </si>
  <si>
    <t xml:space="preserve">3108115</t>
  </si>
  <si>
    <t xml:space="preserve">SK WENTYLATOR WEWNĘTRZNY 115V, 50/60HZ, 170-200M³/H</t>
  </si>
  <si>
    <t xml:space="preserve">3110000</t>
  </si>
  <si>
    <t xml:space="preserve">SK REGULATOR TEMPERATURY </t>
  </si>
  <si>
    <t xml:space="preserve">3110200</t>
  </si>
  <si>
    <t xml:space="preserve">SK ADAPTER MOCOWANIA DO TERMOSTATU </t>
  </si>
  <si>
    <t xml:space="preserve">3114200</t>
  </si>
  <si>
    <t xml:space="preserve">SK CYFROWY WSKAŹNIK TEMPERATURY DO 100-230V, 50/60HZ ORAZ 24-60V, DC</t>
  </si>
  <si>
    <t xml:space="preserve">3118000</t>
  </si>
  <si>
    <t xml:space="preserve">SK HIGROSTAT </t>
  </si>
  <si>
    <t xml:space="preserve">3120200</t>
  </si>
  <si>
    <t xml:space="preserve">SK REGULACJA PRĘDKOŚCI OBROTOWEJ 100-230 50/60 HZ WRAZ Z KONTROLĄ TEMPERATURY</t>
  </si>
  <si>
    <t xml:space="preserve">3124100</t>
  </si>
  <si>
    <t xml:space="preserve">SK KABEL MASTER SLAVE DO MAGISTRALI SK-B US, 3M OP=1SZT.URZĄDZENIE RITTAL TOP THERM Z KONTROLEREM COMFORT </t>
  </si>
  <si>
    <t xml:space="preserve">3124200</t>
  </si>
  <si>
    <t xml:space="preserve">SK KARTA INTERFEJSOWA DO MODUŁU RTT Z KONTROLEREM COMFORT </t>
  </si>
  <si>
    <t xml:space="preserve">3124400</t>
  </si>
  <si>
    <t xml:space="preserve">Czujnik temperatury do klimatyzatorów Blue e+</t>
  </si>
  <si>
    <t xml:space="preserve">3126100</t>
  </si>
  <si>
    <t xml:space="preserve">SK RTT WYMIENNIK CIEPŁA POWIETRZE/ POWIETRZE DO ZABUDOWY NAŚCIENNEJ 17, 5 W/K, 230V, 50/60HZ</t>
  </si>
  <si>
    <t xml:space="preserve">3127100</t>
  </si>
  <si>
    <t xml:space="preserve">SK RTT WYMIENNIK CIEPŁA POWIETRZE/ POWIETRZE DO ZABUDOWY NAŚCIENNEJ 30 W/K, 230V, 50/60HZ</t>
  </si>
  <si>
    <t xml:space="preserve">3128100</t>
  </si>
  <si>
    <t xml:space="preserve">SK RTT WYMIENNIK CIEPŁA POWIETRZE/ POWIETRZE DO ZABUDOWY NAŚCIENNEJ 45 W/K, 230V, 50/60HZ</t>
  </si>
  <si>
    <t xml:space="preserve">3129100</t>
  </si>
  <si>
    <t xml:space="preserve">SK RTT WYMIENNIK CIEPŁA POWIETRZE/ POWIETRZE DO ZABUDOWY NAŚCIENNEJ</t>
  </si>
  <si>
    <t xml:space="preserve">3130100</t>
  </si>
  <si>
    <t xml:space="preserve">SK RTT WYMIENNIK CIEPŁA POWIETRZE/ POWIETRZE DO ZABUDOWY NAŚCIENNEJ 90 W/K, 230V, 50/60HZ</t>
  </si>
  <si>
    <t xml:space="preserve">3138000</t>
  </si>
  <si>
    <t xml:space="preserve">Wentylator do zabudowy dachowej, wentylacja dachowa</t>
  </si>
  <si>
    <t xml:space="preserve">3139100</t>
  </si>
  <si>
    <t xml:space="preserve">SK Wentylator do zabudowy dachowej TopTherm, 500 m³/h, 230 V, 1~, 50/60 Hz</t>
  </si>
  <si>
    <t xml:space="preserve">3139110</t>
  </si>
  <si>
    <t xml:space="preserve">SK Wentylator do zabudowy dachowej TopTherm, 500 m³/h, 115 V, 1~, 50/60 Hz</t>
  </si>
  <si>
    <t xml:space="preserve">3140100</t>
  </si>
  <si>
    <t xml:space="preserve">SK Wentylator do zabudowy dachowej TopTherm, 800 m³/h, 230 V, 1~, 50/60 Hz</t>
  </si>
  <si>
    <t xml:space="preserve">3140110</t>
  </si>
  <si>
    <t xml:space="preserve">SK Wentylator do zabudowy dachowej TopTherm, 800 m³/h, 115 V, 1~, 50/60 Hz</t>
  </si>
  <si>
    <t xml:space="preserve">3140140</t>
  </si>
  <si>
    <t xml:space="preserve">SK Wentylator do zabudowy dachowej TopTherm, 800 m³//h, 400 V, 3~, 50/60 Hz, 460 V, 3~, 60 Hz</t>
  </si>
  <si>
    <t xml:space="preserve">3140500</t>
  </si>
  <si>
    <t xml:space="preserve">SK Wentylator do zabudowy dachowej TopTherm, 1000 m³/h, 200-240 V, 1~, 50/60 Hz</t>
  </si>
  <si>
    <t xml:space="preserve">3140510</t>
  </si>
  <si>
    <t xml:space="preserve">Wentylatory do zabudowy dachowej z technologią EC</t>
  </si>
  <si>
    <t xml:space="preserve">3144000</t>
  </si>
  <si>
    <t xml:space="preserve">SK WENTYLATOR ODŚRODKOWY 482, 6MM (19") 2U, 220V</t>
  </si>
  <si>
    <t xml:space="preserve">3164230</t>
  </si>
  <si>
    <t xml:space="preserve">SK WENTYLATOR DACHOWY GŁOŚ.=40DB, 230V,  50/60HZ 1500 M³/H, (BEZ PŁYTY DACHOWEJ)</t>
  </si>
  <si>
    <t xml:space="preserve">3164620</t>
  </si>
  <si>
    <t xml:space="preserve">SK WENTYLATOR DACHOWY 40 DB, 230V 1500 M³/H</t>
  </si>
  <si>
    <t xml:space="preserve">3165230</t>
  </si>
  <si>
    <t xml:space="preserve">SK WENTYLATOROWY ZESTAW ROZSZERZENIA DO BELKI NOŚNEJ - TRAWERS WENTYLATOROWY, 230V 50/60HZ, </t>
  </si>
  <si>
    <t xml:space="preserve">3165630</t>
  </si>
  <si>
    <t xml:space="preserve">SK TRAWERS WENTYLATOROWY DO SZAFY  SERWEROWEJ 600MM SZER. DRZWI, 230V 50/60HZ</t>
  </si>
  <si>
    <t xml:space="preserve">3165830</t>
  </si>
  <si>
    <t xml:space="preserve">SK TRAWERS WENTYLATOROWY DO SZAFY  SERWEROWEJ 800MM SZER. DRZWI, 230V 50/60HZ</t>
  </si>
  <si>
    <t xml:space="preserve">3171100</t>
  </si>
  <si>
    <t xml:space="preserve">SK MATA FILTRACYJNA DO SK 3323, 3239,  OP=5 SZT.</t>
  </si>
  <si>
    <t xml:space="preserve">3171105</t>
  </si>
  <si>
    <t xml:space="preserve">Zamienne maty filtracyjne do SK 3239, 3323</t>
  </si>
  <si>
    <t xml:space="preserve">3172100</t>
  </si>
  <si>
    <t xml:space="preserve">SK MATA FILTRACYJNA DO SK 3324, 3325,  OP=5 SZT.</t>
  </si>
  <si>
    <t xml:space="preserve">3172105</t>
  </si>
  <si>
    <t xml:space="preserve">Zamienne maty filtracyjne do SK 3240, 3241</t>
  </si>
  <si>
    <t xml:space="preserve">3173100</t>
  </si>
  <si>
    <t xml:space="preserve">SK MATA FILTRACYJNA DO SK 3326, 3327,  OP=5 SZT.</t>
  </si>
  <si>
    <t xml:space="preserve">3173105</t>
  </si>
  <si>
    <t xml:space="preserve">Zamienne maty filtracyjne do SK 3243, 3244</t>
  </si>
  <si>
    <t xml:space="preserve">3174100</t>
  </si>
  <si>
    <t xml:space="preserve">SK Mata filtracyjna do ram SK 3138/3139/3140, SxWxG: 264x95x17 mm, klasa filtra: G3</t>
  </si>
  <si>
    <t xml:space="preserve">3176000</t>
  </si>
  <si>
    <t xml:space="preserve">SK 19" PRZEDNIA MASKOWNICA WYLOTOWA 2 U </t>
  </si>
  <si>
    <t xml:space="preserve">3177000</t>
  </si>
  <si>
    <t xml:space="preserve">SK MATA FILTRACYJNA DO SK 3144,  OP=5 SZT.</t>
  </si>
  <si>
    <t xml:space="preserve">3181100</t>
  </si>
  <si>
    <t xml:space="preserve">3182100</t>
  </si>
  <si>
    <t xml:space="preserve">3183100</t>
  </si>
  <si>
    <t xml:space="preserve">3186930</t>
  </si>
  <si>
    <t xml:space="preserve">Klimatyzatory Blue e+ do zabudowy naściennej Całkowita moc chłodnicza 2,0  kW</t>
  </si>
  <si>
    <t xml:space="preserve">3187930</t>
  </si>
  <si>
    <t xml:space="preserve">Klimatyzatory Blue e+ do zabudowy naściennej Całkowita moc chłodnicza 2,6 kW</t>
  </si>
  <si>
    <t xml:space="preserve">3188940</t>
  </si>
  <si>
    <t xml:space="preserve">Klimatyzatory Blue e+ do zabudowy naściennej Całkowita moc chłodnicza 2,00 - 6,00 kW</t>
  </si>
  <si>
    <t xml:space="preserve">3189940</t>
  </si>
  <si>
    <t xml:space="preserve">3201050</t>
  </si>
  <si>
    <t xml:space="preserve">MATA FILTRACYJNA THERMOELECTRIC COOLER </t>
  </si>
  <si>
    <t xml:space="preserve">3201070</t>
  </si>
  <si>
    <t xml:space="preserve">SK MASTER SLAVE ADAPTER DLA RTC SK3201.200/3201.300</t>
  </si>
  <si>
    <t xml:space="preserve">3201200</t>
  </si>
  <si>
    <t xml:space="preserve">SK RTC CHŁODZIARKA TERMOELEKTRYCZNA 100 W, 90-264 V, ZE ZINTEGROWANYM ZASILACZEM</t>
  </si>
  <si>
    <t xml:space="preserve">3201300</t>
  </si>
  <si>
    <t xml:space="preserve">SK RTC CHŁODZIARKA TERMOELEKTRYCZNA 100 W, 24 V</t>
  </si>
  <si>
    <t xml:space="preserve">3201900</t>
  </si>
  <si>
    <t xml:space="preserve">SK Szybkozłącze do wym.naśc. Pow./Woda</t>
  </si>
  <si>
    <t xml:space="preserve">3201960</t>
  </si>
  <si>
    <t xml:space="preserve">Transformator 400 V 50/60 Hz</t>
  </si>
  <si>
    <t xml:space="preserve">3201970</t>
  </si>
  <si>
    <t xml:space="preserve">Transformator 115 V 50/60 Hz</t>
  </si>
  <si>
    <t xml:space="preserve">3201990</t>
  </si>
  <si>
    <t xml:space="preserve">SK Zestaw przyłączeniowy do wymienników ciepła powietrze/woda, SK 3209-3375.XX0, Dł.: 3600 mm, gwint wewnętrzny G 3/8"</t>
  </si>
  <si>
    <t xml:space="preserve">3209100</t>
  </si>
  <si>
    <t xml:space="preserve">SK RTT WYM. CIEPŁA WODA/POWIETRZE  DO ZAB. DACH.</t>
  </si>
  <si>
    <t xml:space="preserve">3209500</t>
  </si>
  <si>
    <t xml:space="preserve">SK RTT WYM. CIEPŁA WODA/POWIETRZE  DO ZAB. DACH.KONTROLER COMFORT 230V 50/60HZ</t>
  </si>
  <si>
    <t xml:space="preserve">3210100</t>
  </si>
  <si>
    <t xml:space="preserve">SK RTT WYM. CIEPŁA WODA/POWIETRZE  DO ZAB. DACH.KONTROLER PODSTAWOWY 230V 50/60HZ</t>
  </si>
  <si>
    <t xml:space="preserve">3210500</t>
  </si>
  <si>
    <t xml:space="preserve">3212024</t>
  </si>
  <si>
    <t xml:space="preserve">SK MIKROWYMIENNIK CIEPŁA POWIETRZE/WODA ZAB. NAŚCIENNA, 300W, 24V DC</t>
  </si>
  <si>
    <t xml:space="preserve">3212230</t>
  </si>
  <si>
    <t xml:space="preserve">SK MIKROWYMIENNIK CIEPŁA POWIETRZE/WODA ZAB. NAŚCIENNA, 300W, 230V 50/60HZ</t>
  </si>
  <si>
    <t xml:space="preserve">3213310</t>
  </si>
  <si>
    <t xml:space="preserve">SK KSZTAŁTKA KIEROWANIA POWIETRZA  DO CHŁODZIAREK SK 3304...SK 3305...</t>
  </si>
  <si>
    <t xml:space="preserve">3213320</t>
  </si>
  <si>
    <t xml:space="preserve">SK KSZTAŁTKA KIEROWANIA POWIETRZA  DO CHŁODZIAREK SK 3328...SK 3329...</t>
  </si>
  <si>
    <t xml:space="preserve">3213330</t>
  </si>
  <si>
    <t xml:space="preserve">SK KSZTAŁTKA KIEROWANIA POWIETRZA  DO CHŁODZIAREK SK 3332...</t>
  </si>
  <si>
    <t xml:space="preserve">3214100</t>
  </si>
  <si>
    <t xml:space="preserve">SK WYMIENNIK CIEPŁA POWIETRZE/WODA  DO ZABUDOWY NAŚCIENNEJ 230V, 50/60HZ, 600W </t>
  </si>
  <si>
    <t xml:space="preserve">3214700</t>
  </si>
  <si>
    <t xml:space="preserve">Wymienniki ciepła powietrze/woda, zabudowa naścienna, wersja HD</t>
  </si>
  <si>
    <t xml:space="preserve">3215100</t>
  </si>
  <si>
    <t xml:space="preserve">SK WYMIENNIK CIEPŁA POWIETRZE/WODA  DO ZABUDOWY NAŚCIENNEJ 230V, 50/60HZ, 1250W </t>
  </si>
  <si>
    <t xml:space="preserve">3215700</t>
  </si>
  <si>
    <t xml:space="preserve">3216480</t>
  </si>
  <si>
    <t xml:space="preserve">SK WYMIENNIK CIEPŁA POWIETRZE/WODA 400-480 V, 3~, 4200 W, L 35 W 20</t>
  </si>
  <si>
    <t xml:space="preserve">3235440</t>
  </si>
  <si>
    <t xml:space="preserve">Regulator obrotów EC Jednostka sterująca dla wentylatora filtrującego EC</t>
  </si>
  <si>
    <t xml:space="preserve">3235450</t>
  </si>
  <si>
    <t xml:space="preserve">Czujnik regulacji prędkości obrotowej</t>
  </si>
  <si>
    <t xml:space="preserve">3236124</t>
  </si>
  <si>
    <t xml:space="preserve">SK Wentylator 15 m³/h</t>
  </si>
  <si>
    <t xml:space="preserve">3237020</t>
  </si>
  <si>
    <t xml:space="preserve">SK ZAŚLEPKA NA WYCIĘCIE MONTAŻOWE DO SK 3237XXX,  OP=2 SZT.</t>
  </si>
  <si>
    <t xml:space="preserve">3237060</t>
  </si>
  <si>
    <t xml:space="preserve">EMC FILTR WYLOTOWY DO SK 3237.6xx </t>
  </si>
  <si>
    <t xml:space="preserve">3237066</t>
  </si>
  <si>
    <t xml:space="preserve">SK Mata filtr. EMC do SK 3237.6xx,  OP=5 SZT.</t>
  </si>
  <si>
    <t xml:space="preserve">3237080</t>
  </si>
  <si>
    <t xml:space="preserve">OSŁONA PRZED WODĄ STRUMIENIOWĄ  DO SK 3237.xxx</t>
  </si>
  <si>
    <t xml:space="preserve">3237100</t>
  </si>
  <si>
    <t xml:space="preserve">SK WENTYLATOR 20 m³/h - zastępuje 3321.107</t>
  </si>
  <si>
    <t xml:space="preserve">3237110</t>
  </si>
  <si>
    <t xml:space="preserve">SK WENTYLATOR 20 m³/h </t>
  </si>
  <si>
    <t xml:space="preserve">3237124</t>
  </si>
  <si>
    <t xml:space="preserve">3237200</t>
  </si>
  <si>
    <t xml:space="preserve">SK FILTR WYLOTOWY DO SK 3237.1xx - zastępuje 3321.207</t>
  </si>
  <si>
    <t xml:space="preserve">3237600</t>
  </si>
  <si>
    <t xml:space="preserve">SK EMC WENTYLATOR 20 m³/h </t>
  </si>
  <si>
    <t xml:space="preserve">3238020</t>
  </si>
  <si>
    <t xml:space="preserve">SK ZAŚLEPKA NA WYCIĘCIE MONTAŻOWE DO SK 3238XXX,  OP=2 SZT.</t>
  </si>
  <si>
    <t xml:space="preserve">3238055</t>
  </si>
  <si>
    <t xml:space="preserve">SK MATA FILTRACYJNA DO SK 3238.xxx </t>
  </si>
  <si>
    <t xml:space="preserve">3238060</t>
  </si>
  <si>
    <t xml:space="preserve">EMC FILTR WYLOTOWY DO SK 3238.6xx </t>
  </si>
  <si>
    <t xml:space="preserve">3238066</t>
  </si>
  <si>
    <t xml:space="preserve">SK Mata filtr. EMC do SK 3238.6xx,  OP=5 SZT. </t>
  </si>
  <si>
    <t xml:space="preserve">3238080</t>
  </si>
  <si>
    <t xml:space="preserve">OSŁONA PRZED WODĄ STRUMIENIOWĄ  DO SK 3238.xxx</t>
  </si>
  <si>
    <t xml:space="preserve">3238100</t>
  </si>
  <si>
    <t xml:space="preserve">SK WENTYLATOR 55 m³/h - zastępuje 3322.107</t>
  </si>
  <si>
    <t xml:space="preserve">3238110</t>
  </si>
  <si>
    <t xml:space="preserve">SK WENTYLATOR 55 m³/h </t>
  </si>
  <si>
    <t xml:space="preserve">3238124</t>
  </si>
  <si>
    <t xml:space="preserve">3238200</t>
  </si>
  <si>
    <t xml:space="preserve">SK FILTR WYLOTOWY DO SK 3238.1xx -zastępuje 3322.207</t>
  </si>
  <si>
    <t xml:space="preserve">3238500</t>
  </si>
  <si>
    <t xml:space="preserve">SK Wentylator filtrujący Eco comfort 55 m³/h</t>
  </si>
  <si>
    <t xml:space="preserve">3238600</t>
  </si>
  <si>
    <t xml:space="preserve">SK EMC WENTYLATOR 55 m³/h </t>
  </si>
  <si>
    <t xml:space="preserve">3239020</t>
  </si>
  <si>
    <t xml:space="preserve">SK ZAŚLEPKA NA WYCIĘCIE MONTAŻOWE DO SK 3239XXX,  OP=2 SZT. </t>
  </si>
  <si>
    <t xml:space="preserve">3239060</t>
  </si>
  <si>
    <t xml:space="preserve">EMC FILTR WYLOTOWY DO SK 3239.6xx </t>
  </si>
  <si>
    <t xml:space="preserve">3239066</t>
  </si>
  <si>
    <t xml:space="preserve">SK Mata filtr. EMC do SK 3239.6xx,  OP=5 SZT.</t>
  </si>
  <si>
    <t xml:space="preserve">3239080</t>
  </si>
  <si>
    <t xml:space="preserve">OSŁONA PRZED WODĄ STRUMIENIOWĄ  DO SK 3239.xxx</t>
  </si>
  <si>
    <t xml:space="preserve">3239100</t>
  </si>
  <si>
    <t xml:space="preserve">SK WENTYLATOR 105 m³/h - zastępuje 3323.107</t>
  </si>
  <si>
    <t xml:space="preserve">3239110</t>
  </si>
  <si>
    <t xml:space="preserve">SK WENTYLATOR 105 m³/h </t>
  </si>
  <si>
    <t xml:space="preserve">3239124</t>
  </si>
  <si>
    <t xml:space="preserve">3239200</t>
  </si>
  <si>
    <t xml:space="preserve">SK FILTR WYLOTOWY DO SK 3239.1xx - zastępuje 3323.207</t>
  </si>
  <si>
    <t xml:space="preserve">3239500</t>
  </si>
  <si>
    <t xml:space="preserve">SK Wentylator filtrujący Eco comfort 105 m³/h</t>
  </si>
  <si>
    <t xml:space="preserve">3239600</t>
  </si>
  <si>
    <t xml:space="preserve">SK EMC WENTYLATOR 105 m³/h </t>
  </si>
  <si>
    <t xml:space="preserve">3240020</t>
  </si>
  <si>
    <t xml:space="preserve">SK ZAŚLEPKA NA WYCIĘCIE MONTAŻOWE DO SK 3240XXX I SK 3241XXX,  OP=2 SZT.</t>
  </si>
  <si>
    <t xml:space="preserve">3240060</t>
  </si>
  <si>
    <t xml:space="preserve">EMC FILTR WYLOTOWY DO SK 3240/41.6xx </t>
  </si>
  <si>
    <t xml:space="preserve">3240066</t>
  </si>
  <si>
    <t xml:space="preserve">SK Mata filtr. EMC do SK 3240/41.6xx,  OP=5 SZT.</t>
  </si>
  <si>
    <t xml:space="preserve">3240080</t>
  </si>
  <si>
    <t xml:space="preserve">OSŁONA PRZED WODĄ STRUMIENIOWĄ  DO SK 3240.xxx</t>
  </si>
  <si>
    <t xml:space="preserve">3240100</t>
  </si>
  <si>
    <t xml:space="preserve">SK WENTYLATOR 160 m³/h - zastępuje 3324.107</t>
  </si>
  <si>
    <t xml:space="preserve">3240110</t>
  </si>
  <si>
    <t xml:space="preserve">SK WENTYLATOR 160 m³/h </t>
  </si>
  <si>
    <t xml:space="preserve">3240124</t>
  </si>
  <si>
    <t xml:space="preserve">3240200</t>
  </si>
  <si>
    <t xml:space="preserve">SK FILTR WYLOTOWY DO SK3240/41.1xx - zastępuje 3325.207</t>
  </si>
  <si>
    <t xml:space="preserve">3240500</t>
  </si>
  <si>
    <t xml:space="preserve">Wentylatory filtrujące TopTherm z technologia EC</t>
  </si>
  <si>
    <t xml:space="preserve">3240600</t>
  </si>
  <si>
    <t xml:space="preserve">SK EMC WENTYLATOR 160 m³/h </t>
  </si>
  <si>
    <t xml:space="preserve">3241100</t>
  </si>
  <si>
    <t xml:space="preserve">SK WENTYLATOR 230 m³/h - zastępuje 3325.107</t>
  </si>
  <si>
    <t xml:space="preserve">3241110</t>
  </si>
  <si>
    <t xml:space="preserve">SK WENTYLATOR 230 m³/h </t>
  </si>
  <si>
    <t xml:space="preserve">3241124</t>
  </si>
  <si>
    <t xml:space="preserve">3241500</t>
  </si>
  <si>
    <t xml:space="preserve">3241600</t>
  </si>
  <si>
    <t xml:space="preserve">SK EMC WENTYLATOR 230 m³/h </t>
  </si>
  <si>
    <t xml:space="preserve">3243020</t>
  </si>
  <si>
    <t xml:space="preserve">SK ZAŚLEPKA NA WYCIĘCIE MONTAŻOWE DO SK 3243XXX, SK 3244XXX SK 3245XXX,  OP=2 SZT.</t>
  </si>
  <si>
    <t xml:space="preserve">3243060</t>
  </si>
  <si>
    <t xml:space="preserve">EMC FILTR WYLOTOWY DO SK 3243.6xx SK 3 </t>
  </si>
  <si>
    <t xml:space="preserve">3243066</t>
  </si>
  <si>
    <t xml:space="preserve">SK Mata filtr. EMC do 3243/44/45.6xx,  OP=5 SZT.</t>
  </si>
  <si>
    <t xml:space="preserve">3243080</t>
  </si>
  <si>
    <t xml:space="preserve">OSŁONA PRZED WODĄ STRUMIENIOWĄ  DO SK 3243.xxx</t>
  </si>
  <si>
    <t xml:space="preserve">3243100</t>
  </si>
  <si>
    <t xml:space="preserve">SK WENTYLATOR 550 m³/h </t>
  </si>
  <si>
    <t xml:space="preserve">3243110</t>
  </si>
  <si>
    <t xml:space="preserve">3243200</t>
  </si>
  <si>
    <t xml:space="preserve">SK FILTR WYLOTOWY DO SK3243/44/45 - zastępuje 3326.207</t>
  </si>
  <si>
    <t xml:space="preserve">3243500</t>
  </si>
  <si>
    <t xml:space="preserve">3243600</t>
  </si>
  <si>
    <t xml:space="preserve">SK EMC WENTYLATOR 550 m³/h </t>
  </si>
  <si>
    <t xml:space="preserve">3244100</t>
  </si>
  <si>
    <t xml:space="preserve">SK WENTYLATOR 700 m³/h </t>
  </si>
  <si>
    <t xml:space="preserve">3244110</t>
  </si>
  <si>
    <t xml:space="preserve">3244140</t>
  </si>
  <si>
    <t xml:space="preserve">3244500</t>
  </si>
  <si>
    <t xml:space="preserve">3244600</t>
  </si>
  <si>
    <t xml:space="preserve">SK EMC WENTYLATOR 700 m³/h </t>
  </si>
  <si>
    <t xml:space="preserve">3245080</t>
  </si>
  <si>
    <t xml:space="preserve">SK Osł. przed w.strumieniową do 3245.xxx</t>
  </si>
  <si>
    <t xml:space="preserve">3245500</t>
  </si>
  <si>
    <t xml:space="preserve">SK Went. filtr. Eco Comfort 900m³/h 230V</t>
  </si>
  <si>
    <t xml:space="preserve">3245510</t>
  </si>
  <si>
    <t xml:space="preserve">SK Went. filtr. Eco Comfort 900m³/h 115V</t>
  </si>
  <si>
    <t xml:space="preserve">3245600</t>
  </si>
  <si>
    <t xml:space="preserve">SK Went. filtr.  EMC 900m³/h 230V50/60Hz</t>
  </si>
  <si>
    <t xml:space="preserve">3248000</t>
  </si>
  <si>
    <t xml:space="preserve">SK DACHOWY WYMIENNIK CIEPŁA </t>
  </si>
  <si>
    <t xml:space="preserve">3273500</t>
  </si>
  <si>
    <t xml:space="preserve">SK CHŁODZIARKA DACHOWA 1250W 230V, 50/60HZ, KONTROLER COMFORT</t>
  </si>
  <si>
    <t xml:space="preserve">3284210</t>
  </si>
  <si>
    <t xml:space="preserve">SK FILTR METALOWY DO KTS </t>
  </si>
  <si>
    <t xml:space="preserve">3285900</t>
  </si>
  <si>
    <t xml:space="preserve">Maty filtracyjne</t>
  </si>
  <si>
    <t xml:space="preserve">3285910</t>
  </si>
  <si>
    <t xml:space="preserve">Filtr metalowy</t>
  </si>
  <si>
    <t xml:space="preserve">3286110</t>
  </si>
  <si>
    <t xml:space="preserve">SK MATA FILTRACYJNA DO SK 3302.300/310 SWG 190x95x10,  OP=3 SZT.</t>
  </si>
  <si>
    <t xml:space="preserve">3286120</t>
  </si>
  <si>
    <t xml:space="preserve">SK FILTR METALOWY, MATA FILTRACYJNA  DO 3302.300/310 SWG 190x95x10, OP=1 SZT.</t>
  </si>
  <si>
    <t xml:space="preserve">3286300</t>
  </si>
  <si>
    <t xml:space="preserve">SK MATA FILTRACYJNA DO SK 3302, 3303 SWG=265x200x10,  OP=3 SZT.</t>
  </si>
  <si>
    <t xml:space="preserve">3286310</t>
  </si>
  <si>
    <t xml:space="preserve">SK FILTR METALOWY DO SK 3302, 3303 SWG=265x200x10</t>
  </si>
  <si>
    <t xml:space="preserve">3286400</t>
  </si>
  <si>
    <t xml:space="preserve">SK MATA FILTRACYJNA DO SK 3304/3305/3328 SK3329/3332 SWG=344x268x10,  OP=3 SZT.</t>
  </si>
  <si>
    <t xml:space="preserve">3286410</t>
  </si>
  <si>
    <t xml:space="preserve">SK FILTR METALOWY DO SK 3304/3305/3328 SK 3329../SK 3332.. 344x268x10</t>
  </si>
  <si>
    <t xml:space="preserve">3286500</t>
  </si>
  <si>
    <t xml:space="preserve">SK MATA FILTRACYJNA DO SK 3382, 3383 SK3384/3385 SWG=530x255x10,  OP=3 SZT.</t>
  </si>
  <si>
    <t xml:space="preserve">3286510</t>
  </si>
  <si>
    <t xml:space="preserve">SK FILTR METALOWY DO SK 3382, 3383 SK 3384../SK 3385.. SWG=530x255x10</t>
  </si>
  <si>
    <t xml:space="preserve">3286520</t>
  </si>
  <si>
    <t xml:space="preserve">SK FILTR METALOWY DO  SK 3320 600/3334 600 SWG=500x558x8 OP=1 SZT.</t>
  </si>
  <si>
    <t xml:space="preserve">3286530</t>
  </si>
  <si>
    <t xml:space="preserve">SK FILTR METALOWY DO AGREG. TOP THERM</t>
  </si>
  <si>
    <t xml:space="preserve">3286540</t>
  </si>
  <si>
    <t xml:space="preserve">3286550</t>
  </si>
  <si>
    <t xml:space="preserve">3286600</t>
  </si>
  <si>
    <t xml:space="preserve">SK MATA FILTRACYJNA DO SK 3386, 3387 SWG=720x300x10,  OP=3 SZT.</t>
  </si>
  <si>
    <t xml:space="preserve">3286610</t>
  </si>
  <si>
    <t xml:space="preserve">SK FILTR METALOWY DO SK 3386, 3387 SWG=720x300x10</t>
  </si>
  <si>
    <t xml:space="preserve">3286700</t>
  </si>
  <si>
    <t xml:space="preserve">SK RAMA SZYBKIEGO MONTAŻU  DO CHŁODZ. DACH. SK 3382 ...</t>
  </si>
  <si>
    <t xml:space="preserve">3286780</t>
  </si>
  <si>
    <t xml:space="preserve">SK ZATYCZKI ZAKRYWAJĄCE DO WYLOTÓW POWIETRZA WEWNĘTRZNEGO DO CHŁODZ. DACH. SK 3382…,  OP=2 SZT.</t>
  </si>
  <si>
    <t xml:space="preserve">3286800</t>
  </si>
  <si>
    <t xml:space="preserve">SK RAMA SZYBKIEGO MONTAŻU  DO CHŁODZ. DACH. SK 3383..3384..3385</t>
  </si>
  <si>
    <t xml:space="preserve">3286840</t>
  </si>
  <si>
    <t xml:space="preserve">SK Adapter do SK 3359.xxx oraz 3382.xxx do</t>
  </si>
  <si>
    <t xml:space="preserve">3286850</t>
  </si>
  <si>
    <t xml:space="preserve">RTT KANAŁ PŁASKICH KANAŁÓW POWIETRZNYCH DO SZAFY AB 800MM SZER.</t>
  </si>
  <si>
    <t xml:space="preserve">3286860</t>
  </si>
  <si>
    <t xml:space="preserve">ROZSZERZENIE KANAŁU PŁASKIEGO DO SYSTEM PŁASKICH KANAŁÓW POWIETRZNYCH RTT</t>
  </si>
  <si>
    <t xml:space="preserve">3286870</t>
  </si>
  <si>
    <t xml:space="preserve">SK KANAŁY POWIETRZNE DO TOPTHERM URZĄDZENIE DACHOWE SK 3382.3383.3384.3385.3273.</t>
  </si>
  <si>
    <t xml:space="preserve">3286880</t>
  </si>
  <si>
    <t xml:space="preserve">SK ZATYCZKI ZAKRYWAJĄCE DO WYLOTÓW POWIETRZA WEWNĘTRZNEGO DO CHŁODZ. DACH. SK 3383..3384..3385,  OP=2 SZT.</t>
  </si>
  <si>
    <t xml:space="preserve">3286900</t>
  </si>
  <si>
    <t xml:space="preserve">SK RAMA SZYBKIEGO MONTAŻU  DO CHŁODZ. DACH.SK 3386../3387..</t>
  </si>
  <si>
    <t xml:space="preserve">3286970</t>
  </si>
  <si>
    <t xml:space="preserve">SK KANAŁY POWIETRZNE DO CHŁODZ. DACH. SK 3386../3387..</t>
  </si>
  <si>
    <t xml:space="preserve">3286980</t>
  </si>
  <si>
    <t xml:space="preserve">SK ZATYCZKI ZAKRYWAJĄCE DO WYLOTÓW POWIETRZA WEWNĘTRZNEGO CHŁODZ. DACH. SK 3386../3387..,  OP=2 SZT.</t>
  </si>
  <si>
    <t xml:space="preserve">3286990</t>
  </si>
  <si>
    <t xml:space="preserve">SK KSZTAŁTKA 90° KANAŁU POWIETRZ. DO SK 3286.870/.970</t>
  </si>
  <si>
    <t xml:space="preserve">3300040</t>
  </si>
  <si>
    <t xml:space="preserve">KTS DRZWI PROFILOWANE DLA MODUŁU  CHŁODZENIA DO JEDNODRZWIOWYCH TS 600x1800</t>
  </si>
  <si>
    <t xml:space="preserve">3300050</t>
  </si>
  <si>
    <t xml:space="preserve">KTS DRZWI PROFILOWANE DLA MODUŁU  CHŁODZENIA DO JEDNODRZWIOWYCH TS 600x2000</t>
  </si>
  <si>
    <t xml:space="preserve">3300060</t>
  </si>
  <si>
    <t xml:space="preserve">KTS DRZWI PROFILOWANE DLA MODUŁU  CHŁODZENIA DO JEDNODRZWIOWYCH TS 800x1800</t>
  </si>
  <si>
    <t xml:space="preserve">3300070</t>
  </si>
  <si>
    <t xml:space="preserve">KTS DRZWI PROFILOWANE DLA MODUŁU  CHŁODZENIA DO JEDNODRZWIOWYCH TS 800x2000</t>
  </si>
  <si>
    <t xml:space="preserve">3300080</t>
  </si>
  <si>
    <t xml:space="preserve">KTS DRZWI PROFILOWANE DLA MODUŁU  CHŁODZENIA Z LEWEJ STRONY DO DWUDRZWIOWYCH TS 1200x1800</t>
  </si>
  <si>
    <t xml:space="preserve">3300090</t>
  </si>
  <si>
    <t xml:space="preserve">KTS DRZWI PROFILOWANE DLA MODUŁU  CHŁODZENIA Z LEWEJ STRONY DO DWUDRZWIOWYCH TS 1200x2000</t>
  </si>
  <si>
    <t xml:space="preserve">3300110</t>
  </si>
  <si>
    <t xml:space="preserve">KTS DRZWI PROFILOWANE DO MODUŁU  CHŁODZENIA Z PRAWEJ STRONY DO DWUDRZWIOWYCH TS 1200x1800 </t>
  </si>
  <si>
    <t xml:space="preserve">3300120</t>
  </si>
  <si>
    <t xml:space="preserve">KTS DRZWI PROFILOWANE DLA MODUŁU CHŁODZENIA Z PRAWEJ STRONY DO DWUDRZWIOWYCH TS 1200x2000</t>
  </si>
  <si>
    <t xml:space="preserve">3301320</t>
  </si>
  <si>
    <t xml:space="preserve">SK GUMA PIANKOWA GRUBA DO ODGRODZENIA SZAFA 800MM</t>
  </si>
  <si>
    <t xml:space="preserve">3301370</t>
  </si>
  <si>
    <t xml:space="preserve">SK GUMA PIANKOWA GRUBA DO ODGRODZENIA SZAFA 600MM</t>
  </si>
  <si>
    <t xml:space="preserve">3301380</t>
  </si>
  <si>
    <t xml:space="preserve">SK GUMA PIANKOWA CIENKA DO ODGRODZENIA SZAFA 600MM</t>
  </si>
  <si>
    <t xml:space="preserve">3301390</t>
  </si>
  <si>
    <t xml:space="preserve">SK GUMA PIANKOWA CIENKA DO ODGRODZENIA SZAFA 800MM</t>
  </si>
  <si>
    <t xml:space="preserve">3301391</t>
  </si>
  <si>
    <t xml:space="preserve">SK Kanał powietrzny do poziomego przepływu powietrza, Wys.: 1 U, regulacja głębokości 223 – 356 mm</t>
  </si>
  <si>
    <t xml:space="preserve">3301392</t>
  </si>
  <si>
    <t xml:space="preserve">SK Kanał powietrzny do bocznego przepływu powietrza, Wys.: 2 U, regulacja głębokości 275 – 418 mm</t>
  </si>
  <si>
    <t xml:space="preserve">3301500</t>
  </si>
  <si>
    <t xml:space="preserve">Zewnętrzny parownik kondensatu, szer.: 280 mm</t>
  </si>
  <si>
    <t xml:space="preserve">3301505</t>
  </si>
  <si>
    <t xml:space="preserve">Zewnętrzny parownik kondensatu, szer.: 400 mm</t>
  </si>
  <si>
    <t xml:space="preserve">3301600</t>
  </si>
  <si>
    <t xml:space="preserve">SK UNIVERSALNY POJEMNIK SPŁYWU KONDEN. DO OBUDOWY CHŁODZĄCEJ SZAFY STEROWNICZEJ</t>
  </si>
  <si>
    <t xml:space="preserve">3301606</t>
  </si>
  <si>
    <t xml:space="preserve">SK WĄŻ KONDENSATU 6X1X5 M DŁUGI </t>
  </si>
  <si>
    <t xml:space="preserve">3301608</t>
  </si>
  <si>
    <t xml:space="preserve">SK WĄŻ KONDENSATU 8X1,5X10M DŁUGI </t>
  </si>
  <si>
    <t xml:space="preserve">3301610</t>
  </si>
  <si>
    <t xml:space="preserve">SK WĄŻ KONDENSATU 10X1,5X10M DŁUGI </t>
  </si>
  <si>
    <t xml:space="preserve">3301612</t>
  </si>
  <si>
    <t xml:space="preserve">Wąż kondensatu</t>
  </si>
  <si>
    <t xml:space="preserve">3301800</t>
  </si>
  <si>
    <t xml:space="preserve">CHŁODZIARKA IT DO ZABUDOWY DACHOWEJ  3,0kW 230 V, 50/60 HZ</t>
  </si>
  <si>
    <t xml:space="preserve">3301930</t>
  </si>
  <si>
    <t xml:space="preserve">SK Zawór wyrównawczy</t>
  </si>
  <si>
    <t xml:space="preserve">3301940</t>
  </si>
  <si>
    <t xml:space="preserve">3301950</t>
  </si>
  <si>
    <t xml:space="preserve">SK RIFROST-OUTDOOR 10L ROZTWÓR WODY I ŚRODKA CHRONIĄCEGO PRZED ZAMARZANIEM 1:2</t>
  </si>
  <si>
    <t xml:space="preserve">3301955</t>
  </si>
  <si>
    <t xml:space="preserve">SK RIFROST-OUTDOOR 25L ROZTWÓR WODY I ŚRODKA CHRONIĄCEGO PRZED ZAMARZANIEM 1:2</t>
  </si>
  <si>
    <t xml:space="preserve">3301960</t>
  </si>
  <si>
    <t xml:space="preserve">SK RIFROST-STANDARD 10 L ROZTWÓR WODY I ŚRODKA CHRONIĄCEGO PRZED ZAMARZANIEM 1:4</t>
  </si>
  <si>
    <t xml:space="preserve">3301965</t>
  </si>
  <si>
    <t xml:space="preserve">SK RIFROST-STANDARD 25L ROZTWÓR WODY I ŚRODKA CHRONIĄCEGO PRZED ZAMARZANIEM 1:4</t>
  </si>
  <si>
    <t xml:space="preserve">3302100</t>
  </si>
  <si>
    <t xml:space="preserve">SK CHŁODZIARKA NAŚCIENNA 300W, 230V  280X550X140</t>
  </si>
  <si>
    <t xml:space="preserve">3302110</t>
  </si>
  <si>
    <t xml:space="preserve">SK CHŁODZIARKA NAŚCIENNA 300W, 115V  280X550X140</t>
  </si>
  <si>
    <t xml:space="preserve">3302200</t>
  </si>
  <si>
    <t xml:space="preserve">SK CHŁODZIARKA NAŚCIENNA TOPTHERM 300W STAL NIERDZ., KONTROLER PODSTAWOWY 230V, 50/60HZ</t>
  </si>
  <si>
    <t xml:space="preserve">3302300</t>
  </si>
  <si>
    <t xml:space="preserve">SK MINICHŁODZIARKA TOPTHERM PLUS, 300W DO ZAB. NAŚCIENNEJ POPRZ.</t>
  </si>
  <si>
    <t xml:space="preserve">3302310</t>
  </si>
  <si>
    <t xml:space="preserve">3303500</t>
  </si>
  <si>
    <t xml:space="preserve">SK CHŁODZIARKA NAŚCIENNA 500W 230V KONTROLER COMFORT 230V, 50/60HZ</t>
  </si>
  <si>
    <t xml:space="preserve">3303504</t>
  </si>
  <si>
    <t xml:space="preserve">SK RTT blue e KLIMATYZATOR ZAB. NAŚCIENNA 500W</t>
  </si>
  <si>
    <t xml:space="preserve">3303510</t>
  </si>
  <si>
    <t xml:space="preserve">SK CHŁODZIARKA NAŚCIENNA TOPTHERM 500W KONTROLER COMFORT 115V, 50/60HZ</t>
  </si>
  <si>
    <t xml:space="preserve">3303514</t>
  </si>
  <si>
    <t xml:space="preserve">3303600</t>
  </si>
  <si>
    <t xml:space="preserve">SK CHŁODZIARKA NAŚCIENNA TOPTHERM 500W STAL NIERDZ., KONTROLER COMFORT 230V, 50/60HZ</t>
  </si>
  <si>
    <t xml:space="preserve">3304500</t>
  </si>
  <si>
    <t xml:space="preserve">SK CHŁODZIARKA NAŚCIENNA  1000W BASIC 230V</t>
  </si>
  <si>
    <t xml:space="preserve">3304504</t>
  </si>
  <si>
    <t xml:space="preserve">SK RTT blue e KLIMATYZATOR ZAB. NAŚCIENNA 1000W</t>
  </si>
  <si>
    <t xml:space="preserve">3304510</t>
  </si>
  <si>
    <t xml:space="preserve">SK CHŁODZIARKA NAŚCIENNA TOPTHERM  1000W KONTROLER COMFORT 115V, 50/60HZ</t>
  </si>
  <si>
    <t xml:space="preserve">3304540</t>
  </si>
  <si>
    <t xml:space="preserve">SK CHŁODZIARKA NAŚCIENNA 1000W 460V  KONTROLER KOMFORT</t>
  </si>
  <si>
    <t xml:space="preserve">3304544</t>
  </si>
  <si>
    <t xml:space="preserve">3304600</t>
  </si>
  <si>
    <t xml:space="preserve">SK CHŁODZIARKA NAŚCIENNA TOPTHERM  1000W STAL NIERDZ., KONTROLER COMFORT 230V, 50/60HZ</t>
  </si>
  <si>
    <t xml:space="preserve">3304640</t>
  </si>
  <si>
    <t xml:space="preserve">SK CHŁODZIARKA NAŚCIENNA TOPTHERM  1000W STAL NIERDZ., KONTROLER COMFORT400/460V, 50/60HZ</t>
  </si>
  <si>
    <t xml:space="preserve">3305500</t>
  </si>
  <si>
    <t xml:space="preserve">SK CHŁODZIARKA NAŚCIENNA 1500W 230V  KONTROLER KOMFORT</t>
  </si>
  <si>
    <t xml:space="preserve">3305504</t>
  </si>
  <si>
    <t xml:space="preserve">SK RTT blue e KLIMATYZATOR ZAB. NAŚCIENNA 1500W</t>
  </si>
  <si>
    <t xml:space="preserve">3305510</t>
  </si>
  <si>
    <t xml:space="preserve">SK URZĄDZENIE NAŚCIENNE TOPTHERM RITTAL 1500 W KONTROLER COMFORT 115V, 50/60HZ</t>
  </si>
  <si>
    <t xml:space="preserve">3305540</t>
  </si>
  <si>
    <t xml:space="preserve">SK CHŁODZIARKA NAŚCIENNA 1500W 400V  KONTROLER KOMFORT</t>
  </si>
  <si>
    <t xml:space="preserve">3305544</t>
  </si>
  <si>
    <t xml:space="preserve">3305600</t>
  </si>
  <si>
    <t xml:space="preserve">SK CHŁODZIARKA NAŚCIENNA 1500W STAL NIERDZ., KONTROLER COMFORT 230V, 50/60HZ</t>
  </si>
  <si>
    <t xml:space="preserve">3305640</t>
  </si>
  <si>
    <t xml:space="preserve">SK CHŁODZIARKA NAŚCIENNA 1500W STAL NIERDZ., KONTROLER COMFORT 400/460V, 50/60HZ</t>
  </si>
  <si>
    <t xml:space="preserve">3307700</t>
  </si>
  <si>
    <t xml:space="preserve">SK KTS MODUŁ CHŁODZENIA 1,5 KW 230V, 50/60HZ, KONTROLER COMFORT</t>
  </si>
  <si>
    <t xml:space="preserve">3307740</t>
  </si>
  <si>
    <t xml:space="preserve">SK KTS MODUŁ CHŁODZENIA 1,5 KW 400-460V, 3~, 50/60HZ, KONTROLER COMFORT</t>
  </si>
  <si>
    <t xml:space="preserve">3310700</t>
  </si>
  <si>
    <t xml:space="preserve">SK KTS MODUŁ CHŁODZENIA 2,5 KW 230V, 50/60HZ, KONTROLER COMFORT</t>
  </si>
  <si>
    <t xml:space="preserve">3310740</t>
  </si>
  <si>
    <t xml:space="preserve">SK KTS MODUŁ CHŁODZENIA 2,5 KW 400-460V, 3~, 50/60HZ, KONTROLER COMFORT</t>
  </si>
  <si>
    <t xml:space="preserve">3313100</t>
  </si>
  <si>
    <t xml:space="preserve">TS Obudowa kablowa, do układania, mocowania i przechowywania kabli lub jako pusta obudowa przy nierównych instalacjach LCP, SxWxG: 300x2000x1000 mm</t>
  </si>
  <si>
    <t xml:space="preserve">3313120</t>
  </si>
  <si>
    <t xml:space="preserve">TS Obudowa kablowa, do układania, mocowania i przechowywania kabli lub jako pusta obudowa przy nierównych instalacjach LCP, SxWxG: 300x2000x1200 mm</t>
  </si>
  <si>
    <t xml:space="preserve">3318600</t>
  </si>
  <si>
    <t xml:space="preserve">SK MINIAGREGAT CHŁODZENIA CIECZY 960W, 230V 50/60HZ</t>
  </si>
  <si>
    <t xml:space="preserve">3318610</t>
  </si>
  <si>
    <t xml:space="preserve">SK MINIAGREGAT CHŁODZENIA CIECZY 960W </t>
  </si>
  <si>
    <t xml:space="preserve">3319600</t>
  </si>
  <si>
    <t xml:space="preserve">SK MINIAGREGAT CHŁODZENIA CIECZY 1490W, 230V 50/60HZ</t>
  </si>
  <si>
    <t xml:space="preserve">3319610</t>
  </si>
  <si>
    <t xml:space="preserve">SK MINIAGREGAT CHŁODZENIA CIECZY 1490W </t>
  </si>
  <si>
    <t xml:space="preserve">3320600</t>
  </si>
  <si>
    <t xml:space="preserve">SK MINIAGREGAT CHŁODZENIA CIECZY 3000W, 400/460V 3~ 50/60HZ</t>
  </si>
  <si>
    <t xml:space="preserve">3321700</t>
  </si>
  <si>
    <t xml:space="preserve">SK MATA FILTRACYJNA DO SK 3321, 3237,  OP=5 SZT.</t>
  </si>
  <si>
    <t xml:space="preserve">3321705</t>
  </si>
  <si>
    <t xml:space="preserve">Zamienne maty filtracyjne do SK 3237, 3321</t>
  </si>
  <si>
    <t xml:space="preserve">3322700</t>
  </si>
  <si>
    <t xml:space="preserve">SK MATA FILTRACYJNA DO SK 3322, 3238,  OP=5 SZT.</t>
  </si>
  <si>
    <t xml:space="preserve">3322705</t>
  </si>
  <si>
    <t xml:space="preserve">Zamienne maty filtracyjne do SK 3238, 3322</t>
  </si>
  <si>
    <t xml:space="preserve">3328500</t>
  </si>
  <si>
    <t xml:space="preserve">SK CHŁODZIARKA NAŚCIENNA TOPTHERM  RITTAL 2000W </t>
  </si>
  <si>
    <t xml:space="preserve">3328504</t>
  </si>
  <si>
    <t xml:space="preserve">SK RTT blue e KLIMATYZATOR ZAB. NAŚCIENNA 2000W</t>
  </si>
  <si>
    <t xml:space="preserve">3328510</t>
  </si>
  <si>
    <t xml:space="preserve">SK CHŁODZIARKA NAŚCIENNA TOPTHERM  RITTAL 2000W KONTROLER COMFORT 115V, 50/60HZ</t>
  </si>
  <si>
    <t xml:space="preserve">3328540</t>
  </si>
  <si>
    <t xml:space="preserve">3328544</t>
  </si>
  <si>
    <t xml:space="preserve">3328600</t>
  </si>
  <si>
    <t xml:space="preserve">SK CHŁODZIARKA NAŚCIENNA TOPTHERM  RITTAL 2000W STAL NIERDZ., KONTROLER COMFORT 230V, 50/60HZ</t>
  </si>
  <si>
    <t xml:space="preserve">3328640</t>
  </si>
  <si>
    <t xml:space="preserve">SK CHŁODZIARKA NAŚCIENNA TOPTHERM  RITTAL 2000W STAL NIERDZ., KONTROLER COMFORT400/460V, 50/60HZ</t>
  </si>
  <si>
    <t xml:space="preserve">3329500</t>
  </si>
  <si>
    <t xml:space="preserve">SK CHŁODZIARKA NAŚCIENNA 2500W </t>
  </si>
  <si>
    <t xml:space="preserve">3329504</t>
  </si>
  <si>
    <t xml:space="preserve">SK RTT blue e KLIMATYZATOR ZAB. NAŚCIENNA 2500W</t>
  </si>
  <si>
    <t xml:space="preserve">3329510</t>
  </si>
  <si>
    <t xml:space="preserve">SK CHŁODZIARKA NAŚCIENNA TOPTHERM  RITTAL 2500W KONTROLER COMFORT 115V, 50/60HZ</t>
  </si>
  <si>
    <t xml:space="preserve">3329540</t>
  </si>
  <si>
    <t xml:space="preserve">3329544</t>
  </si>
  <si>
    <t xml:space="preserve">3329600</t>
  </si>
  <si>
    <t xml:space="preserve">SK CHŁODZIARKA NAŚCIENNA 2500W STAL NIERDZ., KONTROLER COMFORT 230V, 50/60HZ</t>
  </si>
  <si>
    <t xml:space="preserve">3329640</t>
  </si>
  <si>
    <t xml:space="preserve">SK CHŁODZIARKA NAŚCIENNA TOPTHERM  RITTAL 2500W STAL NIERDZ., KONTROLER COMFORT400/460V, 50/60HZ</t>
  </si>
  <si>
    <t xml:space="preserve">3332540</t>
  </si>
  <si>
    <t xml:space="preserve">SK CHŁODZIARKA NAŚCIENNA 4000W KONTROLER COMFORT 400/460V, 50/60HZ</t>
  </si>
  <si>
    <t xml:space="preserve">3332640</t>
  </si>
  <si>
    <t xml:space="preserve">SK CHŁODZIARKA NAŚCIENNA 4000W STAL NIERDZ., KONTROLER COMFORT 400/460V, 50/60HZ</t>
  </si>
  <si>
    <t xml:space="preserve">3334600</t>
  </si>
  <si>
    <t xml:space="preserve">SK MINIAGREGAT CHŁODZENIA CIECZY 4500 W, 400/460V 3~ 50/60HZ</t>
  </si>
  <si>
    <t xml:space="preserve">3334660</t>
  </si>
  <si>
    <t xml:space="preserve">SK MINIAGREGAT CHŁODZENIA CIECZY 400/460V, 3~, 50/60HZ</t>
  </si>
  <si>
    <t xml:space="preserve">3335790</t>
  </si>
  <si>
    <t xml:space="preserve">SK Chiller II do szaf TS8</t>
  </si>
  <si>
    <t xml:space="preserve">3335830</t>
  </si>
  <si>
    <t xml:space="preserve">3335840</t>
  </si>
  <si>
    <t xml:space="preserve">3335850</t>
  </si>
  <si>
    <t xml:space="preserve">3335860</t>
  </si>
  <si>
    <t xml:space="preserve">3335870</t>
  </si>
  <si>
    <t xml:space="preserve">3340230</t>
  </si>
  <si>
    <t xml:space="preserve">SK WENTYLATOR 19" Z 2 WENT. 230V, 50/60HZ OSIOWY 85MM 230 V AC</t>
  </si>
  <si>
    <t xml:space="preserve">3341115</t>
  </si>
  <si>
    <t xml:space="preserve">SK WENTYLATOR 19" Z 3 WENT. 115V, 50/60HZ OSIOWY 85MM 115 V AC</t>
  </si>
  <si>
    <t xml:space="preserve">3341230</t>
  </si>
  <si>
    <t xml:space="preserve">SK WENTYLATOR 19" Z 3 WENT. 230V, 50/60HZ OSIOWY 85MM 230 V AC</t>
  </si>
  <si>
    <t xml:space="preserve">3342024</t>
  </si>
  <si>
    <t xml:space="preserve">SK3342024 24 V, MONTOWANY W SZAFIE</t>
  </si>
  <si>
    <t xml:space="preserve">3342230</t>
  </si>
  <si>
    <t xml:space="preserve">SK WENTYLATOR 19" Z 3 WENT. 230V, 50/60HZ OSIOWY 105MM 230 V AC</t>
  </si>
  <si>
    <t xml:space="preserve">3342500</t>
  </si>
  <si>
    <t xml:space="preserve">SK WENTYLATOR 19" Z 3 WENT. 230V, 50/60HZ OSIOWY 105MM 24 V DC, 115-230 V AV</t>
  </si>
  <si>
    <t xml:space="preserve">3350230</t>
  </si>
  <si>
    <t xml:space="preserve">SK VARIO WSUWANY MODUŁ WENTYLATOROWY  2 WENT. OSIOWY 85MM230 V AC</t>
  </si>
  <si>
    <t xml:space="preserve">3351230</t>
  </si>
  <si>
    <t xml:space="preserve">SK VARIO WSUWANY MODUŁ WENTYLATOROWY  3 WENT. OSIOWY 85MM230 V AC</t>
  </si>
  <si>
    <t xml:space="preserve">3352230</t>
  </si>
  <si>
    <t xml:space="preserve">SK VARIO WSUWANY MODUŁ WENTYLATOROWY  3 WENT. OSIOWY 105MM230 V AC</t>
  </si>
  <si>
    <t xml:space="preserve">3352500</t>
  </si>
  <si>
    <t xml:space="preserve">SK VARIO WSUWANY MODUŁ WENTYLATOROWY  3 WENT. OSIOWY 105MM24 V DC, 115-230 V AV</t>
  </si>
  <si>
    <t xml:space="preserve">3355100</t>
  </si>
  <si>
    <t xml:space="preserve">SK RAMKA PROWADZĄCA WENT. WSUWANY 115V </t>
  </si>
  <si>
    <t xml:space="preserve">3357100</t>
  </si>
  <si>
    <t xml:space="preserve">SK RAMKA PROWADZĄCA WENT. WSUWANY. 24V </t>
  </si>
  <si>
    <t xml:space="preserve">3359500</t>
  </si>
  <si>
    <t xml:space="preserve">SK CHŁODZIARKA DO ZABUDOWY DACHOWEJ RTT MIDI, 750W KONTROLER COMFORT, 230V 50/60HZ</t>
  </si>
  <si>
    <t xml:space="preserve">3359510</t>
  </si>
  <si>
    <t xml:space="preserve">SK CHŁODZIARKA DO ZABUDOWY DACHOWEJ RTT MIDI, 750W KONTROLER COMFORT, 115V 50/60HZ</t>
  </si>
  <si>
    <t xml:space="preserve">3359540</t>
  </si>
  <si>
    <t xml:space="preserve">SK CHŁODZIARKA DO ZABUDOWY DACHOWEJ RTT MIDI, 750W KONTROLER COMFORT, 400V 2~ 50/60HZ</t>
  </si>
  <si>
    <t xml:space="preserve">3359600</t>
  </si>
  <si>
    <t xml:space="preserve">SK CHŁODZIARKA DO ZABUDOWY DACHOWEJ RTT MIDI, 750W KONTROLER COMFORT, 230V 50/60HZ, STAL NIERDZ.</t>
  </si>
  <si>
    <t xml:space="preserve">3360100</t>
  </si>
  <si>
    <t xml:space="preserve">SK MINIAGREGAT CHŁODZENIA CIECZY  DO ZABUDOWY NAŚCIENNEJ 1000 W, 400V 3~ 50/60HZ</t>
  </si>
  <si>
    <t xml:space="preserve">3360250</t>
  </si>
  <si>
    <t xml:space="preserve">SK MINIAGREGAT CHŁODZENIA CIECZY  DO ZABUDOWY NAŚCIENNEJ 2500 W, 400V 3~ 50/60HZ</t>
  </si>
  <si>
    <t xml:space="preserve">3361500</t>
  </si>
  <si>
    <t xml:space="preserve">SK CHŁODZIARKA DO ZABUDOWY NAŚCIENNEJ RTT,  750W KONTROLER COMFORT, 230V 50/60HZ</t>
  </si>
  <si>
    <t xml:space="preserve">3361510</t>
  </si>
  <si>
    <t xml:space="preserve">SK CHŁODZIARKA DO ZABUDOWY NAŚCIENNEJ RTT,  750W KONTROLER COMFORT, 115V 50/60HZ</t>
  </si>
  <si>
    <t xml:space="preserve">3361540</t>
  </si>
  <si>
    <t xml:space="preserve">SK CHŁODZIARKA DO ZABUDOWY NAŚCIENNEJ RTT,  750W KONTROLER COMFORT, 400V 2~ 50/60HZ</t>
  </si>
  <si>
    <t xml:space="preserve">3361600</t>
  </si>
  <si>
    <t xml:space="preserve">SK CHŁODZIARKA DO ZABUDOWY NAŚCIENNEJ RTT,  750W KONTROLER COMFORT, 230V 50/60HZ, STAL NIERDZ.</t>
  </si>
  <si>
    <t xml:space="preserve">3363100</t>
  </si>
  <si>
    <t xml:space="preserve">SK WYMIENNIK CIEPŁA POWIETRZE/WODA  DO ZABUDOWY NAŚCIENNEJ 500W </t>
  </si>
  <si>
    <t xml:space="preserve">3363500</t>
  </si>
  <si>
    <t xml:space="preserve">SK WYMIENNIK CIEPŁA POWIETRZE/WODA  DO ZABUDOWY NAŚCIENNEJ 500W KONTROLER COMFORT 230V 50/60HZ</t>
  </si>
  <si>
    <t xml:space="preserve">3364100</t>
  </si>
  <si>
    <t xml:space="preserve">SK WYMIENNIK CIEPŁA POWIETRZE/WODA  DO ZABUDOWY NAŚCIENNEJ 1000W </t>
  </si>
  <si>
    <t xml:space="preserve">3364500</t>
  </si>
  <si>
    <t xml:space="preserve">SK WYMIENNIK CIEPŁA POWIETRZE/WODA  DO ZABUDOWY NAŚCIENNEJ 1000W KONTROLER COMFORT 230V 50/60HZ</t>
  </si>
  <si>
    <t xml:space="preserve">3366500</t>
  </si>
  <si>
    <t xml:space="preserve">SK CHŁODZIARKA PŁASKA DO ZABUDOWY  NAŚCIENNEJ, 1500W KONTROLER COMFORT, 230V 50/60HZ</t>
  </si>
  <si>
    <t xml:space="preserve">3366540</t>
  </si>
  <si>
    <t xml:space="preserve">SK CHŁODZIARKA PŁASKA DO ZABUDOWY  NAŚCIENNEJ, 1500W KONTROLER COMFORT, 400/460V 3~ 50/60HZ</t>
  </si>
  <si>
    <t xml:space="preserve">3373100</t>
  </si>
  <si>
    <t xml:space="preserve">SK WYMIENNIK CIEPŁA POWIETRZE/WODA  DO ZAB. NAŚCIENNEJ 2000W </t>
  </si>
  <si>
    <t xml:space="preserve">3373500</t>
  </si>
  <si>
    <t xml:space="preserve">SK WYMIENNIK CIEPŁA POWIETRZE/WODA  DO ZAB. NAŚCIENNEJ 2000W KONTROLER COMFORT 230V 50/60HZ</t>
  </si>
  <si>
    <t xml:space="preserve">3374100</t>
  </si>
  <si>
    <t xml:space="preserve">SK WYMIENNIK CIEPŁA POWIETRZE/WODA  DO ZAB. NAŚCIENNEJ 3000W </t>
  </si>
  <si>
    <t xml:space="preserve">3374500</t>
  </si>
  <si>
    <t xml:space="preserve">SK WYMIENNIK CIEPŁA POWIETRZE/WODA  DO ZAB. NAŚCIENNEJ 3000W KONTROLER COMFORT 230V 50/60HZ</t>
  </si>
  <si>
    <t xml:space="preserve">3375100</t>
  </si>
  <si>
    <t xml:space="preserve">SK WYMIENNIK CIEPŁA POWIETRZE/WODA  DO ZAB. NAŚCIENNEJ 5000W </t>
  </si>
  <si>
    <t xml:space="preserve">3375500</t>
  </si>
  <si>
    <t xml:space="preserve">SK WYMIENNIK CIEPŁA POWIETRZE/WODA  DO ZAB. NAŚCIENNEJ 5000W KONTROLER COMFORT 230V 50/60HZ</t>
  </si>
  <si>
    <t xml:space="preserve">3377000</t>
  </si>
  <si>
    <t xml:space="preserve">SK RAMA OSŁONOWA DO MONTAŻU URZĄDZENIA SK 3366.XXX ORAZ SK 3377.XXX</t>
  </si>
  <si>
    <t xml:space="preserve">3378200</t>
  </si>
  <si>
    <t xml:space="preserve">Liquid Cooling Package LCP Rack dla przemyslu</t>
  </si>
  <si>
    <t xml:space="preserve">3378280</t>
  </si>
  <si>
    <t xml:space="preserve">3382500</t>
  </si>
  <si>
    <t xml:space="preserve">SK CHŁODZIARKA DACHOWA 500W KONTROLER COMFORT 230V, 50/60HZ</t>
  </si>
  <si>
    <t xml:space="preserve">3382510</t>
  </si>
  <si>
    <t xml:space="preserve">SK CHŁODZIARKA DACHOWA 500W KONTROLER COMFORT 115V, 50/60HZ</t>
  </si>
  <si>
    <t xml:space="preserve">3382600</t>
  </si>
  <si>
    <t xml:space="preserve">SK CHŁODZIARKA DACHOWA 500W STAL NIERDZ., KONTROLER COMFORT 230V, 50/60HZ</t>
  </si>
  <si>
    <t xml:space="preserve">3383500</t>
  </si>
  <si>
    <t xml:space="preserve">SK CHŁODZIARKA DACHOWA 1000W </t>
  </si>
  <si>
    <t xml:space="preserve">3383510</t>
  </si>
  <si>
    <t xml:space="preserve">SK RITTAL TOPTHERM PLUS CHŁODZIARKA  DACHOWA 1000W KONTROLER COMFORT 115V, 50/60HZ</t>
  </si>
  <si>
    <t xml:space="preserve">3383540</t>
  </si>
  <si>
    <t xml:space="preserve">3383600</t>
  </si>
  <si>
    <t xml:space="preserve">SK CHŁODZIARKA DACHOWA 1000W STAL NIERDZ., KONTROLER COMFORT 230V, 50/60HZ,  OP=1 SZT.</t>
  </si>
  <si>
    <t xml:space="preserve">3384500</t>
  </si>
  <si>
    <t xml:space="preserve">SK CHŁODZIARKA DACHOWA 1500W </t>
  </si>
  <si>
    <t xml:space="preserve">3384510</t>
  </si>
  <si>
    <t xml:space="preserve">3384540</t>
  </si>
  <si>
    <t xml:space="preserve">3384600</t>
  </si>
  <si>
    <t xml:space="preserve">SK CHŁODZIARKA DACHOWA 1500W STAL NIERDZ., KONTROLER COMFORT 230V, 50/60HZ</t>
  </si>
  <si>
    <t xml:space="preserve">3385500</t>
  </si>
  <si>
    <t xml:space="preserve">SK CHŁODZIARKA DACHOWA 2000W </t>
  </si>
  <si>
    <t xml:space="preserve">3385510</t>
  </si>
  <si>
    <t xml:space="preserve">SK CHŁODZIARKA DACHOWA 2000W KONTROLER COMFORT 115V, 50/60HZ</t>
  </si>
  <si>
    <t xml:space="preserve">3385540</t>
  </si>
  <si>
    <t xml:space="preserve">3385600</t>
  </si>
  <si>
    <t xml:space="preserve">SK CHŁODZIARKA DACHOWA 2000W STAL NIERDZ., KONTROLER COMFORT 230V, 50/60HZ</t>
  </si>
  <si>
    <t xml:space="preserve">3385640</t>
  </si>
  <si>
    <t xml:space="preserve">SK CHŁODZIARKA DACHOWA 2000W STAL NIERDZ., KONTROLER COMFORT 400V, 50/60HZ</t>
  </si>
  <si>
    <t xml:space="preserve">3386540</t>
  </si>
  <si>
    <t xml:space="preserve">SK CHŁODZIARKA DACHOWA 3000W KONTROLER COMFORT 400/460V, 50/60HZ</t>
  </si>
  <si>
    <t xml:space="preserve">3386640</t>
  </si>
  <si>
    <t xml:space="preserve">SK CHŁODZIARKA DACHOWA 3000W STAL NIERDZ., KONTROLER COMFORT 400/460V, 50/60HZ</t>
  </si>
  <si>
    <t xml:space="preserve">3387540</t>
  </si>
  <si>
    <t xml:space="preserve">SK CHŁODZIARKA DACHOWA 4000W KONTROLER COMFORT 400/460V, 50/60HZ</t>
  </si>
  <si>
    <t xml:space="preserve">3387640</t>
  </si>
  <si>
    <t xml:space="preserve">SK CHŁODZIARKA DACHOWA 4000W STAL NIERDZ., KONTROLER COMFORT 400/460V, 50/60HZ</t>
  </si>
  <si>
    <t xml:space="preserve">3418010</t>
  </si>
  <si>
    <t xml:space="preserve">Szynowa podstawa bezpiecznikowa D02-E18,  OP=10 SZT.</t>
  </si>
  <si>
    <t xml:space="preserve">3418020</t>
  </si>
  <si>
    <t xml:space="preserve">Pokrywa zabezpieczenia przed dotykiem do SV 3418010,  OP=10 SZT.</t>
  </si>
  <si>
    <t xml:space="preserve">3418030</t>
  </si>
  <si>
    <t xml:space="preserve">Boczne rozszerzenie przestrzeni przyłączeniowej do SV 3418010,  OP=10 SZT.</t>
  </si>
  <si>
    <t xml:space="preserve">3418040</t>
  </si>
  <si>
    <t xml:space="preserve">SV Szynowa podstawa bezpiecznikowa easy connect OP=5 szt.</t>
  </si>
  <si>
    <t xml:space="preserve">3427010</t>
  </si>
  <si>
    <t xml:space="preserve">Szynowa podstawa bezpiecznikowa DII-E27,  OP=10 SZT.</t>
  </si>
  <si>
    <t xml:space="preserve">3427020</t>
  </si>
  <si>
    <t xml:space="preserve">Pokrywa zabezpieczenia przed dotykiem do SV 3427010,  OP=10 SZT.</t>
  </si>
  <si>
    <t xml:space="preserve">3427030</t>
  </si>
  <si>
    <t xml:space="preserve">Boczne rozszerzenie przestrzeni przyłączeniowej do SV 3427010,  OP=10 SZT.</t>
  </si>
  <si>
    <t xml:space="preserve">3427040</t>
  </si>
  <si>
    <t xml:space="preserve">SV Szynowa podstawa bezpiecznikowa, easy connect OP=5 szt.</t>
  </si>
  <si>
    <t xml:space="preserve">3431000</t>
  </si>
  <si>
    <t xml:space="preserve">SV BEZPIECZNIKOWY ROZŁĄCZNIK MOCY NH  ROZM. 000 DO PŁ.MONT.</t>
  </si>
  <si>
    <t xml:space="preserve">3431020</t>
  </si>
  <si>
    <t xml:space="preserve">SV BEZPIECZNIKOWY ROZŁĄCZNIK MOCY NH  ROZM.000 ODG.GÓRNE, ZACISK RAMOWY 60MM</t>
  </si>
  <si>
    <t xml:space="preserve">3431030</t>
  </si>
  <si>
    <t xml:space="preserve">SV BEZPIECZNIKOWY ROZŁĄCZNIK MOCY NH  ROZM. 000 ODG.DOLNE, ZACISK RAMOWY 60MM</t>
  </si>
  <si>
    <t xml:space="preserve">3431035</t>
  </si>
  <si>
    <t xml:space="preserve">SV ROZŁĄCZNIK BEZPIECZNIKOWY ROZMIAR 00,100A,690V</t>
  </si>
  <si>
    <t xml:space="preserve">3433010</t>
  </si>
  <si>
    <t xml:space="preserve">Szynowa podstawa bezpiecznikowa DIII-E33,  OP=10 SZT.</t>
  </si>
  <si>
    <t xml:space="preserve">3433020</t>
  </si>
  <si>
    <t xml:space="preserve">Pokrywa zabezpieczenia przed dotykiem do SV 3433010,  OP=10 SZT.</t>
  </si>
  <si>
    <t xml:space="preserve">3433030</t>
  </si>
  <si>
    <t xml:space="preserve">Boczne rozszerzenie przestrzeni przyłączeniowej do SV 3433010,  OP=10 SZT.</t>
  </si>
  <si>
    <t xml:space="preserve">3433040</t>
  </si>
  <si>
    <t xml:space="preserve">3439010</t>
  </si>
  <si>
    <t xml:space="preserve">SV ADAPTER PRZYŁĄCZENIOWY DO 600 A DO PRZEWODÓW OKRĄGŁYCH DO 240MM²</t>
  </si>
  <si>
    <t xml:space="preserve">3450500</t>
  </si>
  <si>
    <t xml:space="preserve">SV ZACISKI PRZYŁĄCZENIOWE PRZEWODÓW  1-4QMM DO E-CU 5MM,  OP=15 SZT.</t>
  </si>
  <si>
    <t xml:space="preserve">3451500</t>
  </si>
  <si>
    <t xml:space="preserve">SV ZACISKI PRZYŁĄCZENIOWE PRZEWODÓW  2,5-16 QMM DO E-CU 5MM,  OP=15 SZT.</t>
  </si>
  <si>
    <t xml:space="preserve">3452500</t>
  </si>
  <si>
    <t xml:space="preserve">SV ZACISKI PRZYŁĄCZENIOWE PRZEWODÓW  16-50 QMM DO E-CU 5MM,  OP=15 SZT.</t>
  </si>
  <si>
    <t xml:space="preserve">3453500</t>
  </si>
  <si>
    <t xml:space="preserve">SV ZACISKI PRZYŁĄCZENIOWE PRZEWODÓW  35-70 QMM DO E-CU 5MM,  OP=15 SZT.</t>
  </si>
  <si>
    <t xml:space="preserve">3454500</t>
  </si>
  <si>
    <t xml:space="preserve">SV ZACISKI PRZYŁĄCZENIOWE PRZEWODÓW  70-185 QMM DO E-CU 5MM,  OP=15 SZT.</t>
  </si>
  <si>
    <t xml:space="preserve">3455500</t>
  </si>
  <si>
    <t xml:space="preserve">SV ZACISKI PRZYŁĄCZENIOWE PRZEWODÓW  1-4QMM DO E-CU 10MM,  OP=15 SZT.</t>
  </si>
  <si>
    <t xml:space="preserve">3456500</t>
  </si>
  <si>
    <t xml:space="preserve">SV ZACISKI PRZYŁĄCZENIOWE PRZEWODÓW  2,5-16 QMM DO E-CU 10MM,  OP=15 SZT.</t>
  </si>
  <si>
    <t xml:space="preserve">3457500</t>
  </si>
  <si>
    <t xml:space="preserve">SV ZACISKI PRZYŁĄCZENIOWE PRZEWODÓW  16-50 QMM DO E-CU 10MM,  OP=15 SZT.</t>
  </si>
  <si>
    <t xml:space="preserve">3458500</t>
  </si>
  <si>
    <t xml:space="preserve">SV ZACISKI PRZYŁĄCZENIOWE PRZEWODÓW  35-70 QMM DO E-CU 10MM,  OP=15 SZT.</t>
  </si>
  <si>
    <t xml:space="preserve">3459500</t>
  </si>
  <si>
    <t xml:space="preserve">SV ZACISKI PRZYŁĄCZENIOWE PRZEWODÓW  70-185 QMM DO E-CU 10MM,  OP=15 SZT.</t>
  </si>
  <si>
    <t xml:space="preserve">3460500</t>
  </si>
  <si>
    <t xml:space="preserve">SV PŁYTKI ZACISKOWE DO E-CU 80MM,  OP=3 SZT.</t>
  </si>
  <si>
    <t xml:space="preserve">3504000</t>
  </si>
  <si>
    <t xml:space="preserve">SV ZESTAW ŁĄCZENIA SZYN PLS 800,  OP=3 SZT.</t>
  </si>
  <si>
    <t xml:space="preserve">3505000</t>
  </si>
  <si>
    <t xml:space="preserve">3509000</t>
  </si>
  <si>
    <t xml:space="preserve">SPECJALNA SZYNA ZBIORCZA PLS 800 E-CU </t>
  </si>
  <si>
    <t xml:space="preserve">3514000</t>
  </si>
  <si>
    <t xml:space="preserve">SV ZESTAW ŁĄCZENIA SZYN PLS 1600,  OP=3 SZT.</t>
  </si>
  <si>
    <t xml:space="preserve">3515000</t>
  </si>
  <si>
    <t xml:space="preserve">3516000</t>
  </si>
  <si>
    <t xml:space="preserve">SV SPECJALNA SZYNA ZBIORCZA PLS 1600A,  2400MM</t>
  </si>
  <si>
    <t xml:space="preserve">3524000</t>
  </si>
  <si>
    <t xml:space="preserve">SV SPECJALNA SZYNA ZBIORCZA PLS 800A  495MM,  OP=3 SZT.</t>
  </si>
  <si>
    <t xml:space="preserve">3525000</t>
  </si>
  <si>
    <t xml:space="preserve">SV SPECJALNA SZYNA ZBIORCZA PLS 800A  695MM,  OP=3 SZT.</t>
  </si>
  <si>
    <t xml:space="preserve">3525010</t>
  </si>
  <si>
    <t xml:space="preserve">SV SPECJALNE SZYNY ZBIORCZE PLS 800 895MM,  OP=3 SZT.</t>
  </si>
  <si>
    <t xml:space="preserve">3526000</t>
  </si>
  <si>
    <t xml:space="preserve">SV SPECJALNA SZYNA ZBIORCZA PLS 800A  1095MM,  OP=3 SZT.</t>
  </si>
  <si>
    <t xml:space="preserve">3527000</t>
  </si>
  <si>
    <t xml:space="preserve">SV SPECJALNA SZYNA ZBIORCZA PLS 1600A  495MM, OP=3 SZT.</t>
  </si>
  <si>
    <t xml:space="preserve">3528000</t>
  </si>
  <si>
    <t xml:space="preserve">SV SPECJALNA SZYNA ZBIORCZA PLS 1600A  695MM,  OP=3 SZT.</t>
  </si>
  <si>
    <t xml:space="preserve">3528010</t>
  </si>
  <si>
    <t xml:space="preserve">SV SPECJALNE SZYNY ZBIORCZE PLS 1600 895MM,  OP=3 SZT.</t>
  </si>
  <si>
    <t xml:space="preserve">3529000</t>
  </si>
  <si>
    <t xml:space="preserve">SV SPECJALNA SZYNA ZBIORCZA PLS 1600A  1095MM,  OP=3 SZT.</t>
  </si>
  <si>
    <t xml:space="preserve">3548000</t>
  </si>
  <si>
    <t xml:space="preserve">SV SZYNA NOŚNA DO SV3540-43,  OP=10 SZT.</t>
  </si>
  <si>
    <t xml:space="preserve">3550000</t>
  </si>
  <si>
    <t xml:space="preserve">SV ZACISKI DO PRZEW.1-4MM2 E-CU 5MM,  OP=15 SZT.</t>
  </si>
  <si>
    <t xml:space="preserve">3554000</t>
  </si>
  <si>
    <t xml:space="preserve">SV ZACISKI PŁYTKOWE DO E-CU 30MM,  OP=3 SZT.</t>
  </si>
  <si>
    <t xml:space="preserve">3555000</t>
  </si>
  <si>
    <t xml:space="preserve">SVZACISKI DO PRZEW.1-4MM2 E-CU 6-10MM,  OP=15 SZT.</t>
  </si>
  <si>
    <t xml:space="preserve">3559000</t>
  </si>
  <si>
    <t xml:space="preserve">SV ZACISKI PŁYTKOWE 34X10MM  40MM,  OP=3 SZT.</t>
  </si>
  <si>
    <t xml:space="preserve">3560000</t>
  </si>
  <si>
    <t xml:space="preserve">SV ZACISKI PŁYTKOWE 34X10MM  50MM,  OP=3 SZT.</t>
  </si>
  <si>
    <t xml:space="preserve">3561000</t>
  </si>
  <si>
    <t xml:space="preserve">SV ZACISKI PŁYTKOWE 34X10MM  60MM,  OP=3 SZT.</t>
  </si>
  <si>
    <t xml:space="preserve">3562000</t>
  </si>
  <si>
    <t xml:space="preserve">SV ZACISKI PŁYTKOWE 54X10MM  50MM,  OP=3 SZT.</t>
  </si>
  <si>
    <t xml:space="preserve">3563000</t>
  </si>
  <si>
    <t xml:space="preserve">SV ZACISKI PŁYTKOWE 54X10MM  60MM,  OP=3 SZT.</t>
  </si>
  <si>
    <t xml:space="preserve">3565005</t>
  </si>
  <si>
    <t xml:space="preserve">SV Warstwowa szyna miedziana, zastępuje 3565.000</t>
  </si>
  <si>
    <t xml:space="preserve">3568005</t>
  </si>
  <si>
    <t xml:space="preserve">SV Warstwowa szyna miedziana, zastępuje 3568.000</t>
  </si>
  <si>
    <t xml:space="preserve">3569005</t>
  </si>
  <si>
    <t xml:space="preserve">SV Warstwowa szyna miedziana, zastępuje 3569.000</t>
  </si>
  <si>
    <t xml:space="preserve">3570005</t>
  </si>
  <si>
    <t xml:space="preserve">SV Warstwowa szyna miedziana, zastępuje 3570.000</t>
  </si>
  <si>
    <t xml:space="preserve">3571005</t>
  </si>
  <si>
    <t xml:space="preserve">SV Warstwowa szyna miedziana, zastępuje 3571.000</t>
  </si>
  <si>
    <t xml:space="preserve">3572005</t>
  </si>
  <si>
    <t xml:space="preserve">SV Warstwowa szyna miedziana, zastępuje 3572.000</t>
  </si>
  <si>
    <t xml:space="preserve">3573005</t>
  </si>
  <si>
    <t xml:space="preserve">SV Warstwowa szyna miedziana, zastępuje 3573.000</t>
  </si>
  <si>
    <t xml:space="preserve">3574005</t>
  </si>
  <si>
    <t xml:space="preserve">SV Warstwowa szyna miedziana, zastępuje 3574.000</t>
  </si>
  <si>
    <t xml:space="preserve">3575005</t>
  </si>
  <si>
    <t xml:space="preserve">SV Warstwowa szyna miedziana, zastępuje 3575.000</t>
  </si>
  <si>
    <t xml:space="preserve">3576005</t>
  </si>
  <si>
    <t xml:space="preserve">SV Warstwowa szyna miedziana, zastępuje 3576.000</t>
  </si>
  <si>
    <t xml:space="preserve">3577005</t>
  </si>
  <si>
    <t xml:space="preserve">SV Warstwowa szyna miedziana, zastępuje 3577.000</t>
  </si>
  <si>
    <t xml:space="preserve">3578005</t>
  </si>
  <si>
    <t xml:space="preserve">SV Warstwowa szyna miedziana, zastępuje 3578.000</t>
  </si>
  <si>
    <t xml:space="preserve">3579005</t>
  </si>
  <si>
    <t xml:space="preserve">SV Warstwowa szyna miedziana</t>
  </si>
  <si>
    <t xml:space="preserve">3580000</t>
  </si>
  <si>
    <t xml:space="preserve">SV SZYNA ZBIORCZA 12x5MM  2400MM,  OP=6 SZT.</t>
  </si>
  <si>
    <t xml:space="preserve">3580100</t>
  </si>
  <si>
    <t xml:space="preserve">SV SZYNA ZBIORCZA E-CU 12x10MM  2400MM,  OP=6 SZT.</t>
  </si>
  <si>
    <t xml:space="preserve">3581000</t>
  </si>
  <si>
    <t xml:space="preserve">SV SZYNA ZBIORCZA 15X5MM  2400MM,  OP=6 SZT.</t>
  </si>
  <si>
    <t xml:space="preserve">3581100</t>
  </si>
  <si>
    <t xml:space="preserve">SV SZYNA ZBIORCZA E-CU 15X10MM  2400MM,  OP=6 SZT.</t>
  </si>
  <si>
    <t xml:space="preserve">3582000</t>
  </si>
  <si>
    <t xml:space="preserve">SV SZYNA ZBIORCZA 20X5MM  2400MM,  OP=6 SZT.</t>
  </si>
  <si>
    <t xml:space="preserve">3582020</t>
  </si>
  <si>
    <t xml:space="preserve">SV Szyna zbiorcza CUPONAL 20x5 OP=6 szt.</t>
  </si>
  <si>
    <t xml:space="preserve">3583000</t>
  </si>
  <si>
    <t xml:space="preserve">SV SZYNA ZBIORCZA 25X5MM  2400MM,  OP=6 SZT.</t>
  </si>
  <si>
    <t xml:space="preserve">3584000</t>
  </si>
  <si>
    <t xml:space="preserve">SV SZYNA ZBIORCZA 30X5MM  2400MM, OP=6 SZT.</t>
  </si>
  <si>
    <t xml:space="preserve">3584020</t>
  </si>
  <si>
    <t xml:space="preserve">SV Szyna zbiorcza CUPONAL 30x5 OP=6 szt.</t>
  </si>
  <si>
    <t xml:space="preserve">3585005</t>
  </si>
  <si>
    <t xml:space="preserve">SV Szyna zbiorcza E-Cu 20x10mm OP=3 szt.</t>
  </si>
  <si>
    <t xml:space="preserve">3585020</t>
  </si>
  <si>
    <t xml:space="preserve">SV Szyna zbiorcza CUPONAL 20x10 OP=3 szt.</t>
  </si>
  <si>
    <t xml:space="preserve">3586005</t>
  </si>
  <si>
    <t xml:space="preserve">SV Szyna zbiorcza E-Cu 30x10mm OP=3 szt.</t>
  </si>
  <si>
    <t xml:space="preserve">3586020</t>
  </si>
  <si>
    <t xml:space="preserve">SV Szyna zbiorcza CUPONAL 30x10 OP=3 szt.</t>
  </si>
  <si>
    <t xml:space="preserve">3587000</t>
  </si>
  <si>
    <t xml:space="preserve">Szyny zbiorcze E-Cu, Dlugosc: 2400 mm/szyna.</t>
  </si>
  <si>
    <t xml:space="preserve">3588005</t>
  </si>
  <si>
    <t xml:space="preserve">SV Szyna zbiorcza E-Cu 50x10mm OP=2 szt.</t>
  </si>
  <si>
    <t xml:space="preserve">3589005</t>
  </si>
  <si>
    <t xml:space="preserve">3590005</t>
  </si>
  <si>
    <t xml:space="preserve">3590015</t>
  </si>
  <si>
    <t xml:space="preserve">3590020</t>
  </si>
  <si>
    <t xml:space="preserve">3591060</t>
  </si>
  <si>
    <t xml:space="preserve">SV NAKRĘTKI NASADOWE M12 DO SV 3591 040/050,  OP=30 SZT.</t>
  </si>
  <si>
    <t xml:space="preserve">3592010</t>
  </si>
  <si>
    <t xml:space="preserve">SV PRZYŁĄCZE SZYBKOZACISKOWE PRISMA DO SV 3591 010-050</t>
  </si>
  <si>
    <t xml:space="preserve">3659180</t>
  </si>
  <si>
    <t xml:space="preserve">RP MONT. SZYNY TELESK.  DO QUICK RACK 600MM</t>
  </si>
  <si>
    <t xml:space="preserve">3659190</t>
  </si>
  <si>
    <t xml:space="preserve">RP MONT. SZYNY TELESK.  DO QUICK RACK 800MM</t>
  </si>
  <si>
    <t xml:space="preserve">4000100</t>
  </si>
  <si>
    <t xml:space="preserve">HD UCHWYT UTRZYMUJĄCY ODSTĘP OD ŚCIAN,  1.4301 ODLEGŁOŚĆ: 50MM</t>
  </si>
  <si>
    <t xml:space="preserve">4000240</t>
  </si>
  <si>
    <t xml:space="preserve">Nóżki poziomujace HD</t>
  </si>
  <si>
    <t xml:space="preserve">4000250</t>
  </si>
  <si>
    <t xml:space="preserve">4050000</t>
  </si>
  <si>
    <t xml:space="preserve">Wózek magazynowy i transportowy LT 1000</t>
  </si>
  <si>
    <t xml:space="preserve">4050130</t>
  </si>
  <si>
    <t xml:space="preserve">Stół wielofunkcyjny</t>
  </si>
  <si>
    <t xml:space="preserve">4052001</t>
  </si>
  <si>
    <t xml:space="preserve">Wkrętak nieizolowany</t>
  </si>
  <si>
    <t xml:space="preserve">4052003</t>
  </si>
  <si>
    <t xml:space="preserve">4052004</t>
  </si>
  <si>
    <t xml:space="preserve">4052007</t>
  </si>
  <si>
    <t xml:space="preserve">4052011</t>
  </si>
  <si>
    <t xml:space="preserve">4052014</t>
  </si>
  <si>
    <t xml:space="preserve">4052018</t>
  </si>
  <si>
    <t xml:space="preserve">4052021</t>
  </si>
  <si>
    <t xml:space="preserve">4052022</t>
  </si>
  <si>
    <t xml:space="preserve">4052031</t>
  </si>
  <si>
    <t xml:space="preserve">4052032</t>
  </si>
  <si>
    <t xml:space="preserve">4052038</t>
  </si>
  <si>
    <t xml:space="preserve">4052053</t>
  </si>
  <si>
    <t xml:space="preserve">4052054</t>
  </si>
  <si>
    <t xml:space="preserve">4052055</t>
  </si>
  <si>
    <t xml:space="preserve">4052056</t>
  </si>
  <si>
    <t xml:space="preserve">4052058</t>
  </si>
  <si>
    <t xml:space="preserve">4052101</t>
  </si>
  <si>
    <t xml:space="preserve">Wkrętak izolowany</t>
  </si>
  <si>
    <t xml:space="preserve">4052102</t>
  </si>
  <si>
    <t xml:space="preserve">4052104</t>
  </si>
  <si>
    <t xml:space="preserve">4052106</t>
  </si>
  <si>
    <t xml:space="preserve">4052107</t>
  </si>
  <si>
    <t xml:space="preserve">4052121</t>
  </si>
  <si>
    <t xml:space="preserve">4052122</t>
  </si>
  <si>
    <t xml:space="preserve">4052131</t>
  </si>
  <si>
    <t xml:space="preserve">4052132</t>
  </si>
  <si>
    <t xml:space="preserve">4052141</t>
  </si>
  <si>
    <t xml:space="preserve">4052142</t>
  </si>
  <si>
    <t xml:space="preserve">4052200</t>
  </si>
  <si>
    <t xml:space="preserve">Zestaw wkrętaków nieizolowanych</t>
  </si>
  <si>
    <t xml:space="preserve">4052201</t>
  </si>
  <si>
    <t xml:space="preserve">4052202</t>
  </si>
  <si>
    <t xml:space="preserve">4052210</t>
  </si>
  <si>
    <t xml:space="preserve">Zestaw wkrętaków izolowanych</t>
  </si>
  <si>
    <t xml:space="preserve">4052211</t>
  </si>
  <si>
    <t xml:space="preserve">4052212</t>
  </si>
  <si>
    <t xml:space="preserve">4052480</t>
  </si>
  <si>
    <t xml:space="preserve">Zestaw kluczy kątowych do śrub imbusowych</t>
  </si>
  <si>
    <t xml:space="preserve">4053000</t>
  </si>
  <si>
    <t xml:space="preserve">Torba na narzędzia, nieskonfigurowana</t>
  </si>
  <si>
    <t xml:space="preserve">4053002</t>
  </si>
  <si>
    <t xml:space="preserve">Przemysłowy bit do wkrętarki akumulatorowej, z długim trzonkiem</t>
  </si>
  <si>
    <t xml:space="preserve">4053003</t>
  </si>
  <si>
    <t xml:space="preserve">4053011</t>
  </si>
  <si>
    <t xml:space="preserve">4053012</t>
  </si>
  <si>
    <t xml:space="preserve">4053021</t>
  </si>
  <si>
    <t xml:space="preserve">4053022</t>
  </si>
  <si>
    <t xml:space="preserve">4053031</t>
  </si>
  <si>
    <t xml:space="preserve">4053032</t>
  </si>
  <si>
    <t xml:space="preserve">4053041</t>
  </si>
  <si>
    <t xml:space="preserve">4053042</t>
  </si>
  <si>
    <t xml:space="preserve">4053043</t>
  </si>
  <si>
    <t xml:space="preserve">4053044</t>
  </si>
  <si>
    <t xml:space="preserve">4053045</t>
  </si>
  <si>
    <t xml:space="preserve">4053046</t>
  </si>
  <si>
    <t xml:space="preserve">4053047</t>
  </si>
  <si>
    <t xml:space="preserve">4053300</t>
  </si>
  <si>
    <t xml:space="preserve">Uchwyt do bitów, z rękojeścią, magnetyczny</t>
  </si>
  <si>
    <t xml:space="preserve">4053310</t>
  </si>
  <si>
    <t xml:space="preserve">Uchwyt do bitów, magnetyczny</t>
  </si>
  <si>
    <t xml:space="preserve">4053400</t>
  </si>
  <si>
    <t xml:space="preserve">Zestaw przemysłowych bitów do wkrętarki akumulatorowej, z długim trzonkiem</t>
  </si>
  <si>
    <t xml:space="preserve">4053410</t>
  </si>
  <si>
    <t xml:space="preserve">4053420</t>
  </si>
  <si>
    <t xml:space="preserve">Zestaw przemysłowych bitów do wkrętarki akumulatorowej, z uchwytem do bitów</t>
  </si>
  <si>
    <t xml:space="preserve">4053450</t>
  </si>
  <si>
    <t xml:space="preserve">Zestaw wkrętaków z bitami, bez izolacji</t>
  </si>
  <si>
    <t xml:space="preserve">4053500</t>
  </si>
  <si>
    <t xml:space="preserve">Torba na narzędzia, skonfigurowana</t>
  </si>
  <si>
    <t xml:space="preserve">4054000</t>
  </si>
  <si>
    <t xml:space="preserve">Szczypce do prasowania, do końcówek kablowych</t>
  </si>
  <si>
    <t xml:space="preserve">4054001</t>
  </si>
  <si>
    <t xml:space="preserve">4054004</t>
  </si>
  <si>
    <t xml:space="preserve">4054008</t>
  </si>
  <si>
    <t xml:space="preserve">4054020</t>
  </si>
  <si>
    <t xml:space="preserve">Szczypce do prasowania, do tulejek kablowych</t>
  </si>
  <si>
    <t xml:space="preserve">4054021</t>
  </si>
  <si>
    <t xml:space="preserve">4054023</t>
  </si>
  <si>
    <t xml:space="preserve">4054024</t>
  </si>
  <si>
    <t xml:space="preserve">4054080</t>
  </si>
  <si>
    <t xml:space="preserve">Kleszcze do zaciskania, do miniaturowych płaskich wtyków</t>
  </si>
  <si>
    <t xml:space="preserve">4054081</t>
  </si>
  <si>
    <t xml:space="preserve">4054140</t>
  </si>
  <si>
    <t xml:space="preserve">4054141</t>
  </si>
  <si>
    <t xml:space="preserve">4054300</t>
  </si>
  <si>
    <t xml:space="preserve">Szczypce do zdejmowania izolacji</t>
  </si>
  <si>
    <t xml:space="preserve">4054305</t>
  </si>
  <si>
    <t xml:space="preserve">4054310</t>
  </si>
  <si>
    <t xml:space="preserve">4054400</t>
  </si>
  <si>
    <t xml:space="preserve">Narzędzie do zdejmowania izolacji, do kabli Ø 2,5 – 11 mm</t>
  </si>
  <si>
    <t xml:space="preserve">4054405</t>
  </si>
  <si>
    <t xml:space="preserve">Narzędzie do zdejmowania izolacji, do kabli Ø 8 – 13 mm</t>
  </si>
  <si>
    <t xml:space="preserve">4054410</t>
  </si>
  <si>
    <t xml:space="preserve">Narzędzie do zdejmowania izolacji, do kabli Ø 4,5 – 40 mm</t>
  </si>
  <si>
    <t xml:space="preserve">4054500</t>
  </si>
  <si>
    <t xml:space="preserve">Nóż zamienny, do szczypiec do zdejmowania izolacji</t>
  </si>
  <si>
    <t xml:space="preserve">4054505</t>
  </si>
  <si>
    <t xml:space="preserve">4054510</t>
  </si>
  <si>
    <t xml:space="preserve">4054520</t>
  </si>
  <si>
    <t xml:space="preserve">Nóż zamienny, do narzędzi do zdejmowania izolacji</t>
  </si>
  <si>
    <t xml:space="preserve">4054530</t>
  </si>
  <si>
    <t xml:space="preserve">4054600</t>
  </si>
  <si>
    <t xml:space="preserve">Obcinaczki boczne</t>
  </si>
  <si>
    <t xml:space="preserve">4054650</t>
  </si>
  <si>
    <t xml:space="preserve">Narzędzie do cięcia kabli</t>
  </si>
  <si>
    <t xml:space="preserve">4054660</t>
  </si>
  <si>
    <t xml:space="preserve">4054700</t>
  </si>
  <si>
    <t xml:space="preserve">Nożyce dla elektryków</t>
  </si>
  <si>
    <t xml:space="preserve">4054750</t>
  </si>
  <si>
    <t xml:space="preserve">Obcinaczka boczna do elektroniki</t>
  </si>
  <si>
    <t xml:space="preserve">4054800</t>
  </si>
  <si>
    <t xml:space="preserve">Kombinerki</t>
  </si>
  <si>
    <t xml:space="preserve">4054850</t>
  </si>
  <si>
    <t xml:space="preserve">Szczypce ze zwężonymi końcami</t>
  </si>
  <si>
    <t xml:space="preserve">4054860</t>
  </si>
  <si>
    <t xml:space="preserve">Szczypce do elektroniki</t>
  </si>
  <si>
    <t xml:space="preserve">4054900</t>
  </si>
  <si>
    <t xml:space="preserve">Szczypce do śrub</t>
  </si>
  <si>
    <t xml:space="preserve">4055000</t>
  </si>
  <si>
    <t xml:space="preserve">Ręczny wycinak hydrauliczny</t>
  </si>
  <si>
    <t xml:space="preserve">4055010</t>
  </si>
  <si>
    <t xml:space="preserve">4055020</t>
  </si>
  <si>
    <t xml:space="preserve">4055040</t>
  </si>
  <si>
    <t xml:space="preserve">Akumulatorowy wycinak hydrauliczny</t>
  </si>
  <si>
    <t xml:space="preserve">4055070</t>
  </si>
  <si>
    <t xml:space="preserve">Zestaw ręcznych wycinaków hydraulicznych, M16 – M63</t>
  </si>
  <si>
    <t xml:space="preserve">4055080</t>
  </si>
  <si>
    <t xml:space="preserve">Zestaw ręcznych wycinaków hydraulicznych, M16 – M40</t>
  </si>
  <si>
    <t xml:space="preserve">4055085</t>
  </si>
  <si>
    <t xml:space="preserve">Zestaw ręcznych wycinaków hydraulicznych, PG 9 – PG 48</t>
  </si>
  <si>
    <t xml:space="preserve">4055115</t>
  </si>
  <si>
    <t xml:space="preserve">Wykrojnik do blachy z dzielonym stemplem na 3 części, okrągły, do stali nierdzewnej</t>
  </si>
  <si>
    <t xml:space="preserve">4055116</t>
  </si>
  <si>
    <t xml:space="preserve">4055118</t>
  </si>
  <si>
    <t xml:space="preserve">4055120</t>
  </si>
  <si>
    <t xml:space="preserve">4055122</t>
  </si>
  <si>
    <t xml:space="preserve">4055125</t>
  </si>
  <si>
    <t xml:space="preserve">4055128</t>
  </si>
  <si>
    <t xml:space="preserve">4055130</t>
  </si>
  <si>
    <t xml:space="preserve">4055132</t>
  </si>
  <si>
    <t xml:space="preserve">4055134</t>
  </si>
  <si>
    <t xml:space="preserve">4055137</t>
  </si>
  <si>
    <t xml:space="preserve">4055140</t>
  </si>
  <si>
    <t xml:space="preserve">4055143</t>
  </si>
  <si>
    <t xml:space="preserve">4055147</t>
  </si>
  <si>
    <t xml:space="preserve">4055149</t>
  </si>
  <si>
    <t xml:space="preserve">4055150</t>
  </si>
  <si>
    <t xml:space="preserve">4055154</t>
  </si>
  <si>
    <t xml:space="preserve">4055160</t>
  </si>
  <si>
    <t xml:space="preserve">4055161</t>
  </si>
  <si>
    <t xml:space="preserve">4055163</t>
  </si>
  <si>
    <t xml:space="preserve">4055180</t>
  </si>
  <si>
    <t xml:space="preserve">Zestaw wykrojników do blachy z dzielonym stemplem na 3 części, metryczny, do stali nierdzewnej</t>
  </si>
  <si>
    <t xml:space="preserve">4055212</t>
  </si>
  <si>
    <t xml:space="preserve">Wykrojnik do blachy, okrągły, do blachy stalowej</t>
  </si>
  <si>
    <t xml:space="preserve">4055215</t>
  </si>
  <si>
    <t xml:space="preserve">4055216</t>
  </si>
  <si>
    <t xml:space="preserve">4055218</t>
  </si>
  <si>
    <t xml:space="preserve">4055220</t>
  </si>
  <si>
    <t xml:space="preserve">4055222</t>
  </si>
  <si>
    <t xml:space="preserve">4055225</t>
  </si>
  <si>
    <t xml:space="preserve">4055228</t>
  </si>
  <si>
    <t xml:space="preserve">4055230</t>
  </si>
  <si>
    <t xml:space="preserve">4055232</t>
  </si>
  <si>
    <t xml:space="preserve">4055234</t>
  </si>
  <si>
    <t xml:space="preserve">4055237</t>
  </si>
  <si>
    <t xml:space="preserve">4055240</t>
  </si>
  <si>
    <t xml:space="preserve">4055243</t>
  </si>
  <si>
    <t xml:space="preserve">4055247</t>
  </si>
  <si>
    <t xml:space="preserve">4055249</t>
  </si>
  <si>
    <t xml:space="preserve">4055250</t>
  </si>
  <si>
    <t xml:space="preserve">4055254</t>
  </si>
  <si>
    <t xml:space="preserve">4055260</t>
  </si>
  <si>
    <t xml:space="preserve">4055261</t>
  </si>
  <si>
    <t xml:space="preserve">4055263</t>
  </si>
  <si>
    <t xml:space="preserve">4055322</t>
  </si>
  <si>
    <t xml:space="preserve">Wykrojnik do blachy, kwadratowy, do blachy stalowej</t>
  </si>
  <si>
    <t xml:space="preserve">4055345</t>
  </si>
  <si>
    <t xml:space="preserve">4055346</t>
  </si>
  <si>
    <t xml:space="preserve">4055350</t>
  </si>
  <si>
    <t xml:space="preserve">4055368</t>
  </si>
  <si>
    <t xml:space="preserve">4055392</t>
  </si>
  <si>
    <t xml:space="preserve">4055400</t>
  </si>
  <si>
    <t xml:space="preserve">Wykrojnik do blachy, prostokątny, do blachy stalowej</t>
  </si>
  <si>
    <t xml:space="preserve">4055401</t>
  </si>
  <si>
    <t xml:space="preserve">4055402</t>
  </si>
  <si>
    <t xml:space="preserve">4055403</t>
  </si>
  <si>
    <t xml:space="preserve">4055440</t>
  </si>
  <si>
    <t xml:space="preserve">Wykrojnik do blachy, kontur specjalny, do blachy stalowej</t>
  </si>
  <si>
    <t xml:space="preserve">4055441</t>
  </si>
  <si>
    <t xml:space="preserve">4055460</t>
  </si>
  <si>
    <t xml:space="preserve">Wykrojnik do blachy, do ciężkich złączy wtykowych, do blachy stalowej</t>
  </si>
  <si>
    <t xml:space="preserve">4055461</t>
  </si>
  <si>
    <t xml:space="preserve">4055463</t>
  </si>
  <si>
    <t xml:space="preserve">4055465</t>
  </si>
  <si>
    <t xml:space="preserve">4055470</t>
  </si>
  <si>
    <t xml:space="preserve">Wykrojnik do blachy, sub-D, do blachy stalowej i stali nierdzewnej</t>
  </si>
  <si>
    <t xml:space="preserve">4055471</t>
  </si>
  <si>
    <t xml:space="preserve">4055472</t>
  </si>
  <si>
    <t xml:space="preserve">4055473</t>
  </si>
  <si>
    <t xml:space="preserve">4055474</t>
  </si>
  <si>
    <t xml:space="preserve">4055480</t>
  </si>
  <si>
    <t xml:space="preserve">Zestaw wykrojników do blachy, metryczny, do blachy stalowej</t>
  </si>
  <si>
    <t xml:space="preserve">4055481</t>
  </si>
  <si>
    <t xml:space="preserve">Zestaw wykrojników do blachy, PG, do blachy stalowej</t>
  </si>
  <si>
    <t xml:space="preserve">4055512</t>
  </si>
  <si>
    <t xml:space="preserve">Wykrojnik do blachy z dzielonym stemplem, okrągły, do blachy stalowej, z podziałem na 3 części</t>
  </si>
  <si>
    <t xml:space="preserve">4055515</t>
  </si>
  <si>
    <t xml:space="preserve">4055516</t>
  </si>
  <si>
    <t xml:space="preserve">4055518</t>
  </si>
  <si>
    <t xml:space="preserve">4055520</t>
  </si>
  <si>
    <t xml:space="preserve">4055522</t>
  </si>
  <si>
    <t xml:space="preserve">4055525</t>
  </si>
  <si>
    <t xml:space="preserve">4055528</t>
  </si>
  <si>
    <t xml:space="preserve">4055530</t>
  </si>
  <si>
    <t xml:space="preserve">4055532</t>
  </si>
  <si>
    <t xml:space="preserve">4055534</t>
  </si>
  <si>
    <t xml:space="preserve">4055537</t>
  </si>
  <si>
    <t xml:space="preserve">4055540</t>
  </si>
  <si>
    <t xml:space="preserve">4055543</t>
  </si>
  <si>
    <t xml:space="preserve">4055547</t>
  </si>
  <si>
    <t xml:space="preserve">4055549</t>
  </si>
  <si>
    <t xml:space="preserve">4055550</t>
  </si>
  <si>
    <t xml:space="preserve">4055554</t>
  </si>
  <si>
    <t xml:space="preserve">4055560</t>
  </si>
  <si>
    <t xml:space="preserve">4055561</t>
  </si>
  <si>
    <t xml:space="preserve">4055563</t>
  </si>
  <si>
    <t xml:space="preserve">4055580</t>
  </si>
  <si>
    <t xml:space="preserve">Zestaw wykrojników do blachy z dzielonym stemplem M16 do M40, do blachy stalowej, z podziałem na 3 części</t>
  </si>
  <si>
    <t xml:space="preserve">4055581</t>
  </si>
  <si>
    <t xml:space="preserve">Zestaw wykrojników do blachy z dzielonym stemplem M12 do M40, do blachy stalowej, z podziałem na 3 części</t>
  </si>
  <si>
    <t xml:space="preserve">4055582</t>
  </si>
  <si>
    <t xml:space="preserve">Zestaw wykrojników do blachy z dzielonym stemplem PG 9 do PG 21, do blachy stalowej, z podziałem na 3 części</t>
  </si>
  <si>
    <t xml:space="preserve">4055600</t>
  </si>
  <si>
    <t xml:space="preserve">Śruby pociągowe</t>
  </si>
  <si>
    <t xml:space="preserve">4055601</t>
  </si>
  <si>
    <t xml:space="preserve">4055602</t>
  </si>
  <si>
    <t xml:space="preserve">4055603</t>
  </si>
  <si>
    <t xml:space="preserve">4055630</t>
  </si>
  <si>
    <t xml:space="preserve">Śruby pociągowe, z łożyskiem kulkowym</t>
  </si>
  <si>
    <t xml:space="preserve">4055631</t>
  </si>
  <si>
    <t xml:space="preserve">4055632</t>
  </si>
  <si>
    <t xml:space="preserve">4055633</t>
  </si>
  <si>
    <t xml:space="preserve">4055634</t>
  </si>
  <si>
    <t xml:space="preserve">4055660</t>
  </si>
  <si>
    <t xml:space="preserve">Śruba pociągowa hydrauliczna</t>
  </si>
  <si>
    <t xml:space="preserve">4055661</t>
  </si>
  <si>
    <t xml:space="preserve">4055662</t>
  </si>
  <si>
    <t xml:space="preserve">4055663</t>
  </si>
  <si>
    <t xml:space="preserve">4055664</t>
  </si>
  <si>
    <t xml:space="preserve">4055665</t>
  </si>
  <si>
    <t xml:space="preserve">4055690</t>
  </si>
  <si>
    <t xml:space="preserve">Szczypce do otworów z rowkiem</t>
  </si>
  <si>
    <t xml:space="preserve">4114000</t>
  </si>
  <si>
    <t xml:space="preserve">PS KIESZEŃ 400MM RAL 7035</t>
  </si>
  <si>
    <t xml:space="preserve">4115000</t>
  </si>
  <si>
    <t xml:space="preserve">PS KIESZEŃ 500MM RAL 7035</t>
  </si>
  <si>
    <t xml:space="preserve">4115500</t>
  </si>
  <si>
    <t xml:space="preserve">CM/TS KIESZEŃ NA SCHEMATY BLACHA STALOWA PŁASKA DO SZER. DRZWI 500MM</t>
  </si>
  <si>
    <t xml:space="preserve">4116000</t>
  </si>
  <si>
    <t xml:space="preserve">PS KIESZEŃ 600MM RAL 7035</t>
  </si>
  <si>
    <t xml:space="preserve">4116500</t>
  </si>
  <si>
    <t xml:space="preserve">CM/TS KIESZEŃ NA SCHEMATY BLACHA STALOWA PŁASKA DO SZER. DRZWI 600MM</t>
  </si>
  <si>
    <t xml:space="preserve">4118000</t>
  </si>
  <si>
    <t xml:space="preserve">PS KIESZEŃ 800MM RAL 7035</t>
  </si>
  <si>
    <t xml:space="preserve">4118500</t>
  </si>
  <si>
    <t xml:space="preserve">CM/TS KIESZEŃ NA SCHEMATY BLACHA STALOWA PŁASKA DO SZER. DRZWI 800MM</t>
  </si>
  <si>
    <t xml:space="preserve">4119000</t>
  </si>
  <si>
    <t xml:space="preserve">PS NAKRĘTKI M4,  OP=20 SZT.</t>
  </si>
  <si>
    <t xml:space="preserve">4120000</t>
  </si>
  <si>
    <t xml:space="preserve">PS PULPIT NA DOK. </t>
  </si>
  <si>
    <t xml:space="preserve">4123000</t>
  </si>
  <si>
    <t xml:space="preserve">PS KIESZEŃ 900MM RAL 7035</t>
  </si>
  <si>
    <t xml:space="preserve">4124000</t>
  </si>
  <si>
    <t xml:space="preserve">PS KIESZEŃ 1000MM RAL 7035</t>
  </si>
  <si>
    <t xml:space="preserve">4127010</t>
  </si>
  <si>
    <t xml:space="preserve">Wyłącznik drzwiowy bez przewodu przyłączeniowego</t>
  </si>
  <si>
    <t xml:space="preserve">4127210</t>
  </si>
  <si>
    <t xml:space="preserve">SZ WYŁĄCZNIK POZYCYJNY DRZWI  Z DŹWIGNIĄ WAHLIWĄ</t>
  </si>
  <si>
    <t xml:space="preserve">4133000</t>
  </si>
  <si>
    <t xml:space="preserve">PS BLOK SZYBKIEGO MONAŻU,  OP=12 SZT.</t>
  </si>
  <si>
    <t xml:space="preserve">4134000</t>
  </si>
  <si>
    <t xml:space="preserve">PS KĄTOWNIK 45°,  OP=12 SZT.</t>
  </si>
  <si>
    <t xml:space="preserve">4139140</t>
  </si>
  <si>
    <t xml:space="preserve">PS OŚWIETLENIE 14W 50HZ 50/60HZ</t>
  </si>
  <si>
    <t xml:space="preserve">4139150</t>
  </si>
  <si>
    <t xml:space="preserve">SZ OŚWIETLENIE KOMFORT 14W, 452MM,  Z KLOSZEM Z WYŁĄCZNIKIEM POZYCJI DRZWI</t>
  </si>
  <si>
    <t xml:space="preserve">4139180</t>
  </si>
  <si>
    <t xml:space="preserve">PS OŚWIETLENIE 18W 50HZ 50/60HZ</t>
  </si>
  <si>
    <t xml:space="preserve">4139190</t>
  </si>
  <si>
    <t xml:space="preserve">SZ OŚWIETLENIE KOMFORT 18W, 682MM,  Z KLOSZEM Z WYŁĄCZNIKIEM POZYCJI DRZWI</t>
  </si>
  <si>
    <t xml:space="preserve">4139300</t>
  </si>
  <si>
    <t xml:space="preserve">PS ŚWIETLÓWKA Z OPRAWĄ 30W, DŁ. 987MM 50/60HZ</t>
  </si>
  <si>
    <t xml:space="preserve">4139350</t>
  </si>
  <si>
    <t xml:space="preserve">SZ OŚWIETLENIE KOMFORT 30W, 987MM,  Z KLOSZEM Z WYŁĄCZNIKIEM POZYCJI DRZWI</t>
  </si>
  <si>
    <t xml:space="preserve">4140000</t>
  </si>
  <si>
    <t xml:space="preserve">SZ ZESTAW UZUPEŁNIAJĄCY MOCOWANIE NA MAGNES,  OP=2 SZT.</t>
  </si>
  <si>
    <t xml:space="preserve">4140010</t>
  </si>
  <si>
    <t xml:space="preserve">SZ LAMPA KOMPAKTOWA 8W / 100 - 240V 50-60HZ</t>
  </si>
  <si>
    <t xml:space="preserve">4140020</t>
  </si>
  <si>
    <t xml:space="preserve">SZ LAMPA KOMPAKTOWA 14W / 100 - 240V 50-60HZ</t>
  </si>
  <si>
    <t xml:space="preserve">4140110</t>
  </si>
  <si>
    <t xml:space="preserve">SZ LAMPA KOMPAKTOWA 8 W / 24 V DC </t>
  </si>
  <si>
    <t xml:space="preserve">4140120</t>
  </si>
  <si>
    <t xml:space="preserve">SZ LAMPA KOMPAKTOWA 14 W / 24 V DC </t>
  </si>
  <si>
    <t xml:space="preserve">4140210</t>
  </si>
  <si>
    <t xml:space="preserve">SZ LAMPA KOMPAKTOWA 8W, 100-240V, UR 50-60HZ</t>
  </si>
  <si>
    <t xml:space="preserve">4140220</t>
  </si>
  <si>
    <t xml:space="preserve">SZ LAMPA KOMPAKTOWA 14W, 100-240V, UR 50-60HZ</t>
  </si>
  <si>
    <t xml:space="preserve">4140810</t>
  </si>
  <si>
    <t xml:space="preserve">LAMPA SYSTEMOWA LED, Z 10 DIODAMI 24 V DC</t>
  </si>
  <si>
    <t xml:space="preserve">4140820</t>
  </si>
  <si>
    <t xml:space="preserve">LAMPA SYSTEMOWA LED, Z 20 DIODAMI 24 V DC</t>
  </si>
  <si>
    <t xml:space="preserve">4140830</t>
  </si>
  <si>
    <t xml:space="preserve">LAMPA SYSTEMOWA LED, Z 30 DIODAMI 24 V DC</t>
  </si>
  <si>
    <t xml:space="preserve">4140840</t>
  </si>
  <si>
    <t xml:space="preserve">LAMPA SYSTEMOWA LED, Z 40 DIODAMI 24 V DC</t>
  </si>
  <si>
    <t xml:space="preserve">4155010</t>
  </si>
  <si>
    <t xml:space="preserve">SZ Oświetlenie uniwersalne bez gniazda</t>
  </si>
  <si>
    <t xml:space="preserve">4155110</t>
  </si>
  <si>
    <t xml:space="preserve">SZ Oświetlenie uniwersalne z gniazdem</t>
  </si>
  <si>
    <t xml:space="preserve">4155510</t>
  </si>
  <si>
    <t xml:space="preserve">SZ Oświetlenie uniwersalne UL, bez gniazda</t>
  </si>
  <si>
    <t xml:space="preserve">4157000</t>
  </si>
  <si>
    <t xml:space="preserve">PS NAKRĘTKI M5,  OP=20 SZT.</t>
  </si>
  <si>
    <t xml:space="preserve">4162000</t>
  </si>
  <si>
    <t xml:space="preserve">PS NAKRĘTKI WKŁADANE M6,  OP=50 SZT.</t>
  </si>
  <si>
    <t xml:space="preserve">4163000</t>
  </si>
  <si>
    <t xml:space="preserve">PS NAKRĘTKI M8,  OP=50 SZT.</t>
  </si>
  <si>
    <t xml:space="preserve">4164000</t>
  </si>
  <si>
    <t xml:space="preserve">PS NAKRĘTKI M6,  OP=50 SZT.</t>
  </si>
  <si>
    <t xml:space="preserve">4165000</t>
  </si>
  <si>
    <t xml:space="preserve">4166000</t>
  </si>
  <si>
    <t xml:space="preserve">PS NAKRĘTKI M5,  OP=50 SZT.</t>
  </si>
  <si>
    <t xml:space="preserve">4169000</t>
  </si>
  <si>
    <t xml:space="preserve">PS SZYNA MONTAŻOWA 23X23MM DŁ.=295MM,  OP=12 SZT.</t>
  </si>
  <si>
    <t xml:space="preserve">4169500</t>
  </si>
  <si>
    <t xml:space="preserve">SZYNA MONTAŻOWA 23x23 mm, OP=12SZT</t>
  </si>
  <si>
    <t xml:space="preserve">4170000</t>
  </si>
  <si>
    <t xml:space="preserve">PS SZYNA MONTAŻOWA 23X23MM DŁ.=395MM,  OP=12 SZT.</t>
  </si>
  <si>
    <t xml:space="preserve">4170500</t>
  </si>
  <si>
    <t xml:space="preserve">4171000</t>
  </si>
  <si>
    <t xml:space="preserve">PS SZYNA MONTAŻOWA 23X23MM DŁ.=495MM,  OP=12 SZT.</t>
  </si>
  <si>
    <t xml:space="preserve">4171500</t>
  </si>
  <si>
    <t xml:space="preserve">4172000</t>
  </si>
  <si>
    <t xml:space="preserve">PS SZYNA MONTAŻOWA 23X23MM DŁ.=695MM,  OP=12 SZT.</t>
  </si>
  <si>
    <t xml:space="preserve">4172500</t>
  </si>
  <si>
    <t xml:space="preserve">4173000</t>
  </si>
  <si>
    <t xml:space="preserve">PS SZYNA MONTAŻOWA 23X23MM DŁ.=895MM,  OP=12 SZT.</t>
  </si>
  <si>
    <t xml:space="preserve">4174000</t>
  </si>
  <si>
    <t xml:space="preserve">PS SZYNA MONTAŻOWA 23X23MM DŁ.=1095MM,  OP=6 SZT.</t>
  </si>
  <si>
    <t xml:space="preserve">4175000</t>
  </si>
  <si>
    <t xml:space="preserve">PS SZYNA MONTAŻOWA 23X23MM DŁ.=1495MM,  OP=6 SZT.</t>
  </si>
  <si>
    <t xml:space="preserve">4176000</t>
  </si>
  <si>
    <t xml:space="preserve">PS SZYNA MONTAŻOWA 23X23MM DŁ.=1695MM,  OP=6 SZT.</t>
  </si>
  <si>
    <t xml:space="preserve">4177000</t>
  </si>
  <si>
    <t xml:space="preserve">PS SZYNA MONTAŻOWA 23X23MM DŁ.=1895MM,  OP=6 SZT.</t>
  </si>
  <si>
    <t xml:space="preserve">4178000</t>
  </si>
  <si>
    <t xml:space="preserve">PS SZYNA MONTAŻOWA 23X23MM DŁ.=2095MM,  OP=6 SZT.</t>
  </si>
  <si>
    <t xml:space="preserve">4179000</t>
  </si>
  <si>
    <t xml:space="preserve">PS NAKRĘTKI KLATKOWE M6,  OP=20 SZT.</t>
  </si>
  <si>
    <t xml:space="preserve">4180000</t>
  </si>
  <si>
    <t xml:space="preserve">PS NAKRĘTKI, M8,  OP=20 SZT.</t>
  </si>
  <si>
    <t xml:space="preserve">4181000</t>
  </si>
  <si>
    <t xml:space="preserve">PS KĄTOWNIK,  OP=12 KPL.</t>
  </si>
  <si>
    <t xml:space="preserve">4182000</t>
  </si>
  <si>
    <t xml:space="preserve">PS MOCOWANIE SZYN,  OP=24 SZT.</t>
  </si>
  <si>
    <t xml:space="preserve">4183000</t>
  </si>
  <si>
    <t xml:space="preserve">PS MOCOWANIE KOMBI,  OP=24 SZT.</t>
  </si>
  <si>
    <t xml:space="preserve">4191000</t>
  </si>
  <si>
    <t xml:space="preserve">PS SZYNA KABLOWA 600MM,  OP=2 SZT.</t>
  </si>
  <si>
    <t xml:space="preserve">4192000</t>
  </si>
  <si>
    <t xml:space="preserve">PS SZYNA KABLOWA 800MM,  OP=2 SZT.</t>
  </si>
  <si>
    <t xml:space="preserve">4193000</t>
  </si>
  <si>
    <t xml:space="preserve">PS SZYNA KABLOWA 1000MM,  OP=2 SZT.</t>
  </si>
  <si>
    <t xml:space="preserve">4196000</t>
  </si>
  <si>
    <t xml:space="preserve">PS SZYNA KABLOWA 1200MM,  OP=2 SZT.</t>
  </si>
  <si>
    <t xml:space="preserve">4198000</t>
  </si>
  <si>
    <t xml:space="preserve">PS ŚRUBY DO PS/ES,  OP=20 SZT.</t>
  </si>
  <si>
    <t xml:space="preserve">4199000</t>
  </si>
  <si>
    <t xml:space="preserve">PS WSPORNIK DYSTANSOWY,  OP=6 KPL.</t>
  </si>
  <si>
    <t xml:space="preserve">4309000</t>
  </si>
  <si>
    <t xml:space="preserve">PS ŻEBRO DRZWI SXG=400 SZER. DRZWI=500MM,  OP=20 SZT.</t>
  </si>
  <si>
    <t xml:space="preserve">4311000</t>
  </si>
  <si>
    <t xml:space="preserve">PS UCHWYT DO WPROW. KABLI,   OP=10 SZT.</t>
  </si>
  <si>
    <t xml:space="preserve">4315100</t>
  </si>
  <si>
    <t xml:space="preserve">PS PRZEWÓD PRZYŁĄCZENIOWY OP=5x3M WRAZ Z GNIAZDEM,  OP=5 SZT.</t>
  </si>
  <si>
    <t xml:space="preserve">4315150</t>
  </si>
  <si>
    <t xml:space="preserve">SZ PRZEWÓD PRZYŁĄCZENIOWY, UL 3000MM, GNIAZDO</t>
  </si>
  <si>
    <t xml:space="preserve">4315200</t>
  </si>
  <si>
    <t xml:space="preserve">PRZEWÓD 1000MM/OP=5 OKABLOWANIE  POŚREDNIE+ GNIAZDO + WTYK,  OP=5 SZT.</t>
  </si>
  <si>
    <t xml:space="preserve">4315320</t>
  </si>
  <si>
    <t xml:space="preserve">SZ PRZEŁĄCZNIK POZYCJI DRZWI + WTYCZKA </t>
  </si>
  <si>
    <t xml:space="preserve">4315400</t>
  </si>
  <si>
    <t xml:space="preserve">PS PRZEWÓD PRZYŁ.POŚREDNI OP=5x600MM,  OP=5 SZT.</t>
  </si>
  <si>
    <t xml:space="preserve">4315450</t>
  </si>
  <si>
    <t xml:space="preserve">SZ PRZEWÓD PRZYŁĄCZENIOWY, UL </t>
  </si>
  <si>
    <t xml:space="preserve">4315520</t>
  </si>
  <si>
    <t xml:space="preserve">4315600</t>
  </si>
  <si>
    <t xml:space="preserve">PS PRZEWÓD PRZYŁĄCZ ZASIL Z GNIAZDEM  I WTYKIEM 1</t>
  </si>
  <si>
    <t xml:space="preserve">4315710</t>
  </si>
  <si>
    <t xml:space="preserve">4315720</t>
  </si>
  <si>
    <t xml:space="preserve">PRZEŁĄCZNIK POZYCJI DRZWI UL + WTYCZKA </t>
  </si>
  <si>
    <t xml:space="preserve">4315800</t>
  </si>
  <si>
    <t xml:space="preserve">PRZEWÓD PRZYŁĄCZENIOWY LED, 3000MM </t>
  </si>
  <si>
    <t xml:space="preserve">4315810</t>
  </si>
  <si>
    <t xml:space="preserve">PRZEŁĄCZNIK POZYCJI DRZWI + PRZEWÓD  PRZYŁĄCZENIOWY</t>
  </si>
  <si>
    <t xml:space="preserve">4315820</t>
  </si>
  <si>
    <t xml:space="preserve">WYŁĄCZNIK DRZWIOWY+PRZEWÓD POŁĄCZENIOWY </t>
  </si>
  <si>
    <t xml:space="preserve">4315830</t>
  </si>
  <si>
    <t xml:space="preserve">PRZEWÓD ŁĄCZENIOWY LED, 600MM,  OP=1 SZT.</t>
  </si>
  <si>
    <t xml:space="preserve">4315840</t>
  </si>
  <si>
    <t xml:space="preserve">PRZEWÓD ŁĄCZENIOWY LED, 1000MM,  OP=1 SZT.</t>
  </si>
  <si>
    <t xml:space="preserve">4315850</t>
  </si>
  <si>
    <t xml:space="preserve">PRZEWÓD ŁĄCZENIOWY LED, 3000MM,  OP=1 SZT.</t>
  </si>
  <si>
    <t xml:space="preserve">4315860</t>
  </si>
  <si>
    <t xml:space="preserve">ZASILACZ Z ADAPTEREM, 230 V AC / 24 V DC </t>
  </si>
  <si>
    <t xml:space="preserve">4316000</t>
  </si>
  <si>
    <t xml:space="preserve">PS DŁAWIKI GUM. 8x13,  OP=25 SZT.</t>
  </si>
  <si>
    <t xml:space="preserve">4317000</t>
  </si>
  <si>
    <t xml:space="preserve">PS DŁAWIKI GUM. 3x21,  OP=25 SZT.</t>
  </si>
  <si>
    <t xml:space="preserve">4318000</t>
  </si>
  <si>
    <t xml:space="preserve">PS DŁAWIKI GUMOWE 1x47,  OP=25 SZT.</t>
  </si>
  <si>
    <t xml:space="preserve">4319090</t>
  </si>
  <si>
    <t xml:space="preserve">PS MOCOWANIE WEJŚĆ KABL. 6-9MM,  OP=50 SZT.</t>
  </si>
  <si>
    <t xml:space="preserve">4319120</t>
  </si>
  <si>
    <t xml:space="preserve">PS MOCOWANIE WEJŚĆ KABL. 9-12MM,  OP=50 SZT.</t>
  </si>
  <si>
    <t xml:space="preserve">4319160</t>
  </si>
  <si>
    <t xml:space="preserve">PS MOCOWANIE WEJŚĆ KABL.12-16MM,  OP=50 SZT.</t>
  </si>
  <si>
    <t xml:space="preserve">4319200</t>
  </si>
  <si>
    <t xml:space="preserve">PS MOCOWANIE WEJŚĆ KABL. 16-20MM,  OP=50 SZT.</t>
  </si>
  <si>
    <t xml:space="preserve">4333120</t>
  </si>
  <si>
    <t xml:space="preserve">PS POPRZECZKA ZAB.DO PŁ MONT. 1200MM,  OP=2 SZT.</t>
  </si>
  <si>
    <t xml:space="preserve">4333160</t>
  </si>
  <si>
    <t xml:space="preserve">PS POPRZECZKA ZAB.DO PŁ MONT. 1600MM,  OP=2 SZT.</t>
  </si>
  <si>
    <t xml:space="preserve">4333180</t>
  </si>
  <si>
    <t xml:space="preserve">PS POPRZECZKA ZAB.DO PŁ MONT. 1800MM,  OP=2 SZT.</t>
  </si>
  <si>
    <t xml:space="preserve">4336000</t>
  </si>
  <si>
    <t xml:space="preserve">PS SZYNA WSPORCZA DO KABLI 1000MM,  OP=2SZT.</t>
  </si>
  <si>
    <t xml:space="preserve">4338000</t>
  </si>
  <si>
    <t xml:space="preserve">PS SZYNA WSPORCZA DO KABLI 1600MM,  OP=2SZT.</t>
  </si>
  <si>
    <t xml:space="preserve">4339000</t>
  </si>
  <si>
    <t xml:space="preserve">PS SZYNA WSPORCZA DO KABLI 1800MM,  OP=2SZT.</t>
  </si>
  <si>
    <t xml:space="preserve">4347000</t>
  </si>
  <si>
    <t xml:space="preserve">PS SYSTEM SZYN NOŚNYCH 1000MM,  OP=2 SZT.</t>
  </si>
  <si>
    <t xml:space="preserve">4348000</t>
  </si>
  <si>
    <t xml:space="preserve">PS EMC USZCZELKA DO ŚCIAN </t>
  </si>
  <si>
    <t xml:space="preserve">4361000</t>
  </si>
  <si>
    <t xml:space="preserve">PS SYSTEM SZYN NOŚNYCH 600MM,  OP=2 SZT. </t>
  </si>
  <si>
    <t xml:space="preserve">4362000</t>
  </si>
  <si>
    <t xml:space="preserve">PS SYSTEM SZYN NOŚNYCH 800MM,  OP=2 SZT. </t>
  </si>
  <si>
    <t xml:space="preserve">4363000</t>
  </si>
  <si>
    <t xml:space="preserve">PS SYSTEM SZYN NOŚNYCH 1200MM,  OP=2 SZT. </t>
  </si>
  <si>
    <t xml:space="preserve">4364000</t>
  </si>
  <si>
    <t xml:space="preserve">PS CHASSIS SYSTEMOWE DO SZER=600MM,  OP=4 SZT.</t>
  </si>
  <si>
    <t xml:space="preserve">4365000</t>
  </si>
  <si>
    <t xml:space="preserve">PS CHASSIS SYSTEMOWE DO SZER=800MM,  OP=4 SZT.</t>
  </si>
  <si>
    <t xml:space="preserve">4367000</t>
  </si>
  <si>
    <t xml:space="preserve">PS CHASSIS SYSTEMOWE DO SZER=1200MM,  OP=4 SZT.</t>
  </si>
  <si>
    <t xml:space="preserve">4373000</t>
  </si>
  <si>
    <t xml:space="preserve">PS CHASSIS SYSTEMOWE DO SZER=1000MM,  OP=4 SZT.</t>
  </si>
  <si>
    <t xml:space="preserve">4374000</t>
  </si>
  <si>
    <t xml:space="preserve">PS CHASSIS MONTAŻOWE 295MM,  OP=4 SZT.</t>
  </si>
  <si>
    <t xml:space="preserve">4375000</t>
  </si>
  <si>
    <t xml:space="preserve">PS CHASSIS MONTAŻOWE 395MM,  OP=4 SZT.</t>
  </si>
  <si>
    <t xml:space="preserve">4376000</t>
  </si>
  <si>
    <t xml:space="preserve">PS CHASSIS MONTAŻOWE 495MM,  OP=4 SZT.</t>
  </si>
  <si>
    <t xml:space="preserve">4377000</t>
  </si>
  <si>
    <t xml:space="preserve">PS CHASSIS MONTAŻOWE 695MM,  OP=4 SZT.</t>
  </si>
  <si>
    <t xml:space="preserve">4378000</t>
  </si>
  <si>
    <t xml:space="preserve">PS CHASSIS MONTAŻOWE 1095MM,  OP=4 SZT.</t>
  </si>
  <si>
    <t xml:space="preserve">4379000</t>
  </si>
  <si>
    <t xml:space="preserve">PS CHASSIS MONTAŻOWE 1695MM,  OP=4 SZT.</t>
  </si>
  <si>
    <t xml:space="preserve">4380000</t>
  </si>
  <si>
    <t xml:space="preserve">PS CHASSIS MONTAŻOWE 1895MM,  OP=4 SZT.</t>
  </si>
  <si>
    <t xml:space="preserve">4381000</t>
  </si>
  <si>
    <t xml:space="preserve">PS CHASSIS MONTAŻOWE 2095MM,  OP=4 SZT.</t>
  </si>
  <si>
    <t xml:space="preserve">4382000</t>
  </si>
  <si>
    <t xml:space="preserve">PS CHASSIS MONTAŻOWE 895MM,  OP=4 SZT.</t>
  </si>
  <si>
    <t xml:space="preserve">4393000</t>
  </si>
  <si>
    <t xml:space="preserve">SZ SZYNA MONTAŻOWA 1295MM,  OP=6 SZT.</t>
  </si>
  <si>
    <t xml:space="preserve">4394000</t>
  </si>
  <si>
    <t xml:space="preserve">TS SZYNA NOŚNA Z OTWORAMI DO SXGŁ.=400MM,  OP=4 SZT.</t>
  </si>
  <si>
    <t xml:space="preserve">4395000</t>
  </si>
  <si>
    <t xml:space="preserve">TS SZYNA NOŚNA Z OTWORAMI DO SXGŁ.=500MM,  OP=4 SZT.</t>
  </si>
  <si>
    <t xml:space="preserve">4396000</t>
  </si>
  <si>
    <t xml:space="preserve">TS SZYNA NOŚNA OP=4 SZT. DO SXGŁ.=600MM,  OP=4 SZT.</t>
  </si>
  <si>
    <t xml:space="preserve">4396500</t>
  </si>
  <si>
    <t xml:space="preserve">TS SZYNA NOŚNA, BEZ OTWORÓW DO SXGŁ.=600MM,  OP=4 SZT.</t>
  </si>
  <si>
    <t xml:space="preserve">4398000</t>
  </si>
  <si>
    <t xml:space="preserve">TS SZYNA NOŚNA OP=4 SZT. DO SXGŁ.=800MM,  OP=4 SZT.</t>
  </si>
  <si>
    <t xml:space="preserve">4398500</t>
  </si>
  <si>
    <t xml:space="preserve">TS SZYNA NOŚNA, BEZ OTWORÓW DO SXGŁ.=800MM,  OP=4 SZT.</t>
  </si>
  <si>
    <t xml:space="preserve">4531000</t>
  </si>
  <si>
    <t xml:space="preserve">SZ SZYNA ŚLIZGOWA DO SZER=220MM,  OP=10 SZT.</t>
  </si>
  <si>
    <t xml:space="preserve">4532000</t>
  </si>
  <si>
    <t xml:space="preserve">SZ PŁYTKA MONTAŻOWA,  OP=4 SZT.</t>
  </si>
  <si>
    <t xml:space="preserve">4538000</t>
  </si>
  <si>
    <t xml:space="preserve">TS ROLKA NAJAZDOWA TS/ES,  OP=10 SZT.</t>
  </si>
  <si>
    <t xml:space="preserve">4540000</t>
  </si>
  <si>
    <t xml:space="preserve">TS KĄTOWNIK,  OP=4 SZT.</t>
  </si>
  <si>
    <t xml:space="preserve">4568000</t>
  </si>
  <si>
    <t xml:space="preserve">SZ USZY TRANSPORTOWE,  OP=4 SZT. </t>
  </si>
  <si>
    <t xml:space="preserve">4568500</t>
  </si>
  <si>
    <t xml:space="preserve">UCHWYTY TRANSPORTOWE, 4 SZT., OP=4SZT</t>
  </si>
  <si>
    <t xml:space="preserve">4576000</t>
  </si>
  <si>
    <t xml:space="preserve">TS USTALENIE PŁYTY MONTAŻ DO PS/ES,  OP=10 SZT.</t>
  </si>
  <si>
    <t xml:space="preserve">4579000</t>
  </si>
  <si>
    <t xml:space="preserve">TS ŻEBRO DRZWI SXG=800 SZER. DRZWI=900MM,  OP=20 SZT.</t>
  </si>
  <si>
    <t xml:space="preserve">4582000</t>
  </si>
  <si>
    <t xml:space="preserve">TS KĄTOWNIK ŁĄCZENIOWY,  OP=4 SZT. </t>
  </si>
  <si>
    <t xml:space="preserve">4582500</t>
  </si>
  <si>
    <t xml:space="preserve">NAKŁADKA ŁĄCZENIOWA TS/TS I TS/PS,  OP=4 SZT.</t>
  </si>
  <si>
    <t xml:space="preserve">4583000</t>
  </si>
  <si>
    <t xml:space="preserve">OGRANICZNIK OTWIERANIA DRZWI,  OP=5 SZT. </t>
  </si>
  <si>
    <t xml:space="preserve">4583500</t>
  </si>
  <si>
    <t xml:space="preserve">TS BLOKADA DRZWI DLA DRÓG EWAKUACYJNYCH </t>
  </si>
  <si>
    <t xml:space="preserve">4590700</t>
  </si>
  <si>
    <t xml:space="preserve">PS WSTAWKA 1800MM OCYNKOWANA </t>
  </si>
  <si>
    <t xml:space="preserve">4591700</t>
  </si>
  <si>
    <t xml:space="preserve">PS WSTAWKA 2000MM OCYNKOWANA </t>
  </si>
  <si>
    <t xml:space="preserve">4592700</t>
  </si>
  <si>
    <t xml:space="preserve">PS WSTAWKA 2200MM OCYNKOWANA </t>
  </si>
  <si>
    <t xml:space="preserve">4593000</t>
  </si>
  <si>
    <t xml:space="preserve">PS MOCOWANIE PŁ. MONT.,  OP=10SZT.</t>
  </si>
  <si>
    <t xml:space="preserve">4594000</t>
  </si>
  <si>
    <t xml:space="preserve">TS POPRZECZKA DRZWIOWA SZERXGŁ=300 SZER. DRZWI=400MM,  OP=20 SZT.</t>
  </si>
  <si>
    <t xml:space="preserve">4595000</t>
  </si>
  <si>
    <t xml:space="preserve">TS WSPORNIK ŚCIANY,  OP=4 SZT.</t>
  </si>
  <si>
    <t xml:space="preserve">4596000</t>
  </si>
  <si>
    <t xml:space="preserve">TS ŻEBRO DRZWI GŁ.=500, SZER. DRZWI=600MM,  OP=20 SZT.</t>
  </si>
  <si>
    <t xml:space="preserve">4597000</t>
  </si>
  <si>
    <t xml:space="preserve">Kątownik montażowy wraz ze śrubami mocującymi</t>
  </si>
  <si>
    <t xml:space="preserve">4598000</t>
  </si>
  <si>
    <t xml:space="preserve">PS ŻEBRO DRZWI, SZERXGŁ=700 SZER. DRZWI=800MM,  OP=20 SZT.</t>
  </si>
  <si>
    <t xml:space="preserve">4599000</t>
  </si>
  <si>
    <t xml:space="preserve">PS ŻEBRO DRZWI, SZERXGŁ=900 SZER. DRZWI=1000MM,  OP=20 SZT.</t>
  </si>
  <si>
    <t xml:space="preserve">4612000</t>
  </si>
  <si>
    <t xml:space="preserve">Nóżki poziomujace do TS, TS IT, SE, PC, IW</t>
  </si>
  <si>
    <t xml:space="preserve">4638600</t>
  </si>
  <si>
    <t xml:space="preserve">PS PULPIT, SZER=600MM </t>
  </si>
  <si>
    <t xml:space="preserve">4638800</t>
  </si>
  <si>
    <t xml:space="preserve">PS PULPIT, SZER=800MM </t>
  </si>
  <si>
    <t xml:space="preserve">4650100</t>
  </si>
  <si>
    <t xml:space="preserve">PC SZAFA 1.4301 Z SZUFLADĄ NA KLAWIATURĘ</t>
  </si>
  <si>
    <t xml:space="preserve">4694000</t>
  </si>
  <si>
    <t xml:space="preserve">PS WSPORNIK WGŁĘBNY 400MM DO PS/ES,  OP=20 SZT.</t>
  </si>
  <si>
    <t xml:space="preserve">4695000</t>
  </si>
  <si>
    <t xml:space="preserve">PS WSPORNIK WGŁĘBNY 500MM DO PS/ES,  OP=20 SZT.</t>
  </si>
  <si>
    <t xml:space="preserve">4696000</t>
  </si>
  <si>
    <t xml:space="preserve">PS WSPORNIK WGŁĘBNY 600MM DO PS/ES,  OP=20 SZT.</t>
  </si>
  <si>
    <t xml:space="preserve">4697000</t>
  </si>
  <si>
    <t xml:space="preserve">PS WSPORNIK WGŁĘBNY 800MM PS/ES/DK/PC,  OP=20 SZT.</t>
  </si>
  <si>
    <t xml:space="preserve">4757500</t>
  </si>
  <si>
    <t xml:space="preserve">MC SZUFLADA KLAWIATURY SZERxWYS=600x200MM, RAL 7035</t>
  </si>
  <si>
    <t xml:space="preserve">4911000</t>
  </si>
  <si>
    <t xml:space="preserve">TS RYGLOWANIE DRZWI BOCZNYCH </t>
  </si>
  <si>
    <t xml:space="preserve">4911100</t>
  </si>
  <si>
    <t xml:space="preserve">TS RYGLOWANIE DRZWI BOCZNYCH PODWÓJNYCH </t>
  </si>
  <si>
    <t xml:space="preserve">4912000</t>
  </si>
  <si>
    <t xml:space="preserve">TS RYGLOWANIE DRZWI SZAF SZEREGOWYCH </t>
  </si>
  <si>
    <t xml:space="preserve">4916000</t>
  </si>
  <si>
    <t xml:space="preserve">CIĘGNA, DO SZER. SZAFY 600MM,  OP=10 SZT.</t>
  </si>
  <si>
    <t xml:space="preserve">4918000</t>
  </si>
  <si>
    <t xml:space="preserve">CIĘGNA, DO SZER. SZAFY 800MM,  OP=10 SZT.</t>
  </si>
  <si>
    <t xml:space="preserve">4920000</t>
  </si>
  <si>
    <t xml:space="preserve">CIĘGNA, DO SZER. SZAFY 1200MM,  OP=10 SZT.</t>
  </si>
  <si>
    <t xml:space="preserve">4933000</t>
  </si>
  <si>
    <t xml:space="preserve">SZ SZYNA NOŚNA TS 35/15,  OP=6 SZT.</t>
  </si>
  <si>
    <t xml:space="preserve">4934000</t>
  </si>
  <si>
    <t xml:space="preserve">4935000</t>
  </si>
  <si>
    <t xml:space="preserve">4937000</t>
  </si>
  <si>
    <t xml:space="preserve">4943000</t>
  </si>
  <si>
    <t xml:space="preserve">PS SZYNA PROFILOWANA C 30/15,  OP=6 SZT.</t>
  </si>
  <si>
    <t xml:space="preserve">4944000</t>
  </si>
  <si>
    <t xml:space="preserve">4945000</t>
  </si>
  <si>
    <t xml:space="preserve">4946000</t>
  </si>
  <si>
    <t xml:space="preserve">4947000</t>
  </si>
  <si>
    <t xml:space="preserve">5001000</t>
  </si>
  <si>
    <t xml:space="preserve">CM 180°-ZAWIASY,  OP=3 SZT.</t>
  </si>
  <si>
    <t xml:space="preserve">5001050</t>
  </si>
  <si>
    <t xml:space="preserve">SZYNY DO ZABUDOWY WNĘTRZ CM/CL DO SW=600MM,  OP=4 SZT.</t>
  </si>
  <si>
    <t xml:space="preserve">5001051</t>
  </si>
  <si>
    <t xml:space="preserve">SZYNY DO ZABUDOWY WNĘTRZ CM/CL DO SW=800MM,  OP=4 SZT.</t>
  </si>
  <si>
    <t xml:space="preserve">5001052</t>
  </si>
  <si>
    <t xml:space="preserve">SZYNY DO ZABUDOWY WNĘTRZ CM/CL DO SW=1000MM,  OP=4 SZT.</t>
  </si>
  <si>
    <t xml:space="preserve">5001053</t>
  </si>
  <si>
    <t xml:space="preserve">SZYNY DO ZABUDOWY WNĘTRZ CM/CL DO SW=1200MM,  OP=4 SZT.</t>
  </si>
  <si>
    <t xml:space="preserve">5001054</t>
  </si>
  <si>
    <t xml:space="preserve">SZYNY DO ZABUDOWY WNĘTRZ CM/CL DO SW=1400MM,  OP=4 SZT.</t>
  </si>
  <si>
    <t xml:space="preserve">5001060</t>
  </si>
  <si>
    <t xml:space="preserve">CM SKŁADANY UCHWYT DŹWIGNI </t>
  </si>
  <si>
    <t xml:space="preserve">5001061</t>
  </si>
  <si>
    <t xml:space="preserve">5001062</t>
  </si>
  <si>
    <t xml:space="preserve">5001075</t>
  </si>
  <si>
    <t xml:space="preserve">CM MOCOWANIE PŁYT MONTAŻOWYCH ZEST.OP.=1 ZEST.</t>
  </si>
  <si>
    <t xml:space="preserve">5001080</t>
  </si>
  <si>
    <t xml:space="preserve">CM SZYNY WSPORCZE DO KABLI DO SZER. 600MM</t>
  </si>
  <si>
    <t xml:space="preserve">5001081</t>
  </si>
  <si>
    <t xml:space="preserve">CM SZYNY WSPORCZE DO KABLI DO SZER. 800MM</t>
  </si>
  <si>
    <t xml:space="preserve">5001082</t>
  </si>
  <si>
    <t xml:space="preserve">CM SZYNY WSPORCZE DO KABLI DO SZER. 1000MM</t>
  </si>
  <si>
    <t xml:space="preserve">5001083</t>
  </si>
  <si>
    <t xml:space="preserve">CM SZYNY WSPORCZE DO KABLI DO SZER. 1200MM</t>
  </si>
  <si>
    <t xml:space="preserve">5001130</t>
  </si>
  <si>
    <t xml:space="preserve">CM PŁYTA ZAMYKAJĄCA DO SZAFY SG=600x400MM</t>
  </si>
  <si>
    <t xml:space="preserve">5001140</t>
  </si>
  <si>
    <t xml:space="preserve">CM PŁYTA ZAMYKAJĄCA DO SZAFY SG=800x400MM</t>
  </si>
  <si>
    <t xml:space="preserve">5001150</t>
  </si>
  <si>
    <t xml:space="preserve">CM PŁYTA ZAMYKAJĄCA DO SZAFY SG=1000x400MM</t>
  </si>
  <si>
    <t xml:space="preserve">5001160</t>
  </si>
  <si>
    <t xml:space="preserve">CM PŁYTA ZAMYKAJĄCA DO SZAFY SG=1200x400MM</t>
  </si>
  <si>
    <t xml:space="preserve">5001210</t>
  </si>
  <si>
    <t xml:space="preserve">CM PŁYTA PODŁOGOWA ROZM. 1 T=50MM DO SZER. 600MM, OP=1SZT.</t>
  </si>
  <si>
    <t xml:space="preserve">5001211</t>
  </si>
  <si>
    <t xml:space="preserve">CM PŁYTA PODŁOGOWA ROZM. 1 T=50MM DO SZER. 800MM, OP=1SZT.</t>
  </si>
  <si>
    <t xml:space="preserve">5001212</t>
  </si>
  <si>
    <t xml:space="preserve">CM PŁYTA PODŁOGOWA ROZM. 1 T=50MM DO SZER. 1000MM, OP=1SZT.</t>
  </si>
  <si>
    <t xml:space="preserve">5001213</t>
  </si>
  <si>
    <t xml:space="preserve">CM PŁYTA PODŁOGOWA ROZM. 1 T=50MM DO SZER. 1200MM, OP=1SZT.</t>
  </si>
  <si>
    <t xml:space="preserve">5001214</t>
  </si>
  <si>
    <t xml:space="preserve">CM PŁYTA PODŁOGOWA ROZM. 2 T=100MM DO SZER. 600MM, OP=1SZT.</t>
  </si>
  <si>
    <t xml:space="preserve">5001215</t>
  </si>
  <si>
    <t xml:space="preserve">CM PŁYTA PODŁOGOWA ROZM. 2 T=100MM DO SZER. 800MM, OP=1SZT.</t>
  </si>
  <si>
    <t xml:space="preserve">5001216</t>
  </si>
  <si>
    <t xml:space="preserve">CM PŁYTA PODŁOGOWA ROZM. 2 T=100MM DO SZER. 1000MM, OP=1SZT.</t>
  </si>
  <si>
    <t xml:space="preserve">5001217</t>
  </si>
  <si>
    <t xml:space="preserve">CM PŁYTA PODŁOGOWA ROZM. 2 T=100MM DO SZER. 1200MM, OP=1SZT.</t>
  </si>
  <si>
    <t xml:space="preserve">5001218</t>
  </si>
  <si>
    <t xml:space="preserve">CM PŁYTA PODŁOGOWA ROZM. 3 T=150MM DO SZER. 600MM, OP=1SZT.</t>
  </si>
  <si>
    <t xml:space="preserve">5001219</t>
  </si>
  <si>
    <t xml:space="preserve">CM PŁYTA PODŁOGOWA ROZM. 3 T=150MM DO SZER. 800MM, OP=1SZT.</t>
  </si>
  <si>
    <t xml:space="preserve">5001220</t>
  </si>
  <si>
    <t xml:space="preserve">CM PŁYTA PODŁOGOWA ROZM. 3 T=150MM DO SZER. 1000MM, OP=1SZT.</t>
  </si>
  <si>
    <t xml:space="preserve">5001221</t>
  </si>
  <si>
    <t xml:space="preserve">CM PŁYTA PODŁOGOWA ROZM. 3 T=150MM DO SZER. 1200MM, OP=1SZT.</t>
  </si>
  <si>
    <t xml:space="preserve">5001222</t>
  </si>
  <si>
    <t xml:space="preserve">CM PŁYTA PODŁOGOWA ROZM. 4 T=250MM DO SZER. 600MM, OP=1SZT.</t>
  </si>
  <si>
    <t xml:space="preserve">5001223</t>
  </si>
  <si>
    <t xml:space="preserve">CM PŁYTA PODŁOGOWA ROZM. 4 T=250MM DO SZER. 800MM, OP=1SZT.</t>
  </si>
  <si>
    <t xml:space="preserve">5001224</t>
  </si>
  <si>
    <t xml:space="preserve">CM PŁYTA PODŁOGOWA ROZM. 4 T=250MM DO SZER. 1000MM, OP=1SZT.</t>
  </si>
  <si>
    <t xml:space="preserve">5001225</t>
  </si>
  <si>
    <t xml:space="preserve">CM PŁYTA PODŁOGOWA ROZM. 4 T=250MM DO SZER. 1200MM, OP=1SZT.</t>
  </si>
  <si>
    <t xml:space="preserve">5001226</t>
  </si>
  <si>
    <t xml:space="preserve">CM BLACHY DO PROWADZENIA KABLI DO SZER. 600MM, OP=1SZT.</t>
  </si>
  <si>
    <t xml:space="preserve">5001227</t>
  </si>
  <si>
    <t xml:space="preserve">CM BLACHY DO PROWADZENIA KABLI DO SZER. 800MM, OP=1SZT.</t>
  </si>
  <si>
    <t xml:space="preserve">5001228</t>
  </si>
  <si>
    <t xml:space="preserve">CM BLACHY DO PROWADZENIA KABLI DO SZER. 1000MM, OP=1SZT.</t>
  </si>
  <si>
    <t xml:space="preserve">5001229</t>
  </si>
  <si>
    <t xml:space="preserve">CM BLACHY DO PROWADZENIA KABLI DO SZER. 1200MM, OP=1SZT.</t>
  </si>
  <si>
    <t xml:space="preserve">5001233</t>
  </si>
  <si>
    <t xml:space="preserve">CM PŁYTA PODŁOGOWA ROZM. 1 T=50MM DO SZER. 1600MM, OP=1SZT.</t>
  </si>
  <si>
    <t xml:space="preserve">5001234</t>
  </si>
  <si>
    <t xml:space="preserve">CM PŁYTA PODŁOGOWA ROZM. 2 T=100MM DO SZER. 1600MM, OP=1SZT.</t>
  </si>
  <si>
    <t xml:space="preserve">5001235</t>
  </si>
  <si>
    <t xml:space="preserve">CM PŁYTA PODŁOGOWA ROZM. 3 T=150MM DO SZER. 1600MM, OP=1SZT.</t>
  </si>
  <si>
    <t xml:space="preserve">5001236</t>
  </si>
  <si>
    <t xml:space="preserve">CM PŁYTA PODŁOGOWA ROZM. 4 T=250MM DO SZER. 1600MM, OP=1SZT.</t>
  </si>
  <si>
    <t xml:space="preserve">5001237</t>
  </si>
  <si>
    <t xml:space="preserve">CM BLACHY DO PROWADZENIA KABLI DO SZER. 1600MM, OP=1SZT.</t>
  </si>
  <si>
    <t xml:space="preserve">5001239</t>
  </si>
  <si>
    <t xml:space="preserve">Płyta podłogi przesywana gł.=150mm DLA SZER. 600 MM</t>
  </si>
  <si>
    <t xml:space="preserve">5001240</t>
  </si>
  <si>
    <t xml:space="preserve">Płyta podłogi przesywana gł.=150mm DLA SZER. 800 MM</t>
  </si>
  <si>
    <t xml:space="preserve">5001310</t>
  </si>
  <si>
    <t xml:space="preserve">CM DACH PRZECIWDESZ. / WENTYLACYJNY DO SXGŁ.=600x400MM</t>
  </si>
  <si>
    <t xml:space="preserve">5001330</t>
  </si>
  <si>
    <t xml:space="preserve">CM DACH PRZECIWDESZ. / WENTYLACYJNY DO SXGŁ.=800x400MM</t>
  </si>
  <si>
    <t xml:space="preserve">5001350</t>
  </si>
  <si>
    <t xml:space="preserve">CM DACH PRZECIWDESZ. / WENTYLACYJNY DO SXGŁ.=1000x400MM</t>
  </si>
  <si>
    <t xml:space="preserve">5001360</t>
  </si>
  <si>
    <t xml:space="preserve">CM DACH PRZECIWDESZ. / WENTYLACYJNY DO SXGŁ.=1200x400MM</t>
  </si>
  <si>
    <t xml:space="preserve">5001370</t>
  </si>
  <si>
    <t xml:space="preserve">SZYNA ROZBUDOWY PODŁOGOWEJ, GŁ. 400MM,  OP=2 SZT.</t>
  </si>
  <si>
    <t xml:space="preserve">5001371</t>
  </si>
  <si>
    <t xml:space="preserve">SZYNA ROZBUDOWY PODŁOGOWEJ, GŁ. 300MM,  OP=2 SZT.</t>
  </si>
  <si>
    <t xml:space="preserve">5110500</t>
  </si>
  <si>
    <t xml:space="preserve">SZAFA KOMPAKTOWA CM 600x800x400 1-DRZW. RAL 7035</t>
  </si>
  <si>
    <t xml:space="preserve">5111500</t>
  </si>
  <si>
    <t xml:space="preserve">SZAFA KOMPAKTOWA CM 600x1000x400 1-DRZW. RAL 7035</t>
  </si>
  <si>
    <t xml:space="preserve">5112500</t>
  </si>
  <si>
    <t xml:space="preserve">SZAFA KOMPAKTOWA CM 600x1200x300 1-DRZW. RAL 7035</t>
  </si>
  <si>
    <t xml:space="preserve">5113500</t>
  </si>
  <si>
    <t xml:space="preserve">SZAFA KOMPAKTOWA CM 600x1200x400 1-DRZW. RAL 7035</t>
  </si>
  <si>
    <t xml:space="preserve">5114500</t>
  </si>
  <si>
    <t xml:space="preserve">SZAFA KOMPAKTOWA CM 800x1000x300 1-DRZW. RAL 7035</t>
  </si>
  <si>
    <t xml:space="preserve">5115500</t>
  </si>
  <si>
    <t xml:space="preserve">SZAFA KOMPAKTOWA CM 800x1000x400 1-DRZW. RAL 7035</t>
  </si>
  <si>
    <t xml:space="preserve">5116500</t>
  </si>
  <si>
    <t xml:space="preserve">SZAFA KOMPAKTOWA CM 800x1200x300 1-DRZW. RAL 7035</t>
  </si>
  <si>
    <t xml:space="preserve">5117500</t>
  </si>
  <si>
    <t xml:space="preserve">SZAFA KOMPAKTOWA CM 800x1200x400 1-DRZW. RAL 7035</t>
  </si>
  <si>
    <t xml:space="preserve">5118500</t>
  </si>
  <si>
    <t xml:space="preserve">SZAFA KOMPAKTOWA CM 1000x1000x300 2-DRZW. RAL 7035</t>
  </si>
  <si>
    <t xml:space="preserve">5119500</t>
  </si>
  <si>
    <t xml:space="preserve">SZAFA KOMPAKTOWA CM 1000x1200x300 2-DRZW. RAL 7035</t>
  </si>
  <si>
    <t xml:space="preserve">5120500</t>
  </si>
  <si>
    <t xml:space="preserve">SZAFA KOMPAKTOWA CM 1000x1200x400 2-DRZW. RAL 7035</t>
  </si>
  <si>
    <t xml:space="preserve">5121500</t>
  </si>
  <si>
    <t xml:space="preserve">SZAFA KOMPAKTOWA CM 1000x1400x300 2-DRZW. RAL 7035</t>
  </si>
  <si>
    <t xml:space="preserve">5122500</t>
  </si>
  <si>
    <t xml:space="preserve">SZAFA KOMPAKTOWA CM 1000x1400x400 2-DRZW. RAL 7035</t>
  </si>
  <si>
    <t xml:space="preserve">5123500</t>
  </si>
  <si>
    <t xml:space="preserve">SZAFA KOMPAKTOWA CM 1200x1200x400 2-DRZW. RAL 7035</t>
  </si>
  <si>
    <t xml:space="preserve">5366000</t>
  </si>
  <si>
    <t xml:space="preserve">PC OBUDOWA SE 600x1600x600</t>
  </si>
  <si>
    <t xml:space="preserve">5366100</t>
  </si>
  <si>
    <t xml:space="preserve">5366200</t>
  </si>
  <si>
    <t xml:space="preserve">5366300</t>
  </si>
  <si>
    <t xml:space="preserve">5366400</t>
  </si>
  <si>
    <t xml:space="preserve">5368000</t>
  </si>
  <si>
    <t xml:space="preserve">PC ENCLOSURE SE 600x1600x800</t>
  </si>
  <si>
    <t xml:space="preserve">5386000</t>
  </si>
  <si>
    <t xml:space="preserve">Systemy szaf PC</t>
  </si>
  <si>
    <t xml:space="preserve">5501000</t>
  </si>
  <si>
    <t xml:space="preserve">Ściany boczne dzielone z szybkimi zamknięciami, do TS IT</t>
  </si>
  <si>
    <t xml:space="preserve">5501010</t>
  </si>
  <si>
    <t xml:space="preserve">5501020</t>
  </si>
  <si>
    <t xml:space="preserve">5501030</t>
  </si>
  <si>
    <t xml:space="preserve">5501040</t>
  </si>
  <si>
    <t xml:space="preserve">5501050</t>
  </si>
  <si>
    <t xml:space="preserve">5501060</t>
  </si>
  <si>
    <t xml:space="preserve">5501070</t>
  </si>
  <si>
    <t xml:space="preserve">5501200</t>
  </si>
  <si>
    <t xml:space="preserve">Rama drzwi szer. x wys. 600x2000 do TS-IT zamknięta</t>
  </si>
  <si>
    <t xml:space="preserve">5501210</t>
  </si>
  <si>
    <t xml:space="preserve">Rama drzwi szer. x wys. 800x2000 do TS-IT zamknięta</t>
  </si>
  <si>
    <t xml:space="preserve">5501225</t>
  </si>
  <si>
    <t xml:space="preserve">Dodatkowe mocowanie szyn profilowych do TS IT</t>
  </si>
  <si>
    <t xml:space="preserve">5501235</t>
  </si>
  <si>
    <t xml:space="preserve">5501242</t>
  </si>
  <si>
    <t xml:space="preserve">Rama montażowa 482,6 mm (19") do TS IT</t>
  </si>
  <si>
    <t xml:space="preserve">5501245</t>
  </si>
  <si>
    <t xml:space="preserve">5501252</t>
  </si>
  <si>
    <t xml:space="preserve">5501255</t>
  </si>
  <si>
    <t xml:space="preserve">5501262</t>
  </si>
  <si>
    <t xml:space="preserve">5501265</t>
  </si>
  <si>
    <t xml:space="preserve">5501272</t>
  </si>
  <si>
    <t xml:space="preserve">5501275</t>
  </si>
  <si>
    <t xml:space="preserve">5501282</t>
  </si>
  <si>
    <t xml:space="preserve">5501285</t>
  </si>
  <si>
    <t xml:space="preserve">5501292</t>
  </si>
  <si>
    <t xml:space="preserve">5501295</t>
  </si>
  <si>
    <t xml:space="preserve">5501300</t>
  </si>
  <si>
    <t xml:space="preserve">Szyny do montażu podłogi do TS IT</t>
  </si>
  <si>
    <t xml:space="preserve">5501310</t>
  </si>
  <si>
    <t xml:space="preserve">5501320</t>
  </si>
  <si>
    <t xml:space="preserve">5501350</t>
  </si>
  <si>
    <t xml:space="preserve">5501400</t>
  </si>
  <si>
    <t xml:space="preserve">Szyna ślizgowa 30kg gł.150,  OP=2 SZT.</t>
  </si>
  <si>
    <t xml:space="preserve">5501410</t>
  </si>
  <si>
    <t xml:space="preserve">Szyna ślizgowa 80kg gł.345,  OP=2 SZT.</t>
  </si>
  <si>
    <t xml:space="preserve">5501420</t>
  </si>
  <si>
    <t xml:space="preserve">Szyna ślizgowa 80kg gł.445,  OP=2 SZT.</t>
  </si>
  <si>
    <t xml:space="preserve">5501430</t>
  </si>
  <si>
    <t xml:space="preserve">Szyna ślizgowa 80kg gł.545,  OP=2 SZT.</t>
  </si>
  <si>
    <t xml:space="preserve">5501440</t>
  </si>
  <si>
    <t xml:space="preserve">Szyna ślizgowa 80kg gł.645,  OP=2 SZT.</t>
  </si>
  <si>
    <t xml:space="preserve">5501450</t>
  </si>
  <si>
    <t xml:space="preserve">Szyna ślizgowa 80kg gł.745,  OP=2 SZT.</t>
  </si>
  <si>
    <t xml:space="preserve">5501460</t>
  </si>
  <si>
    <t xml:space="preserve">Szyna ślizgowa 80kg zmienna głębokość 400-600,  OP=2 SZT.</t>
  </si>
  <si>
    <t xml:space="preserve">5501480</t>
  </si>
  <si>
    <t xml:space="preserve">Szyny ślizgowe, z regulacją głębokosci do TS IT</t>
  </si>
  <si>
    <t xml:space="preserve">5501615</t>
  </si>
  <si>
    <t xml:space="preserve">Półka urządzeniowa 25kg gł.250 montaż na stałe RAL9005</t>
  </si>
  <si>
    <t xml:space="preserve">5501625</t>
  </si>
  <si>
    <t xml:space="preserve">Półka urządzeniowa 25kg gł.400 montaż na stałe RAL9005</t>
  </si>
  <si>
    <t xml:space="preserve">5501635</t>
  </si>
  <si>
    <t xml:space="preserve">Półka urządzeniowa, wyciągana, 2 U do jednego 482,6 mm (19") poziomu montażowego</t>
  </si>
  <si>
    <t xml:space="preserve">5501655</t>
  </si>
  <si>
    <t xml:space="preserve">Półka urządzeń montaż na stałe 50kg zmienna głębokość 400-600 RAL9005</t>
  </si>
  <si>
    <t xml:space="preserve">5501665</t>
  </si>
  <si>
    <t xml:space="preserve">Półka urządzeniowa montaż na stałe 50kg zmienna głęb. 600-900 RAL9005</t>
  </si>
  <si>
    <t xml:space="preserve">5501675</t>
  </si>
  <si>
    <t xml:space="preserve">Półka urządzeniowa wyciągana 50kg zmienna głęb. 400-600 RAL9005</t>
  </si>
  <si>
    <t xml:space="preserve">5501685</t>
  </si>
  <si>
    <t xml:space="preserve">Półka urządzeniowa wyciągana 50kg zmienna głęb. 600-900 RAL9005</t>
  </si>
  <si>
    <t xml:space="preserve">5501695</t>
  </si>
  <si>
    <t xml:space="preserve">Półka urządzeniowa montaż na stałe 100kg zmienna głębokość 400-600 RAL9005</t>
  </si>
  <si>
    <t xml:space="preserve">5501705</t>
  </si>
  <si>
    <t xml:space="preserve">Półka urządzeniowa montaż na stałe 100kg zmienna głęb. 600-900 RAL9005</t>
  </si>
  <si>
    <t xml:space="preserve">5501715</t>
  </si>
  <si>
    <t xml:space="preserve">Półka urządzeniowa wyciągana 100kg zmienna głęb. 400-600 RAL9005</t>
  </si>
  <si>
    <t xml:space="preserve">5501725</t>
  </si>
  <si>
    <t xml:space="preserve">Półka urządzeniowa wyciągana 100kg zmienna głęb. 600-900 RAL9005</t>
  </si>
  <si>
    <t xml:space="preserve">5501730</t>
  </si>
  <si>
    <t xml:space="preserve">Uchwyt do wyciągania półek urządzeniowych, OP=2SZT</t>
  </si>
  <si>
    <t xml:space="preserve">5501805</t>
  </si>
  <si>
    <t xml:space="preserve">Prowadnice powietrza do TS IT</t>
  </si>
  <si>
    <t xml:space="preserve">5501815</t>
  </si>
  <si>
    <t xml:space="preserve">5501825</t>
  </si>
  <si>
    <t xml:space="preserve">5501835</t>
  </si>
  <si>
    <t xml:space="preserve">5501855</t>
  </si>
  <si>
    <t xml:space="preserve">5501865</t>
  </si>
  <si>
    <t xml:space="preserve">5501875</t>
  </si>
  <si>
    <t xml:space="preserve">5501885</t>
  </si>
  <si>
    <t xml:space="preserve">5501895</t>
  </si>
  <si>
    <t xml:space="preserve">Osłona magnetyczna</t>
  </si>
  <si>
    <t xml:space="preserve">5501900</t>
  </si>
  <si>
    <t xml:space="preserve">DK Skrzynka 19” do mocowania małych urządzeń, 4 U</t>
  </si>
  <si>
    <t xml:space="preserve">5501905</t>
  </si>
  <si>
    <t xml:space="preserve">5501915</t>
  </si>
  <si>
    <t xml:space="preserve">5501925</t>
  </si>
  <si>
    <t xml:space="preserve">5501935</t>
  </si>
  <si>
    <t xml:space="preserve">5502010</t>
  </si>
  <si>
    <t xml:space="preserve">Panele wentylatorowe z termostatem, do TS IT</t>
  </si>
  <si>
    <t xml:space="preserve">5502020</t>
  </si>
  <si>
    <t xml:space="preserve">5502105</t>
  </si>
  <si>
    <t xml:space="preserve">Kanał kablowy do TS IT</t>
  </si>
  <si>
    <t xml:space="preserve">5502115</t>
  </si>
  <si>
    <t xml:space="preserve">Uchwyt kablowy 6U RAL9005,  OP=14 SZT.</t>
  </si>
  <si>
    <t xml:space="preserve">5502120</t>
  </si>
  <si>
    <t xml:space="preserve">Korytko kablowe do TS</t>
  </si>
  <si>
    <t xml:space="preserve">5502145</t>
  </si>
  <si>
    <t xml:space="preserve">Kanał kablowy do H2200 RAL9005</t>
  </si>
  <si>
    <t xml:space="preserve">5502155</t>
  </si>
  <si>
    <t xml:space="preserve">Uchwyt taśmy rzepowej RAL9005,  OP=10 SZT.</t>
  </si>
  <si>
    <t xml:space="preserve">5502205</t>
  </si>
  <si>
    <t xml:space="preserve">Panel rozrządowy 1U WxG 43x55 RAL9005 z 5 wieszakami metalowymi</t>
  </si>
  <si>
    <t xml:space="preserve">5502225</t>
  </si>
  <si>
    <t xml:space="preserve">Panel rozrządowy 1U RAL9005 z żebrami kablowymi</t>
  </si>
  <si>
    <t xml:space="preserve">5502235</t>
  </si>
  <si>
    <t xml:space="preserve">Panel rozrządowy 2U RAL9005 z osłoną i przepustem</t>
  </si>
  <si>
    <t xml:space="preserve">5502245</t>
  </si>
  <si>
    <t xml:space="preserve">Panel prowadzenia kabli wewnętrzny 1U RAL9005</t>
  </si>
  <si>
    <t xml:space="preserve">5502255</t>
  </si>
  <si>
    <t xml:space="preserve">Panel przelotowy do kabli 1U RAL9005</t>
  </si>
  <si>
    <t xml:space="preserve">5502265</t>
  </si>
  <si>
    <t xml:space="preserve">Panel przelotowy do kabli 2U RAL9005</t>
  </si>
  <si>
    <t xml:space="preserve">5502305</t>
  </si>
  <si>
    <t xml:space="preserve">Szuflada 19" 2U gł.427 RAL9005</t>
  </si>
  <si>
    <t xml:space="preserve">5502310</t>
  </si>
  <si>
    <t xml:space="preserve">Płyta podłogi, jednoczęściowa, wentylowana do TS IT</t>
  </si>
  <si>
    <t xml:space="preserve">5502325</t>
  </si>
  <si>
    <t xml:space="preserve">Szuflada 19" 3U gł.427 RAL9005</t>
  </si>
  <si>
    <t xml:space="preserve">5502330</t>
  </si>
  <si>
    <t xml:space="preserve">5502340</t>
  </si>
  <si>
    <t xml:space="preserve">5502350</t>
  </si>
  <si>
    <t xml:space="preserve">5502360</t>
  </si>
  <si>
    <t xml:space="preserve">5502370</t>
  </si>
  <si>
    <t xml:space="preserve">5502380</t>
  </si>
  <si>
    <t xml:space="preserve">Mata filtracyjna do płyty podłogi, jednoczęściowej, wentylowanej</t>
  </si>
  <si>
    <t xml:space="preserve">5502405</t>
  </si>
  <si>
    <t xml:space="preserve">Menadżer kabli RAL9005,  OP=20 SZT.</t>
  </si>
  <si>
    <t xml:space="preserve">5502510</t>
  </si>
  <si>
    <t xml:space="preserve">Blachy podłogowe do TS IT</t>
  </si>
  <si>
    <t xml:space="preserve">5502530</t>
  </si>
  <si>
    <t xml:space="preserve">5502540</t>
  </si>
  <si>
    <t xml:space="preserve">5502550</t>
  </si>
  <si>
    <t xml:space="preserve">5502560</t>
  </si>
  <si>
    <t xml:space="preserve">5502570</t>
  </si>
  <si>
    <t xml:space="preserve">5503110</t>
  </si>
  <si>
    <t xml:space="preserve">Szafa sieciowa/serwerowa TS IT z drzwiami wentylowanymi, z szynami profilowymi 19"</t>
  </si>
  <si>
    <t xml:space="preserve">5503120</t>
  </si>
  <si>
    <t xml:space="preserve">Szafa sieciowa/serwerowa TS IT z drzwiami przeszklonymi, z szynami profilowymi 19"</t>
  </si>
  <si>
    <t xml:space="preserve">5503131</t>
  </si>
  <si>
    <t xml:space="preserve">Szafa sieciowa/serwerowa TS IT z drzwiami przeszklonymi, IP 55, z ramą montażowa 19"</t>
  </si>
  <si>
    <t xml:space="preserve">5503141</t>
  </si>
  <si>
    <t xml:space="preserve">Szafa sieciowa/serwerowa TS IT z drzwiami przeszklonymi, z ramą montażowa 19"</t>
  </si>
  <si>
    <t xml:space="preserve">5503151</t>
  </si>
  <si>
    <t xml:space="preserve">Szafa sieciowa/serwerowa TS IT z drzwiami przeszklonymi, wstępnie zmontowane, z ramą montażowa 19"</t>
  </si>
  <si>
    <t xml:space="preserve">5503181</t>
  </si>
  <si>
    <t xml:space="preserve">Szafa sieciowa/serwerowa TS IT z drzwiami wentylowanymi i rama montażowa 19"</t>
  </si>
  <si>
    <t xml:space="preserve">5503790</t>
  </si>
  <si>
    <t xml:space="preserve">Szafa sieciowa/serwerowa TS IT z drzwiami przeszklonymi, IP 55, pusta szafa</t>
  </si>
  <si>
    <t xml:space="preserve">5504110</t>
  </si>
  <si>
    <t xml:space="preserve">5504120</t>
  </si>
  <si>
    <t xml:space="preserve">5504131</t>
  </si>
  <si>
    <t xml:space="preserve">5504141</t>
  </si>
  <si>
    <t xml:space="preserve">5504151</t>
  </si>
  <si>
    <t xml:space="preserve">5504181</t>
  </si>
  <si>
    <t xml:space="preserve">5504790</t>
  </si>
  <si>
    <t xml:space="preserve">5505110</t>
  </si>
  <si>
    <t xml:space="preserve">5505120</t>
  </si>
  <si>
    <t xml:space="preserve">5505131</t>
  </si>
  <si>
    <t xml:space="preserve">5505141</t>
  </si>
  <si>
    <t xml:space="preserve">5505151</t>
  </si>
  <si>
    <t xml:space="preserve">5505181</t>
  </si>
  <si>
    <t xml:space="preserve">5505790</t>
  </si>
  <si>
    <t xml:space="preserve">5506110</t>
  </si>
  <si>
    <t xml:space="preserve">5506120</t>
  </si>
  <si>
    <t xml:space="preserve">5506131</t>
  </si>
  <si>
    <t xml:space="preserve">5506141</t>
  </si>
  <si>
    <t xml:space="preserve">5506151</t>
  </si>
  <si>
    <t xml:space="preserve">5506181</t>
  </si>
  <si>
    <t xml:space="preserve">5506790</t>
  </si>
  <si>
    <t xml:space="preserve">5507110</t>
  </si>
  <si>
    <t xml:space="preserve">5507120</t>
  </si>
  <si>
    <t xml:space="preserve">5507131</t>
  </si>
  <si>
    <t xml:space="preserve">5507141</t>
  </si>
  <si>
    <t xml:space="preserve">5507151</t>
  </si>
  <si>
    <t xml:space="preserve">5507170</t>
  </si>
  <si>
    <t xml:space="preserve">Szafa sieciowa/serwerowa TS IT z drzwiami przeszklonymi, wstępnie zmontowane, z ramą wychylna 19"</t>
  </si>
  <si>
    <t xml:space="preserve">5507181</t>
  </si>
  <si>
    <t xml:space="preserve">5507790</t>
  </si>
  <si>
    <t xml:space="preserve">5508110</t>
  </si>
  <si>
    <t xml:space="preserve">5508120</t>
  </si>
  <si>
    <t xml:space="preserve">5508131</t>
  </si>
  <si>
    <t xml:space="preserve">5508141</t>
  </si>
  <si>
    <t xml:space="preserve">5508151</t>
  </si>
  <si>
    <t xml:space="preserve">5508181</t>
  </si>
  <si>
    <t xml:space="preserve">5508790</t>
  </si>
  <si>
    <t xml:space="preserve">5509110</t>
  </si>
  <si>
    <t xml:space="preserve">5509120</t>
  </si>
  <si>
    <t xml:space="preserve">5509131</t>
  </si>
  <si>
    <t xml:space="preserve">5509141</t>
  </si>
  <si>
    <t xml:space="preserve">5509151</t>
  </si>
  <si>
    <t xml:space="preserve">5509161</t>
  </si>
  <si>
    <t xml:space="preserve">Szafa sieciowa/serwerowa TS IT z drzwiami wentylowanymi, wstępnie zmontowane, z ramą montażowa 19"</t>
  </si>
  <si>
    <t xml:space="preserve">5509181</t>
  </si>
  <si>
    <t xml:space="preserve">5509790</t>
  </si>
  <si>
    <t xml:space="preserve">5510110</t>
  </si>
  <si>
    <t xml:space="preserve">5510120</t>
  </si>
  <si>
    <t xml:space="preserve">5510131</t>
  </si>
  <si>
    <t xml:space="preserve">5510141</t>
  </si>
  <si>
    <t xml:space="preserve">5510151</t>
  </si>
  <si>
    <t xml:space="preserve">5510181</t>
  </si>
  <si>
    <t xml:space="preserve">5510790</t>
  </si>
  <si>
    <t xml:space="preserve">5511110</t>
  </si>
  <si>
    <t xml:space="preserve">5511120</t>
  </si>
  <si>
    <t xml:space="preserve">5511131</t>
  </si>
  <si>
    <t xml:space="preserve">5511141</t>
  </si>
  <si>
    <t xml:space="preserve">5511151</t>
  </si>
  <si>
    <t xml:space="preserve">5511181</t>
  </si>
  <si>
    <t xml:space="preserve">5511790</t>
  </si>
  <si>
    <t xml:space="preserve">5512110</t>
  </si>
  <si>
    <t xml:space="preserve">5512120</t>
  </si>
  <si>
    <t xml:space="preserve">5512131</t>
  </si>
  <si>
    <t xml:space="preserve">5512141</t>
  </si>
  <si>
    <t xml:space="preserve">5512151</t>
  </si>
  <si>
    <t xml:space="preserve">5512181</t>
  </si>
  <si>
    <t xml:space="preserve">5512790</t>
  </si>
  <si>
    <t xml:space="preserve">5513110</t>
  </si>
  <si>
    <t xml:space="preserve">5513120</t>
  </si>
  <si>
    <t xml:space="preserve">5513131</t>
  </si>
  <si>
    <t xml:space="preserve">5513141</t>
  </si>
  <si>
    <t xml:space="preserve">5513151</t>
  </si>
  <si>
    <t xml:space="preserve">5513181</t>
  </si>
  <si>
    <t xml:space="preserve">5513790</t>
  </si>
  <si>
    <t xml:space="preserve">5514110</t>
  </si>
  <si>
    <t xml:space="preserve">5514120</t>
  </si>
  <si>
    <t xml:space="preserve">5514131</t>
  </si>
  <si>
    <t xml:space="preserve">5514141</t>
  </si>
  <si>
    <t xml:space="preserve">5514151</t>
  </si>
  <si>
    <t xml:space="preserve">5514181</t>
  </si>
  <si>
    <t xml:space="preserve">5514790</t>
  </si>
  <si>
    <t xml:space="preserve">5515110</t>
  </si>
  <si>
    <t xml:space="preserve">5515120</t>
  </si>
  <si>
    <t xml:space="preserve">5515131</t>
  </si>
  <si>
    <t xml:space="preserve">5515141</t>
  </si>
  <si>
    <t xml:space="preserve">5515151</t>
  </si>
  <si>
    <t xml:space="preserve">5515181</t>
  </si>
  <si>
    <t xml:space="preserve">5515790</t>
  </si>
  <si>
    <t xml:space="preserve">5516110</t>
  </si>
  <si>
    <t xml:space="preserve">5516120</t>
  </si>
  <si>
    <t xml:space="preserve">5516131</t>
  </si>
  <si>
    <t xml:space="preserve">5516141</t>
  </si>
  <si>
    <t xml:space="preserve">5516151</t>
  </si>
  <si>
    <t xml:space="preserve">5516181</t>
  </si>
  <si>
    <t xml:space="preserve">5516790</t>
  </si>
  <si>
    <t xml:space="preserve">5525120</t>
  </si>
  <si>
    <t xml:space="preserve">5525790</t>
  </si>
  <si>
    <t xml:space="preserve">5526110</t>
  </si>
  <si>
    <t xml:space="preserve">5526120</t>
  </si>
  <si>
    <t xml:space="preserve">5526131</t>
  </si>
  <si>
    <t xml:space="preserve">5526141</t>
  </si>
  <si>
    <t xml:space="preserve">5526151</t>
  </si>
  <si>
    <t xml:space="preserve">5526181</t>
  </si>
  <si>
    <t xml:space="preserve">5526790</t>
  </si>
  <si>
    <t xml:space="preserve">5527110</t>
  </si>
  <si>
    <t xml:space="preserve">5527120</t>
  </si>
  <si>
    <t xml:space="preserve">5527131</t>
  </si>
  <si>
    <t xml:space="preserve">5527141</t>
  </si>
  <si>
    <t xml:space="preserve">5527151</t>
  </si>
  <si>
    <t xml:space="preserve">5527181</t>
  </si>
  <si>
    <t xml:space="preserve">5527790</t>
  </si>
  <si>
    <t xml:space="preserve">5528110</t>
  </si>
  <si>
    <t xml:space="preserve">5528120</t>
  </si>
  <si>
    <t xml:space="preserve">5528131</t>
  </si>
  <si>
    <t xml:space="preserve">5528141</t>
  </si>
  <si>
    <t xml:space="preserve">5528151</t>
  </si>
  <si>
    <t xml:space="preserve">5528181</t>
  </si>
  <si>
    <t xml:space="preserve">5528790</t>
  </si>
  <si>
    <t xml:space="preserve">5529110</t>
  </si>
  <si>
    <t xml:space="preserve">5529120</t>
  </si>
  <si>
    <t xml:space="preserve">5529131</t>
  </si>
  <si>
    <t xml:space="preserve">5529141</t>
  </si>
  <si>
    <t xml:space="preserve">5529151</t>
  </si>
  <si>
    <t xml:space="preserve">5529181</t>
  </si>
  <si>
    <t xml:space="preserve">5529790</t>
  </si>
  <si>
    <t xml:space="preserve">5530110</t>
  </si>
  <si>
    <t xml:space="preserve">5530120</t>
  </si>
  <si>
    <t xml:space="preserve">5530131</t>
  </si>
  <si>
    <t xml:space="preserve">5530141</t>
  </si>
  <si>
    <t xml:space="preserve">5530151</t>
  </si>
  <si>
    <t xml:space="preserve">5530181</t>
  </si>
  <si>
    <t xml:space="preserve">5530790</t>
  </si>
  <si>
    <t xml:space="preserve">5531110</t>
  </si>
  <si>
    <t xml:space="preserve">5531120</t>
  </si>
  <si>
    <t xml:space="preserve">5531131</t>
  </si>
  <si>
    <t xml:space="preserve">5531141</t>
  </si>
  <si>
    <t xml:space="preserve">5531151</t>
  </si>
  <si>
    <t xml:space="preserve">5531181</t>
  </si>
  <si>
    <t xml:space="preserve">5531790</t>
  </si>
  <si>
    <t xml:space="preserve">5830500</t>
  </si>
  <si>
    <t xml:space="preserve">SE Szafa pojedyncza TS8</t>
  </si>
  <si>
    <t xml:space="preserve">5830580</t>
  </si>
  <si>
    <t xml:space="preserve">Systemowe szafy pojedyncze SE 8 IP|66/NEMA|4</t>
  </si>
  <si>
    <t xml:space="preserve">5831500</t>
  </si>
  <si>
    <t xml:space="preserve">5831580</t>
  </si>
  <si>
    <t xml:space="preserve">5832500</t>
  </si>
  <si>
    <t xml:space="preserve">5833500</t>
  </si>
  <si>
    <t xml:space="preserve">5834500</t>
  </si>
  <si>
    <t xml:space="preserve">5834580</t>
  </si>
  <si>
    <t xml:space="preserve">5840500</t>
  </si>
  <si>
    <t xml:space="preserve">5841500</t>
  </si>
  <si>
    <t xml:space="preserve">5842500</t>
  </si>
  <si>
    <t xml:space="preserve">5843500</t>
  </si>
  <si>
    <t xml:space="preserve">5844500</t>
  </si>
  <si>
    <t xml:space="preserve">5845500</t>
  </si>
  <si>
    <t xml:space="preserve">5846500</t>
  </si>
  <si>
    <t xml:space="preserve">5850500</t>
  </si>
  <si>
    <t xml:space="preserve">5850580</t>
  </si>
  <si>
    <t xml:space="preserve">Systemowe szafy pojedyncze SE 8 IP|66/NEMA|4X</t>
  </si>
  <si>
    <t xml:space="preserve">5851500</t>
  </si>
  <si>
    <t xml:space="preserve">5852500</t>
  </si>
  <si>
    <t xml:space="preserve">5852580</t>
  </si>
  <si>
    <t xml:space="preserve">5853500</t>
  </si>
  <si>
    <t xml:space="preserve">5853580</t>
  </si>
  <si>
    <t xml:space="preserve">5854500</t>
  </si>
  <si>
    <t xml:space="preserve">5855500</t>
  </si>
  <si>
    <t xml:space="preserve">6002000</t>
  </si>
  <si>
    <t xml:space="preserve">CP SZUFLADA KLAWIATURY </t>
  </si>
  <si>
    <t xml:space="preserve">6002130</t>
  </si>
  <si>
    <t xml:space="preserve">SM Klawiatura, wyciągana, układ niemiecki</t>
  </si>
  <si>
    <t xml:space="preserve">6003000</t>
  </si>
  <si>
    <t xml:space="preserve">CP SZUFLADA KLAWIATURY Z PODSTAWKĄ POD MYSZKĘ</t>
  </si>
  <si>
    <t xml:space="preserve">6005500</t>
  </si>
  <si>
    <t xml:space="preserve">CP ŁĄCZNIK RAMY COMFORT-PANEL </t>
  </si>
  <si>
    <t xml:space="preserve">6013000</t>
  </si>
  <si>
    <t xml:space="preserve">CP TABLICA NA SCHEMATY </t>
  </si>
  <si>
    <t xml:space="preserve">6013100</t>
  </si>
  <si>
    <t xml:space="preserve">CP TABLICA PRZEJRZYSTA DIN A4, 10 SZTUK </t>
  </si>
  <si>
    <t xml:space="preserve">6016200</t>
  </si>
  <si>
    <t xml:space="preserve">CP ŁĄCZNIK OBUDOWY, PRZESTAWNY,  OP=2 SZT.</t>
  </si>
  <si>
    <t xml:space="preserve">6027010</t>
  </si>
  <si>
    <t xml:space="preserve">CP PŁYTA FRONT. ALU. 19"X3, 5U </t>
  </si>
  <si>
    <t xml:space="preserve">6028010</t>
  </si>
  <si>
    <t xml:space="preserve">CP PŁYTA FRONT. ALU. 19"X7U </t>
  </si>
  <si>
    <t xml:space="preserve">6028014</t>
  </si>
  <si>
    <t xml:space="preserve">CP Płyta prz. do Comfort/Optipanel</t>
  </si>
  <si>
    <t xml:space="preserve">6028015</t>
  </si>
  <si>
    <t xml:space="preserve">6028016</t>
  </si>
  <si>
    <t xml:space="preserve">6028500</t>
  </si>
  <si>
    <t xml:space="preserve">CP PŁYTA FRONT. PANEL COMPACT SW=178x200MM</t>
  </si>
  <si>
    <t xml:space="preserve">6028510</t>
  </si>
  <si>
    <t xml:space="preserve">CP PŁYTA FRONT. PANEL COMPACT SW=178x350MM</t>
  </si>
  <si>
    <t xml:space="preserve">6028530</t>
  </si>
  <si>
    <t xml:space="preserve">CP PŁYTA FRONT. PANEL COMPACT SW=252x200MM</t>
  </si>
  <si>
    <t xml:space="preserve">6028540</t>
  </si>
  <si>
    <t xml:space="preserve">CP PŁYTA FRONT. PANEL COMPACT SW=252x350MM</t>
  </si>
  <si>
    <t xml:space="preserve">6052000</t>
  </si>
  <si>
    <t xml:space="preserve">CP KĄTOWNIK NOŚNY KABLI </t>
  </si>
  <si>
    <t xml:space="preserve">6052500</t>
  </si>
  <si>
    <t xml:space="preserve">CP MODUŁ PRZEPROWADZENIA OKABLOWANIA </t>
  </si>
  <si>
    <t xml:space="preserve">6052700</t>
  </si>
  <si>
    <t xml:space="preserve">do przyłącza ramienia nośnego Ø 130 mm</t>
  </si>
  <si>
    <t xml:space="preserve">6053000</t>
  </si>
  <si>
    <t xml:space="preserve">CP ZEST. MOCUJACY , OTW. M5,  OP=30 SZT.</t>
  </si>
  <si>
    <t xml:space="preserve">6053210</t>
  </si>
  <si>
    <t xml:space="preserve">CP ZESTAW MONTAŻOWY,  OP=4 SZT.</t>
  </si>
  <si>
    <t xml:space="preserve">6053300</t>
  </si>
  <si>
    <t xml:space="preserve">CP ZEST.MONT. DO URZĄDZ. OBSŁUGOWEGO SIEMENS OP´S</t>
  </si>
  <si>
    <t xml:space="preserve">6053500</t>
  </si>
  <si>
    <t xml:space="preserve">CP ZEST. MOCUJACY,  OP=10 SZT.</t>
  </si>
  <si>
    <t xml:space="preserve">6053800</t>
  </si>
  <si>
    <t xml:space="preserve">CP ZEST.MONT. DO PŁYTY PRZEDNIEJ  Z SZAB.NAWIERC.,  OP=20 SZT.</t>
  </si>
  <si>
    <t xml:space="preserve">6058000</t>
  </si>
  <si>
    <t xml:space="preserve">CP ZEST. MOCUJĄCY, OTW. M4,  OP=30 SZT.</t>
  </si>
  <si>
    <t xml:space="preserve">6058500</t>
  </si>
  <si>
    <t xml:space="preserve">CP ZEST. MOCUJĄCY, OTW. M4,  OP=10 SZT.</t>
  </si>
  <si>
    <t xml:space="preserve">6071600</t>
  </si>
  <si>
    <t xml:space="preserve">CP ADAPTER Z CP-C NA CP-L </t>
  </si>
  <si>
    <t xml:space="preserve">6106100</t>
  </si>
  <si>
    <t xml:space="preserve">Płyta podłogowa podpory stojącej modułowa, CP 60 małe</t>
  </si>
  <si>
    <t xml:space="preserve">6106110</t>
  </si>
  <si>
    <t xml:space="preserve">Wzmocnienie obudowy sztywne</t>
  </si>
  <si>
    <t xml:space="preserve">6106200</t>
  </si>
  <si>
    <t xml:space="preserve">Płyta podłogowa podpory stojącej modułowa, CP 60 duże</t>
  </si>
  <si>
    <t xml:space="preserve">6106300</t>
  </si>
  <si>
    <t xml:space="preserve">Podpora stojąca, kompletna do Command-Panel</t>
  </si>
  <si>
    <t xml:space="preserve">6106400</t>
  </si>
  <si>
    <t xml:space="preserve">6106500</t>
  </si>
  <si>
    <t xml:space="preserve">Podpora stojąca, otwarta</t>
  </si>
  <si>
    <t xml:space="preserve">6107000</t>
  </si>
  <si>
    <t xml:space="preserve">CP UCHWYT NAROŻNY,  OP=2 SZT.</t>
  </si>
  <si>
    <t xml:space="preserve">6107100</t>
  </si>
  <si>
    <t xml:space="preserve">CP, UCHWYT 7U,  1OP=1 SZT.</t>
  </si>
  <si>
    <t xml:space="preserve">6107200</t>
  </si>
  <si>
    <t xml:space="preserve">CP UCHWYT WIESZAKOWY P/S PŁ.CZOŁOW. 19",  1OP=1 SZT.</t>
  </si>
  <si>
    <t xml:space="preserve">6108000</t>
  </si>
  <si>
    <t xml:space="preserve">CP NAKRĘTKA SPRĘŻYSTA M 5,  OP=50 SZT.</t>
  </si>
  <si>
    <t xml:space="preserve">6112500</t>
  </si>
  <si>
    <t xml:space="preserve">Kolumna wsporcza, mała</t>
  </si>
  <si>
    <t xml:space="preserve">6135000</t>
  </si>
  <si>
    <t xml:space="preserve">CP PODSTAWA </t>
  </si>
  <si>
    <t xml:space="preserve">6141200</t>
  </si>
  <si>
    <t xml:space="preserve">IW NOGA MOCOWANIE PŁYT ROBOCZYCH</t>
  </si>
  <si>
    <t xml:space="preserve">6143310</t>
  </si>
  <si>
    <t xml:space="preserve">CP PŁYTKA WZMOCNIENIA V2A OP=1 SZT. </t>
  </si>
  <si>
    <t xml:space="preserve">6144100</t>
  </si>
  <si>
    <t xml:space="preserve">CP OSŁONA DO CP 6141 XXX </t>
  </si>
  <si>
    <t xml:space="preserve">6146100</t>
  </si>
  <si>
    <t xml:space="preserve">CP PŁYTA PODŁOGOWA PODPORY STOJĄCEJ DO PODPORY STOJĄCEJ, MINI</t>
  </si>
  <si>
    <t xml:space="preserve">6146200</t>
  </si>
  <si>
    <t xml:space="preserve">CP PROFIL NOŚNY PRZESTAWIANY PIONOWO DO PODPORY STOJĄCEJ, MINI</t>
  </si>
  <si>
    <t xml:space="preserve">6146300</t>
  </si>
  <si>
    <t xml:space="preserve">CP REGULACJA POCHYLENIA DO PODPORY STOJĄCEJ, MINI</t>
  </si>
  <si>
    <t xml:space="preserve">6147000</t>
  </si>
  <si>
    <t xml:space="preserve">CP MOCOWANIE DO PODŁOGI DO STA,  OP=1 KPL.</t>
  </si>
  <si>
    <t xml:space="preserve">6148000</t>
  </si>
  <si>
    <t xml:space="preserve">CP KÓŁKA SPAROWANE, Z BLOKADĄ, OP=4 SZT. </t>
  </si>
  <si>
    <t xml:space="preserve">6205100</t>
  </si>
  <si>
    <t xml:space="preserve">KĄTOWNIK MONTAŻOWY DO ZABUDOWY WEWNĘTRZNEJ,  OP=4 SZT.</t>
  </si>
  <si>
    <t xml:space="preserve">6206025</t>
  </si>
  <si>
    <t xml:space="preserve">Profil nośny system 60, 250mm, RAL 7035</t>
  </si>
  <si>
    <t xml:space="preserve">6206050</t>
  </si>
  <si>
    <t xml:space="preserve">Profil nośny system 60, 500mm, RAL 7035</t>
  </si>
  <si>
    <t xml:space="preserve">6206100</t>
  </si>
  <si>
    <t xml:space="preserve">Profil nośny system 60, 1000mm, RAL 7035</t>
  </si>
  <si>
    <t xml:space="preserve">6206110</t>
  </si>
  <si>
    <t xml:space="preserve">Profil nośny CP 60 otwarty</t>
  </si>
  <si>
    <t xml:space="preserve">6206200</t>
  </si>
  <si>
    <t xml:space="preserve">Profil nośny system 60, 2000mm, RAL 7035</t>
  </si>
  <si>
    <t xml:space="preserve">6206300</t>
  </si>
  <si>
    <t xml:space="preserve">Sprzęg obudowy CP 60 do przyłącza ramienia nośnego Ø 130 mm</t>
  </si>
  <si>
    <t xml:space="preserve">6206320</t>
  </si>
  <si>
    <t xml:space="preserve">Mocowanie CP 60 do przyłącza ramienia nośnego Ø 130 mm</t>
  </si>
  <si>
    <t xml:space="preserve">6206340</t>
  </si>
  <si>
    <t xml:space="preserve">Sprzęg, system 60 do przyłącza ramienia nośnego 120 x 65 mm</t>
  </si>
  <si>
    <t xml:space="preserve">6206360</t>
  </si>
  <si>
    <t xml:space="preserve">Mocowanie, system 60 do przyłącza ramienia nośnego 120 x 65 mm</t>
  </si>
  <si>
    <t xml:space="preserve">6206380</t>
  </si>
  <si>
    <t xml:space="preserve">Sprzęg kątowy 90° CP 60 do przyłącza ramienia nośnego Ø 130 mm</t>
  </si>
  <si>
    <t xml:space="preserve">6206400</t>
  </si>
  <si>
    <t xml:space="preserve">Adapter nachylenia 10° do przyłącza ramienia nośnego Ø 130 mm</t>
  </si>
  <si>
    <t xml:space="preserve">6206420</t>
  </si>
  <si>
    <t xml:space="preserve">Adapter nachylenia +/–45° do przyłącza ramienia nośnego Ø 130 mm</t>
  </si>
  <si>
    <t xml:space="preserve">6206440</t>
  </si>
  <si>
    <t xml:space="preserve">Adapter nachylenia 10° do przyłącza ramienia nośnego 120 x 65 mm</t>
  </si>
  <si>
    <t xml:space="preserve">6206460</t>
  </si>
  <si>
    <t xml:space="preserve">Adapter nachylenia +100°/–60° do przyłącza ramienia nośnego 120 x 65 mm</t>
  </si>
  <si>
    <t xml:space="preserve">6206480</t>
  </si>
  <si>
    <t xml:space="preserve">Konsola przyłączeniowa VESA 75/100</t>
  </si>
  <si>
    <t xml:space="preserve">6206500</t>
  </si>
  <si>
    <t xml:space="preserve">Adapter do panelu Siemens Pro</t>
  </si>
  <si>
    <t xml:space="preserve">6206600</t>
  </si>
  <si>
    <t xml:space="preserve">Element kątowy 90°, system 60</t>
  </si>
  <si>
    <t xml:space="preserve">6206620</t>
  </si>
  <si>
    <t xml:space="preserve">Przegub pośredni, system 60</t>
  </si>
  <si>
    <t xml:space="preserve">6206640</t>
  </si>
  <si>
    <t xml:space="preserve">Adapter kątowy 90 ° Do kombinacji ramienia nośnego CP 60 na CP 40</t>
  </si>
  <si>
    <t xml:space="preserve">6206650</t>
  </si>
  <si>
    <t xml:space="preserve">CP Adapter CP 60 do CP 40, Łączenie CP 60 i CP 40 bezpośrednio na profil nośnym CP 60</t>
  </si>
  <si>
    <t xml:space="preserve">6206700</t>
  </si>
  <si>
    <t xml:space="preserve">Przegub nasadowy, system 60</t>
  </si>
  <si>
    <t xml:space="preserve">6206740</t>
  </si>
  <si>
    <t xml:space="preserve">Przegub ścienny, system 60</t>
  </si>
  <si>
    <t xml:space="preserve">6206800</t>
  </si>
  <si>
    <t xml:space="preserve">Mocowanie do ściany/do podłogi, system 60, duże</t>
  </si>
  <si>
    <t xml:space="preserve">6206820</t>
  </si>
  <si>
    <t xml:space="preserve">Mocowanie do ściany/do podłogi, system 60, małe</t>
  </si>
  <si>
    <t xml:space="preserve">6206850</t>
  </si>
  <si>
    <t xml:space="preserve">Przegub obrotowy z wysięgnikiem lub bez niego</t>
  </si>
  <si>
    <t xml:space="preserve">6206870</t>
  </si>
  <si>
    <t xml:space="preserve">6206900</t>
  </si>
  <si>
    <t xml:space="preserve">Element montażowy do kolumn sygnalizacyjnych, system 60</t>
  </si>
  <si>
    <t xml:space="preserve">6212025</t>
  </si>
  <si>
    <t xml:space="preserve">Profil nośny, system 120 zamknięty, 250 mm</t>
  </si>
  <si>
    <t xml:space="preserve">6212050</t>
  </si>
  <si>
    <t xml:space="preserve">Profil nośny, system 120 zamknięty, 500 mm</t>
  </si>
  <si>
    <t xml:space="preserve">6212100</t>
  </si>
  <si>
    <t xml:space="preserve">Profil nośny, system 120 zamknięty, 1000 mm</t>
  </si>
  <si>
    <t xml:space="preserve">6212110</t>
  </si>
  <si>
    <t xml:space="preserve">Profil nośny, system 120 otwarty, 1000 mm</t>
  </si>
  <si>
    <t xml:space="preserve">6212150</t>
  </si>
  <si>
    <t xml:space="preserve">Profil nośny, system 120 otwarty, 500 mm</t>
  </si>
  <si>
    <t xml:space="preserve">6212200</t>
  </si>
  <si>
    <t xml:space="preserve">Profil nośny, system 120 zamknięty, 2000 mm</t>
  </si>
  <si>
    <t xml:space="preserve">6212210</t>
  </si>
  <si>
    <t xml:space="preserve">Profil nośny, system 120 otwarty, 2000 mm</t>
  </si>
  <si>
    <t xml:space="preserve">6212220</t>
  </si>
  <si>
    <t xml:space="preserve">Elementy mocujące do profili nośnych CP 60/120, otwartych</t>
  </si>
  <si>
    <t xml:space="preserve">6212300</t>
  </si>
  <si>
    <t xml:space="preserve">Sprzęg obudowy CP 120 do przyłącza ramienia nośnego Ø 130 mm</t>
  </si>
  <si>
    <t xml:space="preserve">6212320</t>
  </si>
  <si>
    <t xml:space="preserve">Mocowanie CP 120 do przyłącza ramienia nośnego Ø 130 mm</t>
  </si>
  <si>
    <t xml:space="preserve">6212380</t>
  </si>
  <si>
    <t xml:space="preserve">6212500</t>
  </si>
  <si>
    <t xml:space="preserve">Adapter przyłącza ramienia nośnego Ø 130 mm na 120 x 65 mm</t>
  </si>
  <si>
    <t xml:space="preserve">6212520</t>
  </si>
  <si>
    <t xml:space="preserve">Adapter przyłącza ramienia nośnego Ø 180 mm na Ø 130 mm</t>
  </si>
  <si>
    <t xml:space="preserve">6212540</t>
  </si>
  <si>
    <t xml:space="preserve">Zaciski płytkowe z blachą wzmacniającą</t>
  </si>
  <si>
    <t xml:space="preserve">6212600</t>
  </si>
  <si>
    <t xml:space="preserve">Element kątowy 90°, system 120</t>
  </si>
  <si>
    <t xml:space="preserve">6212620</t>
  </si>
  <si>
    <t xml:space="preserve">Przegub pośredni, system 120</t>
  </si>
  <si>
    <t xml:space="preserve">6212640</t>
  </si>
  <si>
    <t xml:space="preserve">Adapter do kombinacji ramienia nośnego, system 120/60</t>
  </si>
  <si>
    <t xml:space="preserve">6212680</t>
  </si>
  <si>
    <t xml:space="preserve">Przegub pośredni CP 120</t>
  </si>
  <si>
    <t xml:space="preserve">6212700</t>
  </si>
  <si>
    <t xml:space="preserve">Przegub nasadowy, system 120, Odgałęzienie poziome</t>
  </si>
  <si>
    <t xml:space="preserve">6212720</t>
  </si>
  <si>
    <t xml:space="preserve">Przegub nasadowy, system 120, Odgałęzienie pionowe</t>
  </si>
  <si>
    <t xml:space="preserve">6212740</t>
  </si>
  <si>
    <t xml:space="preserve">Przegub ścienny, system 120, Odgałęzienie poziome</t>
  </si>
  <si>
    <t xml:space="preserve">6212760</t>
  </si>
  <si>
    <t xml:space="preserve">Przegub ścienny, system 120, Odgałęzienie pionowe</t>
  </si>
  <si>
    <t xml:space="preserve">6212780</t>
  </si>
  <si>
    <t xml:space="preserve">Przegub ścienny CP 120</t>
  </si>
  <si>
    <t xml:space="preserve">6212800</t>
  </si>
  <si>
    <t xml:space="preserve">Mocowanie do ściany/do podłogi, system 120, duże</t>
  </si>
  <si>
    <t xml:space="preserve">6212820</t>
  </si>
  <si>
    <t xml:space="preserve">Mocowanie do ściany/do podłogi, system 120, małe</t>
  </si>
  <si>
    <t xml:space="preserve">6212900</t>
  </si>
  <si>
    <t xml:space="preserve">Element montażowy do kolumn sygnalizacyjnych, system 120/180</t>
  </si>
  <si>
    <t xml:space="preserve">6218050</t>
  </si>
  <si>
    <t xml:space="preserve">Profil nośny, system 180 zamknięty, 500 mm</t>
  </si>
  <si>
    <t xml:space="preserve">6218100</t>
  </si>
  <si>
    <t xml:space="preserve">Profil nośny, system 180 zamknięty, 1000 mm</t>
  </si>
  <si>
    <t xml:space="preserve">6218110</t>
  </si>
  <si>
    <t xml:space="preserve">Profil nośny, system 180 otwarty, 1000 mm</t>
  </si>
  <si>
    <t xml:space="preserve">6218150</t>
  </si>
  <si>
    <t xml:space="preserve">Profil nośny, system 180 otwarty, 500 mm</t>
  </si>
  <si>
    <t xml:space="preserve">6218200</t>
  </si>
  <si>
    <t xml:space="preserve">Profil nośny, system 180 zamknięty, 2000 mm</t>
  </si>
  <si>
    <t xml:space="preserve">6218210</t>
  </si>
  <si>
    <t xml:space="preserve">Profil nośny, system 180 otwarty, 2000 mm</t>
  </si>
  <si>
    <t xml:space="preserve">6218300</t>
  </si>
  <si>
    <t xml:space="preserve">Sprzęg obudowy CP 180 do przyłącza ramienia nośnego Ø 130 mm</t>
  </si>
  <si>
    <t xml:space="preserve">6218600</t>
  </si>
  <si>
    <t xml:space="preserve">Element kątowy 90°, system 180</t>
  </si>
  <si>
    <t xml:space="preserve">6218620</t>
  </si>
  <si>
    <t xml:space="preserve">Przegub pośredni, system 180</t>
  </si>
  <si>
    <t xml:space="preserve">6218640</t>
  </si>
  <si>
    <t xml:space="preserve">Adapter do kombinacji ramienia nośnego, system 180/120</t>
  </si>
  <si>
    <t xml:space="preserve">6218700</t>
  </si>
  <si>
    <t xml:space="preserve">Przegub nasadowy, system 180</t>
  </si>
  <si>
    <t xml:space="preserve">6218740</t>
  </si>
  <si>
    <t xml:space="preserve">Przegub ścienny, system 180</t>
  </si>
  <si>
    <t xml:space="preserve">6218820</t>
  </si>
  <si>
    <t xml:space="preserve">Mocowanie do ściany/do podłogi, system 180, małe</t>
  </si>
  <si>
    <t xml:space="preserve">6315100</t>
  </si>
  <si>
    <t xml:space="preserve">Obudowa obsługi z uchwytami</t>
  </si>
  <si>
    <t xml:space="preserve">6315200</t>
  </si>
  <si>
    <t xml:space="preserve">6315300</t>
  </si>
  <si>
    <t xml:space="preserve">6315400</t>
  </si>
  <si>
    <t xml:space="preserve">6315600</t>
  </si>
  <si>
    <t xml:space="preserve">CP Command Panel z uchwytami, z drzwiami przednimi, SxWxG 600x600x210 mm</t>
  </si>
  <si>
    <t xml:space="preserve">6320000</t>
  </si>
  <si>
    <t xml:space="preserve">6320300</t>
  </si>
  <si>
    <t xml:space="preserve">6320400</t>
  </si>
  <si>
    <t xml:space="preserve">6320500</t>
  </si>
  <si>
    <t xml:space="preserve">6320600</t>
  </si>
  <si>
    <t xml:space="preserve">6321000</t>
  </si>
  <si>
    <t xml:space="preserve">CP Command Panel dla stołu TFT do 24"</t>
  </si>
  <si>
    <t xml:space="preserve">6321010</t>
  </si>
  <si>
    <t xml:space="preserve">Podstawa klawiatury do obudowy obsługi i powierzchni</t>
  </si>
  <si>
    <t xml:space="preserve">6340000</t>
  </si>
  <si>
    <t xml:space="preserve">CP COMPACT-PANEL DO SW=178x200MM</t>
  </si>
  <si>
    <t xml:space="preserve">6340100</t>
  </si>
  <si>
    <t xml:space="preserve">CP COMPACT-PANEL DO SW=178x350MM</t>
  </si>
  <si>
    <t xml:space="preserve">6340300</t>
  </si>
  <si>
    <t xml:space="preserve">CP COMPACT-PANEL DO SW=252x200MM</t>
  </si>
  <si>
    <t xml:space="preserve">6340400</t>
  </si>
  <si>
    <t xml:space="preserve">CP COMPACT-PANEL DO SW=252x350MM</t>
  </si>
  <si>
    <t xml:space="preserve">6341000</t>
  </si>
  <si>
    <t xml:space="preserve">CP MOCOWANIE NAŚCIENNE, WYCHYLNE,  OP=2 SZT.</t>
  </si>
  <si>
    <t xml:space="preserve">6372541</t>
  </si>
  <si>
    <t xml:space="preserve">Program podst. paneli CP Comfort</t>
  </si>
  <si>
    <t xml:space="preserve">6372542</t>
  </si>
  <si>
    <t xml:space="preserve">Program podstawowy paneli CP Comfort</t>
  </si>
  <si>
    <t xml:space="preserve">6372543</t>
  </si>
  <si>
    <t xml:space="preserve">6372551</t>
  </si>
  <si>
    <t xml:space="preserve">6372552</t>
  </si>
  <si>
    <t xml:space="preserve">6372553</t>
  </si>
  <si>
    <t xml:space="preserve">6372562</t>
  </si>
  <si>
    <t xml:space="preserve">6372563</t>
  </si>
  <si>
    <t xml:space="preserve">6375010</t>
  </si>
  <si>
    <t xml:space="preserve">CP ZESTAW UCHWYTÓW DO PANELU KOMFORT </t>
  </si>
  <si>
    <t xml:space="preserve">6380000</t>
  </si>
  <si>
    <t xml:space="preserve">CP PANEL STANDARDOWY DLA PŁYTY  CZOŁOWEJ 19"X7U</t>
  </si>
  <si>
    <t xml:space="preserve">6380020</t>
  </si>
  <si>
    <t xml:space="preserve">CP OPTIPANEL STANDARD 430x343x100MM </t>
  </si>
  <si>
    <t xml:space="preserve">6380040</t>
  </si>
  <si>
    <t xml:space="preserve">CP OPTIPANEL STANDARD 482, 6x354, 8x100MM </t>
  </si>
  <si>
    <t xml:space="preserve">6380400</t>
  </si>
  <si>
    <t xml:space="preserve">Program podstawowy paneli CP Opti</t>
  </si>
  <si>
    <t xml:space="preserve">6380410</t>
  </si>
  <si>
    <t xml:space="preserve">6380510</t>
  </si>
  <si>
    <t xml:space="preserve">6380610</t>
  </si>
  <si>
    <t xml:space="preserve">6385010</t>
  </si>
  <si>
    <t xml:space="preserve">CP ZESTAW UCHWYTÓW DO OPTIPANEL DŁ=483MM, OP=1 SZT.</t>
  </si>
  <si>
    <t xml:space="preserve">6446030</t>
  </si>
  <si>
    <t xml:space="preserve">SM wbudowana klawiatura 19" / 4 U niemiecki</t>
  </si>
  <si>
    <t xml:space="preserve">6450010</t>
  </si>
  <si>
    <t xml:space="preserve">SM TFT-MONITOR 15" Z SZYBĄ OCHRONNĄ </t>
  </si>
  <si>
    <t xml:space="preserve">6450020</t>
  </si>
  <si>
    <t xml:space="preserve">SM TFT-MONITOR 17" Z SZYBĄ OCHRONNĄ </t>
  </si>
  <si>
    <t xml:space="preserve">6450050</t>
  </si>
  <si>
    <t xml:space="preserve">SM ZASILACZ DO TFT-MONITOR WE 100-240VAC </t>
  </si>
  <si>
    <t xml:space="preserve">6450060</t>
  </si>
  <si>
    <t xml:space="preserve">SM KABEL PRZYŁĄCZENIOWY 1500MM </t>
  </si>
  <si>
    <t xml:space="preserve">6450070</t>
  </si>
  <si>
    <t xml:space="preserve">SM TFT MONITOR 15", VGA+DVI </t>
  </si>
  <si>
    <t xml:space="preserve">6450170</t>
  </si>
  <si>
    <t xml:space="preserve">SM TFT MONITOR 19", VGA+DVI </t>
  </si>
  <si>
    <t xml:space="preserve">6501000</t>
  </si>
  <si>
    <t xml:space="preserve">Profil nośny CP-S 500mm, RAL 7035</t>
  </si>
  <si>
    <t xml:space="preserve">6501020</t>
  </si>
  <si>
    <t xml:space="preserve">CP-S PROFIL NOŚNY 1000MM RAL 7035</t>
  </si>
  <si>
    <t xml:space="preserve">6501050</t>
  </si>
  <si>
    <t xml:space="preserve">CP-S SPRZĘG OBUDOWY RAL 7024</t>
  </si>
  <si>
    <t xml:space="preserve">6501070</t>
  </si>
  <si>
    <t xml:space="preserve">CP-S OD STRONY OBUDOWY I Z TYŁU </t>
  </si>
  <si>
    <t xml:space="preserve">6501110</t>
  </si>
  <si>
    <t xml:space="preserve">CP-S MOCOWANIE DO ŚCIANY/DO PODŁOGI </t>
  </si>
  <si>
    <t xml:space="preserve">6501120</t>
  </si>
  <si>
    <t xml:space="preserve">CP-S SPRZĘG KĄTOWY 90° RAL 7024</t>
  </si>
  <si>
    <t xml:space="preserve">6501130</t>
  </si>
  <si>
    <t xml:space="preserve">CP-S SPRZĘG OBUDOWY DO PRZYŁĄCZENIA  RAMIENIA NOŚNEGO</t>
  </si>
  <si>
    <t xml:space="preserve">6501140</t>
  </si>
  <si>
    <t xml:space="preserve">CP-S ELEMENT KĄTOWNIKOWY 90° RAL 7024</t>
  </si>
  <si>
    <t xml:space="preserve">6501150</t>
  </si>
  <si>
    <t xml:space="preserve">CP-S PRZEGUB ŚCIENNY RAL 7024</t>
  </si>
  <si>
    <t xml:space="preserve">6501160</t>
  </si>
  <si>
    <t xml:space="preserve">CP-S PRZEGUB NASADOWY RAL 7024</t>
  </si>
  <si>
    <t xml:space="preserve">6505100</t>
  </si>
  <si>
    <t xml:space="preserve">CP PŁYTA POKRYWY DO PRZYŁĄCZENIA  RAMIENIA NOŚNEGO PRZYŁĄCZE CP-L 120x65MM</t>
  </si>
  <si>
    <t xml:space="preserve">6505200</t>
  </si>
  <si>
    <t xml:space="preserve">CP PŁYTA POKRYWY DO PRZYŁĄCZENIA  RAMIENIA NOŚNEGO PRZYŁĄCZE CP-S, RAL 7024</t>
  </si>
  <si>
    <t xml:space="preserve">6505500</t>
  </si>
  <si>
    <t xml:space="preserve">CP PŁYTA POKRYWY DO PRZYŁĄCZENIA  RAMIENIA NOŚNEGO CP 6500 PRZYŁĄCZE CP-L </t>
  </si>
  <si>
    <t xml:space="preserve">6510210</t>
  </si>
  <si>
    <t xml:space="preserve">RAMIĘ NOŚNE CP-L 20 KG, RAL 9006</t>
  </si>
  <si>
    <t xml:space="preserve">6510330</t>
  </si>
  <si>
    <t xml:space="preserve">RAMIĘ NOŚNE, REGULACJA WYSOKOŚCI,  15-32KG</t>
  </si>
  <si>
    <t xml:space="preserve">6510340</t>
  </si>
  <si>
    <t xml:space="preserve">RAMIĘ NOŚNE, REGULACJA WYSOKOŚCI,  20-40KG</t>
  </si>
  <si>
    <t xml:space="preserve">6514200</t>
  </si>
  <si>
    <t xml:space="preserve">CP PRZECHYLNE RAMIONA PÓŁKI,  OP=2 SZT.</t>
  </si>
  <si>
    <t xml:space="preserve">6528410</t>
  </si>
  <si>
    <t xml:space="preserve">CP SPRZĘG OBUDOWY RAL 7024 SZER.=418MM, RAL 7024 - zastępuje 6528.400</t>
  </si>
  <si>
    <t xml:space="preserve">6535010</t>
  </si>
  <si>
    <t xml:space="preserve">CP OBUDOWA OBSŁUGOWA ST.NIERDZ.  300X300X150MM</t>
  </si>
  <si>
    <t xml:space="preserve">6536010</t>
  </si>
  <si>
    <t xml:space="preserve">CP OBUDOWA OBSŁUGOWA ST.NIERDZ.  SWG: 400X300X150</t>
  </si>
  <si>
    <t xml:space="preserve">6538010</t>
  </si>
  <si>
    <t xml:space="preserve">CP OBUDOWA V2A 400X400X150MM </t>
  </si>
  <si>
    <t xml:space="preserve">6539010</t>
  </si>
  <si>
    <t xml:space="preserve">CP OBUDOWA OBSŁUGOWA STAL NIERDZ.  600X400X150MM</t>
  </si>
  <si>
    <t xml:space="preserve">6660010</t>
  </si>
  <si>
    <t xml:space="preserve">PROFIL NOŚNY ZE STALI NIERDZEWNEJ 1.4301 W KSZTAŁCIE L</t>
  </si>
  <si>
    <t xml:space="preserve">6660050</t>
  </si>
  <si>
    <t xml:space="preserve">6663000</t>
  </si>
  <si>
    <t xml:space="preserve">CP MOCOWANIE NAŚCIENNE V2A </t>
  </si>
  <si>
    <t xml:space="preserve">6663400</t>
  </si>
  <si>
    <t xml:space="preserve">CP MOCOWANIE PROFILA V2A, MOCOWANIE ZEW. </t>
  </si>
  <si>
    <t xml:space="preserve">6663500</t>
  </si>
  <si>
    <t xml:space="preserve">CP MOCOWANIE PROFILA V2A, MOCOWANIE WEW. </t>
  </si>
  <si>
    <t xml:space="preserve">6664000</t>
  </si>
  <si>
    <t xml:space="preserve">CP ŁĄCZNIK V2A </t>
  </si>
  <si>
    <t xml:space="preserve">6664100</t>
  </si>
  <si>
    <t xml:space="preserve">CP ADAPTER V2A </t>
  </si>
  <si>
    <t xml:space="preserve">6664300</t>
  </si>
  <si>
    <t xml:space="preserve">CP Element kątowy 90° CP-S stal nierdz.</t>
  </si>
  <si>
    <t xml:space="preserve">6664500</t>
  </si>
  <si>
    <t xml:space="preserve">CP MOCOWANIE OBUDOWY STAŁE, V2A </t>
  </si>
  <si>
    <t xml:space="preserve">6665000</t>
  </si>
  <si>
    <t xml:space="preserve">CP KOŁNIERZ MOCOWANIE TYLNIE </t>
  </si>
  <si>
    <t xml:space="preserve">6665500</t>
  </si>
  <si>
    <t xml:space="preserve">CP KOŁNIERZ MOCOWANIE PRZEDNIE </t>
  </si>
  <si>
    <t xml:space="preserve">6681000</t>
  </si>
  <si>
    <t xml:space="preserve">CP PREMIUM-PANEL, 1.4301 GŁ.=120MM</t>
  </si>
  <si>
    <t xml:space="preserve">6700500</t>
  </si>
  <si>
    <t xml:space="preserve">TP TOP PULT CZĘŚĆ DOLNA SWG 600x675x400MM</t>
  </si>
  <si>
    <t xml:space="preserve">6701500</t>
  </si>
  <si>
    <t xml:space="preserve">TP TOP PULT CZĘŚĆ DOLNA SWG 800x675x400MM</t>
  </si>
  <si>
    <t xml:space="preserve">6702500</t>
  </si>
  <si>
    <t xml:space="preserve">TP TOP PULT CZĘŚĆ DOLNA SWG 1200x675x400MM</t>
  </si>
  <si>
    <t xml:space="preserve">6703500</t>
  </si>
  <si>
    <t xml:space="preserve">TP TOP PULT CZĘŚĆ DOLNA SWG 1600x675x400MM</t>
  </si>
  <si>
    <t xml:space="preserve">6704500</t>
  </si>
  <si>
    <t xml:space="preserve">TP TOP PULT CZĘŚĆ DOLNA SWG 600x675x500MM</t>
  </si>
  <si>
    <t xml:space="preserve">6705500</t>
  </si>
  <si>
    <t xml:space="preserve">TP TOP PULT CZĘŚĆ DOLNA SWG 800x675x500MM</t>
  </si>
  <si>
    <t xml:space="preserve">6706500</t>
  </si>
  <si>
    <t xml:space="preserve">TP TOP PULT CZĘŚĆ DOLNA SWG 1200x675x500MM</t>
  </si>
  <si>
    <t xml:space="preserve">6707500</t>
  </si>
  <si>
    <t xml:space="preserve">TP TOP PULT CZĘŚĆ DOLNA SWG 1600x675x500MM</t>
  </si>
  <si>
    <t xml:space="preserve">6710500</t>
  </si>
  <si>
    <t xml:space="preserve">TP TOP PULT CZĘŚĆ ŚRODKOWA SG=600x755MM</t>
  </si>
  <si>
    <t xml:space="preserve">6711500</t>
  </si>
  <si>
    <t xml:space="preserve">TP TOP PULT CZĘŚĆ ŚRODKOWA SG=800x755MM</t>
  </si>
  <si>
    <t xml:space="preserve">6712500</t>
  </si>
  <si>
    <t xml:space="preserve">TP TOP PULT CZĘŚĆ ŚRODKOWA SG=1200x755MM</t>
  </si>
  <si>
    <t xml:space="preserve">6713500</t>
  </si>
  <si>
    <t xml:space="preserve">TP TOP PULT CZĘŚĆ ŚRODKOWA SG=1600x755MM</t>
  </si>
  <si>
    <t xml:space="preserve">6714500</t>
  </si>
  <si>
    <t xml:space="preserve">6715500</t>
  </si>
  <si>
    <t xml:space="preserve">6716500</t>
  </si>
  <si>
    <t xml:space="preserve">6717500</t>
  </si>
  <si>
    <t xml:space="preserve">6720500</t>
  </si>
  <si>
    <t xml:space="preserve">TP TOP PULT CZĘŚĆ GÓRNA SH=600x750MM</t>
  </si>
  <si>
    <t xml:space="preserve">6721500</t>
  </si>
  <si>
    <t xml:space="preserve">TP TOP PULT CZĘŚĆ GÓRNA SW=800x750MM</t>
  </si>
  <si>
    <t xml:space="preserve">6722500</t>
  </si>
  <si>
    <t xml:space="preserve">TP TOP PULT CZĘŚĆ GÓRNA SW=1200x750MM</t>
  </si>
  <si>
    <t xml:space="preserve">6723500</t>
  </si>
  <si>
    <t xml:space="preserve">TP TOP PULT CZĘŚĆ GÓRNA SW=1600x750MM</t>
  </si>
  <si>
    <t xml:space="preserve">6730030</t>
  </si>
  <si>
    <t xml:space="preserve">TP PŁYTA ZAMYKAJĄCA DO TOP PULP RAL 7035 CZ. DOLNA SG=1600x400MM</t>
  </si>
  <si>
    <t xml:space="preserve">6730100</t>
  </si>
  <si>
    <t xml:space="preserve">TP PŁYTA ZAMYKAJĄCA DO TOP PULP RAL 7035 CZ. DOLNA SG=600x500MM</t>
  </si>
  <si>
    <t xml:space="preserve">6730110</t>
  </si>
  <si>
    <t xml:space="preserve">TP PŁYTA ZAMYKAJĄCA DO TOP PULP RAL 7035 CZ. DOLNA SG=800x500MM</t>
  </si>
  <si>
    <t xml:space="preserve">6730120</t>
  </si>
  <si>
    <t xml:space="preserve">TP PŁYTA ZAMYKAJĄCA DO TOP PULP RAL 7035 CZ. DOLNA SG=1200x500MM</t>
  </si>
  <si>
    <t xml:space="preserve">6730130</t>
  </si>
  <si>
    <t xml:space="preserve">TP PŁYTA ZAMYKAJĄCA DO TOP PULP RAL 7035 CZ. DOLNA SG=1600x500MM</t>
  </si>
  <si>
    <t xml:space="preserve">6730310</t>
  </si>
  <si>
    <t xml:space="preserve">TP PŁYTA MONTAŻU CZĘŚCIOWEGO TOP PULP SW=200x437MM</t>
  </si>
  <si>
    <t xml:space="preserve">6730330</t>
  </si>
  <si>
    <t xml:space="preserve">TP PŁYTA MONTAŻU CZĘŚCIOWEGO TOP PULP SW=500x437MM</t>
  </si>
  <si>
    <t xml:space="preserve">6730340</t>
  </si>
  <si>
    <t xml:space="preserve">TP PŁYTA MONTAŻU CZĘŚCIOWEGO TOP PULP SW=700x437MM</t>
  </si>
  <si>
    <t xml:space="preserve">6731120</t>
  </si>
  <si>
    <t xml:space="preserve">TP Listwa aluminiowa, Długość 1750mm</t>
  </si>
  <si>
    <t xml:space="preserve">6740500</t>
  </si>
  <si>
    <t xml:space="preserve">TP PULPIT STOJĄCY, RAL 7035, Z OCYNK.  Z PŁ.MONTAŻ. SWG: 1000x960x400/560MM</t>
  </si>
  <si>
    <t xml:space="preserve">6742500</t>
  </si>
  <si>
    <t xml:space="preserve">TP PULPIT STOJĄCY, RAL 7035, Z OCYNK.  Z PŁ. MONTAŻ. SWG: 1200x960x400/560MM</t>
  </si>
  <si>
    <t xml:space="preserve">6746500</t>
  </si>
  <si>
    <t xml:space="preserve">TP PULPIT STOJĄCY, RAL 7035, Z OCYNK.  Z PŁ. MONTAŻ. SWG: 600x960x400/560MM</t>
  </si>
  <si>
    <t xml:space="preserve">6748500</t>
  </si>
  <si>
    <t xml:space="preserve">TP PULPIT STOJĄCY, RAL 7035, Z OCYNK.  Z PŁ. MONTAŻ.SWG: 800x960x400/560MM</t>
  </si>
  <si>
    <t xml:space="preserve">6900000</t>
  </si>
  <si>
    <t xml:space="preserve">IW OBUDOWA 600X900X600MM </t>
  </si>
  <si>
    <t xml:space="preserve">6900100</t>
  </si>
  <si>
    <t xml:space="preserve">6900300</t>
  </si>
  <si>
    <t xml:space="preserve">IW OBUDOWA DO KOMPUTERA TOWER-PC RAL 7035</t>
  </si>
  <si>
    <t xml:space="preserve">6900400</t>
  </si>
  <si>
    <t xml:space="preserve">6900410</t>
  </si>
  <si>
    <t xml:space="preserve">IW OBUDOWA 600X900X600 </t>
  </si>
  <si>
    <t xml:space="preserve">6901100</t>
  </si>
  <si>
    <t xml:space="preserve">IW OBUDOWA 600X900X600MM Z PŁYTĄ ROBOCZĄ 6902 300</t>
  </si>
  <si>
    <t xml:space="preserve">6902100</t>
  </si>
  <si>
    <t xml:space="preserve">IW BLAT ROBOCZY 1000X895MM, ZAMKNIĘTY </t>
  </si>
  <si>
    <t xml:space="preserve">6902300</t>
  </si>
  <si>
    <t xml:space="preserve">IW PŁYTA ROBOCZA 610X645MM </t>
  </si>
  <si>
    <t xml:space="preserve">6902310</t>
  </si>
  <si>
    <t xml:space="preserve">IW PŁYTA ROBOCZA 950X600MM </t>
  </si>
  <si>
    <t xml:space="preserve">6902500</t>
  </si>
  <si>
    <t xml:space="preserve">IW OBUDOWA MONITORA 21" SWG=600x600x600</t>
  </si>
  <si>
    <t xml:space="preserve">6902700</t>
  </si>
  <si>
    <t xml:space="preserve">IW KORYTKO SZUFLADY WYS.=85MM </t>
  </si>
  <si>
    <t xml:space="preserve">6902770</t>
  </si>
  <si>
    <t xml:space="preserve">IW PRZEPUST DO KABLI DO PULPITU PŁYTY ROBOCZE, RAL 7035</t>
  </si>
  <si>
    <t xml:space="preserve">6902920</t>
  </si>
  <si>
    <t xml:space="preserve">IW NOGI ODLEWANE RAL 7035</t>
  </si>
  <si>
    <t xml:space="preserve">6902950</t>
  </si>
  <si>
    <t xml:space="preserve">IW PÓŁKA PODŁOGOWA DO RUROWEJ RAMY DRZWI RAL 7015</t>
  </si>
  <si>
    <t xml:space="preserve">6902960</t>
  </si>
  <si>
    <t xml:space="preserve">IW PÓŁKA URZĄDZENIOWA WYSUWANA DO TS8 GŁ.=600MM</t>
  </si>
  <si>
    <t xml:space="preserve">6902980</t>
  </si>
  <si>
    <t xml:space="preserve">IW PÓŁKA URZĄDZENIOWA WYSUWANA DO TS8 GŁ.=800MM</t>
  </si>
  <si>
    <t xml:space="preserve">6903200</t>
  </si>
  <si>
    <t xml:space="preserve">Klapa pobierania papieru do wbudowania w powierzchnie</t>
  </si>
  <si>
    <t xml:space="preserve">7000620</t>
  </si>
  <si>
    <t xml:space="preserve">TE Półka urządzeniowa SxWxG: 511x22x413 mm, 30 kg, statyczne</t>
  </si>
  <si>
    <t xml:space="preserve">7000625</t>
  </si>
  <si>
    <t xml:space="preserve">DK Półka urządzeniowa SxG: 482,6x500 mm, 50 kg, odległości między poziomami: 495 mm</t>
  </si>
  <si>
    <t xml:space="preserve">7000630</t>
  </si>
  <si>
    <t xml:space="preserve">DK TS LISTWA GNIAZD ZASILANIA </t>
  </si>
  <si>
    <t xml:space="preserve">7000672</t>
  </si>
  <si>
    <t xml:space="preserve">TE Rolki transportowe do TE, M10x20, maks. 300 kg</t>
  </si>
  <si>
    <t xml:space="preserve">7000675</t>
  </si>
  <si>
    <t xml:space="preserve">TE Kompletny zestaw uziemienia do TE, Ø 4 mm², maks. 40 A</t>
  </si>
  <si>
    <t xml:space="preserve">7000678</t>
  </si>
  <si>
    <t xml:space="preserve">DK SZYNY CHASSIS SYSTEMOWE, 530-700MM 1OP=2 SZT.</t>
  </si>
  <si>
    <t xml:space="preserve">7000684</t>
  </si>
  <si>
    <t xml:space="preserve">DK Zestaw montażowy PSM, montaż na stałe, bez prowadzenia kabli, do TE</t>
  </si>
  <si>
    <t xml:space="preserve">7000685</t>
  </si>
  <si>
    <t xml:space="preserve">DK Korytko kablowe do TE na ramie montażowej, SxW: 100x1700 mm</t>
  </si>
  <si>
    <t xml:space="preserve">7000688</t>
  </si>
  <si>
    <t xml:space="preserve">DK Adapter montażowy PDU, do TE, do DK-TS, do szer.: 800 mm</t>
  </si>
  <si>
    <t xml:space="preserve">7000990</t>
  </si>
  <si>
    <t xml:space="preserve">DK NAKRĘTKI,  OP=50 SZT.</t>
  </si>
  <si>
    <t xml:space="preserve">7016100</t>
  </si>
  <si>
    <t xml:space="preserve">DK SZYNA C 482, 6MM (19"),  OP=6 SZT.</t>
  </si>
  <si>
    <t xml:space="preserve">7016110</t>
  </si>
  <si>
    <t xml:space="preserve">DK SZYNA KABLOWA 19",  OP=6 SZT.</t>
  </si>
  <si>
    <t xml:space="preserve">7016140</t>
  </si>
  <si>
    <t xml:space="preserve">DK SZYNA PROFILOWA C, ZMIENNA W ZAKRESIE 450-800MM</t>
  </si>
  <si>
    <t xml:space="preserve">7016150</t>
  </si>
  <si>
    <t xml:space="preserve">DK SZYNA DO KABLI Z WYSTĘPAMI  GRZEBIENIOWYMI, ZMIENNA W ZAKRESIE 450-800MM</t>
  </si>
  <si>
    <t xml:space="preserve">7030000</t>
  </si>
  <si>
    <t xml:space="preserve">CMC III Processing Units</t>
  </si>
  <si>
    <t xml:space="preserve">7030010</t>
  </si>
  <si>
    <t xml:space="preserve">7030040</t>
  </si>
  <si>
    <t xml:space="preserve">CMCIII I/O Unit III 8 IN + 4 OUT</t>
  </si>
  <si>
    <t xml:space="preserve">7030050</t>
  </si>
  <si>
    <t xml:space="preserve">CMC III Power Units</t>
  </si>
  <si>
    <t xml:space="preserve">7030051</t>
  </si>
  <si>
    <t xml:space="preserve">CMC III element przeciwzakłóceniowy do wentylatorów</t>
  </si>
  <si>
    <t xml:space="preserve">7030060</t>
  </si>
  <si>
    <t xml:space="preserve">Zasilacze CMC III</t>
  </si>
  <si>
    <t xml:space="preserve">7030071</t>
  </si>
  <si>
    <t xml:space="preserve">CMCIII Moduł montażowy do ramy szafy</t>
  </si>
  <si>
    <t xml:space="preserve">7030080</t>
  </si>
  <si>
    <t xml:space="preserve">CMCIII Kabel do programowania USB</t>
  </si>
  <si>
    <t xml:space="preserve">7030087</t>
  </si>
  <si>
    <t xml:space="preserve">Wspornik kablowy CMC III</t>
  </si>
  <si>
    <t xml:space="preserve">7030088</t>
  </si>
  <si>
    <t xml:space="preserve">DK Jednostka montażowa CMC III, 1 U, 482,6 mm (19")</t>
  </si>
  <si>
    <t xml:space="preserve">7030090</t>
  </si>
  <si>
    <t xml:space="preserve">CMCIII Kabel poł. CAN-Bus RJ45 0,5m</t>
  </si>
  <si>
    <t xml:space="preserve">7030091</t>
  </si>
  <si>
    <t xml:space="preserve">Kabel połączeniowy CMC III CAN-Bus</t>
  </si>
  <si>
    <t xml:space="preserve">7030092</t>
  </si>
  <si>
    <t xml:space="preserve">CMCIII Kabel poł. CAN-Bus RJ45 1,5m</t>
  </si>
  <si>
    <t xml:space="preserve">7030093</t>
  </si>
  <si>
    <t xml:space="preserve">CMCIII Kabel poł. CAN-Bus RJ45 2m</t>
  </si>
  <si>
    <t xml:space="preserve">7030094</t>
  </si>
  <si>
    <t xml:space="preserve">CMCIII Kabel poł. CAN-Bus RJ45 5m</t>
  </si>
  <si>
    <t xml:space="preserve">7030095</t>
  </si>
  <si>
    <t xml:space="preserve">CMCIII Kabel poł. CAN-Bus RJ45 10m</t>
  </si>
  <si>
    <t xml:space="preserve">7030100</t>
  </si>
  <si>
    <t xml:space="preserve">CMCIII CAN-Bus Unit dla czujników</t>
  </si>
  <si>
    <t xml:space="preserve">7030110</t>
  </si>
  <si>
    <t xml:space="preserve">CMCIII Czujnik temperatury</t>
  </si>
  <si>
    <t xml:space="preserve">7030111</t>
  </si>
  <si>
    <t xml:space="preserve">CMCIII Czujnik temperatury i wilgotności</t>
  </si>
  <si>
    <t xml:space="preserve">7030120</t>
  </si>
  <si>
    <t xml:space="preserve">CMCIII Czujnik dostępu</t>
  </si>
  <si>
    <t xml:space="preserve">7030130</t>
  </si>
  <si>
    <t xml:space="preserve">CMCIII Czujnik zagrożenia - wandalizm</t>
  </si>
  <si>
    <t xml:space="preserve">7030140</t>
  </si>
  <si>
    <t xml:space="preserve">CMCIII Analogowy czujnik strum. powiet.</t>
  </si>
  <si>
    <t xml:space="preserve">7030150</t>
  </si>
  <si>
    <t xml:space="preserve">CMCIII Analogowy czujnik różnicy ciśnień</t>
  </si>
  <si>
    <t xml:space="preserve">7030190</t>
  </si>
  <si>
    <t xml:space="preserve">CMCIII Czujnik uniwersalny</t>
  </si>
  <si>
    <t xml:space="preserve">7030200</t>
  </si>
  <si>
    <t xml:space="preserve">CMC III CAN-Bus Unit Access</t>
  </si>
  <si>
    <t xml:space="preserve">7030220</t>
  </si>
  <si>
    <t xml:space="preserve">Czytniki CMC III</t>
  </si>
  <si>
    <t xml:space="preserve">7030230</t>
  </si>
  <si>
    <t xml:space="preserve">CMCIII Czytnik transponderów</t>
  </si>
  <si>
    <t xml:space="preserve">7030240</t>
  </si>
  <si>
    <t xml:space="preserve">Door Kit, do 1-cz. drzwi przeszklonych, Do drzwi seryjnych TS IT, </t>
  </si>
  <si>
    <t xml:space="preserve">7030241</t>
  </si>
  <si>
    <t xml:space="preserve">Door Kit, do 1-cz. drzwi blaszanych</t>
  </si>
  <si>
    <t xml:space="preserve">7030250</t>
  </si>
  <si>
    <t xml:space="preserve">Door Kit, do drzwi 2-cz., Do drzwi seryjnych TS IT</t>
  </si>
  <si>
    <t xml:space="preserve">7030261</t>
  </si>
  <si>
    <t xml:space="preserve">Door Kit, Do zastosowan klimatyzacji z Liquid Cooling Package (LCP), do integracji z DCM 7030.500</t>
  </si>
  <si>
    <t xml:space="preserve">7030400</t>
  </si>
  <si>
    <t xml:space="preserve">Czujniki CMC III, Czujka dymu, Kolor: Obudowa: biala, Katownik mocujacy: RAL|9005</t>
  </si>
  <si>
    <t xml:space="preserve">7030430</t>
  </si>
  <si>
    <t xml:space="preserve">Czujniki CMC III, Czujnik wycieków, Kolor: Przód: RAL|9005, Obudowa: RAL 7035</t>
  </si>
  <si>
    <t xml:space="preserve">7030440</t>
  </si>
  <si>
    <t xml:space="preserve">Czujniki CMC III, Czujnik wycieków, 15 m, Kolor: Przód: RAL|9005, Obudowa: RAL 7035</t>
  </si>
  <si>
    <t xml:space="preserve">7030480</t>
  </si>
  <si>
    <t xml:space="preserve">CAN Bus Kabel 3 m</t>
  </si>
  <si>
    <t xml:space="preserve">7030490</t>
  </si>
  <si>
    <t xml:space="preserve">CAN Bus Kabel 4 m</t>
  </si>
  <si>
    <t xml:space="preserve">7030500</t>
  </si>
  <si>
    <t xml:space="preserve">CMC III Door Control System - kontrola otwarcia drzwi, Kolor: Przód: RAL|9005, Obudowa: RAL 7035</t>
  </si>
  <si>
    <t xml:space="preserve">7030550</t>
  </si>
  <si>
    <t xml:space="preserve">CMCIII CAN Bus DRC</t>
  </si>
  <si>
    <t xml:space="preserve">7030570</t>
  </si>
  <si>
    <t xml:space="preserve">CMC III SMS Units, CMC III GSM Unit Quad-Band, Kolor: Przód: RAL|9005</t>
  </si>
  <si>
    <t xml:space="preserve">7050035</t>
  </si>
  <si>
    <t xml:space="preserve">DK ZESTAW ZABUDOWY RAL 7035,  OP=2 SZT.</t>
  </si>
  <si>
    <t xml:space="preserve">7050100</t>
  </si>
  <si>
    <t xml:space="preserve">DK JEDNOSTKA N DO LISTEW 3X5 LSA-PLUS </t>
  </si>
  <si>
    <t xml:space="preserve">7061000</t>
  </si>
  <si>
    <t xml:space="preserve">DK SZYNY TELESKOPOWE 50KG, 400MM,  OP=2 SZT.</t>
  </si>
  <si>
    <t xml:space="preserve">7063200</t>
  </si>
  <si>
    <t xml:space="preserve">SZUFLADA 19'' DO WIESZAK. NADMIARU KABLA </t>
  </si>
  <si>
    <t xml:space="preserve">7063740</t>
  </si>
  <si>
    <t xml:space="preserve">Szyny ślizgowe, do dużego obciążenia, do TS IT, TE</t>
  </si>
  <si>
    <t xml:space="preserve">7063750</t>
  </si>
  <si>
    <t xml:space="preserve">DK SZYNA ŚLIZGOWA, Z REGULACJĄ GŁĘB. 1U 20KG, DŁ=390-550MM,  OP=2 SZT.</t>
  </si>
  <si>
    <t xml:space="preserve">7063752</t>
  </si>
  <si>
    <t xml:space="preserve">DK SZYNA ŚLIZGOWA, Z REGULACJĄ GŁĘB. 1U 20KG, DŁ=550-750MM,  OP=2 SZT.</t>
  </si>
  <si>
    <t xml:space="preserve">7063850</t>
  </si>
  <si>
    <t xml:space="preserve">DK SZYNA SERWEROWA B.STOPNIOWY RUCH,  OP=2 SZT.</t>
  </si>
  <si>
    <t xml:space="preserve">7064000</t>
  </si>
  <si>
    <t xml:space="preserve">DK SZYNA TELESKOPOWA 100KG 400MM,  OP=2 SZT.</t>
  </si>
  <si>
    <t xml:space="preserve">7065000</t>
  </si>
  <si>
    <t xml:space="preserve">DK SZYNY TELESKOPOWE DO PÓŁKI GŁ.=500MM, 100KG,  OP=2 SZT.</t>
  </si>
  <si>
    <t xml:space="preserve">7066000</t>
  </si>
  <si>
    <t xml:space="preserve">DK SZYNY TELESKOPOWE DO PÓŁKI GŁ.=600MM, 100KG,  OP=2 SZT.</t>
  </si>
  <si>
    <t xml:space="preserve">7066700</t>
  </si>
  <si>
    <t xml:space="preserve">DK SZYNY TELESKOPOWE DO PÓŁKI GŁ.=700MM, 100KG,  OP=2 SZT.</t>
  </si>
  <si>
    <t xml:space="preserve">7072100</t>
  </si>
  <si>
    <t xml:space="preserve">DK LISTWA OCHRON. KRAWĘDZI OTWORÓW,  OP=10M</t>
  </si>
  <si>
    <t xml:space="preserve">7072200</t>
  </si>
  <si>
    <t xml:space="preserve">DK LISTWA SZCZOTKOW OP=2M </t>
  </si>
  <si>
    <t xml:space="preserve">7072220</t>
  </si>
  <si>
    <t xml:space="preserve">DK OPASKA PRZEWODU SZER=16MM DŁ=130MM,  OP=10 SZT.</t>
  </si>
  <si>
    <t xml:space="preserve">7072230</t>
  </si>
  <si>
    <t xml:space="preserve">DK OPASKA PRZEWODU SZER=16MM DŁ=200MM,  OP=10 SZT.</t>
  </si>
  <si>
    <t xml:space="preserve">7072240</t>
  </si>
  <si>
    <t xml:space="preserve">DK OPASKA PRZEWODU SZER=16MM DŁ=300MM,  OP=10 SZT.</t>
  </si>
  <si>
    <t xml:space="preserve">7077000</t>
  </si>
  <si>
    <t xml:space="preserve">DK WIESZAKI KABLOWE 6-14MM,  OP=25 SZT.</t>
  </si>
  <si>
    <t xml:space="preserve">7078000</t>
  </si>
  <si>
    <t xml:space="preserve">DK WIESZAKI KABLOWE 12-18MM,  OP=25 SZT.</t>
  </si>
  <si>
    <t xml:space="preserve">7081000</t>
  </si>
  <si>
    <t xml:space="preserve">DK SZYNY TELESKOPOWE, DO PÓŁKI 500MM,  OP=2 SZT.</t>
  </si>
  <si>
    <t xml:space="preserve">7091100</t>
  </si>
  <si>
    <t xml:space="preserve">Wspornik montażowy, do mocowania ceownika na profilu poziomym</t>
  </si>
  <si>
    <t xml:space="preserve">7094100</t>
  </si>
  <si>
    <t xml:space="preserve">Śruba krzyżakowa M6x16 mm z podkł.,  OP=50 SZT.</t>
  </si>
  <si>
    <t xml:space="preserve">7094110</t>
  </si>
  <si>
    <t xml:space="preserve">Śruba z rowkiem M6x16 mm,  OP=50 SZT.</t>
  </si>
  <si>
    <t xml:space="preserve">7094120</t>
  </si>
  <si>
    <t xml:space="preserve">Śruba krzyżakowa M5x16 mm,  OP=50 SZT.</t>
  </si>
  <si>
    <t xml:space="preserve">7094130</t>
  </si>
  <si>
    <t xml:space="preserve">Śruba imbusowa M5x16 mm z podkł.,  OP=50 SZT.</t>
  </si>
  <si>
    <t xml:space="preserve">7094140</t>
  </si>
  <si>
    <t xml:space="preserve">Śruba imbusowa M6x16 mm,  OP=50 SZT.</t>
  </si>
  <si>
    <t xml:space="preserve">7097000</t>
  </si>
  <si>
    <t xml:space="preserve">DK OBEJMY KABLOWE 18-22MM,  OP=25 SZT. </t>
  </si>
  <si>
    <t xml:space="preserve">7097220</t>
  </si>
  <si>
    <t xml:space="preserve">DK UCHWYT KABLOWY 22-26MM,  OP=25 SZT.</t>
  </si>
  <si>
    <t xml:space="preserve">7097260</t>
  </si>
  <si>
    <t xml:space="preserve">DK UCHWYT KABLOWY 26-30MM,  OP=25 SZT.</t>
  </si>
  <si>
    <t xml:space="preserve">7097300</t>
  </si>
  <si>
    <t xml:space="preserve">DK UCHWYT KABLOWY 30-34MM,  OP=25 SZT.</t>
  </si>
  <si>
    <t xml:space="preserve">7097340</t>
  </si>
  <si>
    <t xml:space="preserve">DK UCHWYT KABLOWY 34-38MM,  OP=25 SZT.</t>
  </si>
  <si>
    <t xml:space="preserve">7098000</t>
  </si>
  <si>
    <t xml:space="preserve">DK UCHWYT KABLOWY 38-42MM,  OP=25 SZT.</t>
  </si>
  <si>
    <t xml:space="preserve">7098100</t>
  </si>
  <si>
    <t xml:space="preserve">DK UCHWYT KABLOWY 42-56MM,  OP=25 SZT.</t>
  </si>
  <si>
    <t xml:space="preserve">7099000</t>
  </si>
  <si>
    <t xml:space="preserve">DK UCHWYT KABLOWY 56-64MM,  OP=25 SZT.</t>
  </si>
  <si>
    <t xml:space="preserve">7109035</t>
  </si>
  <si>
    <t xml:space="preserve">DK PATCH-PANEL 482, 6MM </t>
  </si>
  <si>
    <t xml:space="preserve">7111000</t>
  </si>
  <si>
    <t xml:space="preserve">DK WIESZAKI KABL. 120x60MM, CHROM.,  OP=10 SZT.</t>
  </si>
  <si>
    <t xml:space="preserve">7111212</t>
  </si>
  <si>
    <t xml:space="preserve">1 U ŻEBRO KABLOWE DO CZĘŚCI PŁASKICH,  OP=10 SZT.</t>
  </si>
  <si>
    <t xml:space="preserve">7111214</t>
  </si>
  <si>
    <t xml:space="preserve">DK ŻEBRO KABLOWE 1U DO SYSTEMU 19",  OP=10 SZT.</t>
  </si>
  <si>
    <t xml:space="preserve">7111222</t>
  </si>
  <si>
    <t xml:space="preserve">4 U ŻEBRO KABLOWE DO CZ. PŁASKICH,  OP=4 SZT.</t>
  </si>
  <si>
    <t xml:space="preserve">7111224</t>
  </si>
  <si>
    <t xml:space="preserve">DK ŻEBRO KABLOWE 1U DO SYSTEMU 19",  OP=4 SZT.</t>
  </si>
  <si>
    <t xml:space="preserve">7111300</t>
  </si>
  <si>
    <t xml:space="preserve">DK ZACZEPY KABLOWE DO BLOKOWANIA,  OP=10 SZT.</t>
  </si>
  <si>
    <t xml:space="preserve">7111310</t>
  </si>
  <si>
    <t xml:space="preserve">DK ZACZEPY KABLOWE DO SKĘCANIA,  OP=10 SZT.</t>
  </si>
  <si>
    <t xml:space="preserve">7111350</t>
  </si>
  <si>
    <t xml:space="preserve">DK SAMOPRZYLEPNA OPASKA RZEPOWA, 70x16MM,  OP=10 SZT.</t>
  </si>
  <si>
    <t xml:space="preserve">7111900</t>
  </si>
  <si>
    <t xml:space="preserve">DK WIESZAKI KABL. 120x90MM, CHROM.,  OP=10 SZT.</t>
  </si>
  <si>
    <t xml:space="preserve">7112000</t>
  </si>
  <si>
    <t xml:space="preserve">DK WIESZAKI KABL. 80x40MM, CHROM.,  OP=10 SZT.</t>
  </si>
  <si>
    <t xml:space="preserve">7113000</t>
  </si>
  <si>
    <t xml:space="preserve">DK SZYNA UZIEMIENIA KRÓTKA, 450MM, 1KPL </t>
  </si>
  <si>
    <t xml:space="preserve">7115000</t>
  </si>
  <si>
    <t xml:space="preserve">DK KOLKI USTALAJACE,  OP=4 SZT.</t>
  </si>
  <si>
    <t xml:space="preserve">7116500</t>
  </si>
  <si>
    <t xml:space="preserve">DK LWL PROWADZENIE KABLI,  OP=2 SZT.</t>
  </si>
  <si>
    <t xml:space="preserve">7119140</t>
  </si>
  <si>
    <t xml:space="preserve">DK 19" PÓŁKA GŁ=140MM</t>
  </si>
  <si>
    <t xml:space="preserve">7119250</t>
  </si>
  <si>
    <t xml:space="preserve">DK PÓŁKA 19" 2U ZABUD. STAŁA, PRZÓD </t>
  </si>
  <si>
    <t xml:space="preserve">7119400</t>
  </si>
  <si>
    <t xml:space="preserve">DK PÓŁKA 19" 2U ZABUDOWA STAŁA, GŁ=400MM </t>
  </si>
  <si>
    <t xml:space="preserve">7140535</t>
  </si>
  <si>
    <t xml:space="preserve">DK Panel przelotowy do kabli, 1 U, 482,6 mm (19"), SxW: 390x20 mm, z listwą szczotkową</t>
  </si>
  <si>
    <t xml:space="preserve">7144035</t>
  </si>
  <si>
    <t xml:space="preserve">DK PÓŁKA OTWOROWANA RAL7035 </t>
  </si>
  <si>
    <t xml:space="preserve">7145035</t>
  </si>
  <si>
    <t xml:space="preserve">7145635</t>
  </si>
  <si>
    <t xml:space="preserve">DK 19" PÓŁKA 409x600MM </t>
  </si>
  <si>
    <t xml:space="preserve">7145735</t>
  </si>
  <si>
    <t xml:space="preserve">DK 19" PÓŁKA 409X700MM </t>
  </si>
  <si>
    <t xml:space="preserve">7149135</t>
  </si>
  <si>
    <t xml:space="preserve">DK PANEL PRZEPUSTOWY RAL7035 </t>
  </si>
  <si>
    <t xml:space="preserve">7150535</t>
  </si>
  <si>
    <t xml:space="preserve">DK Panel przelotowy do kabli, 2 U, 482,6 mm (19"), SxW: 390x40 mm</t>
  </si>
  <si>
    <t xml:space="preserve">7151005</t>
  </si>
  <si>
    <t xml:space="preserve">DK PANEL ZAŚLEPIAJĄCY 1U RAL 9005 </t>
  </si>
  <si>
    <t xml:space="preserve">7151035</t>
  </si>
  <si>
    <t xml:space="preserve">DK PANEL ZAŚLEPIAJĄCY 1U, RAL 7035,  OP=2 SZT.</t>
  </si>
  <si>
    <t xml:space="preserve">7151300</t>
  </si>
  <si>
    <t xml:space="preserve">PANEL MONTAŻOWY 482, 6MM, 2 U </t>
  </si>
  <si>
    <t xml:space="preserve">7151305</t>
  </si>
  <si>
    <t xml:space="preserve">Panel zaślepiający, 3 U Beznarzędziowy montaż, 482,6 mm (19'')</t>
  </si>
  <si>
    <t xml:space="preserve">7152005</t>
  </si>
  <si>
    <t xml:space="preserve">DK PANEL ZAŚLEPIAJĄCY 2U RAL 9005 1OP=2 SZT.</t>
  </si>
  <si>
    <t xml:space="preserve">7152035</t>
  </si>
  <si>
    <t xml:space="preserve">DK PANEL ZAŚLEPIAJĄCY 2U, RAL 7035,  OP=2 SZT.</t>
  </si>
  <si>
    <t xml:space="preserve">7153005</t>
  </si>
  <si>
    <t xml:space="preserve">DK PANEL ZAŚLEPIAJĄCY 3U RAL 9005 1OP=2 SZT.</t>
  </si>
  <si>
    <t xml:space="preserve">7153035</t>
  </si>
  <si>
    <t xml:space="preserve">DK PANEL ZAŚLEPIAJĄCY 3U, RAL 7035,  OP=2 SZT.</t>
  </si>
  <si>
    <t xml:space="preserve">7156005</t>
  </si>
  <si>
    <t xml:space="preserve">DK PANEL ZAŚLEPIAJĄCY 6U RAL 9005 1OP=2 SZT.</t>
  </si>
  <si>
    <t xml:space="preserve">7156035</t>
  </si>
  <si>
    <t xml:space="preserve">DK PANEL ZAŚLEPIAJĄCY 6U, RAL7035,  OP=2 SZT.</t>
  </si>
  <si>
    <t xml:space="preserve">7157035</t>
  </si>
  <si>
    <t xml:space="preserve">DK PANEL ZAŚLEPIAJĄCY 1,5U  OP=2 SZT.</t>
  </si>
  <si>
    <t xml:space="preserve">7158035</t>
  </si>
  <si>
    <t xml:space="preserve">DK PANEL UCHWYT Z MIEJSCEM NA KABLE </t>
  </si>
  <si>
    <t xml:space="preserve">7158100</t>
  </si>
  <si>
    <t xml:space="preserve">DK KANAŁ ROZRZĄDOWY DO KABLI 19'' 2U POZIOME</t>
  </si>
  <si>
    <t xml:space="preserve">7159035</t>
  </si>
  <si>
    <t xml:space="preserve">DK PANEL Z UCHWYTEM 1U RAL 7035 </t>
  </si>
  <si>
    <t xml:space="preserve">7161000</t>
  </si>
  <si>
    <t xml:space="preserve">DK SZYNA TELESKOPOWA GŁ=600MM, MAX. 50KG,  OP=2 SZT.</t>
  </si>
  <si>
    <t xml:space="preserve">7161700</t>
  </si>
  <si>
    <t xml:space="preserve">DK SZYNA TELESKOPOWA GŁ=700MM, MAX. 50KG,  OP=2 SZT.</t>
  </si>
  <si>
    <t xml:space="preserve">7163500</t>
  </si>
  <si>
    <t xml:space="preserve">DK WSPORNIK KABLA Z SZYBKIM  ŁĄCZEN. &lt; 600MM</t>
  </si>
  <si>
    <t xml:space="preserve">7163550</t>
  </si>
  <si>
    <t xml:space="preserve">DK WSPORNIK KABLA Z SZYBKIM  ŁĄCZEN. &gt; 600MM</t>
  </si>
  <si>
    <t xml:space="preserve">7163560</t>
  </si>
  <si>
    <t xml:space="preserve">DK UCHWYT KABLI, PRZECIWZGIĘCIOWY </t>
  </si>
  <si>
    <t xml:space="preserve">7163565</t>
  </si>
  <si>
    <t xml:space="preserve">7164035</t>
  </si>
  <si>
    <t xml:space="preserve">7165035</t>
  </si>
  <si>
    <t xml:space="preserve">Półka urządzeniowa do mocowania ram szerokosc szafy 600 i 800 mm, do TS</t>
  </si>
  <si>
    <t xml:space="preserve">7166035</t>
  </si>
  <si>
    <t xml:space="preserve">7166735</t>
  </si>
  <si>
    <t xml:space="preserve">7169535</t>
  </si>
  <si>
    <t xml:space="preserve">DK PATCH-PANEL 1U </t>
  </si>
  <si>
    <t xml:space="preserve">7170535</t>
  </si>
  <si>
    <t xml:space="preserve">DK OBUDOWA 1U </t>
  </si>
  <si>
    <t xml:space="preserve">7178535</t>
  </si>
  <si>
    <t xml:space="preserve">7184035</t>
  </si>
  <si>
    <t xml:space="preserve">7185035</t>
  </si>
  <si>
    <t xml:space="preserve">7186035</t>
  </si>
  <si>
    <t xml:space="preserve">DK PÓŁKA PERFOROW. 50KG RAL7035,  GŁ=600M</t>
  </si>
  <si>
    <t xml:space="preserve">7186735</t>
  </si>
  <si>
    <t xml:space="preserve">7200210</t>
  </si>
  <si>
    <t xml:space="preserve">DK CMC PRZEWÓD PRZYŁĄCZENIOWY DO F/B 230V </t>
  </si>
  <si>
    <t xml:space="preserve">7200215</t>
  </si>
  <si>
    <t xml:space="preserve">DK CMC CHŁODZIARKI, KABEL PRZEDŁUŻAJĄCY </t>
  </si>
  <si>
    <t xml:space="preserve">7200216</t>
  </si>
  <si>
    <t xml:space="preserve">CMC-TC KABEL PRZYŁĄCZENIOWY D /C19 </t>
  </si>
  <si>
    <t xml:space="preserve">7200217</t>
  </si>
  <si>
    <t xml:space="preserve">CMC-TC KABEL PRZEDŁUŻAJĄCY C19 / C20 </t>
  </si>
  <si>
    <t xml:space="preserve">7200800</t>
  </si>
  <si>
    <t xml:space="preserve">DK KLAMKA NA KOD 3- CYFROWY DO TS8 </t>
  </si>
  <si>
    <t xml:space="preserve">7200801</t>
  </si>
  <si>
    <t xml:space="preserve">Uchwyt bezpieczeństwa z kodem cyfrowym RAL9005</t>
  </si>
  <si>
    <t xml:space="preserve">7200810</t>
  </si>
  <si>
    <t xml:space="preserve">Uchwyt bezpieczeństwa z kodem cyfrowym</t>
  </si>
  <si>
    <t xml:space="preserve">7220500</t>
  </si>
  <si>
    <t xml:space="preserve">DK WIESZAK NADMIARU KABLA 280X151X75  RAL7035</t>
  </si>
  <si>
    <t xml:space="preserve">7220600</t>
  </si>
  <si>
    <t xml:space="preserve">DK PROWADNIK KABLA KIERUNKOWY,  OP=4 SZT.</t>
  </si>
  <si>
    <t xml:space="preserve">7240110</t>
  </si>
  <si>
    <t xml:space="preserve">DK LISTWA ZASILANIA 3 GN. MONTAŻ DO RAMY BEZ PRZEŁĄCZ</t>
  </si>
  <si>
    <t xml:space="preserve">7240120</t>
  </si>
  <si>
    <t xml:space="preserve">DK LISTWA ZASILANIA 3 GN.  Z PRZEŁĄCZNIKIEM</t>
  </si>
  <si>
    <t xml:space="preserve">7240200</t>
  </si>
  <si>
    <t xml:space="preserve">DK LISTWA ZASILANIA SCHUKO 12 GN.  DO WTYK.ZALEWANYCH</t>
  </si>
  <si>
    <t xml:space="preserve">7240201</t>
  </si>
  <si>
    <t xml:space="preserve">DK LISTWA ZASILANIA SCHUCKO 9 GN.  DO WTYK.ZALEWANYCH</t>
  </si>
  <si>
    <t xml:space="preserve">7240210</t>
  </si>
  <si>
    <t xml:space="preserve">DK LISTWA ZASILANIA 7 GNIAZD SCHUCKO,  BEZ WYŁĄCZNIKA</t>
  </si>
  <si>
    <t xml:space="preserve">7240220</t>
  </si>
  <si>
    <t xml:space="preserve">DK LISTWA 19" SCHUCKO 7 GN. WYŁĄCZNIK </t>
  </si>
  <si>
    <t xml:space="preserve">7240230</t>
  </si>
  <si>
    <t xml:space="preserve">DK LISTWA 5 GN. SCHUCKO Z FILTREM 220V </t>
  </si>
  <si>
    <t xml:space="preserve">7240240</t>
  </si>
  <si>
    <t xml:space="preserve">DK LISTWA ZAS. 5 GN. Z WYŁĄCZNIKIEM  PRZECIĄŻ.</t>
  </si>
  <si>
    <t xml:space="preserve">7240260</t>
  </si>
  <si>
    <t xml:space="preserve">DK LISTWA ZASILANIA UPS 7 GNIAZD  WERSJASCHUCKO</t>
  </si>
  <si>
    <t xml:space="preserve">7240280</t>
  </si>
  <si>
    <t xml:space="preserve">DK LISTWA ZAS. 5 GN. Z OCHRONĄ FI </t>
  </si>
  <si>
    <t xml:space="preserve">7240301</t>
  </si>
  <si>
    <t xml:space="preserve">DK Listwa zasilania, CEE 7/3 (typ F), 7 gniazd, 230 V (AC), 16 A, Dł.xWys.xGł. 482,6x45x50 mm, z wyświetlaczem</t>
  </si>
  <si>
    <t xml:space="preserve">7240310</t>
  </si>
  <si>
    <t xml:space="preserve">DK LISTWA  </t>
  </si>
  <si>
    <t xml:space="preserve">7240330</t>
  </si>
  <si>
    <t xml:space="preserve">DK LISTWA ZASILANIA 9 GNIAZD  FILTR PRZEPIĘC. I PRZECIWZAKŁÓC.</t>
  </si>
  <si>
    <t xml:space="preserve">7240510</t>
  </si>
  <si>
    <t xml:space="preserve">DK LISTWA ZASILANIA F/B 7 GNIAZD, 19" </t>
  </si>
  <si>
    <t xml:space="preserve">7241005</t>
  </si>
  <si>
    <t xml:space="preserve">DK LWL OBUDOWA </t>
  </si>
  <si>
    <t xml:space="preserve">7241024</t>
  </si>
  <si>
    <t xml:space="preserve">7241045</t>
  </si>
  <si>
    <t xml:space="preserve">7241500</t>
  </si>
  <si>
    <t xml:space="preserve">7246010</t>
  </si>
  <si>
    <t xml:space="preserve">DK ADAPTER METRYCZNY/CALOWY 2SU,  OP=2 SZT.</t>
  </si>
  <si>
    <t xml:space="preserve">7246030</t>
  </si>
  <si>
    <t xml:space="preserve">DK ADAPTER METRYCZNY/CALOWY 6SU NA 3U,  OP=2 SZT.</t>
  </si>
  <si>
    <t xml:space="preserve">7246060</t>
  </si>
  <si>
    <t xml:space="preserve">DK ADAPTER METRYCZNY/CALOWY 11SU NA 6U,  OP=2 SZT.</t>
  </si>
  <si>
    <t xml:space="preserve">7246100</t>
  </si>
  <si>
    <t xml:space="preserve">DK ADAPTER 19" DO SZAFY SZER.800MM, 3U,  OP=2 SZT.</t>
  </si>
  <si>
    <t xml:space="preserve">7246400</t>
  </si>
  <si>
    <t xml:space="preserve">DK ADAPTER 19" 3U DO TS8,  OP=2 SZT.</t>
  </si>
  <si>
    <t xml:space="preserve">7246420</t>
  </si>
  <si>
    <t xml:space="preserve">DK ZESTAW MONTAŻOWY 2U </t>
  </si>
  <si>
    <t xml:space="preserve">7246500</t>
  </si>
  <si>
    <t xml:space="preserve">DK PODSTAWA DO MAŁYCH URZĄDZEŃ </t>
  </si>
  <si>
    <t xml:space="preserve">7256035</t>
  </si>
  <si>
    <t xml:space="preserve">DK PANEL Z WIESZAKAMI 1U </t>
  </si>
  <si>
    <t xml:space="preserve">7257005</t>
  </si>
  <si>
    <t xml:space="preserve">7257035</t>
  </si>
  <si>
    <t xml:space="preserve">7257050</t>
  </si>
  <si>
    <t xml:space="preserve">PANEL ROZRZĄDCZY Z ŻEBRAMI KABLOWYMI 1U </t>
  </si>
  <si>
    <t xml:space="preserve">7257100</t>
  </si>
  <si>
    <t xml:space="preserve">DK PANEL Z WIESZAKAMI 2U 19" </t>
  </si>
  <si>
    <t xml:space="preserve">7257105</t>
  </si>
  <si>
    <t xml:space="preserve">DK PANEL Z WIESZAKAMI 2U 19" RAL9005 </t>
  </si>
  <si>
    <t xml:space="preserve">7257200</t>
  </si>
  <si>
    <t xml:space="preserve">PANEL ROZRZĄDOWY RAL 7035 1 U </t>
  </si>
  <si>
    <t xml:space="preserve">7269135</t>
  </si>
  <si>
    <t xml:space="preserve">DK PANEL PROWADZENIA KABLI 2U </t>
  </si>
  <si>
    <t xml:space="preserve">7269235</t>
  </si>
  <si>
    <t xml:space="preserve">7280035</t>
  </si>
  <si>
    <t xml:space="preserve">DK PUSZKA ROZGAŁĘZIENIA KABLI </t>
  </si>
  <si>
    <t xml:space="preserve">7280100</t>
  </si>
  <si>
    <t xml:space="preserve">DK GNIAZDO SERWISOWE  DO MOCOWANIA RAM SZAF</t>
  </si>
  <si>
    <t xml:space="preserve">7281035</t>
  </si>
  <si>
    <t xml:space="preserve">DK SZUFLADA KLAWIATURY RAL 7035 </t>
  </si>
  <si>
    <t xml:space="preserve">7281200</t>
  </si>
  <si>
    <t xml:space="preserve">DK 19" SZUFLADA KLAWIATURY 1U </t>
  </si>
  <si>
    <t xml:space="preserve">7282035</t>
  </si>
  <si>
    <t xml:space="preserve">DK SZUFLADA 2U RAL7035 GŁĘBOKOŚĆ MONTAŻOWA 427MM</t>
  </si>
  <si>
    <t xml:space="preserve">7282135</t>
  </si>
  <si>
    <t xml:space="preserve">DK Szuflada, 2 U, do płaszczyzny mocowania 482,6 mm (19"), głębokość montażowa: 250 mm</t>
  </si>
  <si>
    <t xml:space="preserve">7283035</t>
  </si>
  <si>
    <t xml:space="preserve">DK SZUFLADA 3U RAL7035 GŁĘBOKOŚĆ MONTAŻOWA 427MM</t>
  </si>
  <si>
    <t xml:space="preserve">7284135</t>
  </si>
  <si>
    <t xml:space="preserve">DK DODATKOWE MOCOWANIE DO DK-PS 482, 6MM 19",  OP=2 SZT.</t>
  </si>
  <si>
    <t xml:space="preserve">7296000</t>
  </si>
  <si>
    <t xml:space="preserve">DK PŁASZCZYZNA MONTAŻOWA 31U RAL7035 </t>
  </si>
  <si>
    <t xml:space="preserve">7297000</t>
  </si>
  <si>
    <t xml:space="preserve">DK PŁASZCZYZNA MONTAŻOWA 36 U RAL7035 </t>
  </si>
  <si>
    <t xml:space="preserve">7298000</t>
  </si>
  <si>
    <t xml:space="preserve">DK PŁASZCZYZNA MONTAŻOWA 40U RAL7035 </t>
  </si>
  <si>
    <t xml:space="preserve">7299000</t>
  </si>
  <si>
    <t xml:space="preserve">DK PŁASZCZYZNA MONTAŻOWA 45U RAL7035 </t>
  </si>
  <si>
    <t xml:space="preserve">7320530</t>
  </si>
  <si>
    <t xml:space="preserve">Czujniki CMC III, Czujnik dostępu</t>
  </si>
  <si>
    <t xml:space="preserve">7320570</t>
  </si>
  <si>
    <t xml:space="preserve">CMC-TC CZUJNIK RUCHU </t>
  </si>
  <si>
    <t xml:space="preserve">7320700</t>
  </si>
  <si>
    <t xml:space="preserve">Uchwyty, elektromagnetyczne do CMC III</t>
  </si>
  <si>
    <t xml:space="preserve">7320721</t>
  </si>
  <si>
    <t xml:space="preserve">CMC-TC UCHWYT KOMFORT Z MASTER KEY </t>
  </si>
  <si>
    <t xml:space="preserve">7320793</t>
  </si>
  <si>
    <t xml:space="preserve">Przycisk drzwiowy</t>
  </si>
  <si>
    <t xml:space="preserve">7320794</t>
  </si>
  <si>
    <t xml:space="preserve">UCHWYT KOMFORT TS8 Z FUNKCJĄ  ZESTYKU ROZWIERNEGO</t>
  </si>
  <si>
    <t xml:space="preserve">7320814</t>
  </si>
  <si>
    <t xml:space="preserve">CMC PRZEDŁUŻACZ RJ 12 DO WENTYLATORA DC,  OP=2 SZT.</t>
  </si>
  <si>
    <t xml:space="preserve">7338121</t>
  </si>
  <si>
    <t xml:space="preserve">Systemy sygnalizacji i gaszenia pozaru DET-AC III Master</t>
  </si>
  <si>
    <t xml:space="preserve">7338130</t>
  </si>
  <si>
    <t xml:space="preserve">Zestaw rur</t>
  </si>
  <si>
    <t xml:space="preserve">7338135</t>
  </si>
  <si>
    <t xml:space="preserve">Zestaw uszczelniający dla TS IT i LCP w połączeniu z DET-AC III Master/Slave</t>
  </si>
  <si>
    <t xml:space="preserve">7338221</t>
  </si>
  <si>
    <t xml:space="preserve">Instalacja wczesnego rozpoznawania pożaru EFD III</t>
  </si>
  <si>
    <t xml:space="preserve">7338321</t>
  </si>
  <si>
    <t xml:space="preserve">Jednostka uzupełniająca DET-AC III Slave</t>
  </si>
  <si>
    <t xml:space="preserve">7391000</t>
  </si>
  <si>
    <t xml:space="preserve">DK STOJAK DATA RACK </t>
  </si>
  <si>
    <t xml:space="preserve">7396000</t>
  </si>
  <si>
    <t xml:space="preserve">7400000</t>
  </si>
  <si>
    <t xml:space="preserve">DK DATA RACK 40U RAL 7035 </t>
  </si>
  <si>
    <t xml:space="preserve">7401000</t>
  </si>
  <si>
    <t xml:space="preserve">DK WSPORNIKI WGŁĘBNE RAL 7035,  OP=2 SZT.</t>
  </si>
  <si>
    <t xml:space="preserve">7402000</t>
  </si>
  <si>
    <t xml:space="preserve">DK SZYNA ŚLIZGOWA,  OP=2 SZT. </t>
  </si>
  <si>
    <t xml:space="preserve">7445000</t>
  </si>
  <si>
    <t xml:space="preserve">DK DATA RACK 45U RAL 7035 </t>
  </si>
  <si>
    <t xml:space="preserve">7451000</t>
  </si>
  <si>
    <t xml:space="preserve">DK LWL ROZDZIELACZ SWG=180x254x90MM</t>
  </si>
  <si>
    <t xml:space="preserve">7462000</t>
  </si>
  <si>
    <t xml:space="preserve">DK PATCH PANEL,  OP=2 SZT.</t>
  </si>
  <si>
    <t xml:space="preserve">7463100</t>
  </si>
  <si>
    <t xml:space="preserve">7463200</t>
  </si>
  <si>
    <t xml:space="preserve">7464035</t>
  </si>
  <si>
    <t xml:space="preserve">DK PÓŁKA 100 KG 471X45X400 RAL7035 </t>
  </si>
  <si>
    <t xml:space="preserve">7465035</t>
  </si>
  <si>
    <t xml:space="preserve">DK PÓŁKA DO 100KG 471X500 RAL 7035 </t>
  </si>
  <si>
    <t xml:space="preserve">7466035</t>
  </si>
  <si>
    <t xml:space="preserve">DK PÓŁKA 100 KG 471X45X600 RAL7035 </t>
  </si>
  <si>
    <t xml:space="preserve">7466735</t>
  </si>
  <si>
    <t xml:space="preserve">DK PÓŁKA DO RAMY OBUDOWY BEZ 19",  100KG, 471x700MM, RAL 7035</t>
  </si>
  <si>
    <t xml:space="preserve">7469535</t>
  </si>
  <si>
    <t xml:space="preserve">DK PATCH PANEL RAL7035, 24 SC-DUPLEX </t>
  </si>
  <si>
    <t xml:space="preserve">7470535</t>
  </si>
  <si>
    <t xml:space="preserve">DK OBUDUWA SWIATŁOWOD. 2U </t>
  </si>
  <si>
    <t xml:space="preserve">7474535</t>
  </si>
  <si>
    <t xml:space="preserve">DK PATCH PANEL </t>
  </si>
  <si>
    <t xml:space="preserve">7478535</t>
  </si>
  <si>
    <t xml:space="preserve">7480035</t>
  </si>
  <si>
    <t xml:space="preserve">DK SKRZYKA ZASILANIA RAL 7035 </t>
  </si>
  <si>
    <t xml:space="preserve">7480300</t>
  </si>
  <si>
    <t xml:space="preserve">DK SKRZYKA ZASILANIA WSUWANA </t>
  </si>
  <si>
    <t xml:space="preserve">7484035</t>
  </si>
  <si>
    <t xml:space="preserve">DK PÓŁKA DO 100 KG 671X45X400MM, RAL7035 </t>
  </si>
  <si>
    <t xml:space="preserve">7485035</t>
  </si>
  <si>
    <t xml:space="preserve">DK PÓŁKA DO 100 KG 671X45X500MM, RAL7035 </t>
  </si>
  <si>
    <t xml:space="preserve">7486035</t>
  </si>
  <si>
    <t xml:space="preserve">DK PÓŁKA DO 100KG 671X45X600 RAL7035 </t>
  </si>
  <si>
    <t xml:space="preserve">7486735</t>
  </si>
  <si>
    <t xml:space="preserve">DK PÓŁKA DO100KG 671X700MM </t>
  </si>
  <si>
    <t xml:space="preserve">7493100</t>
  </si>
  <si>
    <t xml:space="preserve">DK NÓŻKA POZIOMUJĄCE M12 Z GNIAZDEM  6-KĄTNYM,  OP=4 SZT.</t>
  </si>
  <si>
    <t xml:space="preserve">7494000</t>
  </si>
  <si>
    <t xml:space="preserve">DK ŁĄCZNIK,  OP=3 SZT.</t>
  </si>
  <si>
    <t xml:space="preserve">7495000</t>
  </si>
  <si>
    <t xml:space="preserve">DK KÓŁKA DO RAMY SZAFY OP=4 SZT. </t>
  </si>
  <si>
    <t xml:space="preserve">7501000</t>
  </si>
  <si>
    <t xml:space="preserve">VERTICALBOX, 5 U SWG 300x550x600MM</t>
  </si>
  <si>
    <t xml:space="preserve">7507000</t>
  </si>
  <si>
    <t xml:space="preserve">FLATBOX 600x6 Ux400MM </t>
  </si>
  <si>
    <t xml:space="preserve">7507010</t>
  </si>
  <si>
    <t xml:space="preserve">FLATBOX 600x9 Ux400MM </t>
  </si>
  <si>
    <t xml:space="preserve">7507020</t>
  </si>
  <si>
    <t xml:space="preserve">FLATBOX 600x12 Ux400MM </t>
  </si>
  <si>
    <t xml:space="preserve">7507030</t>
  </si>
  <si>
    <t xml:space="preserve">FLATBOX 600x15 Ux400MM </t>
  </si>
  <si>
    <t xml:space="preserve">7507100</t>
  </si>
  <si>
    <t xml:space="preserve">FLATBOX 600x6 Ux600MM </t>
  </si>
  <si>
    <t xml:space="preserve">7507110</t>
  </si>
  <si>
    <t xml:space="preserve">FLATBOX 600x9 Ux600MM </t>
  </si>
  <si>
    <t xml:space="preserve">7507120</t>
  </si>
  <si>
    <t xml:space="preserve">FLATBOX 600x12 Ux600MM </t>
  </si>
  <si>
    <t xml:space="preserve">7507200</t>
  </si>
  <si>
    <t xml:space="preserve">FLATBOX 700x15 Ux700MM </t>
  </si>
  <si>
    <t xml:space="preserve">7507210</t>
  </si>
  <si>
    <t xml:space="preserve">FLATBOX 700x18 Ux700MM </t>
  </si>
  <si>
    <t xml:space="preserve">7507220</t>
  </si>
  <si>
    <t xml:space="preserve">FLATBOX 700x21 Ux700MM </t>
  </si>
  <si>
    <t xml:space="preserve">7507706</t>
  </si>
  <si>
    <t xml:space="preserve">SZYNA PROFILOWA DO FLATBOX 6U,  OP=2 SZT.</t>
  </si>
  <si>
    <t xml:space="preserve">7507709</t>
  </si>
  <si>
    <t xml:space="preserve">SZYNA PROFILOWA DO FLATBOX 9U,  OP=2 SZT.</t>
  </si>
  <si>
    <t xml:space="preserve">7507712</t>
  </si>
  <si>
    <t xml:space="preserve">SZYNA PROFILOWA DO FLATBOX 12U,  OP=2 SZT.</t>
  </si>
  <si>
    <t xml:space="preserve">7507715</t>
  </si>
  <si>
    <t xml:space="preserve">SZYNA PROFILOWA DO FLATBOX 15U,  OP=2 SZT.</t>
  </si>
  <si>
    <t xml:space="preserve">7507718</t>
  </si>
  <si>
    <t xml:space="preserve">SZYNA PROFILOWA DO FLATBOX 18U,  OP=2 SZT.</t>
  </si>
  <si>
    <t xml:space="preserve">7507721</t>
  </si>
  <si>
    <t xml:space="preserve">SZYNA PROFILOWA DO FLATBOX 21U,  OP=2 SZT.</t>
  </si>
  <si>
    <t xml:space="preserve">7507740</t>
  </si>
  <si>
    <t xml:space="preserve">NÓŻKI POZIOMOWANIA DO FLATBOX,  OP=4 SZT.</t>
  </si>
  <si>
    <t xml:space="preserve">7507750</t>
  </si>
  <si>
    <t xml:space="preserve">Cokół do FlatBox</t>
  </si>
  <si>
    <t xml:space="preserve">7507755</t>
  </si>
  <si>
    <t xml:space="preserve">7507760</t>
  </si>
  <si>
    <t xml:space="preserve">PŁYTKI ZAKRYWAJĄCE DO PÓL WENTYLATORÓW,  OP=6 SZT.</t>
  </si>
  <si>
    <t xml:space="preserve">7526750</t>
  </si>
  <si>
    <t xml:space="preserve">TE Płyta modułowa, SxG: 450x50 mm, blacha wyrównująca, do szer.: 600 mm</t>
  </si>
  <si>
    <t xml:space="preserve">7526755</t>
  </si>
  <si>
    <t xml:space="preserve">TE Płyta modułowa, SxG: 450x150 mm, blacha wyrównująca, do szer.: 600 mm</t>
  </si>
  <si>
    <t xml:space="preserve">7526760</t>
  </si>
  <si>
    <t xml:space="preserve">TE Płyta modułowa, SxG: 450x200 mm, pełna, do szer.: 600 mm</t>
  </si>
  <si>
    <t xml:space="preserve">7526770</t>
  </si>
  <si>
    <t xml:space="preserve">TE Płyta modułowa, SxG: 450x550 mm, pełna, do szer.: 600 mm</t>
  </si>
  <si>
    <t xml:space="preserve">7526780</t>
  </si>
  <si>
    <t xml:space="preserve">TE Płyta modułowa, SxG: 450x750 mm, pełna, do szer.: 600 mm</t>
  </si>
  <si>
    <t xml:space="preserve">7526785</t>
  </si>
  <si>
    <t xml:space="preserve">Płyty modułowe do TE</t>
  </si>
  <si>
    <t xml:space="preserve">7526790</t>
  </si>
  <si>
    <t xml:space="preserve">TE Płyta modułowa, SxG: 650x50 mm, blacha wyrównująca, do szer.: 800 mm</t>
  </si>
  <si>
    <t xml:space="preserve">7526795</t>
  </si>
  <si>
    <t xml:space="preserve">TE Płyta modułowa, SxG: 650x150 mm, blacha wyrównująca, do szer.: 800 mm</t>
  </si>
  <si>
    <t xml:space="preserve">7526800</t>
  </si>
  <si>
    <t xml:space="preserve">TE Płyta modułowa, SxG: 650x200 mm, pełna, do szer.: 800 mm</t>
  </si>
  <si>
    <t xml:space="preserve">7526820</t>
  </si>
  <si>
    <t xml:space="preserve">7526829</t>
  </si>
  <si>
    <t xml:space="preserve">TE Płyta modułowa, SxG: 450x200 mm, wentylowana, do szer.: 600 mm</t>
  </si>
  <si>
    <t xml:space="preserve">7526834</t>
  </si>
  <si>
    <t xml:space="preserve">TE Płyta modułowa, SxG: 650x200 mm, wentylowana, do szer.: 800 mm</t>
  </si>
  <si>
    <t xml:space="preserve">7526850</t>
  </si>
  <si>
    <t xml:space="preserve">TE Płyta modułowa, SxG: 450x200 mm, z listwą szczotkową, do szer.: 600 mm</t>
  </si>
  <si>
    <t xml:space="preserve">7526860</t>
  </si>
  <si>
    <t xml:space="preserve">TE Płyta modułowa, SxG: 650x200 mm, z listwą szczotkową, do szer.: 800 mm</t>
  </si>
  <si>
    <t xml:space="preserve">7526964</t>
  </si>
  <si>
    <t xml:space="preserve">DK ADAPTER MOCOWANIA </t>
  </si>
  <si>
    <t xml:space="preserve">7541000</t>
  </si>
  <si>
    <t xml:space="preserve">DK SZYNA UZIEMIAJĄCA DŁ=600MM DO PIONOWEGO MONTAŻU, DŁ=600MM</t>
  </si>
  <si>
    <t xml:space="preserve">7542000</t>
  </si>
  <si>
    <t xml:space="preserve">DK SZYNA UZIEMIAJĄCA DŁ=800MM </t>
  </si>
  <si>
    <t xml:space="preserve">7543000</t>
  </si>
  <si>
    <t xml:space="preserve">DK SZYNA UZIEMIAJĄCA DŁ=1000MM </t>
  </si>
  <si>
    <t xml:space="preserve">7544000</t>
  </si>
  <si>
    <t xml:space="preserve">DK SZYNA UZIEMIAJĄCA DŁ=1200MM </t>
  </si>
  <si>
    <t xml:space="preserve">7545000</t>
  </si>
  <si>
    <t xml:space="preserve">DK SZYNA UZIEMIAJĄCA DŁ=1400MM </t>
  </si>
  <si>
    <t xml:space="preserve">7546000</t>
  </si>
  <si>
    <t xml:space="preserve">DK SZYNA UZIEMIAJĄCA DŁ=1600MM </t>
  </si>
  <si>
    <t xml:space="preserve">7547000</t>
  </si>
  <si>
    <t xml:space="preserve">DK SZYNA UZIEMIAJĄCA DŁ.=1800MM </t>
  </si>
  <si>
    <t xml:space="preserve">7548000</t>
  </si>
  <si>
    <t xml:space="preserve">DK SZYNA UZIEMIAJĄCA DŁ.=2200MM </t>
  </si>
  <si>
    <t xml:space="preserve">7548210</t>
  </si>
  <si>
    <t xml:space="preserve">PUNKT GWIAZDOWY DO STYKÓW PŁASKICH 6, 3MM,  OP=10 SZT.</t>
  </si>
  <si>
    <t xml:space="preserve">7549000</t>
  </si>
  <si>
    <t xml:space="preserve">DK ZEST. UZIEMIENIA,  OP=10 SZT.</t>
  </si>
  <si>
    <t xml:space="preserve">7552002</t>
  </si>
  <si>
    <t xml:space="preserve">SSC VIEW8 USB </t>
  </si>
  <si>
    <t xml:space="preserve">7552120</t>
  </si>
  <si>
    <t xml:space="preserve">SSC KABEL CPU DŁ.=2 M </t>
  </si>
  <si>
    <t xml:space="preserve">7552122</t>
  </si>
  <si>
    <t xml:space="preserve">SSC KABEL CPU VGA/USB DŁ.=2 M </t>
  </si>
  <si>
    <t xml:space="preserve">7552140</t>
  </si>
  <si>
    <t xml:space="preserve">SSC KABEL CPU HD15+PS/2, DŁ.=4 M </t>
  </si>
  <si>
    <t xml:space="preserve">7552142</t>
  </si>
  <si>
    <t xml:space="preserve">SSC KABEL CPU VGA/USB DŁ.=4 M </t>
  </si>
  <si>
    <t xml:space="preserve">7561500</t>
  </si>
  <si>
    <t xml:space="preserve">Mata filtracyjna do elementu cokołu wentylowanego i elementu cokołu wentylowanego z osłoną ozdobną</t>
  </si>
  <si>
    <t xml:space="preserve">7581500</t>
  </si>
  <si>
    <t xml:space="preserve">7583500</t>
  </si>
  <si>
    <t xml:space="preserve">Mata filtracyjna do cokołów Flex-Block, OP=4SZT</t>
  </si>
  <si>
    <t xml:space="preserve">7641000</t>
  </si>
  <si>
    <t xml:space="preserve">DK ROZDZIELACZ 8U SWG=600x380x350</t>
  </si>
  <si>
    <t xml:space="preserve">7643000</t>
  </si>
  <si>
    <t xml:space="preserve">DK ROZDZIELACZ 13U SWG=600x600x350</t>
  </si>
  <si>
    <t xml:space="preserve">7645000</t>
  </si>
  <si>
    <t xml:space="preserve">DK ROZDZIELACZ 16U SWG=600x760x350</t>
  </si>
  <si>
    <t xml:space="preserve">7705035</t>
  </si>
  <si>
    <t xml:space="preserve">DK PŁYTA WPROWADZ. KABLI ZE SZCZOTKĄ  RAL7035</t>
  </si>
  <si>
    <t xml:space="preserve">7705110</t>
  </si>
  <si>
    <t xml:space="preserve">DK UCHWYT KOMFORT MINI DO WKŁ. ZAMKA  RAL7035</t>
  </si>
  <si>
    <t xml:space="preserve">7705120</t>
  </si>
  <si>
    <t xml:space="preserve">DK UCHWYT KOMFORT MINI DO WKŁ. PÓŁCYLIND </t>
  </si>
  <si>
    <t xml:space="preserve">7705235</t>
  </si>
  <si>
    <t xml:space="preserve">EL PŁYTA KOŁNIERZOWA, RAL 7035 </t>
  </si>
  <si>
    <t xml:space="preserve">7706135</t>
  </si>
  <si>
    <t xml:space="preserve">DK ROZDZIELACZ 3-CZĘŚCIOWY 6U, GŁ=500MM </t>
  </si>
  <si>
    <t xml:space="preserve">7709135</t>
  </si>
  <si>
    <t xml:space="preserve">DK ROZDZIELACZ 3-CZĘŚCIOWY 9U </t>
  </si>
  <si>
    <t xml:space="preserve">7709535</t>
  </si>
  <si>
    <t xml:space="preserve">DK ROZDZIELACZ 3-CZĘŚCIOWY 9U GŁ.=673MM</t>
  </si>
  <si>
    <t xml:space="preserve">7709735</t>
  </si>
  <si>
    <t xml:space="preserve">7712135</t>
  </si>
  <si>
    <t xml:space="preserve">DK ROZDZIELACZ 3-CZĘŚCIOWY 12U </t>
  </si>
  <si>
    <t xml:space="preserve">7715135</t>
  </si>
  <si>
    <t xml:space="preserve">DK ROZDZIELACZ 3-CZĘŚCIOWY 15U </t>
  </si>
  <si>
    <t xml:space="preserve">7715535</t>
  </si>
  <si>
    <t xml:space="preserve">DK ROZDZIELACZ 3-CZĘŚCIOWY 15U GŁ.=673MM</t>
  </si>
  <si>
    <t xml:space="preserve">7715735</t>
  </si>
  <si>
    <t xml:space="preserve">7721135</t>
  </si>
  <si>
    <t xml:space="preserve">DK ROZDZIELACZ 3-CZĘŚCIOWY 21U </t>
  </si>
  <si>
    <t xml:space="preserve">7721535</t>
  </si>
  <si>
    <t xml:space="preserve">DK ROZDZIELACZ 3-CZĘŚCIOWY 21U GŁ.=673MM</t>
  </si>
  <si>
    <t xml:space="preserve">7721735</t>
  </si>
  <si>
    <t xml:space="preserve">7752950</t>
  </si>
  <si>
    <t xml:space="preserve">DK PUNKT PRZYŁĄCZENIOWY ESD </t>
  </si>
  <si>
    <t xml:space="preserve">7824086</t>
  </si>
  <si>
    <t xml:space="preserve">Ściana boczna, nakładana do TS, TS IT</t>
  </si>
  <si>
    <t xml:space="preserve">7824120</t>
  </si>
  <si>
    <t xml:space="preserve">7824126</t>
  </si>
  <si>
    <t xml:space="preserve">7824128</t>
  </si>
  <si>
    <t xml:space="preserve">7824186</t>
  </si>
  <si>
    <t xml:space="preserve">7824188</t>
  </si>
  <si>
    <t xml:space="preserve">7824200</t>
  </si>
  <si>
    <t xml:space="preserve">7824201</t>
  </si>
  <si>
    <t xml:space="preserve">DK TS DRZWI PRZESZKLONE WENT. SW: 600x2000MM</t>
  </si>
  <si>
    <t xml:space="preserve">7824202</t>
  </si>
  <si>
    <t xml:space="preserve">DK TS DRZWI PRZESZKLONE WENT. SW: 800x2000MM</t>
  </si>
  <si>
    <t xml:space="preserve">7824206</t>
  </si>
  <si>
    <t xml:space="preserve">7824208</t>
  </si>
  <si>
    <t xml:space="preserve">7824220</t>
  </si>
  <si>
    <t xml:space="preserve">7824222</t>
  </si>
  <si>
    <t xml:space="preserve">DK TS DRZWI PRZESZKLONE WENT. SW: 800x2200MM</t>
  </si>
  <si>
    <t xml:space="preserve">7824226</t>
  </si>
  <si>
    <t xml:space="preserve">DK Ściana boczna, do TS, TS IT, z blokadą, WxG: 2200x600 mm, RAL 7035</t>
  </si>
  <si>
    <t xml:space="preserve">7824228</t>
  </si>
  <si>
    <t xml:space="preserve">7824510</t>
  </si>
  <si>
    <t xml:space="preserve">TS BLOKADA WEWNĘTRZNA DO BOKÓW NAKŁAD.,  OP=4 SZT.</t>
  </si>
  <si>
    <t xml:space="preserve">7824520</t>
  </si>
  <si>
    <t xml:space="preserve">DK TS8 ZAWIASY 180° RAL 7035,  OP=4 SZT.</t>
  </si>
  <si>
    <t xml:space="preserve">7824525</t>
  </si>
  <si>
    <t xml:space="preserve">7824540</t>
  </si>
  <si>
    <t xml:space="preserve">DK TS8 ŁĄCZNIK SZEREGOWY </t>
  </si>
  <si>
    <t xml:space="preserve">7825250</t>
  </si>
  <si>
    <t xml:space="preserve">DK ZABEZPIECZENIE PRZED PRZECHYLENIEM GŁ.=1000MM</t>
  </si>
  <si>
    <t xml:space="preserve">7825360</t>
  </si>
  <si>
    <t xml:space="preserve">DK TS8 PŁYTA PODŁOGOWA, WENTYLOWANA SZER.=600MM</t>
  </si>
  <si>
    <t xml:space="preserve">7825361</t>
  </si>
  <si>
    <t xml:space="preserve">DK TS8 PŁYTA PODŁOGOWA </t>
  </si>
  <si>
    <t xml:space="preserve">7825367</t>
  </si>
  <si>
    <t xml:space="preserve">TS PŁYTA PODŁOGOWA WENTYLOWANA  SZER.=600MM DO WPROWADZENIA KABLI</t>
  </si>
  <si>
    <t xml:space="preserve">7825375</t>
  </si>
  <si>
    <t xml:space="preserve">DK LISTWA SZCZOTKOWA </t>
  </si>
  <si>
    <t xml:space="preserve">7825380</t>
  </si>
  <si>
    <t xml:space="preserve">DK TS8 PŁYTA PODŁOGOWA, WENTYLOWANA SZER.=800MM</t>
  </si>
  <si>
    <t xml:space="preserve">7825381</t>
  </si>
  <si>
    <t xml:space="preserve">DK TS8 PŁYTA PODŁOGOWA WPROWADZANIE KABLI, SZER.: 800MM</t>
  </si>
  <si>
    <t xml:space="preserve">7825387</t>
  </si>
  <si>
    <t xml:space="preserve">TS PŁYTA PODŁOGOWA WENTYLOWANA  SZER.=800MM DO WPROWADZENIA KABLI</t>
  </si>
  <si>
    <t xml:space="preserve">7825388</t>
  </si>
  <si>
    <t xml:space="preserve">TS PŁYTA PODŁOGOWA SZER.=800MM </t>
  </si>
  <si>
    <t xml:space="preserve">7825601</t>
  </si>
  <si>
    <t xml:space="preserve">Elementy cokołu przednie i tylne, 100 mm Blacha stalowa, do TS, TS IT, SE, CM, TP, PC, IW</t>
  </si>
  <si>
    <t xml:space="preserve">7825801</t>
  </si>
  <si>
    <t xml:space="preserve">7825900</t>
  </si>
  <si>
    <t xml:space="preserve">DK TS ROLKI TRANSPORTOWE,  OP=4 SZT.</t>
  </si>
  <si>
    <t xml:space="preserve">7826605</t>
  </si>
  <si>
    <t xml:space="preserve">DK TS8 PŁYTA DACHOWA DO WPR. KABLI DWUCZ., SG=600x1000MM</t>
  </si>
  <si>
    <t xml:space="preserve">7826665</t>
  </si>
  <si>
    <t xml:space="preserve">DK TS8 PŁYTA DACHOWA DO WPR. KABLI DWUCZ., SG=600x600MM</t>
  </si>
  <si>
    <t xml:space="preserve">7826669</t>
  </si>
  <si>
    <t xml:space="preserve">7826685</t>
  </si>
  <si>
    <t xml:space="preserve">DK TS8 PŁYTA DACHOWA DO WPR. KABLI DWUCZ., SG=600x800MM</t>
  </si>
  <si>
    <t xml:space="preserve">7826689</t>
  </si>
  <si>
    <t xml:space="preserve">7826750</t>
  </si>
  <si>
    <t xml:space="preserve">POKRYWA DACHOWA DO PODŁĄCZENIA  KLIMATYZACJI SGW=450x300x144MM</t>
  </si>
  <si>
    <t xml:space="preserve">7826805</t>
  </si>
  <si>
    <t xml:space="preserve">DK TS8 PŁYTA DACHOWA DO WPR. KABLI DWUCZ., SG=800x1000MM</t>
  </si>
  <si>
    <t xml:space="preserve">7826809</t>
  </si>
  <si>
    <t xml:space="preserve">7826825</t>
  </si>
  <si>
    <t xml:space="preserve">TS PŁYTA DACHOWA DO WPR. KABLI DWUCZ. 800x1200MM, RAL7035</t>
  </si>
  <si>
    <t xml:space="preserve">7826865</t>
  </si>
  <si>
    <t xml:space="preserve">DK TS8 PŁYTA DACHOWA DO WPR. KABLI DWUCZ., SG=800x600MM</t>
  </si>
  <si>
    <t xml:space="preserve">7826869</t>
  </si>
  <si>
    <t xml:space="preserve">7826885</t>
  </si>
  <si>
    <t xml:space="preserve">DK TS8 PŁYTA DACHOWA DO WPR. KABLI DWUCZ., SG=800x800MM</t>
  </si>
  <si>
    <t xml:space="preserve">7826889</t>
  </si>
  <si>
    <t xml:space="preserve">DK TS8 PŁYTA DACHOWA DO WPR. KABLI DWUCZ. SG=800x800MM</t>
  </si>
  <si>
    <t xml:space="preserve">7827181</t>
  </si>
  <si>
    <t xml:space="preserve">DK TS PROFILE 19", PROFIL L 38 U,  OP=2 SZT.</t>
  </si>
  <si>
    <t xml:space="preserve">7827201</t>
  </si>
  <si>
    <t xml:space="preserve">DK TS PROFILE 19", PROFIL L 42 U,  OP=2 SZT.</t>
  </si>
  <si>
    <t xml:space="preserve">7827221</t>
  </si>
  <si>
    <t xml:space="preserve">DK TS PROFILE 19", PROFIL L 47 U,  OP=2 SZT.</t>
  </si>
  <si>
    <t xml:space="preserve">7827300</t>
  </si>
  <si>
    <t xml:space="preserve">DK ADAPTER DO PROFILI 19",  OP=4 SZT.</t>
  </si>
  <si>
    <t xml:space="preserve">7827480</t>
  </si>
  <si>
    <t xml:space="preserve">DK TS WSPORNIK DO 19" POŁOŻENIE ŚRODK.,  OP=2 SZT.</t>
  </si>
  <si>
    <t xml:space="preserve">7827544</t>
  </si>
  <si>
    <t xml:space="preserve">DK LISTWA SZCZOTKOWA, PIONOWA DO TS  W=2000MM,  OP=4 SZT.</t>
  </si>
  <si>
    <t xml:space="preserve">7828040</t>
  </si>
  <si>
    <t xml:space="preserve">DK SZYNY PROFILU C DO TS 8 S/G=400MM,  OP=4 SZT.</t>
  </si>
  <si>
    <t xml:space="preserve">7828050</t>
  </si>
  <si>
    <t xml:space="preserve">DK SZYNY PROFILU C DO TS 8 S/G=500MM,  OP=4 SZT.</t>
  </si>
  <si>
    <t xml:space="preserve">7828060</t>
  </si>
  <si>
    <t xml:space="preserve">Szyny profilowe C do TS, SE</t>
  </si>
  <si>
    <t xml:space="preserve">7828061</t>
  </si>
  <si>
    <t xml:space="preserve">DK SZYNY WSPORCZE DO KABLI S/G:600MM, PŁASZCZYZNA WEWNĘTRZNA,  OP=4 SZT.</t>
  </si>
  <si>
    <t xml:space="preserve">7828062</t>
  </si>
  <si>
    <t xml:space="preserve">Szyny wsporcze do kabli do TS, TS IT</t>
  </si>
  <si>
    <t xml:space="preserve">7828080</t>
  </si>
  <si>
    <t xml:space="preserve">7828081</t>
  </si>
  <si>
    <t xml:space="preserve">DK SZYNY WSPORCZE DO KABLI S/G:800MM, PŁASZCZYZNA WEWNĘTRZNA,  OP=4 SZT.</t>
  </si>
  <si>
    <t xml:space="preserve">7828082</t>
  </si>
  <si>
    <t xml:space="preserve">7828100</t>
  </si>
  <si>
    <t xml:space="preserve">DK SZYNY PROFILU C DO TS 8 S/G=1000MM,  OP=4 SZT.</t>
  </si>
  <si>
    <t xml:space="preserve">7828101</t>
  </si>
  <si>
    <t xml:space="preserve">DK SZYNY WSPORCZE DO KABLI S/G:1000MM, PŁASZCZYZNA WEWNĘTRZNA,  OP=4</t>
  </si>
  <si>
    <t xml:space="preserve">7828102</t>
  </si>
  <si>
    <t xml:space="preserve">DK SZYNY WSPORCZE DO KABLI S/G:1000MM, PŁASZCZYZNA ZEWNĘTRZNA,  OP=4 SZT.</t>
  </si>
  <si>
    <t xml:space="preserve">7828120</t>
  </si>
  <si>
    <t xml:space="preserve">DK SZYNY PROFILU C DO TS 8 S/G=1200MM,  OP=4 SZT.</t>
  </si>
  <si>
    <t xml:space="preserve">7828121</t>
  </si>
  <si>
    <t xml:space="preserve">TS SZYNY WSPORCZE DO KABLI WEWN. SG: 1200MM,  OP=4 SZT.</t>
  </si>
  <si>
    <t xml:space="preserve">7828122</t>
  </si>
  <si>
    <t xml:space="preserve">TS SZYNY WSPORCZE DO KABLI ZEWN. SG: 1200MM,  OP=4 SZT.</t>
  </si>
  <si>
    <t xml:space="preserve">7829150</t>
  </si>
  <si>
    <t xml:space="preserve">TS ZESTAW UZIEMIENIA </t>
  </si>
  <si>
    <t xml:space="preserve">7829200</t>
  </si>
  <si>
    <t xml:space="preserve">TS UZIEMIENIE, CENTRALNE </t>
  </si>
  <si>
    <t xml:space="preserve">7829400</t>
  </si>
  <si>
    <t xml:space="preserve">TS ELEMENTY DO ŁĄCZENIA PRZECIĘTEGO STELAŻA,  OP=4 SZT.</t>
  </si>
  <si>
    <t xml:space="preserve">7831472</t>
  </si>
  <si>
    <t xml:space="preserve">DK TS NOŚNIK SYSTEMOWY 1200MM,  OP=2 SZT.</t>
  </si>
  <si>
    <t xml:space="preserve">7831723</t>
  </si>
  <si>
    <t xml:space="preserve">TS ŚCIANA DZIAŁOWA ZAMKN.  WXG:2000X1000MM</t>
  </si>
  <si>
    <t xml:space="preserve">7831724</t>
  </si>
  <si>
    <t xml:space="preserve">TS ŚCIANA DZIAŁOWA ZAMKN.  WXG:2000X1200MM</t>
  </si>
  <si>
    <t xml:space="preserve">7831725</t>
  </si>
  <si>
    <t xml:space="preserve">Ściana działowa do TS IT</t>
  </si>
  <si>
    <t xml:space="preserve">7831726</t>
  </si>
  <si>
    <t xml:space="preserve">7856005</t>
  </si>
  <si>
    <t xml:space="preserve">SZYNA PRĄDOWA PSM Z 1 ZASILANIEM STAŁYM 3x16A7 MODULE 1900MM</t>
  </si>
  <si>
    <t xml:space="preserve">7856006</t>
  </si>
  <si>
    <t xml:space="preserve">SZYNA PRĄDOWA PSM Z 2 ZASILAN.STAŁYMI 2x3X16A7 MODULE 1900MM</t>
  </si>
  <si>
    <t xml:space="preserve">7856008</t>
  </si>
  <si>
    <t xml:space="preserve">SZYNA PRĄDOWA PSM DO SZAF 2200MM 2x3X16A8 MODULE 2100MM</t>
  </si>
  <si>
    <t xml:space="preserve">7856010</t>
  </si>
  <si>
    <t xml:space="preserve">PSM SZYNA ZASILAJĄCA DO WYS 1200MM </t>
  </si>
  <si>
    <t xml:space="preserve">7856011</t>
  </si>
  <si>
    <t xml:space="preserve">PSM MOCOWANIE LISTY ZASILAJĄCEJ </t>
  </si>
  <si>
    <t xml:space="preserve">7856013</t>
  </si>
  <si>
    <t xml:space="preserve">BLOKADA DO MODUŁU PSM,  OP=20 SZT.</t>
  </si>
  <si>
    <t xml:space="preserve">7856014</t>
  </si>
  <si>
    <t xml:space="preserve">KABEL PRZYŁĄCZENIOWY DO BLOKADY IEC320 C131,  OP=2 SZT.</t>
  </si>
  <si>
    <t xml:space="preserve">7856020</t>
  </si>
  <si>
    <t xml:space="preserve">DK LISTWA ZASILAJĄCA </t>
  </si>
  <si>
    <t xml:space="preserve">7856022</t>
  </si>
  <si>
    <t xml:space="preserve">PSM ZESTAW MONTAŻOWY, MONTAŻ NA STAŁE </t>
  </si>
  <si>
    <t xml:space="preserve">7856023</t>
  </si>
  <si>
    <t xml:space="preserve">PSM ZESTAW MONTAŻOWY, RUCHOMY </t>
  </si>
  <si>
    <t xml:space="preserve">7856025</t>
  </si>
  <si>
    <t xml:space="preserve">PSM KABEL PRZYŁĄCZENIOWY 3M WYKONANIE EU </t>
  </si>
  <si>
    <t xml:space="preserve">7856026</t>
  </si>
  <si>
    <t xml:space="preserve">PSM KABEL PRZYŁĄCZENIOWY 1-FAZOWY DŁ=3M </t>
  </si>
  <si>
    <t xml:space="preserve">7856027</t>
  </si>
  <si>
    <t xml:space="preserve">PSM KABEL PRZYŁĄCZENIOWY, UPS, 1-FAZOWY DŁ=3M</t>
  </si>
  <si>
    <t xml:space="preserve">7856029</t>
  </si>
  <si>
    <t xml:space="preserve">PSM Zestaw mocujący do TS IT</t>
  </si>
  <si>
    <t xml:space="preserve">7856030</t>
  </si>
  <si>
    <t xml:space="preserve">DK KABEL PRZYŁĄCZENIOWY, UPS, 1-FAZOWY,  C20</t>
  </si>
  <si>
    <t xml:space="preserve">7856070</t>
  </si>
  <si>
    <t xml:space="preserve">DK MODUŁ ZASIL. DO CHŁODZ. 6 GNIAZD  Z ZABEZP.</t>
  </si>
  <si>
    <t xml:space="preserve">7856080</t>
  </si>
  <si>
    <t xml:space="preserve">DK MODUŁ ZASIL. DO CHŁODZ. 6 GNIAZD  BEZ ZABEZP.</t>
  </si>
  <si>
    <t xml:space="preserve">7856082</t>
  </si>
  <si>
    <t xml:space="preserve">IEC320 C13 6-GN. CZERW. </t>
  </si>
  <si>
    <t xml:space="preserve">7856090</t>
  </si>
  <si>
    <t xml:space="preserve">PSM MODUŁ WTYKOWY 4 GNIAZD. SCHUKO </t>
  </si>
  <si>
    <t xml:space="preserve">7856100</t>
  </si>
  <si>
    <t xml:space="preserve">7856120</t>
  </si>
  <si>
    <t xml:space="preserve">DK CMC LISTWA ZASIL. 4 GN BEZ ZABEZPIECZ WERS.JA F/B</t>
  </si>
  <si>
    <t xml:space="preserve">7856170</t>
  </si>
  <si>
    <t xml:space="preserve">DK FILTR PRZECIWPRZEPIEĆ. </t>
  </si>
  <si>
    <t xml:space="preserve">7856220</t>
  </si>
  <si>
    <t xml:space="preserve">PSM IEC320 POJEDYNCZE ZABEZPIECZENIE </t>
  </si>
  <si>
    <t xml:space="preserve">7856230</t>
  </si>
  <si>
    <t xml:space="preserve">PSM MODUŁ WTYKOWY C19 4 GN. </t>
  </si>
  <si>
    <t xml:space="preserve">7856240</t>
  </si>
  <si>
    <t xml:space="preserve">PSM EINSTECKMODUŁ SCHUKO CZERWONY 4-FACH </t>
  </si>
  <si>
    <t xml:space="preserve">7856321</t>
  </si>
  <si>
    <t xml:space="preserve">DK PSM 32A, 1~ </t>
  </si>
  <si>
    <t xml:space="preserve">7856323</t>
  </si>
  <si>
    <t xml:space="preserve">DK PSM 32A, 3~ </t>
  </si>
  <si>
    <t xml:space="preserve">7857130</t>
  </si>
  <si>
    <t xml:space="preserve">DK PRZEWÓD PRZYŁĄCZENIOWY 3M </t>
  </si>
  <si>
    <t xml:space="preserve">7857150</t>
  </si>
  <si>
    <t xml:space="preserve">DK PRZEWÓD PRZYŁĄCZENIOWY 5M </t>
  </si>
  <si>
    <t xml:space="preserve">7857190</t>
  </si>
  <si>
    <t xml:space="preserve">DK PRZEWÓD PRZYŁĄCZENIOWY 10M </t>
  </si>
  <si>
    <t xml:space="preserve">7857320</t>
  </si>
  <si>
    <t xml:space="preserve">DK POWER-DISTRIBUTION-MODUŁ </t>
  </si>
  <si>
    <t xml:space="preserve">7857421</t>
  </si>
  <si>
    <t xml:space="preserve">DK LICENCJA RCCMD  </t>
  </si>
  <si>
    <t xml:space="preserve">7858100</t>
  </si>
  <si>
    <t xml:space="preserve">DK RAMA WYCHYLNA 40U, DLA OBCIĄŻEŃ  DO 350KG</t>
  </si>
  <si>
    <t xml:space="preserve">7858160</t>
  </si>
  <si>
    <t xml:space="preserve">DK SZYNY WSPORCZE DO KABLI, REGULOWANA GŁĘBOKOŚĆ,  OP=4 SZT.</t>
  </si>
  <si>
    <t xml:space="preserve">7858162</t>
  </si>
  <si>
    <t xml:space="preserve">7859050</t>
  </si>
  <si>
    <t xml:space="preserve">PSM Szyna pomiarowa 2x3x16amp CAN</t>
  </si>
  <si>
    <t xml:space="preserve">7859053</t>
  </si>
  <si>
    <t xml:space="preserve">PSM Szyna pomiarowa 1x32amp CAN</t>
  </si>
  <si>
    <t xml:space="preserve">7859120</t>
  </si>
  <si>
    <t xml:space="preserve">PSM 6X C13 Z LED </t>
  </si>
  <si>
    <t xml:space="preserve">7859130</t>
  </si>
  <si>
    <t xml:space="preserve">PSM 4X C19 Z LED </t>
  </si>
  <si>
    <t xml:space="preserve">7859410</t>
  </si>
  <si>
    <t xml:space="preserve">Moduły pomiarowe PSM z CAN-Bus do szyn prądowych PSM</t>
  </si>
  <si>
    <t xml:space="preserve">7859420</t>
  </si>
  <si>
    <t xml:space="preserve">7859430</t>
  </si>
  <si>
    <t xml:space="preserve">7888390</t>
  </si>
  <si>
    <t xml:space="preserve">TE Szafa sieciowa TE 8000, SxWxG: 600x600x600 mm, 11 U, z przeszklonymi drzwiami</t>
  </si>
  <si>
    <t xml:space="preserve">7888410</t>
  </si>
  <si>
    <t xml:space="preserve">TE Szafa sieciowa TE 8000, SxWxG: 600x600x800 mm, 11 U, z przeszklonymi drzwiami</t>
  </si>
  <si>
    <t xml:space="preserve">7888430</t>
  </si>
  <si>
    <t xml:space="preserve">TE Szafa sieciowa TE 8000, SxWxG: 600x1200x600 mm, 24 U, z przeszklonymi drzwiami</t>
  </si>
  <si>
    <t xml:space="preserve">7888440</t>
  </si>
  <si>
    <t xml:space="preserve">TE Szafa sieciowa TE 8000, SxWxG: 600x1200x800 mm, 24 U, z przeszklonymi drzwiami</t>
  </si>
  <si>
    <t xml:space="preserve">7888460</t>
  </si>
  <si>
    <t xml:space="preserve">TE Szafa sieciowa TE 8000, SxWxG: 800x1200x800 mm, 24 U, z przeszklonymi drzwiami</t>
  </si>
  <si>
    <t xml:space="preserve">7888500</t>
  </si>
  <si>
    <t xml:space="preserve">TE Szafa sieciowa TE 8000, SxWxG: 600x2000x600 mm, 42 U, z przeszklonymi drzwiami</t>
  </si>
  <si>
    <t xml:space="preserve">7888510</t>
  </si>
  <si>
    <t xml:space="preserve">TE Szafa sieciowa TE 8000, SxWxG: 600x2000x800 mm, 42 U, z przeszklonymi drzwiami</t>
  </si>
  <si>
    <t xml:space="preserve">7888520</t>
  </si>
  <si>
    <t xml:space="preserve">TE Szafa sieciowa TE 8000, SxWxG: 800x2000x600 mm, 42 U, z przeszklonymi drzwiami</t>
  </si>
  <si>
    <t xml:space="preserve">7888530</t>
  </si>
  <si>
    <t xml:space="preserve">TE Szafa sieciowa TE 8000, SxWxG: 800x2000x800 mm, 42 U, z przeszklonymi drzwiami</t>
  </si>
  <si>
    <t xml:space="preserve">7888532</t>
  </si>
  <si>
    <t xml:space="preserve">TE Szafa sieciowa TE 8000, SxWxG: 800x2000x800 mm, 42 U, z przeszklonymi drzwiami, bez ścian bocznych</t>
  </si>
  <si>
    <t xml:space="preserve">7888610</t>
  </si>
  <si>
    <t xml:space="preserve">Zestaw szczotek do TE 8000</t>
  </si>
  <si>
    <t xml:space="preserve">7888612</t>
  </si>
  <si>
    <t xml:space="preserve">7888615</t>
  </si>
  <si>
    <t xml:space="preserve">Zestaw montażowy do przełącznika drzwiowego do TE 8000</t>
  </si>
  <si>
    <t xml:space="preserve">7888640</t>
  </si>
  <si>
    <t xml:space="preserve">TE Zestaw łączenia szeregowego do TE 8000, stal nierdzewna RAL 7035, Zestaw łączenia szeregowego do szaf sieciowych TE</t>
  </si>
  <si>
    <t xml:space="preserve">7888652</t>
  </si>
  <si>
    <t xml:space="preserve">TS Ściana boczna, WxG: 2000x800 mm, do TE 8000</t>
  </si>
  <si>
    <t xml:space="preserve">7888653</t>
  </si>
  <si>
    <t xml:space="preserve">TS Ściana boczna, WxG: 2000x1000 mm, do TE 8000</t>
  </si>
  <si>
    <t xml:space="preserve">7888840</t>
  </si>
  <si>
    <t xml:space="preserve">TE Szafa sieciowa TE 8000, SxWxG: 800x1200+100x800 mm, 24 U, z przeszklonymi drzwiami, wstępnie zmontowana</t>
  </si>
  <si>
    <t xml:space="preserve">7888850</t>
  </si>
  <si>
    <t xml:space="preserve">TE Szafa sieciowa TE 8000, SxWxG: 800x2000+100x800 mm, 42 U, z przeszklonymi drzwiami, wstępnie zmontowana</t>
  </si>
  <si>
    <t xml:space="preserve">7888875</t>
  </si>
  <si>
    <t xml:space="preserve">TE Szafa sieciowa TE 8000, SxWxG: 600x1200x1000 mm, 24 U, wentylowana</t>
  </si>
  <si>
    <t xml:space="preserve">7888882</t>
  </si>
  <si>
    <t xml:space="preserve">TE Szafa sieciowa TE 8000, SxWxG: 600x2000x1000 mm, 42 U, wentylowana, bez ścian bocznych</t>
  </si>
  <si>
    <t xml:space="preserve">7888892</t>
  </si>
  <si>
    <t xml:space="preserve">TE Szafa sieciowa TE 8000, SxWxG: 800x2000x1000 mm, 42 U, wentylowana, bez ścian bocznych</t>
  </si>
  <si>
    <t xml:space="preserve">7888940</t>
  </si>
  <si>
    <t xml:space="preserve">TE Szafa sieciowa TE 8000, SxWxG: 600x2000x1000 mm, 42 U, otwarta</t>
  </si>
  <si>
    <t xml:space="preserve">7888944</t>
  </si>
  <si>
    <t xml:space="preserve">TE Szafa sieciowa TE 8000, SxWxG: 800x2000x1000 mm, 42 U, otwarta</t>
  </si>
  <si>
    <t xml:space="preserve">7888950</t>
  </si>
  <si>
    <t xml:space="preserve">DK Organizer kabli, do otwartych TE</t>
  </si>
  <si>
    <t xml:space="preserve">7890020</t>
  </si>
  <si>
    <t xml:space="preserve">TAGI RFID 1 U, PACZKA 20 SZT. </t>
  </si>
  <si>
    <t xml:space="preserve">7890242</t>
  </si>
  <si>
    <t xml:space="preserve">DRC/RFID antena 42U</t>
  </si>
  <si>
    <t xml:space="preserve">7890247</t>
  </si>
  <si>
    <t xml:space="preserve">DRC/RFID antena 47U</t>
  </si>
  <si>
    <t xml:space="preserve">7890500</t>
  </si>
  <si>
    <t xml:space="preserve">RFID CONTROLLER </t>
  </si>
  <si>
    <t xml:space="preserve">7950100</t>
  </si>
  <si>
    <t xml:space="preserve">DK WYMIAROWA TAŚMA KLEJĄCA, CALOWA </t>
  </si>
  <si>
    <t xml:space="preserve">7950150</t>
  </si>
  <si>
    <t xml:space="preserve">DK RAMY WYMIENNE, MAGNETYCZNE,  OP=10 SZT.</t>
  </si>
  <si>
    <t xml:space="preserve">7950200</t>
  </si>
  <si>
    <t xml:space="preserve">DK MAGNETYCZNY ZACISK NA DOKUMENTY,  OP=2 SZT.</t>
  </si>
  <si>
    <t xml:space="preserve">7955010</t>
  </si>
  <si>
    <t xml:space="preserve">PDU Pokrywy dla gniazd C13, OP=10SZT</t>
  </si>
  <si>
    <t xml:space="preserve">7955015</t>
  </si>
  <si>
    <t xml:space="preserve">PDU Pokrywy dla gniazd C19, OP=10SZT</t>
  </si>
  <si>
    <t xml:space="preserve">7955020</t>
  </si>
  <si>
    <t xml:space="preserve">PDU Zamek uniwersalny OP=20 szt.</t>
  </si>
  <si>
    <t xml:space="preserve">7955110</t>
  </si>
  <si>
    <t xml:space="preserve">PDU Basic 16A/1P CEE 24xC13 / 4x C19</t>
  </si>
  <si>
    <t xml:space="preserve">7955111</t>
  </si>
  <si>
    <t xml:space="preserve">PDU Basic 32A/1P CEE 24xC13 / 4xC19</t>
  </si>
  <si>
    <t xml:space="preserve">7955131</t>
  </si>
  <si>
    <t xml:space="preserve">PDU Basic 16A/3P CEE 18xC13 / 3xC19</t>
  </si>
  <si>
    <t xml:space="preserve">7955132</t>
  </si>
  <si>
    <t xml:space="preserve">PDU Basic 16A/3P CEE 24xC13 / 6xC19</t>
  </si>
  <si>
    <t xml:space="preserve">7955133</t>
  </si>
  <si>
    <t xml:space="preserve">PDU Basic 32A/3P CEE 24xC13 / 6xC19</t>
  </si>
  <si>
    <t xml:space="preserve">7955134</t>
  </si>
  <si>
    <t xml:space="preserve">PDU Basic 32A/3P CEE 36xC13 / 6xC19</t>
  </si>
  <si>
    <t xml:space="preserve">7955135</t>
  </si>
  <si>
    <t xml:space="preserve">PDU Basic 16A/3P CEE 42xC13</t>
  </si>
  <si>
    <t xml:space="preserve">7955201</t>
  </si>
  <si>
    <t xml:space="preserve">PDU metered 16A/1P C20 12xC13</t>
  </si>
  <si>
    <t xml:space="preserve">7955210</t>
  </si>
  <si>
    <t xml:space="preserve">PDU metered 16A/1P CEE 24xC13 / 4xC19</t>
  </si>
  <si>
    <t xml:space="preserve">7955211</t>
  </si>
  <si>
    <t xml:space="preserve">PDU metered 32A/1P CEE 24xC13 / 4xC19   z wyłącznikiem</t>
  </si>
  <si>
    <t xml:space="preserve">7955231</t>
  </si>
  <si>
    <t xml:space="preserve">PDU metered 16A/3P CEE 18xC13 / 3xC19</t>
  </si>
  <si>
    <t xml:space="preserve">7955232</t>
  </si>
  <si>
    <t xml:space="preserve">PDU metered 16A/3P CEE 24xC13 / 6xC19</t>
  </si>
  <si>
    <t xml:space="preserve">7955233</t>
  </si>
  <si>
    <t xml:space="preserve">PDU metered 32A/3P CEE 24xC13 / 6xC19 z wyłącznikiem</t>
  </si>
  <si>
    <t xml:space="preserve">7955234</t>
  </si>
  <si>
    <t xml:space="preserve">PDU metered 32A/3P CEE 36xC13 / 6xC19 z wyłącznikiem</t>
  </si>
  <si>
    <t xml:space="preserve">7955235</t>
  </si>
  <si>
    <t xml:space="preserve">PDU metered 16A/3P CEE 42xC13</t>
  </si>
  <si>
    <t xml:space="preserve">7955236</t>
  </si>
  <si>
    <t xml:space="preserve">PDU metered 16A/3P CEE 42xC1</t>
  </si>
  <si>
    <t xml:space="preserve">7955301</t>
  </si>
  <si>
    <t xml:space="preserve">PDU switched 16A/1P C20 12xC13</t>
  </si>
  <si>
    <t xml:space="preserve">7955310</t>
  </si>
  <si>
    <t xml:space="preserve">PDU switched 16A/1P CEE 24xC13 / 4xC19</t>
  </si>
  <si>
    <t xml:space="preserve">7955311</t>
  </si>
  <si>
    <t xml:space="preserve">PDU switched 32A/1P CEE 24xC13 / 4xC19 z wyłącznikiem</t>
  </si>
  <si>
    <t xml:space="preserve">7955331</t>
  </si>
  <si>
    <t xml:space="preserve">PDU switched 16A/3P CEE 18xC13 / 3xC19</t>
  </si>
  <si>
    <t xml:space="preserve">7955332</t>
  </si>
  <si>
    <t xml:space="preserve">PDU switched 16A/3P CEE 24xC13 / 6xC19</t>
  </si>
  <si>
    <t xml:space="preserve">7955333</t>
  </si>
  <si>
    <t xml:space="preserve">PDU switched 32A/3P CEE 24xC13 / 6xC19 z wyłącznikiem</t>
  </si>
  <si>
    <t xml:space="preserve">7955334</t>
  </si>
  <si>
    <t xml:space="preserve">PDU switched 32A/3P CEE 36xC13 / 6xC19 z wyłącznikiem</t>
  </si>
  <si>
    <t xml:space="preserve">7955335</t>
  </si>
  <si>
    <t xml:space="preserve">PDU switched 16A/3P CEE 42xC13</t>
  </si>
  <si>
    <t xml:space="preserve">7955336</t>
  </si>
  <si>
    <t xml:space="preserve">PDU switched 32A/3P CEE 48xC13 z wyłącznikiem</t>
  </si>
  <si>
    <t xml:space="preserve">7955401</t>
  </si>
  <si>
    <t xml:space="preserve">PDU managed 16A/1P C20 12xC13</t>
  </si>
  <si>
    <t xml:space="preserve">7955410</t>
  </si>
  <si>
    <t xml:space="preserve">PDU managed 16A/1P CEE 24xC13 / 4xC19</t>
  </si>
  <si>
    <t xml:space="preserve">7955411</t>
  </si>
  <si>
    <t xml:space="preserve">PDU managed 32A/1P CEE 24xC13 / 4xC19 z wyłącznikiem</t>
  </si>
  <si>
    <t xml:space="preserve">7955431</t>
  </si>
  <si>
    <t xml:space="preserve">PDU managed 16A/3P CEE 18xC13 / 3xC19</t>
  </si>
  <si>
    <t xml:space="preserve">7955432</t>
  </si>
  <si>
    <t xml:space="preserve">PDU managed 16A/3P CEE 24xC13 / 6xC19</t>
  </si>
  <si>
    <t xml:space="preserve">7955433</t>
  </si>
  <si>
    <t xml:space="preserve">PDU managed 32A/3P CEE 24xC13 / 6xC19   z wyłącznikiem</t>
  </si>
  <si>
    <t xml:space="preserve">7955434</t>
  </si>
  <si>
    <t xml:space="preserve">PDU managed 32A/3P CEE 36xC13 / 6xC19 z wyłącznikiem</t>
  </si>
  <si>
    <t xml:space="preserve">7955435</t>
  </si>
  <si>
    <t xml:space="preserve">PDU managed 16A/3P CEE 42xC13</t>
  </si>
  <si>
    <t xml:space="preserve">7955510</t>
  </si>
  <si>
    <t xml:space="preserve">PDU Basic UK 13A/1P 6xUK-Plug (BS1363)</t>
  </si>
  <si>
    <t xml:space="preserve">7955511</t>
  </si>
  <si>
    <t xml:space="preserve">PDU Basic UK 13A/1P 8xUK-Plug (BS1363)</t>
  </si>
  <si>
    <t xml:space="preserve">7955512</t>
  </si>
  <si>
    <t xml:space="preserve">PDU Basic UK 13A/1P 10xUK-Plug (BS1363)</t>
  </si>
  <si>
    <t xml:space="preserve">7955513</t>
  </si>
  <si>
    <t xml:space="preserve">PDU Basic UK 13A/1P 12xUK-Plug (BS1363)</t>
  </si>
  <si>
    <t xml:space="preserve">7955520</t>
  </si>
  <si>
    <t xml:space="preserve">PDU metered UK 13A/1P 16x UK-Plug(BS1363</t>
  </si>
  <si>
    <t xml:space="preserve">7955521</t>
  </si>
  <si>
    <t xml:space="preserve">PDU metered UK 16A/1P CEE 20xUK/4xC19</t>
  </si>
  <si>
    <t xml:space="preserve">7955522</t>
  </si>
  <si>
    <t xml:space="preserve">PDU metered UK 32A/1P CEE 20xUK/4xC19   z wyłącznikiem</t>
  </si>
  <si>
    <t xml:space="preserve">7955901</t>
  </si>
  <si>
    <t xml:space="preserve">Slave PDU managed 16A/1P C20 12xC13</t>
  </si>
  <si>
    <t xml:space="preserve">7955910</t>
  </si>
  <si>
    <t xml:space="preserve">Slave PDU managed 16A/1P CEE 24xC13/4xC1</t>
  </si>
  <si>
    <t xml:space="preserve">7955911</t>
  </si>
  <si>
    <t xml:space="preserve">Slave PDU managed 32A/1P CEE 24xC13/4xC1 z wyłącznikiem</t>
  </si>
  <si>
    <t xml:space="preserve">7955931</t>
  </si>
  <si>
    <t xml:space="preserve">Slave PDU managed 16A/3P CEE 18xC13/3xC1</t>
  </si>
  <si>
    <t xml:space="preserve">7955932</t>
  </si>
  <si>
    <t xml:space="preserve">Slave PDU managed 16A/3P CEE 24xC13/6xC1</t>
  </si>
  <si>
    <t xml:space="preserve">7955933</t>
  </si>
  <si>
    <t xml:space="preserve">Slave PDU managed 32A/3P CEE 24xC13/6xC1 z wyłącznikiem</t>
  </si>
  <si>
    <t xml:space="preserve">7955941</t>
  </si>
  <si>
    <t xml:space="preserve">Slave PDU UK managed 16A/1P CEE 16xUK/4x</t>
  </si>
  <si>
    <t xml:space="preserve">7955942</t>
  </si>
  <si>
    <t xml:space="preserve">Slave PDU UK managed 32A/1P CEE 16xUK/4x   Slave PDU UK managed 32A/1P CEE 16xUK/4x</t>
  </si>
  <si>
    <t xml:space="preserve">7963310</t>
  </si>
  <si>
    <t xml:space="preserve">DK Szyna ślizgowa, pole styku SxG: 85x324 mm, 80 kg, statyczne</t>
  </si>
  <si>
    <t xml:space="preserve">7963410</t>
  </si>
  <si>
    <t xml:space="preserve">DK Szyna ślizgowa, pole styku SxG: 85x424 mm, 80 kg, statyczne</t>
  </si>
  <si>
    <t xml:space="preserve">7963510</t>
  </si>
  <si>
    <t xml:space="preserve">DK Szyna ślizgowa, pole styku SxG: 85x524 mm, 80 kg, statyczne</t>
  </si>
  <si>
    <t xml:space="preserve">7963610</t>
  </si>
  <si>
    <t xml:space="preserve">DK Szyna ślizgowa, pole styku SxG: 85x624 mm, 80 kg, statyczne</t>
  </si>
  <si>
    <t xml:space="preserve">7963710</t>
  </si>
  <si>
    <t xml:space="preserve">DK Szyna ślizgowa, pole styku SxG: 85x724 mm, 80 kg, statyczne</t>
  </si>
  <si>
    <t xml:space="preserve">7966035</t>
  </si>
  <si>
    <t xml:space="preserve">DK LÜFTUNGSBLECH BT 600X600 RAL 7035</t>
  </si>
  <si>
    <t xml:space="preserve">7967000</t>
  </si>
  <si>
    <t xml:space="preserve">DK BOLCE DYSTANSOWE 50MM, DO DACHU PS,  OP=4 SZT.</t>
  </si>
  <si>
    <t xml:space="preserve">7968035</t>
  </si>
  <si>
    <t xml:space="preserve">DK BLACHA WENTYLATOROWA BT 600X800 RAL 7035</t>
  </si>
  <si>
    <t xml:space="preserve">7980000</t>
  </si>
  <si>
    <t xml:space="preserve">DK WENTYLATOR DO PANELA </t>
  </si>
  <si>
    <t xml:space="preserve">7980100</t>
  </si>
  <si>
    <t xml:space="preserve">DK WENTYLATOR DO PANELA 25MM GŁ.</t>
  </si>
  <si>
    <t xml:space="preserve">7980148</t>
  </si>
  <si>
    <t xml:space="preserve">DK WENTYLATOR DO PANELA 48V </t>
  </si>
  <si>
    <t xml:space="preserve">7986035</t>
  </si>
  <si>
    <t xml:space="preserve">DK BLACHA WENTYLATOROWA 800X600 RAL 7035</t>
  </si>
  <si>
    <t xml:space="preserve">7988035</t>
  </si>
  <si>
    <t xml:space="preserve">DK LBLACHA WENTYLATOROWA 800X800 RAL 7035</t>
  </si>
  <si>
    <t xml:space="preserve">7990101</t>
  </si>
  <si>
    <t xml:space="preserve">RiZone Server Appliance, serwer z Win.</t>
  </si>
  <si>
    <t xml:space="preserve">7990103</t>
  </si>
  <si>
    <t xml:space="preserve">RiZone Server Appliance, dysk twardy +</t>
  </si>
  <si>
    <t xml:space="preserve">7990201</t>
  </si>
  <si>
    <t xml:space="preserve">RiZone Server Appliance, Software</t>
  </si>
  <si>
    <t xml:space="preserve">7990203</t>
  </si>
  <si>
    <t xml:space="preserve">RiZone Software Appliance, Software</t>
  </si>
  <si>
    <t xml:space="preserve">7990206</t>
  </si>
  <si>
    <t xml:space="preserve">Licencja objętościowa RiZone na 25 IP</t>
  </si>
  <si>
    <t xml:space="preserve">7990208</t>
  </si>
  <si>
    <t xml:space="preserve">Licencja objętościowa RiZone na 100 IP</t>
  </si>
  <si>
    <t xml:space="preserve">7990301</t>
  </si>
  <si>
    <t xml:space="preserve">RiZone Server Appliance, Grafiktool</t>
  </si>
  <si>
    <t xml:space="preserve">7990303</t>
  </si>
  <si>
    <t xml:space="preserve">RiZone Software Appliance, Grafiktool</t>
  </si>
  <si>
    <t xml:space="preserve">7990306</t>
  </si>
  <si>
    <t xml:space="preserve">7990308</t>
  </si>
  <si>
    <t xml:space="preserve">8000100</t>
  </si>
  <si>
    <t xml:space="preserve">Zaczep mocowania szeregowego,  OP=12 SZT.</t>
  </si>
  <si>
    <t xml:space="preserve">8000500</t>
  </si>
  <si>
    <t xml:space="preserve">Tuleja adapterowa do Flex-Block,  OP=12 SZT.</t>
  </si>
  <si>
    <t xml:space="preserve">8004500</t>
  </si>
  <si>
    <t xml:space="preserve">TS SZAFA STEROWNICZA RAL 7035 SWG: 1000x2000x400MM</t>
  </si>
  <si>
    <t xml:space="preserve">8005500</t>
  </si>
  <si>
    <t xml:space="preserve">TS SZAFA STEROWNICZA RAL 7035 SWG: 1000x2000x500MM</t>
  </si>
  <si>
    <t xml:space="preserve">8006500</t>
  </si>
  <si>
    <t xml:space="preserve">TS SZAFA STEROWNICZA RAL 7035 SWG: 1000x2000x600MM</t>
  </si>
  <si>
    <t xml:space="preserve">8080500</t>
  </si>
  <si>
    <t xml:space="preserve">TS SZAFA STEROWNICZA RAL 7035 SWG: 1000x1800x400MM</t>
  </si>
  <si>
    <t xml:space="preserve">8084500</t>
  </si>
  <si>
    <t xml:space="preserve">8100000</t>
  </si>
  <si>
    <t xml:space="preserve">Elementy narożne Flex-Block, 100 mm do TS, TS IT, SE, PC</t>
  </si>
  <si>
    <t xml:space="preserve">8100010</t>
  </si>
  <si>
    <t xml:space="preserve">Osłony do cokołów Flex-Block 100x1000 mm, OP=2SZT</t>
  </si>
  <si>
    <t xml:space="preserve">8100105</t>
  </si>
  <si>
    <t xml:space="preserve">do elementów narożnych Flex-Block</t>
  </si>
  <si>
    <t xml:space="preserve">8100120</t>
  </si>
  <si>
    <t xml:space="preserve">Osłony do cokołów Flex-Block 100x1200 mm, OP=2SZT</t>
  </si>
  <si>
    <t xml:space="preserve">8100125</t>
  </si>
  <si>
    <t xml:space="preserve">8100160</t>
  </si>
  <si>
    <t xml:space="preserve">Osłony do cokołów Flex-Block 100x1600 mm, OP=2SZT</t>
  </si>
  <si>
    <t xml:space="preserve">8100180</t>
  </si>
  <si>
    <t xml:space="preserve">Osłony do cokołów Flex-Block 100x1800 mm, OP=2SZT</t>
  </si>
  <si>
    <t xml:space="preserve">8100235</t>
  </si>
  <si>
    <t xml:space="preserve">Ściany boczne, przykręcane, blacha stalowa do TS, TS IT</t>
  </si>
  <si>
    <t xml:space="preserve">8100300</t>
  </si>
  <si>
    <t xml:space="preserve">Osłony do cokołów Flex-Block 100x300 mm, OP=2SZT</t>
  </si>
  <si>
    <t xml:space="preserve">8100400</t>
  </si>
  <si>
    <t xml:space="preserve">Osłony do cokołów Flex-Block 100x400 mm, OP=2SZT</t>
  </si>
  <si>
    <t xml:space="preserve">8100500</t>
  </si>
  <si>
    <t xml:space="preserve">Osłony do cokołów Flex-Block 100x500 mm, OP=2SZT</t>
  </si>
  <si>
    <t xml:space="preserve">8100600</t>
  </si>
  <si>
    <t xml:space="preserve">Osłony Flex-Block, 100 mm, zamknięte do elementów narożnych Flex-Block</t>
  </si>
  <si>
    <t xml:space="preserve">8100602</t>
  </si>
  <si>
    <t xml:space="preserve">Osłony Flex-Block, 100 mm, wentylowane do elementów narożnych Flex-Block</t>
  </si>
  <si>
    <t xml:space="preserve">8100605</t>
  </si>
  <si>
    <t xml:space="preserve">8100800</t>
  </si>
  <si>
    <t xml:space="preserve">8100802</t>
  </si>
  <si>
    <t xml:space="preserve">8100805</t>
  </si>
  <si>
    <t xml:space="preserve">8104235</t>
  </si>
  <si>
    <t xml:space="preserve">TS8 BOKI RAL 7035 DO 2000x400MM,  OP=2 SZT.</t>
  </si>
  <si>
    <t xml:space="preserve">8105235</t>
  </si>
  <si>
    <t xml:space="preserve">TS8 BOKI RAL 7035 DO 2000x500MM,  OP=2 SZT.</t>
  </si>
  <si>
    <t xml:space="preserve">8106235</t>
  </si>
  <si>
    <t xml:space="preserve">8106750</t>
  </si>
  <si>
    <t xml:space="preserve">TS BOKI WERSJA EMC DO 2000x600MM RAL 7035,  OP=2 SZT.</t>
  </si>
  <si>
    <t xml:space="preserve">8108235</t>
  </si>
  <si>
    <t xml:space="preserve">8108750</t>
  </si>
  <si>
    <t xml:space="preserve">TS BOKI WERSJA EMC DO 2000x800MM RAL 7035,  OP=2 SZT.</t>
  </si>
  <si>
    <t xml:space="preserve">8115235</t>
  </si>
  <si>
    <t xml:space="preserve">TS8 BOKI RAL 7035 DO 1200x500MM,  OP=2 SZT.</t>
  </si>
  <si>
    <t xml:space="preserve">8126235</t>
  </si>
  <si>
    <t xml:space="preserve">TS8 BOKI RAL 7035 DO 2200x600MM,  OP=2 SZT.</t>
  </si>
  <si>
    <t xml:space="preserve">8128235</t>
  </si>
  <si>
    <t xml:space="preserve">8145235</t>
  </si>
  <si>
    <t xml:space="preserve">TS8 BOKI RAL 7035 DO 1400x500MM,  OP=2 SZT.</t>
  </si>
  <si>
    <t xml:space="preserve">8146235</t>
  </si>
  <si>
    <t xml:space="preserve">TS8 BOKI RAL 7035 DO 1400x600MM,  OP=2 SZT.</t>
  </si>
  <si>
    <t xml:space="preserve">8148235</t>
  </si>
  <si>
    <t xml:space="preserve">TS8 BOKI RAL 7035 DO 1400x800MM,  OP=2 SZT.</t>
  </si>
  <si>
    <t xml:space="preserve">8165235</t>
  </si>
  <si>
    <t xml:space="preserve">TS8 BOKI RAL 7035 DO 1600x500MM</t>
  </si>
  <si>
    <t xml:space="preserve">8166235</t>
  </si>
  <si>
    <t xml:space="preserve">TS8 BOKI RAL 7035 DO 1600x600MM,  OP=2 SZT.</t>
  </si>
  <si>
    <t xml:space="preserve">8168235</t>
  </si>
  <si>
    <t xml:space="preserve">TS8 BOKI RAL 7035 DO 1600x800MM,  OP=2 SZT.</t>
  </si>
  <si>
    <t xml:space="preserve">8170235</t>
  </si>
  <si>
    <t xml:space="preserve">8173235</t>
  </si>
  <si>
    <t xml:space="preserve">8174235</t>
  </si>
  <si>
    <t xml:space="preserve">TS8 BOKI RAL 7035 DO 1000x600MM,  OP=2 SZT.</t>
  </si>
  <si>
    <t xml:space="preserve">8175235</t>
  </si>
  <si>
    <t xml:space="preserve">8176235</t>
  </si>
  <si>
    <t xml:space="preserve">8184235</t>
  </si>
  <si>
    <t xml:space="preserve">TS8 BOKI RAL 7035 DO 1800x400MM,  OP=2 SZT.</t>
  </si>
  <si>
    <t xml:space="preserve">8185235</t>
  </si>
  <si>
    <t xml:space="preserve">TS8 BOKI RAL 7035 DO 1800x500MM, OP=2SZT</t>
  </si>
  <si>
    <t xml:space="preserve">8186235</t>
  </si>
  <si>
    <t xml:space="preserve">8188235</t>
  </si>
  <si>
    <t xml:space="preserve">8200000</t>
  </si>
  <si>
    <t xml:space="preserve">Elementy narożne Flex-Block, 200 mm do TS, TS IT, SE, PC</t>
  </si>
  <si>
    <t xml:space="preserve">8200010</t>
  </si>
  <si>
    <t xml:space="preserve">Osłony do cokołów Flex-Block 200x1000 mm, OP=2SZT</t>
  </si>
  <si>
    <t xml:space="preserve">8200120</t>
  </si>
  <si>
    <t xml:space="preserve">Osłony do cokołów Flex-Block 200x1200 mm, OP=2SZT</t>
  </si>
  <si>
    <t xml:space="preserve">8200300</t>
  </si>
  <si>
    <t xml:space="preserve">Osłony do cokołów Flex-Block 200x300 mm, OP=2SZT</t>
  </si>
  <si>
    <t xml:space="preserve">8200400</t>
  </si>
  <si>
    <t xml:space="preserve">Osłony do cokołów Flex-Block 200x400 mm, OP=2SZT</t>
  </si>
  <si>
    <t xml:space="preserve">8200500</t>
  </si>
  <si>
    <t xml:space="preserve">Osłony do cokołów Flex-Block 200x500 mm, OP=2SZT</t>
  </si>
  <si>
    <t xml:space="preserve">8200600</t>
  </si>
  <si>
    <t xml:space="preserve">Osłony Flex-Block, 200 mm, zamknięte do elementów narożnych Flex-Block</t>
  </si>
  <si>
    <t xml:space="preserve">8200800</t>
  </si>
  <si>
    <t xml:space="preserve">8204500</t>
  </si>
  <si>
    <t xml:space="preserve">TS SZAFA STEROWNICZA LAK. Z PŁ. MONT. SWG: 1200x2000x400MM</t>
  </si>
  <si>
    <t xml:space="preserve">8205500</t>
  </si>
  <si>
    <t xml:space="preserve">TS SZAFA STEROWNICZA RAL 7035 SWG: 1200x2000x500MM</t>
  </si>
  <si>
    <t xml:space="preserve">8206500</t>
  </si>
  <si>
    <t xml:space="preserve">TS SZAFA STEROWNICZA RAL 7035 SWG: 1200x2000x600MM</t>
  </si>
  <si>
    <t xml:space="preserve">8208500</t>
  </si>
  <si>
    <t xml:space="preserve">TS SZAFA STEROWNICZA RAL 7035 SWG: 1200x2000x800MM</t>
  </si>
  <si>
    <t xml:space="preserve">8215500</t>
  </si>
  <si>
    <t xml:space="preserve">TS SZAFA STEROWNICZA RAL 7035 SWG: 1200x1200x500MM</t>
  </si>
  <si>
    <t xml:space="preserve">8226500</t>
  </si>
  <si>
    <t xml:space="preserve">TS SZAFA STEROWNICZA RAL 7035 SWG: 1200x2200x600MM</t>
  </si>
  <si>
    <t xml:space="preserve">8245500</t>
  </si>
  <si>
    <t xml:space="preserve">TS SZAFA STEROWNICZA RAL 7035 SWG: 1200x1400x500MM</t>
  </si>
  <si>
    <t xml:space="preserve">8265500</t>
  </si>
  <si>
    <t xml:space="preserve">TS SZAFA STEROWNICZA RAL 7035 SWG: 1200x1600x500MM</t>
  </si>
  <si>
    <t xml:space="preserve">8284500</t>
  </si>
  <si>
    <t xml:space="preserve">TS SZAFA STEROWNICZA RAL 7035 SWG: 1200x1800x400MM</t>
  </si>
  <si>
    <t xml:space="preserve">8285500</t>
  </si>
  <si>
    <t xml:space="preserve">TS SZAFA STEROWNICZA RAL 7035 SWG: 1200x1800x500MM</t>
  </si>
  <si>
    <t xml:space="preserve">8286500</t>
  </si>
  <si>
    <t xml:space="preserve">TS SZAFA STEROWNICZA RAL 7035 SWG: 1200x1800x600MM</t>
  </si>
  <si>
    <t xml:space="preserve">8405510</t>
  </si>
  <si>
    <t xml:space="preserve">TS SZAFA STEROWNICZA RAL 7035  BEZ PŁ. MONT. SWG: 400x2000x500MM</t>
  </si>
  <si>
    <t xml:space="preserve">8406510</t>
  </si>
  <si>
    <t xml:space="preserve">TS SZAFA STEROWNICZA NAROŻNA RAL 7035 SWG: 400x2000x600MM</t>
  </si>
  <si>
    <t xml:space="preserve">8410510</t>
  </si>
  <si>
    <t xml:space="preserve">TS SZAFA STEROWNICZA RAL 7035  BEZ PŁ. MONT. SWG 600x1600x600MM</t>
  </si>
  <si>
    <t xml:space="preserve">8418510</t>
  </si>
  <si>
    <t xml:space="preserve">TS SZAFA STEROWNICZA RAL 7035  BEZ PŁ. MONT. SWG 600x1600x800MM</t>
  </si>
  <si>
    <t xml:space="preserve">8430510</t>
  </si>
  <si>
    <t xml:space="preserve">TS SZAFA DO ELEKTRONIKI LAK.  BEZ PŁ. MONT. SWG 600x2000x600MM</t>
  </si>
  <si>
    <t xml:space="preserve">8438510</t>
  </si>
  <si>
    <t xml:space="preserve">TS SZAFA DO ELEKTRONIKI LAK.  BEZ PŁ. MONT. SWG 600x2000x800MM</t>
  </si>
  <si>
    <t xml:space="preserve">8450600</t>
  </si>
  <si>
    <t xml:space="preserve">SZAFA STEROWNICZA TS 1.4304 SWG 800x2000x600</t>
  </si>
  <si>
    <t xml:space="preserve">8450680</t>
  </si>
  <si>
    <t xml:space="preserve">SZAFA STEROWNICZA, 1.4301 NEMA 4X, IP 66 SWG 800x2000x600MM</t>
  </si>
  <si>
    <t xml:space="preserve">8451600</t>
  </si>
  <si>
    <t xml:space="preserve">SZAFA STEROWNICZA TS 1.4304 SWG 1200x2000x600</t>
  </si>
  <si>
    <t xml:space="preserve">8452600</t>
  </si>
  <si>
    <t xml:space="preserve">SZAFA STEROWNICZA TS 1.4304 SWG 600x2000x600</t>
  </si>
  <si>
    <t xml:space="preserve">8453600</t>
  </si>
  <si>
    <t xml:space="preserve">SZAFA STEROWNICZA TS 1.4304 SWG 1200x1800x500</t>
  </si>
  <si>
    <t xml:space="preserve">8454600</t>
  </si>
  <si>
    <t xml:space="preserve">SZAFA STEROWNICZA TS 1.4304 SWG 800x1800x400</t>
  </si>
  <si>
    <t xml:space="preserve">8455600</t>
  </si>
  <si>
    <t xml:space="preserve">SZAFA STEROWNICZA TS 1.4304 SWG 800x1800x500</t>
  </si>
  <si>
    <t xml:space="preserve">8456600</t>
  </si>
  <si>
    <t xml:space="preserve">SZAFA STEROWNICZA TS 1.4304 SWG 1200x1800x400</t>
  </si>
  <si>
    <t xml:space="preserve">8457600</t>
  </si>
  <si>
    <t xml:space="preserve">SZAFA STEROWNICZA TS 1.4304 SWG 600x1800x500</t>
  </si>
  <si>
    <t xml:space="preserve">8485510</t>
  </si>
  <si>
    <t xml:space="preserve">TS SZAFA 1-DRZWIOWA RAL 7035 SWG: 400x1800x500MM</t>
  </si>
  <si>
    <t xml:space="preserve">8486510</t>
  </si>
  <si>
    <t xml:space="preserve">TS SZAFA 1-DRZWIOWA RAL 7035 SWG: 400x1800x600MM</t>
  </si>
  <si>
    <t xml:space="preserve">8600255</t>
  </si>
  <si>
    <t xml:space="preserve">TS PRZEDZIAŁ KABLOWY RAL 7035 SWG 1200x200x500MM</t>
  </si>
  <si>
    <t xml:space="preserve">8600265</t>
  </si>
  <si>
    <t xml:space="preserve">TS PRZEDZIAŁ KABLOWY RAL 7035 SWG 1200x200x600MM</t>
  </si>
  <si>
    <t xml:space="preserve">8600455</t>
  </si>
  <si>
    <t xml:space="preserve">TS PRZEDZIAŁ KABLOWY RAL 7035 SWG 400x200x500MM</t>
  </si>
  <si>
    <t xml:space="preserve">8600465</t>
  </si>
  <si>
    <t xml:space="preserve">TS PRZEDZIAŁ KABLOWY RAL 7035 SWG 400x200x600MM</t>
  </si>
  <si>
    <t xml:space="preserve">8600510</t>
  </si>
  <si>
    <t xml:space="preserve">TS BOKI DO PRZEDZIAŁU KABLOWEGO </t>
  </si>
  <si>
    <t xml:space="preserve">8600520</t>
  </si>
  <si>
    <t xml:space="preserve">8600655</t>
  </si>
  <si>
    <t xml:space="preserve">TS PRZEDZIAŁ KABLOWY RAL 7035 SWG 600x200x500MM</t>
  </si>
  <si>
    <t xml:space="preserve">8600665</t>
  </si>
  <si>
    <t xml:space="preserve">TS PRZEDZIAŁ KABLOWY RAL 7035 SWG 600x200x600MM</t>
  </si>
  <si>
    <t xml:space="preserve">8600855</t>
  </si>
  <si>
    <t xml:space="preserve">TS PRZEDZIAŁ KABLOWY RAL 7035 SWG 800x200x500MM</t>
  </si>
  <si>
    <t xml:space="preserve">8600865</t>
  </si>
  <si>
    <t xml:space="preserve">TS PRZEDZIAŁ KABLOWY RAL 7035 SWG 800x200x600MM</t>
  </si>
  <si>
    <t xml:space="preserve">8601000</t>
  </si>
  <si>
    <t xml:space="preserve">TS ELEMENTY COKOŁU PRZÓD I TYŁ RAL7022 SW=1000x100MM,  OP=2 SZT.</t>
  </si>
  <si>
    <t xml:space="preserve">8601015</t>
  </si>
  <si>
    <t xml:space="preserve">TS OSŁONY COKOŁU BOCZNE RAL7035 WG=100x1000MM,  OP=2 SZT.</t>
  </si>
  <si>
    <t xml:space="preserve">8601025</t>
  </si>
  <si>
    <t xml:space="preserve">TS OSŁONY COKOŁU BOCZNE RAL7035 WG=100x1200MM,  OP=2 SZT.</t>
  </si>
  <si>
    <t xml:space="preserve">8601030</t>
  </si>
  <si>
    <t xml:space="preserve">TS OSŁONY COKOŁU BOCZNE RAL7022 WG=100x300MM,  OP=2 SZT.</t>
  </si>
  <si>
    <t xml:space="preserve">8601040</t>
  </si>
  <si>
    <t xml:space="preserve">TS OSŁONY COKOŁU BOCZNE RAL7022 WG=100x400MM,  OP=2 SZT.</t>
  </si>
  <si>
    <t xml:space="preserve">8601050</t>
  </si>
  <si>
    <t xml:space="preserve">TS OSŁONY COKOŁU BOCZNE RAL7022 WG=100x500MM,  OP=2 SZT.</t>
  </si>
  <si>
    <t xml:space="preserve">8601060</t>
  </si>
  <si>
    <t xml:space="preserve">Osłony cokołu, boczne, 100 mm do elementów cokołu z przodu i z tyłu</t>
  </si>
  <si>
    <t xml:space="preserve">8601065</t>
  </si>
  <si>
    <t xml:space="preserve">TS OSŁONY COKOŁU BOCZNE RAL7035 WG=100x600MM,  OP=2 SZT.</t>
  </si>
  <si>
    <t xml:space="preserve">8601080</t>
  </si>
  <si>
    <t xml:space="preserve">8601085</t>
  </si>
  <si>
    <t xml:space="preserve">TS OSŁONY COKOŁU BOCZNE RAL7035 WG=100x800MM,  OP=2 SZT.</t>
  </si>
  <si>
    <t xml:space="preserve">8601100</t>
  </si>
  <si>
    <t xml:space="preserve">TS ELEMENT MONTAŻ. COKOŁU OP=20 SZT. </t>
  </si>
  <si>
    <t xml:space="preserve">8601130</t>
  </si>
  <si>
    <t xml:space="preserve">TS MASKOWNICE DO COKOŁU WYS. 100MM,  OP=4 SZT.</t>
  </si>
  <si>
    <t xml:space="preserve">8601140</t>
  </si>
  <si>
    <t xml:space="preserve">TS MASKOWNICE DO COKOŁU WYS. 200MM,  OP=4 SZT.</t>
  </si>
  <si>
    <t xml:space="preserve">8601200</t>
  </si>
  <si>
    <t xml:space="preserve">TS ELEMENTY COKOŁU PRZÓD I TYŁ RAL7022 SW=1200x100MM,  OP=2 SZT.</t>
  </si>
  <si>
    <t xml:space="preserve">8601300</t>
  </si>
  <si>
    <t xml:space="preserve">TS ELEMENTY COKOŁU PRZÓD I TYŁ RAL7022 SW=1100x100MM,  OP=2 SZT.</t>
  </si>
  <si>
    <t xml:space="preserve">8601400</t>
  </si>
  <si>
    <t xml:space="preserve">TS ELEMENTY COKOŁU PRZÓD I TYŁ RAL7022 SW=400x100MM,  OP=2 SZT.</t>
  </si>
  <si>
    <t xml:space="preserve">8601450</t>
  </si>
  <si>
    <t xml:space="preserve">TS BELKA NOŚNA PRZESTAWIANA W=70, DO TS, 400+500MM GŁ.</t>
  </si>
  <si>
    <t xml:space="preserve">8601600</t>
  </si>
  <si>
    <t xml:space="preserve">8601605</t>
  </si>
  <si>
    <t xml:space="preserve">TS ELEMENTY COKOŁU PRZÓD I TYŁ RAL7035 SW=600x100MM,  OP=2 SZT.</t>
  </si>
  <si>
    <t xml:space="preserve">8601680</t>
  </si>
  <si>
    <t xml:space="preserve">TS BELKA NOŚNA PRZESTAWIANA W=70, DO TS, 600+800MM GŁ.</t>
  </si>
  <si>
    <t xml:space="preserve">8601800</t>
  </si>
  <si>
    <t xml:space="preserve">8601805</t>
  </si>
  <si>
    <t xml:space="preserve">TS ELEMENTY COKOŁU PRZÓD I TYŁ RAL7035 SW=800x100MM,  OP=2 SZT.</t>
  </si>
  <si>
    <t xml:space="preserve">8601850</t>
  </si>
  <si>
    <t xml:space="preserve">TS ELEMENTY COKOŁU PRZÓD I TYŁ RAL7022 SW=850x100MM,  OP=2 SZT.</t>
  </si>
  <si>
    <t xml:space="preserve">8601860</t>
  </si>
  <si>
    <t xml:space="preserve">TS COKÓŁ, KOMPLETNY, RAL 7022 800x100x600MM</t>
  </si>
  <si>
    <t xml:space="preserve">8601905</t>
  </si>
  <si>
    <t xml:space="preserve">TS ELEMENTY COKOŁU PRZÓD I TYŁ RAL7035 SW=300x100MM,  OP=2 SZT.</t>
  </si>
  <si>
    <t xml:space="preserve">8601915</t>
  </si>
  <si>
    <t xml:space="preserve">8601920</t>
  </si>
  <si>
    <t xml:space="preserve">TS ELEMENTY COKOŁU PRZÓD I TYŁ RAL7022 SW=1600x100MM,  OP=2 SZT.</t>
  </si>
  <si>
    <t xml:space="preserve">8601980</t>
  </si>
  <si>
    <t xml:space="preserve">TS Elementy Cokołu V+H, OP=2SZT</t>
  </si>
  <si>
    <t xml:space="preserve">8602000</t>
  </si>
  <si>
    <t xml:space="preserve">TS ELEMENTY COKOŁU PRZÓD I TYŁ RAL7022 SW=1000x200MM,  OP=2 SZT.</t>
  </si>
  <si>
    <t xml:space="preserve">8602015</t>
  </si>
  <si>
    <t xml:space="preserve">TS OSŁONY COKOŁU BOCZNE RAL 7035 WG=200x1000MM,  OP=2 SZT.</t>
  </si>
  <si>
    <t xml:space="preserve">8602025</t>
  </si>
  <si>
    <t xml:space="preserve">TS OSŁONY COKOŁU BOCZNE RAL 7035 WG=200x1200MM,  OP=2 SZT.</t>
  </si>
  <si>
    <t xml:space="preserve">8602030</t>
  </si>
  <si>
    <t xml:space="preserve">TS OSŁONY COKOŁU BOCZNE RAL 7022 WG=200x300MM,  OP=2 SZT.</t>
  </si>
  <si>
    <t xml:space="preserve">8602040</t>
  </si>
  <si>
    <t xml:space="preserve">TS OSŁONY COKOŁU BOCZNE RAL 7022 WG=200x400MM,  OP=2 SZT.</t>
  </si>
  <si>
    <t xml:space="preserve">8602050</t>
  </si>
  <si>
    <t xml:space="preserve">TS OSŁONY COKOŁU BOCZNE RAL 7022 WG=200x500MM,  OP=2 SZT.</t>
  </si>
  <si>
    <t xml:space="preserve">8602060</t>
  </si>
  <si>
    <t xml:space="preserve">Osłony cokołu, boczne, 200 mm do elementów cokołu z przodu i z tyłu</t>
  </si>
  <si>
    <t xml:space="preserve">8602065</t>
  </si>
  <si>
    <t xml:space="preserve">TS OSŁONY COKOŁU BOCZNE RAL 7035 WG=200x600MM,  OP=2 SZT.</t>
  </si>
  <si>
    <t xml:space="preserve">8602080</t>
  </si>
  <si>
    <t xml:space="preserve">8602085</t>
  </si>
  <si>
    <t xml:space="preserve">TS OSŁONY COKOŁU BOCZNE RAL 7035 WG=200x800MM,  OP=2 SZT.</t>
  </si>
  <si>
    <t xml:space="preserve">8602100</t>
  </si>
  <si>
    <t xml:space="preserve">TS ELEMENTY COKOŁU PRZÓD I TYŁ RAL7022 SW=1100x200MM,  OP=2 SZT.</t>
  </si>
  <si>
    <t xml:space="preserve">8602200</t>
  </si>
  <si>
    <t xml:space="preserve">TS ELEMENTY COKOŁU PRZÓD I TYŁ RAL7022 SW=1200x200MM,  OP=2 SZT.</t>
  </si>
  <si>
    <t xml:space="preserve">8602400</t>
  </si>
  <si>
    <t xml:space="preserve">TS ELEMENTY COKOŁU PRZÓD I TYŁ RAL7022 SW=400x200MM,  OP=2 SZT.</t>
  </si>
  <si>
    <t xml:space="preserve">8602600</t>
  </si>
  <si>
    <t xml:space="preserve">Elementy cokołu przednie i tylne, 200 mm Blacha stalowa, do TS, TS IT, SE, CM, TP, PC, IW</t>
  </si>
  <si>
    <t xml:space="preserve">8602605</t>
  </si>
  <si>
    <t xml:space="preserve">TS ELEMENTY COKOŁU PRZÓD I TYŁ RAL7035 SW=600x200MM,  OP=2 SZT.</t>
  </si>
  <si>
    <t xml:space="preserve">8602800</t>
  </si>
  <si>
    <t xml:space="preserve">8602805</t>
  </si>
  <si>
    <t xml:space="preserve">TS ELEMENTY COKOŁU PRZÓD I TYŁ RAL7035 SW=800x200MM,  OP=2 SZT.</t>
  </si>
  <si>
    <t xml:space="preserve">8602850</t>
  </si>
  <si>
    <t xml:space="preserve">TS ELEMENTY COKOŁU PRZÓD I TYŁ RAL7022 SW=850x200MM,  OP=2 SZT.</t>
  </si>
  <si>
    <t xml:space="preserve">8602905</t>
  </si>
  <si>
    <t xml:space="preserve">TS ELEMENTY COKOŁU PRZÓD I TYŁ RAL7035 SW=300x200MM,  OP=2 SZT.</t>
  </si>
  <si>
    <t xml:space="preserve">8602915</t>
  </si>
  <si>
    <t xml:space="preserve">8602920</t>
  </si>
  <si>
    <t xml:space="preserve">TS ELEMENTY COKOŁU PRZÓD I TYŁ RAL7022 SW=1600x200MM,  OP=2 SZT.</t>
  </si>
  <si>
    <t xml:space="preserve">8602980</t>
  </si>
  <si>
    <t xml:space="preserve">8604500</t>
  </si>
  <si>
    <t xml:space="preserve">TS SZAFA STEROWNICZA RAL 7035 SWG: 600x2000x400MM</t>
  </si>
  <si>
    <t xml:space="preserve">8605500</t>
  </si>
  <si>
    <t xml:space="preserve">TS SZAFA STEROWNICZA RAL 7035 SWG: 600x2000x500MM</t>
  </si>
  <si>
    <t xml:space="preserve">8606500</t>
  </si>
  <si>
    <t xml:space="preserve">TS SZAFA STEROWNICZA RAL 7035 SWG: 600x2000x600MM</t>
  </si>
  <si>
    <t xml:space="preserve">8608500</t>
  </si>
  <si>
    <t xml:space="preserve">TS SZAFA STEROWNICZA RAL 7035 SWG: 600x2000x800MM</t>
  </si>
  <si>
    <t xml:space="preserve">8609020</t>
  </si>
  <si>
    <t xml:space="preserve">TS OSŁONA ZAMKNIĘCIA Z DRZWIAMI DO 2000x500 RAL 7035</t>
  </si>
  <si>
    <t xml:space="preserve">8609030</t>
  </si>
  <si>
    <t xml:space="preserve">TS OSŁONA ZAMKNIĘCIA Z DRZWIAMI DO 2000x600 RAL 7035</t>
  </si>
  <si>
    <t xml:space="preserve">8609040</t>
  </si>
  <si>
    <t xml:space="preserve">TS ŚCIANA DZIAŁOWA DO 2000x400MM</t>
  </si>
  <si>
    <t xml:space="preserve">8609050</t>
  </si>
  <si>
    <t xml:space="preserve">TS ŚCIANA DZIAŁOWA DO 2000x500MM</t>
  </si>
  <si>
    <t xml:space="preserve">8609060</t>
  </si>
  <si>
    <t xml:space="preserve">TS ŚCIANA DZIAŁOWA DO 2000x600MM</t>
  </si>
  <si>
    <t xml:space="preserve">8609080</t>
  </si>
  <si>
    <t xml:space="preserve">TS ŚCIANA DZIAŁOWA DO 2000x800MM</t>
  </si>
  <si>
    <t xml:space="preserve">8609100</t>
  </si>
  <si>
    <t xml:space="preserve">TS ŚCIANA DZIAŁOWA DO PŁ. MODUŁOWYCH DO 1800x500MM</t>
  </si>
  <si>
    <t xml:space="preserve">8609110</t>
  </si>
  <si>
    <t xml:space="preserve">TS ŚCIANA DZIAŁOWA DO PŁ. MODUŁOWYCH DO 1800x600MM</t>
  </si>
  <si>
    <t xml:space="preserve">8609120</t>
  </si>
  <si>
    <t xml:space="preserve">TS ŚCIANA DZIAŁOWA DO PŁ. MODUŁOWYCH DO 2000x500MM</t>
  </si>
  <si>
    <t xml:space="preserve">8609130</t>
  </si>
  <si>
    <t xml:space="preserve">TS ŚCIANA DZIAŁOWA DO PŁ. MODUŁOWYCH DO 2000x600MM</t>
  </si>
  <si>
    <t xml:space="preserve">8609140</t>
  </si>
  <si>
    <t xml:space="preserve">TS PŁYTY MODUŁOWE DO 24-BIEG.  ZŁĄCZA WTYKOWEGO OP=1 SZT</t>
  </si>
  <si>
    <t xml:space="preserve">8609150</t>
  </si>
  <si>
    <t xml:space="preserve">TS PŁYTY MODUŁOWE DO 16-BIEG.  ZŁĄCZA WTYKOWEGO OP=1 SZT</t>
  </si>
  <si>
    <t xml:space="preserve">8609160</t>
  </si>
  <si>
    <t xml:space="preserve">TS PŁYTY MODUŁOWE ZAMKNIĘTE OP=1 SZT </t>
  </si>
  <si>
    <t xml:space="preserve">8609170</t>
  </si>
  <si>
    <t xml:space="preserve">TS PŁYTKI MODUŁOWE DO KABLI </t>
  </si>
  <si>
    <t xml:space="preserve">8609260</t>
  </si>
  <si>
    <t xml:space="preserve">TS ŚCIANA DZIAŁOWA DO 2200x600MM</t>
  </si>
  <si>
    <t xml:space="preserve">8609390</t>
  </si>
  <si>
    <t xml:space="preserve">TS PŁYTA MODUŁOWA, DZIELONA Z TULEJĄ </t>
  </si>
  <si>
    <t xml:space="preserve">8609840</t>
  </si>
  <si>
    <t xml:space="preserve">TS ŚCIANA DZIAŁOWA DO 1800x400MM</t>
  </si>
  <si>
    <t xml:space="preserve">8609850</t>
  </si>
  <si>
    <t xml:space="preserve">TS ŚCIANA DZIAŁOWA DO 1800x500MM</t>
  </si>
  <si>
    <t xml:space="preserve">8609860</t>
  </si>
  <si>
    <t xml:space="preserve">TS ŚCIANA DZIAŁOWA DO 1800x600MM</t>
  </si>
  <si>
    <t xml:space="preserve">8610605</t>
  </si>
  <si>
    <t xml:space="preserve">Drzwi przeszklone do TS, TS IT, SE</t>
  </si>
  <si>
    <t xml:space="preserve">8610625</t>
  </si>
  <si>
    <t xml:space="preserve">8610685</t>
  </si>
  <si>
    <t xml:space="preserve">8610805</t>
  </si>
  <si>
    <t xml:space="preserve">8610825</t>
  </si>
  <si>
    <t xml:space="preserve">8610885</t>
  </si>
  <si>
    <t xml:space="preserve">8611020</t>
  </si>
  <si>
    <t xml:space="preserve">TS UCHWYT KOMFORT RAL 7035 DO WKŁADEK ZAMKA</t>
  </si>
  <si>
    <t xml:space="preserve">8611045</t>
  </si>
  <si>
    <t xml:space="preserve">TS UCHWYT KOMFORT RAL 7035 Z ZAMKNIĘCIEM VW E1</t>
  </si>
  <si>
    <t xml:space="preserve">8611070</t>
  </si>
  <si>
    <t xml:space="preserve">TS UCHWYT KOMFORT RAL 7035 DO PROFILI PÓŁCYLINDRYCZNYCH</t>
  </si>
  <si>
    <t xml:space="preserve">8611080</t>
  </si>
  <si>
    <t xml:space="preserve">TS ADAPTER UCHWYTU DO DRZWI PRZESZKL. ALUMINIUM, RAL 7035</t>
  </si>
  <si>
    <t xml:space="preserve">8611100</t>
  </si>
  <si>
    <t xml:space="preserve">TS WKŁADKA ZAMKA KWADRAT 7MM </t>
  </si>
  <si>
    <t xml:space="preserve">8611110</t>
  </si>
  <si>
    <t xml:space="preserve">TS WKŁADKA ZAMKA KWADRAT 8MM </t>
  </si>
  <si>
    <t xml:space="preserve">8611120</t>
  </si>
  <si>
    <t xml:space="preserve">TS WKŁADKA ZAMKA TRÓJKĄT 7MM </t>
  </si>
  <si>
    <t xml:space="preserve">8611130</t>
  </si>
  <si>
    <t xml:space="preserve">TS WKŁADKA ZAMKA TRÓJKĄT 8MM </t>
  </si>
  <si>
    <t xml:space="preserve">8611140</t>
  </si>
  <si>
    <t xml:space="preserve">TS ZAMEK DO UCHWYT KOMFORT WKRĘTAK </t>
  </si>
  <si>
    <t xml:space="preserve">8611150</t>
  </si>
  <si>
    <t xml:space="preserve">TS WKŁADKA ZAMKA DAIMLER-BENZ </t>
  </si>
  <si>
    <t xml:space="preserve">8611160</t>
  </si>
  <si>
    <t xml:space="preserve">TS WKŁADKA ZAMKA DWUPIÓRKOWA, 3MM </t>
  </si>
  <si>
    <t xml:space="preserve">8611170</t>
  </si>
  <si>
    <t xml:space="preserve">TS WKŁADKA ZAMKA FIAT </t>
  </si>
  <si>
    <t xml:space="preserve">8611180</t>
  </si>
  <si>
    <t xml:space="preserve">TS WKŁADKA BĘBENKOWA TYPU 3524 E </t>
  </si>
  <si>
    <t xml:space="preserve">8611190</t>
  </si>
  <si>
    <t xml:space="preserve">TS WKŁ. CYLINDRYCZNA PRZYCISK BEZ KLUCZA </t>
  </si>
  <si>
    <t xml:space="preserve">8611200</t>
  </si>
  <si>
    <t xml:space="preserve">TS WKŁADKA CYLINDRYCZNA Z PRZYCISKIEM </t>
  </si>
  <si>
    <t xml:space="preserve">8611210</t>
  </si>
  <si>
    <t xml:space="preserve">TS BLOKADA DRĄŻKA ZAMKA , OP=10SZT</t>
  </si>
  <si>
    <t xml:space="preserve">8611220</t>
  </si>
  <si>
    <t xml:space="preserve">TS WKŁADKA ZAMKA TRÓJKĄT 6, 5MM </t>
  </si>
  <si>
    <t xml:space="preserve">8611280</t>
  </si>
  <si>
    <t xml:space="preserve">TS UCHWYT KOMFORT RAL 7035 DO SYSTEMÓW ZAMYKANIA ASSA</t>
  </si>
  <si>
    <t xml:space="preserve">8611290</t>
  </si>
  <si>
    <t xml:space="preserve">TS UCHWYT KOMFORT RAL 7035 ZAMKNIĘTEDO KŁÓDKI I WKŁADÓW ZAMKA</t>
  </si>
  <si>
    <t xml:space="preserve">8611300</t>
  </si>
  <si>
    <t xml:space="preserve">PC ADAPTER UCHWYTU DO DRZWI </t>
  </si>
  <si>
    <t xml:space="preserve">8611330</t>
  </si>
  <si>
    <t xml:space="preserve">TS UCHWYT KOMFORT MAT. NIKLOWANY DO WKŁADEK ZAMKA</t>
  </si>
  <si>
    <t xml:space="preserve">8611340</t>
  </si>
  <si>
    <t xml:space="preserve">TS UCHWYT KOMFORT MAT. NIKLOWANY DO PROFILI PÓŁCYLINDRYCZNYCH</t>
  </si>
  <si>
    <t xml:space="preserve">8611350</t>
  </si>
  <si>
    <t xml:space="preserve">TS UCHWYT KOMFORT RAL 9005 DO WKŁADEK ZAMKA</t>
  </si>
  <si>
    <t xml:space="preserve">8611360</t>
  </si>
  <si>
    <t xml:space="preserve">TS UCHWYT KOMFORT RAL 9005 DO PROFILI PÓŁCYLINDRYCZNYCH</t>
  </si>
  <si>
    <t xml:space="preserve">8611370</t>
  </si>
  <si>
    <t xml:space="preserve">TS RYGLOWANIE ZEWNĘTRZNE </t>
  </si>
  <si>
    <t xml:space="preserve">8612000</t>
  </si>
  <si>
    <t xml:space="preserve">TS SYSTEM CHASIS WEWNĘTRZ. 1000MM POZIOMY OP=4 SZT.</t>
  </si>
  <si>
    <t xml:space="preserve">8612010</t>
  </si>
  <si>
    <t xml:space="preserve">MOCOWANIE TS CHASSIS 17x73MM OP=12 SZT.</t>
  </si>
  <si>
    <t xml:space="preserve">8612020</t>
  </si>
  <si>
    <t xml:space="preserve">TS SYSTEM CHASIS WEWNĘTRZ. 1200MM POZIOMY OP=4 SZT.</t>
  </si>
  <si>
    <t xml:space="preserve">8612030</t>
  </si>
  <si>
    <t xml:space="preserve">TS SYSTEM CHASIS WEWNĘTRZ. 300MM POZIOMY OP=4 SZT.</t>
  </si>
  <si>
    <t xml:space="preserve">8612040</t>
  </si>
  <si>
    <t xml:space="preserve">TS SYSTEM CHASIS WEWNĘTRZ. 400MM POZIOMY OP=4 SZT.</t>
  </si>
  <si>
    <t xml:space="preserve">8612050</t>
  </si>
  <si>
    <t xml:space="preserve">TS SYSTEM CHASIS WEWNĘTRZ. 500MM POZIOMY OP=4 SZT.</t>
  </si>
  <si>
    <t xml:space="preserve">8612060</t>
  </si>
  <si>
    <t xml:space="preserve">TS SYSTEM CHASIS WEWNĘTRZ. 600MM POZIOMY OP=4 SZT.</t>
  </si>
  <si>
    <t xml:space="preserve">8612070</t>
  </si>
  <si>
    <t xml:space="preserve">TS SZYNA CHASSIS, OP=4SZT</t>
  </si>
  <si>
    <t xml:space="preserve">8612080</t>
  </si>
  <si>
    <t xml:space="preserve">TS SYSTEM CHASIS WEWNĘTRZ. 800MM POZIOMY OP=4 SZT.</t>
  </si>
  <si>
    <t xml:space="preserve">8612090</t>
  </si>
  <si>
    <t xml:space="preserve">TS SYSTEM CHASIS WEWNĘTRZ. 900MM POZIOMY OP=4 SZT.</t>
  </si>
  <si>
    <t xml:space="preserve">8612100</t>
  </si>
  <si>
    <t xml:space="preserve">TS SYSTEM CHASIS ZEWNĘTRZ. 1000MM POZIOMY OP=4 SZT.</t>
  </si>
  <si>
    <t xml:space="preserve">8612120</t>
  </si>
  <si>
    <t xml:space="preserve">TS SYSTEM CHASIS ZEWNĘTRZ. 1200MM POZIOMY OP=4 SZT.</t>
  </si>
  <si>
    <t xml:space="preserve">8612130</t>
  </si>
  <si>
    <t xml:space="preserve">TS SYSTEM CHASIS ZEWNĘTRZ. 300MM POZIOMY OP=4 SZT.</t>
  </si>
  <si>
    <t xml:space="preserve">8612140</t>
  </si>
  <si>
    <t xml:space="preserve">TS SYSTEM CHASIS ZEWNĘTRZ. 400MM POZIOMY OP=4 SZT.</t>
  </si>
  <si>
    <t xml:space="preserve">8612150</t>
  </si>
  <si>
    <t xml:space="preserve">Szyna systemowa chassis TS 17 x 73 mm</t>
  </si>
  <si>
    <t xml:space="preserve">8612160</t>
  </si>
  <si>
    <t xml:space="preserve">8612180</t>
  </si>
  <si>
    <t xml:space="preserve">8612240</t>
  </si>
  <si>
    <t xml:space="preserve">TS SZYNA MONTAŻOWA 18X38MM DO SG=400MM OP=4 SZT.</t>
  </si>
  <si>
    <t xml:space="preserve">8612250</t>
  </si>
  <si>
    <t xml:space="preserve">TS SZYNA MONTAŻOWA 18X38MM DO SG=500MM OP=4 SZT.</t>
  </si>
  <si>
    <t xml:space="preserve">8612260</t>
  </si>
  <si>
    <t xml:space="preserve">TS SZYNA MONTAŻOWA 18X38MM DO SG=600MM OP=4 SZT.</t>
  </si>
  <si>
    <t xml:space="preserve">8612280</t>
  </si>
  <si>
    <t xml:space="preserve">TS SZYNA MONTAŻOWA 18X38MM DO SG=800MM OP=4 SZT.</t>
  </si>
  <si>
    <t xml:space="preserve">8612400</t>
  </si>
  <si>
    <t xml:space="preserve">TS PŁYTKA MONTAŻOWA, ZACZEPIANA OP=4 SZT.</t>
  </si>
  <si>
    <t xml:space="preserve">8612410</t>
  </si>
  <si>
    <t xml:space="preserve">TS PŁYTA MONTAŻOWA PRZYKRĘCANA OP=4 SZT.</t>
  </si>
  <si>
    <t xml:space="preserve">8612500</t>
  </si>
  <si>
    <t xml:space="preserve">TS SZYNA CHASSIS 23x73MM DO 1000MM,  OP=4 SZT.</t>
  </si>
  <si>
    <t xml:space="preserve">8612520</t>
  </si>
  <si>
    <t xml:space="preserve">TS SZYNA CHASSIS 23x73MM DO 1200MM,  OP=4 SZT.</t>
  </si>
  <si>
    <t xml:space="preserve">8612550</t>
  </si>
  <si>
    <t xml:space="preserve">TS SZYNA CHASSIS 23x73MM DO 500MM,  OP=4 SZT.</t>
  </si>
  <si>
    <t xml:space="preserve">8612560</t>
  </si>
  <si>
    <t xml:space="preserve">TS SZYNA CHASSIS 23x73MM DO 600MM,  OP=4 SZT.</t>
  </si>
  <si>
    <t xml:space="preserve">8612580</t>
  </si>
  <si>
    <t xml:space="preserve">TS SZYNA CHASSIS 23x73MM DO 800MM,  OP=4 SZT.</t>
  </si>
  <si>
    <t xml:space="preserve">8612650</t>
  </si>
  <si>
    <t xml:space="preserve">TS SZYNA MONTAŻOWA CHASSIS,  OP=2SZT DO SWG 500MM</t>
  </si>
  <si>
    <t xml:space="preserve">8612660</t>
  </si>
  <si>
    <t xml:space="preserve">TS SZYNA MONTAŻOWA CHASSIS,  OP=2SZT DO SWG 600MM</t>
  </si>
  <si>
    <t xml:space="preserve">8612680</t>
  </si>
  <si>
    <t xml:space="preserve">TS SZYNA MONTAŻOWA CHASSIS,  OP=2SZT DO SWG 800MM</t>
  </si>
  <si>
    <t xml:space="preserve">8612750</t>
  </si>
  <si>
    <t xml:space="preserve">TS SZYNA NOŚNA 25x38MM DO 500MM,  OP=2 SZT.</t>
  </si>
  <si>
    <t xml:space="preserve">8612760</t>
  </si>
  <si>
    <t xml:space="preserve">TS SZYNA NOŚNA 25x38MM DO 600MM,  OP=2 SZT.</t>
  </si>
  <si>
    <t xml:space="preserve">8612780</t>
  </si>
  <si>
    <t xml:space="preserve">TS SZYNA NOŚNA 25x38MM DO 800MM,  OP=2 SZT.</t>
  </si>
  <si>
    <t xml:space="preserve">8612960</t>
  </si>
  <si>
    <t xml:space="preserve">TS SZYNY NOŚNE 65x42MM DO 600MM,  OP=2 SZT.</t>
  </si>
  <si>
    <t xml:space="preserve">8612980</t>
  </si>
  <si>
    <t xml:space="preserve">TS SZYNY NOŚNE 65x42MM DO 800MM,  OP=2 SZT.</t>
  </si>
  <si>
    <t xml:space="preserve">8613000</t>
  </si>
  <si>
    <t xml:space="preserve">TS PROFILE ADAPTEROWE 19"  DO WYS.=2000MM OP=4 SZT.</t>
  </si>
  <si>
    <t xml:space="preserve">8613010</t>
  </si>
  <si>
    <t xml:space="preserve">TS ELEMENTY ADAPTEROWE 19" OP=4SZT </t>
  </si>
  <si>
    <t xml:space="preserve">8613030</t>
  </si>
  <si>
    <t xml:space="preserve">TS OSŁONA PRZESZKŁONA 19" POZIOMA DO W=1800/2200 OP=2 SZT.</t>
  </si>
  <si>
    <t xml:space="preserve">8613040</t>
  </si>
  <si>
    <t xml:space="preserve">TS OSŁONA PRZESZKŁONA 19" POZIOMA DO W=1600/2000 OP=2 SZT.</t>
  </si>
  <si>
    <t xml:space="preserve">8613060</t>
  </si>
  <si>
    <t xml:space="preserve">TS PROFILE ADAPTEROWE 19"  DO WYS.=1600MM,  OP=4SZT</t>
  </si>
  <si>
    <t xml:space="preserve">8613080</t>
  </si>
  <si>
    <t xml:space="preserve">TS PROFILE ADAPTEROWE 19"  DO WYS.=1600MM,  OP=4SZT1800MM,  OP=4 SZT.</t>
  </si>
  <si>
    <t xml:space="preserve">8613150</t>
  </si>
  <si>
    <t xml:space="preserve">TS SZYNY ŚLIZGOWE 19" DO SG=500MM OP=10 SZT.</t>
  </si>
  <si>
    <t xml:space="preserve">8613160</t>
  </si>
  <si>
    <t xml:space="preserve">TS SZYNY ŚLIZGOWE DLA SZER.=600MM  OP=10 SZT.</t>
  </si>
  <si>
    <t xml:space="preserve">8613180</t>
  </si>
  <si>
    <t xml:space="preserve">TS SZYNY ŚLIZGOWE 19" DO SG=800MM OP=10 SZT.</t>
  </si>
  <si>
    <t xml:space="preserve">8613300</t>
  </si>
  <si>
    <t xml:space="preserve">TS PROFILE 19" 42U OP=2 SZT. ALUMINIOWE 2000MM</t>
  </si>
  <si>
    <t xml:space="preserve">8613360</t>
  </si>
  <si>
    <t xml:space="preserve">TS PROFILE ADAPTEROWE 19" 1600MM,  OP=2 SZT.</t>
  </si>
  <si>
    <t xml:space="preserve">8613860</t>
  </si>
  <si>
    <t xml:space="preserve">TS ZESTAW NA WYPADEK TRZĘSIENIA ZIEMI DO STREFY 4 DO TS 800x2000x600MM</t>
  </si>
  <si>
    <t xml:space="preserve">8614040</t>
  </si>
  <si>
    <t xml:space="preserve">TS PŁYTA MONTAŻU CZĘŚCIOWEGO DO 1000x400MM</t>
  </si>
  <si>
    <t xml:space="preserve">8614050</t>
  </si>
  <si>
    <t xml:space="preserve">TS PŁYTA MONTAŻU CZĘŚCIOWEGO DO 1000x500MM</t>
  </si>
  <si>
    <t xml:space="preserve">8614060</t>
  </si>
  <si>
    <t xml:space="preserve">TS PŁYTA MONTAŻU CZĘŚCIOWEGO DO 1000x600MM</t>
  </si>
  <si>
    <t xml:space="preserve">8614100</t>
  </si>
  <si>
    <t xml:space="preserve">TS ZAWIASY DO PŁYT MONTAŻU CZĘŚCIOWEGO </t>
  </si>
  <si>
    <t xml:space="preserve">8614180</t>
  </si>
  <si>
    <t xml:space="preserve">TS PŁYTA MONTAŻOWA WRAZ Z ZESTAWEM MONT. DO SZAFY SW=400x1800</t>
  </si>
  <si>
    <t xml:space="preserve">8614200</t>
  </si>
  <si>
    <t xml:space="preserve">TS PŁYTA MONTAŻOWA WRAZ Z ZESTAWEM MONT. DO SZAFY SW=400x2000</t>
  </si>
  <si>
    <t xml:space="preserve">8614240</t>
  </si>
  <si>
    <t xml:space="preserve">TS PŁYTA MONTAŻU CZĘŚCIOWEGO DO 1200x400MM</t>
  </si>
  <si>
    <t xml:space="preserve">8614250</t>
  </si>
  <si>
    <t xml:space="preserve">TS PŁYTA MONTAŻU CZĘŚCIOWEGO DO 1200x500MM</t>
  </si>
  <si>
    <t xml:space="preserve">8614260</t>
  </si>
  <si>
    <t xml:space="preserve">TS PŁYTA MONTAŻU CZĘŚCIOWEGO DO 1200x600MM</t>
  </si>
  <si>
    <t xml:space="preserve">8614640</t>
  </si>
  <si>
    <t xml:space="preserve">TS PŁYTA MONTAŻU CZĘŚCIOWEGO DO 600x400MM</t>
  </si>
  <si>
    <t xml:space="preserve">8614650</t>
  </si>
  <si>
    <t xml:space="preserve">TS PŁYTA MONTAŻU CZĘŚCIOWEGO DO 600x500MM</t>
  </si>
  <si>
    <t xml:space="preserve">8614660</t>
  </si>
  <si>
    <t xml:space="preserve">TS PŁYTA MONTAŻU CZĘŚCIOWEGO DO 600x600MM</t>
  </si>
  <si>
    <t xml:space="preserve">8614675</t>
  </si>
  <si>
    <t xml:space="preserve">TS PŁYTA MONTAŻU CZĘŚCIOWEGO DO SZER.=600MM, WYS.=775MM</t>
  </si>
  <si>
    <t xml:space="preserve">8614680</t>
  </si>
  <si>
    <t xml:space="preserve">TS PŁYTA MONTAŻU CZĘŚCIOWEGO DO 600x800MM</t>
  </si>
  <si>
    <t xml:space="preserve">8614840</t>
  </si>
  <si>
    <t xml:space="preserve">TS PŁYTA MONTAŻU CZĘŚCIOWEGO DO 800x400MM</t>
  </si>
  <si>
    <t xml:space="preserve">8614850</t>
  </si>
  <si>
    <t xml:space="preserve">TS PŁYTA MONTAŻU CZĘŚCIOWEGO DO 800x500MM</t>
  </si>
  <si>
    <t xml:space="preserve">8614880</t>
  </si>
  <si>
    <t xml:space="preserve">Płyty montażu częściowego do TS, SE</t>
  </si>
  <si>
    <t xml:space="preserve">8615500</t>
  </si>
  <si>
    <t xml:space="preserve">TS SZAFA STEROWNICZA RAL 7035 SWG: 600x1200x500MM</t>
  </si>
  <si>
    <t xml:space="preserve">8626500</t>
  </si>
  <si>
    <t xml:space="preserve">TS SZAFA STEROWNICZA RAL 7035 SWG: 600x2200x600MM</t>
  </si>
  <si>
    <t xml:space="preserve">8645500</t>
  </si>
  <si>
    <t xml:space="preserve">TS SZAFA STEROWNICZA RAL 7035 SWG: 600x1400x500MM</t>
  </si>
  <si>
    <t xml:space="preserve">8665500</t>
  </si>
  <si>
    <t xml:space="preserve">TS SZAFA STEROWNICZA RAL 7035 SWG: 600x1600x500MM</t>
  </si>
  <si>
    <t xml:space="preserve">8684500</t>
  </si>
  <si>
    <t xml:space="preserve">TS SZAFA STEROWNICZA RAL 7035 SWG: 600x1800x400MM</t>
  </si>
  <si>
    <t xml:space="preserve">8685500</t>
  </si>
  <si>
    <t xml:space="preserve">TS SZAFA STEROWNICZA RAL 7035 SWG: 600x1800x500MM</t>
  </si>
  <si>
    <t xml:space="preserve">8686500</t>
  </si>
  <si>
    <t xml:space="preserve">TS SZAFA STEROWNICZA RAL 7035 SWG: 600x1800x600MM</t>
  </si>
  <si>
    <t xml:space="preserve">8700000</t>
  </si>
  <si>
    <t xml:space="preserve">ŁĄCZNIK SZEREGOWY TS ZEWNĘTRZNY DO STAL NIERDZ.,  OP=6ST </t>
  </si>
  <si>
    <t xml:space="preserve">8700010</t>
  </si>
  <si>
    <t xml:space="preserve">RAMY SZEREGOWE NEMA 4/4X, IP 66 WG=2000x600MM</t>
  </si>
  <si>
    <t xml:space="preserve">8700060</t>
  </si>
  <si>
    <t xml:space="preserve">TS BOKI ZE STALI NIERDZEWNEJ WG=2000x600,  OP=2 SZT.</t>
  </si>
  <si>
    <t xml:space="preserve">8700140</t>
  </si>
  <si>
    <t xml:space="preserve">TS POKRYWA SZEREGOWANIA, GÓRNA DO GŁ. 400MM</t>
  </si>
  <si>
    <t xml:space="preserve">8700150</t>
  </si>
  <si>
    <t xml:space="preserve">TS POKRYWA SZEREGOWANIA, GÓRNA DO GŁ. 500MM</t>
  </si>
  <si>
    <t xml:space="preserve">8700160</t>
  </si>
  <si>
    <t xml:space="preserve">TS POKRYWA SZEREGOWANIA, GÓRNA DO GŁ. 600MM</t>
  </si>
  <si>
    <t xml:space="preserve">8700840</t>
  </si>
  <si>
    <t xml:space="preserve">TS BOKI ZE STALI NIERDZEWNEJ WG=1800x400,  OP=2 SZT.</t>
  </si>
  <si>
    <t xml:space="preserve">8700850</t>
  </si>
  <si>
    <t xml:space="preserve">TS BOKI ZE STALI NIERDZEWNEJ WG=1800x500,  OP=2 SZT.</t>
  </si>
  <si>
    <t xml:space="preserve">8701000</t>
  </si>
  <si>
    <t xml:space="preserve">TS 100MM ELEMENTY PRZEDNIE I TYLNE, OP=2SZT</t>
  </si>
  <si>
    <t xml:space="preserve">8701040</t>
  </si>
  <si>
    <t xml:space="preserve">TS OSŁONY BOCZNE COKOŁU STAL NIERDZEW. GW=400x100MM,  OP=2 SZT.</t>
  </si>
  <si>
    <t xml:space="preserve">8701050</t>
  </si>
  <si>
    <t xml:space="preserve">TS OSŁONY BOCZNE COKOŁU STAL NIERDZEW. GW=500x100MM,  OP=2 SZT.</t>
  </si>
  <si>
    <t xml:space="preserve">8701060</t>
  </si>
  <si>
    <t xml:space="preserve">TS OSŁONY BOCZNE COKOŁU STAL NIERDZEW. GW=600x100MM,  OP=2 SZT.</t>
  </si>
  <si>
    <t xml:space="preserve">8701180</t>
  </si>
  <si>
    <t xml:space="preserve">TS ZAWIASY DO DRZWI 180° DO STAL NIERDZ.,  OP=4 SZT., </t>
  </si>
  <si>
    <t xml:space="preserve">8701200</t>
  </si>
  <si>
    <t xml:space="preserve">TS ELEM. COKOŁU PRZÓDO TYŁ STAL NIERDZEW SW=1200x100MM,  OP=2 SZT</t>
  </si>
  <si>
    <t xml:space="preserve">8701600</t>
  </si>
  <si>
    <t xml:space="preserve">TS ELEM. COKOŁU PRZÓDO TYŁ STAL NIERDZEW SW=600x100MM,  OP=2 SZT</t>
  </si>
  <si>
    <t xml:space="preserve">8701800</t>
  </si>
  <si>
    <t xml:space="preserve">TS ELEM. COKOŁU PRZÓDO TYŁ STAL NIERDZEW SW=800x100MM,  OP=2 SZT</t>
  </si>
  <si>
    <t xml:space="preserve">8702000</t>
  </si>
  <si>
    <t xml:space="preserve">TS 200MM ELEMENTY PRZEDNIE I TYLNE, OP=2SZT</t>
  </si>
  <si>
    <t xml:space="preserve">8702040</t>
  </si>
  <si>
    <t xml:space="preserve">TS OSŁONY BOCZNE COKOŁU STAL NIERDZEW. GW=400x200MM,  OP=2 SZT.</t>
  </si>
  <si>
    <t xml:space="preserve">8702050</t>
  </si>
  <si>
    <t xml:space="preserve">TS OSŁONY BOCZNE COKOŁU STAL NIERDZEW. GW=500x200MM,  OP=2 SZT.</t>
  </si>
  <si>
    <t xml:space="preserve">8702060</t>
  </si>
  <si>
    <t xml:space="preserve">TS OSŁONY BOCZNE COKOŁU STAL NIERDZEW. GW=600x200MM,  OP=2 SZT.</t>
  </si>
  <si>
    <t xml:space="preserve">8702200</t>
  </si>
  <si>
    <t xml:space="preserve">TS ELEM. COKOŁU PRZÓDO TYŁ STAL NIERDZEW SW=1200x200MM,  OP=2 SZT.</t>
  </si>
  <si>
    <t xml:space="preserve">8702600</t>
  </si>
  <si>
    <t xml:space="preserve">TS ELEM. COKOŁU PRZÓDO TYŁ STAL NIERDZEW SW=600x200MM,  OP=2 SZT.</t>
  </si>
  <si>
    <t xml:space="preserve">8702800</t>
  </si>
  <si>
    <t xml:space="preserve">TS ELEM. COKOŁU PRZÓDO TYŁ STAL NIERDZEW SW=800x200MM,  OP=2 SZT.</t>
  </si>
  <si>
    <t xml:space="preserve">8800020</t>
  </si>
  <si>
    <t xml:space="preserve">TS ZAWIASY 130° OP=4 SZT.</t>
  </si>
  <si>
    <t xml:space="preserve">8800040</t>
  </si>
  <si>
    <t xml:space="preserve">TS OKUCIA DO RAMY OP=4 SZT. OP=4 SZT. </t>
  </si>
  <si>
    <t xml:space="preserve">8800050</t>
  </si>
  <si>
    <t xml:space="preserve">TS MOCOWANIE PŁYTY MONT. OP=10 SZT. </t>
  </si>
  <si>
    <t xml:space="preserve">8800060</t>
  </si>
  <si>
    <t xml:space="preserve">TS PŁYTA DO WPROWADZANIA KABLI OP=2 SZT. </t>
  </si>
  <si>
    <t xml:space="preserve">8800070</t>
  </si>
  <si>
    <t xml:space="preserve">TS PODKŁADKI SPRĘŻYSTE OP=100 SZT </t>
  </si>
  <si>
    <t xml:space="preserve">8800071</t>
  </si>
  <si>
    <t xml:space="preserve">TS WSPORNIK CZĘŚCI PŁASKIEJ, WEW. OP=10 SZT.</t>
  </si>
  <si>
    <t xml:space="preserve">8800075</t>
  </si>
  <si>
    <t xml:space="preserve">TS CZĘŚCI ZACISKOWE DO PŁYTY PODŁOGOWEJ OP=50 SZT.</t>
  </si>
  <si>
    <t xml:space="preserve">8800080</t>
  </si>
  <si>
    <t xml:space="preserve">TS PŁYTA WPROWADZANIA KABLI OP=2 SZT. SZER. 800MM</t>
  </si>
  <si>
    <t xml:space="preserve">8800090</t>
  </si>
  <si>
    <t xml:space="preserve">TS MOCOWANIE PŁYTY MONT. OP=10 SZT. BOCZNE</t>
  </si>
  <si>
    <t xml:space="preserve">8800100</t>
  </si>
  <si>
    <t xml:space="preserve">TS PŁYTA WPROWADZANIA KABLI SZER. 1000MM OP=4 SZT.</t>
  </si>
  <si>
    <t xml:space="preserve">8800110</t>
  </si>
  <si>
    <t xml:space="preserve">TS ZAWIASY DO BOKÓW RAL 7035 OP=6ST</t>
  </si>
  <si>
    <t xml:space="preserve">8800120</t>
  </si>
  <si>
    <t xml:space="preserve">TS PŁYTA WPROWADZANIA KABLI SZER. 1200MM OP=4 SZT.</t>
  </si>
  <si>
    <t xml:space="preserve">8800130</t>
  </si>
  <si>
    <t xml:space="preserve">TS PODPORA MONTAŻOWA DO RAM WEWN. GŁ.=600 DRZWI SZER.=700MM OP=20 SZT.</t>
  </si>
  <si>
    <t xml:space="preserve">8800150</t>
  </si>
  <si>
    <t xml:space="preserve">TS ZESTAW ADAPTEROWY DO LUTZE-LSC DO GŁ. 500MM OP=6SZT</t>
  </si>
  <si>
    <t xml:space="preserve">8800160</t>
  </si>
  <si>
    <t xml:space="preserve">TS ZESTAW ADAPTEROWY DO LUTZE-LSC DO GŁ. 600MM OP=6SZT</t>
  </si>
  <si>
    <t xml:space="preserve">8800170</t>
  </si>
  <si>
    <t xml:space="preserve">TS ŁĄCZNIK SZEREGOWY OP=4 SZT.</t>
  </si>
  <si>
    <t xml:space="preserve">8800180</t>
  </si>
  <si>
    <t xml:space="preserve">TS ZESTAW ADAPTEROWY DO LUTZE-LSC DO GŁ. 800MM OP=6SZT</t>
  </si>
  <si>
    <t xml:space="preserve">8800190</t>
  </si>
  <si>
    <t xml:space="preserve">TS ZAWIASY DO DRZWI 180° RAL 7035 OP=4 SZT.</t>
  </si>
  <si>
    <t xml:space="preserve">8800200</t>
  </si>
  <si>
    <t xml:space="preserve">TS DZIELNIK SZEROKOŚCI  DO SZAFY SZER.=1200MM</t>
  </si>
  <si>
    <t xml:space="preserve">8800220</t>
  </si>
  <si>
    <t xml:space="preserve">TS ADAPTER COKOŁOWY DO NÓŻEK POZIOM.  OP=4 SZT.</t>
  </si>
  <si>
    <t xml:space="preserve">8800280</t>
  </si>
  <si>
    <t xml:space="preserve">TS ELEMENTY DO MOCOWANIA DWÓCH  PŁYT MONTAŻOWYCH</t>
  </si>
  <si>
    <t xml:space="preserve">8800290</t>
  </si>
  <si>
    <t xml:space="preserve">TS ADAPTER COKOŁU , OP=4SZT</t>
  </si>
  <si>
    <t xml:space="preserve">8800300</t>
  </si>
  <si>
    <t xml:space="preserve">TS SZYNA ADAPTEROWA PS/TS OP=4 SZT.,  WYS. 2000MM</t>
  </si>
  <si>
    <t xml:space="preserve">8800310</t>
  </si>
  <si>
    <t xml:space="preserve">TS BLOK SZYBKIEGO MONTAŻU Z TS/PS,  OP=4SZT.</t>
  </si>
  <si>
    <t xml:space="preserve">8800320</t>
  </si>
  <si>
    <t xml:space="preserve">TS PROFILE ADAPTEROWE DO 2200MM , OP=4SZT</t>
  </si>
  <si>
    <t xml:space="preserve">8800330</t>
  </si>
  <si>
    <t xml:space="preserve">TS ELEM. WSPORCZY KOMBI OP=6 SZT. </t>
  </si>
  <si>
    <t xml:space="preserve">8800340</t>
  </si>
  <si>
    <t xml:space="preserve">TS NAKRĘTKI KLATKOWE M6 OP=50 SZT. </t>
  </si>
  <si>
    <t xml:space="preserve">8800350</t>
  </si>
  <si>
    <t xml:space="preserve">TS NAKRĘTKI KLATKOWE M8 OP=50 SZT. </t>
  </si>
  <si>
    <t xml:space="preserve">8800360</t>
  </si>
  <si>
    <t xml:space="preserve">TS WSPORNIK KĄTOWY OP=6 SZT. </t>
  </si>
  <si>
    <t xml:space="preserve">8800370</t>
  </si>
  <si>
    <t xml:space="preserve">TS ELEMENTY MOCUJĄCE OP=24SZT. </t>
  </si>
  <si>
    <t xml:space="preserve">8800380</t>
  </si>
  <si>
    <t xml:space="preserve">TS SZYNA ADAPTEROWA PS/TS WYS. 2000MM , OP=4SZT</t>
  </si>
  <si>
    <t xml:space="preserve">8800390</t>
  </si>
  <si>
    <t xml:space="preserve">TS KÓŁKA TRANSPORTOWE , OP=4SZT</t>
  </si>
  <si>
    <t xml:space="preserve">8800400</t>
  </si>
  <si>
    <t xml:space="preserve">TS ŁĄCZNIKI POZIOME OP=4SZT </t>
  </si>
  <si>
    <t xml:space="preserve">8800410</t>
  </si>
  <si>
    <t xml:space="preserve">TS ŁĄCZNIKI PIONOWE OP=6 SZT. </t>
  </si>
  <si>
    <t xml:space="preserve">8800420</t>
  </si>
  <si>
    <t xml:space="preserve">8800430</t>
  </si>
  <si>
    <t xml:space="preserve">TS ŁĄCZNIK KĄTOWY OP=4SZT </t>
  </si>
  <si>
    <t xml:space="preserve">8800470</t>
  </si>
  <si>
    <t xml:space="preserve">TS MOCOWANIE SZEREGOWE , OP=8SZT</t>
  </si>
  <si>
    <t xml:space="preserve">8800490</t>
  </si>
  <si>
    <t xml:space="preserve">Łącznik szeregowy, zewnetrzny do TS/TS</t>
  </si>
  <si>
    <t xml:space="preserve">8800500</t>
  </si>
  <si>
    <t xml:space="preserve">TS ZESTAW DO SZYBKIEGO ŁĄCZENIA SZAF OP=6SZT</t>
  </si>
  <si>
    <t xml:space="preserve">8800510</t>
  </si>
  <si>
    <t xml:space="preserve">TS KANAŁ KABLOWY SWG 100x1800x80MM, OP=4SZT</t>
  </si>
  <si>
    <t xml:space="preserve">8800520</t>
  </si>
  <si>
    <t xml:space="preserve">TS KANAŁ KABLOWY SWG 50x1800x80MM, OP=8SZT</t>
  </si>
  <si>
    <t xml:space="preserve">8800531</t>
  </si>
  <si>
    <t xml:space="preserve">TS NITY ALUMINIOWE,  OP=100 SZT. </t>
  </si>
  <si>
    <t xml:space="preserve">8800540</t>
  </si>
  <si>
    <t xml:space="preserve">TS KANAŁ KABLOWY SWG 100x1600x80MM, OP=4SZT</t>
  </si>
  <si>
    <t xml:space="preserve">8800560</t>
  </si>
  <si>
    <t xml:space="preserve">TS SZUFLADA DO ZABUDOWY 19" DO GŁ. 600MM</t>
  </si>
  <si>
    <t xml:space="preserve">8800570</t>
  </si>
  <si>
    <t xml:space="preserve">TS KANAŁ KABLOWY SWG 50x1600x80MM, OP=8SZT</t>
  </si>
  <si>
    <t xml:space="preserve">8800580</t>
  </si>
  <si>
    <t xml:space="preserve">TS SZUFLADA DO ZABUDOWY 19" DO GŁ. 800MM</t>
  </si>
  <si>
    <t xml:space="preserve">8800590</t>
  </si>
  <si>
    <t xml:space="preserve">TS SZYBKI ŁĄCZNIK SZEREGOWY 3-CZĘŚCIOWE,  OP=6SZT.</t>
  </si>
  <si>
    <t xml:space="preserve">8800600</t>
  </si>
  <si>
    <t xml:space="preserve">TS PŁYTY PODŁOGOWE EMC  DO PROFILI ZACISKOWYCH 1-SZEREG. S=1000MM OP=1ZEST.</t>
  </si>
  <si>
    <t xml:space="preserve">8800610</t>
  </si>
  <si>
    <t xml:space="preserve">TS WSPORNIKI PŁYTY MONTAŻOWEJ OP=10 SZT.</t>
  </si>
  <si>
    <t xml:space="preserve">8800620</t>
  </si>
  <si>
    <t xml:space="preserve">TS PŁYTY PODŁOGOWE EMC  DO PROFILI ZACISKOWYCH 1-SZEREG. S=1200MM OP=1ZEST.</t>
  </si>
  <si>
    <t xml:space="preserve">8800630</t>
  </si>
  <si>
    <t xml:space="preserve">TS, ELEM. MOCOWANIA PŁYTY MONT. OP=10 SZT.</t>
  </si>
  <si>
    <t xml:space="preserve">8800640</t>
  </si>
  <si>
    <t xml:space="preserve">TS SYSTEM-CHASSIS DO 400T OP=4SZT </t>
  </si>
  <si>
    <t xml:space="preserve">8800650</t>
  </si>
  <si>
    <t xml:space="preserve">TS SYSTEM-CHASSIS DO 500T OP=4SZT </t>
  </si>
  <si>
    <t xml:space="preserve">8800660</t>
  </si>
  <si>
    <t xml:space="preserve">TS PŁYTY PODŁOGOWE EMC  DO PROFILI ZACISKOWYCH1-SZEREG. S=600MM OP=1ZEST.</t>
  </si>
  <si>
    <t xml:space="preserve">8800670</t>
  </si>
  <si>
    <t xml:space="preserve">TS MOCOWANIE SZEREGOWE OP=6 PAR</t>
  </si>
  <si>
    <t xml:space="preserve">8800680</t>
  </si>
  <si>
    <t xml:space="preserve">TS PŁYTY PODŁOGOWE EMC  DO PROFILI ZACISKOWYCH1-SZEREG. S=800MM OP=1ZEST.</t>
  </si>
  <si>
    <t xml:space="preserve">8800690</t>
  </si>
  <si>
    <t xml:space="preserve">EMC-USZCZELKA DO TS OP=6M </t>
  </si>
  <si>
    <t xml:space="preserve">8800710</t>
  </si>
  <si>
    <t xml:space="preserve">TS ZAWIASY 180° RAL 7035 OP=4 SZT.</t>
  </si>
  <si>
    <t xml:space="preserve">8800750</t>
  </si>
  <si>
    <t xml:space="preserve">TS KANAŁ KABLOWY DŁ. 2000MM ZEST.WG=30x80MM,  OP=24 ZEST.</t>
  </si>
  <si>
    <t xml:space="preserve">8800751</t>
  </si>
  <si>
    <t xml:space="preserve">TS KANAŁ KABLOWY DŁ. 2000MM ZEST.WG=40x80MM,  OP=20 ZEST.</t>
  </si>
  <si>
    <t xml:space="preserve">8800752</t>
  </si>
  <si>
    <t xml:space="preserve">TS KANAŁ KABLOWY DŁ. 2000MM ZEST.WG=60x80MM,  OP=18 ZEST.</t>
  </si>
  <si>
    <t xml:space="preserve">8800753</t>
  </si>
  <si>
    <t xml:space="preserve">TS KANAŁ KABLOWY DŁ. 2000MM ZEST.WG=80x80MM,  OP=12 ZEST.</t>
  </si>
  <si>
    <t xml:space="preserve">8800754</t>
  </si>
  <si>
    <t xml:space="preserve">TS KANAŁ KABLOWY DŁ. 2000MM ZEST.WG=100x80MM,  OP=12 ZEST.</t>
  </si>
  <si>
    <t xml:space="preserve">8800806</t>
  </si>
  <si>
    <t xml:space="preserve">TS NAKRĘTKA ZATRZASKOWA M6,  OP=20SZT </t>
  </si>
  <si>
    <t xml:space="preserve">8800808</t>
  </si>
  <si>
    <t xml:space="preserve">TS NAKRĘTKA ZATRZASKOWA M8,  OP=20SZT </t>
  </si>
  <si>
    <t xml:space="preserve">8800825</t>
  </si>
  <si>
    <t xml:space="preserve">TS POKRYWA DO ŁĄCZENIA SZEREGOWEGO (GÓRA),</t>
  </si>
  <si>
    <t xml:space="preserve">8800830</t>
  </si>
  <si>
    <t xml:space="preserve">TS KĄTOWNIK MOCUJĄCY OP=4 SZT.</t>
  </si>
  <si>
    <t xml:space="preserve">8800845</t>
  </si>
  <si>
    <t xml:space="preserve">TS LISTWA OSŁONOWA ŁĄCZENIA, GÓRNA</t>
  </si>
  <si>
    <t xml:space="preserve">8800855</t>
  </si>
  <si>
    <t xml:space="preserve">TS POKRYWA DO ŁĄCZENIA SZEREGOWEGO (GÓRA), GŁ.: 500 mm</t>
  </si>
  <si>
    <t xml:space="preserve">8800865</t>
  </si>
  <si>
    <t xml:space="preserve">TS LISTWA OSŁONOWA ŁĄCZENIA, GÓRNA DO GŁ. 600MM, RAL 7035 - zastępuje 8800.860</t>
  </si>
  <si>
    <t xml:space="preserve">8800870</t>
  </si>
  <si>
    <t xml:space="preserve">TS POKRYWA DO ŁĄCZENIA PIONOWEGO, WYS.: 2,200 m, OP=2SZT</t>
  </si>
  <si>
    <t xml:space="preserve">8800885</t>
  </si>
  <si>
    <t xml:space="preserve">TS LISTWA OSŁONOWA ŁĄCZENIA, GÓRNA DO GŁ. 800MM, RAL 7035 - zastępuje 8800.880</t>
  </si>
  <si>
    <t xml:space="preserve">8800900</t>
  </si>
  <si>
    <t xml:space="preserve">PC PÓŁKA DO SZAF PC DO SG=600x600, RAL 7015</t>
  </si>
  <si>
    <t xml:space="preserve">8800910</t>
  </si>
  <si>
    <t xml:space="preserve">PC PÓŁKA DO SZAF PC DO SG=600x800, RAL 7015</t>
  </si>
  <si>
    <t xml:space="preserve">8800920</t>
  </si>
  <si>
    <t xml:space="preserve">PC COKÓŁ 100MM, DO SZAFY PC TS SG=600x600</t>
  </si>
  <si>
    <t xml:space="preserve">8800950</t>
  </si>
  <si>
    <t xml:space="preserve">TS ZAWIASY DO DRZWI 180° RAL 9005 OP=4 SZT.</t>
  </si>
  <si>
    <t xml:space="preserve">8801000</t>
  </si>
  <si>
    <t xml:space="preserve">TS WSPORNIK DO BELKI OCHRONNEJ OP=2 SZT.</t>
  </si>
  <si>
    <t xml:space="preserve">8801010</t>
  </si>
  <si>
    <t xml:space="preserve">TS BELKA OCHRONNA DO MAX.1200MM </t>
  </si>
  <si>
    <t xml:space="preserve">8801230</t>
  </si>
  <si>
    <t xml:space="preserve">TS OSŁONA ZAWIASOWANA U GÓRY SW=600x300MM, RAL 7035</t>
  </si>
  <si>
    <t xml:space="preserve">8801240</t>
  </si>
  <si>
    <t xml:space="preserve">TS OSŁONA ZAWIASOWANA U GÓRY SW=800x300MM, RAL 7035</t>
  </si>
  <si>
    <t xml:space="preserve">8801250</t>
  </si>
  <si>
    <t xml:space="preserve">TS OSŁONA ZAWIASOWANA U GÓRY SW=1200x300MM, RAL 7035</t>
  </si>
  <si>
    <t xml:space="preserve">8801260</t>
  </si>
  <si>
    <t xml:space="preserve">TS PODPORA DO OSŁONY Z ZAWIASAMI OP=2 SZT.</t>
  </si>
  <si>
    <t xml:space="preserve">8801310</t>
  </si>
  <si>
    <t xml:space="preserve">TS PŁYTA DACHOWA 600x600MM WYCIĘCIE SG=490x390MM</t>
  </si>
  <si>
    <t xml:space="preserve">8801320</t>
  </si>
  <si>
    <t xml:space="preserve">TS PŁYTA DACHOWA 800x600MM WYCIĘCIE SG=475x260MM</t>
  </si>
  <si>
    <t xml:space="preserve">8801330</t>
  </si>
  <si>
    <t xml:space="preserve">TS PŁYTA DACHOWA 800x600MM WYCIĘCIE SG=490x390MM</t>
  </si>
  <si>
    <t xml:space="preserve">8801340</t>
  </si>
  <si>
    <t xml:space="preserve">TS PŁYTA DACHOWA 800x600MM WYCIĘCIE SG=692x392MM</t>
  </si>
  <si>
    <t xml:space="preserve">8801350</t>
  </si>
  <si>
    <t xml:space="preserve">TS PŁYTA DACHOWA 1200x600MM WYCIĘCIE SG=490x390MM</t>
  </si>
  <si>
    <t xml:space="preserve">8801450</t>
  </si>
  <si>
    <t xml:space="preserve">TS DRZWI DZIELONE DO SW=800x2000MM, RAL 7035</t>
  </si>
  <si>
    <t xml:space="preserve">8801715</t>
  </si>
  <si>
    <t xml:space="preserve">TS SZUFLADA DO ZABUDOWY KLAWIATURY SW=600x200MM, RAL 7035</t>
  </si>
  <si>
    <t xml:space="preserve">8801735</t>
  </si>
  <si>
    <t xml:space="preserve">TS MODUŁ NADSTAWKI RAL 7035 SWG=600x200x600MM</t>
  </si>
  <si>
    <t xml:space="preserve">8801745</t>
  </si>
  <si>
    <t xml:space="preserve">TS MODUŁ NADSTAWKI RAL 7035 SWG=800x200x600MM</t>
  </si>
  <si>
    <t xml:space="preserve">8801755</t>
  </si>
  <si>
    <t xml:space="preserve">TS MODUŁ NADSTAWKI RAL 7035 SWG=1000x200x600MM</t>
  </si>
  <si>
    <t xml:space="preserve">8801765</t>
  </si>
  <si>
    <t xml:space="preserve">TS MODUŁ NADSTAWKI RAL 7035 SWG=1200x200x600MM</t>
  </si>
  <si>
    <t xml:space="preserve">8801775</t>
  </si>
  <si>
    <t xml:space="preserve">TS BOKI RAL 7035 ZEST.MODUŁ NADSTAWKI TS WG=200x600MM, OP=2SZT</t>
  </si>
  <si>
    <t xml:space="preserve">8801915</t>
  </si>
  <si>
    <t xml:space="preserve">TS SZUFLADA KLAWIATURY SW=800x200MM, RAL 7035</t>
  </si>
  <si>
    <t xml:space="preserve">8802060</t>
  </si>
  <si>
    <t xml:space="preserve">PROFIL DO WPROWADZENIA KABLI SZER. ZEST.SZAFY 600MM,  OP=1 ZEST.</t>
  </si>
  <si>
    <t xml:space="preserve">8802065</t>
  </si>
  <si>
    <t xml:space="preserve">PROFIL DO WPROWADZENIA KABLI Z TYŁU DO SZER. ZEST.SZAFY 600MM,  OP=1 ZEST.</t>
  </si>
  <si>
    <t xml:space="preserve">8802080</t>
  </si>
  <si>
    <t xml:space="preserve">PROFIL DO WPROWADZENIA KABLI SZER. ZEST.SZAFY 800MM,  OP=1 ZEST.</t>
  </si>
  <si>
    <t xml:space="preserve">8802085</t>
  </si>
  <si>
    <t xml:space="preserve">PROFIL DO WPROWADZENIA KABLI Z TYŁU DO SZER. ZEST.SZAFY 800MM,  OP=1 ZEST.</t>
  </si>
  <si>
    <t xml:space="preserve">8802100</t>
  </si>
  <si>
    <t xml:space="preserve">PROFIL DO WPROWADZENIA KABLI SZER. ZEST.SZAFY 1000MM,  OP=2 ZEST.</t>
  </si>
  <si>
    <t xml:space="preserve">8802105</t>
  </si>
  <si>
    <t xml:space="preserve">PROFIL DO WPROWADZENIA KABLI Z TYŁU DO SZER. ZEST.SZAFY 1000MM,  OP=2 ZEST.</t>
  </si>
  <si>
    <t xml:space="preserve">8802120</t>
  </si>
  <si>
    <t xml:space="preserve">PROFIL DO WPROWADZENIA KABLI SZER. ZEST.SZAFY 1200MM,  OP=4 ZEST.</t>
  </si>
  <si>
    <t xml:space="preserve">8802125</t>
  </si>
  <si>
    <t xml:space="preserve">PROFIL DO WPROWADZENIA KABLI Z TYŁU DO SZER. ZEST.SZAFY 1200MM,  OP=2 ZEST.</t>
  </si>
  <si>
    <t xml:space="preserve">8802160</t>
  </si>
  <si>
    <t xml:space="preserve">PROFIL DO WPROWADZENIA KABLI SZER. ZEST.SZAFY 1600MM,  OP=2 ZEST.</t>
  </si>
  <si>
    <t xml:space="preserve">8802165</t>
  </si>
  <si>
    <t xml:space="preserve">TS PROFIL DO WPROWADZENIA KABLI Z TYŁU DO SZER. ZEST.SZAFY 1600MM,  OP=2 ZEST.</t>
  </si>
  <si>
    <t xml:space="preserve">8802220</t>
  </si>
  <si>
    <t xml:space="preserve">TS SZYNY ŚLIZGOWE S 1200MM DO BOCZNEGO MONTAŻU PŁYT MONTAŻOWYCH OP=1ZEST.</t>
  </si>
  <si>
    <t xml:space="preserve">8802260</t>
  </si>
  <si>
    <t xml:space="preserve">TS SZYNY ŚLIZGOWE S 600MM DO BOCZNEGO MONTAŻU PŁYT MONTAŻOWYCH OP=1ZEST.</t>
  </si>
  <si>
    <t xml:space="preserve">8802280</t>
  </si>
  <si>
    <t xml:space="preserve">TS SZYNY ŚLIZGOWE S 800MM DO BOCZNEGO MONTAŻU PŁYT MONTAŻOWYCH OP=1ZEST.</t>
  </si>
  <si>
    <t xml:space="preserve">8804500</t>
  </si>
  <si>
    <t xml:space="preserve">TS SZAFA STEROWNICZA RAL 7035 SWG: 800x2000x400MM</t>
  </si>
  <si>
    <t xml:space="preserve">8805500</t>
  </si>
  <si>
    <t xml:space="preserve">TS SZAFA STEROWNICZA RAL 7035 SWG: 800x2000x500MM</t>
  </si>
  <si>
    <t xml:space="preserve">8806500</t>
  </si>
  <si>
    <t xml:space="preserve">TS SZAFA STEROWNICZA RAL 7035 SWG: 800x2000x600MM</t>
  </si>
  <si>
    <t xml:space="preserve">8806580</t>
  </si>
  <si>
    <t xml:space="preserve">TS SZAFA SZEREGOWA 800X2000X600MM RAL 7035, NEMA 4, IP 66</t>
  </si>
  <si>
    <t xml:space="preserve">8806750</t>
  </si>
  <si>
    <t xml:space="preserve">TS SZAFA -WERSJA EMC RAL7035 SWG 800x2000x600MM RAL 7035</t>
  </si>
  <si>
    <t xml:space="preserve">8808500</t>
  </si>
  <si>
    <t xml:space="preserve">TS SZAFA STEROWNICZA RAL 7035 SWG: 800x2000x800MM</t>
  </si>
  <si>
    <t xml:space="preserve">8808750</t>
  </si>
  <si>
    <t xml:space="preserve">TS SZAFA STEROWNICZA WERSJA EMC RAL7035 SWG 800x2000x800MM</t>
  </si>
  <si>
    <t xml:space="preserve">8815500</t>
  </si>
  <si>
    <t xml:space="preserve">TS SZAFA STEROWNICZA RAL 7035 SWG: 800x1200x500MM</t>
  </si>
  <si>
    <t xml:space="preserve">8826500</t>
  </si>
  <si>
    <t xml:space="preserve">TS SZAFA STEROWNICZA RAL 7035 SWG: 800x2200x600MM</t>
  </si>
  <si>
    <t xml:space="preserve">8845500</t>
  </si>
  <si>
    <t xml:space="preserve">TS SZAFA STEROWNICZA RAL 7035 SWG: 800x1400x500MM</t>
  </si>
  <si>
    <t xml:space="preserve">8865500</t>
  </si>
  <si>
    <t xml:space="preserve">TS SZAFA STEROWNICZA RAL 7035 SWG: 800x1600x500MM</t>
  </si>
  <si>
    <t xml:space="preserve">8880500</t>
  </si>
  <si>
    <t xml:space="preserve">TS SZAFA STEROWNICZA RAL 7035 SWG: 800x1800x500MM</t>
  </si>
  <si>
    <t xml:space="preserve">8881500</t>
  </si>
  <si>
    <t xml:space="preserve">TS SZAFA STEROWNICZA RAL 7035 SWG: 800x1800x600MM</t>
  </si>
  <si>
    <t xml:space="preserve">8884500</t>
  </si>
  <si>
    <t xml:space="preserve">TS SZAFA STEROWNICZA RAL 7035 SWG: 800x1800x400MM</t>
  </si>
  <si>
    <t xml:space="preserve">8885500</t>
  </si>
  <si>
    <t xml:space="preserve">8886500</t>
  </si>
  <si>
    <t xml:space="preserve">8950050</t>
  </si>
  <si>
    <t xml:space="preserve">Pokrywa rozłączników TS (wersja USA)</t>
  </si>
  <si>
    <t xml:space="preserve">8950060</t>
  </si>
  <si>
    <t xml:space="preserve">8950840</t>
  </si>
  <si>
    <t xml:space="preserve">8950850</t>
  </si>
  <si>
    <t xml:space="preserve">9055310</t>
  </si>
  <si>
    <t xml:space="preserve">MTE 17" RAL7035/NIEMIECKI/TOUCHPAD </t>
  </si>
  <si>
    <t xml:space="preserve">9055312</t>
  </si>
  <si>
    <t xml:space="preserve">MTE 17" RAL7035/ANGIELSKI/TOUCHPAD </t>
  </si>
  <si>
    <t xml:space="preserve">9055410</t>
  </si>
  <si>
    <t xml:space="preserve">MTE 17" RAL9005/NIEMIECKI/TOUCHPAD </t>
  </si>
  <si>
    <t xml:space="preserve">9055412</t>
  </si>
  <si>
    <t xml:space="preserve">MTE 17" RAL9005/ANGIELSKI/TOUCHPAD </t>
  </si>
  <si>
    <t xml:space="preserve">9101210</t>
  </si>
  <si>
    <t xml:space="preserve">GA OBUDOWA ALUMINIOWA OP=5 SZT.</t>
  </si>
  <si>
    <t xml:space="preserve">9102210</t>
  </si>
  <si>
    <t xml:space="preserve">GA OBUDOWA ALUMINIOWA OP=3 SZT.</t>
  </si>
  <si>
    <t xml:space="preserve">9104210</t>
  </si>
  <si>
    <t xml:space="preserve">GA OBUDOWA ALUMINIOWA </t>
  </si>
  <si>
    <t xml:space="preserve">9105210</t>
  </si>
  <si>
    <t xml:space="preserve">9105700</t>
  </si>
  <si>
    <t xml:space="preserve">GA PŁYTA MONTAŻOWA DO 9105210 113x68MM,  OP=10 SZT.</t>
  </si>
  <si>
    <t xml:space="preserve">9106210</t>
  </si>
  <si>
    <t xml:space="preserve">9107210</t>
  </si>
  <si>
    <t xml:space="preserve">9108210</t>
  </si>
  <si>
    <t xml:space="preserve">9108700</t>
  </si>
  <si>
    <t xml:space="preserve">GA PŁYTA MONTAŻOWA DO 9108210 108x107MM,  OP=2 SZT.</t>
  </si>
  <si>
    <t xml:space="preserve">9110210</t>
  </si>
  <si>
    <t xml:space="preserve">9110700</t>
  </si>
  <si>
    <t xml:space="preserve">GA PŁYTA MONTAŻOWA DO 9110210 208x107MM,  OP=2 SZT.</t>
  </si>
  <si>
    <t xml:space="preserve">9111210</t>
  </si>
  <si>
    <t xml:space="preserve">9112210</t>
  </si>
  <si>
    <t xml:space="preserve">9112700</t>
  </si>
  <si>
    <t xml:space="preserve">GA PŁYTA MONTAŻOWA DO 9112210 143x142MM,  OP=2 SZT.</t>
  </si>
  <si>
    <t xml:space="preserve">9113210</t>
  </si>
  <si>
    <t xml:space="preserve">9113700</t>
  </si>
  <si>
    <t xml:space="preserve">GA PŁYTA MONTAŻOWA DO 9113210 244x143MM,  OP=2 SZT.</t>
  </si>
  <si>
    <t xml:space="preserve">9114210</t>
  </si>
  <si>
    <t xml:space="preserve">9114700</t>
  </si>
  <si>
    <t xml:space="preserve">GA PŁYTA MONTAŻOWA DO 9114210 346x146MM, OP=1 SZT.</t>
  </si>
  <si>
    <t xml:space="preserve">9116210</t>
  </si>
  <si>
    <t xml:space="preserve">9116700</t>
  </si>
  <si>
    <t xml:space="preserve">GA PŁYTA MONTAŻOWA DO 9116210 183x213MM, OP=1 SZT.</t>
  </si>
  <si>
    <t xml:space="preserve">9117210</t>
  </si>
  <si>
    <t xml:space="preserve">9117700</t>
  </si>
  <si>
    <t xml:space="preserve">GA PŁYTA MONTAŻOWA DO 9117210 264x215MM, OP=1 SZT.</t>
  </si>
  <si>
    <t xml:space="preserve">9118210</t>
  </si>
  <si>
    <t xml:space="preserve">9118700</t>
  </si>
  <si>
    <t xml:space="preserve">GA PŁYTA MONTAŻOWA DO 9118210 9119210, 313x213MM, OP=1 SZT.</t>
  </si>
  <si>
    <t xml:space="preserve">9119210</t>
  </si>
  <si>
    <t xml:space="preserve">9121122</t>
  </si>
  <si>
    <t xml:space="preserve">GA ŁĄCZNIKI ŚCIENNE DO 9108-91 OP=2SZT </t>
  </si>
  <si>
    <t xml:space="preserve">9121160</t>
  </si>
  <si>
    <t xml:space="preserve">GA ŁĄCZNIKI ŚCIENNE DO 9112-91 OP=2SZT </t>
  </si>
  <si>
    <t xml:space="preserve">9121230</t>
  </si>
  <si>
    <t xml:space="preserve">GA ŁĄCZNIKI ŚCIENNE DO 9116-91 OP=2SZT </t>
  </si>
  <si>
    <t xml:space="preserve">9123000</t>
  </si>
  <si>
    <t xml:space="preserve">GA ZAWIASY OP=2 SZT. DO 9119210</t>
  </si>
  <si>
    <t xml:space="preserve">9201600</t>
  </si>
  <si>
    <t xml:space="preserve">KEL OBUDOWA EEX PUSTA Z PŁ. MONT. </t>
  </si>
  <si>
    <t xml:space="preserve">9202600</t>
  </si>
  <si>
    <t xml:space="preserve">9203600</t>
  </si>
  <si>
    <t xml:space="preserve">9204600</t>
  </si>
  <si>
    <t xml:space="preserve">9205600</t>
  </si>
  <si>
    <t xml:space="preserve">9206600</t>
  </si>
  <si>
    <t xml:space="preserve">9207600</t>
  </si>
  <si>
    <t xml:space="preserve">9208600</t>
  </si>
  <si>
    <t xml:space="preserve">9209600</t>
  </si>
  <si>
    <t xml:space="preserve">9266000</t>
  </si>
  <si>
    <t xml:space="preserve">KE UCHWYT MOCOWANIA NAŚCIENNEGO OP=4SZT </t>
  </si>
  <si>
    <t xml:space="preserve">9301000</t>
  </si>
  <si>
    <t xml:space="preserve">KEL EEX OBUDOWA PUSTA ZE STALI NIERDZEW. Z POKRYWĄ</t>
  </si>
  <si>
    <t xml:space="preserve">9302000</t>
  </si>
  <si>
    <t xml:space="preserve">9303000</t>
  </si>
  <si>
    <t xml:space="preserve">9304000</t>
  </si>
  <si>
    <t xml:space="preserve">9305000</t>
  </si>
  <si>
    <t xml:space="preserve">9306000</t>
  </si>
  <si>
    <t xml:space="preserve">9320020</t>
  </si>
  <si>
    <t xml:space="preserve">ŁĄCZNIK SZYN DO E-CU 20x5-30x10MM OP=3 SZT.</t>
  </si>
  <si>
    <t xml:space="preserve">9320030</t>
  </si>
  <si>
    <t xml:space="preserve">ŁĄCZNIK SZYN DO E-CU 20x5-30x10MM SZEREG. OP=3 SZT.</t>
  </si>
  <si>
    <t xml:space="preserve">9320060</t>
  </si>
  <si>
    <t xml:space="preserve">ŁĄCZNIK KOMPENSACYJNY PLS 800 , OP=3SZT</t>
  </si>
  <si>
    <t xml:space="preserve">9320070</t>
  </si>
  <si>
    <t xml:space="preserve">ŁĄCZNIK KOMPENSACYJNY PLS 1600 , OP=3SZT</t>
  </si>
  <si>
    <t xml:space="preserve">9320120</t>
  </si>
  <si>
    <t xml:space="preserve">SV SZYNY NOŚNE URZĄDZEŃ 72/15MM DO SV9320000/010/9629000,  OP=5 SZT.</t>
  </si>
  <si>
    <t xml:space="preserve">9320150</t>
  </si>
  <si>
    <t xml:space="preserve">SV SZYNY NOŚNE URZĄDZEŃ 45MM DO WIELOFUNKCYJNEGO ADAPTERA URZĄDZEŃ, OP=10SZT</t>
  </si>
  <si>
    <t xml:space="preserve">9340000</t>
  </si>
  <si>
    <t xml:space="preserve">SV RILINE60 WSPORNIK SZYN ZBIORCZYCH 3-BIEG., MOCOWANIE WEWN.,  OP=4 SZT.</t>
  </si>
  <si>
    <t xml:space="preserve">9340004</t>
  </si>
  <si>
    <t xml:space="preserve">SV RILINE60 WSPORNIK SZYN ZBIORCZYCH 4-BIEG., MOCOWANIE WEWN.,  OP=4 SZT.</t>
  </si>
  <si>
    <t xml:space="preserve">9340010</t>
  </si>
  <si>
    <t xml:space="preserve">SV RILINE60 WSPORNIK SZYN ZBIORCZYCH 3-BIEG., MOCOWANIE ZEWN.,  OP=4 SZT.</t>
  </si>
  <si>
    <t xml:space="preserve">9340030</t>
  </si>
  <si>
    <t xml:space="preserve">SV WSPORNIK SZYN ZBIORCZYCH 1-BIEG., OP=4 SZT.</t>
  </si>
  <si>
    <t xml:space="preserve">9340040</t>
  </si>
  <si>
    <t xml:space="preserve">SV RILINE60 WSPORNIK SZYN ZBIORCZYCH 2-BIEG.,  OP=4 SZT.</t>
  </si>
  <si>
    <t xml:space="preserve">9340050</t>
  </si>
  <si>
    <t xml:space="preserve">SV RILINE60 WSPORNIK SZYN ZBIORCZYCH UL, 3-BIEG.,  OP=4 SZT.</t>
  </si>
  <si>
    <t xml:space="preserve">9340070</t>
  </si>
  <si>
    <t xml:space="preserve">SV RILINE60 OSŁONA KOŃCOWA DO.SV 9340.000/010 OP=2 SZT.</t>
  </si>
  <si>
    <t xml:space="preserve">9340074</t>
  </si>
  <si>
    <t xml:space="preserve">SV RILINE60 OSŁONA KOŃCOWA DO SV 9340.004,  OP=2 SZT.</t>
  </si>
  <si>
    <t xml:space="preserve">9340090</t>
  </si>
  <si>
    <t xml:space="preserve">SV ELEMENT DYSTANSOWY 12X5/10MM OP=12 SZT.</t>
  </si>
  <si>
    <t xml:space="preserve">9340100</t>
  </si>
  <si>
    <t xml:space="preserve">SV RILINE60 RYNIENKA PODSTAWY DŁ=500MM,  OP=2 SZT.</t>
  </si>
  <si>
    <t xml:space="preserve">9340110</t>
  </si>
  <si>
    <t xml:space="preserve">SV RILINE60 RYNIENKA PODSTAWY DŁ=700MM,  OP=2 SZT.</t>
  </si>
  <si>
    <t xml:space="preserve">9340120</t>
  </si>
  <si>
    <t xml:space="preserve">SV RILINE60 RYNIENKA PODSTAWY DŁ=900MM,  OP=2 SZT.</t>
  </si>
  <si>
    <t xml:space="preserve">9340130</t>
  </si>
  <si>
    <t xml:space="preserve">SV RILINE60 RYNIENKA PODSTAWY DŁ=1100MM,  OP=2 SZT.</t>
  </si>
  <si>
    <t xml:space="preserve">9340134</t>
  </si>
  <si>
    <t xml:space="preserve">SV RILINE60 RYNIENKA PODSTAWY SV 9340.004, DŁ=1100MM,  OP=2 SZT.</t>
  </si>
  <si>
    <t xml:space="preserve">9340140</t>
  </si>
  <si>
    <t xml:space="preserve">SV RILINE60 RYNIENKA PODSTAWY - ŁĄCZNIK DŁ=100MM,  OP=2 SZT.</t>
  </si>
  <si>
    <t xml:space="preserve">9340170</t>
  </si>
  <si>
    <t xml:space="preserve">SV RILINE60 RYNIENKA PODSTAWY DŁ=2400MM</t>
  </si>
  <si>
    <t xml:space="preserve">9340200</t>
  </si>
  <si>
    <t xml:space="preserve">SV RILINE60 PROFIL POKRYWY DŁ=700MM,  OP=2 SZT.</t>
  </si>
  <si>
    <t xml:space="preserve">9340210</t>
  </si>
  <si>
    <t xml:space="preserve">SV RILINE60 PROFIL POKRYWY DŁ=1100MM,  OP=2 SZT.</t>
  </si>
  <si>
    <t xml:space="preserve">9340214</t>
  </si>
  <si>
    <t xml:space="preserve">SV RILINE60 PROFIL POKRYWY DŁ=1100MM4-POL,  OP=2 SZT.</t>
  </si>
  <si>
    <t xml:space="preserve">9340220</t>
  </si>
  <si>
    <t xml:space="preserve">SV RILINE60 OSŁONA PODPOROWA DO SV 9340.200/210,  OP=5 SZT.</t>
  </si>
  <si>
    <t xml:space="preserve">9340224</t>
  </si>
  <si>
    <t xml:space="preserve">SV RILINE60 OSŁONA PODPOROWA DO SV 9340.214,  OP=5 SZT.</t>
  </si>
  <si>
    <t xml:space="preserve">9340230</t>
  </si>
  <si>
    <t xml:space="preserve">SV POPRZECZKA DZIAŁOWA DO RILINE60 OP=2 SZT.</t>
  </si>
  <si>
    <t xml:space="preserve">9340260</t>
  </si>
  <si>
    <t xml:space="preserve">SV OM NOŚNIK 45X208MM RAMA NOŚNA 1, PINBLOCK 45</t>
  </si>
  <si>
    <t xml:space="preserve">9340270</t>
  </si>
  <si>
    <t xml:space="preserve">SV OM NOŚNIK 55X208MM RAMA NOŚNA 3, TS55B-V</t>
  </si>
  <si>
    <t xml:space="preserve">9340280</t>
  </si>
  <si>
    <t xml:space="preserve">Pin połączeniowy do adapterów/wsporników OM</t>
  </si>
  <si>
    <t xml:space="preserve">9340290</t>
  </si>
  <si>
    <t xml:space="preserve">Listwa wtykowa do adapterów/wsporników OM</t>
  </si>
  <si>
    <t xml:space="preserve">9340300</t>
  </si>
  <si>
    <t xml:space="preserve">Wspornik OM 45x208mm</t>
  </si>
  <si>
    <t xml:space="preserve">9340310</t>
  </si>
  <si>
    <t xml:space="preserve">SV OM ADAPTER 25A, 690V, AWG 12 45x208MM, TS45C</t>
  </si>
  <si>
    <t xml:space="preserve">9340320</t>
  </si>
  <si>
    <t xml:space="preserve">Adapter OM 25A 690V AWG 12 45x208mm</t>
  </si>
  <si>
    <t xml:space="preserve">9340340</t>
  </si>
  <si>
    <t xml:space="preserve">SV OM ADAPTER 25A, 690V, AWG 12 45x208MM, RAMA NOŚNA 1, TS45A</t>
  </si>
  <si>
    <t xml:space="preserve">9340350</t>
  </si>
  <si>
    <t xml:space="preserve">SV OM ADAPTER 32A, 690V, AWG 10 45x208MM, RAMA NOŚNA 1, TS45A</t>
  </si>
  <si>
    <t xml:space="preserve">9340370</t>
  </si>
  <si>
    <t xml:space="preserve">SV OM ADAPTER 25A, 690V, AWG 12 45x208MM, RAMA NOŚNA 1, TS45A.PINBLOCK45</t>
  </si>
  <si>
    <t xml:space="preserve">9340380</t>
  </si>
  <si>
    <t xml:space="preserve">SV OM ADAPTER 32A, 690V, AWG 10 45x208MM, RAMA NOŚNA 1, TS45B, TS45B-V</t>
  </si>
  <si>
    <t xml:space="preserve">9340390</t>
  </si>
  <si>
    <t xml:space="preserve">SV Adapter OM 32A,690V,AWG 10</t>
  </si>
  <si>
    <t xml:space="preserve">9340400</t>
  </si>
  <si>
    <t xml:space="preserve">Adapter OM 25A 690V AWG 12 90x208mm</t>
  </si>
  <si>
    <t xml:space="preserve">9340410</t>
  </si>
  <si>
    <t xml:space="preserve">SV OM ADAPTER 65A, 690V, AWG 6 55x208MM, TS55C</t>
  </si>
  <si>
    <t xml:space="preserve">9340430</t>
  </si>
  <si>
    <t xml:space="preserve">SV OM ADAPTER 65A, 690V, AWG 6 55x208MM, RAMA NOŚNA 1, TS55A</t>
  </si>
  <si>
    <t xml:space="preserve">9340450</t>
  </si>
  <si>
    <t xml:space="preserve">SV OM ADAPTER 65A, 690V, AWG 6 55x272MM, RAMA NOŚNA 3, TS55A, TS55B-V</t>
  </si>
  <si>
    <t xml:space="preserve">9340460</t>
  </si>
  <si>
    <t xml:space="preserve">SV OM ADAPTER 32A, 690V, AWG 10 55x208MM, RAMA NOŚNA 1, TS55B</t>
  </si>
  <si>
    <t xml:space="preserve">9340470</t>
  </si>
  <si>
    <t xml:space="preserve">SV OM ADAPTER 32A, 690V, AWG 10 55x208MM, RAMA NOŚNA 1, TS55B, TS55B-V</t>
  </si>
  <si>
    <t xml:space="preserve">9340510</t>
  </si>
  <si>
    <t xml:space="preserve">SV OM ADAPTER 32A, 690V, 1,5 6MM 45x208MM, TS45C</t>
  </si>
  <si>
    <t xml:space="preserve">9340520</t>
  </si>
  <si>
    <t xml:space="preserve">SV OM-ADAPTER 32A, 690V, 1,5-6 QMM 45x208MM, 2TS45D</t>
  </si>
  <si>
    <t xml:space="preserve">9340530</t>
  </si>
  <si>
    <t xml:space="preserve">SV OM ADAPTER 32A, 690V, 1,5 6MM 45x208MM, RAMA NOŚNA 1, TS45A</t>
  </si>
  <si>
    <t xml:space="preserve">9340550</t>
  </si>
  <si>
    <t xml:space="preserve">SV OM ADAPTER 32A, 690V, 1,5 6MM 45x208MM, RAMA NOŚNA 1, TS45A, PINBLOCK45</t>
  </si>
  <si>
    <t xml:space="preserve">9340560</t>
  </si>
  <si>
    <t xml:space="preserve">SV Adapter OM 32A,690V,1,5-6 mm2</t>
  </si>
  <si>
    <t xml:space="preserve">9340610</t>
  </si>
  <si>
    <t xml:space="preserve">SV OM ADAPTER 65A, 690V, 2,5 16MM 55x208MM, TS55C</t>
  </si>
  <si>
    <t xml:space="preserve">9340620</t>
  </si>
  <si>
    <t xml:space="preserve">SV OM ADAPTER 65A, 690V, 2,5 16MM 55x208MM, 2TS55D</t>
  </si>
  <si>
    <t xml:space="preserve">9340630</t>
  </si>
  <si>
    <t xml:space="preserve">SV OM ADAPTER 65A, 690V, 2,5 16MM 55x208MM, RAMA NOŚNA 1, TS55A</t>
  </si>
  <si>
    <t xml:space="preserve">9340650</t>
  </si>
  <si>
    <t xml:space="preserve">SV OM ADAPTER 65A, 690V, 2,5 16MM 55x208MM, RAMA NOŚNA 3, TS55A, TS55B-V</t>
  </si>
  <si>
    <t xml:space="preserve">9340660</t>
  </si>
  <si>
    <t xml:space="preserve">SV OM ADAPTER 32A, 690V, 1,5 6MM 55x208MM, RAMA NOŚNA 1, TS55B</t>
  </si>
  <si>
    <t xml:space="preserve">9340700</t>
  </si>
  <si>
    <t xml:space="preserve">SV OM-ADAPTER 65A, 690V, AWG 6 75x208MM, TS72M, Z LISTWAMI WTYKOWYMI</t>
  </si>
  <si>
    <t xml:space="preserve">9340710</t>
  </si>
  <si>
    <t xml:space="preserve">SV OM-ADAPTER 40A, 690V, AWG 8 75x208MM, TS72M, Z LISTWAMI WTYKOWYMI</t>
  </si>
  <si>
    <t xml:space="preserve">9340720</t>
  </si>
  <si>
    <t xml:space="preserve">SV Adapter OM 40A,690V,AWG 8</t>
  </si>
  <si>
    <t xml:space="preserve">9340730</t>
  </si>
  <si>
    <t xml:space="preserve">9340740</t>
  </si>
  <si>
    <t xml:space="preserve">Adapter OM 40A 690V AWG 8 55x208mm</t>
  </si>
  <si>
    <t xml:space="preserve">9340750</t>
  </si>
  <si>
    <t xml:space="preserve">9340760</t>
  </si>
  <si>
    <t xml:space="preserve">Adapter OM 16A 690V AWG 12 45x237mm</t>
  </si>
  <si>
    <t xml:space="preserve">9340770</t>
  </si>
  <si>
    <t xml:space="preserve">Adapter OM 32A 690V AWG 10 45x237mm</t>
  </si>
  <si>
    <t xml:space="preserve">9340780</t>
  </si>
  <si>
    <t xml:space="preserve">Adapter OM z przewodami przyłączeniowymi</t>
  </si>
  <si>
    <t xml:space="preserve">9340790</t>
  </si>
  <si>
    <t xml:space="preserve">9340820</t>
  </si>
  <si>
    <t xml:space="preserve">SV PRZEWODY BLIŹNIACZE AWG 10 OP.=6SZT.</t>
  </si>
  <si>
    <t xml:space="preserve">9340830</t>
  </si>
  <si>
    <t xml:space="preserve">SV TWIN CONDUCTOR AWG 8 OP=6 szt.</t>
  </si>
  <si>
    <t xml:space="preserve">9340850</t>
  </si>
  <si>
    <t xml:space="preserve">SV ZESTAW PRZEWODÓW AWG 14 DŁ=140MM,  OP=15 SZT.</t>
  </si>
  <si>
    <t xml:space="preserve">9340860</t>
  </si>
  <si>
    <t xml:space="preserve">SV ZESTAW PRZEWODÓW AWG 12 DŁ=140MM,  OP=15 SZT.</t>
  </si>
  <si>
    <t xml:space="preserve">9340870</t>
  </si>
  <si>
    <t xml:space="preserve">SV ZESTAW PRZEWODÓW AWG 10 DŁ=140MM,  OP=15 SZT.</t>
  </si>
  <si>
    <t xml:space="preserve">9340880</t>
  </si>
  <si>
    <t xml:space="preserve">SV ZESTAW PRZEWODÓW AWG 8 DŁ=140MM,  OP=6SZT</t>
  </si>
  <si>
    <t xml:space="preserve">9340890</t>
  </si>
  <si>
    <t xml:space="preserve">SV ZESTAW PRZEWODÓW AWG 6 DŁ=140MM,  OP=6SZT</t>
  </si>
  <si>
    <t xml:space="preserve">9340910</t>
  </si>
  <si>
    <t xml:space="preserve">SV OM-PREM. ADAPTER 25A, 690V, 1,5-4MM 45x208MM, RAMA NOŚNA 1, TS45B, TS45B-V</t>
  </si>
  <si>
    <t xml:space="preserve">9340930</t>
  </si>
  <si>
    <t xml:space="preserve">SV OM-PREM. ADAPTER 25A, 690V, 1,5-4MM 55x208MM, RAMA NOŚNA 1, TS55B, TS55B-V</t>
  </si>
  <si>
    <t xml:space="preserve">9340950</t>
  </si>
  <si>
    <t xml:space="preserve">SZYNOWA PODSTAWA BEZPIECZNIKOWA D-SWITCH 63A, 400V, 3-BIEG.,  OP=3 SZT.</t>
  </si>
  <si>
    <t xml:space="preserve">9341000</t>
  </si>
  <si>
    <t xml:space="preserve">SV RILINE60 WSPORNIK SZYN ZBIORCZYCH PLS800, 3-BIEG.,  OP=4 SZT.</t>
  </si>
  <si>
    <t xml:space="preserve">9341050</t>
  </si>
  <si>
    <t xml:space="preserve">SV RILINE60 WSPORNIK SZYN ZBIORCZYCH UL PLS800, 3-BIEG.,  OP=4 SZT.</t>
  </si>
  <si>
    <t xml:space="preserve">9341070</t>
  </si>
  <si>
    <t xml:space="preserve">SV RILINE60 OSŁONA KOŃCOWA (PLS800) DO SV 9341.000,  OP=2 SZT.</t>
  </si>
  <si>
    <t xml:space="preserve">9341100</t>
  </si>
  <si>
    <t xml:space="preserve">SV RILINE60 RYNIENKA PODSTAWY (PLS800) DŁ=500,  OP=2 SZT.</t>
  </si>
  <si>
    <t xml:space="preserve">9341110</t>
  </si>
  <si>
    <t xml:space="preserve">SV RILINE60 RYNIENKA PODSTAWY (PLS800) DŁ=700,  OP=2 SZT.</t>
  </si>
  <si>
    <t xml:space="preserve">9341120</t>
  </si>
  <si>
    <t xml:space="preserve">SV RILINE60 RYNIENKA PODSTAWY (PLS800) DŁ=900,  OP=2 SZT.</t>
  </si>
  <si>
    <t xml:space="preserve">9341130</t>
  </si>
  <si>
    <t xml:space="preserve">SV RILINE60 RYNIENKA PODSTAWY (PLS800) DŁ=1100,  OP=2 SZT.</t>
  </si>
  <si>
    <t xml:space="preserve">9341140</t>
  </si>
  <si>
    <t xml:space="preserve">9341170</t>
  </si>
  <si>
    <t xml:space="preserve">SV RILINE60 RYNIENKA PODSTAWY (PLS800) DŁ=2400MM</t>
  </si>
  <si>
    <t xml:space="preserve">9342000</t>
  </si>
  <si>
    <t xml:space="preserve">SV RILINE60 WSPORNIK SZYN ZBIORCZYCH PLS1600, 3-BIEG.,  OP=4 SZT.</t>
  </si>
  <si>
    <t xml:space="preserve">9342004</t>
  </si>
  <si>
    <t xml:space="preserve">SV RILINE60 WSPORNIK SZYN ZBIORCZYCH PLS1600-PLUS, 4-BIEG.,  OP=4 SZT.</t>
  </si>
  <si>
    <t xml:space="preserve">9342030</t>
  </si>
  <si>
    <t xml:space="preserve">WSPORNIK SZYN ZBIORCZYCH PLS 1600 1-BIEG.,  OP=4 SZT.</t>
  </si>
  <si>
    <t xml:space="preserve">9342050</t>
  </si>
  <si>
    <t xml:space="preserve">SV RILINE60 WSPORNIK SZYN ZBIORCZYCH UL PLS1600, 3-BIEG.,  OP=4 SZT.</t>
  </si>
  <si>
    <t xml:space="preserve">9342070</t>
  </si>
  <si>
    <t xml:space="preserve">SV RILINE60 OSŁONA KOŃCOWA PLS1600 DO SV 9342.000,  OP=2 SZT.</t>
  </si>
  <si>
    <t xml:space="preserve">9342074</t>
  </si>
  <si>
    <t xml:space="preserve">SV RILINE60 OSŁONA KOŃCOWA DO SV 9340.004/014,  OP=2 SZT.</t>
  </si>
  <si>
    <t xml:space="preserve">9342100</t>
  </si>
  <si>
    <t xml:space="preserve">SV RILINE60 RYNIENKA PODSTAWY PLS1600 DŁ=500MM,  OP=2 SZT.</t>
  </si>
  <si>
    <t xml:space="preserve">9342110</t>
  </si>
  <si>
    <t xml:space="preserve">SV RILINE60 RYNIENKA PODSTAWY PLS1600 DŁ=700MM,  OP=2 SZT.</t>
  </si>
  <si>
    <t xml:space="preserve">9342120</t>
  </si>
  <si>
    <t xml:space="preserve">SV RILINE60 RYNIENKA PODSTAWY PLS1600 DŁ=900MM,  OP=2 SZT.</t>
  </si>
  <si>
    <t xml:space="preserve">9342130</t>
  </si>
  <si>
    <t xml:space="preserve">SV RILINE60 RYNIENKA PODSTAWY PLS1600 DŁ=1100MM,  OP=2 SZT.</t>
  </si>
  <si>
    <t xml:space="preserve">9342134</t>
  </si>
  <si>
    <t xml:space="preserve">SV RILINE60 RYNIENKA PODSTAWY SV 9342.004/014, DŁ=1100MM,  OP=2 SZT.</t>
  </si>
  <si>
    <t xml:space="preserve">9342140</t>
  </si>
  <si>
    <t xml:space="preserve">SV RILINE60 RYNIENKA PODSTAWY - ŁĄCZNIK PLS1600, DŁ=100MM,  OP=2 SZT.</t>
  </si>
  <si>
    <t xml:space="preserve">9342170</t>
  </si>
  <si>
    <t xml:space="preserve">SV RILINE60 RYNIENKA PODSTAWY PLS1600 DŁ=2400MM</t>
  </si>
  <si>
    <t xml:space="preserve">9342200</t>
  </si>
  <si>
    <t xml:space="preserve">SV ADAPTER PRZYŁĄCZENIOWY 63A, 690V 3-BIEG., ODG. GÓRNE, MAX.16 QMM</t>
  </si>
  <si>
    <t xml:space="preserve">9342210</t>
  </si>
  <si>
    <t xml:space="preserve">SV ADAPTER PRZYŁĄCZENIOWY 63A, 690V 3-BIEG., ODG. DOLNE, MAX.16 QMM</t>
  </si>
  <si>
    <t xml:space="preserve">9342220</t>
  </si>
  <si>
    <t xml:space="preserve">SV ADAPTER PRZYŁĄCZENIOWY 125A, 690V 3-BIEG., ODG. GÓRNE/DOLNE, MAX.35 QMM</t>
  </si>
  <si>
    <t xml:space="preserve">9342224</t>
  </si>
  <si>
    <t xml:space="preserve">SV ADAPTER PRZYŁĄCZENIOWY 125A, 690V 4-BIEG., ODG. GÓRNE/DOLNE, MAX.35 QMM</t>
  </si>
  <si>
    <t xml:space="preserve">9342240</t>
  </si>
  <si>
    <t xml:space="preserve">SV ADAPTER PRZYŁĄCZENIOWY 125A, 690V 3-BIEG., ODG. DOLNE, MAX.35 QMM</t>
  </si>
  <si>
    <t xml:space="preserve">9342250</t>
  </si>
  <si>
    <t xml:space="preserve">SV ADAPTER PRZYŁĄCZENIOWY 250A, 690V 3-BIEG., ODG. GÓRNE/DOLNE, MAX.120 QMM</t>
  </si>
  <si>
    <t xml:space="preserve">9342254</t>
  </si>
  <si>
    <t xml:space="preserve">SV ADAPTER PRZYŁĄCZENIOWY 250A, 690V 4-BIEG., ODG. GÓRNE/DOLNE, MAX.120 QMM</t>
  </si>
  <si>
    <t xml:space="preserve">9342270</t>
  </si>
  <si>
    <t xml:space="preserve">SV ADAPTER PRZYŁĄCZENIOWY 250A, 690V 3-BIEG., ODG. DOLNE, MAX.120 QMM</t>
  </si>
  <si>
    <t xml:space="preserve">9342280</t>
  </si>
  <si>
    <t xml:space="preserve">SV ADAPTER PRZYŁĄCZENIOWY 800A, 690V 3-BIEG., ODG. GÓRNE/DOLNE, MAX.300 QMM</t>
  </si>
  <si>
    <t xml:space="preserve">9342300</t>
  </si>
  <si>
    <t xml:space="preserve">SV ADAPTER PRZYŁĄCZENIOWY 800A, 690V 3-BIEG., ODG. DOLNE, MAX.300 QMM</t>
  </si>
  <si>
    <t xml:space="preserve">9342310</t>
  </si>
  <si>
    <t xml:space="preserve">SV ADAPTER PRZYŁĄCZENIOWY 800A, 690V 3-BIEG., ODG. GÓRNE/DOLNE, OP=1ZEST.</t>
  </si>
  <si>
    <t xml:space="preserve">9342311</t>
  </si>
  <si>
    <t xml:space="preserve">BLOK PRZYŁĄCZENIOWY 1BIEG. DO 800A 1 BIEG., ODG. GÓRNE/DOLNE,  OP=3 SZT.</t>
  </si>
  <si>
    <t xml:space="preserve">9342314</t>
  </si>
  <si>
    <t xml:space="preserve">SV ADAPTER PRZYŁĄCZENIOWY 800A, 690V ZESTAW UZUPEŁNIAJĄCY DO SV 9342.310 4-BIEG.</t>
  </si>
  <si>
    <t xml:space="preserve">9342320</t>
  </si>
  <si>
    <t xml:space="preserve">SV ADAPTER PRZYŁĄCZENIOWY 1600A, 690V 3-BIEG., ODG. GÓRNE/DOLNE, OP=1ZEST.</t>
  </si>
  <si>
    <t xml:space="preserve">9342321</t>
  </si>
  <si>
    <t xml:space="preserve">BLOK PRZYŁĄCZENIOWY 1BIEG. DO 1600A 1 BIEG., ODG. GÓRNE/DOLNE,  OP=3 SZT.</t>
  </si>
  <si>
    <t xml:space="preserve">9342324</t>
  </si>
  <si>
    <t xml:space="preserve">SV ADAPTER PRZYŁĄCZENIOWY 1600A, 690V ZESTAW UZUPEŁNIAJĄCY DO SV 9342.320 4-BIEG.</t>
  </si>
  <si>
    <t xml:space="preserve">9342400</t>
  </si>
  <si>
    <t xml:space="preserve">SV ADAPTER URZĄDZEŃ 100A, 690V 72x210MM, ODG. GÓRNE</t>
  </si>
  <si>
    <t xml:space="preserve">9342410</t>
  </si>
  <si>
    <t xml:space="preserve">SV ADAPTER URZĄDZEŃ 100A, 690V 72x210MM, ODG. DOLNE</t>
  </si>
  <si>
    <t xml:space="preserve">9342500</t>
  </si>
  <si>
    <t xml:space="preserve">SV ADAPTER URZĄDZENIOWY CB 160A, 690V 90x215MM, ODG. GÓRNE</t>
  </si>
  <si>
    <t xml:space="preserve">9342504</t>
  </si>
  <si>
    <t xml:space="preserve">SV ADAPTER URZĄDZENIOWY CB 160A, 690V 120x277MM, ODG. GÓRNE</t>
  </si>
  <si>
    <t xml:space="preserve">9342510</t>
  </si>
  <si>
    <t xml:space="preserve">SV ADAPTER URZĄDZENIOWY CB 160A, 690V 90x215MM, ODG. DOLNE</t>
  </si>
  <si>
    <t xml:space="preserve">9342514</t>
  </si>
  <si>
    <t xml:space="preserve">SV ADAPTER URZĄDZENIOWY CB 160A, 690V 120x277MM, ODG. DOLNE</t>
  </si>
  <si>
    <t xml:space="preserve">9342540</t>
  </si>
  <si>
    <t xml:space="preserve">SV ADAPTER URZĄDZENIOWY CB 125A, 690V UL, 90x225MM, ODG. GÓRNE</t>
  </si>
  <si>
    <t xml:space="preserve">9342550</t>
  </si>
  <si>
    <t xml:space="preserve">SV ADAPTER URZĄDZENIOWY CB 125A, 690V UL, 90x225MM, ODG. DOLNE</t>
  </si>
  <si>
    <t xml:space="preserve">9342560</t>
  </si>
  <si>
    <t xml:space="preserve">SV WPUSTY PRZESUWNE M3/M4 DO ADAPTERA CB 90MM,  OP=6SZT.</t>
  </si>
  <si>
    <t xml:space="preserve">9342570</t>
  </si>
  <si>
    <t xml:space="preserve">SV KĄTOWNIK PRZYŁĄCZENIOWY 6X9X0,8MM DO ADAPTERA CB 90MM,  OP=3 SZT.</t>
  </si>
  <si>
    <t xml:space="preserve">9342610</t>
  </si>
  <si>
    <t xml:space="preserve">Adapter urządzeniowy CB 3-bieg.</t>
  </si>
  <si>
    <t xml:space="preserve">9342640</t>
  </si>
  <si>
    <t xml:space="preserve">SV WPUSTY PRZESUWNE M4/M5 DO ADAPTERA CB 105MM,  OP=6SZT.</t>
  </si>
  <si>
    <t xml:space="preserve">9342720</t>
  </si>
  <si>
    <t xml:space="preserve">SV LISTWA WTYKOWA S=25MM DO SV 9342.700/710,  OP=4 SZT.</t>
  </si>
  <si>
    <t xml:space="preserve">9342800</t>
  </si>
  <si>
    <t xml:space="preserve">PinBlock do ramy nośnej</t>
  </si>
  <si>
    <t xml:space="preserve">9342810</t>
  </si>
  <si>
    <t xml:space="preserve">SV PINBLOCK 55, S=55MM DO RAMY NOŚNEJ 55MM,  OP=5 SZT.</t>
  </si>
  <si>
    <t xml:space="preserve">9342820</t>
  </si>
  <si>
    <t xml:space="preserve">SV PINBLOCK PLUS, DO STARTERA , OP=5SZT</t>
  </si>
  <si>
    <t xml:space="preserve">9342850</t>
  </si>
  <si>
    <t xml:space="preserve">SV SZYNA NOŚNA TS45C, 35X10MM,  OP=5SZT Z OCHRONĄ PRZESUWU DO ADAPTERA CHASSIS</t>
  </si>
  <si>
    <t xml:space="preserve">9342860</t>
  </si>
  <si>
    <t xml:space="preserve">SV SZYNA NOŚNA TS45D, 35X10MM,  OP=5SZT DO ADAPTERA CHASSIS</t>
  </si>
  <si>
    <t xml:space="preserve">9342870</t>
  </si>
  <si>
    <t xml:space="preserve">SV SZYNA NOŚNA TS45B-V, 35X10MM,  OP=5SZT Z BLOKADĄ DO RAMY NOŚNEJ</t>
  </si>
  <si>
    <t xml:space="preserve">9342880</t>
  </si>
  <si>
    <t xml:space="preserve">SV SZYNA NOŚNA TS45M, 35X10MM,  OP=5SZT Z KĄTOWNIKIEM ZDERZENIOWYM</t>
  </si>
  <si>
    <t xml:space="preserve">9342920</t>
  </si>
  <si>
    <t xml:space="preserve">9342930</t>
  </si>
  <si>
    <t xml:space="preserve">SV SZYNA NOŚNA TS55D, 35X10MM,  OP=5SZT DO ADAPTERA CHASSIS</t>
  </si>
  <si>
    <t xml:space="preserve">9342940</t>
  </si>
  <si>
    <t xml:space="preserve">SV SZYNA NOŚNA TS55B-V, 35X10MM,  OP=5SZT Z BLOKADĄ DO RAMY NOŚNEJ</t>
  </si>
  <si>
    <t xml:space="preserve">9342950</t>
  </si>
  <si>
    <t xml:space="preserve">SV SZYNA NOŚNA TS55M, 35X15MM,  OP=5SZT Z KĄTOWNIKIEM ZDERZENIOWYM</t>
  </si>
  <si>
    <t xml:space="preserve">9342980</t>
  </si>
  <si>
    <t xml:space="preserve">SV SZYNA NOŚNA TS72M, 35X7.5MM Z KĄTOWNIKIEM ZDERZENIOWYM,  OP=5 SZT.</t>
  </si>
  <si>
    <t xml:space="preserve">9343000</t>
  </si>
  <si>
    <t xml:space="preserve">SV ROZŁĄCZNIK NH GR.00, 160A, 690V ZACISK RAMOWY 60MM</t>
  </si>
  <si>
    <t xml:space="preserve">9343010</t>
  </si>
  <si>
    <t xml:space="preserve">SV ROZŁĄCZNIK NH GR.00, 160A, 690V 60MM ŚRUBA M8</t>
  </si>
  <si>
    <t xml:space="preserve">9343020</t>
  </si>
  <si>
    <t xml:space="preserve">SV ROZŁĄCZNIK NH GR.00, 160A, 500V 60MM ZACISK RAMOWY ESÜ</t>
  </si>
  <si>
    <t xml:space="preserve">9343030</t>
  </si>
  <si>
    <t xml:space="preserve">SV ROZŁĄCZNIK NH GR.00, 160A, 500V ŚRUBA M8 ESÜ</t>
  </si>
  <si>
    <t xml:space="preserve">9343040</t>
  </si>
  <si>
    <t xml:space="preserve">SV ROZŁĄCZNIK NH GR.00, 160A, 690V 60MM ZACISK RAMOWY MSÜ</t>
  </si>
  <si>
    <t xml:space="preserve">9343050</t>
  </si>
  <si>
    <t xml:space="preserve">SV ROZŁĄCZNIK NH GR.00, 160A, 690V 60MM ŚRUBA M8 MSÜ</t>
  </si>
  <si>
    <t xml:space="preserve">9343070</t>
  </si>
  <si>
    <t xml:space="preserve">SV Moduł pomiarowy NH 150 A, 400 V, 3-bieg., zacisk ramowy dla  rozłącznika bezpiecznikowego NH rozm. 00, interfejsy: 2xCAN-Bus (RJ45), 2xModbus RTU (RJ45), 1xUSB</t>
  </si>
  <si>
    <t xml:space="preserve">9343100</t>
  </si>
  <si>
    <t xml:space="preserve">SV ROZŁĄCZNIK NH GR.1,250A, 690V 60MM, ZACISK RAMOWY</t>
  </si>
  <si>
    <t xml:space="preserve">9343110</t>
  </si>
  <si>
    <t xml:space="preserve">SV ROZŁĄCZNIK NH GR.1,250A, 690V 600MM ŚRUBA M10</t>
  </si>
  <si>
    <t xml:space="preserve">9343120</t>
  </si>
  <si>
    <t xml:space="preserve">SV ROZŁĄCZNIK NH GR.1,250A, 500V 60MM, ZACISK RAMOWY, ESÜ</t>
  </si>
  <si>
    <t xml:space="preserve">9343130</t>
  </si>
  <si>
    <t xml:space="preserve">SV ROZŁĄCZNIK NH GR.1,250A, 500V 60MM ŚRUBA M10 ESÜ</t>
  </si>
  <si>
    <t xml:space="preserve">9343140</t>
  </si>
  <si>
    <t xml:space="preserve">SV ROZŁĄCZNIK NH GR.1,250A, 690V 60MM, ZACISK RAMOWY, MSÜ</t>
  </si>
  <si>
    <t xml:space="preserve">9343150</t>
  </si>
  <si>
    <t xml:space="preserve">SV ROZŁĄCZNIK NH GR.1,250A, 690V 60MM ŚRUBA M10 MSÜ</t>
  </si>
  <si>
    <t xml:space="preserve">9343170</t>
  </si>
  <si>
    <t xml:space="preserve">SV Moduł pomiarowy NH 250 A, 400 V, 3-bieg., zacisk ramowy dla  rozłącznika bezpiecznikowego NH rozm. 1, interfejsy: 2xCAN-Bus (RJ45), 2xModbus RTU (RJ45), 1xUSB</t>
  </si>
  <si>
    <t xml:space="preserve">9343200</t>
  </si>
  <si>
    <t xml:space="preserve">SV ROZŁĄCZNIK NH GR.2, 400A, 690V 60MM, ZACISK RAMOWY</t>
  </si>
  <si>
    <t xml:space="preserve">9343210</t>
  </si>
  <si>
    <t xml:space="preserve">SV ROZŁĄCZNIK NH GR.2, 400A, 690V 60MM ŚRUBA M10</t>
  </si>
  <si>
    <t xml:space="preserve">9343230</t>
  </si>
  <si>
    <t xml:space="preserve">SV ROZŁĄCZNIK NH GR.2, 400A, 500V 60MM ŚRUBA M10 ESÜ</t>
  </si>
  <si>
    <t xml:space="preserve">9343250</t>
  </si>
  <si>
    <t xml:space="preserve">SV ROZŁĄCZNIK NH GR.2, 400A, 690V 60MM ŚRUBA M10 MSÜ</t>
  </si>
  <si>
    <t xml:space="preserve">9343270</t>
  </si>
  <si>
    <t xml:space="preserve">SV Moduł pomiarowy NH 400 A, 400 V, 3-bieg., zacisk ramowy dla  rozłącznika bezpiecznikowego NH rozm. 2, interfejsy: 2xCAN-Bus (RJ45), 2xModbus RTU (RJ45), 1xUSB</t>
  </si>
  <si>
    <t xml:space="preserve">9343300</t>
  </si>
  <si>
    <t xml:space="preserve">SV ROZŁĄCZNIK NH GR.3, 630A, 690V 60MM, ZACISK RAMOWY</t>
  </si>
  <si>
    <t xml:space="preserve">9343310</t>
  </si>
  <si>
    <t xml:space="preserve">SV ROZŁĄCZNIK NH GR.3, 630A, 690V 60MM ŚRUBA M10</t>
  </si>
  <si>
    <t xml:space="preserve">9343330</t>
  </si>
  <si>
    <t xml:space="preserve">SV ROZŁĄCZNIK NH GR.3, 630A, 500V 60MM ŚRUBA M10 ESÜ</t>
  </si>
  <si>
    <t xml:space="preserve">9343350</t>
  </si>
  <si>
    <t xml:space="preserve">SV ROZŁĄCZNIK NH GR.3, 630A, 690V 60MM ŚRUBA M10 MSÜ</t>
  </si>
  <si>
    <t xml:space="preserve">9343370</t>
  </si>
  <si>
    <t xml:space="preserve">SV Moduł pomiarowy NH 600 A, 400 V, 3-bieg., zacisk ramowy dla  rozłącznika bezpiecznikowego NH rozm. 3, interfejsy: 2xCAN-Bus (RJ45), 2xModbus RTU (RJ45), 1xUSB</t>
  </si>
  <si>
    <t xml:space="preserve">9343400</t>
  </si>
  <si>
    <t xml:space="preserve">SV Zasilacz do wyświetlacza LCD, 85-265 V (AC/DC), 50/60 Hz, interfejsy: 1xModbus RTU (RJ12), 2xModbus RTU (RJ45)</t>
  </si>
  <si>
    <t xml:space="preserve">9343410</t>
  </si>
  <si>
    <t xml:space="preserve">SV Wyświetlacz LCD do monitorowania interfejsów: 1xModbus RTU (RJ12) SxWxG: 96x96x46 mm</t>
  </si>
  <si>
    <t xml:space="preserve">9344000</t>
  </si>
  <si>
    <t xml:space="preserve">SV ROZŁĄCZNIK NH GR.00, 160A, 690V </t>
  </si>
  <si>
    <t xml:space="preserve">9344010</t>
  </si>
  <si>
    <t xml:space="preserve">9344020</t>
  </si>
  <si>
    <t xml:space="preserve">SV ROZŁĄCZNIK NH GR.00, 160A, 500V </t>
  </si>
  <si>
    <t xml:space="preserve">9344030</t>
  </si>
  <si>
    <t xml:space="preserve">9344040</t>
  </si>
  <si>
    <t xml:space="preserve">SV ROZŁĄCZNIK NH GR.00, 160A, 690V DO PŁ.MONT., ZACISK RAMOWY, MSÜ</t>
  </si>
  <si>
    <t xml:space="preserve">9344050</t>
  </si>
  <si>
    <t xml:space="preserve">SV ROZŁĄCZNIK NH GR. 00, 160A, 690V DO PŁ.MONT., ŚRUBA M8, MSÜ</t>
  </si>
  <si>
    <t xml:space="preserve">9344100</t>
  </si>
  <si>
    <t xml:space="preserve">SV ROZŁĄCZNIK NH GR.1,250A, 690V DO PŁ.MONT., ZACISK RAMOWY</t>
  </si>
  <si>
    <t xml:space="preserve">9344110</t>
  </si>
  <si>
    <t xml:space="preserve">SV ROZŁĄCZNIK NH GR.1,250A, 690V </t>
  </si>
  <si>
    <t xml:space="preserve">9344130</t>
  </si>
  <si>
    <t xml:space="preserve">SV ROZŁĄCZNIK NH GR.1,250A, 500V </t>
  </si>
  <si>
    <t xml:space="preserve">9344150</t>
  </si>
  <si>
    <t xml:space="preserve">SV ROZŁĄCZNIK NH GR.1,250A, 690V DO PŁ.MONT., ŚRUBA M10, MSÜ</t>
  </si>
  <si>
    <t xml:space="preserve">9344210</t>
  </si>
  <si>
    <t xml:space="preserve">SV ROZŁĄCZNIK NH GR.2, 400A, 690V </t>
  </si>
  <si>
    <t xml:space="preserve">9344230</t>
  </si>
  <si>
    <t xml:space="preserve">SV ROZŁĄCZNIK NH GR.2, 400A, 500V </t>
  </si>
  <si>
    <t xml:space="preserve">9344250</t>
  </si>
  <si>
    <t xml:space="preserve">9344310</t>
  </si>
  <si>
    <t xml:space="preserve">SV ROZŁĄCZNIK NH GR.3, 630A, 690V </t>
  </si>
  <si>
    <t xml:space="preserve">9344330</t>
  </si>
  <si>
    <t xml:space="preserve">SV ROZŁĄCZNIK NH GR.3, 630A, 500V </t>
  </si>
  <si>
    <t xml:space="preserve">9344350</t>
  </si>
  <si>
    <t xml:space="preserve">9344510</t>
  </si>
  <si>
    <t xml:space="preserve">SV MIKROSTYK DO ROZŁĄCZNIKÓW NH ROZM.1-3,  OP=2 SZT.</t>
  </si>
  <si>
    <t xml:space="preserve">9344520</t>
  </si>
  <si>
    <t xml:space="preserve">SV POKRYWA PRZESTRZENI PRZYŁĄCZENIOWEJ ROZSZERZENIE DO ROZSZERZENIA ROZM.00,  OP=2 SZT.</t>
  </si>
  <si>
    <t xml:space="preserve">9344530</t>
  </si>
  <si>
    <t xml:space="preserve">SV POKRYWA PRZESTRZENI PRZYŁĄCZENIOWEJ ROZSZERZENIE DO ROZSZERZENIA ROZM.1,  OP=2 SZT.</t>
  </si>
  <si>
    <t xml:space="preserve">9344540</t>
  </si>
  <si>
    <t xml:space="preserve">SV POKRYWA PRZESTRZENI PRZYŁĄCZENIOWEJ ROZSZERZENIE DO ROZSZERZENIA ROZM.2,  OP=2 SZT.</t>
  </si>
  <si>
    <t xml:space="preserve">9344550</t>
  </si>
  <si>
    <t xml:space="preserve">SV POKRYWA PRZESTRZENI PRZYŁĄCZENIOWEJ ROZSZERZENIE DO ROZSZERZENIA ROZM.3,  OP=2 SZT.</t>
  </si>
  <si>
    <t xml:space="preserve">9344610</t>
  </si>
  <si>
    <t xml:space="preserve">SV ZACISK RAMOWY DLA ROZŁ. GR.1,  PRZEWÓD DO 150MM,  OP=3SZT.</t>
  </si>
  <si>
    <t xml:space="preserve">9344620</t>
  </si>
  <si>
    <t xml:space="preserve">SV ZACISK RAMOWY DLA ROZŁ. GR.2/3,  PRZEWÓD DO 300MM,  OP=3SZT</t>
  </si>
  <si>
    <t xml:space="preserve">9344680</t>
  </si>
  <si>
    <t xml:space="preserve">SV KOMORA GAŚNICZA DO AC23B, 690V DO ROZŁĄCZNIKA NH ROZM.1-3,  OP=3 SZT.</t>
  </si>
  <si>
    <t xml:space="preserve">9345005</t>
  </si>
  <si>
    <t xml:space="preserve">SV Podstawa bezpiecznikowa klasa CC, 30 A, 600 V, 3-bieg. (60 mm)</t>
  </si>
  <si>
    <t xml:space="preserve">9345015</t>
  </si>
  <si>
    <t xml:space="preserve">SV Podstawa bezpiecznikowa klasa J, 30 A, 600 V, 3-bieg. (60 mm)</t>
  </si>
  <si>
    <t xml:space="preserve">9345035</t>
  </si>
  <si>
    <t xml:space="preserve">SV Podstawa bezpiecznikowa klasa J, 60 A, 600 V, 3-bieg. (60 mm)</t>
  </si>
  <si>
    <t xml:space="preserve">9345040</t>
  </si>
  <si>
    <t xml:space="preserve">Modułowe rozłączniki bezpiecznikowe 30 A</t>
  </si>
  <si>
    <t xml:space="preserve">9345100</t>
  </si>
  <si>
    <t xml:space="preserve">MODUŁOWY ROZŁĄCZNIK BEZPIECZNIKOWY  CLASS J, 61 - 100A, 3BIEG</t>
  </si>
  <si>
    <t xml:space="preserve">9345200</t>
  </si>
  <si>
    <t xml:space="preserve">MODUŁOWY ROZŁĄCZNIK BEZPIECZNIKOWY  CLASS J, 101 - 200A, 3BIEG</t>
  </si>
  <si>
    <t xml:space="preserve">9345400</t>
  </si>
  <si>
    <t xml:space="preserve">MODUŁOWY ROZŁĄCZNIK BEZPIECZNIKOWY  CLASS J, 201 - 400A, 3BIEG</t>
  </si>
  <si>
    <t xml:space="preserve">9345600</t>
  </si>
  <si>
    <t xml:space="preserve">SV Adapter urządzeniowy CB 250A, 690V</t>
  </si>
  <si>
    <t xml:space="preserve">9345604</t>
  </si>
  <si>
    <t xml:space="preserve">9345610</t>
  </si>
  <si>
    <t xml:space="preserve">9345614</t>
  </si>
  <si>
    <t xml:space="preserve">9345700</t>
  </si>
  <si>
    <t xml:space="preserve">SV Adapter urządzeniowy CB 630A, 690V</t>
  </si>
  <si>
    <t xml:space="preserve">9345704</t>
  </si>
  <si>
    <t xml:space="preserve">SV Adapter urządzeniowy CB 500A, 690V</t>
  </si>
  <si>
    <t xml:space="preserve">9345710</t>
  </si>
  <si>
    <t xml:space="preserve">9345714</t>
  </si>
  <si>
    <t xml:space="preserve">9345720</t>
  </si>
  <si>
    <t xml:space="preserve">SV Adapter urządzeniowy CB 400A, 690V</t>
  </si>
  <si>
    <t xml:space="preserve">9345724</t>
  </si>
  <si>
    <t xml:space="preserve">9345730</t>
  </si>
  <si>
    <t xml:space="preserve">9345734</t>
  </si>
  <si>
    <t xml:space="preserve">9346000</t>
  </si>
  <si>
    <t xml:space="preserve">LISTWOWY ROZŁĄCZNIK BEZPIECZNIKOWY NH  ROZM. 00, 160A, 690V, ZACISK RAMOWY 60MM</t>
  </si>
  <si>
    <t xml:space="preserve">9346010</t>
  </si>
  <si>
    <t xml:space="preserve">LISTWOWY ROZŁĄCZNIK BEZPIECZNIKOWY NH  ROZM. 00, 160A, 690V, ŚRUBA M8 60MM</t>
  </si>
  <si>
    <t xml:space="preserve">9346015</t>
  </si>
  <si>
    <t xml:space="preserve">SV Bezpiecznikowy rozłącznik mocy NH rozm. 00</t>
  </si>
  <si>
    <t xml:space="preserve">9346020</t>
  </si>
  <si>
    <t xml:space="preserve">LISTWOWY ROZŁĄCZNIK BEZPIECZNIKOWY NH  ROZM. 00, 160A, 690V, ZACISK RAMOWY 100MM</t>
  </si>
  <si>
    <t xml:space="preserve">9346030</t>
  </si>
  <si>
    <t xml:space="preserve">LISTWOWY ROZŁĄCZNIK BEZPIECZNIKOWY NH  ROZM. 00, 160A, 690V, ŚRUBA M8 100MM</t>
  </si>
  <si>
    <t xml:space="preserve">9346060</t>
  </si>
  <si>
    <t xml:space="preserve">9346400</t>
  </si>
  <si>
    <t xml:space="preserve">MIKROPRZEŁĄCZNIK DO LISTWY NH ROZM.00,  OP=5 SZT.</t>
  </si>
  <si>
    <t xml:space="preserve">9346460</t>
  </si>
  <si>
    <t xml:space="preserve">SV Osłona przestrzeni przyłącz. (długa)</t>
  </si>
  <si>
    <t xml:space="preserve">9350010</t>
  </si>
  <si>
    <t xml:space="preserve">SV SAS-PROFIL POKRYWY DO E-C 12X5-15X5MM OP=4SZT.A 1M</t>
  </si>
  <si>
    <t xml:space="preserve">9350060</t>
  </si>
  <si>
    <t xml:space="preserve">SV SAS-PROFIL POKRYWY  DO E-C 12X10-15X10MM,  OP=4SZT. A 1M</t>
  </si>
  <si>
    <t xml:space="preserve">9350075</t>
  </si>
  <si>
    <t xml:space="preserve">SV ŁĄCZNIK SZYNOWY DO E-CU 12x5-15x10MM,  OP=3 SZT.</t>
  </si>
  <si>
    <t xml:space="preserve">9401600</t>
  </si>
  <si>
    <t xml:space="preserve">KEL EEX OBUDOWA PUSTA Z PŁ. MONT. </t>
  </si>
  <si>
    <t xml:space="preserve">9402600</t>
  </si>
  <si>
    <t xml:space="preserve">9403600</t>
  </si>
  <si>
    <t xml:space="preserve">9404600</t>
  </si>
  <si>
    <t xml:space="preserve">9405600</t>
  </si>
  <si>
    <t xml:space="preserve">9406600</t>
  </si>
  <si>
    <t xml:space="preserve">9407600</t>
  </si>
  <si>
    <t xml:space="preserve">9408600</t>
  </si>
  <si>
    <t xml:space="preserve">9409600</t>
  </si>
  <si>
    <t xml:space="preserve">9500000</t>
  </si>
  <si>
    <t xml:space="preserve">PK OBUDOWA Z SZARĄ POKRYWĄ BEZ PŁ.MONT. OP=12 SZT.</t>
  </si>
  <si>
    <t xml:space="preserve">9502000</t>
  </si>
  <si>
    <t xml:space="preserve">PK OBUDOWA Z SZARĄ POKRYWĄ BEZ PŁ.MONT. OP=8SZT.</t>
  </si>
  <si>
    <t xml:space="preserve">9504000</t>
  </si>
  <si>
    <t xml:space="preserve">PK OBUDOWA Z SZARĄ POKRYWĄ BEZ PŁ.MONT. OP=6SZT.</t>
  </si>
  <si>
    <t xml:space="preserve">9505000</t>
  </si>
  <si>
    <t xml:space="preserve">9506000</t>
  </si>
  <si>
    <t xml:space="preserve">9507000</t>
  </si>
  <si>
    <t xml:space="preserve">9508000</t>
  </si>
  <si>
    <t xml:space="preserve">PK OBUDOWA Z SZARĄ POKRYWĄ BEZ PŁ.MONT. OP=4 SZT.</t>
  </si>
  <si>
    <t xml:space="preserve">9508050</t>
  </si>
  <si>
    <t xml:space="preserve">PK OBUDOWA Z SZARĄ POKRYWĄ 130x94x57MM Z WYCISKAMI METRYCZNYMI OP=4 SZT.</t>
  </si>
  <si>
    <t xml:space="preserve">9509000</t>
  </si>
  <si>
    <t xml:space="preserve">9510000</t>
  </si>
  <si>
    <t xml:space="preserve">9511000</t>
  </si>
  <si>
    <t xml:space="preserve">9512000</t>
  </si>
  <si>
    <t xml:space="preserve">PK OBUDOWA Z SZARĄ POKRYWĄ BEZ PŁ.MONT. OP=2 SZT.</t>
  </si>
  <si>
    <t xml:space="preserve">9513000</t>
  </si>
  <si>
    <t xml:space="preserve">9514000</t>
  </si>
  <si>
    <t xml:space="preserve">9514050</t>
  </si>
  <si>
    <t xml:space="preserve">PK OBUDOWA Z SZARĄ POKRYWĄ 180x110x90MM Z WYCISKAMI METRYCZNYMI OP=2 SZT.</t>
  </si>
  <si>
    <t xml:space="preserve">9514100</t>
  </si>
  <si>
    <t xml:space="preserve">PK OBUDOWA Z PRZEZROCZYSTĄ POKRYWĄ BEZ PŁ.MONT. OP=2 SZT.</t>
  </si>
  <si>
    <t xml:space="preserve">9515000</t>
  </si>
  <si>
    <t xml:space="preserve">9515100</t>
  </si>
  <si>
    <t xml:space="preserve">9516000</t>
  </si>
  <si>
    <t xml:space="preserve">9516100</t>
  </si>
  <si>
    <t xml:space="preserve">9517000</t>
  </si>
  <si>
    <t xml:space="preserve">PK OBUDOWA Z SZARĄ POKRYWĄ BEZ PŁ.MONT. OP=1 SZT.</t>
  </si>
  <si>
    <t xml:space="preserve">9517100</t>
  </si>
  <si>
    <t xml:space="preserve">PK OBUDOWA Z PRZEZROCZYSTĄ POKRYWĄ BEZ PŁ.MONT. OP=1 SZT.</t>
  </si>
  <si>
    <t xml:space="preserve">9518000</t>
  </si>
  <si>
    <t xml:space="preserve">9518100</t>
  </si>
  <si>
    <t xml:space="preserve">9519000</t>
  </si>
  <si>
    <t xml:space="preserve">9519100</t>
  </si>
  <si>
    <t xml:space="preserve">9520000</t>
  </si>
  <si>
    <t xml:space="preserve">9520100</t>
  </si>
  <si>
    <t xml:space="preserve">9521000</t>
  </si>
  <si>
    <t xml:space="preserve">9521050</t>
  </si>
  <si>
    <t xml:space="preserve">PK OBUDOWA Z SZARĄ POKRYWĄ 254x180x111MM Z WYCISKAMI METRYCZNYMI OP=1 SZT.</t>
  </si>
  <si>
    <t xml:space="preserve">9521100</t>
  </si>
  <si>
    <t xml:space="preserve">9522000</t>
  </si>
  <si>
    <t xml:space="preserve">9522100</t>
  </si>
  <si>
    <t xml:space="preserve">9523000</t>
  </si>
  <si>
    <t xml:space="preserve">9523100</t>
  </si>
  <si>
    <t xml:space="preserve">9524000</t>
  </si>
  <si>
    <t xml:space="preserve">9524100</t>
  </si>
  <si>
    <t xml:space="preserve">9548000</t>
  </si>
  <si>
    <t xml:space="preserve">PK PŁYTKI MONTAŻOWE OP=10SZT. </t>
  </si>
  <si>
    <t xml:space="preserve">9549000</t>
  </si>
  <si>
    <t xml:space="preserve">PK PŁYTKI MONTAŻOWE OP=8SZT. </t>
  </si>
  <si>
    <t xml:space="preserve">9550000</t>
  </si>
  <si>
    <t xml:space="preserve">PK PŁYTKI MONTAŻOWE OP=4SZT. </t>
  </si>
  <si>
    <t xml:space="preserve">9581000</t>
  </si>
  <si>
    <t xml:space="preserve">PK ZAWIASY DUŻE OP=10ZEST.</t>
  </si>
  <si>
    <t xml:space="preserve">9583000</t>
  </si>
  <si>
    <t xml:space="preserve">PK - WSPORNIK OP=40SZT </t>
  </si>
  <si>
    <t xml:space="preserve">9600000</t>
  </si>
  <si>
    <t xml:space="preserve">SV - WSPORNIK SZYNY 250A, 3-BIEG., 40MM , OP=4SZT</t>
  </si>
  <si>
    <t xml:space="preserve">9600005</t>
  </si>
  <si>
    <t xml:space="preserve">Wspornik szyn zbiorczych do płaskich szyn miedzianych, 1-/2-bieg.</t>
  </si>
  <si>
    <t xml:space="preserve">9601000</t>
  </si>
  <si>
    <t xml:space="preserve">SV MINI-PLS SZYNY ZBIORCZE 250A,  DŁ.=500MM,  OP=3SZT</t>
  </si>
  <si>
    <t xml:space="preserve">9602000</t>
  </si>
  <si>
    <t xml:space="preserve">SV MINI-PLS SZYNY ZBIORCZE 250A,  DŁ.=700MM,  OP=3SZT</t>
  </si>
  <si>
    <t xml:space="preserve">9603000</t>
  </si>
  <si>
    <t xml:space="preserve">SV MINI-PLS SZYNY ZBIORCZE 250A,  DŁ.=1100MM,  OP=3SZT</t>
  </si>
  <si>
    <t xml:space="preserve">9605000</t>
  </si>
  <si>
    <t xml:space="preserve">SV MINI-PLS PROFILOWA RYNIENKA PODSTAWY DŁ.=500MM</t>
  </si>
  <si>
    <t xml:space="preserve">9606000</t>
  </si>
  <si>
    <t xml:space="preserve">SV MINI-PLS PROFILOWA RYNIENKA PODSTAWY DŁ.=700MM</t>
  </si>
  <si>
    <t xml:space="preserve">9607000</t>
  </si>
  <si>
    <t xml:space="preserve">SV MINI-PLS PROFILOWA RYNIENKA PODSTAWY DŁ.=1100MM</t>
  </si>
  <si>
    <t xml:space="preserve">9608000</t>
  </si>
  <si>
    <t xml:space="preserve">SV MINI-PLS PROFIL POKRYWY 250MM </t>
  </si>
  <si>
    <t xml:space="preserve">9609000</t>
  </si>
  <si>
    <t xml:space="preserve">SV MINI-PLS PROFIL POKRYWY 500MM </t>
  </si>
  <si>
    <t xml:space="preserve">9610000</t>
  </si>
  <si>
    <t xml:space="preserve">SV - OSŁONA KOŃCOWA,  OP=2SZT </t>
  </si>
  <si>
    <t xml:space="preserve">9611000</t>
  </si>
  <si>
    <t xml:space="preserve">SV MINI-PLS ŁĄCZNIK DO 250A,  OP=3 SZT. </t>
  </si>
  <si>
    <t xml:space="preserve">9612000</t>
  </si>
  <si>
    <t xml:space="preserve">SV ADAPTER PRZYŁĄCZENIOWY 63A DO 250A, 690V</t>
  </si>
  <si>
    <t xml:space="preserve">9613000</t>
  </si>
  <si>
    <t xml:space="preserve">SV ADAPTER PRZYŁĄCZENIOWY 63A, 690V</t>
  </si>
  <si>
    <t xml:space="preserve">9614000</t>
  </si>
  <si>
    <t xml:space="preserve">SV MINI-PLS ADAPTER URZĄDZEŃ 25A 690V, 54MM, AWG12, 11SZ.NOŚNA 7, 5MM</t>
  </si>
  <si>
    <t xml:space="preserve">9614100</t>
  </si>
  <si>
    <t xml:space="preserve">SV MINI-PLS ADAPTER URZĄDZEŃ 25A 690V, 45MM, AWG12, 11SZ.NOŚNA 7, 5MM</t>
  </si>
  <si>
    <t xml:space="preserve">9614110</t>
  </si>
  <si>
    <t xml:space="preserve">SV MINI-PLS ADAPTER URZĄDZEŃ 12A 690V, 45MM, AWG14, 11SZ.NOŚNA 7, 5MM</t>
  </si>
  <si>
    <t xml:space="preserve">9615000</t>
  </si>
  <si>
    <t xml:space="preserve">SV MINI-PLS ADAPTER URZĄDZEŃ 25A 690V, 54MM, AWG12, 11SZ.NOŚNA 15MM</t>
  </si>
  <si>
    <t xml:space="preserve">9615100</t>
  </si>
  <si>
    <t xml:space="preserve">SV MINI-PLS ADAPTER URZĄDZEŃ 25A 690V, 45MM, AWG12, 11SZ.NOŚNA 15MM</t>
  </si>
  <si>
    <t xml:space="preserve">9616000</t>
  </si>
  <si>
    <t xml:space="preserve">SV MINI-PLS ADAPTER URZĄDZEŃ 40A 690V, 54MM, AWG10, 11SZ.NOŚNA 7, 5MM</t>
  </si>
  <si>
    <t xml:space="preserve">9617000</t>
  </si>
  <si>
    <t xml:space="preserve">SV MINI-PLS ADAPTER URZĄDZEŃ 40A 690V, 54MM, AWG10, 11SZ.NOŚNA 15MM</t>
  </si>
  <si>
    <t xml:space="preserve">9623000</t>
  </si>
  <si>
    <t xml:space="preserve">SV LISTWA OP=2SZT </t>
  </si>
  <si>
    <t xml:space="preserve">9624000</t>
  </si>
  <si>
    <t xml:space="preserve">SV MINI-PLS SZYNY 250A, 1500MM OP=3 SZT. </t>
  </si>
  <si>
    <t xml:space="preserve">9625000</t>
  </si>
  <si>
    <t xml:space="preserve">SV MINI-PLS ADAPTER URZĄDZEŃ 25A 690V, 72MM, AWG12, 11SZ.NOŚNA 7, 5MM</t>
  </si>
  <si>
    <t xml:space="preserve">9627000</t>
  </si>
  <si>
    <t xml:space="preserve">SV MINI-PLS ADAPTER URZĄDZEŃ 40A 690V, 72MM, AWG10, 11SZ.NOŚNA 7, 5MM</t>
  </si>
  <si>
    <t xml:space="preserve">9629000</t>
  </si>
  <si>
    <t xml:space="preserve">SV MINI-PLS ADAPTER URZĄDZEŃ 100A, 690V Z PŁ.MONT.</t>
  </si>
  <si>
    <t xml:space="preserve">9629010</t>
  </si>
  <si>
    <t xml:space="preserve">SV MINI-PLS ADAPTER URZĄDZEŃ 25A 690V, 90MM, AWG12, 11SZ.NOŚNA 7, 5MM</t>
  </si>
  <si>
    <t xml:space="preserve">9629100</t>
  </si>
  <si>
    <t xml:space="preserve">SV - PODSTAWA SZYNY ADAPTER DO SV 3431 </t>
  </si>
  <si>
    <t xml:space="preserve">9630000</t>
  </si>
  <si>
    <t xml:space="preserve">SV - PODSTAWA BEZPIECZNIK D02-E18,  63A, 400V</t>
  </si>
  <si>
    <t xml:space="preserve">9630005</t>
  </si>
  <si>
    <t xml:space="preserve">Szynowe podstawy bezpiecznikowe Mini-PLS</t>
  </si>
  <si>
    <t xml:space="preserve">9640050</t>
  </si>
  <si>
    <t xml:space="preserve">PROFIL ZAKRYWAJĄCY MAXI-PLS, DŁ.=1M OP=5 SZT.</t>
  </si>
  <si>
    <t xml:space="preserve">9640080</t>
  </si>
  <si>
    <t xml:space="preserve">SV MAXI-PLS MOCOWANIE SYSTEMOWE 2000A, 4-BIEG., PŁYTA DACHOWA.,  OP=2 SZT.</t>
  </si>
  <si>
    <t xml:space="preserve">9640098</t>
  </si>
  <si>
    <t xml:space="preserve">SV Mocowanie systemowe, do wsporników szyn zbiorczych, SV 9649000/160 (Maxi-PLS 1600/2000), odstęp między osiami szyn 100 mm, do montażu w części tylnej TS (na górze / na dole)</t>
  </si>
  <si>
    <t xml:space="preserve">9640150</t>
  </si>
  <si>
    <t xml:space="preserve">SV MAXI-PLS MOCOWANIE SYSTEMOWE MAXI-PLS 1600/2000A, A=185,  OP=2 SZT.</t>
  </si>
  <si>
    <t xml:space="preserve">9640171</t>
  </si>
  <si>
    <t xml:space="preserve">SV ELEMENT KONTAKTOWY MAXI-PLS 1600/2000 SZER.=60MM</t>
  </si>
  <si>
    <t xml:space="preserve">9640181</t>
  </si>
  <si>
    <t xml:space="preserve">SV ELEMENT KONTAKTOWY MAXI-PLS 1600/2000 SZER.=100MM</t>
  </si>
  <si>
    <t xml:space="preserve">9640191</t>
  </si>
  <si>
    <t xml:space="preserve">SV ŁĄCZNIK WZDŁUŻNY  DO MAXI-PLS 1600/2000</t>
  </si>
  <si>
    <t xml:space="preserve">9640201</t>
  </si>
  <si>
    <t xml:space="preserve">SV MAXI-PLS SZYNA ZBIORCZA 2000A 491MM </t>
  </si>
  <si>
    <t xml:space="preserve">9640206</t>
  </si>
  <si>
    <t xml:space="preserve">SV MAXI-PLS SZYNA ZBIORCZA 1600A 491MM </t>
  </si>
  <si>
    <t xml:space="preserve">9640211</t>
  </si>
  <si>
    <t xml:space="preserve">SV MAXI-PLS SZYNA ZBIORCZA 2000A 525MM </t>
  </si>
  <si>
    <t xml:space="preserve">9640216</t>
  </si>
  <si>
    <t xml:space="preserve">SV MAXI-PLS SZYNA ZBIORCZA 1600A 525MM </t>
  </si>
  <si>
    <t xml:space="preserve">9640221</t>
  </si>
  <si>
    <t xml:space="preserve">SV MAXI-PLS SZYNA ZBIORCZA 2000A 599MM </t>
  </si>
  <si>
    <t xml:space="preserve">9640226</t>
  </si>
  <si>
    <t xml:space="preserve">SV MAXI-PLS SZYNA ZBIORCZA 1600A 599MM </t>
  </si>
  <si>
    <t xml:space="preserve">9640231</t>
  </si>
  <si>
    <t xml:space="preserve">SV MAXI-PLS SZYNA ZBIORCZA 2000A 691MM </t>
  </si>
  <si>
    <t xml:space="preserve">9640236</t>
  </si>
  <si>
    <t xml:space="preserve">SV MAXI-PLS SZYNA ZBIORCZA 1600A 691MM </t>
  </si>
  <si>
    <t xml:space="preserve">9640241</t>
  </si>
  <si>
    <t xml:space="preserve">SV MAXI-PLS SZYNA ZBIORCZA 2000A 725MM </t>
  </si>
  <si>
    <t xml:space="preserve">9640246</t>
  </si>
  <si>
    <t xml:space="preserve">SV MAXI-PLS SZYNA ZBIORCZA 1600A 725MM </t>
  </si>
  <si>
    <t xml:space="preserve">9640251</t>
  </si>
  <si>
    <t xml:space="preserve">SV MAXI-PLS SZYNA ZBIORCZA 2000A 799MM </t>
  </si>
  <si>
    <t xml:space="preserve">9640256</t>
  </si>
  <si>
    <t xml:space="preserve">SV MAXI-PLS SZYNA ZBIORCZA 1600A 799MM </t>
  </si>
  <si>
    <t xml:space="preserve">9640261</t>
  </si>
  <si>
    <t xml:space="preserve">SV MAXI-PLS SZYNA ZBIORCZA 2000A 891MM </t>
  </si>
  <si>
    <t xml:space="preserve">9640266</t>
  </si>
  <si>
    <t xml:space="preserve">SV MAXI-PLS SZYNA ZBIORCZA 1600A 891MM </t>
  </si>
  <si>
    <t xml:space="preserve">9640271</t>
  </si>
  <si>
    <t xml:space="preserve">SV MAXI-PLS SZYNA ZBIORCZA 2000A 925MM </t>
  </si>
  <si>
    <t xml:space="preserve">9640276</t>
  </si>
  <si>
    <t xml:space="preserve">SV MAXI-PLS SZYNA ZBIORCZA 1600A 925MM </t>
  </si>
  <si>
    <t xml:space="preserve">9640281</t>
  </si>
  <si>
    <t xml:space="preserve">SV MAXI-PLS SZYNA ZBIORCZA 2000A 999MM </t>
  </si>
  <si>
    <t xml:space="preserve">9640286</t>
  </si>
  <si>
    <t xml:space="preserve">SV MAXI-PLS SZYNA ZBIORCZA 1600A 999MM </t>
  </si>
  <si>
    <t xml:space="preserve">9640291</t>
  </si>
  <si>
    <t xml:space="preserve">SV MAXI-PLS SZYNA ZBIORCZA 2000A 1091MM </t>
  </si>
  <si>
    <t xml:space="preserve">9640296</t>
  </si>
  <si>
    <t xml:space="preserve">SV MAXI-PLS SZYNA ZBIORCZA 1600A 1091MM </t>
  </si>
  <si>
    <t xml:space="preserve">9640301</t>
  </si>
  <si>
    <t xml:space="preserve">SV MAXI-PLS SZYNA ZBIORCZA 2000A 1125MM </t>
  </si>
  <si>
    <t xml:space="preserve">9640306</t>
  </si>
  <si>
    <t xml:space="preserve">SV MAXI-PLS SZYNA ZBIORCZA 1600A 1125MM </t>
  </si>
  <si>
    <t xml:space="preserve">9640311</t>
  </si>
  <si>
    <t xml:space="preserve">SV MAXI-PLS SZYNA ZBIORCZA 2000A 1199MM </t>
  </si>
  <si>
    <t xml:space="preserve">9640316</t>
  </si>
  <si>
    <t xml:space="preserve">SV MAXI-PLS SZYNA ZBIORCZA </t>
  </si>
  <si>
    <t xml:space="preserve">9640325</t>
  </si>
  <si>
    <t xml:space="preserve">SV MAXI-PLS ZACISK PRZYŁĄCZENIOWY DO MAXI-PLS 1600/2000A, 95-300MM²</t>
  </si>
  <si>
    <t xml:space="preserve">9640330</t>
  </si>
  <si>
    <t xml:space="preserve">SV MAXI-PLS ZACISKI PŁYTKOWE,  OP=3 SZT. 2000A, 2x10x32x1MM</t>
  </si>
  <si>
    <t xml:space="preserve">9640340</t>
  </si>
  <si>
    <t xml:space="preserve">SV MAXI-PLS ZACISKI PŁYTKOWE,  OP=3 SZT. 2000A, 2x10x63x1MM</t>
  </si>
  <si>
    <t xml:space="preserve">9640350</t>
  </si>
  <si>
    <t xml:space="preserve">SV MAXI-PLS ZACISKI PŁYTKOWE,  OP=3 SZT. 2000A, 2x10x100x1MM</t>
  </si>
  <si>
    <t xml:space="preserve">9640360</t>
  </si>
  <si>
    <t xml:space="preserve">SZYNA ZBIORCZA MAXI-PLS  2000A, 2400MM,  OP=3 SZT.</t>
  </si>
  <si>
    <t xml:space="preserve">9640365</t>
  </si>
  <si>
    <t xml:space="preserve">SZYNA ZBIORCZA MAXI-PLS  1600A, 2400MM,  OP=3 SZT.</t>
  </si>
  <si>
    <t xml:space="preserve">9640370</t>
  </si>
  <si>
    <t xml:space="preserve">KOŁKI PRZYŁĄCZENIOWE MAXI-PLS M12 2000A,  OP=3 SZT. </t>
  </si>
  <si>
    <t xml:space="preserve">9640380</t>
  </si>
  <si>
    <t xml:space="preserve">KOŁKI PRZYŁĄCZENIOWE MAXI-PLS M16 2000A,  OP=3 SZT.</t>
  </si>
  <si>
    <t xml:space="preserve">9640600</t>
  </si>
  <si>
    <t xml:space="preserve">SV MAXI-PLS PROWADZENIE SAS 2000A</t>
  </si>
  <si>
    <t xml:space="preserve">9640610</t>
  </si>
  <si>
    <t xml:space="preserve">SV MAXI-PLS PROWADZENIE SAS 2000 DO SV 9640.190 </t>
  </si>
  <si>
    <t xml:space="preserve">9640900</t>
  </si>
  <si>
    <t xml:space="preserve">SV MAXI-PLS GNIAZDA PRZESUWNE 2000A, M6,  OP=15 SZT., POCHODZENIE EFTA/CH</t>
  </si>
  <si>
    <t xml:space="preserve">9640910</t>
  </si>
  <si>
    <t xml:space="preserve">SV MAXI-PLS GNIAZDA PRZESUWNE 2000A, M8,  OP=15 SZT., POCHODZENIE EFTA/CH</t>
  </si>
  <si>
    <t xml:space="preserve">9640920</t>
  </si>
  <si>
    <t xml:space="preserve">SV MAXI-PLS GNIAZDA PRZESUWNE 2000A, M10,  OP=15 SZT., POCHODZENIE EFTA/CH</t>
  </si>
  <si>
    <t xml:space="preserve">9640930</t>
  </si>
  <si>
    <t xml:space="preserve">SV MAXI-PLS BOLCE GWINTOWANE M6 OP=6SZT </t>
  </si>
  <si>
    <t xml:space="preserve">9640940</t>
  </si>
  <si>
    <t xml:space="preserve">SV MAXI-PLS BOLCE GWINTOWANE M8 OP=6SZT </t>
  </si>
  <si>
    <t xml:space="preserve">9640970</t>
  </si>
  <si>
    <t xml:space="preserve">SV MAXI-PLS WPUSTY PRZESUWNE 2000A, M 8,  OP=15 SZT. POCHODZENIE EFTA/CH</t>
  </si>
  <si>
    <t xml:space="preserve">9640980</t>
  </si>
  <si>
    <t xml:space="preserve">SV MAXI-PLS WPUSTY PRZESUWNE 2000A, M10,  OP=15 SZT., POCHODZENIE EFTA/CH</t>
  </si>
  <si>
    <t xml:space="preserve">9649000</t>
  </si>
  <si>
    <t xml:space="preserve">SV MAXI-PLS SZYNA ZBIORCZA WSPORNIK 2000A</t>
  </si>
  <si>
    <t xml:space="preserve">9649010</t>
  </si>
  <si>
    <t xml:space="preserve">SV MAXI-PLS UCHWYT CZOŁOWY 2000A OP=2 SZT.</t>
  </si>
  <si>
    <t xml:space="preserve">9649060</t>
  </si>
  <si>
    <t xml:space="preserve">SV MAXI-PLS OSŁONA KOŃCOWA 2000A OP=2 SZT.</t>
  </si>
  <si>
    <t xml:space="preserve">9649160</t>
  </si>
  <si>
    <t xml:space="preserve">Wspornik szyn zbiorczych, do zabudowy</t>
  </si>
  <si>
    <t xml:space="preserve">9649360</t>
  </si>
  <si>
    <t xml:space="preserve">SV MAXI-PLS SZYNA ZBIORCZA 2000A, 2400MM,  OP=4 SZT.</t>
  </si>
  <si>
    <t xml:space="preserve">9650050</t>
  </si>
  <si>
    <t xml:space="preserve">SV MAXI-PLS PROFIL ZAKRYW DŁ=1M,  OP=5 OP=5 SZT.</t>
  </si>
  <si>
    <t xml:space="preserve">9650080</t>
  </si>
  <si>
    <t xml:space="preserve">SV MAXI-PLS MOCOWANIE SYSTEMOWE 3200A, 4-BIEG., OBSZAR DACHU.,  OP=2 SZT.</t>
  </si>
  <si>
    <t xml:space="preserve">9650098</t>
  </si>
  <si>
    <t xml:space="preserve">SV MAXI-PLS MOCOWANIE SYSTEMOWE 3200A RB, RAMY CHASSIS, OP=2 SZT.</t>
  </si>
  <si>
    <t xml:space="preserve">9650100</t>
  </si>
  <si>
    <t xml:space="preserve">SV MAXI-PLS MOCOWANIE SYSTEMOWE 3200A, DO TS GŁ.=600, A=150,  OP=2 SZT.</t>
  </si>
  <si>
    <t xml:space="preserve">9650150</t>
  </si>
  <si>
    <t xml:space="preserve">SV MOCOWANIE MAXI-PLS 3200A, A=185,  OP=2 SZT.</t>
  </si>
  <si>
    <t xml:space="preserve">9650171</t>
  </si>
  <si>
    <t xml:space="preserve">SV ELEMENT KONTAKTOWY MAXI-PLS 3200 SZER.=60MM</t>
  </si>
  <si>
    <t xml:space="preserve">9650181</t>
  </si>
  <si>
    <t xml:space="preserve">SV ELEMENT KONTAKTOWY MAXI-PLS 3200 SZER.=100MM</t>
  </si>
  <si>
    <t xml:space="preserve">9650191</t>
  </si>
  <si>
    <t xml:space="preserve">SV ŁĄCZNIK WZDŁUŻNY MAXI-PLS </t>
  </si>
  <si>
    <t xml:space="preserve">9650201</t>
  </si>
  <si>
    <t xml:space="preserve">SV MAXI-PLS SZYNA ZBIORCZA 3200A 491MM </t>
  </si>
  <si>
    <t xml:space="preserve">9650211</t>
  </si>
  <si>
    <t xml:space="preserve">SV MAXI-PLS SZYNA ZBIORCZA 3200A 525MM </t>
  </si>
  <si>
    <t xml:space="preserve">9650221</t>
  </si>
  <si>
    <t xml:space="preserve">SV MAXI-PLS SZYNA ZBIORCZA 3200A 599MM </t>
  </si>
  <si>
    <t xml:space="preserve">9650231</t>
  </si>
  <si>
    <t xml:space="preserve">SV MAXI-PLS SZYNA ZBIORCZA 3200A 691MM </t>
  </si>
  <si>
    <t xml:space="preserve">9650241</t>
  </si>
  <si>
    <t xml:space="preserve">SV MAXI-PLS SZYNA ZBIORCZA 3200A 725MM </t>
  </si>
  <si>
    <t xml:space="preserve">9650251</t>
  </si>
  <si>
    <t xml:space="preserve">SV MAXI-PLS SZYNA ZBIORCZA 3200A 799MM </t>
  </si>
  <si>
    <t xml:space="preserve">9650261</t>
  </si>
  <si>
    <t xml:space="preserve">SV MAXI-PLS SZYNA ZBIORCZA 3200A 891MM </t>
  </si>
  <si>
    <t xml:space="preserve">9650271</t>
  </si>
  <si>
    <t xml:space="preserve">SV MAXI-PLS SZYNA ZBIORCZA 3200A 925MM </t>
  </si>
  <si>
    <t xml:space="preserve">9650281</t>
  </si>
  <si>
    <t xml:space="preserve">SV MAXI-PLS SZYNA ZBIORCZA 3200A 999MM </t>
  </si>
  <si>
    <t xml:space="preserve">9650291</t>
  </si>
  <si>
    <t xml:space="preserve">SV MAXI-PLS SZYNA ZBIORCZA 3200A 1091MM </t>
  </si>
  <si>
    <t xml:space="preserve">9650301</t>
  </si>
  <si>
    <t xml:space="preserve">SV MAXI-PLS SZYNA ZBIORCZA 3200A 1125MM </t>
  </si>
  <si>
    <t xml:space="preserve">9650311</t>
  </si>
  <si>
    <t xml:space="preserve">SV MAXI-PLS SZYNA ZBIORCZA 3200A 1199MM </t>
  </si>
  <si>
    <t xml:space="preserve">9650325</t>
  </si>
  <si>
    <t xml:space="preserve">SV MAXI-PLS ZACISK PRZYŁĄCZENIOWY DO MAXI-PLS 3200A, 95-300MM², RE/RM</t>
  </si>
  <si>
    <t xml:space="preserve">9650330</t>
  </si>
  <si>
    <t xml:space="preserve">SV MAXI-PLS ZACISKI PŁYTKOWE 3200A, 2x10x32x1MM,  OP=3 SZT.</t>
  </si>
  <si>
    <t xml:space="preserve">9650340</t>
  </si>
  <si>
    <t xml:space="preserve">SV MAXI-PLS ZACISKI PŁYTKOWE 3200A, 2x10x63x1MM,  OP=3 SZT.</t>
  </si>
  <si>
    <t xml:space="preserve">9650360</t>
  </si>
  <si>
    <t xml:space="preserve">SV MAXI-PLS SZYNA ZBIORCZA 3200A, 2400MM, OP=3 SZT., PRODUCENT EFTA/CH</t>
  </si>
  <si>
    <t xml:space="preserve">9650370</t>
  </si>
  <si>
    <t xml:space="preserve">SV KOŁKI PRZYŁĄCZENIOWE M12,  OP=3 3200A, M12,  OP=3 SZT.</t>
  </si>
  <si>
    <t xml:space="preserve">9650380</t>
  </si>
  <si>
    <t xml:space="preserve">SV MAXI-PLS KOŁKI PODŁĄCZENIOWE 3200A, M16,  OP=3 SZT.</t>
  </si>
  <si>
    <t xml:space="preserve">9650600</t>
  </si>
  <si>
    <t xml:space="preserve">SV MAXI-PLS PROWADZENIE SAS 3200A PRODUCENT EFTA/CH</t>
  </si>
  <si>
    <t xml:space="preserve">9650610</t>
  </si>
  <si>
    <t xml:space="preserve">SV MAXI-PLS PROWADZENIE SAS 3200, DO SV 9650.190 PRODUCENT EFTA/CH</t>
  </si>
  <si>
    <t xml:space="preserve">9650900</t>
  </si>
  <si>
    <t xml:space="preserve">SV MAXI-PLS GNIAZDA PRZESUWNE 3200A, M6,  OP=15 SZT., PRODUCENT EFTA/CH</t>
  </si>
  <si>
    <t xml:space="preserve">9650905</t>
  </si>
  <si>
    <t xml:space="preserve">SV MAXI-PLS Nakrętki ślizgowe M8, OP=3SZT</t>
  </si>
  <si>
    <t xml:space="preserve">9650910</t>
  </si>
  <si>
    <t xml:space="preserve">SV MAXI-PLS GNIAZDA PRZESUWNE 3200A, M10,  OP=15 SZT., PRODUCENT EFTA/CH</t>
  </si>
  <si>
    <t xml:space="preserve">9650920</t>
  </si>
  <si>
    <t xml:space="preserve">SV MAXI-PLS GNIAZDA PRZESUWNE 3200A, M12,  OP=15 SZT., PRODUCENT EFTA/CH</t>
  </si>
  <si>
    <t xml:space="preserve">9650980</t>
  </si>
  <si>
    <t xml:space="preserve">TRZPIEŃ GWINTOWANY M10, DŁ. 25MM 3200A, M10,  OP=15 SZT., PRODUCENT EFTA/CH</t>
  </si>
  <si>
    <t xml:space="preserve">9650990</t>
  </si>
  <si>
    <t xml:space="preserve">TRZPIEŃ GWINTOWANY M12, DŁ. 35MM 3200A, M12,  OP=15 SZT., PRODUCENT EFTA/CH</t>
  </si>
  <si>
    <t xml:space="preserve">9659000</t>
  </si>
  <si>
    <t xml:space="preserve">MAXI-PLS WSPORNIK SZYN ZBIORCZYCH WSPORNIK 3200A</t>
  </si>
  <si>
    <t xml:space="preserve">9659010</t>
  </si>
  <si>
    <t xml:space="preserve">UCHWYT CZOŁOWY MAXI-PLS OP=2 SZT.</t>
  </si>
  <si>
    <t xml:space="preserve">9659060</t>
  </si>
  <si>
    <t xml:space="preserve">SV MAXI-PLS OSŁONA KOŃCOWA 3200A OP=2 SZT.</t>
  </si>
  <si>
    <t xml:space="preserve">9659160</t>
  </si>
  <si>
    <t xml:space="preserve">9659360</t>
  </si>
  <si>
    <t xml:space="preserve">SV MAXI-PLS SZYNA ZBIORCZA 3200A, 2400MM, OP=4 SZT.</t>
  </si>
  <si>
    <t xml:space="preserve">9659525</t>
  </si>
  <si>
    <t xml:space="preserve">SV MAXI-PLS PŁYTA DACHOWA WENTYLOWANA RAL 7035, SG=600x800MM</t>
  </si>
  <si>
    <t xml:space="preserve">9659535</t>
  </si>
  <si>
    <t xml:space="preserve">SV MAXI-PLS PŁYTA DACHOWA WENTYLOWANA  RAL 7035, SG=800x800MM</t>
  </si>
  <si>
    <t xml:space="preserve">9659545</t>
  </si>
  <si>
    <t xml:space="preserve">SV MAXI-PLS PŁYTA DACHOWA WENTYLOWANA RAL 7035, SG=1000x800MM</t>
  </si>
  <si>
    <t xml:space="preserve">9659555</t>
  </si>
  <si>
    <t xml:space="preserve">SV MAXI-PLS PŁYTA DACHOWA WENTYLOWANA  RAL 7035, SG=1200x800MM</t>
  </si>
  <si>
    <t xml:space="preserve">9660090</t>
  </si>
  <si>
    <t xml:space="preserve">SV MAXI-PLS KĄTOWNIK MOCUJĄCY OP=24 SZT.</t>
  </si>
  <si>
    <t xml:space="preserve">9660205</t>
  </si>
  <si>
    <t xml:space="preserve">SV Zestaw stabilizatorów do połączeń pionowych szyn </t>
  </si>
  <si>
    <t xml:space="preserve">9660210</t>
  </si>
  <si>
    <t xml:space="preserve">SV MAXI-PLS SZYNA PROFILOWANA C DO TS8 S/G 600MM OP=4 SZT.</t>
  </si>
  <si>
    <t xml:space="preserve">9660220</t>
  </si>
  <si>
    <t xml:space="preserve">SV MAXI-PLS SZYNA PROFILOWANA C DO TS8 S/G 800MM OP=4 SZT.</t>
  </si>
  <si>
    <t xml:space="preserve">9660235</t>
  </si>
  <si>
    <t xml:space="preserve">SV MAXI-PLS PŁYTA PŁYTA DACHOWAOWA  WENTYLOWANA RAL 7035, SG=600x600MM</t>
  </si>
  <si>
    <t xml:space="preserve">9660245</t>
  </si>
  <si>
    <t xml:space="preserve">SV MAXI-PLS PŁYTA DACHOWA WENTYLOWANA  RAL 7035, SG=800x600MM</t>
  </si>
  <si>
    <t xml:space="preserve">9660255</t>
  </si>
  <si>
    <t xml:space="preserve">SV PŁYTA DACHOWA WENTYLOWANA MAXI-PLS</t>
  </si>
  <si>
    <t xml:space="preserve">9660265</t>
  </si>
  <si>
    <t xml:space="preserve">SV MAXI-PLS PŁYTA DACHOWA WENTYLOWANA  RAL 7035, SG=1200x600MM</t>
  </si>
  <si>
    <t xml:space="preserve">9660610</t>
  </si>
  <si>
    <t xml:space="preserve">SV MAXI-PLS ŚCIANA DZIAŁOWA RB SW=502x1897</t>
  </si>
  <si>
    <t xml:space="preserve">9660620</t>
  </si>
  <si>
    <t xml:space="preserve">SV MAXI-PLS ŚCIANA DZIAŁOWA SW=502x1897</t>
  </si>
  <si>
    <t xml:space="preserve">9660970</t>
  </si>
  <si>
    <t xml:space="preserve">SV MAXI-PLS ZESTAW MONTAŻOWY DO MONTAŻU LS</t>
  </si>
  <si>
    <t xml:space="preserve">9660980</t>
  </si>
  <si>
    <t xml:space="preserve">SV MAXI-PLS ZASILANIE KOMPAKTOWE OP=1ZEST.</t>
  </si>
  <si>
    <t xml:space="preserve">9661000</t>
  </si>
  <si>
    <t xml:space="preserve">SV PE/PEN-SZYNA ZBIORCZA E-CU 40x10MM, 992MM,  OP=2 SZT.</t>
  </si>
  <si>
    <t xml:space="preserve">9661020</t>
  </si>
  <si>
    <t xml:space="preserve">SV PE/PEN-SZYNA ZBIORCZA E-CU 40x10MM, 1192MM,  OP=2 SZT.</t>
  </si>
  <si>
    <t xml:space="preserve">9661040</t>
  </si>
  <si>
    <t xml:space="preserve">SV PE/PEN-SZYNA ZBIORCZA E-CU 40x10MM, 392MM,  OP=2 SZT.</t>
  </si>
  <si>
    <t xml:space="preserve">9661050</t>
  </si>
  <si>
    <t xml:space="preserve">SV PE/PEN ZŁĄCZKA SZEREGOWA E-CU 40x10MM,  OP=4 SZT.</t>
  </si>
  <si>
    <t xml:space="preserve">9661060</t>
  </si>
  <si>
    <t xml:space="preserve">SV PE/PEN-SZYNA ZBIORCZA E-CU 40x10MM, 592MM,  OP=2 SZT.</t>
  </si>
  <si>
    <t xml:space="preserve">9661080</t>
  </si>
  <si>
    <t xml:space="preserve">SV PE/PEN-SZYNA ZBIORCZA E-CU 40x10MM, 792MM,  OP=2 SZT.</t>
  </si>
  <si>
    <t xml:space="preserve">9661100</t>
  </si>
  <si>
    <t xml:space="preserve">SV PE/PEN-SZYNA ZBIORCZA E-CU 80x10MM, 992MM,  OP=2 SZT.</t>
  </si>
  <si>
    <t xml:space="preserve">9661120</t>
  </si>
  <si>
    <t xml:space="preserve">SV PE/PEN-SZYNA ZBIORCZA E-CU 80x10MM, 1192MM,  OP=2 SZT.</t>
  </si>
  <si>
    <t xml:space="preserve">9661140</t>
  </si>
  <si>
    <t xml:space="preserve">SV PE/PEN-SZYNA ZBIORCZA E-CU 80x10MM, 392MM,  OP=2 SZT.</t>
  </si>
  <si>
    <t xml:space="preserve">9661150</t>
  </si>
  <si>
    <t xml:space="preserve">SV PE/PEN ZŁĄCZKA SZEREGOWA E-CU 80x10MM,  OP=4 SZT.</t>
  </si>
  <si>
    <t xml:space="preserve">9661160</t>
  </si>
  <si>
    <t xml:space="preserve">SV PE/PEN-SZYNA ZBIORCZA E-CU 80x10MM, 592MM,  OP=2 SZT.</t>
  </si>
  <si>
    <t xml:space="preserve">9661180</t>
  </si>
  <si>
    <t xml:space="preserve">SV PE/PEN-SZYNA ZBIORCZA E-CU 80x10MM, 792MM,  OP=2 SZT.</t>
  </si>
  <si>
    <t xml:space="preserve">9661200</t>
  </si>
  <si>
    <t xml:space="preserve">SV PE KĄTOWNIK KOMBI E-CU 40x10MM,  OP=4 SZT.</t>
  </si>
  <si>
    <t xml:space="preserve">9661230</t>
  </si>
  <si>
    <t xml:space="preserve">SV PE KĄTOWNIK KOMBI CU 30x10MM,  OP=4 ST</t>
  </si>
  <si>
    <t xml:space="preserve">9661235</t>
  </si>
  <si>
    <t xml:space="preserve">SV PE KĄTOWNIK KOMBI CU 30x5MM,  OP=4 ST</t>
  </si>
  <si>
    <t xml:space="preserve">9661240</t>
  </si>
  <si>
    <t xml:space="preserve">SV PE KĄTOWNIK KOMBI (PŁASKI) E-CU 40x10MM, OP=4 SZT.</t>
  </si>
  <si>
    <t xml:space="preserve">9661300</t>
  </si>
  <si>
    <t xml:space="preserve">SV SZYNA ZBIORCZA CU 30x10MM, DŁ=965MM,  OP=2 SZT.</t>
  </si>
  <si>
    <t xml:space="preserve">9661305</t>
  </si>
  <si>
    <t xml:space="preserve">SV SZYNA ZBIORCZA CU 30x5MM, DŁ=965MM,  OP=2 SZT.</t>
  </si>
  <si>
    <t xml:space="preserve">9661320</t>
  </si>
  <si>
    <t xml:space="preserve">SV SZYNA ZBIORCZA CU 30x10MM, DŁ=1165MM,  OP=2 SZT.</t>
  </si>
  <si>
    <t xml:space="preserve">9661325</t>
  </si>
  <si>
    <t xml:space="preserve">SV SZYNA ZBIORCZA CU 30x5MM, DŁ=1165MM,  OP=2 SZT.</t>
  </si>
  <si>
    <t xml:space="preserve">9661340</t>
  </si>
  <si>
    <t xml:space="preserve">SV SZYNA ZBIORCZA CU 30x10MM, DŁ=365MM,  OP=2 SZT.</t>
  </si>
  <si>
    <t xml:space="preserve">9661345</t>
  </si>
  <si>
    <t xml:space="preserve">SV SZYNA ZBIORCZA CU 30x5MM, DŁ=365MM,  OP=2 SZT.</t>
  </si>
  <si>
    <t xml:space="preserve">9661350</t>
  </si>
  <si>
    <t xml:space="preserve">SV ZŁĄCZKA SZEREGOWA CU 30x10MM,  OP=4 ST</t>
  </si>
  <si>
    <t xml:space="preserve">9661355</t>
  </si>
  <si>
    <t xml:space="preserve">SV ZŁĄCZKA SZEREGOWA CU 30x5MM,  OP=4 ST</t>
  </si>
  <si>
    <t xml:space="preserve">9661360</t>
  </si>
  <si>
    <t xml:space="preserve">SV SZYNA ZBIORCZA CU 30x10MM, DŁ=565MM,  OP=2 SZT.</t>
  </si>
  <si>
    <t xml:space="preserve">9661365</t>
  </si>
  <si>
    <t xml:space="preserve">SV SZYNA ZBIORCZA CU 30x5MM, DŁ=565MM,  OP=2 SZT.</t>
  </si>
  <si>
    <t xml:space="preserve">9661380</t>
  </si>
  <si>
    <t xml:space="preserve">SV SZYNA ZBIORCZA CU 30x10MM, DŁ=765MM,  OP=2 SZT.</t>
  </si>
  <si>
    <t xml:space="preserve">9661385</t>
  </si>
  <si>
    <t xml:space="preserve">SV SZYNA ZBIORCZA CU 30x5MM, DŁ=765MM,  OP=2 SZT.</t>
  </si>
  <si>
    <t xml:space="preserve">9665750</t>
  </si>
  <si>
    <t xml:space="preserve">ISV KABLOWE PŁYTY KOŁNIERZOWE M25/32</t>
  </si>
  <si>
    <t xml:space="preserve">9665760</t>
  </si>
  <si>
    <t xml:space="preserve">ISV KABLOWE PŁYTY KOŁNIERZOWE M25/32/40/50/63</t>
  </si>
  <si>
    <t xml:space="preserve">9665770</t>
  </si>
  <si>
    <t xml:space="preserve">ISV KABLOWE PŁYTY KOŁNIERZOWE Z MEMBRANAMI USZCZELNIAJĄCYMI</t>
  </si>
  <si>
    <t xml:space="preserve">9665780</t>
  </si>
  <si>
    <t xml:space="preserve">ISV KABLOWE PŁYTY KOŁNIERZOWE Z PODPÓRKAMI WPROWADZAJĄCYMI</t>
  </si>
  <si>
    <t xml:space="preserve">9665785</t>
  </si>
  <si>
    <t xml:space="preserve">ISV KABLOWE PŁYTY KOŁNIERZOWE ZAMKNIĘTE,  OP=4 SZT.</t>
  </si>
  <si>
    <t xml:space="preserve">9665903</t>
  </si>
  <si>
    <t xml:space="preserve">ISV PŁYTA DACHOWA (KABLOWA PŁYTA  KOŁNIERZ.) RAL 7035, SG=600x600MM 4KF</t>
  </si>
  <si>
    <t xml:space="preserve">9665913</t>
  </si>
  <si>
    <t xml:space="preserve">ISV PŁYTA DACHOWA (KABLOWA PŁYTA  KOŁNIERZ.) RAL 7035, SG=850x600MM 4KF</t>
  </si>
  <si>
    <t xml:space="preserve">9665923</t>
  </si>
  <si>
    <t xml:space="preserve">ISV PŁYTA DACHOWA (KABLOWA PŁYTA  KOŁNIERZ.) RAL 7035, SG=1100x600MM 8KF</t>
  </si>
  <si>
    <t xml:space="preserve">9665943</t>
  </si>
  <si>
    <t xml:space="preserve">ISV PŁYTA DACHOWA (KABLOWA PŁYTA  KOŁNIERZ.) RAL 7035, SG=600x400MM 2KF</t>
  </si>
  <si>
    <t xml:space="preserve">9665953</t>
  </si>
  <si>
    <t xml:space="preserve">ISV PŁYTA DACHOWA (KABLOWA PŁYTA  KOŁNIERZ.) RAL 7035, SG=850x400MM 3KF</t>
  </si>
  <si>
    <t xml:space="preserve">9665963</t>
  </si>
  <si>
    <t xml:space="preserve">ISV PŁYTA DACHOWA (KABLOWA PŁYTA  KOŁNIERZ.) RAL 7035, SG=1100x400MM 4KF</t>
  </si>
  <si>
    <t xml:space="preserve">9666000</t>
  </si>
  <si>
    <t xml:space="preserve">ISV MODUŁ OCHRONY PRZED DOTYKIEM S/W=1/1</t>
  </si>
  <si>
    <t xml:space="preserve">9666010</t>
  </si>
  <si>
    <t xml:space="preserve">ISV MODUŁ OCHRONY PRZED DOTYKIEM S/W=1/2</t>
  </si>
  <si>
    <t xml:space="preserve">9666020</t>
  </si>
  <si>
    <t xml:space="preserve">ISV MODUŁ OCHRONY PRZED DOTYKIEM S/W=1/3</t>
  </si>
  <si>
    <t xml:space="preserve">9666030</t>
  </si>
  <si>
    <t xml:space="preserve">ISV MODUŁ OCHRONY PRZED DOTYKIEM S/W=1/4</t>
  </si>
  <si>
    <t xml:space="preserve">9666040</t>
  </si>
  <si>
    <t xml:space="preserve">ISV MODUŁ OCHRONY PRZED DOTYKIEM S/W=2/1</t>
  </si>
  <si>
    <t xml:space="preserve">9666050</t>
  </si>
  <si>
    <t xml:space="preserve">ISV MODUŁ OCHRONY PRZED DOTYKIEM S/W=2/2</t>
  </si>
  <si>
    <t xml:space="preserve">9666053</t>
  </si>
  <si>
    <t xml:space="preserve">ISV MODUŁ OCHRONY PRZED DOTYKIEM S/W=3/2</t>
  </si>
  <si>
    <t xml:space="preserve">9666060</t>
  </si>
  <si>
    <t xml:space="preserve">ISV MODUŁ OCHRONY PRZED DOTYKIEM S/W=2/3</t>
  </si>
  <si>
    <t xml:space="preserve">9666063</t>
  </si>
  <si>
    <t xml:space="preserve">ISV MODUŁ OCHRONY PRZED DOTYKIEM S/W=3/3</t>
  </si>
  <si>
    <t xml:space="preserve">9666070</t>
  </si>
  <si>
    <t xml:space="preserve">ISV MODUŁ OCHRONY PRZED DOTYKIEM S/W=2/4</t>
  </si>
  <si>
    <t xml:space="preserve">9666073</t>
  </si>
  <si>
    <t xml:space="preserve">ISV MODUŁ OCHRONY PRZED DOTYKIEM S/W=3/4</t>
  </si>
  <si>
    <t xml:space="preserve">9666080</t>
  </si>
  <si>
    <t xml:space="preserve">ISV MODUŁ PŁYT MONTAŻOWYCH S/W=1/1</t>
  </si>
  <si>
    <t xml:space="preserve">9666090</t>
  </si>
  <si>
    <t xml:space="preserve">ISV MODUŁ PŁYT MONTAŻOWYCH S/W=1/2</t>
  </si>
  <si>
    <t xml:space="preserve">9666100</t>
  </si>
  <si>
    <t xml:space="preserve">ISV MODUŁ PŁYT MONTAŻOWYCH S/W=1/3</t>
  </si>
  <si>
    <t xml:space="preserve">9666110</t>
  </si>
  <si>
    <t xml:space="preserve">ISV MODUŁ PŁYT MONTAŻOWYCH S/W=1/4</t>
  </si>
  <si>
    <t xml:space="preserve">9666120</t>
  </si>
  <si>
    <t xml:space="preserve">ISV MODUŁ PŁYT MONTAŻOWYCH S/W=2/1</t>
  </si>
  <si>
    <t xml:space="preserve">9666130</t>
  </si>
  <si>
    <t xml:space="preserve">ISV MODUŁ PŁYT MONTAŻOWYCH S/W=2/2</t>
  </si>
  <si>
    <t xml:space="preserve">9666133</t>
  </si>
  <si>
    <t xml:space="preserve">ISV MODUŁ PŁYT MONTAŻOWYCH S/W=3/2</t>
  </si>
  <si>
    <t xml:space="preserve">9666140</t>
  </si>
  <si>
    <t xml:space="preserve">ISV MODUŁ PŁYT MONTAŻOWYCH S/W=2/3</t>
  </si>
  <si>
    <t xml:space="preserve">9666143</t>
  </si>
  <si>
    <t xml:space="preserve">ISV MODUŁ PŁYT MONTAŻOWYCH S/W=3/3</t>
  </si>
  <si>
    <t xml:space="preserve">9666150</t>
  </si>
  <si>
    <t xml:space="preserve">ISV MODUŁ PŁYT MONTAŻOWYCH S/W=2/4</t>
  </si>
  <si>
    <t xml:space="preserve">9666160</t>
  </si>
  <si>
    <t xml:space="preserve">ISV MODUŁY SZYN NOŚNYCH S/W=1/1</t>
  </si>
  <si>
    <t xml:space="preserve">9666170</t>
  </si>
  <si>
    <t xml:space="preserve">ISV MODUŁY SZYN NOŚNYCH S/W=1/2</t>
  </si>
  <si>
    <t xml:space="preserve">9666180</t>
  </si>
  <si>
    <t xml:space="preserve">ISV MODUŁY SZYN NOŚNYCH S/W=1/3</t>
  </si>
  <si>
    <t xml:space="preserve">9666190</t>
  </si>
  <si>
    <t xml:space="preserve">ISV MODUŁY SZYN NOŚNYCH S/W=1/4</t>
  </si>
  <si>
    <t xml:space="preserve">9666200</t>
  </si>
  <si>
    <t xml:space="preserve">ISV MODUŁY SZYN NOŚNYCH S/W=2/1</t>
  </si>
  <si>
    <t xml:space="preserve">9666210</t>
  </si>
  <si>
    <t xml:space="preserve">ISV MODUŁY SZYN NOŚNYCH S/W=2/2</t>
  </si>
  <si>
    <t xml:space="preserve">9666213</t>
  </si>
  <si>
    <t xml:space="preserve">ISV MODUŁY SZYN NOŚNYCH S/W=3/2</t>
  </si>
  <si>
    <t xml:space="preserve">9666220</t>
  </si>
  <si>
    <t xml:space="preserve">ISV MODUŁY SZYN NOŚNYCH S/W=2/3</t>
  </si>
  <si>
    <t xml:space="preserve">9666223</t>
  </si>
  <si>
    <t xml:space="preserve">ISV MODUŁY SZYN NOŚNYCH S/W=3/3</t>
  </si>
  <si>
    <t xml:space="preserve">9666230</t>
  </si>
  <si>
    <t xml:space="preserve">ISV MODUŁY SZYN NOŚNYCH S/W=2/4</t>
  </si>
  <si>
    <t xml:space="preserve">9666240</t>
  </si>
  <si>
    <t xml:space="preserve">ISV MODUŁ URZĄDZEŃ MONTOWANYCH SZEREGOWO S/W=1/1</t>
  </si>
  <si>
    <t xml:space="preserve">9666250</t>
  </si>
  <si>
    <t xml:space="preserve">ISV MODUŁ URZĄDZEŃ MONTOWANYCH SZEREGOWO S/W=1/2</t>
  </si>
  <si>
    <t xml:space="preserve">9666260</t>
  </si>
  <si>
    <t xml:space="preserve">ISV MODUŁ URZĄDZEŃ MONTOWANYCH SZEREGOWO S/W=1/3</t>
  </si>
  <si>
    <t xml:space="preserve">9666270</t>
  </si>
  <si>
    <t xml:space="preserve">ISV MODUŁ URZĄDZEŃ MONTOWANYCH SZEREGOWO S/W=1/4</t>
  </si>
  <si>
    <t xml:space="preserve">9666280</t>
  </si>
  <si>
    <t xml:space="preserve">ISV MODUŁ URZĄDZEŃ MONTOWANYCH SZEREGOWO S/W=2/1</t>
  </si>
  <si>
    <t xml:space="preserve">9666290</t>
  </si>
  <si>
    <t xml:space="preserve">ISV MODUŁ URZĄDZEŃ MONTOWANYCH SZEREGOWO S/W=2/2</t>
  </si>
  <si>
    <t xml:space="preserve">9666293</t>
  </si>
  <si>
    <t xml:space="preserve">ISV MODUŁ URZĄDZEŃ MONTOWANYCH SZEREGOWO S/W=3/2</t>
  </si>
  <si>
    <t xml:space="preserve">9666300</t>
  </si>
  <si>
    <t xml:space="preserve">ISV MODUŁ URZĄDZEŃ MONTOWANYCH SZEREGOWO S/W=2/3</t>
  </si>
  <si>
    <t xml:space="preserve">9666303</t>
  </si>
  <si>
    <t xml:space="preserve">ISV MODUŁ URZĄDZEŃ MONTOWANYCH SZEREGOWO S/W=3/3</t>
  </si>
  <si>
    <t xml:space="preserve">9666310</t>
  </si>
  <si>
    <t xml:space="preserve">ISV ZESTAW MONTAŻOWY DO MODUŁU PRZYŁĄCZENIOWEGO S/W=1/3</t>
  </si>
  <si>
    <t xml:space="preserve">9666340</t>
  </si>
  <si>
    <t xml:space="preserve">ISV MODUŁ PRZYŁĄCZENIOWY 5-BIEG., 250A</t>
  </si>
  <si>
    <t xml:space="preserve">9666350</t>
  </si>
  <si>
    <t xml:space="preserve">ISV MODUŁ PRZYŁĄCZENIOWY 5-BIEG., 400A</t>
  </si>
  <si>
    <t xml:space="preserve">9666380</t>
  </si>
  <si>
    <t xml:space="preserve">ISV MODUŁ ROZŁĄCZNIKA NH 2XNH00, S/W=1/2</t>
  </si>
  <si>
    <t xml:space="preserve">9666390</t>
  </si>
  <si>
    <t xml:space="preserve">ISV MODUŁ ROZŁĄCZNIKA NH 4XNH00, S/W=2/2</t>
  </si>
  <si>
    <t xml:space="preserve">9666400</t>
  </si>
  <si>
    <t xml:space="preserve">ISV MODUŁ ROZŁĄCZNIKA NH 1XNH1, S/W=1/3</t>
  </si>
  <si>
    <t xml:space="preserve">9666410</t>
  </si>
  <si>
    <t xml:space="preserve">ISV MODUŁ ROZŁĄCZNIKA NH 1XNH2, S/W=1/3</t>
  </si>
  <si>
    <t xml:space="preserve">9666420</t>
  </si>
  <si>
    <t xml:space="preserve">ISV MODUŁ ROZŁĄCZNIKA NH 1XNH3, S/W=2/3</t>
  </si>
  <si>
    <t xml:space="preserve">9666430</t>
  </si>
  <si>
    <t xml:space="preserve">ISV MODUŁ WYŁĄCZNIKA MOCY DO 250A, S/W=1/2</t>
  </si>
  <si>
    <t xml:space="preserve">9666440</t>
  </si>
  <si>
    <t xml:space="preserve">ISV MODUŁ WYŁĄCZNIKA MOCY DO 630A, S/W=2/3</t>
  </si>
  <si>
    <t xml:space="preserve">9666520</t>
  </si>
  <si>
    <t xml:space="preserve">ISV WSPORNIK SZYN ZBIORCZYCH 3-BIEG. S/W=1/2</t>
  </si>
  <si>
    <t xml:space="preserve">9666530</t>
  </si>
  <si>
    <t xml:space="preserve">ISV WSPORNIK SZYN ZBIORCZYCH 3-BIEG. S/W=2/2</t>
  </si>
  <si>
    <t xml:space="preserve">9666533</t>
  </si>
  <si>
    <t xml:space="preserve">ISV WSPORNIK SZYN ZBIORCZYCH 3-BIEG. S/W=3/2</t>
  </si>
  <si>
    <t xml:space="preserve">9666550</t>
  </si>
  <si>
    <t xml:space="preserve">ISV MODUŁ LISTWOWY 8XNH00, ROZSTAW 185 MM, 3-BIEG., S/W=2/5</t>
  </si>
  <si>
    <t xml:space="preserve">9666560</t>
  </si>
  <si>
    <t xml:space="preserve">ISV MODUŁ LISTWOWY 12XNH00, ROZSTAW 185 MM, 3-BIEG., S/W=3/5</t>
  </si>
  <si>
    <t xml:space="preserve">9666570</t>
  </si>
  <si>
    <t xml:space="preserve">ISV MODUŁ LISTWOWY 3XNH00, ROZSTAW 100 MM, 3-BIEG., S/W=1/3</t>
  </si>
  <si>
    <t xml:space="preserve">9666580</t>
  </si>
  <si>
    <t xml:space="preserve">ISV MODUŁ LISTWOWY 6XNH00, ROZSTAW 100 MM, 3-BIEG., S/W=2/3</t>
  </si>
  <si>
    <t xml:space="preserve">9666583</t>
  </si>
  <si>
    <t xml:space="preserve">ISV MODUŁ LISTWOWY 10XNH00, ROZSTAW 100 MM, 3-BIEG., S/W=3/3</t>
  </si>
  <si>
    <t xml:space="preserve">9666590</t>
  </si>
  <si>
    <t xml:space="preserve">ISV MODUŁ SZYNY ZBIORCZEJ 2-BIEG., S/W=1/2</t>
  </si>
  <si>
    <t xml:space="preserve">9666600</t>
  </si>
  <si>
    <t xml:space="preserve">ISV MODUŁ SZYNY ZBIORCZEJ 2-BIEG., S/W=2/2</t>
  </si>
  <si>
    <t xml:space="preserve">9666603</t>
  </si>
  <si>
    <t xml:space="preserve">ISV MODUŁ SZYNY ZBIORCZEJ 2-BIEG., S/W=3/2</t>
  </si>
  <si>
    <t xml:space="preserve">9666640</t>
  </si>
  <si>
    <t xml:space="preserve">ISV MODUŁ MIEJSCA LICZNIKA S/W=1/3</t>
  </si>
  <si>
    <t xml:space="preserve">9666650</t>
  </si>
  <si>
    <t xml:space="preserve">ISV LISTWA ZAKRYWAJĄCA DO MODUŁÓW URZĄDZEŃ MONTOWANYCH SZEREGOWO,  OP=5 SZT.</t>
  </si>
  <si>
    <t xml:space="preserve">9666660</t>
  </si>
  <si>
    <t xml:space="preserve">ISV PROFIL ZAKRYWAJĄCY,  OP=10 SZT.</t>
  </si>
  <si>
    <t xml:space="preserve">9666665</t>
  </si>
  <si>
    <t xml:space="preserve">ISV PROFIL ZAKRYWAJĄCY DO ROZŁĄCZNIKÓW NH00</t>
  </si>
  <si>
    <t xml:space="preserve">9666670</t>
  </si>
  <si>
    <t xml:space="preserve">ISV WIESZAK KABLOWY,  OP=10 SZT.</t>
  </si>
  <si>
    <t xml:space="preserve">9666680</t>
  </si>
  <si>
    <t xml:space="preserve">ISV RAMA DYSTANSUJĄCA</t>
  </si>
  <si>
    <t xml:space="preserve">9666702</t>
  </si>
  <si>
    <t xml:space="preserve">ISV SZYNY DZIAŁOWE RAMY NOŚNEJ TS8 PIONOWE W=2,  OP=2 SZT.</t>
  </si>
  <si>
    <t xml:space="preserve">9666703</t>
  </si>
  <si>
    <t xml:space="preserve">ISV SZYNY DZIAŁOWE RAMY NOŚNEJ TS8 PIONOWE W=3,  OP=2 SZT.</t>
  </si>
  <si>
    <t xml:space="preserve">9666704</t>
  </si>
  <si>
    <t xml:space="preserve">ISV SZYNY DZIAŁOWE RAMY NOŚNEJ TS8 PIONOWE W=4,  OP=2 SZT.</t>
  </si>
  <si>
    <t xml:space="preserve">9666705</t>
  </si>
  <si>
    <t xml:space="preserve">ISV PROFIL MONTAŻOWY H=5 OP=2 szt.</t>
  </si>
  <si>
    <t xml:space="preserve">9666706</t>
  </si>
  <si>
    <t xml:space="preserve">ISV PROFIL MONTAŻOWY H=6 OP=2 szt.</t>
  </si>
  <si>
    <t xml:space="preserve">9666707</t>
  </si>
  <si>
    <t xml:space="preserve">ISV PROFIL MONTAŻOWY H=7 OP=2 szt.</t>
  </si>
  <si>
    <t xml:space="preserve">9666711</t>
  </si>
  <si>
    <t xml:space="preserve">ISV PROFIL MONTAŻOWY H=11 OP=2 szt.</t>
  </si>
  <si>
    <t xml:space="preserve">9666712</t>
  </si>
  <si>
    <t xml:space="preserve">ISV SZYNY DZIAŁOWE RAMY NOŚNEJ TS8 PIONOWE W=12,  OP=2 SZT.</t>
  </si>
  <si>
    <t xml:space="preserve">9666722</t>
  </si>
  <si>
    <t xml:space="preserve">ISV SZYNY DZIAŁOWE RAMY NOŚNEJ TS8 POZIOME S=2,  OP=2 SZT.</t>
  </si>
  <si>
    <t xml:space="preserve">9666723</t>
  </si>
  <si>
    <t xml:space="preserve">ISV SZYNY DZIAŁOWE RAMY NOŚNEJ TS8 POZIOME S=3,  OP=2 SZT.</t>
  </si>
  <si>
    <t xml:space="preserve">9666724</t>
  </si>
  <si>
    <t xml:space="preserve">ISV SZYNY DZIAŁOWE RAMY NOŚNEJ TS8 POZIOME S=4,  OP=2 SZT.</t>
  </si>
  <si>
    <t xml:space="preserve">9666731</t>
  </si>
  <si>
    <t xml:space="preserve">SV Belka nośna (ISV) do TS (gł.: 400/500/600 mm)</t>
  </si>
  <si>
    <t xml:space="preserve">9666740</t>
  </si>
  <si>
    <t xml:space="preserve">ISV STABILIZATOR RAMY NOŚNEJ,  OP=4 SZT.</t>
  </si>
  <si>
    <t xml:space="preserve">9666753</t>
  </si>
  <si>
    <t xml:space="preserve">ISV SZYNY DZIAŁOWE RAMY NOŚNEJ AE PIONOWE W=3,  OP=2 SZT.</t>
  </si>
  <si>
    <t xml:space="preserve">9666754</t>
  </si>
  <si>
    <t xml:space="preserve">ISV SZYNY DZIAŁOWE RAMY NOŚNEJ AE PIONOWE W=4,  OP=2 SZT.</t>
  </si>
  <si>
    <t xml:space="preserve">9666756</t>
  </si>
  <si>
    <t xml:space="preserve">ISV SZYNY DZIAŁOWE RAMY NOŚNEJ AE PIONOWE W=6,  OP=2 SZT.</t>
  </si>
  <si>
    <t xml:space="preserve">9666757</t>
  </si>
  <si>
    <t xml:space="preserve">ISV SZYNY DZIAŁOWE RAMY NOŚNEJ AE PIONOWE W=7,  OP=2 SZT.</t>
  </si>
  <si>
    <t xml:space="preserve">9666801</t>
  </si>
  <si>
    <t xml:space="preserve">SV Zestaw montażowy (ISV) 1 jedn.szer. (250 mm), 3 U (450 mm) do AE (SxWxG: 380x600x210 mm)</t>
  </si>
  <si>
    <t xml:space="preserve">9666811</t>
  </si>
  <si>
    <t xml:space="preserve">SV Zestaw montażowy (ISV) 1 jedn.szer. (250 mm), 4 U (600 mm) do AE (SxWxG: 500x700x250 mm)</t>
  </si>
  <si>
    <t xml:space="preserve">9666821</t>
  </si>
  <si>
    <t xml:space="preserve">SV Zestaw montażowy (ISV) 2 jedn.szer. (500 mm), 4 U (600 mm) do AE (SxWxG: 600x760x210 mm)</t>
  </si>
  <si>
    <t xml:space="preserve">9666831</t>
  </si>
  <si>
    <t xml:space="preserve">SV Zestaw montażowy (ISV) 2 jedn.szer. (500 mm), 6 U (900 mm) do AE (SxWxG: 600x1000x250 mm)</t>
  </si>
  <si>
    <t xml:space="preserve">9666841</t>
  </si>
  <si>
    <t xml:space="preserve">SV Zestaw montażowy (ISV) 2 jedn.szer. (500 mm), 7 U (1050 mm) do AE (SxWxG: 600x1200x300 mm)</t>
  </si>
  <si>
    <t xml:space="preserve">9666851</t>
  </si>
  <si>
    <t xml:space="preserve">SV Zestaw montażowy (ISV) 3 jedn.szer. (750 mm), 7 U (1050 mm) do AE (SxWxG: 1000x1200x300 mm)</t>
  </si>
  <si>
    <t xml:space="preserve">9666901</t>
  </si>
  <si>
    <t xml:space="preserve">SV Zestaw montażowy (ISV) 2 jedn.szer. (500 mm), 12 U (1800 mm) do TS (SxW: 600x2000 mm)</t>
  </si>
  <si>
    <t xml:space="preserve">9666911</t>
  </si>
  <si>
    <t xml:space="preserve">SV Zestaw montażowy (ISV) 3 jedn.szer. (750 mm), 12 U (1800 mm) do TS (SxW: 850x2000 mm)</t>
  </si>
  <si>
    <t xml:space="preserve">9666915</t>
  </si>
  <si>
    <t xml:space="preserve">SV TS8 SZAFA STEROWNICZA RAL 7035 SWG 850x2000x600MM</t>
  </si>
  <si>
    <t xml:space="preserve">9666921</t>
  </si>
  <si>
    <t xml:space="preserve">SV Zestaw montażowy (ISV) 4 jedn.szer. (1000 mm), 12 U (1800 mm) do TS (SxW: 1100x2000 mm)</t>
  </si>
  <si>
    <t xml:space="preserve">9666925</t>
  </si>
  <si>
    <t xml:space="preserve">SV TS8 SZAFA STEROWNICZA RAL 7035 SWG 1100x2000x600MM</t>
  </si>
  <si>
    <t xml:space="preserve">9666931</t>
  </si>
  <si>
    <t xml:space="preserve">SV Zestaw montażowy (ISV) 2 jedn.szer. (500 mm), 11 U (1650 mm) do TS (SxW: 600x1800 mm)</t>
  </si>
  <si>
    <t xml:space="preserve">9666955</t>
  </si>
  <si>
    <t xml:space="preserve">SV TS8 SZAFA STEROWNICZA RAL 7035 SWG 850x2000x400MM</t>
  </si>
  <si>
    <t xml:space="preserve">9666965</t>
  </si>
  <si>
    <t xml:space="preserve">SV TS8 SZAFA STEROWNICZA RAL 7035 SWG 1100x2000x400MM</t>
  </si>
  <si>
    <t xml:space="preserve">9670206</t>
  </si>
  <si>
    <t xml:space="preserve">SV TS8 SZAFA SZYN ZBIORCZYCH SWG 200x2000x600MM</t>
  </si>
  <si>
    <t xml:space="preserve">9670208</t>
  </si>
  <si>
    <t xml:space="preserve">SV TS8 SZAFA SZYN ZBIORCZYCH SWG 200x2000x800MM</t>
  </si>
  <si>
    <t xml:space="preserve">9670226</t>
  </si>
  <si>
    <t xml:space="preserve">SV TS8 SZAFA SZYN ZBIORCZYCH SWG 200x2200x600MM</t>
  </si>
  <si>
    <t xml:space="preserve">9670406</t>
  </si>
  <si>
    <t xml:space="preserve">SV TS8 SZAFA MODUŁOWA SWG 400x2000x600MM</t>
  </si>
  <si>
    <t xml:space="preserve">9670408</t>
  </si>
  <si>
    <t xml:space="preserve">SV SZAFA MODUŁOWA TS8 SWG 400x2000x800MM</t>
  </si>
  <si>
    <t xml:space="preserve">9670426</t>
  </si>
  <si>
    <t xml:space="preserve">SV TS8 SZAFA MODUŁOWA SWG 400x2200x600MM</t>
  </si>
  <si>
    <t xml:space="preserve">9670428</t>
  </si>
  <si>
    <t xml:space="preserve">SV SZAFA MODUŁOWA TS8 SWG 400x2200x800MM</t>
  </si>
  <si>
    <t xml:space="preserve">9670606</t>
  </si>
  <si>
    <t xml:space="preserve">SV TS8 SZAFA MODUŁOWA SWG 600x2000x600MM</t>
  </si>
  <si>
    <t xml:space="preserve">9670608</t>
  </si>
  <si>
    <t xml:space="preserve">SV SZAFA MODUŁOWA TS8 SWG 600x2000x800MM</t>
  </si>
  <si>
    <t xml:space="preserve">9670626</t>
  </si>
  <si>
    <t xml:space="preserve">SV TS8 SZAFA MODUŁOWA SWG 600x2200x600MM</t>
  </si>
  <si>
    <t xml:space="preserve">9670628</t>
  </si>
  <si>
    <t xml:space="preserve">SV SZAFA MODUŁOWA TS8 SWG 600x2200x800MM</t>
  </si>
  <si>
    <t xml:space="preserve">9670806</t>
  </si>
  <si>
    <t xml:space="preserve">SV TS8 SZAFA MODUŁOWA SWG 800x2000x600MM</t>
  </si>
  <si>
    <t xml:space="preserve">9670808</t>
  </si>
  <si>
    <t xml:space="preserve">SV SZAFA MODUŁOWA TS8 SWG 800x2000x800MM</t>
  </si>
  <si>
    <t xml:space="preserve">9670826</t>
  </si>
  <si>
    <t xml:space="preserve">SV TS8 SZAFA MODUŁOWA SWG 800x2200x600MM</t>
  </si>
  <si>
    <t xml:space="preserve">9670828</t>
  </si>
  <si>
    <t xml:space="preserve">SV SZAFA MODUŁOWA TS8 SWG 800x2200x800MM</t>
  </si>
  <si>
    <t xml:space="preserve">9671204</t>
  </si>
  <si>
    <t xml:space="preserve">PERFOROWANA LISTWA MONTAŻOWA  DO DRZWI DZIELONYCH SZER.=400MM,  OP=10 SZT.</t>
  </si>
  <si>
    <t xml:space="preserve">9671206</t>
  </si>
  <si>
    <t xml:space="preserve">PERFOROWANA LISTWA MONTAŻOWA  DO DRZWI DZIELONYCH SZER.=600MM,  OP=10 SZT.</t>
  </si>
  <si>
    <t xml:space="preserve">9671208</t>
  </si>
  <si>
    <t xml:space="preserve">PERFOROWANA LISTWA MONTAŻOWA  DO DRZWI DZIELONYCH SZER.=800MM,  OP=10 SZT.</t>
  </si>
  <si>
    <t xml:space="preserve">9671364</t>
  </si>
  <si>
    <t xml:space="preserve">SV PŁYTA DACHOWA IP 4X, SxG 400x600 MM</t>
  </si>
  <si>
    <t xml:space="preserve">9671366</t>
  </si>
  <si>
    <t xml:space="preserve">SV PŁYTA DACHOWA IP 4X, SxG 600x600 MM</t>
  </si>
  <si>
    <t xml:space="preserve">9671368</t>
  </si>
  <si>
    <t xml:space="preserve">SV PŁYTA DACHOWA IP 4X, SxG 800x600 MM</t>
  </si>
  <si>
    <t xml:space="preserve">9671384</t>
  </si>
  <si>
    <t xml:space="preserve">SV PŁYTA DACHOWA IP 4X, SxG 400x800 MM</t>
  </si>
  <si>
    <t xml:space="preserve">9671386</t>
  </si>
  <si>
    <t xml:space="preserve">SV PŁYTA DACHOWA IP 4X, SxG 600x800 MM</t>
  </si>
  <si>
    <t xml:space="preserve">9671388</t>
  </si>
  <si>
    <t xml:space="preserve">SV PŁYTA DACHOWA IP 4X, SxG 800x800 MM</t>
  </si>
  <si>
    <t xml:space="preserve">9671546</t>
  </si>
  <si>
    <t xml:space="preserve">SV PŁYTA DACHOWA DO PŁYT KOŁNIERZOWYCH  DO KABLI SG=400x600MM</t>
  </si>
  <si>
    <t xml:space="preserve">9671548</t>
  </si>
  <si>
    <t xml:space="preserve">SV BLACHA STALOWA DO PŁYT KOŁNIERZOWYCH DO KABLI SG=400x800MM</t>
  </si>
  <si>
    <t xml:space="preserve">9671568</t>
  </si>
  <si>
    <t xml:space="preserve">SV BLACHA STALOWA DO PŁYT KOŁNIERZOWYCH DO KABLI SG=600x800MM</t>
  </si>
  <si>
    <t xml:space="preserve">9671586</t>
  </si>
  <si>
    <t xml:space="preserve">SV BLACHA STALOWA DO PŁYT KOŁNIERZOWYCH DO KABLI SG=800x600MM</t>
  </si>
  <si>
    <t xml:space="preserve">9671588</t>
  </si>
  <si>
    <t xml:space="preserve">SV BLACHA STALOWA DO PŁYT KOŁNIERZOWYCH DO KABLI SG=800x800MM</t>
  </si>
  <si>
    <t xml:space="preserve">9671646</t>
  </si>
  <si>
    <t xml:space="preserve">SV PŁYTA DACHOWA ZAMKNIĘTA SG=400x600MM</t>
  </si>
  <si>
    <t xml:space="preserve">9671648</t>
  </si>
  <si>
    <t xml:space="preserve">SV BLACHA DACHOWA ZAMKNIĘTA SG=400x800MM</t>
  </si>
  <si>
    <t xml:space="preserve">9671666</t>
  </si>
  <si>
    <t xml:space="preserve">SV PŁYTA DACHOWA ZAMKNIĘTA SG=600x600MM</t>
  </si>
  <si>
    <t xml:space="preserve">9671668</t>
  </si>
  <si>
    <t xml:space="preserve">SV BLACHA DACHOWA ZAMKNIĘTA SG=600x800MM</t>
  </si>
  <si>
    <t xml:space="preserve">9671686</t>
  </si>
  <si>
    <t xml:space="preserve">SV PŁYTA DACHOWA ZAMKNIĘTA SG=800x600MM</t>
  </si>
  <si>
    <t xml:space="preserve">9671688</t>
  </si>
  <si>
    <t xml:space="preserve">SV BLACHA DACHOWA ZAMKNIĘTA SG=800x800MM</t>
  </si>
  <si>
    <t xml:space="preserve">9671846</t>
  </si>
  <si>
    <t xml:space="preserve">SV Płyta dachowa wentylowana, IP2X</t>
  </si>
  <si>
    <t xml:space="preserve">9671848</t>
  </si>
  <si>
    <t xml:space="preserve">9672140</t>
  </si>
  <si>
    <t xml:space="preserve">Drzwi dzielone do TS</t>
  </si>
  <si>
    <t xml:space="preserve">9672141</t>
  </si>
  <si>
    <t xml:space="preserve">9672142</t>
  </si>
  <si>
    <t xml:space="preserve">9672143</t>
  </si>
  <si>
    <t xml:space="preserve">9672144</t>
  </si>
  <si>
    <t xml:space="preserve">9672146</t>
  </si>
  <si>
    <t xml:space="preserve">9672148</t>
  </si>
  <si>
    <t xml:space="preserve">9672150</t>
  </si>
  <si>
    <t xml:space="preserve">9672156</t>
  </si>
  <si>
    <t xml:space="preserve">9672158</t>
  </si>
  <si>
    <t xml:space="preserve">9672160</t>
  </si>
  <si>
    <t xml:space="preserve">9672161</t>
  </si>
  <si>
    <t xml:space="preserve">9672162</t>
  </si>
  <si>
    <t xml:space="preserve">9672163</t>
  </si>
  <si>
    <t xml:space="preserve">9672164</t>
  </si>
  <si>
    <t xml:space="preserve">9672166</t>
  </si>
  <si>
    <t xml:space="preserve">9672167</t>
  </si>
  <si>
    <t xml:space="preserve">Drzwi dzielone do TS z szybą</t>
  </si>
  <si>
    <t xml:space="preserve">9672168</t>
  </si>
  <si>
    <t xml:space="preserve">9672169</t>
  </si>
  <si>
    <t xml:space="preserve">9672170</t>
  </si>
  <si>
    <t xml:space="preserve">9672176</t>
  </si>
  <si>
    <t xml:space="preserve">9672178</t>
  </si>
  <si>
    <t xml:space="preserve">9672180</t>
  </si>
  <si>
    <t xml:space="preserve">9672181</t>
  </si>
  <si>
    <t xml:space="preserve">9672182</t>
  </si>
  <si>
    <t xml:space="preserve">9672183</t>
  </si>
  <si>
    <t xml:space="preserve">9672184</t>
  </si>
  <si>
    <t xml:space="preserve">9672186</t>
  </si>
  <si>
    <t xml:space="preserve">9672187</t>
  </si>
  <si>
    <t xml:space="preserve">9672188</t>
  </si>
  <si>
    <t xml:space="preserve">9672190</t>
  </si>
  <si>
    <t xml:space="preserve">9672196</t>
  </si>
  <si>
    <t xml:space="preserve">9672198</t>
  </si>
  <si>
    <t xml:space="preserve">9672314</t>
  </si>
  <si>
    <t xml:space="preserve">Osłony czołowe, górne do TS</t>
  </si>
  <si>
    <t xml:space="preserve">9672316</t>
  </si>
  <si>
    <t xml:space="preserve">9672318</t>
  </si>
  <si>
    <t xml:space="preserve">9672324</t>
  </si>
  <si>
    <t xml:space="preserve">9672326</t>
  </si>
  <si>
    <t xml:space="preserve">9672328</t>
  </si>
  <si>
    <t xml:space="preserve">9672334</t>
  </si>
  <si>
    <t xml:space="preserve">Osłony czołowe, dolne do TS</t>
  </si>
  <si>
    <t xml:space="preserve">9672336</t>
  </si>
  <si>
    <t xml:space="preserve">9672338</t>
  </si>
  <si>
    <t xml:space="preserve">9672344</t>
  </si>
  <si>
    <t xml:space="preserve">9672346</t>
  </si>
  <si>
    <t xml:space="preserve">9672348</t>
  </si>
  <si>
    <t xml:space="preserve">9672354</t>
  </si>
  <si>
    <t xml:space="preserve">Osłony czołowe, dolne do TS z otworem wentylacyjnym</t>
  </si>
  <si>
    <t xml:space="preserve">9672356</t>
  </si>
  <si>
    <t xml:space="preserve">9672358</t>
  </si>
  <si>
    <t xml:space="preserve">9672384</t>
  </si>
  <si>
    <t xml:space="preserve">Zestaw montażowy IP 4X do osłon czołowych, dolnych</t>
  </si>
  <si>
    <t xml:space="preserve">9672386</t>
  </si>
  <si>
    <t xml:space="preserve">9672388</t>
  </si>
  <si>
    <t xml:space="preserve">9673004</t>
  </si>
  <si>
    <t xml:space="preserve">SV SZYNA NOŚNA WYŁĄCZNIKÓW MOCY TYP2-4, SZER. SZAFY 400MM, OP=2 SZT.</t>
  </si>
  <si>
    <t xml:space="preserve">9673006</t>
  </si>
  <si>
    <t xml:space="preserve">SV SZYNA NOŚNA WYŁĄCZNIKÓW MOCY TYP2-4, SZER. SZAFY 600MM, OP=2 SZT.</t>
  </si>
  <si>
    <t xml:space="preserve">9673008</t>
  </si>
  <si>
    <t xml:space="preserve">SV SZYNA NOŚNA WYŁĄCZNIKÓW MOCY TYP2-4, SZER. SZAFY 800MM, OP=2 SZT.</t>
  </si>
  <si>
    <t xml:space="preserve">9673041</t>
  </si>
  <si>
    <t xml:space="preserve">Moduły ściany bocznej dzielące przestrzeń funkcjonalną do wewnetrznego podziału</t>
  </si>
  <si>
    <t xml:space="preserve">9673042</t>
  </si>
  <si>
    <t xml:space="preserve">9673043</t>
  </si>
  <si>
    <t xml:space="preserve">9673044</t>
  </si>
  <si>
    <t xml:space="preserve">9673045</t>
  </si>
  <si>
    <t xml:space="preserve">9673046</t>
  </si>
  <si>
    <t xml:space="preserve">9673051</t>
  </si>
  <si>
    <t xml:space="preserve">SV MODUŁ ŚCIANY BOCZNEJ FR WG=100x425MM ROZSZERZENIE,  OP=6SZT</t>
  </si>
  <si>
    <t xml:space="preserve">9673052</t>
  </si>
  <si>
    <t xml:space="preserve">SV MODUŁ ŚCIANY BOCZNEJ FR WG=200x425MM PODSTAWA+ROZSZERZENIE,  OP=6SZT</t>
  </si>
  <si>
    <t xml:space="preserve">9673055</t>
  </si>
  <si>
    <t xml:space="preserve">SV MODUŁ ŚCIANY BOCZNEJ FR WG=150x425MM PODSTAWA+ROZSZERZENIE,  OP=6SZT</t>
  </si>
  <si>
    <t xml:space="preserve">9673061</t>
  </si>
  <si>
    <t xml:space="preserve">SV MODUŁ ŚCIANY BOCZNEJ FR WG=100x600MM ROZSZERZENIE,  OP=6SZT</t>
  </si>
  <si>
    <t xml:space="preserve">9673062</t>
  </si>
  <si>
    <t xml:space="preserve">SV MODUŁ ŚCIANY BOCZNEJ FR WG=200x600MM PODSTAWA+ROZSZERZENIE,  OP=6SZT</t>
  </si>
  <si>
    <t xml:space="preserve">9673063</t>
  </si>
  <si>
    <t xml:space="preserve">SV MODUŁ ŚCIANY BOCZNEJ OP=2 szt.</t>
  </si>
  <si>
    <t xml:space="preserve">9673064</t>
  </si>
  <si>
    <t xml:space="preserve">9673065</t>
  </si>
  <si>
    <t xml:space="preserve">SV MODUŁ ŚCIANY BOCZNEJ FR WG=150x600MM PODSTAWA+ROZSZERZENIE,  OP=6SZT</t>
  </si>
  <si>
    <t xml:space="preserve">9673066</t>
  </si>
  <si>
    <t xml:space="preserve">SV MODUŁ ŚCIANY BOCZNEJ FR WG=600x600MM PODSTAWA+ROZSZERZENIE, OP=2 SZT.</t>
  </si>
  <si>
    <t xml:space="preserve">9673069</t>
  </si>
  <si>
    <t xml:space="preserve">SV PRZESTRZEŃ PRZYŁĄCZENIOWA MODUŁU  ŚCIANY BOCZNEJ FR WG=450x600MM, OP=2 SZT.</t>
  </si>
  <si>
    <t xml:space="preserve">9673081</t>
  </si>
  <si>
    <t xml:space="preserve">SV MODUŁ ŚCIANY BOCZNEJ FR WG=100x800MM ROZSZERZENIE, OP=6SZT</t>
  </si>
  <si>
    <t xml:space="preserve">9673082</t>
  </si>
  <si>
    <t xml:space="preserve">SV MODUŁ ŚCIANY BOCZNEJ FR WG=200x800MM PODSTAWA+ROZSZERZENIE, OP=6SZT</t>
  </si>
  <si>
    <t xml:space="preserve">9673083</t>
  </si>
  <si>
    <t xml:space="preserve">9673084</t>
  </si>
  <si>
    <t xml:space="preserve">9673085</t>
  </si>
  <si>
    <t xml:space="preserve">SV MODUŁ ŚCIANY BOCZNEJ FR WG=150x800MM PODSTAWA+ROZSZERZENIE, OP=6SZT</t>
  </si>
  <si>
    <t xml:space="preserve">9673086</t>
  </si>
  <si>
    <t xml:space="preserve">SV MODUŁ ŚCIANY BOCZNEJ FR WG=600x800MM PODSTAWA+ROZSZERZENIE, OP=2 SZT.</t>
  </si>
  <si>
    <t xml:space="preserve">9673089</t>
  </si>
  <si>
    <t xml:space="preserve">SV MODUŁ ŚCIANY BOCZNEJ FR WG=450x600MM, OP=2 SZT.</t>
  </si>
  <si>
    <t xml:space="preserve">9673192</t>
  </si>
  <si>
    <t xml:space="preserve">SV PŁYTA KOŁNIERZOWA DLA MODUŁU ŚCIANY  BOCZNEJ DO WYS. MODUŁU 200/600MM, OP=10 SZT.</t>
  </si>
  <si>
    <t xml:space="preserve">9673193</t>
  </si>
  <si>
    <t xml:space="preserve">SV PŁYTA KOŁNIERZOWA DO DZIELNIKA PRZESTRZENI FUNKCYJNEJ OP=4 szt.</t>
  </si>
  <si>
    <t xml:space="preserve">9673194</t>
  </si>
  <si>
    <t xml:space="preserve">9673195</t>
  </si>
  <si>
    <t xml:space="preserve">SV PŁYTA KOŁNIERZOWA DLA MODUŁU ŚCIANY BOCZNEJDO WYS. MODUŁU 150MM, OP=10 SZT.</t>
  </si>
  <si>
    <t xml:space="preserve">9673404</t>
  </si>
  <si>
    <t xml:space="preserve">Kątownik montażowy do oddzielacza przestrzeni funkcjonalnej</t>
  </si>
  <si>
    <t xml:space="preserve">9673405</t>
  </si>
  <si>
    <t xml:space="preserve">SV KĄTOWNIK MONTAŻOWY DO ROZDZIELACZA FR DO GŁ. SZAFY 425MM,  OP=8SZT.</t>
  </si>
  <si>
    <t xml:space="preserve">9673406</t>
  </si>
  <si>
    <t xml:space="preserve">SV KĄTOWNIK MONTAŻOWY DO ROZDZIELACZA FR DO GŁ. SZAFY . 600MM,  OP=8SZT.</t>
  </si>
  <si>
    <t xml:space="preserve">9673408</t>
  </si>
  <si>
    <t xml:space="preserve">SV KĄTOWNIK MONTAŻOWY DLA ROZDZIELACZA  FR DO GŁ. SZAFY 800MM, OP=8SZT.</t>
  </si>
  <si>
    <t xml:space="preserve">9673426</t>
  </si>
  <si>
    <t xml:space="preserve">SV KĄTOWNIK MONTAŻOWY DLA ROZDZIELACZA  CB+FRDO GŁ. SZAFY 600MM, OP=2 SZT.</t>
  </si>
  <si>
    <t xml:space="preserve">9673428</t>
  </si>
  <si>
    <t xml:space="preserve">SV KĄTOWNIK MONTAŻOWY DLA ROZDZIELACZA  CB+FRDO GŁ. SZAFY 800MM, OP=2 SZT.</t>
  </si>
  <si>
    <t xml:space="preserve">9673436</t>
  </si>
  <si>
    <t xml:space="preserve">SV ROZDZIELACZ FR Z PROWADZENIEM SAS WENTYLOWANE, SG=400x600MM, OP=4 SZT.</t>
  </si>
  <si>
    <t xml:space="preserve">9673438</t>
  </si>
  <si>
    <t xml:space="preserve">SV ROZDZIELACZ FR Z PROWADZENIEM SAS WENTYLOWANE, SG=400x800MM, OP=4 SZT.</t>
  </si>
  <si>
    <t xml:space="preserve">9673443</t>
  </si>
  <si>
    <t xml:space="preserve">Oddzielacz przestrzeni funkcjonalnej</t>
  </si>
  <si>
    <t xml:space="preserve">9673444</t>
  </si>
  <si>
    <t xml:space="preserve">SV ROZDZIELACZ FR SG=400x425MM,  OP=4 SZT.</t>
  </si>
  <si>
    <t xml:space="preserve">9673445</t>
  </si>
  <si>
    <t xml:space="preserve">SV ROZDZIELACZ FR SG=400x600MM,  OP=4 SZT.</t>
  </si>
  <si>
    <t xml:space="preserve">9673448</t>
  </si>
  <si>
    <t xml:space="preserve">SV ROZDZIELACZ FR, SZER.XGŁ. 400X800MM,  OPAK.=4SZT. WENTYLOWANE</t>
  </si>
  <si>
    <t xml:space="preserve">9673454</t>
  </si>
  <si>
    <t xml:space="preserve">SV ROZDZIELACZ FR DO RILINE60 3/4-BIEG. SG=600x400MM,  OP=4 SZT.</t>
  </si>
  <si>
    <t xml:space="preserve">9673456</t>
  </si>
  <si>
    <t xml:space="preserve">SV ROZDZIELACZ FR Z PROWADZENIEM SAS WENTYLOWANE, SG=600x600MM, OP=4 SZT.</t>
  </si>
  <si>
    <t xml:space="preserve">9673458</t>
  </si>
  <si>
    <t xml:space="preserve">SV ROZDZIELACZ FR Z PROWADZENIEM SAS WENTYLOWANE, SG=600x800MM, OP=4 SZT.</t>
  </si>
  <si>
    <t xml:space="preserve">9673463</t>
  </si>
  <si>
    <t xml:space="preserve">9673464</t>
  </si>
  <si>
    <t xml:space="preserve">SV ROZDZIELACZ FR SG=600x425MM,  OP=4 SZT.</t>
  </si>
  <si>
    <t xml:space="preserve">9673465</t>
  </si>
  <si>
    <t xml:space="preserve">SV ROZDZIELACZ FR SG=600x600MM,  OP=4 SZT.</t>
  </si>
  <si>
    <t xml:space="preserve">9673468</t>
  </si>
  <si>
    <t xml:space="preserve">SV ROZDZIELACZ FR, SZER.XGŁ. 600X800MM,  OPAK.=4SZT. WENTYLOWANE</t>
  </si>
  <si>
    <t xml:space="preserve">9673476</t>
  </si>
  <si>
    <t xml:space="preserve">SV ROZDZIELACZ FR Z PROWADZENIEM SAS WENTYLOWANE, SG=800x600MM, OP=4 SZT.</t>
  </si>
  <si>
    <t xml:space="preserve">9673478</t>
  </si>
  <si>
    <t xml:space="preserve">SV ROZDZIELACZ FR Z PROWADZENIEM SAS WENTYLOWANE, SG=800x800MM, OP=4 SZT.</t>
  </si>
  <si>
    <t xml:space="preserve">9673483</t>
  </si>
  <si>
    <t xml:space="preserve">9673484</t>
  </si>
  <si>
    <t xml:space="preserve">SV ROZDZIELACZ FR SG=800x425MM,  OP=4 SZT.</t>
  </si>
  <si>
    <t xml:space="preserve">9673485</t>
  </si>
  <si>
    <t xml:space="preserve">SV ROZDZIELACZ FR SG=800x600MM,  OP=4 SZT.</t>
  </si>
  <si>
    <t xml:space="preserve">9673488</t>
  </si>
  <si>
    <t xml:space="preserve">SV ROZDZIELACZ FR, SZER.XGŁ. 800X800MM,  OPAK.=4SZT. WENTYLOWANE</t>
  </si>
  <si>
    <t xml:space="preserve">9673504</t>
  </si>
  <si>
    <t xml:space="preserve">SV PŁYTA KOŁNIERZOWA DLA ROZDZIELACZA FR SZER.=400MM OP=4 SZT.</t>
  </si>
  <si>
    <t xml:space="preserve">9673506</t>
  </si>
  <si>
    <t xml:space="preserve">SV PŁYTA KOŁNIERZOWA DLA ROZDZIELACZA FR SZER.=600MM OP=4 SZT.</t>
  </si>
  <si>
    <t xml:space="preserve">9673508</t>
  </si>
  <si>
    <t xml:space="preserve">SV PŁYTA KOŁNIERZOWA DLA ROZDZIELACZA FR SZER.=800MM OP=4 SZT.</t>
  </si>
  <si>
    <t xml:space="preserve">9673642</t>
  </si>
  <si>
    <t xml:space="preserve">SV PŁYTA MONTAŻU CZĘŚCIOWEGO SW=400x200MM, Z AKCESORIAMI MONTAŻOWYMI</t>
  </si>
  <si>
    <t xml:space="preserve">9673643</t>
  </si>
  <si>
    <t xml:space="preserve">SV PŁYTA MONTAŻU CZĘŚCIOWEGO SW=400x300MM, Z AKCESORIAMI MONTAŻOWYMI</t>
  </si>
  <si>
    <t xml:space="preserve">9673644</t>
  </si>
  <si>
    <t xml:space="preserve">SV PŁYTA MONTAŻU CZĘŚCIOWEGO SW=400x400MM, Z AKCESORIAMI MONTAŻOWYMI</t>
  </si>
  <si>
    <t xml:space="preserve">9673646</t>
  </si>
  <si>
    <t xml:space="preserve">SV PŁYTA MONTAŻU CZĘŚCIOWEGO SW=400x600MM, Z AKCESORIAMI MONTAŻOWYMI</t>
  </si>
  <si>
    <t xml:space="preserve">9673648</t>
  </si>
  <si>
    <t xml:space="preserve">SV PŁYTA MONTAŻU CZĘŚCIOWEGO SW=400x800MM, Z AKCESORIAMI MONTAŻOWYMI</t>
  </si>
  <si>
    <t xml:space="preserve">9673660</t>
  </si>
  <si>
    <t xml:space="preserve">SV PŁYTA MONTAŻU CZĘŚCIOWEGO SW=600x1000MM, Z AKCESORIAMI MONTAŻOWYMI</t>
  </si>
  <si>
    <t xml:space="preserve">9673661</t>
  </si>
  <si>
    <t xml:space="preserve">SV PŁYTA MONTAŻU CZĘŚCIOWEGO SW=600x150MM, Z AKCESORIAMI MONTAŻOWYMI</t>
  </si>
  <si>
    <t xml:space="preserve">9673662</t>
  </si>
  <si>
    <t xml:space="preserve">SV PŁYTA MONTAŻU CZĘŚCIOWEGO SW=600x200MM, Z AKCESORIAMI MONTAŻOWYMI</t>
  </si>
  <si>
    <t xml:space="preserve">9673663</t>
  </si>
  <si>
    <t xml:space="preserve">SV PŁYTA MONTAŻU CZĘŚCIOWEGO SW=600x300MM, Z AKCESORIAMI MONTAŻOWYMI</t>
  </si>
  <si>
    <t xml:space="preserve">9673664</t>
  </si>
  <si>
    <t xml:space="preserve">SV PŁYTA MONTAŻU CZĘŚCIOWEGO SW=600x400MM, Z AKCESORIAMI MONTAŻOWYMI</t>
  </si>
  <si>
    <t xml:space="preserve">9673666</t>
  </si>
  <si>
    <t xml:space="preserve">SV PŁYTA MONTAŻU CZĘŚCIOWEGO SW=600x600MM, Z AKCESORIAMI MONTAŻOWYMI</t>
  </si>
  <si>
    <t xml:space="preserve">9673668</t>
  </si>
  <si>
    <t xml:space="preserve">SV PŁYTA MONTAŻU CZĘŚCIOWEGO SW=600x800MM, Z AKCESORIAMI MONTAŻOWYMI</t>
  </si>
  <si>
    <t xml:space="preserve">9673671</t>
  </si>
  <si>
    <t xml:space="preserve">SV PŁYTA MONTAŻU CZĘŚCIOWEGO  Z PROWADZENIEM SW=600x150MM, Z AKCESORIAMI MONTAŻOWYMI</t>
  </si>
  <si>
    <t xml:space="preserve">9673672</t>
  </si>
  <si>
    <t xml:space="preserve">SV PŁYTA MONTAŻU CZĘŚCIOWEGO  Z PROWADZENIEM SW=600x200MM, Z AKCESORIAMI MONTAŻOWYMI</t>
  </si>
  <si>
    <t xml:space="preserve">9673673</t>
  </si>
  <si>
    <t xml:space="preserve">SV PŁYTA MONTAŻU CZĘŚCIOWEGO  Z PROWADZENIEM SW=600x300MM, Z AKCESORIAMI MONTAŻOWYMI</t>
  </si>
  <si>
    <t xml:space="preserve">9673674</t>
  </si>
  <si>
    <t xml:space="preserve">SV PŁYTA MONTAŻU CZĘŚCIOWEGO  Z PROWADZENIEM SW=600x400MM, Z AKCESORIAMI MONTAŻOWYMI</t>
  </si>
  <si>
    <t xml:space="preserve">9673680</t>
  </si>
  <si>
    <t xml:space="preserve">SV PŁYTA MONTAŻU CZĘŚCIOWEGO SW=800x1000MM, Z AKCESORIAMI MONTAŻOWYMI</t>
  </si>
  <si>
    <t xml:space="preserve">9673681</t>
  </si>
  <si>
    <t xml:space="preserve">SV PŁYTA MONTAŻU CZĘŚCIOWEGO SW=800x150MM, Z AKCESORIAMI MONTAŻOWYMI</t>
  </si>
  <si>
    <t xml:space="preserve">9673682</t>
  </si>
  <si>
    <t xml:space="preserve">SV PŁYTA MONTAŻU CZĘŚCIOWEGO SW=800x200MM, Z AKCESORIAMI MONTAŻOWYMI</t>
  </si>
  <si>
    <t xml:space="preserve">9673683</t>
  </si>
  <si>
    <t xml:space="preserve">SV PŁYTA MONTAŻU CZĘŚCIOWEGO SW=800x300MM, Z AKCESORIAMI MONTAŻOWYMI</t>
  </si>
  <si>
    <t xml:space="preserve">9673684</t>
  </si>
  <si>
    <t xml:space="preserve">SV PŁYTA MONTAŻU CZĘŚCIOWEGO SW=800x400MM, Z AKCESORIAMI MONTAŻOWYMI</t>
  </si>
  <si>
    <t xml:space="preserve">9673686</t>
  </si>
  <si>
    <t xml:space="preserve">SV PŁYTA MONTAŻU CZĘŚCIOWEGO SW=800x600MM, Z AKCESORIAMI MONTAŻOWYMI</t>
  </si>
  <si>
    <t xml:space="preserve">9673688</t>
  </si>
  <si>
    <t xml:space="preserve">SV PŁYTA MONTAŻU CZĘŚCIOWEGO SW=800x800MM, Z AKCESORIAMI MONTAŻOWYMI</t>
  </si>
  <si>
    <t xml:space="preserve">9673692</t>
  </si>
  <si>
    <t xml:space="preserve">PŁYTA MONTAŻU CZĘŚCIOWEGO Z PRZEPUSTEM SW=800x200MM, Z AKCESORIAMI MONTAŻOWYMI</t>
  </si>
  <si>
    <t xml:space="preserve">9673693</t>
  </si>
  <si>
    <t xml:space="preserve">PŁYTA MONTAŻU CZĘŚCIOWEGO Z PRZEPUSTEM SW=800x300MM, Z AKCESORIAMI MONTAŻOWYMI</t>
  </si>
  <si>
    <t xml:space="preserve">9673694</t>
  </si>
  <si>
    <t xml:space="preserve">PŁYTA MONTAŻU CZĘŚCIOWEGO Z PRZEPUSTEM SW=800x400MM, Z AKCESORIAMI MONTAŻOWYMI</t>
  </si>
  <si>
    <t xml:space="preserve">9673901</t>
  </si>
  <si>
    <t xml:space="preserve">SV RAMOWY ELEMENT ŁĄCZENIOWY DO MINI-TS OP=24 SZT.</t>
  </si>
  <si>
    <t xml:space="preserve">9673902</t>
  </si>
  <si>
    <t xml:space="preserve">SV ŁĄCZNIK NAROŻNY DO MINI-TS OP=10 SZT.</t>
  </si>
  <si>
    <t xml:space="preserve">9673903</t>
  </si>
  <si>
    <t xml:space="preserve">SV ELEMENT PRZYŁĄCZENIOWY T DO MINI-TS OP=24 SZT.</t>
  </si>
  <si>
    <t xml:space="preserve">9673915</t>
  </si>
  <si>
    <t xml:space="preserve">SV PROFIL MINI-TS 17X15, 5MM, DŁ.=62,5MM OP=12 SZT.</t>
  </si>
  <si>
    <t xml:space="preserve">9673920</t>
  </si>
  <si>
    <t xml:space="preserve">SV PROFIL MINI-TS 17X15, 5MM, DŁ.=137, 5MM DO PRZESTRZENI SAS GŁ.=200, OP=12 SZT.</t>
  </si>
  <si>
    <t xml:space="preserve">9673940</t>
  </si>
  <si>
    <t xml:space="preserve">SV PROFIL MINI-TS 17X15, 5MM, DŁ=262,5MM DO S/G=400MM, PŁASZCZYZNA ZEWNĘTRZNA,  OP=12 SZT.</t>
  </si>
  <si>
    <t xml:space="preserve">9673953</t>
  </si>
  <si>
    <t xml:space="preserve">SV PROFIL MINI-TS 17X15, 5MM, DŁ=487, 5MM DO PRZESTRZENI SAS GÓRA/DÓŁ 500MM,  OP=12 SZT.</t>
  </si>
  <si>
    <t xml:space="preserve">9673983</t>
  </si>
  <si>
    <t xml:space="preserve">SV PROFIL MINI-TS 17X15, 5MM, DŁ.=787, 5MM DO PRZESTRZENI SAS GÓRA/DÓŁ 800MM, OP=12 SZT.</t>
  </si>
  <si>
    <t xml:space="preserve">9673995</t>
  </si>
  <si>
    <t xml:space="preserve">SV PROFIL MINI-TS 17X15, 5MM, DŁ.=862,5MM DO PRZESTRZENI SAS DÓŁ 800MM,  OP=12 SZT.</t>
  </si>
  <si>
    <t xml:space="preserve">9674004</t>
  </si>
  <si>
    <t xml:space="preserve">SV MOCOWANIE SYSTEMOWE DO RILINE60, HAS SZER. SZAFY 400MM</t>
  </si>
  <si>
    <t xml:space="preserve">9674006</t>
  </si>
  <si>
    <t xml:space="preserve">SV MOCOWANIE SYSTEMOWE DO RILINE60, HAS SZER. SZAFY 600MM</t>
  </si>
  <si>
    <t xml:space="preserve">9674008</t>
  </si>
  <si>
    <t xml:space="preserve">SV MOCOWANIE SYSTEMOWE DO RILINE60, HAS SZER. SZAFY 800MM</t>
  </si>
  <si>
    <t xml:space="preserve">9674046</t>
  </si>
  <si>
    <t xml:space="preserve">ZESTAW MONTAŻOWY DO ZESTAWU  SPRZĘGAJĄCEGO DO SG=400x600MM</t>
  </si>
  <si>
    <t xml:space="preserve">9674048</t>
  </si>
  <si>
    <t xml:space="preserve">ZESTAW MONTAŻOWY DO ZESTAWU  SPRZĘGAJĄCEGO DO SG=400x800MM</t>
  </si>
  <si>
    <t xml:space="preserve">9674056</t>
  </si>
  <si>
    <t xml:space="preserve">SZYNY CHASSIS SYSTEMOWE DO PÓL ŁĄCZNIKÓW DO S=600MM,  OP=2 SZT.</t>
  </si>
  <si>
    <t xml:space="preserve">9674058</t>
  </si>
  <si>
    <t xml:space="preserve">SZYNY CHASSIS SYSTEMOWE DO PÓL ŁĄCZNIKÓW DO S=800MM,  OP=2 SZT.</t>
  </si>
  <si>
    <t xml:space="preserve">9674100</t>
  </si>
  <si>
    <t xml:space="preserve">SV Mocowanie systemowe, OP=2SZT</t>
  </si>
  <si>
    <t xml:space="preserve">9674102</t>
  </si>
  <si>
    <t xml:space="preserve">SV MOCOWANIE SYSTEMOWE 4x 60x10, HAS 1-BIEG.,  OP=2 SZT.</t>
  </si>
  <si>
    <t xml:space="preserve">9674104</t>
  </si>
  <si>
    <t xml:space="preserve">SV MOCOWANIE SYSTEMOWE 4x100x10MM, HAS 1-BIEG.,  OP=2 SZT.</t>
  </si>
  <si>
    <t xml:space="preserve">9674122</t>
  </si>
  <si>
    <t xml:space="preserve">SV MOCOWANIE SYSTEMOWE 4x 60x10, HAS OBSZAR TYLNY, 3/4-BIEG.,  OP=2 SZT.</t>
  </si>
  <si>
    <t xml:space="preserve">9674124</t>
  </si>
  <si>
    <t xml:space="preserve">SV MOCOWANIE SYSTEMOWE 4x100x10MM, HAS OBSZAR TYLNY, 3/4-BIEG.,  OP=2 SZT.</t>
  </si>
  <si>
    <t xml:space="preserve">9674152</t>
  </si>
  <si>
    <t xml:space="preserve">SV MOCOWANIE SYSTEMOWE 4x 60x10, HAS OBSZAR TYLNY 185MM, 3-BIEG.,  OP=2 SZT.</t>
  </si>
  <si>
    <t xml:space="preserve">9674154</t>
  </si>
  <si>
    <t xml:space="preserve">SV MOCOWANIE SYSTEMOWE 4x100x10, HAS OBSZAR TYLNY 185MM, 3-BIEG.,  OP=2 SZT.</t>
  </si>
  <si>
    <t xml:space="preserve">9674162</t>
  </si>
  <si>
    <t xml:space="preserve">SV MOCOWANIE SYSTEMOWE 4x 60x10, HAS DACH/PODŁOGA, 3/4-BIEG., GŁ. 600MM,  OP=2 SZT.</t>
  </si>
  <si>
    <t xml:space="preserve">9674164</t>
  </si>
  <si>
    <t xml:space="preserve">SV MOCOWANIE SYSTEMOWE 4x100x10MM, HAS DACH/PODŁOGA, 3-BIEG., GŁ. 600MM,  OP=2 SZT.</t>
  </si>
  <si>
    <t xml:space="preserve">9674172</t>
  </si>
  <si>
    <t xml:space="preserve">SV MOCOWANIE SYSTEMOWE 4x 60x10, HAS POLE ŁĄCZNIKÓW, 3/4-BIEG., GŁ.=600MM,  OP=2 SZT.</t>
  </si>
  <si>
    <t xml:space="preserve">9674174</t>
  </si>
  <si>
    <t xml:space="preserve">SV MOCOWANIE SYSTEMOWE 4x100x10MM, HAS POLE ŁĄCZNIKÓW, 3-BIEG., GŁ.=600MM,  OP=2 SZT.</t>
  </si>
  <si>
    <t xml:space="preserve">9674182</t>
  </si>
  <si>
    <t xml:space="preserve">SV MOCOWANIE SYSTEMOWE 4x 60x10, HAS DACH/PODŁOGA, 3/4-BIEG., GŁ. 800MM,  OP=2 SZT.</t>
  </si>
  <si>
    <t xml:space="preserve">9674184</t>
  </si>
  <si>
    <t xml:space="preserve">SV MOCOWANIE SYSTEMOWE 4x100x10MM, HAS DACH/PODŁOGA, 3/4-BIEG., GŁ. 800MM,  OP=2 SZT.</t>
  </si>
  <si>
    <t xml:space="preserve">9674192</t>
  </si>
  <si>
    <t xml:space="preserve">SV MOCOWANIE SYSTEMOWE 4x 60x10, HAS POLE ŁĄCZNIKÓW, 3/4-BIEG., GŁ.=800MM,  OP=2 SZT.</t>
  </si>
  <si>
    <t xml:space="preserve">9674194</t>
  </si>
  <si>
    <t xml:space="preserve">SV MOCOWANIE SYSTEMOWE 4x100x10MM, HAS POLE ŁĄCZNIKÓW, 3/4-BIEG., GŁ.=800MM,  OP=2 SZT.</t>
  </si>
  <si>
    <t xml:space="preserve">9674196</t>
  </si>
  <si>
    <t xml:space="preserve">SV ŁĄCZNIK ZESTAWU MONTAŻOWEGO DO GŁ. SZAFY. 600MM, 1 ZEST.</t>
  </si>
  <si>
    <t xml:space="preserve">9674198</t>
  </si>
  <si>
    <t xml:space="preserve">SV ŁĄCZNIK ZESTAWU MONTAŻOWEGO DO GŁ. SZAFY. 800MM, 1 ZEST.</t>
  </si>
  <si>
    <t xml:space="preserve">9674380</t>
  </si>
  <si>
    <t xml:space="preserve">POKRYWA SZYNY ROZDZIELCZEJ JM, WYS. SZAFY 2000/2200MM, OP=1ZEST.</t>
  </si>
  <si>
    <t xml:space="preserve">9674381</t>
  </si>
  <si>
    <t xml:space="preserve">SZYNA MONTAŻOWA DO SV 9674380 JM, WYS. SZAFY 2000/2200MM, OP=1ZEST.</t>
  </si>
  <si>
    <t xml:space="preserve">9674400</t>
  </si>
  <si>
    <t xml:space="preserve">SZYNA ROZDZIELCZA E-CU 100X10MM SZER. 100MM, WYS. SZAFY 2000MM, OP=1 SZT.</t>
  </si>
  <si>
    <t xml:space="preserve">9674405</t>
  </si>
  <si>
    <t xml:space="preserve">SZYNA ROZDZIELCZA E-CU 50X10MM SZER. 50MM, WYS. SZAFY 2000MM, OP=1 SZT.</t>
  </si>
  <si>
    <t xml:space="preserve">9674406</t>
  </si>
  <si>
    <t xml:space="preserve">SZYNA ROZDZIELCZA E-CU 60X10MM SZER. 60MM, WYS. SZAFY 2000MM, OP=1 SZT.</t>
  </si>
  <si>
    <t xml:space="preserve">9674408</t>
  </si>
  <si>
    <t xml:space="preserve">SZYNA ROZDZIELCZA E-CU 80X10MM SZER. 80MM, WYS. SZAFY 2000MM, OP=1 SZT.</t>
  </si>
  <si>
    <t xml:space="preserve">9674410</t>
  </si>
  <si>
    <t xml:space="preserve">WSPORNIK SZYN ZBIORCZYCH D O E-CU 100X10MM, 3/4-BIEG., SZER. SZYN 100MM, OP=1 SZT.</t>
  </si>
  <si>
    <t xml:space="preserve">9674415</t>
  </si>
  <si>
    <t xml:space="preserve">WSPORNIK SZYN ZBIORCZYCH  DO E-CU 50X10MM, 3/4-BIEG., SZER. SZYN 50MM, OP=1 SZT.</t>
  </si>
  <si>
    <t xml:space="preserve">9674416</t>
  </si>
  <si>
    <t xml:space="preserve">WSPORNIK SZYN ZBIORCZYCH  DO E-CU 60X10MM, 3/4-BIEG., SZER. SZYN 60MM, OP=1 SZT.</t>
  </si>
  <si>
    <t xml:space="preserve">9674418</t>
  </si>
  <si>
    <t xml:space="preserve">WSPORNIK SZYN ZBIORCZYCH  DO E-CU 80X10MM, 3/4-BIEG., SZER. SZYN 80MM, OP=1 SZT.</t>
  </si>
  <si>
    <t xml:space="preserve">9674430</t>
  </si>
  <si>
    <t xml:space="preserve">WSPORNIK KOŃCOWY DO E-CU 100X10MM 3/4-BIEG., SZER. SZYN 100MM, OP=1 SZT.</t>
  </si>
  <si>
    <t xml:space="preserve">9674435</t>
  </si>
  <si>
    <t xml:space="preserve">WSPORNIK KOŃCOWY DO E-CU 50X10MM 3/4-BIEG., SZER. SZYN 50MM, OP=1 SZT.</t>
  </si>
  <si>
    <t xml:space="preserve">9674436</t>
  </si>
  <si>
    <t xml:space="preserve">WSPORNIK KOŃCOWY DO E-CU 60X10MM 3/4-BIEG., SZER. SZYN 60MM, OP=1 SZT.</t>
  </si>
  <si>
    <t xml:space="preserve">9674438</t>
  </si>
  <si>
    <t xml:space="preserve">WSPORNIK KOŃCOWY DO E-CU 80X10MM 3/4-BIEG., SZER. SZYN 80MM, OP=1 SZT.</t>
  </si>
  <si>
    <t xml:space="preserve">9674550</t>
  </si>
  <si>
    <t xml:space="preserve">SV Osłony okablowania</t>
  </si>
  <si>
    <t xml:space="preserve">9674560</t>
  </si>
  <si>
    <t xml:space="preserve">9674701</t>
  </si>
  <si>
    <t xml:space="preserve">PRZESTRZEŃ PRZYŁĄCZENIOWA, KSZTAŁT 4B DO FR WYS. 150MM, OP=1ZEST.</t>
  </si>
  <si>
    <t xml:space="preserve">9674702</t>
  </si>
  <si>
    <t xml:space="preserve">PRZESTRZEŃ PRZYŁĄCZENIOWA, KSZTAŁT 4B DO FR WYS. 200MM, OP=1ZEST.</t>
  </si>
  <si>
    <t xml:space="preserve">9674703</t>
  </si>
  <si>
    <t xml:space="preserve">PRZESTRZEŃ PRZYŁĄCZENIOWA, KSZTAŁT 4B DO FR WYS. 300MM, OP=1ZEST.</t>
  </si>
  <si>
    <t xml:space="preserve">9674704</t>
  </si>
  <si>
    <t xml:space="preserve">PRZESTRZEŃ PRZYŁĄCZENIOWA, KSZTAŁT 4B DO FR WYS. 400MM, OP=1ZEST.</t>
  </si>
  <si>
    <t xml:space="preserve">9674706</t>
  </si>
  <si>
    <t xml:space="preserve">PRZESTRZEŃ PRZYŁĄCZENIOWA, KSZTAŁT 4B DO FR WYS. 600MM, OP=1ZEST.</t>
  </si>
  <si>
    <t xml:space="preserve">9674761</t>
  </si>
  <si>
    <t xml:space="preserve">SV PODPÓRKA RAMY NOŚNEJ DO URZ. MONT.  SZEREROWO SZER.=600MM, 1-SZEREG., 24TE, OP=1ZEST.</t>
  </si>
  <si>
    <t xml:space="preserve">9674762</t>
  </si>
  <si>
    <t xml:space="preserve">SV PODPÓRKA RAMY NOŚNEJ DO URZ. MONT.  SZEREROWO SZER.=600MM, 2-SZEREG., 48TE, OP=1ZEST.</t>
  </si>
  <si>
    <t xml:space="preserve">9674782</t>
  </si>
  <si>
    <t xml:space="preserve">SV PODPÓRKA RAMY NOŚNEJ DO URZ. MONT.  SZEREROWO SZER.=800MM, 2-SZEREG., 72TE, OP=1ZEST.</t>
  </si>
  <si>
    <t xml:space="preserve">9674790</t>
  </si>
  <si>
    <t xml:space="preserve">SV Śruba wyrównania ciśnienia, do płyt dachowych</t>
  </si>
  <si>
    <t xml:space="preserve">9674900</t>
  </si>
  <si>
    <t xml:space="preserve">Pokrywa zabezpieczenia przed dotykiem do szaf sterowniczych TS z listwowymi rozłącznikami bezpiecznikowymi NH Rittal</t>
  </si>
  <si>
    <t xml:space="preserve">9674905</t>
  </si>
  <si>
    <t xml:space="preserve">Zaslepki</t>
  </si>
  <si>
    <t xml:space="preserve">9674920</t>
  </si>
  <si>
    <t xml:space="preserve">9674960</t>
  </si>
  <si>
    <t xml:space="preserve">9674980</t>
  </si>
  <si>
    <t xml:space="preserve">9674990</t>
  </si>
  <si>
    <t xml:space="preserve">SV Płyta zakrywająca, SxW: 1200x800 mm</t>
  </si>
  <si>
    <t xml:space="preserve">9675210</t>
  </si>
  <si>
    <t xml:space="preserve">SV R4P SZYNA ROZDZIELCZA 30X10MM DO WYS. SZAFY 2000, DŁ=1410MM</t>
  </si>
  <si>
    <t xml:space="preserve">9675212</t>
  </si>
  <si>
    <t xml:space="preserve">SV R4P SZYNA ROZDZIELCZA 30X10MM DO WYS. SZAFY 2200, DŁ=1610MM</t>
  </si>
  <si>
    <t xml:space="preserve">9675220</t>
  </si>
  <si>
    <t xml:space="preserve">SV R4P SZYNA ROZDZIELCZA INDOOR 30X10MM DO WYS. SZAFY 2000, DŁ=1810MM</t>
  </si>
  <si>
    <t xml:space="preserve">9675230</t>
  </si>
  <si>
    <t xml:space="preserve">SV R4P SZYNA ROZDZIELCZA PLS1600 DO WYS. SZAFY 2000, DŁ=1350MM</t>
  </si>
  <si>
    <t xml:space="preserve">9675232</t>
  </si>
  <si>
    <t xml:space="preserve">SV R4P SZYNA ROZDZIELCZA PLS1600 DO WYS. SZAFY 2200, DŁ=1550MM</t>
  </si>
  <si>
    <t xml:space="preserve">9675240</t>
  </si>
  <si>
    <t xml:space="preserve">SV R4P SZYNA ROZDZIELCZA INDOOR PLS1600 DO WYS. SZAFY 2000, DŁ=1750MM</t>
  </si>
  <si>
    <t xml:space="preserve">9675242</t>
  </si>
  <si>
    <t xml:space="preserve">SV R4P SZYNA ROZDZIELCZA INDOOR PLS1600 DO WYS. SZAFY 2200, DŁ=1950MM</t>
  </si>
  <si>
    <t xml:space="preserve">9676002</t>
  </si>
  <si>
    <t xml:space="preserve">WSPORNIKI SZYN ZBIORCZYCH FLAT-PLS 60 </t>
  </si>
  <si>
    <t xml:space="preserve">9676004</t>
  </si>
  <si>
    <t xml:space="preserve">WSPORNIKI SZYN ZBIORCZYCH FLAT-PLS 100 </t>
  </si>
  <si>
    <t xml:space="preserve">9676006</t>
  </si>
  <si>
    <t xml:space="preserve">OSŁONA KOŃCOWA FLAT-PLS OP=2SZT.</t>
  </si>
  <si>
    <t xml:space="preserve">9676007</t>
  </si>
  <si>
    <t xml:space="preserve">ELEMENT DYSTANSOWY FLAT-PLS W=10MM,  OP=16SZT</t>
  </si>
  <si>
    <t xml:space="preserve">9676008</t>
  </si>
  <si>
    <t xml:space="preserve">WKŁADKA FLAT-PLS W=30MM,  OP=16SZT</t>
  </si>
  <si>
    <t xml:space="preserve">9676017</t>
  </si>
  <si>
    <t xml:space="preserve">KLAMRA SZYN ZBIORCZYCH DO FLAT-PLS 1-BIEG., DO 2 SZYN 10MM</t>
  </si>
  <si>
    <t xml:space="preserve">9676019</t>
  </si>
  <si>
    <t xml:space="preserve">KLAMRA SZYN ZBIORCZYCH DO FLAT-PLS 1-BIEG., DO 4 SZYN 10MM</t>
  </si>
  <si>
    <t xml:space="preserve">9676020</t>
  </si>
  <si>
    <t xml:space="preserve">WSPORNIKI SZYN ZBIORCZYCH FLAT-PLS 60 1-BIEG., DO STABILIZATORA SZYN ZBIORCZYCH</t>
  </si>
  <si>
    <t xml:space="preserve">9676021</t>
  </si>
  <si>
    <t xml:space="preserve">WSPORNIKI SZYN ZBIORCZYCH FLAT-PLS 100 1-BIEG., DO STABILIZATORA SZYN ZBIORCZYCH</t>
  </si>
  <si>
    <t xml:space="preserve">9676022</t>
  </si>
  <si>
    <t xml:space="preserve">STABILIZATOR SZYN ZBIORCZYCH 4x 60x10MM, 3-BIEG.. OP=2 SZT.</t>
  </si>
  <si>
    <t xml:space="preserve">9676023</t>
  </si>
  <si>
    <t xml:space="preserve">STABILIZATOR SZYN ZBIORCZYCH 4x 60x10MM, 4-BIEG.. OP=2 SZT.</t>
  </si>
  <si>
    <t xml:space="preserve">9676024</t>
  </si>
  <si>
    <t xml:space="preserve">STABILIZATOR SZYN ZBIORCZYCH 4x 100x10MM, 3-BIEG.,  OP=2 SZT.</t>
  </si>
  <si>
    <t xml:space="preserve">9676025</t>
  </si>
  <si>
    <t xml:space="preserve">STABILIZATOR SZYN ZBIORCZYCH 4x 100x10MM, 4-BIEG.,  OP=2 SZT.</t>
  </si>
  <si>
    <t xml:space="preserve">9676026</t>
  </si>
  <si>
    <t xml:space="preserve">STABILIZATOR SZYN ZBIORCZYCH 4x 60x10MM, 185MM, 3-BIEG.. OP=2 SZT.</t>
  </si>
  <si>
    <t xml:space="preserve">9676027</t>
  </si>
  <si>
    <t xml:space="preserve">STABILIZATOR SZYN ZBIORCZYCH 4x100x10MM, 185MM, 3-BIEG.. OP=2 SZT.</t>
  </si>
  <si>
    <t xml:space="preserve">9676041</t>
  </si>
  <si>
    <t xml:space="preserve">SV PROFIL OSŁANIAJĄCY KRAWĘDZIE 1X10MM BEZ ODSTĘPU, DŁ=1000MM, OP=10 SZT.</t>
  </si>
  <si>
    <t xml:space="preserve">9676052</t>
  </si>
  <si>
    <t xml:space="preserve">SV PROFIL OSŁANIAJĄCY KRAWĘDZIE 2X10MM DŁ=1000MM, OP=10 SZT.</t>
  </si>
  <si>
    <t xml:space="preserve">9676054</t>
  </si>
  <si>
    <t xml:space="preserve">SV PROFIL OSŁANIAJĄCY KRAWĘDZIE 4X10MM DŁ=1000MM, OP=10 SZT.</t>
  </si>
  <si>
    <t xml:space="preserve">9676056</t>
  </si>
  <si>
    <t xml:space="preserve">SV PROFIL OSŁANIAJĄCY BOKI DLA SZYNY  60MM DŁ=1000MM, OP=10 SZT.</t>
  </si>
  <si>
    <t xml:space="preserve">9676058</t>
  </si>
  <si>
    <t xml:space="preserve">SV PROFIL OSŁANIAJĄCY BOKI DLA SZYNY  80MM DŁ=1000MM, OP=10 SZT.</t>
  </si>
  <si>
    <t xml:space="preserve">9676059</t>
  </si>
  <si>
    <t xml:space="preserve">SV PROFIL OSŁANIAJĄCY BOKI DLA SZYNY  100MM DŁ=1000MM, OP=10 SZT.</t>
  </si>
  <si>
    <t xml:space="preserve">9676196</t>
  </si>
  <si>
    <t xml:space="preserve">SZYNA NOŚNA WSPORNIKÓW PAKIETOWYCH SZER. SZAFY=600MM, OP=2 SZT.</t>
  </si>
  <si>
    <t xml:space="preserve">9676198</t>
  </si>
  <si>
    <t xml:space="preserve">SZYNA NOŚNA WSPORNIKÓW PAKIETOWYCH SZER. SZAFY=800MM, OP=2 SZT.</t>
  </si>
  <si>
    <t xml:space="preserve">9676503</t>
  </si>
  <si>
    <t xml:space="preserve">ROLKI MIEDZIANE Z OTWOROWANIEM 13MM ŚREDNICA 30MM, DŁUGOŚĆ 20MM, OP=4 SZT.</t>
  </si>
  <si>
    <t xml:space="preserve">9676504</t>
  </si>
  <si>
    <t xml:space="preserve">ROLKI MIEDZIANE Z OTWOROWANIEM 13MM ŚREDNICA 40MM, DŁUGOŚĆ 20MM, OP=4 SZT.</t>
  </si>
  <si>
    <t xml:space="preserve">9676505</t>
  </si>
  <si>
    <t xml:space="preserve">ROLKI MIEDZIANE Z OTWOROWANIEM 13MM ŚREDNICA 50MM, DŁUGOŚĆ 20MM, OP=4 SZT.</t>
  </si>
  <si>
    <t xml:space="preserve">9676520</t>
  </si>
  <si>
    <t xml:space="preserve">ELEMENTY KONTAKTOWE DO FLAT-PLS 2 SZYNY/ SZER.=100MM</t>
  </si>
  <si>
    <t xml:space="preserve">9676526</t>
  </si>
  <si>
    <t xml:space="preserve">ELEMENTY KONTAKTOWE DO FLAT-PLS 2 SZYNY/ SZER.=60MM</t>
  </si>
  <si>
    <t xml:space="preserve">9676528</t>
  </si>
  <si>
    <t xml:space="preserve">ELEMENTY KONTAKTOWE DO FLAT-PLS 2 SZYNY/ SZER.=80MM</t>
  </si>
  <si>
    <t xml:space="preserve">9676540</t>
  </si>
  <si>
    <t xml:space="preserve">ELEMENTY KONTAKTOWE DO FLAT-PLS 4 SZYNY/ SZER.=100MM</t>
  </si>
  <si>
    <t xml:space="preserve">9676546</t>
  </si>
  <si>
    <t xml:space="preserve">ELEMENTY KONTAKTOWE DO FLAT-PLS 4 SZYNY/ SZER.=60MM</t>
  </si>
  <si>
    <t xml:space="preserve">9676548</t>
  </si>
  <si>
    <t xml:space="preserve">ELEMENTY KONTAKTOWE DO FLAT-PLS 4 SZYNY/ SZER.=80MM</t>
  </si>
  <si>
    <t xml:space="preserve">9676621</t>
  </si>
  <si>
    <t xml:space="preserve">ŁĄCZNIK PODŁUŻNY E-CU DO FLAT-PLS DO 2 SZYN/ BEZ ŚRUB</t>
  </si>
  <si>
    <t xml:space="preserve">9676641</t>
  </si>
  <si>
    <t xml:space="preserve">ŁĄCZNIK PODŁUŻNY E-CU DO FLAT-PLS DO 4 SZYNY/ BEZ ŚRUB</t>
  </si>
  <si>
    <t xml:space="preserve">9676700</t>
  </si>
  <si>
    <t xml:space="preserve">PŁYTKA PRZYŁĄCZENIOWA Z BOLCAMI M12 FLAT-PLS, DO 2-4 SZYN/ BEZ ŚRUB</t>
  </si>
  <si>
    <t xml:space="preserve">9676710</t>
  </si>
  <si>
    <t xml:space="preserve">PŁYTKA PRZYŁĄCZENIOWA Z BOLCAMI M10 FLAT-PLS, DO 2-4 SZYN/ BEZ ŚRUB</t>
  </si>
  <si>
    <t xml:space="preserve">9676730</t>
  </si>
  <si>
    <t xml:space="preserve">ZACISK PRZYŁĄCZA BEZPOŚREDNIEGO  95-300MM² DO FLAT-PLS, BEZ ŚRUB</t>
  </si>
  <si>
    <t xml:space="preserve">9676747</t>
  </si>
  <si>
    <t xml:space="preserve">PŁYTA PRZYŁĄCZENIOWA DO WARSTWOWYCH SZYN MIEDZIANYCH FLAT-PLS, DO 2x10x32x1MM, BEZ ŚRUB</t>
  </si>
  <si>
    <t xml:space="preserve">9676748</t>
  </si>
  <si>
    <t xml:space="preserve">PŁYTA PRZYŁĄCZENIOWA DO WARSTWOWYCH SZYN MIEDZIANYCH FLAT-PLS, DO 2x10x63x1MM, BEZ ŚRUB</t>
  </si>
  <si>
    <t xml:space="preserve">9676749</t>
  </si>
  <si>
    <t xml:space="preserve">PŁYTA PRZYŁĄCZENIOWA DO WARSTWOWYCH SZYN MIEDZIANYCH FLAT-PLS, DO 2x10x100x1MM, BEZ ŚRUB</t>
  </si>
  <si>
    <t xml:space="preserve">9676806</t>
  </si>
  <si>
    <t xml:space="preserve">POŁĄCZENIE ŚRUBOWE DO FLAT-PLS M10x60MM,  OP=8SZT.</t>
  </si>
  <si>
    <t xml:space="preserve">9676807</t>
  </si>
  <si>
    <t xml:space="preserve">POŁĄCZENIE ŚRUBOWE DO FLAT-PLS M10x70MM,  OP=8SZT.</t>
  </si>
  <si>
    <t xml:space="preserve">9676808</t>
  </si>
  <si>
    <t xml:space="preserve">POŁĄCZENIE ŚRUBOWE DO FLAT-PLS M10x80MM,  OP=8SZT.</t>
  </si>
  <si>
    <t xml:space="preserve">9676809</t>
  </si>
  <si>
    <t xml:space="preserve">POŁĄCZENIE ŚRUBOWE DO FLAT-PLS M10x90MM,  OP=8SZT.</t>
  </si>
  <si>
    <t xml:space="preserve">9676810</t>
  </si>
  <si>
    <t xml:space="preserve">POŁĄCZENIE ŚRUBOWE DO FLAT-PLS M10x100MM,  OP=8SZT.</t>
  </si>
  <si>
    <t xml:space="preserve">9676811</t>
  </si>
  <si>
    <t xml:space="preserve">POŁĄCZENIE ŚRUBOWE DO FLAT-PLS M10x110MM,  OP=8SZT.</t>
  </si>
  <si>
    <t xml:space="preserve">9676812</t>
  </si>
  <si>
    <t xml:space="preserve">POŁĄCZENIE ŚRUBOWE DO FLAT-PLS M10x120MM,  OP=8SZT.</t>
  </si>
  <si>
    <t xml:space="preserve">9676813</t>
  </si>
  <si>
    <t xml:space="preserve">POŁĄCZENIE ŚRUBOWE DO FLAT-PLS M10x130MM,  OP=8SZT.</t>
  </si>
  <si>
    <t xml:space="preserve">9676814</t>
  </si>
  <si>
    <t xml:space="preserve">POŁĄCZENIE ŚRUBOWE DO FLAT-PLS M10x140MM,  OP=8SZT.</t>
  </si>
  <si>
    <t xml:space="preserve">9676815</t>
  </si>
  <si>
    <t xml:space="preserve">POŁĄCZENIE ŚRUBOWE DO FLAT-PLS M10x150MM,  OP=8SZT.</t>
  </si>
  <si>
    <t xml:space="preserve">9676816</t>
  </si>
  <si>
    <t xml:space="preserve">POŁĄCZENIE ŚRUBOWE DO FLAT-PLS M10x160MM,  OP=8SZT.</t>
  </si>
  <si>
    <t xml:space="preserve">9676817</t>
  </si>
  <si>
    <t xml:space="preserve">POŁĄCZENIE ŚRUBOWE DO FLAT-PLS M10x170MM,  OP=8SZT.</t>
  </si>
  <si>
    <t xml:space="preserve">9676819</t>
  </si>
  <si>
    <t xml:space="preserve">POŁĄCZENIE ŚRUBOWE DO FLAT-PLS M10x190MM,  OP=8SZT.</t>
  </si>
  <si>
    <t xml:space="preserve">9676831</t>
  </si>
  <si>
    <t xml:space="preserve">SV CHWYTAK Z NAKRĘTKĄ M10 DLA FLAT-PLS 2X10MM, OP=3SZT</t>
  </si>
  <si>
    <t xml:space="preserve">9676832</t>
  </si>
  <si>
    <t xml:space="preserve">KLAMRA Z WPRASOWYWANĄ NAKRĘTKĄ M10 2x10MM,  OP=8SZT.</t>
  </si>
  <si>
    <t xml:space="preserve">9676961</t>
  </si>
  <si>
    <t xml:space="preserve">POŁĄCZENIE ŚRUBOWE KĄTOWNIKA  PRZYŁĄCZENIOWEGO 1 SZYNA NA FAZĘ, + AKCESORIA,  OP=8SZT.</t>
  </si>
  <si>
    <t xml:space="preserve">9676962</t>
  </si>
  <si>
    <t xml:space="preserve">POŁĄCZENIE ŚRUBOWE KĄTOWNIKA  PRZYŁĄCZENIOWEGO 2 SZYNY NA FAZĘ, + AKCESORIA,  OP=8SZT.</t>
  </si>
  <si>
    <t xml:space="preserve">9676963</t>
  </si>
  <si>
    <t xml:space="preserve">POŁĄCZENIE ŚRUBOWE KĄTOWNIKA  PRZYŁĄCZENIOWEGO 3 SZYNY NA FAZĘ, + AKCESORIA,  OP=8SZT.</t>
  </si>
  <si>
    <t xml:space="preserve">9676966</t>
  </si>
  <si>
    <t xml:space="preserve">POŁĄCZENIE ŚRUBOWE KĄTOWNIKA  PRZYŁĄCZENIOWEGO 1 SZYNA NA FAZĘ, M10x40,  OP=8SZT.</t>
  </si>
  <si>
    <t xml:space="preserve">9676967</t>
  </si>
  <si>
    <t xml:space="preserve">POŁĄCZENIE ŚRUBOWE KĄTOWNIKA  PRZYŁĄCZENIOWEGO 2 SZYNY NA FAZĘ, M10x60,  OP=8SZT.</t>
  </si>
  <si>
    <t xml:space="preserve">9676968</t>
  </si>
  <si>
    <t xml:space="preserve">POŁĄCZENIE ŚRUBOWE KĄTOWNIKA  PRZYŁĄCZENIOWEGO 3 SZYNY NA FAZĘ, M10x80,  OP=8SZT.</t>
  </si>
  <si>
    <t xml:space="preserve">9676971</t>
  </si>
  <si>
    <t xml:space="preserve">KOŁKI PRZYŁĄCZENIOWE M10X35 M10, DŁ=35MM, Z AKCESORIAMI,  OP=8SZT.</t>
  </si>
  <si>
    <t xml:space="preserve">9676972</t>
  </si>
  <si>
    <t xml:space="preserve">KOŁKI PRZYŁĄCZENIOWE M10X45 M10, DŁ=45MM, Z AKCESORIAMI,  OP=8SZT.</t>
  </si>
  <si>
    <t xml:space="preserve">9676973</t>
  </si>
  <si>
    <t xml:space="preserve">KOŁKI PRZYŁĄCZENIOWE M10X55 M10, DŁ=55MM, Z AKCESORIAMI,  OP=8SZT.</t>
  </si>
  <si>
    <t xml:space="preserve">9676976</t>
  </si>
  <si>
    <t xml:space="preserve">KOŁKI PRZYŁĄCZENIOWE M10X70 M10, DŁ=70MM, Z AKCESORIAMI,  OP=8SZT.</t>
  </si>
  <si>
    <t xml:space="preserve">9676977</t>
  </si>
  <si>
    <t xml:space="preserve">KOŁKI PRZYŁĄCZENIOWE M10X80 M10, DŁ=80MM, Z AKCESORIAMI,  OP=8SZT.</t>
  </si>
  <si>
    <t xml:space="preserve">9676981</t>
  </si>
  <si>
    <t xml:space="preserve">KOŁKI PRZYŁĄCZENIOWE M12X40 M12, DŁ=40MM, Z AKCESORIAMI,  OP=8SZT.</t>
  </si>
  <si>
    <t xml:space="preserve">9676982</t>
  </si>
  <si>
    <t xml:space="preserve">KOŁKI PRZYŁĄCZENIOWE M12X50 M12, DŁ=50MM, Z AKCESORIAMI,  OP=8SZT.</t>
  </si>
  <si>
    <t xml:space="preserve">9676983</t>
  </si>
  <si>
    <t xml:space="preserve">KOŁKI PRZYŁĄCZENIOWE M12X60 M12, DŁ=60MM, Z AKCESORIAMI,  OP=8SZT.</t>
  </si>
  <si>
    <t xml:space="preserve">9676986</t>
  </si>
  <si>
    <t xml:space="preserve">KOŁKI PRZYŁĄCZENIOWE M12X70 M12, DŁ=70MM, Z AKCESORIAMI,  OP=8SZT.</t>
  </si>
  <si>
    <t xml:space="preserve">9676987</t>
  </si>
  <si>
    <t xml:space="preserve">KOŁKI PRZYŁĄCZENIOWE M12X80 M12, DŁ=80MM, Z AKCESORIAMI,  OP=8SZT.</t>
  </si>
  <si>
    <t xml:space="preserve">9677000</t>
  </si>
  <si>
    <t xml:space="preserve">Listwowe rozłączniki bezpiecznikowe NH rozm. 00, łączenie trzybiegunowe</t>
  </si>
  <si>
    <t xml:space="preserve">9677010</t>
  </si>
  <si>
    <t xml:space="preserve">Listwowe rozłączniki bezpiecznikowe NH rozm. 00, łączenie jednobiegunowe</t>
  </si>
  <si>
    <t xml:space="preserve">9677015</t>
  </si>
  <si>
    <t xml:space="preserve">Listwowe rozłączniki bezpiecznikowe NH rozm. 00  z elektroniczną kontrolą wkladki bezpiecznikowej (ESÜ)</t>
  </si>
  <si>
    <t xml:space="preserve">9677025</t>
  </si>
  <si>
    <t xml:space="preserve">Listwowe rozłączniki bezpiecznikowe NH rozm. 00, łączenie trzybiegunowe zacisk ramowy</t>
  </si>
  <si>
    <t xml:space="preserve">9677060</t>
  </si>
  <si>
    <t xml:space="preserve">SV Rozłącznik listwowy switch NH rozm. 00 690 V, 3-bieg., śruba M8, 185 mm odgałęzienie kabla dolne, mocowanie zaciskowe</t>
  </si>
  <si>
    <t xml:space="preserve">9677065</t>
  </si>
  <si>
    <t xml:space="preserve">SV Rozłącznik listwowy switch NH rozm. 00 690 V, 3-bieg., śruba M8, 185 mm odgałęzienie kabla dolne, mocowanie śrubowe</t>
  </si>
  <si>
    <t xml:space="preserve">9677070</t>
  </si>
  <si>
    <t xml:space="preserve">SV Rozłącznik listwowy switch NH rozm. 00 690 V, 3-bieg., śruba M8, 185 mm odgałęzienie kabla górne, mocowanie zaciskowe</t>
  </si>
  <si>
    <t xml:space="preserve">9677075</t>
  </si>
  <si>
    <t xml:space="preserve">SV Rozłącznik listwowy switch NH rozm. 00 3-bieg., śruba M8, 185 mm odgałęzienie kabla górne, mocowanie śrubowe</t>
  </si>
  <si>
    <t xml:space="preserve">9677080</t>
  </si>
  <si>
    <t xml:space="preserve">SV Rozłącznik listwowy switch NH rozm. 00  3-bieg., śruba M8, 185 mm odgałęzienie kabla dolne, mocowanie zaciskowe, elektroniczny monitoring bezpiecznika</t>
  </si>
  <si>
    <t xml:space="preserve">9677085</t>
  </si>
  <si>
    <t xml:space="preserve">SV Rozłącznik listwowy switch NH rozm. 00  3-bieg., śruba M8, 185 mm odgałęzienie kabla dolne, mocowanie śrubowe, elektroniczny monitoring bezpiecznika</t>
  </si>
  <si>
    <t xml:space="preserve">9677100</t>
  </si>
  <si>
    <t xml:space="preserve">Listwowe rozłączniki bezpiecznikowe NH rozm. 1, łączenie trzybiegunowe</t>
  </si>
  <si>
    <t xml:space="preserve">9677110</t>
  </si>
  <si>
    <t xml:space="preserve">Listwowe rozłączniki bezpiecznikowe NH rozm. 1, łączenie jednobiegunowe</t>
  </si>
  <si>
    <t xml:space="preserve">9677115</t>
  </si>
  <si>
    <t xml:space="preserve">Listwowe rozłączniki bezpiecznikowe NH rozm.1 z elektroniczną kontrolą wkladki bezpiecznikowej (ESÜ)</t>
  </si>
  <si>
    <t xml:space="preserve">9677160</t>
  </si>
  <si>
    <t xml:space="preserve">SV Rozłącznik listwowy switch NH rozm. 1, 250 A, 690 V, 3-bieg., śruba M12, 185 mm odgałęzienie kabla dolne, mocowanie śrubowe</t>
  </si>
  <si>
    <t xml:space="preserve">9677165</t>
  </si>
  <si>
    <t xml:space="preserve">SV Rozłącznik listwowy switch NH rozm. 1, 250 A, 690 V, 3-bieg., śruba M12, 185 mm odgałęzienie kabla górne, mocowanie śrubowe</t>
  </si>
  <si>
    <t xml:space="preserve">9677180</t>
  </si>
  <si>
    <t xml:space="preserve">SV Rozłącznik listwowy switch NH rozm. 1, 250 A, 690 V, 3-bieg., śruba M12, 185 mm odgałęzienie kabla dolne, mocowanie śrubowe, elektroniczny monitoring bezpiecznika</t>
  </si>
  <si>
    <t xml:space="preserve">9677200</t>
  </si>
  <si>
    <t xml:space="preserve">Listwowe rozłączniki bezpiecznikowe NH rozm. 2, łączenie trzybiegunowe</t>
  </si>
  <si>
    <t xml:space="preserve">9677210</t>
  </si>
  <si>
    <t xml:space="preserve">Listwowe rozłączniki bezpiecznikowe NH rozm. 2, łączenie jednobiegunowe</t>
  </si>
  <si>
    <t xml:space="preserve">9677215</t>
  </si>
  <si>
    <t xml:space="preserve">Listwowe rozłączniki bezpiecznikowe NH rozm. 2 z elektroniczną kontrolą wkladki bezpiecznikowej (ESÜ)</t>
  </si>
  <si>
    <t xml:space="preserve">9677260</t>
  </si>
  <si>
    <t xml:space="preserve">SV Rozłącznik listwowy switch NH rozm. 2, 400 A, 690 V, 3-bieg., śruba M12, 185 mm odgałęzienie kabla dolne, mocowanie śrubowe</t>
  </si>
  <si>
    <t xml:space="preserve">9677265</t>
  </si>
  <si>
    <t xml:space="preserve">SV Rozłącznik listwowy switch NH rozm. 2, 400 A, 690 V, 3-bieg., śruba M12, 185 mm odgałęzienie kabla górne, mocowanie śrubowe</t>
  </si>
  <si>
    <t xml:space="preserve">9677280</t>
  </si>
  <si>
    <t xml:space="preserve">SV Rozłącznik listwowy switch NH rozm. 2, 400 A, 690 V, 3-bieg., śruba M12, 185 mm odgałęzienie kabla dolne, mocowanie śrubowe, elektroniczny monitoring bezpiecznika</t>
  </si>
  <si>
    <t xml:space="preserve">9677300</t>
  </si>
  <si>
    <t xml:space="preserve">Listwowe rozłączniki bezpiecznikowe NH rozm. 3, łączenie trzybiegunowe</t>
  </si>
  <si>
    <t xml:space="preserve">9677310</t>
  </si>
  <si>
    <t xml:space="preserve">Listwowe rozłączniki bezpiecznikowe NH rozm. 3, łączenie jednobiegunowe</t>
  </si>
  <si>
    <t xml:space="preserve">9677315</t>
  </si>
  <si>
    <t xml:space="preserve">Listwowe rozłączniki bezpiecznikowe NH rozm. 3 z elektroniczną kontrolą wkladki bezpiecznikowej (ESÜ)</t>
  </si>
  <si>
    <t xml:space="preserve">9677340</t>
  </si>
  <si>
    <t xml:space="preserve">Listwowe rozłączniki bezpiecznikowe NH rozm. 2x3 1250A łączenie trzybiegunowe</t>
  </si>
  <si>
    <t xml:space="preserve">9677360</t>
  </si>
  <si>
    <t xml:space="preserve">SV Rozłącznik listwowy switch NH rozm. 3, 630 A, 690 V, 3-bieg., śruba M12, 185 mm odgałęzienie kabla dolne, mocowanie śrubowe</t>
  </si>
  <si>
    <t xml:space="preserve">9677365</t>
  </si>
  <si>
    <t xml:space="preserve">SV Rozłącznik listwowy switch NH rozm. 3, 630 A, 690 V, 3-bieg., śruba M12, 185 mm odgałęzienie kabla górne, mocowanie śrubowe</t>
  </si>
  <si>
    <t xml:space="preserve">9677380</t>
  </si>
  <si>
    <t xml:space="preserve">SV Rozłącznik listwowy switch NH rozm. 3, 630 A, 690 V, 3-bieg., śruba M12, 185 mm odgałęzienie kabla dolne, mocowanie śrubowe, elektroniczny monitoring bezpiecznika</t>
  </si>
  <si>
    <t xml:space="preserve">9677400</t>
  </si>
  <si>
    <t xml:space="preserve">Pokrywa przestrzeni przyłączeniowej do listwowych rozłączników bezpiecznikowych NH</t>
  </si>
  <si>
    <t xml:space="preserve">9677402</t>
  </si>
  <si>
    <t xml:space="preserve">SV Pokrywa przestrzeni przyłączeniowej do listwowych rozłączników NH rozm. 00 (185 mm)</t>
  </si>
  <si>
    <t xml:space="preserve">9677405</t>
  </si>
  <si>
    <t xml:space="preserve">9677407</t>
  </si>
  <si>
    <t xml:space="preserve">SV Listwa zakrywająca do listwowych rozłączników bezpiecznikowych NH / listwowych rozłączników NH rozm. 00-3 (185 mm)</t>
  </si>
  <si>
    <t xml:space="preserve">9677410</t>
  </si>
  <si>
    <t xml:space="preserve">9677412</t>
  </si>
  <si>
    <t xml:space="preserve">SV Pokrywa przestrzeni przyłączeniowej do listwowych rozłączników NH rozm. 1-3 (185 mm)</t>
  </si>
  <si>
    <t xml:space="preserve">9677415</t>
  </si>
  <si>
    <t xml:space="preserve">SV Pokrywa do listwowych rozłączników bezpiecznikowych NH rozm. 1-3 (185 mm), obszar tylny</t>
  </si>
  <si>
    <t xml:space="preserve">9677418</t>
  </si>
  <si>
    <t xml:space="preserve">SV Mikroprzełącznik do listwowych rozłączników NH rozm. 00-3 (185 mm)</t>
  </si>
  <si>
    <t xml:space="preserve">9677420</t>
  </si>
  <si>
    <t xml:space="preserve">Pryzmat przyłączenia zacisków obejmowych do listwowych rozłączników bezpiecznikowych NH</t>
  </si>
  <si>
    <t xml:space="preserve">9677425</t>
  </si>
  <si>
    <t xml:space="preserve">SV Zacisk obejmowy Wedge do listwowych rozłączników NH rozm. 00 (185 mm), przyłącze przewodów okrągłych 16-70 mm²</t>
  </si>
  <si>
    <t xml:space="preserve">9677430</t>
  </si>
  <si>
    <t xml:space="preserve">Zaciski przyłączeniowe V do listwowych rozłączników bezpiecznikowych NH</t>
  </si>
  <si>
    <t xml:space="preserve">9677435</t>
  </si>
  <si>
    <t xml:space="preserve">SV Zacisk ramowy do listwowych rozłączników NH rozm. 1-3 (185 mm), przyłącze przewodów okrągłych 70-240 mm²</t>
  </si>
  <si>
    <t xml:space="preserve">9677440</t>
  </si>
  <si>
    <t xml:space="preserve">9677445</t>
  </si>
  <si>
    <t xml:space="preserve">SV Zacisk ramowy do rozłączników listwowych NH rozm. 1-3 (185 mm), przyłącze przewodów okrągłych 185-300 mm²</t>
  </si>
  <si>
    <t xml:space="preserve">9677450</t>
  </si>
  <si>
    <t xml:space="preserve">Zaciski stykowe do listwowych rozłączników bezpiecznikowych NH</t>
  </si>
  <si>
    <t xml:space="preserve">9677460</t>
  </si>
  <si>
    <t xml:space="preserve">9677470</t>
  </si>
  <si>
    <t xml:space="preserve">Zacisk szyny zbiorczej do listwowych rozłączników bezpiecznikowych NH</t>
  </si>
  <si>
    <t xml:space="preserve">9677480</t>
  </si>
  <si>
    <t xml:space="preserve">9677485</t>
  </si>
  <si>
    <t xml:space="preserve">Zacisk stykowy do listwowych rozłączników NH rozm. 1-3 (185 mm)</t>
  </si>
  <si>
    <t xml:space="preserve">9677500</t>
  </si>
  <si>
    <t xml:space="preserve">SV WSPORNIK SZYN ZBIORCZYCH, 3-BIEG., 185MM</t>
  </si>
  <si>
    <t xml:space="preserve">9677510</t>
  </si>
  <si>
    <t xml:space="preserve">Mocowanie systemowe</t>
  </si>
  <si>
    <t xml:space="preserve">9677520</t>
  </si>
  <si>
    <t xml:space="preserve">9677530</t>
  </si>
  <si>
    <t xml:space="preserve">9677540</t>
  </si>
  <si>
    <t xml:space="preserve">9677550</t>
  </si>
  <si>
    <t xml:space="preserve">Pokrywa zabezpieczenia przed dotykiem do systemu szyn zbiorczych</t>
  </si>
  <si>
    <t xml:space="preserve">9677560</t>
  </si>
  <si>
    <t xml:space="preserve">9677570</t>
  </si>
  <si>
    <t xml:space="preserve">9677580</t>
  </si>
  <si>
    <t xml:space="preserve">9677600</t>
  </si>
  <si>
    <t xml:space="preserve">Osłony koncowe dla wsporników szyn zbiorczych</t>
  </si>
  <si>
    <t xml:space="preserve">9677610</t>
  </si>
  <si>
    <t xml:space="preserve">Łącznik szyn</t>
  </si>
  <si>
    <t xml:space="preserve">9677620</t>
  </si>
  <si>
    <t xml:space="preserve">9677640</t>
  </si>
  <si>
    <t xml:space="preserve">Pokrywa zabezpieczenia przed dotykiem do laczenia szaf</t>
  </si>
  <si>
    <t xml:space="preserve">9677650</t>
  </si>
  <si>
    <t xml:space="preserve">SV Listwy zakrywające do pokrywy zabezpieczenia przed dotykiem SV 9677550-9677580, SxW: 100x67 mm</t>
  </si>
  <si>
    <t xml:space="preserve">9677700</t>
  </si>
  <si>
    <t xml:space="preserve">Adapter urządzeniowy Mocowanie zatrzaskowe</t>
  </si>
  <si>
    <t xml:space="preserve">9677705</t>
  </si>
  <si>
    <t xml:space="preserve">Adapter urządzeniowy Mocowanie na śruby</t>
  </si>
  <si>
    <t xml:space="preserve">9677710</t>
  </si>
  <si>
    <t xml:space="preserve">9677715</t>
  </si>
  <si>
    <t xml:space="preserve">9677730</t>
  </si>
  <si>
    <t xml:space="preserve">Zestaw łączeniowy do adaptera urządzeniowego</t>
  </si>
  <si>
    <t xml:space="preserve">9677740</t>
  </si>
  <si>
    <t xml:space="preserve">9677750</t>
  </si>
  <si>
    <t xml:space="preserve">9677760</t>
  </si>
  <si>
    <t xml:space="preserve">9677770</t>
  </si>
  <si>
    <t xml:space="preserve">SV Adapter urządzeniowy 630 A, 690 V, 3-bieg., 185 mm, mocowanie zaciskowe</t>
  </si>
  <si>
    <t xml:space="preserve">9677780</t>
  </si>
  <si>
    <t xml:space="preserve">SV Adapter urządzeniowy 630 A, 690 V, 3-bieg., 185 mm, mocowanie śrubowe</t>
  </si>
  <si>
    <t xml:space="preserve">9677790</t>
  </si>
  <si>
    <t xml:space="preserve">Pokrywa zabezpieczenia przed dotykiem do adaptera urządzeniowego</t>
  </si>
  <si>
    <t xml:space="preserve">9677792</t>
  </si>
  <si>
    <t xml:space="preserve">SV Osłona chroniąca przed dotykiem do adaptera urządzeniowego SV 967770X/71X (ABB - Tmax T7)</t>
  </si>
  <si>
    <t xml:space="preserve">9677794</t>
  </si>
  <si>
    <t xml:space="preserve">SV Osłona chroniąca przed dotykiem do adaptera urządzeniowego SV 967770X/71X (Eaton - NZM 4)</t>
  </si>
  <si>
    <t xml:space="preserve">9677796</t>
  </si>
  <si>
    <t xml:space="preserve">SV Osłona chroniąca przed dotykiem do adaptera urządzeniowego SV 967770X/71X (Siemens - 3VL7/3VL8)</t>
  </si>
  <si>
    <t xml:space="preserve">9677798</t>
  </si>
  <si>
    <t xml:space="preserve">SV Osłona chroniąca przed dotykiem do adaptera urządzeniowego SV 967770X/71X (Schneider Electric - NS1600)</t>
  </si>
  <si>
    <t xml:space="preserve">9677810</t>
  </si>
  <si>
    <t xml:space="preserve">Przekładnik prądowy do listwowych rozłączników bezpiecznikowych NH</t>
  </si>
  <si>
    <t xml:space="preserve">9677840</t>
  </si>
  <si>
    <t xml:space="preserve">9677860</t>
  </si>
  <si>
    <t xml:space="preserve">9677870</t>
  </si>
  <si>
    <t xml:space="preserve">9677880</t>
  </si>
  <si>
    <t xml:space="preserve">9677900</t>
  </si>
  <si>
    <t xml:space="preserve">Blok przyłączeniowy</t>
  </si>
  <si>
    <t xml:space="preserve">9677905</t>
  </si>
  <si>
    <t xml:space="preserve">9677910</t>
  </si>
  <si>
    <t xml:space="preserve">9677915</t>
  </si>
  <si>
    <t xml:space="preserve">SV Blok przyłączeniowy 1000 A, 690 V, 1-bieg., odgałęzienie kabla górne/dolne, przyłącze przewodów okrągłych 185-300 mm²</t>
  </si>
  <si>
    <t xml:space="preserve">9677920</t>
  </si>
  <si>
    <t xml:space="preserve">SV Blok przyłączeniowy 1600 A, 690 V, 1-bieg., odgałęzienie kabla górne/dolne, przyłącze przewodów okrągłych 240 mm²</t>
  </si>
  <si>
    <t xml:space="preserve">9677925</t>
  </si>
  <si>
    <t xml:space="preserve">SV Osłona chroniąca przed dotykiem do bloku przyłączeniowego SV 9677910/915/920</t>
  </si>
  <si>
    <t xml:space="preserve">9765092</t>
  </si>
  <si>
    <t xml:space="preserve">CS Płyty montażowe do obudowy CS New Basic, SxW: 600x1200 mm</t>
  </si>
  <si>
    <t xml:space="preserve">9765095</t>
  </si>
  <si>
    <t xml:space="preserve">CS Płyty montażowe do obudowy CS New Basic, SxW: 800x1200 mm</t>
  </si>
  <si>
    <t xml:space="preserve">9765191</t>
  </si>
  <si>
    <t xml:space="preserve">CS Płyty montażowe do obudowy CS New Basic, SxW: 1200x1200 mm</t>
  </si>
  <si>
    <t xml:space="preserve">9783530</t>
  </si>
  <si>
    <t xml:space="preserve">CS Obudowa New Basic, SxWxG: 600x1200x500 mm, aluminium</t>
  </si>
  <si>
    <t xml:space="preserve">9783610</t>
  </si>
  <si>
    <t xml:space="preserve">CS Obudowa New Basic, SxWxG: 800x1200x500 mm, aluminium</t>
  </si>
  <si>
    <t xml:space="preserve">9784540</t>
  </si>
  <si>
    <t xml:space="preserve">CS Obudowa New Basic, SxWxG: 1200x1200x500 mm, aluminium</t>
  </si>
  <si>
    <t xml:space="preserve">9785040</t>
  </si>
  <si>
    <t xml:space="preserve">CS WKŁADKA CYLINDRYCZNA </t>
  </si>
  <si>
    <t xml:space="preserve">9785042</t>
  </si>
  <si>
    <t xml:space="preserve">CS WKŁADKA CYLINDRYCZNA , OP=2SZT</t>
  </si>
  <si>
    <t xml:space="preserve">9791015</t>
  </si>
  <si>
    <t xml:space="preserve">Obudowa naścienna CS | SWG=370 X 522,5 X 210</t>
  </si>
  <si>
    <t xml:space="preserve">9791025</t>
  </si>
  <si>
    <t xml:space="preserve">Obudowa naścienna CS | SWG=420 X 560,5 X 210</t>
  </si>
  <si>
    <t xml:space="preserve">9791035</t>
  </si>
  <si>
    <t xml:space="preserve">Obudowa naścienna CS | SWG=530 X 700 X 265</t>
  </si>
  <si>
    <t xml:space="preserve">9791045</t>
  </si>
  <si>
    <t xml:space="preserve">Obudowa naścienna CS | SWG=630 X 780 X 380</t>
  </si>
  <si>
    <t xml:space="preserve">3581100K</t>
  </si>
  <si>
    <t xml:space="preserve">SV Szyna miedziana E-Cu 15x10x4000mm</t>
  </si>
  <si>
    <t xml:space="preserve">3581400K</t>
  </si>
  <si>
    <t xml:space="preserve">SV Szyna miedziana E-Cu 15x5x4000mm</t>
  </si>
  <si>
    <t xml:space="preserve">3582400K</t>
  </si>
  <si>
    <t xml:space="preserve">SV Szyna miedziana E-Cu 20x5x4000mm</t>
  </si>
  <si>
    <t xml:space="preserve">3583400K</t>
  </si>
  <si>
    <t xml:space="preserve">SV Szyna miedziana E-Cu 25x5x4000mm</t>
  </si>
  <si>
    <t xml:space="preserve">3584400K</t>
  </si>
  <si>
    <t xml:space="preserve">SV Szyna miedziana E-Cu 30x5x4000mm</t>
  </si>
  <si>
    <t xml:space="preserve">3585400K</t>
  </si>
  <si>
    <t xml:space="preserve">SV Szyna miedziana E-Cu 20x10x4000mm</t>
  </si>
  <si>
    <t xml:space="preserve">3586400K</t>
  </si>
  <si>
    <t xml:space="preserve">SV Szyna miedziana E-Cu 30x10x4000mm</t>
  </si>
  <si>
    <t xml:space="preserve">3587400K</t>
  </si>
  <si>
    <t xml:space="preserve">SV Szyna miedziana E-Cu 40x10x4000mm</t>
  </si>
  <si>
    <t xml:space="preserve">3588400K</t>
  </si>
  <si>
    <t xml:space="preserve">SV Szyna miedziana E-Cu 50x10x4000mm</t>
  </si>
  <si>
    <t xml:space="preserve">3589400K</t>
  </si>
  <si>
    <t xml:space="preserve">SV Szyna miedziana E-Cu 60x10x4000mm</t>
  </si>
  <si>
    <t xml:space="preserve">3590400K</t>
  </si>
  <si>
    <t xml:space="preserve">SV Szyna miedziana E-Cu 80x10x4000mm</t>
  </si>
  <si>
    <t xml:space="preserve">3590410K</t>
  </si>
  <si>
    <t xml:space="preserve">SV Szyna miedziana E-Cu 100x10x4000mm</t>
  </si>
  <si>
    <t xml:space="preserve">3590411K</t>
  </si>
  <si>
    <t xml:space="preserve">SV Szyna miedziana E-Cu 120x10x4000m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€-1];\-#,##0.00\ [$€-1]"/>
    <numFmt numFmtId="166" formatCode="[$-409]m/d/yyyy"/>
    <numFmt numFmtId="167" formatCode="#,##0"/>
    <numFmt numFmtId="168" formatCode="@"/>
    <numFmt numFmtId="169" formatCode="General"/>
    <numFmt numFmtId="170" formatCode="[$€-2]\ #,##0.00"/>
    <numFmt numFmtId="171" formatCode="0.00%"/>
    <numFmt numFmtId="172" formatCode="0%"/>
    <numFmt numFmtId="173" formatCode="#,##0.00&quot; zł&quot;"/>
    <numFmt numFmtId="174" formatCode="#,##0.00\ [$€-1]"/>
    <numFmt numFmtId="175" formatCode="#,##0.00"/>
    <numFmt numFmtId="17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190800</xdr:colOff>
      <xdr:row>15</xdr:row>
      <xdr:rowOff>19440</xdr:rowOff>
    </xdr:from>
    <xdr:to>
      <xdr:col>30</xdr:col>
      <xdr:colOff>262440</xdr:colOff>
      <xdr:row>19</xdr:row>
      <xdr:rowOff>276120</xdr:rowOff>
    </xdr:to>
    <xdr:sp>
      <xdr:nvSpPr>
        <xdr:cNvPr id="0" name="AutoShape 24"/>
        <xdr:cNvSpPr/>
      </xdr:nvSpPr>
      <xdr:spPr>
        <a:xfrm>
          <a:off x="6801120" y="2610360"/>
          <a:ext cx="2546280" cy="1361520"/>
        </a:xfrm>
        <a:prstGeom prst="roundRect">
          <a:avLst>
            <a:gd name="adj" fmla="val 0"/>
          </a:avLst>
        </a:prstGeom>
        <a:solidFill>
          <a:srgbClr val="f2f2f2"/>
        </a:solidFill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1720</xdr:colOff>
      <xdr:row>4</xdr:row>
      <xdr:rowOff>95400</xdr:rowOff>
    </xdr:to>
    <xdr:pic>
      <xdr:nvPicPr>
        <xdr:cNvPr id="1" name="Picture 30" descr="Rittal-Logo_lr"/>
        <xdr:cNvPicPr/>
      </xdr:nvPicPr>
      <xdr:blipFill>
        <a:blip r:embed="rId1"/>
        <a:stretch/>
      </xdr:blipFill>
      <xdr:spPr>
        <a:xfrm>
          <a:off x="0" y="0"/>
          <a:ext cx="553320" cy="72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7</xdr:col>
      <xdr:colOff>281880</xdr:colOff>
      <xdr:row>0</xdr:row>
      <xdr:rowOff>133560</xdr:rowOff>
    </xdr:from>
    <xdr:to>
      <xdr:col>28</xdr:col>
      <xdr:colOff>463320</xdr:colOff>
      <xdr:row>3</xdr:row>
      <xdr:rowOff>124200</xdr:rowOff>
    </xdr:to>
    <xdr:clientData/>
  </xdr:twoCellAnchor>
  <xdr:twoCellAnchor editAs="absolute">
    <xdr:from>
      <xdr:col>27</xdr:col>
      <xdr:colOff>281880</xdr:colOff>
      <xdr:row>7</xdr:row>
      <xdr:rowOff>66240</xdr:rowOff>
    </xdr:from>
    <xdr:to>
      <xdr:col>28</xdr:col>
      <xdr:colOff>463320</xdr:colOff>
      <xdr:row>10</xdr:row>
      <xdr:rowOff>114120</xdr:rowOff>
    </xdr:to>
    <xdr:clientData/>
  </xdr:twoCellAnchor>
  <xdr:twoCellAnchor editAs="absolute">
    <xdr:from>
      <xdr:col>27</xdr:col>
      <xdr:colOff>281880</xdr:colOff>
      <xdr:row>4</xdr:row>
      <xdr:rowOff>28440</xdr:rowOff>
    </xdr:from>
    <xdr:to>
      <xdr:col>27</xdr:col>
      <xdr:colOff>704880</xdr:colOff>
      <xdr:row>6</xdr:row>
      <xdr:rowOff>142920</xdr:rowOff>
    </xdr:to>
    <xdr:clientData/>
  </xdr:twoCellAnchor>
  <xdr:twoCellAnchor editAs="absolute">
    <xdr:from>
      <xdr:col>28</xdr:col>
      <xdr:colOff>29880</xdr:colOff>
      <xdr:row>4</xdr:row>
      <xdr:rowOff>19080</xdr:rowOff>
    </xdr:from>
    <xdr:to>
      <xdr:col>28</xdr:col>
      <xdr:colOff>453600</xdr:colOff>
      <xdr:row>6</xdr:row>
      <xdr:rowOff>133560</xdr:rowOff>
    </xdr:to>
    <xdr:clientData/>
  </xdr:twoCellAnchor>
  <xdr:twoCellAnchor editAs="absolute">
    <xdr:from>
      <xdr:col>27</xdr:col>
      <xdr:colOff>372240</xdr:colOff>
      <xdr:row>15</xdr:row>
      <xdr:rowOff>114120</xdr:rowOff>
    </xdr:from>
    <xdr:to>
      <xdr:col>29</xdr:col>
      <xdr:colOff>785160</xdr:colOff>
      <xdr:row>16</xdr:row>
      <xdr:rowOff>142560</xdr:rowOff>
    </xdr:to>
    <xdr:clientData/>
  </xdr:twoCellAnchor>
  <xdr:twoCellAnchor editAs="absolute">
    <xdr:from>
      <xdr:col>27</xdr:col>
      <xdr:colOff>372240</xdr:colOff>
      <xdr:row>16</xdr:row>
      <xdr:rowOff>142560</xdr:rowOff>
    </xdr:from>
    <xdr:to>
      <xdr:col>28</xdr:col>
      <xdr:colOff>554400</xdr:colOff>
      <xdr:row>17</xdr:row>
      <xdr:rowOff>171720</xdr:rowOff>
    </xdr:to>
    <xdr:clientData/>
  </xdr:twoCellAnchor>
  <xdr:twoCellAnchor editAs="absolute">
    <xdr:from>
      <xdr:col>27</xdr:col>
      <xdr:colOff>372240</xdr:colOff>
      <xdr:row>17</xdr:row>
      <xdr:rowOff>171720</xdr:rowOff>
    </xdr:from>
    <xdr:to>
      <xdr:col>28</xdr:col>
      <xdr:colOff>554400</xdr:colOff>
      <xdr:row>18</xdr:row>
      <xdr:rowOff>199440</xdr:rowOff>
    </xdr:to>
    <xdr:clientData/>
  </xdr:twoCellAnchor>
  <xdr:twoCellAnchor editAs="absolute">
    <xdr:from>
      <xdr:col>27</xdr:col>
      <xdr:colOff>372240</xdr:colOff>
      <xdr:row>18</xdr:row>
      <xdr:rowOff>228600</xdr:rowOff>
    </xdr:from>
    <xdr:to>
      <xdr:col>28</xdr:col>
      <xdr:colOff>151560</xdr:colOff>
      <xdr:row>19</xdr:row>
      <xdr:rowOff>151920</xdr:rowOff>
    </xdr:to>
    <xdr:clientData/>
  </xdr:twoCellAnchor>
  <xdr:twoCellAnchor editAs="absolute">
    <xdr:from>
      <xdr:col>28</xdr:col>
      <xdr:colOff>141120</xdr:colOff>
      <xdr:row>18</xdr:row>
      <xdr:rowOff>248040</xdr:rowOff>
    </xdr:from>
    <xdr:to>
      <xdr:col>29</xdr:col>
      <xdr:colOff>191520</xdr:colOff>
      <xdr:row>19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27.28"/>
    <col collapsed="false" customWidth="true" hidden="false" outlineLevel="0" max="4" min="4" style="1" width="5.28"/>
    <col collapsed="false" customWidth="true" hidden="false" outlineLevel="0" max="5" min="5" style="1" width="14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true" outlineLevel="0" max="26" min="9" style="1" width="11.7"/>
    <col collapsed="false" customWidth="true" hidden="true" outlineLevel="0" max="27" min="27" style="2" width="11.7"/>
    <col collapsed="false" customWidth="true" hidden="false" outlineLevel="0" max="51" min="28" style="2" width="11.7"/>
    <col collapsed="false" customWidth="true" hidden="false" outlineLevel="0" max="52" min="52" style="1" width="11.7"/>
    <col collapsed="false" customWidth="true" hidden="true" outlineLevel="0" max="79" min="53" style="1" width="11.7"/>
    <col collapsed="false" customWidth="true" hidden="false" outlineLevel="0" max="81" min="80" style="1" width="11.7"/>
    <col collapsed="false" customWidth="false" hidden="false" outlineLevel="0" max="257" min="82" style="1" width="9.14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5" t="s">
        <v>1</v>
      </c>
      <c r="F1" s="6"/>
      <c r="G1" s="7" t="s">
        <v>2</v>
      </c>
      <c r="H1" s="8"/>
      <c r="I1" s="3"/>
      <c r="J1" s="3"/>
      <c r="K1" s="3"/>
      <c r="L1" s="3"/>
      <c r="M1" s="3"/>
      <c r="AA1" s="1"/>
      <c r="AB1" s="9"/>
      <c r="AC1" s="9"/>
      <c r="AD1" s="10"/>
      <c r="AE1" s="9"/>
      <c r="AF1" s="9"/>
      <c r="AG1" s="11"/>
      <c r="AH1" s="12"/>
      <c r="AI1" s="9"/>
      <c r="AJ1" s="9"/>
      <c r="AK1" s="9"/>
      <c r="AL1" s="9"/>
      <c r="AM1" s="9"/>
      <c r="BA1" s="3"/>
      <c r="BB1" s="3"/>
      <c r="BC1" s="3"/>
      <c r="BD1" s="4" t="s">
        <v>0</v>
      </c>
      <c r="BE1" s="5" t="s">
        <v>1</v>
      </c>
      <c r="BF1" s="3"/>
      <c r="BG1" s="7" t="s">
        <v>2</v>
      </c>
      <c r="BH1" s="8"/>
      <c r="BI1" s="3"/>
      <c r="BJ1" s="3"/>
      <c r="BK1" s="3"/>
      <c r="BL1" s="3"/>
      <c r="BM1" s="3"/>
      <c r="CC1" s="13" t="s">
        <v>3</v>
      </c>
    </row>
    <row r="2" customFormat="false" ht="12.75" hidden="false" customHeight="false" outlineLevel="0" collapsed="false">
      <c r="A2" s="3"/>
      <c r="B2" s="3"/>
      <c r="C2" s="3"/>
      <c r="D2" s="14"/>
      <c r="E2" s="5" t="s">
        <v>4</v>
      </c>
      <c r="F2" s="15"/>
      <c r="G2" s="3"/>
      <c r="H2" s="3"/>
      <c r="I2" s="3"/>
      <c r="J2" s="3"/>
      <c r="K2" s="3"/>
      <c r="L2" s="3"/>
      <c r="M2" s="3"/>
      <c r="AA2" s="1"/>
      <c r="AB2" s="9"/>
      <c r="AC2" s="9"/>
      <c r="AD2" s="16"/>
      <c r="AE2" s="9"/>
      <c r="AF2" s="9"/>
      <c r="AG2" s="9"/>
      <c r="AH2" s="9"/>
      <c r="AI2" s="9"/>
      <c r="AJ2" s="9"/>
      <c r="AK2" s="9"/>
      <c r="AL2" s="9"/>
      <c r="AM2" s="9"/>
      <c r="BA2" s="3"/>
      <c r="BB2" s="3"/>
      <c r="BC2" s="3"/>
      <c r="BD2" s="14"/>
      <c r="BE2" s="5" t="s">
        <v>4</v>
      </c>
      <c r="BF2" s="3"/>
      <c r="BG2" s="3"/>
      <c r="BH2" s="3"/>
      <c r="BI2" s="3"/>
      <c r="BJ2" s="3"/>
      <c r="BK2" s="3"/>
      <c r="BL2" s="3"/>
      <c r="BM2" s="3"/>
    </row>
    <row r="3" customFormat="false" ht="12.75" hidden="false" customHeight="false" outlineLevel="0" collapsed="false">
      <c r="A3" s="3"/>
      <c r="B3" s="3"/>
      <c r="C3" s="3"/>
      <c r="D3" s="3"/>
      <c r="E3" s="5" t="s">
        <v>5</v>
      </c>
      <c r="F3" s="17"/>
      <c r="G3" s="3"/>
      <c r="H3" s="3"/>
      <c r="I3" s="3"/>
      <c r="J3" s="3"/>
      <c r="K3" s="3"/>
      <c r="L3" s="3"/>
      <c r="M3" s="3"/>
      <c r="AA3" s="1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BA3" s="3"/>
      <c r="BB3" s="3"/>
      <c r="BC3" s="3"/>
      <c r="BD3" s="3"/>
      <c r="BE3" s="5" t="s">
        <v>5</v>
      </c>
      <c r="BF3" s="3"/>
      <c r="BG3" s="3"/>
      <c r="BH3" s="3"/>
      <c r="BI3" s="3"/>
      <c r="BJ3" s="3"/>
      <c r="BK3" s="3"/>
      <c r="BL3" s="3"/>
      <c r="BM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AA4" s="1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11.25" hidden="false" customHeight="false" outlineLevel="0" collapsed="false">
      <c r="A5" s="3"/>
      <c r="B5" s="3"/>
      <c r="C5" s="3"/>
      <c r="D5" s="4" t="s">
        <v>6</v>
      </c>
      <c r="E5" s="5" t="s">
        <v>1</v>
      </c>
      <c r="F5" s="3"/>
      <c r="G5" s="3"/>
      <c r="H5" s="3"/>
      <c r="I5" s="3"/>
      <c r="J5" s="3"/>
      <c r="K5" s="3"/>
      <c r="L5" s="3"/>
      <c r="M5" s="3"/>
      <c r="AA5" s="1"/>
      <c r="AB5" s="9"/>
      <c r="AC5" s="9"/>
      <c r="AD5" s="10"/>
      <c r="AE5" s="9"/>
      <c r="AF5" s="9"/>
      <c r="AG5" s="9"/>
      <c r="AH5" s="9"/>
      <c r="AI5" s="9"/>
      <c r="AJ5" s="9"/>
      <c r="AK5" s="9"/>
      <c r="AL5" s="9"/>
      <c r="AM5" s="9"/>
      <c r="BA5" s="3"/>
      <c r="BB5" s="3"/>
      <c r="BC5" s="3"/>
      <c r="BD5" s="4" t="s">
        <v>6</v>
      </c>
      <c r="BE5" s="5" t="s">
        <v>1</v>
      </c>
      <c r="BF5" s="3"/>
      <c r="BG5" s="3"/>
      <c r="BH5" s="3"/>
      <c r="BI5" s="3"/>
      <c r="BJ5" s="3"/>
      <c r="BK5" s="3"/>
      <c r="BL5" s="3"/>
      <c r="BM5" s="3"/>
    </row>
    <row r="6" customFormat="false" ht="11.25" hidden="false" customHeight="false" outlineLevel="0" collapsed="false">
      <c r="A6" s="14" t="s">
        <v>7</v>
      </c>
      <c r="B6" s="3"/>
      <c r="C6" s="3"/>
      <c r="D6" s="3"/>
      <c r="E6" s="5" t="s">
        <v>8</v>
      </c>
      <c r="F6" s="3"/>
      <c r="G6" s="3"/>
      <c r="H6" s="3"/>
      <c r="I6" s="3"/>
      <c r="J6" s="3"/>
      <c r="K6" s="3"/>
      <c r="L6" s="3"/>
      <c r="M6" s="3"/>
      <c r="AA6" s="1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BA6" s="14" t="s">
        <v>7</v>
      </c>
      <c r="BB6" s="3"/>
      <c r="BC6" s="3"/>
      <c r="BD6" s="3"/>
      <c r="BE6" s="5" t="s">
        <v>8</v>
      </c>
      <c r="BF6" s="3"/>
      <c r="BG6" s="3"/>
      <c r="BH6" s="3"/>
      <c r="BI6" s="3"/>
      <c r="BJ6" s="3"/>
      <c r="BK6" s="3"/>
      <c r="BL6" s="3"/>
      <c r="BM6" s="3"/>
    </row>
    <row r="7" customFormat="false" ht="11.25" hidden="false" customHeight="false" outlineLevel="0" collapsed="false">
      <c r="A7" s="18" t="s">
        <v>9</v>
      </c>
      <c r="B7" s="14"/>
      <c r="C7" s="3"/>
      <c r="D7" s="3"/>
      <c r="E7" s="5" t="s">
        <v>10</v>
      </c>
      <c r="F7" s="3"/>
      <c r="G7" s="3"/>
      <c r="H7" s="3"/>
      <c r="I7" s="3"/>
      <c r="J7" s="3"/>
      <c r="K7" s="3"/>
      <c r="L7" s="3"/>
      <c r="M7" s="3"/>
      <c r="AA7" s="1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BA7" s="14" t="s">
        <v>11</v>
      </c>
      <c r="BB7" s="3"/>
      <c r="BC7" s="3"/>
      <c r="BD7" s="3"/>
      <c r="BE7" s="5" t="s">
        <v>10</v>
      </c>
      <c r="BF7" s="3"/>
      <c r="BG7" s="3"/>
      <c r="BH7" s="3"/>
      <c r="BI7" s="3"/>
      <c r="BJ7" s="3"/>
      <c r="BK7" s="3"/>
      <c r="BL7" s="3"/>
      <c r="BM7" s="3"/>
    </row>
    <row r="8" customFormat="false" ht="11.25" hidden="false" customHeight="false" outlineLevel="0" collapsed="false">
      <c r="A8" s="14" t="s">
        <v>12</v>
      </c>
      <c r="B8" s="3"/>
      <c r="C8" s="3"/>
      <c r="D8" s="3"/>
      <c r="E8" s="5" t="s">
        <v>13</v>
      </c>
      <c r="F8" s="3"/>
      <c r="G8" s="3"/>
      <c r="H8" s="3"/>
      <c r="I8" s="3"/>
      <c r="J8" s="3"/>
      <c r="K8" s="3"/>
      <c r="L8" s="3"/>
      <c r="M8" s="3"/>
      <c r="AA8" s="1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BA8" s="14" t="s">
        <v>14</v>
      </c>
      <c r="BB8" s="3"/>
      <c r="BC8" s="3"/>
      <c r="BD8" s="3"/>
      <c r="BE8" s="5" t="s">
        <v>13</v>
      </c>
      <c r="BF8" s="3"/>
      <c r="BG8" s="3"/>
      <c r="BH8" s="3"/>
      <c r="BI8" s="3"/>
      <c r="BJ8" s="3"/>
      <c r="BK8" s="3"/>
      <c r="BL8" s="3"/>
      <c r="BM8" s="3"/>
    </row>
    <row r="9" customFormat="false" ht="11.25" hidden="false" customHeight="false" outlineLevel="0" collapsed="false">
      <c r="A9" s="14" t="s">
        <v>15</v>
      </c>
      <c r="B9" s="3"/>
      <c r="C9" s="3"/>
      <c r="D9" s="3"/>
      <c r="E9" s="5" t="s">
        <v>16</v>
      </c>
      <c r="F9" s="3"/>
      <c r="G9" s="3"/>
      <c r="H9" s="3"/>
      <c r="I9" s="3"/>
      <c r="J9" s="3"/>
      <c r="K9" s="3"/>
      <c r="L9" s="3"/>
      <c r="M9" s="3"/>
      <c r="AA9" s="1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BA9" s="3" t="s">
        <v>17</v>
      </c>
      <c r="BB9" s="3"/>
      <c r="BC9" s="3"/>
      <c r="BD9" s="3"/>
      <c r="BE9" s="5" t="s">
        <v>16</v>
      </c>
      <c r="BF9" s="3"/>
      <c r="BG9" s="3"/>
      <c r="BH9" s="3"/>
      <c r="BI9" s="3"/>
      <c r="BJ9" s="3"/>
      <c r="BK9" s="3"/>
      <c r="BL9" s="3"/>
      <c r="BM9" s="3"/>
    </row>
    <row r="10" customFormat="false" ht="11.25" hidden="false" customHeight="false" outlineLevel="0" collapsed="false">
      <c r="A10" s="3" t="s">
        <v>17</v>
      </c>
      <c r="B10" s="3"/>
      <c r="C10" s="19"/>
      <c r="D10" s="3"/>
      <c r="E10" s="5" t="s">
        <v>18</v>
      </c>
      <c r="F10" s="3"/>
      <c r="G10" s="3"/>
      <c r="H10" s="3"/>
      <c r="I10" s="3"/>
      <c r="J10" s="3"/>
      <c r="K10" s="3"/>
      <c r="L10" s="3"/>
      <c r="M10" s="3"/>
      <c r="AA10" s="1"/>
      <c r="AB10" s="9"/>
      <c r="AC10" s="20"/>
      <c r="AD10" s="9"/>
      <c r="AE10" s="9"/>
      <c r="AF10" s="9"/>
      <c r="AG10" s="9"/>
      <c r="AH10" s="9"/>
      <c r="AI10" s="9"/>
      <c r="AJ10" s="9"/>
      <c r="AK10" s="9"/>
      <c r="AL10" s="9"/>
      <c r="AM10" s="9"/>
      <c r="BA10" s="3" t="s">
        <v>19</v>
      </c>
      <c r="BB10" s="3"/>
      <c r="BC10" s="19"/>
      <c r="BD10" s="3"/>
      <c r="BE10" s="5" t="s">
        <v>18</v>
      </c>
      <c r="BF10" s="3"/>
      <c r="BG10" s="3"/>
      <c r="BH10" s="3"/>
      <c r="BI10" s="3"/>
      <c r="BJ10" s="3"/>
      <c r="BK10" s="3"/>
      <c r="BL10" s="3"/>
      <c r="BM10" s="3"/>
    </row>
    <row r="11" customFormat="false" ht="11.25" hidden="false" customHeight="false" outlineLevel="0" collapsed="false">
      <c r="A11" s="3" t="s">
        <v>19</v>
      </c>
      <c r="B11" s="3"/>
      <c r="C11" s="3"/>
      <c r="D11" s="3"/>
      <c r="E11" s="5" t="s">
        <v>5</v>
      </c>
      <c r="F11" s="3"/>
      <c r="G11" s="3"/>
      <c r="H11" s="3"/>
      <c r="I11" s="3"/>
      <c r="J11" s="3"/>
      <c r="K11" s="3"/>
      <c r="L11" s="3"/>
      <c r="M11" s="3"/>
      <c r="AA11" s="1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BA11" s="3"/>
      <c r="BB11" s="3"/>
      <c r="BC11" s="3"/>
      <c r="BD11" s="3"/>
      <c r="BE11" s="5" t="s">
        <v>5</v>
      </c>
      <c r="BF11" s="3"/>
      <c r="BG11" s="3"/>
      <c r="BH11" s="3"/>
      <c r="BI11" s="3"/>
      <c r="BJ11" s="3"/>
      <c r="BK11" s="3"/>
      <c r="BL11" s="3"/>
      <c r="BM11" s="3"/>
    </row>
    <row r="12" customFormat="false" ht="11.25" hidden="false" customHeight="false" outlineLevel="0" collapsed="false">
      <c r="A12" s="21" t="s">
        <v>20</v>
      </c>
      <c r="B12" s="21"/>
      <c r="C12" s="21"/>
      <c r="D12" s="21"/>
      <c r="E12" s="21"/>
      <c r="F12" s="21"/>
      <c r="G12" s="21"/>
      <c r="H12" s="21"/>
      <c r="I12" s="3"/>
      <c r="J12" s="3"/>
      <c r="K12" s="3"/>
      <c r="L12" s="3"/>
      <c r="M12" s="3"/>
      <c r="AA12" s="1"/>
      <c r="AB12" s="9"/>
      <c r="AC12" s="16"/>
      <c r="AD12" s="9"/>
      <c r="AE12" s="9"/>
      <c r="AF12" s="9"/>
      <c r="AG12" s="9"/>
      <c r="AH12" s="9"/>
      <c r="AI12" s="9"/>
      <c r="AJ12" s="9"/>
      <c r="AK12" s="9"/>
      <c r="AL12" s="9"/>
      <c r="AM12" s="9"/>
      <c r="BA12" s="3"/>
      <c r="BB12" s="3"/>
      <c r="BC12" s="14" t="s">
        <v>20</v>
      </c>
      <c r="BD12" s="3"/>
      <c r="BE12" s="3"/>
      <c r="BF12" s="3"/>
      <c r="BG12" s="3"/>
      <c r="BH12" s="3"/>
      <c r="BI12" s="3"/>
      <c r="BJ12" s="3"/>
      <c r="BK12" s="3"/>
      <c r="BL12" s="3"/>
      <c r="BM12" s="3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3"/>
      <c r="J13" s="3"/>
      <c r="K13" s="3"/>
      <c r="L13" s="3"/>
      <c r="M13" s="3"/>
      <c r="AA13" s="1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</row>
    <row r="14" customFormat="false" ht="31.5" hidden="false" customHeight="true" outlineLevel="0" collapsed="false">
      <c r="A14" s="22" t="s">
        <v>21</v>
      </c>
      <c r="B14" s="22" t="s">
        <v>22</v>
      </c>
      <c r="C14" s="22" t="s">
        <v>23</v>
      </c>
      <c r="D14" s="23" t="s">
        <v>24</v>
      </c>
      <c r="E14" s="22" t="s">
        <v>25</v>
      </c>
      <c r="F14" s="22" t="s">
        <v>26</v>
      </c>
      <c r="G14" s="24" t="s">
        <v>27</v>
      </c>
      <c r="H14" s="22" t="s">
        <v>28</v>
      </c>
      <c r="I14" s="25"/>
      <c r="J14" s="3"/>
      <c r="K14" s="3"/>
      <c r="L14" s="3"/>
      <c r="M14" s="3"/>
      <c r="AA14" s="1"/>
      <c r="AB14" s="26"/>
      <c r="AC14" s="26"/>
      <c r="AD14" s="27"/>
      <c r="AE14" s="26"/>
      <c r="AF14" s="26"/>
      <c r="AG14" s="26"/>
      <c r="AH14" s="26"/>
      <c r="AI14" s="28"/>
      <c r="AJ14" s="9"/>
      <c r="AK14" s="9"/>
      <c r="AL14" s="9"/>
      <c r="AM14" s="9"/>
      <c r="BA14" s="22" t="s">
        <v>21</v>
      </c>
      <c r="BB14" s="22" t="s">
        <v>22</v>
      </c>
      <c r="BC14" s="22" t="s">
        <v>23</v>
      </c>
      <c r="BD14" s="23" t="s">
        <v>24</v>
      </c>
      <c r="BE14" s="22" t="s">
        <v>25</v>
      </c>
      <c r="BF14" s="22" t="s">
        <v>26</v>
      </c>
      <c r="BG14" s="24" t="s">
        <v>27</v>
      </c>
      <c r="BH14" s="22" t="s">
        <v>28</v>
      </c>
      <c r="BI14" s="25"/>
      <c r="BJ14" s="3"/>
      <c r="BK14" s="3"/>
      <c r="BL14" s="3"/>
      <c r="BM14" s="3"/>
    </row>
    <row r="15" customFormat="false" ht="21.75" hidden="false" customHeight="true" outlineLevel="0" collapsed="false">
      <c r="A15" s="29" t="s">
        <v>29</v>
      </c>
      <c r="B15" s="30"/>
      <c r="C15" s="31" t="str">
        <f aca="false">J15&amp;T15&amp;AA15&amp;U15&amp;V15&amp;W15&amp;X15</f>
        <v/>
      </c>
      <c r="D15" s="32"/>
      <c r="E15" s="33" t="str">
        <f aca="false">K15</f>
        <v/>
      </c>
      <c r="F15" s="34" t="str">
        <f aca="false">L15</f>
        <v/>
      </c>
      <c r="G15" s="35" t="str">
        <f aca="false">IF(F15&lt;&gt;"",$M$3,"")</f>
        <v/>
      </c>
      <c r="H15" s="34" t="str">
        <f aca="false">M15</f>
        <v/>
      </c>
      <c r="I15" s="36" t="e">
        <f aca="false">VLOOKUP(B15,'Cennik nr 18 od 01.03.2017'!A:D,2,0)</f>
        <v>#N/A</v>
      </c>
      <c r="J15" s="36" t="str">
        <f aca="false">IF(ISERROR(I15),IF(B15&lt;&gt;"","brak takiego numeru",""),IF(VLOOKUP(B15,'Cennik nr 18 od 01.03.2017'!A:L,12,0)="tak",I15&amp;" (wyk.specjalne)",I15))</f>
        <v/>
      </c>
      <c r="K15" s="36" t="str">
        <f aca="false">IF(OR(J15="",J15="brak takiego numeru"),"",VLOOKUP(B15,'Cennik nr 18 od 01.03.2017'!A:D,4,0))</f>
        <v/>
      </c>
      <c r="L15" s="36" t="str">
        <f aca="false">IF(OR(J15="",J15="brak takiego numeru"),"",IF(OR(K15="tel.",K15="tel"),"",K15*D15))</f>
        <v/>
      </c>
      <c r="M15" s="36" t="str">
        <f aca="false">IF(OR(J15="",J15="brak takiego numeru"),"",IF(OR(K15="tel.",K15="tel"),"",ROUND(L15*(100%-G15),2)))</f>
        <v/>
      </c>
      <c r="N15" s="37" t="str">
        <f aca="false">IF(OR(J15="",J15="brak takiego numeru"),"",VLOOKUP(B15,'Cennik nr 18 od 01.03.2017'!A:E,5,0))</f>
        <v/>
      </c>
      <c r="O15" s="37" t="str">
        <f aca="false">IF(OR(J15="",J15="brak takiego numeru"),"",VLOOKUP(B15,'Cennik nr 18 od 01.03.2017'!A:J,6,0))</f>
        <v/>
      </c>
      <c r="P15" s="37" t="str">
        <f aca="false">IF(OR(J15="",J15="brak takiego numeru"),"",VLOOKUP(B15,'Cennik nr 18 od 01.03.2017'!A:J,7,0))</f>
        <v/>
      </c>
      <c r="Q15" s="37" t="str">
        <f aca="false">IF(OR(J15="",J15="brak takiego numeru"),"",VLOOKUP(B15,'Cennik nr 18 od 01.03.2017'!A:J,8,0))</f>
        <v/>
      </c>
      <c r="R15" s="37" t="str">
        <f aca="false">IF(OR(J15="",J15="brak takiego numeru"),"",VLOOKUP(B15,'Cennik nr 18 od 01.03.2017'!A:J,9,0))</f>
        <v/>
      </c>
      <c r="S15" s="37" t="str">
        <f aca="false">IF(OR(J15="",J15="brak takiego numeru"),"",VLOOKUP(B15,'Cennik nr 18 od 01.03.2017'!A:J,10,0))</f>
        <v/>
      </c>
      <c r="T15" s="37" t="str">
        <f aca="false">IF(OR(J15="",J15="brak takiego numeru"),"",IF($N$615&lt;&gt;0,IF(AND(N15&lt;&gt;"",N15&lt;&gt;0),IF(O15&lt;&gt;"",CHAR(10)&amp;"Strony katalogu "&amp;O15&amp;": "&amp;N15,CHAR(10)&amp;"Strony katalogu: "&amp;N15),""),""))</f>
        <v/>
      </c>
      <c r="U15" s="37" t="str">
        <f aca="false">IF(OR(J15="",J15="brak takiego numeru"),"",IF($L$615&lt;&gt;0,IF(AND(P15&lt;&gt;"",P15&lt;&gt;0),CHAR(10)&amp;"szer:"&amp;P15,""),""))</f>
        <v/>
      </c>
      <c r="V15" s="37" t="str">
        <f aca="false">IF(OR(J15="",J15="brak takiego numeru"),"",IF($L$615&lt;&gt;0,IF(AND(Q15&lt;&gt;"",Q15&lt;&gt;0)," wys:"&amp;Q15,""),""))</f>
        <v/>
      </c>
      <c r="W15" s="37" t="str">
        <f aca="false">IF(OR(J15="",J15="brak takiego numeru"),"",IF($L$615&lt;&gt;0,IF(AND(R15&lt;&gt;"",R15&lt;&gt;0)," gł:"&amp;R15,""),""))</f>
        <v/>
      </c>
      <c r="X15" s="37" t="str">
        <f aca="false">IF(OR(J15="",J15="brak takiego numeru"),"",IF($K$615&lt;&gt;0,IF(S15&lt;&gt;"",CHAR(10)&amp;"waga: "&amp;S15&amp;" kg",""),""))</f>
        <v/>
      </c>
      <c r="Y15" s="37" t="str">
        <f aca="false">IF(OR(J15="",J15="brak takiego numeru"),"",D15*S15)</f>
        <v/>
      </c>
      <c r="Z15" s="37" t="str">
        <f aca="false">IF(OR(J15="",J15="brak takiego numeru"),"",VLOOKUP(B15,'Cennik nr 18 od 01.03.2017'!A:K,11,0))</f>
        <v/>
      </c>
      <c r="AA15" s="38" t="str">
        <f aca="false">IF(OR(J15="",J15="brak takiego numeru"),"",IF($O$615&lt;&gt;0,IF(AND(Z15&lt;&gt;"",Z15&lt;&gt;0),CHAR(10)&amp;"Strony katalogu HB 32 PL: "&amp;Z15,""),""))</f>
        <v/>
      </c>
      <c r="AB15" s="39"/>
      <c r="AC15" s="40"/>
      <c r="AD15" s="41"/>
      <c r="AE15" s="42"/>
      <c r="AF15" s="42"/>
      <c r="AG15" s="43"/>
      <c r="AH15" s="42"/>
      <c r="AI15" s="9"/>
      <c r="AJ15" s="9"/>
      <c r="AK15" s="9"/>
      <c r="AL15" s="9"/>
      <c r="AM15" s="9"/>
      <c r="BA15" s="29" t="s">
        <v>29</v>
      </c>
      <c r="BB15" s="30"/>
      <c r="BC15" s="31" t="str">
        <f aca="false">BJ15&amp;BT15&amp;CA15&amp;BU15&amp;BV15&amp;BW15&amp;BX15</f>
        <v/>
      </c>
      <c r="BD15" s="32"/>
      <c r="BE15" s="33" t="str">
        <f aca="false">BK15</f>
        <v/>
      </c>
      <c r="BF15" s="34" t="str">
        <f aca="false">BL15</f>
        <v/>
      </c>
      <c r="BG15" s="35" t="str">
        <f aca="false">IF(BF15&lt;&gt;"",$J$615,"")</f>
        <v/>
      </c>
      <c r="BH15" s="34" t="str">
        <f aca="false">BM15</f>
        <v/>
      </c>
      <c r="BI15" s="36" t="e">
        <f aca="false">VLOOKUP(BB15,'Cennik nr 18 od 01.03.2017'!$A$2:$D$3604,2,0)</f>
        <v>#N/A</v>
      </c>
      <c r="BJ15" s="36" t="str">
        <f aca="false">IF(ISERROR(BI15),IF(BB15&lt;&gt;"","brak takiego numeru",""),IF(VLOOKUP(BB15,'Cennik nr 18 od 01.03.2017'!$A$2:$L$3604,12,0)="tak",BI15&amp;" (wyk.specjalne)",BI15))</f>
        <v/>
      </c>
      <c r="BK15" s="36" t="str">
        <f aca="false">IF(OR(BJ15="",BJ15="brak takiego numeru"),"",VLOOKUP(BB15,'Cennik nr 18 od 01.03.2017'!$A$2:$D$3604,4,0))</f>
        <v/>
      </c>
      <c r="BL15" s="36" t="str">
        <f aca="false">IF(OR(BJ15="",BJ15="brak takiego numeru"),"",IF(OR(BK15="tel.",BK15="tel"),"",BK15*BD15))</f>
        <v/>
      </c>
      <c r="BM15" s="36" t="str">
        <f aca="false">IF(OR(BJ15="",BJ15="brak takiego numeru"),"",IF(OR(BK15="tel.",BK15="tel"),"",ROUND(BL15*(100%-BG15),2)))</f>
        <v/>
      </c>
      <c r="BN15" s="37" t="str">
        <f aca="false">IF(OR(BJ15="",BJ15="brak takiego numeru"),"",VLOOKUP(BB15,'Cennik nr 18 od 01.03.2017'!$A$2:$E$3604,5,0))</f>
        <v/>
      </c>
      <c r="BO15" s="37" t="str">
        <f aca="false">IF(OR(BJ15="",BJ15="brak takiego numeru"),"",VLOOKUP(BB15,'Cennik nr 18 od 01.03.2017'!$A$2:$J$3604,6,0))</f>
        <v/>
      </c>
      <c r="BP15" s="37" t="str">
        <f aca="false">IF(OR(BJ15="",BJ15="brak takiego numeru"),"",VLOOKUP(BB15,'Cennik nr 18 od 01.03.2017'!$A$2:$J$3604,7,0))</f>
        <v/>
      </c>
      <c r="BQ15" s="37" t="str">
        <f aca="false">IF(OR(BJ15="",BJ15="brak takiego numeru"),"",VLOOKUP(BB15,'Cennik nr 18 od 01.03.2017'!$A$2:$J$3604,8,0))</f>
        <v/>
      </c>
      <c r="BR15" s="37" t="str">
        <f aca="false">IF(OR(BJ15="",BJ15="brak takiego numeru"),"",VLOOKUP(BB15,'Cennik nr 18 od 01.03.2017'!$A$2:$J$3604,9,0))</f>
        <v/>
      </c>
      <c r="BS15" s="37" t="str">
        <f aca="false">IF(OR(BJ15="",BJ15="brak takiego numeru"),"",VLOOKUP(BB15,'Cennik nr 18 od 01.03.2017'!$A$2:$J$3604,10,0))</f>
        <v/>
      </c>
      <c r="BT15" s="37" t="str">
        <f aca="false">IF(OR(BJ15="",BJ15="brak takiego numeru"),"",IF($N$615&lt;&gt;0,IF(AND(BN15&lt;&gt;"",BN15&lt;&gt;0),IF(BO15&lt;&gt;"",CHAR(10)&amp;"Strony katalogu "&amp;BO15&amp;": "&amp;BN15,CHAR(10)&amp;"Strony katalogu: "&amp;BN15),""),""))</f>
        <v/>
      </c>
      <c r="BU15" s="37" t="str">
        <f aca="false">IF(OR(BJ15="",BJ15="brak takiego numeru"),"",IF($L$615&lt;&gt;0,IF(AND(BP15&lt;&gt;"",BP15&lt;&gt;0),CHAR(10)&amp;"szer:"&amp;BP15,""),""))</f>
        <v/>
      </c>
      <c r="BV15" s="37" t="str">
        <f aca="false">IF(OR(BJ15="",BJ15="brak takiego numeru"),"",IF($L$615&lt;&gt;0,IF(AND(BQ15&lt;&gt;"",BQ15&lt;&gt;0)," wys:"&amp;BQ15,""),""))</f>
        <v/>
      </c>
      <c r="BW15" s="37" t="str">
        <f aca="false">IF(OR(BJ15="",BJ15="brak takiego numeru"),"",IF($L$615&lt;&gt;0,IF(AND(BR15&lt;&gt;"",BR15&lt;&gt;0)," gł:"&amp;BR15,""),""))</f>
        <v/>
      </c>
      <c r="BX15" s="37" t="str">
        <f aca="false">IF(OR(BJ15="",BJ15="brak takiego numeru"),"",IF($K$615&lt;&gt;0,IF(BS15&lt;&gt;"",CHAR(10)&amp;"waga: "&amp;BS15&amp;" kg",""),""))</f>
        <v/>
      </c>
      <c r="BY15" s="37" t="str">
        <f aca="false">IF(OR(BJ15="",BJ15="brak takiego numeru"),"",BD15*BS15)</f>
        <v/>
      </c>
      <c r="BZ15" s="37" t="str">
        <f aca="false">IF(OR(BJ15="",BJ15="brak takiego numeru"),"",VLOOKUP(BB15,'Cennik nr 18 od 01.03.2017'!$A$2:$K$3604,11,0))</f>
        <v/>
      </c>
      <c r="CA15" s="38" t="str">
        <f aca="false">IF(OR(BJ15="",BJ15="brak takiego numeru"),"",IF($O$615&lt;&gt;0,IF(AND(BZ15&lt;&gt;"",BZ15&lt;&gt;0),CHAR(10)&amp;"Strony katalogu HB 32 PL: "&amp;BZ15,""),""))</f>
        <v/>
      </c>
    </row>
    <row r="16" customFormat="false" ht="21.75" hidden="false" customHeight="true" outlineLevel="0" collapsed="false">
      <c r="A16" s="29" t="s">
        <v>30</v>
      </c>
      <c r="B16" s="30"/>
      <c r="C16" s="31" t="str">
        <f aca="false">J16&amp;T16&amp;AA16&amp;U16&amp;V16&amp;W16&amp;X16</f>
        <v/>
      </c>
      <c r="D16" s="32"/>
      <c r="E16" s="33" t="str">
        <f aca="false">K16</f>
        <v/>
      </c>
      <c r="F16" s="34" t="str">
        <f aca="false">L16</f>
        <v/>
      </c>
      <c r="G16" s="35" t="str">
        <f aca="false">IF(F16&lt;&gt;"",$M$3,"")</f>
        <v/>
      </c>
      <c r="H16" s="34" t="str">
        <f aca="false">M16</f>
        <v/>
      </c>
      <c r="I16" s="36" t="e">
        <f aca="false">VLOOKUP(B16,'Cennik nr 18 od 01.03.2017'!A:D,2,0)</f>
        <v>#N/A</v>
      </c>
      <c r="J16" s="36" t="str">
        <f aca="false">IF(ISERROR(I16),IF(B16&lt;&gt;"","brak takiego numeru",""),IF(VLOOKUP(B16,'Cennik nr 18 od 01.03.2017'!A:L,12,0)="tak",I16&amp;" (wyk.specjalne)",I16))</f>
        <v/>
      </c>
      <c r="K16" s="36" t="str">
        <f aca="false">IF(OR(J16="",J16="brak takiego numeru"),"",VLOOKUP(B16,'Cennik nr 18 od 01.03.2017'!A:D,4,0))</f>
        <v/>
      </c>
      <c r="L16" s="36" t="str">
        <f aca="false">IF(OR(J16="",J16="brak takiego numeru"),"",IF(OR(K16="tel.",K16="tel"),"",K16*D16))</f>
        <v/>
      </c>
      <c r="M16" s="36" t="str">
        <f aca="false">IF(OR(J16="",J16="brak takiego numeru"),"",IF(OR(K16="tel.",K16="tel"),"",ROUND(L16*(100%-G16),2)))</f>
        <v/>
      </c>
      <c r="N16" s="37" t="str">
        <f aca="false">IF(OR(J16="",J16="brak takiego numeru"),"",VLOOKUP(B16,'Cennik nr 18 od 01.03.2017'!A:E,5,0))</f>
        <v/>
      </c>
      <c r="O16" s="37" t="str">
        <f aca="false">IF(OR(J16="",J16="brak takiego numeru"),"",VLOOKUP(B16,'Cennik nr 18 od 01.03.2017'!A:J,6,0))</f>
        <v/>
      </c>
      <c r="P16" s="37" t="str">
        <f aca="false">IF(OR(J16="",J16="brak takiego numeru"),"",VLOOKUP(B16,'Cennik nr 18 od 01.03.2017'!A:J,7,0))</f>
        <v/>
      </c>
      <c r="Q16" s="37" t="str">
        <f aca="false">IF(OR(J16="",J16="brak takiego numeru"),"",VLOOKUP(B16,'Cennik nr 18 od 01.03.2017'!A:J,8,0))</f>
        <v/>
      </c>
      <c r="R16" s="37" t="str">
        <f aca="false">IF(OR(J16="",J16="brak takiego numeru"),"",VLOOKUP(B16,'Cennik nr 18 od 01.03.2017'!A:J,9,0))</f>
        <v/>
      </c>
      <c r="S16" s="37" t="str">
        <f aca="false">IF(OR(J16="",J16="brak takiego numeru"),"",VLOOKUP(B16,'Cennik nr 18 od 01.03.2017'!A:J,10,0))</f>
        <v/>
      </c>
      <c r="T16" s="37" t="str">
        <f aca="false">IF(OR(J16="",J16="brak takiego numeru"),"",IF($N$615&lt;&gt;0,IF(AND(N16&lt;&gt;"",N16&lt;&gt;0),IF(O16&lt;&gt;"",CHAR(10)&amp;"Strony katalogu "&amp;O16&amp;": "&amp;N16,CHAR(10)&amp;"Strony katalogu: "&amp;N16),""),""))</f>
        <v/>
      </c>
      <c r="U16" s="37" t="str">
        <f aca="false">IF(OR(J16="",J16="brak takiego numeru"),"",IF($L$615&lt;&gt;0,IF(AND(P16&lt;&gt;"",P16&lt;&gt;0),CHAR(10)&amp;"szer:"&amp;P16,""),""))</f>
        <v/>
      </c>
      <c r="V16" s="37" t="str">
        <f aca="false">IF(OR(J16="",J16="brak takiego numeru"),"",IF($L$615&lt;&gt;0,IF(AND(Q16&lt;&gt;"",Q16&lt;&gt;0)," wys:"&amp;Q16,""),""))</f>
        <v/>
      </c>
      <c r="W16" s="37" t="str">
        <f aca="false">IF(OR(J16="",J16="brak takiego numeru"),"",IF($L$615&lt;&gt;0,IF(AND(R16&lt;&gt;"",R16&lt;&gt;0)," gł:"&amp;R16,""),""))</f>
        <v/>
      </c>
      <c r="X16" s="37" t="str">
        <f aca="false">IF(OR(J16="",J16="brak takiego numeru"),"",IF($K$615&lt;&gt;0,IF(S16&lt;&gt;"",CHAR(10)&amp;"waga: "&amp;S16&amp;" kg",""),""))</f>
        <v/>
      </c>
      <c r="Y16" s="37" t="str">
        <f aca="false">IF(OR(J16="",J16="brak takiego numeru"),"",D16*S16)</f>
        <v/>
      </c>
      <c r="Z16" s="37" t="str">
        <f aca="false">IF(OR(J16="",J16="brak takiego numeru"),"",VLOOKUP(B16,'Cennik nr 18 od 01.03.2017'!A:K,11,0))</f>
        <v/>
      </c>
      <c r="AA16" s="38" t="str">
        <f aca="false">IF(OR(J16="",J16="brak takiego numeru"),"",IF($O$615&lt;&gt;0,IF(AND(Z16&lt;&gt;"",Z16&lt;&gt;0),CHAR(10)&amp;"Strony katalogu HB 32 PL: "&amp;Z16,""),""))</f>
        <v/>
      </c>
      <c r="AB16" s="39"/>
      <c r="AC16" s="40"/>
      <c r="AD16" s="41"/>
      <c r="AE16" s="42"/>
      <c r="AF16" s="42"/>
      <c r="AG16" s="43"/>
      <c r="AH16" s="42"/>
      <c r="AI16" s="9"/>
      <c r="AJ16" s="9"/>
      <c r="AK16" s="9"/>
      <c r="AL16" s="9"/>
      <c r="AM16" s="9"/>
      <c r="BA16" s="29" t="s">
        <v>30</v>
      </c>
      <c r="BB16" s="30"/>
      <c r="BC16" s="31" t="str">
        <f aca="false">BJ16&amp;BT16&amp;CA16&amp;BU16&amp;BV16&amp;BW16&amp;BX16</f>
        <v/>
      </c>
      <c r="BD16" s="32"/>
      <c r="BE16" s="33" t="str">
        <f aca="false">BK16</f>
        <v/>
      </c>
      <c r="BF16" s="34" t="str">
        <f aca="false">BL16</f>
        <v/>
      </c>
      <c r="BG16" s="35" t="str">
        <f aca="false">IF(BF16&lt;&gt;"",$J$615,"")</f>
        <v/>
      </c>
      <c r="BH16" s="34" t="str">
        <f aca="false">BM16</f>
        <v/>
      </c>
      <c r="BI16" s="36" t="e">
        <f aca="false">VLOOKUP(BB16,'Cennik nr 18 od 01.03.2017'!$A$2:$D$3604,2,0)</f>
        <v>#N/A</v>
      </c>
      <c r="BJ16" s="36" t="str">
        <f aca="false">IF(ISERROR(BI16),IF(BB16&lt;&gt;"","brak takiego numeru",""),IF(VLOOKUP(BB16,'Cennik nr 18 od 01.03.2017'!$A$2:$L$3604,12,0)="tak",BI16&amp;" (wyk.specjalne)",BI16))</f>
        <v/>
      </c>
      <c r="BK16" s="36" t="str">
        <f aca="false">IF(OR(BJ16="",BJ16="brak takiego numeru"),"",VLOOKUP(BB16,'Cennik nr 18 od 01.03.2017'!$A$2:$D$3604,4,0))</f>
        <v/>
      </c>
      <c r="BL16" s="36" t="str">
        <f aca="false">IF(OR(BJ16="",BJ16="brak takiego numeru"),"",IF(OR(BK16="tel.",BK16="tel"),"",BK16*BD16))</f>
        <v/>
      </c>
      <c r="BM16" s="36" t="str">
        <f aca="false">IF(OR(BJ16="",BJ16="brak takiego numeru"),"",IF(OR(BK16="tel.",BK16="tel"),"",ROUND(BL16*(100%-BG16),2)))</f>
        <v/>
      </c>
      <c r="BN16" s="37" t="str">
        <f aca="false">IF(OR(BJ16="",BJ16="brak takiego numeru"),"",VLOOKUP(BB16,'Cennik nr 18 od 01.03.2017'!$A$2:$E$3604,5,0))</f>
        <v/>
      </c>
      <c r="BO16" s="37" t="str">
        <f aca="false">IF(OR(BJ16="",BJ16="brak takiego numeru"),"",VLOOKUP(BB16,'Cennik nr 18 od 01.03.2017'!$A$2:$J$3604,6,0))</f>
        <v/>
      </c>
      <c r="BP16" s="37" t="str">
        <f aca="false">IF(OR(BJ16="",BJ16="brak takiego numeru"),"",VLOOKUP(BB16,'Cennik nr 18 od 01.03.2017'!$A$2:$J$3604,7,0))</f>
        <v/>
      </c>
      <c r="BQ16" s="37" t="str">
        <f aca="false">IF(OR(BJ16="",BJ16="brak takiego numeru"),"",VLOOKUP(BB16,'Cennik nr 18 od 01.03.2017'!$A$2:$J$3604,8,0))</f>
        <v/>
      </c>
      <c r="BR16" s="37" t="str">
        <f aca="false">IF(OR(BJ16="",BJ16="brak takiego numeru"),"",VLOOKUP(BB16,'Cennik nr 18 od 01.03.2017'!$A$2:$J$3604,9,0))</f>
        <v/>
      </c>
      <c r="BS16" s="37" t="str">
        <f aca="false">IF(OR(BJ16="",BJ16="brak takiego numeru"),"",VLOOKUP(BB16,'Cennik nr 18 od 01.03.2017'!$A$2:$J$3604,10,0))</f>
        <v/>
      </c>
      <c r="BT16" s="37" t="str">
        <f aca="false">IF(OR(BJ16="",BJ16="brak takiego numeru"),"",IF($N$615&lt;&gt;0,IF(AND(BN16&lt;&gt;"",BN16&lt;&gt;0),IF(BO16&lt;&gt;"",CHAR(10)&amp;"Strony katalogu "&amp;BO16&amp;": "&amp;BN16,CHAR(10)&amp;"Strony katalogu: "&amp;BN16),""),""))</f>
        <v/>
      </c>
      <c r="BU16" s="37" t="str">
        <f aca="false">IF(OR(BJ16="",BJ16="brak takiego numeru"),"",IF($L$615&lt;&gt;0,IF(AND(BP16&lt;&gt;"",BP16&lt;&gt;0),CHAR(10)&amp;"szer:"&amp;BP16,""),""))</f>
        <v/>
      </c>
      <c r="BV16" s="37" t="str">
        <f aca="false">IF(OR(BJ16="",BJ16="brak takiego numeru"),"",IF($L$615&lt;&gt;0,IF(AND(BQ16&lt;&gt;"",BQ16&lt;&gt;0)," wys:"&amp;BQ16,""),""))</f>
        <v/>
      </c>
      <c r="BW16" s="37" t="str">
        <f aca="false">IF(OR(BJ16="",BJ16="brak takiego numeru"),"",IF($L$615&lt;&gt;0,IF(AND(BR16&lt;&gt;"",BR16&lt;&gt;0)," gł:"&amp;BR16,""),""))</f>
        <v/>
      </c>
      <c r="BX16" s="37" t="str">
        <f aca="false">IF(OR(BJ16="",BJ16="brak takiego numeru"),"",IF($K$615&lt;&gt;0,IF(BS16&lt;&gt;"",CHAR(10)&amp;"waga: "&amp;BS16&amp;" kg",""),""))</f>
        <v/>
      </c>
      <c r="BY16" s="37" t="str">
        <f aca="false">IF(OR(BJ16="",BJ16="brak takiego numeru"),"",BD16*BS16)</f>
        <v/>
      </c>
      <c r="BZ16" s="37" t="str">
        <f aca="false">IF(OR(BJ16="",BJ16="brak takiego numeru"),"",VLOOKUP(BB16,'Cennik nr 18 od 01.03.2017'!$A$2:$K$3604,11,0))</f>
        <v/>
      </c>
      <c r="CA16" s="38" t="str">
        <f aca="false">IF(OR(BJ16="",BJ16="brak takiego numeru"),"",IF($O$615&lt;&gt;0,IF(AND(BZ16&lt;&gt;"",BZ16&lt;&gt;0),CHAR(10)&amp;"Strony katalogu HB 32 PL: "&amp;BZ16,""),""))</f>
        <v/>
      </c>
    </row>
    <row r="17" customFormat="false" ht="21.75" hidden="false" customHeight="true" outlineLevel="0" collapsed="false">
      <c r="A17" s="29" t="s">
        <v>31</v>
      </c>
      <c r="B17" s="30"/>
      <c r="C17" s="31" t="str">
        <f aca="false">J17&amp;T17&amp;AA17&amp;U17&amp;V17&amp;W17&amp;X17</f>
        <v/>
      </c>
      <c r="D17" s="32"/>
      <c r="E17" s="33" t="str">
        <f aca="false">K17</f>
        <v/>
      </c>
      <c r="F17" s="34" t="str">
        <f aca="false">L17</f>
        <v/>
      </c>
      <c r="G17" s="35" t="str">
        <f aca="false">IF(F17&lt;&gt;"",$M$3,"")</f>
        <v/>
      </c>
      <c r="H17" s="34" t="str">
        <f aca="false">M17</f>
        <v/>
      </c>
      <c r="I17" s="36" t="e">
        <f aca="false">VLOOKUP(B17,'Cennik nr 18 od 01.03.2017'!A:D,2,0)</f>
        <v>#N/A</v>
      </c>
      <c r="J17" s="36" t="str">
        <f aca="false">IF(ISERROR(I17),IF(B17&lt;&gt;"","brak takiego numeru",""),IF(VLOOKUP(B17,'Cennik nr 18 od 01.03.2017'!A:L,12,0)="tak",I17&amp;" (wyk.specjalne)",I17))</f>
        <v/>
      </c>
      <c r="K17" s="36" t="str">
        <f aca="false">IF(OR(J17="",J17="brak takiego numeru"),"",VLOOKUP(B17,'Cennik nr 18 od 01.03.2017'!A:D,4,0))</f>
        <v/>
      </c>
      <c r="L17" s="36" t="str">
        <f aca="false">IF(OR(J17="",J17="brak takiego numeru"),"",IF(OR(K17="tel.",K17="tel"),"",K17*D17))</f>
        <v/>
      </c>
      <c r="M17" s="36" t="str">
        <f aca="false">IF(OR(J17="",J17="brak takiego numeru"),"",IF(OR(K17="tel.",K17="tel"),"",ROUND(L17*(100%-G17),2)))</f>
        <v/>
      </c>
      <c r="N17" s="37" t="str">
        <f aca="false">IF(OR(J17="",J17="brak takiego numeru"),"",VLOOKUP(B17,'Cennik nr 18 od 01.03.2017'!A:E,5,0))</f>
        <v/>
      </c>
      <c r="O17" s="37" t="str">
        <f aca="false">IF(OR(J17="",J17="brak takiego numeru"),"",VLOOKUP(B17,'Cennik nr 18 od 01.03.2017'!A:J,6,0))</f>
        <v/>
      </c>
      <c r="P17" s="37" t="str">
        <f aca="false">IF(OR(J17="",J17="brak takiego numeru"),"",VLOOKUP(B17,'Cennik nr 18 od 01.03.2017'!A:J,7,0))</f>
        <v/>
      </c>
      <c r="Q17" s="37" t="str">
        <f aca="false">IF(OR(J17="",J17="brak takiego numeru"),"",VLOOKUP(B17,'Cennik nr 18 od 01.03.2017'!A:J,8,0))</f>
        <v/>
      </c>
      <c r="R17" s="37" t="str">
        <f aca="false">IF(OR(J17="",J17="brak takiego numeru"),"",VLOOKUP(B17,'Cennik nr 18 od 01.03.2017'!A:J,9,0))</f>
        <v/>
      </c>
      <c r="S17" s="37" t="str">
        <f aca="false">IF(OR(J17="",J17="brak takiego numeru"),"",VLOOKUP(B17,'Cennik nr 18 od 01.03.2017'!A:J,10,0))</f>
        <v/>
      </c>
      <c r="T17" s="37" t="str">
        <f aca="false">IF(OR(J17="",J17="brak takiego numeru"),"",IF($N$615&lt;&gt;0,IF(AND(N17&lt;&gt;"",N17&lt;&gt;0),IF(O17&lt;&gt;"",CHAR(10)&amp;"Strony katalogu "&amp;O17&amp;": "&amp;N17,CHAR(10)&amp;"Strony katalogu: "&amp;N17),""),""))</f>
        <v/>
      </c>
      <c r="U17" s="37" t="str">
        <f aca="false">IF(OR(J17="",J17="brak takiego numeru"),"",IF($L$615&lt;&gt;0,IF(AND(P17&lt;&gt;"",P17&lt;&gt;0),CHAR(10)&amp;"szer:"&amp;P17,""),""))</f>
        <v/>
      </c>
      <c r="V17" s="37" t="str">
        <f aca="false">IF(OR(J17="",J17="brak takiego numeru"),"",IF($L$615&lt;&gt;0,IF(AND(Q17&lt;&gt;"",Q17&lt;&gt;0)," wys:"&amp;Q17,""),""))</f>
        <v/>
      </c>
      <c r="W17" s="37" t="str">
        <f aca="false">IF(OR(J17="",J17="brak takiego numeru"),"",IF($L$615&lt;&gt;0,IF(AND(R17&lt;&gt;"",R17&lt;&gt;0)," gł:"&amp;R17,""),""))</f>
        <v/>
      </c>
      <c r="X17" s="37" t="str">
        <f aca="false">IF(OR(J17="",J17="brak takiego numeru"),"",IF($K$615&lt;&gt;0,IF(S17&lt;&gt;"",CHAR(10)&amp;"waga: "&amp;S17&amp;" kg",""),""))</f>
        <v/>
      </c>
      <c r="Y17" s="37" t="str">
        <f aca="false">IF(OR(J17="",J17="brak takiego numeru"),"",D17*S17)</f>
        <v/>
      </c>
      <c r="Z17" s="37" t="str">
        <f aca="false">IF(OR(J17="",J17="brak takiego numeru"),"",VLOOKUP(B17,'Cennik nr 18 od 01.03.2017'!A:K,11,0))</f>
        <v/>
      </c>
      <c r="AA17" s="38" t="str">
        <f aca="false">IF(OR(J17="",J17="brak takiego numeru"),"",IF($O$615&lt;&gt;0,IF(AND(Z17&lt;&gt;"",Z17&lt;&gt;0),CHAR(10)&amp;"Strony katalogu HB 32 PL: "&amp;Z17,""),""))</f>
        <v/>
      </c>
      <c r="AB17" s="39"/>
      <c r="AC17" s="40"/>
      <c r="AD17" s="41"/>
      <c r="AE17" s="42"/>
      <c r="AF17" s="42"/>
      <c r="AG17" s="43"/>
      <c r="AH17" s="42"/>
      <c r="AI17" s="9"/>
      <c r="AJ17" s="9"/>
      <c r="AK17" s="9"/>
      <c r="AL17" s="9"/>
      <c r="AM17" s="9"/>
      <c r="BA17" s="29" t="s">
        <v>31</v>
      </c>
      <c r="BB17" s="30"/>
      <c r="BC17" s="31" t="str">
        <f aca="false">BJ17&amp;BT17&amp;CA17&amp;BU17&amp;BV17&amp;BW17&amp;BX17</f>
        <v/>
      </c>
      <c r="BD17" s="32"/>
      <c r="BE17" s="33" t="str">
        <f aca="false">BK17</f>
        <v/>
      </c>
      <c r="BF17" s="34" t="str">
        <f aca="false">BL17</f>
        <v/>
      </c>
      <c r="BG17" s="35" t="str">
        <f aca="false">IF(BF17&lt;&gt;"",$J$615,"")</f>
        <v/>
      </c>
      <c r="BH17" s="34" t="str">
        <f aca="false">BM17</f>
        <v/>
      </c>
      <c r="BI17" s="36" t="e">
        <f aca="false">VLOOKUP(BB17,'Cennik nr 18 od 01.03.2017'!$A$2:$D$3604,2,0)</f>
        <v>#N/A</v>
      </c>
      <c r="BJ17" s="36" t="str">
        <f aca="false">IF(ISERROR(BI17),IF(BB17&lt;&gt;"","brak takiego numeru",""),IF(VLOOKUP(BB17,'Cennik nr 18 od 01.03.2017'!$A$2:$L$3604,12,0)="tak",BI17&amp;" (wyk.specjalne)",BI17))</f>
        <v/>
      </c>
      <c r="BK17" s="36" t="str">
        <f aca="false">IF(OR(BJ17="",BJ17="brak takiego numeru"),"",VLOOKUP(BB17,'Cennik nr 18 od 01.03.2017'!$A$2:$D$3604,4,0))</f>
        <v/>
      </c>
      <c r="BL17" s="36" t="str">
        <f aca="false">IF(OR(BJ17="",BJ17="brak takiego numeru"),"",IF(OR(BK17="tel.",BK17="tel"),"",BK17*BD17))</f>
        <v/>
      </c>
      <c r="BM17" s="36" t="str">
        <f aca="false">IF(OR(BJ17="",BJ17="brak takiego numeru"),"",IF(OR(BK17="tel.",BK17="tel"),"",ROUND(BL17*(100%-BG17),2)))</f>
        <v/>
      </c>
      <c r="BN17" s="37" t="str">
        <f aca="false">IF(OR(BJ17="",BJ17="brak takiego numeru"),"",VLOOKUP(BB17,'Cennik nr 18 od 01.03.2017'!$A$2:$E$3604,5,0))</f>
        <v/>
      </c>
      <c r="BO17" s="37" t="str">
        <f aca="false">IF(OR(BJ17="",BJ17="brak takiego numeru"),"",VLOOKUP(BB17,'Cennik nr 18 od 01.03.2017'!$A$2:$J$3604,6,0))</f>
        <v/>
      </c>
      <c r="BP17" s="37" t="str">
        <f aca="false">IF(OR(BJ17="",BJ17="brak takiego numeru"),"",VLOOKUP(BB17,'Cennik nr 18 od 01.03.2017'!$A$2:$J$3604,7,0))</f>
        <v/>
      </c>
      <c r="BQ17" s="37" t="str">
        <f aca="false">IF(OR(BJ17="",BJ17="brak takiego numeru"),"",VLOOKUP(BB17,'Cennik nr 18 od 01.03.2017'!$A$2:$J$3604,8,0))</f>
        <v/>
      </c>
      <c r="BR17" s="37" t="str">
        <f aca="false">IF(OR(BJ17="",BJ17="brak takiego numeru"),"",VLOOKUP(BB17,'Cennik nr 18 od 01.03.2017'!$A$2:$J$3604,9,0))</f>
        <v/>
      </c>
      <c r="BS17" s="37" t="str">
        <f aca="false">IF(OR(BJ17="",BJ17="brak takiego numeru"),"",VLOOKUP(BB17,'Cennik nr 18 od 01.03.2017'!$A$2:$J$3604,10,0))</f>
        <v/>
      </c>
      <c r="BT17" s="37" t="str">
        <f aca="false">IF(OR(BJ17="",BJ17="brak takiego numeru"),"",IF($N$615&lt;&gt;0,IF(AND(BN17&lt;&gt;"",BN17&lt;&gt;0),IF(BO17&lt;&gt;"",CHAR(10)&amp;"Strony katalogu "&amp;BO17&amp;": "&amp;BN17,CHAR(10)&amp;"Strony katalogu: "&amp;BN17),""),""))</f>
        <v/>
      </c>
      <c r="BU17" s="37" t="str">
        <f aca="false">IF(OR(BJ17="",BJ17="brak takiego numeru"),"",IF($L$615&lt;&gt;0,IF(AND(BP17&lt;&gt;"",BP17&lt;&gt;0),CHAR(10)&amp;"szer:"&amp;BP17,""),""))</f>
        <v/>
      </c>
      <c r="BV17" s="37" t="str">
        <f aca="false">IF(OR(BJ17="",BJ17="brak takiego numeru"),"",IF($L$615&lt;&gt;0,IF(AND(BQ17&lt;&gt;"",BQ17&lt;&gt;0)," wys:"&amp;BQ17,""),""))</f>
        <v/>
      </c>
      <c r="BW17" s="37" t="str">
        <f aca="false">IF(OR(BJ17="",BJ17="brak takiego numeru"),"",IF($L$615&lt;&gt;0,IF(AND(BR17&lt;&gt;"",BR17&lt;&gt;0)," gł:"&amp;BR17,""),""))</f>
        <v/>
      </c>
      <c r="BX17" s="37" t="str">
        <f aca="false">IF(OR(BJ17="",BJ17="brak takiego numeru"),"",IF($K$615&lt;&gt;0,IF(BS17&lt;&gt;"",CHAR(10)&amp;"waga: "&amp;BS17&amp;" kg",""),""))</f>
        <v/>
      </c>
      <c r="BY17" s="37" t="str">
        <f aca="false">IF(OR(BJ17="",BJ17="brak takiego numeru"),"",BD17*BS17)</f>
        <v/>
      </c>
      <c r="BZ17" s="37" t="str">
        <f aca="false">IF(OR(BJ17="",BJ17="brak takiego numeru"),"",VLOOKUP(BB17,'Cennik nr 18 od 01.03.2017'!$A$2:$K$3604,11,0))</f>
        <v/>
      </c>
      <c r="CA17" s="38" t="str">
        <f aca="false">IF(OR(BJ17="",BJ17="brak takiego numeru"),"",IF($O$615&lt;&gt;0,IF(AND(BZ17&lt;&gt;"",BZ17&lt;&gt;0),CHAR(10)&amp;"Strony katalogu HB 32 PL: "&amp;BZ17,""),""))</f>
        <v/>
      </c>
    </row>
    <row r="18" customFormat="false" ht="21.75" hidden="false" customHeight="true" outlineLevel="0" collapsed="false">
      <c r="A18" s="29" t="s">
        <v>32</v>
      </c>
      <c r="B18" s="30"/>
      <c r="C18" s="31" t="str">
        <f aca="false">J18&amp;T18&amp;AA18&amp;U18&amp;V18&amp;W18&amp;X18</f>
        <v/>
      </c>
      <c r="D18" s="32"/>
      <c r="E18" s="33" t="str">
        <f aca="false">K18</f>
        <v/>
      </c>
      <c r="F18" s="34" t="str">
        <f aca="false">L18</f>
        <v/>
      </c>
      <c r="G18" s="35" t="str">
        <f aca="false">IF(F18&lt;&gt;"",$M$3,"")</f>
        <v/>
      </c>
      <c r="H18" s="34" t="str">
        <f aca="false">M18</f>
        <v/>
      </c>
      <c r="I18" s="36" t="e">
        <f aca="false">VLOOKUP(B18,'Cennik nr 18 od 01.03.2017'!A:D,2,0)</f>
        <v>#N/A</v>
      </c>
      <c r="J18" s="36" t="str">
        <f aca="false">IF(ISERROR(I18),IF(B18&lt;&gt;"","brak takiego numeru",""),IF(VLOOKUP(B18,'Cennik nr 18 od 01.03.2017'!A:L,12,0)="tak",I18&amp;" (wyk.specjalne)",I18))</f>
        <v/>
      </c>
      <c r="K18" s="36" t="str">
        <f aca="false">IF(OR(J18="",J18="brak takiego numeru"),"",VLOOKUP(B18,'Cennik nr 18 od 01.03.2017'!A:D,4,0))</f>
        <v/>
      </c>
      <c r="L18" s="36" t="str">
        <f aca="false">IF(OR(J18="",J18="brak takiego numeru"),"",IF(OR(K18="tel.",K18="tel"),"",K18*D18))</f>
        <v/>
      </c>
      <c r="M18" s="36" t="str">
        <f aca="false">IF(OR(J18="",J18="brak takiego numeru"),"",IF(OR(K18="tel.",K18="tel"),"",ROUND(L18*(100%-G18),2)))</f>
        <v/>
      </c>
      <c r="N18" s="37" t="str">
        <f aca="false">IF(OR(J18="",J18="brak takiego numeru"),"",VLOOKUP(B18,'Cennik nr 18 od 01.03.2017'!A:E,5,0))</f>
        <v/>
      </c>
      <c r="O18" s="37" t="str">
        <f aca="false">IF(OR(J18="",J18="brak takiego numeru"),"",VLOOKUP(B18,'Cennik nr 18 od 01.03.2017'!A:J,6,0))</f>
        <v/>
      </c>
      <c r="P18" s="37" t="str">
        <f aca="false">IF(OR(J18="",J18="brak takiego numeru"),"",VLOOKUP(B18,'Cennik nr 18 od 01.03.2017'!A:J,7,0))</f>
        <v/>
      </c>
      <c r="Q18" s="37" t="str">
        <f aca="false">IF(OR(J18="",J18="brak takiego numeru"),"",VLOOKUP(B18,'Cennik nr 18 od 01.03.2017'!A:J,8,0))</f>
        <v/>
      </c>
      <c r="R18" s="37" t="str">
        <f aca="false">IF(OR(J18="",J18="brak takiego numeru"),"",VLOOKUP(B18,'Cennik nr 18 od 01.03.2017'!A:J,9,0))</f>
        <v/>
      </c>
      <c r="S18" s="37" t="str">
        <f aca="false">IF(OR(J18="",J18="brak takiego numeru"),"",VLOOKUP(B18,'Cennik nr 18 od 01.03.2017'!A:J,10,0))</f>
        <v/>
      </c>
      <c r="T18" s="37" t="str">
        <f aca="false">IF(OR(J18="",J18="brak takiego numeru"),"",IF($N$615&lt;&gt;0,IF(AND(N18&lt;&gt;"",N18&lt;&gt;0),IF(O18&lt;&gt;"",CHAR(10)&amp;"Strony katalogu "&amp;O18&amp;": "&amp;N18,CHAR(10)&amp;"Strony katalogu: "&amp;N18),""),""))</f>
        <v/>
      </c>
      <c r="U18" s="37" t="str">
        <f aca="false">IF(OR(J18="",J18="brak takiego numeru"),"",IF($L$615&lt;&gt;0,IF(AND(P18&lt;&gt;"",P18&lt;&gt;0),CHAR(10)&amp;"szer:"&amp;P18,""),""))</f>
        <v/>
      </c>
      <c r="V18" s="37" t="str">
        <f aca="false">IF(OR(J18="",J18="brak takiego numeru"),"",IF($L$615&lt;&gt;0,IF(AND(Q18&lt;&gt;"",Q18&lt;&gt;0)," wys:"&amp;Q18,""),""))</f>
        <v/>
      </c>
      <c r="W18" s="37" t="str">
        <f aca="false">IF(OR(J18="",J18="brak takiego numeru"),"",IF($L$615&lt;&gt;0,IF(AND(R18&lt;&gt;"",R18&lt;&gt;0)," gł:"&amp;R18,""),""))</f>
        <v/>
      </c>
      <c r="X18" s="37" t="str">
        <f aca="false">IF(OR(J18="",J18="brak takiego numeru"),"",IF($K$615&lt;&gt;0,IF(S18&lt;&gt;"",CHAR(10)&amp;"waga: "&amp;S18&amp;" kg",""),""))</f>
        <v/>
      </c>
      <c r="Y18" s="37" t="str">
        <f aca="false">IF(OR(J18="",J18="brak takiego numeru"),"",D18*S18)</f>
        <v/>
      </c>
      <c r="Z18" s="37" t="str">
        <f aca="false">IF(OR(J18="",J18="brak takiego numeru"),"",VLOOKUP(B18,'Cennik nr 18 od 01.03.2017'!A:K,11,0))</f>
        <v/>
      </c>
      <c r="AA18" s="38" t="str">
        <f aca="false">IF(OR(J18="",J18="brak takiego numeru"),"",IF($O$615&lt;&gt;0,IF(AND(Z18&lt;&gt;"",Z18&lt;&gt;0),CHAR(10)&amp;"Strony katalogu HB 32 PL: "&amp;Z18,""),""))</f>
        <v/>
      </c>
      <c r="AB18" s="39"/>
      <c r="AC18" s="40"/>
      <c r="AD18" s="41"/>
      <c r="AE18" s="42"/>
      <c r="AF18" s="42"/>
      <c r="AG18" s="43"/>
      <c r="AH18" s="42"/>
      <c r="AI18" s="9"/>
      <c r="AJ18" s="9"/>
      <c r="AK18" s="9"/>
      <c r="AL18" s="9"/>
      <c r="AM18" s="9"/>
      <c r="BA18" s="29" t="s">
        <v>32</v>
      </c>
      <c r="BB18" s="30"/>
      <c r="BC18" s="31" t="str">
        <f aca="false">BJ18&amp;BT18&amp;CA18&amp;BU18&amp;BV18&amp;BW18&amp;BX18</f>
        <v/>
      </c>
      <c r="BD18" s="32"/>
      <c r="BE18" s="33" t="str">
        <f aca="false">BK18</f>
        <v/>
      </c>
      <c r="BF18" s="34" t="str">
        <f aca="false">BL18</f>
        <v/>
      </c>
      <c r="BG18" s="35" t="str">
        <f aca="false">IF(BF18&lt;&gt;"",$J$615,"")</f>
        <v/>
      </c>
      <c r="BH18" s="34" t="str">
        <f aca="false">BM18</f>
        <v/>
      </c>
      <c r="BI18" s="36" t="e">
        <f aca="false">VLOOKUP(BB18,'Cennik nr 18 od 01.03.2017'!$A$2:$D$3604,2,0)</f>
        <v>#N/A</v>
      </c>
      <c r="BJ18" s="36" t="str">
        <f aca="false">IF(ISERROR(BI18),IF(BB18&lt;&gt;"","brak takiego numeru",""),IF(VLOOKUP(BB18,'Cennik nr 18 od 01.03.2017'!$A$2:$L$3604,12,0)="tak",BI18&amp;" (wyk.specjalne)",BI18))</f>
        <v/>
      </c>
      <c r="BK18" s="36" t="str">
        <f aca="false">IF(OR(BJ18="",BJ18="brak takiego numeru"),"",VLOOKUP(BB18,'Cennik nr 18 od 01.03.2017'!$A$2:$D$3604,4,0))</f>
        <v/>
      </c>
      <c r="BL18" s="36" t="str">
        <f aca="false">IF(OR(BJ18="",BJ18="brak takiego numeru"),"",IF(OR(BK18="tel.",BK18="tel"),"",BK18*BD18))</f>
        <v/>
      </c>
      <c r="BM18" s="36" t="str">
        <f aca="false">IF(OR(BJ18="",BJ18="brak takiego numeru"),"",IF(OR(BK18="tel.",BK18="tel"),"",ROUND(BL18*(100%-BG18),2)))</f>
        <v/>
      </c>
      <c r="BN18" s="37" t="str">
        <f aca="false">IF(OR(BJ18="",BJ18="brak takiego numeru"),"",VLOOKUP(BB18,'Cennik nr 18 od 01.03.2017'!$A$2:$E$3604,5,0))</f>
        <v/>
      </c>
      <c r="BO18" s="37" t="str">
        <f aca="false">IF(OR(BJ18="",BJ18="brak takiego numeru"),"",VLOOKUP(BB18,'Cennik nr 18 od 01.03.2017'!$A$2:$J$3604,6,0))</f>
        <v/>
      </c>
      <c r="BP18" s="37" t="str">
        <f aca="false">IF(OR(BJ18="",BJ18="brak takiego numeru"),"",VLOOKUP(BB18,'Cennik nr 18 od 01.03.2017'!$A$2:$J$3604,7,0))</f>
        <v/>
      </c>
      <c r="BQ18" s="37" t="str">
        <f aca="false">IF(OR(BJ18="",BJ18="brak takiego numeru"),"",VLOOKUP(BB18,'Cennik nr 18 od 01.03.2017'!$A$2:$J$3604,8,0))</f>
        <v/>
      </c>
      <c r="BR18" s="37" t="str">
        <f aca="false">IF(OR(BJ18="",BJ18="brak takiego numeru"),"",VLOOKUP(BB18,'Cennik nr 18 od 01.03.2017'!$A$2:$J$3604,9,0))</f>
        <v/>
      </c>
      <c r="BS18" s="37" t="str">
        <f aca="false">IF(OR(BJ18="",BJ18="brak takiego numeru"),"",VLOOKUP(BB18,'Cennik nr 18 od 01.03.2017'!$A$2:$J$3604,10,0))</f>
        <v/>
      </c>
      <c r="BT18" s="37" t="str">
        <f aca="false">IF(OR(BJ18="",BJ18="brak takiego numeru"),"",IF($N$615&lt;&gt;0,IF(AND(BN18&lt;&gt;"",BN18&lt;&gt;0),IF(BO18&lt;&gt;"",CHAR(10)&amp;"Strony katalogu "&amp;BO18&amp;": "&amp;BN18,CHAR(10)&amp;"Strony katalogu: "&amp;BN18),""),""))</f>
        <v/>
      </c>
      <c r="BU18" s="37" t="str">
        <f aca="false">IF(OR(BJ18="",BJ18="brak takiego numeru"),"",IF($L$615&lt;&gt;0,IF(AND(BP18&lt;&gt;"",BP18&lt;&gt;0),CHAR(10)&amp;"szer:"&amp;BP18,""),""))</f>
        <v/>
      </c>
      <c r="BV18" s="37" t="str">
        <f aca="false">IF(OR(BJ18="",BJ18="brak takiego numeru"),"",IF($L$615&lt;&gt;0,IF(AND(BQ18&lt;&gt;"",BQ18&lt;&gt;0)," wys:"&amp;BQ18,""),""))</f>
        <v/>
      </c>
      <c r="BW18" s="37" t="str">
        <f aca="false">IF(OR(BJ18="",BJ18="brak takiego numeru"),"",IF($L$615&lt;&gt;0,IF(AND(BR18&lt;&gt;"",BR18&lt;&gt;0)," gł:"&amp;BR18,""),""))</f>
        <v/>
      </c>
      <c r="BX18" s="37" t="str">
        <f aca="false">IF(OR(BJ18="",BJ18="brak takiego numeru"),"",IF($K$615&lt;&gt;0,IF(BS18&lt;&gt;"",CHAR(10)&amp;"waga: "&amp;BS18&amp;" kg",""),""))</f>
        <v/>
      </c>
      <c r="BY18" s="37" t="str">
        <f aca="false">IF(OR(BJ18="",BJ18="brak takiego numeru"),"",BD18*BS18)</f>
        <v/>
      </c>
      <c r="BZ18" s="37" t="str">
        <f aca="false">IF(OR(BJ18="",BJ18="brak takiego numeru"),"",VLOOKUP(BB18,'Cennik nr 18 od 01.03.2017'!$A$2:$K$3604,11,0))</f>
        <v/>
      </c>
      <c r="CA18" s="38" t="str">
        <f aca="false">IF(OR(BJ18="",BJ18="brak takiego numeru"),"",IF($O$615&lt;&gt;0,IF(AND(BZ18&lt;&gt;"",BZ18&lt;&gt;0),CHAR(10)&amp;"Strony katalogu HB 32 PL: "&amp;BZ18,""),""))</f>
        <v/>
      </c>
    </row>
    <row r="19" customFormat="false" ht="21.75" hidden="false" customHeight="true" outlineLevel="0" collapsed="false">
      <c r="A19" s="29" t="s">
        <v>33</v>
      </c>
      <c r="B19" s="30"/>
      <c r="C19" s="31" t="str">
        <f aca="false">J19&amp;T19&amp;AA19&amp;U19&amp;V19&amp;W19&amp;X19</f>
        <v/>
      </c>
      <c r="D19" s="32"/>
      <c r="E19" s="33" t="str">
        <f aca="false">K19</f>
        <v/>
      </c>
      <c r="F19" s="34" t="str">
        <f aca="false">L19</f>
        <v/>
      </c>
      <c r="G19" s="35" t="str">
        <f aca="false">IF(F19&lt;&gt;"",$M$3,"")</f>
        <v/>
      </c>
      <c r="H19" s="34" t="str">
        <f aca="false">M19</f>
        <v/>
      </c>
      <c r="I19" s="36" t="e">
        <f aca="false">VLOOKUP(B19,'Cennik nr 18 od 01.03.2017'!A:D,2,0)</f>
        <v>#N/A</v>
      </c>
      <c r="J19" s="36" t="str">
        <f aca="false">IF(ISERROR(I19),IF(B19&lt;&gt;"","brak takiego numeru",""),IF(VLOOKUP(B19,'Cennik nr 18 od 01.03.2017'!A:L,12,0)="tak",I19&amp;" (wyk.specjalne)",I19))</f>
        <v/>
      </c>
      <c r="K19" s="36" t="str">
        <f aca="false">IF(OR(J19="",J19="brak takiego numeru"),"",VLOOKUP(B19,'Cennik nr 18 od 01.03.2017'!A:D,4,0))</f>
        <v/>
      </c>
      <c r="L19" s="36" t="str">
        <f aca="false">IF(OR(J19="",J19="brak takiego numeru"),"",IF(OR(K19="tel.",K19="tel"),"",K19*D19))</f>
        <v/>
      </c>
      <c r="M19" s="36" t="str">
        <f aca="false">IF(OR(J19="",J19="brak takiego numeru"),"",IF(OR(K19="tel.",K19="tel"),"",ROUND(L19*(100%-G19),2)))</f>
        <v/>
      </c>
      <c r="N19" s="37" t="str">
        <f aca="false">IF(OR(J19="",J19="brak takiego numeru"),"",VLOOKUP(B19,'Cennik nr 18 od 01.03.2017'!A:E,5,0))</f>
        <v/>
      </c>
      <c r="O19" s="37" t="str">
        <f aca="false">IF(OR(J19="",J19="brak takiego numeru"),"",VLOOKUP(B19,'Cennik nr 18 od 01.03.2017'!A:J,6,0))</f>
        <v/>
      </c>
      <c r="P19" s="37" t="str">
        <f aca="false">IF(OR(J19="",J19="brak takiego numeru"),"",VLOOKUP(B19,'Cennik nr 18 od 01.03.2017'!A:J,7,0))</f>
        <v/>
      </c>
      <c r="Q19" s="37" t="str">
        <f aca="false">IF(OR(J19="",J19="brak takiego numeru"),"",VLOOKUP(B19,'Cennik nr 18 od 01.03.2017'!A:J,8,0))</f>
        <v/>
      </c>
      <c r="R19" s="37" t="str">
        <f aca="false">IF(OR(J19="",J19="brak takiego numeru"),"",VLOOKUP(B19,'Cennik nr 18 od 01.03.2017'!A:J,9,0))</f>
        <v/>
      </c>
      <c r="S19" s="37" t="str">
        <f aca="false">IF(OR(J19="",J19="brak takiego numeru"),"",VLOOKUP(B19,'Cennik nr 18 od 01.03.2017'!A:J,10,0))</f>
        <v/>
      </c>
      <c r="T19" s="37" t="str">
        <f aca="false">IF(OR(J19="",J19="brak takiego numeru"),"",IF($N$615&lt;&gt;0,IF(AND(N19&lt;&gt;"",N19&lt;&gt;0),IF(O19&lt;&gt;"",CHAR(10)&amp;"Strony katalogu "&amp;O19&amp;": "&amp;N19,CHAR(10)&amp;"Strony katalogu: "&amp;N19),""),""))</f>
        <v/>
      </c>
      <c r="U19" s="37" t="str">
        <f aca="false">IF(OR(J19="",J19="brak takiego numeru"),"",IF($L$615&lt;&gt;0,IF(AND(P19&lt;&gt;"",P19&lt;&gt;0),CHAR(10)&amp;"szer:"&amp;P19,""),""))</f>
        <v/>
      </c>
      <c r="V19" s="37" t="str">
        <f aca="false">IF(OR(J19="",J19="brak takiego numeru"),"",IF($L$615&lt;&gt;0,IF(AND(Q19&lt;&gt;"",Q19&lt;&gt;0)," wys:"&amp;Q19,""),""))</f>
        <v/>
      </c>
      <c r="W19" s="37" t="str">
        <f aca="false">IF(OR(J19="",J19="brak takiego numeru"),"",IF($L$615&lt;&gt;0,IF(AND(R19&lt;&gt;"",R19&lt;&gt;0)," gł:"&amp;R19,""),""))</f>
        <v/>
      </c>
      <c r="X19" s="37" t="str">
        <f aca="false">IF(OR(J19="",J19="brak takiego numeru"),"",IF($K$615&lt;&gt;0,IF(S19&lt;&gt;"",CHAR(10)&amp;"waga: "&amp;S19&amp;" kg",""),""))</f>
        <v/>
      </c>
      <c r="Y19" s="37" t="str">
        <f aca="false">IF(OR(J19="",J19="brak takiego numeru"),"",D19*S19)</f>
        <v/>
      </c>
      <c r="Z19" s="37" t="str">
        <f aca="false">IF(OR(J19="",J19="brak takiego numeru"),"",VLOOKUP(B19,'Cennik nr 18 od 01.03.2017'!A:K,11,0))</f>
        <v/>
      </c>
      <c r="AA19" s="38" t="str">
        <f aca="false">IF(OR(J19="",J19="brak takiego numeru"),"",IF($O$615&lt;&gt;0,IF(AND(Z19&lt;&gt;"",Z19&lt;&gt;0),CHAR(10)&amp;"Strony katalogu HB 32 PL: "&amp;Z19,""),""))</f>
        <v/>
      </c>
      <c r="AB19" s="39"/>
      <c r="AC19" s="40"/>
      <c r="AD19" s="41"/>
      <c r="AE19" s="42"/>
      <c r="AF19" s="42"/>
      <c r="AG19" s="43"/>
      <c r="AH19" s="42"/>
      <c r="AI19" s="9"/>
      <c r="AJ19" s="9"/>
      <c r="AK19" s="9"/>
      <c r="AL19" s="9"/>
      <c r="AM19" s="9"/>
      <c r="BA19" s="29" t="s">
        <v>33</v>
      </c>
      <c r="BB19" s="30"/>
      <c r="BC19" s="31" t="str">
        <f aca="false">BJ19&amp;BT19&amp;CA19&amp;BU19&amp;BV19&amp;BW19&amp;BX19</f>
        <v/>
      </c>
      <c r="BD19" s="32"/>
      <c r="BE19" s="33" t="str">
        <f aca="false">BK19</f>
        <v/>
      </c>
      <c r="BF19" s="34" t="str">
        <f aca="false">BL19</f>
        <v/>
      </c>
      <c r="BG19" s="35" t="str">
        <f aca="false">IF(BF19&lt;&gt;"",$J$615,"")</f>
        <v/>
      </c>
      <c r="BH19" s="34" t="str">
        <f aca="false">BM19</f>
        <v/>
      </c>
      <c r="BI19" s="36" t="e">
        <f aca="false">VLOOKUP(BB19,'Cennik nr 18 od 01.03.2017'!$A$2:$D$3604,2,0)</f>
        <v>#N/A</v>
      </c>
      <c r="BJ19" s="36" t="str">
        <f aca="false">IF(ISERROR(BI19),IF(BB19&lt;&gt;"","brak takiego numeru",""),IF(VLOOKUP(BB19,'Cennik nr 18 od 01.03.2017'!$A$2:$L$3604,12,0)="tak",BI19&amp;" (wyk.specjalne)",BI19))</f>
        <v/>
      </c>
      <c r="BK19" s="36" t="str">
        <f aca="false">IF(OR(BJ19="",BJ19="brak takiego numeru"),"",VLOOKUP(BB19,'Cennik nr 18 od 01.03.2017'!$A$2:$D$3604,4,0))</f>
        <v/>
      </c>
      <c r="BL19" s="36" t="str">
        <f aca="false">IF(OR(BJ19="",BJ19="brak takiego numeru"),"",IF(OR(BK19="tel.",BK19="tel"),"",BK19*BD19))</f>
        <v/>
      </c>
      <c r="BM19" s="36" t="str">
        <f aca="false">IF(OR(BJ19="",BJ19="brak takiego numeru"),"",IF(OR(BK19="tel.",BK19="tel"),"",ROUND(BL19*(100%-BG19),2)))</f>
        <v/>
      </c>
      <c r="BN19" s="37" t="str">
        <f aca="false">IF(OR(BJ19="",BJ19="brak takiego numeru"),"",VLOOKUP(BB19,'Cennik nr 18 od 01.03.2017'!$A$2:$E$3604,5,0))</f>
        <v/>
      </c>
      <c r="BO19" s="37" t="str">
        <f aca="false">IF(OR(BJ19="",BJ19="brak takiego numeru"),"",VLOOKUP(BB19,'Cennik nr 18 od 01.03.2017'!$A$2:$J$3604,6,0))</f>
        <v/>
      </c>
      <c r="BP19" s="37" t="str">
        <f aca="false">IF(OR(BJ19="",BJ19="brak takiego numeru"),"",VLOOKUP(BB19,'Cennik nr 18 od 01.03.2017'!$A$2:$J$3604,7,0))</f>
        <v/>
      </c>
      <c r="BQ19" s="37" t="str">
        <f aca="false">IF(OR(BJ19="",BJ19="brak takiego numeru"),"",VLOOKUP(BB19,'Cennik nr 18 od 01.03.2017'!$A$2:$J$3604,8,0))</f>
        <v/>
      </c>
      <c r="BR19" s="37" t="str">
        <f aca="false">IF(OR(BJ19="",BJ19="brak takiego numeru"),"",VLOOKUP(BB19,'Cennik nr 18 od 01.03.2017'!$A$2:$J$3604,9,0))</f>
        <v/>
      </c>
      <c r="BS19" s="37" t="str">
        <f aca="false">IF(OR(BJ19="",BJ19="brak takiego numeru"),"",VLOOKUP(BB19,'Cennik nr 18 od 01.03.2017'!$A$2:$J$3604,10,0))</f>
        <v/>
      </c>
      <c r="BT19" s="37" t="str">
        <f aca="false">IF(OR(BJ19="",BJ19="brak takiego numeru"),"",IF($N$615&lt;&gt;0,IF(AND(BN19&lt;&gt;"",BN19&lt;&gt;0),IF(BO19&lt;&gt;"",CHAR(10)&amp;"Strony katalogu "&amp;BO19&amp;": "&amp;BN19,CHAR(10)&amp;"Strony katalogu: "&amp;BN19),""),""))</f>
        <v/>
      </c>
      <c r="BU19" s="37" t="str">
        <f aca="false">IF(OR(BJ19="",BJ19="brak takiego numeru"),"",IF($L$615&lt;&gt;0,IF(AND(BP19&lt;&gt;"",BP19&lt;&gt;0),CHAR(10)&amp;"szer:"&amp;BP19,""),""))</f>
        <v/>
      </c>
      <c r="BV19" s="37" t="str">
        <f aca="false">IF(OR(BJ19="",BJ19="brak takiego numeru"),"",IF($L$615&lt;&gt;0,IF(AND(BQ19&lt;&gt;"",BQ19&lt;&gt;0)," wys:"&amp;BQ19,""),""))</f>
        <v/>
      </c>
      <c r="BW19" s="37" t="str">
        <f aca="false">IF(OR(BJ19="",BJ19="brak takiego numeru"),"",IF($L$615&lt;&gt;0,IF(AND(BR19&lt;&gt;"",BR19&lt;&gt;0)," gł:"&amp;BR19,""),""))</f>
        <v/>
      </c>
      <c r="BX19" s="37" t="str">
        <f aca="false">IF(OR(BJ19="",BJ19="brak takiego numeru"),"",IF($K$615&lt;&gt;0,IF(BS19&lt;&gt;"",CHAR(10)&amp;"waga: "&amp;BS19&amp;" kg",""),""))</f>
        <v/>
      </c>
      <c r="BY19" s="37" t="str">
        <f aca="false">IF(OR(BJ19="",BJ19="brak takiego numeru"),"",BD19*BS19)</f>
        <v/>
      </c>
      <c r="BZ19" s="37" t="str">
        <f aca="false">IF(OR(BJ19="",BJ19="brak takiego numeru"),"",VLOOKUP(BB19,'Cennik nr 18 od 01.03.2017'!$A$2:$K$3604,11,0))</f>
        <v/>
      </c>
      <c r="CA19" s="38" t="str">
        <f aca="false">IF(OR(BJ19="",BJ19="brak takiego numeru"),"",IF($O$615&lt;&gt;0,IF(AND(BZ19&lt;&gt;"",BZ19&lt;&gt;0),CHAR(10)&amp;"Strony katalogu HB 32 PL: "&amp;BZ19,""),""))</f>
        <v/>
      </c>
    </row>
    <row r="20" customFormat="false" ht="21.75" hidden="false" customHeight="true" outlineLevel="0" collapsed="false">
      <c r="A20" s="29" t="s">
        <v>34</v>
      </c>
      <c r="B20" s="30"/>
      <c r="C20" s="31" t="str">
        <f aca="false">J20&amp;T20&amp;AA20&amp;U20&amp;V20&amp;W20&amp;X20</f>
        <v/>
      </c>
      <c r="D20" s="32"/>
      <c r="E20" s="33" t="str">
        <f aca="false">K20</f>
        <v/>
      </c>
      <c r="F20" s="34" t="str">
        <f aca="false">L20</f>
        <v/>
      </c>
      <c r="G20" s="35" t="str">
        <f aca="false">IF(F20&lt;&gt;"",$M$3,"")</f>
        <v/>
      </c>
      <c r="H20" s="34" t="str">
        <f aca="false">M20</f>
        <v/>
      </c>
      <c r="I20" s="36" t="e">
        <f aca="false">VLOOKUP(B20,'Cennik nr 18 od 01.03.2017'!A:D,2,0)</f>
        <v>#N/A</v>
      </c>
      <c r="J20" s="36" t="str">
        <f aca="false">IF(ISERROR(I20),IF(B20&lt;&gt;"","brak takiego numeru",""),IF(VLOOKUP(B20,'Cennik nr 18 od 01.03.2017'!A:L,12,0)="tak",I20&amp;" (wyk.specjalne)",I20))</f>
        <v/>
      </c>
      <c r="K20" s="36" t="str">
        <f aca="false">IF(OR(J20="",J20="brak takiego numeru"),"",VLOOKUP(B20,'Cennik nr 18 od 01.03.2017'!A:D,4,0))</f>
        <v/>
      </c>
      <c r="L20" s="36" t="str">
        <f aca="false">IF(OR(J20="",J20="brak takiego numeru"),"",IF(OR(K20="tel.",K20="tel"),"",K20*D20))</f>
        <v/>
      </c>
      <c r="M20" s="36" t="str">
        <f aca="false">IF(OR(J20="",J20="brak takiego numeru"),"",IF(OR(K20="tel.",K20="tel"),"",ROUND(L20*(100%-G20),2)))</f>
        <v/>
      </c>
      <c r="N20" s="37" t="str">
        <f aca="false">IF(OR(J20="",J20="brak takiego numeru"),"",VLOOKUP(B20,'Cennik nr 18 od 01.03.2017'!A:E,5,0))</f>
        <v/>
      </c>
      <c r="O20" s="37" t="str">
        <f aca="false">IF(OR(J20="",J20="brak takiego numeru"),"",VLOOKUP(B20,'Cennik nr 18 od 01.03.2017'!A:J,6,0))</f>
        <v/>
      </c>
      <c r="P20" s="37" t="str">
        <f aca="false">IF(OR(J20="",J20="brak takiego numeru"),"",VLOOKUP(B20,'Cennik nr 18 od 01.03.2017'!A:J,7,0))</f>
        <v/>
      </c>
      <c r="Q20" s="37" t="str">
        <f aca="false">IF(OR(J20="",J20="brak takiego numeru"),"",VLOOKUP(B20,'Cennik nr 18 od 01.03.2017'!A:J,8,0))</f>
        <v/>
      </c>
      <c r="R20" s="37" t="str">
        <f aca="false">IF(OR(J20="",J20="brak takiego numeru"),"",VLOOKUP(B20,'Cennik nr 18 od 01.03.2017'!A:J,9,0))</f>
        <v/>
      </c>
      <c r="S20" s="37" t="str">
        <f aca="false">IF(OR(J20="",J20="brak takiego numeru"),"",VLOOKUP(B20,'Cennik nr 18 od 01.03.2017'!A:J,10,0))</f>
        <v/>
      </c>
      <c r="T20" s="37" t="str">
        <f aca="false">IF(OR(J20="",J20="brak takiego numeru"),"",IF($N$615&lt;&gt;0,IF(AND(N20&lt;&gt;"",N20&lt;&gt;0),IF(O20&lt;&gt;"",CHAR(10)&amp;"Strony katalogu "&amp;O20&amp;": "&amp;N20,CHAR(10)&amp;"Strony katalogu: "&amp;N20),""),""))</f>
        <v/>
      </c>
      <c r="U20" s="37" t="str">
        <f aca="false">IF(OR(J20="",J20="brak takiego numeru"),"",IF($L$615&lt;&gt;0,IF(AND(P20&lt;&gt;"",P20&lt;&gt;0),CHAR(10)&amp;"szer:"&amp;P20,""),""))</f>
        <v/>
      </c>
      <c r="V20" s="37" t="str">
        <f aca="false">IF(OR(J20="",J20="brak takiego numeru"),"",IF($L$615&lt;&gt;0,IF(AND(Q20&lt;&gt;"",Q20&lt;&gt;0)," wys:"&amp;Q20,""),""))</f>
        <v/>
      </c>
      <c r="W20" s="37" t="str">
        <f aca="false">IF(OR(J20="",J20="brak takiego numeru"),"",IF($L$615&lt;&gt;0,IF(AND(R20&lt;&gt;"",R20&lt;&gt;0)," gł:"&amp;R20,""),""))</f>
        <v/>
      </c>
      <c r="X20" s="37" t="str">
        <f aca="false">IF(OR(J20="",J20="brak takiego numeru"),"",IF($K$615&lt;&gt;0,IF(S20&lt;&gt;"",CHAR(10)&amp;"waga: "&amp;S20&amp;" kg",""),""))</f>
        <v/>
      </c>
      <c r="Y20" s="37" t="str">
        <f aca="false">IF(OR(J20="",J20="brak takiego numeru"),"",D20*S20)</f>
        <v/>
      </c>
      <c r="Z20" s="37" t="str">
        <f aca="false">IF(OR(J20="",J20="brak takiego numeru"),"",VLOOKUP(B20,'Cennik nr 18 od 01.03.2017'!A:K,11,0))</f>
        <v/>
      </c>
      <c r="AA20" s="38" t="str">
        <f aca="false">IF(OR(J20="",J20="brak takiego numeru"),"",IF($O$615&lt;&gt;0,IF(AND(Z20&lt;&gt;"",Z20&lt;&gt;0),CHAR(10)&amp;"Strony katalogu HB 32 PL: "&amp;Z20,""),""))</f>
        <v/>
      </c>
      <c r="AB20" s="39"/>
      <c r="AC20" s="40"/>
      <c r="AD20" s="41"/>
      <c r="AE20" s="42"/>
      <c r="AF20" s="42"/>
      <c r="AG20" s="43"/>
      <c r="AH20" s="42"/>
      <c r="AI20" s="9"/>
      <c r="AJ20" s="9"/>
      <c r="AK20" s="9"/>
      <c r="AL20" s="9"/>
      <c r="AM20" s="9"/>
      <c r="BA20" s="29" t="s">
        <v>34</v>
      </c>
      <c r="BB20" s="30"/>
      <c r="BC20" s="31" t="str">
        <f aca="false">BJ20&amp;BT20&amp;CA20&amp;BU20&amp;BV20&amp;BW20&amp;BX20</f>
        <v/>
      </c>
      <c r="BD20" s="32"/>
      <c r="BE20" s="33" t="str">
        <f aca="false">BK20</f>
        <v/>
      </c>
      <c r="BF20" s="34" t="str">
        <f aca="false">BL20</f>
        <v/>
      </c>
      <c r="BG20" s="35" t="str">
        <f aca="false">IF(BF20&lt;&gt;"",$J$615,"")</f>
        <v/>
      </c>
      <c r="BH20" s="34" t="str">
        <f aca="false">BM20</f>
        <v/>
      </c>
      <c r="BI20" s="36" t="e">
        <f aca="false">VLOOKUP(BB20,'Cennik nr 18 od 01.03.2017'!$A$2:$D$3604,2,0)</f>
        <v>#N/A</v>
      </c>
      <c r="BJ20" s="36" t="str">
        <f aca="false">IF(ISERROR(BI20),IF(BB20&lt;&gt;"","brak takiego numeru",""),IF(VLOOKUP(BB20,'Cennik nr 18 od 01.03.2017'!$A$2:$L$3604,12,0)="tak",BI20&amp;" (wyk.specjalne)",BI20))</f>
        <v/>
      </c>
      <c r="BK20" s="36" t="str">
        <f aca="false">IF(OR(BJ20="",BJ20="brak takiego numeru"),"",VLOOKUP(BB20,'Cennik nr 18 od 01.03.2017'!$A$2:$D$3604,4,0))</f>
        <v/>
      </c>
      <c r="BL20" s="36" t="str">
        <f aca="false">IF(OR(BJ20="",BJ20="brak takiego numeru"),"",IF(OR(BK20="tel.",BK20="tel"),"",BK20*BD20))</f>
        <v/>
      </c>
      <c r="BM20" s="36" t="str">
        <f aca="false">IF(OR(BJ20="",BJ20="brak takiego numeru"),"",IF(OR(BK20="tel.",BK20="tel"),"",ROUND(BL20*(100%-BG20),2)))</f>
        <v/>
      </c>
      <c r="BN20" s="37" t="str">
        <f aca="false">IF(OR(BJ20="",BJ20="brak takiego numeru"),"",VLOOKUP(BB20,'Cennik nr 18 od 01.03.2017'!$A$2:$E$3604,5,0))</f>
        <v/>
      </c>
      <c r="BO20" s="37" t="str">
        <f aca="false">IF(OR(BJ20="",BJ20="brak takiego numeru"),"",VLOOKUP(BB20,'Cennik nr 18 od 01.03.2017'!$A$2:$J$3604,6,0))</f>
        <v/>
      </c>
      <c r="BP20" s="37" t="str">
        <f aca="false">IF(OR(BJ20="",BJ20="brak takiego numeru"),"",VLOOKUP(BB20,'Cennik nr 18 od 01.03.2017'!$A$2:$J$3604,7,0))</f>
        <v/>
      </c>
      <c r="BQ20" s="37" t="str">
        <f aca="false">IF(OR(BJ20="",BJ20="brak takiego numeru"),"",VLOOKUP(BB20,'Cennik nr 18 od 01.03.2017'!$A$2:$J$3604,8,0))</f>
        <v/>
      </c>
      <c r="BR20" s="37" t="str">
        <f aca="false">IF(OR(BJ20="",BJ20="brak takiego numeru"),"",VLOOKUP(BB20,'Cennik nr 18 od 01.03.2017'!$A$2:$J$3604,9,0))</f>
        <v/>
      </c>
      <c r="BS20" s="37" t="str">
        <f aca="false">IF(OR(BJ20="",BJ20="brak takiego numeru"),"",VLOOKUP(BB20,'Cennik nr 18 od 01.03.2017'!$A$2:$J$3604,10,0))</f>
        <v/>
      </c>
      <c r="BT20" s="37" t="str">
        <f aca="false">IF(OR(BJ20="",BJ20="brak takiego numeru"),"",IF($N$615&lt;&gt;0,IF(AND(BN20&lt;&gt;"",BN20&lt;&gt;0),IF(BO20&lt;&gt;"",CHAR(10)&amp;"Strony katalogu "&amp;BO20&amp;": "&amp;BN20,CHAR(10)&amp;"Strony katalogu: "&amp;BN20),""),""))</f>
        <v/>
      </c>
      <c r="BU20" s="37" t="str">
        <f aca="false">IF(OR(BJ20="",BJ20="brak takiego numeru"),"",IF($L$615&lt;&gt;0,IF(AND(BP20&lt;&gt;"",BP20&lt;&gt;0),CHAR(10)&amp;"szer:"&amp;BP20,""),""))</f>
        <v/>
      </c>
      <c r="BV20" s="37" t="str">
        <f aca="false">IF(OR(BJ20="",BJ20="brak takiego numeru"),"",IF($L$615&lt;&gt;0,IF(AND(BQ20&lt;&gt;"",BQ20&lt;&gt;0)," wys:"&amp;BQ20,""),""))</f>
        <v/>
      </c>
      <c r="BW20" s="37" t="str">
        <f aca="false">IF(OR(BJ20="",BJ20="brak takiego numeru"),"",IF($L$615&lt;&gt;0,IF(AND(BR20&lt;&gt;"",BR20&lt;&gt;0)," gł:"&amp;BR20,""),""))</f>
        <v/>
      </c>
      <c r="BX20" s="37" t="str">
        <f aca="false">IF(OR(BJ20="",BJ20="brak takiego numeru"),"",IF($K$615&lt;&gt;0,IF(BS20&lt;&gt;"",CHAR(10)&amp;"waga: "&amp;BS20&amp;" kg",""),""))</f>
        <v/>
      </c>
      <c r="BY20" s="37" t="str">
        <f aca="false">IF(OR(BJ20="",BJ20="brak takiego numeru"),"",BD20*BS20)</f>
        <v/>
      </c>
      <c r="BZ20" s="37" t="str">
        <f aca="false">IF(OR(BJ20="",BJ20="brak takiego numeru"),"",VLOOKUP(BB20,'Cennik nr 18 od 01.03.2017'!$A$2:$K$3604,11,0))</f>
        <v/>
      </c>
      <c r="CA20" s="38" t="str">
        <f aca="false">IF(OR(BJ20="",BJ20="brak takiego numeru"),"",IF($O$615&lt;&gt;0,IF(AND(BZ20&lt;&gt;"",BZ20&lt;&gt;0),CHAR(10)&amp;"Strony katalogu HB 32 PL: "&amp;BZ20,""),""))</f>
        <v/>
      </c>
    </row>
    <row r="21" customFormat="false" ht="21.75" hidden="false" customHeight="true" outlineLevel="0" collapsed="false">
      <c r="A21" s="29" t="s">
        <v>35</v>
      </c>
      <c r="B21" s="30"/>
      <c r="C21" s="31" t="str">
        <f aca="false">J21&amp;T21&amp;AA21&amp;U21&amp;V21&amp;W21&amp;X21</f>
        <v/>
      </c>
      <c r="D21" s="32"/>
      <c r="E21" s="33" t="str">
        <f aca="false">K21</f>
        <v/>
      </c>
      <c r="F21" s="34" t="str">
        <f aca="false">L21</f>
        <v/>
      </c>
      <c r="G21" s="35" t="str">
        <f aca="false">IF(F21&lt;&gt;"",$M$3,"")</f>
        <v/>
      </c>
      <c r="H21" s="34" t="str">
        <f aca="false">M21</f>
        <v/>
      </c>
      <c r="I21" s="36" t="e">
        <f aca="false">VLOOKUP(B21,'Cennik nr 18 od 01.03.2017'!A:D,2,0)</f>
        <v>#N/A</v>
      </c>
      <c r="J21" s="36" t="str">
        <f aca="false">IF(ISERROR(I21),IF(B21&lt;&gt;"","brak takiego numeru",""),IF(VLOOKUP(B21,'Cennik nr 18 od 01.03.2017'!A:L,12,0)="tak",I21&amp;" (wyk.specjalne)",I21))</f>
        <v/>
      </c>
      <c r="K21" s="36" t="str">
        <f aca="false">IF(OR(J21="",J21="brak takiego numeru"),"",VLOOKUP(B21,'Cennik nr 18 od 01.03.2017'!A:D,4,0))</f>
        <v/>
      </c>
      <c r="L21" s="36" t="str">
        <f aca="false">IF(OR(J21="",J21="brak takiego numeru"),"",IF(OR(K21="tel.",K21="tel"),"",K21*D21))</f>
        <v/>
      </c>
      <c r="M21" s="36" t="str">
        <f aca="false">IF(OR(J21="",J21="brak takiego numeru"),"",IF(OR(K21="tel.",K21="tel"),"",ROUND(L21*(100%-G21),2)))</f>
        <v/>
      </c>
      <c r="N21" s="37" t="str">
        <f aca="false">IF(OR(J21="",J21="brak takiego numeru"),"",VLOOKUP(B21,'Cennik nr 18 od 01.03.2017'!A:E,5,0))</f>
        <v/>
      </c>
      <c r="O21" s="37" t="str">
        <f aca="false">IF(OR(J21="",J21="brak takiego numeru"),"",VLOOKUP(B21,'Cennik nr 18 od 01.03.2017'!A:J,6,0))</f>
        <v/>
      </c>
      <c r="P21" s="37" t="str">
        <f aca="false">IF(OR(J21="",J21="brak takiego numeru"),"",VLOOKUP(B21,'Cennik nr 18 od 01.03.2017'!A:J,7,0))</f>
        <v/>
      </c>
      <c r="Q21" s="37" t="str">
        <f aca="false">IF(OR(J21="",J21="brak takiego numeru"),"",VLOOKUP(B21,'Cennik nr 18 od 01.03.2017'!A:J,8,0))</f>
        <v/>
      </c>
      <c r="R21" s="37" t="str">
        <f aca="false">IF(OR(J21="",J21="brak takiego numeru"),"",VLOOKUP(B21,'Cennik nr 18 od 01.03.2017'!A:J,9,0))</f>
        <v/>
      </c>
      <c r="S21" s="37" t="str">
        <f aca="false">IF(OR(J21="",J21="brak takiego numeru"),"",VLOOKUP(B21,'Cennik nr 18 od 01.03.2017'!A:J,10,0))</f>
        <v/>
      </c>
      <c r="T21" s="37" t="str">
        <f aca="false">IF(OR(J21="",J21="brak takiego numeru"),"",IF($N$615&lt;&gt;0,IF(AND(N21&lt;&gt;"",N21&lt;&gt;0),IF(O21&lt;&gt;"",CHAR(10)&amp;"Strony katalogu "&amp;O21&amp;": "&amp;N21,CHAR(10)&amp;"Strony katalogu: "&amp;N21),""),""))</f>
        <v/>
      </c>
      <c r="U21" s="37" t="str">
        <f aca="false">IF(OR(J21="",J21="brak takiego numeru"),"",IF($L$615&lt;&gt;0,IF(AND(P21&lt;&gt;"",P21&lt;&gt;0),CHAR(10)&amp;"szer:"&amp;P21,""),""))</f>
        <v/>
      </c>
      <c r="V21" s="37" t="str">
        <f aca="false">IF(OR(J21="",J21="brak takiego numeru"),"",IF($L$615&lt;&gt;0,IF(AND(Q21&lt;&gt;"",Q21&lt;&gt;0)," wys:"&amp;Q21,""),""))</f>
        <v/>
      </c>
      <c r="W21" s="37" t="str">
        <f aca="false">IF(OR(J21="",J21="brak takiego numeru"),"",IF($L$615&lt;&gt;0,IF(AND(R21&lt;&gt;"",R21&lt;&gt;0)," gł:"&amp;R21,""),""))</f>
        <v/>
      </c>
      <c r="X21" s="37" t="str">
        <f aca="false">IF(OR(J21="",J21="brak takiego numeru"),"",IF($K$615&lt;&gt;0,IF(S21&lt;&gt;"",CHAR(10)&amp;"waga: "&amp;S21&amp;" kg",""),""))</f>
        <v/>
      </c>
      <c r="Y21" s="37" t="str">
        <f aca="false">IF(OR(J21="",J21="brak takiego numeru"),"",D21*S21)</f>
        <v/>
      </c>
      <c r="Z21" s="37" t="str">
        <f aca="false">IF(OR(J21="",J21="brak takiego numeru"),"",VLOOKUP(B21,'Cennik nr 18 od 01.03.2017'!A:K,11,0))</f>
        <v/>
      </c>
      <c r="AA21" s="38" t="str">
        <f aca="false">IF(OR(J21="",J21="brak takiego numeru"),"",IF($O$615&lt;&gt;0,IF(AND(Z21&lt;&gt;"",Z21&lt;&gt;0),CHAR(10)&amp;"Strony katalogu HB 32 PL: "&amp;Z21,""),""))</f>
        <v/>
      </c>
      <c r="AB21" s="39"/>
      <c r="AC21" s="40"/>
      <c r="AD21" s="41"/>
      <c r="AE21" s="42"/>
      <c r="AF21" s="42"/>
      <c r="AG21" s="43"/>
      <c r="AH21" s="42"/>
      <c r="AI21" s="9"/>
      <c r="AJ21" s="9"/>
      <c r="AK21" s="9"/>
      <c r="AL21" s="9"/>
      <c r="AM21" s="9"/>
      <c r="BA21" s="29" t="s">
        <v>35</v>
      </c>
      <c r="BB21" s="30"/>
      <c r="BC21" s="31" t="str">
        <f aca="false">BJ21&amp;BT21&amp;CA21&amp;BU21&amp;BV21&amp;BW21&amp;BX21</f>
        <v/>
      </c>
      <c r="BD21" s="32"/>
      <c r="BE21" s="33" t="str">
        <f aca="false">BK21</f>
        <v/>
      </c>
      <c r="BF21" s="34" t="str">
        <f aca="false">BL21</f>
        <v/>
      </c>
      <c r="BG21" s="35" t="str">
        <f aca="false">IF(BF21&lt;&gt;"",$J$615,"")</f>
        <v/>
      </c>
      <c r="BH21" s="34" t="str">
        <f aca="false">BM21</f>
        <v/>
      </c>
      <c r="BI21" s="36" t="e">
        <f aca="false">VLOOKUP(BB21,'Cennik nr 18 od 01.03.2017'!$A$2:$D$3604,2,0)</f>
        <v>#N/A</v>
      </c>
      <c r="BJ21" s="36" t="str">
        <f aca="false">IF(ISERROR(BI21),IF(BB21&lt;&gt;"","brak takiego numeru",""),IF(VLOOKUP(BB21,'Cennik nr 18 od 01.03.2017'!$A$2:$L$3604,12,0)="tak",BI21&amp;" (wyk.specjalne)",BI21))</f>
        <v/>
      </c>
      <c r="BK21" s="36" t="str">
        <f aca="false">IF(OR(BJ21="",BJ21="brak takiego numeru"),"",VLOOKUP(BB21,'Cennik nr 18 od 01.03.2017'!$A$2:$D$3604,4,0))</f>
        <v/>
      </c>
      <c r="BL21" s="36" t="str">
        <f aca="false">IF(OR(BJ21="",BJ21="brak takiego numeru"),"",IF(OR(BK21="tel.",BK21="tel"),"",BK21*BD21))</f>
        <v/>
      </c>
      <c r="BM21" s="36" t="str">
        <f aca="false">IF(OR(BJ21="",BJ21="brak takiego numeru"),"",IF(OR(BK21="tel.",BK21="tel"),"",ROUND(BL21*(100%-BG21),2)))</f>
        <v/>
      </c>
      <c r="BN21" s="37" t="str">
        <f aca="false">IF(OR(BJ21="",BJ21="brak takiego numeru"),"",VLOOKUP(BB21,'Cennik nr 18 od 01.03.2017'!$A$2:$E$3604,5,0))</f>
        <v/>
      </c>
      <c r="BO21" s="37" t="str">
        <f aca="false">IF(OR(BJ21="",BJ21="brak takiego numeru"),"",VLOOKUP(BB21,'Cennik nr 18 od 01.03.2017'!$A$2:$J$3604,6,0))</f>
        <v/>
      </c>
      <c r="BP21" s="37" t="str">
        <f aca="false">IF(OR(BJ21="",BJ21="brak takiego numeru"),"",VLOOKUP(BB21,'Cennik nr 18 od 01.03.2017'!$A$2:$J$3604,7,0))</f>
        <v/>
      </c>
      <c r="BQ21" s="37" t="str">
        <f aca="false">IF(OR(BJ21="",BJ21="brak takiego numeru"),"",VLOOKUP(BB21,'Cennik nr 18 od 01.03.2017'!$A$2:$J$3604,8,0))</f>
        <v/>
      </c>
      <c r="BR21" s="37" t="str">
        <f aca="false">IF(OR(BJ21="",BJ21="brak takiego numeru"),"",VLOOKUP(BB21,'Cennik nr 18 od 01.03.2017'!$A$2:$J$3604,9,0))</f>
        <v/>
      </c>
      <c r="BS21" s="37" t="str">
        <f aca="false">IF(OR(BJ21="",BJ21="brak takiego numeru"),"",VLOOKUP(BB21,'Cennik nr 18 od 01.03.2017'!$A$2:$J$3604,10,0))</f>
        <v/>
      </c>
      <c r="BT21" s="37" t="str">
        <f aca="false">IF(OR(BJ21="",BJ21="brak takiego numeru"),"",IF($N$615&lt;&gt;0,IF(AND(BN21&lt;&gt;"",BN21&lt;&gt;0),IF(BO21&lt;&gt;"",CHAR(10)&amp;"Strony katalogu "&amp;BO21&amp;": "&amp;BN21,CHAR(10)&amp;"Strony katalogu: "&amp;BN21),""),""))</f>
        <v/>
      </c>
      <c r="BU21" s="37" t="str">
        <f aca="false">IF(OR(BJ21="",BJ21="brak takiego numeru"),"",IF($L$615&lt;&gt;0,IF(AND(BP21&lt;&gt;"",BP21&lt;&gt;0),CHAR(10)&amp;"szer:"&amp;BP21,""),""))</f>
        <v/>
      </c>
      <c r="BV21" s="37" t="str">
        <f aca="false">IF(OR(BJ21="",BJ21="brak takiego numeru"),"",IF($L$615&lt;&gt;0,IF(AND(BQ21&lt;&gt;"",BQ21&lt;&gt;0)," wys:"&amp;BQ21,""),""))</f>
        <v/>
      </c>
      <c r="BW21" s="37" t="str">
        <f aca="false">IF(OR(BJ21="",BJ21="brak takiego numeru"),"",IF($L$615&lt;&gt;0,IF(AND(BR21&lt;&gt;"",BR21&lt;&gt;0)," gł:"&amp;BR21,""),""))</f>
        <v/>
      </c>
      <c r="BX21" s="37" t="str">
        <f aca="false">IF(OR(BJ21="",BJ21="brak takiego numeru"),"",IF($K$615&lt;&gt;0,IF(BS21&lt;&gt;"",CHAR(10)&amp;"waga: "&amp;BS21&amp;" kg",""),""))</f>
        <v/>
      </c>
      <c r="BY21" s="37" t="str">
        <f aca="false">IF(OR(BJ21="",BJ21="brak takiego numeru"),"",BD21*BS21)</f>
        <v/>
      </c>
      <c r="BZ21" s="37" t="str">
        <f aca="false">IF(OR(BJ21="",BJ21="brak takiego numeru"),"",VLOOKUP(BB21,'Cennik nr 18 od 01.03.2017'!$A$2:$K$3604,11,0))</f>
        <v/>
      </c>
      <c r="CA21" s="38" t="str">
        <f aca="false">IF(OR(BJ21="",BJ21="brak takiego numeru"),"",IF($O$615&lt;&gt;0,IF(AND(BZ21&lt;&gt;"",BZ21&lt;&gt;0),CHAR(10)&amp;"Strony katalogu HB 32 PL: "&amp;BZ21,""),""))</f>
        <v/>
      </c>
    </row>
    <row r="22" customFormat="false" ht="21.75" hidden="false" customHeight="true" outlineLevel="0" collapsed="false">
      <c r="A22" s="29" t="s">
        <v>36</v>
      </c>
      <c r="B22" s="30"/>
      <c r="C22" s="31" t="str">
        <f aca="false">J22&amp;T22&amp;AA22&amp;U22&amp;V22&amp;W22&amp;X22</f>
        <v/>
      </c>
      <c r="D22" s="32"/>
      <c r="E22" s="33" t="str">
        <f aca="false">K22</f>
        <v/>
      </c>
      <c r="F22" s="34" t="str">
        <f aca="false">L22</f>
        <v/>
      </c>
      <c r="G22" s="35" t="str">
        <f aca="false">IF(F22&lt;&gt;"",$M$3,"")</f>
        <v/>
      </c>
      <c r="H22" s="34" t="str">
        <f aca="false">M22</f>
        <v/>
      </c>
      <c r="I22" s="36" t="e">
        <f aca="false">VLOOKUP(B22,'Cennik nr 18 od 01.03.2017'!A:D,2,0)</f>
        <v>#N/A</v>
      </c>
      <c r="J22" s="36" t="str">
        <f aca="false">IF(ISERROR(I22),IF(B22&lt;&gt;"","brak takiego numeru",""),IF(VLOOKUP(B22,'Cennik nr 18 od 01.03.2017'!A:L,12,0)="tak",I22&amp;" (wyk.specjalne)",I22))</f>
        <v/>
      </c>
      <c r="K22" s="36" t="str">
        <f aca="false">IF(OR(J22="",J22="brak takiego numeru"),"",VLOOKUP(B22,'Cennik nr 18 od 01.03.2017'!A:D,4,0))</f>
        <v/>
      </c>
      <c r="L22" s="36" t="str">
        <f aca="false">IF(OR(J22="",J22="brak takiego numeru"),"",IF(OR(K22="tel.",K22="tel"),"",K22*D22))</f>
        <v/>
      </c>
      <c r="M22" s="36" t="str">
        <f aca="false">IF(OR(J22="",J22="brak takiego numeru"),"",IF(OR(K22="tel.",K22="tel"),"",ROUND(L22*(100%-G22),2)))</f>
        <v/>
      </c>
      <c r="N22" s="37" t="str">
        <f aca="false">IF(OR(J22="",J22="brak takiego numeru"),"",VLOOKUP(B22,'Cennik nr 18 od 01.03.2017'!A:E,5,0))</f>
        <v/>
      </c>
      <c r="O22" s="37" t="str">
        <f aca="false">IF(OR(J22="",J22="brak takiego numeru"),"",VLOOKUP(B22,'Cennik nr 18 od 01.03.2017'!A:J,6,0))</f>
        <v/>
      </c>
      <c r="P22" s="37" t="str">
        <f aca="false">IF(OR(J22="",J22="brak takiego numeru"),"",VLOOKUP(B22,'Cennik nr 18 od 01.03.2017'!A:J,7,0))</f>
        <v/>
      </c>
      <c r="Q22" s="37" t="str">
        <f aca="false">IF(OR(J22="",J22="brak takiego numeru"),"",VLOOKUP(B22,'Cennik nr 18 od 01.03.2017'!A:J,8,0))</f>
        <v/>
      </c>
      <c r="R22" s="37" t="str">
        <f aca="false">IF(OR(J22="",J22="brak takiego numeru"),"",VLOOKUP(B22,'Cennik nr 18 od 01.03.2017'!A:J,9,0))</f>
        <v/>
      </c>
      <c r="S22" s="37" t="str">
        <f aca="false">IF(OR(J22="",J22="brak takiego numeru"),"",VLOOKUP(B22,'Cennik nr 18 od 01.03.2017'!A:J,10,0))</f>
        <v/>
      </c>
      <c r="T22" s="37" t="str">
        <f aca="false">IF(OR(J22="",J22="brak takiego numeru"),"",IF($N$615&lt;&gt;0,IF(AND(N22&lt;&gt;"",N22&lt;&gt;0),IF(O22&lt;&gt;"",CHAR(10)&amp;"Strony katalogu "&amp;O22&amp;": "&amp;N22,CHAR(10)&amp;"Strony katalogu: "&amp;N22),""),""))</f>
        <v/>
      </c>
      <c r="U22" s="37" t="str">
        <f aca="false">IF(OR(J22="",J22="brak takiego numeru"),"",IF($L$615&lt;&gt;0,IF(AND(P22&lt;&gt;"",P22&lt;&gt;0),CHAR(10)&amp;"szer:"&amp;P22,""),""))</f>
        <v/>
      </c>
      <c r="V22" s="37" t="str">
        <f aca="false">IF(OR(J22="",J22="brak takiego numeru"),"",IF($L$615&lt;&gt;0,IF(AND(Q22&lt;&gt;"",Q22&lt;&gt;0)," wys:"&amp;Q22,""),""))</f>
        <v/>
      </c>
      <c r="W22" s="37" t="str">
        <f aca="false">IF(OR(J22="",J22="brak takiego numeru"),"",IF($L$615&lt;&gt;0,IF(AND(R22&lt;&gt;"",R22&lt;&gt;0)," gł:"&amp;R22,""),""))</f>
        <v/>
      </c>
      <c r="X22" s="37" t="str">
        <f aca="false">IF(OR(J22="",J22="brak takiego numeru"),"",IF($K$615&lt;&gt;0,IF(S22&lt;&gt;"",CHAR(10)&amp;"waga: "&amp;S22&amp;" kg",""),""))</f>
        <v/>
      </c>
      <c r="Y22" s="37" t="str">
        <f aca="false">IF(OR(J22="",J22="brak takiego numeru"),"",D22*S22)</f>
        <v/>
      </c>
      <c r="Z22" s="37" t="str">
        <f aca="false">IF(OR(J22="",J22="brak takiego numeru"),"",VLOOKUP(B22,'Cennik nr 18 od 01.03.2017'!A:K,11,0))</f>
        <v/>
      </c>
      <c r="AA22" s="38" t="str">
        <f aca="false">IF(OR(J22="",J22="brak takiego numeru"),"",IF($O$615&lt;&gt;0,IF(AND(Z22&lt;&gt;"",Z22&lt;&gt;0),CHAR(10)&amp;"Strony katalogu HB 32 PL: "&amp;Z22,""),""))</f>
        <v/>
      </c>
      <c r="AB22" s="39"/>
      <c r="AC22" s="40"/>
      <c r="AD22" s="41"/>
      <c r="AE22" s="42"/>
      <c r="AF22" s="42"/>
      <c r="AG22" s="43"/>
      <c r="AH22" s="42"/>
      <c r="AI22" s="9"/>
      <c r="AJ22" s="9"/>
      <c r="AK22" s="9"/>
      <c r="AL22" s="9"/>
      <c r="AM22" s="9"/>
      <c r="BA22" s="29" t="s">
        <v>36</v>
      </c>
      <c r="BB22" s="30"/>
      <c r="BC22" s="31" t="str">
        <f aca="false">BJ22&amp;BT22&amp;CA22&amp;BU22&amp;BV22&amp;BW22&amp;BX22</f>
        <v/>
      </c>
      <c r="BD22" s="32"/>
      <c r="BE22" s="33" t="str">
        <f aca="false">BK22</f>
        <v/>
      </c>
      <c r="BF22" s="34" t="str">
        <f aca="false">BL22</f>
        <v/>
      </c>
      <c r="BG22" s="35" t="str">
        <f aca="false">IF(BF22&lt;&gt;"",$J$615,"")</f>
        <v/>
      </c>
      <c r="BH22" s="34" t="str">
        <f aca="false">BM22</f>
        <v/>
      </c>
      <c r="BI22" s="36" t="e">
        <f aca="false">VLOOKUP(BB22,'Cennik nr 18 od 01.03.2017'!$A$2:$D$3604,2,0)</f>
        <v>#N/A</v>
      </c>
      <c r="BJ22" s="36" t="str">
        <f aca="false">IF(ISERROR(BI22),IF(BB22&lt;&gt;"","brak takiego numeru",""),IF(VLOOKUP(BB22,'Cennik nr 18 od 01.03.2017'!$A$2:$L$3604,12,0)="tak",BI22&amp;" (wyk.specjalne)",BI22))</f>
        <v/>
      </c>
      <c r="BK22" s="36" t="str">
        <f aca="false">IF(OR(BJ22="",BJ22="brak takiego numeru"),"",VLOOKUP(BB22,'Cennik nr 18 od 01.03.2017'!$A$2:$D$3604,4,0))</f>
        <v/>
      </c>
      <c r="BL22" s="36" t="str">
        <f aca="false">IF(OR(BJ22="",BJ22="brak takiego numeru"),"",IF(OR(BK22="tel.",BK22="tel"),"",BK22*BD22))</f>
        <v/>
      </c>
      <c r="BM22" s="36" t="str">
        <f aca="false">IF(OR(BJ22="",BJ22="brak takiego numeru"),"",IF(OR(BK22="tel.",BK22="tel"),"",ROUND(BL22*(100%-BG22),2)))</f>
        <v/>
      </c>
      <c r="BN22" s="37" t="str">
        <f aca="false">IF(OR(BJ22="",BJ22="brak takiego numeru"),"",VLOOKUP(BB22,'Cennik nr 18 od 01.03.2017'!$A$2:$E$3604,5,0))</f>
        <v/>
      </c>
      <c r="BO22" s="37" t="str">
        <f aca="false">IF(OR(BJ22="",BJ22="brak takiego numeru"),"",VLOOKUP(BB22,'Cennik nr 18 od 01.03.2017'!$A$2:$J$3604,6,0))</f>
        <v/>
      </c>
      <c r="BP22" s="37" t="str">
        <f aca="false">IF(OR(BJ22="",BJ22="brak takiego numeru"),"",VLOOKUP(BB22,'Cennik nr 18 od 01.03.2017'!$A$2:$J$3604,7,0))</f>
        <v/>
      </c>
      <c r="BQ22" s="37" t="str">
        <f aca="false">IF(OR(BJ22="",BJ22="brak takiego numeru"),"",VLOOKUP(BB22,'Cennik nr 18 od 01.03.2017'!$A$2:$J$3604,8,0))</f>
        <v/>
      </c>
      <c r="BR22" s="37" t="str">
        <f aca="false">IF(OR(BJ22="",BJ22="brak takiego numeru"),"",VLOOKUP(BB22,'Cennik nr 18 od 01.03.2017'!$A$2:$J$3604,9,0))</f>
        <v/>
      </c>
      <c r="BS22" s="37" t="str">
        <f aca="false">IF(OR(BJ22="",BJ22="brak takiego numeru"),"",VLOOKUP(BB22,'Cennik nr 18 od 01.03.2017'!$A$2:$J$3604,10,0))</f>
        <v/>
      </c>
      <c r="BT22" s="37" t="str">
        <f aca="false">IF(OR(BJ22="",BJ22="brak takiego numeru"),"",IF($N$615&lt;&gt;0,IF(AND(BN22&lt;&gt;"",BN22&lt;&gt;0),IF(BO22&lt;&gt;"",CHAR(10)&amp;"Strony katalogu "&amp;BO22&amp;": "&amp;BN22,CHAR(10)&amp;"Strony katalogu: "&amp;BN22),""),""))</f>
        <v/>
      </c>
      <c r="BU22" s="37" t="str">
        <f aca="false">IF(OR(BJ22="",BJ22="brak takiego numeru"),"",IF($L$615&lt;&gt;0,IF(AND(BP22&lt;&gt;"",BP22&lt;&gt;0),CHAR(10)&amp;"szer:"&amp;BP22,""),""))</f>
        <v/>
      </c>
      <c r="BV22" s="37" t="str">
        <f aca="false">IF(OR(BJ22="",BJ22="brak takiego numeru"),"",IF($L$615&lt;&gt;0,IF(AND(BQ22&lt;&gt;"",BQ22&lt;&gt;0)," wys:"&amp;BQ22,""),""))</f>
        <v/>
      </c>
      <c r="BW22" s="37" t="str">
        <f aca="false">IF(OR(BJ22="",BJ22="brak takiego numeru"),"",IF($L$615&lt;&gt;0,IF(AND(BR22&lt;&gt;"",BR22&lt;&gt;0)," gł:"&amp;BR22,""),""))</f>
        <v/>
      </c>
      <c r="BX22" s="37" t="str">
        <f aca="false">IF(OR(BJ22="",BJ22="brak takiego numeru"),"",IF($K$615&lt;&gt;0,IF(BS22&lt;&gt;"",CHAR(10)&amp;"waga: "&amp;BS22&amp;" kg",""),""))</f>
        <v/>
      </c>
      <c r="BY22" s="37" t="str">
        <f aca="false">IF(OR(BJ22="",BJ22="brak takiego numeru"),"",BD22*BS22)</f>
        <v/>
      </c>
      <c r="BZ22" s="37" t="str">
        <f aca="false">IF(OR(BJ22="",BJ22="brak takiego numeru"),"",VLOOKUP(BB22,'Cennik nr 18 od 01.03.2017'!$A$2:$K$3604,11,0))</f>
        <v/>
      </c>
      <c r="CA22" s="38" t="str">
        <f aca="false">IF(OR(BJ22="",BJ22="brak takiego numeru"),"",IF($O$615&lt;&gt;0,IF(AND(BZ22&lt;&gt;"",BZ22&lt;&gt;0),CHAR(10)&amp;"Strony katalogu HB 32 PL: "&amp;BZ22,""),""))</f>
        <v/>
      </c>
    </row>
    <row r="23" customFormat="false" ht="21.75" hidden="false" customHeight="true" outlineLevel="0" collapsed="false">
      <c r="A23" s="29" t="s">
        <v>37</v>
      </c>
      <c r="B23" s="30"/>
      <c r="C23" s="31" t="str">
        <f aca="false">J23&amp;T23&amp;AA23&amp;U23&amp;V23&amp;W23&amp;X23</f>
        <v/>
      </c>
      <c r="D23" s="32"/>
      <c r="E23" s="33" t="str">
        <f aca="false">K23</f>
        <v/>
      </c>
      <c r="F23" s="34" t="str">
        <f aca="false">L23</f>
        <v/>
      </c>
      <c r="G23" s="35" t="str">
        <f aca="false">IF(F23&lt;&gt;"",$M$3,"")</f>
        <v/>
      </c>
      <c r="H23" s="34" t="str">
        <f aca="false">M23</f>
        <v/>
      </c>
      <c r="I23" s="36" t="e">
        <f aca="false">VLOOKUP(B23,'Cennik nr 18 od 01.03.2017'!A:D,2,0)</f>
        <v>#N/A</v>
      </c>
      <c r="J23" s="36" t="str">
        <f aca="false">IF(ISERROR(I23),IF(B23&lt;&gt;"","brak takiego numeru",""),IF(VLOOKUP(B23,'Cennik nr 18 od 01.03.2017'!A:L,12,0)="tak",I23&amp;" (wyk.specjalne)",I23))</f>
        <v/>
      </c>
      <c r="K23" s="36" t="str">
        <f aca="false">IF(OR(J23="",J23="brak takiego numeru"),"",VLOOKUP(B23,'Cennik nr 18 od 01.03.2017'!A:D,4,0))</f>
        <v/>
      </c>
      <c r="L23" s="36" t="str">
        <f aca="false">IF(OR(J23="",J23="brak takiego numeru"),"",IF(OR(K23="tel.",K23="tel"),"",K23*D23))</f>
        <v/>
      </c>
      <c r="M23" s="36" t="str">
        <f aca="false">IF(OR(J23="",J23="brak takiego numeru"),"",IF(OR(K23="tel.",K23="tel"),"",ROUND(L23*(100%-G23),2)))</f>
        <v/>
      </c>
      <c r="N23" s="37" t="str">
        <f aca="false">IF(OR(J23="",J23="brak takiego numeru"),"",VLOOKUP(B23,'Cennik nr 18 od 01.03.2017'!A:E,5,0))</f>
        <v/>
      </c>
      <c r="O23" s="37" t="str">
        <f aca="false">IF(OR(J23="",J23="brak takiego numeru"),"",VLOOKUP(B23,'Cennik nr 18 od 01.03.2017'!A:J,6,0))</f>
        <v/>
      </c>
      <c r="P23" s="37" t="str">
        <f aca="false">IF(OR(J23="",J23="brak takiego numeru"),"",VLOOKUP(B23,'Cennik nr 18 od 01.03.2017'!A:J,7,0))</f>
        <v/>
      </c>
      <c r="Q23" s="37" t="str">
        <f aca="false">IF(OR(J23="",J23="brak takiego numeru"),"",VLOOKUP(B23,'Cennik nr 18 od 01.03.2017'!A:J,8,0))</f>
        <v/>
      </c>
      <c r="R23" s="37" t="str">
        <f aca="false">IF(OR(J23="",J23="brak takiego numeru"),"",VLOOKUP(B23,'Cennik nr 18 od 01.03.2017'!A:J,9,0))</f>
        <v/>
      </c>
      <c r="S23" s="37" t="str">
        <f aca="false">IF(OR(J23="",J23="brak takiego numeru"),"",VLOOKUP(B23,'Cennik nr 18 od 01.03.2017'!A:J,10,0))</f>
        <v/>
      </c>
      <c r="T23" s="37" t="str">
        <f aca="false">IF(OR(J23="",J23="brak takiego numeru"),"",IF($N$615&lt;&gt;0,IF(AND(N23&lt;&gt;"",N23&lt;&gt;0),IF(O23&lt;&gt;"",CHAR(10)&amp;"Strony katalogu "&amp;O23&amp;": "&amp;N23,CHAR(10)&amp;"Strony katalogu: "&amp;N23),""),""))</f>
        <v/>
      </c>
      <c r="U23" s="37" t="str">
        <f aca="false">IF(OR(J23="",J23="brak takiego numeru"),"",IF($L$615&lt;&gt;0,IF(AND(P23&lt;&gt;"",P23&lt;&gt;0),CHAR(10)&amp;"szer:"&amp;P23,""),""))</f>
        <v/>
      </c>
      <c r="V23" s="37" t="str">
        <f aca="false">IF(OR(J23="",J23="brak takiego numeru"),"",IF($L$615&lt;&gt;0,IF(AND(Q23&lt;&gt;"",Q23&lt;&gt;0)," wys:"&amp;Q23,""),""))</f>
        <v/>
      </c>
      <c r="W23" s="37" t="str">
        <f aca="false">IF(OR(J23="",J23="brak takiego numeru"),"",IF($L$615&lt;&gt;0,IF(AND(R23&lt;&gt;"",R23&lt;&gt;0)," gł:"&amp;R23,""),""))</f>
        <v/>
      </c>
      <c r="X23" s="37" t="str">
        <f aca="false">IF(OR(J23="",J23="brak takiego numeru"),"",IF($K$615&lt;&gt;0,IF(S23&lt;&gt;"",CHAR(10)&amp;"waga: "&amp;S23&amp;" kg",""),""))</f>
        <v/>
      </c>
      <c r="Y23" s="37" t="str">
        <f aca="false">IF(OR(J23="",J23="brak takiego numeru"),"",D23*S23)</f>
        <v/>
      </c>
      <c r="Z23" s="37" t="str">
        <f aca="false">IF(OR(J23="",J23="brak takiego numeru"),"",VLOOKUP(B23,'Cennik nr 18 od 01.03.2017'!A:K,11,0))</f>
        <v/>
      </c>
      <c r="AA23" s="38" t="str">
        <f aca="false">IF(OR(J23="",J23="brak takiego numeru"),"",IF($O$615&lt;&gt;0,IF(AND(Z23&lt;&gt;"",Z23&lt;&gt;0),CHAR(10)&amp;"Strony katalogu HB 32 PL: "&amp;Z23,""),""))</f>
        <v/>
      </c>
      <c r="AB23" s="39"/>
      <c r="AC23" s="40"/>
      <c r="AD23" s="41"/>
      <c r="AE23" s="42"/>
      <c r="AF23" s="42"/>
      <c r="AG23" s="43"/>
      <c r="AH23" s="42"/>
      <c r="AI23" s="9"/>
      <c r="AJ23" s="9"/>
      <c r="AK23" s="9"/>
      <c r="AL23" s="9"/>
      <c r="AM23" s="9"/>
      <c r="BA23" s="29" t="s">
        <v>37</v>
      </c>
      <c r="BB23" s="30"/>
      <c r="BC23" s="31" t="str">
        <f aca="false">BJ23&amp;BT23&amp;CA23&amp;BU23&amp;BV23&amp;BW23&amp;BX23</f>
        <v/>
      </c>
      <c r="BD23" s="32"/>
      <c r="BE23" s="33" t="str">
        <f aca="false">BK23</f>
        <v/>
      </c>
      <c r="BF23" s="34" t="str">
        <f aca="false">BL23</f>
        <v/>
      </c>
      <c r="BG23" s="35" t="str">
        <f aca="false">IF(BF23&lt;&gt;"",$J$615,"")</f>
        <v/>
      </c>
      <c r="BH23" s="34" t="str">
        <f aca="false">BM23</f>
        <v/>
      </c>
      <c r="BI23" s="36" t="e">
        <f aca="false">VLOOKUP(BB23,'Cennik nr 18 od 01.03.2017'!$A$2:$D$3604,2,0)</f>
        <v>#N/A</v>
      </c>
      <c r="BJ23" s="36" t="str">
        <f aca="false">IF(ISERROR(BI23),IF(BB23&lt;&gt;"","brak takiego numeru",""),IF(VLOOKUP(BB23,'Cennik nr 18 od 01.03.2017'!$A$2:$L$3604,12,0)="tak",BI23&amp;" (wyk.specjalne)",BI23))</f>
        <v/>
      </c>
      <c r="BK23" s="36" t="str">
        <f aca="false">IF(OR(BJ23="",BJ23="brak takiego numeru"),"",VLOOKUP(BB23,'Cennik nr 18 od 01.03.2017'!$A$2:$D$3604,4,0))</f>
        <v/>
      </c>
      <c r="BL23" s="36" t="str">
        <f aca="false">IF(OR(BJ23="",BJ23="brak takiego numeru"),"",IF(OR(BK23="tel.",BK23="tel"),"",BK23*BD23))</f>
        <v/>
      </c>
      <c r="BM23" s="36" t="str">
        <f aca="false">IF(OR(BJ23="",BJ23="brak takiego numeru"),"",IF(OR(BK23="tel.",BK23="tel"),"",ROUND(BL23*(100%-BG23),2)))</f>
        <v/>
      </c>
      <c r="BN23" s="37" t="str">
        <f aca="false">IF(OR(BJ23="",BJ23="brak takiego numeru"),"",VLOOKUP(BB23,'Cennik nr 18 od 01.03.2017'!$A$2:$E$3604,5,0))</f>
        <v/>
      </c>
      <c r="BO23" s="37" t="str">
        <f aca="false">IF(OR(BJ23="",BJ23="brak takiego numeru"),"",VLOOKUP(BB23,'Cennik nr 18 od 01.03.2017'!$A$2:$J$3604,6,0))</f>
        <v/>
      </c>
      <c r="BP23" s="37" t="str">
        <f aca="false">IF(OR(BJ23="",BJ23="brak takiego numeru"),"",VLOOKUP(BB23,'Cennik nr 18 od 01.03.2017'!$A$2:$J$3604,7,0))</f>
        <v/>
      </c>
      <c r="BQ23" s="37" t="str">
        <f aca="false">IF(OR(BJ23="",BJ23="brak takiego numeru"),"",VLOOKUP(BB23,'Cennik nr 18 od 01.03.2017'!$A$2:$J$3604,8,0))</f>
        <v/>
      </c>
      <c r="BR23" s="37" t="str">
        <f aca="false">IF(OR(BJ23="",BJ23="brak takiego numeru"),"",VLOOKUP(BB23,'Cennik nr 18 od 01.03.2017'!$A$2:$J$3604,9,0))</f>
        <v/>
      </c>
      <c r="BS23" s="37" t="str">
        <f aca="false">IF(OR(BJ23="",BJ23="brak takiego numeru"),"",VLOOKUP(BB23,'Cennik nr 18 od 01.03.2017'!$A$2:$J$3604,10,0))</f>
        <v/>
      </c>
      <c r="BT23" s="37" t="str">
        <f aca="false">IF(OR(BJ23="",BJ23="brak takiego numeru"),"",IF($N$615&lt;&gt;0,IF(AND(BN23&lt;&gt;"",BN23&lt;&gt;0),IF(BO23&lt;&gt;"",CHAR(10)&amp;"Strony katalogu "&amp;BO23&amp;": "&amp;BN23,CHAR(10)&amp;"Strony katalogu: "&amp;BN23),""),""))</f>
        <v/>
      </c>
      <c r="BU23" s="37" t="str">
        <f aca="false">IF(OR(BJ23="",BJ23="brak takiego numeru"),"",IF($L$615&lt;&gt;0,IF(AND(BP23&lt;&gt;"",BP23&lt;&gt;0),CHAR(10)&amp;"szer:"&amp;BP23,""),""))</f>
        <v/>
      </c>
      <c r="BV23" s="37" t="str">
        <f aca="false">IF(OR(BJ23="",BJ23="brak takiego numeru"),"",IF($L$615&lt;&gt;0,IF(AND(BQ23&lt;&gt;"",BQ23&lt;&gt;0)," wys:"&amp;BQ23,""),""))</f>
        <v/>
      </c>
      <c r="BW23" s="37" t="str">
        <f aca="false">IF(OR(BJ23="",BJ23="brak takiego numeru"),"",IF($L$615&lt;&gt;0,IF(AND(BR23&lt;&gt;"",BR23&lt;&gt;0)," gł:"&amp;BR23,""),""))</f>
        <v/>
      </c>
      <c r="BX23" s="37" t="str">
        <f aca="false">IF(OR(BJ23="",BJ23="brak takiego numeru"),"",IF($K$615&lt;&gt;0,IF(BS23&lt;&gt;"",CHAR(10)&amp;"waga: "&amp;BS23&amp;" kg",""),""))</f>
        <v/>
      </c>
      <c r="BY23" s="37" t="str">
        <f aca="false">IF(OR(BJ23="",BJ23="brak takiego numeru"),"",BD23*BS23)</f>
        <v/>
      </c>
      <c r="BZ23" s="37" t="str">
        <f aca="false">IF(OR(BJ23="",BJ23="brak takiego numeru"),"",VLOOKUP(BB23,'Cennik nr 18 od 01.03.2017'!$A$2:$K$3604,11,0))</f>
        <v/>
      </c>
      <c r="CA23" s="38" t="str">
        <f aca="false">IF(OR(BJ23="",BJ23="brak takiego numeru"),"",IF($O$615&lt;&gt;0,IF(AND(BZ23&lt;&gt;"",BZ23&lt;&gt;0),CHAR(10)&amp;"Strony katalogu HB 32 PL: "&amp;BZ23,""),""))</f>
        <v/>
      </c>
    </row>
    <row r="24" customFormat="false" ht="21.75" hidden="false" customHeight="true" outlineLevel="0" collapsed="false">
      <c r="A24" s="29" t="s">
        <v>38</v>
      </c>
      <c r="B24" s="30"/>
      <c r="C24" s="31" t="str">
        <f aca="false">J24&amp;T24&amp;AA24&amp;U24&amp;V24&amp;W24&amp;X24</f>
        <v/>
      </c>
      <c r="D24" s="32"/>
      <c r="E24" s="33" t="str">
        <f aca="false">K24</f>
        <v/>
      </c>
      <c r="F24" s="34" t="str">
        <f aca="false">L24</f>
        <v/>
      </c>
      <c r="G24" s="35" t="str">
        <f aca="false">IF(F24&lt;&gt;"",$M$3,"")</f>
        <v/>
      </c>
      <c r="H24" s="34" t="str">
        <f aca="false">M24</f>
        <v/>
      </c>
      <c r="I24" s="36" t="e">
        <f aca="false">VLOOKUP(B24,'Cennik nr 18 od 01.03.2017'!A:D,2,0)</f>
        <v>#N/A</v>
      </c>
      <c r="J24" s="36" t="str">
        <f aca="false">IF(ISERROR(I24),IF(B24&lt;&gt;"","brak takiego numeru",""),IF(VLOOKUP(B24,'Cennik nr 18 od 01.03.2017'!A:L,12,0)="tak",I24&amp;" (wyk.specjalne)",I24))</f>
        <v/>
      </c>
      <c r="K24" s="36" t="str">
        <f aca="false">IF(OR(J24="",J24="brak takiego numeru"),"",VLOOKUP(B24,'Cennik nr 18 od 01.03.2017'!A:D,4,0))</f>
        <v/>
      </c>
      <c r="L24" s="36" t="str">
        <f aca="false">IF(OR(J24="",J24="brak takiego numeru"),"",IF(OR(K24="tel.",K24="tel"),"",K24*D24))</f>
        <v/>
      </c>
      <c r="M24" s="36" t="str">
        <f aca="false">IF(OR(J24="",J24="brak takiego numeru"),"",IF(OR(K24="tel.",K24="tel"),"",ROUND(L24*(100%-G24),2)))</f>
        <v/>
      </c>
      <c r="N24" s="37" t="str">
        <f aca="false">IF(OR(J24="",J24="brak takiego numeru"),"",VLOOKUP(B24,'Cennik nr 18 od 01.03.2017'!A:E,5,0))</f>
        <v/>
      </c>
      <c r="O24" s="37" t="str">
        <f aca="false">IF(OR(J24="",J24="brak takiego numeru"),"",VLOOKUP(B24,'Cennik nr 18 od 01.03.2017'!A:J,6,0))</f>
        <v/>
      </c>
      <c r="P24" s="37" t="str">
        <f aca="false">IF(OR(J24="",J24="brak takiego numeru"),"",VLOOKUP(B24,'Cennik nr 18 od 01.03.2017'!A:J,7,0))</f>
        <v/>
      </c>
      <c r="Q24" s="37" t="str">
        <f aca="false">IF(OR(J24="",J24="brak takiego numeru"),"",VLOOKUP(B24,'Cennik nr 18 od 01.03.2017'!A:J,8,0))</f>
        <v/>
      </c>
      <c r="R24" s="37" t="str">
        <f aca="false">IF(OR(J24="",J24="brak takiego numeru"),"",VLOOKUP(B24,'Cennik nr 18 od 01.03.2017'!A:J,9,0))</f>
        <v/>
      </c>
      <c r="S24" s="37" t="str">
        <f aca="false">IF(OR(J24="",J24="brak takiego numeru"),"",VLOOKUP(B24,'Cennik nr 18 od 01.03.2017'!A:J,10,0))</f>
        <v/>
      </c>
      <c r="T24" s="37" t="str">
        <f aca="false">IF(OR(J24="",J24="brak takiego numeru"),"",IF($N$615&lt;&gt;0,IF(AND(N24&lt;&gt;"",N24&lt;&gt;0),IF(O24&lt;&gt;"",CHAR(10)&amp;"Strony katalogu "&amp;O24&amp;": "&amp;N24,CHAR(10)&amp;"Strony katalogu: "&amp;N24),""),""))</f>
        <v/>
      </c>
      <c r="U24" s="37" t="str">
        <f aca="false">IF(OR(J24="",J24="brak takiego numeru"),"",IF($L$615&lt;&gt;0,IF(AND(P24&lt;&gt;"",P24&lt;&gt;0),CHAR(10)&amp;"szer:"&amp;P24,""),""))</f>
        <v/>
      </c>
      <c r="V24" s="37" t="str">
        <f aca="false">IF(OR(J24="",J24="brak takiego numeru"),"",IF($L$615&lt;&gt;0,IF(AND(Q24&lt;&gt;"",Q24&lt;&gt;0)," wys:"&amp;Q24,""),""))</f>
        <v/>
      </c>
      <c r="W24" s="37" t="str">
        <f aca="false">IF(OR(J24="",J24="brak takiego numeru"),"",IF($L$615&lt;&gt;0,IF(AND(R24&lt;&gt;"",R24&lt;&gt;0)," gł:"&amp;R24,""),""))</f>
        <v/>
      </c>
      <c r="X24" s="37" t="str">
        <f aca="false">IF(OR(J24="",J24="brak takiego numeru"),"",IF($K$615&lt;&gt;0,IF(S24&lt;&gt;"",CHAR(10)&amp;"waga: "&amp;S24&amp;" kg",""),""))</f>
        <v/>
      </c>
      <c r="Y24" s="37" t="str">
        <f aca="false">IF(OR(J24="",J24="brak takiego numeru"),"",D24*S24)</f>
        <v/>
      </c>
      <c r="Z24" s="37" t="str">
        <f aca="false">IF(OR(J24="",J24="brak takiego numeru"),"",VLOOKUP(B24,'Cennik nr 18 od 01.03.2017'!A:K,11,0))</f>
        <v/>
      </c>
      <c r="AA24" s="38" t="str">
        <f aca="false">IF(OR(J24="",J24="brak takiego numeru"),"",IF($O$615&lt;&gt;0,IF(AND(Z24&lt;&gt;"",Z24&lt;&gt;0),CHAR(10)&amp;"Strony katalogu HB 32 PL: "&amp;Z24,""),""))</f>
        <v/>
      </c>
      <c r="AB24" s="39"/>
      <c r="AC24" s="40"/>
      <c r="AD24" s="41"/>
      <c r="AE24" s="42"/>
      <c r="AF24" s="42"/>
      <c r="AG24" s="43"/>
      <c r="AH24" s="42"/>
      <c r="AI24" s="9"/>
      <c r="AJ24" s="9"/>
      <c r="AK24" s="9"/>
      <c r="AL24" s="9"/>
      <c r="AM24" s="9"/>
      <c r="BA24" s="29" t="s">
        <v>38</v>
      </c>
      <c r="BB24" s="30"/>
      <c r="BC24" s="31" t="str">
        <f aca="false">BJ24&amp;BT24&amp;CA24&amp;BU24&amp;BV24&amp;BW24&amp;BX24</f>
        <v/>
      </c>
      <c r="BD24" s="32"/>
      <c r="BE24" s="33" t="str">
        <f aca="false">BK24</f>
        <v/>
      </c>
      <c r="BF24" s="34" t="str">
        <f aca="false">BL24</f>
        <v/>
      </c>
      <c r="BG24" s="35" t="str">
        <f aca="false">IF(BF24&lt;&gt;"",$J$615,"")</f>
        <v/>
      </c>
      <c r="BH24" s="34" t="str">
        <f aca="false">BM24</f>
        <v/>
      </c>
      <c r="BI24" s="36" t="e">
        <f aca="false">VLOOKUP(BB24,'Cennik nr 18 od 01.03.2017'!$A$2:$D$3604,2,0)</f>
        <v>#N/A</v>
      </c>
      <c r="BJ24" s="36" t="str">
        <f aca="false">IF(ISERROR(BI24),IF(BB24&lt;&gt;"","brak takiego numeru",""),IF(VLOOKUP(BB24,'Cennik nr 18 od 01.03.2017'!$A$2:$L$3604,12,0)="tak",BI24&amp;" (wyk.specjalne)",BI24))</f>
        <v/>
      </c>
      <c r="BK24" s="36" t="str">
        <f aca="false">IF(OR(BJ24="",BJ24="brak takiego numeru"),"",VLOOKUP(BB24,'Cennik nr 18 od 01.03.2017'!$A$2:$D$3604,4,0))</f>
        <v/>
      </c>
      <c r="BL24" s="36" t="str">
        <f aca="false">IF(OR(BJ24="",BJ24="brak takiego numeru"),"",IF(OR(BK24="tel.",BK24="tel"),"",BK24*BD24))</f>
        <v/>
      </c>
      <c r="BM24" s="36" t="str">
        <f aca="false">IF(OR(BJ24="",BJ24="brak takiego numeru"),"",IF(OR(BK24="tel.",BK24="tel"),"",ROUND(BL24*(100%-BG24),2)))</f>
        <v/>
      </c>
      <c r="BN24" s="37" t="str">
        <f aca="false">IF(OR(BJ24="",BJ24="brak takiego numeru"),"",VLOOKUP(BB24,'Cennik nr 18 od 01.03.2017'!$A$2:$E$3604,5,0))</f>
        <v/>
      </c>
      <c r="BO24" s="37" t="str">
        <f aca="false">IF(OR(BJ24="",BJ24="brak takiego numeru"),"",VLOOKUP(BB24,'Cennik nr 18 od 01.03.2017'!$A$2:$J$3604,6,0))</f>
        <v/>
      </c>
      <c r="BP24" s="37" t="str">
        <f aca="false">IF(OR(BJ24="",BJ24="brak takiego numeru"),"",VLOOKUP(BB24,'Cennik nr 18 od 01.03.2017'!$A$2:$J$3604,7,0))</f>
        <v/>
      </c>
      <c r="BQ24" s="37" t="str">
        <f aca="false">IF(OR(BJ24="",BJ24="brak takiego numeru"),"",VLOOKUP(BB24,'Cennik nr 18 od 01.03.2017'!$A$2:$J$3604,8,0))</f>
        <v/>
      </c>
      <c r="BR24" s="37" t="str">
        <f aca="false">IF(OR(BJ24="",BJ24="brak takiego numeru"),"",VLOOKUP(BB24,'Cennik nr 18 od 01.03.2017'!$A$2:$J$3604,9,0))</f>
        <v/>
      </c>
      <c r="BS24" s="37" t="str">
        <f aca="false">IF(OR(BJ24="",BJ24="brak takiego numeru"),"",VLOOKUP(BB24,'Cennik nr 18 od 01.03.2017'!$A$2:$J$3604,10,0))</f>
        <v/>
      </c>
      <c r="BT24" s="37" t="str">
        <f aca="false">IF(OR(BJ24="",BJ24="brak takiego numeru"),"",IF($N$615&lt;&gt;0,IF(AND(BN24&lt;&gt;"",BN24&lt;&gt;0),IF(BO24&lt;&gt;"",CHAR(10)&amp;"Strony katalogu "&amp;BO24&amp;": "&amp;BN24,CHAR(10)&amp;"Strony katalogu: "&amp;BN24),""),""))</f>
        <v/>
      </c>
      <c r="BU24" s="37" t="str">
        <f aca="false">IF(OR(BJ24="",BJ24="brak takiego numeru"),"",IF($L$615&lt;&gt;0,IF(AND(BP24&lt;&gt;"",BP24&lt;&gt;0),CHAR(10)&amp;"szer:"&amp;BP24,""),""))</f>
        <v/>
      </c>
      <c r="BV24" s="37" t="str">
        <f aca="false">IF(OR(BJ24="",BJ24="brak takiego numeru"),"",IF($L$615&lt;&gt;0,IF(AND(BQ24&lt;&gt;"",BQ24&lt;&gt;0)," wys:"&amp;BQ24,""),""))</f>
        <v/>
      </c>
      <c r="BW24" s="37" t="str">
        <f aca="false">IF(OR(BJ24="",BJ24="brak takiego numeru"),"",IF($L$615&lt;&gt;0,IF(AND(BR24&lt;&gt;"",BR24&lt;&gt;0)," gł:"&amp;BR24,""),""))</f>
        <v/>
      </c>
      <c r="BX24" s="37" t="str">
        <f aca="false">IF(OR(BJ24="",BJ24="brak takiego numeru"),"",IF($K$615&lt;&gt;0,IF(BS24&lt;&gt;"",CHAR(10)&amp;"waga: "&amp;BS24&amp;" kg",""),""))</f>
        <v/>
      </c>
      <c r="BY24" s="37" t="str">
        <f aca="false">IF(OR(BJ24="",BJ24="brak takiego numeru"),"",BD24*BS24)</f>
        <v/>
      </c>
      <c r="BZ24" s="37" t="str">
        <f aca="false">IF(OR(BJ24="",BJ24="brak takiego numeru"),"",VLOOKUP(BB24,'Cennik nr 18 od 01.03.2017'!$A$2:$K$3604,11,0))</f>
        <v/>
      </c>
      <c r="CA24" s="38" t="str">
        <f aca="false">IF(OR(BJ24="",BJ24="brak takiego numeru"),"",IF($O$615&lt;&gt;0,IF(AND(BZ24&lt;&gt;"",BZ24&lt;&gt;0),CHAR(10)&amp;"Strony katalogu HB 32 PL: "&amp;BZ24,""),""))</f>
        <v/>
      </c>
    </row>
    <row r="25" customFormat="false" ht="21.75" hidden="false" customHeight="true" outlineLevel="0" collapsed="false">
      <c r="A25" s="29" t="s">
        <v>39</v>
      </c>
      <c r="B25" s="30"/>
      <c r="C25" s="31" t="str">
        <f aca="false">J25&amp;T25&amp;AA25&amp;U25&amp;V25&amp;W25&amp;X25</f>
        <v/>
      </c>
      <c r="D25" s="32"/>
      <c r="E25" s="33" t="str">
        <f aca="false">K25</f>
        <v/>
      </c>
      <c r="F25" s="34" t="str">
        <f aca="false">L25</f>
        <v/>
      </c>
      <c r="G25" s="35" t="str">
        <f aca="false">IF(F25&lt;&gt;"",$M$3,"")</f>
        <v/>
      </c>
      <c r="H25" s="34" t="str">
        <f aca="false">M25</f>
        <v/>
      </c>
      <c r="I25" s="36" t="e">
        <f aca="false">VLOOKUP(B25,'Cennik nr 18 od 01.03.2017'!A:D,2,0)</f>
        <v>#N/A</v>
      </c>
      <c r="J25" s="36" t="str">
        <f aca="false">IF(ISERROR(I25),IF(B25&lt;&gt;"","brak takiego numeru",""),IF(VLOOKUP(B25,'Cennik nr 18 od 01.03.2017'!A:L,12,0)="tak",I25&amp;" (wyk.specjalne)",I25))</f>
        <v/>
      </c>
      <c r="K25" s="36" t="str">
        <f aca="false">IF(OR(J25="",J25="brak takiego numeru"),"",VLOOKUP(B25,'Cennik nr 18 od 01.03.2017'!A:D,4,0))</f>
        <v/>
      </c>
      <c r="L25" s="36" t="str">
        <f aca="false">IF(OR(J25="",J25="brak takiego numeru"),"",IF(OR(K25="tel.",K25="tel"),"",K25*D25))</f>
        <v/>
      </c>
      <c r="M25" s="36" t="str">
        <f aca="false">IF(OR(J25="",J25="brak takiego numeru"),"",IF(OR(K25="tel.",K25="tel"),"",ROUND(L25*(100%-G25),2)))</f>
        <v/>
      </c>
      <c r="N25" s="37" t="str">
        <f aca="false">IF(OR(J25="",J25="brak takiego numeru"),"",VLOOKUP(B25,'Cennik nr 18 od 01.03.2017'!A:E,5,0))</f>
        <v/>
      </c>
      <c r="O25" s="37" t="str">
        <f aca="false">IF(OR(J25="",J25="brak takiego numeru"),"",VLOOKUP(B25,'Cennik nr 18 od 01.03.2017'!A:J,6,0))</f>
        <v/>
      </c>
      <c r="P25" s="37" t="str">
        <f aca="false">IF(OR(J25="",J25="brak takiego numeru"),"",VLOOKUP(B25,'Cennik nr 18 od 01.03.2017'!A:J,7,0))</f>
        <v/>
      </c>
      <c r="Q25" s="37" t="str">
        <f aca="false">IF(OR(J25="",J25="brak takiego numeru"),"",VLOOKUP(B25,'Cennik nr 18 od 01.03.2017'!A:J,8,0))</f>
        <v/>
      </c>
      <c r="R25" s="37" t="str">
        <f aca="false">IF(OR(J25="",J25="brak takiego numeru"),"",VLOOKUP(B25,'Cennik nr 18 od 01.03.2017'!A:J,9,0))</f>
        <v/>
      </c>
      <c r="S25" s="37" t="str">
        <f aca="false">IF(OR(J25="",J25="brak takiego numeru"),"",VLOOKUP(B25,'Cennik nr 18 od 01.03.2017'!A:J,10,0))</f>
        <v/>
      </c>
      <c r="T25" s="37" t="str">
        <f aca="false">IF(OR(J25="",J25="brak takiego numeru"),"",IF($N$615&lt;&gt;0,IF(AND(N25&lt;&gt;"",N25&lt;&gt;0),IF(O25&lt;&gt;"",CHAR(10)&amp;"Strony katalogu "&amp;O25&amp;": "&amp;N25,CHAR(10)&amp;"Strony katalogu: "&amp;N25),""),""))</f>
        <v/>
      </c>
      <c r="U25" s="37" t="str">
        <f aca="false">IF(OR(J25="",J25="brak takiego numeru"),"",IF($L$615&lt;&gt;0,IF(AND(P25&lt;&gt;"",P25&lt;&gt;0),CHAR(10)&amp;"szer:"&amp;P25,""),""))</f>
        <v/>
      </c>
      <c r="V25" s="37" t="str">
        <f aca="false">IF(OR(J25="",J25="brak takiego numeru"),"",IF($L$615&lt;&gt;0,IF(AND(Q25&lt;&gt;"",Q25&lt;&gt;0)," wys:"&amp;Q25,""),""))</f>
        <v/>
      </c>
      <c r="W25" s="37" t="str">
        <f aca="false">IF(OR(J25="",J25="brak takiego numeru"),"",IF($L$615&lt;&gt;0,IF(AND(R25&lt;&gt;"",R25&lt;&gt;0)," gł:"&amp;R25,""),""))</f>
        <v/>
      </c>
      <c r="X25" s="37" t="str">
        <f aca="false">IF(OR(J25="",J25="brak takiego numeru"),"",IF($K$615&lt;&gt;0,IF(S25&lt;&gt;"",CHAR(10)&amp;"waga: "&amp;S25&amp;" kg",""),""))</f>
        <v/>
      </c>
      <c r="Y25" s="37" t="str">
        <f aca="false">IF(OR(J25="",J25="brak takiego numeru"),"",D25*S25)</f>
        <v/>
      </c>
      <c r="Z25" s="37" t="str">
        <f aca="false">IF(OR(J25="",J25="brak takiego numeru"),"",VLOOKUP(B25,'Cennik nr 18 od 01.03.2017'!A:K,11,0))</f>
        <v/>
      </c>
      <c r="AA25" s="38" t="str">
        <f aca="false">IF(OR(J25="",J25="brak takiego numeru"),"",IF($O$615&lt;&gt;0,IF(AND(Z25&lt;&gt;"",Z25&lt;&gt;0),CHAR(10)&amp;"Strony katalogu HB 32 PL: "&amp;Z25,""),""))</f>
        <v/>
      </c>
      <c r="AB25" s="39"/>
      <c r="AC25" s="40"/>
      <c r="AD25" s="41"/>
      <c r="AE25" s="42"/>
      <c r="AF25" s="42"/>
      <c r="AG25" s="43"/>
      <c r="AH25" s="42"/>
      <c r="AI25" s="9"/>
      <c r="AJ25" s="9"/>
      <c r="AK25" s="9"/>
      <c r="AL25" s="9"/>
      <c r="AM25" s="9"/>
      <c r="BA25" s="29" t="s">
        <v>39</v>
      </c>
      <c r="BB25" s="30"/>
      <c r="BC25" s="31" t="str">
        <f aca="false">BJ25&amp;BT25&amp;CA25&amp;BU25&amp;BV25&amp;BW25&amp;BX25</f>
        <v/>
      </c>
      <c r="BD25" s="32"/>
      <c r="BE25" s="33" t="str">
        <f aca="false">BK25</f>
        <v/>
      </c>
      <c r="BF25" s="34" t="str">
        <f aca="false">BL25</f>
        <v/>
      </c>
      <c r="BG25" s="35" t="str">
        <f aca="false">IF(BF25&lt;&gt;"",$J$615,"")</f>
        <v/>
      </c>
      <c r="BH25" s="34" t="str">
        <f aca="false">BM25</f>
        <v/>
      </c>
      <c r="BI25" s="36" t="e">
        <f aca="false">VLOOKUP(BB25,'Cennik nr 18 od 01.03.2017'!$A$2:$D$3604,2,0)</f>
        <v>#N/A</v>
      </c>
      <c r="BJ25" s="36" t="str">
        <f aca="false">IF(ISERROR(BI25),IF(BB25&lt;&gt;"","brak takiego numeru",""),IF(VLOOKUP(BB25,'Cennik nr 18 od 01.03.2017'!$A$2:$L$3604,12,0)="tak",BI25&amp;" (wyk.specjalne)",BI25))</f>
        <v/>
      </c>
      <c r="BK25" s="36" t="str">
        <f aca="false">IF(OR(BJ25="",BJ25="brak takiego numeru"),"",VLOOKUP(BB25,'Cennik nr 18 od 01.03.2017'!$A$2:$D$3604,4,0))</f>
        <v/>
      </c>
      <c r="BL25" s="36" t="str">
        <f aca="false">IF(OR(BJ25="",BJ25="brak takiego numeru"),"",IF(OR(BK25="tel.",BK25="tel"),"",BK25*BD25))</f>
        <v/>
      </c>
      <c r="BM25" s="36" t="str">
        <f aca="false">IF(OR(BJ25="",BJ25="brak takiego numeru"),"",IF(OR(BK25="tel.",BK25="tel"),"",ROUND(BL25*(100%-BG25),2)))</f>
        <v/>
      </c>
      <c r="BN25" s="37" t="str">
        <f aca="false">IF(OR(BJ25="",BJ25="brak takiego numeru"),"",VLOOKUP(BB25,'Cennik nr 18 od 01.03.2017'!$A$2:$E$3604,5,0))</f>
        <v/>
      </c>
      <c r="BO25" s="37" t="str">
        <f aca="false">IF(OR(BJ25="",BJ25="brak takiego numeru"),"",VLOOKUP(BB25,'Cennik nr 18 od 01.03.2017'!$A$2:$J$3604,6,0))</f>
        <v/>
      </c>
      <c r="BP25" s="37" t="str">
        <f aca="false">IF(OR(BJ25="",BJ25="brak takiego numeru"),"",VLOOKUP(BB25,'Cennik nr 18 od 01.03.2017'!$A$2:$J$3604,7,0))</f>
        <v/>
      </c>
      <c r="BQ25" s="37" t="str">
        <f aca="false">IF(OR(BJ25="",BJ25="brak takiego numeru"),"",VLOOKUP(BB25,'Cennik nr 18 od 01.03.2017'!$A$2:$J$3604,8,0))</f>
        <v/>
      </c>
      <c r="BR25" s="37" t="str">
        <f aca="false">IF(OR(BJ25="",BJ25="brak takiego numeru"),"",VLOOKUP(BB25,'Cennik nr 18 od 01.03.2017'!$A$2:$J$3604,9,0))</f>
        <v/>
      </c>
      <c r="BS25" s="37" t="str">
        <f aca="false">IF(OR(BJ25="",BJ25="brak takiego numeru"),"",VLOOKUP(BB25,'Cennik nr 18 od 01.03.2017'!$A$2:$J$3604,10,0))</f>
        <v/>
      </c>
      <c r="BT25" s="37" t="str">
        <f aca="false">IF(OR(BJ25="",BJ25="brak takiego numeru"),"",IF($N$615&lt;&gt;0,IF(AND(BN25&lt;&gt;"",BN25&lt;&gt;0),IF(BO25&lt;&gt;"",CHAR(10)&amp;"Strony katalogu "&amp;BO25&amp;": "&amp;BN25,CHAR(10)&amp;"Strony katalogu: "&amp;BN25),""),""))</f>
        <v/>
      </c>
      <c r="BU25" s="37" t="str">
        <f aca="false">IF(OR(BJ25="",BJ25="brak takiego numeru"),"",IF($L$615&lt;&gt;0,IF(AND(BP25&lt;&gt;"",BP25&lt;&gt;0),CHAR(10)&amp;"szer:"&amp;BP25,""),""))</f>
        <v/>
      </c>
      <c r="BV25" s="37" t="str">
        <f aca="false">IF(OR(BJ25="",BJ25="brak takiego numeru"),"",IF($L$615&lt;&gt;0,IF(AND(BQ25&lt;&gt;"",BQ25&lt;&gt;0)," wys:"&amp;BQ25,""),""))</f>
        <v/>
      </c>
      <c r="BW25" s="37" t="str">
        <f aca="false">IF(OR(BJ25="",BJ25="brak takiego numeru"),"",IF($L$615&lt;&gt;0,IF(AND(BR25&lt;&gt;"",BR25&lt;&gt;0)," gł:"&amp;BR25,""),""))</f>
        <v/>
      </c>
      <c r="BX25" s="37" t="str">
        <f aca="false">IF(OR(BJ25="",BJ25="brak takiego numeru"),"",IF($K$615&lt;&gt;0,IF(BS25&lt;&gt;"",CHAR(10)&amp;"waga: "&amp;BS25&amp;" kg",""),""))</f>
        <v/>
      </c>
      <c r="BY25" s="37" t="str">
        <f aca="false">IF(OR(BJ25="",BJ25="brak takiego numeru"),"",BD25*BS25)</f>
        <v/>
      </c>
      <c r="BZ25" s="37" t="str">
        <f aca="false">IF(OR(BJ25="",BJ25="brak takiego numeru"),"",VLOOKUP(BB25,'Cennik nr 18 od 01.03.2017'!$A$2:$K$3604,11,0))</f>
        <v/>
      </c>
      <c r="CA25" s="38" t="str">
        <f aca="false">IF(OR(BJ25="",BJ25="brak takiego numeru"),"",IF($O$615&lt;&gt;0,IF(AND(BZ25&lt;&gt;"",BZ25&lt;&gt;0),CHAR(10)&amp;"Strony katalogu HB 32 PL: "&amp;BZ25,""),""))</f>
        <v/>
      </c>
    </row>
    <row r="26" customFormat="false" ht="21.75" hidden="false" customHeight="true" outlineLevel="0" collapsed="false">
      <c r="A26" s="29" t="s">
        <v>40</v>
      </c>
      <c r="B26" s="30"/>
      <c r="C26" s="31" t="str">
        <f aca="false">J26&amp;T26&amp;AA26&amp;U26&amp;V26&amp;W26&amp;X26</f>
        <v/>
      </c>
      <c r="D26" s="32"/>
      <c r="E26" s="33" t="str">
        <f aca="false">K26</f>
        <v/>
      </c>
      <c r="F26" s="34" t="str">
        <f aca="false">L26</f>
        <v/>
      </c>
      <c r="G26" s="35" t="str">
        <f aca="false">IF(F26&lt;&gt;"",$M$3,"")</f>
        <v/>
      </c>
      <c r="H26" s="34" t="str">
        <f aca="false">M26</f>
        <v/>
      </c>
      <c r="I26" s="36" t="e">
        <f aca="false">VLOOKUP(B26,'Cennik nr 18 od 01.03.2017'!A:D,2,0)</f>
        <v>#N/A</v>
      </c>
      <c r="J26" s="36" t="str">
        <f aca="false">IF(ISERROR(I26),IF(B26&lt;&gt;"","brak takiego numeru",""),IF(VLOOKUP(B26,'Cennik nr 18 od 01.03.2017'!A:L,12,0)="tak",I26&amp;" (wyk.specjalne)",I26))</f>
        <v/>
      </c>
      <c r="K26" s="36" t="str">
        <f aca="false">IF(OR(J26="",J26="brak takiego numeru"),"",VLOOKUP(B26,'Cennik nr 18 od 01.03.2017'!A:D,4,0))</f>
        <v/>
      </c>
      <c r="L26" s="36" t="str">
        <f aca="false">IF(OR(J26="",J26="brak takiego numeru"),"",IF(OR(K26="tel.",K26="tel"),"",K26*D26))</f>
        <v/>
      </c>
      <c r="M26" s="36" t="str">
        <f aca="false">IF(OR(J26="",J26="brak takiego numeru"),"",IF(OR(K26="tel.",K26="tel"),"",ROUND(L26*(100%-G26),2)))</f>
        <v/>
      </c>
      <c r="N26" s="37" t="str">
        <f aca="false">IF(OR(J26="",J26="brak takiego numeru"),"",VLOOKUP(B26,'Cennik nr 18 od 01.03.2017'!A:E,5,0))</f>
        <v/>
      </c>
      <c r="O26" s="37" t="str">
        <f aca="false">IF(OR(J26="",J26="brak takiego numeru"),"",VLOOKUP(B26,'Cennik nr 18 od 01.03.2017'!A:J,6,0))</f>
        <v/>
      </c>
      <c r="P26" s="37" t="str">
        <f aca="false">IF(OR(J26="",J26="brak takiego numeru"),"",VLOOKUP(B26,'Cennik nr 18 od 01.03.2017'!A:J,7,0))</f>
        <v/>
      </c>
      <c r="Q26" s="37" t="str">
        <f aca="false">IF(OR(J26="",J26="brak takiego numeru"),"",VLOOKUP(B26,'Cennik nr 18 od 01.03.2017'!A:J,8,0))</f>
        <v/>
      </c>
      <c r="R26" s="37" t="str">
        <f aca="false">IF(OR(J26="",J26="brak takiego numeru"),"",VLOOKUP(B26,'Cennik nr 18 od 01.03.2017'!A:J,9,0))</f>
        <v/>
      </c>
      <c r="S26" s="37" t="str">
        <f aca="false">IF(OR(J26="",J26="brak takiego numeru"),"",VLOOKUP(B26,'Cennik nr 18 od 01.03.2017'!A:J,10,0))</f>
        <v/>
      </c>
      <c r="T26" s="37" t="str">
        <f aca="false">IF(OR(J26="",J26="brak takiego numeru"),"",IF($N$615&lt;&gt;0,IF(AND(N26&lt;&gt;"",N26&lt;&gt;0),IF(O26&lt;&gt;"",CHAR(10)&amp;"Strony katalogu "&amp;O26&amp;": "&amp;N26,CHAR(10)&amp;"Strony katalogu: "&amp;N26),""),""))</f>
        <v/>
      </c>
      <c r="U26" s="37" t="str">
        <f aca="false">IF(OR(J26="",J26="brak takiego numeru"),"",IF($L$615&lt;&gt;0,IF(AND(P26&lt;&gt;"",P26&lt;&gt;0),CHAR(10)&amp;"szer:"&amp;P26,""),""))</f>
        <v/>
      </c>
      <c r="V26" s="37" t="str">
        <f aca="false">IF(OR(J26="",J26="brak takiego numeru"),"",IF($L$615&lt;&gt;0,IF(AND(Q26&lt;&gt;"",Q26&lt;&gt;0)," wys:"&amp;Q26,""),""))</f>
        <v/>
      </c>
      <c r="W26" s="37" t="str">
        <f aca="false">IF(OR(J26="",J26="brak takiego numeru"),"",IF($L$615&lt;&gt;0,IF(AND(R26&lt;&gt;"",R26&lt;&gt;0)," gł:"&amp;R26,""),""))</f>
        <v/>
      </c>
      <c r="X26" s="37" t="str">
        <f aca="false">IF(OR(J26="",J26="brak takiego numeru"),"",IF($K$615&lt;&gt;0,IF(S26&lt;&gt;"",CHAR(10)&amp;"waga: "&amp;S26&amp;" kg",""),""))</f>
        <v/>
      </c>
      <c r="Y26" s="37" t="str">
        <f aca="false">IF(OR(J26="",J26="brak takiego numeru"),"",D26*S26)</f>
        <v/>
      </c>
      <c r="Z26" s="37" t="str">
        <f aca="false">IF(OR(J26="",J26="brak takiego numeru"),"",VLOOKUP(B26,'Cennik nr 18 od 01.03.2017'!A:K,11,0))</f>
        <v/>
      </c>
      <c r="AA26" s="38" t="str">
        <f aca="false">IF(OR(J26="",J26="brak takiego numeru"),"",IF($O$615&lt;&gt;0,IF(AND(Z26&lt;&gt;"",Z26&lt;&gt;0),CHAR(10)&amp;"Strony katalogu HB 32 PL: "&amp;Z26,""),""))</f>
        <v/>
      </c>
      <c r="AB26" s="39"/>
      <c r="AC26" s="40"/>
      <c r="AD26" s="41"/>
      <c r="AE26" s="42"/>
      <c r="AF26" s="42"/>
      <c r="AG26" s="43"/>
      <c r="AH26" s="42"/>
      <c r="AI26" s="9"/>
      <c r="AJ26" s="9"/>
      <c r="AK26" s="9"/>
      <c r="AL26" s="9"/>
      <c r="AM26" s="9"/>
      <c r="BA26" s="29" t="s">
        <v>40</v>
      </c>
      <c r="BB26" s="30"/>
      <c r="BC26" s="31" t="str">
        <f aca="false">BJ26&amp;BT26&amp;CA26&amp;BU26&amp;BV26&amp;BW26&amp;BX26</f>
        <v/>
      </c>
      <c r="BD26" s="32"/>
      <c r="BE26" s="33" t="str">
        <f aca="false">BK26</f>
        <v/>
      </c>
      <c r="BF26" s="34" t="str">
        <f aca="false">BL26</f>
        <v/>
      </c>
      <c r="BG26" s="35" t="str">
        <f aca="false">IF(BF26&lt;&gt;"",$J$615,"")</f>
        <v/>
      </c>
      <c r="BH26" s="34" t="str">
        <f aca="false">BM26</f>
        <v/>
      </c>
      <c r="BI26" s="36" t="e">
        <f aca="false">VLOOKUP(BB26,'Cennik nr 18 od 01.03.2017'!$A$2:$D$3604,2,0)</f>
        <v>#N/A</v>
      </c>
      <c r="BJ26" s="36" t="str">
        <f aca="false">IF(ISERROR(BI26),IF(BB26&lt;&gt;"","brak takiego numeru",""),IF(VLOOKUP(BB26,'Cennik nr 18 od 01.03.2017'!$A$2:$L$3604,12,0)="tak",BI26&amp;" (wyk.specjalne)",BI26))</f>
        <v/>
      </c>
      <c r="BK26" s="36" t="str">
        <f aca="false">IF(OR(BJ26="",BJ26="brak takiego numeru"),"",VLOOKUP(BB26,'Cennik nr 18 od 01.03.2017'!$A$2:$D$3604,4,0))</f>
        <v/>
      </c>
      <c r="BL26" s="36" t="str">
        <f aca="false">IF(OR(BJ26="",BJ26="brak takiego numeru"),"",IF(OR(BK26="tel.",BK26="tel"),"",BK26*BD26))</f>
        <v/>
      </c>
      <c r="BM26" s="36" t="str">
        <f aca="false">IF(OR(BJ26="",BJ26="brak takiego numeru"),"",IF(OR(BK26="tel.",BK26="tel"),"",ROUND(BL26*(100%-BG26),2)))</f>
        <v/>
      </c>
      <c r="BN26" s="37" t="str">
        <f aca="false">IF(OR(BJ26="",BJ26="brak takiego numeru"),"",VLOOKUP(BB26,'Cennik nr 18 od 01.03.2017'!$A$2:$E$3604,5,0))</f>
        <v/>
      </c>
      <c r="BO26" s="37" t="str">
        <f aca="false">IF(OR(BJ26="",BJ26="brak takiego numeru"),"",VLOOKUP(BB26,'Cennik nr 18 od 01.03.2017'!$A$2:$J$3604,6,0))</f>
        <v/>
      </c>
      <c r="BP26" s="37" t="str">
        <f aca="false">IF(OR(BJ26="",BJ26="brak takiego numeru"),"",VLOOKUP(BB26,'Cennik nr 18 od 01.03.2017'!$A$2:$J$3604,7,0))</f>
        <v/>
      </c>
      <c r="BQ26" s="37" t="str">
        <f aca="false">IF(OR(BJ26="",BJ26="brak takiego numeru"),"",VLOOKUP(BB26,'Cennik nr 18 od 01.03.2017'!$A$2:$J$3604,8,0))</f>
        <v/>
      </c>
      <c r="BR26" s="37" t="str">
        <f aca="false">IF(OR(BJ26="",BJ26="brak takiego numeru"),"",VLOOKUP(BB26,'Cennik nr 18 od 01.03.2017'!$A$2:$J$3604,9,0))</f>
        <v/>
      </c>
      <c r="BS26" s="37" t="str">
        <f aca="false">IF(OR(BJ26="",BJ26="brak takiego numeru"),"",VLOOKUP(BB26,'Cennik nr 18 od 01.03.2017'!$A$2:$J$3604,10,0))</f>
        <v/>
      </c>
      <c r="BT26" s="37" t="str">
        <f aca="false">IF(OR(BJ26="",BJ26="brak takiego numeru"),"",IF($N$615&lt;&gt;0,IF(AND(BN26&lt;&gt;"",BN26&lt;&gt;0),IF(BO26&lt;&gt;"",CHAR(10)&amp;"Strony katalogu "&amp;BO26&amp;": "&amp;BN26,CHAR(10)&amp;"Strony katalogu: "&amp;BN26),""),""))</f>
        <v/>
      </c>
      <c r="BU26" s="37" t="str">
        <f aca="false">IF(OR(BJ26="",BJ26="brak takiego numeru"),"",IF($L$615&lt;&gt;0,IF(AND(BP26&lt;&gt;"",BP26&lt;&gt;0),CHAR(10)&amp;"szer:"&amp;BP26,""),""))</f>
        <v/>
      </c>
      <c r="BV26" s="37" t="str">
        <f aca="false">IF(OR(BJ26="",BJ26="brak takiego numeru"),"",IF($L$615&lt;&gt;0,IF(AND(BQ26&lt;&gt;"",BQ26&lt;&gt;0)," wys:"&amp;BQ26,""),""))</f>
        <v/>
      </c>
      <c r="BW26" s="37" t="str">
        <f aca="false">IF(OR(BJ26="",BJ26="brak takiego numeru"),"",IF($L$615&lt;&gt;0,IF(AND(BR26&lt;&gt;"",BR26&lt;&gt;0)," gł:"&amp;BR26,""),""))</f>
        <v/>
      </c>
      <c r="BX26" s="37" t="str">
        <f aca="false">IF(OR(BJ26="",BJ26="brak takiego numeru"),"",IF($K$615&lt;&gt;0,IF(BS26&lt;&gt;"",CHAR(10)&amp;"waga: "&amp;BS26&amp;" kg",""),""))</f>
        <v/>
      </c>
      <c r="BY26" s="37" t="str">
        <f aca="false">IF(OR(BJ26="",BJ26="brak takiego numeru"),"",BD26*BS26)</f>
        <v/>
      </c>
      <c r="BZ26" s="37" t="str">
        <f aca="false">IF(OR(BJ26="",BJ26="brak takiego numeru"),"",VLOOKUP(BB26,'Cennik nr 18 od 01.03.2017'!$A$2:$K$3604,11,0))</f>
        <v/>
      </c>
      <c r="CA26" s="38" t="str">
        <f aca="false">IF(OR(BJ26="",BJ26="brak takiego numeru"),"",IF($O$615&lt;&gt;0,IF(AND(BZ26&lt;&gt;"",BZ26&lt;&gt;0),CHAR(10)&amp;"Strony katalogu HB 32 PL: "&amp;BZ26,""),""))</f>
        <v/>
      </c>
    </row>
    <row r="27" customFormat="false" ht="21.75" hidden="false" customHeight="true" outlineLevel="0" collapsed="false">
      <c r="A27" s="29" t="s">
        <v>41</v>
      </c>
      <c r="B27" s="30"/>
      <c r="C27" s="31" t="str">
        <f aca="false">J27&amp;T27&amp;AA27&amp;U27&amp;V27&amp;W27&amp;X27</f>
        <v/>
      </c>
      <c r="D27" s="32"/>
      <c r="E27" s="33" t="str">
        <f aca="false">K27</f>
        <v/>
      </c>
      <c r="F27" s="34" t="str">
        <f aca="false">L27</f>
        <v/>
      </c>
      <c r="G27" s="35" t="str">
        <f aca="false">IF(F27&lt;&gt;"",$M$3,"")</f>
        <v/>
      </c>
      <c r="H27" s="34" t="str">
        <f aca="false">M27</f>
        <v/>
      </c>
      <c r="I27" s="36" t="e">
        <f aca="false">VLOOKUP(B27,'Cennik nr 18 od 01.03.2017'!A:D,2,0)</f>
        <v>#N/A</v>
      </c>
      <c r="J27" s="36" t="str">
        <f aca="false">IF(ISERROR(I27),IF(B27&lt;&gt;"","brak takiego numeru",""),IF(VLOOKUP(B27,'Cennik nr 18 od 01.03.2017'!A:L,12,0)="tak",I27&amp;" (wyk.specjalne)",I27))</f>
        <v/>
      </c>
      <c r="K27" s="36" t="str">
        <f aca="false">IF(OR(J27="",J27="brak takiego numeru"),"",VLOOKUP(B27,'Cennik nr 18 od 01.03.2017'!A:D,4,0))</f>
        <v/>
      </c>
      <c r="L27" s="36" t="str">
        <f aca="false">IF(OR(J27="",J27="brak takiego numeru"),"",IF(OR(K27="tel.",K27="tel"),"",K27*D27))</f>
        <v/>
      </c>
      <c r="M27" s="36" t="str">
        <f aca="false">IF(OR(J27="",J27="brak takiego numeru"),"",IF(OR(K27="tel.",K27="tel"),"",ROUND(L27*(100%-G27),2)))</f>
        <v/>
      </c>
      <c r="N27" s="37" t="str">
        <f aca="false">IF(OR(J27="",J27="brak takiego numeru"),"",VLOOKUP(B27,'Cennik nr 18 od 01.03.2017'!A:E,5,0))</f>
        <v/>
      </c>
      <c r="O27" s="37" t="str">
        <f aca="false">IF(OR(J27="",J27="brak takiego numeru"),"",VLOOKUP(B27,'Cennik nr 18 od 01.03.2017'!A:J,6,0))</f>
        <v/>
      </c>
      <c r="P27" s="37" t="str">
        <f aca="false">IF(OR(J27="",J27="brak takiego numeru"),"",VLOOKUP(B27,'Cennik nr 18 od 01.03.2017'!A:J,7,0))</f>
        <v/>
      </c>
      <c r="Q27" s="37" t="str">
        <f aca="false">IF(OR(J27="",J27="brak takiego numeru"),"",VLOOKUP(B27,'Cennik nr 18 od 01.03.2017'!A:J,8,0))</f>
        <v/>
      </c>
      <c r="R27" s="37" t="str">
        <f aca="false">IF(OR(J27="",J27="brak takiego numeru"),"",VLOOKUP(B27,'Cennik nr 18 od 01.03.2017'!A:J,9,0))</f>
        <v/>
      </c>
      <c r="S27" s="37" t="str">
        <f aca="false">IF(OR(J27="",J27="brak takiego numeru"),"",VLOOKUP(B27,'Cennik nr 18 od 01.03.2017'!A:J,10,0))</f>
        <v/>
      </c>
      <c r="T27" s="37" t="str">
        <f aca="false">IF(OR(J27="",J27="brak takiego numeru"),"",IF($N$615&lt;&gt;0,IF(AND(N27&lt;&gt;"",N27&lt;&gt;0),IF(O27&lt;&gt;"",CHAR(10)&amp;"Strony katalogu "&amp;O27&amp;": "&amp;N27,CHAR(10)&amp;"Strony katalogu: "&amp;N27),""),""))</f>
        <v/>
      </c>
      <c r="U27" s="37" t="str">
        <f aca="false">IF(OR(J27="",J27="brak takiego numeru"),"",IF($L$615&lt;&gt;0,IF(AND(P27&lt;&gt;"",P27&lt;&gt;0),CHAR(10)&amp;"szer:"&amp;P27,""),""))</f>
        <v/>
      </c>
      <c r="V27" s="37" t="str">
        <f aca="false">IF(OR(J27="",J27="brak takiego numeru"),"",IF($L$615&lt;&gt;0,IF(AND(Q27&lt;&gt;"",Q27&lt;&gt;0)," wys:"&amp;Q27,""),""))</f>
        <v/>
      </c>
      <c r="W27" s="37" t="str">
        <f aca="false">IF(OR(J27="",J27="brak takiego numeru"),"",IF($L$615&lt;&gt;0,IF(AND(R27&lt;&gt;"",R27&lt;&gt;0)," gł:"&amp;R27,""),""))</f>
        <v/>
      </c>
      <c r="X27" s="37" t="str">
        <f aca="false">IF(OR(J27="",J27="brak takiego numeru"),"",IF($K$615&lt;&gt;0,IF(S27&lt;&gt;"",CHAR(10)&amp;"waga: "&amp;S27&amp;" kg",""),""))</f>
        <v/>
      </c>
      <c r="Y27" s="37" t="str">
        <f aca="false">IF(OR(J27="",J27="brak takiego numeru"),"",D27*S27)</f>
        <v/>
      </c>
      <c r="Z27" s="37" t="str">
        <f aca="false">IF(OR(J27="",J27="brak takiego numeru"),"",VLOOKUP(B27,'Cennik nr 18 od 01.03.2017'!A:K,11,0))</f>
        <v/>
      </c>
      <c r="AA27" s="38" t="str">
        <f aca="false">IF(OR(J27="",J27="brak takiego numeru"),"",IF($O$615&lt;&gt;0,IF(AND(Z27&lt;&gt;"",Z27&lt;&gt;0),CHAR(10)&amp;"Strony katalogu HB 32 PL: "&amp;Z27,""),""))</f>
        <v/>
      </c>
      <c r="AB27" s="39"/>
      <c r="AC27" s="40"/>
      <c r="AD27" s="41"/>
      <c r="AE27" s="42"/>
      <c r="AF27" s="42"/>
      <c r="AG27" s="43"/>
      <c r="AH27" s="42"/>
      <c r="AI27" s="9"/>
      <c r="AJ27" s="9"/>
      <c r="AK27" s="9"/>
      <c r="AL27" s="9"/>
      <c r="AM27" s="9"/>
      <c r="BA27" s="29" t="s">
        <v>41</v>
      </c>
      <c r="BB27" s="30"/>
      <c r="BC27" s="31" t="str">
        <f aca="false">BJ27&amp;BT27&amp;CA27&amp;BU27&amp;BV27&amp;BW27&amp;BX27</f>
        <v/>
      </c>
      <c r="BD27" s="32"/>
      <c r="BE27" s="33" t="str">
        <f aca="false">BK27</f>
        <v/>
      </c>
      <c r="BF27" s="34" t="str">
        <f aca="false">BL27</f>
        <v/>
      </c>
      <c r="BG27" s="35" t="str">
        <f aca="false">IF(BF27&lt;&gt;"",$J$615,"")</f>
        <v/>
      </c>
      <c r="BH27" s="34" t="str">
        <f aca="false">BM27</f>
        <v/>
      </c>
      <c r="BI27" s="36" t="e">
        <f aca="false">VLOOKUP(BB27,'Cennik nr 18 od 01.03.2017'!$A$2:$D$3604,2,0)</f>
        <v>#N/A</v>
      </c>
      <c r="BJ27" s="36" t="str">
        <f aca="false">IF(ISERROR(BI27),IF(BB27&lt;&gt;"","brak takiego numeru",""),IF(VLOOKUP(BB27,'Cennik nr 18 od 01.03.2017'!$A$2:$L$3604,12,0)="tak",BI27&amp;" (wyk.specjalne)",BI27))</f>
        <v/>
      </c>
      <c r="BK27" s="36" t="str">
        <f aca="false">IF(OR(BJ27="",BJ27="brak takiego numeru"),"",VLOOKUP(BB27,'Cennik nr 18 od 01.03.2017'!$A$2:$D$3604,4,0))</f>
        <v/>
      </c>
      <c r="BL27" s="36" t="str">
        <f aca="false">IF(OR(BJ27="",BJ27="brak takiego numeru"),"",IF(OR(BK27="tel.",BK27="tel"),"",BK27*BD27))</f>
        <v/>
      </c>
      <c r="BM27" s="36" t="str">
        <f aca="false">IF(OR(BJ27="",BJ27="brak takiego numeru"),"",IF(OR(BK27="tel.",BK27="tel"),"",ROUND(BL27*(100%-BG27),2)))</f>
        <v/>
      </c>
      <c r="BN27" s="37" t="str">
        <f aca="false">IF(OR(BJ27="",BJ27="brak takiego numeru"),"",VLOOKUP(BB27,'Cennik nr 18 od 01.03.2017'!$A$2:$E$3604,5,0))</f>
        <v/>
      </c>
      <c r="BO27" s="37" t="str">
        <f aca="false">IF(OR(BJ27="",BJ27="brak takiego numeru"),"",VLOOKUP(BB27,'Cennik nr 18 od 01.03.2017'!$A$2:$J$3604,6,0))</f>
        <v/>
      </c>
      <c r="BP27" s="37" t="str">
        <f aca="false">IF(OR(BJ27="",BJ27="brak takiego numeru"),"",VLOOKUP(BB27,'Cennik nr 18 od 01.03.2017'!$A$2:$J$3604,7,0))</f>
        <v/>
      </c>
      <c r="BQ27" s="37" t="str">
        <f aca="false">IF(OR(BJ27="",BJ27="brak takiego numeru"),"",VLOOKUP(BB27,'Cennik nr 18 od 01.03.2017'!$A$2:$J$3604,8,0))</f>
        <v/>
      </c>
      <c r="BR27" s="37" t="str">
        <f aca="false">IF(OR(BJ27="",BJ27="brak takiego numeru"),"",VLOOKUP(BB27,'Cennik nr 18 od 01.03.2017'!$A$2:$J$3604,9,0))</f>
        <v/>
      </c>
      <c r="BS27" s="37" t="str">
        <f aca="false">IF(OR(BJ27="",BJ27="brak takiego numeru"),"",VLOOKUP(BB27,'Cennik nr 18 od 01.03.2017'!$A$2:$J$3604,10,0))</f>
        <v/>
      </c>
      <c r="BT27" s="37" t="str">
        <f aca="false">IF(OR(BJ27="",BJ27="brak takiego numeru"),"",IF($N$615&lt;&gt;0,IF(AND(BN27&lt;&gt;"",BN27&lt;&gt;0),IF(BO27&lt;&gt;"",CHAR(10)&amp;"Strony katalogu "&amp;BO27&amp;": "&amp;BN27,CHAR(10)&amp;"Strony katalogu: "&amp;BN27),""),""))</f>
        <v/>
      </c>
      <c r="BU27" s="37" t="str">
        <f aca="false">IF(OR(BJ27="",BJ27="brak takiego numeru"),"",IF($L$615&lt;&gt;0,IF(AND(BP27&lt;&gt;"",BP27&lt;&gt;0),CHAR(10)&amp;"szer:"&amp;BP27,""),""))</f>
        <v/>
      </c>
      <c r="BV27" s="37" t="str">
        <f aca="false">IF(OR(BJ27="",BJ27="brak takiego numeru"),"",IF($L$615&lt;&gt;0,IF(AND(BQ27&lt;&gt;"",BQ27&lt;&gt;0)," wys:"&amp;BQ27,""),""))</f>
        <v/>
      </c>
      <c r="BW27" s="37" t="str">
        <f aca="false">IF(OR(BJ27="",BJ27="brak takiego numeru"),"",IF($L$615&lt;&gt;0,IF(AND(BR27&lt;&gt;"",BR27&lt;&gt;0)," gł:"&amp;BR27,""),""))</f>
        <v/>
      </c>
      <c r="BX27" s="37" t="str">
        <f aca="false">IF(OR(BJ27="",BJ27="brak takiego numeru"),"",IF($K$615&lt;&gt;0,IF(BS27&lt;&gt;"",CHAR(10)&amp;"waga: "&amp;BS27&amp;" kg",""),""))</f>
        <v/>
      </c>
      <c r="BY27" s="37" t="str">
        <f aca="false">IF(OR(BJ27="",BJ27="brak takiego numeru"),"",BD27*BS27)</f>
        <v/>
      </c>
      <c r="BZ27" s="37" t="str">
        <f aca="false">IF(OR(BJ27="",BJ27="brak takiego numeru"),"",VLOOKUP(BB27,'Cennik nr 18 od 01.03.2017'!$A$2:$K$3604,11,0))</f>
        <v/>
      </c>
      <c r="CA27" s="38" t="str">
        <f aca="false">IF(OR(BJ27="",BJ27="brak takiego numeru"),"",IF($O$615&lt;&gt;0,IF(AND(BZ27&lt;&gt;"",BZ27&lt;&gt;0),CHAR(10)&amp;"Strony katalogu HB 32 PL: "&amp;BZ27,""),""))</f>
        <v/>
      </c>
    </row>
    <row r="28" customFormat="false" ht="21.75" hidden="false" customHeight="true" outlineLevel="0" collapsed="false">
      <c r="A28" s="29" t="s">
        <v>42</v>
      </c>
      <c r="B28" s="30"/>
      <c r="C28" s="31" t="str">
        <f aca="false">J28&amp;T28&amp;AA28&amp;U28&amp;V28&amp;W28&amp;X28</f>
        <v/>
      </c>
      <c r="D28" s="32"/>
      <c r="E28" s="33" t="str">
        <f aca="false">K28</f>
        <v/>
      </c>
      <c r="F28" s="34" t="str">
        <f aca="false">L28</f>
        <v/>
      </c>
      <c r="G28" s="35" t="str">
        <f aca="false">IF(F28&lt;&gt;"",$M$3,"")</f>
        <v/>
      </c>
      <c r="H28" s="34" t="str">
        <f aca="false">M28</f>
        <v/>
      </c>
      <c r="I28" s="36" t="e">
        <f aca="false">VLOOKUP(B28,'Cennik nr 18 od 01.03.2017'!A:D,2,0)</f>
        <v>#N/A</v>
      </c>
      <c r="J28" s="36" t="str">
        <f aca="false">IF(ISERROR(I28),IF(B28&lt;&gt;"","brak takiego numeru",""),IF(VLOOKUP(B28,'Cennik nr 18 od 01.03.2017'!A:L,12,0)="tak",I28&amp;" (wyk.specjalne)",I28))</f>
        <v/>
      </c>
      <c r="K28" s="36" t="str">
        <f aca="false">IF(OR(J28="",J28="brak takiego numeru"),"",VLOOKUP(B28,'Cennik nr 18 od 01.03.2017'!A:D,4,0))</f>
        <v/>
      </c>
      <c r="L28" s="36" t="str">
        <f aca="false">IF(OR(J28="",J28="brak takiego numeru"),"",IF(OR(K28="tel.",K28="tel"),"",K28*D28))</f>
        <v/>
      </c>
      <c r="M28" s="36" t="str">
        <f aca="false">IF(OR(J28="",J28="brak takiego numeru"),"",IF(OR(K28="tel.",K28="tel"),"",ROUND(L28*(100%-G28),2)))</f>
        <v/>
      </c>
      <c r="N28" s="37" t="str">
        <f aca="false">IF(OR(J28="",J28="brak takiego numeru"),"",VLOOKUP(B28,'Cennik nr 18 od 01.03.2017'!A:E,5,0))</f>
        <v/>
      </c>
      <c r="O28" s="37" t="str">
        <f aca="false">IF(OR(J28="",J28="brak takiego numeru"),"",VLOOKUP(B28,'Cennik nr 18 od 01.03.2017'!A:J,6,0))</f>
        <v/>
      </c>
      <c r="P28" s="37" t="str">
        <f aca="false">IF(OR(J28="",J28="brak takiego numeru"),"",VLOOKUP(B28,'Cennik nr 18 od 01.03.2017'!A:J,7,0))</f>
        <v/>
      </c>
      <c r="Q28" s="37" t="str">
        <f aca="false">IF(OR(J28="",J28="brak takiego numeru"),"",VLOOKUP(B28,'Cennik nr 18 od 01.03.2017'!A:J,8,0))</f>
        <v/>
      </c>
      <c r="R28" s="37" t="str">
        <f aca="false">IF(OR(J28="",J28="brak takiego numeru"),"",VLOOKUP(B28,'Cennik nr 18 od 01.03.2017'!A:J,9,0))</f>
        <v/>
      </c>
      <c r="S28" s="37" t="str">
        <f aca="false">IF(OR(J28="",J28="brak takiego numeru"),"",VLOOKUP(B28,'Cennik nr 18 od 01.03.2017'!A:J,10,0))</f>
        <v/>
      </c>
      <c r="T28" s="37" t="str">
        <f aca="false">IF(OR(J28="",J28="brak takiego numeru"),"",IF($N$615&lt;&gt;0,IF(AND(N28&lt;&gt;"",N28&lt;&gt;0),IF(O28&lt;&gt;"",CHAR(10)&amp;"Strony katalogu "&amp;O28&amp;": "&amp;N28,CHAR(10)&amp;"Strony katalogu: "&amp;N28),""),""))</f>
        <v/>
      </c>
      <c r="U28" s="37" t="str">
        <f aca="false">IF(OR(J28="",J28="brak takiego numeru"),"",IF($L$615&lt;&gt;0,IF(AND(P28&lt;&gt;"",P28&lt;&gt;0),CHAR(10)&amp;"szer:"&amp;P28,""),""))</f>
        <v/>
      </c>
      <c r="V28" s="37" t="str">
        <f aca="false">IF(OR(J28="",J28="brak takiego numeru"),"",IF($L$615&lt;&gt;0,IF(AND(Q28&lt;&gt;"",Q28&lt;&gt;0)," wys:"&amp;Q28,""),""))</f>
        <v/>
      </c>
      <c r="W28" s="37" t="str">
        <f aca="false">IF(OR(J28="",J28="brak takiego numeru"),"",IF($L$615&lt;&gt;0,IF(AND(R28&lt;&gt;"",R28&lt;&gt;0)," gł:"&amp;R28,""),""))</f>
        <v/>
      </c>
      <c r="X28" s="37" t="str">
        <f aca="false">IF(OR(J28="",J28="brak takiego numeru"),"",IF($K$615&lt;&gt;0,IF(S28&lt;&gt;"",CHAR(10)&amp;"waga: "&amp;S28&amp;" kg",""),""))</f>
        <v/>
      </c>
      <c r="Y28" s="37" t="str">
        <f aca="false">IF(OR(J28="",J28="brak takiego numeru"),"",D28*S28)</f>
        <v/>
      </c>
      <c r="Z28" s="37" t="str">
        <f aca="false">IF(OR(J28="",J28="brak takiego numeru"),"",VLOOKUP(B28,'Cennik nr 18 od 01.03.2017'!A:K,11,0))</f>
        <v/>
      </c>
      <c r="AA28" s="38" t="str">
        <f aca="false">IF(OR(J28="",J28="brak takiego numeru"),"",IF($O$615&lt;&gt;0,IF(AND(Z28&lt;&gt;"",Z28&lt;&gt;0),CHAR(10)&amp;"Strony katalogu HB 32 PL: "&amp;Z28,""),""))</f>
        <v/>
      </c>
      <c r="AB28" s="39"/>
      <c r="AC28" s="40"/>
      <c r="AD28" s="41"/>
      <c r="AE28" s="42"/>
      <c r="AF28" s="42"/>
      <c r="AG28" s="43"/>
      <c r="AH28" s="42"/>
      <c r="AI28" s="9"/>
      <c r="AJ28" s="9"/>
      <c r="AK28" s="9"/>
      <c r="AL28" s="9"/>
      <c r="AM28" s="9"/>
      <c r="BA28" s="29" t="s">
        <v>42</v>
      </c>
      <c r="BB28" s="30"/>
      <c r="BC28" s="31" t="str">
        <f aca="false">BJ28&amp;BT28&amp;CA28&amp;BU28&amp;BV28&amp;BW28&amp;BX28</f>
        <v/>
      </c>
      <c r="BD28" s="32"/>
      <c r="BE28" s="33" t="str">
        <f aca="false">BK28</f>
        <v/>
      </c>
      <c r="BF28" s="34" t="str">
        <f aca="false">BL28</f>
        <v/>
      </c>
      <c r="BG28" s="35" t="str">
        <f aca="false">IF(BF28&lt;&gt;"",$J$615,"")</f>
        <v/>
      </c>
      <c r="BH28" s="34" t="str">
        <f aca="false">BM28</f>
        <v/>
      </c>
      <c r="BI28" s="36" t="e">
        <f aca="false">VLOOKUP(BB28,'Cennik nr 18 od 01.03.2017'!$A$2:$D$3604,2,0)</f>
        <v>#N/A</v>
      </c>
      <c r="BJ28" s="36" t="str">
        <f aca="false">IF(ISERROR(BI28),IF(BB28&lt;&gt;"","brak takiego numeru",""),IF(VLOOKUP(BB28,'Cennik nr 18 od 01.03.2017'!$A$2:$L$3604,12,0)="tak",BI28&amp;" (wyk.specjalne)",BI28))</f>
        <v/>
      </c>
      <c r="BK28" s="36" t="str">
        <f aca="false">IF(OR(BJ28="",BJ28="brak takiego numeru"),"",VLOOKUP(BB28,'Cennik nr 18 od 01.03.2017'!$A$2:$D$3604,4,0))</f>
        <v/>
      </c>
      <c r="BL28" s="36" t="str">
        <f aca="false">IF(OR(BJ28="",BJ28="brak takiego numeru"),"",IF(OR(BK28="tel.",BK28="tel"),"",BK28*BD28))</f>
        <v/>
      </c>
      <c r="BM28" s="36" t="str">
        <f aca="false">IF(OR(BJ28="",BJ28="brak takiego numeru"),"",IF(OR(BK28="tel.",BK28="tel"),"",ROUND(BL28*(100%-BG28),2)))</f>
        <v/>
      </c>
      <c r="BN28" s="37" t="str">
        <f aca="false">IF(OR(BJ28="",BJ28="brak takiego numeru"),"",VLOOKUP(BB28,'Cennik nr 18 od 01.03.2017'!$A$2:$E$3604,5,0))</f>
        <v/>
      </c>
      <c r="BO28" s="37" t="str">
        <f aca="false">IF(OR(BJ28="",BJ28="brak takiego numeru"),"",VLOOKUP(BB28,'Cennik nr 18 od 01.03.2017'!$A$2:$J$3604,6,0))</f>
        <v/>
      </c>
      <c r="BP28" s="37" t="str">
        <f aca="false">IF(OR(BJ28="",BJ28="brak takiego numeru"),"",VLOOKUP(BB28,'Cennik nr 18 od 01.03.2017'!$A$2:$J$3604,7,0))</f>
        <v/>
      </c>
      <c r="BQ28" s="37" t="str">
        <f aca="false">IF(OR(BJ28="",BJ28="brak takiego numeru"),"",VLOOKUP(BB28,'Cennik nr 18 od 01.03.2017'!$A$2:$J$3604,8,0))</f>
        <v/>
      </c>
      <c r="BR28" s="37" t="str">
        <f aca="false">IF(OR(BJ28="",BJ28="brak takiego numeru"),"",VLOOKUP(BB28,'Cennik nr 18 od 01.03.2017'!$A$2:$J$3604,9,0))</f>
        <v/>
      </c>
      <c r="BS28" s="37" t="str">
        <f aca="false">IF(OR(BJ28="",BJ28="brak takiego numeru"),"",VLOOKUP(BB28,'Cennik nr 18 od 01.03.2017'!$A$2:$J$3604,10,0))</f>
        <v/>
      </c>
      <c r="BT28" s="37" t="str">
        <f aca="false">IF(OR(BJ28="",BJ28="brak takiego numeru"),"",IF($N$615&lt;&gt;0,IF(AND(BN28&lt;&gt;"",BN28&lt;&gt;0),IF(BO28&lt;&gt;"",CHAR(10)&amp;"Strony katalogu "&amp;BO28&amp;": "&amp;BN28,CHAR(10)&amp;"Strony katalogu: "&amp;BN28),""),""))</f>
        <v/>
      </c>
      <c r="BU28" s="37" t="str">
        <f aca="false">IF(OR(BJ28="",BJ28="brak takiego numeru"),"",IF($L$615&lt;&gt;0,IF(AND(BP28&lt;&gt;"",BP28&lt;&gt;0),CHAR(10)&amp;"szer:"&amp;BP28,""),""))</f>
        <v/>
      </c>
      <c r="BV28" s="37" t="str">
        <f aca="false">IF(OR(BJ28="",BJ28="brak takiego numeru"),"",IF($L$615&lt;&gt;0,IF(AND(BQ28&lt;&gt;"",BQ28&lt;&gt;0)," wys:"&amp;BQ28,""),""))</f>
        <v/>
      </c>
      <c r="BW28" s="37" t="str">
        <f aca="false">IF(OR(BJ28="",BJ28="brak takiego numeru"),"",IF($L$615&lt;&gt;0,IF(AND(BR28&lt;&gt;"",BR28&lt;&gt;0)," gł:"&amp;BR28,""),""))</f>
        <v/>
      </c>
      <c r="BX28" s="37" t="str">
        <f aca="false">IF(OR(BJ28="",BJ28="brak takiego numeru"),"",IF($K$615&lt;&gt;0,IF(BS28&lt;&gt;"",CHAR(10)&amp;"waga: "&amp;BS28&amp;" kg",""),""))</f>
        <v/>
      </c>
      <c r="BY28" s="37" t="str">
        <f aca="false">IF(OR(BJ28="",BJ28="brak takiego numeru"),"",BD28*BS28)</f>
        <v/>
      </c>
      <c r="BZ28" s="37" t="str">
        <f aca="false">IF(OR(BJ28="",BJ28="brak takiego numeru"),"",VLOOKUP(BB28,'Cennik nr 18 od 01.03.2017'!$A$2:$K$3604,11,0))</f>
        <v/>
      </c>
      <c r="CA28" s="38" t="str">
        <f aca="false">IF(OR(BJ28="",BJ28="brak takiego numeru"),"",IF($O$615&lt;&gt;0,IF(AND(BZ28&lt;&gt;"",BZ28&lt;&gt;0),CHAR(10)&amp;"Strony katalogu HB 32 PL: "&amp;BZ28,""),""))</f>
        <v/>
      </c>
    </row>
    <row r="29" customFormat="false" ht="21.75" hidden="false" customHeight="true" outlineLevel="0" collapsed="false">
      <c r="A29" s="29" t="s">
        <v>43</v>
      </c>
      <c r="B29" s="30"/>
      <c r="C29" s="31" t="str">
        <f aca="false">J29&amp;T29&amp;AA29&amp;U29&amp;V29&amp;W29&amp;X29</f>
        <v/>
      </c>
      <c r="D29" s="32"/>
      <c r="E29" s="33" t="str">
        <f aca="false">K29</f>
        <v/>
      </c>
      <c r="F29" s="34" t="str">
        <f aca="false">L29</f>
        <v/>
      </c>
      <c r="G29" s="35" t="str">
        <f aca="false">IF(F29&lt;&gt;"",$M$3,"")</f>
        <v/>
      </c>
      <c r="H29" s="34" t="str">
        <f aca="false">M29</f>
        <v/>
      </c>
      <c r="I29" s="36" t="e">
        <f aca="false">VLOOKUP(B29,'Cennik nr 18 od 01.03.2017'!A:D,2,0)</f>
        <v>#N/A</v>
      </c>
      <c r="J29" s="36" t="str">
        <f aca="false">IF(ISERROR(I29),IF(B29&lt;&gt;"","brak takiego numeru",""),IF(VLOOKUP(B29,'Cennik nr 18 od 01.03.2017'!A:L,12,0)="tak",I29&amp;" (wyk.specjalne)",I29))</f>
        <v/>
      </c>
      <c r="K29" s="36" t="str">
        <f aca="false">IF(OR(J29="",J29="brak takiego numeru"),"",VLOOKUP(B29,'Cennik nr 18 od 01.03.2017'!A:D,4,0))</f>
        <v/>
      </c>
      <c r="L29" s="36" t="str">
        <f aca="false">IF(OR(J29="",J29="brak takiego numeru"),"",IF(OR(K29="tel.",K29="tel"),"",K29*D29))</f>
        <v/>
      </c>
      <c r="M29" s="36" t="str">
        <f aca="false">IF(OR(J29="",J29="brak takiego numeru"),"",IF(OR(K29="tel.",K29="tel"),"",ROUND(L29*(100%-G29),2)))</f>
        <v/>
      </c>
      <c r="N29" s="37" t="str">
        <f aca="false">IF(OR(J29="",J29="brak takiego numeru"),"",VLOOKUP(B29,'Cennik nr 18 od 01.03.2017'!A:E,5,0))</f>
        <v/>
      </c>
      <c r="O29" s="37" t="str">
        <f aca="false">IF(OR(J29="",J29="brak takiego numeru"),"",VLOOKUP(B29,'Cennik nr 18 od 01.03.2017'!A:J,6,0))</f>
        <v/>
      </c>
      <c r="P29" s="37" t="str">
        <f aca="false">IF(OR(J29="",J29="brak takiego numeru"),"",VLOOKUP(B29,'Cennik nr 18 od 01.03.2017'!A:J,7,0))</f>
        <v/>
      </c>
      <c r="Q29" s="37" t="str">
        <f aca="false">IF(OR(J29="",J29="brak takiego numeru"),"",VLOOKUP(B29,'Cennik nr 18 od 01.03.2017'!A:J,8,0))</f>
        <v/>
      </c>
      <c r="R29" s="37" t="str">
        <f aca="false">IF(OR(J29="",J29="brak takiego numeru"),"",VLOOKUP(B29,'Cennik nr 18 od 01.03.2017'!A:J,9,0))</f>
        <v/>
      </c>
      <c r="S29" s="37" t="str">
        <f aca="false">IF(OR(J29="",J29="brak takiego numeru"),"",VLOOKUP(B29,'Cennik nr 18 od 01.03.2017'!A:J,10,0))</f>
        <v/>
      </c>
      <c r="T29" s="37" t="str">
        <f aca="false">IF(OR(J29="",J29="brak takiego numeru"),"",IF($N$615&lt;&gt;0,IF(AND(N29&lt;&gt;"",N29&lt;&gt;0),IF(O29&lt;&gt;"",CHAR(10)&amp;"Strony katalogu "&amp;O29&amp;": "&amp;N29,CHAR(10)&amp;"Strony katalogu: "&amp;N29),""),""))</f>
        <v/>
      </c>
      <c r="U29" s="37" t="str">
        <f aca="false">IF(OR(J29="",J29="brak takiego numeru"),"",IF($L$615&lt;&gt;0,IF(AND(P29&lt;&gt;"",P29&lt;&gt;0),CHAR(10)&amp;"szer:"&amp;P29,""),""))</f>
        <v/>
      </c>
      <c r="V29" s="37" t="str">
        <f aca="false">IF(OR(J29="",J29="brak takiego numeru"),"",IF($L$615&lt;&gt;0,IF(AND(Q29&lt;&gt;"",Q29&lt;&gt;0)," wys:"&amp;Q29,""),""))</f>
        <v/>
      </c>
      <c r="W29" s="37" t="str">
        <f aca="false">IF(OR(J29="",J29="brak takiego numeru"),"",IF($L$615&lt;&gt;0,IF(AND(R29&lt;&gt;"",R29&lt;&gt;0)," gł:"&amp;R29,""),""))</f>
        <v/>
      </c>
      <c r="X29" s="37" t="str">
        <f aca="false">IF(OR(J29="",J29="brak takiego numeru"),"",IF($K$615&lt;&gt;0,IF(S29&lt;&gt;"",CHAR(10)&amp;"waga: "&amp;S29&amp;" kg",""),""))</f>
        <v/>
      </c>
      <c r="Y29" s="37" t="str">
        <f aca="false">IF(OR(J29="",J29="brak takiego numeru"),"",D29*S29)</f>
        <v/>
      </c>
      <c r="Z29" s="37" t="str">
        <f aca="false">IF(OR(J29="",J29="brak takiego numeru"),"",VLOOKUP(B29,'Cennik nr 18 od 01.03.2017'!A:K,11,0))</f>
        <v/>
      </c>
      <c r="AA29" s="38" t="str">
        <f aca="false">IF(OR(J29="",J29="brak takiego numeru"),"",IF($O$615&lt;&gt;0,IF(AND(Z29&lt;&gt;"",Z29&lt;&gt;0),CHAR(10)&amp;"Strony katalogu HB 32 PL: "&amp;Z29,""),""))</f>
        <v/>
      </c>
      <c r="AB29" s="39"/>
      <c r="AC29" s="40"/>
      <c r="AD29" s="41"/>
      <c r="AE29" s="42"/>
      <c r="AF29" s="42"/>
      <c r="AG29" s="43"/>
      <c r="AH29" s="42"/>
      <c r="AI29" s="9"/>
      <c r="AJ29" s="9"/>
      <c r="AK29" s="9"/>
      <c r="AL29" s="9"/>
      <c r="AM29" s="9"/>
      <c r="BA29" s="29" t="s">
        <v>43</v>
      </c>
      <c r="BB29" s="30"/>
      <c r="BC29" s="31" t="str">
        <f aca="false">BJ29&amp;BT29&amp;CA29&amp;BU29&amp;BV29&amp;BW29&amp;BX29</f>
        <v/>
      </c>
      <c r="BD29" s="32"/>
      <c r="BE29" s="33" t="str">
        <f aca="false">BK29</f>
        <v/>
      </c>
      <c r="BF29" s="34" t="str">
        <f aca="false">BL29</f>
        <v/>
      </c>
      <c r="BG29" s="35" t="str">
        <f aca="false">IF(BF29&lt;&gt;"",$J$615,"")</f>
        <v/>
      </c>
      <c r="BH29" s="34" t="str">
        <f aca="false">BM29</f>
        <v/>
      </c>
      <c r="BI29" s="36" t="e">
        <f aca="false">VLOOKUP(BB29,'Cennik nr 18 od 01.03.2017'!$A$2:$D$3604,2,0)</f>
        <v>#N/A</v>
      </c>
      <c r="BJ29" s="36" t="str">
        <f aca="false">IF(ISERROR(BI29),IF(BB29&lt;&gt;"","brak takiego numeru",""),IF(VLOOKUP(BB29,'Cennik nr 18 od 01.03.2017'!$A$2:$L$3604,12,0)="tak",BI29&amp;" (wyk.specjalne)",BI29))</f>
        <v/>
      </c>
      <c r="BK29" s="36" t="str">
        <f aca="false">IF(OR(BJ29="",BJ29="brak takiego numeru"),"",VLOOKUP(BB29,'Cennik nr 18 od 01.03.2017'!$A$2:$D$3604,4,0))</f>
        <v/>
      </c>
      <c r="BL29" s="36" t="str">
        <f aca="false">IF(OR(BJ29="",BJ29="brak takiego numeru"),"",IF(OR(BK29="tel.",BK29="tel"),"",BK29*BD29))</f>
        <v/>
      </c>
      <c r="BM29" s="36" t="str">
        <f aca="false">IF(OR(BJ29="",BJ29="brak takiego numeru"),"",IF(OR(BK29="tel.",BK29="tel"),"",ROUND(BL29*(100%-BG29),2)))</f>
        <v/>
      </c>
      <c r="BN29" s="37" t="str">
        <f aca="false">IF(OR(BJ29="",BJ29="brak takiego numeru"),"",VLOOKUP(BB29,'Cennik nr 18 od 01.03.2017'!$A$2:$E$3604,5,0))</f>
        <v/>
      </c>
      <c r="BO29" s="37" t="str">
        <f aca="false">IF(OR(BJ29="",BJ29="brak takiego numeru"),"",VLOOKUP(BB29,'Cennik nr 18 od 01.03.2017'!$A$2:$J$3604,6,0))</f>
        <v/>
      </c>
      <c r="BP29" s="37" t="str">
        <f aca="false">IF(OR(BJ29="",BJ29="brak takiego numeru"),"",VLOOKUP(BB29,'Cennik nr 18 od 01.03.2017'!$A$2:$J$3604,7,0))</f>
        <v/>
      </c>
      <c r="BQ29" s="37" t="str">
        <f aca="false">IF(OR(BJ29="",BJ29="brak takiego numeru"),"",VLOOKUP(BB29,'Cennik nr 18 od 01.03.2017'!$A$2:$J$3604,8,0))</f>
        <v/>
      </c>
      <c r="BR29" s="37" t="str">
        <f aca="false">IF(OR(BJ29="",BJ29="brak takiego numeru"),"",VLOOKUP(BB29,'Cennik nr 18 od 01.03.2017'!$A$2:$J$3604,9,0))</f>
        <v/>
      </c>
      <c r="BS29" s="37" t="str">
        <f aca="false">IF(OR(BJ29="",BJ29="brak takiego numeru"),"",VLOOKUP(BB29,'Cennik nr 18 od 01.03.2017'!$A$2:$J$3604,10,0))</f>
        <v/>
      </c>
      <c r="BT29" s="37" t="str">
        <f aca="false">IF(OR(BJ29="",BJ29="brak takiego numeru"),"",IF($N$615&lt;&gt;0,IF(AND(BN29&lt;&gt;"",BN29&lt;&gt;0),IF(BO29&lt;&gt;"",CHAR(10)&amp;"Strony katalogu "&amp;BO29&amp;": "&amp;BN29,CHAR(10)&amp;"Strony katalogu: "&amp;BN29),""),""))</f>
        <v/>
      </c>
      <c r="BU29" s="37" t="str">
        <f aca="false">IF(OR(BJ29="",BJ29="brak takiego numeru"),"",IF($L$615&lt;&gt;0,IF(AND(BP29&lt;&gt;"",BP29&lt;&gt;0),CHAR(10)&amp;"szer:"&amp;BP29,""),""))</f>
        <v/>
      </c>
      <c r="BV29" s="37" t="str">
        <f aca="false">IF(OR(BJ29="",BJ29="brak takiego numeru"),"",IF($L$615&lt;&gt;0,IF(AND(BQ29&lt;&gt;"",BQ29&lt;&gt;0)," wys:"&amp;BQ29,""),""))</f>
        <v/>
      </c>
      <c r="BW29" s="37" t="str">
        <f aca="false">IF(OR(BJ29="",BJ29="brak takiego numeru"),"",IF($L$615&lt;&gt;0,IF(AND(BR29&lt;&gt;"",BR29&lt;&gt;0)," gł:"&amp;BR29,""),""))</f>
        <v/>
      </c>
      <c r="BX29" s="37" t="str">
        <f aca="false">IF(OR(BJ29="",BJ29="brak takiego numeru"),"",IF($K$615&lt;&gt;0,IF(BS29&lt;&gt;"",CHAR(10)&amp;"waga: "&amp;BS29&amp;" kg",""),""))</f>
        <v/>
      </c>
      <c r="BY29" s="37" t="str">
        <f aca="false">IF(OR(BJ29="",BJ29="brak takiego numeru"),"",BD29*BS29)</f>
        <v/>
      </c>
      <c r="BZ29" s="37" t="str">
        <f aca="false">IF(OR(BJ29="",BJ29="brak takiego numeru"),"",VLOOKUP(BB29,'Cennik nr 18 od 01.03.2017'!$A$2:$K$3604,11,0))</f>
        <v/>
      </c>
      <c r="CA29" s="38" t="str">
        <f aca="false">IF(OR(BJ29="",BJ29="brak takiego numeru"),"",IF($O$615&lt;&gt;0,IF(AND(BZ29&lt;&gt;"",BZ29&lt;&gt;0),CHAR(10)&amp;"Strony katalogu HB 32 PL: "&amp;BZ29,""),""))</f>
        <v/>
      </c>
    </row>
    <row r="30" customFormat="false" ht="21.75" hidden="false" customHeight="true" outlineLevel="0" collapsed="false">
      <c r="A30" s="29" t="s">
        <v>44</v>
      </c>
      <c r="B30" s="30"/>
      <c r="C30" s="31" t="str">
        <f aca="false">J30&amp;T30&amp;AA30&amp;U30&amp;V30&amp;W30&amp;X30</f>
        <v/>
      </c>
      <c r="D30" s="32"/>
      <c r="E30" s="33" t="str">
        <f aca="false">K30</f>
        <v/>
      </c>
      <c r="F30" s="34" t="str">
        <f aca="false">L30</f>
        <v/>
      </c>
      <c r="G30" s="35" t="str">
        <f aca="false">IF(F30&lt;&gt;"",$M$3,"")</f>
        <v/>
      </c>
      <c r="H30" s="34" t="str">
        <f aca="false">M30</f>
        <v/>
      </c>
      <c r="I30" s="36" t="e">
        <f aca="false">VLOOKUP(B30,'Cennik nr 18 od 01.03.2017'!A:D,2,0)</f>
        <v>#N/A</v>
      </c>
      <c r="J30" s="36" t="str">
        <f aca="false">IF(ISERROR(I30),IF(B30&lt;&gt;"","brak takiego numeru",""),IF(VLOOKUP(B30,'Cennik nr 18 od 01.03.2017'!A:L,12,0)="tak",I30&amp;" (wyk.specjalne)",I30))</f>
        <v/>
      </c>
      <c r="K30" s="36" t="str">
        <f aca="false">IF(OR(J30="",J30="brak takiego numeru"),"",VLOOKUP(B30,'Cennik nr 18 od 01.03.2017'!A:D,4,0))</f>
        <v/>
      </c>
      <c r="L30" s="36" t="str">
        <f aca="false">IF(OR(J30="",J30="brak takiego numeru"),"",IF(OR(K30="tel.",K30="tel"),"",K30*D30))</f>
        <v/>
      </c>
      <c r="M30" s="36" t="str">
        <f aca="false">IF(OR(J30="",J30="brak takiego numeru"),"",IF(OR(K30="tel.",K30="tel"),"",ROUND(L30*(100%-G30),2)))</f>
        <v/>
      </c>
      <c r="N30" s="37" t="str">
        <f aca="false">IF(OR(J30="",J30="brak takiego numeru"),"",VLOOKUP(B30,'Cennik nr 18 od 01.03.2017'!A:E,5,0))</f>
        <v/>
      </c>
      <c r="O30" s="37" t="str">
        <f aca="false">IF(OR(J30="",J30="brak takiego numeru"),"",VLOOKUP(B30,'Cennik nr 18 od 01.03.2017'!A:J,6,0))</f>
        <v/>
      </c>
      <c r="P30" s="37" t="str">
        <f aca="false">IF(OR(J30="",J30="brak takiego numeru"),"",VLOOKUP(B30,'Cennik nr 18 od 01.03.2017'!A:J,7,0))</f>
        <v/>
      </c>
      <c r="Q30" s="37" t="str">
        <f aca="false">IF(OR(J30="",J30="brak takiego numeru"),"",VLOOKUP(B30,'Cennik nr 18 od 01.03.2017'!A:J,8,0))</f>
        <v/>
      </c>
      <c r="R30" s="37" t="str">
        <f aca="false">IF(OR(J30="",J30="brak takiego numeru"),"",VLOOKUP(B30,'Cennik nr 18 od 01.03.2017'!A:J,9,0))</f>
        <v/>
      </c>
      <c r="S30" s="37" t="str">
        <f aca="false">IF(OR(J30="",J30="brak takiego numeru"),"",VLOOKUP(B30,'Cennik nr 18 od 01.03.2017'!A:J,10,0))</f>
        <v/>
      </c>
      <c r="T30" s="37" t="str">
        <f aca="false">IF(OR(J30="",J30="brak takiego numeru"),"",IF($N$615&lt;&gt;0,IF(AND(N30&lt;&gt;"",N30&lt;&gt;0),IF(O30&lt;&gt;"",CHAR(10)&amp;"Strony katalogu "&amp;O30&amp;": "&amp;N30,CHAR(10)&amp;"Strony katalogu: "&amp;N30),""),""))</f>
        <v/>
      </c>
      <c r="U30" s="37" t="str">
        <f aca="false">IF(OR(J30="",J30="brak takiego numeru"),"",IF($L$615&lt;&gt;0,IF(AND(P30&lt;&gt;"",P30&lt;&gt;0),CHAR(10)&amp;"szer:"&amp;P30,""),""))</f>
        <v/>
      </c>
      <c r="V30" s="37" t="str">
        <f aca="false">IF(OR(J30="",J30="brak takiego numeru"),"",IF($L$615&lt;&gt;0,IF(AND(Q30&lt;&gt;"",Q30&lt;&gt;0)," wys:"&amp;Q30,""),""))</f>
        <v/>
      </c>
      <c r="W30" s="37" t="str">
        <f aca="false">IF(OR(J30="",J30="brak takiego numeru"),"",IF($L$615&lt;&gt;0,IF(AND(R30&lt;&gt;"",R30&lt;&gt;0)," gł:"&amp;R30,""),""))</f>
        <v/>
      </c>
      <c r="X30" s="37" t="str">
        <f aca="false">IF(OR(J30="",J30="brak takiego numeru"),"",IF($K$615&lt;&gt;0,IF(S30&lt;&gt;"",CHAR(10)&amp;"waga: "&amp;S30&amp;" kg",""),""))</f>
        <v/>
      </c>
      <c r="Y30" s="37" t="str">
        <f aca="false">IF(OR(J30="",J30="brak takiego numeru"),"",D30*S30)</f>
        <v/>
      </c>
      <c r="Z30" s="37" t="str">
        <f aca="false">IF(OR(J30="",J30="brak takiego numeru"),"",VLOOKUP(B30,'Cennik nr 18 od 01.03.2017'!A:K,11,0))</f>
        <v/>
      </c>
      <c r="AA30" s="38" t="str">
        <f aca="false">IF(OR(J30="",J30="brak takiego numeru"),"",IF($O$615&lt;&gt;0,IF(AND(Z30&lt;&gt;"",Z30&lt;&gt;0),CHAR(10)&amp;"Strony katalogu HB 32 PL: "&amp;Z30,""),""))</f>
        <v/>
      </c>
      <c r="AB30" s="39"/>
      <c r="AC30" s="40"/>
      <c r="AD30" s="41"/>
      <c r="AE30" s="42"/>
      <c r="AF30" s="42"/>
      <c r="AG30" s="43"/>
      <c r="AH30" s="42"/>
      <c r="AI30" s="9"/>
      <c r="AJ30" s="9"/>
      <c r="AK30" s="9"/>
      <c r="AL30" s="9"/>
      <c r="AM30" s="9"/>
      <c r="BA30" s="29" t="s">
        <v>44</v>
      </c>
      <c r="BB30" s="30"/>
      <c r="BC30" s="31" t="str">
        <f aca="false">BJ30&amp;BT30&amp;CA30&amp;BU30&amp;BV30&amp;BW30&amp;BX30</f>
        <v/>
      </c>
      <c r="BD30" s="32"/>
      <c r="BE30" s="33" t="str">
        <f aca="false">BK30</f>
        <v/>
      </c>
      <c r="BF30" s="34" t="str">
        <f aca="false">BL30</f>
        <v/>
      </c>
      <c r="BG30" s="35" t="str">
        <f aca="false">IF(BF30&lt;&gt;"",$J$615,"")</f>
        <v/>
      </c>
      <c r="BH30" s="34" t="str">
        <f aca="false">BM30</f>
        <v/>
      </c>
      <c r="BI30" s="36" t="e">
        <f aca="false">VLOOKUP(BB30,'Cennik nr 18 od 01.03.2017'!$A$2:$D$3604,2,0)</f>
        <v>#N/A</v>
      </c>
      <c r="BJ30" s="36" t="str">
        <f aca="false">IF(ISERROR(BI30),IF(BB30&lt;&gt;"","brak takiego numeru",""),IF(VLOOKUP(BB30,'Cennik nr 18 od 01.03.2017'!$A$2:$L$3604,12,0)="tak",BI30&amp;" (wyk.specjalne)",BI30))</f>
        <v/>
      </c>
      <c r="BK30" s="36" t="str">
        <f aca="false">IF(OR(BJ30="",BJ30="brak takiego numeru"),"",VLOOKUP(BB30,'Cennik nr 18 od 01.03.2017'!$A$2:$D$3604,4,0))</f>
        <v/>
      </c>
      <c r="BL30" s="36" t="str">
        <f aca="false">IF(OR(BJ30="",BJ30="brak takiego numeru"),"",IF(OR(BK30="tel.",BK30="tel"),"",BK30*BD30))</f>
        <v/>
      </c>
      <c r="BM30" s="36" t="str">
        <f aca="false">IF(OR(BJ30="",BJ30="brak takiego numeru"),"",IF(OR(BK30="tel.",BK30="tel"),"",ROUND(BL30*(100%-BG30),2)))</f>
        <v/>
      </c>
      <c r="BN30" s="37" t="str">
        <f aca="false">IF(OR(BJ30="",BJ30="brak takiego numeru"),"",VLOOKUP(BB30,'Cennik nr 18 od 01.03.2017'!$A$2:$E$3604,5,0))</f>
        <v/>
      </c>
      <c r="BO30" s="37" t="str">
        <f aca="false">IF(OR(BJ30="",BJ30="brak takiego numeru"),"",VLOOKUP(BB30,'Cennik nr 18 od 01.03.2017'!$A$2:$J$3604,6,0))</f>
        <v/>
      </c>
      <c r="BP30" s="37" t="str">
        <f aca="false">IF(OR(BJ30="",BJ30="brak takiego numeru"),"",VLOOKUP(BB30,'Cennik nr 18 od 01.03.2017'!$A$2:$J$3604,7,0))</f>
        <v/>
      </c>
      <c r="BQ30" s="37" t="str">
        <f aca="false">IF(OR(BJ30="",BJ30="brak takiego numeru"),"",VLOOKUP(BB30,'Cennik nr 18 od 01.03.2017'!$A$2:$J$3604,8,0))</f>
        <v/>
      </c>
      <c r="BR30" s="37" t="str">
        <f aca="false">IF(OR(BJ30="",BJ30="brak takiego numeru"),"",VLOOKUP(BB30,'Cennik nr 18 od 01.03.2017'!$A$2:$J$3604,9,0))</f>
        <v/>
      </c>
      <c r="BS30" s="37" t="str">
        <f aca="false">IF(OR(BJ30="",BJ30="brak takiego numeru"),"",VLOOKUP(BB30,'Cennik nr 18 od 01.03.2017'!$A$2:$J$3604,10,0))</f>
        <v/>
      </c>
      <c r="BT30" s="37" t="str">
        <f aca="false">IF(OR(BJ30="",BJ30="brak takiego numeru"),"",IF($N$615&lt;&gt;0,IF(AND(BN30&lt;&gt;"",BN30&lt;&gt;0),IF(BO30&lt;&gt;"",CHAR(10)&amp;"Strony katalogu "&amp;BO30&amp;": "&amp;BN30,CHAR(10)&amp;"Strony katalogu: "&amp;BN30),""),""))</f>
        <v/>
      </c>
      <c r="BU30" s="37" t="str">
        <f aca="false">IF(OR(BJ30="",BJ30="brak takiego numeru"),"",IF($L$615&lt;&gt;0,IF(AND(BP30&lt;&gt;"",BP30&lt;&gt;0),CHAR(10)&amp;"szer:"&amp;BP30,""),""))</f>
        <v/>
      </c>
      <c r="BV30" s="37" t="str">
        <f aca="false">IF(OR(BJ30="",BJ30="brak takiego numeru"),"",IF($L$615&lt;&gt;0,IF(AND(BQ30&lt;&gt;"",BQ30&lt;&gt;0)," wys:"&amp;BQ30,""),""))</f>
        <v/>
      </c>
      <c r="BW30" s="37" t="str">
        <f aca="false">IF(OR(BJ30="",BJ30="brak takiego numeru"),"",IF($L$615&lt;&gt;0,IF(AND(BR30&lt;&gt;"",BR30&lt;&gt;0)," gł:"&amp;BR30,""),""))</f>
        <v/>
      </c>
      <c r="BX30" s="37" t="str">
        <f aca="false">IF(OR(BJ30="",BJ30="brak takiego numeru"),"",IF($K$615&lt;&gt;0,IF(BS30&lt;&gt;"",CHAR(10)&amp;"waga: "&amp;BS30&amp;" kg",""),""))</f>
        <v/>
      </c>
      <c r="BY30" s="37" t="str">
        <f aca="false">IF(OR(BJ30="",BJ30="brak takiego numeru"),"",BD30*BS30)</f>
        <v/>
      </c>
      <c r="BZ30" s="37" t="str">
        <f aca="false">IF(OR(BJ30="",BJ30="brak takiego numeru"),"",VLOOKUP(BB30,'Cennik nr 18 od 01.03.2017'!$A$2:$K$3604,11,0))</f>
        <v/>
      </c>
      <c r="CA30" s="38" t="str">
        <f aca="false">IF(OR(BJ30="",BJ30="brak takiego numeru"),"",IF($O$615&lt;&gt;0,IF(AND(BZ30&lt;&gt;"",BZ30&lt;&gt;0),CHAR(10)&amp;"Strony katalogu HB 32 PL: "&amp;BZ30,""),""))</f>
        <v/>
      </c>
    </row>
    <row r="31" customFormat="false" ht="21.75" hidden="false" customHeight="true" outlineLevel="0" collapsed="false">
      <c r="A31" s="29" t="s">
        <v>45</v>
      </c>
      <c r="B31" s="30"/>
      <c r="C31" s="31" t="str">
        <f aca="false">J31&amp;T31&amp;AA31&amp;U31&amp;V31&amp;W31&amp;X31</f>
        <v/>
      </c>
      <c r="D31" s="32"/>
      <c r="E31" s="33" t="str">
        <f aca="false">K31</f>
        <v/>
      </c>
      <c r="F31" s="34" t="str">
        <f aca="false">L31</f>
        <v/>
      </c>
      <c r="G31" s="35" t="str">
        <f aca="false">IF(F31&lt;&gt;"",$M$3,"")</f>
        <v/>
      </c>
      <c r="H31" s="34" t="str">
        <f aca="false">M31</f>
        <v/>
      </c>
      <c r="I31" s="36" t="e">
        <f aca="false">VLOOKUP(B31,'Cennik nr 18 od 01.03.2017'!A:D,2,0)</f>
        <v>#N/A</v>
      </c>
      <c r="J31" s="36" t="str">
        <f aca="false">IF(ISERROR(I31),IF(B31&lt;&gt;"","brak takiego numeru",""),IF(VLOOKUP(B31,'Cennik nr 18 od 01.03.2017'!A:L,12,0)="tak",I31&amp;" (wyk.specjalne)",I31))</f>
        <v/>
      </c>
      <c r="K31" s="36" t="str">
        <f aca="false">IF(OR(J31="",J31="brak takiego numeru"),"",VLOOKUP(B31,'Cennik nr 18 od 01.03.2017'!A:D,4,0))</f>
        <v/>
      </c>
      <c r="L31" s="36" t="str">
        <f aca="false">IF(OR(J31="",J31="brak takiego numeru"),"",IF(OR(K31="tel.",K31="tel"),"",K31*D31))</f>
        <v/>
      </c>
      <c r="M31" s="36" t="str">
        <f aca="false">IF(OR(J31="",J31="brak takiego numeru"),"",IF(OR(K31="tel.",K31="tel"),"",ROUND(L31*(100%-G31),2)))</f>
        <v/>
      </c>
      <c r="N31" s="37" t="str">
        <f aca="false">IF(OR(J31="",J31="brak takiego numeru"),"",VLOOKUP(B31,'Cennik nr 18 od 01.03.2017'!A:E,5,0))</f>
        <v/>
      </c>
      <c r="O31" s="37" t="str">
        <f aca="false">IF(OR(J31="",J31="brak takiego numeru"),"",VLOOKUP(B31,'Cennik nr 18 od 01.03.2017'!A:J,6,0))</f>
        <v/>
      </c>
      <c r="P31" s="37" t="str">
        <f aca="false">IF(OR(J31="",J31="brak takiego numeru"),"",VLOOKUP(B31,'Cennik nr 18 od 01.03.2017'!A:J,7,0))</f>
        <v/>
      </c>
      <c r="Q31" s="37" t="str">
        <f aca="false">IF(OR(J31="",J31="brak takiego numeru"),"",VLOOKUP(B31,'Cennik nr 18 od 01.03.2017'!A:J,8,0))</f>
        <v/>
      </c>
      <c r="R31" s="37" t="str">
        <f aca="false">IF(OR(J31="",J31="brak takiego numeru"),"",VLOOKUP(B31,'Cennik nr 18 od 01.03.2017'!A:J,9,0))</f>
        <v/>
      </c>
      <c r="S31" s="37" t="str">
        <f aca="false">IF(OR(J31="",J31="brak takiego numeru"),"",VLOOKUP(B31,'Cennik nr 18 od 01.03.2017'!A:J,10,0))</f>
        <v/>
      </c>
      <c r="T31" s="37" t="str">
        <f aca="false">IF(OR(J31="",J31="brak takiego numeru"),"",IF($N$615&lt;&gt;0,IF(AND(N31&lt;&gt;"",N31&lt;&gt;0),IF(O31&lt;&gt;"",CHAR(10)&amp;"Strony katalogu "&amp;O31&amp;": "&amp;N31,CHAR(10)&amp;"Strony katalogu: "&amp;N31),""),""))</f>
        <v/>
      </c>
      <c r="U31" s="37" t="str">
        <f aca="false">IF(OR(J31="",J31="brak takiego numeru"),"",IF($L$615&lt;&gt;0,IF(AND(P31&lt;&gt;"",P31&lt;&gt;0),CHAR(10)&amp;"szer:"&amp;P31,""),""))</f>
        <v/>
      </c>
      <c r="V31" s="37" t="str">
        <f aca="false">IF(OR(J31="",J31="brak takiego numeru"),"",IF($L$615&lt;&gt;0,IF(AND(Q31&lt;&gt;"",Q31&lt;&gt;0)," wys:"&amp;Q31,""),""))</f>
        <v/>
      </c>
      <c r="W31" s="37" t="str">
        <f aca="false">IF(OR(J31="",J31="brak takiego numeru"),"",IF($L$615&lt;&gt;0,IF(AND(R31&lt;&gt;"",R31&lt;&gt;0)," gł:"&amp;R31,""),""))</f>
        <v/>
      </c>
      <c r="X31" s="37" t="str">
        <f aca="false">IF(OR(J31="",J31="brak takiego numeru"),"",IF($K$615&lt;&gt;0,IF(S31&lt;&gt;"",CHAR(10)&amp;"waga: "&amp;S31&amp;" kg",""),""))</f>
        <v/>
      </c>
      <c r="Y31" s="37" t="str">
        <f aca="false">IF(OR(J31="",J31="brak takiego numeru"),"",D31*S31)</f>
        <v/>
      </c>
      <c r="Z31" s="37" t="str">
        <f aca="false">IF(OR(J31="",J31="brak takiego numeru"),"",VLOOKUP(B31,'Cennik nr 18 od 01.03.2017'!A:K,11,0))</f>
        <v/>
      </c>
      <c r="AA31" s="38" t="str">
        <f aca="false">IF(OR(J31="",J31="brak takiego numeru"),"",IF($O$615&lt;&gt;0,IF(AND(Z31&lt;&gt;"",Z31&lt;&gt;0),CHAR(10)&amp;"Strony katalogu HB 32 PL: "&amp;Z31,""),""))</f>
        <v/>
      </c>
      <c r="AB31" s="39"/>
      <c r="AC31" s="40"/>
      <c r="AD31" s="41"/>
      <c r="AE31" s="42"/>
      <c r="AF31" s="42"/>
      <c r="AG31" s="43"/>
      <c r="AH31" s="42"/>
      <c r="AI31" s="9"/>
      <c r="AJ31" s="9"/>
      <c r="AK31" s="9"/>
      <c r="AL31" s="9"/>
      <c r="AM31" s="9"/>
      <c r="BA31" s="29" t="s">
        <v>45</v>
      </c>
      <c r="BB31" s="30"/>
      <c r="BC31" s="31" t="str">
        <f aca="false">BJ31&amp;BT31&amp;CA31&amp;BU31&amp;BV31&amp;BW31&amp;BX31</f>
        <v/>
      </c>
      <c r="BD31" s="32"/>
      <c r="BE31" s="33" t="str">
        <f aca="false">BK31</f>
        <v/>
      </c>
      <c r="BF31" s="34" t="str">
        <f aca="false">BL31</f>
        <v/>
      </c>
      <c r="BG31" s="35" t="str">
        <f aca="false">IF(BF31&lt;&gt;"",$J$615,"")</f>
        <v/>
      </c>
      <c r="BH31" s="34" t="str">
        <f aca="false">BM31</f>
        <v/>
      </c>
      <c r="BI31" s="36" t="e">
        <f aca="false">VLOOKUP(BB31,'Cennik nr 18 od 01.03.2017'!$A$2:$D$3604,2,0)</f>
        <v>#N/A</v>
      </c>
      <c r="BJ31" s="36" t="str">
        <f aca="false">IF(ISERROR(BI31),IF(BB31&lt;&gt;"","brak takiego numeru",""),IF(VLOOKUP(BB31,'Cennik nr 18 od 01.03.2017'!$A$2:$L$3604,12,0)="tak",BI31&amp;" (wyk.specjalne)",BI31))</f>
        <v/>
      </c>
      <c r="BK31" s="36" t="str">
        <f aca="false">IF(OR(BJ31="",BJ31="brak takiego numeru"),"",VLOOKUP(BB31,'Cennik nr 18 od 01.03.2017'!$A$2:$D$3604,4,0))</f>
        <v/>
      </c>
      <c r="BL31" s="36" t="str">
        <f aca="false">IF(OR(BJ31="",BJ31="brak takiego numeru"),"",IF(OR(BK31="tel.",BK31="tel"),"",BK31*BD31))</f>
        <v/>
      </c>
      <c r="BM31" s="36" t="str">
        <f aca="false">IF(OR(BJ31="",BJ31="brak takiego numeru"),"",IF(OR(BK31="tel.",BK31="tel"),"",ROUND(BL31*(100%-BG31),2)))</f>
        <v/>
      </c>
      <c r="BN31" s="37" t="str">
        <f aca="false">IF(OR(BJ31="",BJ31="brak takiego numeru"),"",VLOOKUP(BB31,'Cennik nr 18 od 01.03.2017'!$A$2:$E$3604,5,0))</f>
        <v/>
      </c>
      <c r="BO31" s="37" t="str">
        <f aca="false">IF(OR(BJ31="",BJ31="brak takiego numeru"),"",VLOOKUP(BB31,'Cennik nr 18 od 01.03.2017'!$A$2:$J$3604,6,0))</f>
        <v/>
      </c>
      <c r="BP31" s="37" t="str">
        <f aca="false">IF(OR(BJ31="",BJ31="brak takiego numeru"),"",VLOOKUP(BB31,'Cennik nr 18 od 01.03.2017'!$A$2:$J$3604,7,0))</f>
        <v/>
      </c>
      <c r="BQ31" s="37" t="str">
        <f aca="false">IF(OR(BJ31="",BJ31="brak takiego numeru"),"",VLOOKUP(BB31,'Cennik nr 18 od 01.03.2017'!$A$2:$J$3604,8,0))</f>
        <v/>
      </c>
      <c r="BR31" s="37" t="str">
        <f aca="false">IF(OR(BJ31="",BJ31="brak takiego numeru"),"",VLOOKUP(BB31,'Cennik nr 18 od 01.03.2017'!$A$2:$J$3604,9,0))</f>
        <v/>
      </c>
      <c r="BS31" s="37" t="str">
        <f aca="false">IF(OR(BJ31="",BJ31="brak takiego numeru"),"",VLOOKUP(BB31,'Cennik nr 18 od 01.03.2017'!$A$2:$J$3604,10,0))</f>
        <v/>
      </c>
      <c r="BT31" s="37" t="str">
        <f aca="false">IF(OR(BJ31="",BJ31="brak takiego numeru"),"",IF($N$615&lt;&gt;0,IF(AND(BN31&lt;&gt;"",BN31&lt;&gt;0),IF(BO31&lt;&gt;"",CHAR(10)&amp;"Strony katalogu "&amp;BO31&amp;": "&amp;BN31,CHAR(10)&amp;"Strony katalogu: "&amp;BN31),""),""))</f>
        <v/>
      </c>
      <c r="BU31" s="37" t="str">
        <f aca="false">IF(OR(BJ31="",BJ31="brak takiego numeru"),"",IF($L$615&lt;&gt;0,IF(AND(BP31&lt;&gt;"",BP31&lt;&gt;0),CHAR(10)&amp;"szer:"&amp;BP31,""),""))</f>
        <v/>
      </c>
      <c r="BV31" s="37" t="str">
        <f aca="false">IF(OR(BJ31="",BJ31="brak takiego numeru"),"",IF($L$615&lt;&gt;0,IF(AND(BQ31&lt;&gt;"",BQ31&lt;&gt;0)," wys:"&amp;BQ31,""),""))</f>
        <v/>
      </c>
      <c r="BW31" s="37" t="str">
        <f aca="false">IF(OR(BJ31="",BJ31="brak takiego numeru"),"",IF($L$615&lt;&gt;0,IF(AND(BR31&lt;&gt;"",BR31&lt;&gt;0)," gł:"&amp;BR31,""),""))</f>
        <v/>
      </c>
      <c r="BX31" s="37" t="str">
        <f aca="false">IF(OR(BJ31="",BJ31="brak takiego numeru"),"",IF($K$615&lt;&gt;0,IF(BS31&lt;&gt;"",CHAR(10)&amp;"waga: "&amp;BS31&amp;" kg",""),""))</f>
        <v/>
      </c>
      <c r="BY31" s="37" t="str">
        <f aca="false">IF(OR(BJ31="",BJ31="brak takiego numeru"),"",BD31*BS31)</f>
        <v/>
      </c>
      <c r="BZ31" s="37" t="str">
        <f aca="false">IF(OR(BJ31="",BJ31="brak takiego numeru"),"",VLOOKUP(BB31,'Cennik nr 18 od 01.03.2017'!$A$2:$K$3604,11,0))</f>
        <v/>
      </c>
      <c r="CA31" s="38" t="str">
        <f aca="false">IF(OR(BJ31="",BJ31="brak takiego numeru"),"",IF($O$615&lt;&gt;0,IF(AND(BZ31&lt;&gt;"",BZ31&lt;&gt;0),CHAR(10)&amp;"Strony katalogu HB 32 PL: "&amp;BZ31,""),""))</f>
        <v/>
      </c>
    </row>
    <row r="32" customFormat="false" ht="21.75" hidden="false" customHeight="true" outlineLevel="0" collapsed="false">
      <c r="A32" s="29" t="s">
        <v>46</v>
      </c>
      <c r="B32" s="30"/>
      <c r="C32" s="31" t="str">
        <f aca="false">J32&amp;T32&amp;AA32&amp;U32&amp;V32&amp;W32&amp;X32</f>
        <v/>
      </c>
      <c r="D32" s="32"/>
      <c r="E32" s="33" t="str">
        <f aca="false">K32</f>
        <v/>
      </c>
      <c r="F32" s="34" t="str">
        <f aca="false">L32</f>
        <v/>
      </c>
      <c r="G32" s="35" t="str">
        <f aca="false">IF(F32&lt;&gt;"",$M$3,"")</f>
        <v/>
      </c>
      <c r="H32" s="34" t="str">
        <f aca="false">M32</f>
        <v/>
      </c>
      <c r="I32" s="36" t="e">
        <f aca="false">VLOOKUP(B32,'Cennik nr 18 od 01.03.2017'!A:D,2,0)</f>
        <v>#N/A</v>
      </c>
      <c r="J32" s="36" t="str">
        <f aca="false">IF(ISERROR(I32),IF(B32&lt;&gt;"","brak takiego numeru",""),IF(VLOOKUP(B32,'Cennik nr 18 od 01.03.2017'!A:L,12,0)="tak",I32&amp;" (wyk.specjalne)",I32))</f>
        <v/>
      </c>
      <c r="K32" s="36" t="str">
        <f aca="false">IF(OR(J32="",J32="brak takiego numeru"),"",VLOOKUP(B32,'Cennik nr 18 od 01.03.2017'!A:D,4,0))</f>
        <v/>
      </c>
      <c r="L32" s="36" t="str">
        <f aca="false">IF(OR(J32="",J32="brak takiego numeru"),"",IF(OR(K32="tel.",K32="tel"),"",K32*D32))</f>
        <v/>
      </c>
      <c r="M32" s="36" t="str">
        <f aca="false">IF(OR(J32="",J32="brak takiego numeru"),"",IF(OR(K32="tel.",K32="tel"),"",ROUND(L32*(100%-G32),2)))</f>
        <v/>
      </c>
      <c r="N32" s="37" t="str">
        <f aca="false">IF(OR(J32="",J32="brak takiego numeru"),"",VLOOKUP(B32,'Cennik nr 18 od 01.03.2017'!A:E,5,0))</f>
        <v/>
      </c>
      <c r="O32" s="37" t="str">
        <f aca="false">IF(OR(J32="",J32="brak takiego numeru"),"",VLOOKUP(B32,'Cennik nr 18 od 01.03.2017'!A:J,6,0))</f>
        <v/>
      </c>
      <c r="P32" s="37" t="str">
        <f aca="false">IF(OR(J32="",J32="brak takiego numeru"),"",VLOOKUP(B32,'Cennik nr 18 od 01.03.2017'!A:J,7,0))</f>
        <v/>
      </c>
      <c r="Q32" s="37" t="str">
        <f aca="false">IF(OR(J32="",J32="brak takiego numeru"),"",VLOOKUP(B32,'Cennik nr 18 od 01.03.2017'!A:J,8,0))</f>
        <v/>
      </c>
      <c r="R32" s="37" t="str">
        <f aca="false">IF(OR(J32="",J32="brak takiego numeru"),"",VLOOKUP(B32,'Cennik nr 18 od 01.03.2017'!A:J,9,0))</f>
        <v/>
      </c>
      <c r="S32" s="37" t="str">
        <f aca="false">IF(OR(J32="",J32="brak takiego numeru"),"",VLOOKUP(B32,'Cennik nr 18 od 01.03.2017'!A:J,10,0))</f>
        <v/>
      </c>
      <c r="T32" s="37" t="str">
        <f aca="false">IF(OR(J32="",J32="brak takiego numeru"),"",IF($N$615&lt;&gt;0,IF(AND(N32&lt;&gt;"",N32&lt;&gt;0),IF(O32&lt;&gt;"",CHAR(10)&amp;"Strony katalogu "&amp;O32&amp;": "&amp;N32,CHAR(10)&amp;"Strony katalogu: "&amp;N32),""),""))</f>
        <v/>
      </c>
      <c r="U32" s="37" t="str">
        <f aca="false">IF(OR(J32="",J32="brak takiego numeru"),"",IF($L$615&lt;&gt;0,IF(AND(P32&lt;&gt;"",P32&lt;&gt;0),CHAR(10)&amp;"szer:"&amp;P32,""),""))</f>
        <v/>
      </c>
      <c r="V32" s="37" t="str">
        <f aca="false">IF(OR(J32="",J32="brak takiego numeru"),"",IF($L$615&lt;&gt;0,IF(AND(Q32&lt;&gt;"",Q32&lt;&gt;0)," wys:"&amp;Q32,""),""))</f>
        <v/>
      </c>
      <c r="W32" s="37" t="str">
        <f aca="false">IF(OR(J32="",J32="brak takiego numeru"),"",IF($L$615&lt;&gt;0,IF(AND(R32&lt;&gt;"",R32&lt;&gt;0)," gł:"&amp;R32,""),""))</f>
        <v/>
      </c>
      <c r="X32" s="37" t="str">
        <f aca="false">IF(OR(J32="",J32="brak takiego numeru"),"",IF($K$615&lt;&gt;0,IF(S32&lt;&gt;"",CHAR(10)&amp;"waga: "&amp;S32&amp;" kg",""),""))</f>
        <v/>
      </c>
      <c r="Y32" s="37" t="str">
        <f aca="false">IF(OR(J32="",J32="brak takiego numeru"),"",D32*S32)</f>
        <v/>
      </c>
      <c r="Z32" s="37" t="str">
        <f aca="false">IF(OR(J32="",J32="brak takiego numeru"),"",VLOOKUP(B32,'Cennik nr 18 od 01.03.2017'!A:K,11,0))</f>
        <v/>
      </c>
      <c r="AA32" s="38" t="str">
        <f aca="false">IF(OR(J32="",J32="brak takiego numeru"),"",IF($O$615&lt;&gt;0,IF(AND(Z32&lt;&gt;"",Z32&lt;&gt;0),CHAR(10)&amp;"Strony katalogu HB 32 PL: "&amp;Z32,""),""))</f>
        <v/>
      </c>
      <c r="AB32" s="39"/>
      <c r="AC32" s="40"/>
      <c r="AD32" s="41"/>
      <c r="AE32" s="42"/>
      <c r="AF32" s="42"/>
      <c r="AG32" s="43"/>
      <c r="AH32" s="42"/>
      <c r="AI32" s="9"/>
      <c r="AJ32" s="9"/>
      <c r="AK32" s="9"/>
      <c r="AL32" s="9"/>
      <c r="AM32" s="9"/>
      <c r="BA32" s="29" t="s">
        <v>46</v>
      </c>
      <c r="BB32" s="30"/>
      <c r="BC32" s="31" t="str">
        <f aca="false">BJ32&amp;BT32&amp;CA32&amp;BU32&amp;BV32&amp;BW32&amp;BX32</f>
        <v/>
      </c>
      <c r="BD32" s="32"/>
      <c r="BE32" s="33" t="str">
        <f aca="false">BK32</f>
        <v/>
      </c>
      <c r="BF32" s="34" t="str">
        <f aca="false">BL32</f>
        <v/>
      </c>
      <c r="BG32" s="35" t="str">
        <f aca="false">IF(BF32&lt;&gt;"",$J$615,"")</f>
        <v/>
      </c>
      <c r="BH32" s="34" t="str">
        <f aca="false">BM32</f>
        <v/>
      </c>
      <c r="BI32" s="36" t="e">
        <f aca="false">VLOOKUP(BB32,'Cennik nr 18 od 01.03.2017'!$A$2:$D$3604,2,0)</f>
        <v>#N/A</v>
      </c>
      <c r="BJ32" s="36" t="str">
        <f aca="false">IF(ISERROR(BI32),IF(BB32&lt;&gt;"","brak takiego numeru",""),IF(VLOOKUP(BB32,'Cennik nr 18 od 01.03.2017'!$A$2:$L$3604,12,0)="tak",BI32&amp;" (wyk.specjalne)",BI32))</f>
        <v/>
      </c>
      <c r="BK32" s="36" t="str">
        <f aca="false">IF(OR(BJ32="",BJ32="brak takiego numeru"),"",VLOOKUP(BB32,'Cennik nr 18 od 01.03.2017'!$A$2:$D$3604,4,0))</f>
        <v/>
      </c>
      <c r="BL32" s="36" t="str">
        <f aca="false">IF(OR(BJ32="",BJ32="brak takiego numeru"),"",IF(OR(BK32="tel.",BK32="tel"),"",BK32*BD32))</f>
        <v/>
      </c>
      <c r="BM32" s="36" t="str">
        <f aca="false">IF(OR(BJ32="",BJ32="brak takiego numeru"),"",IF(OR(BK32="tel.",BK32="tel"),"",ROUND(BL32*(100%-BG32),2)))</f>
        <v/>
      </c>
      <c r="BN32" s="37" t="str">
        <f aca="false">IF(OR(BJ32="",BJ32="brak takiego numeru"),"",VLOOKUP(BB32,'Cennik nr 18 od 01.03.2017'!$A$2:$E$3604,5,0))</f>
        <v/>
      </c>
      <c r="BO32" s="37" t="str">
        <f aca="false">IF(OR(BJ32="",BJ32="brak takiego numeru"),"",VLOOKUP(BB32,'Cennik nr 18 od 01.03.2017'!$A$2:$J$3604,6,0))</f>
        <v/>
      </c>
      <c r="BP32" s="37" t="str">
        <f aca="false">IF(OR(BJ32="",BJ32="brak takiego numeru"),"",VLOOKUP(BB32,'Cennik nr 18 od 01.03.2017'!$A$2:$J$3604,7,0))</f>
        <v/>
      </c>
      <c r="BQ32" s="37" t="str">
        <f aca="false">IF(OR(BJ32="",BJ32="brak takiego numeru"),"",VLOOKUP(BB32,'Cennik nr 18 od 01.03.2017'!$A$2:$J$3604,8,0))</f>
        <v/>
      </c>
      <c r="BR32" s="37" t="str">
        <f aca="false">IF(OR(BJ32="",BJ32="brak takiego numeru"),"",VLOOKUP(BB32,'Cennik nr 18 od 01.03.2017'!$A$2:$J$3604,9,0))</f>
        <v/>
      </c>
      <c r="BS32" s="37" t="str">
        <f aca="false">IF(OR(BJ32="",BJ32="brak takiego numeru"),"",VLOOKUP(BB32,'Cennik nr 18 od 01.03.2017'!$A$2:$J$3604,10,0))</f>
        <v/>
      </c>
      <c r="BT32" s="37" t="str">
        <f aca="false">IF(OR(BJ32="",BJ32="brak takiego numeru"),"",IF($N$615&lt;&gt;0,IF(AND(BN32&lt;&gt;"",BN32&lt;&gt;0),IF(BO32&lt;&gt;"",CHAR(10)&amp;"Strony katalogu "&amp;BO32&amp;": "&amp;BN32,CHAR(10)&amp;"Strony katalogu: "&amp;BN32),""),""))</f>
        <v/>
      </c>
      <c r="BU32" s="37" t="str">
        <f aca="false">IF(OR(BJ32="",BJ32="brak takiego numeru"),"",IF($L$615&lt;&gt;0,IF(AND(BP32&lt;&gt;"",BP32&lt;&gt;0),CHAR(10)&amp;"szer:"&amp;BP32,""),""))</f>
        <v/>
      </c>
      <c r="BV32" s="37" t="str">
        <f aca="false">IF(OR(BJ32="",BJ32="brak takiego numeru"),"",IF($L$615&lt;&gt;0,IF(AND(BQ32&lt;&gt;"",BQ32&lt;&gt;0)," wys:"&amp;BQ32,""),""))</f>
        <v/>
      </c>
      <c r="BW32" s="37" t="str">
        <f aca="false">IF(OR(BJ32="",BJ32="brak takiego numeru"),"",IF($L$615&lt;&gt;0,IF(AND(BR32&lt;&gt;"",BR32&lt;&gt;0)," gł:"&amp;BR32,""),""))</f>
        <v/>
      </c>
      <c r="BX32" s="37" t="str">
        <f aca="false">IF(OR(BJ32="",BJ32="brak takiego numeru"),"",IF($K$615&lt;&gt;0,IF(BS32&lt;&gt;"",CHAR(10)&amp;"waga: "&amp;BS32&amp;" kg",""),""))</f>
        <v/>
      </c>
      <c r="BY32" s="37" t="str">
        <f aca="false">IF(OR(BJ32="",BJ32="brak takiego numeru"),"",BD32*BS32)</f>
        <v/>
      </c>
      <c r="BZ32" s="37" t="str">
        <f aca="false">IF(OR(BJ32="",BJ32="brak takiego numeru"),"",VLOOKUP(BB32,'Cennik nr 18 od 01.03.2017'!$A$2:$K$3604,11,0))</f>
        <v/>
      </c>
      <c r="CA32" s="38" t="str">
        <f aca="false">IF(OR(BJ32="",BJ32="brak takiego numeru"),"",IF($O$615&lt;&gt;0,IF(AND(BZ32&lt;&gt;"",BZ32&lt;&gt;0),CHAR(10)&amp;"Strony katalogu HB 32 PL: "&amp;BZ32,""),""))</f>
        <v/>
      </c>
    </row>
    <row r="33" customFormat="false" ht="21.75" hidden="false" customHeight="true" outlineLevel="0" collapsed="false">
      <c r="A33" s="29" t="s">
        <v>47</v>
      </c>
      <c r="B33" s="30"/>
      <c r="C33" s="31" t="str">
        <f aca="false">J33&amp;T33&amp;AA33&amp;U33&amp;V33&amp;W33&amp;X33</f>
        <v/>
      </c>
      <c r="D33" s="32"/>
      <c r="E33" s="33" t="str">
        <f aca="false">K33</f>
        <v/>
      </c>
      <c r="F33" s="34" t="str">
        <f aca="false">L33</f>
        <v/>
      </c>
      <c r="G33" s="35" t="str">
        <f aca="false">IF(F33&lt;&gt;"",$M$3,"")</f>
        <v/>
      </c>
      <c r="H33" s="34" t="str">
        <f aca="false">M33</f>
        <v/>
      </c>
      <c r="I33" s="36" t="e">
        <f aca="false">VLOOKUP(B33,'Cennik nr 18 od 01.03.2017'!A:D,2,0)</f>
        <v>#N/A</v>
      </c>
      <c r="J33" s="36" t="str">
        <f aca="false">IF(ISERROR(I33),IF(B33&lt;&gt;"","brak takiego numeru",""),IF(VLOOKUP(B33,'Cennik nr 18 od 01.03.2017'!A:L,12,0)="tak",I33&amp;" (wyk.specjalne)",I33))</f>
        <v/>
      </c>
      <c r="K33" s="36" t="str">
        <f aca="false">IF(OR(J33="",J33="brak takiego numeru"),"",VLOOKUP(B33,'Cennik nr 18 od 01.03.2017'!A:D,4,0))</f>
        <v/>
      </c>
      <c r="L33" s="36" t="str">
        <f aca="false">IF(OR(J33="",J33="brak takiego numeru"),"",IF(OR(K33="tel.",K33="tel"),"",K33*D33))</f>
        <v/>
      </c>
      <c r="M33" s="36" t="str">
        <f aca="false">IF(OR(J33="",J33="brak takiego numeru"),"",IF(OR(K33="tel.",K33="tel"),"",ROUND(L33*(100%-G33),2)))</f>
        <v/>
      </c>
      <c r="N33" s="37" t="str">
        <f aca="false">IF(OR(J33="",J33="brak takiego numeru"),"",VLOOKUP(B33,'Cennik nr 18 od 01.03.2017'!A:E,5,0))</f>
        <v/>
      </c>
      <c r="O33" s="37" t="str">
        <f aca="false">IF(OR(J33="",J33="brak takiego numeru"),"",VLOOKUP(B33,'Cennik nr 18 od 01.03.2017'!A:J,6,0))</f>
        <v/>
      </c>
      <c r="P33" s="37" t="str">
        <f aca="false">IF(OR(J33="",J33="brak takiego numeru"),"",VLOOKUP(B33,'Cennik nr 18 od 01.03.2017'!A:J,7,0))</f>
        <v/>
      </c>
      <c r="Q33" s="37" t="str">
        <f aca="false">IF(OR(J33="",J33="brak takiego numeru"),"",VLOOKUP(B33,'Cennik nr 18 od 01.03.2017'!A:J,8,0))</f>
        <v/>
      </c>
      <c r="R33" s="37" t="str">
        <f aca="false">IF(OR(J33="",J33="brak takiego numeru"),"",VLOOKUP(B33,'Cennik nr 18 od 01.03.2017'!A:J,9,0))</f>
        <v/>
      </c>
      <c r="S33" s="37" t="str">
        <f aca="false">IF(OR(J33="",J33="brak takiego numeru"),"",VLOOKUP(B33,'Cennik nr 18 od 01.03.2017'!A:J,10,0))</f>
        <v/>
      </c>
      <c r="T33" s="37" t="str">
        <f aca="false">IF(OR(J33="",J33="brak takiego numeru"),"",IF($N$615&lt;&gt;0,IF(AND(N33&lt;&gt;"",N33&lt;&gt;0),IF(O33&lt;&gt;"",CHAR(10)&amp;"Strony katalogu "&amp;O33&amp;": "&amp;N33,CHAR(10)&amp;"Strony katalogu: "&amp;N33),""),""))</f>
        <v/>
      </c>
      <c r="U33" s="37" t="str">
        <f aca="false">IF(OR(J33="",J33="brak takiego numeru"),"",IF($L$615&lt;&gt;0,IF(AND(P33&lt;&gt;"",P33&lt;&gt;0),CHAR(10)&amp;"szer:"&amp;P33,""),""))</f>
        <v/>
      </c>
      <c r="V33" s="37" t="str">
        <f aca="false">IF(OR(J33="",J33="brak takiego numeru"),"",IF($L$615&lt;&gt;0,IF(AND(Q33&lt;&gt;"",Q33&lt;&gt;0)," wys:"&amp;Q33,""),""))</f>
        <v/>
      </c>
      <c r="W33" s="37" t="str">
        <f aca="false">IF(OR(J33="",J33="brak takiego numeru"),"",IF($L$615&lt;&gt;0,IF(AND(R33&lt;&gt;"",R33&lt;&gt;0)," gł:"&amp;R33,""),""))</f>
        <v/>
      </c>
      <c r="X33" s="37" t="str">
        <f aca="false">IF(OR(J33="",J33="brak takiego numeru"),"",IF($K$615&lt;&gt;0,IF(S33&lt;&gt;"",CHAR(10)&amp;"waga: "&amp;S33&amp;" kg",""),""))</f>
        <v/>
      </c>
      <c r="Y33" s="37" t="str">
        <f aca="false">IF(OR(J33="",J33="brak takiego numeru"),"",D33*S33)</f>
        <v/>
      </c>
      <c r="Z33" s="37" t="str">
        <f aca="false">IF(OR(J33="",J33="brak takiego numeru"),"",VLOOKUP(B33,'Cennik nr 18 od 01.03.2017'!A:K,11,0))</f>
        <v/>
      </c>
      <c r="AA33" s="38" t="str">
        <f aca="false">IF(OR(J33="",J33="brak takiego numeru"),"",IF($O$615&lt;&gt;0,IF(AND(Z33&lt;&gt;"",Z33&lt;&gt;0),CHAR(10)&amp;"Strony katalogu HB 32 PL: "&amp;Z33,""),""))</f>
        <v/>
      </c>
      <c r="AB33" s="39"/>
      <c r="AC33" s="40"/>
      <c r="AD33" s="41"/>
      <c r="AE33" s="42"/>
      <c r="AF33" s="42"/>
      <c r="AG33" s="43"/>
      <c r="AH33" s="42"/>
      <c r="AI33" s="9"/>
      <c r="AJ33" s="9"/>
      <c r="AK33" s="9"/>
      <c r="AL33" s="9"/>
      <c r="AM33" s="9"/>
      <c r="BA33" s="29" t="s">
        <v>47</v>
      </c>
      <c r="BB33" s="30"/>
      <c r="BC33" s="31" t="str">
        <f aca="false">BJ33&amp;BT33&amp;CA33&amp;BU33&amp;BV33&amp;BW33&amp;BX33</f>
        <v/>
      </c>
      <c r="BD33" s="32"/>
      <c r="BE33" s="33" t="str">
        <f aca="false">BK33</f>
        <v/>
      </c>
      <c r="BF33" s="34" t="str">
        <f aca="false">BL33</f>
        <v/>
      </c>
      <c r="BG33" s="35" t="str">
        <f aca="false">IF(BF33&lt;&gt;"",$J$615,"")</f>
        <v/>
      </c>
      <c r="BH33" s="34" t="str">
        <f aca="false">BM33</f>
        <v/>
      </c>
      <c r="BI33" s="36" t="e">
        <f aca="false">VLOOKUP(BB33,'Cennik nr 18 od 01.03.2017'!$A$2:$D$3604,2,0)</f>
        <v>#N/A</v>
      </c>
      <c r="BJ33" s="36" t="str">
        <f aca="false">IF(ISERROR(BI33),IF(BB33&lt;&gt;"","brak takiego numeru",""),IF(VLOOKUP(BB33,'Cennik nr 18 od 01.03.2017'!$A$2:$L$3604,12,0)="tak",BI33&amp;" (wyk.specjalne)",BI33))</f>
        <v/>
      </c>
      <c r="BK33" s="36" t="str">
        <f aca="false">IF(OR(BJ33="",BJ33="brak takiego numeru"),"",VLOOKUP(BB33,'Cennik nr 18 od 01.03.2017'!$A$2:$D$3604,4,0))</f>
        <v/>
      </c>
      <c r="BL33" s="36" t="str">
        <f aca="false">IF(OR(BJ33="",BJ33="brak takiego numeru"),"",IF(OR(BK33="tel.",BK33="tel"),"",BK33*BD33))</f>
        <v/>
      </c>
      <c r="BM33" s="36" t="str">
        <f aca="false">IF(OR(BJ33="",BJ33="brak takiego numeru"),"",IF(OR(BK33="tel.",BK33="tel"),"",ROUND(BL33*(100%-BG33),2)))</f>
        <v/>
      </c>
      <c r="BN33" s="37" t="str">
        <f aca="false">IF(OR(BJ33="",BJ33="brak takiego numeru"),"",VLOOKUP(BB33,'Cennik nr 18 od 01.03.2017'!$A$2:$E$3604,5,0))</f>
        <v/>
      </c>
      <c r="BO33" s="37" t="str">
        <f aca="false">IF(OR(BJ33="",BJ33="brak takiego numeru"),"",VLOOKUP(BB33,'Cennik nr 18 od 01.03.2017'!$A$2:$J$3604,6,0))</f>
        <v/>
      </c>
      <c r="BP33" s="37" t="str">
        <f aca="false">IF(OR(BJ33="",BJ33="brak takiego numeru"),"",VLOOKUP(BB33,'Cennik nr 18 od 01.03.2017'!$A$2:$J$3604,7,0))</f>
        <v/>
      </c>
      <c r="BQ33" s="37" t="str">
        <f aca="false">IF(OR(BJ33="",BJ33="brak takiego numeru"),"",VLOOKUP(BB33,'Cennik nr 18 od 01.03.2017'!$A$2:$J$3604,8,0))</f>
        <v/>
      </c>
      <c r="BR33" s="37" t="str">
        <f aca="false">IF(OR(BJ33="",BJ33="brak takiego numeru"),"",VLOOKUP(BB33,'Cennik nr 18 od 01.03.2017'!$A$2:$J$3604,9,0))</f>
        <v/>
      </c>
      <c r="BS33" s="37" t="str">
        <f aca="false">IF(OR(BJ33="",BJ33="brak takiego numeru"),"",VLOOKUP(BB33,'Cennik nr 18 od 01.03.2017'!$A$2:$J$3604,10,0))</f>
        <v/>
      </c>
      <c r="BT33" s="37" t="str">
        <f aca="false">IF(OR(BJ33="",BJ33="brak takiego numeru"),"",IF($N$615&lt;&gt;0,IF(AND(BN33&lt;&gt;"",BN33&lt;&gt;0),IF(BO33&lt;&gt;"",CHAR(10)&amp;"Strony katalogu "&amp;BO33&amp;": "&amp;BN33,CHAR(10)&amp;"Strony katalogu: "&amp;BN33),""),""))</f>
        <v/>
      </c>
      <c r="BU33" s="37" t="str">
        <f aca="false">IF(OR(BJ33="",BJ33="brak takiego numeru"),"",IF($L$615&lt;&gt;0,IF(AND(BP33&lt;&gt;"",BP33&lt;&gt;0),CHAR(10)&amp;"szer:"&amp;BP33,""),""))</f>
        <v/>
      </c>
      <c r="BV33" s="37" t="str">
        <f aca="false">IF(OR(BJ33="",BJ33="brak takiego numeru"),"",IF($L$615&lt;&gt;0,IF(AND(BQ33&lt;&gt;"",BQ33&lt;&gt;0)," wys:"&amp;BQ33,""),""))</f>
        <v/>
      </c>
      <c r="BW33" s="37" t="str">
        <f aca="false">IF(OR(BJ33="",BJ33="brak takiego numeru"),"",IF($L$615&lt;&gt;0,IF(AND(BR33&lt;&gt;"",BR33&lt;&gt;0)," gł:"&amp;BR33,""),""))</f>
        <v/>
      </c>
      <c r="BX33" s="37" t="str">
        <f aca="false">IF(OR(BJ33="",BJ33="brak takiego numeru"),"",IF($K$615&lt;&gt;0,IF(BS33&lt;&gt;"",CHAR(10)&amp;"waga: "&amp;BS33&amp;" kg",""),""))</f>
        <v/>
      </c>
      <c r="BY33" s="37" t="str">
        <f aca="false">IF(OR(BJ33="",BJ33="brak takiego numeru"),"",BD33*BS33)</f>
        <v/>
      </c>
      <c r="BZ33" s="37" t="str">
        <f aca="false">IF(OR(BJ33="",BJ33="brak takiego numeru"),"",VLOOKUP(BB33,'Cennik nr 18 od 01.03.2017'!$A$2:$K$3604,11,0))</f>
        <v/>
      </c>
      <c r="CA33" s="38" t="str">
        <f aca="false">IF(OR(BJ33="",BJ33="brak takiego numeru"),"",IF($O$615&lt;&gt;0,IF(AND(BZ33&lt;&gt;"",BZ33&lt;&gt;0),CHAR(10)&amp;"Strony katalogu HB 32 PL: "&amp;BZ33,""),""))</f>
        <v/>
      </c>
    </row>
    <row r="34" customFormat="false" ht="21.75" hidden="false" customHeight="true" outlineLevel="0" collapsed="false">
      <c r="A34" s="29" t="s">
        <v>48</v>
      </c>
      <c r="B34" s="30"/>
      <c r="C34" s="31" t="str">
        <f aca="false">J34&amp;T34&amp;AA34&amp;U34&amp;V34&amp;W34&amp;X34</f>
        <v/>
      </c>
      <c r="D34" s="32"/>
      <c r="E34" s="33" t="str">
        <f aca="false">K34</f>
        <v/>
      </c>
      <c r="F34" s="34" t="str">
        <f aca="false">L34</f>
        <v/>
      </c>
      <c r="G34" s="35" t="str">
        <f aca="false">IF(F34&lt;&gt;"",$M$3,"")</f>
        <v/>
      </c>
      <c r="H34" s="34" t="str">
        <f aca="false">M34</f>
        <v/>
      </c>
      <c r="I34" s="36" t="e">
        <f aca="false">VLOOKUP(B34,'Cennik nr 18 od 01.03.2017'!A:D,2,0)</f>
        <v>#N/A</v>
      </c>
      <c r="J34" s="36" t="str">
        <f aca="false">IF(ISERROR(I34),IF(B34&lt;&gt;"","brak takiego numeru",""),IF(VLOOKUP(B34,'Cennik nr 18 od 01.03.2017'!A:L,12,0)="tak",I34&amp;" (wyk.specjalne)",I34))</f>
        <v/>
      </c>
      <c r="K34" s="36" t="str">
        <f aca="false">IF(OR(J34="",J34="brak takiego numeru"),"",VLOOKUP(B34,'Cennik nr 18 od 01.03.2017'!A:D,4,0))</f>
        <v/>
      </c>
      <c r="L34" s="36" t="str">
        <f aca="false">IF(OR(J34="",J34="brak takiego numeru"),"",IF(OR(K34="tel.",K34="tel"),"",K34*D34))</f>
        <v/>
      </c>
      <c r="M34" s="36" t="str">
        <f aca="false">IF(OR(J34="",J34="brak takiego numeru"),"",IF(OR(K34="tel.",K34="tel"),"",ROUND(L34*(100%-G34),2)))</f>
        <v/>
      </c>
      <c r="N34" s="37" t="str">
        <f aca="false">IF(OR(J34="",J34="brak takiego numeru"),"",VLOOKUP(B34,'Cennik nr 18 od 01.03.2017'!A:E,5,0))</f>
        <v/>
      </c>
      <c r="O34" s="37" t="str">
        <f aca="false">IF(OR(J34="",J34="brak takiego numeru"),"",VLOOKUP(B34,'Cennik nr 18 od 01.03.2017'!A:J,6,0))</f>
        <v/>
      </c>
      <c r="P34" s="37" t="str">
        <f aca="false">IF(OR(J34="",J34="brak takiego numeru"),"",VLOOKUP(B34,'Cennik nr 18 od 01.03.2017'!A:J,7,0))</f>
        <v/>
      </c>
      <c r="Q34" s="37" t="str">
        <f aca="false">IF(OR(J34="",J34="brak takiego numeru"),"",VLOOKUP(B34,'Cennik nr 18 od 01.03.2017'!A:J,8,0))</f>
        <v/>
      </c>
      <c r="R34" s="37" t="str">
        <f aca="false">IF(OR(J34="",J34="brak takiego numeru"),"",VLOOKUP(B34,'Cennik nr 18 od 01.03.2017'!A:J,9,0))</f>
        <v/>
      </c>
      <c r="S34" s="37" t="str">
        <f aca="false">IF(OR(J34="",J34="brak takiego numeru"),"",VLOOKUP(B34,'Cennik nr 18 od 01.03.2017'!A:J,10,0))</f>
        <v/>
      </c>
      <c r="T34" s="37" t="str">
        <f aca="false">IF(OR(J34="",J34="brak takiego numeru"),"",IF($N$615&lt;&gt;0,IF(AND(N34&lt;&gt;"",N34&lt;&gt;0),IF(O34&lt;&gt;"",CHAR(10)&amp;"Strony katalogu "&amp;O34&amp;": "&amp;N34,CHAR(10)&amp;"Strony katalogu: "&amp;N34),""),""))</f>
        <v/>
      </c>
      <c r="U34" s="37" t="str">
        <f aca="false">IF(OR(J34="",J34="brak takiego numeru"),"",IF($L$615&lt;&gt;0,IF(AND(P34&lt;&gt;"",P34&lt;&gt;0),CHAR(10)&amp;"szer:"&amp;P34,""),""))</f>
        <v/>
      </c>
      <c r="V34" s="37" t="str">
        <f aca="false">IF(OR(J34="",J34="brak takiego numeru"),"",IF($L$615&lt;&gt;0,IF(AND(Q34&lt;&gt;"",Q34&lt;&gt;0)," wys:"&amp;Q34,""),""))</f>
        <v/>
      </c>
      <c r="W34" s="37" t="str">
        <f aca="false">IF(OR(J34="",J34="brak takiego numeru"),"",IF($L$615&lt;&gt;0,IF(AND(R34&lt;&gt;"",R34&lt;&gt;0)," gł:"&amp;R34,""),""))</f>
        <v/>
      </c>
      <c r="X34" s="37" t="str">
        <f aca="false">IF(OR(J34="",J34="brak takiego numeru"),"",IF($K$615&lt;&gt;0,IF(S34&lt;&gt;"",CHAR(10)&amp;"waga: "&amp;S34&amp;" kg",""),""))</f>
        <v/>
      </c>
      <c r="Y34" s="37" t="str">
        <f aca="false">IF(OR(J34="",J34="brak takiego numeru"),"",D34*S34)</f>
        <v/>
      </c>
      <c r="Z34" s="37" t="str">
        <f aca="false">IF(OR(J34="",J34="brak takiego numeru"),"",VLOOKUP(B34,'Cennik nr 18 od 01.03.2017'!A:K,11,0))</f>
        <v/>
      </c>
      <c r="AA34" s="38" t="str">
        <f aca="false">IF(OR(J34="",J34="brak takiego numeru"),"",IF($O$615&lt;&gt;0,IF(AND(Z34&lt;&gt;"",Z34&lt;&gt;0),CHAR(10)&amp;"Strony katalogu HB 32 PL: "&amp;Z34,""),""))</f>
        <v/>
      </c>
      <c r="AB34" s="39"/>
      <c r="AC34" s="40"/>
      <c r="AD34" s="41"/>
      <c r="AE34" s="42"/>
      <c r="AF34" s="42"/>
      <c r="AG34" s="43"/>
      <c r="AH34" s="42"/>
      <c r="AI34" s="9"/>
      <c r="AJ34" s="9"/>
      <c r="AK34" s="9"/>
      <c r="AL34" s="9"/>
      <c r="AM34" s="9"/>
      <c r="BA34" s="29" t="s">
        <v>48</v>
      </c>
      <c r="BB34" s="30"/>
      <c r="BC34" s="31" t="str">
        <f aca="false">BJ34&amp;BT34&amp;CA34&amp;BU34&amp;BV34&amp;BW34&amp;BX34</f>
        <v/>
      </c>
      <c r="BD34" s="32"/>
      <c r="BE34" s="33" t="str">
        <f aca="false">BK34</f>
        <v/>
      </c>
      <c r="BF34" s="34" t="str">
        <f aca="false">BL34</f>
        <v/>
      </c>
      <c r="BG34" s="35" t="str">
        <f aca="false">IF(BF34&lt;&gt;"",$J$615,"")</f>
        <v/>
      </c>
      <c r="BH34" s="34" t="str">
        <f aca="false">BM34</f>
        <v/>
      </c>
      <c r="BI34" s="36" t="e">
        <f aca="false">VLOOKUP(BB34,'Cennik nr 18 od 01.03.2017'!$A$2:$D$3604,2,0)</f>
        <v>#N/A</v>
      </c>
      <c r="BJ34" s="36" t="str">
        <f aca="false">IF(ISERROR(BI34),IF(BB34&lt;&gt;"","brak takiego numeru",""),IF(VLOOKUP(BB34,'Cennik nr 18 od 01.03.2017'!$A$2:$L$3604,12,0)="tak",BI34&amp;" (wyk.specjalne)",BI34))</f>
        <v/>
      </c>
      <c r="BK34" s="36" t="str">
        <f aca="false">IF(OR(BJ34="",BJ34="brak takiego numeru"),"",VLOOKUP(BB34,'Cennik nr 18 od 01.03.2017'!$A$2:$D$3604,4,0))</f>
        <v/>
      </c>
      <c r="BL34" s="36" t="str">
        <f aca="false">IF(OR(BJ34="",BJ34="brak takiego numeru"),"",IF(OR(BK34="tel.",BK34="tel"),"",BK34*BD34))</f>
        <v/>
      </c>
      <c r="BM34" s="36" t="str">
        <f aca="false">IF(OR(BJ34="",BJ34="brak takiego numeru"),"",IF(OR(BK34="tel.",BK34="tel"),"",ROUND(BL34*(100%-BG34),2)))</f>
        <v/>
      </c>
      <c r="BN34" s="37" t="str">
        <f aca="false">IF(OR(BJ34="",BJ34="brak takiego numeru"),"",VLOOKUP(BB34,'Cennik nr 18 od 01.03.2017'!$A$2:$E$3604,5,0))</f>
        <v/>
      </c>
      <c r="BO34" s="37" t="str">
        <f aca="false">IF(OR(BJ34="",BJ34="brak takiego numeru"),"",VLOOKUP(BB34,'Cennik nr 18 od 01.03.2017'!$A$2:$J$3604,6,0))</f>
        <v/>
      </c>
      <c r="BP34" s="37" t="str">
        <f aca="false">IF(OR(BJ34="",BJ34="brak takiego numeru"),"",VLOOKUP(BB34,'Cennik nr 18 od 01.03.2017'!$A$2:$J$3604,7,0))</f>
        <v/>
      </c>
      <c r="BQ34" s="37" t="str">
        <f aca="false">IF(OR(BJ34="",BJ34="brak takiego numeru"),"",VLOOKUP(BB34,'Cennik nr 18 od 01.03.2017'!$A$2:$J$3604,8,0))</f>
        <v/>
      </c>
      <c r="BR34" s="37" t="str">
        <f aca="false">IF(OR(BJ34="",BJ34="brak takiego numeru"),"",VLOOKUP(BB34,'Cennik nr 18 od 01.03.2017'!$A$2:$J$3604,9,0))</f>
        <v/>
      </c>
      <c r="BS34" s="37" t="str">
        <f aca="false">IF(OR(BJ34="",BJ34="brak takiego numeru"),"",VLOOKUP(BB34,'Cennik nr 18 od 01.03.2017'!$A$2:$J$3604,10,0))</f>
        <v/>
      </c>
      <c r="BT34" s="37" t="str">
        <f aca="false">IF(OR(BJ34="",BJ34="brak takiego numeru"),"",IF($N$615&lt;&gt;0,IF(AND(BN34&lt;&gt;"",BN34&lt;&gt;0),IF(BO34&lt;&gt;"",CHAR(10)&amp;"Strony katalogu "&amp;BO34&amp;": "&amp;BN34,CHAR(10)&amp;"Strony katalogu: "&amp;BN34),""),""))</f>
        <v/>
      </c>
      <c r="BU34" s="37" t="str">
        <f aca="false">IF(OR(BJ34="",BJ34="brak takiego numeru"),"",IF($L$615&lt;&gt;0,IF(AND(BP34&lt;&gt;"",BP34&lt;&gt;0),CHAR(10)&amp;"szer:"&amp;BP34,""),""))</f>
        <v/>
      </c>
      <c r="BV34" s="37" t="str">
        <f aca="false">IF(OR(BJ34="",BJ34="brak takiego numeru"),"",IF($L$615&lt;&gt;0,IF(AND(BQ34&lt;&gt;"",BQ34&lt;&gt;0)," wys:"&amp;BQ34,""),""))</f>
        <v/>
      </c>
      <c r="BW34" s="37" t="str">
        <f aca="false">IF(OR(BJ34="",BJ34="brak takiego numeru"),"",IF($L$615&lt;&gt;0,IF(AND(BR34&lt;&gt;"",BR34&lt;&gt;0)," gł:"&amp;BR34,""),""))</f>
        <v/>
      </c>
      <c r="BX34" s="37" t="str">
        <f aca="false">IF(OR(BJ34="",BJ34="brak takiego numeru"),"",IF($K$615&lt;&gt;0,IF(BS34&lt;&gt;"",CHAR(10)&amp;"waga: "&amp;BS34&amp;" kg",""),""))</f>
        <v/>
      </c>
      <c r="BY34" s="37" t="str">
        <f aca="false">IF(OR(BJ34="",BJ34="brak takiego numeru"),"",BD34*BS34)</f>
        <v/>
      </c>
      <c r="BZ34" s="37" t="str">
        <f aca="false">IF(OR(BJ34="",BJ34="brak takiego numeru"),"",VLOOKUP(BB34,'Cennik nr 18 od 01.03.2017'!$A$2:$K$3604,11,0))</f>
        <v/>
      </c>
      <c r="CA34" s="38" t="str">
        <f aca="false">IF(OR(BJ34="",BJ34="brak takiego numeru"),"",IF($O$615&lt;&gt;0,IF(AND(BZ34&lt;&gt;"",BZ34&lt;&gt;0),CHAR(10)&amp;"Strony katalogu HB 32 PL: "&amp;BZ34,""),""))</f>
        <v/>
      </c>
    </row>
    <row r="35" customFormat="false" ht="21.75" hidden="false" customHeight="true" outlineLevel="0" collapsed="false">
      <c r="A35" s="29" t="s">
        <v>49</v>
      </c>
      <c r="B35" s="30"/>
      <c r="C35" s="31" t="str">
        <f aca="false">J35&amp;T35&amp;AA35&amp;U35&amp;V35&amp;W35&amp;X35</f>
        <v/>
      </c>
      <c r="D35" s="32"/>
      <c r="E35" s="33" t="str">
        <f aca="false">K35</f>
        <v/>
      </c>
      <c r="F35" s="34" t="str">
        <f aca="false">L35</f>
        <v/>
      </c>
      <c r="G35" s="35" t="str">
        <f aca="false">IF(F35&lt;&gt;"",$M$3,"")</f>
        <v/>
      </c>
      <c r="H35" s="34" t="str">
        <f aca="false">M35</f>
        <v/>
      </c>
      <c r="I35" s="36" t="e">
        <f aca="false">VLOOKUP(B35,'Cennik nr 18 od 01.03.2017'!A:D,2,0)</f>
        <v>#N/A</v>
      </c>
      <c r="J35" s="36" t="str">
        <f aca="false">IF(ISERROR(I35),IF(B35&lt;&gt;"","brak takiego numeru",""),IF(VLOOKUP(B35,'Cennik nr 18 od 01.03.2017'!A:L,12,0)="tak",I35&amp;" (wyk.specjalne)",I35))</f>
        <v/>
      </c>
      <c r="K35" s="36" t="str">
        <f aca="false">IF(OR(J35="",J35="brak takiego numeru"),"",VLOOKUP(B35,'Cennik nr 18 od 01.03.2017'!A:D,4,0))</f>
        <v/>
      </c>
      <c r="L35" s="36" t="str">
        <f aca="false">IF(OR(J35="",J35="brak takiego numeru"),"",IF(OR(K35="tel.",K35="tel"),"",K35*D35))</f>
        <v/>
      </c>
      <c r="M35" s="36" t="str">
        <f aca="false">IF(OR(J35="",J35="brak takiego numeru"),"",IF(OR(K35="tel.",K35="tel"),"",ROUND(L35*(100%-G35),2)))</f>
        <v/>
      </c>
      <c r="N35" s="37" t="str">
        <f aca="false">IF(OR(J35="",J35="brak takiego numeru"),"",VLOOKUP(B35,'Cennik nr 18 od 01.03.2017'!A:E,5,0))</f>
        <v/>
      </c>
      <c r="O35" s="37" t="str">
        <f aca="false">IF(OR(J35="",J35="brak takiego numeru"),"",VLOOKUP(B35,'Cennik nr 18 od 01.03.2017'!A:J,6,0))</f>
        <v/>
      </c>
      <c r="P35" s="37" t="str">
        <f aca="false">IF(OR(J35="",J35="brak takiego numeru"),"",VLOOKUP(B35,'Cennik nr 18 od 01.03.2017'!A:J,7,0))</f>
        <v/>
      </c>
      <c r="Q35" s="37" t="str">
        <f aca="false">IF(OR(J35="",J35="brak takiego numeru"),"",VLOOKUP(B35,'Cennik nr 18 od 01.03.2017'!A:J,8,0))</f>
        <v/>
      </c>
      <c r="R35" s="37" t="str">
        <f aca="false">IF(OR(J35="",J35="brak takiego numeru"),"",VLOOKUP(B35,'Cennik nr 18 od 01.03.2017'!A:J,9,0))</f>
        <v/>
      </c>
      <c r="S35" s="37" t="str">
        <f aca="false">IF(OR(J35="",J35="brak takiego numeru"),"",VLOOKUP(B35,'Cennik nr 18 od 01.03.2017'!A:J,10,0))</f>
        <v/>
      </c>
      <c r="T35" s="37" t="str">
        <f aca="false">IF(OR(J35="",J35="brak takiego numeru"),"",IF($N$615&lt;&gt;0,IF(AND(N35&lt;&gt;"",N35&lt;&gt;0),IF(O35&lt;&gt;"",CHAR(10)&amp;"Strony katalogu "&amp;O35&amp;": "&amp;N35,CHAR(10)&amp;"Strony katalogu: "&amp;N35),""),""))</f>
        <v/>
      </c>
      <c r="U35" s="37" t="str">
        <f aca="false">IF(OR(J35="",J35="brak takiego numeru"),"",IF($L$615&lt;&gt;0,IF(AND(P35&lt;&gt;"",P35&lt;&gt;0),CHAR(10)&amp;"szer:"&amp;P35,""),""))</f>
        <v/>
      </c>
      <c r="V35" s="37" t="str">
        <f aca="false">IF(OR(J35="",J35="brak takiego numeru"),"",IF($L$615&lt;&gt;0,IF(AND(Q35&lt;&gt;"",Q35&lt;&gt;0)," wys:"&amp;Q35,""),""))</f>
        <v/>
      </c>
      <c r="W35" s="37" t="str">
        <f aca="false">IF(OR(J35="",J35="brak takiego numeru"),"",IF($L$615&lt;&gt;0,IF(AND(R35&lt;&gt;"",R35&lt;&gt;0)," gł:"&amp;R35,""),""))</f>
        <v/>
      </c>
      <c r="X35" s="37" t="str">
        <f aca="false">IF(OR(J35="",J35="brak takiego numeru"),"",IF($K$615&lt;&gt;0,IF(S35&lt;&gt;"",CHAR(10)&amp;"waga: "&amp;S35&amp;" kg",""),""))</f>
        <v/>
      </c>
      <c r="Y35" s="37" t="str">
        <f aca="false">IF(OR(J35="",J35="brak takiego numeru"),"",D35*S35)</f>
        <v/>
      </c>
      <c r="Z35" s="37" t="str">
        <f aca="false">IF(OR(J35="",J35="brak takiego numeru"),"",VLOOKUP(B35,'Cennik nr 18 od 01.03.2017'!A:K,11,0))</f>
        <v/>
      </c>
      <c r="AA35" s="38" t="str">
        <f aca="false">IF(OR(J35="",J35="brak takiego numeru"),"",IF($O$615&lt;&gt;0,IF(AND(Z35&lt;&gt;"",Z35&lt;&gt;0),CHAR(10)&amp;"Strony katalogu HB 32 PL: "&amp;Z35,""),""))</f>
        <v/>
      </c>
      <c r="AB35" s="39"/>
      <c r="AC35" s="40"/>
      <c r="AD35" s="41"/>
      <c r="AE35" s="42"/>
      <c r="AF35" s="42"/>
      <c r="AG35" s="43"/>
      <c r="AH35" s="42"/>
      <c r="AI35" s="9"/>
      <c r="AJ35" s="9"/>
      <c r="AK35" s="9"/>
      <c r="AL35" s="9"/>
      <c r="AM35" s="9"/>
      <c r="BA35" s="29" t="s">
        <v>29</v>
      </c>
      <c r="BB35" s="30"/>
      <c r="BC35" s="31" t="str">
        <f aca="false">BJ35&amp;BT35&amp;CA35&amp;BU35&amp;BV35&amp;BW35&amp;BX35</f>
        <v/>
      </c>
      <c r="BD35" s="32"/>
      <c r="BE35" s="33" t="str">
        <f aca="false">BK35</f>
        <v/>
      </c>
      <c r="BF35" s="34" t="str">
        <f aca="false">BL35</f>
        <v/>
      </c>
      <c r="BG35" s="35" t="str">
        <f aca="false">IF(BF35&lt;&gt;"",$J$615,"")</f>
        <v/>
      </c>
      <c r="BH35" s="34" t="str">
        <f aca="false">BM35</f>
        <v/>
      </c>
      <c r="BI35" s="36" t="e">
        <f aca="false">VLOOKUP(BB35,'Cennik nr 18 od 01.03.2017'!$A$2:$D$3604,2,0)</f>
        <v>#N/A</v>
      </c>
      <c r="BJ35" s="36" t="str">
        <f aca="false">IF(ISERROR(BI35),IF(BB35&lt;&gt;"","brak takiego numeru",""),IF(VLOOKUP(BB35,'Cennik nr 18 od 01.03.2017'!$A$2:$L$3604,12,0)="tak",BI35&amp;" (wyk.specjalne)",BI35))</f>
        <v/>
      </c>
      <c r="BK35" s="36" t="str">
        <f aca="false">IF(OR(BJ35="",BJ35="brak takiego numeru"),"",VLOOKUP(BB35,'Cennik nr 18 od 01.03.2017'!$A$2:$D$3604,4,0))</f>
        <v/>
      </c>
      <c r="BL35" s="36" t="str">
        <f aca="false">IF(OR(BJ35="",BJ35="brak takiego numeru"),"",IF(OR(BK35="tel.",BK35="tel"),"",BK35*BD35))</f>
        <v/>
      </c>
      <c r="BM35" s="36" t="str">
        <f aca="false">IF(OR(BJ35="",BJ35="brak takiego numeru"),"",IF(OR(BK35="tel.",BK35="tel"),"",ROUND(BL35*(100%-BG35),2)))</f>
        <v/>
      </c>
      <c r="BN35" s="37" t="str">
        <f aca="false">IF(OR(BJ35="",BJ35="brak takiego numeru"),"",VLOOKUP(BB35,'Cennik nr 18 od 01.03.2017'!$A$2:$E$3604,5,0))</f>
        <v/>
      </c>
      <c r="BO35" s="37" t="str">
        <f aca="false">IF(OR(BJ35="",BJ35="brak takiego numeru"),"",VLOOKUP(BB35,'Cennik nr 18 od 01.03.2017'!$A$2:$J$3604,6,0))</f>
        <v/>
      </c>
      <c r="BP35" s="37" t="str">
        <f aca="false">IF(OR(BJ35="",BJ35="brak takiego numeru"),"",VLOOKUP(BB35,'Cennik nr 18 od 01.03.2017'!$A$2:$J$3604,7,0))</f>
        <v/>
      </c>
      <c r="BQ35" s="37" t="str">
        <f aca="false">IF(OR(BJ35="",BJ35="brak takiego numeru"),"",VLOOKUP(BB35,'Cennik nr 18 od 01.03.2017'!$A$2:$J$3604,8,0))</f>
        <v/>
      </c>
      <c r="BR35" s="37" t="str">
        <f aca="false">IF(OR(BJ35="",BJ35="brak takiego numeru"),"",VLOOKUP(BB35,'Cennik nr 18 od 01.03.2017'!$A$2:$J$3604,9,0))</f>
        <v/>
      </c>
      <c r="BS35" s="37" t="str">
        <f aca="false">IF(OR(BJ35="",BJ35="brak takiego numeru"),"",VLOOKUP(BB35,'Cennik nr 18 od 01.03.2017'!$A$2:$J$3604,10,0))</f>
        <v/>
      </c>
      <c r="BT35" s="37" t="str">
        <f aca="false">IF(OR(BJ35="",BJ35="brak takiego numeru"),"",IF($N$615&lt;&gt;0,IF(AND(BN35&lt;&gt;"",BN35&lt;&gt;0),IF(BO35&lt;&gt;"",CHAR(10)&amp;"Strony katalogu "&amp;BO35&amp;": "&amp;BN35,CHAR(10)&amp;"Strony katalogu: "&amp;BN35),""),""))</f>
        <v/>
      </c>
      <c r="BU35" s="37" t="str">
        <f aca="false">IF(OR(BJ35="",BJ35="brak takiego numeru"),"",IF($L$615&lt;&gt;0,IF(AND(BP35&lt;&gt;"",BP35&lt;&gt;0),CHAR(10)&amp;"szer:"&amp;BP35,""),""))</f>
        <v/>
      </c>
      <c r="BV35" s="37" t="str">
        <f aca="false">IF(OR(BJ35="",BJ35="brak takiego numeru"),"",IF($L$615&lt;&gt;0,IF(AND(BQ35&lt;&gt;"",BQ35&lt;&gt;0)," wys:"&amp;BQ35,""),""))</f>
        <v/>
      </c>
      <c r="BW35" s="37" t="str">
        <f aca="false">IF(OR(BJ35="",BJ35="brak takiego numeru"),"",IF($L$615&lt;&gt;0,IF(AND(BR35&lt;&gt;"",BR35&lt;&gt;0)," gł:"&amp;BR35,""),""))</f>
        <v/>
      </c>
      <c r="BX35" s="37" t="str">
        <f aca="false">IF(OR(BJ35="",BJ35="brak takiego numeru"),"",IF($K$615&lt;&gt;0,IF(BS35&lt;&gt;"",CHAR(10)&amp;"waga: "&amp;BS35&amp;" kg",""),""))</f>
        <v/>
      </c>
      <c r="BY35" s="37" t="str">
        <f aca="false">IF(OR(BJ35="",BJ35="brak takiego numeru"),"",BD35*BS35)</f>
        <v/>
      </c>
      <c r="BZ35" s="37" t="str">
        <f aca="false">IF(OR(BJ35="",BJ35="brak takiego numeru"),"",VLOOKUP(BB35,'Cennik nr 18 od 01.03.2017'!$A$2:$K$3604,11,0))</f>
        <v/>
      </c>
      <c r="CA35" s="38" t="str">
        <f aca="false">IF(OR(BJ35="",BJ35="brak takiego numeru"),"",IF($O$615&lt;&gt;0,IF(AND(BZ35&lt;&gt;"",BZ35&lt;&gt;0),CHAR(10)&amp;"Strony katalogu HB 32 PL: "&amp;BZ35,""),""))</f>
        <v/>
      </c>
    </row>
    <row r="36" customFormat="false" ht="21.75" hidden="false" customHeight="true" outlineLevel="0" collapsed="false">
      <c r="A36" s="29" t="s">
        <v>50</v>
      </c>
      <c r="B36" s="30"/>
      <c r="C36" s="31" t="str">
        <f aca="false">J36&amp;T36&amp;AA36&amp;U36&amp;V36&amp;W36&amp;X36</f>
        <v/>
      </c>
      <c r="D36" s="32"/>
      <c r="E36" s="33" t="str">
        <f aca="false">K36</f>
        <v/>
      </c>
      <c r="F36" s="34" t="str">
        <f aca="false">L36</f>
        <v/>
      </c>
      <c r="G36" s="35" t="str">
        <f aca="false">IF(F36&lt;&gt;"",$M$3,"")</f>
        <v/>
      </c>
      <c r="H36" s="34" t="str">
        <f aca="false">M36</f>
        <v/>
      </c>
      <c r="I36" s="36" t="e">
        <f aca="false">VLOOKUP(B36,'Cennik nr 18 od 01.03.2017'!A:D,2,0)</f>
        <v>#N/A</v>
      </c>
      <c r="J36" s="36" t="str">
        <f aca="false">IF(ISERROR(I36),IF(B36&lt;&gt;"","brak takiego numeru",""),IF(VLOOKUP(B36,'Cennik nr 18 od 01.03.2017'!A:L,12,0)="tak",I36&amp;" (wyk.specjalne)",I36))</f>
        <v/>
      </c>
      <c r="K36" s="36" t="str">
        <f aca="false">IF(OR(J36="",J36="brak takiego numeru"),"",VLOOKUP(B36,'Cennik nr 18 od 01.03.2017'!A:D,4,0))</f>
        <v/>
      </c>
      <c r="L36" s="36" t="str">
        <f aca="false">IF(OR(J36="",J36="brak takiego numeru"),"",IF(OR(K36="tel.",K36="tel"),"",K36*D36))</f>
        <v/>
      </c>
      <c r="M36" s="36" t="str">
        <f aca="false">IF(OR(J36="",J36="brak takiego numeru"),"",IF(OR(K36="tel.",K36="tel"),"",ROUND(L36*(100%-G36),2)))</f>
        <v/>
      </c>
      <c r="N36" s="37" t="str">
        <f aca="false">IF(OR(J36="",J36="brak takiego numeru"),"",VLOOKUP(B36,'Cennik nr 18 od 01.03.2017'!A:E,5,0))</f>
        <v/>
      </c>
      <c r="O36" s="37" t="str">
        <f aca="false">IF(OR(J36="",J36="brak takiego numeru"),"",VLOOKUP(B36,'Cennik nr 18 od 01.03.2017'!A:J,6,0))</f>
        <v/>
      </c>
      <c r="P36" s="37" t="str">
        <f aca="false">IF(OR(J36="",J36="brak takiego numeru"),"",VLOOKUP(B36,'Cennik nr 18 od 01.03.2017'!A:J,7,0))</f>
        <v/>
      </c>
      <c r="Q36" s="37" t="str">
        <f aca="false">IF(OR(J36="",J36="brak takiego numeru"),"",VLOOKUP(B36,'Cennik nr 18 od 01.03.2017'!A:J,8,0))</f>
        <v/>
      </c>
      <c r="R36" s="37" t="str">
        <f aca="false">IF(OR(J36="",J36="brak takiego numeru"),"",VLOOKUP(B36,'Cennik nr 18 od 01.03.2017'!A:J,9,0))</f>
        <v/>
      </c>
      <c r="S36" s="37" t="str">
        <f aca="false">IF(OR(J36="",J36="brak takiego numeru"),"",VLOOKUP(B36,'Cennik nr 18 od 01.03.2017'!A:J,10,0))</f>
        <v/>
      </c>
      <c r="T36" s="37" t="str">
        <f aca="false">IF(OR(J36="",J36="brak takiego numeru"),"",IF($N$615&lt;&gt;0,IF(AND(N36&lt;&gt;"",N36&lt;&gt;0),IF(O36&lt;&gt;"",CHAR(10)&amp;"Strony katalogu "&amp;O36&amp;": "&amp;N36,CHAR(10)&amp;"Strony katalogu: "&amp;N36),""),""))</f>
        <v/>
      </c>
      <c r="U36" s="37" t="str">
        <f aca="false">IF(OR(J36="",J36="brak takiego numeru"),"",IF($L$615&lt;&gt;0,IF(AND(P36&lt;&gt;"",P36&lt;&gt;0),CHAR(10)&amp;"szer:"&amp;P36,""),""))</f>
        <v/>
      </c>
      <c r="V36" s="37" t="str">
        <f aca="false">IF(OR(J36="",J36="brak takiego numeru"),"",IF($L$615&lt;&gt;0,IF(AND(Q36&lt;&gt;"",Q36&lt;&gt;0)," wys:"&amp;Q36,""),""))</f>
        <v/>
      </c>
      <c r="W36" s="37" t="str">
        <f aca="false">IF(OR(J36="",J36="brak takiego numeru"),"",IF($L$615&lt;&gt;0,IF(AND(R36&lt;&gt;"",R36&lt;&gt;0)," gł:"&amp;R36,""),""))</f>
        <v/>
      </c>
      <c r="X36" s="37" t="str">
        <f aca="false">IF(OR(J36="",J36="brak takiego numeru"),"",IF($K$615&lt;&gt;0,IF(S36&lt;&gt;"",CHAR(10)&amp;"waga: "&amp;S36&amp;" kg",""),""))</f>
        <v/>
      </c>
      <c r="Y36" s="37" t="str">
        <f aca="false">IF(OR(J36="",J36="brak takiego numeru"),"",D36*S36)</f>
        <v/>
      </c>
      <c r="Z36" s="37" t="str">
        <f aca="false">IF(OR(J36="",J36="brak takiego numeru"),"",VLOOKUP(B36,'Cennik nr 18 od 01.03.2017'!A:K,11,0))</f>
        <v/>
      </c>
      <c r="AA36" s="38" t="str">
        <f aca="false">IF(OR(J36="",J36="brak takiego numeru"),"",IF($O$615&lt;&gt;0,IF(AND(Z36&lt;&gt;"",Z36&lt;&gt;0),CHAR(10)&amp;"Strony katalogu HB 32 PL: "&amp;Z36,""),""))</f>
        <v/>
      </c>
      <c r="AB36" s="39"/>
      <c r="AC36" s="40"/>
      <c r="AD36" s="41"/>
      <c r="AE36" s="42"/>
      <c r="AF36" s="42"/>
      <c r="AG36" s="43"/>
      <c r="AH36" s="42"/>
      <c r="AI36" s="9"/>
      <c r="AJ36" s="9"/>
      <c r="AK36" s="9"/>
      <c r="AL36" s="9"/>
      <c r="AM36" s="9"/>
      <c r="BA36" s="29" t="s">
        <v>30</v>
      </c>
      <c r="BB36" s="30"/>
      <c r="BC36" s="31" t="str">
        <f aca="false">BJ36&amp;BT36&amp;CA36&amp;BU36&amp;BV36&amp;BW36&amp;BX36</f>
        <v/>
      </c>
      <c r="BD36" s="32"/>
      <c r="BE36" s="33" t="str">
        <f aca="false">BK36</f>
        <v/>
      </c>
      <c r="BF36" s="34" t="str">
        <f aca="false">BL36</f>
        <v/>
      </c>
      <c r="BG36" s="35" t="str">
        <f aca="false">IF(BF36&lt;&gt;"",$J$615,"")</f>
        <v/>
      </c>
      <c r="BH36" s="34" t="str">
        <f aca="false">BM36</f>
        <v/>
      </c>
      <c r="BI36" s="36" t="e">
        <f aca="false">VLOOKUP(BB36,'Cennik nr 18 od 01.03.2017'!$A$2:$D$3604,2,0)</f>
        <v>#N/A</v>
      </c>
      <c r="BJ36" s="36" t="str">
        <f aca="false">IF(ISERROR(BI36),IF(BB36&lt;&gt;"","brak takiego numeru",""),IF(VLOOKUP(BB36,'Cennik nr 18 od 01.03.2017'!$A$2:$L$3604,12,0)="tak",BI36&amp;" (wyk.specjalne)",BI36))</f>
        <v/>
      </c>
      <c r="BK36" s="36" t="str">
        <f aca="false">IF(OR(BJ36="",BJ36="brak takiego numeru"),"",VLOOKUP(BB36,'Cennik nr 18 od 01.03.2017'!$A$2:$D$3604,4,0))</f>
        <v/>
      </c>
      <c r="BL36" s="36" t="str">
        <f aca="false">IF(OR(BJ36="",BJ36="brak takiego numeru"),"",IF(OR(BK36="tel.",BK36="tel"),"",BK36*BD36))</f>
        <v/>
      </c>
      <c r="BM36" s="36" t="str">
        <f aca="false">IF(OR(BJ36="",BJ36="brak takiego numeru"),"",IF(OR(BK36="tel.",BK36="tel"),"",ROUND(BL36*(100%-BG36),2)))</f>
        <v/>
      </c>
      <c r="BN36" s="37" t="str">
        <f aca="false">IF(OR(BJ36="",BJ36="brak takiego numeru"),"",VLOOKUP(BB36,'Cennik nr 18 od 01.03.2017'!$A$2:$E$3604,5,0))</f>
        <v/>
      </c>
      <c r="BO36" s="37" t="str">
        <f aca="false">IF(OR(BJ36="",BJ36="brak takiego numeru"),"",VLOOKUP(BB36,'Cennik nr 18 od 01.03.2017'!$A$2:$J$3604,6,0))</f>
        <v/>
      </c>
      <c r="BP36" s="37" t="str">
        <f aca="false">IF(OR(BJ36="",BJ36="brak takiego numeru"),"",VLOOKUP(BB36,'Cennik nr 18 od 01.03.2017'!$A$2:$J$3604,7,0))</f>
        <v/>
      </c>
      <c r="BQ36" s="37" t="str">
        <f aca="false">IF(OR(BJ36="",BJ36="brak takiego numeru"),"",VLOOKUP(BB36,'Cennik nr 18 od 01.03.2017'!$A$2:$J$3604,8,0))</f>
        <v/>
      </c>
      <c r="BR36" s="37" t="str">
        <f aca="false">IF(OR(BJ36="",BJ36="brak takiego numeru"),"",VLOOKUP(BB36,'Cennik nr 18 od 01.03.2017'!$A$2:$J$3604,9,0))</f>
        <v/>
      </c>
      <c r="BS36" s="37" t="str">
        <f aca="false">IF(OR(BJ36="",BJ36="brak takiego numeru"),"",VLOOKUP(BB36,'Cennik nr 18 od 01.03.2017'!$A$2:$J$3604,10,0))</f>
        <v/>
      </c>
      <c r="BT36" s="37" t="str">
        <f aca="false">IF(OR(BJ36="",BJ36="brak takiego numeru"),"",IF($N$615&lt;&gt;0,IF(AND(BN36&lt;&gt;"",BN36&lt;&gt;0),IF(BO36&lt;&gt;"",CHAR(10)&amp;"Strony katalogu "&amp;BO36&amp;": "&amp;BN36,CHAR(10)&amp;"Strony katalogu: "&amp;BN36),""),""))</f>
        <v/>
      </c>
      <c r="BU36" s="37" t="str">
        <f aca="false">IF(OR(BJ36="",BJ36="brak takiego numeru"),"",IF($L$615&lt;&gt;0,IF(AND(BP36&lt;&gt;"",BP36&lt;&gt;0),CHAR(10)&amp;"szer:"&amp;BP36,""),""))</f>
        <v/>
      </c>
      <c r="BV36" s="37" t="str">
        <f aca="false">IF(OR(BJ36="",BJ36="brak takiego numeru"),"",IF($L$615&lt;&gt;0,IF(AND(BQ36&lt;&gt;"",BQ36&lt;&gt;0)," wys:"&amp;BQ36,""),""))</f>
        <v/>
      </c>
      <c r="BW36" s="37" t="str">
        <f aca="false">IF(OR(BJ36="",BJ36="brak takiego numeru"),"",IF($L$615&lt;&gt;0,IF(AND(BR36&lt;&gt;"",BR36&lt;&gt;0)," gł:"&amp;BR36,""),""))</f>
        <v/>
      </c>
      <c r="BX36" s="37" t="str">
        <f aca="false">IF(OR(BJ36="",BJ36="brak takiego numeru"),"",IF($K$615&lt;&gt;0,IF(BS36&lt;&gt;"",CHAR(10)&amp;"waga: "&amp;BS36&amp;" kg",""),""))</f>
        <v/>
      </c>
      <c r="BY36" s="37" t="str">
        <f aca="false">IF(OR(BJ36="",BJ36="brak takiego numeru"),"",BD36*BS36)</f>
        <v/>
      </c>
      <c r="BZ36" s="37" t="str">
        <f aca="false">IF(OR(BJ36="",BJ36="brak takiego numeru"),"",VLOOKUP(BB36,'Cennik nr 18 od 01.03.2017'!$A$2:$K$3604,11,0))</f>
        <v/>
      </c>
      <c r="CA36" s="38" t="str">
        <f aca="false">IF(OR(BJ36="",BJ36="brak takiego numeru"),"",IF($O$615&lt;&gt;0,IF(AND(BZ36&lt;&gt;"",BZ36&lt;&gt;0),CHAR(10)&amp;"Strony katalogu HB 32 PL: "&amp;BZ36,""),""))</f>
        <v/>
      </c>
    </row>
    <row r="37" customFormat="false" ht="21.75" hidden="false" customHeight="true" outlineLevel="0" collapsed="false">
      <c r="A37" s="29" t="s">
        <v>51</v>
      </c>
      <c r="B37" s="30"/>
      <c r="C37" s="31" t="str">
        <f aca="false">J37&amp;T37&amp;AA37&amp;U37&amp;V37&amp;W37&amp;X37</f>
        <v/>
      </c>
      <c r="D37" s="32"/>
      <c r="E37" s="33" t="str">
        <f aca="false">K37</f>
        <v/>
      </c>
      <c r="F37" s="34" t="str">
        <f aca="false">L37</f>
        <v/>
      </c>
      <c r="G37" s="35" t="str">
        <f aca="false">IF(F37&lt;&gt;"",$M$3,"")</f>
        <v/>
      </c>
      <c r="H37" s="34" t="str">
        <f aca="false">M37</f>
        <v/>
      </c>
      <c r="I37" s="36" t="e">
        <f aca="false">VLOOKUP(B37,'Cennik nr 18 od 01.03.2017'!A:D,2,0)</f>
        <v>#N/A</v>
      </c>
      <c r="J37" s="36" t="str">
        <f aca="false">IF(ISERROR(I37),IF(B37&lt;&gt;"","brak takiego numeru",""),IF(VLOOKUP(B37,'Cennik nr 18 od 01.03.2017'!A:L,12,0)="tak",I37&amp;" (wyk.specjalne)",I37))</f>
        <v/>
      </c>
      <c r="K37" s="36" t="str">
        <f aca="false">IF(OR(J37="",J37="brak takiego numeru"),"",VLOOKUP(B37,'Cennik nr 18 od 01.03.2017'!A:D,4,0))</f>
        <v/>
      </c>
      <c r="L37" s="36" t="str">
        <f aca="false">IF(OR(J37="",J37="brak takiego numeru"),"",IF(OR(K37="tel.",K37="tel"),"",K37*D37))</f>
        <v/>
      </c>
      <c r="M37" s="36" t="str">
        <f aca="false">IF(OR(J37="",J37="brak takiego numeru"),"",IF(OR(K37="tel.",K37="tel"),"",ROUND(L37*(100%-G37),2)))</f>
        <v/>
      </c>
      <c r="N37" s="37" t="str">
        <f aca="false">IF(OR(J37="",J37="brak takiego numeru"),"",VLOOKUP(B37,'Cennik nr 18 od 01.03.2017'!A:E,5,0))</f>
        <v/>
      </c>
      <c r="O37" s="37" t="str">
        <f aca="false">IF(OR(J37="",J37="brak takiego numeru"),"",VLOOKUP(B37,'Cennik nr 18 od 01.03.2017'!A:J,6,0))</f>
        <v/>
      </c>
      <c r="P37" s="37" t="str">
        <f aca="false">IF(OR(J37="",J37="brak takiego numeru"),"",VLOOKUP(B37,'Cennik nr 18 od 01.03.2017'!A:J,7,0))</f>
        <v/>
      </c>
      <c r="Q37" s="37" t="str">
        <f aca="false">IF(OR(J37="",J37="brak takiego numeru"),"",VLOOKUP(B37,'Cennik nr 18 od 01.03.2017'!A:J,8,0))</f>
        <v/>
      </c>
      <c r="R37" s="37" t="str">
        <f aca="false">IF(OR(J37="",J37="brak takiego numeru"),"",VLOOKUP(B37,'Cennik nr 18 od 01.03.2017'!A:J,9,0))</f>
        <v/>
      </c>
      <c r="S37" s="37" t="str">
        <f aca="false">IF(OR(J37="",J37="brak takiego numeru"),"",VLOOKUP(B37,'Cennik nr 18 od 01.03.2017'!A:J,10,0))</f>
        <v/>
      </c>
      <c r="T37" s="37" t="str">
        <f aca="false">IF(OR(J37="",J37="brak takiego numeru"),"",IF($N$615&lt;&gt;0,IF(AND(N37&lt;&gt;"",N37&lt;&gt;0),IF(O37&lt;&gt;"",CHAR(10)&amp;"Strony katalogu "&amp;O37&amp;": "&amp;N37,CHAR(10)&amp;"Strony katalogu: "&amp;N37),""),""))</f>
        <v/>
      </c>
      <c r="U37" s="37" t="str">
        <f aca="false">IF(OR(J37="",J37="brak takiego numeru"),"",IF($L$615&lt;&gt;0,IF(AND(P37&lt;&gt;"",P37&lt;&gt;0),CHAR(10)&amp;"szer:"&amp;P37,""),""))</f>
        <v/>
      </c>
      <c r="V37" s="37" t="str">
        <f aca="false">IF(OR(J37="",J37="brak takiego numeru"),"",IF($L$615&lt;&gt;0,IF(AND(Q37&lt;&gt;"",Q37&lt;&gt;0)," wys:"&amp;Q37,""),""))</f>
        <v/>
      </c>
      <c r="W37" s="37" t="str">
        <f aca="false">IF(OR(J37="",J37="brak takiego numeru"),"",IF($L$615&lt;&gt;0,IF(AND(R37&lt;&gt;"",R37&lt;&gt;0)," gł:"&amp;R37,""),""))</f>
        <v/>
      </c>
      <c r="X37" s="37" t="str">
        <f aca="false">IF(OR(J37="",J37="brak takiego numeru"),"",IF($K$615&lt;&gt;0,IF(S37&lt;&gt;"",CHAR(10)&amp;"waga: "&amp;S37&amp;" kg",""),""))</f>
        <v/>
      </c>
      <c r="Y37" s="37" t="str">
        <f aca="false">IF(OR(J37="",J37="brak takiego numeru"),"",D37*S37)</f>
        <v/>
      </c>
      <c r="Z37" s="37" t="str">
        <f aca="false">IF(OR(J37="",J37="brak takiego numeru"),"",VLOOKUP(B37,'Cennik nr 18 od 01.03.2017'!A:K,11,0))</f>
        <v/>
      </c>
      <c r="AA37" s="38" t="str">
        <f aca="false">IF(OR(J37="",J37="brak takiego numeru"),"",IF($O$615&lt;&gt;0,IF(AND(Z37&lt;&gt;"",Z37&lt;&gt;0),CHAR(10)&amp;"Strony katalogu HB 32 PL: "&amp;Z37,""),""))</f>
        <v/>
      </c>
      <c r="AB37" s="39"/>
      <c r="AC37" s="40"/>
      <c r="AD37" s="41"/>
      <c r="AE37" s="42"/>
      <c r="AF37" s="42"/>
      <c r="AG37" s="43"/>
      <c r="AH37" s="42"/>
      <c r="AI37" s="9"/>
      <c r="AJ37" s="9"/>
      <c r="AK37" s="9"/>
      <c r="AL37" s="9"/>
      <c r="AM37" s="9"/>
      <c r="BA37" s="29" t="s">
        <v>31</v>
      </c>
      <c r="BB37" s="30"/>
      <c r="BC37" s="31" t="str">
        <f aca="false">BJ37&amp;BT37&amp;CA37&amp;BU37&amp;BV37&amp;BW37&amp;BX37</f>
        <v/>
      </c>
      <c r="BD37" s="32"/>
      <c r="BE37" s="33" t="str">
        <f aca="false">BK37</f>
        <v/>
      </c>
      <c r="BF37" s="34" t="str">
        <f aca="false">BL37</f>
        <v/>
      </c>
      <c r="BG37" s="35" t="str">
        <f aca="false">IF(BF37&lt;&gt;"",$J$615,"")</f>
        <v/>
      </c>
      <c r="BH37" s="34" t="str">
        <f aca="false">BM37</f>
        <v/>
      </c>
      <c r="BI37" s="36" t="e">
        <f aca="false">VLOOKUP(BB37,'Cennik nr 18 od 01.03.2017'!$A$2:$D$3604,2,0)</f>
        <v>#N/A</v>
      </c>
      <c r="BJ37" s="36" t="str">
        <f aca="false">IF(ISERROR(BI37),IF(BB37&lt;&gt;"","brak takiego numeru",""),IF(VLOOKUP(BB37,'Cennik nr 18 od 01.03.2017'!$A$2:$L$3604,12,0)="tak",BI37&amp;" (wyk.specjalne)",BI37))</f>
        <v/>
      </c>
      <c r="BK37" s="36" t="str">
        <f aca="false">IF(OR(BJ37="",BJ37="brak takiego numeru"),"",VLOOKUP(BB37,'Cennik nr 18 od 01.03.2017'!$A$2:$D$3604,4,0))</f>
        <v/>
      </c>
      <c r="BL37" s="36" t="str">
        <f aca="false">IF(OR(BJ37="",BJ37="brak takiego numeru"),"",IF(OR(BK37="tel.",BK37="tel"),"",BK37*BD37))</f>
        <v/>
      </c>
      <c r="BM37" s="36" t="str">
        <f aca="false">IF(OR(BJ37="",BJ37="brak takiego numeru"),"",IF(OR(BK37="tel.",BK37="tel"),"",ROUND(BL37*(100%-BG37),2)))</f>
        <v/>
      </c>
      <c r="BN37" s="37" t="str">
        <f aca="false">IF(OR(BJ37="",BJ37="brak takiego numeru"),"",VLOOKUP(BB37,'Cennik nr 18 od 01.03.2017'!$A$2:$E$3604,5,0))</f>
        <v/>
      </c>
      <c r="BO37" s="37" t="str">
        <f aca="false">IF(OR(BJ37="",BJ37="brak takiego numeru"),"",VLOOKUP(BB37,'Cennik nr 18 od 01.03.2017'!$A$2:$J$3604,6,0))</f>
        <v/>
      </c>
      <c r="BP37" s="37" t="str">
        <f aca="false">IF(OR(BJ37="",BJ37="brak takiego numeru"),"",VLOOKUP(BB37,'Cennik nr 18 od 01.03.2017'!$A$2:$J$3604,7,0))</f>
        <v/>
      </c>
      <c r="BQ37" s="37" t="str">
        <f aca="false">IF(OR(BJ37="",BJ37="brak takiego numeru"),"",VLOOKUP(BB37,'Cennik nr 18 od 01.03.2017'!$A$2:$J$3604,8,0))</f>
        <v/>
      </c>
      <c r="BR37" s="37" t="str">
        <f aca="false">IF(OR(BJ37="",BJ37="brak takiego numeru"),"",VLOOKUP(BB37,'Cennik nr 18 od 01.03.2017'!$A$2:$J$3604,9,0))</f>
        <v/>
      </c>
      <c r="BS37" s="37" t="str">
        <f aca="false">IF(OR(BJ37="",BJ37="brak takiego numeru"),"",VLOOKUP(BB37,'Cennik nr 18 od 01.03.2017'!$A$2:$J$3604,10,0))</f>
        <v/>
      </c>
      <c r="BT37" s="37" t="str">
        <f aca="false">IF(OR(BJ37="",BJ37="brak takiego numeru"),"",IF($N$615&lt;&gt;0,IF(AND(BN37&lt;&gt;"",BN37&lt;&gt;0),IF(BO37&lt;&gt;"",CHAR(10)&amp;"Strony katalogu "&amp;BO37&amp;": "&amp;BN37,CHAR(10)&amp;"Strony katalogu: "&amp;BN37),""),""))</f>
        <v/>
      </c>
      <c r="BU37" s="37" t="str">
        <f aca="false">IF(OR(BJ37="",BJ37="brak takiego numeru"),"",IF($L$615&lt;&gt;0,IF(AND(BP37&lt;&gt;"",BP37&lt;&gt;0),CHAR(10)&amp;"szer:"&amp;BP37,""),""))</f>
        <v/>
      </c>
      <c r="BV37" s="37" t="str">
        <f aca="false">IF(OR(BJ37="",BJ37="brak takiego numeru"),"",IF($L$615&lt;&gt;0,IF(AND(BQ37&lt;&gt;"",BQ37&lt;&gt;0)," wys:"&amp;BQ37,""),""))</f>
        <v/>
      </c>
      <c r="BW37" s="37" t="str">
        <f aca="false">IF(OR(BJ37="",BJ37="brak takiego numeru"),"",IF($L$615&lt;&gt;0,IF(AND(BR37&lt;&gt;"",BR37&lt;&gt;0)," gł:"&amp;BR37,""),""))</f>
        <v/>
      </c>
      <c r="BX37" s="37" t="str">
        <f aca="false">IF(OR(BJ37="",BJ37="brak takiego numeru"),"",IF($K$615&lt;&gt;0,IF(BS37&lt;&gt;"",CHAR(10)&amp;"waga: "&amp;BS37&amp;" kg",""),""))</f>
        <v/>
      </c>
      <c r="BY37" s="37" t="str">
        <f aca="false">IF(OR(BJ37="",BJ37="brak takiego numeru"),"",BD37*BS37)</f>
        <v/>
      </c>
      <c r="BZ37" s="37" t="str">
        <f aca="false">IF(OR(BJ37="",BJ37="brak takiego numeru"),"",VLOOKUP(BB37,'Cennik nr 18 od 01.03.2017'!$A$2:$K$3604,11,0))</f>
        <v/>
      </c>
      <c r="CA37" s="38" t="str">
        <f aca="false">IF(OR(BJ37="",BJ37="brak takiego numeru"),"",IF($O$615&lt;&gt;0,IF(AND(BZ37&lt;&gt;"",BZ37&lt;&gt;0),CHAR(10)&amp;"Strony katalogu HB 32 PL: "&amp;BZ37,""),""))</f>
        <v/>
      </c>
    </row>
    <row r="38" customFormat="false" ht="21.75" hidden="false" customHeight="true" outlineLevel="0" collapsed="false">
      <c r="A38" s="29" t="s">
        <v>52</v>
      </c>
      <c r="B38" s="30"/>
      <c r="C38" s="31" t="str">
        <f aca="false">J38&amp;T38&amp;AA38&amp;U38&amp;V38&amp;W38&amp;X38</f>
        <v/>
      </c>
      <c r="D38" s="32"/>
      <c r="E38" s="33" t="str">
        <f aca="false">K38</f>
        <v/>
      </c>
      <c r="F38" s="34" t="str">
        <f aca="false">L38</f>
        <v/>
      </c>
      <c r="G38" s="35" t="str">
        <f aca="false">IF(F38&lt;&gt;"",$M$3,"")</f>
        <v/>
      </c>
      <c r="H38" s="34" t="str">
        <f aca="false">M38</f>
        <v/>
      </c>
      <c r="I38" s="36" t="e">
        <f aca="false">VLOOKUP(B38,'Cennik nr 18 od 01.03.2017'!A:D,2,0)</f>
        <v>#N/A</v>
      </c>
      <c r="J38" s="36" t="str">
        <f aca="false">IF(ISERROR(I38),IF(B38&lt;&gt;"","brak takiego numeru",""),IF(VLOOKUP(B38,'Cennik nr 18 od 01.03.2017'!A:L,12,0)="tak",I38&amp;" (wyk.specjalne)",I38))</f>
        <v/>
      </c>
      <c r="K38" s="36" t="str">
        <f aca="false">IF(OR(J38="",J38="brak takiego numeru"),"",VLOOKUP(B38,'Cennik nr 18 od 01.03.2017'!A:D,4,0))</f>
        <v/>
      </c>
      <c r="L38" s="36" t="str">
        <f aca="false">IF(OR(J38="",J38="brak takiego numeru"),"",IF(OR(K38="tel.",K38="tel"),"",K38*D38))</f>
        <v/>
      </c>
      <c r="M38" s="36" t="str">
        <f aca="false">IF(OR(J38="",J38="brak takiego numeru"),"",IF(OR(K38="tel.",K38="tel"),"",ROUND(L38*(100%-G38),2)))</f>
        <v/>
      </c>
      <c r="N38" s="37" t="str">
        <f aca="false">IF(OR(J38="",J38="brak takiego numeru"),"",VLOOKUP(B38,'Cennik nr 18 od 01.03.2017'!A:E,5,0))</f>
        <v/>
      </c>
      <c r="O38" s="37" t="str">
        <f aca="false">IF(OR(J38="",J38="brak takiego numeru"),"",VLOOKUP(B38,'Cennik nr 18 od 01.03.2017'!A:J,6,0))</f>
        <v/>
      </c>
      <c r="P38" s="37" t="str">
        <f aca="false">IF(OR(J38="",J38="brak takiego numeru"),"",VLOOKUP(B38,'Cennik nr 18 od 01.03.2017'!A:J,7,0))</f>
        <v/>
      </c>
      <c r="Q38" s="37" t="str">
        <f aca="false">IF(OR(J38="",J38="brak takiego numeru"),"",VLOOKUP(B38,'Cennik nr 18 od 01.03.2017'!A:J,8,0))</f>
        <v/>
      </c>
      <c r="R38" s="37" t="str">
        <f aca="false">IF(OR(J38="",J38="brak takiego numeru"),"",VLOOKUP(B38,'Cennik nr 18 od 01.03.2017'!A:J,9,0))</f>
        <v/>
      </c>
      <c r="S38" s="37" t="str">
        <f aca="false">IF(OR(J38="",J38="brak takiego numeru"),"",VLOOKUP(B38,'Cennik nr 18 od 01.03.2017'!A:J,10,0))</f>
        <v/>
      </c>
      <c r="T38" s="37" t="str">
        <f aca="false">IF(OR(J38="",J38="brak takiego numeru"),"",IF($N$615&lt;&gt;0,IF(AND(N38&lt;&gt;"",N38&lt;&gt;0),IF(O38&lt;&gt;"",CHAR(10)&amp;"Strony katalogu "&amp;O38&amp;": "&amp;N38,CHAR(10)&amp;"Strony katalogu: "&amp;N38),""),""))</f>
        <v/>
      </c>
      <c r="U38" s="37" t="str">
        <f aca="false">IF(OR(J38="",J38="brak takiego numeru"),"",IF($L$615&lt;&gt;0,IF(AND(P38&lt;&gt;"",P38&lt;&gt;0),CHAR(10)&amp;"szer:"&amp;P38,""),""))</f>
        <v/>
      </c>
      <c r="V38" s="37" t="str">
        <f aca="false">IF(OR(J38="",J38="brak takiego numeru"),"",IF($L$615&lt;&gt;0,IF(AND(Q38&lt;&gt;"",Q38&lt;&gt;0)," wys:"&amp;Q38,""),""))</f>
        <v/>
      </c>
      <c r="W38" s="37" t="str">
        <f aca="false">IF(OR(J38="",J38="brak takiego numeru"),"",IF($L$615&lt;&gt;0,IF(AND(R38&lt;&gt;"",R38&lt;&gt;0)," gł:"&amp;R38,""),""))</f>
        <v/>
      </c>
      <c r="X38" s="37" t="str">
        <f aca="false">IF(OR(J38="",J38="brak takiego numeru"),"",IF($K$615&lt;&gt;0,IF(S38&lt;&gt;"",CHAR(10)&amp;"waga: "&amp;S38&amp;" kg",""),""))</f>
        <v/>
      </c>
      <c r="Y38" s="37" t="str">
        <f aca="false">IF(OR(J38="",J38="brak takiego numeru"),"",D38*S38)</f>
        <v/>
      </c>
      <c r="Z38" s="37" t="str">
        <f aca="false">IF(OR(J38="",J38="brak takiego numeru"),"",VLOOKUP(B38,'Cennik nr 18 od 01.03.2017'!A:K,11,0))</f>
        <v/>
      </c>
      <c r="AA38" s="38" t="str">
        <f aca="false">IF(OR(J38="",J38="brak takiego numeru"),"",IF($O$615&lt;&gt;0,IF(AND(Z38&lt;&gt;"",Z38&lt;&gt;0),CHAR(10)&amp;"Strony katalogu HB 32 PL: "&amp;Z38,""),""))</f>
        <v/>
      </c>
      <c r="AB38" s="39"/>
      <c r="AC38" s="40"/>
      <c r="AD38" s="41"/>
      <c r="AE38" s="42"/>
      <c r="AF38" s="42"/>
      <c r="AG38" s="43"/>
      <c r="AH38" s="42"/>
      <c r="AI38" s="9"/>
      <c r="AJ38" s="9"/>
      <c r="AK38" s="9"/>
      <c r="AL38" s="9"/>
      <c r="AM38" s="9"/>
      <c r="BA38" s="29" t="s">
        <v>32</v>
      </c>
      <c r="BB38" s="30"/>
      <c r="BC38" s="31" t="str">
        <f aca="false">BJ38&amp;BT38&amp;CA38&amp;BU38&amp;BV38&amp;BW38&amp;BX38</f>
        <v/>
      </c>
      <c r="BD38" s="32"/>
      <c r="BE38" s="33" t="str">
        <f aca="false">BK38</f>
        <v/>
      </c>
      <c r="BF38" s="34" t="str">
        <f aca="false">BL38</f>
        <v/>
      </c>
      <c r="BG38" s="35" t="str">
        <f aca="false">IF(BF38&lt;&gt;"",$J$615,"")</f>
        <v/>
      </c>
      <c r="BH38" s="34" t="str">
        <f aca="false">BM38</f>
        <v/>
      </c>
      <c r="BI38" s="36" t="e">
        <f aca="false">VLOOKUP(BB38,'Cennik nr 18 od 01.03.2017'!$A$2:$D$3604,2,0)</f>
        <v>#N/A</v>
      </c>
      <c r="BJ38" s="36" t="str">
        <f aca="false">IF(ISERROR(BI38),IF(BB38&lt;&gt;"","brak takiego numeru",""),IF(VLOOKUP(BB38,'Cennik nr 18 od 01.03.2017'!$A$2:$L$3604,12,0)="tak",BI38&amp;" (wyk.specjalne)",BI38))</f>
        <v/>
      </c>
      <c r="BK38" s="36" t="str">
        <f aca="false">IF(OR(BJ38="",BJ38="brak takiego numeru"),"",VLOOKUP(BB38,'Cennik nr 18 od 01.03.2017'!$A$2:$D$3604,4,0))</f>
        <v/>
      </c>
      <c r="BL38" s="36" t="str">
        <f aca="false">IF(OR(BJ38="",BJ38="brak takiego numeru"),"",IF(OR(BK38="tel.",BK38="tel"),"",BK38*BD38))</f>
        <v/>
      </c>
      <c r="BM38" s="36" t="str">
        <f aca="false">IF(OR(BJ38="",BJ38="brak takiego numeru"),"",IF(OR(BK38="tel.",BK38="tel"),"",ROUND(BL38*(100%-BG38),2)))</f>
        <v/>
      </c>
      <c r="BN38" s="37" t="str">
        <f aca="false">IF(OR(BJ38="",BJ38="brak takiego numeru"),"",VLOOKUP(BB38,'Cennik nr 18 od 01.03.2017'!$A$2:$E$3604,5,0))</f>
        <v/>
      </c>
      <c r="BO38" s="37" t="str">
        <f aca="false">IF(OR(BJ38="",BJ38="brak takiego numeru"),"",VLOOKUP(BB38,'Cennik nr 18 od 01.03.2017'!$A$2:$J$3604,6,0))</f>
        <v/>
      </c>
      <c r="BP38" s="37" t="str">
        <f aca="false">IF(OR(BJ38="",BJ38="brak takiego numeru"),"",VLOOKUP(BB38,'Cennik nr 18 od 01.03.2017'!$A$2:$J$3604,7,0))</f>
        <v/>
      </c>
      <c r="BQ38" s="37" t="str">
        <f aca="false">IF(OR(BJ38="",BJ38="brak takiego numeru"),"",VLOOKUP(BB38,'Cennik nr 18 od 01.03.2017'!$A$2:$J$3604,8,0))</f>
        <v/>
      </c>
      <c r="BR38" s="37" t="str">
        <f aca="false">IF(OR(BJ38="",BJ38="brak takiego numeru"),"",VLOOKUP(BB38,'Cennik nr 18 od 01.03.2017'!$A$2:$J$3604,9,0))</f>
        <v/>
      </c>
      <c r="BS38" s="37" t="str">
        <f aca="false">IF(OR(BJ38="",BJ38="brak takiego numeru"),"",VLOOKUP(BB38,'Cennik nr 18 od 01.03.2017'!$A$2:$J$3604,10,0))</f>
        <v/>
      </c>
      <c r="BT38" s="37" t="str">
        <f aca="false">IF(OR(BJ38="",BJ38="brak takiego numeru"),"",IF($N$615&lt;&gt;0,IF(AND(BN38&lt;&gt;"",BN38&lt;&gt;0),IF(BO38&lt;&gt;"",CHAR(10)&amp;"Strony katalogu "&amp;BO38&amp;": "&amp;BN38,CHAR(10)&amp;"Strony katalogu: "&amp;BN38),""),""))</f>
        <v/>
      </c>
      <c r="BU38" s="37" t="str">
        <f aca="false">IF(OR(BJ38="",BJ38="brak takiego numeru"),"",IF($L$615&lt;&gt;0,IF(AND(BP38&lt;&gt;"",BP38&lt;&gt;0),CHAR(10)&amp;"szer:"&amp;BP38,""),""))</f>
        <v/>
      </c>
      <c r="BV38" s="37" t="str">
        <f aca="false">IF(OR(BJ38="",BJ38="brak takiego numeru"),"",IF($L$615&lt;&gt;0,IF(AND(BQ38&lt;&gt;"",BQ38&lt;&gt;0)," wys:"&amp;BQ38,""),""))</f>
        <v/>
      </c>
      <c r="BW38" s="37" t="str">
        <f aca="false">IF(OR(BJ38="",BJ38="brak takiego numeru"),"",IF($L$615&lt;&gt;0,IF(AND(BR38&lt;&gt;"",BR38&lt;&gt;0)," gł:"&amp;BR38,""),""))</f>
        <v/>
      </c>
      <c r="BX38" s="37" t="str">
        <f aca="false">IF(OR(BJ38="",BJ38="brak takiego numeru"),"",IF($K$615&lt;&gt;0,IF(BS38&lt;&gt;"",CHAR(10)&amp;"waga: "&amp;BS38&amp;" kg",""),""))</f>
        <v/>
      </c>
      <c r="BY38" s="37" t="str">
        <f aca="false">IF(OR(BJ38="",BJ38="brak takiego numeru"),"",BD38*BS38)</f>
        <v/>
      </c>
      <c r="BZ38" s="37" t="str">
        <f aca="false">IF(OR(BJ38="",BJ38="brak takiego numeru"),"",VLOOKUP(BB38,'Cennik nr 18 od 01.03.2017'!$A$2:$K$3604,11,0))</f>
        <v/>
      </c>
      <c r="CA38" s="38" t="str">
        <f aca="false">IF(OR(BJ38="",BJ38="brak takiego numeru"),"",IF($O$615&lt;&gt;0,IF(AND(BZ38&lt;&gt;"",BZ38&lt;&gt;0),CHAR(10)&amp;"Strony katalogu HB 32 PL: "&amp;BZ38,""),""))</f>
        <v/>
      </c>
    </row>
    <row r="39" customFormat="false" ht="21.75" hidden="false" customHeight="true" outlineLevel="0" collapsed="false">
      <c r="A39" s="29" t="s">
        <v>53</v>
      </c>
      <c r="B39" s="30"/>
      <c r="C39" s="31" t="str">
        <f aca="false">J39&amp;T39&amp;AA39&amp;U39&amp;V39&amp;W39&amp;X39</f>
        <v/>
      </c>
      <c r="D39" s="32"/>
      <c r="E39" s="33" t="str">
        <f aca="false">K39</f>
        <v/>
      </c>
      <c r="F39" s="34" t="str">
        <f aca="false">L39</f>
        <v/>
      </c>
      <c r="G39" s="35" t="str">
        <f aca="false">IF(F39&lt;&gt;"",$M$3,"")</f>
        <v/>
      </c>
      <c r="H39" s="34" t="str">
        <f aca="false">M39</f>
        <v/>
      </c>
      <c r="I39" s="36" t="e">
        <f aca="false">VLOOKUP(B39,'Cennik nr 18 od 01.03.2017'!A:D,2,0)</f>
        <v>#N/A</v>
      </c>
      <c r="J39" s="36" t="str">
        <f aca="false">IF(ISERROR(I39),IF(B39&lt;&gt;"","brak takiego numeru",""),IF(VLOOKUP(B39,'Cennik nr 18 od 01.03.2017'!A:L,12,0)="tak",I39&amp;" (wyk.specjalne)",I39))</f>
        <v/>
      </c>
      <c r="K39" s="36" t="str">
        <f aca="false">IF(OR(J39="",J39="brak takiego numeru"),"",VLOOKUP(B39,'Cennik nr 18 od 01.03.2017'!A:D,4,0))</f>
        <v/>
      </c>
      <c r="L39" s="36" t="str">
        <f aca="false">IF(OR(J39="",J39="brak takiego numeru"),"",IF(OR(K39="tel.",K39="tel"),"",K39*D39))</f>
        <v/>
      </c>
      <c r="M39" s="36" t="str">
        <f aca="false">IF(OR(J39="",J39="brak takiego numeru"),"",IF(OR(K39="tel.",K39="tel"),"",ROUND(L39*(100%-G39),2)))</f>
        <v/>
      </c>
      <c r="N39" s="37" t="str">
        <f aca="false">IF(OR(J39="",J39="brak takiego numeru"),"",VLOOKUP(B39,'Cennik nr 18 od 01.03.2017'!A:E,5,0))</f>
        <v/>
      </c>
      <c r="O39" s="37" t="str">
        <f aca="false">IF(OR(J39="",J39="brak takiego numeru"),"",VLOOKUP(B39,'Cennik nr 18 od 01.03.2017'!A:J,6,0))</f>
        <v/>
      </c>
      <c r="P39" s="37" t="str">
        <f aca="false">IF(OR(J39="",J39="brak takiego numeru"),"",VLOOKUP(B39,'Cennik nr 18 od 01.03.2017'!A:J,7,0))</f>
        <v/>
      </c>
      <c r="Q39" s="37" t="str">
        <f aca="false">IF(OR(J39="",J39="brak takiego numeru"),"",VLOOKUP(B39,'Cennik nr 18 od 01.03.2017'!A:J,8,0))</f>
        <v/>
      </c>
      <c r="R39" s="37" t="str">
        <f aca="false">IF(OR(J39="",J39="brak takiego numeru"),"",VLOOKUP(B39,'Cennik nr 18 od 01.03.2017'!A:J,9,0))</f>
        <v/>
      </c>
      <c r="S39" s="37" t="str">
        <f aca="false">IF(OR(J39="",J39="brak takiego numeru"),"",VLOOKUP(B39,'Cennik nr 18 od 01.03.2017'!A:J,10,0))</f>
        <v/>
      </c>
      <c r="T39" s="37" t="str">
        <f aca="false">IF(OR(J39="",J39="brak takiego numeru"),"",IF($N$615&lt;&gt;0,IF(AND(N39&lt;&gt;"",N39&lt;&gt;0),IF(O39&lt;&gt;"",CHAR(10)&amp;"Strony katalogu "&amp;O39&amp;": "&amp;N39,CHAR(10)&amp;"Strony katalogu: "&amp;N39),""),""))</f>
        <v/>
      </c>
      <c r="U39" s="37" t="str">
        <f aca="false">IF(OR(J39="",J39="brak takiego numeru"),"",IF($L$615&lt;&gt;0,IF(AND(P39&lt;&gt;"",P39&lt;&gt;0),CHAR(10)&amp;"szer:"&amp;P39,""),""))</f>
        <v/>
      </c>
      <c r="V39" s="37" t="str">
        <f aca="false">IF(OR(J39="",J39="brak takiego numeru"),"",IF($L$615&lt;&gt;0,IF(AND(Q39&lt;&gt;"",Q39&lt;&gt;0)," wys:"&amp;Q39,""),""))</f>
        <v/>
      </c>
      <c r="W39" s="37" t="str">
        <f aca="false">IF(OR(J39="",J39="brak takiego numeru"),"",IF($L$615&lt;&gt;0,IF(AND(R39&lt;&gt;"",R39&lt;&gt;0)," gł:"&amp;R39,""),""))</f>
        <v/>
      </c>
      <c r="X39" s="37" t="str">
        <f aca="false">IF(OR(J39="",J39="brak takiego numeru"),"",IF($K$615&lt;&gt;0,IF(S39&lt;&gt;"",CHAR(10)&amp;"waga: "&amp;S39&amp;" kg",""),""))</f>
        <v/>
      </c>
      <c r="Y39" s="37" t="str">
        <f aca="false">IF(OR(J39="",J39="brak takiego numeru"),"",D39*S39)</f>
        <v/>
      </c>
      <c r="Z39" s="37" t="str">
        <f aca="false">IF(OR(J39="",J39="brak takiego numeru"),"",VLOOKUP(B39,'Cennik nr 18 od 01.03.2017'!A:K,11,0))</f>
        <v/>
      </c>
      <c r="AA39" s="38" t="str">
        <f aca="false">IF(OR(J39="",J39="brak takiego numeru"),"",IF($O$615&lt;&gt;0,IF(AND(Z39&lt;&gt;"",Z39&lt;&gt;0),CHAR(10)&amp;"Strony katalogu HB 32 PL: "&amp;Z39,""),""))</f>
        <v/>
      </c>
      <c r="AB39" s="39"/>
      <c r="AC39" s="40"/>
      <c r="AD39" s="41"/>
      <c r="AE39" s="42"/>
      <c r="AF39" s="42"/>
      <c r="AG39" s="43"/>
      <c r="AH39" s="42"/>
      <c r="AI39" s="9"/>
      <c r="AJ39" s="9"/>
      <c r="AK39" s="9"/>
      <c r="AL39" s="9"/>
      <c r="AM39" s="9"/>
      <c r="BA39" s="29" t="s">
        <v>33</v>
      </c>
      <c r="BB39" s="30"/>
      <c r="BC39" s="31" t="str">
        <f aca="false">BJ39&amp;BT39&amp;CA39&amp;BU39&amp;BV39&amp;BW39&amp;BX39</f>
        <v/>
      </c>
      <c r="BD39" s="32"/>
      <c r="BE39" s="33" t="str">
        <f aca="false">BK39</f>
        <v/>
      </c>
      <c r="BF39" s="34" t="str">
        <f aca="false">BL39</f>
        <v/>
      </c>
      <c r="BG39" s="35" t="str">
        <f aca="false">IF(BF39&lt;&gt;"",$J$615,"")</f>
        <v/>
      </c>
      <c r="BH39" s="34" t="str">
        <f aca="false">BM39</f>
        <v/>
      </c>
      <c r="BI39" s="36" t="e">
        <f aca="false">VLOOKUP(BB39,'Cennik nr 18 od 01.03.2017'!$A$2:$D$3604,2,0)</f>
        <v>#N/A</v>
      </c>
      <c r="BJ39" s="36" t="str">
        <f aca="false">IF(ISERROR(BI39),IF(BB39&lt;&gt;"","brak takiego numeru",""),IF(VLOOKUP(BB39,'Cennik nr 18 od 01.03.2017'!$A$2:$L$3604,12,0)="tak",BI39&amp;" (wyk.specjalne)",BI39))</f>
        <v/>
      </c>
      <c r="BK39" s="36" t="str">
        <f aca="false">IF(OR(BJ39="",BJ39="brak takiego numeru"),"",VLOOKUP(BB39,'Cennik nr 18 od 01.03.2017'!$A$2:$D$3604,4,0))</f>
        <v/>
      </c>
      <c r="BL39" s="36" t="str">
        <f aca="false">IF(OR(BJ39="",BJ39="brak takiego numeru"),"",IF(OR(BK39="tel.",BK39="tel"),"",BK39*BD39))</f>
        <v/>
      </c>
      <c r="BM39" s="36" t="str">
        <f aca="false">IF(OR(BJ39="",BJ39="brak takiego numeru"),"",IF(OR(BK39="tel.",BK39="tel"),"",ROUND(BL39*(100%-BG39),2)))</f>
        <v/>
      </c>
      <c r="BN39" s="37" t="str">
        <f aca="false">IF(OR(BJ39="",BJ39="brak takiego numeru"),"",VLOOKUP(BB39,'Cennik nr 18 od 01.03.2017'!$A$2:$E$3604,5,0))</f>
        <v/>
      </c>
      <c r="BO39" s="37" t="str">
        <f aca="false">IF(OR(BJ39="",BJ39="brak takiego numeru"),"",VLOOKUP(BB39,'Cennik nr 18 od 01.03.2017'!$A$2:$J$3604,6,0))</f>
        <v/>
      </c>
      <c r="BP39" s="37" t="str">
        <f aca="false">IF(OR(BJ39="",BJ39="brak takiego numeru"),"",VLOOKUP(BB39,'Cennik nr 18 od 01.03.2017'!$A$2:$J$3604,7,0))</f>
        <v/>
      </c>
      <c r="BQ39" s="37" t="str">
        <f aca="false">IF(OR(BJ39="",BJ39="brak takiego numeru"),"",VLOOKUP(BB39,'Cennik nr 18 od 01.03.2017'!$A$2:$J$3604,8,0))</f>
        <v/>
      </c>
      <c r="BR39" s="37" t="str">
        <f aca="false">IF(OR(BJ39="",BJ39="brak takiego numeru"),"",VLOOKUP(BB39,'Cennik nr 18 od 01.03.2017'!$A$2:$J$3604,9,0))</f>
        <v/>
      </c>
      <c r="BS39" s="37" t="str">
        <f aca="false">IF(OR(BJ39="",BJ39="brak takiego numeru"),"",VLOOKUP(BB39,'Cennik nr 18 od 01.03.2017'!$A$2:$J$3604,10,0))</f>
        <v/>
      </c>
      <c r="BT39" s="37" t="str">
        <f aca="false">IF(OR(BJ39="",BJ39="brak takiego numeru"),"",IF($N$615&lt;&gt;0,IF(AND(BN39&lt;&gt;"",BN39&lt;&gt;0),IF(BO39&lt;&gt;"",CHAR(10)&amp;"Strony katalogu "&amp;BO39&amp;": "&amp;BN39,CHAR(10)&amp;"Strony katalogu: "&amp;BN39),""),""))</f>
        <v/>
      </c>
      <c r="BU39" s="37" t="str">
        <f aca="false">IF(OR(BJ39="",BJ39="brak takiego numeru"),"",IF($L$615&lt;&gt;0,IF(AND(BP39&lt;&gt;"",BP39&lt;&gt;0),CHAR(10)&amp;"szer:"&amp;BP39,""),""))</f>
        <v/>
      </c>
      <c r="BV39" s="37" t="str">
        <f aca="false">IF(OR(BJ39="",BJ39="brak takiego numeru"),"",IF($L$615&lt;&gt;0,IF(AND(BQ39&lt;&gt;"",BQ39&lt;&gt;0)," wys:"&amp;BQ39,""),""))</f>
        <v/>
      </c>
      <c r="BW39" s="37" t="str">
        <f aca="false">IF(OR(BJ39="",BJ39="brak takiego numeru"),"",IF($L$615&lt;&gt;0,IF(AND(BR39&lt;&gt;"",BR39&lt;&gt;0)," gł:"&amp;BR39,""),""))</f>
        <v/>
      </c>
      <c r="BX39" s="37" t="str">
        <f aca="false">IF(OR(BJ39="",BJ39="brak takiego numeru"),"",IF($K$615&lt;&gt;0,IF(BS39&lt;&gt;"",CHAR(10)&amp;"waga: "&amp;BS39&amp;" kg",""),""))</f>
        <v/>
      </c>
      <c r="BY39" s="37" t="str">
        <f aca="false">IF(OR(BJ39="",BJ39="brak takiego numeru"),"",BD39*BS39)</f>
        <v/>
      </c>
      <c r="BZ39" s="37" t="str">
        <f aca="false">IF(OR(BJ39="",BJ39="brak takiego numeru"),"",VLOOKUP(BB39,'Cennik nr 18 od 01.03.2017'!$A$2:$K$3604,11,0))</f>
        <v/>
      </c>
      <c r="CA39" s="38" t="str">
        <f aca="false">IF(OR(BJ39="",BJ39="brak takiego numeru"),"",IF($O$615&lt;&gt;0,IF(AND(BZ39&lt;&gt;"",BZ39&lt;&gt;0),CHAR(10)&amp;"Strony katalogu HB 32 PL: "&amp;BZ39,""),""))</f>
        <v/>
      </c>
    </row>
    <row r="40" customFormat="false" ht="21.75" hidden="false" customHeight="true" outlineLevel="0" collapsed="false">
      <c r="A40" s="29" t="s">
        <v>54</v>
      </c>
      <c r="B40" s="30"/>
      <c r="C40" s="31" t="str">
        <f aca="false">J40&amp;T40&amp;AA40&amp;U40&amp;V40&amp;W40&amp;X40</f>
        <v/>
      </c>
      <c r="D40" s="32"/>
      <c r="E40" s="33" t="str">
        <f aca="false">K40</f>
        <v/>
      </c>
      <c r="F40" s="34" t="str">
        <f aca="false">L40</f>
        <v/>
      </c>
      <c r="G40" s="35" t="str">
        <f aca="false">IF(F40&lt;&gt;"",$M$3,"")</f>
        <v/>
      </c>
      <c r="H40" s="34" t="str">
        <f aca="false">M40</f>
        <v/>
      </c>
      <c r="I40" s="36" t="e">
        <f aca="false">VLOOKUP(B40,'Cennik nr 18 od 01.03.2017'!A:D,2,0)</f>
        <v>#N/A</v>
      </c>
      <c r="J40" s="36" t="str">
        <f aca="false">IF(ISERROR(I40),IF(B40&lt;&gt;"","brak takiego numeru",""),IF(VLOOKUP(B40,'Cennik nr 18 od 01.03.2017'!A:L,12,0)="tak",I40&amp;" (wyk.specjalne)",I40))</f>
        <v/>
      </c>
      <c r="K40" s="36" t="str">
        <f aca="false">IF(OR(J40="",J40="brak takiego numeru"),"",VLOOKUP(B40,'Cennik nr 18 od 01.03.2017'!A:D,4,0))</f>
        <v/>
      </c>
      <c r="L40" s="36" t="str">
        <f aca="false">IF(OR(J40="",J40="brak takiego numeru"),"",IF(OR(K40="tel.",K40="tel"),"",K40*D40))</f>
        <v/>
      </c>
      <c r="M40" s="36" t="str">
        <f aca="false">IF(OR(J40="",J40="brak takiego numeru"),"",IF(OR(K40="tel.",K40="tel"),"",ROUND(L40*(100%-G40),2)))</f>
        <v/>
      </c>
      <c r="N40" s="37" t="str">
        <f aca="false">IF(OR(J40="",J40="brak takiego numeru"),"",VLOOKUP(B40,'Cennik nr 18 od 01.03.2017'!A:E,5,0))</f>
        <v/>
      </c>
      <c r="O40" s="37" t="str">
        <f aca="false">IF(OR(J40="",J40="brak takiego numeru"),"",VLOOKUP(B40,'Cennik nr 18 od 01.03.2017'!A:J,6,0))</f>
        <v/>
      </c>
      <c r="P40" s="37" t="str">
        <f aca="false">IF(OR(J40="",J40="brak takiego numeru"),"",VLOOKUP(B40,'Cennik nr 18 od 01.03.2017'!A:J,7,0))</f>
        <v/>
      </c>
      <c r="Q40" s="37" t="str">
        <f aca="false">IF(OR(J40="",J40="brak takiego numeru"),"",VLOOKUP(B40,'Cennik nr 18 od 01.03.2017'!A:J,8,0))</f>
        <v/>
      </c>
      <c r="R40" s="37" t="str">
        <f aca="false">IF(OR(J40="",J40="brak takiego numeru"),"",VLOOKUP(B40,'Cennik nr 18 od 01.03.2017'!A:J,9,0))</f>
        <v/>
      </c>
      <c r="S40" s="37" t="str">
        <f aca="false">IF(OR(J40="",J40="brak takiego numeru"),"",VLOOKUP(B40,'Cennik nr 18 od 01.03.2017'!A:J,10,0))</f>
        <v/>
      </c>
      <c r="T40" s="37" t="str">
        <f aca="false">IF(OR(J40="",J40="brak takiego numeru"),"",IF($N$615&lt;&gt;0,IF(AND(N40&lt;&gt;"",N40&lt;&gt;0),IF(O40&lt;&gt;"",CHAR(10)&amp;"Strony katalogu "&amp;O40&amp;": "&amp;N40,CHAR(10)&amp;"Strony katalogu: "&amp;N40),""),""))</f>
        <v/>
      </c>
      <c r="U40" s="37" t="str">
        <f aca="false">IF(OR(J40="",J40="brak takiego numeru"),"",IF($L$615&lt;&gt;0,IF(AND(P40&lt;&gt;"",P40&lt;&gt;0),CHAR(10)&amp;"szer:"&amp;P40,""),""))</f>
        <v/>
      </c>
      <c r="V40" s="37" t="str">
        <f aca="false">IF(OR(J40="",J40="brak takiego numeru"),"",IF($L$615&lt;&gt;0,IF(AND(Q40&lt;&gt;"",Q40&lt;&gt;0)," wys:"&amp;Q40,""),""))</f>
        <v/>
      </c>
      <c r="W40" s="37" t="str">
        <f aca="false">IF(OR(J40="",J40="brak takiego numeru"),"",IF($L$615&lt;&gt;0,IF(AND(R40&lt;&gt;"",R40&lt;&gt;0)," gł:"&amp;R40,""),""))</f>
        <v/>
      </c>
      <c r="X40" s="37" t="str">
        <f aca="false">IF(OR(J40="",J40="brak takiego numeru"),"",IF($K$615&lt;&gt;0,IF(S40&lt;&gt;"",CHAR(10)&amp;"waga: "&amp;S40&amp;" kg",""),""))</f>
        <v/>
      </c>
      <c r="Y40" s="37" t="str">
        <f aca="false">IF(OR(J40="",J40="brak takiego numeru"),"",D40*S40)</f>
        <v/>
      </c>
      <c r="Z40" s="37" t="str">
        <f aca="false">IF(OR(J40="",J40="brak takiego numeru"),"",VLOOKUP(B40,'Cennik nr 18 od 01.03.2017'!A:K,11,0))</f>
        <v/>
      </c>
      <c r="AA40" s="38" t="str">
        <f aca="false">IF(OR(J40="",J40="brak takiego numeru"),"",IF($O$615&lt;&gt;0,IF(AND(Z40&lt;&gt;"",Z40&lt;&gt;0),CHAR(10)&amp;"Strony katalogu HB 32 PL: "&amp;Z40,""),""))</f>
        <v/>
      </c>
      <c r="AB40" s="39"/>
      <c r="AC40" s="40"/>
      <c r="AD40" s="41"/>
      <c r="AE40" s="42"/>
      <c r="AF40" s="42"/>
      <c r="AG40" s="43"/>
      <c r="AH40" s="42"/>
      <c r="AI40" s="9"/>
      <c r="AJ40" s="9"/>
      <c r="AK40" s="9"/>
      <c r="AL40" s="9"/>
      <c r="AM40" s="9"/>
      <c r="BA40" s="29" t="s">
        <v>34</v>
      </c>
      <c r="BB40" s="30"/>
      <c r="BC40" s="31" t="str">
        <f aca="false">BJ40&amp;BT40&amp;CA40&amp;BU40&amp;BV40&amp;BW40&amp;BX40</f>
        <v/>
      </c>
      <c r="BD40" s="32"/>
      <c r="BE40" s="33" t="str">
        <f aca="false">BK40</f>
        <v/>
      </c>
      <c r="BF40" s="34" t="str">
        <f aca="false">BL40</f>
        <v/>
      </c>
      <c r="BG40" s="35" t="str">
        <f aca="false">IF(BF40&lt;&gt;"",$J$615,"")</f>
        <v/>
      </c>
      <c r="BH40" s="34" t="str">
        <f aca="false">BM40</f>
        <v/>
      </c>
      <c r="BI40" s="36" t="e">
        <f aca="false">VLOOKUP(BB40,'Cennik nr 18 od 01.03.2017'!$A$2:$D$3604,2,0)</f>
        <v>#N/A</v>
      </c>
      <c r="BJ40" s="36" t="str">
        <f aca="false">IF(ISERROR(BI40),IF(BB40&lt;&gt;"","brak takiego numeru",""),IF(VLOOKUP(BB40,'Cennik nr 18 od 01.03.2017'!$A$2:$L$3604,12,0)="tak",BI40&amp;" (wyk.specjalne)",BI40))</f>
        <v/>
      </c>
      <c r="BK40" s="36" t="str">
        <f aca="false">IF(OR(BJ40="",BJ40="brak takiego numeru"),"",VLOOKUP(BB40,'Cennik nr 18 od 01.03.2017'!$A$2:$D$3604,4,0))</f>
        <v/>
      </c>
      <c r="BL40" s="36" t="str">
        <f aca="false">IF(OR(BJ40="",BJ40="brak takiego numeru"),"",IF(OR(BK40="tel.",BK40="tel"),"",BK40*BD40))</f>
        <v/>
      </c>
      <c r="BM40" s="36" t="str">
        <f aca="false">IF(OR(BJ40="",BJ40="brak takiego numeru"),"",IF(OR(BK40="tel.",BK40="tel"),"",ROUND(BL40*(100%-BG40),2)))</f>
        <v/>
      </c>
      <c r="BN40" s="37" t="str">
        <f aca="false">IF(OR(BJ40="",BJ40="brak takiego numeru"),"",VLOOKUP(BB40,'Cennik nr 18 od 01.03.2017'!$A$2:$E$3604,5,0))</f>
        <v/>
      </c>
      <c r="BO40" s="37" t="str">
        <f aca="false">IF(OR(BJ40="",BJ40="brak takiego numeru"),"",VLOOKUP(BB40,'Cennik nr 18 od 01.03.2017'!$A$2:$J$3604,6,0))</f>
        <v/>
      </c>
      <c r="BP40" s="37" t="str">
        <f aca="false">IF(OR(BJ40="",BJ40="brak takiego numeru"),"",VLOOKUP(BB40,'Cennik nr 18 od 01.03.2017'!$A$2:$J$3604,7,0))</f>
        <v/>
      </c>
      <c r="BQ40" s="37" t="str">
        <f aca="false">IF(OR(BJ40="",BJ40="brak takiego numeru"),"",VLOOKUP(BB40,'Cennik nr 18 od 01.03.2017'!$A$2:$J$3604,8,0))</f>
        <v/>
      </c>
      <c r="BR40" s="37" t="str">
        <f aca="false">IF(OR(BJ40="",BJ40="brak takiego numeru"),"",VLOOKUP(BB40,'Cennik nr 18 od 01.03.2017'!$A$2:$J$3604,9,0))</f>
        <v/>
      </c>
      <c r="BS40" s="37" t="str">
        <f aca="false">IF(OR(BJ40="",BJ40="brak takiego numeru"),"",VLOOKUP(BB40,'Cennik nr 18 od 01.03.2017'!$A$2:$J$3604,10,0))</f>
        <v/>
      </c>
      <c r="BT40" s="37" t="str">
        <f aca="false">IF(OR(BJ40="",BJ40="brak takiego numeru"),"",IF($N$615&lt;&gt;0,IF(AND(BN40&lt;&gt;"",BN40&lt;&gt;0),IF(BO40&lt;&gt;"",CHAR(10)&amp;"Strony katalogu "&amp;BO40&amp;": "&amp;BN40,CHAR(10)&amp;"Strony katalogu: "&amp;BN40),""),""))</f>
        <v/>
      </c>
      <c r="BU40" s="37" t="str">
        <f aca="false">IF(OR(BJ40="",BJ40="brak takiego numeru"),"",IF($L$615&lt;&gt;0,IF(AND(BP40&lt;&gt;"",BP40&lt;&gt;0),CHAR(10)&amp;"szer:"&amp;BP40,""),""))</f>
        <v/>
      </c>
      <c r="BV40" s="37" t="str">
        <f aca="false">IF(OR(BJ40="",BJ40="brak takiego numeru"),"",IF($L$615&lt;&gt;0,IF(AND(BQ40&lt;&gt;"",BQ40&lt;&gt;0)," wys:"&amp;BQ40,""),""))</f>
        <v/>
      </c>
      <c r="BW40" s="37" t="str">
        <f aca="false">IF(OR(BJ40="",BJ40="brak takiego numeru"),"",IF($L$615&lt;&gt;0,IF(AND(BR40&lt;&gt;"",BR40&lt;&gt;0)," gł:"&amp;BR40,""),""))</f>
        <v/>
      </c>
      <c r="BX40" s="37" t="str">
        <f aca="false">IF(OR(BJ40="",BJ40="brak takiego numeru"),"",IF($K$615&lt;&gt;0,IF(BS40&lt;&gt;"",CHAR(10)&amp;"waga: "&amp;BS40&amp;" kg",""),""))</f>
        <v/>
      </c>
      <c r="BY40" s="37" t="str">
        <f aca="false">IF(OR(BJ40="",BJ40="brak takiego numeru"),"",BD40*BS40)</f>
        <v/>
      </c>
      <c r="BZ40" s="37" t="str">
        <f aca="false">IF(OR(BJ40="",BJ40="brak takiego numeru"),"",VLOOKUP(BB40,'Cennik nr 18 od 01.03.2017'!$A$2:$K$3604,11,0))</f>
        <v/>
      </c>
      <c r="CA40" s="38" t="str">
        <f aca="false">IF(OR(BJ40="",BJ40="brak takiego numeru"),"",IF($O$615&lt;&gt;0,IF(AND(BZ40&lt;&gt;"",BZ40&lt;&gt;0),CHAR(10)&amp;"Strony katalogu HB 32 PL: "&amp;BZ40,""),""))</f>
        <v/>
      </c>
    </row>
    <row r="41" customFormat="false" ht="21.75" hidden="false" customHeight="true" outlineLevel="0" collapsed="false">
      <c r="A41" s="29" t="s">
        <v>55</v>
      </c>
      <c r="B41" s="30"/>
      <c r="C41" s="31" t="str">
        <f aca="false">J41&amp;T41&amp;AA41&amp;U41&amp;V41&amp;W41&amp;X41</f>
        <v/>
      </c>
      <c r="D41" s="32"/>
      <c r="E41" s="33" t="str">
        <f aca="false">K41</f>
        <v/>
      </c>
      <c r="F41" s="34" t="str">
        <f aca="false">L41</f>
        <v/>
      </c>
      <c r="G41" s="35" t="str">
        <f aca="false">IF(F41&lt;&gt;"",$M$3,"")</f>
        <v/>
      </c>
      <c r="H41" s="34" t="str">
        <f aca="false">M41</f>
        <v/>
      </c>
      <c r="I41" s="36" t="e">
        <f aca="false">VLOOKUP(B41,'Cennik nr 18 od 01.03.2017'!A:D,2,0)</f>
        <v>#N/A</v>
      </c>
      <c r="J41" s="36" t="str">
        <f aca="false">IF(ISERROR(I41),IF(B41&lt;&gt;"","brak takiego numeru",""),IF(VLOOKUP(B41,'Cennik nr 18 od 01.03.2017'!A:L,12,0)="tak",I41&amp;" (wyk.specjalne)",I41))</f>
        <v/>
      </c>
      <c r="K41" s="36" t="str">
        <f aca="false">IF(OR(J41="",J41="brak takiego numeru"),"",VLOOKUP(B41,'Cennik nr 18 od 01.03.2017'!A:D,4,0))</f>
        <v/>
      </c>
      <c r="L41" s="36" t="str">
        <f aca="false">IF(OR(J41="",J41="brak takiego numeru"),"",IF(OR(K41="tel.",K41="tel"),"",K41*D41))</f>
        <v/>
      </c>
      <c r="M41" s="36" t="str">
        <f aca="false">IF(OR(J41="",J41="brak takiego numeru"),"",IF(OR(K41="tel.",K41="tel"),"",ROUND(L41*(100%-G41),2)))</f>
        <v/>
      </c>
      <c r="N41" s="37" t="str">
        <f aca="false">IF(OR(J41="",J41="brak takiego numeru"),"",VLOOKUP(B41,'Cennik nr 18 od 01.03.2017'!A:E,5,0))</f>
        <v/>
      </c>
      <c r="O41" s="37" t="str">
        <f aca="false">IF(OR(J41="",J41="brak takiego numeru"),"",VLOOKUP(B41,'Cennik nr 18 od 01.03.2017'!A:J,6,0))</f>
        <v/>
      </c>
      <c r="P41" s="37" t="str">
        <f aca="false">IF(OR(J41="",J41="brak takiego numeru"),"",VLOOKUP(B41,'Cennik nr 18 od 01.03.2017'!A:J,7,0))</f>
        <v/>
      </c>
      <c r="Q41" s="37" t="str">
        <f aca="false">IF(OR(J41="",J41="brak takiego numeru"),"",VLOOKUP(B41,'Cennik nr 18 od 01.03.2017'!A:J,8,0))</f>
        <v/>
      </c>
      <c r="R41" s="37" t="str">
        <f aca="false">IF(OR(J41="",J41="brak takiego numeru"),"",VLOOKUP(B41,'Cennik nr 18 od 01.03.2017'!A:J,9,0))</f>
        <v/>
      </c>
      <c r="S41" s="37" t="str">
        <f aca="false">IF(OR(J41="",J41="brak takiego numeru"),"",VLOOKUP(B41,'Cennik nr 18 od 01.03.2017'!A:J,10,0))</f>
        <v/>
      </c>
      <c r="T41" s="37" t="str">
        <f aca="false">IF(OR(J41="",J41="brak takiego numeru"),"",IF($N$615&lt;&gt;0,IF(AND(N41&lt;&gt;"",N41&lt;&gt;0),IF(O41&lt;&gt;"",CHAR(10)&amp;"Strony katalogu "&amp;O41&amp;": "&amp;N41,CHAR(10)&amp;"Strony katalogu: "&amp;N41),""),""))</f>
        <v/>
      </c>
      <c r="U41" s="37" t="str">
        <f aca="false">IF(OR(J41="",J41="brak takiego numeru"),"",IF($L$615&lt;&gt;0,IF(AND(P41&lt;&gt;"",P41&lt;&gt;0),CHAR(10)&amp;"szer:"&amp;P41,""),""))</f>
        <v/>
      </c>
      <c r="V41" s="37" t="str">
        <f aca="false">IF(OR(J41="",J41="brak takiego numeru"),"",IF($L$615&lt;&gt;0,IF(AND(Q41&lt;&gt;"",Q41&lt;&gt;0)," wys:"&amp;Q41,""),""))</f>
        <v/>
      </c>
      <c r="W41" s="37" t="str">
        <f aca="false">IF(OR(J41="",J41="brak takiego numeru"),"",IF($L$615&lt;&gt;0,IF(AND(R41&lt;&gt;"",R41&lt;&gt;0)," gł:"&amp;R41,""),""))</f>
        <v/>
      </c>
      <c r="X41" s="37" t="str">
        <f aca="false">IF(OR(J41="",J41="brak takiego numeru"),"",IF($K$615&lt;&gt;0,IF(S41&lt;&gt;"",CHAR(10)&amp;"waga: "&amp;S41&amp;" kg",""),""))</f>
        <v/>
      </c>
      <c r="Y41" s="37" t="str">
        <f aca="false">IF(OR(J41="",J41="brak takiego numeru"),"",D41*S41)</f>
        <v/>
      </c>
      <c r="Z41" s="37" t="str">
        <f aca="false">IF(OR(J41="",J41="brak takiego numeru"),"",VLOOKUP(B41,'Cennik nr 18 od 01.03.2017'!A:K,11,0))</f>
        <v/>
      </c>
      <c r="AA41" s="38" t="str">
        <f aca="false">IF(OR(J41="",J41="brak takiego numeru"),"",IF($O$615&lt;&gt;0,IF(AND(Z41&lt;&gt;"",Z41&lt;&gt;0),CHAR(10)&amp;"Strony katalogu HB 32 PL: "&amp;Z41,""),""))</f>
        <v/>
      </c>
      <c r="AB41" s="39"/>
      <c r="AC41" s="40"/>
      <c r="AD41" s="41"/>
      <c r="AE41" s="42"/>
      <c r="AF41" s="42"/>
      <c r="AG41" s="43"/>
      <c r="AH41" s="42"/>
      <c r="AI41" s="9"/>
      <c r="AJ41" s="9"/>
      <c r="AK41" s="9"/>
      <c r="AL41" s="9"/>
      <c r="AM41" s="9"/>
      <c r="BA41" s="29" t="s">
        <v>35</v>
      </c>
      <c r="BB41" s="30"/>
      <c r="BC41" s="31" t="str">
        <f aca="false">BJ41&amp;BT41&amp;CA41&amp;BU41&amp;BV41&amp;BW41&amp;BX41</f>
        <v/>
      </c>
      <c r="BD41" s="32"/>
      <c r="BE41" s="33" t="str">
        <f aca="false">BK41</f>
        <v/>
      </c>
      <c r="BF41" s="34" t="str">
        <f aca="false">BL41</f>
        <v/>
      </c>
      <c r="BG41" s="35" t="str">
        <f aca="false">IF(BF41&lt;&gt;"",$J$615,"")</f>
        <v/>
      </c>
      <c r="BH41" s="34" t="str">
        <f aca="false">BM41</f>
        <v/>
      </c>
      <c r="BI41" s="36" t="e">
        <f aca="false">VLOOKUP(BB41,'Cennik nr 18 od 01.03.2017'!$A$2:$D$3604,2,0)</f>
        <v>#N/A</v>
      </c>
      <c r="BJ41" s="36" t="str">
        <f aca="false">IF(ISERROR(BI41),IF(BB41&lt;&gt;"","brak takiego numeru",""),IF(VLOOKUP(BB41,'Cennik nr 18 od 01.03.2017'!$A$2:$L$3604,12,0)="tak",BI41&amp;" (wyk.specjalne)",BI41))</f>
        <v/>
      </c>
      <c r="BK41" s="36" t="str">
        <f aca="false">IF(OR(BJ41="",BJ41="brak takiego numeru"),"",VLOOKUP(BB41,'Cennik nr 18 od 01.03.2017'!$A$2:$D$3604,4,0))</f>
        <v/>
      </c>
      <c r="BL41" s="36" t="str">
        <f aca="false">IF(OR(BJ41="",BJ41="brak takiego numeru"),"",IF(OR(BK41="tel.",BK41="tel"),"",BK41*BD41))</f>
        <v/>
      </c>
      <c r="BM41" s="36" t="str">
        <f aca="false">IF(OR(BJ41="",BJ41="brak takiego numeru"),"",IF(OR(BK41="tel.",BK41="tel"),"",ROUND(BL41*(100%-BG41),2)))</f>
        <v/>
      </c>
      <c r="BN41" s="37" t="str">
        <f aca="false">IF(OR(BJ41="",BJ41="brak takiego numeru"),"",VLOOKUP(BB41,'Cennik nr 18 od 01.03.2017'!$A$2:$E$3604,5,0))</f>
        <v/>
      </c>
      <c r="BO41" s="37" t="str">
        <f aca="false">IF(OR(BJ41="",BJ41="brak takiego numeru"),"",VLOOKUP(BB41,'Cennik nr 18 od 01.03.2017'!$A$2:$J$3604,6,0))</f>
        <v/>
      </c>
      <c r="BP41" s="37" t="str">
        <f aca="false">IF(OR(BJ41="",BJ41="brak takiego numeru"),"",VLOOKUP(BB41,'Cennik nr 18 od 01.03.2017'!$A$2:$J$3604,7,0))</f>
        <v/>
      </c>
      <c r="BQ41" s="37" t="str">
        <f aca="false">IF(OR(BJ41="",BJ41="brak takiego numeru"),"",VLOOKUP(BB41,'Cennik nr 18 od 01.03.2017'!$A$2:$J$3604,8,0))</f>
        <v/>
      </c>
      <c r="BR41" s="37" t="str">
        <f aca="false">IF(OR(BJ41="",BJ41="brak takiego numeru"),"",VLOOKUP(BB41,'Cennik nr 18 od 01.03.2017'!$A$2:$J$3604,9,0))</f>
        <v/>
      </c>
      <c r="BS41" s="37" t="str">
        <f aca="false">IF(OR(BJ41="",BJ41="brak takiego numeru"),"",VLOOKUP(BB41,'Cennik nr 18 od 01.03.2017'!$A$2:$J$3604,10,0))</f>
        <v/>
      </c>
      <c r="BT41" s="37" t="str">
        <f aca="false">IF(OR(BJ41="",BJ41="brak takiego numeru"),"",IF($N$615&lt;&gt;0,IF(AND(BN41&lt;&gt;"",BN41&lt;&gt;0),IF(BO41&lt;&gt;"",CHAR(10)&amp;"Strony katalogu "&amp;BO41&amp;": "&amp;BN41,CHAR(10)&amp;"Strony katalogu: "&amp;BN41),""),""))</f>
        <v/>
      </c>
      <c r="BU41" s="37" t="str">
        <f aca="false">IF(OR(BJ41="",BJ41="brak takiego numeru"),"",IF($L$615&lt;&gt;0,IF(AND(BP41&lt;&gt;"",BP41&lt;&gt;0),CHAR(10)&amp;"szer:"&amp;BP41,""),""))</f>
        <v/>
      </c>
      <c r="BV41" s="37" t="str">
        <f aca="false">IF(OR(BJ41="",BJ41="brak takiego numeru"),"",IF($L$615&lt;&gt;0,IF(AND(BQ41&lt;&gt;"",BQ41&lt;&gt;0)," wys:"&amp;BQ41,""),""))</f>
        <v/>
      </c>
      <c r="BW41" s="37" t="str">
        <f aca="false">IF(OR(BJ41="",BJ41="brak takiego numeru"),"",IF($L$615&lt;&gt;0,IF(AND(BR41&lt;&gt;"",BR41&lt;&gt;0)," gł:"&amp;BR41,""),""))</f>
        <v/>
      </c>
      <c r="BX41" s="37" t="str">
        <f aca="false">IF(OR(BJ41="",BJ41="brak takiego numeru"),"",IF($K$615&lt;&gt;0,IF(BS41&lt;&gt;"",CHAR(10)&amp;"waga: "&amp;BS41&amp;" kg",""),""))</f>
        <v/>
      </c>
      <c r="BY41" s="37" t="str">
        <f aca="false">IF(OR(BJ41="",BJ41="brak takiego numeru"),"",BD41*BS41)</f>
        <v/>
      </c>
      <c r="BZ41" s="37" t="str">
        <f aca="false">IF(OR(BJ41="",BJ41="brak takiego numeru"),"",VLOOKUP(BB41,'Cennik nr 18 od 01.03.2017'!$A$2:$K$3604,11,0))</f>
        <v/>
      </c>
      <c r="CA41" s="38" t="str">
        <f aca="false">IF(OR(BJ41="",BJ41="brak takiego numeru"),"",IF($O$615&lt;&gt;0,IF(AND(BZ41&lt;&gt;"",BZ41&lt;&gt;0),CHAR(10)&amp;"Strony katalogu HB 32 PL: "&amp;BZ41,""),""))</f>
        <v/>
      </c>
    </row>
    <row r="42" customFormat="false" ht="21.75" hidden="false" customHeight="true" outlineLevel="0" collapsed="false">
      <c r="A42" s="29" t="s">
        <v>56</v>
      </c>
      <c r="B42" s="30"/>
      <c r="C42" s="31" t="str">
        <f aca="false">J42&amp;T42&amp;AA42&amp;U42&amp;V42&amp;W42&amp;X42</f>
        <v/>
      </c>
      <c r="D42" s="32"/>
      <c r="E42" s="33" t="str">
        <f aca="false">K42</f>
        <v/>
      </c>
      <c r="F42" s="34" t="str">
        <f aca="false">L42</f>
        <v/>
      </c>
      <c r="G42" s="35" t="str">
        <f aca="false">IF(F42&lt;&gt;"",$M$3,"")</f>
        <v/>
      </c>
      <c r="H42" s="34" t="str">
        <f aca="false">M42</f>
        <v/>
      </c>
      <c r="I42" s="36" t="e">
        <f aca="false">VLOOKUP(B42,'Cennik nr 18 od 01.03.2017'!A:D,2,0)</f>
        <v>#N/A</v>
      </c>
      <c r="J42" s="36" t="str">
        <f aca="false">IF(ISERROR(I42),IF(B42&lt;&gt;"","brak takiego numeru",""),IF(VLOOKUP(B42,'Cennik nr 18 od 01.03.2017'!A:L,12,0)="tak",I42&amp;" (wyk.specjalne)",I42))</f>
        <v/>
      </c>
      <c r="K42" s="36" t="str">
        <f aca="false">IF(OR(J42="",J42="brak takiego numeru"),"",VLOOKUP(B42,'Cennik nr 18 od 01.03.2017'!A:D,4,0))</f>
        <v/>
      </c>
      <c r="L42" s="36" t="str">
        <f aca="false">IF(OR(J42="",J42="brak takiego numeru"),"",IF(OR(K42="tel.",K42="tel"),"",K42*D42))</f>
        <v/>
      </c>
      <c r="M42" s="36" t="str">
        <f aca="false">IF(OR(J42="",J42="brak takiego numeru"),"",IF(OR(K42="tel.",K42="tel"),"",ROUND(L42*(100%-G42),2)))</f>
        <v/>
      </c>
      <c r="N42" s="37" t="str">
        <f aca="false">IF(OR(J42="",J42="brak takiego numeru"),"",VLOOKUP(B42,'Cennik nr 18 od 01.03.2017'!A:E,5,0))</f>
        <v/>
      </c>
      <c r="O42" s="37" t="str">
        <f aca="false">IF(OR(J42="",J42="brak takiego numeru"),"",VLOOKUP(B42,'Cennik nr 18 od 01.03.2017'!A:J,6,0))</f>
        <v/>
      </c>
      <c r="P42" s="37" t="str">
        <f aca="false">IF(OR(J42="",J42="brak takiego numeru"),"",VLOOKUP(B42,'Cennik nr 18 od 01.03.2017'!A:J,7,0))</f>
        <v/>
      </c>
      <c r="Q42" s="37" t="str">
        <f aca="false">IF(OR(J42="",J42="brak takiego numeru"),"",VLOOKUP(B42,'Cennik nr 18 od 01.03.2017'!A:J,8,0))</f>
        <v/>
      </c>
      <c r="R42" s="37" t="str">
        <f aca="false">IF(OR(J42="",J42="brak takiego numeru"),"",VLOOKUP(B42,'Cennik nr 18 od 01.03.2017'!A:J,9,0))</f>
        <v/>
      </c>
      <c r="S42" s="37" t="str">
        <f aca="false">IF(OR(J42="",J42="brak takiego numeru"),"",VLOOKUP(B42,'Cennik nr 18 od 01.03.2017'!A:J,10,0))</f>
        <v/>
      </c>
      <c r="T42" s="37" t="str">
        <f aca="false">IF(OR(J42="",J42="brak takiego numeru"),"",IF($N$615&lt;&gt;0,IF(AND(N42&lt;&gt;"",N42&lt;&gt;0),IF(O42&lt;&gt;"",CHAR(10)&amp;"Strony katalogu "&amp;O42&amp;": "&amp;N42,CHAR(10)&amp;"Strony katalogu: "&amp;N42),""),""))</f>
        <v/>
      </c>
      <c r="U42" s="37" t="str">
        <f aca="false">IF(OR(J42="",J42="brak takiego numeru"),"",IF($L$615&lt;&gt;0,IF(AND(P42&lt;&gt;"",P42&lt;&gt;0),CHAR(10)&amp;"szer:"&amp;P42,""),""))</f>
        <v/>
      </c>
      <c r="V42" s="37" t="str">
        <f aca="false">IF(OR(J42="",J42="brak takiego numeru"),"",IF($L$615&lt;&gt;0,IF(AND(Q42&lt;&gt;"",Q42&lt;&gt;0)," wys:"&amp;Q42,""),""))</f>
        <v/>
      </c>
      <c r="W42" s="37" t="str">
        <f aca="false">IF(OR(J42="",J42="brak takiego numeru"),"",IF($L$615&lt;&gt;0,IF(AND(R42&lt;&gt;"",R42&lt;&gt;0)," gł:"&amp;R42,""),""))</f>
        <v/>
      </c>
      <c r="X42" s="37" t="str">
        <f aca="false">IF(OR(J42="",J42="brak takiego numeru"),"",IF($K$615&lt;&gt;0,IF(S42&lt;&gt;"",CHAR(10)&amp;"waga: "&amp;S42&amp;" kg",""),""))</f>
        <v/>
      </c>
      <c r="Y42" s="37" t="str">
        <f aca="false">IF(OR(J42="",J42="brak takiego numeru"),"",D42*S42)</f>
        <v/>
      </c>
      <c r="Z42" s="37" t="str">
        <f aca="false">IF(OR(J42="",J42="brak takiego numeru"),"",VLOOKUP(B42,'Cennik nr 18 od 01.03.2017'!A:K,11,0))</f>
        <v/>
      </c>
      <c r="AA42" s="38" t="str">
        <f aca="false">IF(OR(J42="",J42="brak takiego numeru"),"",IF($O$615&lt;&gt;0,IF(AND(Z42&lt;&gt;"",Z42&lt;&gt;0),CHAR(10)&amp;"Strony katalogu HB 32 PL: "&amp;Z42,""),""))</f>
        <v/>
      </c>
      <c r="AB42" s="39"/>
      <c r="AC42" s="40"/>
      <c r="AD42" s="41"/>
      <c r="AE42" s="42"/>
      <c r="AF42" s="42"/>
      <c r="AG42" s="43"/>
      <c r="AH42" s="42"/>
      <c r="AI42" s="9"/>
      <c r="AJ42" s="9"/>
      <c r="AK42" s="9"/>
      <c r="AL42" s="9"/>
      <c r="AM42" s="9"/>
      <c r="BA42" s="29" t="s">
        <v>36</v>
      </c>
      <c r="BB42" s="30"/>
      <c r="BC42" s="31" t="str">
        <f aca="false">BJ42&amp;BT42&amp;CA42&amp;BU42&amp;BV42&amp;BW42&amp;BX42</f>
        <v/>
      </c>
      <c r="BD42" s="32"/>
      <c r="BE42" s="33" t="str">
        <f aca="false">BK42</f>
        <v/>
      </c>
      <c r="BF42" s="34" t="str">
        <f aca="false">BL42</f>
        <v/>
      </c>
      <c r="BG42" s="35" t="str">
        <f aca="false">IF(BF42&lt;&gt;"",$J$615,"")</f>
        <v/>
      </c>
      <c r="BH42" s="34" t="str">
        <f aca="false">BM42</f>
        <v/>
      </c>
      <c r="BI42" s="36" t="e">
        <f aca="false">VLOOKUP(BB42,'Cennik nr 18 od 01.03.2017'!$A$2:$D$3604,2,0)</f>
        <v>#N/A</v>
      </c>
      <c r="BJ42" s="36" t="str">
        <f aca="false">IF(ISERROR(BI42),IF(BB42&lt;&gt;"","brak takiego numeru",""),IF(VLOOKUP(BB42,'Cennik nr 18 od 01.03.2017'!$A$2:$L$3604,12,0)="tak",BI42&amp;" (wyk.specjalne)",BI42))</f>
        <v/>
      </c>
      <c r="BK42" s="36" t="str">
        <f aca="false">IF(OR(BJ42="",BJ42="brak takiego numeru"),"",VLOOKUP(BB42,'Cennik nr 18 od 01.03.2017'!$A$2:$D$3604,4,0))</f>
        <v/>
      </c>
      <c r="BL42" s="36" t="str">
        <f aca="false">IF(OR(BJ42="",BJ42="brak takiego numeru"),"",IF(OR(BK42="tel.",BK42="tel"),"",BK42*BD42))</f>
        <v/>
      </c>
      <c r="BM42" s="36" t="str">
        <f aca="false">IF(OR(BJ42="",BJ42="brak takiego numeru"),"",IF(OR(BK42="tel.",BK42="tel"),"",ROUND(BL42*(100%-BG42),2)))</f>
        <v/>
      </c>
      <c r="BN42" s="37" t="str">
        <f aca="false">IF(OR(BJ42="",BJ42="brak takiego numeru"),"",VLOOKUP(BB42,'Cennik nr 18 od 01.03.2017'!$A$2:$E$3604,5,0))</f>
        <v/>
      </c>
      <c r="BO42" s="37" t="str">
        <f aca="false">IF(OR(BJ42="",BJ42="brak takiego numeru"),"",VLOOKUP(BB42,'Cennik nr 18 od 01.03.2017'!$A$2:$J$3604,6,0))</f>
        <v/>
      </c>
      <c r="BP42" s="37" t="str">
        <f aca="false">IF(OR(BJ42="",BJ42="brak takiego numeru"),"",VLOOKUP(BB42,'Cennik nr 18 od 01.03.2017'!$A$2:$J$3604,7,0))</f>
        <v/>
      </c>
      <c r="BQ42" s="37" t="str">
        <f aca="false">IF(OR(BJ42="",BJ42="brak takiego numeru"),"",VLOOKUP(BB42,'Cennik nr 18 od 01.03.2017'!$A$2:$J$3604,8,0))</f>
        <v/>
      </c>
      <c r="BR42" s="37" t="str">
        <f aca="false">IF(OR(BJ42="",BJ42="brak takiego numeru"),"",VLOOKUP(BB42,'Cennik nr 18 od 01.03.2017'!$A$2:$J$3604,9,0))</f>
        <v/>
      </c>
      <c r="BS42" s="37" t="str">
        <f aca="false">IF(OR(BJ42="",BJ42="brak takiego numeru"),"",VLOOKUP(BB42,'Cennik nr 18 od 01.03.2017'!$A$2:$J$3604,10,0))</f>
        <v/>
      </c>
      <c r="BT42" s="37" t="str">
        <f aca="false">IF(OR(BJ42="",BJ42="brak takiego numeru"),"",IF($N$615&lt;&gt;0,IF(AND(BN42&lt;&gt;"",BN42&lt;&gt;0),IF(BO42&lt;&gt;"",CHAR(10)&amp;"Strony katalogu "&amp;BO42&amp;": "&amp;BN42,CHAR(10)&amp;"Strony katalogu: "&amp;BN42),""),""))</f>
        <v/>
      </c>
      <c r="BU42" s="37" t="str">
        <f aca="false">IF(OR(BJ42="",BJ42="brak takiego numeru"),"",IF($L$615&lt;&gt;0,IF(AND(BP42&lt;&gt;"",BP42&lt;&gt;0),CHAR(10)&amp;"szer:"&amp;BP42,""),""))</f>
        <v/>
      </c>
      <c r="BV42" s="37" t="str">
        <f aca="false">IF(OR(BJ42="",BJ42="brak takiego numeru"),"",IF($L$615&lt;&gt;0,IF(AND(BQ42&lt;&gt;"",BQ42&lt;&gt;0)," wys:"&amp;BQ42,""),""))</f>
        <v/>
      </c>
      <c r="BW42" s="37" t="str">
        <f aca="false">IF(OR(BJ42="",BJ42="brak takiego numeru"),"",IF($L$615&lt;&gt;0,IF(AND(BR42&lt;&gt;"",BR42&lt;&gt;0)," gł:"&amp;BR42,""),""))</f>
        <v/>
      </c>
      <c r="BX42" s="37" t="str">
        <f aca="false">IF(OR(BJ42="",BJ42="brak takiego numeru"),"",IF($K$615&lt;&gt;0,IF(BS42&lt;&gt;"",CHAR(10)&amp;"waga: "&amp;BS42&amp;" kg",""),""))</f>
        <v/>
      </c>
      <c r="BY42" s="37" t="str">
        <f aca="false">IF(OR(BJ42="",BJ42="brak takiego numeru"),"",BD42*BS42)</f>
        <v/>
      </c>
      <c r="BZ42" s="37" t="str">
        <f aca="false">IF(OR(BJ42="",BJ42="brak takiego numeru"),"",VLOOKUP(BB42,'Cennik nr 18 od 01.03.2017'!$A$2:$K$3604,11,0))</f>
        <v/>
      </c>
      <c r="CA42" s="38" t="str">
        <f aca="false">IF(OR(BJ42="",BJ42="brak takiego numeru"),"",IF($O$615&lt;&gt;0,IF(AND(BZ42&lt;&gt;"",BZ42&lt;&gt;0),CHAR(10)&amp;"Strony katalogu HB 32 PL: "&amp;BZ42,""),""))</f>
        <v/>
      </c>
    </row>
    <row r="43" customFormat="false" ht="21.75" hidden="false" customHeight="true" outlineLevel="0" collapsed="false">
      <c r="A43" s="29" t="s">
        <v>57</v>
      </c>
      <c r="B43" s="30"/>
      <c r="C43" s="31" t="str">
        <f aca="false">J43&amp;T43&amp;AA43&amp;U43&amp;V43&amp;W43&amp;X43</f>
        <v/>
      </c>
      <c r="D43" s="32"/>
      <c r="E43" s="33" t="str">
        <f aca="false">K43</f>
        <v/>
      </c>
      <c r="F43" s="34" t="str">
        <f aca="false">L43</f>
        <v/>
      </c>
      <c r="G43" s="35" t="str">
        <f aca="false">IF(F43&lt;&gt;"",$M$3,"")</f>
        <v/>
      </c>
      <c r="H43" s="34" t="str">
        <f aca="false">M43</f>
        <v/>
      </c>
      <c r="I43" s="36" t="e">
        <f aca="false">VLOOKUP(B43,'Cennik nr 18 od 01.03.2017'!A:D,2,0)</f>
        <v>#N/A</v>
      </c>
      <c r="J43" s="36" t="str">
        <f aca="false">IF(ISERROR(I43),IF(B43&lt;&gt;"","brak takiego numeru",""),IF(VLOOKUP(B43,'Cennik nr 18 od 01.03.2017'!A:L,12,0)="tak",I43&amp;" (wyk.specjalne)",I43))</f>
        <v/>
      </c>
      <c r="K43" s="36" t="str">
        <f aca="false">IF(OR(J43="",J43="brak takiego numeru"),"",VLOOKUP(B43,'Cennik nr 18 od 01.03.2017'!A:D,4,0))</f>
        <v/>
      </c>
      <c r="L43" s="36" t="str">
        <f aca="false">IF(OR(J43="",J43="brak takiego numeru"),"",IF(OR(K43="tel.",K43="tel"),"",K43*D43))</f>
        <v/>
      </c>
      <c r="M43" s="36" t="str">
        <f aca="false">IF(OR(J43="",J43="brak takiego numeru"),"",IF(OR(K43="tel.",K43="tel"),"",ROUND(L43*(100%-G43),2)))</f>
        <v/>
      </c>
      <c r="N43" s="37" t="str">
        <f aca="false">IF(OR(J43="",J43="brak takiego numeru"),"",VLOOKUP(B43,'Cennik nr 18 od 01.03.2017'!A:E,5,0))</f>
        <v/>
      </c>
      <c r="O43" s="37" t="str">
        <f aca="false">IF(OR(J43="",J43="brak takiego numeru"),"",VLOOKUP(B43,'Cennik nr 18 od 01.03.2017'!A:J,6,0))</f>
        <v/>
      </c>
      <c r="P43" s="37" t="str">
        <f aca="false">IF(OR(J43="",J43="brak takiego numeru"),"",VLOOKUP(B43,'Cennik nr 18 od 01.03.2017'!A:J,7,0))</f>
        <v/>
      </c>
      <c r="Q43" s="37" t="str">
        <f aca="false">IF(OR(J43="",J43="brak takiego numeru"),"",VLOOKUP(B43,'Cennik nr 18 od 01.03.2017'!A:J,8,0))</f>
        <v/>
      </c>
      <c r="R43" s="37" t="str">
        <f aca="false">IF(OR(J43="",J43="brak takiego numeru"),"",VLOOKUP(B43,'Cennik nr 18 od 01.03.2017'!A:J,9,0))</f>
        <v/>
      </c>
      <c r="S43" s="37" t="str">
        <f aca="false">IF(OR(J43="",J43="brak takiego numeru"),"",VLOOKUP(B43,'Cennik nr 18 od 01.03.2017'!A:J,10,0))</f>
        <v/>
      </c>
      <c r="T43" s="37" t="str">
        <f aca="false">IF(OR(J43="",J43="brak takiego numeru"),"",IF($N$615&lt;&gt;0,IF(AND(N43&lt;&gt;"",N43&lt;&gt;0),IF(O43&lt;&gt;"",CHAR(10)&amp;"Strony katalogu "&amp;O43&amp;": "&amp;N43,CHAR(10)&amp;"Strony katalogu: "&amp;N43),""),""))</f>
        <v/>
      </c>
      <c r="U43" s="37" t="str">
        <f aca="false">IF(OR(J43="",J43="brak takiego numeru"),"",IF($L$615&lt;&gt;0,IF(AND(P43&lt;&gt;"",P43&lt;&gt;0),CHAR(10)&amp;"szer:"&amp;P43,""),""))</f>
        <v/>
      </c>
      <c r="V43" s="37" t="str">
        <f aca="false">IF(OR(J43="",J43="brak takiego numeru"),"",IF($L$615&lt;&gt;0,IF(AND(Q43&lt;&gt;"",Q43&lt;&gt;0)," wys:"&amp;Q43,""),""))</f>
        <v/>
      </c>
      <c r="W43" s="37" t="str">
        <f aca="false">IF(OR(J43="",J43="brak takiego numeru"),"",IF($L$615&lt;&gt;0,IF(AND(R43&lt;&gt;"",R43&lt;&gt;0)," gł:"&amp;R43,""),""))</f>
        <v/>
      </c>
      <c r="X43" s="37" t="str">
        <f aca="false">IF(OR(J43="",J43="brak takiego numeru"),"",IF($K$615&lt;&gt;0,IF(S43&lt;&gt;"",CHAR(10)&amp;"waga: "&amp;S43&amp;" kg",""),""))</f>
        <v/>
      </c>
      <c r="Y43" s="37" t="str">
        <f aca="false">IF(OR(J43="",J43="brak takiego numeru"),"",D43*S43)</f>
        <v/>
      </c>
      <c r="Z43" s="37" t="str">
        <f aca="false">IF(OR(J43="",J43="brak takiego numeru"),"",VLOOKUP(B43,'Cennik nr 18 od 01.03.2017'!A:K,11,0))</f>
        <v/>
      </c>
      <c r="AA43" s="38" t="str">
        <f aca="false">IF(OR(J43="",J43="brak takiego numeru"),"",IF($O$615&lt;&gt;0,IF(AND(Z43&lt;&gt;"",Z43&lt;&gt;0),CHAR(10)&amp;"Strony katalogu HB 32 PL: "&amp;Z43,""),""))</f>
        <v/>
      </c>
      <c r="AB43" s="39"/>
      <c r="AC43" s="40"/>
      <c r="AD43" s="41"/>
      <c r="AE43" s="42"/>
      <c r="AF43" s="42"/>
      <c r="AG43" s="43"/>
      <c r="AH43" s="42"/>
      <c r="AI43" s="9"/>
      <c r="AJ43" s="9"/>
      <c r="AK43" s="9"/>
      <c r="AL43" s="9"/>
      <c r="AM43" s="9"/>
      <c r="BA43" s="29" t="s">
        <v>37</v>
      </c>
      <c r="BB43" s="30"/>
      <c r="BC43" s="31" t="str">
        <f aca="false">BJ43&amp;BT43&amp;CA43&amp;BU43&amp;BV43&amp;BW43&amp;BX43</f>
        <v/>
      </c>
      <c r="BD43" s="32"/>
      <c r="BE43" s="33" t="str">
        <f aca="false">BK43</f>
        <v/>
      </c>
      <c r="BF43" s="34" t="str">
        <f aca="false">BL43</f>
        <v/>
      </c>
      <c r="BG43" s="35" t="str">
        <f aca="false">IF(BF43&lt;&gt;"",$J$615,"")</f>
        <v/>
      </c>
      <c r="BH43" s="34" t="str">
        <f aca="false">BM43</f>
        <v/>
      </c>
      <c r="BI43" s="36" t="e">
        <f aca="false">VLOOKUP(BB43,'Cennik nr 18 od 01.03.2017'!$A$2:$D$3604,2,0)</f>
        <v>#N/A</v>
      </c>
      <c r="BJ43" s="36" t="str">
        <f aca="false">IF(ISERROR(BI43),IF(BB43&lt;&gt;"","brak takiego numeru",""),IF(VLOOKUP(BB43,'Cennik nr 18 od 01.03.2017'!$A$2:$L$3604,12,0)="tak",BI43&amp;" (wyk.specjalne)",BI43))</f>
        <v/>
      </c>
      <c r="BK43" s="36" t="str">
        <f aca="false">IF(OR(BJ43="",BJ43="brak takiego numeru"),"",VLOOKUP(BB43,'Cennik nr 18 od 01.03.2017'!$A$2:$D$3604,4,0))</f>
        <v/>
      </c>
      <c r="BL43" s="36" t="str">
        <f aca="false">IF(OR(BJ43="",BJ43="brak takiego numeru"),"",IF(OR(BK43="tel.",BK43="tel"),"",BK43*BD43))</f>
        <v/>
      </c>
      <c r="BM43" s="36" t="str">
        <f aca="false">IF(OR(BJ43="",BJ43="brak takiego numeru"),"",IF(OR(BK43="tel.",BK43="tel"),"",ROUND(BL43*(100%-BG43),2)))</f>
        <v/>
      </c>
      <c r="BN43" s="37" t="str">
        <f aca="false">IF(OR(BJ43="",BJ43="brak takiego numeru"),"",VLOOKUP(BB43,'Cennik nr 18 od 01.03.2017'!$A$2:$E$3604,5,0))</f>
        <v/>
      </c>
      <c r="BO43" s="37" t="str">
        <f aca="false">IF(OR(BJ43="",BJ43="brak takiego numeru"),"",VLOOKUP(BB43,'Cennik nr 18 od 01.03.2017'!$A$2:$J$3604,6,0))</f>
        <v/>
      </c>
      <c r="BP43" s="37" t="str">
        <f aca="false">IF(OR(BJ43="",BJ43="brak takiego numeru"),"",VLOOKUP(BB43,'Cennik nr 18 od 01.03.2017'!$A$2:$J$3604,7,0))</f>
        <v/>
      </c>
      <c r="BQ43" s="37" t="str">
        <f aca="false">IF(OR(BJ43="",BJ43="brak takiego numeru"),"",VLOOKUP(BB43,'Cennik nr 18 od 01.03.2017'!$A$2:$J$3604,8,0))</f>
        <v/>
      </c>
      <c r="BR43" s="37" t="str">
        <f aca="false">IF(OR(BJ43="",BJ43="brak takiego numeru"),"",VLOOKUP(BB43,'Cennik nr 18 od 01.03.2017'!$A$2:$J$3604,9,0))</f>
        <v/>
      </c>
      <c r="BS43" s="37" t="str">
        <f aca="false">IF(OR(BJ43="",BJ43="brak takiego numeru"),"",VLOOKUP(BB43,'Cennik nr 18 od 01.03.2017'!$A$2:$J$3604,10,0))</f>
        <v/>
      </c>
      <c r="BT43" s="37" t="str">
        <f aca="false">IF(OR(BJ43="",BJ43="brak takiego numeru"),"",IF($N$615&lt;&gt;0,IF(AND(BN43&lt;&gt;"",BN43&lt;&gt;0),IF(BO43&lt;&gt;"",CHAR(10)&amp;"Strony katalogu "&amp;BO43&amp;": "&amp;BN43,CHAR(10)&amp;"Strony katalogu: "&amp;BN43),""),""))</f>
        <v/>
      </c>
      <c r="BU43" s="37" t="str">
        <f aca="false">IF(OR(BJ43="",BJ43="brak takiego numeru"),"",IF($L$615&lt;&gt;0,IF(AND(BP43&lt;&gt;"",BP43&lt;&gt;0),CHAR(10)&amp;"szer:"&amp;BP43,""),""))</f>
        <v/>
      </c>
      <c r="BV43" s="37" t="str">
        <f aca="false">IF(OR(BJ43="",BJ43="brak takiego numeru"),"",IF($L$615&lt;&gt;0,IF(AND(BQ43&lt;&gt;"",BQ43&lt;&gt;0)," wys:"&amp;BQ43,""),""))</f>
        <v/>
      </c>
      <c r="BW43" s="37" t="str">
        <f aca="false">IF(OR(BJ43="",BJ43="brak takiego numeru"),"",IF($L$615&lt;&gt;0,IF(AND(BR43&lt;&gt;"",BR43&lt;&gt;0)," gł:"&amp;BR43,""),""))</f>
        <v/>
      </c>
      <c r="BX43" s="37" t="str">
        <f aca="false">IF(OR(BJ43="",BJ43="brak takiego numeru"),"",IF($K$615&lt;&gt;0,IF(BS43&lt;&gt;"",CHAR(10)&amp;"waga: "&amp;BS43&amp;" kg",""),""))</f>
        <v/>
      </c>
      <c r="BY43" s="37" t="str">
        <f aca="false">IF(OR(BJ43="",BJ43="brak takiego numeru"),"",BD43*BS43)</f>
        <v/>
      </c>
      <c r="BZ43" s="37" t="str">
        <f aca="false">IF(OR(BJ43="",BJ43="brak takiego numeru"),"",VLOOKUP(BB43,'Cennik nr 18 od 01.03.2017'!$A$2:$K$3604,11,0))</f>
        <v/>
      </c>
      <c r="CA43" s="38" t="str">
        <f aca="false">IF(OR(BJ43="",BJ43="brak takiego numeru"),"",IF($O$615&lt;&gt;0,IF(AND(BZ43&lt;&gt;"",BZ43&lt;&gt;0),CHAR(10)&amp;"Strony katalogu HB 32 PL: "&amp;BZ43,""),""))</f>
        <v/>
      </c>
    </row>
    <row r="44" customFormat="false" ht="21.75" hidden="false" customHeight="true" outlineLevel="0" collapsed="false">
      <c r="A44" s="29" t="s">
        <v>58</v>
      </c>
      <c r="B44" s="30"/>
      <c r="C44" s="31" t="str">
        <f aca="false">J44&amp;T44&amp;AA44&amp;U44&amp;V44&amp;W44&amp;X44</f>
        <v/>
      </c>
      <c r="D44" s="32"/>
      <c r="E44" s="33" t="str">
        <f aca="false">K44</f>
        <v/>
      </c>
      <c r="F44" s="34" t="str">
        <f aca="false">L44</f>
        <v/>
      </c>
      <c r="G44" s="35" t="str">
        <f aca="false">IF(F44&lt;&gt;"",$M$3,"")</f>
        <v/>
      </c>
      <c r="H44" s="34" t="str">
        <f aca="false">M44</f>
        <v/>
      </c>
      <c r="I44" s="36" t="e">
        <f aca="false">VLOOKUP(B44,'Cennik nr 18 od 01.03.2017'!A:D,2,0)</f>
        <v>#N/A</v>
      </c>
      <c r="J44" s="36" t="str">
        <f aca="false">IF(ISERROR(I44),IF(B44&lt;&gt;"","brak takiego numeru",""),IF(VLOOKUP(B44,'Cennik nr 18 od 01.03.2017'!A:L,12,0)="tak",I44&amp;" (wyk.specjalne)",I44))</f>
        <v/>
      </c>
      <c r="K44" s="36" t="str">
        <f aca="false">IF(OR(J44="",J44="brak takiego numeru"),"",VLOOKUP(B44,'Cennik nr 18 od 01.03.2017'!A:D,4,0))</f>
        <v/>
      </c>
      <c r="L44" s="36" t="str">
        <f aca="false">IF(OR(J44="",J44="brak takiego numeru"),"",IF(OR(K44="tel.",K44="tel"),"",K44*D44))</f>
        <v/>
      </c>
      <c r="M44" s="36" t="str">
        <f aca="false">IF(OR(J44="",J44="brak takiego numeru"),"",IF(OR(K44="tel.",K44="tel"),"",ROUND(L44*(100%-G44),2)))</f>
        <v/>
      </c>
      <c r="N44" s="37" t="str">
        <f aca="false">IF(OR(J44="",J44="brak takiego numeru"),"",VLOOKUP(B44,'Cennik nr 18 od 01.03.2017'!A:E,5,0))</f>
        <v/>
      </c>
      <c r="O44" s="37" t="str">
        <f aca="false">IF(OR(J44="",J44="brak takiego numeru"),"",VLOOKUP(B44,'Cennik nr 18 od 01.03.2017'!A:J,6,0))</f>
        <v/>
      </c>
      <c r="P44" s="37" t="str">
        <f aca="false">IF(OR(J44="",J44="brak takiego numeru"),"",VLOOKUP(B44,'Cennik nr 18 od 01.03.2017'!A:J,7,0))</f>
        <v/>
      </c>
      <c r="Q44" s="37" t="str">
        <f aca="false">IF(OR(J44="",J44="brak takiego numeru"),"",VLOOKUP(B44,'Cennik nr 18 od 01.03.2017'!A:J,8,0))</f>
        <v/>
      </c>
      <c r="R44" s="37" t="str">
        <f aca="false">IF(OR(J44="",J44="brak takiego numeru"),"",VLOOKUP(B44,'Cennik nr 18 od 01.03.2017'!A:J,9,0))</f>
        <v/>
      </c>
      <c r="S44" s="37" t="str">
        <f aca="false">IF(OR(J44="",J44="brak takiego numeru"),"",VLOOKUP(B44,'Cennik nr 18 od 01.03.2017'!A:J,10,0))</f>
        <v/>
      </c>
      <c r="T44" s="37" t="str">
        <f aca="false">IF(OR(J44="",J44="brak takiego numeru"),"",IF($N$615&lt;&gt;0,IF(AND(N44&lt;&gt;"",N44&lt;&gt;0),IF(O44&lt;&gt;"",CHAR(10)&amp;"Strony katalogu "&amp;O44&amp;": "&amp;N44,CHAR(10)&amp;"Strony katalogu: "&amp;N44),""),""))</f>
        <v/>
      </c>
      <c r="U44" s="37" t="str">
        <f aca="false">IF(OR(J44="",J44="brak takiego numeru"),"",IF($L$615&lt;&gt;0,IF(AND(P44&lt;&gt;"",P44&lt;&gt;0),CHAR(10)&amp;"szer:"&amp;P44,""),""))</f>
        <v/>
      </c>
      <c r="V44" s="37" t="str">
        <f aca="false">IF(OR(J44="",J44="brak takiego numeru"),"",IF($L$615&lt;&gt;0,IF(AND(Q44&lt;&gt;"",Q44&lt;&gt;0)," wys:"&amp;Q44,""),""))</f>
        <v/>
      </c>
      <c r="W44" s="37" t="str">
        <f aca="false">IF(OR(J44="",J44="brak takiego numeru"),"",IF($L$615&lt;&gt;0,IF(AND(R44&lt;&gt;"",R44&lt;&gt;0)," gł:"&amp;R44,""),""))</f>
        <v/>
      </c>
      <c r="X44" s="37" t="str">
        <f aca="false">IF(OR(J44="",J44="brak takiego numeru"),"",IF($K$615&lt;&gt;0,IF(S44&lt;&gt;"",CHAR(10)&amp;"waga: "&amp;S44&amp;" kg",""),""))</f>
        <v/>
      </c>
      <c r="Y44" s="37" t="str">
        <f aca="false">IF(OR(J44="",J44="brak takiego numeru"),"",D44*S44)</f>
        <v/>
      </c>
      <c r="Z44" s="37" t="str">
        <f aca="false">IF(OR(J44="",J44="brak takiego numeru"),"",VLOOKUP(B44,'Cennik nr 18 od 01.03.2017'!A:K,11,0))</f>
        <v/>
      </c>
      <c r="AA44" s="38" t="str">
        <f aca="false">IF(OR(J44="",J44="brak takiego numeru"),"",IF($O$615&lt;&gt;0,IF(AND(Z44&lt;&gt;"",Z44&lt;&gt;0),CHAR(10)&amp;"Strony katalogu HB 32 PL: "&amp;Z44,""),""))</f>
        <v/>
      </c>
      <c r="AB44" s="39"/>
      <c r="AC44" s="40"/>
      <c r="AD44" s="41"/>
      <c r="AE44" s="42"/>
      <c r="AF44" s="42"/>
      <c r="AG44" s="43"/>
      <c r="AH44" s="42"/>
      <c r="AI44" s="9"/>
      <c r="AJ44" s="9"/>
      <c r="AK44" s="9"/>
      <c r="AL44" s="9"/>
      <c r="AM44" s="9"/>
      <c r="BA44" s="29" t="s">
        <v>38</v>
      </c>
      <c r="BB44" s="30"/>
      <c r="BC44" s="31" t="str">
        <f aca="false">BJ44&amp;BT44&amp;CA44&amp;BU44&amp;BV44&amp;BW44&amp;BX44</f>
        <v/>
      </c>
      <c r="BD44" s="32"/>
      <c r="BE44" s="33" t="str">
        <f aca="false">BK44</f>
        <v/>
      </c>
      <c r="BF44" s="34" t="str">
        <f aca="false">BL44</f>
        <v/>
      </c>
      <c r="BG44" s="35" t="str">
        <f aca="false">IF(BF44&lt;&gt;"",$J$615,"")</f>
        <v/>
      </c>
      <c r="BH44" s="34" t="str">
        <f aca="false">BM44</f>
        <v/>
      </c>
      <c r="BI44" s="36" t="e">
        <f aca="false">VLOOKUP(BB44,'Cennik nr 18 od 01.03.2017'!$A$2:$D$3604,2,0)</f>
        <v>#N/A</v>
      </c>
      <c r="BJ44" s="36" t="str">
        <f aca="false">IF(ISERROR(BI44),IF(BB44&lt;&gt;"","brak takiego numeru",""),IF(VLOOKUP(BB44,'Cennik nr 18 od 01.03.2017'!$A$2:$L$3604,12,0)="tak",BI44&amp;" (wyk.specjalne)",BI44))</f>
        <v/>
      </c>
      <c r="BK44" s="36" t="str">
        <f aca="false">IF(OR(BJ44="",BJ44="brak takiego numeru"),"",VLOOKUP(BB44,'Cennik nr 18 od 01.03.2017'!$A$2:$D$3604,4,0))</f>
        <v/>
      </c>
      <c r="BL44" s="36" t="str">
        <f aca="false">IF(OR(BJ44="",BJ44="brak takiego numeru"),"",IF(OR(BK44="tel.",BK44="tel"),"",BK44*BD44))</f>
        <v/>
      </c>
      <c r="BM44" s="36" t="str">
        <f aca="false">IF(OR(BJ44="",BJ44="brak takiego numeru"),"",IF(OR(BK44="tel.",BK44="tel"),"",ROUND(BL44*(100%-BG44),2)))</f>
        <v/>
      </c>
      <c r="BN44" s="37" t="str">
        <f aca="false">IF(OR(BJ44="",BJ44="brak takiego numeru"),"",VLOOKUP(BB44,'Cennik nr 18 od 01.03.2017'!$A$2:$E$3604,5,0))</f>
        <v/>
      </c>
      <c r="BO44" s="37" t="str">
        <f aca="false">IF(OR(BJ44="",BJ44="brak takiego numeru"),"",VLOOKUP(BB44,'Cennik nr 18 od 01.03.2017'!$A$2:$J$3604,6,0))</f>
        <v/>
      </c>
      <c r="BP44" s="37" t="str">
        <f aca="false">IF(OR(BJ44="",BJ44="brak takiego numeru"),"",VLOOKUP(BB44,'Cennik nr 18 od 01.03.2017'!$A$2:$J$3604,7,0))</f>
        <v/>
      </c>
      <c r="BQ44" s="37" t="str">
        <f aca="false">IF(OR(BJ44="",BJ44="brak takiego numeru"),"",VLOOKUP(BB44,'Cennik nr 18 od 01.03.2017'!$A$2:$J$3604,8,0))</f>
        <v/>
      </c>
      <c r="BR44" s="37" t="str">
        <f aca="false">IF(OR(BJ44="",BJ44="brak takiego numeru"),"",VLOOKUP(BB44,'Cennik nr 18 od 01.03.2017'!$A$2:$J$3604,9,0))</f>
        <v/>
      </c>
      <c r="BS44" s="37" t="str">
        <f aca="false">IF(OR(BJ44="",BJ44="brak takiego numeru"),"",VLOOKUP(BB44,'Cennik nr 18 od 01.03.2017'!$A$2:$J$3604,10,0))</f>
        <v/>
      </c>
      <c r="BT44" s="37" t="str">
        <f aca="false">IF(OR(BJ44="",BJ44="brak takiego numeru"),"",IF($N$615&lt;&gt;0,IF(AND(BN44&lt;&gt;"",BN44&lt;&gt;0),IF(BO44&lt;&gt;"",CHAR(10)&amp;"Strony katalogu "&amp;BO44&amp;": "&amp;BN44,CHAR(10)&amp;"Strony katalogu: "&amp;BN44),""),""))</f>
        <v/>
      </c>
      <c r="BU44" s="37" t="str">
        <f aca="false">IF(OR(BJ44="",BJ44="brak takiego numeru"),"",IF($L$615&lt;&gt;0,IF(AND(BP44&lt;&gt;"",BP44&lt;&gt;0),CHAR(10)&amp;"szer:"&amp;BP44,""),""))</f>
        <v/>
      </c>
      <c r="BV44" s="37" t="str">
        <f aca="false">IF(OR(BJ44="",BJ44="brak takiego numeru"),"",IF($L$615&lt;&gt;0,IF(AND(BQ44&lt;&gt;"",BQ44&lt;&gt;0)," wys:"&amp;BQ44,""),""))</f>
        <v/>
      </c>
      <c r="BW44" s="37" t="str">
        <f aca="false">IF(OR(BJ44="",BJ44="brak takiego numeru"),"",IF($L$615&lt;&gt;0,IF(AND(BR44&lt;&gt;"",BR44&lt;&gt;0)," gł:"&amp;BR44,""),""))</f>
        <v/>
      </c>
      <c r="BX44" s="37" t="str">
        <f aca="false">IF(OR(BJ44="",BJ44="brak takiego numeru"),"",IF($K$615&lt;&gt;0,IF(BS44&lt;&gt;"",CHAR(10)&amp;"waga: "&amp;BS44&amp;" kg",""),""))</f>
        <v/>
      </c>
      <c r="BY44" s="37" t="str">
        <f aca="false">IF(OR(BJ44="",BJ44="brak takiego numeru"),"",BD44*BS44)</f>
        <v/>
      </c>
      <c r="BZ44" s="37" t="str">
        <f aca="false">IF(OR(BJ44="",BJ44="brak takiego numeru"),"",VLOOKUP(BB44,'Cennik nr 18 od 01.03.2017'!$A$2:$K$3604,11,0))</f>
        <v/>
      </c>
      <c r="CA44" s="38" t="str">
        <f aca="false">IF(OR(BJ44="",BJ44="brak takiego numeru"),"",IF($O$615&lt;&gt;0,IF(AND(BZ44&lt;&gt;"",BZ44&lt;&gt;0),CHAR(10)&amp;"Strony katalogu HB 32 PL: "&amp;BZ44,""),""))</f>
        <v/>
      </c>
    </row>
    <row r="45" customFormat="false" ht="21.75" hidden="false" customHeight="true" outlineLevel="0" collapsed="false">
      <c r="A45" s="29" t="s">
        <v>59</v>
      </c>
      <c r="B45" s="30"/>
      <c r="C45" s="31" t="str">
        <f aca="false">J45&amp;T45&amp;AA45&amp;U45&amp;V45&amp;W45&amp;X45</f>
        <v/>
      </c>
      <c r="D45" s="32"/>
      <c r="E45" s="33" t="str">
        <f aca="false">K45</f>
        <v/>
      </c>
      <c r="F45" s="34" t="str">
        <f aca="false">L45</f>
        <v/>
      </c>
      <c r="G45" s="35" t="str">
        <f aca="false">IF(F45&lt;&gt;"",$M$3,"")</f>
        <v/>
      </c>
      <c r="H45" s="34" t="str">
        <f aca="false">M45</f>
        <v/>
      </c>
      <c r="I45" s="36" t="e">
        <f aca="false">VLOOKUP(B45,'Cennik nr 18 od 01.03.2017'!A:D,2,0)</f>
        <v>#N/A</v>
      </c>
      <c r="J45" s="36" t="str">
        <f aca="false">IF(ISERROR(I45),IF(B45&lt;&gt;"","brak takiego numeru",""),IF(VLOOKUP(B45,'Cennik nr 18 od 01.03.2017'!A:L,12,0)="tak",I45&amp;" (wyk.specjalne)",I45))</f>
        <v/>
      </c>
      <c r="K45" s="36" t="str">
        <f aca="false">IF(OR(J45="",J45="brak takiego numeru"),"",VLOOKUP(B45,'Cennik nr 18 od 01.03.2017'!A:D,4,0))</f>
        <v/>
      </c>
      <c r="L45" s="36" t="str">
        <f aca="false">IF(OR(J45="",J45="brak takiego numeru"),"",IF(OR(K45="tel.",K45="tel"),"",K45*D45))</f>
        <v/>
      </c>
      <c r="M45" s="36" t="str">
        <f aca="false">IF(OR(J45="",J45="brak takiego numeru"),"",IF(OR(K45="tel.",K45="tel"),"",ROUND(L45*(100%-G45),2)))</f>
        <v/>
      </c>
      <c r="N45" s="37" t="str">
        <f aca="false">IF(OR(J45="",J45="brak takiego numeru"),"",VLOOKUP(B45,'Cennik nr 18 od 01.03.2017'!A:E,5,0))</f>
        <v/>
      </c>
      <c r="O45" s="37" t="str">
        <f aca="false">IF(OR(J45="",J45="brak takiego numeru"),"",VLOOKUP(B45,'Cennik nr 18 od 01.03.2017'!A:J,6,0))</f>
        <v/>
      </c>
      <c r="P45" s="37" t="str">
        <f aca="false">IF(OR(J45="",J45="brak takiego numeru"),"",VLOOKUP(B45,'Cennik nr 18 od 01.03.2017'!A:J,7,0))</f>
        <v/>
      </c>
      <c r="Q45" s="37" t="str">
        <f aca="false">IF(OR(J45="",J45="brak takiego numeru"),"",VLOOKUP(B45,'Cennik nr 18 od 01.03.2017'!A:J,8,0))</f>
        <v/>
      </c>
      <c r="R45" s="37" t="str">
        <f aca="false">IF(OR(J45="",J45="brak takiego numeru"),"",VLOOKUP(B45,'Cennik nr 18 od 01.03.2017'!A:J,9,0))</f>
        <v/>
      </c>
      <c r="S45" s="37" t="str">
        <f aca="false">IF(OR(J45="",J45="brak takiego numeru"),"",VLOOKUP(B45,'Cennik nr 18 od 01.03.2017'!A:J,10,0))</f>
        <v/>
      </c>
      <c r="T45" s="37" t="str">
        <f aca="false">IF(OR(J45="",J45="brak takiego numeru"),"",IF($N$615&lt;&gt;0,IF(AND(N45&lt;&gt;"",N45&lt;&gt;0),IF(O45&lt;&gt;"",CHAR(10)&amp;"Strony katalogu "&amp;O45&amp;": "&amp;N45,CHAR(10)&amp;"Strony katalogu: "&amp;N45),""),""))</f>
        <v/>
      </c>
      <c r="U45" s="37" t="str">
        <f aca="false">IF(OR(J45="",J45="brak takiego numeru"),"",IF($L$615&lt;&gt;0,IF(AND(P45&lt;&gt;"",P45&lt;&gt;0),CHAR(10)&amp;"szer:"&amp;P45,""),""))</f>
        <v/>
      </c>
      <c r="V45" s="37" t="str">
        <f aca="false">IF(OR(J45="",J45="brak takiego numeru"),"",IF($L$615&lt;&gt;0,IF(AND(Q45&lt;&gt;"",Q45&lt;&gt;0)," wys:"&amp;Q45,""),""))</f>
        <v/>
      </c>
      <c r="W45" s="37" t="str">
        <f aca="false">IF(OR(J45="",J45="brak takiego numeru"),"",IF($L$615&lt;&gt;0,IF(AND(R45&lt;&gt;"",R45&lt;&gt;0)," gł:"&amp;R45,""),""))</f>
        <v/>
      </c>
      <c r="X45" s="37" t="str">
        <f aca="false">IF(OR(J45="",J45="brak takiego numeru"),"",IF($K$615&lt;&gt;0,IF(S45&lt;&gt;"",CHAR(10)&amp;"waga: "&amp;S45&amp;" kg",""),""))</f>
        <v/>
      </c>
      <c r="Y45" s="37" t="str">
        <f aca="false">IF(OR(J45="",J45="brak takiego numeru"),"",D45*S45)</f>
        <v/>
      </c>
      <c r="Z45" s="37" t="str">
        <f aca="false">IF(OR(J45="",J45="brak takiego numeru"),"",VLOOKUP(B45,'Cennik nr 18 od 01.03.2017'!A:K,11,0))</f>
        <v/>
      </c>
      <c r="AA45" s="38" t="str">
        <f aca="false">IF(OR(J45="",J45="brak takiego numeru"),"",IF($O$615&lt;&gt;0,IF(AND(Z45&lt;&gt;"",Z45&lt;&gt;0),CHAR(10)&amp;"Strony katalogu HB 32 PL: "&amp;Z45,""),""))</f>
        <v/>
      </c>
      <c r="AB45" s="39"/>
      <c r="AC45" s="40"/>
      <c r="AD45" s="41"/>
      <c r="AE45" s="42"/>
      <c r="AF45" s="42"/>
      <c r="AG45" s="43"/>
      <c r="AH45" s="42"/>
      <c r="AI45" s="9"/>
      <c r="AJ45" s="9"/>
      <c r="AK45" s="9"/>
      <c r="AL45" s="9"/>
      <c r="AM45" s="9"/>
      <c r="BA45" s="29" t="s">
        <v>39</v>
      </c>
      <c r="BB45" s="30"/>
      <c r="BC45" s="31" t="str">
        <f aca="false">BJ45&amp;BT45&amp;CA45&amp;BU45&amp;BV45&amp;BW45&amp;BX45</f>
        <v/>
      </c>
      <c r="BD45" s="32"/>
      <c r="BE45" s="33" t="str">
        <f aca="false">BK45</f>
        <v/>
      </c>
      <c r="BF45" s="34" t="str">
        <f aca="false">BL45</f>
        <v/>
      </c>
      <c r="BG45" s="35" t="str">
        <f aca="false">IF(BF45&lt;&gt;"",$J$615,"")</f>
        <v/>
      </c>
      <c r="BH45" s="34" t="str">
        <f aca="false">BM45</f>
        <v/>
      </c>
      <c r="BI45" s="36" t="e">
        <f aca="false">VLOOKUP(BB45,'Cennik nr 18 od 01.03.2017'!$A$2:$D$3604,2,0)</f>
        <v>#N/A</v>
      </c>
      <c r="BJ45" s="36" t="str">
        <f aca="false">IF(ISERROR(BI45),IF(BB45&lt;&gt;"","brak takiego numeru",""),IF(VLOOKUP(BB45,'Cennik nr 18 od 01.03.2017'!$A$2:$L$3604,12,0)="tak",BI45&amp;" (wyk.specjalne)",BI45))</f>
        <v/>
      </c>
      <c r="BK45" s="36" t="str">
        <f aca="false">IF(OR(BJ45="",BJ45="brak takiego numeru"),"",VLOOKUP(BB45,'Cennik nr 18 od 01.03.2017'!$A$2:$D$3604,4,0))</f>
        <v/>
      </c>
      <c r="BL45" s="36" t="str">
        <f aca="false">IF(OR(BJ45="",BJ45="brak takiego numeru"),"",IF(OR(BK45="tel.",BK45="tel"),"",BK45*BD45))</f>
        <v/>
      </c>
      <c r="BM45" s="36" t="str">
        <f aca="false">IF(OR(BJ45="",BJ45="brak takiego numeru"),"",IF(OR(BK45="tel.",BK45="tel"),"",ROUND(BL45*(100%-BG45),2)))</f>
        <v/>
      </c>
      <c r="BN45" s="37" t="str">
        <f aca="false">IF(OR(BJ45="",BJ45="brak takiego numeru"),"",VLOOKUP(BB45,'Cennik nr 18 od 01.03.2017'!$A$2:$E$3604,5,0))</f>
        <v/>
      </c>
      <c r="BO45" s="37" t="str">
        <f aca="false">IF(OR(BJ45="",BJ45="brak takiego numeru"),"",VLOOKUP(BB45,'Cennik nr 18 od 01.03.2017'!$A$2:$J$3604,6,0))</f>
        <v/>
      </c>
      <c r="BP45" s="37" t="str">
        <f aca="false">IF(OR(BJ45="",BJ45="brak takiego numeru"),"",VLOOKUP(BB45,'Cennik nr 18 od 01.03.2017'!$A$2:$J$3604,7,0))</f>
        <v/>
      </c>
      <c r="BQ45" s="37" t="str">
        <f aca="false">IF(OR(BJ45="",BJ45="brak takiego numeru"),"",VLOOKUP(BB45,'Cennik nr 18 od 01.03.2017'!$A$2:$J$3604,8,0))</f>
        <v/>
      </c>
      <c r="BR45" s="37" t="str">
        <f aca="false">IF(OR(BJ45="",BJ45="brak takiego numeru"),"",VLOOKUP(BB45,'Cennik nr 18 od 01.03.2017'!$A$2:$J$3604,9,0))</f>
        <v/>
      </c>
      <c r="BS45" s="37" t="str">
        <f aca="false">IF(OR(BJ45="",BJ45="brak takiego numeru"),"",VLOOKUP(BB45,'Cennik nr 18 od 01.03.2017'!$A$2:$J$3604,10,0))</f>
        <v/>
      </c>
      <c r="BT45" s="37" t="str">
        <f aca="false">IF(OR(BJ45="",BJ45="brak takiego numeru"),"",IF($N$615&lt;&gt;0,IF(AND(BN45&lt;&gt;"",BN45&lt;&gt;0),IF(BO45&lt;&gt;"",CHAR(10)&amp;"Strony katalogu "&amp;BO45&amp;": "&amp;BN45,CHAR(10)&amp;"Strony katalogu: "&amp;BN45),""),""))</f>
        <v/>
      </c>
      <c r="BU45" s="37" t="str">
        <f aca="false">IF(OR(BJ45="",BJ45="brak takiego numeru"),"",IF($L$615&lt;&gt;0,IF(AND(BP45&lt;&gt;"",BP45&lt;&gt;0),CHAR(10)&amp;"szer:"&amp;BP45,""),""))</f>
        <v/>
      </c>
      <c r="BV45" s="37" t="str">
        <f aca="false">IF(OR(BJ45="",BJ45="brak takiego numeru"),"",IF($L$615&lt;&gt;0,IF(AND(BQ45&lt;&gt;"",BQ45&lt;&gt;0)," wys:"&amp;BQ45,""),""))</f>
        <v/>
      </c>
      <c r="BW45" s="37" t="str">
        <f aca="false">IF(OR(BJ45="",BJ45="brak takiego numeru"),"",IF($L$615&lt;&gt;0,IF(AND(BR45&lt;&gt;"",BR45&lt;&gt;0)," gł:"&amp;BR45,""),""))</f>
        <v/>
      </c>
      <c r="BX45" s="37" t="str">
        <f aca="false">IF(OR(BJ45="",BJ45="brak takiego numeru"),"",IF($K$615&lt;&gt;0,IF(BS45&lt;&gt;"",CHAR(10)&amp;"waga: "&amp;BS45&amp;" kg",""),""))</f>
        <v/>
      </c>
      <c r="BY45" s="37" t="str">
        <f aca="false">IF(OR(BJ45="",BJ45="brak takiego numeru"),"",BD45*BS45)</f>
        <v/>
      </c>
      <c r="BZ45" s="37" t="str">
        <f aca="false">IF(OR(BJ45="",BJ45="brak takiego numeru"),"",VLOOKUP(BB45,'Cennik nr 18 od 01.03.2017'!$A$2:$K$3604,11,0))</f>
        <v/>
      </c>
      <c r="CA45" s="38" t="str">
        <f aca="false">IF(OR(BJ45="",BJ45="brak takiego numeru"),"",IF($O$615&lt;&gt;0,IF(AND(BZ45&lt;&gt;"",BZ45&lt;&gt;0),CHAR(10)&amp;"Strony katalogu HB 32 PL: "&amp;BZ45,""),""))</f>
        <v/>
      </c>
    </row>
    <row r="46" customFormat="false" ht="21.75" hidden="false" customHeight="true" outlineLevel="0" collapsed="false">
      <c r="A46" s="29" t="s">
        <v>60</v>
      </c>
      <c r="B46" s="30"/>
      <c r="C46" s="31" t="str">
        <f aca="false">J46&amp;T46&amp;AA46&amp;U46&amp;V46&amp;W46&amp;X46</f>
        <v/>
      </c>
      <c r="D46" s="32"/>
      <c r="E46" s="33" t="str">
        <f aca="false">K46</f>
        <v/>
      </c>
      <c r="F46" s="34" t="str">
        <f aca="false">L46</f>
        <v/>
      </c>
      <c r="G46" s="35" t="str">
        <f aca="false">IF(F46&lt;&gt;"",$M$3,"")</f>
        <v/>
      </c>
      <c r="H46" s="34" t="str">
        <f aca="false">M46</f>
        <v/>
      </c>
      <c r="I46" s="36" t="e">
        <f aca="false">VLOOKUP(B46,'Cennik nr 18 od 01.03.2017'!A:D,2,0)</f>
        <v>#N/A</v>
      </c>
      <c r="J46" s="36" t="str">
        <f aca="false">IF(ISERROR(I46),IF(B46&lt;&gt;"","brak takiego numeru",""),IF(VLOOKUP(B46,'Cennik nr 18 od 01.03.2017'!A:L,12,0)="tak",I46&amp;" (wyk.specjalne)",I46))</f>
        <v/>
      </c>
      <c r="K46" s="36" t="str">
        <f aca="false">IF(OR(J46="",J46="brak takiego numeru"),"",VLOOKUP(B46,'Cennik nr 18 od 01.03.2017'!A:D,4,0))</f>
        <v/>
      </c>
      <c r="L46" s="36" t="str">
        <f aca="false">IF(OR(J46="",J46="brak takiego numeru"),"",IF(OR(K46="tel.",K46="tel"),"",K46*D46))</f>
        <v/>
      </c>
      <c r="M46" s="36" t="str">
        <f aca="false">IF(OR(J46="",J46="brak takiego numeru"),"",IF(OR(K46="tel.",K46="tel"),"",ROUND(L46*(100%-G46),2)))</f>
        <v/>
      </c>
      <c r="N46" s="37" t="str">
        <f aca="false">IF(OR(J46="",J46="brak takiego numeru"),"",VLOOKUP(B46,'Cennik nr 18 od 01.03.2017'!A:E,5,0))</f>
        <v/>
      </c>
      <c r="O46" s="37" t="str">
        <f aca="false">IF(OR(J46="",J46="brak takiego numeru"),"",VLOOKUP(B46,'Cennik nr 18 od 01.03.2017'!A:J,6,0))</f>
        <v/>
      </c>
      <c r="P46" s="37" t="str">
        <f aca="false">IF(OR(J46="",J46="brak takiego numeru"),"",VLOOKUP(B46,'Cennik nr 18 od 01.03.2017'!A:J,7,0))</f>
        <v/>
      </c>
      <c r="Q46" s="37" t="str">
        <f aca="false">IF(OR(J46="",J46="brak takiego numeru"),"",VLOOKUP(B46,'Cennik nr 18 od 01.03.2017'!A:J,8,0))</f>
        <v/>
      </c>
      <c r="R46" s="37" t="str">
        <f aca="false">IF(OR(J46="",J46="brak takiego numeru"),"",VLOOKUP(B46,'Cennik nr 18 od 01.03.2017'!A:J,9,0))</f>
        <v/>
      </c>
      <c r="S46" s="37" t="str">
        <f aca="false">IF(OR(J46="",J46="brak takiego numeru"),"",VLOOKUP(B46,'Cennik nr 18 od 01.03.2017'!A:J,10,0))</f>
        <v/>
      </c>
      <c r="T46" s="37" t="str">
        <f aca="false">IF(OR(J46="",J46="brak takiego numeru"),"",IF($N$615&lt;&gt;0,IF(AND(N46&lt;&gt;"",N46&lt;&gt;0),IF(O46&lt;&gt;"",CHAR(10)&amp;"Strony katalogu "&amp;O46&amp;": "&amp;N46,CHAR(10)&amp;"Strony katalogu: "&amp;N46),""),""))</f>
        <v/>
      </c>
      <c r="U46" s="37" t="str">
        <f aca="false">IF(OR(J46="",J46="brak takiego numeru"),"",IF($L$615&lt;&gt;0,IF(AND(P46&lt;&gt;"",P46&lt;&gt;0),CHAR(10)&amp;"szer:"&amp;P46,""),""))</f>
        <v/>
      </c>
      <c r="V46" s="37" t="str">
        <f aca="false">IF(OR(J46="",J46="brak takiego numeru"),"",IF($L$615&lt;&gt;0,IF(AND(Q46&lt;&gt;"",Q46&lt;&gt;0)," wys:"&amp;Q46,""),""))</f>
        <v/>
      </c>
      <c r="W46" s="37" t="str">
        <f aca="false">IF(OR(J46="",J46="brak takiego numeru"),"",IF($L$615&lt;&gt;0,IF(AND(R46&lt;&gt;"",R46&lt;&gt;0)," gł:"&amp;R46,""),""))</f>
        <v/>
      </c>
      <c r="X46" s="37" t="str">
        <f aca="false">IF(OR(J46="",J46="brak takiego numeru"),"",IF($K$615&lt;&gt;0,IF(S46&lt;&gt;"",CHAR(10)&amp;"waga: "&amp;S46&amp;" kg",""),""))</f>
        <v/>
      </c>
      <c r="Y46" s="37" t="str">
        <f aca="false">IF(OR(J46="",J46="brak takiego numeru"),"",D46*S46)</f>
        <v/>
      </c>
      <c r="Z46" s="37" t="str">
        <f aca="false">IF(OR(J46="",J46="brak takiego numeru"),"",VLOOKUP(B46,'Cennik nr 18 od 01.03.2017'!A:K,11,0))</f>
        <v/>
      </c>
      <c r="AA46" s="38" t="str">
        <f aca="false">IF(OR(J46="",J46="brak takiego numeru"),"",IF($O$615&lt;&gt;0,IF(AND(Z46&lt;&gt;"",Z46&lt;&gt;0),CHAR(10)&amp;"Strony katalogu HB 32 PL: "&amp;Z46,""),""))</f>
        <v/>
      </c>
      <c r="AB46" s="39"/>
      <c r="AC46" s="40"/>
      <c r="AD46" s="41"/>
      <c r="AE46" s="42"/>
      <c r="AF46" s="42"/>
      <c r="AG46" s="43"/>
      <c r="AH46" s="42"/>
      <c r="AI46" s="9"/>
      <c r="AJ46" s="9"/>
      <c r="AK46" s="9"/>
      <c r="AL46" s="9"/>
      <c r="AM46" s="9"/>
      <c r="BA46" s="29" t="s">
        <v>40</v>
      </c>
      <c r="BB46" s="30"/>
      <c r="BC46" s="31" t="str">
        <f aca="false">BJ46&amp;BT46&amp;CA46&amp;BU46&amp;BV46&amp;BW46&amp;BX46</f>
        <v/>
      </c>
      <c r="BD46" s="32"/>
      <c r="BE46" s="33" t="str">
        <f aca="false">BK46</f>
        <v/>
      </c>
      <c r="BF46" s="34" t="str">
        <f aca="false">BL46</f>
        <v/>
      </c>
      <c r="BG46" s="35" t="str">
        <f aca="false">IF(BF46&lt;&gt;"",$J$615,"")</f>
        <v/>
      </c>
      <c r="BH46" s="34" t="str">
        <f aca="false">BM46</f>
        <v/>
      </c>
      <c r="BI46" s="36" t="e">
        <f aca="false">VLOOKUP(BB46,'Cennik nr 18 od 01.03.2017'!$A$2:$D$3604,2,0)</f>
        <v>#N/A</v>
      </c>
      <c r="BJ46" s="36" t="str">
        <f aca="false">IF(ISERROR(BI46),IF(BB46&lt;&gt;"","brak takiego numeru",""),IF(VLOOKUP(BB46,'Cennik nr 18 od 01.03.2017'!$A$2:$L$3604,12,0)="tak",BI46&amp;" (wyk.specjalne)",BI46))</f>
        <v/>
      </c>
      <c r="BK46" s="36" t="str">
        <f aca="false">IF(OR(BJ46="",BJ46="brak takiego numeru"),"",VLOOKUP(BB46,'Cennik nr 18 od 01.03.2017'!$A$2:$D$3604,4,0))</f>
        <v/>
      </c>
      <c r="BL46" s="36" t="str">
        <f aca="false">IF(OR(BJ46="",BJ46="brak takiego numeru"),"",IF(OR(BK46="tel.",BK46="tel"),"",BK46*BD46))</f>
        <v/>
      </c>
      <c r="BM46" s="36" t="str">
        <f aca="false">IF(OR(BJ46="",BJ46="brak takiego numeru"),"",IF(OR(BK46="tel.",BK46="tel"),"",ROUND(BL46*(100%-BG46),2)))</f>
        <v/>
      </c>
      <c r="BN46" s="37" t="str">
        <f aca="false">IF(OR(BJ46="",BJ46="brak takiego numeru"),"",VLOOKUP(BB46,'Cennik nr 18 od 01.03.2017'!$A$2:$E$3604,5,0))</f>
        <v/>
      </c>
      <c r="BO46" s="37" t="str">
        <f aca="false">IF(OR(BJ46="",BJ46="brak takiego numeru"),"",VLOOKUP(BB46,'Cennik nr 18 od 01.03.2017'!$A$2:$J$3604,6,0))</f>
        <v/>
      </c>
      <c r="BP46" s="37" t="str">
        <f aca="false">IF(OR(BJ46="",BJ46="brak takiego numeru"),"",VLOOKUP(BB46,'Cennik nr 18 od 01.03.2017'!$A$2:$J$3604,7,0))</f>
        <v/>
      </c>
      <c r="BQ46" s="37" t="str">
        <f aca="false">IF(OR(BJ46="",BJ46="brak takiego numeru"),"",VLOOKUP(BB46,'Cennik nr 18 od 01.03.2017'!$A$2:$J$3604,8,0))</f>
        <v/>
      </c>
      <c r="BR46" s="37" t="str">
        <f aca="false">IF(OR(BJ46="",BJ46="brak takiego numeru"),"",VLOOKUP(BB46,'Cennik nr 18 od 01.03.2017'!$A$2:$J$3604,9,0))</f>
        <v/>
      </c>
      <c r="BS46" s="37" t="str">
        <f aca="false">IF(OR(BJ46="",BJ46="brak takiego numeru"),"",VLOOKUP(BB46,'Cennik nr 18 od 01.03.2017'!$A$2:$J$3604,10,0))</f>
        <v/>
      </c>
      <c r="BT46" s="37" t="str">
        <f aca="false">IF(OR(BJ46="",BJ46="brak takiego numeru"),"",IF($N$615&lt;&gt;0,IF(AND(BN46&lt;&gt;"",BN46&lt;&gt;0),IF(BO46&lt;&gt;"",CHAR(10)&amp;"Strony katalogu "&amp;BO46&amp;": "&amp;BN46,CHAR(10)&amp;"Strony katalogu: "&amp;BN46),""),""))</f>
        <v/>
      </c>
      <c r="BU46" s="37" t="str">
        <f aca="false">IF(OR(BJ46="",BJ46="brak takiego numeru"),"",IF($L$615&lt;&gt;0,IF(AND(BP46&lt;&gt;"",BP46&lt;&gt;0),CHAR(10)&amp;"szer:"&amp;BP46,""),""))</f>
        <v/>
      </c>
      <c r="BV46" s="37" t="str">
        <f aca="false">IF(OR(BJ46="",BJ46="brak takiego numeru"),"",IF($L$615&lt;&gt;0,IF(AND(BQ46&lt;&gt;"",BQ46&lt;&gt;0)," wys:"&amp;BQ46,""),""))</f>
        <v/>
      </c>
      <c r="BW46" s="37" t="str">
        <f aca="false">IF(OR(BJ46="",BJ46="brak takiego numeru"),"",IF($L$615&lt;&gt;0,IF(AND(BR46&lt;&gt;"",BR46&lt;&gt;0)," gł:"&amp;BR46,""),""))</f>
        <v/>
      </c>
      <c r="BX46" s="37" t="str">
        <f aca="false">IF(OR(BJ46="",BJ46="brak takiego numeru"),"",IF($K$615&lt;&gt;0,IF(BS46&lt;&gt;"",CHAR(10)&amp;"waga: "&amp;BS46&amp;" kg",""),""))</f>
        <v/>
      </c>
      <c r="BY46" s="37" t="str">
        <f aca="false">IF(OR(BJ46="",BJ46="brak takiego numeru"),"",BD46*BS46)</f>
        <v/>
      </c>
      <c r="BZ46" s="37" t="str">
        <f aca="false">IF(OR(BJ46="",BJ46="brak takiego numeru"),"",VLOOKUP(BB46,'Cennik nr 18 od 01.03.2017'!$A$2:$K$3604,11,0))</f>
        <v/>
      </c>
      <c r="CA46" s="38" t="str">
        <f aca="false">IF(OR(BJ46="",BJ46="brak takiego numeru"),"",IF($O$615&lt;&gt;0,IF(AND(BZ46&lt;&gt;"",BZ46&lt;&gt;0),CHAR(10)&amp;"Strony katalogu HB 32 PL: "&amp;BZ46,""),""))</f>
        <v/>
      </c>
    </row>
    <row r="47" customFormat="false" ht="21.75" hidden="false" customHeight="true" outlineLevel="0" collapsed="false">
      <c r="A47" s="29" t="s">
        <v>61</v>
      </c>
      <c r="B47" s="30"/>
      <c r="C47" s="31" t="str">
        <f aca="false">J47&amp;T47&amp;AA47&amp;U47&amp;V47&amp;W47&amp;X47</f>
        <v/>
      </c>
      <c r="D47" s="32"/>
      <c r="E47" s="33" t="str">
        <f aca="false">K47</f>
        <v/>
      </c>
      <c r="F47" s="34" t="str">
        <f aca="false">L47</f>
        <v/>
      </c>
      <c r="G47" s="35" t="str">
        <f aca="false">IF(F47&lt;&gt;"",$M$3,"")</f>
        <v/>
      </c>
      <c r="H47" s="34" t="str">
        <f aca="false">M47</f>
        <v/>
      </c>
      <c r="I47" s="36" t="e">
        <f aca="false">VLOOKUP(B47,'Cennik nr 18 od 01.03.2017'!A:D,2,0)</f>
        <v>#N/A</v>
      </c>
      <c r="J47" s="36" t="str">
        <f aca="false">IF(ISERROR(I47),IF(B47&lt;&gt;"","brak takiego numeru",""),IF(VLOOKUP(B47,'Cennik nr 18 od 01.03.2017'!A:L,12,0)="tak",I47&amp;" (wyk.specjalne)",I47))</f>
        <v/>
      </c>
      <c r="K47" s="36" t="str">
        <f aca="false">IF(OR(J47="",J47="brak takiego numeru"),"",VLOOKUP(B47,'Cennik nr 18 od 01.03.2017'!A:D,4,0))</f>
        <v/>
      </c>
      <c r="L47" s="36" t="str">
        <f aca="false">IF(OR(J47="",J47="brak takiego numeru"),"",IF(OR(K47="tel.",K47="tel"),"",K47*D47))</f>
        <v/>
      </c>
      <c r="M47" s="36" t="str">
        <f aca="false">IF(OR(J47="",J47="brak takiego numeru"),"",IF(OR(K47="tel.",K47="tel"),"",ROUND(L47*(100%-G47),2)))</f>
        <v/>
      </c>
      <c r="N47" s="37" t="str">
        <f aca="false">IF(OR(J47="",J47="brak takiego numeru"),"",VLOOKUP(B47,'Cennik nr 18 od 01.03.2017'!A:E,5,0))</f>
        <v/>
      </c>
      <c r="O47" s="37" t="str">
        <f aca="false">IF(OR(J47="",J47="brak takiego numeru"),"",VLOOKUP(B47,'Cennik nr 18 od 01.03.2017'!A:J,6,0))</f>
        <v/>
      </c>
      <c r="P47" s="37" t="str">
        <f aca="false">IF(OR(J47="",J47="brak takiego numeru"),"",VLOOKUP(B47,'Cennik nr 18 od 01.03.2017'!A:J,7,0))</f>
        <v/>
      </c>
      <c r="Q47" s="37" t="str">
        <f aca="false">IF(OR(J47="",J47="brak takiego numeru"),"",VLOOKUP(B47,'Cennik nr 18 od 01.03.2017'!A:J,8,0))</f>
        <v/>
      </c>
      <c r="R47" s="37" t="str">
        <f aca="false">IF(OR(J47="",J47="brak takiego numeru"),"",VLOOKUP(B47,'Cennik nr 18 od 01.03.2017'!A:J,9,0))</f>
        <v/>
      </c>
      <c r="S47" s="37" t="str">
        <f aca="false">IF(OR(J47="",J47="brak takiego numeru"),"",VLOOKUP(B47,'Cennik nr 18 od 01.03.2017'!A:J,10,0))</f>
        <v/>
      </c>
      <c r="T47" s="37" t="str">
        <f aca="false">IF(OR(J47="",J47="brak takiego numeru"),"",IF($N$615&lt;&gt;0,IF(AND(N47&lt;&gt;"",N47&lt;&gt;0),IF(O47&lt;&gt;"",CHAR(10)&amp;"Strony katalogu "&amp;O47&amp;": "&amp;N47,CHAR(10)&amp;"Strony katalogu: "&amp;N47),""),""))</f>
        <v/>
      </c>
      <c r="U47" s="37" t="str">
        <f aca="false">IF(OR(J47="",J47="brak takiego numeru"),"",IF($L$615&lt;&gt;0,IF(AND(P47&lt;&gt;"",P47&lt;&gt;0),CHAR(10)&amp;"szer:"&amp;P47,""),""))</f>
        <v/>
      </c>
      <c r="V47" s="37" t="str">
        <f aca="false">IF(OR(J47="",J47="brak takiego numeru"),"",IF($L$615&lt;&gt;0,IF(AND(Q47&lt;&gt;"",Q47&lt;&gt;0)," wys:"&amp;Q47,""),""))</f>
        <v/>
      </c>
      <c r="W47" s="37" t="str">
        <f aca="false">IF(OR(J47="",J47="brak takiego numeru"),"",IF($L$615&lt;&gt;0,IF(AND(R47&lt;&gt;"",R47&lt;&gt;0)," gł:"&amp;R47,""),""))</f>
        <v/>
      </c>
      <c r="X47" s="37" t="str">
        <f aca="false">IF(OR(J47="",J47="brak takiego numeru"),"",IF($K$615&lt;&gt;0,IF(S47&lt;&gt;"",CHAR(10)&amp;"waga: "&amp;S47&amp;" kg",""),""))</f>
        <v/>
      </c>
      <c r="Y47" s="37" t="str">
        <f aca="false">IF(OR(J47="",J47="brak takiego numeru"),"",D47*S47)</f>
        <v/>
      </c>
      <c r="Z47" s="37" t="str">
        <f aca="false">IF(OR(J47="",J47="brak takiego numeru"),"",VLOOKUP(B47,'Cennik nr 18 od 01.03.2017'!A:K,11,0))</f>
        <v/>
      </c>
      <c r="AA47" s="38" t="str">
        <f aca="false">IF(OR(J47="",J47="brak takiego numeru"),"",IF($O$615&lt;&gt;0,IF(AND(Z47&lt;&gt;"",Z47&lt;&gt;0),CHAR(10)&amp;"Strony katalogu HB 32 PL: "&amp;Z47,""),""))</f>
        <v/>
      </c>
      <c r="AB47" s="39"/>
      <c r="AC47" s="40"/>
      <c r="AD47" s="41"/>
      <c r="AE47" s="42"/>
      <c r="AF47" s="42"/>
      <c r="AG47" s="43"/>
      <c r="AH47" s="42"/>
      <c r="AI47" s="9"/>
      <c r="AJ47" s="9"/>
      <c r="AK47" s="9"/>
      <c r="AL47" s="9"/>
      <c r="AM47" s="9"/>
      <c r="BA47" s="29" t="s">
        <v>41</v>
      </c>
      <c r="BB47" s="30"/>
      <c r="BC47" s="31" t="str">
        <f aca="false">BJ47&amp;BT47&amp;CA47&amp;BU47&amp;BV47&amp;BW47&amp;BX47</f>
        <v/>
      </c>
      <c r="BD47" s="32"/>
      <c r="BE47" s="33" t="str">
        <f aca="false">BK47</f>
        <v/>
      </c>
      <c r="BF47" s="34" t="str">
        <f aca="false">BL47</f>
        <v/>
      </c>
      <c r="BG47" s="35" t="str">
        <f aca="false">IF(BF47&lt;&gt;"",$J$615,"")</f>
        <v/>
      </c>
      <c r="BH47" s="34" t="str">
        <f aca="false">BM47</f>
        <v/>
      </c>
      <c r="BI47" s="36" t="e">
        <f aca="false">VLOOKUP(BB47,'Cennik nr 18 od 01.03.2017'!$A$2:$D$3604,2,0)</f>
        <v>#N/A</v>
      </c>
      <c r="BJ47" s="36" t="str">
        <f aca="false">IF(ISERROR(BI47),IF(BB47&lt;&gt;"","brak takiego numeru",""),IF(VLOOKUP(BB47,'Cennik nr 18 od 01.03.2017'!$A$2:$L$3604,12,0)="tak",BI47&amp;" (wyk.specjalne)",BI47))</f>
        <v/>
      </c>
      <c r="BK47" s="36" t="str">
        <f aca="false">IF(OR(BJ47="",BJ47="brak takiego numeru"),"",VLOOKUP(BB47,'Cennik nr 18 od 01.03.2017'!$A$2:$D$3604,4,0))</f>
        <v/>
      </c>
      <c r="BL47" s="36" t="str">
        <f aca="false">IF(OR(BJ47="",BJ47="brak takiego numeru"),"",IF(OR(BK47="tel.",BK47="tel"),"",BK47*BD47))</f>
        <v/>
      </c>
      <c r="BM47" s="36" t="str">
        <f aca="false">IF(OR(BJ47="",BJ47="brak takiego numeru"),"",IF(OR(BK47="tel.",BK47="tel"),"",ROUND(BL47*(100%-BG47),2)))</f>
        <v/>
      </c>
      <c r="BN47" s="37" t="str">
        <f aca="false">IF(OR(BJ47="",BJ47="brak takiego numeru"),"",VLOOKUP(BB47,'Cennik nr 18 od 01.03.2017'!$A$2:$E$3604,5,0))</f>
        <v/>
      </c>
      <c r="BO47" s="37" t="str">
        <f aca="false">IF(OR(BJ47="",BJ47="brak takiego numeru"),"",VLOOKUP(BB47,'Cennik nr 18 od 01.03.2017'!$A$2:$J$3604,6,0))</f>
        <v/>
      </c>
      <c r="BP47" s="37" t="str">
        <f aca="false">IF(OR(BJ47="",BJ47="brak takiego numeru"),"",VLOOKUP(BB47,'Cennik nr 18 od 01.03.2017'!$A$2:$J$3604,7,0))</f>
        <v/>
      </c>
      <c r="BQ47" s="37" t="str">
        <f aca="false">IF(OR(BJ47="",BJ47="brak takiego numeru"),"",VLOOKUP(BB47,'Cennik nr 18 od 01.03.2017'!$A$2:$J$3604,8,0))</f>
        <v/>
      </c>
      <c r="BR47" s="37" t="str">
        <f aca="false">IF(OR(BJ47="",BJ47="brak takiego numeru"),"",VLOOKUP(BB47,'Cennik nr 18 od 01.03.2017'!$A$2:$J$3604,9,0))</f>
        <v/>
      </c>
      <c r="BS47" s="37" t="str">
        <f aca="false">IF(OR(BJ47="",BJ47="brak takiego numeru"),"",VLOOKUP(BB47,'Cennik nr 18 od 01.03.2017'!$A$2:$J$3604,10,0))</f>
        <v/>
      </c>
      <c r="BT47" s="37" t="str">
        <f aca="false">IF(OR(BJ47="",BJ47="brak takiego numeru"),"",IF($N$615&lt;&gt;0,IF(AND(BN47&lt;&gt;"",BN47&lt;&gt;0),IF(BO47&lt;&gt;"",CHAR(10)&amp;"Strony katalogu "&amp;BO47&amp;": "&amp;BN47,CHAR(10)&amp;"Strony katalogu: "&amp;BN47),""),""))</f>
        <v/>
      </c>
      <c r="BU47" s="37" t="str">
        <f aca="false">IF(OR(BJ47="",BJ47="brak takiego numeru"),"",IF($L$615&lt;&gt;0,IF(AND(BP47&lt;&gt;"",BP47&lt;&gt;0),CHAR(10)&amp;"szer:"&amp;BP47,""),""))</f>
        <v/>
      </c>
      <c r="BV47" s="37" t="str">
        <f aca="false">IF(OR(BJ47="",BJ47="brak takiego numeru"),"",IF($L$615&lt;&gt;0,IF(AND(BQ47&lt;&gt;"",BQ47&lt;&gt;0)," wys:"&amp;BQ47,""),""))</f>
        <v/>
      </c>
      <c r="BW47" s="37" t="str">
        <f aca="false">IF(OR(BJ47="",BJ47="brak takiego numeru"),"",IF($L$615&lt;&gt;0,IF(AND(BR47&lt;&gt;"",BR47&lt;&gt;0)," gł:"&amp;BR47,""),""))</f>
        <v/>
      </c>
      <c r="BX47" s="37" t="str">
        <f aca="false">IF(OR(BJ47="",BJ47="brak takiego numeru"),"",IF($K$615&lt;&gt;0,IF(BS47&lt;&gt;"",CHAR(10)&amp;"waga: "&amp;BS47&amp;" kg",""),""))</f>
        <v/>
      </c>
      <c r="BY47" s="37" t="str">
        <f aca="false">IF(OR(BJ47="",BJ47="brak takiego numeru"),"",BD47*BS47)</f>
        <v/>
      </c>
      <c r="BZ47" s="37" t="str">
        <f aca="false">IF(OR(BJ47="",BJ47="brak takiego numeru"),"",VLOOKUP(BB47,'Cennik nr 18 od 01.03.2017'!$A$2:$K$3604,11,0))</f>
        <v/>
      </c>
      <c r="CA47" s="38" t="str">
        <f aca="false">IF(OR(BJ47="",BJ47="brak takiego numeru"),"",IF($O$615&lt;&gt;0,IF(AND(BZ47&lt;&gt;"",BZ47&lt;&gt;0),CHAR(10)&amp;"Strony katalogu HB 32 PL: "&amp;BZ47,""),""))</f>
        <v/>
      </c>
    </row>
    <row r="48" customFormat="false" ht="21.75" hidden="false" customHeight="true" outlineLevel="0" collapsed="false">
      <c r="A48" s="29" t="s">
        <v>62</v>
      </c>
      <c r="B48" s="30"/>
      <c r="C48" s="31" t="str">
        <f aca="false">J48&amp;T48&amp;AA48&amp;U48&amp;V48&amp;W48&amp;X48</f>
        <v/>
      </c>
      <c r="D48" s="32"/>
      <c r="E48" s="33" t="str">
        <f aca="false">K48</f>
        <v/>
      </c>
      <c r="F48" s="34" t="str">
        <f aca="false">L48</f>
        <v/>
      </c>
      <c r="G48" s="35" t="str">
        <f aca="false">IF(F48&lt;&gt;"",$M$3,"")</f>
        <v/>
      </c>
      <c r="H48" s="34" t="str">
        <f aca="false">M48</f>
        <v/>
      </c>
      <c r="I48" s="36" t="e">
        <f aca="false">VLOOKUP(B48,'Cennik nr 18 od 01.03.2017'!A:D,2,0)</f>
        <v>#N/A</v>
      </c>
      <c r="J48" s="36" t="str">
        <f aca="false">IF(ISERROR(I48),IF(B48&lt;&gt;"","brak takiego numeru",""),IF(VLOOKUP(B48,'Cennik nr 18 od 01.03.2017'!A:L,12,0)="tak",I48&amp;" (wyk.specjalne)",I48))</f>
        <v/>
      </c>
      <c r="K48" s="36" t="str">
        <f aca="false">IF(OR(J48="",J48="brak takiego numeru"),"",VLOOKUP(B48,'Cennik nr 18 od 01.03.2017'!A:D,4,0))</f>
        <v/>
      </c>
      <c r="L48" s="36" t="str">
        <f aca="false">IF(OR(J48="",J48="brak takiego numeru"),"",IF(OR(K48="tel.",K48="tel"),"",K48*D48))</f>
        <v/>
      </c>
      <c r="M48" s="36" t="str">
        <f aca="false">IF(OR(J48="",J48="brak takiego numeru"),"",IF(OR(K48="tel.",K48="tel"),"",ROUND(L48*(100%-G48),2)))</f>
        <v/>
      </c>
      <c r="N48" s="37" t="str">
        <f aca="false">IF(OR(J48="",J48="brak takiego numeru"),"",VLOOKUP(B48,'Cennik nr 18 od 01.03.2017'!A:E,5,0))</f>
        <v/>
      </c>
      <c r="O48" s="37" t="str">
        <f aca="false">IF(OR(J48="",J48="brak takiego numeru"),"",VLOOKUP(B48,'Cennik nr 18 od 01.03.2017'!A:J,6,0))</f>
        <v/>
      </c>
      <c r="P48" s="37" t="str">
        <f aca="false">IF(OR(J48="",J48="brak takiego numeru"),"",VLOOKUP(B48,'Cennik nr 18 od 01.03.2017'!A:J,7,0))</f>
        <v/>
      </c>
      <c r="Q48" s="37" t="str">
        <f aca="false">IF(OR(J48="",J48="brak takiego numeru"),"",VLOOKUP(B48,'Cennik nr 18 od 01.03.2017'!A:J,8,0))</f>
        <v/>
      </c>
      <c r="R48" s="37" t="str">
        <f aca="false">IF(OR(J48="",J48="brak takiego numeru"),"",VLOOKUP(B48,'Cennik nr 18 od 01.03.2017'!A:J,9,0))</f>
        <v/>
      </c>
      <c r="S48" s="37" t="str">
        <f aca="false">IF(OR(J48="",J48="brak takiego numeru"),"",VLOOKUP(B48,'Cennik nr 18 od 01.03.2017'!A:J,10,0))</f>
        <v/>
      </c>
      <c r="T48" s="37" t="str">
        <f aca="false">IF(OR(J48="",J48="brak takiego numeru"),"",IF($N$615&lt;&gt;0,IF(AND(N48&lt;&gt;"",N48&lt;&gt;0),IF(O48&lt;&gt;"",CHAR(10)&amp;"Strony katalogu "&amp;O48&amp;": "&amp;N48,CHAR(10)&amp;"Strony katalogu: "&amp;N48),""),""))</f>
        <v/>
      </c>
      <c r="U48" s="37" t="str">
        <f aca="false">IF(OR(J48="",J48="brak takiego numeru"),"",IF($L$615&lt;&gt;0,IF(AND(P48&lt;&gt;"",P48&lt;&gt;0),CHAR(10)&amp;"szer:"&amp;P48,""),""))</f>
        <v/>
      </c>
      <c r="V48" s="37" t="str">
        <f aca="false">IF(OR(J48="",J48="brak takiego numeru"),"",IF($L$615&lt;&gt;0,IF(AND(Q48&lt;&gt;"",Q48&lt;&gt;0)," wys:"&amp;Q48,""),""))</f>
        <v/>
      </c>
      <c r="W48" s="37" t="str">
        <f aca="false">IF(OR(J48="",J48="brak takiego numeru"),"",IF($L$615&lt;&gt;0,IF(AND(R48&lt;&gt;"",R48&lt;&gt;0)," gł:"&amp;R48,""),""))</f>
        <v/>
      </c>
      <c r="X48" s="37" t="str">
        <f aca="false">IF(OR(J48="",J48="brak takiego numeru"),"",IF($K$615&lt;&gt;0,IF(S48&lt;&gt;"",CHAR(10)&amp;"waga: "&amp;S48&amp;" kg",""),""))</f>
        <v/>
      </c>
      <c r="Y48" s="37" t="str">
        <f aca="false">IF(OR(J48="",J48="brak takiego numeru"),"",D48*S48)</f>
        <v/>
      </c>
      <c r="Z48" s="37" t="str">
        <f aca="false">IF(OR(J48="",J48="brak takiego numeru"),"",VLOOKUP(B48,'Cennik nr 18 od 01.03.2017'!A:K,11,0))</f>
        <v/>
      </c>
      <c r="AA48" s="38" t="str">
        <f aca="false">IF(OR(J48="",J48="brak takiego numeru"),"",IF($O$615&lt;&gt;0,IF(AND(Z48&lt;&gt;"",Z48&lt;&gt;0),CHAR(10)&amp;"Strony katalogu HB 32 PL: "&amp;Z48,""),""))</f>
        <v/>
      </c>
      <c r="AB48" s="39"/>
      <c r="AC48" s="40"/>
      <c r="AD48" s="41"/>
      <c r="AE48" s="42"/>
      <c r="AF48" s="42"/>
      <c r="AG48" s="43"/>
      <c r="AH48" s="42"/>
      <c r="AI48" s="9"/>
      <c r="AJ48" s="9"/>
      <c r="AK48" s="9"/>
      <c r="AL48" s="9"/>
      <c r="AM48" s="9"/>
      <c r="BA48" s="29" t="s">
        <v>42</v>
      </c>
      <c r="BB48" s="30"/>
      <c r="BC48" s="31" t="str">
        <f aca="false">BJ48&amp;BT48&amp;CA48&amp;BU48&amp;BV48&amp;BW48&amp;BX48</f>
        <v/>
      </c>
      <c r="BD48" s="32"/>
      <c r="BE48" s="33" t="str">
        <f aca="false">BK48</f>
        <v/>
      </c>
      <c r="BF48" s="34" t="str">
        <f aca="false">BL48</f>
        <v/>
      </c>
      <c r="BG48" s="35" t="str">
        <f aca="false">IF(BF48&lt;&gt;"",$J$615,"")</f>
        <v/>
      </c>
      <c r="BH48" s="34" t="str">
        <f aca="false">BM48</f>
        <v/>
      </c>
      <c r="BI48" s="36" t="e">
        <f aca="false">VLOOKUP(BB48,'Cennik nr 18 od 01.03.2017'!$A$2:$D$3604,2,0)</f>
        <v>#N/A</v>
      </c>
      <c r="BJ48" s="36" t="str">
        <f aca="false">IF(ISERROR(BI48),IF(BB48&lt;&gt;"","brak takiego numeru",""),IF(VLOOKUP(BB48,'Cennik nr 18 od 01.03.2017'!$A$2:$L$3604,12,0)="tak",BI48&amp;" (wyk.specjalne)",BI48))</f>
        <v/>
      </c>
      <c r="BK48" s="36" t="str">
        <f aca="false">IF(OR(BJ48="",BJ48="brak takiego numeru"),"",VLOOKUP(BB48,'Cennik nr 18 od 01.03.2017'!$A$2:$D$3604,4,0))</f>
        <v/>
      </c>
      <c r="BL48" s="36" t="str">
        <f aca="false">IF(OR(BJ48="",BJ48="brak takiego numeru"),"",IF(OR(BK48="tel.",BK48="tel"),"",BK48*BD48))</f>
        <v/>
      </c>
      <c r="BM48" s="36" t="str">
        <f aca="false">IF(OR(BJ48="",BJ48="brak takiego numeru"),"",IF(OR(BK48="tel.",BK48="tel"),"",ROUND(BL48*(100%-BG48),2)))</f>
        <v/>
      </c>
      <c r="BN48" s="37" t="str">
        <f aca="false">IF(OR(BJ48="",BJ48="brak takiego numeru"),"",VLOOKUP(BB48,'Cennik nr 18 od 01.03.2017'!$A$2:$E$3604,5,0))</f>
        <v/>
      </c>
      <c r="BO48" s="37" t="str">
        <f aca="false">IF(OR(BJ48="",BJ48="brak takiego numeru"),"",VLOOKUP(BB48,'Cennik nr 18 od 01.03.2017'!$A$2:$J$3604,6,0))</f>
        <v/>
      </c>
      <c r="BP48" s="37" t="str">
        <f aca="false">IF(OR(BJ48="",BJ48="brak takiego numeru"),"",VLOOKUP(BB48,'Cennik nr 18 od 01.03.2017'!$A$2:$J$3604,7,0))</f>
        <v/>
      </c>
      <c r="BQ48" s="37" t="str">
        <f aca="false">IF(OR(BJ48="",BJ48="brak takiego numeru"),"",VLOOKUP(BB48,'Cennik nr 18 od 01.03.2017'!$A$2:$J$3604,8,0))</f>
        <v/>
      </c>
      <c r="BR48" s="37" t="str">
        <f aca="false">IF(OR(BJ48="",BJ48="brak takiego numeru"),"",VLOOKUP(BB48,'Cennik nr 18 od 01.03.2017'!$A$2:$J$3604,9,0))</f>
        <v/>
      </c>
      <c r="BS48" s="37" t="str">
        <f aca="false">IF(OR(BJ48="",BJ48="brak takiego numeru"),"",VLOOKUP(BB48,'Cennik nr 18 od 01.03.2017'!$A$2:$J$3604,10,0))</f>
        <v/>
      </c>
      <c r="BT48" s="37" t="str">
        <f aca="false">IF(OR(BJ48="",BJ48="brak takiego numeru"),"",IF($N$615&lt;&gt;0,IF(AND(BN48&lt;&gt;"",BN48&lt;&gt;0),IF(BO48&lt;&gt;"",CHAR(10)&amp;"Strony katalogu "&amp;BO48&amp;": "&amp;BN48,CHAR(10)&amp;"Strony katalogu: "&amp;BN48),""),""))</f>
        <v/>
      </c>
      <c r="BU48" s="37" t="str">
        <f aca="false">IF(OR(BJ48="",BJ48="brak takiego numeru"),"",IF($L$615&lt;&gt;0,IF(AND(BP48&lt;&gt;"",BP48&lt;&gt;0),CHAR(10)&amp;"szer:"&amp;BP48,""),""))</f>
        <v/>
      </c>
      <c r="BV48" s="37" t="str">
        <f aca="false">IF(OR(BJ48="",BJ48="brak takiego numeru"),"",IF($L$615&lt;&gt;0,IF(AND(BQ48&lt;&gt;"",BQ48&lt;&gt;0)," wys:"&amp;BQ48,""),""))</f>
        <v/>
      </c>
      <c r="BW48" s="37" t="str">
        <f aca="false">IF(OR(BJ48="",BJ48="brak takiego numeru"),"",IF($L$615&lt;&gt;0,IF(AND(BR48&lt;&gt;"",BR48&lt;&gt;0)," gł:"&amp;BR48,""),""))</f>
        <v/>
      </c>
      <c r="BX48" s="37" t="str">
        <f aca="false">IF(OR(BJ48="",BJ48="brak takiego numeru"),"",IF($K$615&lt;&gt;0,IF(BS48&lt;&gt;"",CHAR(10)&amp;"waga: "&amp;BS48&amp;" kg",""),""))</f>
        <v/>
      </c>
      <c r="BY48" s="37" t="str">
        <f aca="false">IF(OR(BJ48="",BJ48="brak takiego numeru"),"",BD48*BS48)</f>
        <v/>
      </c>
      <c r="BZ48" s="37" t="str">
        <f aca="false">IF(OR(BJ48="",BJ48="brak takiego numeru"),"",VLOOKUP(BB48,'Cennik nr 18 od 01.03.2017'!$A$2:$K$3604,11,0))</f>
        <v/>
      </c>
      <c r="CA48" s="38" t="str">
        <f aca="false">IF(OR(BJ48="",BJ48="brak takiego numeru"),"",IF($O$615&lt;&gt;0,IF(AND(BZ48&lt;&gt;"",BZ48&lt;&gt;0),CHAR(10)&amp;"Strony katalogu HB 32 PL: "&amp;BZ48,""),""))</f>
        <v/>
      </c>
    </row>
    <row r="49" customFormat="false" ht="21.75" hidden="false" customHeight="true" outlineLevel="0" collapsed="false">
      <c r="A49" s="29" t="s">
        <v>63</v>
      </c>
      <c r="B49" s="30"/>
      <c r="C49" s="31" t="str">
        <f aca="false">J49&amp;T49&amp;AA49&amp;U49&amp;V49&amp;W49&amp;X49</f>
        <v/>
      </c>
      <c r="D49" s="32"/>
      <c r="E49" s="33" t="str">
        <f aca="false">K49</f>
        <v/>
      </c>
      <c r="F49" s="34" t="str">
        <f aca="false">L49</f>
        <v/>
      </c>
      <c r="G49" s="35" t="str">
        <f aca="false">IF(F49&lt;&gt;"",$M$3,"")</f>
        <v/>
      </c>
      <c r="H49" s="34" t="str">
        <f aca="false">M49</f>
        <v/>
      </c>
      <c r="I49" s="36" t="e">
        <f aca="false">VLOOKUP(B49,'Cennik nr 18 od 01.03.2017'!A:D,2,0)</f>
        <v>#N/A</v>
      </c>
      <c r="J49" s="36" t="str">
        <f aca="false">IF(ISERROR(I49),IF(B49&lt;&gt;"","brak takiego numeru",""),IF(VLOOKUP(B49,'Cennik nr 18 od 01.03.2017'!A:L,12,0)="tak",I49&amp;" (wyk.specjalne)",I49))</f>
        <v/>
      </c>
      <c r="K49" s="36" t="str">
        <f aca="false">IF(OR(J49="",J49="brak takiego numeru"),"",VLOOKUP(B49,'Cennik nr 18 od 01.03.2017'!A:D,4,0))</f>
        <v/>
      </c>
      <c r="L49" s="36" t="str">
        <f aca="false">IF(OR(J49="",J49="brak takiego numeru"),"",IF(OR(K49="tel.",K49="tel"),"",K49*D49))</f>
        <v/>
      </c>
      <c r="M49" s="36" t="str">
        <f aca="false">IF(OR(J49="",J49="brak takiego numeru"),"",IF(OR(K49="tel.",K49="tel"),"",ROUND(L49*(100%-G49),2)))</f>
        <v/>
      </c>
      <c r="N49" s="37" t="str">
        <f aca="false">IF(OR(J49="",J49="brak takiego numeru"),"",VLOOKUP(B49,'Cennik nr 18 od 01.03.2017'!A:E,5,0))</f>
        <v/>
      </c>
      <c r="O49" s="37" t="str">
        <f aca="false">IF(OR(J49="",J49="brak takiego numeru"),"",VLOOKUP(B49,'Cennik nr 18 od 01.03.2017'!A:J,6,0))</f>
        <v/>
      </c>
      <c r="P49" s="37" t="str">
        <f aca="false">IF(OR(J49="",J49="brak takiego numeru"),"",VLOOKUP(B49,'Cennik nr 18 od 01.03.2017'!A:J,7,0))</f>
        <v/>
      </c>
      <c r="Q49" s="37" t="str">
        <f aca="false">IF(OR(J49="",J49="brak takiego numeru"),"",VLOOKUP(B49,'Cennik nr 18 od 01.03.2017'!A:J,8,0))</f>
        <v/>
      </c>
      <c r="R49" s="37" t="str">
        <f aca="false">IF(OR(J49="",J49="brak takiego numeru"),"",VLOOKUP(B49,'Cennik nr 18 od 01.03.2017'!A:J,9,0))</f>
        <v/>
      </c>
      <c r="S49" s="37" t="str">
        <f aca="false">IF(OR(J49="",J49="brak takiego numeru"),"",VLOOKUP(B49,'Cennik nr 18 od 01.03.2017'!A:J,10,0))</f>
        <v/>
      </c>
      <c r="T49" s="37" t="str">
        <f aca="false">IF(OR(J49="",J49="brak takiego numeru"),"",IF($N$615&lt;&gt;0,IF(AND(N49&lt;&gt;"",N49&lt;&gt;0),IF(O49&lt;&gt;"",CHAR(10)&amp;"Strony katalogu "&amp;O49&amp;": "&amp;N49,CHAR(10)&amp;"Strony katalogu: "&amp;N49),""),""))</f>
        <v/>
      </c>
      <c r="U49" s="37" t="str">
        <f aca="false">IF(OR(J49="",J49="brak takiego numeru"),"",IF($L$615&lt;&gt;0,IF(AND(P49&lt;&gt;"",P49&lt;&gt;0),CHAR(10)&amp;"szer:"&amp;P49,""),""))</f>
        <v/>
      </c>
      <c r="V49" s="37" t="str">
        <f aca="false">IF(OR(J49="",J49="brak takiego numeru"),"",IF($L$615&lt;&gt;0,IF(AND(Q49&lt;&gt;"",Q49&lt;&gt;0)," wys:"&amp;Q49,""),""))</f>
        <v/>
      </c>
      <c r="W49" s="37" t="str">
        <f aca="false">IF(OR(J49="",J49="brak takiego numeru"),"",IF($L$615&lt;&gt;0,IF(AND(R49&lt;&gt;"",R49&lt;&gt;0)," gł:"&amp;R49,""),""))</f>
        <v/>
      </c>
      <c r="X49" s="37" t="str">
        <f aca="false">IF(OR(J49="",J49="brak takiego numeru"),"",IF($K$615&lt;&gt;0,IF(S49&lt;&gt;"",CHAR(10)&amp;"waga: "&amp;S49&amp;" kg",""),""))</f>
        <v/>
      </c>
      <c r="Y49" s="37" t="str">
        <f aca="false">IF(OR(J49="",J49="brak takiego numeru"),"",D49*S49)</f>
        <v/>
      </c>
      <c r="Z49" s="37" t="str">
        <f aca="false">IF(OR(J49="",J49="brak takiego numeru"),"",VLOOKUP(B49,'Cennik nr 18 od 01.03.2017'!A:K,11,0))</f>
        <v/>
      </c>
      <c r="AA49" s="38" t="str">
        <f aca="false">IF(OR(J49="",J49="brak takiego numeru"),"",IF($O$615&lt;&gt;0,IF(AND(Z49&lt;&gt;"",Z49&lt;&gt;0),CHAR(10)&amp;"Strony katalogu HB 32 PL: "&amp;Z49,""),""))</f>
        <v/>
      </c>
      <c r="AB49" s="39"/>
      <c r="AC49" s="40"/>
      <c r="AD49" s="41"/>
      <c r="AE49" s="42"/>
      <c r="AF49" s="42"/>
      <c r="AG49" s="43"/>
      <c r="AH49" s="42"/>
      <c r="AI49" s="9"/>
      <c r="AJ49" s="9"/>
      <c r="AK49" s="9"/>
      <c r="AL49" s="9"/>
      <c r="AM49" s="9"/>
      <c r="BA49" s="29" t="s">
        <v>43</v>
      </c>
      <c r="BB49" s="30"/>
      <c r="BC49" s="31" t="str">
        <f aca="false">BJ49&amp;BT49&amp;CA49&amp;BU49&amp;BV49&amp;BW49&amp;BX49</f>
        <v/>
      </c>
      <c r="BD49" s="32"/>
      <c r="BE49" s="33" t="str">
        <f aca="false">BK49</f>
        <v/>
      </c>
      <c r="BF49" s="34" t="str">
        <f aca="false">BL49</f>
        <v/>
      </c>
      <c r="BG49" s="35" t="str">
        <f aca="false">IF(BF49&lt;&gt;"",$J$615,"")</f>
        <v/>
      </c>
      <c r="BH49" s="34" t="str">
        <f aca="false">BM49</f>
        <v/>
      </c>
      <c r="BI49" s="36" t="e">
        <f aca="false">VLOOKUP(BB49,'Cennik nr 18 od 01.03.2017'!$A$2:$D$3604,2,0)</f>
        <v>#N/A</v>
      </c>
      <c r="BJ49" s="36" t="str">
        <f aca="false">IF(ISERROR(BI49),IF(BB49&lt;&gt;"","brak takiego numeru",""),IF(VLOOKUP(BB49,'Cennik nr 18 od 01.03.2017'!$A$2:$L$3604,12,0)="tak",BI49&amp;" (wyk.specjalne)",BI49))</f>
        <v/>
      </c>
      <c r="BK49" s="36" t="str">
        <f aca="false">IF(OR(BJ49="",BJ49="brak takiego numeru"),"",VLOOKUP(BB49,'Cennik nr 18 od 01.03.2017'!$A$2:$D$3604,4,0))</f>
        <v/>
      </c>
      <c r="BL49" s="36" t="str">
        <f aca="false">IF(OR(BJ49="",BJ49="brak takiego numeru"),"",IF(OR(BK49="tel.",BK49="tel"),"",BK49*BD49))</f>
        <v/>
      </c>
      <c r="BM49" s="36" t="str">
        <f aca="false">IF(OR(BJ49="",BJ49="brak takiego numeru"),"",IF(OR(BK49="tel.",BK49="tel"),"",ROUND(BL49*(100%-BG49),2)))</f>
        <v/>
      </c>
      <c r="BN49" s="37" t="str">
        <f aca="false">IF(OR(BJ49="",BJ49="brak takiego numeru"),"",VLOOKUP(BB49,'Cennik nr 18 od 01.03.2017'!$A$2:$E$3604,5,0))</f>
        <v/>
      </c>
      <c r="BO49" s="37" t="str">
        <f aca="false">IF(OR(BJ49="",BJ49="brak takiego numeru"),"",VLOOKUP(BB49,'Cennik nr 18 od 01.03.2017'!$A$2:$J$3604,6,0))</f>
        <v/>
      </c>
      <c r="BP49" s="37" t="str">
        <f aca="false">IF(OR(BJ49="",BJ49="brak takiego numeru"),"",VLOOKUP(BB49,'Cennik nr 18 od 01.03.2017'!$A$2:$J$3604,7,0))</f>
        <v/>
      </c>
      <c r="BQ49" s="37" t="str">
        <f aca="false">IF(OR(BJ49="",BJ49="brak takiego numeru"),"",VLOOKUP(BB49,'Cennik nr 18 od 01.03.2017'!$A$2:$J$3604,8,0))</f>
        <v/>
      </c>
      <c r="BR49" s="37" t="str">
        <f aca="false">IF(OR(BJ49="",BJ49="brak takiego numeru"),"",VLOOKUP(BB49,'Cennik nr 18 od 01.03.2017'!$A$2:$J$3604,9,0))</f>
        <v/>
      </c>
      <c r="BS49" s="37" t="str">
        <f aca="false">IF(OR(BJ49="",BJ49="brak takiego numeru"),"",VLOOKUP(BB49,'Cennik nr 18 od 01.03.2017'!$A$2:$J$3604,10,0))</f>
        <v/>
      </c>
      <c r="BT49" s="37" t="str">
        <f aca="false">IF(OR(BJ49="",BJ49="brak takiego numeru"),"",IF($N$615&lt;&gt;0,IF(AND(BN49&lt;&gt;"",BN49&lt;&gt;0),IF(BO49&lt;&gt;"",CHAR(10)&amp;"Strony katalogu "&amp;BO49&amp;": "&amp;BN49,CHAR(10)&amp;"Strony katalogu: "&amp;BN49),""),""))</f>
        <v/>
      </c>
      <c r="BU49" s="37" t="str">
        <f aca="false">IF(OR(BJ49="",BJ49="brak takiego numeru"),"",IF($L$615&lt;&gt;0,IF(AND(BP49&lt;&gt;"",BP49&lt;&gt;0),CHAR(10)&amp;"szer:"&amp;BP49,""),""))</f>
        <v/>
      </c>
      <c r="BV49" s="37" t="str">
        <f aca="false">IF(OR(BJ49="",BJ49="brak takiego numeru"),"",IF($L$615&lt;&gt;0,IF(AND(BQ49&lt;&gt;"",BQ49&lt;&gt;0)," wys:"&amp;BQ49,""),""))</f>
        <v/>
      </c>
      <c r="BW49" s="37" t="str">
        <f aca="false">IF(OR(BJ49="",BJ49="brak takiego numeru"),"",IF($L$615&lt;&gt;0,IF(AND(BR49&lt;&gt;"",BR49&lt;&gt;0)," gł:"&amp;BR49,""),""))</f>
        <v/>
      </c>
      <c r="BX49" s="37" t="str">
        <f aca="false">IF(OR(BJ49="",BJ49="brak takiego numeru"),"",IF($K$615&lt;&gt;0,IF(BS49&lt;&gt;"",CHAR(10)&amp;"waga: "&amp;BS49&amp;" kg",""),""))</f>
        <v/>
      </c>
      <c r="BY49" s="37" t="str">
        <f aca="false">IF(OR(BJ49="",BJ49="brak takiego numeru"),"",BD49*BS49)</f>
        <v/>
      </c>
      <c r="BZ49" s="37" t="str">
        <f aca="false">IF(OR(BJ49="",BJ49="brak takiego numeru"),"",VLOOKUP(BB49,'Cennik nr 18 od 01.03.2017'!$A$2:$K$3604,11,0))</f>
        <v/>
      </c>
      <c r="CA49" s="38" t="str">
        <f aca="false">IF(OR(BJ49="",BJ49="brak takiego numeru"),"",IF($O$615&lt;&gt;0,IF(AND(BZ49&lt;&gt;"",BZ49&lt;&gt;0),CHAR(10)&amp;"Strony katalogu HB 32 PL: "&amp;BZ49,""),""))</f>
        <v/>
      </c>
    </row>
    <row r="50" customFormat="false" ht="21.75" hidden="false" customHeight="true" outlineLevel="0" collapsed="false">
      <c r="A50" s="29" t="s">
        <v>64</v>
      </c>
      <c r="B50" s="30"/>
      <c r="C50" s="31" t="str">
        <f aca="false">J50&amp;T50&amp;AA50&amp;U50&amp;V50&amp;W50&amp;X50</f>
        <v/>
      </c>
      <c r="D50" s="32"/>
      <c r="E50" s="33" t="str">
        <f aca="false">K50</f>
        <v/>
      </c>
      <c r="F50" s="34" t="str">
        <f aca="false">L50</f>
        <v/>
      </c>
      <c r="G50" s="35" t="str">
        <f aca="false">IF(F50&lt;&gt;"",$M$3,"")</f>
        <v/>
      </c>
      <c r="H50" s="34" t="str">
        <f aca="false">M50</f>
        <v/>
      </c>
      <c r="I50" s="36" t="e">
        <f aca="false">VLOOKUP(B50,'Cennik nr 18 od 01.03.2017'!A:D,2,0)</f>
        <v>#N/A</v>
      </c>
      <c r="J50" s="36" t="str">
        <f aca="false">IF(ISERROR(I50),IF(B50&lt;&gt;"","brak takiego numeru",""),IF(VLOOKUP(B50,'Cennik nr 18 od 01.03.2017'!A:L,12,0)="tak",I50&amp;" (wyk.specjalne)",I50))</f>
        <v/>
      </c>
      <c r="K50" s="36" t="str">
        <f aca="false">IF(OR(J50="",J50="brak takiego numeru"),"",VLOOKUP(B50,'Cennik nr 18 od 01.03.2017'!A:D,4,0))</f>
        <v/>
      </c>
      <c r="L50" s="36" t="str">
        <f aca="false">IF(OR(J50="",J50="brak takiego numeru"),"",IF(OR(K50="tel.",K50="tel"),"",K50*D50))</f>
        <v/>
      </c>
      <c r="M50" s="36" t="str">
        <f aca="false">IF(OR(J50="",J50="brak takiego numeru"),"",IF(OR(K50="tel.",K50="tel"),"",ROUND(L50*(100%-G50),2)))</f>
        <v/>
      </c>
      <c r="N50" s="37" t="str">
        <f aca="false">IF(OR(J50="",J50="brak takiego numeru"),"",VLOOKUP(B50,'Cennik nr 18 od 01.03.2017'!A:E,5,0))</f>
        <v/>
      </c>
      <c r="O50" s="37" t="str">
        <f aca="false">IF(OR(J50="",J50="brak takiego numeru"),"",VLOOKUP(B50,'Cennik nr 18 od 01.03.2017'!A:J,6,0))</f>
        <v/>
      </c>
      <c r="P50" s="37" t="str">
        <f aca="false">IF(OR(J50="",J50="brak takiego numeru"),"",VLOOKUP(B50,'Cennik nr 18 od 01.03.2017'!A:J,7,0))</f>
        <v/>
      </c>
      <c r="Q50" s="37" t="str">
        <f aca="false">IF(OR(J50="",J50="brak takiego numeru"),"",VLOOKUP(B50,'Cennik nr 18 od 01.03.2017'!A:J,8,0))</f>
        <v/>
      </c>
      <c r="R50" s="37" t="str">
        <f aca="false">IF(OR(J50="",J50="brak takiego numeru"),"",VLOOKUP(B50,'Cennik nr 18 od 01.03.2017'!A:J,9,0))</f>
        <v/>
      </c>
      <c r="S50" s="37" t="str">
        <f aca="false">IF(OR(J50="",J50="brak takiego numeru"),"",VLOOKUP(B50,'Cennik nr 18 od 01.03.2017'!A:J,10,0))</f>
        <v/>
      </c>
      <c r="T50" s="37" t="str">
        <f aca="false">IF(OR(J50="",J50="brak takiego numeru"),"",IF($N$615&lt;&gt;0,IF(AND(N50&lt;&gt;"",N50&lt;&gt;0),IF(O50&lt;&gt;"",CHAR(10)&amp;"Strony katalogu "&amp;O50&amp;": "&amp;N50,CHAR(10)&amp;"Strony katalogu: "&amp;N50),""),""))</f>
        <v/>
      </c>
      <c r="U50" s="37" t="str">
        <f aca="false">IF(OR(J50="",J50="brak takiego numeru"),"",IF($L$615&lt;&gt;0,IF(AND(P50&lt;&gt;"",P50&lt;&gt;0),CHAR(10)&amp;"szer:"&amp;P50,""),""))</f>
        <v/>
      </c>
      <c r="V50" s="37" t="str">
        <f aca="false">IF(OR(J50="",J50="brak takiego numeru"),"",IF($L$615&lt;&gt;0,IF(AND(Q50&lt;&gt;"",Q50&lt;&gt;0)," wys:"&amp;Q50,""),""))</f>
        <v/>
      </c>
      <c r="W50" s="37" t="str">
        <f aca="false">IF(OR(J50="",J50="brak takiego numeru"),"",IF($L$615&lt;&gt;0,IF(AND(R50&lt;&gt;"",R50&lt;&gt;0)," gł:"&amp;R50,""),""))</f>
        <v/>
      </c>
      <c r="X50" s="37" t="str">
        <f aca="false">IF(OR(J50="",J50="brak takiego numeru"),"",IF($K$615&lt;&gt;0,IF(S50&lt;&gt;"",CHAR(10)&amp;"waga: "&amp;S50&amp;" kg",""),""))</f>
        <v/>
      </c>
      <c r="Y50" s="37" t="str">
        <f aca="false">IF(OR(J50="",J50="brak takiego numeru"),"",D50*S50)</f>
        <v/>
      </c>
      <c r="Z50" s="37" t="str">
        <f aca="false">IF(OR(J50="",J50="brak takiego numeru"),"",VLOOKUP(B50,'Cennik nr 18 od 01.03.2017'!A:K,11,0))</f>
        <v/>
      </c>
      <c r="AA50" s="38" t="str">
        <f aca="false">IF(OR(J50="",J50="brak takiego numeru"),"",IF($O$615&lt;&gt;0,IF(AND(Z50&lt;&gt;"",Z50&lt;&gt;0),CHAR(10)&amp;"Strony katalogu HB 32 PL: "&amp;Z50,""),""))</f>
        <v/>
      </c>
      <c r="AB50" s="39"/>
      <c r="AC50" s="40"/>
      <c r="AD50" s="41"/>
      <c r="AE50" s="42"/>
      <c r="AF50" s="42"/>
      <c r="AG50" s="43"/>
      <c r="AH50" s="42"/>
      <c r="AI50" s="9"/>
      <c r="AJ50" s="9"/>
      <c r="AK50" s="9"/>
      <c r="AL50" s="9"/>
      <c r="AM50" s="9"/>
      <c r="BA50" s="29" t="s">
        <v>44</v>
      </c>
      <c r="BB50" s="30"/>
      <c r="BC50" s="31" t="str">
        <f aca="false">BJ50&amp;BT50&amp;CA50&amp;BU50&amp;BV50&amp;BW50&amp;BX50</f>
        <v/>
      </c>
      <c r="BD50" s="32"/>
      <c r="BE50" s="33" t="str">
        <f aca="false">BK50</f>
        <v/>
      </c>
      <c r="BF50" s="34" t="str">
        <f aca="false">BL50</f>
        <v/>
      </c>
      <c r="BG50" s="35" t="str">
        <f aca="false">IF(BF50&lt;&gt;"",$J$615,"")</f>
        <v/>
      </c>
      <c r="BH50" s="34" t="str">
        <f aca="false">BM50</f>
        <v/>
      </c>
      <c r="BI50" s="36" t="e">
        <f aca="false">VLOOKUP(BB50,'Cennik nr 18 od 01.03.2017'!$A$2:$D$3604,2,0)</f>
        <v>#N/A</v>
      </c>
      <c r="BJ50" s="36" t="str">
        <f aca="false">IF(ISERROR(BI50),IF(BB50&lt;&gt;"","brak takiego numeru",""),IF(VLOOKUP(BB50,'Cennik nr 18 od 01.03.2017'!$A$2:$L$3604,12,0)="tak",BI50&amp;" (wyk.specjalne)",BI50))</f>
        <v/>
      </c>
      <c r="BK50" s="36" t="str">
        <f aca="false">IF(OR(BJ50="",BJ50="brak takiego numeru"),"",VLOOKUP(BB50,'Cennik nr 18 od 01.03.2017'!$A$2:$D$3604,4,0))</f>
        <v/>
      </c>
      <c r="BL50" s="36" t="str">
        <f aca="false">IF(OR(BJ50="",BJ50="brak takiego numeru"),"",IF(OR(BK50="tel.",BK50="tel"),"",BK50*BD50))</f>
        <v/>
      </c>
      <c r="BM50" s="36" t="str">
        <f aca="false">IF(OR(BJ50="",BJ50="brak takiego numeru"),"",IF(OR(BK50="tel.",BK50="tel"),"",ROUND(BL50*(100%-BG50),2)))</f>
        <v/>
      </c>
      <c r="BN50" s="37" t="str">
        <f aca="false">IF(OR(BJ50="",BJ50="brak takiego numeru"),"",VLOOKUP(BB50,'Cennik nr 18 od 01.03.2017'!$A$2:$E$3604,5,0))</f>
        <v/>
      </c>
      <c r="BO50" s="37" t="str">
        <f aca="false">IF(OR(BJ50="",BJ50="brak takiego numeru"),"",VLOOKUP(BB50,'Cennik nr 18 od 01.03.2017'!$A$2:$J$3604,6,0))</f>
        <v/>
      </c>
      <c r="BP50" s="37" t="str">
        <f aca="false">IF(OR(BJ50="",BJ50="brak takiego numeru"),"",VLOOKUP(BB50,'Cennik nr 18 od 01.03.2017'!$A$2:$J$3604,7,0))</f>
        <v/>
      </c>
      <c r="BQ50" s="37" t="str">
        <f aca="false">IF(OR(BJ50="",BJ50="brak takiego numeru"),"",VLOOKUP(BB50,'Cennik nr 18 od 01.03.2017'!$A$2:$J$3604,8,0))</f>
        <v/>
      </c>
      <c r="BR50" s="37" t="str">
        <f aca="false">IF(OR(BJ50="",BJ50="brak takiego numeru"),"",VLOOKUP(BB50,'Cennik nr 18 od 01.03.2017'!$A$2:$J$3604,9,0))</f>
        <v/>
      </c>
      <c r="BS50" s="37" t="str">
        <f aca="false">IF(OR(BJ50="",BJ50="brak takiego numeru"),"",VLOOKUP(BB50,'Cennik nr 18 od 01.03.2017'!$A$2:$J$3604,10,0))</f>
        <v/>
      </c>
      <c r="BT50" s="37" t="str">
        <f aca="false">IF(OR(BJ50="",BJ50="brak takiego numeru"),"",IF($N$615&lt;&gt;0,IF(AND(BN50&lt;&gt;"",BN50&lt;&gt;0),IF(BO50&lt;&gt;"",CHAR(10)&amp;"Strony katalogu "&amp;BO50&amp;": "&amp;BN50,CHAR(10)&amp;"Strony katalogu: "&amp;BN50),""),""))</f>
        <v/>
      </c>
      <c r="BU50" s="37" t="str">
        <f aca="false">IF(OR(BJ50="",BJ50="brak takiego numeru"),"",IF($L$615&lt;&gt;0,IF(AND(BP50&lt;&gt;"",BP50&lt;&gt;0),CHAR(10)&amp;"szer:"&amp;BP50,""),""))</f>
        <v/>
      </c>
      <c r="BV50" s="37" t="str">
        <f aca="false">IF(OR(BJ50="",BJ50="brak takiego numeru"),"",IF($L$615&lt;&gt;0,IF(AND(BQ50&lt;&gt;"",BQ50&lt;&gt;0)," wys:"&amp;BQ50,""),""))</f>
        <v/>
      </c>
      <c r="BW50" s="37" t="str">
        <f aca="false">IF(OR(BJ50="",BJ50="brak takiego numeru"),"",IF($L$615&lt;&gt;0,IF(AND(BR50&lt;&gt;"",BR50&lt;&gt;0)," gł:"&amp;BR50,""),""))</f>
        <v/>
      </c>
      <c r="BX50" s="37" t="str">
        <f aca="false">IF(OR(BJ50="",BJ50="brak takiego numeru"),"",IF($K$615&lt;&gt;0,IF(BS50&lt;&gt;"",CHAR(10)&amp;"waga: "&amp;BS50&amp;" kg",""),""))</f>
        <v/>
      </c>
      <c r="BY50" s="37" t="str">
        <f aca="false">IF(OR(BJ50="",BJ50="brak takiego numeru"),"",BD50*BS50)</f>
        <v/>
      </c>
      <c r="BZ50" s="37" t="str">
        <f aca="false">IF(OR(BJ50="",BJ50="brak takiego numeru"),"",VLOOKUP(BB50,'Cennik nr 18 od 01.03.2017'!$A$2:$K$3604,11,0))</f>
        <v/>
      </c>
      <c r="CA50" s="38" t="str">
        <f aca="false">IF(OR(BJ50="",BJ50="brak takiego numeru"),"",IF($O$615&lt;&gt;0,IF(AND(BZ50&lt;&gt;"",BZ50&lt;&gt;0),CHAR(10)&amp;"Strony katalogu HB 32 PL: "&amp;BZ50,""),""))</f>
        <v/>
      </c>
    </row>
    <row r="51" customFormat="false" ht="21.75" hidden="false" customHeight="true" outlineLevel="0" collapsed="false">
      <c r="A51" s="29" t="s">
        <v>65</v>
      </c>
      <c r="B51" s="30"/>
      <c r="C51" s="31" t="str">
        <f aca="false">J51&amp;T51&amp;AA51&amp;U51&amp;V51&amp;W51&amp;X51</f>
        <v/>
      </c>
      <c r="D51" s="32"/>
      <c r="E51" s="33" t="str">
        <f aca="false">K51</f>
        <v/>
      </c>
      <c r="F51" s="34" t="str">
        <f aca="false">L51</f>
        <v/>
      </c>
      <c r="G51" s="35" t="str">
        <f aca="false">IF(F51&lt;&gt;"",$M$3,"")</f>
        <v/>
      </c>
      <c r="H51" s="34" t="str">
        <f aca="false">M51</f>
        <v/>
      </c>
      <c r="I51" s="36" t="e">
        <f aca="false">VLOOKUP(B51,'Cennik nr 18 od 01.03.2017'!A:D,2,0)</f>
        <v>#N/A</v>
      </c>
      <c r="J51" s="36" t="str">
        <f aca="false">IF(ISERROR(I51),IF(B51&lt;&gt;"","brak takiego numeru",""),IF(VLOOKUP(B51,'Cennik nr 18 od 01.03.2017'!A:L,12,0)="tak",I51&amp;" (wyk.specjalne)",I51))</f>
        <v/>
      </c>
      <c r="K51" s="36" t="str">
        <f aca="false">IF(OR(J51="",J51="brak takiego numeru"),"",VLOOKUP(B51,'Cennik nr 18 od 01.03.2017'!A:D,4,0))</f>
        <v/>
      </c>
      <c r="L51" s="36" t="str">
        <f aca="false">IF(OR(J51="",J51="brak takiego numeru"),"",IF(OR(K51="tel.",K51="tel"),"",K51*D51))</f>
        <v/>
      </c>
      <c r="M51" s="36" t="str">
        <f aca="false">IF(OR(J51="",J51="brak takiego numeru"),"",IF(OR(K51="tel.",K51="tel"),"",ROUND(L51*(100%-G51),2)))</f>
        <v/>
      </c>
      <c r="N51" s="37" t="str">
        <f aca="false">IF(OR(J51="",J51="brak takiego numeru"),"",VLOOKUP(B51,'Cennik nr 18 od 01.03.2017'!A:E,5,0))</f>
        <v/>
      </c>
      <c r="O51" s="37" t="str">
        <f aca="false">IF(OR(J51="",J51="brak takiego numeru"),"",VLOOKUP(B51,'Cennik nr 18 od 01.03.2017'!A:J,6,0))</f>
        <v/>
      </c>
      <c r="P51" s="37" t="str">
        <f aca="false">IF(OR(J51="",J51="brak takiego numeru"),"",VLOOKUP(B51,'Cennik nr 18 od 01.03.2017'!A:J,7,0))</f>
        <v/>
      </c>
      <c r="Q51" s="37" t="str">
        <f aca="false">IF(OR(J51="",J51="brak takiego numeru"),"",VLOOKUP(B51,'Cennik nr 18 od 01.03.2017'!A:J,8,0))</f>
        <v/>
      </c>
      <c r="R51" s="37" t="str">
        <f aca="false">IF(OR(J51="",J51="brak takiego numeru"),"",VLOOKUP(B51,'Cennik nr 18 od 01.03.2017'!A:J,9,0))</f>
        <v/>
      </c>
      <c r="S51" s="37" t="str">
        <f aca="false">IF(OR(J51="",J51="brak takiego numeru"),"",VLOOKUP(B51,'Cennik nr 18 od 01.03.2017'!A:J,10,0))</f>
        <v/>
      </c>
      <c r="T51" s="37" t="str">
        <f aca="false">IF(OR(J51="",J51="brak takiego numeru"),"",IF($N$615&lt;&gt;0,IF(AND(N51&lt;&gt;"",N51&lt;&gt;0),IF(O51&lt;&gt;"",CHAR(10)&amp;"Strony katalogu "&amp;O51&amp;": "&amp;N51,CHAR(10)&amp;"Strony katalogu: "&amp;N51),""),""))</f>
        <v/>
      </c>
      <c r="U51" s="37" t="str">
        <f aca="false">IF(OR(J51="",J51="brak takiego numeru"),"",IF($L$615&lt;&gt;0,IF(AND(P51&lt;&gt;"",P51&lt;&gt;0),CHAR(10)&amp;"szer:"&amp;P51,""),""))</f>
        <v/>
      </c>
      <c r="V51" s="37" t="str">
        <f aca="false">IF(OR(J51="",J51="brak takiego numeru"),"",IF($L$615&lt;&gt;0,IF(AND(Q51&lt;&gt;"",Q51&lt;&gt;0)," wys:"&amp;Q51,""),""))</f>
        <v/>
      </c>
      <c r="W51" s="37" t="str">
        <f aca="false">IF(OR(J51="",J51="brak takiego numeru"),"",IF($L$615&lt;&gt;0,IF(AND(R51&lt;&gt;"",R51&lt;&gt;0)," gł:"&amp;R51,""),""))</f>
        <v/>
      </c>
      <c r="X51" s="37" t="str">
        <f aca="false">IF(OR(J51="",J51="brak takiego numeru"),"",IF($K$615&lt;&gt;0,IF(S51&lt;&gt;"",CHAR(10)&amp;"waga: "&amp;S51&amp;" kg",""),""))</f>
        <v/>
      </c>
      <c r="Y51" s="37" t="str">
        <f aca="false">IF(OR(J51="",J51="brak takiego numeru"),"",D51*S51)</f>
        <v/>
      </c>
      <c r="Z51" s="37" t="str">
        <f aca="false">IF(OR(J51="",J51="brak takiego numeru"),"",VLOOKUP(B51,'Cennik nr 18 od 01.03.2017'!A:K,11,0))</f>
        <v/>
      </c>
      <c r="AA51" s="38" t="str">
        <f aca="false">IF(OR(J51="",J51="brak takiego numeru"),"",IF($O$615&lt;&gt;0,IF(AND(Z51&lt;&gt;"",Z51&lt;&gt;0),CHAR(10)&amp;"Strony katalogu HB 32 PL: "&amp;Z51,""),""))</f>
        <v/>
      </c>
      <c r="AB51" s="39"/>
      <c r="AC51" s="40"/>
      <c r="AD51" s="41"/>
      <c r="AE51" s="42"/>
      <c r="AF51" s="42"/>
      <c r="AG51" s="43"/>
      <c r="AH51" s="42"/>
      <c r="AI51" s="9"/>
      <c r="AJ51" s="9"/>
      <c r="AK51" s="9"/>
      <c r="AL51" s="9"/>
      <c r="AM51" s="9"/>
      <c r="BA51" s="29" t="s">
        <v>45</v>
      </c>
      <c r="BB51" s="30"/>
      <c r="BC51" s="31" t="str">
        <f aca="false">BJ51&amp;BT51&amp;CA51&amp;BU51&amp;BV51&amp;BW51&amp;BX51</f>
        <v/>
      </c>
      <c r="BD51" s="32"/>
      <c r="BE51" s="33" t="str">
        <f aca="false">BK51</f>
        <v/>
      </c>
      <c r="BF51" s="34" t="str">
        <f aca="false">BL51</f>
        <v/>
      </c>
      <c r="BG51" s="35" t="str">
        <f aca="false">IF(BF51&lt;&gt;"",$J$615,"")</f>
        <v/>
      </c>
      <c r="BH51" s="34" t="str">
        <f aca="false">BM51</f>
        <v/>
      </c>
      <c r="BI51" s="36" t="e">
        <f aca="false">VLOOKUP(BB51,'Cennik nr 18 od 01.03.2017'!$A$2:$D$3604,2,0)</f>
        <v>#N/A</v>
      </c>
      <c r="BJ51" s="36" t="str">
        <f aca="false">IF(ISERROR(BI51),IF(BB51&lt;&gt;"","brak takiego numeru",""),IF(VLOOKUP(BB51,'Cennik nr 18 od 01.03.2017'!$A$2:$L$3604,12,0)="tak",BI51&amp;" (wyk.specjalne)",BI51))</f>
        <v/>
      </c>
      <c r="BK51" s="36" t="str">
        <f aca="false">IF(OR(BJ51="",BJ51="brak takiego numeru"),"",VLOOKUP(BB51,'Cennik nr 18 od 01.03.2017'!$A$2:$D$3604,4,0))</f>
        <v/>
      </c>
      <c r="BL51" s="36" t="str">
        <f aca="false">IF(OR(BJ51="",BJ51="brak takiego numeru"),"",IF(OR(BK51="tel.",BK51="tel"),"",BK51*BD51))</f>
        <v/>
      </c>
      <c r="BM51" s="36" t="str">
        <f aca="false">IF(OR(BJ51="",BJ51="brak takiego numeru"),"",IF(OR(BK51="tel.",BK51="tel"),"",ROUND(BL51*(100%-BG51),2)))</f>
        <v/>
      </c>
      <c r="BN51" s="37" t="str">
        <f aca="false">IF(OR(BJ51="",BJ51="brak takiego numeru"),"",VLOOKUP(BB51,'Cennik nr 18 od 01.03.2017'!$A$2:$E$3604,5,0))</f>
        <v/>
      </c>
      <c r="BO51" s="37" t="str">
        <f aca="false">IF(OR(BJ51="",BJ51="brak takiego numeru"),"",VLOOKUP(BB51,'Cennik nr 18 od 01.03.2017'!$A$2:$J$3604,6,0))</f>
        <v/>
      </c>
      <c r="BP51" s="37" t="str">
        <f aca="false">IF(OR(BJ51="",BJ51="brak takiego numeru"),"",VLOOKUP(BB51,'Cennik nr 18 od 01.03.2017'!$A$2:$J$3604,7,0))</f>
        <v/>
      </c>
      <c r="BQ51" s="37" t="str">
        <f aca="false">IF(OR(BJ51="",BJ51="brak takiego numeru"),"",VLOOKUP(BB51,'Cennik nr 18 od 01.03.2017'!$A$2:$J$3604,8,0))</f>
        <v/>
      </c>
      <c r="BR51" s="37" t="str">
        <f aca="false">IF(OR(BJ51="",BJ51="brak takiego numeru"),"",VLOOKUP(BB51,'Cennik nr 18 od 01.03.2017'!$A$2:$J$3604,9,0))</f>
        <v/>
      </c>
      <c r="BS51" s="37" t="str">
        <f aca="false">IF(OR(BJ51="",BJ51="brak takiego numeru"),"",VLOOKUP(BB51,'Cennik nr 18 od 01.03.2017'!$A$2:$J$3604,10,0))</f>
        <v/>
      </c>
      <c r="BT51" s="37" t="str">
        <f aca="false">IF(OR(BJ51="",BJ51="brak takiego numeru"),"",IF($N$615&lt;&gt;0,IF(AND(BN51&lt;&gt;"",BN51&lt;&gt;0),IF(BO51&lt;&gt;"",CHAR(10)&amp;"Strony katalogu "&amp;BO51&amp;": "&amp;BN51,CHAR(10)&amp;"Strony katalogu: "&amp;BN51),""),""))</f>
        <v/>
      </c>
      <c r="BU51" s="37" t="str">
        <f aca="false">IF(OR(BJ51="",BJ51="brak takiego numeru"),"",IF($L$615&lt;&gt;0,IF(AND(BP51&lt;&gt;"",BP51&lt;&gt;0),CHAR(10)&amp;"szer:"&amp;BP51,""),""))</f>
        <v/>
      </c>
      <c r="BV51" s="37" t="str">
        <f aca="false">IF(OR(BJ51="",BJ51="brak takiego numeru"),"",IF($L$615&lt;&gt;0,IF(AND(BQ51&lt;&gt;"",BQ51&lt;&gt;0)," wys:"&amp;BQ51,""),""))</f>
        <v/>
      </c>
      <c r="BW51" s="37" t="str">
        <f aca="false">IF(OR(BJ51="",BJ51="brak takiego numeru"),"",IF($L$615&lt;&gt;0,IF(AND(BR51&lt;&gt;"",BR51&lt;&gt;0)," gł:"&amp;BR51,""),""))</f>
        <v/>
      </c>
      <c r="BX51" s="37" t="str">
        <f aca="false">IF(OR(BJ51="",BJ51="brak takiego numeru"),"",IF($K$615&lt;&gt;0,IF(BS51&lt;&gt;"",CHAR(10)&amp;"waga: "&amp;BS51&amp;" kg",""),""))</f>
        <v/>
      </c>
      <c r="BY51" s="37" t="str">
        <f aca="false">IF(OR(BJ51="",BJ51="brak takiego numeru"),"",BD51*BS51)</f>
        <v/>
      </c>
      <c r="BZ51" s="37" t="str">
        <f aca="false">IF(OR(BJ51="",BJ51="brak takiego numeru"),"",VLOOKUP(BB51,'Cennik nr 18 od 01.03.2017'!$A$2:$K$3604,11,0))</f>
        <v/>
      </c>
      <c r="CA51" s="38" t="str">
        <f aca="false">IF(OR(BJ51="",BJ51="brak takiego numeru"),"",IF($O$615&lt;&gt;0,IF(AND(BZ51&lt;&gt;"",BZ51&lt;&gt;0),CHAR(10)&amp;"Strony katalogu HB 32 PL: "&amp;BZ51,""),""))</f>
        <v/>
      </c>
    </row>
    <row r="52" customFormat="false" ht="21.75" hidden="false" customHeight="true" outlineLevel="0" collapsed="false">
      <c r="A52" s="29" t="s">
        <v>66</v>
      </c>
      <c r="B52" s="30"/>
      <c r="C52" s="31" t="str">
        <f aca="false">J52&amp;T52&amp;AA52&amp;U52&amp;V52&amp;W52&amp;X52</f>
        <v/>
      </c>
      <c r="D52" s="32"/>
      <c r="E52" s="33" t="str">
        <f aca="false">K52</f>
        <v/>
      </c>
      <c r="F52" s="34" t="str">
        <f aca="false">L52</f>
        <v/>
      </c>
      <c r="G52" s="35" t="str">
        <f aca="false">IF(F52&lt;&gt;"",$M$3,"")</f>
        <v/>
      </c>
      <c r="H52" s="34" t="str">
        <f aca="false">M52</f>
        <v/>
      </c>
      <c r="I52" s="36" t="e">
        <f aca="false">VLOOKUP(B52,'Cennik nr 18 od 01.03.2017'!A:D,2,0)</f>
        <v>#N/A</v>
      </c>
      <c r="J52" s="36" t="str">
        <f aca="false">IF(ISERROR(I52),IF(B52&lt;&gt;"","brak takiego numeru",""),IF(VLOOKUP(B52,'Cennik nr 18 od 01.03.2017'!A:L,12,0)="tak",I52&amp;" (wyk.specjalne)",I52))</f>
        <v/>
      </c>
      <c r="K52" s="36" t="str">
        <f aca="false">IF(OR(J52="",J52="brak takiego numeru"),"",VLOOKUP(B52,'Cennik nr 18 od 01.03.2017'!A:D,4,0))</f>
        <v/>
      </c>
      <c r="L52" s="36" t="str">
        <f aca="false">IF(OR(J52="",J52="brak takiego numeru"),"",IF(OR(K52="tel.",K52="tel"),"",K52*D52))</f>
        <v/>
      </c>
      <c r="M52" s="36" t="str">
        <f aca="false">IF(OR(J52="",J52="brak takiego numeru"),"",IF(OR(K52="tel.",K52="tel"),"",ROUND(L52*(100%-G52),2)))</f>
        <v/>
      </c>
      <c r="N52" s="37" t="str">
        <f aca="false">IF(OR(J52="",J52="brak takiego numeru"),"",VLOOKUP(B52,'Cennik nr 18 od 01.03.2017'!A:E,5,0))</f>
        <v/>
      </c>
      <c r="O52" s="37" t="str">
        <f aca="false">IF(OR(J52="",J52="brak takiego numeru"),"",VLOOKUP(B52,'Cennik nr 18 od 01.03.2017'!A:J,6,0))</f>
        <v/>
      </c>
      <c r="P52" s="37" t="str">
        <f aca="false">IF(OR(J52="",J52="brak takiego numeru"),"",VLOOKUP(B52,'Cennik nr 18 od 01.03.2017'!A:J,7,0))</f>
        <v/>
      </c>
      <c r="Q52" s="37" t="str">
        <f aca="false">IF(OR(J52="",J52="brak takiego numeru"),"",VLOOKUP(B52,'Cennik nr 18 od 01.03.2017'!A:J,8,0))</f>
        <v/>
      </c>
      <c r="R52" s="37" t="str">
        <f aca="false">IF(OR(J52="",J52="brak takiego numeru"),"",VLOOKUP(B52,'Cennik nr 18 od 01.03.2017'!A:J,9,0))</f>
        <v/>
      </c>
      <c r="S52" s="37" t="str">
        <f aca="false">IF(OR(J52="",J52="brak takiego numeru"),"",VLOOKUP(B52,'Cennik nr 18 od 01.03.2017'!A:J,10,0))</f>
        <v/>
      </c>
      <c r="T52" s="37" t="str">
        <f aca="false">IF(OR(J52="",J52="brak takiego numeru"),"",IF($N$615&lt;&gt;0,IF(AND(N52&lt;&gt;"",N52&lt;&gt;0),IF(O52&lt;&gt;"",CHAR(10)&amp;"Strony katalogu "&amp;O52&amp;": "&amp;N52,CHAR(10)&amp;"Strony katalogu: "&amp;N52),""),""))</f>
        <v/>
      </c>
      <c r="U52" s="37" t="str">
        <f aca="false">IF(OR(J52="",J52="brak takiego numeru"),"",IF($L$615&lt;&gt;0,IF(AND(P52&lt;&gt;"",P52&lt;&gt;0),CHAR(10)&amp;"szer:"&amp;P52,""),""))</f>
        <v/>
      </c>
      <c r="V52" s="37" t="str">
        <f aca="false">IF(OR(J52="",J52="brak takiego numeru"),"",IF($L$615&lt;&gt;0,IF(AND(Q52&lt;&gt;"",Q52&lt;&gt;0)," wys:"&amp;Q52,""),""))</f>
        <v/>
      </c>
      <c r="W52" s="37" t="str">
        <f aca="false">IF(OR(J52="",J52="brak takiego numeru"),"",IF($L$615&lt;&gt;0,IF(AND(R52&lt;&gt;"",R52&lt;&gt;0)," gł:"&amp;R52,""),""))</f>
        <v/>
      </c>
      <c r="X52" s="37" t="str">
        <f aca="false">IF(OR(J52="",J52="brak takiego numeru"),"",IF($K$615&lt;&gt;0,IF(S52&lt;&gt;"",CHAR(10)&amp;"waga: "&amp;S52&amp;" kg",""),""))</f>
        <v/>
      </c>
      <c r="Y52" s="37" t="str">
        <f aca="false">IF(OR(J52="",J52="brak takiego numeru"),"",D52*S52)</f>
        <v/>
      </c>
      <c r="Z52" s="37" t="str">
        <f aca="false">IF(OR(J52="",J52="brak takiego numeru"),"",VLOOKUP(B52,'Cennik nr 18 od 01.03.2017'!A:K,11,0))</f>
        <v/>
      </c>
      <c r="AA52" s="38" t="str">
        <f aca="false">IF(OR(J52="",J52="brak takiego numeru"),"",IF($O$615&lt;&gt;0,IF(AND(Z52&lt;&gt;"",Z52&lt;&gt;0),CHAR(10)&amp;"Strony katalogu HB 32 PL: "&amp;Z52,""),""))</f>
        <v/>
      </c>
      <c r="AB52" s="39"/>
      <c r="AC52" s="40"/>
      <c r="AD52" s="41"/>
      <c r="AE52" s="42"/>
      <c r="AF52" s="42"/>
      <c r="AG52" s="43"/>
      <c r="AH52" s="42"/>
      <c r="AI52" s="9"/>
      <c r="AJ52" s="9"/>
      <c r="AK52" s="9"/>
      <c r="AL52" s="9"/>
      <c r="AM52" s="9"/>
      <c r="BA52" s="29" t="s">
        <v>46</v>
      </c>
      <c r="BB52" s="30"/>
      <c r="BC52" s="31" t="str">
        <f aca="false">BJ52&amp;BT52&amp;CA52&amp;BU52&amp;BV52&amp;BW52&amp;BX52</f>
        <v/>
      </c>
      <c r="BD52" s="32"/>
      <c r="BE52" s="33" t="str">
        <f aca="false">BK52</f>
        <v/>
      </c>
      <c r="BF52" s="34" t="str">
        <f aca="false">BL52</f>
        <v/>
      </c>
      <c r="BG52" s="35" t="str">
        <f aca="false">IF(BF52&lt;&gt;"",$J$615,"")</f>
        <v/>
      </c>
      <c r="BH52" s="34" t="str">
        <f aca="false">BM52</f>
        <v/>
      </c>
      <c r="BI52" s="36" t="e">
        <f aca="false">VLOOKUP(BB52,'Cennik nr 18 od 01.03.2017'!$A$2:$D$3604,2,0)</f>
        <v>#N/A</v>
      </c>
      <c r="BJ52" s="36" t="str">
        <f aca="false">IF(ISERROR(BI52),IF(BB52&lt;&gt;"","brak takiego numeru",""),IF(VLOOKUP(BB52,'Cennik nr 18 od 01.03.2017'!$A$2:$L$3604,12,0)="tak",BI52&amp;" (wyk.specjalne)",BI52))</f>
        <v/>
      </c>
      <c r="BK52" s="36" t="str">
        <f aca="false">IF(OR(BJ52="",BJ52="brak takiego numeru"),"",VLOOKUP(BB52,'Cennik nr 18 od 01.03.2017'!$A$2:$D$3604,4,0))</f>
        <v/>
      </c>
      <c r="BL52" s="36" t="str">
        <f aca="false">IF(OR(BJ52="",BJ52="brak takiego numeru"),"",IF(OR(BK52="tel.",BK52="tel"),"",BK52*BD52))</f>
        <v/>
      </c>
      <c r="BM52" s="36" t="str">
        <f aca="false">IF(OR(BJ52="",BJ52="brak takiego numeru"),"",IF(OR(BK52="tel.",BK52="tel"),"",ROUND(BL52*(100%-BG52),2)))</f>
        <v/>
      </c>
      <c r="BN52" s="37" t="str">
        <f aca="false">IF(OR(BJ52="",BJ52="brak takiego numeru"),"",VLOOKUP(BB52,'Cennik nr 18 od 01.03.2017'!$A$2:$E$3604,5,0))</f>
        <v/>
      </c>
      <c r="BO52" s="37" t="str">
        <f aca="false">IF(OR(BJ52="",BJ52="brak takiego numeru"),"",VLOOKUP(BB52,'Cennik nr 18 od 01.03.2017'!$A$2:$J$3604,6,0))</f>
        <v/>
      </c>
      <c r="BP52" s="37" t="str">
        <f aca="false">IF(OR(BJ52="",BJ52="brak takiego numeru"),"",VLOOKUP(BB52,'Cennik nr 18 od 01.03.2017'!$A$2:$J$3604,7,0))</f>
        <v/>
      </c>
      <c r="BQ52" s="37" t="str">
        <f aca="false">IF(OR(BJ52="",BJ52="brak takiego numeru"),"",VLOOKUP(BB52,'Cennik nr 18 od 01.03.2017'!$A$2:$J$3604,8,0))</f>
        <v/>
      </c>
      <c r="BR52" s="37" t="str">
        <f aca="false">IF(OR(BJ52="",BJ52="brak takiego numeru"),"",VLOOKUP(BB52,'Cennik nr 18 od 01.03.2017'!$A$2:$J$3604,9,0))</f>
        <v/>
      </c>
      <c r="BS52" s="37" t="str">
        <f aca="false">IF(OR(BJ52="",BJ52="brak takiego numeru"),"",VLOOKUP(BB52,'Cennik nr 18 od 01.03.2017'!$A$2:$J$3604,10,0))</f>
        <v/>
      </c>
      <c r="BT52" s="37" t="str">
        <f aca="false">IF(OR(BJ52="",BJ52="brak takiego numeru"),"",IF($N$615&lt;&gt;0,IF(AND(BN52&lt;&gt;"",BN52&lt;&gt;0),IF(BO52&lt;&gt;"",CHAR(10)&amp;"Strony katalogu "&amp;BO52&amp;": "&amp;BN52,CHAR(10)&amp;"Strony katalogu: "&amp;BN52),""),""))</f>
        <v/>
      </c>
      <c r="BU52" s="37" t="str">
        <f aca="false">IF(OR(BJ52="",BJ52="brak takiego numeru"),"",IF($L$615&lt;&gt;0,IF(AND(BP52&lt;&gt;"",BP52&lt;&gt;0),CHAR(10)&amp;"szer:"&amp;BP52,""),""))</f>
        <v/>
      </c>
      <c r="BV52" s="37" t="str">
        <f aca="false">IF(OR(BJ52="",BJ52="brak takiego numeru"),"",IF($L$615&lt;&gt;0,IF(AND(BQ52&lt;&gt;"",BQ52&lt;&gt;0)," wys:"&amp;BQ52,""),""))</f>
        <v/>
      </c>
      <c r="BW52" s="37" t="str">
        <f aca="false">IF(OR(BJ52="",BJ52="brak takiego numeru"),"",IF($L$615&lt;&gt;0,IF(AND(BR52&lt;&gt;"",BR52&lt;&gt;0)," gł:"&amp;BR52,""),""))</f>
        <v/>
      </c>
      <c r="BX52" s="37" t="str">
        <f aca="false">IF(OR(BJ52="",BJ52="brak takiego numeru"),"",IF($K$615&lt;&gt;0,IF(BS52&lt;&gt;"",CHAR(10)&amp;"waga: "&amp;BS52&amp;" kg",""),""))</f>
        <v/>
      </c>
      <c r="BY52" s="37" t="str">
        <f aca="false">IF(OR(BJ52="",BJ52="brak takiego numeru"),"",BD52*BS52)</f>
        <v/>
      </c>
      <c r="BZ52" s="37" t="str">
        <f aca="false">IF(OR(BJ52="",BJ52="brak takiego numeru"),"",VLOOKUP(BB52,'Cennik nr 18 od 01.03.2017'!$A$2:$K$3604,11,0))</f>
        <v/>
      </c>
      <c r="CA52" s="38" t="str">
        <f aca="false">IF(OR(BJ52="",BJ52="brak takiego numeru"),"",IF($O$615&lt;&gt;0,IF(AND(BZ52&lt;&gt;"",BZ52&lt;&gt;0),CHAR(10)&amp;"Strony katalogu HB 32 PL: "&amp;BZ52,""),""))</f>
        <v/>
      </c>
    </row>
    <row r="53" customFormat="false" ht="21.75" hidden="false" customHeight="true" outlineLevel="0" collapsed="false">
      <c r="A53" s="29" t="s">
        <v>67</v>
      </c>
      <c r="B53" s="30"/>
      <c r="C53" s="31" t="str">
        <f aca="false">J53&amp;T53&amp;AA53&amp;U53&amp;V53&amp;W53&amp;X53</f>
        <v/>
      </c>
      <c r="D53" s="32"/>
      <c r="E53" s="33" t="str">
        <f aca="false">K53</f>
        <v/>
      </c>
      <c r="F53" s="34" t="str">
        <f aca="false">L53</f>
        <v/>
      </c>
      <c r="G53" s="35" t="str">
        <f aca="false">IF(F53&lt;&gt;"",$M$3,"")</f>
        <v/>
      </c>
      <c r="H53" s="34" t="str">
        <f aca="false">M53</f>
        <v/>
      </c>
      <c r="I53" s="36" t="e">
        <f aca="false">VLOOKUP(B53,'Cennik nr 18 od 01.03.2017'!A:D,2,0)</f>
        <v>#N/A</v>
      </c>
      <c r="J53" s="36" t="str">
        <f aca="false">IF(ISERROR(I53),IF(B53&lt;&gt;"","brak takiego numeru",""),IF(VLOOKUP(B53,'Cennik nr 18 od 01.03.2017'!A:L,12,0)="tak",I53&amp;" (wyk.specjalne)",I53))</f>
        <v/>
      </c>
      <c r="K53" s="36" t="str">
        <f aca="false">IF(OR(J53="",J53="brak takiego numeru"),"",VLOOKUP(B53,'Cennik nr 18 od 01.03.2017'!A:D,4,0))</f>
        <v/>
      </c>
      <c r="L53" s="36" t="str">
        <f aca="false">IF(OR(J53="",J53="brak takiego numeru"),"",IF(OR(K53="tel.",K53="tel"),"",K53*D53))</f>
        <v/>
      </c>
      <c r="M53" s="36" t="str">
        <f aca="false">IF(OR(J53="",J53="brak takiego numeru"),"",IF(OR(K53="tel.",K53="tel"),"",ROUND(L53*(100%-G53),2)))</f>
        <v/>
      </c>
      <c r="N53" s="37" t="str">
        <f aca="false">IF(OR(J53="",J53="brak takiego numeru"),"",VLOOKUP(B53,'Cennik nr 18 od 01.03.2017'!A:E,5,0))</f>
        <v/>
      </c>
      <c r="O53" s="37" t="str">
        <f aca="false">IF(OR(J53="",J53="brak takiego numeru"),"",VLOOKUP(B53,'Cennik nr 18 od 01.03.2017'!A:J,6,0))</f>
        <v/>
      </c>
      <c r="P53" s="37" t="str">
        <f aca="false">IF(OR(J53="",J53="brak takiego numeru"),"",VLOOKUP(B53,'Cennik nr 18 od 01.03.2017'!A:J,7,0))</f>
        <v/>
      </c>
      <c r="Q53" s="37" t="str">
        <f aca="false">IF(OR(J53="",J53="brak takiego numeru"),"",VLOOKUP(B53,'Cennik nr 18 od 01.03.2017'!A:J,8,0))</f>
        <v/>
      </c>
      <c r="R53" s="37" t="str">
        <f aca="false">IF(OR(J53="",J53="brak takiego numeru"),"",VLOOKUP(B53,'Cennik nr 18 od 01.03.2017'!A:J,9,0))</f>
        <v/>
      </c>
      <c r="S53" s="37" t="str">
        <f aca="false">IF(OR(J53="",J53="brak takiego numeru"),"",VLOOKUP(B53,'Cennik nr 18 od 01.03.2017'!A:J,10,0))</f>
        <v/>
      </c>
      <c r="T53" s="37" t="str">
        <f aca="false">IF(OR(J53="",J53="brak takiego numeru"),"",IF($N$615&lt;&gt;0,IF(AND(N53&lt;&gt;"",N53&lt;&gt;0),IF(O53&lt;&gt;"",CHAR(10)&amp;"Strony katalogu "&amp;O53&amp;": "&amp;N53,CHAR(10)&amp;"Strony katalogu: "&amp;N53),""),""))</f>
        <v/>
      </c>
      <c r="U53" s="37" t="str">
        <f aca="false">IF(OR(J53="",J53="brak takiego numeru"),"",IF($L$615&lt;&gt;0,IF(AND(P53&lt;&gt;"",P53&lt;&gt;0),CHAR(10)&amp;"szer:"&amp;P53,""),""))</f>
        <v/>
      </c>
      <c r="V53" s="37" t="str">
        <f aca="false">IF(OR(J53="",J53="brak takiego numeru"),"",IF($L$615&lt;&gt;0,IF(AND(Q53&lt;&gt;"",Q53&lt;&gt;0)," wys:"&amp;Q53,""),""))</f>
        <v/>
      </c>
      <c r="W53" s="37" t="str">
        <f aca="false">IF(OR(J53="",J53="brak takiego numeru"),"",IF($L$615&lt;&gt;0,IF(AND(R53&lt;&gt;"",R53&lt;&gt;0)," gł:"&amp;R53,""),""))</f>
        <v/>
      </c>
      <c r="X53" s="37" t="str">
        <f aca="false">IF(OR(J53="",J53="brak takiego numeru"),"",IF($K$615&lt;&gt;0,IF(S53&lt;&gt;"",CHAR(10)&amp;"waga: "&amp;S53&amp;" kg",""),""))</f>
        <v/>
      </c>
      <c r="Y53" s="37" t="str">
        <f aca="false">IF(OR(J53="",J53="brak takiego numeru"),"",D53*S53)</f>
        <v/>
      </c>
      <c r="Z53" s="37" t="str">
        <f aca="false">IF(OR(J53="",J53="brak takiego numeru"),"",VLOOKUP(B53,'Cennik nr 18 od 01.03.2017'!A:K,11,0))</f>
        <v/>
      </c>
      <c r="AA53" s="38" t="str">
        <f aca="false">IF(OR(J53="",J53="brak takiego numeru"),"",IF($O$615&lt;&gt;0,IF(AND(Z53&lt;&gt;"",Z53&lt;&gt;0),CHAR(10)&amp;"Strony katalogu HB 32 PL: "&amp;Z53,""),""))</f>
        <v/>
      </c>
      <c r="AB53" s="39"/>
      <c r="AC53" s="40"/>
      <c r="AD53" s="41"/>
      <c r="AE53" s="42"/>
      <c r="AF53" s="42"/>
      <c r="AG53" s="43"/>
      <c r="AH53" s="42"/>
      <c r="AI53" s="9"/>
      <c r="AJ53" s="9"/>
      <c r="AK53" s="9"/>
      <c r="AL53" s="9"/>
      <c r="AM53" s="9"/>
      <c r="BA53" s="29" t="s">
        <v>47</v>
      </c>
      <c r="BB53" s="30"/>
      <c r="BC53" s="31" t="str">
        <f aca="false">BJ53&amp;BT53&amp;CA53&amp;BU53&amp;BV53&amp;BW53&amp;BX53</f>
        <v/>
      </c>
      <c r="BD53" s="32"/>
      <c r="BE53" s="33" t="str">
        <f aca="false">BK53</f>
        <v/>
      </c>
      <c r="BF53" s="34" t="str">
        <f aca="false">BL53</f>
        <v/>
      </c>
      <c r="BG53" s="35" t="str">
        <f aca="false">IF(BF53&lt;&gt;"",$J$615,"")</f>
        <v/>
      </c>
      <c r="BH53" s="34" t="str">
        <f aca="false">BM53</f>
        <v/>
      </c>
      <c r="BI53" s="36" t="e">
        <f aca="false">VLOOKUP(BB53,'Cennik nr 18 od 01.03.2017'!$A$2:$D$3604,2,0)</f>
        <v>#N/A</v>
      </c>
      <c r="BJ53" s="36" t="str">
        <f aca="false">IF(ISERROR(BI53),IF(BB53&lt;&gt;"","brak takiego numeru",""),IF(VLOOKUP(BB53,'Cennik nr 18 od 01.03.2017'!$A$2:$L$3604,12,0)="tak",BI53&amp;" (wyk.specjalne)",BI53))</f>
        <v/>
      </c>
      <c r="BK53" s="36" t="str">
        <f aca="false">IF(OR(BJ53="",BJ53="brak takiego numeru"),"",VLOOKUP(BB53,'Cennik nr 18 od 01.03.2017'!$A$2:$D$3604,4,0))</f>
        <v/>
      </c>
      <c r="BL53" s="36" t="str">
        <f aca="false">IF(OR(BJ53="",BJ53="brak takiego numeru"),"",IF(OR(BK53="tel.",BK53="tel"),"",BK53*BD53))</f>
        <v/>
      </c>
      <c r="BM53" s="36" t="str">
        <f aca="false">IF(OR(BJ53="",BJ53="brak takiego numeru"),"",IF(OR(BK53="tel.",BK53="tel"),"",ROUND(BL53*(100%-BG53),2)))</f>
        <v/>
      </c>
      <c r="BN53" s="37" t="str">
        <f aca="false">IF(OR(BJ53="",BJ53="brak takiego numeru"),"",VLOOKUP(BB53,'Cennik nr 18 od 01.03.2017'!$A$2:$E$3604,5,0))</f>
        <v/>
      </c>
      <c r="BO53" s="37" t="str">
        <f aca="false">IF(OR(BJ53="",BJ53="brak takiego numeru"),"",VLOOKUP(BB53,'Cennik nr 18 od 01.03.2017'!$A$2:$J$3604,6,0))</f>
        <v/>
      </c>
      <c r="BP53" s="37" t="str">
        <f aca="false">IF(OR(BJ53="",BJ53="brak takiego numeru"),"",VLOOKUP(BB53,'Cennik nr 18 od 01.03.2017'!$A$2:$J$3604,7,0))</f>
        <v/>
      </c>
      <c r="BQ53" s="37" t="str">
        <f aca="false">IF(OR(BJ53="",BJ53="brak takiego numeru"),"",VLOOKUP(BB53,'Cennik nr 18 od 01.03.2017'!$A$2:$J$3604,8,0))</f>
        <v/>
      </c>
      <c r="BR53" s="37" t="str">
        <f aca="false">IF(OR(BJ53="",BJ53="brak takiego numeru"),"",VLOOKUP(BB53,'Cennik nr 18 od 01.03.2017'!$A$2:$J$3604,9,0))</f>
        <v/>
      </c>
      <c r="BS53" s="37" t="str">
        <f aca="false">IF(OR(BJ53="",BJ53="brak takiego numeru"),"",VLOOKUP(BB53,'Cennik nr 18 od 01.03.2017'!$A$2:$J$3604,10,0))</f>
        <v/>
      </c>
      <c r="BT53" s="37" t="str">
        <f aca="false">IF(OR(BJ53="",BJ53="brak takiego numeru"),"",IF($N$615&lt;&gt;0,IF(AND(BN53&lt;&gt;"",BN53&lt;&gt;0),IF(BO53&lt;&gt;"",CHAR(10)&amp;"Strony katalogu "&amp;BO53&amp;": "&amp;BN53,CHAR(10)&amp;"Strony katalogu: "&amp;BN53),""),""))</f>
        <v/>
      </c>
      <c r="BU53" s="37" t="str">
        <f aca="false">IF(OR(BJ53="",BJ53="brak takiego numeru"),"",IF($L$615&lt;&gt;0,IF(AND(BP53&lt;&gt;"",BP53&lt;&gt;0),CHAR(10)&amp;"szer:"&amp;BP53,""),""))</f>
        <v/>
      </c>
      <c r="BV53" s="37" t="str">
        <f aca="false">IF(OR(BJ53="",BJ53="brak takiego numeru"),"",IF($L$615&lt;&gt;0,IF(AND(BQ53&lt;&gt;"",BQ53&lt;&gt;0)," wys:"&amp;BQ53,""),""))</f>
        <v/>
      </c>
      <c r="BW53" s="37" t="str">
        <f aca="false">IF(OR(BJ53="",BJ53="brak takiego numeru"),"",IF($L$615&lt;&gt;0,IF(AND(BR53&lt;&gt;"",BR53&lt;&gt;0)," gł:"&amp;BR53,""),""))</f>
        <v/>
      </c>
      <c r="BX53" s="37" t="str">
        <f aca="false">IF(OR(BJ53="",BJ53="brak takiego numeru"),"",IF($K$615&lt;&gt;0,IF(BS53&lt;&gt;"",CHAR(10)&amp;"waga: "&amp;BS53&amp;" kg",""),""))</f>
        <v/>
      </c>
      <c r="BY53" s="37" t="str">
        <f aca="false">IF(OR(BJ53="",BJ53="brak takiego numeru"),"",BD53*BS53)</f>
        <v/>
      </c>
      <c r="BZ53" s="37" t="str">
        <f aca="false">IF(OR(BJ53="",BJ53="brak takiego numeru"),"",VLOOKUP(BB53,'Cennik nr 18 od 01.03.2017'!$A$2:$K$3604,11,0))</f>
        <v/>
      </c>
      <c r="CA53" s="38" t="str">
        <f aca="false">IF(OR(BJ53="",BJ53="brak takiego numeru"),"",IF($O$615&lt;&gt;0,IF(AND(BZ53&lt;&gt;"",BZ53&lt;&gt;0),CHAR(10)&amp;"Strony katalogu HB 32 PL: "&amp;BZ53,""),""))</f>
        <v/>
      </c>
    </row>
    <row r="54" customFormat="false" ht="21.75" hidden="false" customHeight="true" outlineLevel="0" collapsed="false">
      <c r="A54" s="29" t="s">
        <v>68</v>
      </c>
      <c r="B54" s="30"/>
      <c r="C54" s="31" t="str">
        <f aca="false">J54&amp;T54&amp;AA54&amp;U54&amp;V54&amp;W54&amp;X54</f>
        <v/>
      </c>
      <c r="D54" s="32"/>
      <c r="E54" s="33" t="str">
        <f aca="false">K54</f>
        <v/>
      </c>
      <c r="F54" s="34" t="str">
        <f aca="false">L54</f>
        <v/>
      </c>
      <c r="G54" s="35" t="str">
        <f aca="false">IF(F54&lt;&gt;"",$M$3,"")</f>
        <v/>
      </c>
      <c r="H54" s="34" t="str">
        <f aca="false">M54</f>
        <v/>
      </c>
      <c r="I54" s="36" t="e">
        <f aca="false">VLOOKUP(B54,'Cennik nr 18 od 01.03.2017'!A:D,2,0)</f>
        <v>#N/A</v>
      </c>
      <c r="J54" s="36" t="str">
        <f aca="false">IF(ISERROR(I54),IF(B54&lt;&gt;"","brak takiego numeru",""),IF(VLOOKUP(B54,'Cennik nr 18 od 01.03.2017'!A:L,12,0)="tak",I54&amp;" (wyk.specjalne)",I54))</f>
        <v/>
      </c>
      <c r="K54" s="36" t="str">
        <f aca="false">IF(OR(J54="",J54="brak takiego numeru"),"",VLOOKUP(B54,'Cennik nr 18 od 01.03.2017'!A:D,4,0))</f>
        <v/>
      </c>
      <c r="L54" s="36" t="str">
        <f aca="false">IF(OR(J54="",J54="brak takiego numeru"),"",IF(OR(K54="tel.",K54="tel"),"",K54*D54))</f>
        <v/>
      </c>
      <c r="M54" s="36" t="str">
        <f aca="false">IF(OR(J54="",J54="brak takiego numeru"),"",IF(OR(K54="tel.",K54="tel"),"",ROUND(L54*(100%-G54),2)))</f>
        <v/>
      </c>
      <c r="N54" s="37" t="str">
        <f aca="false">IF(OR(J54="",J54="brak takiego numeru"),"",VLOOKUP(B54,'Cennik nr 18 od 01.03.2017'!A:E,5,0))</f>
        <v/>
      </c>
      <c r="O54" s="37" t="str">
        <f aca="false">IF(OR(J54="",J54="brak takiego numeru"),"",VLOOKUP(B54,'Cennik nr 18 od 01.03.2017'!A:J,6,0))</f>
        <v/>
      </c>
      <c r="P54" s="37" t="str">
        <f aca="false">IF(OR(J54="",J54="brak takiego numeru"),"",VLOOKUP(B54,'Cennik nr 18 od 01.03.2017'!A:J,7,0))</f>
        <v/>
      </c>
      <c r="Q54" s="37" t="str">
        <f aca="false">IF(OR(J54="",J54="brak takiego numeru"),"",VLOOKUP(B54,'Cennik nr 18 od 01.03.2017'!A:J,8,0))</f>
        <v/>
      </c>
      <c r="R54" s="37" t="str">
        <f aca="false">IF(OR(J54="",J54="brak takiego numeru"),"",VLOOKUP(B54,'Cennik nr 18 od 01.03.2017'!A:J,9,0))</f>
        <v/>
      </c>
      <c r="S54" s="37" t="str">
        <f aca="false">IF(OR(J54="",J54="brak takiego numeru"),"",VLOOKUP(B54,'Cennik nr 18 od 01.03.2017'!A:J,10,0))</f>
        <v/>
      </c>
      <c r="T54" s="37" t="str">
        <f aca="false">IF(OR(J54="",J54="brak takiego numeru"),"",IF($N$615&lt;&gt;0,IF(AND(N54&lt;&gt;"",N54&lt;&gt;0),IF(O54&lt;&gt;"",CHAR(10)&amp;"Strony katalogu "&amp;O54&amp;": "&amp;N54,CHAR(10)&amp;"Strony katalogu: "&amp;N54),""),""))</f>
        <v/>
      </c>
      <c r="U54" s="37" t="str">
        <f aca="false">IF(OR(J54="",J54="brak takiego numeru"),"",IF($L$615&lt;&gt;0,IF(AND(P54&lt;&gt;"",P54&lt;&gt;0),CHAR(10)&amp;"szer:"&amp;P54,""),""))</f>
        <v/>
      </c>
      <c r="V54" s="37" t="str">
        <f aca="false">IF(OR(J54="",J54="brak takiego numeru"),"",IF($L$615&lt;&gt;0,IF(AND(Q54&lt;&gt;"",Q54&lt;&gt;0)," wys:"&amp;Q54,""),""))</f>
        <v/>
      </c>
      <c r="W54" s="37" t="str">
        <f aca="false">IF(OR(J54="",J54="brak takiego numeru"),"",IF($L$615&lt;&gt;0,IF(AND(R54&lt;&gt;"",R54&lt;&gt;0)," gł:"&amp;R54,""),""))</f>
        <v/>
      </c>
      <c r="X54" s="37" t="str">
        <f aca="false">IF(OR(J54="",J54="brak takiego numeru"),"",IF($K$615&lt;&gt;0,IF(S54&lt;&gt;"",CHAR(10)&amp;"waga: "&amp;S54&amp;" kg",""),""))</f>
        <v/>
      </c>
      <c r="Y54" s="37" t="str">
        <f aca="false">IF(OR(J54="",J54="brak takiego numeru"),"",D54*S54)</f>
        <v/>
      </c>
      <c r="Z54" s="37" t="str">
        <f aca="false">IF(OR(J54="",J54="brak takiego numeru"),"",VLOOKUP(B54,'Cennik nr 18 od 01.03.2017'!A:K,11,0))</f>
        <v/>
      </c>
      <c r="AA54" s="38" t="str">
        <f aca="false">IF(OR(J54="",J54="brak takiego numeru"),"",IF($O$615&lt;&gt;0,IF(AND(Z54&lt;&gt;"",Z54&lt;&gt;0),CHAR(10)&amp;"Strony katalogu HB 32 PL: "&amp;Z54,""),""))</f>
        <v/>
      </c>
      <c r="AB54" s="39"/>
      <c r="AC54" s="40"/>
      <c r="AD54" s="41"/>
      <c r="AE54" s="42"/>
      <c r="AF54" s="42"/>
      <c r="AG54" s="43"/>
      <c r="AH54" s="42"/>
      <c r="AI54" s="9"/>
      <c r="AJ54" s="9"/>
      <c r="AK54" s="9"/>
      <c r="AL54" s="9"/>
      <c r="AM54" s="9"/>
      <c r="BA54" s="29" t="s">
        <v>48</v>
      </c>
      <c r="BB54" s="30"/>
      <c r="BC54" s="31" t="str">
        <f aca="false">BJ54&amp;BT54&amp;CA54&amp;BU54&amp;BV54&amp;BW54&amp;BX54</f>
        <v/>
      </c>
      <c r="BD54" s="32"/>
      <c r="BE54" s="33" t="str">
        <f aca="false">BK54</f>
        <v/>
      </c>
      <c r="BF54" s="34" t="str">
        <f aca="false">BL54</f>
        <v/>
      </c>
      <c r="BG54" s="35" t="str">
        <f aca="false">IF(BF54&lt;&gt;"",$J$615,"")</f>
        <v/>
      </c>
      <c r="BH54" s="34" t="str">
        <f aca="false">BM54</f>
        <v/>
      </c>
      <c r="BI54" s="36" t="e">
        <f aca="false">VLOOKUP(BB54,'Cennik nr 18 od 01.03.2017'!$A$2:$D$3604,2,0)</f>
        <v>#N/A</v>
      </c>
      <c r="BJ54" s="36" t="str">
        <f aca="false">IF(ISERROR(BI54),IF(BB54&lt;&gt;"","brak takiego numeru",""),IF(VLOOKUP(BB54,'Cennik nr 18 od 01.03.2017'!$A$2:$L$3604,12,0)="tak",BI54&amp;" (wyk.specjalne)",BI54))</f>
        <v/>
      </c>
      <c r="BK54" s="36" t="str">
        <f aca="false">IF(OR(BJ54="",BJ54="brak takiego numeru"),"",VLOOKUP(BB54,'Cennik nr 18 od 01.03.2017'!$A$2:$D$3604,4,0))</f>
        <v/>
      </c>
      <c r="BL54" s="36" t="str">
        <f aca="false">IF(OR(BJ54="",BJ54="brak takiego numeru"),"",IF(OR(BK54="tel.",BK54="tel"),"",BK54*BD54))</f>
        <v/>
      </c>
      <c r="BM54" s="36" t="str">
        <f aca="false">IF(OR(BJ54="",BJ54="brak takiego numeru"),"",IF(OR(BK54="tel.",BK54="tel"),"",ROUND(BL54*(100%-BG54),2)))</f>
        <v/>
      </c>
      <c r="BN54" s="37" t="str">
        <f aca="false">IF(OR(BJ54="",BJ54="brak takiego numeru"),"",VLOOKUP(BB54,'Cennik nr 18 od 01.03.2017'!$A$2:$E$3604,5,0))</f>
        <v/>
      </c>
      <c r="BO54" s="37" t="str">
        <f aca="false">IF(OR(BJ54="",BJ54="brak takiego numeru"),"",VLOOKUP(BB54,'Cennik nr 18 od 01.03.2017'!$A$2:$J$3604,6,0))</f>
        <v/>
      </c>
      <c r="BP54" s="37" t="str">
        <f aca="false">IF(OR(BJ54="",BJ54="brak takiego numeru"),"",VLOOKUP(BB54,'Cennik nr 18 od 01.03.2017'!$A$2:$J$3604,7,0))</f>
        <v/>
      </c>
      <c r="BQ54" s="37" t="str">
        <f aca="false">IF(OR(BJ54="",BJ54="brak takiego numeru"),"",VLOOKUP(BB54,'Cennik nr 18 od 01.03.2017'!$A$2:$J$3604,8,0))</f>
        <v/>
      </c>
      <c r="BR54" s="37" t="str">
        <f aca="false">IF(OR(BJ54="",BJ54="brak takiego numeru"),"",VLOOKUP(BB54,'Cennik nr 18 od 01.03.2017'!$A$2:$J$3604,9,0))</f>
        <v/>
      </c>
      <c r="BS54" s="37" t="str">
        <f aca="false">IF(OR(BJ54="",BJ54="brak takiego numeru"),"",VLOOKUP(BB54,'Cennik nr 18 od 01.03.2017'!$A$2:$J$3604,10,0))</f>
        <v/>
      </c>
      <c r="BT54" s="37" t="str">
        <f aca="false">IF(OR(BJ54="",BJ54="brak takiego numeru"),"",IF($N$615&lt;&gt;0,IF(AND(BN54&lt;&gt;"",BN54&lt;&gt;0),IF(BO54&lt;&gt;"",CHAR(10)&amp;"Strony katalogu "&amp;BO54&amp;": "&amp;BN54,CHAR(10)&amp;"Strony katalogu: "&amp;BN54),""),""))</f>
        <v/>
      </c>
      <c r="BU54" s="37" t="str">
        <f aca="false">IF(OR(BJ54="",BJ54="brak takiego numeru"),"",IF($L$615&lt;&gt;0,IF(AND(BP54&lt;&gt;"",BP54&lt;&gt;0),CHAR(10)&amp;"szer:"&amp;BP54,""),""))</f>
        <v/>
      </c>
      <c r="BV54" s="37" t="str">
        <f aca="false">IF(OR(BJ54="",BJ54="brak takiego numeru"),"",IF($L$615&lt;&gt;0,IF(AND(BQ54&lt;&gt;"",BQ54&lt;&gt;0)," wys:"&amp;BQ54,""),""))</f>
        <v/>
      </c>
      <c r="BW54" s="37" t="str">
        <f aca="false">IF(OR(BJ54="",BJ54="brak takiego numeru"),"",IF($L$615&lt;&gt;0,IF(AND(BR54&lt;&gt;"",BR54&lt;&gt;0)," gł:"&amp;BR54,""),""))</f>
        <v/>
      </c>
      <c r="BX54" s="37" t="str">
        <f aca="false">IF(OR(BJ54="",BJ54="brak takiego numeru"),"",IF($K$615&lt;&gt;0,IF(BS54&lt;&gt;"",CHAR(10)&amp;"waga: "&amp;BS54&amp;" kg",""),""))</f>
        <v/>
      </c>
      <c r="BY54" s="37" t="str">
        <f aca="false">IF(OR(BJ54="",BJ54="brak takiego numeru"),"",BD54*BS54)</f>
        <v/>
      </c>
      <c r="BZ54" s="37" t="str">
        <f aca="false">IF(OR(BJ54="",BJ54="brak takiego numeru"),"",VLOOKUP(BB54,'Cennik nr 18 od 01.03.2017'!$A$2:$K$3604,11,0))</f>
        <v/>
      </c>
      <c r="CA54" s="38" t="str">
        <f aca="false">IF(OR(BJ54="",BJ54="brak takiego numeru"),"",IF($O$615&lt;&gt;0,IF(AND(BZ54&lt;&gt;"",BZ54&lt;&gt;0),CHAR(10)&amp;"Strony katalogu HB 32 PL: "&amp;BZ54,""),""))</f>
        <v/>
      </c>
    </row>
    <row r="55" customFormat="false" ht="21.75" hidden="false" customHeight="true" outlineLevel="0" collapsed="false">
      <c r="A55" s="29" t="s">
        <v>69</v>
      </c>
      <c r="B55" s="30"/>
      <c r="C55" s="31" t="str">
        <f aca="false">J55&amp;T55&amp;AA55&amp;U55&amp;V55&amp;W55&amp;X55</f>
        <v/>
      </c>
      <c r="D55" s="32"/>
      <c r="E55" s="33" t="str">
        <f aca="false">K55</f>
        <v/>
      </c>
      <c r="F55" s="34" t="str">
        <f aca="false">L55</f>
        <v/>
      </c>
      <c r="G55" s="35" t="str">
        <f aca="false">IF(F55&lt;&gt;"",$M$3,"")</f>
        <v/>
      </c>
      <c r="H55" s="34" t="str">
        <f aca="false">M55</f>
        <v/>
      </c>
      <c r="I55" s="36" t="e">
        <f aca="false">VLOOKUP(B55,'Cennik nr 18 od 01.03.2017'!A:D,2,0)</f>
        <v>#N/A</v>
      </c>
      <c r="J55" s="36" t="str">
        <f aca="false">IF(ISERROR(I55),IF(B55&lt;&gt;"","brak takiego numeru",""),IF(VLOOKUP(B55,'Cennik nr 18 od 01.03.2017'!A:L,12,0)="tak",I55&amp;" (wyk.specjalne)",I55))</f>
        <v/>
      </c>
      <c r="K55" s="36" t="str">
        <f aca="false">IF(OR(J55="",J55="brak takiego numeru"),"",VLOOKUP(B55,'Cennik nr 18 od 01.03.2017'!A:D,4,0))</f>
        <v/>
      </c>
      <c r="L55" s="36" t="str">
        <f aca="false">IF(OR(J55="",J55="brak takiego numeru"),"",IF(OR(K55="tel.",K55="tel"),"",K55*D55))</f>
        <v/>
      </c>
      <c r="M55" s="36" t="str">
        <f aca="false">IF(OR(J55="",J55="brak takiego numeru"),"",IF(OR(K55="tel.",K55="tel"),"",ROUND(L55*(100%-G55),2)))</f>
        <v/>
      </c>
      <c r="N55" s="37" t="str">
        <f aca="false">IF(OR(J55="",J55="brak takiego numeru"),"",VLOOKUP(B55,'Cennik nr 18 od 01.03.2017'!A:E,5,0))</f>
        <v/>
      </c>
      <c r="O55" s="37" t="str">
        <f aca="false">IF(OR(J55="",J55="brak takiego numeru"),"",VLOOKUP(B55,'Cennik nr 18 od 01.03.2017'!A:J,6,0))</f>
        <v/>
      </c>
      <c r="P55" s="37" t="str">
        <f aca="false">IF(OR(J55="",J55="brak takiego numeru"),"",VLOOKUP(B55,'Cennik nr 18 od 01.03.2017'!A:J,7,0))</f>
        <v/>
      </c>
      <c r="Q55" s="37" t="str">
        <f aca="false">IF(OR(J55="",J55="brak takiego numeru"),"",VLOOKUP(B55,'Cennik nr 18 od 01.03.2017'!A:J,8,0))</f>
        <v/>
      </c>
      <c r="R55" s="37" t="str">
        <f aca="false">IF(OR(J55="",J55="brak takiego numeru"),"",VLOOKUP(B55,'Cennik nr 18 od 01.03.2017'!A:J,9,0))</f>
        <v/>
      </c>
      <c r="S55" s="37" t="str">
        <f aca="false">IF(OR(J55="",J55="brak takiego numeru"),"",VLOOKUP(B55,'Cennik nr 18 od 01.03.2017'!A:J,10,0))</f>
        <v/>
      </c>
      <c r="T55" s="37" t="str">
        <f aca="false">IF(OR(J55="",J55="brak takiego numeru"),"",IF($N$615&lt;&gt;0,IF(AND(N55&lt;&gt;"",N55&lt;&gt;0),IF(O55&lt;&gt;"",CHAR(10)&amp;"Strony katalogu "&amp;O55&amp;": "&amp;N55,CHAR(10)&amp;"Strony katalogu: "&amp;N55),""),""))</f>
        <v/>
      </c>
      <c r="U55" s="37" t="str">
        <f aca="false">IF(OR(J55="",J55="brak takiego numeru"),"",IF($L$615&lt;&gt;0,IF(AND(P55&lt;&gt;"",P55&lt;&gt;0),CHAR(10)&amp;"szer:"&amp;P55,""),""))</f>
        <v/>
      </c>
      <c r="V55" s="37" t="str">
        <f aca="false">IF(OR(J55="",J55="brak takiego numeru"),"",IF($L$615&lt;&gt;0,IF(AND(Q55&lt;&gt;"",Q55&lt;&gt;0)," wys:"&amp;Q55,""),""))</f>
        <v/>
      </c>
      <c r="W55" s="37" t="str">
        <f aca="false">IF(OR(J55="",J55="brak takiego numeru"),"",IF($L$615&lt;&gt;0,IF(AND(R55&lt;&gt;"",R55&lt;&gt;0)," gł:"&amp;R55,""),""))</f>
        <v/>
      </c>
      <c r="X55" s="37" t="str">
        <f aca="false">IF(OR(J55="",J55="brak takiego numeru"),"",IF($K$615&lt;&gt;0,IF(S55&lt;&gt;"",CHAR(10)&amp;"waga: "&amp;S55&amp;" kg",""),""))</f>
        <v/>
      </c>
      <c r="Y55" s="37" t="str">
        <f aca="false">IF(OR(J55="",J55="brak takiego numeru"),"",D55*S55)</f>
        <v/>
      </c>
      <c r="Z55" s="37" t="str">
        <f aca="false">IF(OR(J55="",J55="brak takiego numeru"),"",VLOOKUP(B55,'Cennik nr 18 od 01.03.2017'!A:K,11,0))</f>
        <v/>
      </c>
      <c r="AA55" s="38" t="str">
        <f aca="false">IF(OR(J55="",J55="brak takiego numeru"),"",IF($O$615&lt;&gt;0,IF(AND(Z55&lt;&gt;"",Z55&lt;&gt;0),CHAR(10)&amp;"Strony katalogu HB 32 PL: "&amp;Z55,""),""))</f>
        <v/>
      </c>
      <c r="AB55" s="39"/>
      <c r="AC55" s="40"/>
      <c r="AD55" s="41"/>
      <c r="AE55" s="42"/>
      <c r="AF55" s="42"/>
      <c r="AG55" s="43"/>
      <c r="AH55" s="42"/>
      <c r="AI55" s="9"/>
      <c r="AJ55" s="9"/>
      <c r="AK55" s="9"/>
      <c r="AL55" s="9"/>
      <c r="AM55" s="9"/>
      <c r="BA55" s="29" t="s">
        <v>29</v>
      </c>
      <c r="BB55" s="30"/>
      <c r="BC55" s="31" t="str">
        <f aca="false">BJ55&amp;BT55&amp;CA55&amp;BU55&amp;BV55&amp;BW55&amp;BX55</f>
        <v/>
      </c>
      <c r="BD55" s="32"/>
      <c r="BE55" s="33" t="str">
        <f aca="false">BK55</f>
        <v/>
      </c>
      <c r="BF55" s="34" t="str">
        <f aca="false">BL55</f>
        <v/>
      </c>
      <c r="BG55" s="35" t="str">
        <f aca="false">IF(BF55&lt;&gt;"",$J$615,"")</f>
        <v/>
      </c>
      <c r="BH55" s="34" t="str">
        <f aca="false">BM55</f>
        <v/>
      </c>
      <c r="BI55" s="36" t="e">
        <f aca="false">VLOOKUP(BB55,'Cennik nr 18 od 01.03.2017'!$A$2:$D$3604,2,0)</f>
        <v>#N/A</v>
      </c>
      <c r="BJ55" s="36" t="str">
        <f aca="false">IF(ISERROR(BI55),IF(BB55&lt;&gt;"","brak takiego numeru",""),IF(VLOOKUP(BB55,'Cennik nr 18 od 01.03.2017'!$A$2:$L$3604,12,0)="tak",BI55&amp;" (wyk.specjalne)",BI55))</f>
        <v/>
      </c>
      <c r="BK55" s="36" t="str">
        <f aca="false">IF(OR(BJ55="",BJ55="brak takiego numeru"),"",VLOOKUP(BB55,'Cennik nr 18 od 01.03.2017'!$A$2:$D$3604,4,0))</f>
        <v/>
      </c>
      <c r="BL55" s="36" t="str">
        <f aca="false">IF(OR(BJ55="",BJ55="brak takiego numeru"),"",IF(OR(BK55="tel.",BK55="tel"),"",BK55*BD55))</f>
        <v/>
      </c>
      <c r="BM55" s="36" t="str">
        <f aca="false">IF(OR(BJ55="",BJ55="brak takiego numeru"),"",IF(OR(BK55="tel.",BK55="tel"),"",ROUND(BL55*(100%-BG55),2)))</f>
        <v/>
      </c>
      <c r="BN55" s="37" t="str">
        <f aca="false">IF(OR(BJ55="",BJ55="brak takiego numeru"),"",VLOOKUP(BB55,'Cennik nr 18 od 01.03.2017'!$A$2:$E$3604,5,0))</f>
        <v/>
      </c>
      <c r="BO55" s="37" t="str">
        <f aca="false">IF(OR(BJ55="",BJ55="brak takiego numeru"),"",VLOOKUP(BB55,'Cennik nr 18 od 01.03.2017'!$A$2:$J$3604,6,0))</f>
        <v/>
      </c>
      <c r="BP55" s="37" t="str">
        <f aca="false">IF(OR(BJ55="",BJ55="brak takiego numeru"),"",VLOOKUP(BB55,'Cennik nr 18 od 01.03.2017'!$A$2:$J$3604,7,0))</f>
        <v/>
      </c>
      <c r="BQ55" s="37" t="str">
        <f aca="false">IF(OR(BJ55="",BJ55="brak takiego numeru"),"",VLOOKUP(BB55,'Cennik nr 18 od 01.03.2017'!$A$2:$J$3604,8,0))</f>
        <v/>
      </c>
      <c r="BR55" s="37" t="str">
        <f aca="false">IF(OR(BJ55="",BJ55="brak takiego numeru"),"",VLOOKUP(BB55,'Cennik nr 18 od 01.03.2017'!$A$2:$J$3604,9,0))</f>
        <v/>
      </c>
      <c r="BS55" s="37" t="str">
        <f aca="false">IF(OR(BJ55="",BJ55="brak takiego numeru"),"",VLOOKUP(BB55,'Cennik nr 18 od 01.03.2017'!$A$2:$J$3604,10,0))</f>
        <v/>
      </c>
      <c r="BT55" s="37" t="str">
        <f aca="false">IF(OR(BJ55="",BJ55="brak takiego numeru"),"",IF($N$615&lt;&gt;0,IF(AND(BN55&lt;&gt;"",BN55&lt;&gt;0),IF(BO55&lt;&gt;"",CHAR(10)&amp;"Strony katalogu "&amp;BO55&amp;": "&amp;BN55,CHAR(10)&amp;"Strony katalogu: "&amp;BN55),""),""))</f>
        <v/>
      </c>
      <c r="BU55" s="37" t="str">
        <f aca="false">IF(OR(BJ55="",BJ55="brak takiego numeru"),"",IF($L$615&lt;&gt;0,IF(AND(BP55&lt;&gt;"",BP55&lt;&gt;0),CHAR(10)&amp;"szer:"&amp;BP55,""),""))</f>
        <v/>
      </c>
      <c r="BV55" s="37" t="str">
        <f aca="false">IF(OR(BJ55="",BJ55="brak takiego numeru"),"",IF($L$615&lt;&gt;0,IF(AND(BQ55&lt;&gt;"",BQ55&lt;&gt;0)," wys:"&amp;BQ55,""),""))</f>
        <v/>
      </c>
      <c r="BW55" s="37" t="str">
        <f aca="false">IF(OR(BJ55="",BJ55="brak takiego numeru"),"",IF($L$615&lt;&gt;0,IF(AND(BR55&lt;&gt;"",BR55&lt;&gt;0)," gł:"&amp;BR55,""),""))</f>
        <v/>
      </c>
      <c r="BX55" s="37" t="str">
        <f aca="false">IF(OR(BJ55="",BJ55="brak takiego numeru"),"",IF($K$615&lt;&gt;0,IF(BS55&lt;&gt;"",CHAR(10)&amp;"waga: "&amp;BS55&amp;" kg",""),""))</f>
        <v/>
      </c>
      <c r="BY55" s="37" t="str">
        <f aca="false">IF(OR(BJ55="",BJ55="brak takiego numeru"),"",BD55*BS55)</f>
        <v/>
      </c>
      <c r="BZ55" s="37" t="str">
        <f aca="false">IF(OR(BJ55="",BJ55="brak takiego numeru"),"",VLOOKUP(BB55,'Cennik nr 18 od 01.03.2017'!$A$2:$K$3604,11,0))</f>
        <v/>
      </c>
      <c r="CA55" s="38" t="str">
        <f aca="false">IF(OR(BJ55="",BJ55="brak takiego numeru"),"",IF($O$615&lt;&gt;0,IF(AND(BZ55&lt;&gt;"",BZ55&lt;&gt;0),CHAR(10)&amp;"Strony katalogu HB 32 PL: "&amp;BZ55,""),""))</f>
        <v/>
      </c>
    </row>
    <row r="56" customFormat="false" ht="21.75" hidden="false" customHeight="true" outlineLevel="0" collapsed="false">
      <c r="A56" s="29" t="s">
        <v>70</v>
      </c>
      <c r="B56" s="30"/>
      <c r="C56" s="31" t="str">
        <f aca="false">J56&amp;T56&amp;AA56&amp;U56&amp;V56&amp;W56&amp;X56</f>
        <v/>
      </c>
      <c r="D56" s="32"/>
      <c r="E56" s="33" t="str">
        <f aca="false">K56</f>
        <v/>
      </c>
      <c r="F56" s="34" t="str">
        <f aca="false">L56</f>
        <v/>
      </c>
      <c r="G56" s="35" t="str">
        <f aca="false">IF(F56&lt;&gt;"",$M$3,"")</f>
        <v/>
      </c>
      <c r="H56" s="34" t="str">
        <f aca="false">M56</f>
        <v/>
      </c>
      <c r="I56" s="36" t="e">
        <f aca="false">VLOOKUP(B56,'Cennik nr 18 od 01.03.2017'!A:D,2,0)</f>
        <v>#N/A</v>
      </c>
      <c r="J56" s="36" t="str">
        <f aca="false">IF(ISERROR(I56),IF(B56&lt;&gt;"","brak takiego numeru",""),IF(VLOOKUP(B56,'Cennik nr 18 od 01.03.2017'!A:L,12,0)="tak",I56&amp;" (wyk.specjalne)",I56))</f>
        <v/>
      </c>
      <c r="K56" s="36" t="str">
        <f aca="false">IF(OR(J56="",J56="brak takiego numeru"),"",VLOOKUP(B56,'Cennik nr 18 od 01.03.2017'!A:D,4,0))</f>
        <v/>
      </c>
      <c r="L56" s="36" t="str">
        <f aca="false">IF(OR(J56="",J56="brak takiego numeru"),"",IF(OR(K56="tel.",K56="tel"),"",K56*D56))</f>
        <v/>
      </c>
      <c r="M56" s="36" t="str">
        <f aca="false">IF(OR(J56="",J56="brak takiego numeru"),"",IF(OR(K56="tel.",K56="tel"),"",ROUND(L56*(100%-G56),2)))</f>
        <v/>
      </c>
      <c r="N56" s="37" t="str">
        <f aca="false">IF(OR(J56="",J56="brak takiego numeru"),"",VLOOKUP(B56,'Cennik nr 18 od 01.03.2017'!A:E,5,0))</f>
        <v/>
      </c>
      <c r="O56" s="37" t="str">
        <f aca="false">IF(OR(J56="",J56="brak takiego numeru"),"",VLOOKUP(B56,'Cennik nr 18 od 01.03.2017'!A:J,6,0))</f>
        <v/>
      </c>
      <c r="P56" s="37" t="str">
        <f aca="false">IF(OR(J56="",J56="brak takiego numeru"),"",VLOOKUP(B56,'Cennik nr 18 od 01.03.2017'!A:J,7,0))</f>
        <v/>
      </c>
      <c r="Q56" s="37" t="str">
        <f aca="false">IF(OR(J56="",J56="brak takiego numeru"),"",VLOOKUP(B56,'Cennik nr 18 od 01.03.2017'!A:J,8,0))</f>
        <v/>
      </c>
      <c r="R56" s="37" t="str">
        <f aca="false">IF(OR(J56="",J56="brak takiego numeru"),"",VLOOKUP(B56,'Cennik nr 18 od 01.03.2017'!A:J,9,0))</f>
        <v/>
      </c>
      <c r="S56" s="37" t="str">
        <f aca="false">IF(OR(J56="",J56="brak takiego numeru"),"",VLOOKUP(B56,'Cennik nr 18 od 01.03.2017'!A:J,10,0))</f>
        <v/>
      </c>
      <c r="T56" s="37" t="str">
        <f aca="false">IF(OR(J56="",J56="brak takiego numeru"),"",IF($N$615&lt;&gt;0,IF(AND(N56&lt;&gt;"",N56&lt;&gt;0),IF(O56&lt;&gt;"",CHAR(10)&amp;"Strony katalogu "&amp;O56&amp;": "&amp;N56,CHAR(10)&amp;"Strony katalogu: "&amp;N56),""),""))</f>
        <v/>
      </c>
      <c r="U56" s="37" t="str">
        <f aca="false">IF(OR(J56="",J56="brak takiego numeru"),"",IF($L$615&lt;&gt;0,IF(AND(P56&lt;&gt;"",P56&lt;&gt;0),CHAR(10)&amp;"szer:"&amp;P56,""),""))</f>
        <v/>
      </c>
      <c r="V56" s="37" t="str">
        <f aca="false">IF(OR(J56="",J56="brak takiego numeru"),"",IF($L$615&lt;&gt;0,IF(AND(Q56&lt;&gt;"",Q56&lt;&gt;0)," wys:"&amp;Q56,""),""))</f>
        <v/>
      </c>
      <c r="W56" s="37" t="str">
        <f aca="false">IF(OR(J56="",J56="brak takiego numeru"),"",IF($L$615&lt;&gt;0,IF(AND(R56&lt;&gt;"",R56&lt;&gt;0)," gł:"&amp;R56,""),""))</f>
        <v/>
      </c>
      <c r="X56" s="37" t="str">
        <f aca="false">IF(OR(J56="",J56="brak takiego numeru"),"",IF($K$615&lt;&gt;0,IF(S56&lt;&gt;"",CHAR(10)&amp;"waga: "&amp;S56&amp;" kg",""),""))</f>
        <v/>
      </c>
      <c r="Y56" s="37" t="str">
        <f aca="false">IF(OR(J56="",J56="brak takiego numeru"),"",D56*S56)</f>
        <v/>
      </c>
      <c r="Z56" s="37" t="str">
        <f aca="false">IF(OR(J56="",J56="brak takiego numeru"),"",VLOOKUP(B56,'Cennik nr 18 od 01.03.2017'!A:K,11,0))</f>
        <v/>
      </c>
      <c r="AA56" s="38" t="str">
        <f aca="false">IF(OR(J56="",J56="brak takiego numeru"),"",IF($O$615&lt;&gt;0,IF(AND(Z56&lt;&gt;"",Z56&lt;&gt;0),CHAR(10)&amp;"Strony katalogu HB 32 PL: "&amp;Z56,""),""))</f>
        <v/>
      </c>
      <c r="AB56" s="39"/>
      <c r="AC56" s="40"/>
      <c r="AD56" s="41"/>
      <c r="AE56" s="42"/>
      <c r="AF56" s="42"/>
      <c r="AG56" s="43"/>
      <c r="AH56" s="42"/>
      <c r="AI56" s="9"/>
      <c r="AJ56" s="9"/>
      <c r="AK56" s="9"/>
      <c r="AL56" s="9"/>
      <c r="AM56" s="9"/>
      <c r="BA56" s="29" t="s">
        <v>30</v>
      </c>
      <c r="BB56" s="30"/>
      <c r="BC56" s="31" t="str">
        <f aca="false">BJ56&amp;BT56&amp;CA56&amp;BU56&amp;BV56&amp;BW56&amp;BX56</f>
        <v/>
      </c>
      <c r="BD56" s="32"/>
      <c r="BE56" s="33" t="str">
        <f aca="false">BK56</f>
        <v/>
      </c>
      <c r="BF56" s="34" t="str">
        <f aca="false">BL56</f>
        <v/>
      </c>
      <c r="BG56" s="35" t="str">
        <f aca="false">IF(BF56&lt;&gt;"",$J$615,"")</f>
        <v/>
      </c>
      <c r="BH56" s="34" t="str">
        <f aca="false">BM56</f>
        <v/>
      </c>
      <c r="BI56" s="36" t="e">
        <f aca="false">VLOOKUP(BB56,'Cennik nr 18 od 01.03.2017'!$A$2:$D$3604,2,0)</f>
        <v>#N/A</v>
      </c>
      <c r="BJ56" s="36" t="str">
        <f aca="false">IF(ISERROR(BI56),IF(BB56&lt;&gt;"","brak takiego numeru",""),IF(VLOOKUP(BB56,'Cennik nr 18 od 01.03.2017'!$A$2:$L$3604,12,0)="tak",BI56&amp;" (wyk.specjalne)",BI56))</f>
        <v/>
      </c>
      <c r="BK56" s="36" t="str">
        <f aca="false">IF(OR(BJ56="",BJ56="brak takiego numeru"),"",VLOOKUP(BB56,'Cennik nr 18 od 01.03.2017'!$A$2:$D$3604,4,0))</f>
        <v/>
      </c>
      <c r="BL56" s="36" t="str">
        <f aca="false">IF(OR(BJ56="",BJ56="brak takiego numeru"),"",IF(OR(BK56="tel.",BK56="tel"),"",BK56*BD56))</f>
        <v/>
      </c>
      <c r="BM56" s="36" t="str">
        <f aca="false">IF(OR(BJ56="",BJ56="brak takiego numeru"),"",IF(OR(BK56="tel.",BK56="tel"),"",ROUND(BL56*(100%-BG56),2)))</f>
        <v/>
      </c>
      <c r="BN56" s="37" t="str">
        <f aca="false">IF(OR(BJ56="",BJ56="brak takiego numeru"),"",VLOOKUP(BB56,'Cennik nr 18 od 01.03.2017'!$A$2:$E$3604,5,0))</f>
        <v/>
      </c>
      <c r="BO56" s="37" t="str">
        <f aca="false">IF(OR(BJ56="",BJ56="brak takiego numeru"),"",VLOOKUP(BB56,'Cennik nr 18 od 01.03.2017'!$A$2:$J$3604,6,0))</f>
        <v/>
      </c>
      <c r="BP56" s="37" t="str">
        <f aca="false">IF(OR(BJ56="",BJ56="brak takiego numeru"),"",VLOOKUP(BB56,'Cennik nr 18 od 01.03.2017'!$A$2:$J$3604,7,0))</f>
        <v/>
      </c>
      <c r="BQ56" s="37" t="str">
        <f aca="false">IF(OR(BJ56="",BJ56="brak takiego numeru"),"",VLOOKUP(BB56,'Cennik nr 18 od 01.03.2017'!$A$2:$J$3604,8,0))</f>
        <v/>
      </c>
      <c r="BR56" s="37" t="str">
        <f aca="false">IF(OR(BJ56="",BJ56="brak takiego numeru"),"",VLOOKUP(BB56,'Cennik nr 18 od 01.03.2017'!$A$2:$J$3604,9,0))</f>
        <v/>
      </c>
      <c r="BS56" s="37" t="str">
        <f aca="false">IF(OR(BJ56="",BJ56="brak takiego numeru"),"",VLOOKUP(BB56,'Cennik nr 18 od 01.03.2017'!$A$2:$J$3604,10,0))</f>
        <v/>
      </c>
      <c r="BT56" s="37" t="str">
        <f aca="false">IF(OR(BJ56="",BJ56="brak takiego numeru"),"",IF($N$615&lt;&gt;0,IF(AND(BN56&lt;&gt;"",BN56&lt;&gt;0),IF(BO56&lt;&gt;"",CHAR(10)&amp;"Strony katalogu "&amp;BO56&amp;": "&amp;BN56,CHAR(10)&amp;"Strony katalogu: "&amp;BN56),""),""))</f>
        <v/>
      </c>
      <c r="BU56" s="37" t="str">
        <f aca="false">IF(OR(BJ56="",BJ56="brak takiego numeru"),"",IF($L$615&lt;&gt;0,IF(AND(BP56&lt;&gt;"",BP56&lt;&gt;0),CHAR(10)&amp;"szer:"&amp;BP56,""),""))</f>
        <v/>
      </c>
      <c r="BV56" s="37" t="str">
        <f aca="false">IF(OR(BJ56="",BJ56="brak takiego numeru"),"",IF($L$615&lt;&gt;0,IF(AND(BQ56&lt;&gt;"",BQ56&lt;&gt;0)," wys:"&amp;BQ56,""),""))</f>
        <v/>
      </c>
      <c r="BW56" s="37" t="str">
        <f aca="false">IF(OR(BJ56="",BJ56="brak takiego numeru"),"",IF($L$615&lt;&gt;0,IF(AND(BR56&lt;&gt;"",BR56&lt;&gt;0)," gł:"&amp;BR56,""),""))</f>
        <v/>
      </c>
      <c r="BX56" s="37" t="str">
        <f aca="false">IF(OR(BJ56="",BJ56="brak takiego numeru"),"",IF($K$615&lt;&gt;0,IF(BS56&lt;&gt;"",CHAR(10)&amp;"waga: "&amp;BS56&amp;" kg",""),""))</f>
        <v/>
      </c>
      <c r="BY56" s="37" t="str">
        <f aca="false">IF(OR(BJ56="",BJ56="brak takiego numeru"),"",BD56*BS56)</f>
        <v/>
      </c>
      <c r="BZ56" s="37" t="str">
        <f aca="false">IF(OR(BJ56="",BJ56="brak takiego numeru"),"",VLOOKUP(BB56,'Cennik nr 18 od 01.03.2017'!$A$2:$K$3604,11,0))</f>
        <v/>
      </c>
      <c r="CA56" s="38" t="str">
        <f aca="false">IF(OR(BJ56="",BJ56="brak takiego numeru"),"",IF($O$615&lt;&gt;0,IF(AND(BZ56&lt;&gt;"",BZ56&lt;&gt;0),CHAR(10)&amp;"Strony katalogu HB 32 PL: "&amp;BZ56,""),""))</f>
        <v/>
      </c>
    </row>
    <row r="57" customFormat="false" ht="21.75" hidden="false" customHeight="true" outlineLevel="0" collapsed="false">
      <c r="A57" s="29" t="s">
        <v>71</v>
      </c>
      <c r="B57" s="30"/>
      <c r="C57" s="31" t="str">
        <f aca="false">J57&amp;T57&amp;AA57&amp;U57&amp;V57&amp;W57&amp;X57</f>
        <v/>
      </c>
      <c r="D57" s="32"/>
      <c r="E57" s="33" t="str">
        <f aca="false">K57</f>
        <v/>
      </c>
      <c r="F57" s="34" t="str">
        <f aca="false">L57</f>
        <v/>
      </c>
      <c r="G57" s="35" t="str">
        <f aca="false">IF(F57&lt;&gt;"",$M$3,"")</f>
        <v/>
      </c>
      <c r="H57" s="34" t="str">
        <f aca="false">M57</f>
        <v/>
      </c>
      <c r="I57" s="36" t="e">
        <f aca="false">VLOOKUP(B57,'Cennik nr 18 od 01.03.2017'!A:D,2,0)</f>
        <v>#N/A</v>
      </c>
      <c r="J57" s="36" t="str">
        <f aca="false">IF(ISERROR(I57),IF(B57&lt;&gt;"","brak takiego numeru",""),IF(VLOOKUP(B57,'Cennik nr 18 od 01.03.2017'!A:L,12,0)="tak",I57&amp;" (wyk.specjalne)",I57))</f>
        <v/>
      </c>
      <c r="K57" s="36" t="str">
        <f aca="false">IF(OR(J57="",J57="brak takiego numeru"),"",VLOOKUP(B57,'Cennik nr 18 od 01.03.2017'!A:D,4,0))</f>
        <v/>
      </c>
      <c r="L57" s="36" t="str">
        <f aca="false">IF(OR(J57="",J57="brak takiego numeru"),"",IF(OR(K57="tel.",K57="tel"),"",K57*D57))</f>
        <v/>
      </c>
      <c r="M57" s="36" t="str">
        <f aca="false">IF(OR(J57="",J57="brak takiego numeru"),"",IF(OR(K57="tel.",K57="tel"),"",ROUND(L57*(100%-G57),2)))</f>
        <v/>
      </c>
      <c r="N57" s="37" t="str">
        <f aca="false">IF(OR(J57="",J57="brak takiego numeru"),"",VLOOKUP(B57,'Cennik nr 18 od 01.03.2017'!A:E,5,0))</f>
        <v/>
      </c>
      <c r="O57" s="37" t="str">
        <f aca="false">IF(OR(J57="",J57="brak takiego numeru"),"",VLOOKUP(B57,'Cennik nr 18 od 01.03.2017'!A:J,6,0))</f>
        <v/>
      </c>
      <c r="P57" s="37" t="str">
        <f aca="false">IF(OR(J57="",J57="brak takiego numeru"),"",VLOOKUP(B57,'Cennik nr 18 od 01.03.2017'!A:J,7,0))</f>
        <v/>
      </c>
      <c r="Q57" s="37" t="str">
        <f aca="false">IF(OR(J57="",J57="brak takiego numeru"),"",VLOOKUP(B57,'Cennik nr 18 od 01.03.2017'!A:J,8,0))</f>
        <v/>
      </c>
      <c r="R57" s="37" t="str">
        <f aca="false">IF(OR(J57="",J57="brak takiego numeru"),"",VLOOKUP(B57,'Cennik nr 18 od 01.03.2017'!A:J,9,0))</f>
        <v/>
      </c>
      <c r="S57" s="37" t="str">
        <f aca="false">IF(OR(J57="",J57="brak takiego numeru"),"",VLOOKUP(B57,'Cennik nr 18 od 01.03.2017'!A:J,10,0))</f>
        <v/>
      </c>
      <c r="T57" s="37" t="str">
        <f aca="false">IF(OR(J57="",J57="brak takiego numeru"),"",IF($N$615&lt;&gt;0,IF(AND(N57&lt;&gt;"",N57&lt;&gt;0),IF(O57&lt;&gt;"",CHAR(10)&amp;"Strony katalogu "&amp;O57&amp;": "&amp;N57,CHAR(10)&amp;"Strony katalogu: "&amp;N57),""),""))</f>
        <v/>
      </c>
      <c r="U57" s="37" t="str">
        <f aca="false">IF(OR(J57="",J57="brak takiego numeru"),"",IF($L$615&lt;&gt;0,IF(AND(P57&lt;&gt;"",P57&lt;&gt;0),CHAR(10)&amp;"szer:"&amp;P57,""),""))</f>
        <v/>
      </c>
      <c r="V57" s="37" t="str">
        <f aca="false">IF(OR(J57="",J57="brak takiego numeru"),"",IF($L$615&lt;&gt;0,IF(AND(Q57&lt;&gt;"",Q57&lt;&gt;0)," wys:"&amp;Q57,""),""))</f>
        <v/>
      </c>
      <c r="W57" s="37" t="str">
        <f aca="false">IF(OR(J57="",J57="brak takiego numeru"),"",IF($L$615&lt;&gt;0,IF(AND(R57&lt;&gt;"",R57&lt;&gt;0)," gł:"&amp;R57,""),""))</f>
        <v/>
      </c>
      <c r="X57" s="37" t="str">
        <f aca="false">IF(OR(J57="",J57="brak takiego numeru"),"",IF($K$615&lt;&gt;0,IF(S57&lt;&gt;"",CHAR(10)&amp;"waga: "&amp;S57&amp;" kg",""),""))</f>
        <v/>
      </c>
      <c r="Y57" s="37" t="str">
        <f aca="false">IF(OR(J57="",J57="brak takiego numeru"),"",D57*S57)</f>
        <v/>
      </c>
      <c r="Z57" s="37" t="str">
        <f aca="false">IF(OR(J57="",J57="brak takiego numeru"),"",VLOOKUP(B57,'Cennik nr 18 od 01.03.2017'!A:K,11,0))</f>
        <v/>
      </c>
      <c r="AA57" s="38" t="str">
        <f aca="false">IF(OR(J57="",J57="brak takiego numeru"),"",IF($O$615&lt;&gt;0,IF(AND(Z57&lt;&gt;"",Z57&lt;&gt;0),CHAR(10)&amp;"Strony katalogu HB 32 PL: "&amp;Z57,""),""))</f>
        <v/>
      </c>
      <c r="AB57" s="39"/>
      <c r="AC57" s="40"/>
      <c r="AD57" s="41"/>
      <c r="AE57" s="42"/>
      <c r="AF57" s="42"/>
      <c r="AG57" s="43"/>
      <c r="AH57" s="42"/>
      <c r="AI57" s="9"/>
      <c r="AJ57" s="9"/>
      <c r="AK57" s="9"/>
      <c r="AL57" s="9"/>
      <c r="AM57" s="9"/>
      <c r="BA57" s="29" t="s">
        <v>31</v>
      </c>
      <c r="BB57" s="30"/>
      <c r="BC57" s="31" t="str">
        <f aca="false">BJ57&amp;BT57&amp;CA57&amp;BU57&amp;BV57&amp;BW57&amp;BX57</f>
        <v/>
      </c>
      <c r="BD57" s="32"/>
      <c r="BE57" s="33" t="str">
        <f aca="false">BK57</f>
        <v/>
      </c>
      <c r="BF57" s="34" t="str">
        <f aca="false">BL57</f>
        <v/>
      </c>
      <c r="BG57" s="35" t="str">
        <f aca="false">IF(BF57&lt;&gt;"",$J$615,"")</f>
        <v/>
      </c>
      <c r="BH57" s="34" t="str">
        <f aca="false">BM57</f>
        <v/>
      </c>
      <c r="BI57" s="36" t="e">
        <f aca="false">VLOOKUP(BB57,'Cennik nr 18 od 01.03.2017'!$A$2:$D$3604,2,0)</f>
        <v>#N/A</v>
      </c>
      <c r="BJ57" s="36" t="str">
        <f aca="false">IF(ISERROR(BI57),IF(BB57&lt;&gt;"","brak takiego numeru",""),IF(VLOOKUP(BB57,'Cennik nr 18 od 01.03.2017'!$A$2:$L$3604,12,0)="tak",BI57&amp;" (wyk.specjalne)",BI57))</f>
        <v/>
      </c>
      <c r="BK57" s="36" t="str">
        <f aca="false">IF(OR(BJ57="",BJ57="brak takiego numeru"),"",VLOOKUP(BB57,'Cennik nr 18 od 01.03.2017'!$A$2:$D$3604,4,0))</f>
        <v/>
      </c>
      <c r="BL57" s="36" t="str">
        <f aca="false">IF(OR(BJ57="",BJ57="brak takiego numeru"),"",IF(OR(BK57="tel.",BK57="tel"),"",BK57*BD57))</f>
        <v/>
      </c>
      <c r="BM57" s="36" t="str">
        <f aca="false">IF(OR(BJ57="",BJ57="brak takiego numeru"),"",IF(OR(BK57="tel.",BK57="tel"),"",ROUND(BL57*(100%-BG57),2)))</f>
        <v/>
      </c>
      <c r="BN57" s="37" t="str">
        <f aca="false">IF(OR(BJ57="",BJ57="brak takiego numeru"),"",VLOOKUP(BB57,'Cennik nr 18 od 01.03.2017'!$A$2:$E$3604,5,0))</f>
        <v/>
      </c>
      <c r="BO57" s="37" t="str">
        <f aca="false">IF(OR(BJ57="",BJ57="brak takiego numeru"),"",VLOOKUP(BB57,'Cennik nr 18 od 01.03.2017'!$A$2:$J$3604,6,0))</f>
        <v/>
      </c>
      <c r="BP57" s="37" t="str">
        <f aca="false">IF(OR(BJ57="",BJ57="brak takiego numeru"),"",VLOOKUP(BB57,'Cennik nr 18 od 01.03.2017'!$A$2:$J$3604,7,0))</f>
        <v/>
      </c>
      <c r="BQ57" s="37" t="str">
        <f aca="false">IF(OR(BJ57="",BJ57="brak takiego numeru"),"",VLOOKUP(BB57,'Cennik nr 18 od 01.03.2017'!$A$2:$J$3604,8,0))</f>
        <v/>
      </c>
      <c r="BR57" s="37" t="str">
        <f aca="false">IF(OR(BJ57="",BJ57="brak takiego numeru"),"",VLOOKUP(BB57,'Cennik nr 18 od 01.03.2017'!$A$2:$J$3604,9,0))</f>
        <v/>
      </c>
      <c r="BS57" s="37" t="str">
        <f aca="false">IF(OR(BJ57="",BJ57="brak takiego numeru"),"",VLOOKUP(BB57,'Cennik nr 18 od 01.03.2017'!$A$2:$J$3604,10,0))</f>
        <v/>
      </c>
      <c r="BT57" s="37" t="str">
        <f aca="false">IF(OR(BJ57="",BJ57="brak takiego numeru"),"",IF($N$615&lt;&gt;0,IF(AND(BN57&lt;&gt;"",BN57&lt;&gt;0),IF(BO57&lt;&gt;"",CHAR(10)&amp;"Strony katalogu "&amp;BO57&amp;": "&amp;BN57,CHAR(10)&amp;"Strony katalogu: "&amp;BN57),""),""))</f>
        <v/>
      </c>
      <c r="BU57" s="37" t="str">
        <f aca="false">IF(OR(BJ57="",BJ57="brak takiego numeru"),"",IF($L$615&lt;&gt;0,IF(AND(BP57&lt;&gt;"",BP57&lt;&gt;0),CHAR(10)&amp;"szer:"&amp;BP57,""),""))</f>
        <v/>
      </c>
      <c r="BV57" s="37" t="str">
        <f aca="false">IF(OR(BJ57="",BJ57="brak takiego numeru"),"",IF($L$615&lt;&gt;0,IF(AND(BQ57&lt;&gt;"",BQ57&lt;&gt;0)," wys:"&amp;BQ57,""),""))</f>
        <v/>
      </c>
      <c r="BW57" s="37" t="str">
        <f aca="false">IF(OR(BJ57="",BJ57="brak takiego numeru"),"",IF($L$615&lt;&gt;0,IF(AND(BR57&lt;&gt;"",BR57&lt;&gt;0)," gł:"&amp;BR57,""),""))</f>
        <v/>
      </c>
      <c r="BX57" s="37" t="str">
        <f aca="false">IF(OR(BJ57="",BJ57="brak takiego numeru"),"",IF($K$615&lt;&gt;0,IF(BS57&lt;&gt;"",CHAR(10)&amp;"waga: "&amp;BS57&amp;" kg",""),""))</f>
        <v/>
      </c>
      <c r="BY57" s="37" t="str">
        <f aca="false">IF(OR(BJ57="",BJ57="brak takiego numeru"),"",BD57*BS57)</f>
        <v/>
      </c>
      <c r="BZ57" s="37" t="str">
        <f aca="false">IF(OR(BJ57="",BJ57="brak takiego numeru"),"",VLOOKUP(BB57,'Cennik nr 18 od 01.03.2017'!$A$2:$K$3604,11,0))</f>
        <v/>
      </c>
      <c r="CA57" s="38" t="str">
        <f aca="false">IF(OR(BJ57="",BJ57="brak takiego numeru"),"",IF($O$615&lt;&gt;0,IF(AND(BZ57&lt;&gt;"",BZ57&lt;&gt;0),CHAR(10)&amp;"Strony katalogu HB 32 PL: "&amp;BZ57,""),""))</f>
        <v/>
      </c>
    </row>
    <row r="58" customFormat="false" ht="21.75" hidden="false" customHeight="true" outlineLevel="0" collapsed="false">
      <c r="A58" s="29" t="s">
        <v>72</v>
      </c>
      <c r="B58" s="30"/>
      <c r="C58" s="31" t="str">
        <f aca="false">J58&amp;T58&amp;AA58&amp;U58&amp;V58&amp;W58&amp;X58</f>
        <v/>
      </c>
      <c r="D58" s="32"/>
      <c r="E58" s="33" t="str">
        <f aca="false">K58</f>
        <v/>
      </c>
      <c r="F58" s="34" t="str">
        <f aca="false">L58</f>
        <v/>
      </c>
      <c r="G58" s="35" t="str">
        <f aca="false">IF(F58&lt;&gt;"",$M$3,"")</f>
        <v/>
      </c>
      <c r="H58" s="34" t="str">
        <f aca="false">M58</f>
        <v/>
      </c>
      <c r="I58" s="36" t="e">
        <f aca="false">VLOOKUP(B58,'Cennik nr 18 od 01.03.2017'!A:D,2,0)</f>
        <v>#N/A</v>
      </c>
      <c r="J58" s="36" t="str">
        <f aca="false">IF(ISERROR(I58),IF(B58&lt;&gt;"","brak takiego numeru",""),IF(VLOOKUP(B58,'Cennik nr 18 od 01.03.2017'!A:L,12,0)="tak",I58&amp;" (wyk.specjalne)",I58))</f>
        <v/>
      </c>
      <c r="K58" s="36" t="str">
        <f aca="false">IF(OR(J58="",J58="brak takiego numeru"),"",VLOOKUP(B58,'Cennik nr 18 od 01.03.2017'!A:D,4,0))</f>
        <v/>
      </c>
      <c r="L58" s="36" t="str">
        <f aca="false">IF(OR(J58="",J58="brak takiego numeru"),"",IF(OR(K58="tel.",K58="tel"),"",K58*D58))</f>
        <v/>
      </c>
      <c r="M58" s="36" t="str">
        <f aca="false">IF(OR(J58="",J58="brak takiego numeru"),"",IF(OR(K58="tel.",K58="tel"),"",ROUND(L58*(100%-G58),2)))</f>
        <v/>
      </c>
      <c r="N58" s="37" t="str">
        <f aca="false">IF(OR(J58="",J58="brak takiego numeru"),"",VLOOKUP(B58,'Cennik nr 18 od 01.03.2017'!A:E,5,0))</f>
        <v/>
      </c>
      <c r="O58" s="37" t="str">
        <f aca="false">IF(OR(J58="",J58="brak takiego numeru"),"",VLOOKUP(B58,'Cennik nr 18 od 01.03.2017'!A:J,6,0))</f>
        <v/>
      </c>
      <c r="P58" s="37" t="str">
        <f aca="false">IF(OR(J58="",J58="brak takiego numeru"),"",VLOOKUP(B58,'Cennik nr 18 od 01.03.2017'!A:J,7,0))</f>
        <v/>
      </c>
      <c r="Q58" s="37" t="str">
        <f aca="false">IF(OR(J58="",J58="brak takiego numeru"),"",VLOOKUP(B58,'Cennik nr 18 od 01.03.2017'!A:J,8,0))</f>
        <v/>
      </c>
      <c r="R58" s="37" t="str">
        <f aca="false">IF(OR(J58="",J58="brak takiego numeru"),"",VLOOKUP(B58,'Cennik nr 18 od 01.03.2017'!A:J,9,0))</f>
        <v/>
      </c>
      <c r="S58" s="37" t="str">
        <f aca="false">IF(OR(J58="",J58="brak takiego numeru"),"",VLOOKUP(B58,'Cennik nr 18 od 01.03.2017'!A:J,10,0))</f>
        <v/>
      </c>
      <c r="T58" s="37" t="str">
        <f aca="false">IF(OR(J58="",J58="brak takiego numeru"),"",IF($N$615&lt;&gt;0,IF(AND(N58&lt;&gt;"",N58&lt;&gt;0),IF(O58&lt;&gt;"",CHAR(10)&amp;"Strony katalogu "&amp;O58&amp;": "&amp;N58,CHAR(10)&amp;"Strony katalogu: "&amp;N58),""),""))</f>
        <v/>
      </c>
      <c r="U58" s="37" t="str">
        <f aca="false">IF(OR(J58="",J58="brak takiego numeru"),"",IF($L$615&lt;&gt;0,IF(AND(P58&lt;&gt;"",P58&lt;&gt;0),CHAR(10)&amp;"szer:"&amp;P58,""),""))</f>
        <v/>
      </c>
      <c r="V58" s="37" t="str">
        <f aca="false">IF(OR(J58="",J58="brak takiego numeru"),"",IF($L$615&lt;&gt;0,IF(AND(Q58&lt;&gt;"",Q58&lt;&gt;0)," wys:"&amp;Q58,""),""))</f>
        <v/>
      </c>
      <c r="W58" s="37" t="str">
        <f aca="false">IF(OR(J58="",J58="brak takiego numeru"),"",IF($L$615&lt;&gt;0,IF(AND(R58&lt;&gt;"",R58&lt;&gt;0)," gł:"&amp;R58,""),""))</f>
        <v/>
      </c>
      <c r="X58" s="37" t="str">
        <f aca="false">IF(OR(J58="",J58="brak takiego numeru"),"",IF($K$615&lt;&gt;0,IF(S58&lt;&gt;"",CHAR(10)&amp;"waga: "&amp;S58&amp;" kg",""),""))</f>
        <v/>
      </c>
      <c r="Y58" s="37" t="str">
        <f aca="false">IF(OR(J58="",J58="brak takiego numeru"),"",D58*S58)</f>
        <v/>
      </c>
      <c r="Z58" s="37" t="str">
        <f aca="false">IF(OR(J58="",J58="brak takiego numeru"),"",VLOOKUP(B58,'Cennik nr 18 od 01.03.2017'!A:K,11,0))</f>
        <v/>
      </c>
      <c r="AA58" s="38" t="str">
        <f aca="false">IF(OR(J58="",J58="brak takiego numeru"),"",IF($O$615&lt;&gt;0,IF(AND(Z58&lt;&gt;"",Z58&lt;&gt;0),CHAR(10)&amp;"Strony katalogu HB 32 PL: "&amp;Z58,""),""))</f>
        <v/>
      </c>
      <c r="AB58" s="39"/>
      <c r="AC58" s="40"/>
      <c r="AD58" s="41"/>
      <c r="AE58" s="42"/>
      <c r="AF58" s="42"/>
      <c r="AG58" s="43"/>
      <c r="AH58" s="42"/>
      <c r="AI58" s="9"/>
      <c r="AJ58" s="9"/>
      <c r="AK58" s="9"/>
      <c r="AL58" s="9"/>
      <c r="AM58" s="9"/>
      <c r="BA58" s="29" t="s">
        <v>32</v>
      </c>
      <c r="BB58" s="30"/>
      <c r="BC58" s="31" t="str">
        <f aca="false">BJ58&amp;BT58&amp;CA58&amp;BU58&amp;BV58&amp;BW58&amp;BX58</f>
        <v/>
      </c>
      <c r="BD58" s="32"/>
      <c r="BE58" s="33" t="str">
        <f aca="false">BK58</f>
        <v/>
      </c>
      <c r="BF58" s="34" t="str">
        <f aca="false">BL58</f>
        <v/>
      </c>
      <c r="BG58" s="35" t="str">
        <f aca="false">IF(BF58&lt;&gt;"",$J$615,"")</f>
        <v/>
      </c>
      <c r="BH58" s="34" t="str">
        <f aca="false">BM58</f>
        <v/>
      </c>
      <c r="BI58" s="36" t="e">
        <f aca="false">VLOOKUP(BB58,'Cennik nr 18 od 01.03.2017'!$A$2:$D$3604,2,0)</f>
        <v>#N/A</v>
      </c>
      <c r="BJ58" s="36" t="str">
        <f aca="false">IF(ISERROR(BI58),IF(BB58&lt;&gt;"","brak takiego numeru",""),IF(VLOOKUP(BB58,'Cennik nr 18 od 01.03.2017'!$A$2:$L$3604,12,0)="tak",BI58&amp;" (wyk.specjalne)",BI58))</f>
        <v/>
      </c>
      <c r="BK58" s="36" t="str">
        <f aca="false">IF(OR(BJ58="",BJ58="brak takiego numeru"),"",VLOOKUP(BB58,'Cennik nr 18 od 01.03.2017'!$A$2:$D$3604,4,0))</f>
        <v/>
      </c>
      <c r="BL58" s="36" t="str">
        <f aca="false">IF(OR(BJ58="",BJ58="brak takiego numeru"),"",IF(OR(BK58="tel.",BK58="tel"),"",BK58*BD58))</f>
        <v/>
      </c>
      <c r="BM58" s="36" t="str">
        <f aca="false">IF(OR(BJ58="",BJ58="brak takiego numeru"),"",IF(OR(BK58="tel.",BK58="tel"),"",ROUND(BL58*(100%-BG58),2)))</f>
        <v/>
      </c>
      <c r="BN58" s="37" t="str">
        <f aca="false">IF(OR(BJ58="",BJ58="brak takiego numeru"),"",VLOOKUP(BB58,'Cennik nr 18 od 01.03.2017'!$A$2:$E$3604,5,0))</f>
        <v/>
      </c>
      <c r="BO58" s="37" t="str">
        <f aca="false">IF(OR(BJ58="",BJ58="brak takiego numeru"),"",VLOOKUP(BB58,'Cennik nr 18 od 01.03.2017'!$A$2:$J$3604,6,0))</f>
        <v/>
      </c>
      <c r="BP58" s="37" t="str">
        <f aca="false">IF(OR(BJ58="",BJ58="brak takiego numeru"),"",VLOOKUP(BB58,'Cennik nr 18 od 01.03.2017'!$A$2:$J$3604,7,0))</f>
        <v/>
      </c>
      <c r="BQ58" s="37" t="str">
        <f aca="false">IF(OR(BJ58="",BJ58="brak takiego numeru"),"",VLOOKUP(BB58,'Cennik nr 18 od 01.03.2017'!$A$2:$J$3604,8,0))</f>
        <v/>
      </c>
      <c r="BR58" s="37" t="str">
        <f aca="false">IF(OR(BJ58="",BJ58="brak takiego numeru"),"",VLOOKUP(BB58,'Cennik nr 18 od 01.03.2017'!$A$2:$J$3604,9,0))</f>
        <v/>
      </c>
      <c r="BS58" s="37" t="str">
        <f aca="false">IF(OR(BJ58="",BJ58="brak takiego numeru"),"",VLOOKUP(BB58,'Cennik nr 18 od 01.03.2017'!$A$2:$J$3604,10,0))</f>
        <v/>
      </c>
      <c r="BT58" s="37" t="str">
        <f aca="false">IF(OR(BJ58="",BJ58="brak takiego numeru"),"",IF($N$615&lt;&gt;0,IF(AND(BN58&lt;&gt;"",BN58&lt;&gt;0),IF(BO58&lt;&gt;"",CHAR(10)&amp;"Strony katalogu "&amp;BO58&amp;": "&amp;BN58,CHAR(10)&amp;"Strony katalogu: "&amp;BN58),""),""))</f>
        <v/>
      </c>
      <c r="BU58" s="37" t="str">
        <f aca="false">IF(OR(BJ58="",BJ58="brak takiego numeru"),"",IF($L$615&lt;&gt;0,IF(AND(BP58&lt;&gt;"",BP58&lt;&gt;0),CHAR(10)&amp;"szer:"&amp;BP58,""),""))</f>
        <v/>
      </c>
      <c r="BV58" s="37" t="str">
        <f aca="false">IF(OR(BJ58="",BJ58="brak takiego numeru"),"",IF($L$615&lt;&gt;0,IF(AND(BQ58&lt;&gt;"",BQ58&lt;&gt;0)," wys:"&amp;BQ58,""),""))</f>
        <v/>
      </c>
      <c r="BW58" s="37" t="str">
        <f aca="false">IF(OR(BJ58="",BJ58="brak takiego numeru"),"",IF($L$615&lt;&gt;0,IF(AND(BR58&lt;&gt;"",BR58&lt;&gt;0)," gł:"&amp;BR58,""),""))</f>
        <v/>
      </c>
      <c r="BX58" s="37" t="str">
        <f aca="false">IF(OR(BJ58="",BJ58="brak takiego numeru"),"",IF($K$615&lt;&gt;0,IF(BS58&lt;&gt;"",CHAR(10)&amp;"waga: "&amp;BS58&amp;" kg",""),""))</f>
        <v/>
      </c>
      <c r="BY58" s="37" t="str">
        <f aca="false">IF(OR(BJ58="",BJ58="brak takiego numeru"),"",BD58*BS58)</f>
        <v/>
      </c>
      <c r="BZ58" s="37" t="str">
        <f aca="false">IF(OR(BJ58="",BJ58="brak takiego numeru"),"",VLOOKUP(BB58,'Cennik nr 18 od 01.03.2017'!$A$2:$K$3604,11,0))</f>
        <v/>
      </c>
      <c r="CA58" s="38" t="str">
        <f aca="false">IF(OR(BJ58="",BJ58="brak takiego numeru"),"",IF($O$615&lt;&gt;0,IF(AND(BZ58&lt;&gt;"",BZ58&lt;&gt;0),CHAR(10)&amp;"Strony katalogu HB 32 PL: "&amp;BZ58,""),""))</f>
        <v/>
      </c>
    </row>
    <row r="59" customFormat="false" ht="21.75" hidden="false" customHeight="true" outlineLevel="0" collapsed="false">
      <c r="A59" s="29" t="s">
        <v>73</v>
      </c>
      <c r="B59" s="30"/>
      <c r="C59" s="31" t="str">
        <f aca="false">J59&amp;T59&amp;AA59&amp;U59&amp;V59&amp;W59&amp;X59</f>
        <v/>
      </c>
      <c r="D59" s="32"/>
      <c r="E59" s="33" t="str">
        <f aca="false">K59</f>
        <v/>
      </c>
      <c r="F59" s="34" t="str">
        <f aca="false">L59</f>
        <v/>
      </c>
      <c r="G59" s="35" t="str">
        <f aca="false">IF(F59&lt;&gt;"",$M$3,"")</f>
        <v/>
      </c>
      <c r="H59" s="34" t="str">
        <f aca="false">M59</f>
        <v/>
      </c>
      <c r="I59" s="36" t="e">
        <f aca="false">VLOOKUP(B59,'Cennik nr 18 od 01.03.2017'!A:D,2,0)</f>
        <v>#N/A</v>
      </c>
      <c r="J59" s="36" t="str">
        <f aca="false">IF(ISERROR(I59),IF(B59&lt;&gt;"","brak takiego numeru",""),IF(VLOOKUP(B59,'Cennik nr 18 od 01.03.2017'!A:L,12,0)="tak",I59&amp;" (wyk.specjalne)",I59))</f>
        <v/>
      </c>
      <c r="K59" s="36" t="str">
        <f aca="false">IF(OR(J59="",J59="brak takiego numeru"),"",VLOOKUP(B59,'Cennik nr 18 od 01.03.2017'!A:D,4,0))</f>
        <v/>
      </c>
      <c r="L59" s="36" t="str">
        <f aca="false">IF(OR(J59="",J59="brak takiego numeru"),"",IF(OR(K59="tel.",K59="tel"),"",K59*D59))</f>
        <v/>
      </c>
      <c r="M59" s="36" t="str">
        <f aca="false">IF(OR(J59="",J59="brak takiego numeru"),"",IF(OR(K59="tel.",K59="tel"),"",ROUND(L59*(100%-G59),2)))</f>
        <v/>
      </c>
      <c r="N59" s="37" t="str">
        <f aca="false">IF(OR(J59="",J59="brak takiego numeru"),"",VLOOKUP(B59,'Cennik nr 18 od 01.03.2017'!A:E,5,0))</f>
        <v/>
      </c>
      <c r="O59" s="37" t="str">
        <f aca="false">IF(OR(J59="",J59="brak takiego numeru"),"",VLOOKUP(B59,'Cennik nr 18 od 01.03.2017'!A:J,6,0))</f>
        <v/>
      </c>
      <c r="P59" s="37" t="str">
        <f aca="false">IF(OR(J59="",J59="brak takiego numeru"),"",VLOOKUP(B59,'Cennik nr 18 od 01.03.2017'!A:J,7,0))</f>
        <v/>
      </c>
      <c r="Q59" s="37" t="str">
        <f aca="false">IF(OR(J59="",J59="brak takiego numeru"),"",VLOOKUP(B59,'Cennik nr 18 od 01.03.2017'!A:J,8,0))</f>
        <v/>
      </c>
      <c r="R59" s="37" t="str">
        <f aca="false">IF(OR(J59="",J59="brak takiego numeru"),"",VLOOKUP(B59,'Cennik nr 18 od 01.03.2017'!A:J,9,0))</f>
        <v/>
      </c>
      <c r="S59" s="37" t="str">
        <f aca="false">IF(OR(J59="",J59="brak takiego numeru"),"",VLOOKUP(B59,'Cennik nr 18 od 01.03.2017'!A:J,10,0))</f>
        <v/>
      </c>
      <c r="T59" s="37" t="str">
        <f aca="false">IF(OR(J59="",J59="brak takiego numeru"),"",IF($N$615&lt;&gt;0,IF(AND(N59&lt;&gt;"",N59&lt;&gt;0),IF(O59&lt;&gt;"",CHAR(10)&amp;"Strony katalogu "&amp;O59&amp;": "&amp;N59,CHAR(10)&amp;"Strony katalogu: "&amp;N59),""),""))</f>
        <v/>
      </c>
      <c r="U59" s="37" t="str">
        <f aca="false">IF(OR(J59="",J59="brak takiego numeru"),"",IF($L$615&lt;&gt;0,IF(AND(P59&lt;&gt;"",P59&lt;&gt;0),CHAR(10)&amp;"szer:"&amp;P59,""),""))</f>
        <v/>
      </c>
      <c r="V59" s="37" t="str">
        <f aca="false">IF(OR(J59="",J59="brak takiego numeru"),"",IF($L$615&lt;&gt;0,IF(AND(Q59&lt;&gt;"",Q59&lt;&gt;0)," wys:"&amp;Q59,""),""))</f>
        <v/>
      </c>
      <c r="W59" s="37" t="str">
        <f aca="false">IF(OR(J59="",J59="brak takiego numeru"),"",IF($L$615&lt;&gt;0,IF(AND(R59&lt;&gt;"",R59&lt;&gt;0)," gł:"&amp;R59,""),""))</f>
        <v/>
      </c>
      <c r="X59" s="37" t="str">
        <f aca="false">IF(OR(J59="",J59="brak takiego numeru"),"",IF($K$615&lt;&gt;0,IF(S59&lt;&gt;"",CHAR(10)&amp;"waga: "&amp;S59&amp;" kg",""),""))</f>
        <v/>
      </c>
      <c r="Y59" s="37" t="str">
        <f aca="false">IF(OR(J59="",J59="brak takiego numeru"),"",D59*S59)</f>
        <v/>
      </c>
      <c r="Z59" s="37" t="str">
        <f aca="false">IF(OR(J59="",J59="brak takiego numeru"),"",VLOOKUP(B59,'Cennik nr 18 od 01.03.2017'!A:K,11,0))</f>
        <v/>
      </c>
      <c r="AA59" s="38" t="str">
        <f aca="false">IF(OR(J59="",J59="brak takiego numeru"),"",IF($O$615&lt;&gt;0,IF(AND(Z59&lt;&gt;"",Z59&lt;&gt;0),CHAR(10)&amp;"Strony katalogu HB 32 PL: "&amp;Z59,""),""))</f>
        <v/>
      </c>
      <c r="AB59" s="39"/>
      <c r="AC59" s="40"/>
      <c r="AD59" s="41"/>
      <c r="AE59" s="42"/>
      <c r="AF59" s="42"/>
      <c r="AG59" s="43"/>
      <c r="AH59" s="42"/>
      <c r="AI59" s="9"/>
      <c r="AJ59" s="9"/>
      <c r="AK59" s="9"/>
      <c r="AL59" s="9"/>
      <c r="AM59" s="9"/>
      <c r="BA59" s="29" t="s">
        <v>33</v>
      </c>
      <c r="BB59" s="30"/>
      <c r="BC59" s="31" t="str">
        <f aca="false">BJ59&amp;BT59&amp;CA59&amp;BU59&amp;BV59&amp;BW59&amp;BX59</f>
        <v/>
      </c>
      <c r="BD59" s="32"/>
      <c r="BE59" s="33" t="str">
        <f aca="false">BK59</f>
        <v/>
      </c>
      <c r="BF59" s="34" t="str">
        <f aca="false">BL59</f>
        <v/>
      </c>
      <c r="BG59" s="35" t="str">
        <f aca="false">IF(BF59&lt;&gt;"",$J$615,"")</f>
        <v/>
      </c>
      <c r="BH59" s="34" t="str">
        <f aca="false">BM59</f>
        <v/>
      </c>
      <c r="BI59" s="36" t="e">
        <f aca="false">VLOOKUP(BB59,'Cennik nr 18 od 01.03.2017'!$A$2:$D$3604,2,0)</f>
        <v>#N/A</v>
      </c>
      <c r="BJ59" s="36" t="str">
        <f aca="false">IF(ISERROR(BI59),IF(BB59&lt;&gt;"","brak takiego numeru",""),IF(VLOOKUP(BB59,'Cennik nr 18 od 01.03.2017'!$A$2:$L$3604,12,0)="tak",BI59&amp;" (wyk.specjalne)",BI59))</f>
        <v/>
      </c>
      <c r="BK59" s="36" t="str">
        <f aca="false">IF(OR(BJ59="",BJ59="brak takiego numeru"),"",VLOOKUP(BB59,'Cennik nr 18 od 01.03.2017'!$A$2:$D$3604,4,0))</f>
        <v/>
      </c>
      <c r="BL59" s="36" t="str">
        <f aca="false">IF(OR(BJ59="",BJ59="brak takiego numeru"),"",IF(OR(BK59="tel.",BK59="tel"),"",BK59*BD59))</f>
        <v/>
      </c>
      <c r="BM59" s="36" t="str">
        <f aca="false">IF(OR(BJ59="",BJ59="brak takiego numeru"),"",IF(OR(BK59="tel.",BK59="tel"),"",ROUND(BL59*(100%-BG59),2)))</f>
        <v/>
      </c>
      <c r="BN59" s="37" t="str">
        <f aca="false">IF(OR(BJ59="",BJ59="brak takiego numeru"),"",VLOOKUP(BB59,'Cennik nr 18 od 01.03.2017'!$A$2:$E$3604,5,0))</f>
        <v/>
      </c>
      <c r="BO59" s="37" t="str">
        <f aca="false">IF(OR(BJ59="",BJ59="brak takiego numeru"),"",VLOOKUP(BB59,'Cennik nr 18 od 01.03.2017'!$A$2:$J$3604,6,0))</f>
        <v/>
      </c>
      <c r="BP59" s="37" t="str">
        <f aca="false">IF(OR(BJ59="",BJ59="brak takiego numeru"),"",VLOOKUP(BB59,'Cennik nr 18 od 01.03.2017'!$A$2:$J$3604,7,0))</f>
        <v/>
      </c>
      <c r="BQ59" s="37" t="str">
        <f aca="false">IF(OR(BJ59="",BJ59="brak takiego numeru"),"",VLOOKUP(BB59,'Cennik nr 18 od 01.03.2017'!$A$2:$J$3604,8,0))</f>
        <v/>
      </c>
      <c r="BR59" s="37" t="str">
        <f aca="false">IF(OR(BJ59="",BJ59="brak takiego numeru"),"",VLOOKUP(BB59,'Cennik nr 18 od 01.03.2017'!$A$2:$J$3604,9,0))</f>
        <v/>
      </c>
      <c r="BS59" s="37" t="str">
        <f aca="false">IF(OR(BJ59="",BJ59="brak takiego numeru"),"",VLOOKUP(BB59,'Cennik nr 18 od 01.03.2017'!$A$2:$J$3604,10,0))</f>
        <v/>
      </c>
      <c r="BT59" s="37" t="str">
        <f aca="false">IF(OR(BJ59="",BJ59="brak takiego numeru"),"",IF($N$615&lt;&gt;0,IF(AND(BN59&lt;&gt;"",BN59&lt;&gt;0),IF(BO59&lt;&gt;"",CHAR(10)&amp;"Strony katalogu "&amp;BO59&amp;": "&amp;BN59,CHAR(10)&amp;"Strony katalogu: "&amp;BN59),""),""))</f>
        <v/>
      </c>
      <c r="BU59" s="37" t="str">
        <f aca="false">IF(OR(BJ59="",BJ59="brak takiego numeru"),"",IF($L$615&lt;&gt;0,IF(AND(BP59&lt;&gt;"",BP59&lt;&gt;0),CHAR(10)&amp;"szer:"&amp;BP59,""),""))</f>
        <v/>
      </c>
      <c r="BV59" s="37" t="str">
        <f aca="false">IF(OR(BJ59="",BJ59="brak takiego numeru"),"",IF($L$615&lt;&gt;0,IF(AND(BQ59&lt;&gt;"",BQ59&lt;&gt;0)," wys:"&amp;BQ59,""),""))</f>
        <v/>
      </c>
      <c r="BW59" s="37" t="str">
        <f aca="false">IF(OR(BJ59="",BJ59="brak takiego numeru"),"",IF($L$615&lt;&gt;0,IF(AND(BR59&lt;&gt;"",BR59&lt;&gt;0)," gł:"&amp;BR59,""),""))</f>
        <v/>
      </c>
      <c r="BX59" s="37" t="str">
        <f aca="false">IF(OR(BJ59="",BJ59="brak takiego numeru"),"",IF($K$615&lt;&gt;0,IF(BS59&lt;&gt;"",CHAR(10)&amp;"waga: "&amp;BS59&amp;" kg",""),""))</f>
        <v/>
      </c>
      <c r="BY59" s="37" t="str">
        <f aca="false">IF(OR(BJ59="",BJ59="brak takiego numeru"),"",BD59*BS59)</f>
        <v/>
      </c>
      <c r="BZ59" s="37" t="str">
        <f aca="false">IF(OR(BJ59="",BJ59="brak takiego numeru"),"",VLOOKUP(BB59,'Cennik nr 18 od 01.03.2017'!$A$2:$K$3604,11,0))</f>
        <v/>
      </c>
      <c r="CA59" s="38" t="str">
        <f aca="false">IF(OR(BJ59="",BJ59="brak takiego numeru"),"",IF($O$615&lt;&gt;0,IF(AND(BZ59&lt;&gt;"",BZ59&lt;&gt;0),CHAR(10)&amp;"Strony katalogu HB 32 PL: "&amp;BZ59,""),""))</f>
        <v/>
      </c>
    </row>
    <row r="60" customFormat="false" ht="21.75" hidden="false" customHeight="true" outlineLevel="0" collapsed="false">
      <c r="A60" s="29" t="s">
        <v>74</v>
      </c>
      <c r="B60" s="30"/>
      <c r="C60" s="31" t="str">
        <f aca="false">J60&amp;T60&amp;AA60&amp;U60&amp;V60&amp;W60&amp;X60</f>
        <v/>
      </c>
      <c r="D60" s="32"/>
      <c r="E60" s="33" t="str">
        <f aca="false">K60</f>
        <v/>
      </c>
      <c r="F60" s="34" t="str">
        <f aca="false">L60</f>
        <v/>
      </c>
      <c r="G60" s="35" t="str">
        <f aca="false">IF(F60&lt;&gt;"",$M$3,"")</f>
        <v/>
      </c>
      <c r="H60" s="34" t="str">
        <f aca="false">M60</f>
        <v/>
      </c>
      <c r="I60" s="36" t="e">
        <f aca="false">VLOOKUP(B60,'Cennik nr 18 od 01.03.2017'!A:D,2,0)</f>
        <v>#N/A</v>
      </c>
      <c r="J60" s="36" t="str">
        <f aca="false">IF(ISERROR(I60),IF(B60&lt;&gt;"","brak takiego numeru",""),IF(VLOOKUP(B60,'Cennik nr 18 od 01.03.2017'!A:L,12,0)="tak",I60&amp;" (wyk.specjalne)",I60))</f>
        <v/>
      </c>
      <c r="K60" s="36" t="str">
        <f aca="false">IF(OR(J60="",J60="brak takiego numeru"),"",VLOOKUP(B60,'Cennik nr 18 od 01.03.2017'!A:D,4,0))</f>
        <v/>
      </c>
      <c r="L60" s="36" t="str">
        <f aca="false">IF(OR(J60="",J60="brak takiego numeru"),"",IF(OR(K60="tel.",K60="tel"),"",K60*D60))</f>
        <v/>
      </c>
      <c r="M60" s="36" t="str">
        <f aca="false">IF(OR(J60="",J60="brak takiego numeru"),"",IF(OR(K60="tel.",K60="tel"),"",ROUND(L60*(100%-G60),2)))</f>
        <v/>
      </c>
      <c r="N60" s="37" t="str">
        <f aca="false">IF(OR(J60="",J60="brak takiego numeru"),"",VLOOKUP(B60,'Cennik nr 18 od 01.03.2017'!A:E,5,0))</f>
        <v/>
      </c>
      <c r="O60" s="37" t="str">
        <f aca="false">IF(OR(J60="",J60="brak takiego numeru"),"",VLOOKUP(B60,'Cennik nr 18 od 01.03.2017'!A:J,6,0))</f>
        <v/>
      </c>
      <c r="P60" s="37" t="str">
        <f aca="false">IF(OR(J60="",J60="brak takiego numeru"),"",VLOOKUP(B60,'Cennik nr 18 od 01.03.2017'!A:J,7,0))</f>
        <v/>
      </c>
      <c r="Q60" s="37" t="str">
        <f aca="false">IF(OR(J60="",J60="brak takiego numeru"),"",VLOOKUP(B60,'Cennik nr 18 od 01.03.2017'!A:J,8,0))</f>
        <v/>
      </c>
      <c r="R60" s="37" t="str">
        <f aca="false">IF(OR(J60="",J60="brak takiego numeru"),"",VLOOKUP(B60,'Cennik nr 18 od 01.03.2017'!A:J,9,0))</f>
        <v/>
      </c>
      <c r="S60" s="37" t="str">
        <f aca="false">IF(OR(J60="",J60="brak takiego numeru"),"",VLOOKUP(B60,'Cennik nr 18 od 01.03.2017'!A:J,10,0))</f>
        <v/>
      </c>
      <c r="T60" s="37" t="str">
        <f aca="false">IF(OR(J60="",J60="brak takiego numeru"),"",IF($N$615&lt;&gt;0,IF(AND(N60&lt;&gt;"",N60&lt;&gt;0),IF(O60&lt;&gt;"",CHAR(10)&amp;"Strony katalogu "&amp;O60&amp;": "&amp;N60,CHAR(10)&amp;"Strony katalogu: "&amp;N60),""),""))</f>
        <v/>
      </c>
      <c r="U60" s="37" t="str">
        <f aca="false">IF(OR(J60="",J60="brak takiego numeru"),"",IF($L$615&lt;&gt;0,IF(AND(P60&lt;&gt;"",P60&lt;&gt;0),CHAR(10)&amp;"szer:"&amp;P60,""),""))</f>
        <v/>
      </c>
      <c r="V60" s="37" t="str">
        <f aca="false">IF(OR(J60="",J60="brak takiego numeru"),"",IF($L$615&lt;&gt;0,IF(AND(Q60&lt;&gt;"",Q60&lt;&gt;0)," wys:"&amp;Q60,""),""))</f>
        <v/>
      </c>
      <c r="W60" s="37" t="str">
        <f aca="false">IF(OR(J60="",J60="brak takiego numeru"),"",IF($L$615&lt;&gt;0,IF(AND(R60&lt;&gt;"",R60&lt;&gt;0)," gł:"&amp;R60,""),""))</f>
        <v/>
      </c>
      <c r="X60" s="37" t="str">
        <f aca="false">IF(OR(J60="",J60="brak takiego numeru"),"",IF($K$615&lt;&gt;0,IF(S60&lt;&gt;"",CHAR(10)&amp;"waga: "&amp;S60&amp;" kg",""),""))</f>
        <v/>
      </c>
      <c r="Y60" s="37" t="str">
        <f aca="false">IF(OR(J60="",J60="brak takiego numeru"),"",D60*S60)</f>
        <v/>
      </c>
      <c r="Z60" s="37" t="str">
        <f aca="false">IF(OR(J60="",J60="brak takiego numeru"),"",VLOOKUP(B60,'Cennik nr 18 od 01.03.2017'!A:K,11,0))</f>
        <v/>
      </c>
      <c r="AA60" s="38" t="str">
        <f aca="false">IF(OR(J60="",J60="brak takiego numeru"),"",IF($O$615&lt;&gt;0,IF(AND(Z60&lt;&gt;"",Z60&lt;&gt;0),CHAR(10)&amp;"Strony katalogu HB 32 PL: "&amp;Z60,""),""))</f>
        <v/>
      </c>
      <c r="AB60" s="39"/>
      <c r="AC60" s="40"/>
      <c r="AD60" s="41"/>
      <c r="AE60" s="42"/>
      <c r="AF60" s="42"/>
      <c r="AG60" s="43"/>
      <c r="AH60" s="42"/>
      <c r="AI60" s="9"/>
      <c r="AJ60" s="9"/>
      <c r="AK60" s="9"/>
      <c r="AL60" s="9"/>
      <c r="AM60" s="9"/>
      <c r="BA60" s="29" t="s">
        <v>34</v>
      </c>
      <c r="BB60" s="30"/>
      <c r="BC60" s="31" t="str">
        <f aca="false">BJ60&amp;BT60&amp;CA60&amp;BU60&amp;BV60&amp;BW60&amp;BX60</f>
        <v/>
      </c>
      <c r="BD60" s="32"/>
      <c r="BE60" s="33" t="str">
        <f aca="false">BK60</f>
        <v/>
      </c>
      <c r="BF60" s="34" t="str">
        <f aca="false">BL60</f>
        <v/>
      </c>
      <c r="BG60" s="35" t="str">
        <f aca="false">IF(BF60&lt;&gt;"",$J$615,"")</f>
        <v/>
      </c>
      <c r="BH60" s="34" t="str">
        <f aca="false">BM60</f>
        <v/>
      </c>
      <c r="BI60" s="36" t="e">
        <f aca="false">VLOOKUP(BB60,'Cennik nr 18 od 01.03.2017'!$A$2:$D$3604,2,0)</f>
        <v>#N/A</v>
      </c>
      <c r="BJ60" s="36" t="str">
        <f aca="false">IF(ISERROR(BI60),IF(BB60&lt;&gt;"","brak takiego numeru",""),IF(VLOOKUP(BB60,'Cennik nr 18 od 01.03.2017'!$A$2:$L$3604,12,0)="tak",BI60&amp;" (wyk.specjalne)",BI60))</f>
        <v/>
      </c>
      <c r="BK60" s="36" t="str">
        <f aca="false">IF(OR(BJ60="",BJ60="brak takiego numeru"),"",VLOOKUP(BB60,'Cennik nr 18 od 01.03.2017'!$A$2:$D$3604,4,0))</f>
        <v/>
      </c>
      <c r="BL60" s="36" t="str">
        <f aca="false">IF(OR(BJ60="",BJ60="brak takiego numeru"),"",IF(OR(BK60="tel.",BK60="tel"),"",BK60*BD60))</f>
        <v/>
      </c>
      <c r="BM60" s="36" t="str">
        <f aca="false">IF(OR(BJ60="",BJ60="brak takiego numeru"),"",IF(OR(BK60="tel.",BK60="tel"),"",ROUND(BL60*(100%-BG60),2)))</f>
        <v/>
      </c>
      <c r="BN60" s="37" t="str">
        <f aca="false">IF(OR(BJ60="",BJ60="brak takiego numeru"),"",VLOOKUP(BB60,'Cennik nr 18 od 01.03.2017'!$A$2:$E$3604,5,0))</f>
        <v/>
      </c>
      <c r="BO60" s="37" t="str">
        <f aca="false">IF(OR(BJ60="",BJ60="brak takiego numeru"),"",VLOOKUP(BB60,'Cennik nr 18 od 01.03.2017'!$A$2:$J$3604,6,0))</f>
        <v/>
      </c>
      <c r="BP60" s="37" t="str">
        <f aca="false">IF(OR(BJ60="",BJ60="brak takiego numeru"),"",VLOOKUP(BB60,'Cennik nr 18 od 01.03.2017'!$A$2:$J$3604,7,0))</f>
        <v/>
      </c>
      <c r="BQ60" s="37" t="str">
        <f aca="false">IF(OR(BJ60="",BJ60="brak takiego numeru"),"",VLOOKUP(BB60,'Cennik nr 18 od 01.03.2017'!$A$2:$J$3604,8,0))</f>
        <v/>
      </c>
      <c r="BR60" s="37" t="str">
        <f aca="false">IF(OR(BJ60="",BJ60="brak takiego numeru"),"",VLOOKUP(BB60,'Cennik nr 18 od 01.03.2017'!$A$2:$J$3604,9,0))</f>
        <v/>
      </c>
      <c r="BS60" s="37" t="str">
        <f aca="false">IF(OR(BJ60="",BJ60="brak takiego numeru"),"",VLOOKUP(BB60,'Cennik nr 18 od 01.03.2017'!$A$2:$J$3604,10,0))</f>
        <v/>
      </c>
      <c r="BT60" s="37" t="str">
        <f aca="false">IF(OR(BJ60="",BJ60="brak takiego numeru"),"",IF($N$615&lt;&gt;0,IF(AND(BN60&lt;&gt;"",BN60&lt;&gt;0),IF(BO60&lt;&gt;"",CHAR(10)&amp;"Strony katalogu "&amp;BO60&amp;": "&amp;BN60,CHAR(10)&amp;"Strony katalogu: "&amp;BN60),""),""))</f>
        <v/>
      </c>
      <c r="BU60" s="37" t="str">
        <f aca="false">IF(OR(BJ60="",BJ60="brak takiego numeru"),"",IF($L$615&lt;&gt;0,IF(AND(BP60&lt;&gt;"",BP60&lt;&gt;0),CHAR(10)&amp;"szer:"&amp;BP60,""),""))</f>
        <v/>
      </c>
      <c r="BV60" s="37" t="str">
        <f aca="false">IF(OR(BJ60="",BJ60="brak takiego numeru"),"",IF($L$615&lt;&gt;0,IF(AND(BQ60&lt;&gt;"",BQ60&lt;&gt;0)," wys:"&amp;BQ60,""),""))</f>
        <v/>
      </c>
      <c r="BW60" s="37" t="str">
        <f aca="false">IF(OR(BJ60="",BJ60="brak takiego numeru"),"",IF($L$615&lt;&gt;0,IF(AND(BR60&lt;&gt;"",BR60&lt;&gt;0)," gł:"&amp;BR60,""),""))</f>
        <v/>
      </c>
      <c r="BX60" s="37" t="str">
        <f aca="false">IF(OR(BJ60="",BJ60="brak takiego numeru"),"",IF($K$615&lt;&gt;0,IF(BS60&lt;&gt;"",CHAR(10)&amp;"waga: "&amp;BS60&amp;" kg",""),""))</f>
        <v/>
      </c>
      <c r="BY60" s="37" t="str">
        <f aca="false">IF(OR(BJ60="",BJ60="brak takiego numeru"),"",BD60*BS60)</f>
        <v/>
      </c>
      <c r="BZ60" s="37" t="str">
        <f aca="false">IF(OR(BJ60="",BJ60="brak takiego numeru"),"",VLOOKUP(BB60,'Cennik nr 18 od 01.03.2017'!$A$2:$K$3604,11,0))</f>
        <v/>
      </c>
      <c r="CA60" s="38" t="str">
        <f aca="false">IF(OR(BJ60="",BJ60="brak takiego numeru"),"",IF($O$615&lt;&gt;0,IF(AND(BZ60&lt;&gt;"",BZ60&lt;&gt;0),CHAR(10)&amp;"Strony katalogu HB 32 PL: "&amp;BZ60,""),""))</f>
        <v/>
      </c>
    </row>
    <row r="61" customFormat="false" ht="21.75" hidden="false" customHeight="true" outlineLevel="0" collapsed="false">
      <c r="A61" s="29" t="s">
        <v>75</v>
      </c>
      <c r="B61" s="30"/>
      <c r="C61" s="31" t="str">
        <f aca="false">J61&amp;T61&amp;AA61&amp;U61&amp;V61&amp;W61&amp;X61</f>
        <v/>
      </c>
      <c r="D61" s="32"/>
      <c r="E61" s="33" t="str">
        <f aca="false">K61</f>
        <v/>
      </c>
      <c r="F61" s="34" t="str">
        <f aca="false">L61</f>
        <v/>
      </c>
      <c r="G61" s="35" t="str">
        <f aca="false">IF(F61&lt;&gt;"",$M$3,"")</f>
        <v/>
      </c>
      <c r="H61" s="34" t="str">
        <f aca="false">M61</f>
        <v/>
      </c>
      <c r="I61" s="36" t="e">
        <f aca="false">VLOOKUP(B61,'Cennik nr 18 od 01.03.2017'!A:D,2,0)</f>
        <v>#N/A</v>
      </c>
      <c r="J61" s="36" t="str">
        <f aca="false">IF(ISERROR(I61),IF(B61&lt;&gt;"","brak takiego numeru",""),IF(VLOOKUP(B61,'Cennik nr 18 od 01.03.2017'!A:L,12,0)="tak",I61&amp;" (wyk.specjalne)",I61))</f>
        <v/>
      </c>
      <c r="K61" s="36" t="str">
        <f aca="false">IF(OR(J61="",J61="brak takiego numeru"),"",VLOOKUP(B61,'Cennik nr 18 od 01.03.2017'!A:D,4,0))</f>
        <v/>
      </c>
      <c r="L61" s="36" t="str">
        <f aca="false">IF(OR(J61="",J61="brak takiego numeru"),"",IF(OR(K61="tel.",K61="tel"),"",K61*D61))</f>
        <v/>
      </c>
      <c r="M61" s="36" t="str">
        <f aca="false">IF(OR(J61="",J61="brak takiego numeru"),"",IF(OR(K61="tel.",K61="tel"),"",ROUND(L61*(100%-G61),2)))</f>
        <v/>
      </c>
      <c r="N61" s="37" t="str">
        <f aca="false">IF(OR(J61="",J61="brak takiego numeru"),"",VLOOKUP(B61,'Cennik nr 18 od 01.03.2017'!A:E,5,0))</f>
        <v/>
      </c>
      <c r="O61" s="37" t="str">
        <f aca="false">IF(OR(J61="",J61="brak takiego numeru"),"",VLOOKUP(B61,'Cennik nr 18 od 01.03.2017'!A:J,6,0))</f>
        <v/>
      </c>
      <c r="P61" s="37" t="str">
        <f aca="false">IF(OR(J61="",J61="brak takiego numeru"),"",VLOOKUP(B61,'Cennik nr 18 od 01.03.2017'!A:J,7,0))</f>
        <v/>
      </c>
      <c r="Q61" s="37" t="str">
        <f aca="false">IF(OR(J61="",J61="brak takiego numeru"),"",VLOOKUP(B61,'Cennik nr 18 od 01.03.2017'!A:J,8,0))</f>
        <v/>
      </c>
      <c r="R61" s="37" t="str">
        <f aca="false">IF(OR(J61="",J61="brak takiego numeru"),"",VLOOKUP(B61,'Cennik nr 18 od 01.03.2017'!A:J,9,0))</f>
        <v/>
      </c>
      <c r="S61" s="37" t="str">
        <f aca="false">IF(OR(J61="",J61="brak takiego numeru"),"",VLOOKUP(B61,'Cennik nr 18 od 01.03.2017'!A:J,10,0))</f>
        <v/>
      </c>
      <c r="T61" s="37" t="str">
        <f aca="false">IF(OR(J61="",J61="brak takiego numeru"),"",IF($N$615&lt;&gt;0,IF(AND(N61&lt;&gt;"",N61&lt;&gt;0),IF(O61&lt;&gt;"",CHAR(10)&amp;"Strony katalogu "&amp;O61&amp;": "&amp;N61,CHAR(10)&amp;"Strony katalogu: "&amp;N61),""),""))</f>
        <v/>
      </c>
      <c r="U61" s="37" t="str">
        <f aca="false">IF(OR(J61="",J61="brak takiego numeru"),"",IF($L$615&lt;&gt;0,IF(AND(P61&lt;&gt;"",P61&lt;&gt;0),CHAR(10)&amp;"szer:"&amp;P61,""),""))</f>
        <v/>
      </c>
      <c r="V61" s="37" t="str">
        <f aca="false">IF(OR(J61="",J61="brak takiego numeru"),"",IF($L$615&lt;&gt;0,IF(AND(Q61&lt;&gt;"",Q61&lt;&gt;0)," wys:"&amp;Q61,""),""))</f>
        <v/>
      </c>
      <c r="W61" s="37" t="str">
        <f aca="false">IF(OR(J61="",J61="brak takiego numeru"),"",IF($L$615&lt;&gt;0,IF(AND(R61&lt;&gt;"",R61&lt;&gt;0)," gł:"&amp;R61,""),""))</f>
        <v/>
      </c>
      <c r="X61" s="37" t="str">
        <f aca="false">IF(OR(J61="",J61="brak takiego numeru"),"",IF($K$615&lt;&gt;0,IF(S61&lt;&gt;"",CHAR(10)&amp;"waga: "&amp;S61&amp;" kg",""),""))</f>
        <v/>
      </c>
      <c r="Y61" s="37" t="str">
        <f aca="false">IF(OR(J61="",J61="brak takiego numeru"),"",D61*S61)</f>
        <v/>
      </c>
      <c r="Z61" s="37" t="str">
        <f aca="false">IF(OR(J61="",J61="brak takiego numeru"),"",VLOOKUP(B61,'Cennik nr 18 od 01.03.2017'!A:K,11,0))</f>
        <v/>
      </c>
      <c r="AA61" s="38" t="str">
        <f aca="false">IF(OR(J61="",J61="brak takiego numeru"),"",IF($O$615&lt;&gt;0,IF(AND(Z61&lt;&gt;"",Z61&lt;&gt;0),CHAR(10)&amp;"Strony katalogu HB 32 PL: "&amp;Z61,""),""))</f>
        <v/>
      </c>
      <c r="AB61" s="39"/>
      <c r="AC61" s="40"/>
      <c r="AD61" s="41"/>
      <c r="AE61" s="42"/>
      <c r="AF61" s="42"/>
      <c r="AG61" s="43"/>
      <c r="AH61" s="42"/>
      <c r="AI61" s="9"/>
      <c r="AJ61" s="9"/>
      <c r="AK61" s="9"/>
      <c r="AL61" s="9"/>
      <c r="AM61" s="9"/>
      <c r="BA61" s="29" t="s">
        <v>35</v>
      </c>
      <c r="BB61" s="30"/>
      <c r="BC61" s="31" t="str">
        <f aca="false">BJ61&amp;BT61&amp;CA61&amp;BU61&amp;BV61&amp;BW61&amp;BX61</f>
        <v/>
      </c>
      <c r="BD61" s="32"/>
      <c r="BE61" s="33" t="str">
        <f aca="false">BK61</f>
        <v/>
      </c>
      <c r="BF61" s="34" t="str">
        <f aca="false">BL61</f>
        <v/>
      </c>
      <c r="BG61" s="35" t="str">
        <f aca="false">IF(BF61&lt;&gt;"",$J$615,"")</f>
        <v/>
      </c>
      <c r="BH61" s="34" t="str">
        <f aca="false">BM61</f>
        <v/>
      </c>
      <c r="BI61" s="36" t="e">
        <f aca="false">VLOOKUP(BB61,'Cennik nr 18 od 01.03.2017'!$A$2:$D$3604,2,0)</f>
        <v>#N/A</v>
      </c>
      <c r="BJ61" s="36" t="str">
        <f aca="false">IF(ISERROR(BI61),IF(BB61&lt;&gt;"","brak takiego numeru",""),IF(VLOOKUP(BB61,'Cennik nr 18 od 01.03.2017'!$A$2:$L$3604,12,0)="tak",BI61&amp;" (wyk.specjalne)",BI61))</f>
        <v/>
      </c>
      <c r="BK61" s="36" t="str">
        <f aca="false">IF(OR(BJ61="",BJ61="brak takiego numeru"),"",VLOOKUP(BB61,'Cennik nr 18 od 01.03.2017'!$A$2:$D$3604,4,0))</f>
        <v/>
      </c>
      <c r="BL61" s="36" t="str">
        <f aca="false">IF(OR(BJ61="",BJ61="brak takiego numeru"),"",IF(OR(BK61="tel.",BK61="tel"),"",BK61*BD61))</f>
        <v/>
      </c>
      <c r="BM61" s="36" t="str">
        <f aca="false">IF(OR(BJ61="",BJ61="brak takiego numeru"),"",IF(OR(BK61="tel.",BK61="tel"),"",ROUND(BL61*(100%-BG61),2)))</f>
        <v/>
      </c>
      <c r="BN61" s="37" t="str">
        <f aca="false">IF(OR(BJ61="",BJ61="brak takiego numeru"),"",VLOOKUP(BB61,'Cennik nr 18 od 01.03.2017'!$A$2:$E$3604,5,0))</f>
        <v/>
      </c>
      <c r="BO61" s="37" t="str">
        <f aca="false">IF(OR(BJ61="",BJ61="brak takiego numeru"),"",VLOOKUP(BB61,'Cennik nr 18 od 01.03.2017'!$A$2:$J$3604,6,0))</f>
        <v/>
      </c>
      <c r="BP61" s="37" t="str">
        <f aca="false">IF(OR(BJ61="",BJ61="brak takiego numeru"),"",VLOOKUP(BB61,'Cennik nr 18 od 01.03.2017'!$A$2:$J$3604,7,0))</f>
        <v/>
      </c>
      <c r="BQ61" s="37" t="str">
        <f aca="false">IF(OR(BJ61="",BJ61="brak takiego numeru"),"",VLOOKUP(BB61,'Cennik nr 18 od 01.03.2017'!$A$2:$J$3604,8,0))</f>
        <v/>
      </c>
      <c r="BR61" s="37" t="str">
        <f aca="false">IF(OR(BJ61="",BJ61="brak takiego numeru"),"",VLOOKUP(BB61,'Cennik nr 18 od 01.03.2017'!$A$2:$J$3604,9,0))</f>
        <v/>
      </c>
      <c r="BS61" s="37" t="str">
        <f aca="false">IF(OR(BJ61="",BJ61="brak takiego numeru"),"",VLOOKUP(BB61,'Cennik nr 18 od 01.03.2017'!$A$2:$J$3604,10,0))</f>
        <v/>
      </c>
      <c r="BT61" s="37" t="str">
        <f aca="false">IF(OR(BJ61="",BJ61="brak takiego numeru"),"",IF($N$615&lt;&gt;0,IF(AND(BN61&lt;&gt;"",BN61&lt;&gt;0),IF(BO61&lt;&gt;"",CHAR(10)&amp;"Strony katalogu "&amp;BO61&amp;": "&amp;BN61,CHAR(10)&amp;"Strony katalogu: "&amp;BN61),""),""))</f>
        <v/>
      </c>
      <c r="BU61" s="37" t="str">
        <f aca="false">IF(OR(BJ61="",BJ61="brak takiego numeru"),"",IF($L$615&lt;&gt;0,IF(AND(BP61&lt;&gt;"",BP61&lt;&gt;0),CHAR(10)&amp;"szer:"&amp;BP61,""),""))</f>
        <v/>
      </c>
      <c r="BV61" s="37" t="str">
        <f aca="false">IF(OR(BJ61="",BJ61="brak takiego numeru"),"",IF($L$615&lt;&gt;0,IF(AND(BQ61&lt;&gt;"",BQ61&lt;&gt;0)," wys:"&amp;BQ61,""),""))</f>
        <v/>
      </c>
      <c r="BW61" s="37" t="str">
        <f aca="false">IF(OR(BJ61="",BJ61="brak takiego numeru"),"",IF($L$615&lt;&gt;0,IF(AND(BR61&lt;&gt;"",BR61&lt;&gt;0)," gł:"&amp;BR61,""),""))</f>
        <v/>
      </c>
      <c r="BX61" s="37" t="str">
        <f aca="false">IF(OR(BJ61="",BJ61="brak takiego numeru"),"",IF($K$615&lt;&gt;0,IF(BS61&lt;&gt;"",CHAR(10)&amp;"waga: "&amp;BS61&amp;" kg",""),""))</f>
        <v/>
      </c>
      <c r="BY61" s="37" t="str">
        <f aca="false">IF(OR(BJ61="",BJ61="brak takiego numeru"),"",BD61*BS61)</f>
        <v/>
      </c>
      <c r="BZ61" s="37" t="str">
        <f aca="false">IF(OR(BJ61="",BJ61="brak takiego numeru"),"",VLOOKUP(BB61,'Cennik nr 18 od 01.03.2017'!$A$2:$K$3604,11,0))</f>
        <v/>
      </c>
      <c r="CA61" s="38" t="str">
        <f aca="false">IF(OR(BJ61="",BJ61="brak takiego numeru"),"",IF($O$615&lt;&gt;0,IF(AND(BZ61&lt;&gt;"",BZ61&lt;&gt;0),CHAR(10)&amp;"Strony katalogu HB 32 PL: "&amp;BZ61,""),""))</f>
        <v/>
      </c>
    </row>
    <row r="62" customFormat="false" ht="21.75" hidden="false" customHeight="true" outlineLevel="0" collapsed="false">
      <c r="A62" s="29" t="s">
        <v>76</v>
      </c>
      <c r="B62" s="30"/>
      <c r="C62" s="31" t="str">
        <f aca="false">J62&amp;T62&amp;AA62&amp;U62&amp;V62&amp;W62&amp;X62</f>
        <v/>
      </c>
      <c r="D62" s="32"/>
      <c r="E62" s="33" t="str">
        <f aca="false">K62</f>
        <v/>
      </c>
      <c r="F62" s="34" t="str">
        <f aca="false">L62</f>
        <v/>
      </c>
      <c r="G62" s="35" t="str">
        <f aca="false">IF(F62&lt;&gt;"",$M$3,"")</f>
        <v/>
      </c>
      <c r="H62" s="34" t="str">
        <f aca="false">M62</f>
        <v/>
      </c>
      <c r="I62" s="36" t="e">
        <f aca="false">VLOOKUP(B62,'Cennik nr 18 od 01.03.2017'!A:D,2,0)</f>
        <v>#N/A</v>
      </c>
      <c r="J62" s="36" t="str">
        <f aca="false">IF(ISERROR(I62),IF(B62&lt;&gt;"","brak takiego numeru",""),IF(VLOOKUP(B62,'Cennik nr 18 od 01.03.2017'!A:L,12,0)="tak",I62&amp;" (wyk.specjalne)",I62))</f>
        <v/>
      </c>
      <c r="K62" s="36" t="str">
        <f aca="false">IF(OR(J62="",J62="brak takiego numeru"),"",VLOOKUP(B62,'Cennik nr 18 od 01.03.2017'!A:D,4,0))</f>
        <v/>
      </c>
      <c r="L62" s="36" t="str">
        <f aca="false">IF(OR(J62="",J62="brak takiego numeru"),"",IF(OR(K62="tel.",K62="tel"),"",K62*D62))</f>
        <v/>
      </c>
      <c r="M62" s="36" t="str">
        <f aca="false">IF(OR(J62="",J62="brak takiego numeru"),"",IF(OR(K62="tel.",K62="tel"),"",ROUND(L62*(100%-G62),2)))</f>
        <v/>
      </c>
      <c r="N62" s="37" t="str">
        <f aca="false">IF(OR(J62="",J62="brak takiego numeru"),"",VLOOKUP(B62,'Cennik nr 18 od 01.03.2017'!A:E,5,0))</f>
        <v/>
      </c>
      <c r="O62" s="37" t="str">
        <f aca="false">IF(OR(J62="",J62="brak takiego numeru"),"",VLOOKUP(B62,'Cennik nr 18 od 01.03.2017'!A:J,6,0))</f>
        <v/>
      </c>
      <c r="P62" s="37" t="str">
        <f aca="false">IF(OR(J62="",J62="brak takiego numeru"),"",VLOOKUP(B62,'Cennik nr 18 od 01.03.2017'!A:J,7,0))</f>
        <v/>
      </c>
      <c r="Q62" s="37" t="str">
        <f aca="false">IF(OR(J62="",J62="brak takiego numeru"),"",VLOOKUP(B62,'Cennik nr 18 od 01.03.2017'!A:J,8,0))</f>
        <v/>
      </c>
      <c r="R62" s="37" t="str">
        <f aca="false">IF(OR(J62="",J62="brak takiego numeru"),"",VLOOKUP(B62,'Cennik nr 18 od 01.03.2017'!A:J,9,0))</f>
        <v/>
      </c>
      <c r="S62" s="37" t="str">
        <f aca="false">IF(OR(J62="",J62="brak takiego numeru"),"",VLOOKUP(B62,'Cennik nr 18 od 01.03.2017'!A:J,10,0))</f>
        <v/>
      </c>
      <c r="T62" s="37" t="str">
        <f aca="false">IF(OR(J62="",J62="brak takiego numeru"),"",IF($N$615&lt;&gt;0,IF(AND(N62&lt;&gt;"",N62&lt;&gt;0),IF(O62&lt;&gt;"",CHAR(10)&amp;"Strony katalogu "&amp;O62&amp;": "&amp;N62,CHAR(10)&amp;"Strony katalogu: "&amp;N62),""),""))</f>
        <v/>
      </c>
      <c r="U62" s="37" t="str">
        <f aca="false">IF(OR(J62="",J62="brak takiego numeru"),"",IF($L$615&lt;&gt;0,IF(AND(P62&lt;&gt;"",P62&lt;&gt;0),CHAR(10)&amp;"szer:"&amp;P62,""),""))</f>
        <v/>
      </c>
      <c r="V62" s="37" t="str">
        <f aca="false">IF(OR(J62="",J62="brak takiego numeru"),"",IF($L$615&lt;&gt;0,IF(AND(Q62&lt;&gt;"",Q62&lt;&gt;0)," wys:"&amp;Q62,""),""))</f>
        <v/>
      </c>
      <c r="W62" s="37" t="str">
        <f aca="false">IF(OR(J62="",J62="brak takiego numeru"),"",IF($L$615&lt;&gt;0,IF(AND(R62&lt;&gt;"",R62&lt;&gt;0)," gł:"&amp;R62,""),""))</f>
        <v/>
      </c>
      <c r="X62" s="37" t="str">
        <f aca="false">IF(OR(J62="",J62="brak takiego numeru"),"",IF($K$615&lt;&gt;0,IF(S62&lt;&gt;"",CHAR(10)&amp;"waga: "&amp;S62&amp;" kg",""),""))</f>
        <v/>
      </c>
      <c r="Y62" s="37" t="str">
        <f aca="false">IF(OR(J62="",J62="brak takiego numeru"),"",D62*S62)</f>
        <v/>
      </c>
      <c r="Z62" s="37" t="str">
        <f aca="false">IF(OR(J62="",J62="brak takiego numeru"),"",VLOOKUP(B62,'Cennik nr 18 od 01.03.2017'!A:K,11,0))</f>
        <v/>
      </c>
      <c r="AA62" s="38" t="str">
        <f aca="false">IF(OR(J62="",J62="brak takiego numeru"),"",IF($O$615&lt;&gt;0,IF(AND(Z62&lt;&gt;"",Z62&lt;&gt;0),CHAR(10)&amp;"Strony katalogu HB 32 PL: "&amp;Z62,""),""))</f>
        <v/>
      </c>
      <c r="AB62" s="39"/>
      <c r="AC62" s="40"/>
      <c r="AD62" s="41"/>
      <c r="AE62" s="42"/>
      <c r="AF62" s="42"/>
      <c r="AG62" s="43"/>
      <c r="AH62" s="42"/>
      <c r="AI62" s="9"/>
      <c r="AJ62" s="9"/>
      <c r="AK62" s="9"/>
      <c r="AL62" s="9"/>
      <c r="AM62" s="9"/>
      <c r="BA62" s="29" t="s">
        <v>36</v>
      </c>
      <c r="BB62" s="30"/>
      <c r="BC62" s="31" t="str">
        <f aca="false">BJ62&amp;BT62&amp;CA62&amp;BU62&amp;BV62&amp;BW62&amp;BX62</f>
        <v/>
      </c>
      <c r="BD62" s="32"/>
      <c r="BE62" s="33" t="str">
        <f aca="false">BK62</f>
        <v/>
      </c>
      <c r="BF62" s="34" t="str">
        <f aca="false">BL62</f>
        <v/>
      </c>
      <c r="BG62" s="35" t="str">
        <f aca="false">IF(BF62&lt;&gt;"",$J$615,"")</f>
        <v/>
      </c>
      <c r="BH62" s="34" t="str">
        <f aca="false">BM62</f>
        <v/>
      </c>
      <c r="BI62" s="36" t="e">
        <f aca="false">VLOOKUP(BB62,'Cennik nr 18 od 01.03.2017'!$A$2:$D$3604,2,0)</f>
        <v>#N/A</v>
      </c>
      <c r="BJ62" s="36" t="str">
        <f aca="false">IF(ISERROR(BI62),IF(BB62&lt;&gt;"","brak takiego numeru",""),IF(VLOOKUP(BB62,'Cennik nr 18 od 01.03.2017'!$A$2:$L$3604,12,0)="tak",BI62&amp;" (wyk.specjalne)",BI62))</f>
        <v/>
      </c>
      <c r="BK62" s="36" t="str">
        <f aca="false">IF(OR(BJ62="",BJ62="brak takiego numeru"),"",VLOOKUP(BB62,'Cennik nr 18 od 01.03.2017'!$A$2:$D$3604,4,0))</f>
        <v/>
      </c>
      <c r="BL62" s="36" t="str">
        <f aca="false">IF(OR(BJ62="",BJ62="brak takiego numeru"),"",IF(OR(BK62="tel.",BK62="tel"),"",BK62*BD62))</f>
        <v/>
      </c>
      <c r="BM62" s="36" t="str">
        <f aca="false">IF(OR(BJ62="",BJ62="brak takiego numeru"),"",IF(OR(BK62="tel.",BK62="tel"),"",ROUND(BL62*(100%-BG62),2)))</f>
        <v/>
      </c>
      <c r="BN62" s="37" t="str">
        <f aca="false">IF(OR(BJ62="",BJ62="brak takiego numeru"),"",VLOOKUP(BB62,'Cennik nr 18 od 01.03.2017'!$A$2:$E$3604,5,0))</f>
        <v/>
      </c>
      <c r="BO62" s="37" t="str">
        <f aca="false">IF(OR(BJ62="",BJ62="brak takiego numeru"),"",VLOOKUP(BB62,'Cennik nr 18 od 01.03.2017'!$A$2:$J$3604,6,0))</f>
        <v/>
      </c>
      <c r="BP62" s="37" t="str">
        <f aca="false">IF(OR(BJ62="",BJ62="brak takiego numeru"),"",VLOOKUP(BB62,'Cennik nr 18 od 01.03.2017'!$A$2:$J$3604,7,0))</f>
        <v/>
      </c>
      <c r="BQ62" s="37" t="str">
        <f aca="false">IF(OR(BJ62="",BJ62="brak takiego numeru"),"",VLOOKUP(BB62,'Cennik nr 18 od 01.03.2017'!$A$2:$J$3604,8,0))</f>
        <v/>
      </c>
      <c r="BR62" s="37" t="str">
        <f aca="false">IF(OR(BJ62="",BJ62="brak takiego numeru"),"",VLOOKUP(BB62,'Cennik nr 18 od 01.03.2017'!$A$2:$J$3604,9,0))</f>
        <v/>
      </c>
      <c r="BS62" s="37" t="str">
        <f aca="false">IF(OR(BJ62="",BJ62="brak takiego numeru"),"",VLOOKUP(BB62,'Cennik nr 18 od 01.03.2017'!$A$2:$J$3604,10,0))</f>
        <v/>
      </c>
      <c r="BT62" s="37" t="str">
        <f aca="false">IF(OR(BJ62="",BJ62="brak takiego numeru"),"",IF($N$615&lt;&gt;0,IF(AND(BN62&lt;&gt;"",BN62&lt;&gt;0),IF(BO62&lt;&gt;"",CHAR(10)&amp;"Strony katalogu "&amp;BO62&amp;": "&amp;BN62,CHAR(10)&amp;"Strony katalogu: "&amp;BN62),""),""))</f>
        <v/>
      </c>
      <c r="BU62" s="37" t="str">
        <f aca="false">IF(OR(BJ62="",BJ62="brak takiego numeru"),"",IF($L$615&lt;&gt;0,IF(AND(BP62&lt;&gt;"",BP62&lt;&gt;0),CHAR(10)&amp;"szer:"&amp;BP62,""),""))</f>
        <v/>
      </c>
      <c r="BV62" s="37" t="str">
        <f aca="false">IF(OR(BJ62="",BJ62="brak takiego numeru"),"",IF($L$615&lt;&gt;0,IF(AND(BQ62&lt;&gt;"",BQ62&lt;&gt;0)," wys:"&amp;BQ62,""),""))</f>
        <v/>
      </c>
      <c r="BW62" s="37" t="str">
        <f aca="false">IF(OR(BJ62="",BJ62="brak takiego numeru"),"",IF($L$615&lt;&gt;0,IF(AND(BR62&lt;&gt;"",BR62&lt;&gt;0)," gł:"&amp;BR62,""),""))</f>
        <v/>
      </c>
      <c r="BX62" s="37" t="str">
        <f aca="false">IF(OR(BJ62="",BJ62="brak takiego numeru"),"",IF($K$615&lt;&gt;0,IF(BS62&lt;&gt;"",CHAR(10)&amp;"waga: "&amp;BS62&amp;" kg",""),""))</f>
        <v/>
      </c>
      <c r="BY62" s="37" t="str">
        <f aca="false">IF(OR(BJ62="",BJ62="brak takiego numeru"),"",BD62*BS62)</f>
        <v/>
      </c>
      <c r="BZ62" s="37" t="str">
        <f aca="false">IF(OR(BJ62="",BJ62="brak takiego numeru"),"",VLOOKUP(BB62,'Cennik nr 18 od 01.03.2017'!$A$2:$K$3604,11,0))</f>
        <v/>
      </c>
      <c r="CA62" s="38" t="str">
        <f aca="false">IF(OR(BJ62="",BJ62="brak takiego numeru"),"",IF($O$615&lt;&gt;0,IF(AND(BZ62&lt;&gt;"",BZ62&lt;&gt;0),CHAR(10)&amp;"Strony katalogu HB 32 PL: "&amp;BZ62,""),""))</f>
        <v/>
      </c>
    </row>
    <row r="63" customFormat="false" ht="21.75" hidden="false" customHeight="true" outlineLevel="0" collapsed="false">
      <c r="A63" s="29" t="s">
        <v>77</v>
      </c>
      <c r="B63" s="30"/>
      <c r="C63" s="31" t="str">
        <f aca="false">J63&amp;T63&amp;AA63&amp;U63&amp;V63&amp;W63&amp;X63</f>
        <v/>
      </c>
      <c r="D63" s="32"/>
      <c r="E63" s="33" t="str">
        <f aca="false">K63</f>
        <v/>
      </c>
      <c r="F63" s="34" t="str">
        <f aca="false">L63</f>
        <v/>
      </c>
      <c r="G63" s="35" t="str">
        <f aca="false">IF(F63&lt;&gt;"",$M$3,"")</f>
        <v/>
      </c>
      <c r="H63" s="34" t="str">
        <f aca="false">M63</f>
        <v/>
      </c>
      <c r="I63" s="36" t="e">
        <f aca="false">VLOOKUP(B63,'Cennik nr 18 od 01.03.2017'!A:D,2,0)</f>
        <v>#N/A</v>
      </c>
      <c r="J63" s="36" t="str">
        <f aca="false">IF(ISERROR(I63),IF(B63&lt;&gt;"","brak takiego numeru",""),IF(VLOOKUP(B63,'Cennik nr 18 od 01.03.2017'!A:L,12,0)="tak",I63&amp;" (wyk.specjalne)",I63))</f>
        <v/>
      </c>
      <c r="K63" s="36" t="str">
        <f aca="false">IF(OR(J63="",J63="brak takiego numeru"),"",VLOOKUP(B63,'Cennik nr 18 od 01.03.2017'!A:D,4,0))</f>
        <v/>
      </c>
      <c r="L63" s="36" t="str">
        <f aca="false">IF(OR(J63="",J63="brak takiego numeru"),"",IF(OR(K63="tel.",K63="tel"),"",K63*D63))</f>
        <v/>
      </c>
      <c r="M63" s="36" t="str">
        <f aca="false">IF(OR(J63="",J63="brak takiego numeru"),"",IF(OR(K63="tel.",K63="tel"),"",ROUND(L63*(100%-G63),2)))</f>
        <v/>
      </c>
      <c r="N63" s="37" t="str">
        <f aca="false">IF(OR(J63="",J63="brak takiego numeru"),"",VLOOKUP(B63,'Cennik nr 18 od 01.03.2017'!A:E,5,0))</f>
        <v/>
      </c>
      <c r="O63" s="37" t="str">
        <f aca="false">IF(OR(J63="",J63="brak takiego numeru"),"",VLOOKUP(B63,'Cennik nr 18 od 01.03.2017'!A:J,6,0))</f>
        <v/>
      </c>
      <c r="P63" s="37" t="str">
        <f aca="false">IF(OR(J63="",J63="brak takiego numeru"),"",VLOOKUP(B63,'Cennik nr 18 od 01.03.2017'!A:J,7,0))</f>
        <v/>
      </c>
      <c r="Q63" s="37" t="str">
        <f aca="false">IF(OR(J63="",J63="brak takiego numeru"),"",VLOOKUP(B63,'Cennik nr 18 od 01.03.2017'!A:J,8,0))</f>
        <v/>
      </c>
      <c r="R63" s="37" t="str">
        <f aca="false">IF(OR(J63="",J63="brak takiego numeru"),"",VLOOKUP(B63,'Cennik nr 18 od 01.03.2017'!A:J,9,0))</f>
        <v/>
      </c>
      <c r="S63" s="37" t="str">
        <f aca="false">IF(OR(J63="",J63="brak takiego numeru"),"",VLOOKUP(B63,'Cennik nr 18 od 01.03.2017'!A:J,10,0))</f>
        <v/>
      </c>
      <c r="T63" s="37" t="str">
        <f aca="false">IF(OR(J63="",J63="brak takiego numeru"),"",IF($N$615&lt;&gt;0,IF(AND(N63&lt;&gt;"",N63&lt;&gt;0),IF(O63&lt;&gt;"",CHAR(10)&amp;"Strony katalogu "&amp;O63&amp;": "&amp;N63,CHAR(10)&amp;"Strony katalogu: "&amp;N63),""),""))</f>
        <v/>
      </c>
      <c r="U63" s="37" t="str">
        <f aca="false">IF(OR(J63="",J63="brak takiego numeru"),"",IF($L$615&lt;&gt;0,IF(AND(P63&lt;&gt;"",P63&lt;&gt;0),CHAR(10)&amp;"szer:"&amp;P63,""),""))</f>
        <v/>
      </c>
      <c r="V63" s="37" t="str">
        <f aca="false">IF(OR(J63="",J63="brak takiego numeru"),"",IF($L$615&lt;&gt;0,IF(AND(Q63&lt;&gt;"",Q63&lt;&gt;0)," wys:"&amp;Q63,""),""))</f>
        <v/>
      </c>
      <c r="W63" s="37" t="str">
        <f aca="false">IF(OR(J63="",J63="brak takiego numeru"),"",IF($L$615&lt;&gt;0,IF(AND(R63&lt;&gt;"",R63&lt;&gt;0)," gł:"&amp;R63,""),""))</f>
        <v/>
      </c>
      <c r="X63" s="37" t="str">
        <f aca="false">IF(OR(J63="",J63="brak takiego numeru"),"",IF($K$615&lt;&gt;0,IF(S63&lt;&gt;"",CHAR(10)&amp;"waga: "&amp;S63&amp;" kg",""),""))</f>
        <v/>
      </c>
      <c r="Y63" s="37" t="str">
        <f aca="false">IF(OR(J63="",J63="brak takiego numeru"),"",D63*S63)</f>
        <v/>
      </c>
      <c r="Z63" s="37" t="str">
        <f aca="false">IF(OR(J63="",J63="brak takiego numeru"),"",VLOOKUP(B63,'Cennik nr 18 od 01.03.2017'!A:K,11,0))</f>
        <v/>
      </c>
      <c r="AA63" s="38" t="str">
        <f aca="false">IF(OR(J63="",J63="brak takiego numeru"),"",IF($O$615&lt;&gt;0,IF(AND(Z63&lt;&gt;"",Z63&lt;&gt;0),CHAR(10)&amp;"Strony katalogu HB 32 PL: "&amp;Z63,""),""))</f>
        <v/>
      </c>
      <c r="AB63" s="39"/>
      <c r="AC63" s="40"/>
      <c r="AD63" s="41"/>
      <c r="AE63" s="42"/>
      <c r="AF63" s="42"/>
      <c r="AG63" s="43"/>
      <c r="AH63" s="42"/>
      <c r="AI63" s="9"/>
      <c r="AJ63" s="9"/>
      <c r="AK63" s="9"/>
      <c r="AL63" s="9"/>
      <c r="AM63" s="9"/>
      <c r="BA63" s="29" t="s">
        <v>37</v>
      </c>
      <c r="BB63" s="30"/>
      <c r="BC63" s="31" t="str">
        <f aca="false">BJ63&amp;BT63&amp;CA63&amp;BU63&amp;BV63&amp;BW63&amp;BX63</f>
        <v/>
      </c>
      <c r="BD63" s="32"/>
      <c r="BE63" s="33" t="str">
        <f aca="false">BK63</f>
        <v/>
      </c>
      <c r="BF63" s="34" t="str">
        <f aca="false">BL63</f>
        <v/>
      </c>
      <c r="BG63" s="35" t="str">
        <f aca="false">IF(BF63&lt;&gt;"",$J$615,"")</f>
        <v/>
      </c>
      <c r="BH63" s="34" t="str">
        <f aca="false">BM63</f>
        <v/>
      </c>
      <c r="BI63" s="36" t="e">
        <f aca="false">VLOOKUP(BB63,'Cennik nr 18 od 01.03.2017'!$A$2:$D$3604,2,0)</f>
        <v>#N/A</v>
      </c>
      <c r="BJ63" s="36" t="str">
        <f aca="false">IF(ISERROR(BI63),IF(BB63&lt;&gt;"","brak takiego numeru",""),IF(VLOOKUP(BB63,'Cennik nr 18 od 01.03.2017'!$A$2:$L$3604,12,0)="tak",BI63&amp;" (wyk.specjalne)",BI63))</f>
        <v/>
      </c>
      <c r="BK63" s="36" t="str">
        <f aca="false">IF(OR(BJ63="",BJ63="brak takiego numeru"),"",VLOOKUP(BB63,'Cennik nr 18 od 01.03.2017'!$A$2:$D$3604,4,0))</f>
        <v/>
      </c>
      <c r="BL63" s="36" t="str">
        <f aca="false">IF(OR(BJ63="",BJ63="brak takiego numeru"),"",IF(OR(BK63="tel.",BK63="tel"),"",BK63*BD63))</f>
        <v/>
      </c>
      <c r="BM63" s="36" t="str">
        <f aca="false">IF(OR(BJ63="",BJ63="brak takiego numeru"),"",IF(OR(BK63="tel.",BK63="tel"),"",ROUND(BL63*(100%-BG63),2)))</f>
        <v/>
      </c>
      <c r="BN63" s="37" t="str">
        <f aca="false">IF(OR(BJ63="",BJ63="brak takiego numeru"),"",VLOOKUP(BB63,'Cennik nr 18 od 01.03.2017'!$A$2:$E$3604,5,0))</f>
        <v/>
      </c>
      <c r="BO63" s="37" t="str">
        <f aca="false">IF(OR(BJ63="",BJ63="brak takiego numeru"),"",VLOOKUP(BB63,'Cennik nr 18 od 01.03.2017'!$A$2:$J$3604,6,0))</f>
        <v/>
      </c>
      <c r="BP63" s="37" t="str">
        <f aca="false">IF(OR(BJ63="",BJ63="brak takiego numeru"),"",VLOOKUP(BB63,'Cennik nr 18 od 01.03.2017'!$A$2:$J$3604,7,0))</f>
        <v/>
      </c>
      <c r="BQ63" s="37" t="str">
        <f aca="false">IF(OR(BJ63="",BJ63="brak takiego numeru"),"",VLOOKUP(BB63,'Cennik nr 18 od 01.03.2017'!$A$2:$J$3604,8,0))</f>
        <v/>
      </c>
      <c r="BR63" s="37" t="str">
        <f aca="false">IF(OR(BJ63="",BJ63="brak takiego numeru"),"",VLOOKUP(BB63,'Cennik nr 18 od 01.03.2017'!$A$2:$J$3604,9,0))</f>
        <v/>
      </c>
      <c r="BS63" s="37" t="str">
        <f aca="false">IF(OR(BJ63="",BJ63="brak takiego numeru"),"",VLOOKUP(BB63,'Cennik nr 18 od 01.03.2017'!$A$2:$J$3604,10,0))</f>
        <v/>
      </c>
      <c r="BT63" s="37" t="str">
        <f aca="false">IF(OR(BJ63="",BJ63="brak takiego numeru"),"",IF($N$615&lt;&gt;0,IF(AND(BN63&lt;&gt;"",BN63&lt;&gt;0),IF(BO63&lt;&gt;"",CHAR(10)&amp;"Strony katalogu "&amp;BO63&amp;": "&amp;BN63,CHAR(10)&amp;"Strony katalogu: "&amp;BN63),""),""))</f>
        <v/>
      </c>
      <c r="BU63" s="37" t="str">
        <f aca="false">IF(OR(BJ63="",BJ63="brak takiego numeru"),"",IF($L$615&lt;&gt;0,IF(AND(BP63&lt;&gt;"",BP63&lt;&gt;0),CHAR(10)&amp;"szer:"&amp;BP63,""),""))</f>
        <v/>
      </c>
      <c r="BV63" s="37" t="str">
        <f aca="false">IF(OR(BJ63="",BJ63="brak takiego numeru"),"",IF($L$615&lt;&gt;0,IF(AND(BQ63&lt;&gt;"",BQ63&lt;&gt;0)," wys:"&amp;BQ63,""),""))</f>
        <v/>
      </c>
      <c r="BW63" s="37" t="str">
        <f aca="false">IF(OR(BJ63="",BJ63="brak takiego numeru"),"",IF($L$615&lt;&gt;0,IF(AND(BR63&lt;&gt;"",BR63&lt;&gt;0)," gł:"&amp;BR63,""),""))</f>
        <v/>
      </c>
      <c r="BX63" s="37" t="str">
        <f aca="false">IF(OR(BJ63="",BJ63="brak takiego numeru"),"",IF($K$615&lt;&gt;0,IF(BS63&lt;&gt;"",CHAR(10)&amp;"waga: "&amp;BS63&amp;" kg",""),""))</f>
        <v/>
      </c>
      <c r="BY63" s="37" t="str">
        <f aca="false">IF(OR(BJ63="",BJ63="brak takiego numeru"),"",BD63*BS63)</f>
        <v/>
      </c>
      <c r="BZ63" s="37" t="str">
        <f aca="false">IF(OR(BJ63="",BJ63="brak takiego numeru"),"",VLOOKUP(BB63,'Cennik nr 18 od 01.03.2017'!$A$2:$K$3604,11,0))</f>
        <v/>
      </c>
      <c r="CA63" s="38" t="str">
        <f aca="false">IF(OR(BJ63="",BJ63="brak takiego numeru"),"",IF($O$615&lt;&gt;0,IF(AND(BZ63&lt;&gt;"",BZ63&lt;&gt;0),CHAR(10)&amp;"Strony katalogu HB 32 PL: "&amp;BZ63,""),""))</f>
        <v/>
      </c>
    </row>
    <row r="64" customFormat="false" ht="21.75" hidden="false" customHeight="true" outlineLevel="0" collapsed="false">
      <c r="A64" s="29" t="s">
        <v>78</v>
      </c>
      <c r="B64" s="30"/>
      <c r="C64" s="31" t="str">
        <f aca="false">J64&amp;T64&amp;AA64&amp;U64&amp;V64&amp;W64&amp;X64</f>
        <v/>
      </c>
      <c r="D64" s="32"/>
      <c r="E64" s="33" t="str">
        <f aca="false">K64</f>
        <v/>
      </c>
      <c r="F64" s="34" t="str">
        <f aca="false">L64</f>
        <v/>
      </c>
      <c r="G64" s="35" t="str">
        <f aca="false">IF(F64&lt;&gt;"",$M$3,"")</f>
        <v/>
      </c>
      <c r="H64" s="34" t="str">
        <f aca="false">M64</f>
        <v/>
      </c>
      <c r="I64" s="36" t="e">
        <f aca="false">VLOOKUP(B64,'Cennik nr 18 od 01.03.2017'!A:D,2,0)</f>
        <v>#N/A</v>
      </c>
      <c r="J64" s="36" t="str">
        <f aca="false">IF(ISERROR(I64),IF(B64&lt;&gt;"","brak takiego numeru",""),IF(VLOOKUP(B64,'Cennik nr 18 od 01.03.2017'!A:L,12,0)="tak",I64&amp;" (wyk.specjalne)",I64))</f>
        <v/>
      </c>
      <c r="K64" s="36" t="str">
        <f aca="false">IF(OR(J64="",J64="brak takiego numeru"),"",VLOOKUP(B64,'Cennik nr 18 od 01.03.2017'!A:D,4,0))</f>
        <v/>
      </c>
      <c r="L64" s="36" t="str">
        <f aca="false">IF(OR(J64="",J64="brak takiego numeru"),"",IF(OR(K64="tel.",K64="tel"),"",K64*D64))</f>
        <v/>
      </c>
      <c r="M64" s="36" t="str">
        <f aca="false">IF(OR(J64="",J64="brak takiego numeru"),"",IF(OR(K64="tel.",K64="tel"),"",ROUND(L64*(100%-G64),2)))</f>
        <v/>
      </c>
      <c r="N64" s="37" t="str">
        <f aca="false">IF(OR(J64="",J64="brak takiego numeru"),"",VLOOKUP(B64,'Cennik nr 18 od 01.03.2017'!A:E,5,0))</f>
        <v/>
      </c>
      <c r="O64" s="37" t="str">
        <f aca="false">IF(OR(J64="",J64="brak takiego numeru"),"",VLOOKUP(B64,'Cennik nr 18 od 01.03.2017'!A:J,6,0))</f>
        <v/>
      </c>
      <c r="P64" s="37" t="str">
        <f aca="false">IF(OR(J64="",J64="brak takiego numeru"),"",VLOOKUP(B64,'Cennik nr 18 od 01.03.2017'!A:J,7,0))</f>
        <v/>
      </c>
      <c r="Q64" s="37" t="str">
        <f aca="false">IF(OR(J64="",J64="brak takiego numeru"),"",VLOOKUP(B64,'Cennik nr 18 od 01.03.2017'!A:J,8,0))</f>
        <v/>
      </c>
      <c r="R64" s="37" t="str">
        <f aca="false">IF(OR(J64="",J64="brak takiego numeru"),"",VLOOKUP(B64,'Cennik nr 18 od 01.03.2017'!A:J,9,0))</f>
        <v/>
      </c>
      <c r="S64" s="37" t="str">
        <f aca="false">IF(OR(J64="",J64="brak takiego numeru"),"",VLOOKUP(B64,'Cennik nr 18 od 01.03.2017'!A:J,10,0))</f>
        <v/>
      </c>
      <c r="T64" s="37" t="str">
        <f aca="false">IF(OR(J64="",J64="brak takiego numeru"),"",IF($N$615&lt;&gt;0,IF(AND(N64&lt;&gt;"",N64&lt;&gt;0),IF(O64&lt;&gt;"",CHAR(10)&amp;"Strony katalogu "&amp;O64&amp;": "&amp;N64,CHAR(10)&amp;"Strony katalogu: "&amp;N64),""),""))</f>
        <v/>
      </c>
      <c r="U64" s="37" t="str">
        <f aca="false">IF(OR(J64="",J64="brak takiego numeru"),"",IF($L$615&lt;&gt;0,IF(AND(P64&lt;&gt;"",P64&lt;&gt;0),CHAR(10)&amp;"szer:"&amp;P64,""),""))</f>
        <v/>
      </c>
      <c r="V64" s="37" t="str">
        <f aca="false">IF(OR(J64="",J64="brak takiego numeru"),"",IF($L$615&lt;&gt;0,IF(AND(Q64&lt;&gt;"",Q64&lt;&gt;0)," wys:"&amp;Q64,""),""))</f>
        <v/>
      </c>
      <c r="W64" s="37" t="str">
        <f aca="false">IF(OR(J64="",J64="brak takiego numeru"),"",IF($L$615&lt;&gt;0,IF(AND(R64&lt;&gt;"",R64&lt;&gt;0)," gł:"&amp;R64,""),""))</f>
        <v/>
      </c>
      <c r="X64" s="37" t="str">
        <f aca="false">IF(OR(J64="",J64="brak takiego numeru"),"",IF($K$615&lt;&gt;0,IF(S64&lt;&gt;"",CHAR(10)&amp;"waga: "&amp;S64&amp;" kg",""),""))</f>
        <v/>
      </c>
      <c r="Y64" s="37" t="str">
        <f aca="false">IF(OR(J64="",J64="brak takiego numeru"),"",D64*S64)</f>
        <v/>
      </c>
      <c r="Z64" s="37" t="str">
        <f aca="false">IF(OR(J64="",J64="brak takiego numeru"),"",VLOOKUP(B64,'Cennik nr 18 od 01.03.2017'!A:K,11,0))</f>
        <v/>
      </c>
      <c r="AA64" s="38" t="str">
        <f aca="false">IF(OR(J64="",J64="brak takiego numeru"),"",IF($O$615&lt;&gt;0,IF(AND(Z64&lt;&gt;"",Z64&lt;&gt;0),CHAR(10)&amp;"Strony katalogu HB 32 PL: "&amp;Z64,""),""))</f>
        <v/>
      </c>
      <c r="AB64" s="39"/>
      <c r="AC64" s="40"/>
      <c r="AD64" s="41"/>
      <c r="AE64" s="42"/>
      <c r="AF64" s="42"/>
      <c r="AG64" s="43"/>
      <c r="AH64" s="42"/>
      <c r="AI64" s="9"/>
      <c r="AJ64" s="9"/>
      <c r="AK64" s="9"/>
      <c r="AL64" s="9"/>
      <c r="AM64" s="9"/>
      <c r="BA64" s="29" t="s">
        <v>38</v>
      </c>
      <c r="BB64" s="30"/>
      <c r="BC64" s="31" t="str">
        <f aca="false">BJ64&amp;BT64&amp;CA64&amp;BU64&amp;BV64&amp;BW64&amp;BX64</f>
        <v/>
      </c>
      <c r="BD64" s="32"/>
      <c r="BE64" s="33" t="str">
        <f aca="false">BK64</f>
        <v/>
      </c>
      <c r="BF64" s="34" t="str">
        <f aca="false">BL64</f>
        <v/>
      </c>
      <c r="BG64" s="35" t="str">
        <f aca="false">IF(BF64&lt;&gt;"",$J$615,"")</f>
        <v/>
      </c>
      <c r="BH64" s="34" t="str">
        <f aca="false">BM64</f>
        <v/>
      </c>
      <c r="BI64" s="36" t="e">
        <f aca="false">VLOOKUP(BB64,'Cennik nr 18 od 01.03.2017'!$A$2:$D$3604,2,0)</f>
        <v>#N/A</v>
      </c>
      <c r="BJ64" s="36" t="str">
        <f aca="false">IF(ISERROR(BI64),IF(BB64&lt;&gt;"","brak takiego numeru",""),IF(VLOOKUP(BB64,'Cennik nr 18 od 01.03.2017'!$A$2:$L$3604,12,0)="tak",BI64&amp;" (wyk.specjalne)",BI64))</f>
        <v/>
      </c>
      <c r="BK64" s="36" t="str">
        <f aca="false">IF(OR(BJ64="",BJ64="brak takiego numeru"),"",VLOOKUP(BB64,'Cennik nr 18 od 01.03.2017'!$A$2:$D$3604,4,0))</f>
        <v/>
      </c>
      <c r="BL64" s="36" t="str">
        <f aca="false">IF(OR(BJ64="",BJ64="brak takiego numeru"),"",IF(OR(BK64="tel.",BK64="tel"),"",BK64*BD64))</f>
        <v/>
      </c>
      <c r="BM64" s="36" t="str">
        <f aca="false">IF(OR(BJ64="",BJ64="brak takiego numeru"),"",IF(OR(BK64="tel.",BK64="tel"),"",ROUND(BL64*(100%-BG64),2)))</f>
        <v/>
      </c>
      <c r="BN64" s="37" t="str">
        <f aca="false">IF(OR(BJ64="",BJ64="brak takiego numeru"),"",VLOOKUP(BB64,'Cennik nr 18 od 01.03.2017'!$A$2:$E$3604,5,0))</f>
        <v/>
      </c>
      <c r="BO64" s="37" t="str">
        <f aca="false">IF(OR(BJ64="",BJ64="brak takiego numeru"),"",VLOOKUP(BB64,'Cennik nr 18 od 01.03.2017'!$A$2:$J$3604,6,0))</f>
        <v/>
      </c>
      <c r="BP64" s="37" t="str">
        <f aca="false">IF(OR(BJ64="",BJ64="brak takiego numeru"),"",VLOOKUP(BB64,'Cennik nr 18 od 01.03.2017'!$A$2:$J$3604,7,0))</f>
        <v/>
      </c>
      <c r="BQ64" s="37" t="str">
        <f aca="false">IF(OR(BJ64="",BJ64="brak takiego numeru"),"",VLOOKUP(BB64,'Cennik nr 18 od 01.03.2017'!$A$2:$J$3604,8,0))</f>
        <v/>
      </c>
      <c r="BR64" s="37" t="str">
        <f aca="false">IF(OR(BJ64="",BJ64="brak takiego numeru"),"",VLOOKUP(BB64,'Cennik nr 18 od 01.03.2017'!$A$2:$J$3604,9,0))</f>
        <v/>
      </c>
      <c r="BS64" s="37" t="str">
        <f aca="false">IF(OR(BJ64="",BJ64="brak takiego numeru"),"",VLOOKUP(BB64,'Cennik nr 18 od 01.03.2017'!$A$2:$J$3604,10,0))</f>
        <v/>
      </c>
      <c r="BT64" s="37" t="str">
        <f aca="false">IF(OR(BJ64="",BJ64="brak takiego numeru"),"",IF($N$615&lt;&gt;0,IF(AND(BN64&lt;&gt;"",BN64&lt;&gt;0),IF(BO64&lt;&gt;"",CHAR(10)&amp;"Strony katalogu "&amp;BO64&amp;": "&amp;BN64,CHAR(10)&amp;"Strony katalogu: "&amp;BN64),""),""))</f>
        <v/>
      </c>
      <c r="BU64" s="37" t="str">
        <f aca="false">IF(OR(BJ64="",BJ64="brak takiego numeru"),"",IF($L$615&lt;&gt;0,IF(AND(BP64&lt;&gt;"",BP64&lt;&gt;0),CHAR(10)&amp;"szer:"&amp;BP64,""),""))</f>
        <v/>
      </c>
      <c r="BV64" s="37" t="str">
        <f aca="false">IF(OR(BJ64="",BJ64="brak takiego numeru"),"",IF($L$615&lt;&gt;0,IF(AND(BQ64&lt;&gt;"",BQ64&lt;&gt;0)," wys:"&amp;BQ64,""),""))</f>
        <v/>
      </c>
      <c r="BW64" s="37" t="str">
        <f aca="false">IF(OR(BJ64="",BJ64="brak takiego numeru"),"",IF($L$615&lt;&gt;0,IF(AND(BR64&lt;&gt;"",BR64&lt;&gt;0)," gł:"&amp;BR64,""),""))</f>
        <v/>
      </c>
      <c r="BX64" s="37" t="str">
        <f aca="false">IF(OR(BJ64="",BJ64="brak takiego numeru"),"",IF($K$615&lt;&gt;0,IF(BS64&lt;&gt;"",CHAR(10)&amp;"waga: "&amp;BS64&amp;" kg",""),""))</f>
        <v/>
      </c>
      <c r="BY64" s="37" t="str">
        <f aca="false">IF(OR(BJ64="",BJ64="brak takiego numeru"),"",BD64*BS64)</f>
        <v/>
      </c>
      <c r="BZ64" s="37" t="str">
        <f aca="false">IF(OR(BJ64="",BJ64="brak takiego numeru"),"",VLOOKUP(BB64,'Cennik nr 18 od 01.03.2017'!$A$2:$K$3604,11,0))</f>
        <v/>
      </c>
      <c r="CA64" s="38" t="str">
        <f aca="false">IF(OR(BJ64="",BJ64="brak takiego numeru"),"",IF($O$615&lt;&gt;0,IF(AND(BZ64&lt;&gt;"",BZ64&lt;&gt;0),CHAR(10)&amp;"Strony katalogu HB 32 PL: "&amp;BZ64,""),""))</f>
        <v/>
      </c>
    </row>
    <row r="65" customFormat="false" ht="21.75" hidden="false" customHeight="true" outlineLevel="0" collapsed="false">
      <c r="A65" s="29" t="s">
        <v>79</v>
      </c>
      <c r="B65" s="30"/>
      <c r="C65" s="31" t="str">
        <f aca="false">J65&amp;T65&amp;AA65&amp;U65&amp;V65&amp;W65&amp;X65</f>
        <v/>
      </c>
      <c r="D65" s="32"/>
      <c r="E65" s="33" t="str">
        <f aca="false">K65</f>
        <v/>
      </c>
      <c r="F65" s="34" t="str">
        <f aca="false">L65</f>
        <v/>
      </c>
      <c r="G65" s="35" t="str">
        <f aca="false">IF(F65&lt;&gt;"",$M$3,"")</f>
        <v/>
      </c>
      <c r="H65" s="34" t="str">
        <f aca="false">M65</f>
        <v/>
      </c>
      <c r="I65" s="36" t="e">
        <f aca="false">VLOOKUP(B65,'Cennik nr 18 od 01.03.2017'!A:D,2,0)</f>
        <v>#N/A</v>
      </c>
      <c r="J65" s="36" t="str">
        <f aca="false">IF(ISERROR(I65),IF(B65&lt;&gt;"","brak takiego numeru",""),IF(VLOOKUP(B65,'Cennik nr 18 od 01.03.2017'!A:L,12,0)="tak",I65&amp;" (wyk.specjalne)",I65))</f>
        <v/>
      </c>
      <c r="K65" s="36" t="str">
        <f aca="false">IF(OR(J65="",J65="brak takiego numeru"),"",VLOOKUP(B65,'Cennik nr 18 od 01.03.2017'!A:D,4,0))</f>
        <v/>
      </c>
      <c r="L65" s="36" t="str">
        <f aca="false">IF(OR(J65="",J65="brak takiego numeru"),"",IF(OR(K65="tel.",K65="tel"),"",K65*D65))</f>
        <v/>
      </c>
      <c r="M65" s="36" t="str">
        <f aca="false">IF(OR(J65="",J65="brak takiego numeru"),"",IF(OR(K65="tel.",K65="tel"),"",ROUND(L65*(100%-G65),2)))</f>
        <v/>
      </c>
      <c r="N65" s="37" t="str">
        <f aca="false">IF(OR(J65="",J65="brak takiego numeru"),"",VLOOKUP(B65,'Cennik nr 18 od 01.03.2017'!A:E,5,0))</f>
        <v/>
      </c>
      <c r="O65" s="37" t="str">
        <f aca="false">IF(OR(J65="",J65="brak takiego numeru"),"",VLOOKUP(B65,'Cennik nr 18 od 01.03.2017'!A:J,6,0))</f>
        <v/>
      </c>
      <c r="P65" s="37" t="str">
        <f aca="false">IF(OR(J65="",J65="brak takiego numeru"),"",VLOOKUP(B65,'Cennik nr 18 od 01.03.2017'!A:J,7,0))</f>
        <v/>
      </c>
      <c r="Q65" s="37" t="str">
        <f aca="false">IF(OR(J65="",J65="brak takiego numeru"),"",VLOOKUP(B65,'Cennik nr 18 od 01.03.2017'!A:J,8,0))</f>
        <v/>
      </c>
      <c r="R65" s="37" t="str">
        <f aca="false">IF(OR(J65="",J65="brak takiego numeru"),"",VLOOKUP(B65,'Cennik nr 18 od 01.03.2017'!A:J,9,0))</f>
        <v/>
      </c>
      <c r="S65" s="37" t="str">
        <f aca="false">IF(OR(J65="",J65="brak takiego numeru"),"",VLOOKUP(B65,'Cennik nr 18 od 01.03.2017'!A:J,10,0))</f>
        <v/>
      </c>
      <c r="T65" s="37" t="str">
        <f aca="false">IF(OR(J65="",J65="brak takiego numeru"),"",IF($N$615&lt;&gt;0,IF(AND(N65&lt;&gt;"",N65&lt;&gt;0),IF(O65&lt;&gt;"",CHAR(10)&amp;"Strony katalogu "&amp;O65&amp;": "&amp;N65,CHAR(10)&amp;"Strony katalogu: "&amp;N65),""),""))</f>
        <v/>
      </c>
      <c r="U65" s="37" t="str">
        <f aca="false">IF(OR(J65="",J65="brak takiego numeru"),"",IF($L$615&lt;&gt;0,IF(AND(P65&lt;&gt;"",P65&lt;&gt;0),CHAR(10)&amp;"szer:"&amp;P65,""),""))</f>
        <v/>
      </c>
      <c r="V65" s="37" t="str">
        <f aca="false">IF(OR(J65="",J65="brak takiego numeru"),"",IF($L$615&lt;&gt;0,IF(AND(Q65&lt;&gt;"",Q65&lt;&gt;0)," wys:"&amp;Q65,""),""))</f>
        <v/>
      </c>
      <c r="W65" s="37" t="str">
        <f aca="false">IF(OR(J65="",J65="brak takiego numeru"),"",IF($L$615&lt;&gt;0,IF(AND(R65&lt;&gt;"",R65&lt;&gt;0)," gł:"&amp;R65,""),""))</f>
        <v/>
      </c>
      <c r="X65" s="37" t="str">
        <f aca="false">IF(OR(J65="",J65="brak takiego numeru"),"",IF($K$615&lt;&gt;0,IF(S65&lt;&gt;"",CHAR(10)&amp;"waga: "&amp;S65&amp;" kg",""),""))</f>
        <v/>
      </c>
      <c r="Y65" s="37" t="str">
        <f aca="false">IF(OR(J65="",J65="brak takiego numeru"),"",D65*S65)</f>
        <v/>
      </c>
      <c r="Z65" s="37" t="str">
        <f aca="false">IF(OR(J65="",J65="brak takiego numeru"),"",VLOOKUP(B65,'Cennik nr 18 od 01.03.2017'!A:K,11,0))</f>
        <v/>
      </c>
      <c r="AA65" s="38" t="str">
        <f aca="false">IF(OR(J65="",J65="brak takiego numeru"),"",IF($O$615&lt;&gt;0,IF(AND(Z65&lt;&gt;"",Z65&lt;&gt;0),CHAR(10)&amp;"Strony katalogu HB 32 PL: "&amp;Z65,""),""))</f>
        <v/>
      </c>
      <c r="AB65" s="39"/>
      <c r="AC65" s="40"/>
      <c r="AD65" s="41"/>
      <c r="AE65" s="42"/>
      <c r="AF65" s="42"/>
      <c r="AG65" s="43"/>
      <c r="AH65" s="42"/>
      <c r="AI65" s="9"/>
      <c r="AJ65" s="9"/>
      <c r="AK65" s="9"/>
      <c r="AL65" s="9"/>
      <c r="AM65" s="9"/>
      <c r="BA65" s="29" t="s">
        <v>39</v>
      </c>
      <c r="BB65" s="30"/>
      <c r="BC65" s="31" t="str">
        <f aca="false">BJ65&amp;BT65&amp;CA65&amp;BU65&amp;BV65&amp;BW65&amp;BX65</f>
        <v/>
      </c>
      <c r="BD65" s="32"/>
      <c r="BE65" s="33" t="str">
        <f aca="false">BK65</f>
        <v/>
      </c>
      <c r="BF65" s="34" t="str">
        <f aca="false">BL65</f>
        <v/>
      </c>
      <c r="BG65" s="35" t="str">
        <f aca="false">IF(BF65&lt;&gt;"",$J$615,"")</f>
        <v/>
      </c>
      <c r="BH65" s="34" t="str">
        <f aca="false">BM65</f>
        <v/>
      </c>
      <c r="BI65" s="36" t="e">
        <f aca="false">VLOOKUP(BB65,'Cennik nr 18 od 01.03.2017'!$A$2:$D$3604,2,0)</f>
        <v>#N/A</v>
      </c>
      <c r="BJ65" s="36" t="str">
        <f aca="false">IF(ISERROR(BI65),IF(BB65&lt;&gt;"","brak takiego numeru",""),IF(VLOOKUP(BB65,'Cennik nr 18 od 01.03.2017'!$A$2:$L$3604,12,0)="tak",BI65&amp;" (wyk.specjalne)",BI65))</f>
        <v/>
      </c>
      <c r="BK65" s="36" t="str">
        <f aca="false">IF(OR(BJ65="",BJ65="brak takiego numeru"),"",VLOOKUP(BB65,'Cennik nr 18 od 01.03.2017'!$A$2:$D$3604,4,0))</f>
        <v/>
      </c>
      <c r="BL65" s="36" t="str">
        <f aca="false">IF(OR(BJ65="",BJ65="brak takiego numeru"),"",IF(OR(BK65="tel.",BK65="tel"),"",BK65*BD65))</f>
        <v/>
      </c>
      <c r="BM65" s="36" t="str">
        <f aca="false">IF(OR(BJ65="",BJ65="brak takiego numeru"),"",IF(OR(BK65="tel.",BK65="tel"),"",ROUND(BL65*(100%-BG65),2)))</f>
        <v/>
      </c>
      <c r="BN65" s="37" t="str">
        <f aca="false">IF(OR(BJ65="",BJ65="brak takiego numeru"),"",VLOOKUP(BB65,'Cennik nr 18 od 01.03.2017'!$A$2:$E$3604,5,0))</f>
        <v/>
      </c>
      <c r="BO65" s="37" t="str">
        <f aca="false">IF(OR(BJ65="",BJ65="brak takiego numeru"),"",VLOOKUP(BB65,'Cennik nr 18 od 01.03.2017'!$A$2:$J$3604,6,0))</f>
        <v/>
      </c>
      <c r="BP65" s="37" t="str">
        <f aca="false">IF(OR(BJ65="",BJ65="brak takiego numeru"),"",VLOOKUP(BB65,'Cennik nr 18 od 01.03.2017'!$A$2:$J$3604,7,0))</f>
        <v/>
      </c>
      <c r="BQ65" s="37" t="str">
        <f aca="false">IF(OR(BJ65="",BJ65="brak takiego numeru"),"",VLOOKUP(BB65,'Cennik nr 18 od 01.03.2017'!$A$2:$J$3604,8,0))</f>
        <v/>
      </c>
      <c r="BR65" s="37" t="str">
        <f aca="false">IF(OR(BJ65="",BJ65="brak takiego numeru"),"",VLOOKUP(BB65,'Cennik nr 18 od 01.03.2017'!$A$2:$J$3604,9,0))</f>
        <v/>
      </c>
      <c r="BS65" s="37" t="str">
        <f aca="false">IF(OR(BJ65="",BJ65="brak takiego numeru"),"",VLOOKUP(BB65,'Cennik nr 18 od 01.03.2017'!$A$2:$J$3604,10,0))</f>
        <v/>
      </c>
      <c r="BT65" s="37" t="str">
        <f aca="false">IF(OR(BJ65="",BJ65="brak takiego numeru"),"",IF($N$615&lt;&gt;0,IF(AND(BN65&lt;&gt;"",BN65&lt;&gt;0),IF(BO65&lt;&gt;"",CHAR(10)&amp;"Strony katalogu "&amp;BO65&amp;": "&amp;BN65,CHAR(10)&amp;"Strony katalogu: "&amp;BN65),""),""))</f>
        <v/>
      </c>
      <c r="BU65" s="37" t="str">
        <f aca="false">IF(OR(BJ65="",BJ65="brak takiego numeru"),"",IF($L$615&lt;&gt;0,IF(AND(BP65&lt;&gt;"",BP65&lt;&gt;0),CHAR(10)&amp;"szer:"&amp;BP65,""),""))</f>
        <v/>
      </c>
      <c r="BV65" s="37" t="str">
        <f aca="false">IF(OR(BJ65="",BJ65="brak takiego numeru"),"",IF($L$615&lt;&gt;0,IF(AND(BQ65&lt;&gt;"",BQ65&lt;&gt;0)," wys:"&amp;BQ65,""),""))</f>
        <v/>
      </c>
      <c r="BW65" s="37" t="str">
        <f aca="false">IF(OR(BJ65="",BJ65="brak takiego numeru"),"",IF($L$615&lt;&gt;0,IF(AND(BR65&lt;&gt;"",BR65&lt;&gt;0)," gł:"&amp;BR65,""),""))</f>
        <v/>
      </c>
      <c r="BX65" s="37" t="str">
        <f aca="false">IF(OR(BJ65="",BJ65="brak takiego numeru"),"",IF($K$615&lt;&gt;0,IF(BS65&lt;&gt;"",CHAR(10)&amp;"waga: "&amp;BS65&amp;" kg",""),""))</f>
        <v/>
      </c>
      <c r="BY65" s="37" t="str">
        <f aca="false">IF(OR(BJ65="",BJ65="brak takiego numeru"),"",BD65*BS65)</f>
        <v/>
      </c>
      <c r="BZ65" s="37" t="str">
        <f aca="false">IF(OR(BJ65="",BJ65="brak takiego numeru"),"",VLOOKUP(BB65,'Cennik nr 18 od 01.03.2017'!$A$2:$K$3604,11,0))</f>
        <v/>
      </c>
      <c r="CA65" s="38" t="str">
        <f aca="false">IF(OR(BJ65="",BJ65="brak takiego numeru"),"",IF($O$615&lt;&gt;0,IF(AND(BZ65&lt;&gt;"",BZ65&lt;&gt;0),CHAR(10)&amp;"Strony katalogu HB 32 PL: "&amp;BZ65,""),""))</f>
        <v/>
      </c>
    </row>
    <row r="66" customFormat="false" ht="21.75" hidden="false" customHeight="true" outlineLevel="0" collapsed="false">
      <c r="A66" s="29" t="s">
        <v>80</v>
      </c>
      <c r="B66" s="30"/>
      <c r="C66" s="31" t="str">
        <f aca="false">J66&amp;T66&amp;AA66&amp;U66&amp;V66&amp;W66&amp;X66</f>
        <v/>
      </c>
      <c r="D66" s="32"/>
      <c r="E66" s="33" t="str">
        <f aca="false">K66</f>
        <v/>
      </c>
      <c r="F66" s="34" t="str">
        <f aca="false">L66</f>
        <v/>
      </c>
      <c r="G66" s="35" t="str">
        <f aca="false">IF(F66&lt;&gt;"",$M$3,"")</f>
        <v/>
      </c>
      <c r="H66" s="34" t="str">
        <f aca="false">M66</f>
        <v/>
      </c>
      <c r="I66" s="36" t="e">
        <f aca="false">VLOOKUP(B66,'Cennik nr 18 od 01.03.2017'!A:D,2,0)</f>
        <v>#N/A</v>
      </c>
      <c r="J66" s="36" t="str">
        <f aca="false">IF(ISERROR(I66),IF(B66&lt;&gt;"","brak takiego numeru",""),IF(VLOOKUP(B66,'Cennik nr 18 od 01.03.2017'!A:L,12,0)="tak",I66&amp;" (wyk.specjalne)",I66))</f>
        <v/>
      </c>
      <c r="K66" s="36" t="str">
        <f aca="false">IF(OR(J66="",J66="brak takiego numeru"),"",VLOOKUP(B66,'Cennik nr 18 od 01.03.2017'!A:D,4,0))</f>
        <v/>
      </c>
      <c r="L66" s="36" t="str">
        <f aca="false">IF(OR(J66="",J66="brak takiego numeru"),"",IF(OR(K66="tel.",K66="tel"),"",K66*D66))</f>
        <v/>
      </c>
      <c r="M66" s="36" t="str">
        <f aca="false">IF(OR(J66="",J66="brak takiego numeru"),"",IF(OR(K66="tel.",K66="tel"),"",ROUND(L66*(100%-G66),2)))</f>
        <v/>
      </c>
      <c r="N66" s="37" t="str">
        <f aca="false">IF(OR(J66="",J66="brak takiego numeru"),"",VLOOKUP(B66,'Cennik nr 18 od 01.03.2017'!A:E,5,0))</f>
        <v/>
      </c>
      <c r="O66" s="37" t="str">
        <f aca="false">IF(OR(J66="",J66="brak takiego numeru"),"",VLOOKUP(B66,'Cennik nr 18 od 01.03.2017'!A:J,6,0))</f>
        <v/>
      </c>
      <c r="P66" s="37" t="str">
        <f aca="false">IF(OR(J66="",J66="brak takiego numeru"),"",VLOOKUP(B66,'Cennik nr 18 od 01.03.2017'!A:J,7,0))</f>
        <v/>
      </c>
      <c r="Q66" s="37" t="str">
        <f aca="false">IF(OR(J66="",J66="brak takiego numeru"),"",VLOOKUP(B66,'Cennik nr 18 od 01.03.2017'!A:J,8,0))</f>
        <v/>
      </c>
      <c r="R66" s="37" t="str">
        <f aca="false">IF(OR(J66="",J66="brak takiego numeru"),"",VLOOKUP(B66,'Cennik nr 18 od 01.03.2017'!A:J,9,0))</f>
        <v/>
      </c>
      <c r="S66" s="37" t="str">
        <f aca="false">IF(OR(J66="",J66="brak takiego numeru"),"",VLOOKUP(B66,'Cennik nr 18 od 01.03.2017'!A:J,10,0))</f>
        <v/>
      </c>
      <c r="T66" s="37" t="str">
        <f aca="false">IF(OR(J66="",J66="brak takiego numeru"),"",IF($N$615&lt;&gt;0,IF(AND(N66&lt;&gt;"",N66&lt;&gt;0),IF(O66&lt;&gt;"",CHAR(10)&amp;"Strony katalogu "&amp;O66&amp;": "&amp;N66,CHAR(10)&amp;"Strony katalogu: "&amp;N66),""),""))</f>
        <v/>
      </c>
      <c r="U66" s="37" t="str">
        <f aca="false">IF(OR(J66="",J66="brak takiego numeru"),"",IF($L$615&lt;&gt;0,IF(AND(P66&lt;&gt;"",P66&lt;&gt;0),CHAR(10)&amp;"szer:"&amp;P66,""),""))</f>
        <v/>
      </c>
      <c r="V66" s="37" t="str">
        <f aca="false">IF(OR(J66="",J66="brak takiego numeru"),"",IF($L$615&lt;&gt;0,IF(AND(Q66&lt;&gt;"",Q66&lt;&gt;0)," wys:"&amp;Q66,""),""))</f>
        <v/>
      </c>
      <c r="W66" s="37" t="str">
        <f aca="false">IF(OR(J66="",J66="brak takiego numeru"),"",IF($L$615&lt;&gt;0,IF(AND(R66&lt;&gt;"",R66&lt;&gt;0)," gł:"&amp;R66,""),""))</f>
        <v/>
      </c>
      <c r="X66" s="37" t="str">
        <f aca="false">IF(OR(J66="",J66="brak takiego numeru"),"",IF($K$615&lt;&gt;0,IF(S66&lt;&gt;"",CHAR(10)&amp;"waga: "&amp;S66&amp;" kg",""),""))</f>
        <v/>
      </c>
      <c r="Y66" s="37" t="str">
        <f aca="false">IF(OR(J66="",J66="brak takiego numeru"),"",D66*S66)</f>
        <v/>
      </c>
      <c r="Z66" s="37" t="str">
        <f aca="false">IF(OR(J66="",J66="brak takiego numeru"),"",VLOOKUP(B66,'Cennik nr 18 od 01.03.2017'!A:K,11,0))</f>
        <v/>
      </c>
      <c r="AA66" s="38" t="str">
        <f aca="false">IF(OR(J66="",J66="brak takiego numeru"),"",IF($O$615&lt;&gt;0,IF(AND(Z66&lt;&gt;"",Z66&lt;&gt;0),CHAR(10)&amp;"Strony katalogu HB 32 PL: "&amp;Z66,""),""))</f>
        <v/>
      </c>
      <c r="AB66" s="39"/>
      <c r="AC66" s="40"/>
      <c r="AD66" s="41"/>
      <c r="AE66" s="42"/>
      <c r="AF66" s="42"/>
      <c r="AG66" s="43"/>
      <c r="AH66" s="42"/>
      <c r="AI66" s="9"/>
      <c r="AJ66" s="9"/>
      <c r="AK66" s="9"/>
      <c r="AL66" s="9"/>
      <c r="AM66" s="9"/>
      <c r="BA66" s="29" t="s">
        <v>40</v>
      </c>
      <c r="BB66" s="30"/>
      <c r="BC66" s="31" t="str">
        <f aca="false">BJ66&amp;BT66&amp;CA66&amp;BU66&amp;BV66&amp;BW66&amp;BX66</f>
        <v/>
      </c>
      <c r="BD66" s="32"/>
      <c r="BE66" s="33" t="str">
        <f aca="false">BK66</f>
        <v/>
      </c>
      <c r="BF66" s="34" t="str">
        <f aca="false">BL66</f>
        <v/>
      </c>
      <c r="BG66" s="35" t="str">
        <f aca="false">IF(BF66&lt;&gt;"",$J$615,"")</f>
        <v/>
      </c>
      <c r="BH66" s="34" t="str">
        <f aca="false">BM66</f>
        <v/>
      </c>
      <c r="BI66" s="36" t="e">
        <f aca="false">VLOOKUP(BB66,'Cennik nr 18 od 01.03.2017'!$A$2:$D$3604,2,0)</f>
        <v>#N/A</v>
      </c>
      <c r="BJ66" s="36" t="str">
        <f aca="false">IF(ISERROR(BI66),IF(BB66&lt;&gt;"","brak takiego numeru",""),IF(VLOOKUP(BB66,'Cennik nr 18 od 01.03.2017'!$A$2:$L$3604,12,0)="tak",BI66&amp;" (wyk.specjalne)",BI66))</f>
        <v/>
      </c>
      <c r="BK66" s="36" t="str">
        <f aca="false">IF(OR(BJ66="",BJ66="brak takiego numeru"),"",VLOOKUP(BB66,'Cennik nr 18 od 01.03.2017'!$A$2:$D$3604,4,0))</f>
        <v/>
      </c>
      <c r="BL66" s="36" t="str">
        <f aca="false">IF(OR(BJ66="",BJ66="brak takiego numeru"),"",IF(OR(BK66="tel.",BK66="tel"),"",BK66*BD66))</f>
        <v/>
      </c>
      <c r="BM66" s="36" t="str">
        <f aca="false">IF(OR(BJ66="",BJ66="brak takiego numeru"),"",IF(OR(BK66="tel.",BK66="tel"),"",ROUND(BL66*(100%-BG66),2)))</f>
        <v/>
      </c>
      <c r="BN66" s="37" t="str">
        <f aca="false">IF(OR(BJ66="",BJ66="brak takiego numeru"),"",VLOOKUP(BB66,'Cennik nr 18 od 01.03.2017'!$A$2:$E$3604,5,0))</f>
        <v/>
      </c>
      <c r="BO66" s="37" t="str">
        <f aca="false">IF(OR(BJ66="",BJ66="brak takiego numeru"),"",VLOOKUP(BB66,'Cennik nr 18 od 01.03.2017'!$A$2:$J$3604,6,0))</f>
        <v/>
      </c>
      <c r="BP66" s="37" t="str">
        <f aca="false">IF(OR(BJ66="",BJ66="brak takiego numeru"),"",VLOOKUP(BB66,'Cennik nr 18 od 01.03.2017'!$A$2:$J$3604,7,0))</f>
        <v/>
      </c>
      <c r="BQ66" s="37" t="str">
        <f aca="false">IF(OR(BJ66="",BJ66="brak takiego numeru"),"",VLOOKUP(BB66,'Cennik nr 18 od 01.03.2017'!$A$2:$J$3604,8,0))</f>
        <v/>
      </c>
      <c r="BR66" s="37" t="str">
        <f aca="false">IF(OR(BJ66="",BJ66="brak takiego numeru"),"",VLOOKUP(BB66,'Cennik nr 18 od 01.03.2017'!$A$2:$J$3604,9,0))</f>
        <v/>
      </c>
      <c r="BS66" s="37" t="str">
        <f aca="false">IF(OR(BJ66="",BJ66="brak takiego numeru"),"",VLOOKUP(BB66,'Cennik nr 18 od 01.03.2017'!$A$2:$J$3604,10,0))</f>
        <v/>
      </c>
      <c r="BT66" s="37" t="str">
        <f aca="false">IF(OR(BJ66="",BJ66="brak takiego numeru"),"",IF($N$615&lt;&gt;0,IF(AND(BN66&lt;&gt;"",BN66&lt;&gt;0),IF(BO66&lt;&gt;"",CHAR(10)&amp;"Strony katalogu "&amp;BO66&amp;": "&amp;BN66,CHAR(10)&amp;"Strony katalogu: "&amp;BN66),""),""))</f>
        <v/>
      </c>
      <c r="BU66" s="37" t="str">
        <f aca="false">IF(OR(BJ66="",BJ66="brak takiego numeru"),"",IF($L$615&lt;&gt;0,IF(AND(BP66&lt;&gt;"",BP66&lt;&gt;0),CHAR(10)&amp;"szer:"&amp;BP66,""),""))</f>
        <v/>
      </c>
      <c r="BV66" s="37" t="str">
        <f aca="false">IF(OR(BJ66="",BJ66="brak takiego numeru"),"",IF($L$615&lt;&gt;0,IF(AND(BQ66&lt;&gt;"",BQ66&lt;&gt;0)," wys:"&amp;BQ66,""),""))</f>
        <v/>
      </c>
      <c r="BW66" s="37" t="str">
        <f aca="false">IF(OR(BJ66="",BJ66="brak takiego numeru"),"",IF($L$615&lt;&gt;0,IF(AND(BR66&lt;&gt;"",BR66&lt;&gt;0)," gł:"&amp;BR66,""),""))</f>
        <v/>
      </c>
      <c r="BX66" s="37" t="str">
        <f aca="false">IF(OR(BJ66="",BJ66="brak takiego numeru"),"",IF($K$615&lt;&gt;0,IF(BS66&lt;&gt;"",CHAR(10)&amp;"waga: "&amp;BS66&amp;" kg",""),""))</f>
        <v/>
      </c>
      <c r="BY66" s="37" t="str">
        <f aca="false">IF(OR(BJ66="",BJ66="brak takiego numeru"),"",BD66*BS66)</f>
        <v/>
      </c>
      <c r="BZ66" s="37" t="str">
        <f aca="false">IF(OR(BJ66="",BJ66="brak takiego numeru"),"",VLOOKUP(BB66,'Cennik nr 18 od 01.03.2017'!$A$2:$K$3604,11,0))</f>
        <v/>
      </c>
      <c r="CA66" s="38" t="str">
        <f aca="false">IF(OR(BJ66="",BJ66="brak takiego numeru"),"",IF($O$615&lt;&gt;0,IF(AND(BZ66&lt;&gt;"",BZ66&lt;&gt;0),CHAR(10)&amp;"Strony katalogu HB 32 PL: "&amp;BZ66,""),""))</f>
        <v/>
      </c>
    </row>
    <row r="67" customFormat="false" ht="21.75" hidden="false" customHeight="true" outlineLevel="0" collapsed="false">
      <c r="A67" s="29" t="s">
        <v>81</v>
      </c>
      <c r="B67" s="30"/>
      <c r="C67" s="31" t="str">
        <f aca="false">J67&amp;T67&amp;AA67&amp;U67&amp;V67&amp;W67&amp;X67</f>
        <v/>
      </c>
      <c r="D67" s="32"/>
      <c r="E67" s="33" t="str">
        <f aca="false">K67</f>
        <v/>
      </c>
      <c r="F67" s="34" t="str">
        <f aca="false">L67</f>
        <v/>
      </c>
      <c r="G67" s="35" t="str">
        <f aca="false">IF(F67&lt;&gt;"",$M$3,"")</f>
        <v/>
      </c>
      <c r="H67" s="34" t="str">
        <f aca="false">M67</f>
        <v/>
      </c>
      <c r="I67" s="36" t="e">
        <f aca="false">VLOOKUP(B67,'Cennik nr 18 od 01.03.2017'!A:D,2,0)</f>
        <v>#N/A</v>
      </c>
      <c r="J67" s="36" t="str">
        <f aca="false">IF(ISERROR(I67),IF(B67&lt;&gt;"","brak takiego numeru",""),IF(VLOOKUP(B67,'Cennik nr 18 od 01.03.2017'!A:L,12,0)="tak",I67&amp;" (wyk.specjalne)",I67))</f>
        <v/>
      </c>
      <c r="K67" s="36" t="str">
        <f aca="false">IF(OR(J67="",J67="brak takiego numeru"),"",VLOOKUP(B67,'Cennik nr 18 od 01.03.2017'!A:D,4,0))</f>
        <v/>
      </c>
      <c r="L67" s="36" t="str">
        <f aca="false">IF(OR(J67="",J67="brak takiego numeru"),"",IF(OR(K67="tel.",K67="tel"),"",K67*D67))</f>
        <v/>
      </c>
      <c r="M67" s="36" t="str">
        <f aca="false">IF(OR(J67="",J67="brak takiego numeru"),"",IF(OR(K67="tel.",K67="tel"),"",ROUND(L67*(100%-G67),2)))</f>
        <v/>
      </c>
      <c r="N67" s="37" t="str">
        <f aca="false">IF(OR(J67="",J67="brak takiego numeru"),"",VLOOKUP(B67,'Cennik nr 18 od 01.03.2017'!A:E,5,0))</f>
        <v/>
      </c>
      <c r="O67" s="37" t="str">
        <f aca="false">IF(OR(J67="",J67="brak takiego numeru"),"",VLOOKUP(B67,'Cennik nr 18 od 01.03.2017'!A:J,6,0))</f>
        <v/>
      </c>
      <c r="P67" s="37" t="str">
        <f aca="false">IF(OR(J67="",J67="brak takiego numeru"),"",VLOOKUP(B67,'Cennik nr 18 od 01.03.2017'!A:J,7,0))</f>
        <v/>
      </c>
      <c r="Q67" s="37" t="str">
        <f aca="false">IF(OR(J67="",J67="brak takiego numeru"),"",VLOOKUP(B67,'Cennik nr 18 od 01.03.2017'!A:J,8,0))</f>
        <v/>
      </c>
      <c r="R67" s="37" t="str">
        <f aca="false">IF(OR(J67="",J67="brak takiego numeru"),"",VLOOKUP(B67,'Cennik nr 18 od 01.03.2017'!A:J,9,0))</f>
        <v/>
      </c>
      <c r="S67" s="37" t="str">
        <f aca="false">IF(OR(J67="",J67="brak takiego numeru"),"",VLOOKUP(B67,'Cennik nr 18 od 01.03.2017'!A:J,10,0))</f>
        <v/>
      </c>
      <c r="T67" s="37" t="str">
        <f aca="false">IF(OR(J67="",J67="brak takiego numeru"),"",IF($N$615&lt;&gt;0,IF(AND(N67&lt;&gt;"",N67&lt;&gt;0),IF(O67&lt;&gt;"",CHAR(10)&amp;"Strony katalogu "&amp;O67&amp;": "&amp;N67,CHAR(10)&amp;"Strony katalogu: "&amp;N67),""),""))</f>
        <v/>
      </c>
      <c r="U67" s="37" t="str">
        <f aca="false">IF(OR(J67="",J67="brak takiego numeru"),"",IF($L$615&lt;&gt;0,IF(AND(P67&lt;&gt;"",P67&lt;&gt;0),CHAR(10)&amp;"szer:"&amp;P67,""),""))</f>
        <v/>
      </c>
      <c r="V67" s="37" t="str">
        <f aca="false">IF(OR(J67="",J67="brak takiego numeru"),"",IF($L$615&lt;&gt;0,IF(AND(Q67&lt;&gt;"",Q67&lt;&gt;0)," wys:"&amp;Q67,""),""))</f>
        <v/>
      </c>
      <c r="W67" s="37" t="str">
        <f aca="false">IF(OR(J67="",J67="brak takiego numeru"),"",IF($L$615&lt;&gt;0,IF(AND(R67&lt;&gt;"",R67&lt;&gt;0)," gł:"&amp;R67,""),""))</f>
        <v/>
      </c>
      <c r="X67" s="37" t="str">
        <f aca="false">IF(OR(J67="",J67="brak takiego numeru"),"",IF($K$615&lt;&gt;0,IF(S67&lt;&gt;"",CHAR(10)&amp;"waga: "&amp;S67&amp;" kg",""),""))</f>
        <v/>
      </c>
      <c r="Y67" s="37" t="str">
        <f aca="false">IF(OR(J67="",J67="brak takiego numeru"),"",D67*S67)</f>
        <v/>
      </c>
      <c r="Z67" s="37" t="str">
        <f aca="false">IF(OR(J67="",J67="brak takiego numeru"),"",VLOOKUP(B67,'Cennik nr 18 od 01.03.2017'!A:K,11,0))</f>
        <v/>
      </c>
      <c r="AA67" s="38" t="str">
        <f aca="false">IF(OR(J67="",J67="brak takiego numeru"),"",IF($O$615&lt;&gt;0,IF(AND(Z67&lt;&gt;"",Z67&lt;&gt;0),CHAR(10)&amp;"Strony katalogu HB 32 PL: "&amp;Z67,""),""))</f>
        <v/>
      </c>
      <c r="AB67" s="39"/>
      <c r="AC67" s="40"/>
      <c r="AD67" s="41"/>
      <c r="AE67" s="42"/>
      <c r="AF67" s="42"/>
      <c r="AG67" s="43"/>
      <c r="AH67" s="42"/>
      <c r="AI67" s="9"/>
      <c r="AJ67" s="9"/>
      <c r="AK67" s="9"/>
      <c r="AL67" s="9"/>
      <c r="AM67" s="9"/>
      <c r="BA67" s="29" t="s">
        <v>41</v>
      </c>
      <c r="BB67" s="30"/>
      <c r="BC67" s="31" t="str">
        <f aca="false">BJ67&amp;BT67&amp;CA67&amp;BU67&amp;BV67&amp;BW67&amp;BX67</f>
        <v/>
      </c>
      <c r="BD67" s="32"/>
      <c r="BE67" s="33" t="str">
        <f aca="false">BK67</f>
        <v/>
      </c>
      <c r="BF67" s="34" t="str">
        <f aca="false">BL67</f>
        <v/>
      </c>
      <c r="BG67" s="35" t="str">
        <f aca="false">IF(BF67&lt;&gt;"",$J$615,"")</f>
        <v/>
      </c>
      <c r="BH67" s="34" t="str">
        <f aca="false">BM67</f>
        <v/>
      </c>
      <c r="BI67" s="36" t="e">
        <f aca="false">VLOOKUP(BB67,'Cennik nr 18 od 01.03.2017'!$A$2:$D$3604,2,0)</f>
        <v>#N/A</v>
      </c>
      <c r="BJ67" s="36" t="str">
        <f aca="false">IF(ISERROR(BI67),IF(BB67&lt;&gt;"","brak takiego numeru",""),IF(VLOOKUP(BB67,'Cennik nr 18 od 01.03.2017'!$A$2:$L$3604,12,0)="tak",BI67&amp;" (wyk.specjalne)",BI67))</f>
        <v/>
      </c>
      <c r="BK67" s="36" t="str">
        <f aca="false">IF(OR(BJ67="",BJ67="brak takiego numeru"),"",VLOOKUP(BB67,'Cennik nr 18 od 01.03.2017'!$A$2:$D$3604,4,0))</f>
        <v/>
      </c>
      <c r="BL67" s="36" t="str">
        <f aca="false">IF(OR(BJ67="",BJ67="brak takiego numeru"),"",IF(OR(BK67="tel.",BK67="tel"),"",BK67*BD67))</f>
        <v/>
      </c>
      <c r="BM67" s="36" t="str">
        <f aca="false">IF(OR(BJ67="",BJ67="brak takiego numeru"),"",IF(OR(BK67="tel.",BK67="tel"),"",ROUND(BL67*(100%-BG67),2)))</f>
        <v/>
      </c>
      <c r="BN67" s="37" t="str">
        <f aca="false">IF(OR(BJ67="",BJ67="brak takiego numeru"),"",VLOOKUP(BB67,'Cennik nr 18 od 01.03.2017'!$A$2:$E$3604,5,0))</f>
        <v/>
      </c>
      <c r="BO67" s="37" t="str">
        <f aca="false">IF(OR(BJ67="",BJ67="brak takiego numeru"),"",VLOOKUP(BB67,'Cennik nr 18 od 01.03.2017'!$A$2:$J$3604,6,0))</f>
        <v/>
      </c>
      <c r="BP67" s="37" t="str">
        <f aca="false">IF(OR(BJ67="",BJ67="brak takiego numeru"),"",VLOOKUP(BB67,'Cennik nr 18 od 01.03.2017'!$A$2:$J$3604,7,0))</f>
        <v/>
      </c>
      <c r="BQ67" s="37" t="str">
        <f aca="false">IF(OR(BJ67="",BJ67="brak takiego numeru"),"",VLOOKUP(BB67,'Cennik nr 18 od 01.03.2017'!$A$2:$J$3604,8,0))</f>
        <v/>
      </c>
      <c r="BR67" s="37" t="str">
        <f aca="false">IF(OR(BJ67="",BJ67="brak takiego numeru"),"",VLOOKUP(BB67,'Cennik nr 18 od 01.03.2017'!$A$2:$J$3604,9,0))</f>
        <v/>
      </c>
      <c r="BS67" s="37" t="str">
        <f aca="false">IF(OR(BJ67="",BJ67="brak takiego numeru"),"",VLOOKUP(BB67,'Cennik nr 18 od 01.03.2017'!$A$2:$J$3604,10,0))</f>
        <v/>
      </c>
      <c r="BT67" s="37" t="str">
        <f aca="false">IF(OR(BJ67="",BJ67="brak takiego numeru"),"",IF($N$615&lt;&gt;0,IF(AND(BN67&lt;&gt;"",BN67&lt;&gt;0),IF(BO67&lt;&gt;"",CHAR(10)&amp;"Strony katalogu "&amp;BO67&amp;": "&amp;BN67,CHAR(10)&amp;"Strony katalogu: "&amp;BN67),""),""))</f>
        <v/>
      </c>
      <c r="BU67" s="37" t="str">
        <f aca="false">IF(OR(BJ67="",BJ67="brak takiego numeru"),"",IF($L$615&lt;&gt;0,IF(AND(BP67&lt;&gt;"",BP67&lt;&gt;0),CHAR(10)&amp;"szer:"&amp;BP67,""),""))</f>
        <v/>
      </c>
      <c r="BV67" s="37" t="str">
        <f aca="false">IF(OR(BJ67="",BJ67="brak takiego numeru"),"",IF($L$615&lt;&gt;0,IF(AND(BQ67&lt;&gt;"",BQ67&lt;&gt;0)," wys:"&amp;BQ67,""),""))</f>
        <v/>
      </c>
      <c r="BW67" s="37" t="str">
        <f aca="false">IF(OR(BJ67="",BJ67="brak takiego numeru"),"",IF($L$615&lt;&gt;0,IF(AND(BR67&lt;&gt;"",BR67&lt;&gt;0)," gł:"&amp;BR67,""),""))</f>
        <v/>
      </c>
      <c r="BX67" s="37" t="str">
        <f aca="false">IF(OR(BJ67="",BJ67="brak takiego numeru"),"",IF($K$615&lt;&gt;0,IF(BS67&lt;&gt;"",CHAR(10)&amp;"waga: "&amp;BS67&amp;" kg",""),""))</f>
        <v/>
      </c>
      <c r="BY67" s="37" t="str">
        <f aca="false">IF(OR(BJ67="",BJ67="brak takiego numeru"),"",BD67*BS67)</f>
        <v/>
      </c>
      <c r="BZ67" s="37" t="str">
        <f aca="false">IF(OR(BJ67="",BJ67="brak takiego numeru"),"",VLOOKUP(BB67,'Cennik nr 18 od 01.03.2017'!$A$2:$K$3604,11,0))</f>
        <v/>
      </c>
      <c r="CA67" s="38" t="str">
        <f aca="false">IF(OR(BJ67="",BJ67="brak takiego numeru"),"",IF($O$615&lt;&gt;0,IF(AND(BZ67&lt;&gt;"",BZ67&lt;&gt;0),CHAR(10)&amp;"Strony katalogu HB 32 PL: "&amp;BZ67,""),""))</f>
        <v/>
      </c>
    </row>
    <row r="68" customFormat="false" ht="21.75" hidden="false" customHeight="true" outlineLevel="0" collapsed="false">
      <c r="A68" s="29" t="s">
        <v>82</v>
      </c>
      <c r="B68" s="30"/>
      <c r="C68" s="31" t="str">
        <f aca="false">J68&amp;T68&amp;AA68&amp;U68&amp;V68&amp;W68&amp;X68</f>
        <v/>
      </c>
      <c r="D68" s="32"/>
      <c r="E68" s="33" t="str">
        <f aca="false">K68</f>
        <v/>
      </c>
      <c r="F68" s="34" t="str">
        <f aca="false">L68</f>
        <v/>
      </c>
      <c r="G68" s="35" t="str">
        <f aca="false">IF(F68&lt;&gt;"",$M$3,"")</f>
        <v/>
      </c>
      <c r="H68" s="34" t="str">
        <f aca="false">M68</f>
        <v/>
      </c>
      <c r="I68" s="36" t="e">
        <f aca="false">VLOOKUP(B68,'Cennik nr 18 od 01.03.2017'!A:D,2,0)</f>
        <v>#N/A</v>
      </c>
      <c r="J68" s="36" t="str">
        <f aca="false">IF(ISERROR(I68),IF(B68&lt;&gt;"","brak takiego numeru",""),IF(VLOOKUP(B68,'Cennik nr 18 od 01.03.2017'!A:L,12,0)="tak",I68&amp;" (wyk.specjalne)",I68))</f>
        <v/>
      </c>
      <c r="K68" s="36" t="str">
        <f aca="false">IF(OR(J68="",J68="brak takiego numeru"),"",VLOOKUP(B68,'Cennik nr 18 od 01.03.2017'!A:D,4,0))</f>
        <v/>
      </c>
      <c r="L68" s="36" t="str">
        <f aca="false">IF(OR(J68="",J68="brak takiego numeru"),"",IF(OR(K68="tel.",K68="tel"),"",K68*D68))</f>
        <v/>
      </c>
      <c r="M68" s="36" t="str">
        <f aca="false">IF(OR(J68="",J68="brak takiego numeru"),"",IF(OR(K68="tel.",K68="tel"),"",ROUND(L68*(100%-G68),2)))</f>
        <v/>
      </c>
      <c r="N68" s="37" t="str">
        <f aca="false">IF(OR(J68="",J68="brak takiego numeru"),"",VLOOKUP(B68,'Cennik nr 18 od 01.03.2017'!A:E,5,0))</f>
        <v/>
      </c>
      <c r="O68" s="37" t="str">
        <f aca="false">IF(OR(J68="",J68="brak takiego numeru"),"",VLOOKUP(B68,'Cennik nr 18 od 01.03.2017'!A:J,6,0))</f>
        <v/>
      </c>
      <c r="P68" s="37" t="str">
        <f aca="false">IF(OR(J68="",J68="brak takiego numeru"),"",VLOOKUP(B68,'Cennik nr 18 od 01.03.2017'!A:J,7,0))</f>
        <v/>
      </c>
      <c r="Q68" s="37" t="str">
        <f aca="false">IF(OR(J68="",J68="brak takiego numeru"),"",VLOOKUP(B68,'Cennik nr 18 od 01.03.2017'!A:J,8,0))</f>
        <v/>
      </c>
      <c r="R68" s="37" t="str">
        <f aca="false">IF(OR(J68="",J68="brak takiego numeru"),"",VLOOKUP(B68,'Cennik nr 18 od 01.03.2017'!A:J,9,0))</f>
        <v/>
      </c>
      <c r="S68" s="37" t="str">
        <f aca="false">IF(OR(J68="",J68="brak takiego numeru"),"",VLOOKUP(B68,'Cennik nr 18 od 01.03.2017'!A:J,10,0))</f>
        <v/>
      </c>
      <c r="T68" s="37" t="str">
        <f aca="false">IF(OR(J68="",J68="brak takiego numeru"),"",IF($N$615&lt;&gt;0,IF(AND(N68&lt;&gt;"",N68&lt;&gt;0),IF(O68&lt;&gt;"",CHAR(10)&amp;"Strony katalogu "&amp;O68&amp;": "&amp;N68,CHAR(10)&amp;"Strony katalogu: "&amp;N68),""),""))</f>
        <v/>
      </c>
      <c r="U68" s="37" t="str">
        <f aca="false">IF(OR(J68="",J68="brak takiego numeru"),"",IF($L$615&lt;&gt;0,IF(AND(P68&lt;&gt;"",P68&lt;&gt;0),CHAR(10)&amp;"szer:"&amp;P68,""),""))</f>
        <v/>
      </c>
      <c r="V68" s="37" t="str">
        <f aca="false">IF(OR(J68="",J68="brak takiego numeru"),"",IF($L$615&lt;&gt;0,IF(AND(Q68&lt;&gt;"",Q68&lt;&gt;0)," wys:"&amp;Q68,""),""))</f>
        <v/>
      </c>
      <c r="W68" s="37" t="str">
        <f aca="false">IF(OR(J68="",J68="brak takiego numeru"),"",IF($L$615&lt;&gt;0,IF(AND(R68&lt;&gt;"",R68&lt;&gt;0)," gł:"&amp;R68,""),""))</f>
        <v/>
      </c>
      <c r="X68" s="37" t="str">
        <f aca="false">IF(OR(J68="",J68="brak takiego numeru"),"",IF($K$615&lt;&gt;0,IF(S68&lt;&gt;"",CHAR(10)&amp;"waga: "&amp;S68&amp;" kg",""),""))</f>
        <v/>
      </c>
      <c r="Y68" s="37" t="str">
        <f aca="false">IF(OR(J68="",J68="brak takiego numeru"),"",D68*S68)</f>
        <v/>
      </c>
      <c r="Z68" s="37" t="str">
        <f aca="false">IF(OR(J68="",J68="brak takiego numeru"),"",VLOOKUP(B68,'Cennik nr 18 od 01.03.2017'!A:K,11,0))</f>
        <v/>
      </c>
      <c r="AA68" s="38" t="str">
        <f aca="false">IF(OR(J68="",J68="brak takiego numeru"),"",IF($O$615&lt;&gt;0,IF(AND(Z68&lt;&gt;"",Z68&lt;&gt;0),CHAR(10)&amp;"Strony katalogu HB 32 PL: "&amp;Z68,""),""))</f>
        <v/>
      </c>
      <c r="AB68" s="39"/>
      <c r="AC68" s="40"/>
      <c r="AD68" s="41"/>
      <c r="AE68" s="42"/>
      <c r="AF68" s="42"/>
      <c r="AG68" s="43"/>
      <c r="AH68" s="42"/>
      <c r="AI68" s="9"/>
      <c r="AJ68" s="9"/>
      <c r="AK68" s="9"/>
      <c r="AL68" s="9"/>
      <c r="AM68" s="9"/>
      <c r="BA68" s="29" t="s">
        <v>42</v>
      </c>
      <c r="BB68" s="30"/>
      <c r="BC68" s="31" t="str">
        <f aca="false">BJ68&amp;BT68&amp;CA68&amp;BU68&amp;BV68&amp;BW68&amp;BX68</f>
        <v/>
      </c>
      <c r="BD68" s="32"/>
      <c r="BE68" s="33" t="str">
        <f aca="false">BK68</f>
        <v/>
      </c>
      <c r="BF68" s="34" t="str">
        <f aca="false">BL68</f>
        <v/>
      </c>
      <c r="BG68" s="35" t="str">
        <f aca="false">IF(BF68&lt;&gt;"",$J$615,"")</f>
        <v/>
      </c>
      <c r="BH68" s="34" t="str">
        <f aca="false">BM68</f>
        <v/>
      </c>
      <c r="BI68" s="36" t="e">
        <f aca="false">VLOOKUP(BB68,'Cennik nr 18 od 01.03.2017'!$A$2:$D$3604,2,0)</f>
        <v>#N/A</v>
      </c>
      <c r="BJ68" s="36" t="str">
        <f aca="false">IF(ISERROR(BI68),IF(BB68&lt;&gt;"","brak takiego numeru",""),IF(VLOOKUP(BB68,'Cennik nr 18 od 01.03.2017'!$A$2:$L$3604,12,0)="tak",BI68&amp;" (wyk.specjalne)",BI68))</f>
        <v/>
      </c>
      <c r="BK68" s="36" t="str">
        <f aca="false">IF(OR(BJ68="",BJ68="brak takiego numeru"),"",VLOOKUP(BB68,'Cennik nr 18 od 01.03.2017'!$A$2:$D$3604,4,0))</f>
        <v/>
      </c>
      <c r="BL68" s="36" t="str">
        <f aca="false">IF(OR(BJ68="",BJ68="brak takiego numeru"),"",IF(OR(BK68="tel.",BK68="tel"),"",BK68*BD68))</f>
        <v/>
      </c>
      <c r="BM68" s="36" t="str">
        <f aca="false">IF(OR(BJ68="",BJ68="brak takiego numeru"),"",IF(OR(BK68="tel.",BK68="tel"),"",ROUND(BL68*(100%-BG68),2)))</f>
        <v/>
      </c>
      <c r="BN68" s="37" t="str">
        <f aca="false">IF(OR(BJ68="",BJ68="brak takiego numeru"),"",VLOOKUP(BB68,'Cennik nr 18 od 01.03.2017'!$A$2:$E$3604,5,0))</f>
        <v/>
      </c>
      <c r="BO68" s="37" t="str">
        <f aca="false">IF(OR(BJ68="",BJ68="brak takiego numeru"),"",VLOOKUP(BB68,'Cennik nr 18 od 01.03.2017'!$A$2:$J$3604,6,0))</f>
        <v/>
      </c>
      <c r="BP68" s="37" t="str">
        <f aca="false">IF(OR(BJ68="",BJ68="brak takiego numeru"),"",VLOOKUP(BB68,'Cennik nr 18 od 01.03.2017'!$A$2:$J$3604,7,0))</f>
        <v/>
      </c>
      <c r="BQ68" s="37" t="str">
        <f aca="false">IF(OR(BJ68="",BJ68="brak takiego numeru"),"",VLOOKUP(BB68,'Cennik nr 18 od 01.03.2017'!$A$2:$J$3604,8,0))</f>
        <v/>
      </c>
      <c r="BR68" s="37" t="str">
        <f aca="false">IF(OR(BJ68="",BJ68="brak takiego numeru"),"",VLOOKUP(BB68,'Cennik nr 18 od 01.03.2017'!$A$2:$J$3604,9,0))</f>
        <v/>
      </c>
      <c r="BS68" s="37" t="str">
        <f aca="false">IF(OR(BJ68="",BJ68="brak takiego numeru"),"",VLOOKUP(BB68,'Cennik nr 18 od 01.03.2017'!$A$2:$J$3604,10,0))</f>
        <v/>
      </c>
      <c r="BT68" s="37" t="str">
        <f aca="false">IF(OR(BJ68="",BJ68="brak takiego numeru"),"",IF($N$615&lt;&gt;0,IF(AND(BN68&lt;&gt;"",BN68&lt;&gt;0),IF(BO68&lt;&gt;"",CHAR(10)&amp;"Strony katalogu "&amp;BO68&amp;": "&amp;BN68,CHAR(10)&amp;"Strony katalogu: "&amp;BN68),""),""))</f>
        <v/>
      </c>
      <c r="BU68" s="37" t="str">
        <f aca="false">IF(OR(BJ68="",BJ68="brak takiego numeru"),"",IF($L$615&lt;&gt;0,IF(AND(BP68&lt;&gt;"",BP68&lt;&gt;0),CHAR(10)&amp;"szer:"&amp;BP68,""),""))</f>
        <v/>
      </c>
      <c r="BV68" s="37" t="str">
        <f aca="false">IF(OR(BJ68="",BJ68="brak takiego numeru"),"",IF($L$615&lt;&gt;0,IF(AND(BQ68&lt;&gt;"",BQ68&lt;&gt;0)," wys:"&amp;BQ68,""),""))</f>
        <v/>
      </c>
      <c r="BW68" s="37" t="str">
        <f aca="false">IF(OR(BJ68="",BJ68="brak takiego numeru"),"",IF($L$615&lt;&gt;0,IF(AND(BR68&lt;&gt;"",BR68&lt;&gt;0)," gł:"&amp;BR68,""),""))</f>
        <v/>
      </c>
      <c r="BX68" s="37" t="str">
        <f aca="false">IF(OR(BJ68="",BJ68="brak takiego numeru"),"",IF($K$615&lt;&gt;0,IF(BS68&lt;&gt;"",CHAR(10)&amp;"waga: "&amp;BS68&amp;" kg",""),""))</f>
        <v/>
      </c>
      <c r="BY68" s="37" t="str">
        <f aca="false">IF(OR(BJ68="",BJ68="brak takiego numeru"),"",BD68*BS68)</f>
        <v/>
      </c>
      <c r="BZ68" s="37" t="str">
        <f aca="false">IF(OR(BJ68="",BJ68="brak takiego numeru"),"",VLOOKUP(BB68,'Cennik nr 18 od 01.03.2017'!$A$2:$K$3604,11,0))</f>
        <v/>
      </c>
      <c r="CA68" s="38" t="str">
        <f aca="false">IF(OR(BJ68="",BJ68="brak takiego numeru"),"",IF($O$615&lt;&gt;0,IF(AND(BZ68&lt;&gt;"",BZ68&lt;&gt;0),CHAR(10)&amp;"Strony katalogu HB 32 PL: "&amp;BZ68,""),""))</f>
        <v/>
      </c>
    </row>
    <row r="69" customFormat="false" ht="21.75" hidden="false" customHeight="true" outlineLevel="0" collapsed="false">
      <c r="A69" s="29" t="s">
        <v>83</v>
      </c>
      <c r="B69" s="30"/>
      <c r="C69" s="31" t="str">
        <f aca="false">J69&amp;T69&amp;AA69&amp;U69&amp;V69&amp;W69&amp;X69</f>
        <v/>
      </c>
      <c r="D69" s="32"/>
      <c r="E69" s="33" t="str">
        <f aca="false">K69</f>
        <v/>
      </c>
      <c r="F69" s="34" t="str">
        <f aca="false">L69</f>
        <v/>
      </c>
      <c r="G69" s="35" t="str">
        <f aca="false">IF(F69&lt;&gt;"",$M$3,"")</f>
        <v/>
      </c>
      <c r="H69" s="34" t="str">
        <f aca="false">M69</f>
        <v/>
      </c>
      <c r="I69" s="36" t="e">
        <f aca="false">VLOOKUP(B69,'Cennik nr 18 od 01.03.2017'!A:D,2,0)</f>
        <v>#N/A</v>
      </c>
      <c r="J69" s="36" t="str">
        <f aca="false">IF(ISERROR(I69),IF(B69&lt;&gt;"","brak takiego numeru",""),IF(VLOOKUP(B69,'Cennik nr 18 od 01.03.2017'!A:L,12,0)="tak",I69&amp;" (wyk.specjalne)",I69))</f>
        <v/>
      </c>
      <c r="K69" s="36" t="str">
        <f aca="false">IF(OR(J69="",J69="brak takiego numeru"),"",VLOOKUP(B69,'Cennik nr 18 od 01.03.2017'!A:D,4,0))</f>
        <v/>
      </c>
      <c r="L69" s="36" t="str">
        <f aca="false">IF(OR(J69="",J69="brak takiego numeru"),"",IF(OR(K69="tel.",K69="tel"),"",K69*D69))</f>
        <v/>
      </c>
      <c r="M69" s="36" t="str">
        <f aca="false">IF(OR(J69="",J69="brak takiego numeru"),"",IF(OR(K69="tel.",K69="tel"),"",ROUND(L69*(100%-G69),2)))</f>
        <v/>
      </c>
      <c r="N69" s="37" t="str">
        <f aca="false">IF(OR(J69="",J69="brak takiego numeru"),"",VLOOKUP(B69,'Cennik nr 18 od 01.03.2017'!A:E,5,0))</f>
        <v/>
      </c>
      <c r="O69" s="37" t="str">
        <f aca="false">IF(OR(J69="",J69="brak takiego numeru"),"",VLOOKUP(B69,'Cennik nr 18 od 01.03.2017'!A:J,6,0))</f>
        <v/>
      </c>
      <c r="P69" s="37" t="str">
        <f aca="false">IF(OR(J69="",J69="brak takiego numeru"),"",VLOOKUP(B69,'Cennik nr 18 od 01.03.2017'!A:J,7,0))</f>
        <v/>
      </c>
      <c r="Q69" s="37" t="str">
        <f aca="false">IF(OR(J69="",J69="brak takiego numeru"),"",VLOOKUP(B69,'Cennik nr 18 od 01.03.2017'!A:J,8,0))</f>
        <v/>
      </c>
      <c r="R69" s="37" t="str">
        <f aca="false">IF(OR(J69="",J69="brak takiego numeru"),"",VLOOKUP(B69,'Cennik nr 18 od 01.03.2017'!A:J,9,0))</f>
        <v/>
      </c>
      <c r="S69" s="37" t="str">
        <f aca="false">IF(OR(J69="",J69="brak takiego numeru"),"",VLOOKUP(B69,'Cennik nr 18 od 01.03.2017'!A:J,10,0))</f>
        <v/>
      </c>
      <c r="T69" s="37" t="str">
        <f aca="false">IF(OR(J69="",J69="brak takiego numeru"),"",IF($N$615&lt;&gt;0,IF(AND(N69&lt;&gt;"",N69&lt;&gt;0),IF(O69&lt;&gt;"",CHAR(10)&amp;"Strony katalogu "&amp;O69&amp;": "&amp;N69,CHAR(10)&amp;"Strony katalogu: "&amp;N69),""),""))</f>
        <v/>
      </c>
      <c r="U69" s="37" t="str">
        <f aca="false">IF(OR(J69="",J69="brak takiego numeru"),"",IF($L$615&lt;&gt;0,IF(AND(P69&lt;&gt;"",P69&lt;&gt;0),CHAR(10)&amp;"szer:"&amp;P69,""),""))</f>
        <v/>
      </c>
      <c r="V69" s="37" t="str">
        <f aca="false">IF(OR(J69="",J69="brak takiego numeru"),"",IF($L$615&lt;&gt;0,IF(AND(Q69&lt;&gt;"",Q69&lt;&gt;0)," wys:"&amp;Q69,""),""))</f>
        <v/>
      </c>
      <c r="W69" s="37" t="str">
        <f aca="false">IF(OR(J69="",J69="brak takiego numeru"),"",IF($L$615&lt;&gt;0,IF(AND(R69&lt;&gt;"",R69&lt;&gt;0)," gł:"&amp;R69,""),""))</f>
        <v/>
      </c>
      <c r="X69" s="37" t="str">
        <f aca="false">IF(OR(J69="",J69="brak takiego numeru"),"",IF($K$615&lt;&gt;0,IF(S69&lt;&gt;"",CHAR(10)&amp;"waga: "&amp;S69&amp;" kg",""),""))</f>
        <v/>
      </c>
      <c r="Y69" s="37" t="str">
        <f aca="false">IF(OR(J69="",J69="brak takiego numeru"),"",D69*S69)</f>
        <v/>
      </c>
      <c r="Z69" s="37" t="str">
        <f aca="false">IF(OR(J69="",J69="brak takiego numeru"),"",VLOOKUP(B69,'Cennik nr 18 od 01.03.2017'!A:K,11,0))</f>
        <v/>
      </c>
      <c r="AA69" s="38" t="str">
        <f aca="false">IF(OR(J69="",J69="brak takiego numeru"),"",IF($O$615&lt;&gt;0,IF(AND(Z69&lt;&gt;"",Z69&lt;&gt;0),CHAR(10)&amp;"Strony katalogu HB 32 PL: "&amp;Z69,""),""))</f>
        <v/>
      </c>
      <c r="AB69" s="39"/>
      <c r="AC69" s="40"/>
      <c r="AD69" s="41"/>
      <c r="AE69" s="42"/>
      <c r="AF69" s="42"/>
      <c r="AG69" s="43"/>
      <c r="AH69" s="42"/>
      <c r="AI69" s="9"/>
      <c r="AJ69" s="9"/>
      <c r="AK69" s="9"/>
      <c r="AL69" s="9"/>
      <c r="AM69" s="9"/>
      <c r="BA69" s="29" t="s">
        <v>43</v>
      </c>
      <c r="BB69" s="30"/>
      <c r="BC69" s="31" t="str">
        <f aca="false">BJ69&amp;BT69&amp;CA69&amp;BU69&amp;BV69&amp;BW69&amp;BX69</f>
        <v/>
      </c>
      <c r="BD69" s="32"/>
      <c r="BE69" s="33" t="str">
        <f aca="false">BK69</f>
        <v/>
      </c>
      <c r="BF69" s="34" t="str">
        <f aca="false">BL69</f>
        <v/>
      </c>
      <c r="BG69" s="35" t="str">
        <f aca="false">IF(BF69&lt;&gt;"",$J$615,"")</f>
        <v/>
      </c>
      <c r="BH69" s="34" t="str">
        <f aca="false">BM69</f>
        <v/>
      </c>
      <c r="BI69" s="36" t="e">
        <f aca="false">VLOOKUP(BB69,'Cennik nr 18 od 01.03.2017'!$A$2:$D$3604,2,0)</f>
        <v>#N/A</v>
      </c>
      <c r="BJ69" s="36" t="str">
        <f aca="false">IF(ISERROR(BI69),IF(BB69&lt;&gt;"","brak takiego numeru",""),IF(VLOOKUP(BB69,'Cennik nr 18 od 01.03.2017'!$A$2:$L$3604,12,0)="tak",BI69&amp;" (wyk.specjalne)",BI69))</f>
        <v/>
      </c>
      <c r="BK69" s="36" t="str">
        <f aca="false">IF(OR(BJ69="",BJ69="brak takiego numeru"),"",VLOOKUP(BB69,'Cennik nr 18 od 01.03.2017'!$A$2:$D$3604,4,0))</f>
        <v/>
      </c>
      <c r="BL69" s="36" t="str">
        <f aca="false">IF(OR(BJ69="",BJ69="brak takiego numeru"),"",IF(OR(BK69="tel.",BK69="tel"),"",BK69*BD69))</f>
        <v/>
      </c>
      <c r="BM69" s="36" t="str">
        <f aca="false">IF(OR(BJ69="",BJ69="brak takiego numeru"),"",IF(OR(BK69="tel.",BK69="tel"),"",ROUND(BL69*(100%-BG69),2)))</f>
        <v/>
      </c>
      <c r="BN69" s="37" t="str">
        <f aca="false">IF(OR(BJ69="",BJ69="brak takiego numeru"),"",VLOOKUP(BB69,'Cennik nr 18 od 01.03.2017'!$A$2:$E$3604,5,0))</f>
        <v/>
      </c>
      <c r="BO69" s="37" t="str">
        <f aca="false">IF(OR(BJ69="",BJ69="brak takiego numeru"),"",VLOOKUP(BB69,'Cennik nr 18 od 01.03.2017'!$A$2:$J$3604,6,0))</f>
        <v/>
      </c>
      <c r="BP69" s="37" t="str">
        <f aca="false">IF(OR(BJ69="",BJ69="brak takiego numeru"),"",VLOOKUP(BB69,'Cennik nr 18 od 01.03.2017'!$A$2:$J$3604,7,0))</f>
        <v/>
      </c>
      <c r="BQ69" s="37" t="str">
        <f aca="false">IF(OR(BJ69="",BJ69="brak takiego numeru"),"",VLOOKUP(BB69,'Cennik nr 18 od 01.03.2017'!$A$2:$J$3604,8,0))</f>
        <v/>
      </c>
      <c r="BR69" s="37" t="str">
        <f aca="false">IF(OR(BJ69="",BJ69="brak takiego numeru"),"",VLOOKUP(BB69,'Cennik nr 18 od 01.03.2017'!$A$2:$J$3604,9,0))</f>
        <v/>
      </c>
      <c r="BS69" s="37" t="str">
        <f aca="false">IF(OR(BJ69="",BJ69="brak takiego numeru"),"",VLOOKUP(BB69,'Cennik nr 18 od 01.03.2017'!$A$2:$J$3604,10,0))</f>
        <v/>
      </c>
      <c r="BT69" s="37" t="str">
        <f aca="false">IF(OR(BJ69="",BJ69="brak takiego numeru"),"",IF($N$615&lt;&gt;0,IF(AND(BN69&lt;&gt;"",BN69&lt;&gt;0),IF(BO69&lt;&gt;"",CHAR(10)&amp;"Strony katalogu "&amp;BO69&amp;": "&amp;BN69,CHAR(10)&amp;"Strony katalogu: "&amp;BN69),""),""))</f>
        <v/>
      </c>
      <c r="BU69" s="37" t="str">
        <f aca="false">IF(OR(BJ69="",BJ69="brak takiego numeru"),"",IF($L$615&lt;&gt;0,IF(AND(BP69&lt;&gt;"",BP69&lt;&gt;0),CHAR(10)&amp;"szer:"&amp;BP69,""),""))</f>
        <v/>
      </c>
      <c r="BV69" s="37" t="str">
        <f aca="false">IF(OR(BJ69="",BJ69="brak takiego numeru"),"",IF($L$615&lt;&gt;0,IF(AND(BQ69&lt;&gt;"",BQ69&lt;&gt;0)," wys:"&amp;BQ69,""),""))</f>
        <v/>
      </c>
      <c r="BW69" s="37" t="str">
        <f aca="false">IF(OR(BJ69="",BJ69="brak takiego numeru"),"",IF($L$615&lt;&gt;0,IF(AND(BR69&lt;&gt;"",BR69&lt;&gt;0)," gł:"&amp;BR69,""),""))</f>
        <v/>
      </c>
      <c r="BX69" s="37" t="str">
        <f aca="false">IF(OR(BJ69="",BJ69="brak takiego numeru"),"",IF($K$615&lt;&gt;0,IF(BS69&lt;&gt;"",CHAR(10)&amp;"waga: "&amp;BS69&amp;" kg",""),""))</f>
        <v/>
      </c>
      <c r="BY69" s="37" t="str">
        <f aca="false">IF(OR(BJ69="",BJ69="brak takiego numeru"),"",BD69*BS69)</f>
        <v/>
      </c>
      <c r="BZ69" s="37" t="str">
        <f aca="false">IF(OR(BJ69="",BJ69="brak takiego numeru"),"",VLOOKUP(BB69,'Cennik nr 18 od 01.03.2017'!$A$2:$K$3604,11,0))</f>
        <v/>
      </c>
      <c r="CA69" s="38" t="str">
        <f aca="false">IF(OR(BJ69="",BJ69="brak takiego numeru"),"",IF($O$615&lt;&gt;0,IF(AND(BZ69&lt;&gt;"",BZ69&lt;&gt;0),CHAR(10)&amp;"Strony katalogu HB 32 PL: "&amp;BZ69,""),""))</f>
        <v/>
      </c>
    </row>
    <row r="70" customFormat="false" ht="21.75" hidden="false" customHeight="true" outlineLevel="0" collapsed="false">
      <c r="A70" s="29" t="s">
        <v>84</v>
      </c>
      <c r="B70" s="30"/>
      <c r="C70" s="31" t="str">
        <f aca="false">J70&amp;T70&amp;AA70&amp;U70&amp;V70&amp;W70&amp;X70</f>
        <v/>
      </c>
      <c r="D70" s="32"/>
      <c r="E70" s="33" t="str">
        <f aca="false">K70</f>
        <v/>
      </c>
      <c r="F70" s="34" t="str">
        <f aca="false">L70</f>
        <v/>
      </c>
      <c r="G70" s="35" t="str">
        <f aca="false">IF(F70&lt;&gt;"",$M$3,"")</f>
        <v/>
      </c>
      <c r="H70" s="34" t="str">
        <f aca="false">M70</f>
        <v/>
      </c>
      <c r="I70" s="36" t="e">
        <f aca="false">VLOOKUP(B70,'Cennik nr 18 od 01.03.2017'!A:D,2,0)</f>
        <v>#N/A</v>
      </c>
      <c r="J70" s="36" t="str">
        <f aca="false">IF(ISERROR(I70),IF(B70&lt;&gt;"","brak takiego numeru",""),IF(VLOOKUP(B70,'Cennik nr 18 od 01.03.2017'!A:L,12,0)="tak",I70&amp;" (wyk.specjalne)",I70))</f>
        <v/>
      </c>
      <c r="K70" s="36" t="str">
        <f aca="false">IF(OR(J70="",J70="brak takiego numeru"),"",VLOOKUP(B70,'Cennik nr 18 od 01.03.2017'!A:D,4,0))</f>
        <v/>
      </c>
      <c r="L70" s="36" t="str">
        <f aca="false">IF(OR(J70="",J70="brak takiego numeru"),"",IF(OR(K70="tel.",K70="tel"),"",K70*D70))</f>
        <v/>
      </c>
      <c r="M70" s="36" t="str">
        <f aca="false">IF(OR(J70="",J70="brak takiego numeru"),"",IF(OR(K70="tel.",K70="tel"),"",ROUND(L70*(100%-G70),2)))</f>
        <v/>
      </c>
      <c r="N70" s="37" t="str">
        <f aca="false">IF(OR(J70="",J70="brak takiego numeru"),"",VLOOKUP(B70,'Cennik nr 18 od 01.03.2017'!A:E,5,0))</f>
        <v/>
      </c>
      <c r="O70" s="37" t="str">
        <f aca="false">IF(OR(J70="",J70="brak takiego numeru"),"",VLOOKUP(B70,'Cennik nr 18 od 01.03.2017'!A:J,6,0))</f>
        <v/>
      </c>
      <c r="P70" s="37" t="str">
        <f aca="false">IF(OR(J70="",J70="brak takiego numeru"),"",VLOOKUP(B70,'Cennik nr 18 od 01.03.2017'!A:J,7,0))</f>
        <v/>
      </c>
      <c r="Q70" s="37" t="str">
        <f aca="false">IF(OR(J70="",J70="brak takiego numeru"),"",VLOOKUP(B70,'Cennik nr 18 od 01.03.2017'!A:J,8,0))</f>
        <v/>
      </c>
      <c r="R70" s="37" t="str">
        <f aca="false">IF(OR(J70="",J70="brak takiego numeru"),"",VLOOKUP(B70,'Cennik nr 18 od 01.03.2017'!A:J,9,0))</f>
        <v/>
      </c>
      <c r="S70" s="37" t="str">
        <f aca="false">IF(OR(J70="",J70="brak takiego numeru"),"",VLOOKUP(B70,'Cennik nr 18 od 01.03.2017'!A:J,10,0))</f>
        <v/>
      </c>
      <c r="T70" s="37" t="str">
        <f aca="false">IF(OR(J70="",J70="brak takiego numeru"),"",IF($N$615&lt;&gt;0,IF(AND(N70&lt;&gt;"",N70&lt;&gt;0),IF(O70&lt;&gt;"",CHAR(10)&amp;"Strony katalogu "&amp;O70&amp;": "&amp;N70,CHAR(10)&amp;"Strony katalogu: "&amp;N70),""),""))</f>
        <v/>
      </c>
      <c r="U70" s="37" t="str">
        <f aca="false">IF(OR(J70="",J70="brak takiego numeru"),"",IF($L$615&lt;&gt;0,IF(AND(P70&lt;&gt;"",P70&lt;&gt;0),CHAR(10)&amp;"szer:"&amp;P70,""),""))</f>
        <v/>
      </c>
      <c r="V70" s="37" t="str">
        <f aca="false">IF(OR(J70="",J70="brak takiego numeru"),"",IF($L$615&lt;&gt;0,IF(AND(Q70&lt;&gt;"",Q70&lt;&gt;0)," wys:"&amp;Q70,""),""))</f>
        <v/>
      </c>
      <c r="W70" s="37" t="str">
        <f aca="false">IF(OR(J70="",J70="brak takiego numeru"),"",IF($L$615&lt;&gt;0,IF(AND(R70&lt;&gt;"",R70&lt;&gt;0)," gł:"&amp;R70,""),""))</f>
        <v/>
      </c>
      <c r="X70" s="37" t="str">
        <f aca="false">IF(OR(J70="",J70="brak takiego numeru"),"",IF($K$615&lt;&gt;0,IF(S70&lt;&gt;"",CHAR(10)&amp;"waga: "&amp;S70&amp;" kg",""),""))</f>
        <v/>
      </c>
      <c r="Y70" s="37" t="str">
        <f aca="false">IF(OR(J70="",J70="brak takiego numeru"),"",D70*S70)</f>
        <v/>
      </c>
      <c r="Z70" s="37" t="str">
        <f aca="false">IF(OR(J70="",J70="brak takiego numeru"),"",VLOOKUP(B70,'Cennik nr 18 od 01.03.2017'!A:K,11,0))</f>
        <v/>
      </c>
      <c r="AA70" s="38" t="str">
        <f aca="false">IF(OR(J70="",J70="brak takiego numeru"),"",IF($O$615&lt;&gt;0,IF(AND(Z70&lt;&gt;"",Z70&lt;&gt;0),CHAR(10)&amp;"Strony katalogu HB 32 PL: "&amp;Z70,""),""))</f>
        <v/>
      </c>
      <c r="AB70" s="39"/>
      <c r="AC70" s="40"/>
      <c r="AD70" s="41"/>
      <c r="AE70" s="42"/>
      <c r="AF70" s="42"/>
      <c r="AG70" s="43"/>
      <c r="AH70" s="42"/>
      <c r="AI70" s="9"/>
      <c r="AJ70" s="9"/>
      <c r="AK70" s="9"/>
      <c r="AL70" s="9"/>
      <c r="AM70" s="9"/>
      <c r="BA70" s="29" t="s">
        <v>44</v>
      </c>
      <c r="BB70" s="30"/>
      <c r="BC70" s="31" t="str">
        <f aca="false">BJ70&amp;BT70&amp;CA70&amp;BU70&amp;BV70&amp;BW70&amp;BX70</f>
        <v/>
      </c>
      <c r="BD70" s="32"/>
      <c r="BE70" s="33" t="str">
        <f aca="false">BK70</f>
        <v/>
      </c>
      <c r="BF70" s="34" t="str">
        <f aca="false">BL70</f>
        <v/>
      </c>
      <c r="BG70" s="35" t="str">
        <f aca="false">IF(BF70&lt;&gt;"",$J$615,"")</f>
        <v/>
      </c>
      <c r="BH70" s="34" t="str">
        <f aca="false">BM70</f>
        <v/>
      </c>
      <c r="BI70" s="36" t="e">
        <f aca="false">VLOOKUP(BB70,'Cennik nr 18 od 01.03.2017'!$A$2:$D$3604,2,0)</f>
        <v>#N/A</v>
      </c>
      <c r="BJ70" s="36" t="str">
        <f aca="false">IF(ISERROR(BI70),IF(BB70&lt;&gt;"","brak takiego numeru",""),IF(VLOOKUP(BB70,'Cennik nr 18 od 01.03.2017'!$A$2:$L$3604,12,0)="tak",BI70&amp;" (wyk.specjalne)",BI70))</f>
        <v/>
      </c>
      <c r="BK70" s="36" t="str">
        <f aca="false">IF(OR(BJ70="",BJ70="brak takiego numeru"),"",VLOOKUP(BB70,'Cennik nr 18 od 01.03.2017'!$A$2:$D$3604,4,0))</f>
        <v/>
      </c>
      <c r="BL70" s="36" t="str">
        <f aca="false">IF(OR(BJ70="",BJ70="brak takiego numeru"),"",IF(OR(BK70="tel.",BK70="tel"),"",BK70*BD70))</f>
        <v/>
      </c>
      <c r="BM70" s="36" t="str">
        <f aca="false">IF(OR(BJ70="",BJ70="brak takiego numeru"),"",IF(OR(BK70="tel.",BK70="tel"),"",ROUND(BL70*(100%-BG70),2)))</f>
        <v/>
      </c>
      <c r="BN70" s="37" t="str">
        <f aca="false">IF(OR(BJ70="",BJ70="brak takiego numeru"),"",VLOOKUP(BB70,'Cennik nr 18 od 01.03.2017'!$A$2:$E$3604,5,0))</f>
        <v/>
      </c>
      <c r="BO70" s="37" t="str">
        <f aca="false">IF(OR(BJ70="",BJ70="brak takiego numeru"),"",VLOOKUP(BB70,'Cennik nr 18 od 01.03.2017'!$A$2:$J$3604,6,0))</f>
        <v/>
      </c>
      <c r="BP70" s="37" t="str">
        <f aca="false">IF(OR(BJ70="",BJ70="brak takiego numeru"),"",VLOOKUP(BB70,'Cennik nr 18 od 01.03.2017'!$A$2:$J$3604,7,0))</f>
        <v/>
      </c>
      <c r="BQ70" s="37" t="str">
        <f aca="false">IF(OR(BJ70="",BJ70="brak takiego numeru"),"",VLOOKUP(BB70,'Cennik nr 18 od 01.03.2017'!$A$2:$J$3604,8,0))</f>
        <v/>
      </c>
      <c r="BR70" s="37" t="str">
        <f aca="false">IF(OR(BJ70="",BJ70="brak takiego numeru"),"",VLOOKUP(BB70,'Cennik nr 18 od 01.03.2017'!$A$2:$J$3604,9,0))</f>
        <v/>
      </c>
      <c r="BS70" s="37" t="str">
        <f aca="false">IF(OR(BJ70="",BJ70="brak takiego numeru"),"",VLOOKUP(BB70,'Cennik nr 18 od 01.03.2017'!$A$2:$J$3604,10,0))</f>
        <v/>
      </c>
      <c r="BT70" s="37" t="str">
        <f aca="false">IF(OR(BJ70="",BJ70="brak takiego numeru"),"",IF($N$615&lt;&gt;0,IF(AND(BN70&lt;&gt;"",BN70&lt;&gt;0),IF(BO70&lt;&gt;"",CHAR(10)&amp;"Strony katalogu "&amp;BO70&amp;": "&amp;BN70,CHAR(10)&amp;"Strony katalogu: "&amp;BN70),""),""))</f>
        <v/>
      </c>
      <c r="BU70" s="37" t="str">
        <f aca="false">IF(OR(BJ70="",BJ70="brak takiego numeru"),"",IF($L$615&lt;&gt;0,IF(AND(BP70&lt;&gt;"",BP70&lt;&gt;0),CHAR(10)&amp;"szer:"&amp;BP70,""),""))</f>
        <v/>
      </c>
      <c r="BV70" s="37" t="str">
        <f aca="false">IF(OR(BJ70="",BJ70="brak takiego numeru"),"",IF($L$615&lt;&gt;0,IF(AND(BQ70&lt;&gt;"",BQ70&lt;&gt;0)," wys:"&amp;BQ70,""),""))</f>
        <v/>
      </c>
      <c r="BW70" s="37" t="str">
        <f aca="false">IF(OR(BJ70="",BJ70="brak takiego numeru"),"",IF($L$615&lt;&gt;0,IF(AND(BR70&lt;&gt;"",BR70&lt;&gt;0)," gł:"&amp;BR70,""),""))</f>
        <v/>
      </c>
      <c r="BX70" s="37" t="str">
        <f aca="false">IF(OR(BJ70="",BJ70="brak takiego numeru"),"",IF($K$615&lt;&gt;0,IF(BS70&lt;&gt;"",CHAR(10)&amp;"waga: "&amp;BS70&amp;" kg",""),""))</f>
        <v/>
      </c>
      <c r="BY70" s="37" t="str">
        <f aca="false">IF(OR(BJ70="",BJ70="brak takiego numeru"),"",BD70*BS70)</f>
        <v/>
      </c>
      <c r="BZ70" s="37" t="str">
        <f aca="false">IF(OR(BJ70="",BJ70="brak takiego numeru"),"",VLOOKUP(BB70,'Cennik nr 18 od 01.03.2017'!$A$2:$K$3604,11,0))</f>
        <v/>
      </c>
      <c r="CA70" s="38" t="str">
        <f aca="false">IF(OR(BJ70="",BJ70="brak takiego numeru"),"",IF($O$615&lt;&gt;0,IF(AND(BZ70&lt;&gt;"",BZ70&lt;&gt;0),CHAR(10)&amp;"Strony katalogu HB 32 PL: "&amp;BZ70,""),""))</f>
        <v/>
      </c>
    </row>
    <row r="71" customFormat="false" ht="21.75" hidden="false" customHeight="true" outlineLevel="0" collapsed="false">
      <c r="A71" s="29" t="s">
        <v>85</v>
      </c>
      <c r="B71" s="30"/>
      <c r="C71" s="31" t="str">
        <f aca="false">J71&amp;T71&amp;AA71&amp;U71&amp;V71&amp;W71&amp;X71</f>
        <v/>
      </c>
      <c r="D71" s="32"/>
      <c r="E71" s="33" t="str">
        <f aca="false">K71</f>
        <v/>
      </c>
      <c r="F71" s="34" t="str">
        <f aca="false">L71</f>
        <v/>
      </c>
      <c r="G71" s="35" t="str">
        <f aca="false">IF(F71&lt;&gt;"",$M$3,"")</f>
        <v/>
      </c>
      <c r="H71" s="34" t="str">
        <f aca="false">M71</f>
        <v/>
      </c>
      <c r="I71" s="36" t="e">
        <f aca="false">VLOOKUP(B71,'Cennik nr 18 od 01.03.2017'!A:D,2,0)</f>
        <v>#N/A</v>
      </c>
      <c r="J71" s="36" t="str">
        <f aca="false">IF(ISERROR(I71),IF(B71&lt;&gt;"","brak takiego numeru",""),IF(VLOOKUP(B71,'Cennik nr 18 od 01.03.2017'!A:L,12,0)="tak",I71&amp;" (wyk.specjalne)",I71))</f>
        <v/>
      </c>
      <c r="K71" s="36" t="str">
        <f aca="false">IF(OR(J71="",J71="brak takiego numeru"),"",VLOOKUP(B71,'Cennik nr 18 od 01.03.2017'!A:D,4,0))</f>
        <v/>
      </c>
      <c r="L71" s="36" t="str">
        <f aca="false">IF(OR(J71="",J71="brak takiego numeru"),"",IF(OR(K71="tel.",K71="tel"),"",K71*D71))</f>
        <v/>
      </c>
      <c r="M71" s="36" t="str">
        <f aca="false">IF(OR(J71="",J71="brak takiego numeru"),"",IF(OR(K71="tel.",K71="tel"),"",ROUND(L71*(100%-G71),2)))</f>
        <v/>
      </c>
      <c r="N71" s="37" t="str">
        <f aca="false">IF(OR(J71="",J71="brak takiego numeru"),"",VLOOKUP(B71,'Cennik nr 18 od 01.03.2017'!A:E,5,0))</f>
        <v/>
      </c>
      <c r="O71" s="37" t="str">
        <f aca="false">IF(OR(J71="",J71="brak takiego numeru"),"",VLOOKUP(B71,'Cennik nr 18 od 01.03.2017'!A:J,6,0))</f>
        <v/>
      </c>
      <c r="P71" s="37" t="str">
        <f aca="false">IF(OR(J71="",J71="brak takiego numeru"),"",VLOOKUP(B71,'Cennik nr 18 od 01.03.2017'!A:J,7,0))</f>
        <v/>
      </c>
      <c r="Q71" s="37" t="str">
        <f aca="false">IF(OR(J71="",J71="brak takiego numeru"),"",VLOOKUP(B71,'Cennik nr 18 od 01.03.2017'!A:J,8,0))</f>
        <v/>
      </c>
      <c r="R71" s="37" t="str">
        <f aca="false">IF(OR(J71="",J71="brak takiego numeru"),"",VLOOKUP(B71,'Cennik nr 18 od 01.03.2017'!A:J,9,0))</f>
        <v/>
      </c>
      <c r="S71" s="37" t="str">
        <f aca="false">IF(OR(J71="",J71="brak takiego numeru"),"",VLOOKUP(B71,'Cennik nr 18 od 01.03.2017'!A:J,10,0))</f>
        <v/>
      </c>
      <c r="T71" s="37" t="str">
        <f aca="false">IF(OR(J71="",J71="brak takiego numeru"),"",IF($N$615&lt;&gt;0,IF(AND(N71&lt;&gt;"",N71&lt;&gt;0),IF(O71&lt;&gt;"",CHAR(10)&amp;"Strony katalogu "&amp;O71&amp;": "&amp;N71,CHAR(10)&amp;"Strony katalogu: "&amp;N71),""),""))</f>
        <v/>
      </c>
      <c r="U71" s="37" t="str">
        <f aca="false">IF(OR(J71="",J71="brak takiego numeru"),"",IF($L$615&lt;&gt;0,IF(AND(P71&lt;&gt;"",P71&lt;&gt;0),CHAR(10)&amp;"szer:"&amp;P71,""),""))</f>
        <v/>
      </c>
      <c r="V71" s="37" t="str">
        <f aca="false">IF(OR(J71="",J71="brak takiego numeru"),"",IF($L$615&lt;&gt;0,IF(AND(Q71&lt;&gt;"",Q71&lt;&gt;0)," wys:"&amp;Q71,""),""))</f>
        <v/>
      </c>
      <c r="W71" s="37" t="str">
        <f aca="false">IF(OR(J71="",J71="brak takiego numeru"),"",IF($L$615&lt;&gt;0,IF(AND(R71&lt;&gt;"",R71&lt;&gt;0)," gł:"&amp;R71,""),""))</f>
        <v/>
      </c>
      <c r="X71" s="37" t="str">
        <f aca="false">IF(OR(J71="",J71="brak takiego numeru"),"",IF($K$615&lt;&gt;0,IF(S71&lt;&gt;"",CHAR(10)&amp;"waga: "&amp;S71&amp;" kg",""),""))</f>
        <v/>
      </c>
      <c r="Y71" s="37" t="str">
        <f aca="false">IF(OR(J71="",J71="brak takiego numeru"),"",D71*S71)</f>
        <v/>
      </c>
      <c r="Z71" s="37" t="str">
        <f aca="false">IF(OR(J71="",J71="brak takiego numeru"),"",VLOOKUP(B71,'Cennik nr 18 od 01.03.2017'!A:K,11,0))</f>
        <v/>
      </c>
      <c r="AA71" s="38" t="str">
        <f aca="false">IF(OR(J71="",J71="brak takiego numeru"),"",IF($O$615&lt;&gt;0,IF(AND(Z71&lt;&gt;"",Z71&lt;&gt;0),CHAR(10)&amp;"Strony katalogu HB 32 PL: "&amp;Z71,""),""))</f>
        <v/>
      </c>
      <c r="AB71" s="39"/>
      <c r="AC71" s="40"/>
      <c r="AD71" s="41"/>
      <c r="AE71" s="42"/>
      <c r="AF71" s="42"/>
      <c r="AG71" s="43"/>
      <c r="AH71" s="42"/>
      <c r="AI71" s="9"/>
      <c r="AJ71" s="9"/>
      <c r="AK71" s="9"/>
      <c r="AL71" s="9"/>
      <c r="AM71" s="9"/>
      <c r="BA71" s="29" t="s">
        <v>45</v>
      </c>
      <c r="BB71" s="30"/>
      <c r="BC71" s="31" t="str">
        <f aca="false">BJ71&amp;BT71&amp;CA71&amp;BU71&amp;BV71&amp;BW71&amp;BX71</f>
        <v/>
      </c>
      <c r="BD71" s="32"/>
      <c r="BE71" s="33" t="str">
        <f aca="false">BK71</f>
        <v/>
      </c>
      <c r="BF71" s="34" t="str">
        <f aca="false">BL71</f>
        <v/>
      </c>
      <c r="BG71" s="35" t="str">
        <f aca="false">IF(BF71&lt;&gt;"",$J$615,"")</f>
        <v/>
      </c>
      <c r="BH71" s="34" t="str">
        <f aca="false">BM71</f>
        <v/>
      </c>
      <c r="BI71" s="36" t="e">
        <f aca="false">VLOOKUP(BB71,'Cennik nr 18 od 01.03.2017'!$A$2:$D$3604,2,0)</f>
        <v>#N/A</v>
      </c>
      <c r="BJ71" s="36" t="str">
        <f aca="false">IF(ISERROR(BI71),IF(BB71&lt;&gt;"","brak takiego numeru",""),IF(VLOOKUP(BB71,'Cennik nr 18 od 01.03.2017'!$A$2:$L$3604,12,0)="tak",BI71&amp;" (wyk.specjalne)",BI71))</f>
        <v/>
      </c>
      <c r="BK71" s="36" t="str">
        <f aca="false">IF(OR(BJ71="",BJ71="brak takiego numeru"),"",VLOOKUP(BB71,'Cennik nr 18 od 01.03.2017'!$A$2:$D$3604,4,0))</f>
        <v/>
      </c>
      <c r="BL71" s="36" t="str">
        <f aca="false">IF(OR(BJ71="",BJ71="brak takiego numeru"),"",IF(OR(BK71="tel.",BK71="tel"),"",BK71*BD71))</f>
        <v/>
      </c>
      <c r="BM71" s="36" t="str">
        <f aca="false">IF(OR(BJ71="",BJ71="brak takiego numeru"),"",IF(OR(BK71="tel.",BK71="tel"),"",ROUND(BL71*(100%-BG71),2)))</f>
        <v/>
      </c>
      <c r="BN71" s="37" t="str">
        <f aca="false">IF(OR(BJ71="",BJ71="brak takiego numeru"),"",VLOOKUP(BB71,'Cennik nr 18 od 01.03.2017'!$A$2:$E$3604,5,0))</f>
        <v/>
      </c>
      <c r="BO71" s="37" t="str">
        <f aca="false">IF(OR(BJ71="",BJ71="brak takiego numeru"),"",VLOOKUP(BB71,'Cennik nr 18 od 01.03.2017'!$A$2:$J$3604,6,0))</f>
        <v/>
      </c>
      <c r="BP71" s="37" t="str">
        <f aca="false">IF(OR(BJ71="",BJ71="brak takiego numeru"),"",VLOOKUP(BB71,'Cennik nr 18 od 01.03.2017'!$A$2:$J$3604,7,0))</f>
        <v/>
      </c>
      <c r="BQ71" s="37" t="str">
        <f aca="false">IF(OR(BJ71="",BJ71="brak takiego numeru"),"",VLOOKUP(BB71,'Cennik nr 18 od 01.03.2017'!$A$2:$J$3604,8,0))</f>
        <v/>
      </c>
      <c r="BR71" s="37" t="str">
        <f aca="false">IF(OR(BJ71="",BJ71="brak takiego numeru"),"",VLOOKUP(BB71,'Cennik nr 18 od 01.03.2017'!$A$2:$J$3604,9,0))</f>
        <v/>
      </c>
      <c r="BS71" s="37" t="str">
        <f aca="false">IF(OR(BJ71="",BJ71="brak takiego numeru"),"",VLOOKUP(BB71,'Cennik nr 18 od 01.03.2017'!$A$2:$J$3604,10,0))</f>
        <v/>
      </c>
      <c r="BT71" s="37" t="str">
        <f aca="false">IF(OR(BJ71="",BJ71="brak takiego numeru"),"",IF($N$615&lt;&gt;0,IF(AND(BN71&lt;&gt;"",BN71&lt;&gt;0),IF(BO71&lt;&gt;"",CHAR(10)&amp;"Strony katalogu "&amp;BO71&amp;": "&amp;BN71,CHAR(10)&amp;"Strony katalogu: "&amp;BN71),""),""))</f>
        <v/>
      </c>
      <c r="BU71" s="37" t="str">
        <f aca="false">IF(OR(BJ71="",BJ71="brak takiego numeru"),"",IF($L$615&lt;&gt;0,IF(AND(BP71&lt;&gt;"",BP71&lt;&gt;0),CHAR(10)&amp;"szer:"&amp;BP71,""),""))</f>
        <v/>
      </c>
      <c r="BV71" s="37" t="str">
        <f aca="false">IF(OR(BJ71="",BJ71="brak takiego numeru"),"",IF($L$615&lt;&gt;0,IF(AND(BQ71&lt;&gt;"",BQ71&lt;&gt;0)," wys:"&amp;BQ71,""),""))</f>
        <v/>
      </c>
      <c r="BW71" s="37" t="str">
        <f aca="false">IF(OR(BJ71="",BJ71="brak takiego numeru"),"",IF($L$615&lt;&gt;0,IF(AND(BR71&lt;&gt;"",BR71&lt;&gt;0)," gł:"&amp;BR71,""),""))</f>
        <v/>
      </c>
      <c r="BX71" s="37" t="str">
        <f aca="false">IF(OR(BJ71="",BJ71="brak takiego numeru"),"",IF($K$615&lt;&gt;0,IF(BS71&lt;&gt;"",CHAR(10)&amp;"waga: "&amp;BS71&amp;" kg",""),""))</f>
        <v/>
      </c>
      <c r="BY71" s="37" t="str">
        <f aca="false">IF(OR(BJ71="",BJ71="brak takiego numeru"),"",BD71*BS71)</f>
        <v/>
      </c>
      <c r="BZ71" s="37" t="str">
        <f aca="false">IF(OR(BJ71="",BJ71="brak takiego numeru"),"",VLOOKUP(BB71,'Cennik nr 18 od 01.03.2017'!$A$2:$K$3604,11,0))</f>
        <v/>
      </c>
      <c r="CA71" s="38" t="str">
        <f aca="false">IF(OR(BJ71="",BJ71="brak takiego numeru"),"",IF($O$615&lt;&gt;0,IF(AND(BZ71&lt;&gt;"",BZ71&lt;&gt;0),CHAR(10)&amp;"Strony katalogu HB 32 PL: "&amp;BZ71,""),""))</f>
        <v/>
      </c>
    </row>
    <row r="72" customFormat="false" ht="21.75" hidden="false" customHeight="true" outlineLevel="0" collapsed="false">
      <c r="A72" s="29" t="s">
        <v>86</v>
      </c>
      <c r="B72" s="30"/>
      <c r="C72" s="31" t="str">
        <f aca="false">J72&amp;T72&amp;AA72&amp;U72&amp;V72&amp;W72&amp;X72</f>
        <v/>
      </c>
      <c r="D72" s="32"/>
      <c r="E72" s="33" t="str">
        <f aca="false">K72</f>
        <v/>
      </c>
      <c r="F72" s="34" t="str">
        <f aca="false">L72</f>
        <v/>
      </c>
      <c r="G72" s="35" t="str">
        <f aca="false">IF(F72&lt;&gt;"",$M$3,"")</f>
        <v/>
      </c>
      <c r="H72" s="34" t="str">
        <f aca="false">M72</f>
        <v/>
      </c>
      <c r="I72" s="36" t="e">
        <f aca="false">VLOOKUP(B72,'Cennik nr 18 od 01.03.2017'!A:D,2,0)</f>
        <v>#N/A</v>
      </c>
      <c r="J72" s="36" t="str">
        <f aca="false">IF(ISERROR(I72),IF(B72&lt;&gt;"","brak takiego numeru",""),IF(VLOOKUP(B72,'Cennik nr 18 od 01.03.2017'!A:L,12,0)="tak",I72&amp;" (wyk.specjalne)",I72))</f>
        <v/>
      </c>
      <c r="K72" s="36" t="str">
        <f aca="false">IF(OR(J72="",J72="brak takiego numeru"),"",VLOOKUP(B72,'Cennik nr 18 od 01.03.2017'!A:D,4,0))</f>
        <v/>
      </c>
      <c r="L72" s="36" t="str">
        <f aca="false">IF(OR(J72="",J72="brak takiego numeru"),"",IF(OR(K72="tel.",K72="tel"),"",K72*D72))</f>
        <v/>
      </c>
      <c r="M72" s="36" t="str">
        <f aca="false">IF(OR(J72="",J72="brak takiego numeru"),"",IF(OR(K72="tel.",K72="tel"),"",ROUND(L72*(100%-G72),2)))</f>
        <v/>
      </c>
      <c r="N72" s="37" t="str">
        <f aca="false">IF(OR(J72="",J72="brak takiego numeru"),"",VLOOKUP(B72,'Cennik nr 18 od 01.03.2017'!A:E,5,0))</f>
        <v/>
      </c>
      <c r="O72" s="37" t="str">
        <f aca="false">IF(OR(J72="",J72="brak takiego numeru"),"",VLOOKUP(B72,'Cennik nr 18 od 01.03.2017'!A:J,6,0))</f>
        <v/>
      </c>
      <c r="P72" s="37" t="str">
        <f aca="false">IF(OR(J72="",J72="brak takiego numeru"),"",VLOOKUP(B72,'Cennik nr 18 od 01.03.2017'!A:J,7,0))</f>
        <v/>
      </c>
      <c r="Q72" s="37" t="str">
        <f aca="false">IF(OR(J72="",J72="brak takiego numeru"),"",VLOOKUP(B72,'Cennik nr 18 od 01.03.2017'!A:J,8,0))</f>
        <v/>
      </c>
      <c r="R72" s="37" t="str">
        <f aca="false">IF(OR(J72="",J72="brak takiego numeru"),"",VLOOKUP(B72,'Cennik nr 18 od 01.03.2017'!A:J,9,0))</f>
        <v/>
      </c>
      <c r="S72" s="37" t="str">
        <f aca="false">IF(OR(J72="",J72="brak takiego numeru"),"",VLOOKUP(B72,'Cennik nr 18 od 01.03.2017'!A:J,10,0))</f>
        <v/>
      </c>
      <c r="T72" s="37" t="str">
        <f aca="false">IF(OR(J72="",J72="brak takiego numeru"),"",IF($N$615&lt;&gt;0,IF(AND(N72&lt;&gt;"",N72&lt;&gt;0),IF(O72&lt;&gt;"",CHAR(10)&amp;"Strony katalogu "&amp;O72&amp;": "&amp;N72,CHAR(10)&amp;"Strony katalogu: "&amp;N72),""),""))</f>
        <v/>
      </c>
      <c r="U72" s="37" t="str">
        <f aca="false">IF(OR(J72="",J72="brak takiego numeru"),"",IF($L$615&lt;&gt;0,IF(AND(P72&lt;&gt;"",P72&lt;&gt;0),CHAR(10)&amp;"szer:"&amp;P72,""),""))</f>
        <v/>
      </c>
      <c r="V72" s="37" t="str">
        <f aca="false">IF(OR(J72="",J72="brak takiego numeru"),"",IF($L$615&lt;&gt;0,IF(AND(Q72&lt;&gt;"",Q72&lt;&gt;0)," wys:"&amp;Q72,""),""))</f>
        <v/>
      </c>
      <c r="W72" s="37" t="str">
        <f aca="false">IF(OR(J72="",J72="brak takiego numeru"),"",IF($L$615&lt;&gt;0,IF(AND(R72&lt;&gt;"",R72&lt;&gt;0)," gł:"&amp;R72,""),""))</f>
        <v/>
      </c>
      <c r="X72" s="37" t="str">
        <f aca="false">IF(OR(J72="",J72="brak takiego numeru"),"",IF($K$615&lt;&gt;0,IF(S72&lt;&gt;"",CHAR(10)&amp;"waga: "&amp;S72&amp;" kg",""),""))</f>
        <v/>
      </c>
      <c r="Y72" s="37" t="str">
        <f aca="false">IF(OR(J72="",J72="brak takiego numeru"),"",D72*S72)</f>
        <v/>
      </c>
      <c r="Z72" s="37" t="str">
        <f aca="false">IF(OR(J72="",J72="brak takiego numeru"),"",VLOOKUP(B72,'Cennik nr 18 od 01.03.2017'!A:K,11,0))</f>
        <v/>
      </c>
      <c r="AA72" s="38" t="str">
        <f aca="false">IF(OR(J72="",J72="brak takiego numeru"),"",IF($O$615&lt;&gt;0,IF(AND(Z72&lt;&gt;"",Z72&lt;&gt;0),CHAR(10)&amp;"Strony katalogu HB 32 PL: "&amp;Z72,""),""))</f>
        <v/>
      </c>
      <c r="AB72" s="39"/>
      <c r="AC72" s="40"/>
      <c r="AD72" s="41"/>
      <c r="AE72" s="42"/>
      <c r="AF72" s="42"/>
      <c r="AG72" s="43"/>
      <c r="AH72" s="42"/>
      <c r="AI72" s="9"/>
      <c r="AJ72" s="9"/>
      <c r="AK72" s="9"/>
      <c r="AL72" s="9"/>
      <c r="AM72" s="9"/>
      <c r="BA72" s="29" t="s">
        <v>46</v>
      </c>
      <c r="BB72" s="30"/>
      <c r="BC72" s="31" t="str">
        <f aca="false">BJ72&amp;BT72&amp;CA72&amp;BU72&amp;BV72&amp;BW72&amp;BX72</f>
        <v/>
      </c>
      <c r="BD72" s="32"/>
      <c r="BE72" s="33" t="str">
        <f aca="false">BK72</f>
        <v/>
      </c>
      <c r="BF72" s="34" t="str">
        <f aca="false">BL72</f>
        <v/>
      </c>
      <c r="BG72" s="35" t="str">
        <f aca="false">IF(BF72&lt;&gt;"",$J$615,"")</f>
        <v/>
      </c>
      <c r="BH72" s="34" t="str">
        <f aca="false">BM72</f>
        <v/>
      </c>
      <c r="BI72" s="36" t="e">
        <f aca="false">VLOOKUP(BB72,'Cennik nr 18 od 01.03.2017'!$A$2:$D$3604,2,0)</f>
        <v>#N/A</v>
      </c>
      <c r="BJ72" s="36" t="str">
        <f aca="false">IF(ISERROR(BI72),IF(BB72&lt;&gt;"","brak takiego numeru",""),IF(VLOOKUP(BB72,'Cennik nr 18 od 01.03.2017'!$A$2:$L$3604,12,0)="tak",BI72&amp;" (wyk.specjalne)",BI72))</f>
        <v/>
      </c>
      <c r="BK72" s="36" t="str">
        <f aca="false">IF(OR(BJ72="",BJ72="brak takiego numeru"),"",VLOOKUP(BB72,'Cennik nr 18 od 01.03.2017'!$A$2:$D$3604,4,0))</f>
        <v/>
      </c>
      <c r="BL72" s="36" t="str">
        <f aca="false">IF(OR(BJ72="",BJ72="brak takiego numeru"),"",IF(OR(BK72="tel.",BK72="tel"),"",BK72*BD72))</f>
        <v/>
      </c>
      <c r="BM72" s="36" t="str">
        <f aca="false">IF(OR(BJ72="",BJ72="brak takiego numeru"),"",IF(OR(BK72="tel.",BK72="tel"),"",ROUND(BL72*(100%-BG72),2)))</f>
        <v/>
      </c>
      <c r="BN72" s="37" t="str">
        <f aca="false">IF(OR(BJ72="",BJ72="brak takiego numeru"),"",VLOOKUP(BB72,'Cennik nr 18 od 01.03.2017'!$A$2:$E$3604,5,0))</f>
        <v/>
      </c>
      <c r="BO72" s="37" t="str">
        <f aca="false">IF(OR(BJ72="",BJ72="brak takiego numeru"),"",VLOOKUP(BB72,'Cennik nr 18 od 01.03.2017'!$A$2:$J$3604,6,0))</f>
        <v/>
      </c>
      <c r="BP72" s="37" t="str">
        <f aca="false">IF(OR(BJ72="",BJ72="brak takiego numeru"),"",VLOOKUP(BB72,'Cennik nr 18 od 01.03.2017'!$A$2:$J$3604,7,0))</f>
        <v/>
      </c>
      <c r="BQ72" s="37" t="str">
        <f aca="false">IF(OR(BJ72="",BJ72="brak takiego numeru"),"",VLOOKUP(BB72,'Cennik nr 18 od 01.03.2017'!$A$2:$J$3604,8,0))</f>
        <v/>
      </c>
      <c r="BR72" s="37" t="str">
        <f aca="false">IF(OR(BJ72="",BJ72="brak takiego numeru"),"",VLOOKUP(BB72,'Cennik nr 18 od 01.03.2017'!$A$2:$J$3604,9,0))</f>
        <v/>
      </c>
      <c r="BS72" s="37" t="str">
        <f aca="false">IF(OR(BJ72="",BJ72="brak takiego numeru"),"",VLOOKUP(BB72,'Cennik nr 18 od 01.03.2017'!$A$2:$J$3604,10,0))</f>
        <v/>
      </c>
      <c r="BT72" s="37" t="str">
        <f aca="false">IF(OR(BJ72="",BJ72="brak takiego numeru"),"",IF($N$615&lt;&gt;0,IF(AND(BN72&lt;&gt;"",BN72&lt;&gt;0),IF(BO72&lt;&gt;"",CHAR(10)&amp;"Strony katalogu "&amp;BO72&amp;": "&amp;BN72,CHAR(10)&amp;"Strony katalogu: "&amp;BN72),""),""))</f>
        <v/>
      </c>
      <c r="BU72" s="37" t="str">
        <f aca="false">IF(OR(BJ72="",BJ72="brak takiego numeru"),"",IF($L$615&lt;&gt;0,IF(AND(BP72&lt;&gt;"",BP72&lt;&gt;0),CHAR(10)&amp;"szer:"&amp;BP72,""),""))</f>
        <v/>
      </c>
      <c r="BV72" s="37" t="str">
        <f aca="false">IF(OR(BJ72="",BJ72="brak takiego numeru"),"",IF($L$615&lt;&gt;0,IF(AND(BQ72&lt;&gt;"",BQ72&lt;&gt;0)," wys:"&amp;BQ72,""),""))</f>
        <v/>
      </c>
      <c r="BW72" s="37" t="str">
        <f aca="false">IF(OR(BJ72="",BJ72="brak takiego numeru"),"",IF($L$615&lt;&gt;0,IF(AND(BR72&lt;&gt;"",BR72&lt;&gt;0)," gł:"&amp;BR72,""),""))</f>
        <v/>
      </c>
      <c r="BX72" s="37" t="str">
        <f aca="false">IF(OR(BJ72="",BJ72="brak takiego numeru"),"",IF($K$615&lt;&gt;0,IF(BS72&lt;&gt;"",CHAR(10)&amp;"waga: "&amp;BS72&amp;" kg",""),""))</f>
        <v/>
      </c>
      <c r="BY72" s="37" t="str">
        <f aca="false">IF(OR(BJ72="",BJ72="brak takiego numeru"),"",BD72*BS72)</f>
        <v/>
      </c>
      <c r="BZ72" s="37" t="str">
        <f aca="false">IF(OR(BJ72="",BJ72="brak takiego numeru"),"",VLOOKUP(BB72,'Cennik nr 18 od 01.03.2017'!$A$2:$K$3604,11,0))</f>
        <v/>
      </c>
      <c r="CA72" s="38" t="str">
        <f aca="false">IF(OR(BJ72="",BJ72="brak takiego numeru"),"",IF($O$615&lt;&gt;0,IF(AND(BZ72&lt;&gt;"",BZ72&lt;&gt;0),CHAR(10)&amp;"Strony katalogu HB 32 PL: "&amp;BZ72,""),""))</f>
        <v/>
      </c>
    </row>
    <row r="73" customFormat="false" ht="21.75" hidden="false" customHeight="true" outlineLevel="0" collapsed="false">
      <c r="A73" s="29" t="s">
        <v>87</v>
      </c>
      <c r="B73" s="30"/>
      <c r="C73" s="31" t="str">
        <f aca="false">J73&amp;T73&amp;AA73&amp;U73&amp;V73&amp;W73&amp;X73</f>
        <v/>
      </c>
      <c r="D73" s="32"/>
      <c r="E73" s="33" t="str">
        <f aca="false">K73</f>
        <v/>
      </c>
      <c r="F73" s="34" t="str">
        <f aca="false">L73</f>
        <v/>
      </c>
      <c r="G73" s="35" t="str">
        <f aca="false">IF(F73&lt;&gt;"",$M$3,"")</f>
        <v/>
      </c>
      <c r="H73" s="34" t="str">
        <f aca="false">M73</f>
        <v/>
      </c>
      <c r="I73" s="36" t="e">
        <f aca="false">VLOOKUP(B73,'Cennik nr 18 od 01.03.2017'!A:D,2,0)</f>
        <v>#N/A</v>
      </c>
      <c r="J73" s="36" t="str">
        <f aca="false">IF(ISERROR(I73),IF(B73&lt;&gt;"","brak takiego numeru",""),IF(VLOOKUP(B73,'Cennik nr 18 od 01.03.2017'!A:L,12,0)="tak",I73&amp;" (wyk.specjalne)",I73))</f>
        <v/>
      </c>
      <c r="K73" s="36" t="str">
        <f aca="false">IF(OR(J73="",J73="brak takiego numeru"),"",VLOOKUP(B73,'Cennik nr 18 od 01.03.2017'!A:D,4,0))</f>
        <v/>
      </c>
      <c r="L73" s="36" t="str">
        <f aca="false">IF(OR(J73="",J73="brak takiego numeru"),"",IF(OR(K73="tel.",K73="tel"),"",K73*D73))</f>
        <v/>
      </c>
      <c r="M73" s="36" t="str">
        <f aca="false">IF(OR(J73="",J73="brak takiego numeru"),"",IF(OR(K73="tel.",K73="tel"),"",ROUND(L73*(100%-G73),2)))</f>
        <v/>
      </c>
      <c r="N73" s="37" t="str">
        <f aca="false">IF(OR(J73="",J73="brak takiego numeru"),"",VLOOKUP(B73,'Cennik nr 18 od 01.03.2017'!A:E,5,0))</f>
        <v/>
      </c>
      <c r="O73" s="37" t="str">
        <f aca="false">IF(OR(J73="",J73="brak takiego numeru"),"",VLOOKUP(B73,'Cennik nr 18 od 01.03.2017'!A:J,6,0))</f>
        <v/>
      </c>
      <c r="P73" s="37" t="str">
        <f aca="false">IF(OR(J73="",J73="brak takiego numeru"),"",VLOOKUP(B73,'Cennik nr 18 od 01.03.2017'!A:J,7,0))</f>
        <v/>
      </c>
      <c r="Q73" s="37" t="str">
        <f aca="false">IF(OR(J73="",J73="brak takiego numeru"),"",VLOOKUP(B73,'Cennik nr 18 od 01.03.2017'!A:J,8,0))</f>
        <v/>
      </c>
      <c r="R73" s="37" t="str">
        <f aca="false">IF(OR(J73="",J73="brak takiego numeru"),"",VLOOKUP(B73,'Cennik nr 18 od 01.03.2017'!A:J,9,0))</f>
        <v/>
      </c>
      <c r="S73" s="37" t="str">
        <f aca="false">IF(OR(J73="",J73="brak takiego numeru"),"",VLOOKUP(B73,'Cennik nr 18 od 01.03.2017'!A:J,10,0))</f>
        <v/>
      </c>
      <c r="T73" s="37" t="str">
        <f aca="false">IF(OR(J73="",J73="brak takiego numeru"),"",IF($N$615&lt;&gt;0,IF(AND(N73&lt;&gt;"",N73&lt;&gt;0),IF(O73&lt;&gt;"",CHAR(10)&amp;"Strony katalogu "&amp;O73&amp;": "&amp;N73,CHAR(10)&amp;"Strony katalogu: "&amp;N73),""),""))</f>
        <v/>
      </c>
      <c r="U73" s="37" t="str">
        <f aca="false">IF(OR(J73="",J73="brak takiego numeru"),"",IF($L$615&lt;&gt;0,IF(AND(P73&lt;&gt;"",P73&lt;&gt;0),CHAR(10)&amp;"szer:"&amp;P73,""),""))</f>
        <v/>
      </c>
      <c r="V73" s="37" t="str">
        <f aca="false">IF(OR(J73="",J73="brak takiego numeru"),"",IF($L$615&lt;&gt;0,IF(AND(Q73&lt;&gt;"",Q73&lt;&gt;0)," wys:"&amp;Q73,""),""))</f>
        <v/>
      </c>
      <c r="W73" s="37" t="str">
        <f aca="false">IF(OR(J73="",J73="brak takiego numeru"),"",IF($L$615&lt;&gt;0,IF(AND(R73&lt;&gt;"",R73&lt;&gt;0)," gł:"&amp;R73,""),""))</f>
        <v/>
      </c>
      <c r="X73" s="37" t="str">
        <f aca="false">IF(OR(J73="",J73="brak takiego numeru"),"",IF($K$615&lt;&gt;0,IF(S73&lt;&gt;"",CHAR(10)&amp;"waga: "&amp;S73&amp;" kg",""),""))</f>
        <v/>
      </c>
      <c r="Y73" s="37" t="str">
        <f aca="false">IF(OR(J73="",J73="brak takiego numeru"),"",D73*S73)</f>
        <v/>
      </c>
      <c r="Z73" s="37" t="str">
        <f aca="false">IF(OR(J73="",J73="brak takiego numeru"),"",VLOOKUP(B73,'Cennik nr 18 od 01.03.2017'!A:K,11,0))</f>
        <v/>
      </c>
      <c r="AA73" s="38" t="str">
        <f aca="false">IF(OR(J73="",J73="brak takiego numeru"),"",IF($O$615&lt;&gt;0,IF(AND(Z73&lt;&gt;"",Z73&lt;&gt;0),CHAR(10)&amp;"Strony katalogu HB 32 PL: "&amp;Z73,""),""))</f>
        <v/>
      </c>
      <c r="AB73" s="39"/>
      <c r="AC73" s="40"/>
      <c r="AD73" s="41"/>
      <c r="AE73" s="42"/>
      <c r="AF73" s="42"/>
      <c r="AG73" s="43"/>
      <c r="AH73" s="42"/>
      <c r="AI73" s="9"/>
      <c r="AJ73" s="9"/>
      <c r="AK73" s="9"/>
      <c r="AL73" s="9"/>
      <c r="AM73" s="9"/>
      <c r="BA73" s="29" t="s">
        <v>47</v>
      </c>
      <c r="BB73" s="30"/>
      <c r="BC73" s="31" t="str">
        <f aca="false">BJ73&amp;BT73&amp;CA73&amp;BU73&amp;BV73&amp;BW73&amp;BX73</f>
        <v/>
      </c>
      <c r="BD73" s="32"/>
      <c r="BE73" s="33" t="str">
        <f aca="false">BK73</f>
        <v/>
      </c>
      <c r="BF73" s="34" t="str">
        <f aca="false">BL73</f>
        <v/>
      </c>
      <c r="BG73" s="35" t="str">
        <f aca="false">IF(BF73&lt;&gt;"",$J$615,"")</f>
        <v/>
      </c>
      <c r="BH73" s="34" t="str">
        <f aca="false">BM73</f>
        <v/>
      </c>
      <c r="BI73" s="36" t="e">
        <f aca="false">VLOOKUP(BB73,'Cennik nr 18 od 01.03.2017'!$A$2:$D$3604,2,0)</f>
        <v>#N/A</v>
      </c>
      <c r="BJ73" s="36" t="str">
        <f aca="false">IF(ISERROR(BI73),IF(BB73&lt;&gt;"","brak takiego numeru",""),IF(VLOOKUP(BB73,'Cennik nr 18 od 01.03.2017'!$A$2:$L$3604,12,0)="tak",BI73&amp;" (wyk.specjalne)",BI73))</f>
        <v/>
      </c>
      <c r="BK73" s="36" t="str">
        <f aca="false">IF(OR(BJ73="",BJ73="brak takiego numeru"),"",VLOOKUP(BB73,'Cennik nr 18 od 01.03.2017'!$A$2:$D$3604,4,0))</f>
        <v/>
      </c>
      <c r="BL73" s="36" t="str">
        <f aca="false">IF(OR(BJ73="",BJ73="brak takiego numeru"),"",IF(OR(BK73="tel.",BK73="tel"),"",BK73*BD73))</f>
        <v/>
      </c>
      <c r="BM73" s="36" t="str">
        <f aca="false">IF(OR(BJ73="",BJ73="brak takiego numeru"),"",IF(OR(BK73="tel.",BK73="tel"),"",ROUND(BL73*(100%-BG73),2)))</f>
        <v/>
      </c>
      <c r="BN73" s="37" t="str">
        <f aca="false">IF(OR(BJ73="",BJ73="brak takiego numeru"),"",VLOOKUP(BB73,'Cennik nr 18 od 01.03.2017'!$A$2:$E$3604,5,0))</f>
        <v/>
      </c>
      <c r="BO73" s="37" t="str">
        <f aca="false">IF(OR(BJ73="",BJ73="brak takiego numeru"),"",VLOOKUP(BB73,'Cennik nr 18 od 01.03.2017'!$A$2:$J$3604,6,0))</f>
        <v/>
      </c>
      <c r="BP73" s="37" t="str">
        <f aca="false">IF(OR(BJ73="",BJ73="brak takiego numeru"),"",VLOOKUP(BB73,'Cennik nr 18 od 01.03.2017'!$A$2:$J$3604,7,0))</f>
        <v/>
      </c>
      <c r="BQ73" s="37" t="str">
        <f aca="false">IF(OR(BJ73="",BJ73="brak takiego numeru"),"",VLOOKUP(BB73,'Cennik nr 18 od 01.03.2017'!$A$2:$J$3604,8,0))</f>
        <v/>
      </c>
      <c r="BR73" s="37" t="str">
        <f aca="false">IF(OR(BJ73="",BJ73="brak takiego numeru"),"",VLOOKUP(BB73,'Cennik nr 18 od 01.03.2017'!$A$2:$J$3604,9,0))</f>
        <v/>
      </c>
      <c r="BS73" s="37" t="str">
        <f aca="false">IF(OR(BJ73="",BJ73="brak takiego numeru"),"",VLOOKUP(BB73,'Cennik nr 18 od 01.03.2017'!$A$2:$J$3604,10,0))</f>
        <v/>
      </c>
      <c r="BT73" s="37" t="str">
        <f aca="false">IF(OR(BJ73="",BJ73="brak takiego numeru"),"",IF($N$615&lt;&gt;0,IF(AND(BN73&lt;&gt;"",BN73&lt;&gt;0),IF(BO73&lt;&gt;"",CHAR(10)&amp;"Strony katalogu "&amp;BO73&amp;": "&amp;BN73,CHAR(10)&amp;"Strony katalogu: "&amp;BN73),""),""))</f>
        <v/>
      </c>
      <c r="BU73" s="37" t="str">
        <f aca="false">IF(OR(BJ73="",BJ73="brak takiego numeru"),"",IF($L$615&lt;&gt;0,IF(AND(BP73&lt;&gt;"",BP73&lt;&gt;0),CHAR(10)&amp;"szer:"&amp;BP73,""),""))</f>
        <v/>
      </c>
      <c r="BV73" s="37" t="str">
        <f aca="false">IF(OR(BJ73="",BJ73="brak takiego numeru"),"",IF($L$615&lt;&gt;0,IF(AND(BQ73&lt;&gt;"",BQ73&lt;&gt;0)," wys:"&amp;BQ73,""),""))</f>
        <v/>
      </c>
      <c r="BW73" s="37" t="str">
        <f aca="false">IF(OR(BJ73="",BJ73="brak takiego numeru"),"",IF($L$615&lt;&gt;0,IF(AND(BR73&lt;&gt;"",BR73&lt;&gt;0)," gł:"&amp;BR73,""),""))</f>
        <v/>
      </c>
      <c r="BX73" s="37" t="str">
        <f aca="false">IF(OR(BJ73="",BJ73="brak takiego numeru"),"",IF($K$615&lt;&gt;0,IF(BS73&lt;&gt;"",CHAR(10)&amp;"waga: "&amp;BS73&amp;" kg",""),""))</f>
        <v/>
      </c>
      <c r="BY73" s="37" t="str">
        <f aca="false">IF(OR(BJ73="",BJ73="brak takiego numeru"),"",BD73*BS73)</f>
        <v/>
      </c>
      <c r="BZ73" s="37" t="str">
        <f aca="false">IF(OR(BJ73="",BJ73="brak takiego numeru"),"",VLOOKUP(BB73,'Cennik nr 18 od 01.03.2017'!$A$2:$K$3604,11,0))</f>
        <v/>
      </c>
      <c r="CA73" s="38" t="str">
        <f aca="false">IF(OR(BJ73="",BJ73="brak takiego numeru"),"",IF($O$615&lt;&gt;0,IF(AND(BZ73&lt;&gt;"",BZ73&lt;&gt;0),CHAR(10)&amp;"Strony katalogu HB 32 PL: "&amp;BZ73,""),""))</f>
        <v/>
      </c>
    </row>
    <row r="74" customFormat="false" ht="21.75" hidden="false" customHeight="true" outlineLevel="0" collapsed="false">
      <c r="A74" s="29" t="s">
        <v>88</v>
      </c>
      <c r="B74" s="30"/>
      <c r="C74" s="31" t="str">
        <f aca="false">J74&amp;T74&amp;AA74&amp;U74&amp;V74&amp;W74&amp;X74</f>
        <v/>
      </c>
      <c r="D74" s="32"/>
      <c r="E74" s="33" t="str">
        <f aca="false">K74</f>
        <v/>
      </c>
      <c r="F74" s="34" t="str">
        <f aca="false">L74</f>
        <v/>
      </c>
      <c r="G74" s="35" t="str">
        <f aca="false">IF(F74&lt;&gt;"",$M$3,"")</f>
        <v/>
      </c>
      <c r="H74" s="34" t="str">
        <f aca="false">M74</f>
        <v/>
      </c>
      <c r="I74" s="36" t="e">
        <f aca="false">VLOOKUP(B74,'Cennik nr 18 od 01.03.2017'!A:D,2,0)</f>
        <v>#N/A</v>
      </c>
      <c r="J74" s="36" t="str">
        <f aca="false">IF(ISERROR(I74),IF(B74&lt;&gt;"","brak takiego numeru",""),IF(VLOOKUP(B74,'Cennik nr 18 od 01.03.2017'!A:L,12,0)="tak",I74&amp;" (wyk.specjalne)",I74))</f>
        <v/>
      </c>
      <c r="K74" s="36" t="str">
        <f aca="false">IF(OR(J74="",J74="brak takiego numeru"),"",VLOOKUP(B74,'Cennik nr 18 od 01.03.2017'!A:D,4,0))</f>
        <v/>
      </c>
      <c r="L74" s="36" t="str">
        <f aca="false">IF(OR(J74="",J74="brak takiego numeru"),"",IF(OR(K74="tel.",K74="tel"),"",K74*D74))</f>
        <v/>
      </c>
      <c r="M74" s="36" t="str">
        <f aca="false">IF(OR(J74="",J74="brak takiego numeru"),"",IF(OR(K74="tel.",K74="tel"),"",ROUND(L74*(100%-G74),2)))</f>
        <v/>
      </c>
      <c r="N74" s="37" t="str">
        <f aca="false">IF(OR(J74="",J74="brak takiego numeru"),"",VLOOKUP(B74,'Cennik nr 18 od 01.03.2017'!A:E,5,0))</f>
        <v/>
      </c>
      <c r="O74" s="37" t="str">
        <f aca="false">IF(OR(J74="",J74="brak takiego numeru"),"",VLOOKUP(B74,'Cennik nr 18 od 01.03.2017'!A:J,6,0))</f>
        <v/>
      </c>
      <c r="P74" s="37" t="str">
        <f aca="false">IF(OR(J74="",J74="brak takiego numeru"),"",VLOOKUP(B74,'Cennik nr 18 od 01.03.2017'!A:J,7,0))</f>
        <v/>
      </c>
      <c r="Q74" s="37" t="str">
        <f aca="false">IF(OR(J74="",J74="brak takiego numeru"),"",VLOOKUP(B74,'Cennik nr 18 od 01.03.2017'!A:J,8,0))</f>
        <v/>
      </c>
      <c r="R74" s="37" t="str">
        <f aca="false">IF(OR(J74="",J74="brak takiego numeru"),"",VLOOKUP(B74,'Cennik nr 18 od 01.03.2017'!A:J,9,0))</f>
        <v/>
      </c>
      <c r="S74" s="37" t="str">
        <f aca="false">IF(OR(J74="",J74="brak takiego numeru"),"",VLOOKUP(B74,'Cennik nr 18 od 01.03.2017'!A:J,10,0))</f>
        <v/>
      </c>
      <c r="T74" s="37" t="str">
        <f aca="false">IF(OR(J74="",J74="brak takiego numeru"),"",IF($N$615&lt;&gt;0,IF(AND(N74&lt;&gt;"",N74&lt;&gt;0),IF(O74&lt;&gt;"",CHAR(10)&amp;"Strony katalogu "&amp;O74&amp;": "&amp;N74,CHAR(10)&amp;"Strony katalogu: "&amp;N74),""),""))</f>
        <v/>
      </c>
      <c r="U74" s="37" t="str">
        <f aca="false">IF(OR(J74="",J74="brak takiego numeru"),"",IF($L$615&lt;&gt;0,IF(AND(P74&lt;&gt;"",P74&lt;&gt;0),CHAR(10)&amp;"szer:"&amp;P74,""),""))</f>
        <v/>
      </c>
      <c r="V74" s="37" t="str">
        <f aca="false">IF(OR(J74="",J74="brak takiego numeru"),"",IF($L$615&lt;&gt;0,IF(AND(Q74&lt;&gt;"",Q74&lt;&gt;0)," wys:"&amp;Q74,""),""))</f>
        <v/>
      </c>
      <c r="W74" s="37" t="str">
        <f aca="false">IF(OR(J74="",J74="brak takiego numeru"),"",IF($L$615&lt;&gt;0,IF(AND(R74&lt;&gt;"",R74&lt;&gt;0)," gł:"&amp;R74,""),""))</f>
        <v/>
      </c>
      <c r="X74" s="37" t="str">
        <f aca="false">IF(OR(J74="",J74="brak takiego numeru"),"",IF($K$615&lt;&gt;0,IF(S74&lt;&gt;"",CHAR(10)&amp;"waga: "&amp;S74&amp;" kg",""),""))</f>
        <v/>
      </c>
      <c r="Y74" s="37" t="str">
        <f aca="false">IF(OR(J74="",J74="brak takiego numeru"),"",D74*S74)</f>
        <v/>
      </c>
      <c r="Z74" s="37" t="str">
        <f aca="false">IF(OR(J74="",J74="brak takiego numeru"),"",VLOOKUP(B74,'Cennik nr 18 od 01.03.2017'!A:K,11,0))</f>
        <v/>
      </c>
      <c r="AA74" s="38" t="str">
        <f aca="false">IF(OR(J74="",J74="brak takiego numeru"),"",IF($O$615&lt;&gt;0,IF(AND(Z74&lt;&gt;"",Z74&lt;&gt;0),CHAR(10)&amp;"Strony katalogu HB 32 PL: "&amp;Z74,""),""))</f>
        <v/>
      </c>
      <c r="AB74" s="39"/>
      <c r="AC74" s="40"/>
      <c r="AD74" s="41"/>
      <c r="AE74" s="42"/>
      <c r="AF74" s="42"/>
      <c r="AG74" s="43"/>
      <c r="AH74" s="42"/>
      <c r="AI74" s="9"/>
      <c r="AJ74" s="9"/>
      <c r="AK74" s="9"/>
      <c r="AL74" s="9"/>
      <c r="AM74" s="9"/>
      <c r="BA74" s="29" t="s">
        <v>48</v>
      </c>
      <c r="BB74" s="30"/>
      <c r="BC74" s="31" t="str">
        <f aca="false">BJ74&amp;BT74&amp;CA74&amp;BU74&amp;BV74&amp;BW74&amp;BX74</f>
        <v/>
      </c>
      <c r="BD74" s="32"/>
      <c r="BE74" s="33" t="str">
        <f aca="false">BK74</f>
        <v/>
      </c>
      <c r="BF74" s="34" t="str">
        <f aca="false">BL74</f>
        <v/>
      </c>
      <c r="BG74" s="35" t="str">
        <f aca="false">IF(BF74&lt;&gt;"",$J$615,"")</f>
        <v/>
      </c>
      <c r="BH74" s="34" t="str">
        <f aca="false">BM74</f>
        <v/>
      </c>
      <c r="BI74" s="36" t="e">
        <f aca="false">VLOOKUP(BB74,'Cennik nr 18 od 01.03.2017'!$A$2:$D$3604,2,0)</f>
        <v>#N/A</v>
      </c>
      <c r="BJ74" s="36" t="str">
        <f aca="false">IF(ISERROR(BI74),IF(BB74&lt;&gt;"","brak takiego numeru",""),IF(VLOOKUP(BB74,'Cennik nr 18 od 01.03.2017'!$A$2:$L$3604,12,0)="tak",BI74&amp;" (wyk.specjalne)",BI74))</f>
        <v/>
      </c>
      <c r="BK74" s="36" t="str">
        <f aca="false">IF(OR(BJ74="",BJ74="brak takiego numeru"),"",VLOOKUP(BB74,'Cennik nr 18 od 01.03.2017'!$A$2:$D$3604,4,0))</f>
        <v/>
      </c>
      <c r="BL74" s="36" t="str">
        <f aca="false">IF(OR(BJ74="",BJ74="brak takiego numeru"),"",IF(OR(BK74="tel.",BK74="tel"),"",BK74*BD74))</f>
        <v/>
      </c>
      <c r="BM74" s="36" t="str">
        <f aca="false">IF(OR(BJ74="",BJ74="brak takiego numeru"),"",IF(OR(BK74="tel.",BK74="tel"),"",ROUND(BL74*(100%-BG74),2)))</f>
        <v/>
      </c>
      <c r="BN74" s="37" t="str">
        <f aca="false">IF(OR(BJ74="",BJ74="brak takiego numeru"),"",VLOOKUP(BB74,'Cennik nr 18 od 01.03.2017'!$A$2:$E$3604,5,0))</f>
        <v/>
      </c>
      <c r="BO74" s="37" t="str">
        <f aca="false">IF(OR(BJ74="",BJ74="brak takiego numeru"),"",VLOOKUP(BB74,'Cennik nr 18 od 01.03.2017'!$A$2:$J$3604,6,0))</f>
        <v/>
      </c>
      <c r="BP74" s="37" t="str">
        <f aca="false">IF(OR(BJ74="",BJ74="brak takiego numeru"),"",VLOOKUP(BB74,'Cennik nr 18 od 01.03.2017'!$A$2:$J$3604,7,0))</f>
        <v/>
      </c>
      <c r="BQ74" s="37" t="str">
        <f aca="false">IF(OR(BJ74="",BJ74="brak takiego numeru"),"",VLOOKUP(BB74,'Cennik nr 18 od 01.03.2017'!$A$2:$J$3604,8,0))</f>
        <v/>
      </c>
      <c r="BR74" s="37" t="str">
        <f aca="false">IF(OR(BJ74="",BJ74="brak takiego numeru"),"",VLOOKUP(BB74,'Cennik nr 18 od 01.03.2017'!$A$2:$J$3604,9,0))</f>
        <v/>
      </c>
      <c r="BS74" s="37" t="str">
        <f aca="false">IF(OR(BJ74="",BJ74="brak takiego numeru"),"",VLOOKUP(BB74,'Cennik nr 18 od 01.03.2017'!$A$2:$J$3604,10,0))</f>
        <v/>
      </c>
      <c r="BT74" s="37" t="str">
        <f aca="false">IF(OR(BJ74="",BJ74="brak takiego numeru"),"",IF($N$615&lt;&gt;0,IF(AND(BN74&lt;&gt;"",BN74&lt;&gt;0),IF(BO74&lt;&gt;"",CHAR(10)&amp;"Strony katalogu "&amp;BO74&amp;": "&amp;BN74,CHAR(10)&amp;"Strony katalogu: "&amp;BN74),""),""))</f>
        <v/>
      </c>
      <c r="BU74" s="37" t="str">
        <f aca="false">IF(OR(BJ74="",BJ74="brak takiego numeru"),"",IF($L$615&lt;&gt;0,IF(AND(BP74&lt;&gt;"",BP74&lt;&gt;0),CHAR(10)&amp;"szer:"&amp;BP74,""),""))</f>
        <v/>
      </c>
      <c r="BV74" s="37" t="str">
        <f aca="false">IF(OR(BJ74="",BJ74="brak takiego numeru"),"",IF($L$615&lt;&gt;0,IF(AND(BQ74&lt;&gt;"",BQ74&lt;&gt;0)," wys:"&amp;BQ74,""),""))</f>
        <v/>
      </c>
      <c r="BW74" s="37" t="str">
        <f aca="false">IF(OR(BJ74="",BJ74="brak takiego numeru"),"",IF($L$615&lt;&gt;0,IF(AND(BR74&lt;&gt;"",BR74&lt;&gt;0)," gł:"&amp;BR74,""),""))</f>
        <v/>
      </c>
      <c r="BX74" s="37" t="str">
        <f aca="false">IF(OR(BJ74="",BJ74="brak takiego numeru"),"",IF($K$615&lt;&gt;0,IF(BS74&lt;&gt;"",CHAR(10)&amp;"waga: "&amp;BS74&amp;" kg",""),""))</f>
        <v/>
      </c>
      <c r="BY74" s="37" t="str">
        <f aca="false">IF(OR(BJ74="",BJ74="brak takiego numeru"),"",BD74*BS74)</f>
        <v/>
      </c>
      <c r="BZ74" s="37" t="str">
        <f aca="false">IF(OR(BJ74="",BJ74="brak takiego numeru"),"",VLOOKUP(BB74,'Cennik nr 18 od 01.03.2017'!$A$2:$K$3604,11,0))</f>
        <v/>
      </c>
      <c r="CA74" s="38" t="str">
        <f aca="false">IF(OR(BJ74="",BJ74="brak takiego numeru"),"",IF($O$615&lt;&gt;0,IF(AND(BZ74&lt;&gt;"",BZ74&lt;&gt;0),CHAR(10)&amp;"Strony katalogu HB 32 PL: "&amp;BZ74,""),""))</f>
        <v/>
      </c>
    </row>
    <row r="75" customFormat="false" ht="21.75" hidden="false" customHeight="true" outlineLevel="0" collapsed="false">
      <c r="A75" s="29" t="s">
        <v>89</v>
      </c>
      <c r="B75" s="30"/>
      <c r="C75" s="31" t="str">
        <f aca="false">J75&amp;T75&amp;AA75&amp;U75&amp;V75&amp;W75&amp;X75</f>
        <v/>
      </c>
      <c r="D75" s="32"/>
      <c r="E75" s="33" t="str">
        <f aca="false">K75</f>
        <v/>
      </c>
      <c r="F75" s="34" t="str">
        <f aca="false">L75</f>
        <v/>
      </c>
      <c r="G75" s="35" t="str">
        <f aca="false">IF(F75&lt;&gt;"",$M$3,"")</f>
        <v/>
      </c>
      <c r="H75" s="34" t="str">
        <f aca="false">M75</f>
        <v/>
      </c>
      <c r="I75" s="36" t="e">
        <f aca="false">VLOOKUP(B75,'Cennik nr 18 od 01.03.2017'!A:D,2,0)</f>
        <v>#N/A</v>
      </c>
      <c r="J75" s="36" t="str">
        <f aca="false">IF(ISERROR(I75),IF(B75&lt;&gt;"","brak takiego numeru",""),IF(VLOOKUP(B75,'Cennik nr 18 od 01.03.2017'!A:L,12,0)="tak",I75&amp;" (wyk.specjalne)",I75))</f>
        <v/>
      </c>
      <c r="K75" s="36" t="str">
        <f aca="false">IF(OR(J75="",J75="brak takiego numeru"),"",VLOOKUP(B75,'Cennik nr 18 od 01.03.2017'!A:D,4,0))</f>
        <v/>
      </c>
      <c r="L75" s="36" t="str">
        <f aca="false">IF(OR(J75="",J75="brak takiego numeru"),"",IF(OR(K75="tel.",K75="tel"),"",K75*D75))</f>
        <v/>
      </c>
      <c r="M75" s="36" t="str">
        <f aca="false">IF(OR(J75="",J75="brak takiego numeru"),"",IF(OR(K75="tel.",K75="tel"),"",ROUND(L75*(100%-G75),2)))</f>
        <v/>
      </c>
      <c r="N75" s="37" t="str">
        <f aca="false">IF(OR(J75="",J75="brak takiego numeru"),"",VLOOKUP(B75,'Cennik nr 18 od 01.03.2017'!A:E,5,0))</f>
        <v/>
      </c>
      <c r="O75" s="37" t="str">
        <f aca="false">IF(OR(J75="",J75="brak takiego numeru"),"",VLOOKUP(B75,'Cennik nr 18 od 01.03.2017'!A:J,6,0))</f>
        <v/>
      </c>
      <c r="P75" s="37" t="str">
        <f aca="false">IF(OR(J75="",J75="brak takiego numeru"),"",VLOOKUP(B75,'Cennik nr 18 od 01.03.2017'!A:J,7,0))</f>
        <v/>
      </c>
      <c r="Q75" s="37" t="str">
        <f aca="false">IF(OR(J75="",J75="brak takiego numeru"),"",VLOOKUP(B75,'Cennik nr 18 od 01.03.2017'!A:J,8,0))</f>
        <v/>
      </c>
      <c r="R75" s="37" t="str">
        <f aca="false">IF(OR(J75="",J75="brak takiego numeru"),"",VLOOKUP(B75,'Cennik nr 18 od 01.03.2017'!A:J,9,0))</f>
        <v/>
      </c>
      <c r="S75" s="37" t="str">
        <f aca="false">IF(OR(J75="",J75="brak takiego numeru"),"",VLOOKUP(B75,'Cennik nr 18 od 01.03.2017'!A:J,10,0))</f>
        <v/>
      </c>
      <c r="T75" s="37" t="str">
        <f aca="false">IF(OR(J75="",J75="brak takiego numeru"),"",IF($N$615&lt;&gt;0,IF(AND(N75&lt;&gt;"",N75&lt;&gt;0),IF(O75&lt;&gt;"",CHAR(10)&amp;"Strony katalogu "&amp;O75&amp;": "&amp;N75,CHAR(10)&amp;"Strony katalogu: "&amp;N75),""),""))</f>
        <v/>
      </c>
      <c r="U75" s="37" t="str">
        <f aca="false">IF(OR(J75="",J75="brak takiego numeru"),"",IF($L$615&lt;&gt;0,IF(AND(P75&lt;&gt;"",P75&lt;&gt;0),CHAR(10)&amp;"szer:"&amp;P75,""),""))</f>
        <v/>
      </c>
      <c r="V75" s="37" t="str">
        <f aca="false">IF(OR(J75="",J75="brak takiego numeru"),"",IF($L$615&lt;&gt;0,IF(AND(Q75&lt;&gt;"",Q75&lt;&gt;0)," wys:"&amp;Q75,""),""))</f>
        <v/>
      </c>
      <c r="W75" s="37" t="str">
        <f aca="false">IF(OR(J75="",J75="brak takiego numeru"),"",IF($L$615&lt;&gt;0,IF(AND(R75&lt;&gt;"",R75&lt;&gt;0)," gł:"&amp;R75,""),""))</f>
        <v/>
      </c>
      <c r="X75" s="37" t="str">
        <f aca="false">IF(OR(J75="",J75="brak takiego numeru"),"",IF($K$615&lt;&gt;0,IF(S75&lt;&gt;"",CHAR(10)&amp;"waga: "&amp;S75&amp;" kg",""),""))</f>
        <v/>
      </c>
      <c r="Y75" s="37" t="str">
        <f aca="false">IF(OR(J75="",J75="brak takiego numeru"),"",D75*S75)</f>
        <v/>
      </c>
      <c r="Z75" s="37" t="str">
        <f aca="false">IF(OR(J75="",J75="brak takiego numeru"),"",VLOOKUP(B75,'Cennik nr 18 od 01.03.2017'!A:K,11,0))</f>
        <v/>
      </c>
      <c r="AA75" s="38" t="str">
        <f aca="false">IF(OR(J75="",J75="brak takiego numeru"),"",IF($O$615&lt;&gt;0,IF(AND(Z75&lt;&gt;"",Z75&lt;&gt;0),CHAR(10)&amp;"Strony katalogu HB 32 PL: "&amp;Z75,""),""))</f>
        <v/>
      </c>
      <c r="AB75" s="39"/>
      <c r="AC75" s="40"/>
      <c r="AD75" s="41"/>
      <c r="AE75" s="42"/>
      <c r="AF75" s="42"/>
      <c r="AG75" s="43"/>
      <c r="AH75" s="42"/>
      <c r="AI75" s="9"/>
      <c r="AJ75" s="9"/>
      <c r="AK75" s="9"/>
      <c r="AL75" s="9"/>
      <c r="AM75" s="9"/>
      <c r="BA75" s="29" t="s">
        <v>29</v>
      </c>
      <c r="BB75" s="30"/>
      <c r="BC75" s="31" t="str">
        <f aca="false">BJ75&amp;BT75&amp;CA75&amp;BU75&amp;BV75&amp;BW75&amp;BX75</f>
        <v/>
      </c>
      <c r="BD75" s="32"/>
      <c r="BE75" s="33" t="str">
        <f aca="false">BK75</f>
        <v/>
      </c>
      <c r="BF75" s="34" t="str">
        <f aca="false">BL75</f>
        <v/>
      </c>
      <c r="BG75" s="35" t="str">
        <f aca="false">IF(BF75&lt;&gt;"",$J$615,"")</f>
        <v/>
      </c>
      <c r="BH75" s="34" t="str">
        <f aca="false">BM75</f>
        <v/>
      </c>
      <c r="BI75" s="36" t="e">
        <f aca="false">VLOOKUP(BB75,'Cennik nr 18 od 01.03.2017'!$A$2:$D$3604,2,0)</f>
        <v>#N/A</v>
      </c>
      <c r="BJ75" s="36" t="str">
        <f aca="false">IF(ISERROR(BI75),IF(BB75&lt;&gt;"","brak takiego numeru",""),IF(VLOOKUP(BB75,'Cennik nr 18 od 01.03.2017'!$A$2:$L$3604,12,0)="tak",BI75&amp;" (wyk.specjalne)",BI75))</f>
        <v/>
      </c>
      <c r="BK75" s="36" t="str">
        <f aca="false">IF(OR(BJ75="",BJ75="brak takiego numeru"),"",VLOOKUP(BB75,'Cennik nr 18 od 01.03.2017'!$A$2:$D$3604,4,0))</f>
        <v/>
      </c>
      <c r="BL75" s="36" t="str">
        <f aca="false">IF(OR(BJ75="",BJ75="brak takiego numeru"),"",IF(OR(BK75="tel.",BK75="tel"),"",BK75*BD75))</f>
        <v/>
      </c>
      <c r="BM75" s="36" t="str">
        <f aca="false">IF(OR(BJ75="",BJ75="brak takiego numeru"),"",IF(OR(BK75="tel.",BK75="tel"),"",ROUND(BL75*(100%-BG75),2)))</f>
        <v/>
      </c>
      <c r="BN75" s="37" t="str">
        <f aca="false">IF(OR(BJ75="",BJ75="brak takiego numeru"),"",VLOOKUP(BB75,'Cennik nr 18 od 01.03.2017'!$A$2:$E$3604,5,0))</f>
        <v/>
      </c>
      <c r="BO75" s="37" t="str">
        <f aca="false">IF(OR(BJ75="",BJ75="brak takiego numeru"),"",VLOOKUP(BB75,'Cennik nr 18 od 01.03.2017'!$A$2:$J$3604,6,0))</f>
        <v/>
      </c>
      <c r="BP75" s="37" t="str">
        <f aca="false">IF(OR(BJ75="",BJ75="brak takiego numeru"),"",VLOOKUP(BB75,'Cennik nr 18 od 01.03.2017'!$A$2:$J$3604,7,0))</f>
        <v/>
      </c>
      <c r="BQ75" s="37" t="str">
        <f aca="false">IF(OR(BJ75="",BJ75="brak takiego numeru"),"",VLOOKUP(BB75,'Cennik nr 18 od 01.03.2017'!$A$2:$J$3604,8,0))</f>
        <v/>
      </c>
      <c r="BR75" s="37" t="str">
        <f aca="false">IF(OR(BJ75="",BJ75="brak takiego numeru"),"",VLOOKUP(BB75,'Cennik nr 18 od 01.03.2017'!$A$2:$J$3604,9,0))</f>
        <v/>
      </c>
      <c r="BS75" s="37" t="str">
        <f aca="false">IF(OR(BJ75="",BJ75="brak takiego numeru"),"",VLOOKUP(BB75,'Cennik nr 18 od 01.03.2017'!$A$2:$J$3604,10,0))</f>
        <v/>
      </c>
      <c r="BT75" s="37" t="str">
        <f aca="false">IF(OR(BJ75="",BJ75="brak takiego numeru"),"",IF($N$615&lt;&gt;0,IF(AND(BN75&lt;&gt;"",BN75&lt;&gt;0),IF(BO75&lt;&gt;"",CHAR(10)&amp;"Strony katalogu "&amp;BO75&amp;": "&amp;BN75,CHAR(10)&amp;"Strony katalogu: "&amp;BN75),""),""))</f>
        <v/>
      </c>
      <c r="BU75" s="37" t="str">
        <f aca="false">IF(OR(BJ75="",BJ75="brak takiego numeru"),"",IF($L$615&lt;&gt;0,IF(AND(BP75&lt;&gt;"",BP75&lt;&gt;0),CHAR(10)&amp;"szer:"&amp;BP75,""),""))</f>
        <v/>
      </c>
      <c r="BV75" s="37" t="str">
        <f aca="false">IF(OR(BJ75="",BJ75="brak takiego numeru"),"",IF($L$615&lt;&gt;0,IF(AND(BQ75&lt;&gt;"",BQ75&lt;&gt;0)," wys:"&amp;BQ75,""),""))</f>
        <v/>
      </c>
      <c r="BW75" s="37" t="str">
        <f aca="false">IF(OR(BJ75="",BJ75="brak takiego numeru"),"",IF($L$615&lt;&gt;0,IF(AND(BR75&lt;&gt;"",BR75&lt;&gt;0)," gł:"&amp;BR75,""),""))</f>
        <v/>
      </c>
      <c r="BX75" s="37" t="str">
        <f aca="false">IF(OR(BJ75="",BJ75="brak takiego numeru"),"",IF($K$615&lt;&gt;0,IF(BS75&lt;&gt;"",CHAR(10)&amp;"waga: "&amp;BS75&amp;" kg",""),""))</f>
        <v/>
      </c>
      <c r="BY75" s="37" t="str">
        <f aca="false">IF(OR(BJ75="",BJ75="brak takiego numeru"),"",BD75*BS75)</f>
        <v/>
      </c>
      <c r="BZ75" s="37" t="str">
        <f aca="false">IF(OR(BJ75="",BJ75="brak takiego numeru"),"",VLOOKUP(BB75,'Cennik nr 18 od 01.03.2017'!$A$2:$K$3604,11,0))</f>
        <v/>
      </c>
      <c r="CA75" s="38" t="str">
        <f aca="false">IF(OR(BJ75="",BJ75="brak takiego numeru"),"",IF($O$615&lt;&gt;0,IF(AND(BZ75&lt;&gt;"",BZ75&lt;&gt;0),CHAR(10)&amp;"Strony katalogu HB 32 PL: "&amp;BZ75,""),""))</f>
        <v/>
      </c>
    </row>
    <row r="76" customFormat="false" ht="21.75" hidden="false" customHeight="true" outlineLevel="0" collapsed="false">
      <c r="A76" s="29" t="s">
        <v>90</v>
      </c>
      <c r="B76" s="30"/>
      <c r="C76" s="31" t="str">
        <f aca="false">J76&amp;T76&amp;AA76&amp;U76&amp;V76&amp;W76&amp;X76</f>
        <v/>
      </c>
      <c r="D76" s="32"/>
      <c r="E76" s="33" t="str">
        <f aca="false">K76</f>
        <v/>
      </c>
      <c r="F76" s="34" t="str">
        <f aca="false">L76</f>
        <v/>
      </c>
      <c r="G76" s="35" t="str">
        <f aca="false">IF(F76&lt;&gt;"",$M$3,"")</f>
        <v/>
      </c>
      <c r="H76" s="34" t="str">
        <f aca="false">M76</f>
        <v/>
      </c>
      <c r="I76" s="36" t="e">
        <f aca="false">VLOOKUP(B76,'Cennik nr 18 od 01.03.2017'!A:D,2,0)</f>
        <v>#N/A</v>
      </c>
      <c r="J76" s="36" t="str">
        <f aca="false">IF(ISERROR(I76),IF(B76&lt;&gt;"","brak takiego numeru",""),IF(VLOOKUP(B76,'Cennik nr 18 od 01.03.2017'!A:L,12,0)="tak",I76&amp;" (wyk.specjalne)",I76))</f>
        <v/>
      </c>
      <c r="K76" s="36" t="str">
        <f aca="false">IF(OR(J76="",J76="brak takiego numeru"),"",VLOOKUP(B76,'Cennik nr 18 od 01.03.2017'!A:D,4,0))</f>
        <v/>
      </c>
      <c r="L76" s="36" t="str">
        <f aca="false">IF(OR(J76="",J76="brak takiego numeru"),"",IF(OR(K76="tel.",K76="tel"),"",K76*D76))</f>
        <v/>
      </c>
      <c r="M76" s="36" t="str">
        <f aca="false">IF(OR(J76="",J76="brak takiego numeru"),"",IF(OR(K76="tel.",K76="tel"),"",ROUND(L76*(100%-G76),2)))</f>
        <v/>
      </c>
      <c r="N76" s="37" t="str">
        <f aca="false">IF(OR(J76="",J76="brak takiego numeru"),"",VLOOKUP(B76,'Cennik nr 18 od 01.03.2017'!A:E,5,0))</f>
        <v/>
      </c>
      <c r="O76" s="37" t="str">
        <f aca="false">IF(OR(J76="",J76="brak takiego numeru"),"",VLOOKUP(B76,'Cennik nr 18 od 01.03.2017'!A:J,6,0))</f>
        <v/>
      </c>
      <c r="P76" s="37" t="str">
        <f aca="false">IF(OR(J76="",J76="brak takiego numeru"),"",VLOOKUP(B76,'Cennik nr 18 od 01.03.2017'!A:J,7,0))</f>
        <v/>
      </c>
      <c r="Q76" s="37" t="str">
        <f aca="false">IF(OR(J76="",J76="brak takiego numeru"),"",VLOOKUP(B76,'Cennik nr 18 od 01.03.2017'!A:J,8,0))</f>
        <v/>
      </c>
      <c r="R76" s="37" t="str">
        <f aca="false">IF(OR(J76="",J76="brak takiego numeru"),"",VLOOKUP(B76,'Cennik nr 18 od 01.03.2017'!A:J,9,0))</f>
        <v/>
      </c>
      <c r="S76" s="37" t="str">
        <f aca="false">IF(OR(J76="",J76="brak takiego numeru"),"",VLOOKUP(B76,'Cennik nr 18 od 01.03.2017'!A:J,10,0))</f>
        <v/>
      </c>
      <c r="T76" s="37" t="str">
        <f aca="false">IF(OR(J76="",J76="brak takiego numeru"),"",IF($N$615&lt;&gt;0,IF(AND(N76&lt;&gt;"",N76&lt;&gt;0),IF(O76&lt;&gt;"",CHAR(10)&amp;"Strony katalogu "&amp;O76&amp;": "&amp;N76,CHAR(10)&amp;"Strony katalogu: "&amp;N76),""),""))</f>
        <v/>
      </c>
      <c r="U76" s="37" t="str">
        <f aca="false">IF(OR(J76="",J76="brak takiego numeru"),"",IF($L$615&lt;&gt;0,IF(AND(P76&lt;&gt;"",P76&lt;&gt;0),CHAR(10)&amp;"szer:"&amp;P76,""),""))</f>
        <v/>
      </c>
      <c r="V76" s="37" t="str">
        <f aca="false">IF(OR(J76="",J76="brak takiego numeru"),"",IF($L$615&lt;&gt;0,IF(AND(Q76&lt;&gt;"",Q76&lt;&gt;0)," wys:"&amp;Q76,""),""))</f>
        <v/>
      </c>
      <c r="W76" s="37" t="str">
        <f aca="false">IF(OR(J76="",J76="brak takiego numeru"),"",IF($L$615&lt;&gt;0,IF(AND(R76&lt;&gt;"",R76&lt;&gt;0)," gł:"&amp;R76,""),""))</f>
        <v/>
      </c>
      <c r="X76" s="37" t="str">
        <f aca="false">IF(OR(J76="",J76="brak takiego numeru"),"",IF($K$615&lt;&gt;0,IF(S76&lt;&gt;"",CHAR(10)&amp;"waga: "&amp;S76&amp;" kg",""),""))</f>
        <v/>
      </c>
      <c r="Y76" s="37" t="str">
        <f aca="false">IF(OR(J76="",J76="brak takiego numeru"),"",D76*S76)</f>
        <v/>
      </c>
      <c r="Z76" s="37" t="str">
        <f aca="false">IF(OR(J76="",J76="brak takiego numeru"),"",VLOOKUP(B76,'Cennik nr 18 od 01.03.2017'!A:K,11,0))</f>
        <v/>
      </c>
      <c r="AA76" s="38" t="str">
        <f aca="false">IF(OR(J76="",J76="brak takiego numeru"),"",IF($O$615&lt;&gt;0,IF(AND(Z76&lt;&gt;"",Z76&lt;&gt;0),CHAR(10)&amp;"Strony katalogu HB 32 PL: "&amp;Z76,""),""))</f>
        <v/>
      </c>
      <c r="AB76" s="39"/>
      <c r="AC76" s="40"/>
      <c r="AD76" s="41"/>
      <c r="AE76" s="42"/>
      <c r="AF76" s="42"/>
      <c r="AG76" s="43"/>
      <c r="AH76" s="42"/>
      <c r="AI76" s="9"/>
      <c r="AJ76" s="9"/>
      <c r="AK76" s="9"/>
      <c r="AL76" s="9"/>
      <c r="AM76" s="9"/>
      <c r="BA76" s="29" t="s">
        <v>30</v>
      </c>
      <c r="BB76" s="30"/>
      <c r="BC76" s="31" t="str">
        <f aca="false">BJ76&amp;BT76&amp;CA76&amp;BU76&amp;BV76&amp;BW76&amp;BX76</f>
        <v/>
      </c>
      <c r="BD76" s="32"/>
      <c r="BE76" s="33" t="str">
        <f aca="false">BK76</f>
        <v/>
      </c>
      <c r="BF76" s="34" t="str">
        <f aca="false">BL76</f>
        <v/>
      </c>
      <c r="BG76" s="35" t="str">
        <f aca="false">IF(BF76&lt;&gt;"",$J$615,"")</f>
        <v/>
      </c>
      <c r="BH76" s="34" t="str">
        <f aca="false">BM76</f>
        <v/>
      </c>
      <c r="BI76" s="36" t="e">
        <f aca="false">VLOOKUP(BB76,'Cennik nr 18 od 01.03.2017'!$A$2:$D$3604,2,0)</f>
        <v>#N/A</v>
      </c>
      <c r="BJ76" s="36" t="str">
        <f aca="false">IF(ISERROR(BI76),IF(BB76&lt;&gt;"","brak takiego numeru",""),IF(VLOOKUP(BB76,'Cennik nr 18 od 01.03.2017'!$A$2:$L$3604,12,0)="tak",BI76&amp;" (wyk.specjalne)",BI76))</f>
        <v/>
      </c>
      <c r="BK76" s="36" t="str">
        <f aca="false">IF(OR(BJ76="",BJ76="brak takiego numeru"),"",VLOOKUP(BB76,'Cennik nr 18 od 01.03.2017'!$A$2:$D$3604,4,0))</f>
        <v/>
      </c>
      <c r="BL76" s="36" t="str">
        <f aca="false">IF(OR(BJ76="",BJ76="brak takiego numeru"),"",IF(OR(BK76="tel.",BK76="tel"),"",BK76*BD76))</f>
        <v/>
      </c>
      <c r="BM76" s="36" t="str">
        <f aca="false">IF(OR(BJ76="",BJ76="brak takiego numeru"),"",IF(OR(BK76="tel.",BK76="tel"),"",ROUND(BL76*(100%-BG76),2)))</f>
        <v/>
      </c>
      <c r="BN76" s="37" t="str">
        <f aca="false">IF(OR(BJ76="",BJ76="brak takiego numeru"),"",VLOOKUP(BB76,'Cennik nr 18 od 01.03.2017'!$A$2:$E$3604,5,0))</f>
        <v/>
      </c>
      <c r="BO76" s="37" t="str">
        <f aca="false">IF(OR(BJ76="",BJ76="brak takiego numeru"),"",VLOOKUP(BB76,'Cennik nr 18 od 01.03.2017'!$A$2:$J$3604,6,0))</f>
        <v/>
      </c>
      <c r="BP76" s="37" t="str">
        <f aca="false">IF(OR(BJ76="",BJ76="brak takiego numeru"),"",VLOOKUP(BB76,'Cennik nr 18 od 01.03.2017'!$A$2:$J$3604,7,0))</f>
        <v/>
      </c>
      <c r="BQ76" s="37" t="str">
        <f aca="false">IF(OR(BJ76="",BJ76="brak takiego numeru"),"",VLOOKUP(BB76,'Cennik nr 18 od 01.03.2017'!$A$2:$J$3604,8,0))</f>
        <v/>
      </c>
      <c r="BR76" s="37" t="str">
        <f aca="false">IF(OR(BJ76="",BJ76="brak takiego numeru"),"",VLOOKUP(BB76,'Cennik nr 18 od 01.03.2017'!$A$2:$J$3604,9,0))</f>
        <v/>
      </c>
      <c r="BS76" s="37" t="str">
        <f aca="false">IF(OR(BJ76="",BJ76="brak takiego numeru"),"",VLOOKUP(BB76,'Cennik nr 18 od 01.03.2017'!$A$2:$J$3604,10,0))</f>
        <v/>
      </c>
      <c r="BT76" s="37" t="str">
        <f aca="false">IF(OR(BJ76="",BJ76="brak takiego numeru"),"",IF($N$615&lt;&gt;0,IF(AND(BN76&lt;&gt;"",BN76&lt;&gt;0),IF(BO76&lt;&gt;"",CHAR(10)&amp;"Strony katalogu "&amp;BO76&amp;": "&amp;BN76,CHAR(10)&amp;"Strony katalogu: "&amp;BN76),""),""))</f>
        <v/>
      </c>
      <c r="BU76" s="37" t="str">
        <f aca="false">IF(OR(BJ76="",BJ76="brak takiego numeru"),"",IF($L$615&lt;&gt;0,IF(AND(BP76&lt;&gt;"",BP76&lt;&gt;0),CHAR(10)&amp;"szer:"&amp;BP76,""),""))</f>
        <v/>
      </c>
      <c r="BV76" s="37" t="str">
        <f aca="false">IF(OR(BJ76="",BJ76="brak takiego numeru"),"",IF($L$615&lt;&gt;0,IF(AND(BQ76&lt;&gt;"",BQ76&lt;&gt;0)," wys:"&amp;BQ76,""),""))</f>
        <v/>
      </c>
      <c r="BW76" s="37" t="str">
        <f aca="false">IF(OR(BJ76="",BJ76="brak takiego numeru"),"",IF($L$615&lt;&gt;0,IF(AND(BR76&lt;&gt;"",BR76&lt;&gt;0)," gł:"&amp;BR76,""),""))</f>
        <v/>
      </c>
      <c r="BX76" s="37" t="str">
        <f aca="false">IF(OR(BJ76="",BJ76="brak takiego numeru"),"",IF($K$615&lt;&gt;0,IF(BS76&lt;&gt;"",CHAR(10)&amp;"waga: "&amp;BS76&amp;" kg",""),""))</f>
        <v/>
      </c>
      <c r="BY76" s="37" t="str">
        <f aca="false">IF(OR(BJ76="",BJ76="brak takiego numeru"),"",BD76*BS76)</f>
        <v/>
      </c>
      <c r="BZ76" s="37" t="str">
        <f aca="false">IF(OR(BJ76="",BJ76="brak takiego numeru"),"",VLOOKUP(BB76,'Cennik nr 18 od 01.03.2017'!$A$2:$K$3604,11,0))</f>
        <v/>
      </c>
      <c r="CA76" s="38" t="str">
        <f aca="false">IF(OR(BJ76="",BJ76="brak takiego numeru"),"",IF($O$615&lt;&gt;0,IF(AND(BZ76&lt;&gt;"",BZ76&lt;&gt;0),CHAR(10)&amp;"Strony katalogu HB 32 PL: "&amp;BZ76,""),""))</f>
        <v/>
      </c>
    </row>
    <row r="77" customFormat="false" ht="21.75" hidden="false" customHeight="true" outlineLevel="0" collapsed="false">
      <c r="A77" s="29" t="s">
        <v>91</v>
      </c>
      <c r="B77" s="30"/>
      <c r="C77" s="31" t="str">
        <f aca="false">J77&amp;T77&amp;AA77&amp;U77&amp;V77&amp;W77&amp;X77</f>
        <v/>
      </c>
      <c r="D77" s="32"/>
      <c r="E77" s="33" t="str">
        <f aca="false">K77</f>
        <v/>
      </c>
      <c r="F77" s="34" t="str">
        <f aca="false">L77</f>
        <v/>
      </c>
      <c r="G77" s="35" t="str">
        <f aca="false">IF(F77&lt;&gt;"",$M$3,"")</f>
        <v/>
      </c>
      <c r="H77" s="34" t="str">
        <f aca="false">M77</f>
        <v/>
      </c>
      <c r="I77" s="36" t="e">
        <f aca="false">VLOOKUP(B77,'Cennik nr 18 od 01.03.2017'!A:D,2,0)</f>
        <v>#N/A</v>
      </c>
      <c r="J77" s="36" t="str">
        <f aca="false">IF(ISERROR(I77),IF(B77&lt;&gt;"","brak takiego numeru",""),IF(VLOOKUP(B77,'Cennik nr 18 od 01.03.2017'!A:L,12,0)="tak",I77&amp;" (wyk.specjalne)",I77))</f>
        <v/>
      </c>
      <c r="K77" s="36" t="str">
        <f aca="false">IF(OR(J77="",J77="brak takiego numeru"),"",VLOOKUP(B77,'Cennik nr 18 od 01.03.2017'!A:D,4,0))</f>
        <v/>
      </c>
      <c r="L77" s="36" t="str">
        <f aca="false">IF(OR(J77="",J77="brak takiego numeru"),"",IF(OR(K77="tel.",K77="tel"),"",K77*D77))</f>
        <v/>
      </c>
      <c r="M77" s="36" t="str">
        <f aca="false">IF(OR(J77="",J77="brak takiego numeru"),"",IF(OR(K77="tel.",K77="tel"),"",ROUND(L77*(100%-G77),2)))</f>
        <v/>
      </c>
      <c r="N77" s="37" t="str">
        <f aca="false">IF(OR(J77="",J77="brak takiego numeru"),"",VLOOKUP(B77,'Cennik nr 18 od 01.03.2017'!A:E,5,0))</f>
        <v/>
      </c>
      <c r="O77" s="37" t="str">
        <f aca="false">IF(OR(J77="",J77="brak takiego numeru"),"",VLOOKUP(B77,'Cennik nr 18 od 01.03.2017'!A:J,6,0))</f>
        <v/>
      </c>
      <c r="P77" s="37" t="str">
        <f aca="false">IF(OR(J77="",J77="brak takiego numeru"),"",VLOOKUP(B77,'Cennik nr 18 od 01.03.2017'!A:J,7,0))</f>
        <v/>
      </c>
      <c r="Q77" s="37" t="str">
        <f aca="false">IF(OR(J77="",J77="brak takiego numeru"),"",VLOOKUP(B77,'Cennik nr 18 od 01.03.2017'!A:J,8,0))</f>
        <v/>
      </c>
      <c r="R77" s="37" t="str">
        <f aca="false">IF(OR(J77="",J77="brak takiego numeru"),"",VLOOKUP(B77,'Cennik nr 18 od 01.03.2017'!A:J,9,0))</f>
        <v/>
      </c>
      <c r="S77" s="37" t="str">
        <f aca="false">IF(OR(J77="",J77="brak takiego numeru"),"",VLOOKUP(B77,'Cennik nr 18 od 01.03.2017'!A:J,10,0))</f>
        <v/>
      </c>
      <c r="T77" s="37" t="str">
        <f aca="false">IF(OR(J77="",J77="brak takiego numeru"),"",IF($N$615&lt;&gt;0,IF(AND(N77&lt;&gt;"",N77&lt;&gt;0),IF(O77&lt;&gt;"",CHAR(10)&amp;"Strony katalogu "&amp;O77&amp;": "&amp;N77,CHAR(10)&amp;"Strony katalogu: "&amp;N77),""),""))</f>
        <v/>
      </c>
      <c r="U77" s="37" t="str">
        <f aca="false">IF(OR(J77="",J77="brak takiego numeru"),"",IF($L$615&lt;&gt;0,IF(AND(P77&lt;&gt;"",P77&lt;&gt;0),CHAR(10)&amp;"szer:"&amp;P77,""),""))</f>
        <v/>
      </c>
      <c r="V77" s="37" t="str">
        <f aca="false">IF(OR(J77="",J77="brak takiego numeru"),"",IF($L$615&lt;&gt;0,IF(AND(Q77&lt;&gt;"",Q77&lt;&gt;0)," wys:"&amp;Q77,""),""))</f>
        <v/>
      </c>
      <c r="W77" s="37" t="str">
        <f aca="false">IF(OR(J77="",J77="brak takiego numeru"),"",IF($L$615&lt;&gt;0,IF(AND(R77&lt;&gt;"",R77&lt;&gt;0)," gł:"&amp;R77,""),""))</f>
        <v/>
      </c>
      <c r="X77" s="37" t="str">
        <f aca="false">IF(OR(J77="",J77="brak takiego numeru"),"",IF($K$615&lt;&gt;0,IF(S77&lt;&gt;"",CHAR(10)&amp;"waga: "&amp;S77&amp;" kg",""),""))</f>
        <v/>
      </c>
      <c r="Y77" s="37" t="str">
        <f aca="false">IF(OR(J77="",J77="brak takiego numeru"),"",D77*S77)</f>
        <v/>
      </c>
      <c r="Z77" s="37" t="str">
        <f aca="false">IF(OR(J77="",J77="brak takiego numeru"),"",VLOOKUP(B77,'Cennik nr 18 od 01.03.2017'!A:K,11,0))</f>
        <v/>
      </c>
      <c r="AA77" s="38" t="str">
        <f aca="false">IF(OR(J77="",J77="brak takiego numeru"),"",IF($O$615&lt;&gt;0,IF(AND(Z77&lt;&gt;"",Z77&lt;&gt;0),CHAR(10)&amp;"Strony katalogu HB 32 PL: "&amp;Z77,""),""))</f>
        <v/>
      </c>
      <c r="AB77" s="39"/>
      <c r="AC77" s="40"/>
      <c r="AD77" s="41"/>
      <c r="AE77" s="42"/>
      <c r="AF77" s="42"/>
      <c r="AG77" s="43"/>
      <c r="AH77" s="42"/>
      <c r="AI77" s="9"/>
      <c r="AJ77" s="9"/>
      <c r="AK77" s="9"/>
      <c r="AL77" s="9"/>
      <c r="AM77" s="9"/>
      <c r="BA77" s="29" t="s">
        <v>31</v>
      </c>
      <c r="BB77" s="30"/>
      <c r="BC77" s="31" t="str">
        <f aca="false">BJ77&amp;BT77&amp;CA77&amp;BU77&amp;BV77&amp;BW77&amp;BX77</f>
        <v/>
      </c>
      <c r="BD77" s="32"/>
      <c r="BE77" s="33" t="str">
        <f aca="false">BK77</f>
        <v/>
      </c>
      <c r="BF77" s="34" t="str">
        <f aca="false">BL77</f>
        <v/>
      </c>
      <c r="BG77" s="35" t="str">
        <f aca="false">IF(BF77&lt;&gt;"",$J$615,"")</f>
        <v/>
      </c>
      <c r="BH77" s="34" t="str">
        <f aca="false">BM77</f>
        <v/>
      </c>
      <c r="BI77" s="36" t="e">
        <f aca="false">VLOOKUP(BB77,'Cennik nr 18 od 01.03.2017'!$A$2:$D$3604,2,0)</f>
        <v>#N/A</v>
      </c>
      <c r="BJ77" s="36" t="str">
        <f aca="false">IF(ISERROR(BI77),IF(BB77&lt;&gt;"","brak takiego numeru",""),IF(VLOOKUP(BB77,'Cennik nr 18 od 01.03.2017'!$A$2:$L$3604,12,0)="tak",BI77&amp;" (wyk.specjalne)",BI77))</f>
        <v/>
      </c>
      <c r="BK77" s="36" t="str">
        <f aca="false">IF(OR(BJ77="",BJ77="brak takiego numeru"),"",VLOOKUP(BB77,'Cennik nr 18 od 01.03.2017'!$A$2:$D$3604,4,0))</f>
        <v/>
      </c>
      <c r="BL77" s="36" t="str">
        <f aca="false">IF(OR(BJ77="",BJ77="brak takiego numeru"),"",IF(OR(BK77="tel.",BK77="tel"),"",BK77*BD77))</f>
        <v/>
      </c>
      <c r="BM77" s="36" t="str">
        <f aca="false">IF(OR(BJ77="",BJ77="brak takiego numeru"),"",IF(OR(BK77="tel.",BK77="tel"),"",ROUND(BL77*(100%-BG77),2)))</f>
        <v/>
      </c>
      <c r="BN77" s="37" t="str">
        <f aca="false">IF(OR(BJ77="",BJ77="brak takiego numeru"),"",VLOOKUP(BB77,'Cennik nr 18 od 01.03.2017'!$A$2:$E$3604,5,0))</f>
        <v/>
      </c>
      <c r="BO77" s="37" t="str">
        <f aca="false">IF(OR(BJ77="",BJ77="brak takiego numeru"),"",VLOOKUP(BB77,'Cennik nr 18 od 01.03.2017'!$A$2:$J$3604,6,0))</f>
        <v/>
      </c>
      <c r="BP77" s="37" t="str">
        <f aca="false">IF(OR(BJ77="",BJ77="brak takiego numeru"),"",VLOOKUP(BB77,'Cennik nr 18 od 01.03.2017'!$A$2:$J$3604,7,0))</f>
        <v/>
      </c>
      <c r="BQ77" s="37" t="str">
        <f aca="false">IF(OR(BJ77="",BJ77="brak takiego numeru"),"",VLOOKUP(BB77,'Cennik nr 18 od 01.03.2017'!$A$2:$J$3604,8,0))</f>
        <v/>
      </c>
      <c r="BR77" s="37" t="str">
        <f aca="false">IF(OR(BJ77="",BJ77="brak takiego numeru"),"",VLOOKUP(BB77,'Cennik nr 18 od 01.03.2017'!$A$2:$J$3604,9,0))</f>
        <v/>
      </c>
      <c r="BS77" s="37" t="str">
        <f aca="false">IF(OR(BJ77="",BJ77="brak takiego numeru"),"",VLOOKUP(BB77,'Cennik nr 18 od 01.03.2017'!$A$2:$J$3604,10,0))</f>
        <v/>
      </c>
      <c r="BT77" s="37" t="str">
        <f aca="false">IF(OR(BJ77="",BJ77="brak takiego numeru"),"",IF($N$615&lt;&gt;0,IF(AND(BN77&lt;&gt;"",BN77&lt;&gt;0),IF(BO77&lt;&gt;"",CHAR(10)&amp;"Strony katalogu "&amp;BO77&amp;": "&amp;BN77,CHAR(10)&amp;"Strony katalogu: "&amp;BN77),""),""))</f>
        <v/>
      </c>
      <c r="BU77" s="37" t="str">
        <f aca="false">IF(OR(BJ77="",BJ77="brak takiego numeru"),"",IF($L$615&lt;&gt;0,IF(AND(BP77&lt;&gt;"",BP77&lt;&gt;0),CHAR(10)&amp;"szer:"&amp;BP77,""),""))</f>
        <v/>
      </c>
      <c r="BV77" s="37" t="str">
        <f aca="false">IF(OR(BJ77="",BJ77="brak takiego numeru"),"",IF($L$615&lt;&gt;0,IF(AND(BQ77&lt;&gt;"",BQ77&lt;&gt;0)," wys:"&amp;BQ77,""),""))</f>
        <v/>
      </c>
      <c r="BW77" s="37" t="str">
        <f aca="false">IF(OR(BJ77="",BJ77="brak takiego numeru"),"",IF($L$615&lt;&gt;0,IF(AND(BR77&lt;&gt;"",BR77&lt;&gt;0)," gł:"&amp;BR77,""),""))</f>
        <v/>
      </c>
      <c r="BX77" s="37" t="str">
        <f aca="false">IF(OR(BJ77="",BJ77="brak takiego numeru"),"",IF($K$615&lt;&gt;0,IF(BS77&lt;&gt;"",CHAR(10)&amp;"waga: "&amp;BS77&amp;" kg",""),""))</f>
        <v/>
      </c>
      <c r="BY77" s="37" t="str">
        <f aca="false">IF(OR(BJ77="",BJ77="brak takiego numeru"),"",BD77*BS77)</f>
        <v/>
      </c>
      <c r="BZ77" s="37" t="str">
        <f aca="false">IF(OR(BJ77="",BJ77="brak takiego numeru"),"",VLOOKUP(BB77,'Cennik nr 18 od 01.03.2017'!$A$2:$K$3604,11,0))</f>
        <v/>
      </c>
      <c r="CA77" s="38" t="str">
        <f aca="false">IF(OR(BJ77="",BJ77="brak takiego numeru"),"",IF($O$615&lt;&gt;0,IF(AND(BZ77&lt;&gt;"",BZ77&lt;&gt;0),CHAR(10)&amp;"Strony katalogu HB 32 PL: "&amp;BZ77,""),""))</f>
        <v/>
      </c>
    </row>
    <row r="78" customFormat="false" ht="21.75" hidden="false" customHeight="true" outlineLevel="0" collapsed="false">
      <c r="A78" s="29" t="s">
        <v>92</v>
      </c>
      <c r="B78" s="30"/>
      <c r="C78" s="31" t="str">
        <f aca="false">J78&amp;T78&amp;AA78&amp;U78&amp;V78&amp;W78&amp;X78</f>
        <v/>
      </c>
      <c r="D78" s="32"/>
      <c r="E78" s="33" t="str">
        <f aca="false">K78</f>
        <v/>
      </c>
      <c r="F78" s="34" t="str">
        <f aca="false">L78</f>
        <v/>
      </c>
      <c r="G78" s="35" t="str">
        <f aca="false">IF(F78&lt;&gt;"",$M$3,"")</f>
        <v/>
      </c>
      <c r="H78" s="34" t="str">
        <f aca="false">M78</f>
        <v/>
      </c>
      <c r="I78" s="36" t="e">
        <f aca="false">VLOOKUP(B78,'Cennik nr 18 od 01.03.2017'!A:D,2,0)</f>
        <v>#N/A</v>
      </c>
      <c r="J78" s="36" t="str">
        <f aca="false">IF(ISERROR(I78),IF(B78&lt;&gt;"","brak takiego numeru",""),IF(VLOOKUP(B78,'Cennik nr 18 od 01.03.2017'!A:L,12,0)="tak",I78&amp;" (wyk.specjalne)",I78))</f>
        <v/>
      </c>
      <c r="K78" s="36" t="str">
        <f aca="false">IF(OR(J78="",J78="brak takiego numeru"),"",VLOOKUP(B78,'Cennik nr 18 od 01.03.2017'!A:D,4,0))</f>
        <v/>
      </c>
      <c r="L78" s="36" t="str">
        <f aca="false">IF(OR(J78="",J78="brak takiego numeru"),"",IF(OR(K78="tel.",K78="tel"),"",K78*D78))</f>
        <v/>
      </c>
      <c r="M78" s="36" t="str">
        <f aca="false">IF(OR(J78="",J78="brak takiego numeru"),"",IF(OR(K78="tel.",K78="tel"),"",ROUND(L78*(100%-G78),2)))</f>
        <v/>
      </c>
      <c r="N78" s="37" t="str">
        <f aca="false">IF(OR(J78="",J78="brak takiego numeru"),"",VLOOKUP(B78,'Cennik nr 18 od 01.03.2017'!A:E,5,0))</f>
        <v/>
      </c>
      <c r="O78" s="37" t="str">
        <f aca="false">IF(OR(J78="",J78="brak takiego numeru"),"",VLOOKUP(B78,'Cennik nr 18 od 01.03.2017'!A:J,6,0))</f>
        <v/>
      </c>
      <c r="P78" s="37" t="str">
        <f aca="false">IF(OR(J78="",J78="brak takiego numeru"),"",VLOOKUP(B78,'Cennik nr 18 od 01.03.2017'!A:J,7,0))</f>
        <v/>
      </c>
      <c r="Q78" s="37" t="str">
        <f aca="false">IF(OR(J78="",J78="brak takiego numeru"),"",VLOOKUP(B78,'Cennik nr 18 od 01.03.2017'!A:J,8,0))</f>
        <v/>
      </c>
      <c r="R78" s="37" t="str">
        <f aca="false">IF(OR(J78="",J78="brak takiego numeru"),"",VLOOKUP(B78,'Cennik nr 18 od 01.03.2017'!A:J,9,0))</f>
        <v/>
      </c>
      <c r="S78" s="37" t="str">
        <f aca="false">IF(OR(J78="",J78="brak takiego numeru"),"",VLOOKUP(B78,'Cennik nr 18 od 01.03.2017'!A:J,10,0))</f>
        <v/>
      </c>
      <c r="T78" s="37" t="str">
        <f aca="false">IF(OR(J78="",J78="brak takiego numeru"),"",IF($N$615&lt;&gt;0,IF(AND(N78&lt;&gt;"",N78&lt;&gt;0),IF(O78&lt;&gt;"",CHAR(10)&amp;"Strony katalogu "&amp;O78&amp;": "&amp;N78,CHAR(10)&amp;"Strony katalogu: "&amp;N78),""),""))</f>
        <v/>
      </c>
      <c r="U78" s="37" t="str">
        <f aca="false">IF(OR(J78="",J78="brak takiego numeru"),"",IF($L$615&lt;&gt;0,IF(AND(P78&lt;&gt;"",P78&lt;&gt;0),CHAR(10)&amp;"szer:"&amp;P78,""),""))</f>
        <v/>
      </c>
      <c r="V78" s="37" t="str">
        <f aca="false">IF(OR(J78="",J78="brak takiego numeru"),"",IF($L$615&lt;&gt;0,IF(AND(Q78&lt;&gt;"",Q78&lt;&gt;0)," wys:"&amp;Q78,""),""))</f>
        <v/>
      </c>
      <c r="W78" s="37" t="str">
        <f aca="false">IF(OR(J78="",J78="brak takiego numeru"),"",IF($L$615&lt;&gt;0,IF(AND(R78&lt;&gt;"",R78&lt;&gt;0)," gł:"&amp;R78,""),""))</f>
        <v/>
      </c>
      <c r="X78" s="37" t="str">
        <f aca="false">IF(OR(J78="",J78="brak takiego numeru"),"",IF($K$615&lt;&gt;0,IF(S78&lt;&gt;"",CHAR(10)&amp;"waga: "&amp;S78&amp;" kg",""),""))</f>
        <v/>
      </c>
      <c r="Y78" s="37" t="str">
        <f aca="false">IF(OR(J78="",J78="brak takiego numeru"),"",D78*S78)</f>
        <v/>
      </c>
      <c r="Z78" s="37" t="str">
        <f aca="false">IF(OR(J78="",J78="brak takiego numeru"),"",VLOOKUP(B78,'Cennik nr 18 od 01.03.2017'!A:K,11,0))</f>
        <v/>
      </c>
      <c r="AA78" s="38" t="str">
        <f aca="false">IF(OR(J78="",J78="brak takiego numeru"),"",IF($O$615&lt;&gt;0,IF(AND(Z78&lt;&gt;"",Z78&lt;&gt;0),CHAR(10)&amp;"Strony katalogu HB 32 PL: "&amp;Z78,""),""))</f>
        <v/>
      </c>
      <c r="AB78" s="39"/>
      <c r="AC78" s="40"/>
      <c r="AD78" s="41"/>
      <c r="AE78" s="42"/>
      <c r="AF78" s="42"/>
      <c r="AG78" s="43"/>
      <c r="AH78" s="42"/>
      <c r="AI78" s="9"/>
      <c r="AJ78" s="9"/>
      <c r="AK78" s="9"/>
      <c r="AL78" s="9"/>
      <c r="AM78" s="9"/>
      <c r="BA78" s="29" t="s">
        <v>32</v>
      </c>
      <c r="BB78" s="30"/>
      <c r="BC78" s="31" t="str">
        <f aca="false">BJ78&amp;BT78&amp;CA78&amp;BU78&amp;BV78&amp;BW78&amp;BX78</f>
        <v/>
      </c>
      <c r="BD78" s="32"/>
      <c r="BE78" s="33" t="str">
        <f aca="false">BK78</f>
        <v/>
      </c>
      <c r="BF78" s="34" t="str">
        <f aca="false">BL78</f>
        <v/>
      </c>
      <c r="BG78" s="35" t="str">
        <f aca="false">IF(BF78&lt;&gt;"",$J$615,"")</f>
        <v/>
      </c>
      <c r="BH78" s="34" t="str">
        <f aca="false">BM78</f>
        <v/>
      </c>
      <c r="BI78" s="36" t="e">
        <f aca="false">VLOOKUP(BB78,'Cennik nr 18 od 01.03.2017'!$A$2:$D$3604,2,0)</f>
        <v>#N/A</v>
      </c>
      <c r="BJ78" s="36" t="str">
        <f aca="false">IF(ISERROR(BI78),IF(BB78&lt;&gt;"","brak takiego numeru",""),IF(VLOOKUP(BB78,'Cennik nr 18 od 01.03.2017'!$A$2:$L$3604,12,0)="tak",BI78&amp;" (wyk.specjalne)",BI78))</f>
        <v/>
      </c>
      <c r="BK78" s="36" t="str">
        <f aca="false">IF(OR(BJ78="",BJ78="brak takiego numeru"),"",VLOOKUP(BB78,'Cennik nr 18 od 01.03.2017'!$A$2:$D$3604,4,0))</f>
        <v/>
      </c>
      <c r="BL78" s="36" t="str">
        <f aca="false">IF(OR(BJ78="",BJ78="brak takiego numeru"),"",IF(OR(BK78="tel.",BK78="tel"),"",BK78*BD78))</f>
        <v/>
      </c>
      <c r="BM78" s="36" t="str">
        <f aca="false">IF(OR(BJ78="",BJ78="brak takiego numeru"),"",IF(OR(BK78="tel.",BK78="tel"),"",ROUND(BL78*(100%-BG78),2)))</f>
        <v/>
      </c>
      <c r="BN78" s="37" t="str">
        <f aca="false">IF(OR(BJ78="",BJ78="brak takiego numeru"),"",VLOOKUP(BB78,'Cennik nr 18 od 01.03.2017'!$A$2:$E$3604,5,0))</f>
        <v/>
      </c>
      <c r="BO78" s="37" t="str">
        <f aca="false">IF(OR(BJ78="",BJ78="brak takiego numeru"),"",VLOOKUP(BB78,'Cennik nr 18 od 01.03.2017'!$A$2:$J$3604,6,0))</f>
        <v/>
      </c>
      <c r="BP78" s="37" t="str">
        <f aca="false">IF(OR(BJ78="",BJ78="brak takiego numeru"),"",VLOOKUP(BB78,'Cennik nr 18 od 01.03.2017'!$A$2:$J$3604,7,0))</f>
        <v/>
      </c>
      <c r="BQ78" s="37" t="str">
        <f aca="false">IF(OR(BJ78="",BJ78="brak takiego numeru"),"",VLOOKUP(BB78,'Cennik nr 18 od 01.03.2017'!$A$2:$J$3604,8,0))</f>
        <v/>
      </c>
      <c r="BR78" s="37" t="str">
        <f aca="false">IF(OR(BJ78="",BJ78="brak takiego numeru"),"",VLOOKUP(BB78,'Cennik nr 18 od 01.03.2017'!$A$2:$J$3604,9,0))</f>
        <v/>
      </c>
      <c r="BS78" s="37" t="str">
        <f aca="false">IF(OR(BJ78="",BJ78="brak takiego numeru"),"",VLOOKUP(BB78,'Cennik nr 18 od 01.03.2017'!$A$2:$J$3604,10,0))</f>
        <v/>
      </c>
      <c r="BT78" s="37" t="str">
        <f aca="false">IF(OR(BJ78="",BJ78="brak takiego numeru"),"",IF($N$615&lt;&gt;0,IF(AND(BN78&lt;&gt;"",BN78&lt;&gt;0),IF(BO78&lt;&gt;"",CHAR(10)&amp;"Strony katalogu "&amp;BO78&amp;": "&amp;BN78,CHAR(10)&amp;"Strony katalogu: "&amp;BN78),""),""))</f>
        <v/>
      </c>
      <c r="BU78" s="37" t="str">
        <f aca="false">IF(OR(BJ78="",BJ78="brak takiego numeru"),"",IF($L$615&lt;&gt;0,IF(AND(BP78&lt;&gt;"",BP78&lt;&gt;0),CHAR(10)&amp;"szer:"&amp;BP78,""),""))</f>
        <v/>
      </c>
      <c r="BV78" s="37" t="str">
        <f aca="false">IF(OR(BJ78="",BJ78="brak takiego numeru"),"",IF($L$615&lt;&gt;0,IF(AND(BQ78&lt;&gt;"",BQ78&lt;&gt;0)," wys:"&amp;BQ78,""),""))</f>
        <v/>
      </c>
      <c r="BW78" s="37" t="str">
        <f aca="false">IF(OR(BJ78="",BJ78="brak takiego numeru"),"",IF($L$615&lt;&gt;0,IF(AND(BR78&lt;&gt;"",BR78&lt;&gt;0)," gł:"&amp;BR78,""),""))</f>
        <v/>
      </c>
      <c r="BX78" s="37" t="str">
        <f aca="false">IF(OR(BJ78="",BJ78="brak takiego numeru"),"",IF($K$615&lt;&gt;0,IF(BS78&lt;&gt;"",CHAR(10)&amp;"waga: "&amp;BS78&amp;" kg",""),""))</f>
        <v/>
      </c>
      <c r="BY78" s="37" t="str">
        <f aca="false">IF(OR(BJ78="",BJ78="brak takiego numeru"),"",BD78*BS78)</f>
        <v/>
      </c>
      <c r="BZ78" s="37" t="str">
        <f aca="false">IF(OR(BJ78="",BJ78="brak takiego numeru"),"",VLOOKUP(BB78,'Cennik nr 18 od 01.03.2017'!$A$2:$K$3604,11,0))</f>
        <v/>
      </c>
      <c r="CA78" s="38" t="str">
        <f aca="false">IF(OR(BJ78="",BJ78="brak takiego numeru"),"",IF($O$615&lt;&gt;0,IF(AND(BZ78&lt;&gt;"",BZ78&lt;&gt;0),CHAR(10)&amp;"Strony katalogu HB 32 PL: "&amp;BZ78,""),""))</f>
        <v/>
      </c>
    </row>
    <row r="79" customFormat="false" ht="21.75" hidden="false" customHeight="true" outlineLevel="0" collapsed="false">
      <c r="A79" s="29" t="s">
        <v>93</v>
      </c>
      <c r="B79" s="30"/>
      <c r="C79" s="31" t="str">
        <f aca="false">J79&amp;T79&amp;AA79&amp;U79&amp;V79&amp;W79&amp;X79</f>
        <v/>
      </c>
      <c r="D79" s="32"/>
      <c r="E79" s="33" t="str">
        <f aca="false">K79</f>
        <v/>
      </c>
      <c r="F79" s="34" t="str">
        <f aca="false">L79</f>
        <v/>
      </c>
      <c r="G79" s="35" t="str">
        <f aca="false">IF(F79&lt;&gt;"",$M$3,"")</f>
        <v/>
      </c>
      <c r="H79" s="34" t="str">
        <f aca="false">M79</f>
        <v/>
      </c>
      <c r="I79" s="36" t="e">
        <f aca="false">VLOOKUP(B79,'Cennik nr 18 od 01.03.2017'!A:D,2,0)</f>
        <v>#N/A</v>
      </c>
      <c r="J79" s="36" t="str">
        <f aca="false">IF(ISERROR(I79),IF(B79&lt;&gt;"","brak takiego numeru",""),IF(VLOOKUP(B79,'Cennik nr 18 od 01.03.2017'!A:L,12,0)="tak",I79&amp;" (wyk.specjalne)",I79))</f>
        <v/>
      </c>
      <c r="K79" s="36" t="str">
        <f aca="false">IF(OR(J79="",J79="brak takiego numeru"),"",VLOOKUP(B79,'Cennik nr 18 od 01.03.2017'!A:D,4,0))</f>
        <v/>
      </c>
      <c r="L79" s="36" t="str">
        <f aca="false">IF(OR(J79="",J79="brak takiego numeru"),"",IF(OR(K79="tel.",K79="tel"),"",K79*D79))</f>
        <v/>
      </c>
      <c r="M79" s="36" t="str">
        <f aca="false">IF(OR(J79="",J79="brak takiego numeru"),"",IF(OR(K79="tel.",K79="tel"),"",ROUND(L79*(100%-G79),2)))</f>
        <v/>
      </c>
      <c r="N79" s="37" t="str">
        <f aca="false">IF(OR(J79="",J79="brak takiego numeru"),"",VLOOKUP(B79,'Cennik nr 18 od 01.03.2017'!A:E,5,0))</f>
        <v/>
      </c>
      <c r="O79" s="37" t="str">
        <f aca="false">IF(OR(J79="",J79="brak takiego numeru"),"",VLOOKUP(B79,'Cennik nr 18 od 01.03.2017'!A:J,6,0))</f>
        <v/>
      </c>
      <c r="P79" s="37" t="str">
        <f aca="false">IF(OR(J79="",J79="brak takiego numeru"),"",VLOOKUP(B79,'Cennik nr 18 od 01.03.2017'!A:J,7,0))</f>
        <v/>
      </c>
      <c r="Q79" s="37" t="str">
        <f aca="false">IF(OR(J79="",J79="brak takiego numeru"),"",VLOOKUP(B79,'Cennik nr 18 od 01.03.2017'!A:J,8,0))</f>
        <v/>
      </c>
      <c r="R79" s="37" t="str">
        <f aca="false">IF(OR(J79="",J79="brak takiego numeru"),"",VLOOKUP(B79,'Cennik nr 18 od 01.03.2017'!A:J,9,0))</f>
        <v/>
      </c>
      <c r="S79" s="37" t="str">
        <f aca="false">IF(OR(J79="",J79="brak takiego numeru"),"",VLOOKUP(B79,'Cennik nr 18 od 01.03.2017'!A:J,10,0))</f>
        <v/>
      </c>
      <c r="T79" s="37" t="str">
        <f aca="false">IF(OR(J79="",J79="brak takiego numeru"),"",IF($N$615&lt;&gt;0,IF(AND(N79&lt;&gt;"",N79&lt;&gt;0),IF(O79&lt;&gt;"",CHAR(10)&amp;"Strony katalogu "&amp;O79&amp;": "&amp;N79,CHAR(10)&amp;"Strony katalogu: "&amp;N79),""),""))</f>
        <v/>
      </c>
      <c r="U79" s="37" t="str">
        <f aca="false">IF(OR(J79="",J79="brak takiego numeru"),"",IF($L$615&lt;&gt;0,IF(AND(P79&lt;&gt;"",P79&lt;&gt;0),CHAR(10)&amp;"szer:"&amp;P79,""),""))</f>
        <v/>
      </c>
      <c r="V79" s="37" t="str">
        <f aca="false">IF(OR(J79="",J79="brak takiego numeru"),"",IF($L$615&lt;&gt;0,IF(AND(Q79&lt;&gt;"",Q79&lt;&gt;0)," wys:"&amp;Q79,""),""))</f>
        <v/>
      </c>
      <c r="W79" s="37" t="str">
        <f aca="false">IF(OR(J79="",J79="brak takiego numeru"),"",IF($L$615&lt;&gt;0,IF(AND(R79&lt;&gt;"",R79&lt;&gt;0)," gł:"&amp;R79,""),""))</f>
        <v/>
      </c>
      <c r="X79" s="37" t="str">
        <f aca="false">IF(OR(J79="",J79="brak takiego numeru"),"",IF($K$615&lt;&gt;0,IF(S79&lt;&gt;"",CHAR(10)&amp;"waga: "&amp;S79&amp;" kg",""),""))</f>
        <v/>
      </c>
      <c r="Y79" s="37" t="str">
        <f aca="false">IF(OR(J79="",J79="brak takiego numeru"),"",D79*S79)</f>
        <v/>
      </c>
      <c r="Z79" s="37" t="str">
        <f aca="false">IF(OR(J79="",J79="brak takiego numeru"),"",VLOOKUP(B79,'Cennik nr 18 od 01.03.2017'!A:K,11,0))</f>
        <v/>
      </c>
      <c r="AA79" s="38" t="str">
        <f aca="false">IF(OR(J79="",J79="brak takiego numeru"),"",IF($O$615&lt;&gt;0,IF(AND(Z79&lt;&gt;"",Z79&lt;&gt;0),CHAR(10)&amp;"Strony katalogu HB 32 PL: "&amp;Z79,""),""))</f>
        <v/>
      </c>
      <c r="AB79" s="39"/>
      <c r="AC79" s="40"/>
      <c r="AD79" s="41"/>
      <c r="AE79" s="42"/>
      <c r="AF79" s="42"/>
      <c r="AG79" s="43"/>
      <c r="AH79" s="42"/>
      <c r="AI79" s="9"/>
      <c r="AJ79" s="9"/>
      <c r="AK79" s="9"/>
      <c r="AL79" s="9"/>
      <c r="AM79" s="9"/>
      <c r="BA79" s="29" t="s">
        <v>33</v>
      </c>
      <c r="BB79" s="30"/>
      <c r="BC79" s="31" t="str">
        <f aca="false">BJ79&amp;BT79&amp;CA79&amp;BU79&amp;BV79&amp;BW79&amp;BX79</f>
        <v/>
      </c>
      <c r="BD79" s="32"/>
      <c r="BE79" s="33" t="str">
        <f aca="false">BK79</f>
        <v/>
      </c>
      <c r="BF79" s="34" t="str">
        <f aca="false">BL79</f>
        <v/>
      </c>
      <c r="BG79" s="35" t="str">
        <f aca="false">IF(BF79&lt;&gt;"",$J$615,"")</f>
        <v/>
      </c>
      <c r="BH79" s="34" t="str">
        <f aca="false">BM79</f>
        <v/>
      </c>
      <c r="BI79" s="36" t="e">
        <f aca="false">VLOOKUP(BB79,'Cennik nr 18 od 01.03.2017'!$A$2:$D$3604,2,0)</f>
        <v>#N/A</v>
      </c>
      <c r="BJ79" s="36" t="str">
        <f aca="false">IF(ISERROR(BI79),IF(BB79&lt;&gt;"","brak takiego numeru",""),IF(VLOOKUP(BB79,'Cennik nr 18 od 01.03.2017'!$A$2:$L$3604,12,0)="tak",BI79&amp;" (wyk.specjalne)",BI79))</f>
        <v/>
      </c>
      <c r="BK79" s="36" t="str">
        <f aca="false">IF(OR(BJ79="",BJ79="brak takiego numeru"),"",VLOOKUP(BB79,'Cennik nr 18 od 01.03.2017'!$A$2:$D$3604,4,0))</f>
        <v/>
      </c>
      <c r="BL79" s="36" t="str">
        <f aca="false">IF(OR(BJ79="",BJ79="brak takiego numeru"),"",IF(OR(BK79="tel.",BK79="tel"),"",BK79*BD79))</f>
        <v/>
      </c>
      <c r="BM79" s="36" t="str">
        <f aca="false">IF(OR(BJ79="",BJ79="brak takiego numeru"),"",IF(OR(BK79="tel.",BK79="tel"),"",ROUND(BL79*(100%-BG79),2)))</f>
        <v/>
      </c>
      <c r="BN79" s="37" t="str">
        <f aca="false">IF(OR(BJ79="",BJ79="brak takiego numeru"),"",VLOOKUP(BB79,'Cennik nr 18 od 01.03.2017'!$A$2:$E$3604,5,0))</f>
        <v/>
      </c>
      <c r="BO79" s="37" t="str">
        <f aca="false">IF(OR(BJ79="",BJ79="brak takiego numeru"),"",VLOOKUP(BB79,'Cennik nr 18 od 01.03.2017'!$A$2:$J$3604,6,0))</f>
        <v/>
      </c>
      <c r="BP79" s="37" t="str">
        <f aca="false">IF(OR(BJ79="",BJ79="brak takiego numeru"),"",VLOOKUP(BB79,'Cennik nr 18 od 01.03.2017'!$A$2:$J$3604,7,0))</f>
        <v/>
      </c>
      <c r="BQ79" s="37" t="str">
        <f aca="false">IF(OR(BJ79="",BJ79="brak takiego numeru"),"",VLOOKUP(BB79,'Cennik nr 18 od 01.03.2017'!$A$2:$J$3604,8,0))</f>
        <v/>
      </c>
      <c r="BR79" s="37" t="str">
        <f aca="false">IF(OR(BJ79="",BJ79="brak takiego numeru"),"",VLOOKUP(BB79,'Cennik nr 18 od 01.03.2017'!$A$2:$J$3604,9,0))</f>
        <v/>
      </c>
      <c r="BS79" s="37" t="str">
        <f aca="false">IF(OR(BJ79="",BJ79="brak takiego numeru"),"",VLOOKUP(BB79,'Cennik nr 18 od 01.03.2017'!$A$2:$J$3604,10,0))</f>
        <v/>
      </c>
      <c r="BT79" s="37" t="str">
        <f aca="false">IF(OR(BJ79="",BJ79="brak takiego numeru"),"",IF($N$615&lt;&gt;0,IF(AND(BN79&lt;&gt;"",BN79&lt;&gt;0),IF(BO79&lt;&gt;"",CHAR(10)&amp;"Strony katalogu "&amp;BO79&amp;": "&amp;BN79,CHAR(10)&amp;"Strony katalogu: "&amp;BN79),""),""))</f>
        <v/>
      </c>
      <c r="BU79" s="37" t="str">
        <f aca="false">IF(OR(BJ79="",BJ79="brak takiego numeru"),"",IF($L$615&lt;&gt;0,IF(AND(BP79&lt;&gt;"",BP79&lt;&gt;0),CHAR(10)&amp;"szer:"&amp;BP79,""),""))</f>
        <v/>
      </c>
      <c r="BV79" s="37" t="str">
        <f aca="false">IF(OR(BJ79="",BJ79="brak takiego numeru"),"",IF($L$615&lt;&gt;0,IF(AND(BQ79&lt;&gt;"",BQ79&lt;&gt;0)," wys:"&amp;BQ79,""),""))</f>
        <v/>
      </c>
      <c r="BW79" s="37" t="str">
        <f aca="false">IF(OR(BJ79="",BJ79="brak takiego numeru"),"",IF($L$615&lt;&gt;0,IF(AND(BR79&lt;&gt;"",BR79&lt;&gt;0)," gł:"&amp;BR79,""),""))</f>
        <v/>
      </c>
      <c r="BX79" s="37" t="str">
        <f aca="false">IF(OR(BJ79="",BJ79="brak takiego numeru"),"",IF($K$615&lt;&gt;0,IF(BS79&lt;&gt;"",CHAR(10)&amp;"waga: "&amp;BS79&amp;" kg",""),""))</f>
        <v/>
      </c>
      <c r="BY79" s="37" t="str">
        <f aca="false">IF(OR(BJ79="",BJ79="brak takiego numeru"),"",BD79*BS79)</f>
        <v/>
      </c>
      <c r="BZ79" s="37" t="str">
        <f aca="false">IF(OR(BJ79="",BJ79="brak takiego numeru"),"",VLOOKUP(BB79,'Cennik nr 18 od 01.03.2017'!$A$2:$K$3604,11,0))</f>
        <v/>
      </c>
      <c r="CA79" s="38" t="str">
        <f aca="false">IF(OR(BJ79="",BJ79="brak takiego numeru"),"",IF($O$615&lt;&gt;0,IF(AND(BZ79&lt;&gt;"",BZ79&lt;&gt;0),CHAR(10)&amp;"Strony katalogu HB 32 PL: "&amp;BZ79,""),""))</f>
        <v/>
      </c>
    </row>
    <row r="80" customFormat="false" ht="21.75" hidden="false" customHeight="true" outlineLevel="0" collapsed="false">
      <c r="A80" s="29" t="s">
        <v>94</v>
      </c>
      <c r="B80" s="30"/>
      <c r="C80" s="31" t="str">
        <f aca="false">J80&amp;T80&amp;AA80&amp;U80&amp;V80&amp;W80&amp;X80</f>
        <v/>
      </c>
      <c r="D80" s="32"/>
      <c r="E80" s="33" t="str">
        <f aca="false">K80</f>
        <v/>
      </c>
      <c r="F80" s="34" t="str">
        <f aca="false">L80</f>
        <v/>
      </c>
      <c r="G80" s="35" t="str">
        <f aca="false">IF(F80&lt;&gt;"",$M$3,"")</f>
        <v/>
      </c>
      <c r="H80" s="34" t="str">
        <f aca="false">M80</f>
        <v/>
      </c>
      <c r="I80" s="36" t="e">
        <f aca="false">VLOOKUP(B80,'Cennik nr 18 od 01.03.2017'!A:D,2,0)</f>
        <v>#N/A</v>
      </c>
      <c r="J80" s="36" t="str">
        <f aca="false">IF(ISERROR(I80),IF(B80&lt;&gt;"","brak takiego numeru",""),IF(VLOOKUP(B80,'Cennik nr 18 od 01.03.2017'!A:L,12,0)="tak",I80&amp;" (wyk.specjalne)",I80))</f>
        <v/>
      </c>
      <c r="K80" s="36" t="str">
        <f aca="false">IF(OR(J80="",J80="brak takiego numeru"),"",VLOOKUP(B80,'Cennik nr 18 od 01.03.2017'!A:D,4,0))</f>
        <v/>
      </c>
      <c r="L80" s="36" t="str">
        <f aca="false">IF(OR(J80="",J80="brak takiego numeru"),"",IF(OR(K80="tel.",K80="tel"),"",K80*D80))</f>
        <v/>
      </c>
      <c r="M80" s="36" t="str">
        <f aca="false">IF(OR(J80="",J80="brak takiego numeru"),"",IF(OR(K80="tel.",K80="tel"),"",ROUND(L80*(100%-G80),2)))</f>
        <v/>
      </c>
      <c r="N80" s="37" t="str">
        <f aca="false">IF(OR(J80="",J80="brak takiego numeru"),"",VLOOKUP(B80,'Cennik nr 18 od 01.03.2017'!A:E,5,0))</f>
        <v/>
      </c>
      <c r="O80" s="37" t="str">
        <f aca="false">IF(OR(J80="",J80="brak takiego numeru"),"",VLOOKUP(B80,'Cennik nr 18 od 01.03.2017'!A:J,6,0))</f>
        <v/>
      </c>
      <c r="P80" s="37" t="str">
        <f aca="false">IF(OR(J80="",J80="brak takiego numeru"),"",VLOOKUP(B80,'Cennik nr 18 od 01.03.2017'!A:J,7,0))</f>
        <v/>
      </c>
      <c r="Q80" s="37" t="str">
        <f aca="false">IF(OR(J80="",J80="brak takiego numeru"),"",VLOOKUP(B80,'Cennik nr 18 od 01.03.2017'!A:J,8,0))</f>
        <v/>
      </c>
      <c r="R80" s="37" t="str">
        <f aca="false">IF(OR(J80="",J80="brak takiego numeru"),"",VLOOKUP(B80,'Cennik nr 18 od 01.03.2017'!A:J,9,0))</f>
        <v/>
      </c>
      <c r="S80" s="37" t="str">
        <f aca="false">IF(OR(J80="",J80="brak takiego numeru"),"",VLOOKUP(B80,'Cennik nr 18 od 01.03.2017'!A:J,10,0))</f>
        <v/>
      </c>
      <c r="T80" s="37" t="str">
        <f aca="false">IF(OR(J80="",J80="brak takiego numeru"),"",IF($N$615&lt;&gt;0,IF(AND(N80&lt;&gt;"",N80&lt;&gt;0),IF(O80&lt;&gt;"",CHAR(10)&amp;"Strony katalogu "&amp;O80&amp;": "&amp;N80,CHAR(10)&amp;"Strony katalogu: "&amp;N80),""),""))</f>
        <v/>
      </c>
      <c r="U80" s="37" t="str">
        <f aca="false">IF(OR(J80="",J80="brak takiego numeru"),"",IF($L$615&lt;&gt;0,IF(AND(P80&lt;&gt;"",P80&lt;&gt;0),CHAR(10)&amp;"szer:"&amp;P80,""),""))</f>
        <v/>
      </c>
      <c r="V80" s="37" t="str">
        <f aca="false">IF(OR(J80="",J80="brak takiego numeru"),"",IF($L$615&lt;&gt;0,IF(AND(Q80&lt;&gt;"",Q80&lt;&gt;0)," wys:"&amp;Q80,""),""))</f>
        <v/>
      </c>
      <c r="W80" s="37" t="str">
        <f aca="false">IF(OR(J80="",J80="brak takiego numeru"),"",IF($L$615&lt;&gt;0,IF(AND(R80&lt;&gt;"",R80&lt;&gt;0)," gł:"&amp;R80,""),""))</f>
        <v/>
      </c>
      <c r="X80" s="37" t="str">
        <f aca="false">IF(OR(J80="",J80="brak takiego numeru"),"",IF($K$615&lt;&gt;0,IF(S80&lt;&gt;"",CHAR(10)&amp;"waga: "&amp;S80&amp;" kg",""),""))</f>
        <v/>
      </c>
      <c r="Y80" s="37" t="str">
        <f aca="false">IF(OR(J80="",J80="brak takiego numeru"),"",D80*S80)</f>
        <v/>
      </c>
      <c r="Z80" s="37" t="str">
        <f aca="false">IF(OR(J80="",J80="brak takiego numeru"),"",VLOOKUP(B80,'Cennik nr 18 od 01.03.2017'!A:K,11,0))</f>
        <v/>
      </c>
      <c r="AA80" s="38" t="str">
        <f aca="false">IF(OR(J80="",J80="brak takiego numeru"),"",IF($O$615&lt;&gt;0,IF(AND(Z80&lt;&gt;"",Z80&lt;&gt;0),CHAR(10)&amp;"Strony katalogu HB 32 PL: "&amp;Z80,""),""))</f>
        <v/>
      </c>
      <c r="AB80" s="39"/>
      <c r="AC80" s="40"/>
      <c r="AD80" s="41"/>
      <c r="AE80" s="42"/>
      <c r="AF80" s="42"/>
      <c r="AG80" s="43"/>
      <c r="AH80" s="42"/>
      <c r="AI80" s="9"/>
      <c r="AJ80" s="9"/>
      <c r="AK80" s="9"/>
      <c r="AL80" s="9"/>
      <c r="AM80" s="9"/>
      <c r="BA80" s="29" t="s">
        <v>34</v>
      </c>
      <c r="BB80" s="30"/>
      <c r="BC80" s="31" t="str">
        <f aca="false">BJ80&amp;BT80&amp;CA80&amp;BU80&amp;BV80&amp;BW80&amp;BX80</f>
        <v/>
      </c>
      <c r="BD80" s="32"/>
      <c r="BE80" s="33" t="str">
        <f aca="false">BK80</f>
        <v/>
      </c>
      <c r="BF80" s="34" t="str">
        <f aca="false">BL80</f>
        <v/>
      </c>
      <c r="BG80" s="35" t="str">
        <f aca="false">IF(BF80&lt;&gt;"",$J$615,"")</f>
        <v/>
      </c>
      <c r="BH80" s="34" t="str">
        <f aca="false">BM80</f>
        <v/>
      </c>
      <c r="BI80" s="36" t="e">
        <f aca="false">VLOOKUP(BB80,'Cennik nr 18 od 01.03.2017'!$A$2:$D$3604,2,0)</f>
        <v>#N/A</v>
      </c>
      <c r="BJ80" s="36" t="str">
        <f aca="false">IF(ISERROR(BI80),IF(BB80&lt;&gt;"","brak takiego numeru",""),IF(VLOOKUP(BB80,'Cennik nr 18 od 01.03.2017'!$A$2:$L$3604,12,0)="tak",BI80&amp;" (wyk.specjalne)",BI80))</f>
        <v/>
      </c>
      <c r="BK80" s="36" t="str">
        <f aca="false">IF(OR(BJ80="",BJ80="brak takiego numeru"),"",VLOOKUP(BB80,'Cennik nr 18 od 01.03.2017'!$A$2:$D$3604,4,0))</f>
        <v/>
      </c>
      <c r="BL80" s="36" t="str">
        <f aca="false">IF(OR(BJ80="",BJ80="brak takiego numeru"),"",IF(OR(BK80="tel.",BK80="tel"),"",BK80*BD80))</f>
        <v/>
      </c>
      <c r="BM80" s="36" t="str">
        <f aca="false">IF(OR(BJ80="",BJ80="brak takiego numeru"),"",IF(OR(BK80="tel.",BK80="tel"),"",ROUND(BL80*(100%-BG80),2)))</f>
        <v/>
      </c>
      <c r="BN80" s="37" t="str">
        <f aca="false">IF(OR(BJ80="",BJ80="brak takiego numeru"),"",VLOOKUP(BB80,'Cennik nr 18 od 01.03.2017'!$A$2:$E$3604,5,0))</f>
        <v/>
      </c>
      <c r="BO80" s="37" t="str">
        <f aca="false">IF(OR(BJ80="",BJ80="brak takiego numeru"),"",VLOOKUP(BB80,'Cennik nr 18 od 01.03.2017'!$A$2:$J$3604,6,0))</f>
        <v/>
      </c>
      <c r="BP80" s="37" t="str">
        <f aca="false">IF(OR(BJ80="",BJ80="brak takiego numeru"),"",VLOOKUP(BB80,'Cennik nr 18 od 01.03.2017'!$A$2:$J$3604,7,0))</f>
        <v/>
      </c>
      <c r="BQ80" s="37" t="str">
        <f aca="false">IF(OR(BJ80="",BJ80="brak takiego numeru"),"",VLOOKUP(BB80,'Cennik nr 18 od 01.03.2017'!$A$2:$J$3604,8,0))</f>
        <v/>
      </c>
      <c r="BR80" s="37" t="str">
        <f aca="false">IF(OR(BJ80="",BJ80="brak takiego numeru"),"",VLOOKUP(BB80,'Cennik nr 18 od 01.03.2017'!$A$2:$J$3604,9,0))</f>
        <v/>
      </c>
      <c r="BS80" s="37" t="str">
        <f aca="false">IF(OR(BJ80="",BJ80="brak takiego numeru"),"",VLOOKUP(BB80,'Cennik nr 18 od 01.03.2017'!$A$2:$J$3604,10,0))</f>
        <v/>
      </c>
      <c r="BT80" s="37" t="str">
        <f aca="false">IF(OR(BJ80="",BJ80="brak takiego numeru"),"",IF($N$615&lt;&gt;0,IF(AND(BN80&lt;&gt;"",BN80&lt;&gt;0),IF(BO80&lt;&gt;"",CHAR(10)&amp;"Strony katalogu "&amp;BO80&amp;": "&amp;BN80,CHAR(10)&amp;"Strony katalogu: "&amp;BN80),""),""))</f>
        <v/>
      </c>
      <c r="BU80" s="37" t="str">
        <f aca="false">IF(OR(BJ80="",BJ80="brak takiego numeru"),"",IF($L$615&lt;&gt;0,IF(AND(BP80&lt;&gt;"",BP80&lt;&gt;0),CHAR(10)&amp;"szer:"&amp;BP80,""),""))</f>
        <v/>
      </c>
      <c r="BV80" s="37" t="str">
        <f aca="false">IF(OR(BJ80="",BJ80="brak takiego numeru"),"",IF($L$615&lt;&gt;0,IF(AND(BQ80&lt;&gt;"",BQ80&lt;&gt;0)," wys:"&amp;BQ80,""),""))</f>
        <v/>
      </c>
      <c r="BW80" s="37" t="str">
        <f aca="false">IF(OR(BJ80="",BJ80="brak takiego numeru"),"",IF($L$615&lt;&gt;0,IF(AND(BR80&lt;&gt;"",BR80&lt;&gt;0)," gł:"&amp;BR80,""),""))</f>
        <v/>
      </c>
      <c r="BX80" s="37" t="str">
        <f aca="false">IF(OR(BJ80="",BJ80="brak takiego numeru"),"",IF($K$615&lt;&gt;0,IF(BS80&lt;&gt;"",CHAR(10)&amp;"waga: "&amp;BS80&amp;" kg",""),""))</f>
        <v/>
      </c>
      <c r="BY80" s="37" t="str">
        <f aca="false">IF(OR(BJ80="",BJ80="brak takiego numeru"),"",BD80*BS80)</f>
        <v/>
      </c>
      <c r="BZ80" s="37" t="str">
        <f aca="false">IF(OR(BJ80="",BJ80="brak takiego numeru"),"",VLOOKUP(BB80,'Cennik nr 18 od 01.03.2017'!$A$2:$K$3604,11,0))</f>
        <v/>
      </c>
      <c r="CA80" s="38" t="str">
        <f aca="false">IF(OR(BJ80="",BJ80="brak takiego numeru"),"",IF($O$615&lt;&gt;0,IF(AND(BZ80&lt;&gt;"",BZ80&lt;&gt;0),CHAR(10)&amp;"Strony katalogu HB 32 PL: "&amp;BZ80,""),""))</f>
        <v/>
      </c>
    </row>
    <row r="81" customFormat="false" ht="21.75" hidden="false" customHeight="true" outlineLevel="0" collapsed="false">
      <c r="A81" s="29" t="s">
        <v>95</v>
      </c>
      <c r="B81" s="30"/>
      <c r="C81" s="31" t="str">
        <f aca="false">J81&amp;T81&amp;AA81&amp;U81&amp;V81&amp;W81&amp;X81</f>
        <v/>
      </c>
      <c r="D81" s="32"/>
      <c r="E81" s="33" t="str">
        <f aca="false">K81</f>
        <v/>
      </c>
      <c r="F81" s="34" t="str">
        <f aca="false">L81</f>
        <v/>
      </c>
      <c r="G81" s="35" t="str">
        <f aca="false">IF(F81&lt;&gt;"",$M$3,"")</f>
        <v/>
      </c>
      <c r="H81" s="34" t="str">
        <f aca="false">M81</f>
        <v/>
      </c>
      <c r="I81" s="36" t="e">
        <f aca="false">VLOOKUP(B81,'Cennik nr 18 od 01.03.2017'!A:D,2,0)</f>
        <v>#N/A</v>
      </c>
      <c r="J81" s="36" t="str">
        <f aca="false">IF(ISERROR(I81),IF(B81&lt;&gt;"","brak takiego numeru",""),IF(VLOOKUP(B81,'Cennik nr 18 od 01.03.2017'!A:L,12,0)="tak",I81&amp;" (wyk.specjalne)",I81))</f>
        <v/>
      </c>
      <c r="K81" s="36" t="str">
        <f aca="false">IF(OR(J81="",J81="brak takiego numeru"),"",VLOOKUP(B81,'Cennik nr 18 od 01.03.2017'!A:D,4,0))</f>
        <v/>
      </c>
      <c r="L81" s="36" t="str">
        <f aca="false">IF(OR(J81="",J81="brak takiego numeru"),"",IF(OR(K81="tel.",K81="tel"),"",K81*D81))</f>
        <v/>
      </c>
      <c r="M81" s="36" t="str">
        <f aca="false">IF(OR(J81="",J81="brak takiego numeru"),"",IF(OR(K81="tel.",K81="tel"),"",ROUND(L81*(100%-G81),2)))</f>
        <v/>
      </c>
      <c r="N81" s="37" t="str">
        <f aca="false">IF(OR(J81="",J81="brak takiego numeru"),"",VLOOKUP(B81,'Cennik nr 18 od 01.03.2017'!A:E,5,0))</f>
        <v/>
      </c>
      <c r="O81" s="37" t="str">
        <f aca="false">IF(OR(J81="",J81="brak takiego numeru"),"",VLOOKUP(B81,'Cennik nr 18 od 01.03.2017'!A:J,6,0))</f>
        <v/>
      </c>
      <c r="P81" s="37" t="str">
        <f aca="false">IF(OR(J81="",J81="brak takiego numeru"),"",VLOOKUP(B81,'Cennik nr 18 od 01.03.2017'!A:J,7,0))</f>
        <v/>
      </c>
      <c r="Q81" s="37" t="str">
        <f aca="false">IF(OR(J81="",J81="brak takiego numeru"),"",VLOOKUP(B81,'Cennik nr 18 od 01.03.2017'!A:J,8,0))</f>
        <v/>
      </c>
      <c r="R81" s="37" t="str">
        <f aca="false">IF(OR(J81="",J81="brak takiego numeru"),"",VLOOKUP(B81,'Cennik nr 18 od 01.03.2017'!A:J,9,0))</f>
        <v/>
      </c>
      <c r="S81" s="37" t="str">
        <f aca="false">IF(OR(J81="",J81="brak takiego numeru"),"",VLOOKUP(B81,'Cennik nr 18 od 01.03.2017'!A:J,10,0))</f>
        <v/>
      </c>
      <c r="T81" s="37" t="str">
        <f aca="false">IF(OR(J81="",J81="brak takiego numeru"),"",IF($N$615&lt;&gt;0,IF(AND(N81&lt;&gt;"",N81&lt;&gt;0),IF(O81&lt;&gt;"",CHAR(10)&amp;"Strony katalogu "&amp;O81&amp;": "&amp;N81,CHAR(10)&amp;"Strony katalogu: "&amp;N81),""),""))</f>
        <v/>
      </c>
      <c r="U81" s="37" t="str">
        <f aca="false">IF(OR(J81="",J81="brak takiego numeru"),"",IF($L$615&lt;&gt;0,IF(AND(P81&lt;&gt;"",P81&lt;&gt;0),CHAR(10)&amp;"szer:"&amp;P81,""),""))</f>
        <v/>
      </c>
      <c r="V81" s="37" t="str">
        <f aca="false">IF(OR(J81="",J81="brak takiego numeru"),"",IF($L$615&lt;&gt;0,IF(AND(Q81&lt;&gt;"",Q81&lt;&gt;0)," wys:"&amp;Q81,""),""))</f>
        <v/>
      </c>
      <c r="W81" s="37" t="str">
        <f aca="false">IF(OR(J81="",J81="brak takiego numeru"),"",IF($L$615&lt;&gt;0,IF(AND(R81&lt;&gt;"",R81&lt;&gt;0)," gł:"&amp;R81,""),""))</f>
        <v/>
      </c>
      <c r="X81" s="37" t="str">
        <f aca="false">IF(OR(J81="",J81="brak takiego numeru"),"",IF($K$615&lt;&gt;0,IF(S81&lt;&gt;"",CHAR(10)&amp;"waga: "&amp;S81&amp;" kg",""),""))</f>
        <v/>
      </c>
      <c r="Y81" s="37" t="str">
        <f aca="false">IF(OR(J81="",J81="brak takiego numeru"),"",D81*S81)</f>
        <v/>
      </c>
      <c r="Z81" s="37" t="str">
        <f aca="false">IF(OR(J81="",J81="brak takiego numeru"),"",VLOOKUP(B81,'Cennik nr 18 od 01.03.2017'!A:K,11,0))</f>
        <v/>
      </c>
      <c r="AA81" s="38" t="str">
        <f aca="false">IF(OR(J81="",J81="brak takiego numeru"),"",IF($O$615&lt;&gt;0,IF(AND(Z81&lt;&gt;"",Z81&lt;&gt;0),CHAR(10)&amp;"Strony katalogu HB 32 PL: "&amp;Z81,""),""))</f>
        <v/>
      </c>
      <c r="AB81" s="39"/>
      <c r="AC81" s="40"/>
      <c r="AD81" s="41"/>
      <c r="AE81" s="42"/>
      <c r="AF81" s="42"/>
      <c r="AG81" s="43"/>
      <c r="AH81" s="42"/>
      <c r="AI81" s="9"/>
      <c r="AJ81" s="9"/>
      <c r="AK81" s="9"/>
      <c r="AL81" s="9"/>
      <c r="AM81" s="9"/>
      <c r="BA81" s="29" t="s">
        <v>35</v>
      </c>
      <c r="BB81" s="30"/>
      <c r="BC81" s="31" t="str">
        <f aca="false">BJ81&amp;BT81&amp;CA81&amp;BU81&amp;BV81&amp;BW81&amp;BX81</f>
        <v/>
      </c>
      <c r="BD81" s="32"/>
      <c r="BE81" s="33" t="str">
        <f aca="false">BK81</f>
        <v/>
      </c>
      <c r="BF81" s="34" t="str">
        <f aca="false">BL81</f>
        <v/>
      </c>
      <c r="BG81" s="35" t="str">
        <f aca="false">IF(BF81&lt;&gt;"",$J$615,"")</f>
        <v/>
      </c>
      <c r="BH81" s="34" t="str">
        <f aca="false">BM81</f>
        <v/>
      </c>
      <c r="BI81" s="36" t="e">
        <f aca="false">VLOOKUP(BB81,'Cennik nr 18 od 01.03.2017'!$A$2:$D$3604,2,0)</f>
        <v>#N/A</v>
      </c>
      <c r="BJ81" s="36" t="str">
        <f aca="false">IF(ISERROR(BI81),IF(BB81&lt;&gt;"","brak takiego numeru",""),IF(VLOOKUP(BB81,'Cennik nr 18 od 01.03.2017'!$A$2:$L$3604,12,0)="tak",BI81&amp;" (wyk.specjalne)",BI81))</f>
        <v/>
      </c>
      <c r="BK81" s="36" t="str">
        <f aca="false">IF(OR(BJ81="",BJ81="brak takiego numeru"),"",VLOOKUP(BB81,'Cennik nr 18 od 01.03.2017'!$A$2:$D$3604,4,0))</f>
        <v/>
      </c>
      <c r="BL81" s="36" t="str">
        <f aca="false">IF(OR(BJ81="",BJ81="brak takiego numeru"),"",IF(OR(BK81="tel.",BK81="tel"),"",BK81*BD81))</f>
        <v/>
      </c>
      <c r="BM81" s="36" t="str">
        <f aca="false">IF(OR(BJ81="",BJ81="brak takiego numeru"),"",IF(OR(BK81="tel.",BK81="tel"),"",ROUND(BL81*(100%-BG81),2)))</f>
        <v/>
      </c>
      <c r="BN81" s="37" t="str">
        <f aca="false">IF(OR(BJ81="",BJ81="brak takiego numeru"),"",VLOOKUP(BB81,'Cennik nr 18 od 01.03.2017'!$A$2:$E$3604,5,0))</f>
        <v/>
      </c>
      <c r="BO81" s="37" t="str">
        <f aca="false">IF(OR(BJ81="",BJ81="brak takiego numeru"),"",VLOOKUP(BB81,'Cennik nr 18 od 01.03.2017'!$A$2:$J$3604,6,0))</f>
        <v/>
      </c>
      <c r="BP81" s="37" t="str">
        <f aca="false">IF(OR(BJ81="",BJ81="brak takiego numeru"),"",VLOOKUP(BB81,'Cennik nr 18 od 01.03.2017'!$A$2:$J$3604,7,0))</f>
        <v/>
      </c>
      <c r="BQ81" s="37" t="str">
        <f aca="false">IF(OR(BJ81="",BJ81="brak takiego numeru"),"",VLOOKUP(BB81,'Cennik nr 18 od 01.03.2017'!$A$2:$J$3604,8,0))</f>
        <v/>
      </c>
      <c r="BR81" s="37" t="str">
        <f aca="false">IF(OR(BJ81="",BJ81="brak takiego numeru"),"",VLOOKUP(BB81,'Cennik nr 18 od 01.03.2017'!$A$2:$J$3604,9,0))</f>
        <v/>
      </c>
      <c r="BS81" s="37" t="str">
        <f aca="false">IF(OR(BJ81="",BJ81="brak takiego numeru"),"",VLOOKUP(BB81,'Cennik nr 18 od 01.03.2017'!$A$2:$J$3604,10,0))</f>
        <v/>
      </c>
      <c r="BT81" s="37" t="str">
        <f aca="false">IF(OR(BJ81="",BJ81="brak takiego numeru"),"",IF($N$615&lt;&gt;0,IF(AND(BN81&lt;&gt;"",BN81&lt;&gt;0),IF(BO81&lt;&gt;"",CHAR(10)&amp;"Strony katalogu "&amp;BO81&amp;": "&amp;BN81,CHAR(10)&amp;"Strony katalogu: "&amp;BN81),""),""))</f>
        <v/>
      </c>
      <c r="BU81" s="37" t="str">
        <f aca="false">IF(OR(BJ81="",BJ81="brak takiego numeru"),"",IF($L$615&lt;&gt;0,IF(AND(BP81&lt;&gt;"",BP81&lt;&gt;0),CHAR(10)&amp;"szer:"&amp;BP81,""),""))</f>
        <v/>
      </c>
      <c r="BV81" s="37" t="str">
        <f aca="false">IF(OR(BJ81="",BJ81="brak takiego numeru"),"",IF($L$615&lt;&gt;0,IF(AND(BQ81&lt;&gt;"",BQ81&lt;&gt;0)," wys:"&amp;BQ81,""),""))</f>
        <v/>
      </c>
      <c r="BW81" s="37" t="str">
        <f aca="false">IF(OR(BJ81="",BJ81="brak takiego numeru"),"",IF($L$615&lt;&gt;0,IF(AND(BR81&lt;&gt;"",BR81&lt;&gt;0)," gł:"&amp;BR81,""),""))</f>
        <v/>
      </c>
      <c r="BX81" s="37" t="str">
        <f aca="false">IF(OR(BJ81="",BJ81="brak takiego numeru"),"",IF($K$615&lt;&gt;0,IF(BS81&lt;&gt;"",CHAR(10)&amp;"waga: "&amp;BS81&amp;" kg",""),""))</f>
        <v/>
      </c>
      <c r="BY81" s="37" t="str">
        <f aca="false">IF(OR(BJ81="",BJ81="brak takiego numeru"),"",BD81*BS81)</f>
        <v/>
      </c>
      <c r="BZ81" s="37" t="str">
        <f aca="false">IF(OR(BJ81="",BJ81="brak takiego numeru"),"",VLOOKUP(BB81,'Cennik nr 18 od 01.03.2017'!$A$2:$K$3604,11,0))</f>
        <v/>
      </c>
      <c r="CA81" s="38" t="str">
        <f aca="false">IF(OR(BJ81="",BJ81="brak takiego numeru"),"",IF($O$615&lt;&gt;0,IF(AND(BZ81&lt;&gt;"",BZ81&lt;&gt;0),CHAR(10)&amp;"Strony katalogu HB 32 PL: "&amp;BZ81,""),""))</f>
        <v/>
      </c>
    </row>
    <row r="82" customFormat="false" ht="21.75" hidden="false" customHeight="true" outlineLevel="0" collapsed="false">
      <c r="A82" s="29" t="s">
        <v>96</v>
      </c>
      <c r="B82" s="30"/>
      <c r="C82" s="31" t="str">
        <f aca="false">J82&amp;T82&amp;AA82&amp;U82&amp;V82&amp;W82&amp;X82</f>
        <v/>
      </c>
      <c r="D82" s="32"/>
      <c r="E82" s="33" t="str">
        <f aca="false">K82</f>
        <v/>
      </c>
      <c r="F82" s="34" t="str">
        <f aca="false">L82</f>
        <v/>
      </c>
      <c r="G82" s="35" t="str">
        <f aca="false">IF(F82&lt;&gt;"",$M$3,"")</f>
        <v/>
      </c>
      <c r="H82" s="34" t="str">
        <f aca="false">M82</f>
        <v/>
      </c>
      <c r="I82" s="36" t="e">
        <f aca="false">VLOOKUP(B82,'Cennik nr 18 od 01.03.2017'!A:D,2,0)</f>
        <v>#N/A</v>
      </c>
      <c r="J82" s="36" t="str">
        <f aca="false">IF(ISERROR(I82),IF(B82&lt;&gt;"","brak takiego numeru",""),IF(VLOOKUP(B82,'Cennik nr 18 od 01.03.2017'!A:L,12,0)="tak",I82&amp;" (wyk.specjalne)",I82))</f>
        <v/>
      </c>
      <c r="K82" s="36" t="str">
        <f aca="false">IF(OR(J82="",J82="brak takiego numeru"),"",VLOOKUP(B82,'Cennik nr 18 od 01.03.2017'!A:D,4,0))</f>
        <v/>
      </c>
      <c r="L82" s="36" t="str">
        <f aca="false">IF(OR(J82="",J82="brak takiego numeru"),"",IF(OR(K82="tel.",K82="tel"),"",K82*D82))</f>
        <v/>
      </c>
      <c r="M82" s="36" t="str">
        <f aca="false">IF(OR(J82="",J82="brak takiego numeru"),"",IF(OR(K82="tel.",K82="tel"),"",ROUND(L82*(100%-G82),2)))</f>
        <v/>
      </c>
      <c r="N82" s="37" t="str">
        <f aca="false">IF(OR(J82="",J82="brak takiego numeru"),"",VLOOKUP(B82,'Cennik nr 18 od 01.03.2017'!A:E,5,0))</f>
        <v/>
      </c>
      <c r="O82" s="37" t="str">
        <f aca="false">IF(OR(J82="",J82="brak takiego numeru"),"",VLOOKUP(B82,'Cennik nr 18 od 01.03.2017'!A:J,6,0))</f>
        <v/>
      </c>
      <c r="P82" s="37" t="str">
        <f aca="false">IF(OR(J82="",J82="brak takiego numeru"),"",VLOOKUP(B82,'Cennik nr 18 od 01.03.2017'!A:J,7,0))</f>
        <v/>
      </c>
      <c r="Q82" s="37" t="str">
        <f aca="false">IF(OR(J82="",J82="brak takiego numeru"),"",VLOOKUP(B82,'Cennik nr 18 od 01.03.2017'!A:J,8,0))</f>
        <v/>
      </c>
      <c r="R82" s="37" t="str">
        <f aca="false">IF(OR(J82="",J82="brak takiego numeru"),"",VLOOKUP(B82,'Cennik nr 18 od 01.03.2017'!A:J,9,0))</f>
        <v/>
      </c>
      <c r="S82" s="37" t="str">
        <f aca="false">IF(OR(J82="",J82="brak takiego numeru"),"",VLOOKUP(B82,'Cennik nr 18 od 01.03.2017'!A:J,10,0))</f>
        <v/>
      </c>
      <c r="T82" s="37" t="str">
        <f aca="false">IF(OR(J82="",J82="brak takiego numeru"),"",IF($N$615&lt;&gt;0,IF(AND(N82&lt;&gt;"",N82&lt;&gt;0),IF(O82&lt;&gt;"",CHAR(10)&amp;"Strony katalogu "&amp;O82&amp;": "&amp;N82,CHAR(10)&amp;"Strony katalogu: "&amp;N82),""),""))</f>
        <v/>
      </c>
      <c r="U82" s="37" t="str">
        <f aca="false">IF(OR(J82="",J82="brak takiego numeru"),"",IF($L$615&lt;&gt;0,IF(AND(P82&lt;&gt;"",P82&lt;&gt;0),CHAR(10)&amp;"szer:"&amp;P82,""),""))</f>
        <v/>
      </c>
      <c r="V82" s="37" t="str">
        <f aca="false">IF(OR(J82="",J82="brak takiego numeru"),"",IF($L$615&lt;&gt;0,IF(AND(Q82&lt;&gt;"",Q82&lt;&gt;0)," wys:"&amp;Q82,""),""))</f>
        <v/>
      </c>
      <c r="W82" s="37" t="str">
        <f aca="false">IF(OR(J82="",J82="brak takiego numeru"),"",IF($L$615&lt;&gt;0,IF(AND(R82&lt;&gt;"",R82&lt;&gt;0)," gł:"&amp;R82,""),""))</f>
        <v/>
      </c>
      <c r="X82" s="37" t="str">
        <f aca="false">IF(OR(J82="",J82="brak takiego numeru"),"",IF($K$615&lt;&gt;0,IF(S82&lt;&gt;"",CHAR(10)&amp;"waga: "&amp;S82&amp;" kg",""),""))</f>
        <v/>
      </c>
      <c r="Y82" s="37" t="str">
        <f aca="false">IF(OR(J82="",J82="brak takiego numeru"),"",D82*S82)</f>
        <v/>
      </c>
      <c r="Z82" s="37" t="str">
        <f aca="false">IF(OR(J82="",J82="brak takiego numeru"),"",VLOOKUP(B82,'Cennik nr 18 od 01.03.2017'!A:K,11,0))</f>
        <v/>
      </c>
      <c r="AA82" s="38" t="str">
        <f aca="false">IF(OR(J82="",J82="brak takiego numeru"),"",IF($O$615&lt;&gt;0,IF(AND(Z82&lt;&gt;"",Z82&lt;&gt;0),CHAR(10)&amp;"Strony katalogu HB 32 PL: "&amp;Z82,""),""))</f>
        <v/>
      </c>
      <c r="AB82" s="39"/>
      <c r="AC82" s="40"/>
      <c r="AD82" s="41"/>
      <c r="AE82" s="42"/>
      <c r="AF82" s="42"/>
      <c r="AG82" s="43"/>
      <c r="AH82" s="42"/>
      <c r="AI82" s="9"/>
      <c r="AJ82" s="9"/>
      <c r="AK82" s="9"/>
      <c r="AL82" s="9"/>
      <c r="AM82" s="9"/>
      <c r="BA82" s="29" t="s">
        <v>36</v>
      </c>
      <c r="BB82" s="30"/>
      <c r="BC82" s="31" t="str">
        <f aca="false">BJ82&amp;BT82&amp;CA82&amp;BU82&amp;BV82&amp;BW82&amp;BX82</f>
        <v/>
      </c>
      <c r="BD82" s="32"/>
      <c r="BE82" s="33" t="str">
        <f aca="false">BK82</f>
        <v/>
      </c>
      <c r="BF82" s="34" t="str">
        <f aca="false">BL82</f>
        <v/>
      </c>
      <c r="BG82" s="35" t="str">
        <f aca="false">IF(BF82&lt;&gt;"",$J$615,"")</f>
        <v/>
      </c>
      <c r="BH82" s="34" t="str">
        <f aca="false">BM82</f>
        <v/>
      </c>
      <c r="BI82" s="36" t="e">
        <f aca="false">VLOOKUP(BB82,'Cennik nr 18 od 01.03.2017'!$A$2:$D$3604,2,0)</f>
        <v>#N/A</v>
      </c>
      <c r="BJ82" s="36" t="str">
        <f aca="false">IF(ISERROR(BI82),IF(BB82&lt;&gt;"","brak takiego numeru",""),IF(VLOOKUP(BB82,'Cennik nr 18 od 01.03.2017'!$A$2:$L$3604,12,0)="tak",BI82&amp;" (wyk.specjalne)",BI82))</f>
        <v/>
      </c>
      <c r="BK82" s="36" t="str">
        <f aca="false">IF(OR(BJ82="",BJ82="brak takiego numeru"),"",VLOOKUP(BB82,'Cennik nr 18 od 01.03.2017'!$A$2:$D$3604,4,0))</f>
        <v/>
      </c>
      <c r="BL82" s="36" t="str">
        <f aca="false">IF(OR(BJ82="",BJ82="brak takiego numeru"),"",IF(OR(BK82="tel.",BK82="tel"),"",BK82*BD82))</f>
        <v/>
      </c>
      <c r="BM82" s="36" t="str">
        <f aca="false">IF(OR(BJ82="",BJ82="brak takiego numeru"),"",IF(OR(BK82="tel.",BK82="tel"),"",ROUND(BL82*(100%-BG82),2)))</f>
        <v/>
      </c>
      <c r="BN82" s="37" t="str">
        <f aca="false">IF(OR(BJ82="",BJ82="brak takiego numeru"),"",VLOOKUP(BB82,'Cennik nr 18 od 01.03.2017'!$A$2:$E$3604,5,0))</f>
        <v/>
      </c>
      <c r="BO82" s="37" t="str">
        <f aca="false">IF(OR(BJ82="",BJ82="brak takiego numeru"),"",VLOOKUP(BB82,'Cennik nr 18 od 01.03.2017'!$A$2:$J$3604,6,0))</f>
        <v/>
      </c>
      <c r="BP82" s="37" t="str">
        <f aca="false">IF(OR(BJ82="",BJ82="brak takiego numeru"),"",VLOOKUP(BB82,'Cennik nr 18 od 01.03.2017'!$A$2:$J$3604,7,0))</f>
        <v/>
      </c>
      <c r="BQ82" s="37" t="str">
        <f aca="false">IF(OR(BJ82="",BJ82="brak takiego numeru"),"",VLOOKUP(BB82,'Cennik nr 18 od 01.03.2017'!$A$2:$J$3604,8,0))</f>
        <v/>
      </c>
      <c r="BR82" s="37" t="str">
        <f aca="false">IF(OR(BJ82="",BJ82="brak takiego numeru"),"",VLOOKUP(BB82,'Cennik nr 18 od 01.03.2017'!$A$2:$J$3604,9,0))</f>
        <v/>
      </c>
      <c r="BS82" s="37" t="str">
        <f aca="false">IF(OR(BJ82="",BJ82="brak takiego numeru"),"",VLOOKUP(BB82,'Cennik nr 18 od 01.03.2017'!$A$2:$J$3604,10,0))</f>
        <v/>
      </c>
      <c r="BT82" s="37" t="str">
        <f aca="false">IF(OR(BJ82="",BJ82="brak takiego numeru"),"",IF($N$615&lt;&gt;0,IF(AND(BN82&lt;&gt;"",BN82&lt;&gt;0),IF(BO82&lt;&gt;"",CHAR(10)&amp;"Strony katalogu "&amp;BO82&amp;": "&amp;BN82,CHAR(10)&amp;"Strony katalogu: "&amp;BN82),""),""))</f>
        <v/>
      </c>
      <c r="BU82" s="37" t="str">
        <f aca="false">IF(OR(BJ82="",BJ82="brak takiego numeru"),"",IF($L$615&lt;&gt;0,IF(AND(BP82&lt;&gt;"",BP82&lt;&gt;0),CHAR(10)&amp;"szer:"&amp;BP82,""),""))</f>
        <v/>
      </c>
      <c r="BV82" s="37" t="str">
        <f aca="false">IF(OR(BJ82="",BJ82="brak takiego numeru"),"",IF($L$615&lt;&gt;0,IF(AND(BQ82&lt;&gt;"",BQ82&lt;&gt;0)," wys:"&amp;BQ82,""),""))</f>
        <v/>
      </c>
      <c r="BW82" s="37" t="str">
        <f aca="false">IF(OR(BJ82="",BJ82="brak takiego numeru"),"",IF($L$615&lt;&gt;0,IF(AND(BR82&lt;&gt;"",BR82&lt;&gt;0)," gł:"&amp;BR82,""),""))</f>
        <v/>
      </c>
      <c r="BX82" s="37" t="str">
        <f aca="false">IF(OR(BJ82="",BJ82="brak takiego numeru"),"",IF($K$615&lt;&gt;0,IF(BS82&lt;&gt;"",CHAR(10)&amp;"waga: "&amp;BS82&amp;" kg",""),""))</f>
        <v/>
      </c>
      <c r="BY82" s="37" t="str">
        <f aca="false">IF(OR(BJ82="",BJ82="brak takiego numeru"),"",BD82*BS82)</f>
        <v/>
      </c>
      <c r="BZ82" s="37" t="str">
        <f aca="false">IF(OR(BJ82="",BJ82="brak takiego numeru"),"",VLOOKUP(BB82,'Cennik nr 18 od 01.03.2017'!$A$2:$K$3604,11,0))</f>
        <v/>
      </c>
      <c r="CA82" s="38" t="str">
        <f aca="false">IF(OR(BJ82="",BJ82="brak takiego numeru"),"",IF($O$615&lt;&gt;0,IF(AND(BZ82&lt;&gt;"",BZ82&lt;&gt;0),CHAR(10)&amp;"Strony katalogu HB 32 PL: "&amp;BZ82,""),""))</f>
        <v/>
      </c>
    </row>
    <row r="83" customFormat="false" ht="21.75" hidden="false" customHeight="true" outlineLevel="0" collapsed="false">
      <c r="A83" s="29" t="s">
        <v>97</v>
      </c>
      <c r="B83" s="30"/>
      <c r="C83" s="31" t="str">
        <f aca="false">J83&amp;T83&amp;AA83&amp;U83&amp;V83&amp;W83&amp;X83</f>
        <v/>
      </c>
      <c r="D83" s="32"/>
      <c r="E83" s="33" t="str">
        <f aca="false">K83</f>
        <v/>
      </c>
      <c r="F83" s="34" t="str">
        <f aca="false">L83</f>
        <v/>
      </c>
      <c r="G83" s="35" t="str">
        <f aca="false">IF(F83&lt;&gt;"",$M$3,"")</f>
        <v/>
      </c>
      <c r="H83" s="34" t="str">
        <f aca="false">M83</f>
        <v/>
      </c>
      <c r="I83" s="36" t="e">
        <f aca="false">VLOOKUP(B83,'Cennik nr 18 od 01.03.2017'!A:D,2,0)</f>
        <v>#N/A</v>
      </c>
      <c r="J83" s="36" t="str">
        <f aca="false">IF(ISERROR(I83),IF(B83&lt;&gt;"","brak takiego numeru",""),IF(VLOOKUP(B83,'Cennik nr 18 od 01.03.2017'!A:L,12,0)="tak",I83&amp;" (wyk.specjalne)",I83))</f>
        <v/>
      </c>
      <c r="K83" s="36" t="str">
        <f aca="false">IF(OR(J83="",J83="brak takiego numeru"),"",VLOOKUP(B83,'Cennik nr 18 od 01.03.2017'!A:D,4,0))</f>
        <v/>
      </c>
      <c r="L83" s="36" t="str">
        <f aca="false">IF(OR(J83="",J83="brak takiego numeru"),"",IF(OR(K83="tel.",K83="tel"),"",K83*D83))</f>
        <v/>
      </c>
      <c r="M83" s="36" t="str">
        <f aca="false">IF(OR(J83="",J83="brak takiego numeru"),"",IF(OR(K83="tel.",K83="tel"),"",ROUND(L83*(100%-G83),2)))</f>
        <v/>
      </c>
      <c r="N83" s="37" t="str">
        <f aca="false">IF(OR(J83="",J83="brak takiego numeru"),"",VLOOKUP(B83,'Cennik nr 18 od 01.03.2017'!A:E,5,0))</f>
        <v/>
      </c>
      <c r="O83" s="37" t="str">
        <f aca="false">IF(OR(J83="",J83="brak takiego numeru"),"",VLOOKUP(B83,'Cennik nr 18 od 01.03.2017'!A:J,6,0))</f>
        <v/>
      </c>
      <c r="P83" s="37" t="str">
        <f aca="false">IF(OR(J83="",J83="brak takiego numeru"),"",VLOOKUP(B83,'Cennik nr 18 od 01.03.2017'!A:J,7,0))</f>
        <v/>
      </c>
      <c r="Q83" s="37" t="str">
        <f aca="false">IF(OR(J83="",J83="brak takiego numeru"),"",VLOOKUP(B83,'Cennik nr 18 od 01.03.2017'!A:J,8,0))</f>
        <v/>
      </c>
      <c r="R83" s="37" t="str">
        <f aca="false">IF(OR(J83="",J83="brak takiego numeru"),"",VLOOKUP(B83,'Cennik nr 18 od 01.03.2017'!A:J,9,0))</f>
        <v/>
      </c>
      <c r="S83" s="37" t="str">
        <f aca="false">IF(OR(J83="",J83="brak takiego numeru"),"",VLOOKUP(B83,'Cennik nr 18 od 01.03.2017'!A:J,10,0))</f>
        <v/>
      </c>
      <c r="T83" s="37" t="str">
        <f aca="false">IF(OR(J83="",J83="brak takiego numeru"),"",IF($N$615&lt;&gt;0,IF(AND(N83&lt;&gt;"",N83&lt;&gt;0),IF(O83&lt;&gt;"",CHAR(10)&amp;"Strony katalogu "&amp;O83&amp;": "&amp;N83,CHAR(10)&amp;"Strony katalogu: "&amp;N83),""),""))</f>
        <v/>
      </c>
      <c r="U83" s="37" t="str">
        <f aca="false">IF(OR(J83="",J83="brak takiego numeru"),"",IF($L$615&lt;&gt;0,IF(AND(P83&lt;&gt;"",P83&lt;&gt;0),CHAR(10)&amp;"szer:"&amp;P83,""),""))</f>
        <v/>
      </c>
      <c r="V83" s="37" t="str">
        <f aca="false">IF(OR(J83="",J83="brak takiego numeru"),"",IF($L$615&lt;&gt;0,IF(AND(Q83&lt;&gt;"",Q83&lt;&gt;0)," wys:"&amp;Q83,""),""))</f>
        <v/>
      </c>
      <c r="W83" s="37" t="str">
        <f aca="false">IF(OR(J83="",J83="brak takiego numeru"),"",IF($L$615&lt;&gt;0,IF(AND(R83&lt;&gt;"",R83&lt;&gt;0)," gł:"&amp;R83,""),""))</f>
        <v/>
      </c>
      <c r="X83" s="37" t="str">
        <f aca="false">IF(OR(J83="",J83="brak takiego numeru"),"",IF($K$615&lt;&gt;0,IF(S83&lt;&gt;"",CHAR(10)&amp;"waga: "&amp;S83&amp;" kg",""),""))</f>
        <v/>
      </c>
      <c r="Y83" s="37" t="str">
        <f aca="false">IF(OR(J83="",J83="brak takiego numeru"),"",D83*S83)</f>
        <v/>
      </c>
      <c r="Z83" s="37" t="str">
        <f aca="false">IF(OR(J83="",J83="brak takiego numeru"),"",VLOOKUP(B83,'Cennik nr 18 od 01.03.2017'!A:K,11,0))</f>
        <v/>
      </c>
      <c r="AA83" s="38" t="str">
        <f aca="false">IF(OR(J83="",J83="brak takiego numeru"),"",IF($O$615&lt;&gt;0,IF(AND(Z83&lt;&gt;"",Z83&lt;&gt;0),CHAR(10)&amp;"Strony katalogu HB 32 PL: "&amp;Z83,""),""))</f>
        <v/>
      </c>
      <c r="AB83" s="39"/>
      <c r="AC83" s="40"/>
      <c r="AD83" s="41"/>
      <c r="AE83" s="42"/>
      <c r="AF83" s="42"/>
      <c r="AG83" s="43"/>
      <c r="AH83" s="42"/>
      <c r="AI83" s="9"/>
      <c r="AJ83" s="9"/>
      <c r="AK83" s="9"/>
      <c r="AL83" s="9"/>
      <c r="AM83" s="9"/>
      <c r="BA83" s="29" t="s">
        <v>37</v>
      </c>
      <c r="BB83" s="30"/>
      <c r="BC83" s="31" t="str">
        <f aca="false">BJ83&amp;BT83&amp;CA83&amp;BU83&amp;BV83&amp;BW83&amp;BX83</f>
        <v/>
      </c>
      <c r="BD83" s="32"/>
      <c r="BE83" s="33" t="str">
        <f aca="false">BK83</f>
        <v/>
      </c>
      <c r="BF83" s="34" t="str">
        <f aca="false">BL83</f>
        <v/>
      </c>
      <c r="BG83" s="35" t="str">
        <f aca="false">IF(BF83&lt;&gt;"",$J$615,"")</f>
        <v/>
      </c>
      <c r="BH83" s="34" t="str">
        <f aca="false">BM83</f>
        <v/>
      </c>
      <c r="BI83" s="36" t="e">
        <f aca="false">VLOOKUP(BB83,'Cennik nr 18 od 01.03.2017'!$A$2:$D$3604,2,0)</f>
        <v>#N/A</v>
      </c>
      <c r="BJ83" s="36" t="str">
        <f aca="false">IF(ISERROR(BI83),IF(BB83&lt;&gt;"","brak takiego numeru",""),IF(VLOOKUP(BB83,'Cennik nr 18 od 01.03.2017'!$A$2:$L$3604,12,0)="tak",BI83&amp;" (wyk.specjalne)",BI83))</f>
        <v/>
      </c>
      <c r="BK83" s="36" t="str">
        <f aca="false">IF(OR(BJ83="",BJ83="brak takiego numeru"),"",VLOOKUP(BB83,'Cennik nr 18 od 01.03.2017'!$A$2:$D$3604,4,0))</f>
        <v/>
      </c>
      <c r="BL83" s="36" t="str">
        <f aca="false">IF(OR(BJ83="",BJ83="brak takiego numeru"),"",IF(OR(BK83="tel.",BK83="tel"),"",BK83*BD83))</f>
        <v/>
      </c>
      <c r="BM83" s="36" t="str">
        <f aca="false">IF(OR(BJ83="",BJ83="brak takiego numeru"),"",IF(OR(BK83="tel.",BK83="tel"),"",ROUND(BL83*(100%-BG83),2)))</f>
        <v/>
      </c>
      <c r="BN83" s="37" t="str">
        <f aca="false">IF(OR(BJ83="",BJ83="brak takiego numeru"),"",VLOOKUP(BB83,'Cennik nr 18 od 01.03.2017'!$A$2:$E$3604,5,0))</f>
        <v/>
      </c>
      <c r="BO83" s="37" t="str">
        <f aca="false">IF(OR(BJ83="",BJ83="brak takiego numeru"),"",VLOOKUP(BB83,'Cennik nr 18 od 01.03.2017'!$A$2:$J$3604,6,0))</f>
        <v/>
      </c>
      <c r="BP83" s="37" t="str">
        <f aca="false">IF(OR(BJ83="",BJ83="brak takiego numeru"),"",VLOOKUP(BB83,'Cennik nr 18 od 01.03.2017'!$A$2:$J$3604,7,0))</f>
        <v/>
      </c>
      <c r="BQ83" s="37" t="str">
        <f aca="false">IF(OR(BJ83="",BJ83="brak takiego numeru"),"",VLOOKUP(BB83,'Cennik nr 18 od 01.03.2017'!$A$2:$J$3604,8,0))</f>
        <v/>
      </c>
      <c r="BR83" s="37" t="str">
        <f aca="false">IF(OR(BJ83="",BJ83="brak takiego numeru"),"",VLOOKUP(BB83,'Cennik nr 18 od 01.03.2017'!$A$2:$J$3604,9,0))</f>
        <v/>
      </c>
      <c r="BS83" s="37" t="str">
        <f aca="false">IF(OR(BJ83="",BJ83="brak takiego numeru"),"",VLOOKUP(BB83,'Cennik nr 18 od 01.03.2017'!$A$2:$J$3604,10,0))</f>
        <v/>
      </c>
      <c r="BT83" s="37" t="str">
        <f aca="false">IF(OR(BJ83="",BJ83="brak takiego numeru"),"",IF($N$615&lt;&gt;0,IF(AND(BN83&lt;&gt;"",BN83&lt;&gt;0),IF(BO83&lt;&gt;"",CHAR(10)&amp;"Strony katalogu "&amp;BO83&amp;": "&amp;BN83,CHAR(10)&amp;"Strony katalogu: "&amp;BN83),""),""))</f>
        <v/>
      </c>
      <c r="BU83" s="37" t="str">
        <f aca="false">IF(OR(BJ83="",BJ83="brak takiego numeru"),"",IF($L$615&lt;&gt;0,IF(AND(BP83&lt;&gt;"",BP83&lt;&gt;0),CHAR(10)&amp;"szer:"&amp;BP83,""),""))</f>
        <v/>
      </c>
      <c r="BV83" s="37" t="str">
        <f aca="false">IF(OR(BJ83="",BJ83="brak takiego numeru"),"",IF($L$615&lt;&gt;0,IF(AND(BQ83&lt;&gt;"",BQ83&lt;&gt;0)," wys:"&amp;BQ83,""),""))</f>
        <v/>
      </c>
      <c r="BW83" s="37" t="str">
        <f aca="false">IF(OR(BJ83="",BJ83="brak takiego numeru"),"",IF($L$615&lt;&gt;0,IF(AND(BR83&lt;&gt;"",BR83&lt;&gt;0)," gł:"&amp;BR83,""),""))</f>
        <v/>
      </c>
      <c r="BX83" s="37" t="str">
        <f aca="false">IF(OR(BJ83="",BJ83="brak takiego numeru"),"",IF($K$615&lt;&gt;0,IF(BS83&lt;&gt;"",CHAR(10)&amp;"waga: "&amp;BS83&amp;" kg",""),""))</f>
        <v/>
      </c>
      <c r="BY83" s="37" t="str">
        <f aca="false">IF(OR(BJ83="",BJ83="brak takiego numeru"),"",BD83*BS83)</f>
        <v/>
      </c>
      <c r="BZ83" s="37" t="str">
        <f aca="false">IF(OR(BJ83="",BJ83="brak takiego numeru"),"",VLOOKUP(BB83,'Cennik nr 18 od 01.03.2017'!$A$2:$K$3604,11,0))</f>
        <v/>
      </c>
      <c r="CA83" s="38" t="str">
        <f aca="false">IF(OR(BJ83="",BJ83="brak takiego numeru"),"",IF($O$615&lt;&gt;0,IF(AND(BZ83&lt;&gt;"",BZ83&lt;&gt;0),CHAR(10)&amp;"Strony katalogu HB 32 PL: "&amp;BZ83,""),""))</f>
        <v/>
      </c>
    </row>
    <row r="84" customFormat="false" ht="21.75" hidden="false" customHeight="true" outlineLevel="0" collapsed="false">
      <c r="A84" s="29" t="s">
        <v>98</v>
      </c>
      <c r="B84" s="30"/>
      <c r="C84" s="31" t="str">
        <f aca="false">J84&amp;T84&amp;AA84&amp;U84&amp;V84&amp;W84&amp;X84</f>
        <v/>
      </c>
      <c r="D84" s="32"/>
      <c r="E84" s="33" t="str">
        <f aca="false">K84</f>
        <v/>
      </c>
      <c r="F84" s="34" t="str">
        <f aca="false">L84</f>
        <v/>
      </c>
      <c r="G84" s="35" t="str">
        <f aca="false">IF(F84&lt;&gt;"",$M$3,"")</f>
        <v/>
      </c>
      <c r="H84" s="34" t="str">
        <f aca="false">M84</f>
        <v/>
      </c>
      <c r="I84" s="36" t="e">
        <f aca="false">VLOOKUP(B84,'Cennik nr 18 od 01.03.2017'!A:D,2,0)</f>
        <v>#N/A</v>
      </c>
      <c r="J84" s="36" t="str">
        <f aca="false">IF(ISERROR(I84),IF(B84&lt;&gt;"","brak takiego numeru",""),IF(VLOOKUP(B84,'Cennik nr 18 od 01.03.2017'!A:L,12,0)="tak",I84&amp;" (wyk.specjalne)",I84))</f>
        <v/>
      </c>
      <c r="K84" s="36" t="str">
        <f aca="false">IF(OR(J84="",J84="brak takiego numeru"),"",VLOOKUP(B84,'Cennik nr 18 od 01.03.2017'!A:D,4,0))</f>
        <v/>
      </c>
      <c r="L84" s="36" t="str">
        <f aca="false">IF(OR(J84="",J84="brak takiego numeru"),"",IF(OR(K84="tel.",K84="tel"),"",K84*D84))</f>
        <v/>
      </c>
      <c r="M84" s="36" t="str">
        <f aca="false">IF(OR(J84="",J84="brak takiego numeru"),"",IF(OR(K84="tel.",K84="tel"),"",ROUND(L84*(100%-G84),2)))</f>
        <v/>
      </c>
      <c r="N84" s="37" t="str">
        <f aca="false">IF(OR(J84="",J84="brak takiego numeru"),"",VLOOKUP(B84,'Cennik nr 18 od 01.03.2017'!A:E,5,0))</f>
        <v/>
      </c>
      <c r="O84" s="37" t="str">
        <f aca="false">IF(OR(J84="",J84="brak takiego numeru"),"",VLOOKUP(B84,'Cennik nr 18 od 01.03.2017'!A:J,6,0))</f>
        <v/>
      </c>
      <c r="P84" s="37" t="str">
        <f aca="false">IF(OR(J84="",J84="brak takiego numeru"),"",VLOOKUP(B84,'Cennik nr 18 od 01.03.2017'!A:J,7,0))</f>
        <v/>
      </c>
      <c r="Q84" s="37" t="str">
        <f aca="false">IF(OR(J84="",J84="brak takiego numeru"),"",VLOOKUP(B84,'Cennik nr 18 od 01.03.2017'!A:J,8,0))</f>
        <v/>
      </c>
      <c r="R84" s="37" t="str">
        <f aca="false">IF(OR(J84="",J84="brak takiego numeru"),"",VLOOKUP(B84,'Cennik nr 18 od 01.03.2017'!A:J,9,0))</f>
        <v/>
      </c>
      <c r="S84" s="37" t="str">
        <f aca="false">IF(OR(J84="",J84="brak takiego numeru"),"",VLOOKUP(B84,'Cennik nr 18 od 01.03.2017'!A:J,10,0))</f>
        <v/>
      </c>
      <c r="T84" s="37" t="str">
        <f aca="false">IF(OR(J84="",J84="brak takiego numeru"),"",IF($N$615&lt;&gt;0,IF(AND(N84&lt;&gt;"",N84&lt;&gt;0),IF(O84&lt;&gt;"",CHAR(10)&amp;"Strony katalogu "&amp;O84&amp;": "&amp;N84,CHAR(10)&amp;"Strony katalogu: "&amp;N84),""),""))</f>
        <v/>
      </c>
      <c r="U84" s="37" t="str">
        <f aca="false">IF(OR(J84="",J84="brak takiego numeru"),"",IF($L$615&lt;&gt;0,IF(AND(P84&lt;&gt;"",P84&lt;&gt;0),CHAR(10)&amp;"szer:"&amp;P84,""),""))</f>
        <v/>
      </c>
      <c r="V84" s="37" t="str">
        <f aca="false">IF(OR(J84="",J84="brak takiego numeru"),"",IF($L$615&lt;&gt;0,IF(AND(Q84&lt;&gt;"",Q84&lt;&gt;0)," wys:"&amp;Q84,""),""))</f>
        <v/>
      </c>
      <c r="W84" s="37" t="str">
        <f aca="false">IF(OR(J84="",J84="brak takiego numeru"),"",IF($L$615&lt;&gt;0,IF(AND(R84&lt;&gt;"",R84&lt;&gt;0)," gł:"&amp;R84,""),""))</f>
        <v/>
      </c>
      <c r="X84" s="37" t="str">
        <f aca="false">IF(OR(J84="",J84="brak takiego numeru"),"",IF($K$615&lt;&gt;0,IF(S84&lt;&gt;"",CHAR(10)&amp;"waga: "&amp;S84&amp;" kg",""),""))</f>
        <v/>
      </c>
      <c r="Y84" s="37" t="str">
        <f aca="false">IF(OR(J84="",J84="brak takiego numeru"),"",D84*S84)</f>
        <v/>
      </c>
      <c r="Z84" s="37" t="str">
        <f aca="false">IF(OR(J84="",J84="brak takiego numeru"),"",VLOOKUP(B84,'Cennik nr 18 od 01.03.2017'!A:K,11,0))</f>
        <v/>
      </c>
      <c r="AA84" s="38" t="str">
        <f aca="false">IF(OR(J84="",J84="brak takiego numeru"),"",IF($O$615&lt;&gt;0,IF(AND(Z84&lt;&gt;"",Z84&lt;&gt;0),CHAR(10)&amp;"Strony katalogu HB 32 PL: "&amp;Z84,""),""))</f>
        <v/>
      </c>
      <c r="AB84" s="39"/>
      <c r="AC84" s="40"/>
      <c r="AD84" s="41"/>
      <c r="AE84" s="42"/>
      <c r="AF84" s="42"/>
      <c r="AG84" s="43"/>
      <c r="AH84" s="42"/>
      <c r="AI84" s="9"/>
      <c r="AJ84" s="9"/>
      <c r="AK84" s="9"/>
      <c r="AL84" s="9"/>
      <c r="AM84" s="9"/>
      <c r="BA84" s="29" t="s">
        <v>38</v>
      </c>
      <c r="BB84" s="30"/>
      <c r="BC84" s="31" t="str">
        <f aca="false">BJ84&amp;BT84&amp;CA84&amp;BU84&amp;BV84&amp;BW84&amp;BX84</f>
        <v/>
      </c>
      <c r="BD84" s="32"/>
      <c r="BE84" s="33" t="str">
        <f aca="false">BK84</f>
        <v/>
      </c>
      <c r="BF84" s="34" t="str">
        <f aca="false">BL84</f>
        <v/>
      </c>
      <c r="BG84" s="35" t="str">
        <f aca="false">IF(BF84&lt;&gt;"",$J$615,"")</f>
        <v/>
      </c>
      <c r="BH84" s="34" t="str">
        <f aca="false">BM84</f>
        <v/>
      </c>
      <c r="BI84" s="36" t="e">
        <f aca="false">VLOOKUP(BB84,'Cennik nr 18 od 01.03.2017'!$A$2:$D$3604,2,0)</f>
        <v>#N/A</v>
      </c>
      <c r="BJ84" s="36" t="str">
        <f aca="false">IF(ISERROR(BI84),IF(BB84&lt;&gt;"","brak takiego numeru",""),IF(VLOOKUP(BB84,'Cennik nr 18 od 01.03.2017'!$A$2:$L$3604,12,0)="tak",BI84&amp;" (wyk.specjalne)",BI84))</f>
        <v/>
      </c>
      <c r="BK84" s="36" t="str">
        <f aca="false">IF(OR(BJ84="",BJ84="brak takiego numeru"),"",VLOOKUP(BB84,'Cennik nr 18 od 01.03.2017'!$A$2:$D$3604,4,0))</f>
        <v/>
      </c>
      <c r="BL84" s="36" t="str">
        <f aca="false">IF(OR(BJ84="",BJ84="brak takiego numeru"),"",IF(OR(BK84="tel.",BK84="tel"),"",BK84*BD84))</f>
        <v/>
      </c>
      <c r="BM84" s="36" t="str">
        <f aca="false">IF(OR(BJ84="",BJ84="brak takiego numeru"),"",IF(OR(BK84="tel.",BK84="tel"),"",ROUND(BL84*(100%-BG84),2)))</f>
        <v/>
      </c>
      <c r="BN84" s="37" t="str">
        <f aca="false">IF(OR(BJ84="",BJ84="brak takiego numeru"),"",VLOOKUP(BB84,'Cennik nr 18 od 01.03.2017'!$A$2:$E$3604,5,0))</f>
        <v/>
      </c>
      <c r="BO84" s="37" t="str">
        <f aca="false">IF(OR(BJ84="",BJ84="brak takiego numeru"),"",VLOOKUP(BB84,'Cennik nr 18 od 01.03.2017'!$A$2:$J$3604,6,0))</f>
        <v/>
      </c>
      <c r="BP84" s="37" t="str">
        <f aca="false">IF(OR(BJ84="",BJ84="brak takiego numeru"),"",VLOOKUP(BB84,'Cennik nr 18 od 01.03.2017'!$A$2:$J$3604,7,0))</f>
        <v/>
      </c>
      <c r="BQ84" s="37" t="str">
        <f aca="false">IF(OR(BJ84="",BJ84="brak takiego numeru"),"",VLOOKUP(BB84,'Cennik nr 18 od 01.03.2017'!$A$2:$J$3604,8,0))</f>
        <v/>
      </c>
      <c r="BR84" s="37" t="str">
        <f aca="false">IF(OR(BJ84="",BJ84="brak takiego numeru"),"",VLOOKUP(BB84,'Cennik nr 18 od 01.03.2017'!$A$2:$J$3604,9,0))</f>
        <v/>
      </c>
      <c r="BS84" s="37" t="str">
        <f aca="false">IF(OR(BJ84="",BJ84="brak takiego numeru"),"",VLOOKUP(BB84,'Cennik nr 18 od 01.03.2017'!$A$2:$J$3604,10,0))</f>
        <v/>
      </c>
      <c r="BT84" s="37" t="str">
        <f aca="false">IF(OR(BJ84="",BJ84="brak takiego numeru"),"",IF($N$615&lt;&gt;0,IF(AND(BN84&lt;&gt;"",BN84&lt;&gt;0),IF(BO84&lt;&gt;"",CHAR(10)&amp;"Strony katalogu "&amp;BO84&amp;": "&amp;BN84,CHAR(10)&amp;"Strony katalogu: "&amp;BN84),""),""))</f>
        <v/>
      </c>
      <c r="BU84" s="37" t="str">
        <f aca="false">IF(OR(BJ84="",BJ84="brak takiego numeru"),"",IF($L$615&lt;&gt;0,IF(AND(BP84&lt;&gt;"",BP84&lt;&gt;0),CHAR(10)&amp;"szer:"&amp;BP84,""),""))</f>
        <v/>
      </c>
      <c r="BV84" s="37" t="str">
        <f aca="false">IF(OR(BJ84="",BJ84="brak takiego numeru"),"",IF($L$615&lt;&gt;0,IF(AND(BQ84&lt;&gt;"",BQ84&lt;&gt;0)," wys:"&amp;BQ84,""),""))</f>
        <v/>
      </c>
      <c r="BW84" s="37" t="str">
        <f aca="false">IF(OR(BJ84="",BJ84="brak takiego numeru"),"",IF($L$615&lt;&gt;0,IF(AND(BR84&lt;&gt;"",BR84&lt;&gt;0)," gł:"&amp;BR84,""),""))</f>
        <v/>
      </c>
      <c r="BX84" s="37" t="str">
        <f aca="false">IF(OR(BJ84="",BJ84="brak takiego numeru"),"",IF($K$615&lt;&gt;0,IF(BS84&lt;&gt;"",CHAR(10)&amp;"waga: "&amp;BS84&amp;" kg",""),""))</f>
        <v/>
      </c>
      <c r="BY84" s="37" t="str">
        <f aca="false">IF(OR(BJ84="",BJ84="brak takiego numeru"),"",BD84*BS84)</f>
        <v/>
      </c>
      <c r="BZ84" s="37" t="str">
        <f aca="false">IF(OR(BJ84="",BJ84="brak takiego numeru"),"",VLOOKUP(BB84,'Cennik nr 18 od 01.03.2017'!$A$2:$K$3604,11,0))</f>
        <v/>
      </c>
      <c r="CA84" s="38" t="str">
        <f aca="false">IF(OR(BJ84="",BJ84="brak takiego numeru"),"",IF($O$615&lt;&gt;0,IF(AND(BZ84&lt;&gt;"",BZ84&lt;&gt;0),CHAR(10)&amp;"Strony katalogu HB 32 PL: "&amp;BZ84,""),""))</f>
        <v/>
      </c>
    </row>
    <row r="85" customFormat="false" ht="21.75" hidden="false" customHeight="true" outlineLevel="0" collapsed="false">
      <c r="A85" s="29" t="s">
        <v>99</v>
      </c>
      <c r="B85" s="30"/>
      <c r="C85" s="31" t="str">
        <f aca="false">J85&amp;T85&amp;AA85&amp;U85&amp;V85&amp;W85&amp;X85</f>
        <v/>
      </c>
      <c r="D85" s="32"/>
      <c r="E85" s="33" t="str">
        <f aca="false">K85</f>
        <v/>
      </c>
      <c r="F85" s="34" t="str">
        <f aca="false">L85</f>
        <v/>
      </c>
      <c r="G85" s="35" t="str">
        <f aca="false">IF(F85&lt;&gt;"",$M$3,"")</f>
        <v/>
      </c>
      <c r="H85" s="34" t="str">
        <f aca="false">M85</f>
        <v/>
      </c>
      <c r="I85" s="36" t="e">
        <f aca="false">VLOOKUP(B85,'Cennik nr 18 od 01.03.2017'!A:D,2,0)</f>
        <v>#N/A</v>
      </c>
      <c r="J85" s="36" t="str">
        <f aca="false">IF(ISERROR(I85),IF(B85&lt;&gt;"","brak takiego numeru",""),IF(VLOOKUP(B85,'Cennik nr 18 od 01.03.2017'!A:L,12,0)="tak",I85&amp;" (wyk.specjalne)",I85))</f>
        <v/>
      </c>
      <c r="K85" s="36" t="str">
        <f aca="false">IF(OR(J85="",J85="brak takiego numeru"),"",VLOOKUP(B85,'Cennik nr 18 od 01.03.2017'!A:D,4,0))</f>
        <v/>
      </c>
      <c r="L85" s="36" t="str">
        <f aca="false">IF(OR(J85="",J85="brak takiego numeru"),"",IF(OR(K85="tel.",K85="tel"),"",K85*D85))</f>
        <v/>
      </c>
      <c r="M85" s="36" t="str">
        <f aca="false">IF(OR(J85="",J85="brak takiego numeru"),"",IF(OR(K85="tel.",K85="tel"),"",ROUND(L85*(100%-G85),2)))</f>
        <v/>
      </c>
      <c r="N85" s="37" t="str">
        <f aca="false">IF(OR(J85="",J85="brak takiego numeru"),"",VLOOKUP(B85,'Cennik nr 18 od 01.03.2017'!A:E,5,0))</f>
        <v/>
      </c>
      <c r="O85" s="37" t="str">
        <f aca="false">IF(OR(J85="",J85="brak takiego numeru"),"",VLOOKUP(B85,'Cennik nr 18 od 01.03.2017'!A:J,6,0))</f>
        <v/>
      </c>
      <c r="P85" s="37" t="str">
        <f aca="false">IF(OR(J85="",J85="brak takiego numeru"),"",VLOOKUP(B85,'Cennik nr 18 od 01.03.2017'!A:J,7,0))</f>
        <v/>
      </c>
      <c r="Q85" s="37" t="str">
        <f aca="false">IF(OR(J85="",J85="brak takiego numeru"),"",VLOOKUP(B85,'Cennik nr 18 od 01.03.2017'!A:J,8,0))</f>
        <v/>
      </c>
      <c r="R85" s="37" t="str">
        <f aca="false">IF(OR(J85="",J85="brak takiego numeru"),"",VLOOKUP(B85,'Cennik nr 18 od 01.03.2017'!A:J,9,0))</f>
        <v/>
      </c>
      <c r="S85" s="37" t="str">
        <f aca="false">IF(OR(J85="",J85="brak takiego numeru"),"",VLOOKUP(B85,'Cennik nr 18 od 01.03.2017'!A:J,10,0))</f>
        <v/>
      </c>
      <c r="T85" s="37" t="str">
        <f aca="false">IF(OR(J85="",J85="brak takiego numeru"),"",IF($N$615&lt;&gt;0,IF(AND(N85&lt;&gt;"",N85&lt;&gt;0),IF(O85&lt;&gt;"",CHAR(10)&amp;"Strony katalogu "&amp;O85&amp;": "&amp;N85,CHAR(10)&amp;"Strony katalogu: "&amp;N85),""),""))</f>
        <v/>
      </c>
      <c r="U85" s="37" t="str">
        <f aca="false">IF(OR(J85="",J85="brak takiego numeru"),"",IF($L$615&lt;&gt;0,IF(AND(P85&lt;&gt;"",P85&lt;&gt;0),CHAR(10)&amp;"szer:"&amp;P85,""),""))</f>
        <v/>
      </c>
      <c r="V85" s="37" t="str">
        <f aca="false">IF(OR(J85="",J85="brak takiego numeru"),"",IF($L$615&lt;&gt;0,IF(AND(Q85&lt;&gt;"",Q85&lt;&gt;0)," wys:"&amp;Q85,""),""))</f>
        <v/>
      </c>
      <c r="W85" s="37" t="str">
        <f aca="false">IF(OR(J85="",J85="brak takiego numeru"),"",IF($L$615&lt;&gt;0,IF(AND(R85&lt;&gt;"",R85&lt;&gt;0)," gł:"&amp;R85,""),""))</f>
        <v/>
      </c>
      <c r="X85" s="37" t="str">
        <f aca="false">IF(OR(J85="",J85="brak takiego numeru"),"",IF($K$615&lt;&gt;0,IF(S85&lt;&gt;"",CHAR(10)&amp;"waga: "&amp;S85&amp;" kg",""),""))</f>
        <v/>
      </c>
      <c r="Y85" s="37" t="str">
        <f aca="false">IF(OR(J85="",J85="brak takiego numeru"),"",D85*S85)</f>
        <v/>
      </c>
      <c r="Z85" s="37" t="str">
        <f aca="false">IF(OR(J85="",J85="brak takiego numeru"),"",VLOOKUP(B85,'Cennik nr 18 od 01.03.2017'!A:K,11,0))</f>
        <v/>
      </c>
      <c r="AA85" s="38" t="str">
        <f aca="false">IF(OR(J85="",J85="brak takiego numeru"),"",IF($O$615&lt;&gt;0,IF(AND(Z85&lt;&gt;"",Z85&lt;&gt;0),CHAR(10)&amp;"Strony katalogu HB 32 PL: "&amp;Z85,""),""))</f>
        <v/>
      </c>
      <c r="AB85" s="39"/>
      <c r="AC85" s="40"/>
      <c r="AD85" s="41"/>
      <c r="AE85" s="42"/>
      <c r="AF85" s="42"/>
      <c r="AG85" s="43"/>
      <c r="AH85" s="42"/>
      <c r="AI85" s="9"/>
      <c r="AJ85" s="9"/>
      <c r="AK85" s="9"/>
      <c r="AL85" s="9"/>
      <c r="AM85" s="9"/>
      <c r="BA85" s="29" t="s">
        <v>39</v>
      </c>
      <c r="BB85" s="30"/>
      <c r="BC85" s="31" t="str">
        <f aca="false">BJ85&amp;BT85&amp;CA85&amp;BU85&amp;BV85&amp;BW85&amp;BX85</f>
        <v/>
      </c>
      <c r="BD85" s="32"/>
      <c r="BE85" s="33" t="str">
        <f aca="false">BK85</f>
        <v/>
      </c>
      <c r="BF85" s="34" t="str">
        <f aca="false">BL85</f>
        <v/>
      </c>
      <c r="BG85" s="35" t="str">
        <f aca="false">IF(BF85&lt;&gt;"",$J$615,"")</f>
        <v/>
      </c>
      <c r="BH85" s="34" t="str">
        <f aca="false">BM85</f>
        <v/>
      </c>
      <c r="BI85" s="36" t="e">
        <f aca="false">VLOOKUP(BB85,'Cennik nr 18 od 01.03.2017'!$A$2:$D$3604,2,0)</f>
        <v>#N/A</v>
      </c>
      <c r="BJ85" s="36" t="str">
        <f aca="false">IF(ISERROR(BI85),IF(BB85&lt;&gt;"","brak takiego numeru",""),IF(VLOOKUP(BB85,'Cennik nr 18 od 01.03.2017'!$A$2:$L$3604,12,0)="tak",BI85&amp;" (wyk.specjalne)",BI85))</f>
        <v/>
      </c>
      <c r="BK85" s="36" t="str">
        <f aca="false">IF(OR(BJ85="",BJ85="brak takiego numeru"),"",VLOOKUP(BB85,'Cennik nr 18 od 01.03.2017'!$A$2:$D$3604,4,0))</f>
        <v/>
      </c>
      <c r="BL85" s="36" t="str">
        <f aca="false">IF(OR(BJ85="",BJ85="brak takiego numeru"),"",IF(OR(BK85="tel.",BK85="tel"),"",BK85*BD85))</f>
        <v/>
      </c>
      <c r="BM85" s="36" t="str">
        <f aca="false">IF(OR(BJ85="",BJ85="brak takiego numeru"),"",IF(OR(BK85="tel.",BK85="tel"),"",ROUND(BL85*(100%-BG85),2)))</f>
        <v/>
      </c>
      <c r="BN85" s="37" t="str">
        <f aca="false">IF(OR(BJ85="",BJ85="brak takiego numeru"),"",VLOOKUP(BB85,'Cennik nr 18 od 01.03.2017'!$A$2:$E$3604,5,0))</f>
        <v/>
      </c>
      <c r="BO85" s="37" t="str">
        <f aca="false">IF(OR(BJ85="",BJ85="brak takiego numeru"),"",VLOOKUP(BB85,'Cennik nr 18 od 01.03.2017'!$A$2:$J$3604,6,0))</f>
        <v/>
      </c>
      <c r="BP85" s="37" t="str">
        <f aca="false">IF(OR(BJ85="",BJ85="brak takiego numeru"),"",VLOOKUP(BB85,'Cennik nr 18 od 01.03.2017'!$A$2:$J$3604,7,0))</f>
        <v/>
      </c>
      <c r="BQ85" s="37" t="str">
        <f aca="false">IF(OR(BJ85="",BJ85="brak takiego numeru"),"",VLOOKUP(BB85,'Cennik nr 18 od 01.03.2017'!$A$2:$J$3604,8,0))</f>
        <v/>
      </c>
      <c r="BR85" s="37" t="str">
        <f aca="false">IF(OR(BJ85="",BJ85="brak takiego numeru"),"",VLOOKUP(BB85,'Cennik nr 18 od 01.03.2017'!$A$2:$J$3604,9,0))</f>
        <v/>
      </c>
      <c r="BS85" s="37" t="str">
        <f aca="false">IF(OR(BJ85="",BJ85="brak takiego numeru"),"",VLOOKUP(BB85,'Cennik nr 18 od 01.03.2017'!$A$2:$J$3604,10,0))</f>
        <v/>
      </c>
      <c r="BT85" s="37" t="str">
        <f aca="false">IF(OR(BJ85="",BJ85="brak takiego numeru"),"",IF($N$615&lt;&gt;0,IF(AND(BN85&lt;&gt;"",BN85&lt;&gt;0),IF(BO85&lt;&gt;"",CHAR(10)&amp;"Strony katalogu "&amp;BO85&amp;": "&amp;BN85,CHAR(10)&amp;"Strony katalogu: "&amp;BN85),""),""))</f>
        <v/>
      </c>
      <c r="BU85" s="37" t="str">
        <f aca="false">IF(OR(BJ85="",BJ85="brak takiego numeru"),"",IF($L$615&lt;&gt;0,IF(AND(BP85&lt;&gt;"",BP85&lt;&gt;0),CHAR(10)&amp;"szer:"&amp;BP85,""),""))</f>
        <v/>
      </c>
      <c r="BV85" s="37" t="str">
        <f aca="false">IF(OR(BJ85="",BJ85="brak takiego numeru"),"",IF($L$615&lt;&gt;0,IF(AND(BQ85&lt;&gt;"",BQ85&lt;&gt;0)," wys:"&amp;BQ85,""),""))</f>
        <v/>
      </c>
      <c r="BW85" s="37" t="str">
        <f aca="false">IF(OR(BJ85="",BJ85="brak takiego numeru"),"",IF($L$615&lt;&gt;0,IF(AND(BR85&lt;&gt;"",BR85&lt;&gt;0)," gł:"&amp;BR85,""),""))</f>
        <v/>
      </c>
      <c r="BX85" s="37" t="str">
        <f aca="false">IF(OR(BJ85="",BJ85="brak takiego numeru"),"",IF($K$615&lt;&gt;0,IF(BS85&lt;&gt;"",CHAR(10)&amp;"waga: "&amp;BS85&amp;" kg",""),""))</f>
        <v/>
      </c>
      <c r="BY85" s="37" t="str">
        <f aca="false">IF(OR(BJ85="",BJ85="brak takiego numeru"),"",BD85*BS85)</f>
        <v/>
      </c>
      <c r="BZ85" s="37" t="str">
        <f aca="false">IF(OR(BJ85="",BJ85="brak takiego numeru"),"",VLOOKUP(BB85,'Cennik nr 18 od 01.03.2017'!$A$2:$K$3604,11,0))</f>
        <v/>
      </c>
      <c r="CA85" s="38" t="str">
        <f aca="false">IF(OR(BJ85="",BJ85="brak takiego numeru"),"",IF($O$615&lt;&gt;0,IF(AND(BZ85&lt;&gt;"",BZ85&lt;&gt;0),CHAR(10)&amp;"Strony katalogu HB 32 PL: "&amp;BZ85,""),""))</f>
        <v/>
      </c>
    </row>
    <row r="86" customFormat="false" ht="21.75" hidden="false" customHeight="true" outlineLevel="0" collapsed="false">
      <c r="A86" s="29" t="s">
        <v>100</v>
      </c>
      <c r="B86" s="30"/>
      <c r="C86" s="31" t="str">
        <f aca="false">J86&amp;T86&amp;AA86&amp;U86&amp;V86&amp;W86&amp;X86</f>
        <v/>
      </c>
      <c r="D86" s="32"/>
      <c r="E86" s="33" t="str">
        <f aca="false">K86</f>
        <v/>
      </c>
      <c r="F86" s="34" t="str">
        <f aca="false">L86</f>
        <v/>
      </c>
      <c r="G86" s="35" t="str">
        <f aca="false">IF(F86&lt;&gt;"",$M$3,"")</f>
        <v/>
      </c>
      <c r="H86" s="34" t="str">
        <f aca="false">M86</f>
        <v/>
      </c>
      <c r="I86" s="36" t="e">
        <f aca="false">VLOOKUP(B86,'Cennik nr 18 od 01.03.2017'!A:D,2,0)</f>
        <v>#N/A</v>
      </c>
      <c r="J86" s="36" t="str">
        <f aca="false">IF(ISERROR(I86),IF(B86&lt;&gt;"","brak takiego numeru",""),IF(VLOOKUP(B86,'Cennik nr 18 od 01.03.2017'!A:L,12,0)="tak",I86&amp;" (wyk.specjalne)",I86))</f>
        <v/>
      </c>
      <c r="K86" s="36" t="str">
        <f aca="false">IF(OR(J86="",J86="brak takiego numeru"),"",VLOOKUP(B86,'Cennik nr 18 od 01.03.2017'!A:D,4,0))</f>
        <v/>
      </c>
      <c r="L86" s="36" t="str">
        <f aca="false">IF(OR(J86="",J86="brak takiego numeru"),"",IF(OR(K86="tel.",K86="tel"),"",K86*D86))</f>
        <v/>
      </c>
      <c r="M86" s="36" t="str">
        <f aca="false">IF(OR(J86="",J86="brak takiego numeru"),"",IF(OR(K86="tel.",K86="tel"),"",ROUND(L86*(100%-G86),2)))</f>
        <v/>
      </c>
      <c r="N86" s="37" t="str">
        <f aca="false">IF(OR(J86="",J86="brak takiego numeru"),"",VLOOKUP(B86,'Cennik nr 18 od 01.03.2017'!A:E,5,0))</f>
        <v/>
      </c>
      <c r="O86" s="37" t="str">
        <f aca="false">IF(OR(J86="",J86="brak takiego numeru"),"",VLOOKUP(B86,'Cennik nr 18 od 01.03.2017'!A:J,6,0))</f>
        <v/>
      </c>
      <c r="P86" s="37" t="str">
        <f aca="false">IF(OR(J86="",J86="brak takiego numeru"),"",VLOOKUP(B86,'Cennik nr 18 od 01.03.2017'!A:J,7,0))</f>
        <v/>
      </c>
      <c r="Q86" s="37" t="str">
        <f aca="false">IF(OR(J86="",J86="brak takiego numeru"),"",VLOOKUP(B86,'Cennik nr 18 od 01.03.2017'!A:J,8,0))</f>
        <v/>
      </c>
      <c r="R86" s="37" t="str">
        <f aca="false">IF(OR(J86="",J86="brak takiego numeru"),"",VLOOKUP(B86,'Cennik nr 18 od 01.03.2017'!A:J,9,0))</f>
        <v/>
      </c>
      <c r="S86" s="37" t="str">
        <f aca="false">IF(OR(J86="",J86="brak takiego numeru"),"",VLOOKUP(B86,'Cennik nr 18 od 01.03.2017'!A:J,10,0))</f>
        <v/>
      </c>
      <c r="T86" s="37" t="str">
        <f aca="false">IF(OR(J86="",J86="brak takiego numeru"),"",IF($N$615&lt;&gt;0,IF(AND(N86&lt;&gt;"",N86&lt;&gt;0),IF(O86&lt;&gt;"",CHAR(10)&amp;"Strony katalogu "&amp;O86&amp;": "&amp;N86,CHAR(10)&amp;"Strony katalogu: "&amp;N86),""),""))</f>
        <v/>
      </c>
      <c r="U86" s="37" t="str">
        <f aca="false">IF(OR(J86="",J86="brak takiego numeru"),"",IF($L$615&lt;&gt;0,IF(AND(P86&lt;&gt;"",P86&lt;&gt;0),CHAR(10)&amp;"szer:"&amp;P86,""),""))</f>
        <v/>
      </c>
      <c r="V86" s="37" t="str">
        <f aca="false">IF(OR(J86="",J86="brak takiego numeru"),"",IF($L$615&lt;&gt;0,IF(AND(Q86&lt;&gt;"",Q86&lt;&gt;0)," wys:"&amp;Q86,""),""))</f>
        <v/>
      </c>
      <c r="W86" s="37" t="str">
        <f aca="false">IF(OR(J86="",J86="brak takiego numeru"),"",IF($L$615&lt;&gt;0,IF(AND(R86&lt;&gt;"",R86&lt;&gt;0)," gł:"&amp;R86,""),""))</f>
        <v/>
      </c>
      <c r="X86" s="37" t="str">
        <f aca="false">IF(OR(J86="",J86="brak takiego numeru"),"",IF($K$615&lt;&gt;0,IF(S86&lt;&gt;"",CHAR(10)&amp;"waga: "&amp;S86&amp;" kg",""),""))</f>
        <v/>
      </c>
      <c r="Y86" s="37" t="str">
        <f aca="false">IF(OR(J86="",J86="brak takiego numeru"),"",D86*S86)</f>
        <v/>
      </c>
      <c r="Z86" s="37" t="str">
        <f aca="false">IF(OR(J86="",J86="brak takiego numeru"),"",VLOOKUP(B86,'Cennik nr 18 od 01.03.2017'!A:K,11,0))</f>
        <v/>
      </c>
      <c r="AA86" s="38" t="str">
        <f aca="false">IF(OR(J86="",J86="brak takiego numeru"),"",IF($O$615&lt;&gt;0,IF(AND(Z86&lt;&gt;"",Z86&lt;&gt;0),CHAR(10)&amp;"Strony katalogu HB 32 PL: "&amp;Z86,""),""))</f>
        <v/>
      </c>
      <c r="AB86" s="39"/>
      <c r="AC86" s="40"/>
      <c r="AD86" s="41"/>
      <c r="AE86" s="42"/>
      <c r="AF86" s="42"/>
      <c r="AG86" s="43"/>
      <c r="AH86" s="42"/>
      <c r="AI86" s="9"/>
      <c r="AJ86" s="9"/>
      <c r="AK86" s="9"/>
      <c r="AL86" s="9"/>
      <c r="AM86" s="9"/>
      <c r="BA86" s="29" t="s">
        <v>40</v>
      </c>
      <c r="BB86" s="30"/>
      <c r="BC86" s="31" t="str">
        <f aca="false">BJ86&amp;BT86&amp;CA86&amp;BU86&amp;BV86&amp;BW86&amp;BX86</f>
        <v/>
      </c>
      <c r="BD86" s="32"/>
      <c r="BE86" s="33" t="str">
        <f aca="false">BK86</f>
        <v/>
      </c>
      <c r="BF86" s="34" t="str">
        <f aca="false">BL86</f>
        <v/>
      </c>
      <c r="BG86" s="35" t="str">
        <f aca="false">IF(BF86&lt;&gt;"",$J$615,"")</f>
        <v/>
      </c>
      <c r="BH86" s="34" t="str">
        <f aca="false">BM86</f>
        <v/>
      </c>
      <c r="BI86" s="36" t="e">
        <f aca="false">VLOOKUP(BB86,'Cennik nr 18 od 01.03.2017'!$A$2:$D$3604,2,0)</f>
        <v>#N/A</v>
      </c>
      <c r="BJ86" s="36" t="str">
        <f aca="false">IF(ISERROR(BI86),IF(BB86&lt;&gt;"","brak takiego numeru",""),IF(VLOOKUP(BB86,'Cennik nr 18 od 01.03.2017'!$A$2:$L$3604,12,0)="tak",BI86&amp;" (wyk.specjalne)",BI86))</f>
        <v/>
      </c>
      <c r="BK86" s="36" t="str">
        <f aca="false">IF(OR(BJ86="",BJ86="brak takiego numeru"),"",VLOOKUP(BB86,'Cennik nr 18 od 01.03.2017'!$A$2:$D$3604,4,0))</f>
        <v/>
      </c>
      <c r="BL86" s="36" t="str">
        <f aca="false">IF(OR(BJ86="",BJ86="brak takiego numeru"),"",IF(OR(BK86="tel.",BK86="tel"),"",BK86*BD86))</f>
        <v/>
      </c>
      <c r="BM86" s="36" t="str">
        <f aca="false">IF(OR(BJ86="",BJ86="brak takiego numeru"),"",IF(OR(BK86="tel.",BK86="tel"),"",ROUND(BL86*(100%-BG86),2)))</f>
        <v/>
      </c>
      <c r="BN86" s="37" t="str">
        <f aca="false">IF(OR(BJ86="",BJ86="brak takiego numeru"),"",VLOOKUP(BB86,'Cennik nr 18 od 01.03.2017'!$A$2:$E$3604,5,0))</f>
        <v/>
      </c>
      <c r="BO86" s="37" t="str">
        <f aca="false">IF(OR(BJ86="",BJ86="brak takiego numeru"),"",VLOOKUP(BB86,'Cennik nr 18 od 01.03.2017'!$A$2:$J$3604,6,0))</f>
        <v/>
      </c>
      <c r="BP86" s="37" t="str">
        <f aca="false">IF(OR(BJ86="",BJ86="brak takiego numeru"),"",VLOOKUP(BB86,'Cennik nr 18 od 01.03.2017'!$A$2:$J$3604,7,0))</f>
        <v/>
      </c>
      <c r="BQ86" s="37" t="str">
        <f aca="false">IF(OR(BJ86="",BJ86="brak takiego numeru"),"",VLOOKUP(BB86,'Cennik nr 18 od 01.03.2017'!$A$2:$J$3604,8,0))</f>
        <v/>
      </c>
      <c r="BR86" s="37" t="str">
        <f aca="false">IF(OR(BJ86="",BJ86="brak takiego numeru"),"",VLOOKUP(BB86,'Cennik nr 18 od 01.03.2017'!$A$2:$J$3604,9,0))</f>
        <v/>
      </c>
      <c r="BS86" s="37" t="str">
        <f aca="false">IF(OR(BJ86="",BJ86="brak takiego numeru"),"",VLOOKUP(BB86,'Cennik nr 18 od 01.03.2017'!$A$2:$J$3604,10,0))</f>
        <v/>
      </c>
      <c r="BT86" s="37" t="str">
        <f aca="false">IF(OR(BJ86="",BJ86="brak takiego numeru"),"",IF($N$615&lt;&gt;0,IF(AND(BN86&lt;&gt;"",BN86&lt;&gt;0),IF(BO86&lt;&gt;"",CHAR(10)&amp;"Strony katalogu "&amp;BO86&amp;": "&amp;BN86,CHAR(10)&amp;"Strony katalogu: "&amp;BN86),""),""))</f>
        <v/>
      </c>
      <c r="BU86" s="37" t="str">
        <f aca="false">IF(OR(BJ86="",BJ86="brak takiego numeru"),"",IF($L$615&lt;&gt;0,IF(AND(BP86&lt;&gt;"",BP86&lt;&gt;0),CHAR(10)&amp;"szer:"&amp;BP86,""),""))</f>
        <v/>
      </c>
      <c r="BV86" s="37" t="str">
        <f aca="false">IF(OR(BJ86="",BJ86="brak takiego numeru"),"",IF($L$615&lt;&gt;0,IF(AND(BQ86&lt;&gt;"",BQ86&lt;&gt;0)," wys:"&amp;BQ86,""),""))</f>
        <v/>
      </c>
      <c r="BW86" s="37" t="str">
        <f aca="false">IF(OR(BJ86="",BJ86="brak takiego numeru"),"",IF($L$615&lt;&gt;0,IF(AND(BR86&lt;&gt;"",BR86&lt;&gt;0)," gł:"&amp;BR86,""),""))</f>
        <v/>
      </c>
      <c r="BX86" s="37" t="str">
        <f aca="false">IF(OR(BJ86="",BJ86="brak takiego numeru"),"",IF($K$615&lt;&gt;0,IF(BS86&lt;&gt;"",CHAR(10)&amp;"waga: "&amp;BS86&amp;" kg",""),""))</f>
        <v/>
      </c>
      <c r="BY86" s="37" t="str">
        <f aca="false">IF(OR(BJ86="",BJ86="brak takiego numeru"),"",BD86*BS86)</f>
        <v/>
      </c>
      <c r="BZ86" s="37" t="str">
        <f aca="false">IF(OR(BJ86="",BJ86="brak takiego numeru"),"",VLOOKUP(BB86,'Cennik nr 18 od 01.03.2017'!$A$2:$K$3604,11,0))</f>
        <v/>
      </c>
      <c r="CA86" s="38" t="str">
        <f aca="false">IF(OR(BJ86="",BJ86="brak takiego numeru"),"",IF($O$615&lt;&gt;0,IF(AND(BZ86&lt;&gt;"",BZ86&lt;&gt;0),CHAR(10)&amp;"Strony katalogu HB 32 PL: "&amp;BZ86,""),""))</f>
        <v/>
      </c>
    </row>
    <row r="87" customFormat="false" ht="21.75" hidden="false" customHeight="true" outlineLevel="0" collapsed="false">
      <c r="A87" s="29" t="s">
        <v>101</v>
      </c>
      <c r="B87" s="30"/>
      <c r="C87" s="31" t="str">
        <f aca="false">J87&amp;T87&amp;AA87&amp;U87&amp;V87&amp;W87&amp;X87</f>
        <v/>
      </c>
      <c r="D87" s="32"/>
      <c r="E87" s="33" t="str">
        <f aca="false">K87</f>
        <v/>
      </c>
      <c r="F87" s="34" t="str">
        <f aca="false">L87</f>
        <v/>
      </c>
      <c r="G87" s="35" t="str">
        <f aca="false">IF(F87&lt;&gt;"",$M$3,"")</f>
        <v/>
      </c>
      <c r="H87" s="34" t="str">
        <f aca="false">M87</f>
        <v/>
      </c>
      <c r="I87" s="36" t="e">
        <f aca="false">VLOOKUP(B87,'Cennik nr 18 od 01.03.2017'!A:D,2,0)</f>
        <v>#N/A</v>
      </c>
      <c r="J87" s="36" t="str">
        <f aca="false">IF(ISERROR(I87),IF(B87&lt;&gt;"","brak takiego numeru",""),IF(VLOOKUP(B87,'Cennik nr 18 od 01.03.2017'!A:L,12,0)="tak",I87&amp;" (wyk.specjalne)",I87))</f>
        <v/>
      </c>
      <c r="K87" s="36" t="str">
        <f aca="false">IF(OR(J87="",J87="brak takiego numeru"),"",VLOOKUP(B87,'Cennik nr 18 od 01.03.2017'!A:D,4,0))</f>
        <v/>
      </c>
      <c r="L87" s="36" t="str">
        <f aca="false">IF(OR(J87="",J87="brak takiego numeru"),"",IF(OR(K87="tel.",K87="tel"),"",K87*D87))</f>
        <v/>
      </c>
      <c r="M87" s="36" t="str">
        <f aca="false">IF(OR(J87="",J87="brak takiego numeru"),"",IF(OR(K87="tel.",K87="tel"),"",ROUND(L87*(100%-G87),2)))</f>
        <v/>
      </c>
      <c r="N87" s="37" t="str">
        <f aca="false">IF(OR(J87="",J87="brak takiego numeru"),"",VLOOKUP(B87,'Cennik nr 18 od 01.03.2017'!A:E,5,0))</f>
        <v/>
      </c>
      <c r="O87" s="37" t="str">
        <f aca="false">IF(OR(J87="",J87="brak takiego numeru"),"",VLOOKUP(B87,'Cennik nr 18 od 01.03.2017'!A:J,6,0))</f>
        <v/>
      </c>
      <c r="P87" s="37" t="str">
        <f aca="false">IF(OR(J87="",J87="brak takiego numeru"),"",VLOOKUP(B87,'Cennik nr 18 od 01.03.2017'!A:J,7,0))</f>
        <v/>
      </c>
      <c r="Q87" s="37" t="str">
        <f aca="false">IF(OR(J87="",J87="brak takiego numeru"),"",VLOOKUP(B87,'Cennik nr 18 od 01.03.2017'!A:J,8,0))</f>
        <v/>
      </c>
      <c r="R87" s="37" t="str">
        <f aca="false">IF(OR(J87="",J87="brak takiego numeru"),"",VLOOKUP(B87,'Cennik nr 18 od 01.03.2017'!A:J,9,0))</f>
        <v/>
      </c>
      <c r="S87" s="37" t="str">
        <f aca="false">IF(OR(J87="",J87="brak takiego numeru"),"",VLOOKUP(B87,'Cennik nr 18 od 01.03.2017'!A:J,10,0))</f>
        <v/>
      </c>
      <c r="T87" s="37" t="str">
        <f aca="false">IF(OR(J87="",J87="brak takiego numeru"),"",IF($N$615&lt;&gt;0,IF(AND(N87&lt;&gt;"",N87&lt;&gt;0),IF(O87&lt;&gt;"",CHAR(10)&amp;"Strony katalogu "&amp;O87&amp;": "&amp;N87,CHAR(10)&amp;"Strony katalogu: "&amp;N87),""),""))</f>
        <v/>
      </c>
      <c r="U87" s="37" t="str">
        <f aca="false">IF(OR(J87="",J87="brak takiego numeru"),"",IF($L$615&lt;&gt;0,IF(AND(P87&lt;&gt;"",P87&lt;&gt;0),CHAR(10)&amp;"szer:"&amp;P87,""),""))</f>
        <v/>
      </c>
      <c r="V87" s="37" t="str">
        <f aca="false">IF(OR(J87="",J87="brak takiego numeru"),"",IF($L$615&lt;&gt;0,IF(AND(Q87&lt;&gt;"",Q87&lt;&gt;0)," wys:"&amp;Q87,""),""))</f>
        <v/>
      </c>
      <c r="W87" s="37" t="str">
        <f aca="false">IF(OR(J87="",J87="brak takiego numeru"),"",IF($L$615&lt;&gt;0,IF(AND(R87&lt;&gt;"",R87&lt;&gt;0)," gł:"&amp;R87,""),""))</f>
        <v/>
      </c>
      <c r="X87" s="37" t="str">
        <f aca="false">IF(OR(J87="",J87="brak takiego numeru"),"",IF($K$615&lt;&gt;0,IF(S87&lt;&gt;"",CHAR(10)&amp;"waga: "&amp;S87&amp;" kg",""),""))</f>
        <v/>
      </c>
      <c r="Y87" s="37" t="str">
        <f aca="false">IF(OR(J87="",J87="brak takiego numeru"),"",D87*S87)</f>
        <v/>
      </c>
      <c r="Z87" s="37" t="str">
        <f aca="false">IF(OR(J87="",J87="brak takiego numeru"),"",VLOOKUP(B87,'Cennik nr 18 od 01.03.2017'!A:K,11,0))</f>
        <v/>
      </c>
      <c r="AA87" s="38" t="str">
        <f aca="false">IF(OR(J87="",J87="brak takiego numeru"),"",IF($O$615&lt;&gt;0,IF(AND(Z87&lt;&gt;"",Z87&lt;&gt;0),CHAR(10)&amp;"Strony katalogu HB 32 PL: "&amp;Z87,""),""))</f>
        <v/>
      </c>
      <c r="AB87" s="39"/>
      <c r="AC87" s="40"/>
      <c r="AD87" s="41"/>
      <c r="AE87" s="42"/>
      <c r="AF87" s="42"/>
      <c r="AG87" s="43"/>
      <c r="AH87" s="42"/>
      <c r="AI87" s="9"/>
      <c r="AJ87" s="9"/>
      <c r="AK87" s="9"/>
      <c r="AL87" s="9"/>
      <c r="AM87" s="9"/>
      <c r="BA87" s="29" t="s">
        <v>41</v>
      </c>
      <c r="BB87" s="30"/>
      <c r="BC87" s="31" t="str">
        <f aca="false">BJ87&amp;BT87&amp;CA87&amp;BU87&amp;BV87&amp;BW87&amp;BX87</f>
        <v/>
      </c>
      <c r="BD87" s="32"/>
      <c r="BE87" s="33" t="str">
        <f aca="false">BK87</f>
        <v/>
      </c>
      <c r="BF87" s="34" t="str">
        <f aca="false">BL87</f>
        <v/>
      </c>
      <c r="BG87" s="35" t="str">
        <f aca="false">IF(BF87&lt;&gt;"",$J$615,"")</f>
        <v/>
      </c>
      <c r="BH87" s="34" t="str">
        <f aca="false">BM87</f>
        <v/>
      </c>
      <c r="BI87" s="36" t="e">
        <f aca="false">VLOOKUP(BB87,'Cennik nr 18 od 01.03.2017'!$A$2:$D$3604,2,0)</f>
        <v>#N/A</v>
      </c>
      <c r="BJ87" s="36" t="str">
        <f aca="false">IF(ISERROR(BI87),IF(BB87&lt;&gt;"","brak takiego numeru",""),IF(VLOOKUP(BB87,'Cennik nr 18 od 01.03.2017'!$A$2:$L$3604,12,0)="tak",BI87&amp;" (wyk.specjalne)",BI87))</f>
        <v/>
      </c>
      <c r="BK87" s="36" t="str">
        <f aca="false">IF(OR(BJ87="",BJ87="brak takiego numeru"),"",VLOOKUP(BB87,'Cennik nr 18 od 01.03.2017'!$A$2:$D$3604,4,0))</f>
        <v/>
      </c>
      <c r="BL87" s="36" t="str">
        <f aca="false">IF(OR(BJ87="",BJ87="brak takiego numeru"),"",IF(OR(BK87="tel.",BK87="tel"),"",BK87*BD87))</f>
        <v/>
      </c>
      <c r="BM87" s="36" t="str">
        <f aca="false">IF(OR(BJ87="",BJ87="brak takiego numeru"),"",IF(OR(BK87="tel.",BK87="tel"),"",ROUND(BL87*(100%-BG87),2)))</f>
        <v/>
      </c>
      <c r="BN87" s="37" t="str">
        <f aca="false">IF(OR(BJ87="",BJ87="brak takiego numeru"),"",VLOOKUP(BB87,'Cennik nr 18 od 01.03.2017'!$A$2:$E$3604,5,0))</f>
        <v/>
      </c>
      <c r="BO87" s="37" t="str">
        <f aca="false">IF(OR(BJ87="",BJ87="brak takiego numeru"),"",VLOOKUP(BB87,'Cennik nr 18 od 01.03.2017'!$A$2:$J$3604,6,0))</f>
        <v/>
      </c>
      <c r="BP87" s="37" t="str">
        <f aca="false">IF(OR(BJ87="",BJ87="brak takiego numeru"),"",VLOOKUP(BB87,'Cennik nr 18 od 01.03.2017'!$A$2:$J$3604,7,0))</f>
        <v/>
      </c>
      <c r="BQ87" s="37" t="str">
        <f aca="false">IF(OR(BJ87="",BJ87="brak takiego numeru"),"",VLOOKUP(BB87,'Cennik nr 18 od 01.03.2017'!$A$2:$J$3604,8,0))</f>
        <v/>
      </c>
      <c r="BR87" s="37" t="str">
        <f aca="false">IF(OR(BJ87="",BJ87="brak takiego numeru"),"",VLOOKUP(BB87,'Cennik nr 18 od 01.03.2017'!$A$2:$J$3604,9,0))</f>
        <v/>
      </c>
      <c r="BS87" s="37" t="str">
        <f aca="false">IF(OR(BJ87="",BJ87="brak takiego numeru"),"",VLOOKUP(BB87,'Cennik nr 18 od 01.03.2017'!$A$2:$J$3604,10,0))</f>
        <v/>
      </c>
      <c r="BT87" s="37" t="str">
        <f aca="false">IF(OR(BJ87="",BJ87="brak takiego numeru"),"",IF($N$615&lt;&gt;0,IF(AND(BN87&lt;&gt;"",BN87&lt;&gt;0),IF(BO87&lt;&gt;"",CHAR(10)&amp;"Strony katalogu "&amp;BO87&amp;": "&amp;BN87,CHAR(10)&amp;"Strony katalogu: "&amp;BN87),""),""))</f>
        <v/>
      </c>
      <c r="BU87" s="37" t="str">
        <f aca="false">IF(OR(BJ87="",BJ87="brak takiego numeru"),"",IF($L$615&lt;&gt;0,IF(AND(BP87&lt;&gt;"",BP87&lt;&gt;0),CHAR(10)&amp;"szer:"&amp;BP87,""),""))</f>
        <v/>
      </c>
      <c r="BV87" s="37" t="str">
        <f aca="false">IF(OR(BJ87="",BJ87="brak takiego numeru"),"",IF($L$615&lt;&gt;0,IF(AND(BQ87&lt;&gt;"",BQ87&lt;&gt;0)," wys:"&amp;BQ87,""),""))</f>
        <v/>
      </c>
      <c r="BW87" s="37" t="str">
        <f aca="false">IF(OR(BJ87="",BJ87="brak takiego numeru"),"",IF($L$615&lt;&gt;0,IF(AND(BR87&lt;&gt;"",BR87&lt;&gt;0)," gł:"&amp;BR87,""),""))</f>
        <v/>
      </c>
      <c r="BX87" s="37" t="str">
        <f aca="false">IF(OR(BJ87="",BJ87="brak takiego numeru"),"",IF($K$615&lt;&gt;0,IF(BS87&lt;&gt;"",CHAR(10)&amp;"waga: "&amp;BS87&amp;" kg",""),""))</f>
        <v/>
      </c>
      <c r="BY87" s="37" t="str">
        <f aca="false">IF(OR(BJ87="",BJ87="brak takiego numeru"),"",BD87*BS87)</f>
        <v/>
      </c>
      <c r="BZ87" s="37" t="str">
        <f aca="false">IF(OR(BJ87="",BJ87="brak takiego numeru"),"",VLOOKUP(BB87,'Cennik nr 18 od 01.03.2017'!$A$2:$K$3604,11,0))</f>
        <v/>
      </c>
      <c r="CA87" s="38" t="str">
        <f aca="false">IF(OR(BJ87="",BJ87="brak takiego numeru"),"",IF($O$615&lt;&gt;0,IF(AND(BZ87&lt;&gt;"",BZ87&lt;&gt;0),CHAR(10)&amp;"Strony katalogu HB 32 PL: "&amp;BZ87,""),""))</f>
        <v/>
      </c>
    </row>
    <row r="88" customFormat="false" ht="21.75" hidden="false" customHeight="true" outlineLevel="0" collapsed="false">
      <c r="A88" s="29" t="s">
        <v>102</v>
      </c>
      <c r="B88" s="30"/>
      <c r="C88" s="31" t="str">
        <f aca="false">J88&amp;T88&amp;AA88&amp;U88&amp;V88&amp;W88&amp;X88</f>
        <v/>
      </c>
      <c r="D88" s="32"/>
      <c r="E88" s="33" t="str">
        <f aca="false">K88</f>
        <v/>
      </c>
      <c r="F88" s="34" t="str">
        <f aca="false">L88</f>
        <v/>
      </c>
      <c r="G88" s="35" t="str">
        <f aca="false">IF(F88&lt;&gt;"",$M$3,"")</f>
        <v/>
      </c>
      <c r="H88" s="34" t="str">
        <f aca="false">M88</f>
        <v/>
      </c>
      <c r="I88" s="36" t="e">
        <f aca="false">VLOOKUP(B88,'Cennik nr 18 od 01.03.2017'!A:D,2,0)</f>
        <v>#N/A</v>
      </c>
      <c r="J88" s="36" t="str">
        <f aca="false">IF(ISERROR(I88),IF(B88&lt;&gt;"","brak takiego numeru",""),IF(VLOOKUP(B88,'Cennik nr 18 od 01.03.2017'!A:L,12,0)="tak",I88&amp;" (wyk.specjalne)",I88))</f>
        <v/>
      </c>
      <c r="K88" s="36" t="str">
        <f aca="false">IF(OR(J88="",J88="brak takiego numeru"),"",VLOOKUP(B88,'Cennik nr 18 od 01.03.2017'!A:D,4,0))</f>
        <v/>
      </c>
      <c r="L88" s="36" t="str">
        <f aca="false">IF(OR(J88="",J88="brak takiego numeru"),"",IF(OR(K88="tel.",K88="tel"),"",K88*D88))</f>
        <v/>
      </c>
      <c r="M88" s="36" t="str">
        <f aca="false">IF(OR(J88="",J88="brak takiego numeru"),"",IF(OR(K88="tel.",K88="tel"),"",ROUND(L88*(100%-G88),2)))</f>
        <v/>
      </c>
      <c r="N88" s="37" t="str">
        <f aca="false">IF(OR(J88="",J88="brak takiego numeru"),"",VLOOKUP(B88,'Cennik nr 18 od 01.03.2017'!A:E,5,0))</f>
        <v/>
      </c>
      <c r="O88" s="37" t="str">
        <f aca="false">IF(OR(J88="",J88="brak takiego numeru"),"",VLOOKUP(B88,'Cennik nr 18 od 01.03.2017'!A:J,6,0))</f>
        <v/>
      </c>
      <c r="P88" s="37" t="str">
        <f aca="false">IF(OR(J88="",J88="brak takiego numeru"),"",VLOOKUP(B88,'Cennik nr 18 od 01.03.2017'!A:J,7,0))</f>
        <v/>
      </c>
      <c r="Q88" s="37" t="str">
        <f aca="false">IF(OR(J88="",J88="brak takiego numeru"),"",VLOOKUP(B88,'Cennik nr 18 od 01.03.2017'!A:J,8,0))</f>
        <v/>
      </c>
      <c r="R88" s="37" t="str">
        <f aca="false">IF(OR(J88="",J88="brak takiego numeru"),"",VLOOKUP(B88,'Cennik nr 18 od 01.03.2017'!A:J,9,0))</f>
        <v/>
      </c>
      <c r="S88" s="37" t="str">
        <f aca="false">IF(OR(J88="",J88="brak takiego numeru"),"",VLOOKUP(B88,'Cennik nr 18 od 01.03.2017'!A:J,10,0))</f>
        <v/>
      </c>
      <c r="T88" s="37" t="str">
        <f aca="false">IF(OR(J88="",J88="brak takiego numeru"),"",IF($N$615&lt;&gt;0,IF(AND(N88&lt;&gt;"",N88&lt;&gt;0),IF(O88&lt;&gt;"",CHAR(10)&amp;"Strony katalogu "&amp;O88&amp;": "&amp;N88,CHAR(10)&amp;"Strony katalogu: "&amp;N88),""),""))</f>
        <v/>
      </c>
      <c r="U88" s="37" t="str">
        <f aca="false">IF(OR(J88="",J88="brak takiego numeru"),"",IF($L$615&lt;&gt;0,IF(AND(P88&lt;&gt;"",P88&lt;&gt;0),CHAR(10)&amp;"szer:"&amp;P88,""),""))</f>
        <v/>
      </c>
      <c r="V88" s="37" t="str">
        <f aca="false">IF(OR(J88="",J88="brak takiego numeru"),"",IF($L$615&lt;&gt;0,IF(AND(Q88&lt;&gt;"",Q88&lt;&gt;0)," wys:"&amp;Q88,""),""))</f>
        <v/>
      </c>
      <c r="W88" s="37" t="str">
        <f aca="false">IF(OR(J88="",J88="brak takiego numeru"),"",IF($L$615&lt;&gt;0,IF(AND(R88&lt;&gt;"",R88&lt;&gt;0)," gł:"&amp;R88,""),""))</f>
        <v/>
      </c>
      <c r="X88" s="37" t="str">
        <f aca="false">IF(OR(J88="",J88="brak takiego numeru"),"",IF($K$615&lt;&gt;0,IF(S88&lt;&gt;"",CHAR(10)&amp;"waga: "&amp;S88&amp;" kg",""),""))</f>
        <v/>
      </c>
      <c r="Y88" s="37" t="str">
        <f aca="false">IF(OR(J88="",J88="brak takiego numeru"),"",D88*S88)</f>
        <v/>
      </c>
      <c r="Z88" s="37" t="str">
        <f aca="false">IF(OR(J88="",J88="brak takiego numeru"),"",VLOOKUP(B88,'Cennik nr 18 od 01.03.2017'!A:K,11,0))</f>
        <v/>
      </c>
      <c r="AA88" s="38" t="str">
        <f aca="false">IF(OR(J88="",J88="brak takiego numeru"),"",IF($O$615&lt;&gt;0,IF(AND(Z88&lt;&gt;"",Z88&lt;&gt;0),CHAR(10)&amp;"Strony katalogu HB 32 PL: "&amp;Z88,""),""))</f>
        <v/>
      </c>
      <c r="AB88" s="39"/>
      <c r="AC88" s="40"/>
      <c r="AD88" s="41"/>
      <c r="AE88" s="42"/>
      <c r="AF88" s="42"/>
      <c r="AG88" s="43"/>
      <c r="AH88" s="42"/>
      <c r="AI88" s="9"/>
      <c r="AJ88" s="9"/>
      <c r="AK88" s="9"/>
      <c r="AL88" s="9"/>
      <c r="AM88" s="9"/>
      <c r="BA88" s="29" t="s">
        <v>42</v>
      </c>
      <c r="BB88" s="30"/>
      <c r="BC88" s="31" t="str">
        <f aca="false">BJ88&amp;BT88&amp;CA88&amp;BU88&amp;BV88&amp;BW88&amp;BX88</f>
        <v/>
      </c>
      <c r="BD88" s="32"/>
      <c r="BE88" s="33" t="str">
        <f aca="false">BK88</f>
        <v/>
      </c>
      <c r="BF88" s="34" t="str">
        <f aca="false">BL88</f>
        <v/>
      </c>
      <c r="BG88" s="35" t="str">
        <f aca="false">IF(BF88&lt;&gt;"",$J$615,"")</f>
        <v/>
      </c>
      <c r="BH88" s="34" t="str">
        <f aca="false">BM88</f>
        <v/>
      </c>
      <c r="BI88" s="36" t="e">
        <f aca="false">VLOOKUP(BB88,'Cennik nr 18 od 01.03.2017'!$A$2:$D$3604,2,0)</f>
        <v>#N/A</v>
      </c>
      <c r="BJ88" s="36" t="str">
        <f aca="false">IF(ISERROR(BI88),IF(BB88&lt;&gt;"","brak takiego numeru",""),IF(VLOOKUP(BB88,'Cennik nr 18 od 01.03.2017'!$A$2:$L$3604,12,0)="tak",BI88&amp;" (wyk.specjalne)",BI88))</f>
        <v/>
      </c>
      <c r="BK88" s="36" t="str">
        <f aca="false">IF(OR(BJ88="",BJ88="brak takiego numeru"),"",VLOOKUP(BB88,'Cennik nr 18 od 01.03.2017'!$A$2:$D$3604,4,0))</f>
        <v/>
      </c>
      <c r="BL88" s="36" t="str">
        <f aca="false">IF(OR(BJ88="",BJ88="brak takiego numeru"),"",IF(OR(BK88="tel.",BK88="tel"),"",BK88*BD88))</f>
        <v/>
      </c>
      <c r="BM88" s="36" t="str">
        <f aca="false">IF(OR(BJ88="",BJ88="brak takiego numeru"),"",IF(OR(BK88="tel.",BK88="tel"),"",ROUND(BL88*(100%-BG88),2)))</f>
        <v/>
      </c>
      <c r="BN88" s="37" t="str">
        <f aca="false">IF(OR(BJ88="",BJ88="brak takiego numeru"),"",VLOOKUP(BB88,'Cennik nr 18 od 01.03.2017'!$A$2:$E$3604,5,0))</f>
        <v/>
      </c>
      <c r="BO88" s="37" t="str">
        <f aca="false">IF(OR(BJ88="",BJ88="brak takiego numeru"),"",VLOOKUP(BB88,'Cennik nr 18 od 01.03.2017'!$A$2:$J$3604,6,0))</f>
        <v/>
      </c>
      <c r="BP88" s="37" t="str">
        <f aca="false">IF(OR(BJ88="",BJ88="brak takiego numeru"),"",VLOOKUP(BB88,'Cennik nr 18 od 01.03.2017'!$A$2:$J$3604,7,0))</f>
        <v/>
      </c>
      <c r="BQ88" s="37" t="str">
        <f aca="false">IF(OR(BJ88="",BJ88="brak takiego numeru"),"",VLOOKUP(BB88,'Cennik nr 18 od 01.03.2017'!$A$2:$J$3604,8,0))</f>
        <v/>
      </c>
      <c r="BR88" s="37" t="str">
        <f aca="false">IF(OR(BJ88="",BJ88="brak takiego numeru"),"",VLOOKUP(BB88,'Cennik nr 18 od 01.03.2017'!$A$2:$J$3604,9,0))</f>
        <v/>
      </c>
      <c r="BS88" s="37" t="str">
        <f aca="false">IF(OR(BJ88="",BJ88="brak takiego numeru"),"",VLOOKUP(BB88,'Cennik nr 18 od 01.03.2017'!$A$2:$J$3604,10,0))</f>
        <v/>
      </c>
      <c r="BT88" s="37" t="str">
        <f aca="false">IF(OR(BJ88="",BJ88="brak takiego numeru"),"",IF($N$615&lt;&gt;0,IF(AND(BN88&lt;&gt;"",BN88&lt;&gt;0),IF(BO88&lt;&gt;"",CHAR(10)&amp;"Strony katalogu "&amp;BO88&amp;": "&amp;BN88,CHAR(10)&amp;"Strony katalogu: "&amp;BN88),""),""))</f>
        <v/>
      </c>
      <c r="BU88" s="37" t="str">
        <f aca="false">IF(OR(BJ88="",BJ88="brak takiego numeru"),"",IF($L$615&lt;&gt;0,IF(AND(BP88&lt;&gt;"",BP88&lt;&gt;0),CHAR(10)&amp;"szer:"&amp;BP88,""),""))</f>
        <v/>
      </c>
      <c r="BV88" s="37" t="str">
        <f aca="false">IF(OR(BJ88="",BJ88="brak takiego numeru"),"",IF($L$615&lt;&gt;0,IF(AND(BQ88&lt;&gt;"",BQ88&lt;&gt;0)," wys:"&amp;BQ88,""),""))</f>
        <v/>
      </c>
      <c r="BW88" s="37" t="str">
        <f aca="false">IF(OR(BJ88="",BJ88="brak takiego numeru"),"",IF($L$615&lt;&gt;0,IF(AND(BR88&lt;&gt;"",BR88&lt;&gt;0)," gł:"&amp;BR88,""),""))</f>
        <v/>
      </c>
      <c r="BX88" s="37" t="str">
        <f aca="false">IF(OR(BJ88="",BJ88="brak takiego numeru"),"",IF($K$615&lt;&gt;0,IF(BS88&lt;&gt;"",CHAR(10)&amp;"waga: "&amp;BS88&amp;" kg",""),""))</f>
        <v/>
      </c>
      <c r="BY88" s="37" t="str">
        <f aca="false">IF(OR(BJ88="",BJ88="brak takiego numeru"),"",BD88*BS88)</f>
        <v/>
      </c>
      <c r="BZ88" s="37" t="str">
        <f aca="false">IF(OR(BJ88="",BJ88="brak takiego numeru"),"",VLOOKUP(BB88,'Cennik nr 18 od 01.03.2017'!$A$2:$K$3604,11,0))</f>
        <v/>
      </c>
      <c r="CA88" s="38" t="str">
        <f aca="false">IF(OR(BJ88="",BJ88="brak takiego numeru"),"",IF($O$615&lt;&gt;0,IF(AND(BZ88&lt;&gt;"",BZ88&lt;&gt;0),CHAR(10)&amp;"Strony katalogu HB 32 PL: "&amp;BZ88,""),""))</f>
        <v/>
      </c>
    </row>
    <row r="89" customFormat="false" ht="21.75" hidden="false" customHeight="true" outlineLevel="0" collapsed="false">
      <c r="A89" s="29" t="s">
        <v>103</v>
      </c>
      <c r="B89" s="30"/>
      <c r="C89" s="31" t="str">
        <f aca="false">J89&amp;T89&amp;AA89&amp;U89&amp;V89&amp;W89&amp;X89</f>
        <v/>
      </c>
      <c r="D89" s="32"/>
      <c r="E89" s="33" t="str">
        <f aca="false">K89</f>
        <v/>
      </c>
      <c r="F89" s="34" t="str">
        <f aca="false">L89</f>
        <v/>
      </c>
      <c r="G89" s="35" t="str">
        <f aca="false">IF(F89&lt;&gt;"",$M$3,"")</f>
        <v/>
      </c>
      <c r="H89" s="34" t="str">
        <f aca="false">M89</f>
        <v/>
      </c>
      <c r="I89" s="36" t="e">
        <f aca="false">VLOOKUP(B89,'Cennik nr 18 od 01.03.2017'!A:D,2,0)</f>
        <v>#N/A</v>
      </c>
      <c r="J89" s="36" t="str">
        <f aca="false">IF(ISERROR(I89),IF(B89&lt;&gt;"","brak takiego numeru",""),IF(VLOOKUP(B89,'Cennik nr 18 od 01.03.2017'!A:L,12,0)="tak",I89&amp;" (wyk.specjalne)",I89))</f>
        <v/>
      </c>
      <c r="K89" s="36" t="str">
        <f aca="false">IF(OR(J89="",J89="brak takiego numeru"),"",VLOOKUP(B89,'Cennik nr 18 od 01.03.2017'!A:D,4,0))</f>
        <v/>
      </c>
      <c r="L89" s="36" t="str">
        <f aca="false">IF(OR(J89="",J89="brak takiego numeru"),"",IF(OR(K89="tel.",K89="tel"),"",K89*D89))</f>
        <v/>
      </c>
      <c r="M89" s="36" t="str">
        <f aca="false">IF(OR(J89="",J89="brak takiego numeru"),"",IF(OR(K89="tel.",K89="tel"),"",ROUND(L89*(100%-G89),2)))</f>
        <v/>
      </c>
      <c r="N89" s="37" t="str">
        <f aca="false">IF(OR(J89="",J89="brak takiego numeru"),"",VLOOKUP(B89,'Cennik nr 18 od 01.03.2017'!A:E,5,0))</f>
        <v/>
      </c>
      <c r="O89" s="37" t="str">
        <f aca="false">IF(OR(J89="",J89="brak takiego numeru"),"",VLOOKUP(B89,'Cennik nr 18 od 01.03.2017'!A:J,6,0))</f>
        <v/>
      </c>
      <c r="P89" s="37" t="str">
        <f aca="false">IF(OR(J89="",J89="brak takiego numeru"),"",VLOOKUP(B89,'Cennik nr 18 od 01.03.2017'!A:J,7,0))</f>
        <v/>
      </c>
      <c r="Q89" s="37" t="str">
        <f aca="false">IF(OR(J89="",J89="brak takiego numeru"),"",VLOOKUP(B89,'Cennik nr 18 od 01.03.2017'!A:J,8,0))</f>
        <v/>
      </c>
      <c r="R89" s="37" t="str">
        <f aca="false">IF(OR(J89="",J89="brak takiego numeru"),"",VLOOKUP(B89,'Cennik nr 18 od 01.03.2017'!A:J,9,0))</f>
        <v/>
      </c>
      <c r="S89" s="37" t="str">
        <f aca="false">IF(OR(J89="",J89="brak takiego numeru"),"",VLOOKUP(B89,'Cennik nr 18 od 01.03.2017'!A:J,10,0))</f>
        <v/>
      </c>
      <c r="T89" s="37" t="str">
        <f aca="false">IF(OR(J89="",J89="brak takiego numeru"),"",IF($N$615&lt;&gt;0,IF(AND(N89&lt;&gt;"",N89&lt;&gt;0),IF(O89&lt;&gt;"",CHAR(10)&amp;"Strony katalogu "&amp;O89&amp;": "&amp;N89,CHAR(10)&amp;"Strony katalogu: "&amp;N89),""),""))</f>
        <v/>
      </c>
      <c r="U89" s="37" t="str">
        <f aca="false">IF(OR(J89="",J89="brak takiego numeru"),"",IF($L$615&lt;&gt;0,IF(AND(P89&lt;&gt;"",P89&lt;&gt;0),CHAR(10)&amp;"szer:"&amp;P89,""),""))</f>
        <v/>
      </c>
      <c r="V89" s="37" t="str">
        <f aca="false">IF(OR(J89="",J89="brak takiego numeru"),"",IF($L$615&lt;&gt;0,IF(AND(Q89&lt;&gt;"",Q89&lt;&gt;0)," wys:"&amp;Q89,""),""))</f>
        <v/>
      </c>
      <c r="W89" s="37" t="str">
        <f aca="false">IF(OR(J89="",J89="brak takiego numeru"),"",IF($L$615&lt;&gt;0,IF(AND(R89&lt;&gt;"",R89&lt;&gt;0)," gł:"&amp;R89,""),""))</f>
        <v/>
      </c>
      <c r="X89" s="37" t="str">
        <f aca="false">IF(OR(J89="",J89="brak takiego numeru"),"",IF($K$615&lt;&gt;0,IF(S89&lt;&gt;"",CHAR(10)&amp;"waga: "&amp;S89&amp;" kg",""),""))</f>
        <v/>
      </c>
      <c r="Y89" s="37" t="str">
        <f aca="false">IF(OR(J89="",J89="brak takiego numeru"),"",D89*S89)</f>
        <v/>
      </c>
      <c r="Z89" s="37" t="str">
        <f aca="false">IF(OR(J89="",J89="brak takiego numeru"),"",VLOOKUP(B89,'Cennik nr 18 od 01.03.2017'!A:K,11,0))</f>
        <v/>
      </c>
      <c r="AA89" s="38" t="str">
        <f aca="false">IF(OR(J89="",J89="brak takiego numeru"),"",IF($O$615&lt;&gt;0,IF(AND(Z89&lt;&gt;"",Z89&lt;&gt;0),CHAR(10)&amp;"Strony katalogu HB 32 PL: "&amp;Z89,""),""))</f>
        <v/>
      </c>
      <c r="AB89" s="39"/>
      <c r="AC89" s="40"/>
      <c r="AD89" s="41"/>
      <c r="AE89" s="42"/>
      <c r="AF89" s="42"/>
      <c r="AG89" s="43"/>
      <c r="AH89" s="42"/>
      <c r="AI89" s="9"/>
      <c r="AJ89" s="9"/>
      <c r="AK89" s="9"/>
      <c r="AL89" s="9"/>
      <c r="AM89" s="9"/>
      <c r="BA89" s="29" t="s">
        <v>43</v>
      </c>
      <c r="BB89" s="30"/>
      <c r="BC89" s="31" t="str">
        <f aca="false">BJ89&amp;BT89&amp;CA89&amp;BU89&amp;BV89&amp;BW89&amp;BX89</f>
        <v/>
      </c>
      <c r="BD89" s="32"/>
      <c r="BE89" s="33" t="str">
        <f aca="false">BK89</f>
        <v/>
      </c>
      <c r="BF89" s="34" t="str">
        <f aca="false">BL89</f>
        <v/>
      </c>
      <c r="BG89" s="35" t="str">
        <f aca="false">IF(BF89&lt;&gt;"",$J$615,"")</f>
        <v/>
      </c>
      <c r="BH89" s="34" t="str">
        <f aca="false">BM89</f>
        <v/>
      </c>
      <c r="BI89" s="36" t="e">
        <f aca="false">VLOOKUP(BB89,'Cennik nr 18 od 01.03.2017'!$A$2:$D$3604,2,0)</f>
        <v>#N/A</v>
      </c>
      <c r="BJ89" s="36" t="str">
        <f aca="false">IF(ISERROR(BI89),IF(BB89&lt;&gt;"","brak takiego numeru",""),IF(VLOOKUP(BB89,'Cennik nr 18 od 01.03.2017'!$A$2:$L$3604,12,0)="tak",BI89&amp;" (wyk.specjalne)",BI89))</f>
        <v/>
      </c>
      <c r="BK89" s="36" t="str">
        <f aca="false">IF(OR(BJ89="",BJ89="brak takiego numeru"),"",VLOOKUP(BB89,'Cennik nr 18 od 01.03.2017'!$A$2:$D$3604,4,0))</f>
        <v/>
      </c>
      <c r="BL89" s="36" t="str">
        <f aca="false">IF(OR(BJ89="",BJ89="brak takiego numeru"),"",IF(OR(BK89="tel.",BK89="tel"),"",BK89*BD89))</f>
        <v/>
      </c>
      <c r="BM89" s="36" t="str">
        <f aca="false">IF(OR(BJ89="",BJ89="brak takiego numeru"),"",IF(OR(BK89="tel.",BK89="tel"),"",ROUND(BL89*(100%-BG89),2)))</f>
        <v/>
      </c>
      <c r="BN89" s="37" t="str">
        <f aca="false">IF(OR(BJ89="",BJ89="brak takiego numeru"),"",VLOOKUP(BB89,'Cennik nr 18 od 01.03.2017'!$A$2:$E$3604,5,0))</f>
        <v/>
      </c>
      <c r="BO89" s="37" t="str">
        <f aca="false">IF(OR(BJ89="",BJ89="brak takiego numeru"),"",VLOOKUP(BB89,'Cennik nr 18 od 01.03.2017'!$A$2:$J$3604,6,0))</f>
        <v/>
      </c>
      <c r="BP89" s="37" t="str">
        <f aca="false">IF(OR(BJ89="",BJ89="brak takiego numeru"),"",VLOOKUP(BB89,'Cennik nr 18 od 01.03.2017'!$A$2:$J$3604,7,0))</f>
        <v/>
      </c>
      <c r="BQ89" s="37" t="str">
        <f aca="false">IF(OR(BJ89="",BJ89="brak takiego numeru"),"",VLOOKUP(BB89,'Cennik nr 18 od 01.03.2017'!$A$2:$J$3604,8,0))</f>
        <v/>
      </c>
      <c r="BR89" s="37" t="str">
        <f aca="false">IF(OR(BJ89="",BJ89="brak takiego numeru"),"",VLOOKUP(BB89,'Cennik nr 18 od 01.03.2017'!$A$2:$J$3604,9,0))</f>
        <v/>
      </c>
      <c r="BS89" s="37" t="str">
        <f aca="false">IF(OR(BJ89="",BJ89="brak takiego numeru"),"",VLOOKUP(BB89,'Cennik nr 18 od 01.03.2017'!$A$2:$J$3604,10,0))</f>
        <v/>
      </c>
      <c r="BT89" s="37" t="str">
        <f aca="false">IF(OR(BJ89="",BJ89="brak takiego numeru"),"",IF($N$615&lt;&gt;0,IF(AND(BN89&lt;&gt;"",BN89&lt;&gt;0),IF(BO89&lt;&gt;"",CHAR(10)&amp;"Strony katalogu "&amp;BO89&amp;": "&amp;BN89,CHAR(10)&amp;"Strony katalogu: "&amp;BN89),""),""))</f>
        <v/>
      </c>
      <c r="BU89" s="37" t="str">
        <f aca="false">IF(OR(BJ89="",BJ89="brak takiego numeru"),"",IF($L$615&lt;&gt;0,IF(AND(BP89&lt;&gt;"",BP89&lt;&gt;0),CHAR(10)&amp;"szer:"&amp;BP89,""),""))</f>
        <v/>
      </c>
      <c r="BV89" s="37" t="str">
        <f aca="false">IF(OR(BJ89="",BJ89="brak takiego numeru"),"",IF($L$615&lt;&gt;0,IF(AND(BQ89&lt;&gt;"",BQ89&lt;&gt;0)," wys:"&amp;BQ89,""),""))</f>
        <v/>
      </c>
      <c r="BW89" s="37" t="str">
        <f aca="false">IF(OR(BJ89="",BJ89="brak takiego numeru"),"",IF($L$615&lt;&gt;0,IF(AND(BR89&lt;&gt;"",BR89&lt;&gt;0)," gł:"&amp;BR89,""),""))</f>
        <v/>
      </c>
      <c r="BX89" s="37" t="str">
        <f aca="false">IF(OR(BJ89="",BJ89="brak takiego numeru"),"",IF($K$615&lt;&gt;0,IF(BS89&lt;&gt;"",CHAR(10)&amp;"waga: "&amp;BS89&amp;" kg",""),""))</f>
        <v/>
      </c>
      <c r="BY89" s="37" t="str">
        <f aca="false">IF(OR(BJ89="",BJ89="brak takiego numeru"),"",BD89*BS89)</f>
        <v/>
      </c>
      <c r="BZ89" s="37" t="str">
        <f aca="false">IF(OR(BJ89="",BJ89="brak takiego numeru"),"",VLOOKUP(BB89,'Cennik nr 18 od 01.03.2017'!$A$2:$K$3604,11,0))</f>
        <v/>
      </c>
      <c r="CA89" s="38" t="str">
        <f aca="false">IF(OR(BJ89="",BJ89="brak takiego numeru"),"",IF($O$615&lt;&gt;0,IF(AND(BZ89&lt;&gt;"",BZ89&lt;&gt;0),CHAR(10)&amp;"Strony katalogu HB 32 PL: "&amp;BZ89,""),""))</f>
        <v/>
      </c>
    </row>
    <row r="90" customFormat="false" ht="21.75" hidden="false" customHeight="true" outlineLevel="0" collapsed="false">
      <c r="A90" s="29" t="s">
        <v>104</v>
      </c>
      <c r="B90" s="30"/>
      <c r="C90" s="31" t="str">
        <f aca="false">J90&amp;T90&amp;AA90&amp;U90&amp;V90&amp;W90&amp;X90</f>
        <v/>
      </c>
      <c r="D90" s="32"/>
      <c r="E90" s="33" t="str">
        <f aca="false">K90</f>
        <v/>
      </c>
      <c r="F90" s="34" t="str">
        <f aca="false">L90</f>
        <v/>
      </c>
      <c r="G90" s="35" t="str">
        <f aca="false">IF(F90&lt;&gt;"",$M$3,"")</f>
        <v/>
      </c>
      <c r="H90" s="34" t="str">
        <f aca="false">M90</f>
        <v/>
      </c>
      <c r="I90" s="36" t="e">
        <f aca="false">VLOOKUP(B90,'Cennik nr 18 od 01.03.2017'!A:D,2,0)</f>
        <v>#N/A</v>
      </c>
      <c r="J90" s="36" t="str">
        <f aca="false">IF(ISERROR(I90),IF(B90&lt;&gt;"","brak takiego numeru",""),IF(VLOOKUP(B90,'Cennik nr 18 od 01.03.2017'!A:L,12,0)="tak",I90&amp;" (wyk.specjalne)",I90))</f>
        <v/>
      </c>
      <c r="K90" s="36" t="str">
        <f aca="false">IF(OR(J90="",J90="brak takiego numeru"),"",VLOOKUP(B90,'Cennik nr 18 od 01.03.2017'!A:D,4,0))</f>
        <v/>
      </c>
      <c r="L90" s="36" t="str">
        <f aca="false">IF(OR(J90="",J90="brak takiego numeru"),"",IF(OR(K90="tel.",K90="tel"),"",K90*D90))</f>
        <v/>
      </c>
      <c r="M90" s="36" t="str">
        <f aca="false">IF(OR(J90="",J90="brak takiego numeru"),"",IF(OR(K90="tel.",K90="tel"),"",ROUND(L90*(100%-G90),2)))</f>
        <v/>
      </c>
      <c r="N90" s="37" t="str">
        <f aca="false">IF(OR(J90="",J90="brak takiego numeru"),"",VLOOKUP(B90,'Cennik nr 18 od 01.03.2017'!A:E,5,0))</f>
        <v/>
      </c>
      <c r="O90" s="37" t="str">
        <f aca="false">IF(OR(J90="",J90="brak takiego numeru"),"",VLOOKUP(B90,'Cennik nr 18 od 01.03.2017'!A:J,6,0))</f>
        <v/>
      </c>
      <c r="P90" s="37" t="str">
        <f aca="false">IF(OR(J90="",J90="brak takiego numeru"),"",VLOOKUP(B90,'Cennik nr 18 od 01.03.2017'!A:J,7,0))</f>
        <v/>
      </c>
      <c r="Q90" s="37" t="str">
        <f aca="false">IF(OR(J90="",J90="brak takiego numeru"),"",VLOOKUP(B90,'Cennik nr 18 od 01.03.2017'!A:J,8,0))</f>
        <v/>
      </c>
      <c r="R90" s="37" t="str">
        <f aca="false">IF(OR(J90="",J90="brak takiego numeru"),"",VLOOKUP(B90,'Cennik nr 18 od 01.03.2017'!A:J,9,0))</f>
        <v/>
      </c>
      <c r="S90" s="37" t="str">
        <f aca="false">IF(OR(J90="",J90="brak takiego numeru"),"",VLOOKUP(B90,'Cennik nr 18 od 01.03.2017'!A:J,10,0))</f>
        <v/>
      </c>
      <c r="T90" s="37" t="str">
        <f aca="false">IF(OR(J90="",J90="brak takiego numeru"),"",IF($N$615&lt;&gt;0,IF(AND(N90&lt;&gt;"",N90&lt;&gt;0),IF(O90&lt;&gt;"",CHAR(10)&amp;"Strony katalogu "&amp;O90&amp;": "&amp;N90,CHAR(10)&amp;"Strony katalogu: "&amp;N90),""),""))</f>
        <v/>
      </c>
      <c r="U90" s="37" t="str">
        <f aca="false">IF(OR(J90="",J90="brak takiego numeru"),"",IF($L$615&lt;&gt;0,IF(AND(P90&lt;&gt;"",P90&lt;&gt;0),CHAR(10)&amp;"szer:"&amp;P90,""),""))</f>
        <v/>
      </c>
      <c r="V90" s="37" t="str">
        <f aca="false">IF(OR(J90="",J90="brak takiego numeru"),"",IF($L$615&lt;&gt;0,IF(AND(Q90&lt;&gt;"",Q90&lt;&gt;0)," wys:"&amp;Q90,""),""))</f>
        <v/>
      </c>
      <c r="W90" s="37" t="str">
        <f aca="false">IF(OR(J90="",J90="brak takiego numeru"),"",IF($L$615&lt;&gt;0,IF(AND(R90&lt;&gt;"",R90&lt;&gt;0)," gł:"&amp;R90,""),""))</f>
        <v/>
      </c>
      <c r="X90" s="37" t="str">
        <f aca="false">IF(OR(J90="",J90="brak takiego numeru"),"",IF($K$615&lt;&gt;0,IF(S90&lt;&gt;"",CHAR(10)&amp;"waga: "&amp;S90&amp;" kg",""),""))</f>
        <v/>
      </c>
      <c r="Y90" s="37" t="str">
        <f aca="false">IF(OR(J90="",J90="brak takiego numeru"),"",D90*S90)</f>
        <v/>
      </c>
      <c r="Z90" s="37" t="str">
        <f aca="false">IF(OR(J90="",J90="brak takiego numeru"),"",VLOOKUP(B90,'Cennik nr 18 od 01.03.2017'!A:K,11,0))</f>
        <v/>
      </c>
      <c r="AA90" s="38" t="str">
        <f aca="false">IF(OR(J90="",J90="brak takiego numeru"),"",IF($O$615&lt;&gt;0,IF(AND(Z90&lt;&gt;"",Z90&lt;&gt;0),CHAR(10)&amp;"Strony katalogu HB 32 PL: "&amp;Z90,""),""))</f>
        <v/>
      </c>
      <c r="AB90" s="39"/>
      <c r="AC90" s="40"/>
      <c r="AD90" s="41"/>
      <c r="AE90" s="42"/>
      <c r="AF90" s="42"/>
      <c r="AG90" s="43"/>
      <c r="AH90" s="42"/>
      <c r="AI90" s="9"/>
      <c r="AJ90" s="9"/>
      <c r="AK90" s="9"/>
      <c r="AL90" s="9"/>
      <c r="AM90" s="9"/>
      <c r="BA90" s="29" t="s">
        <v>44</v>
      </c>
      <c r="BB90" s="30"/>
      <c r="BC90" s="31" t="str">
        <f aca="false">BJ90&amp;BT90&amp;CA90&amp;BU90&amp;BV90&amp;BW90&amp;BX90</f>
        <v/>
      </c>
      <c r="BD90" s="32"/>
      <c r="BE90" s="33" t="str">
        <f aca="false">BK90</f>
        <v/>
      </c>
      <c r="BF90" s="34" t="str">
        <f aca="false">BL90</f>
        <v/>
      </c>
      <c r="BG90" s="35" t="str">
        <f aca="false">IF(BF90&lt;&gt;"",$J$615,"")</f>
        <v/>
      </c>
      <c r="BH90" s="34" t="str">
        <f aca="false">BM90</f>
        <v/>
      </c>
      <c r="BI90" s="36" t="e">
        <f aca="false">VLOOKUP(BB90,'Cennik nr 18 od 01.03.2017'!$A$2:$D$3604,2,0)</f>
        <v>#N/A</v>
      </c>
      <c r="BJ90" s="36" t="str">
        <f aca="false">IF(ISERROR(BI90),IF(BB90&lt;&gt;"","brak takiego numeru",""),IF(VLOOKUP(BB90,'Cennik nr 18 od 01.03.2017'!$A$2:$L$3604,12,0)="tak",BI90&amp;" (wyk.specjalne)",BI90))</f>
        <v/>
      </c>
      <c r="BK90" s="36" t="str">
        <f aca="false">IF(OR(BJ90="",BJ90="brak takiego numeru"),"",VLOOKUP(BB90,'Cennik nr 18 od 01.03.2017'!$A$2:$D$3604,4,0))</f>
        <v/>
      </c>
      <c r="BL90" s="36" t="str">
        <f aca="false">IF(OR(BJ90="",BJ90="brak takiego numeru"),"",IF(OR(BK90="tel.",BK90="tel"),"",BK90*BD90))</f>
        <v/>
      </c>
      <c r="BM90" s="36" t="str">
        <f aca="false">IF(OR(BJ90="",BJ90="brak takiego numeru"),"",IF(OR(BK90="tel.",BK90="tel"),"",ROUND(BL90*(100%-BG90),2)))</f>
        <v/>
      </c>
      <c r="BN90" s="37" t="str">
        <f aca="false">IF(OR(BJ90="",BJ90="brak takiego numeru"),"",VLOOKUP(BB90,'Cennik nr 18 od 01.03.2017'!$A$2:$E$3604,5,0))</f>
        <v/>
      </c>
      <c r="BO90" s="37" t="str">
        <f aca="false">IF(OR(BJ90="",BJ90="brak takiego numeru"),"",VLOOKUP(BB90,'Cennik nr 18 od 01.03.2017'!$A$2:$J$3604,6,0))</f>
        <v/>
      </c>
      <c r="BP90" s="37" t="str">
        <f aca="false">IF(OR(BJ90="",BJ90="brak takiego numeru"),"",VLOOKUP(BB90,'Cennik nr 18 od 01.03.2017'!$A$2:$J$3604,7,0))</f>
        <v/>
      </c>
      <c r="BQ90" s="37" t="str">
        <f aca="false">IF(OR(BJ90="",BJ90="brak takiego numeru"),"",VLOOKUP(BB90,'Cennik nr 18 od 01.03.2017'!$A$2:$J$3604,8,0))</f>
        <v/>
      </c>
      <c r="BR90" s="37" t="str">
        <f aca="false">IF(OR(BJ90="",BJ90="brak takiego numeru"),"",VLOOKUP(BB90,'Cennik nr 18 od 01.03.2017'!$A$2:$J$3604,9,0))</f>
        <v/>
      </c>
      <c r="BS90" s="37" t="str">
        <f aca="false">IF(OR(BJ90="",BJ90="brak takiego numeru"),"",VLOOKUP(BB90,'Cennik nr 18 od 01.03.2017'!$A$2:$J$3604,10,0))</f>
        <v/>
      </c>
      <c r="BT90" s="37" t="str">
        <f aca="false">IF(OR(BJ90="",BJ90="brak takiego numeru"),"",IF($N$615&lt;&gt;0,IF(AND(BN90&lt;&gt;"",BN90&lt;&gt;0),IF(BO90&lt;&gt;"",CHAR(10)&amp;"Strony katalogu "&amp;BO90&amp;": "&amp;BN90,CHAR(10)&amp;"Strony katalogu: "&amp;BN90),""),""))</f>
        <v/>
      </c>
      <c r="BU90" s="37" t="str">
        <f aca="false">IF(OR(BJ90="",BJ90="brak takiego numeru"),"",IF($L$615&lt;&gt;0,IF(AND(BP90&lt;&gt;"",BP90&lt;&gt;0),CHAR(10)&amp;"szer:"&amp;BP90,""),""))</f>
        <v/>
      </c>
      <c r="BV90" s="37" t="str">
        <f aca="false">IF(OR(BJ90="",BJ90="brak takiego numeru"),"",IF($L$615&lt;&gt;0,IF(AND(BQ90&lt;&gt;"",BQ90&lt;&gt;0)," wys:"&amp;BQ90,""),""))</f>
        <v/>
      </c>
      <c r="BW90" s="37" t="str">
        <f aca="false">IF(OR(BJ90="",BJ90="brak takiego numeru"),"",IF($L$615&lt;&gt;0,IF(AND(BR90&lt;&gt;"",BR90&lt;&gt;0)," gł:"&amp;BR90,""),""))</f>
        <v/>
      </c>
      <c r="BX90" s="37" t="str">
        <f aca="false">IF(OR(BJ90="",BJ90="brak takiego numeru"),"",IF($K$615&lt;&gt;0,IF(BS90&lt;&gt;"",CHAR(10)&amp;"waga: "&amp;BS90&amp;" kg",""),""))</f>
        <v/>
      </c>
      <c r="BY90" s="37" t="str">
        <f aca="false">IF(OR(BJ90="",BJ90="brak takiego numeru"),"",BD90*BS90)</f>
        <v/>
      </c>
      <c r="BZ90" s="37" t="str">
        <f aca="false">IF(OR(BJ90="",BJ90="brak takiego numeru"),"",VLOOKUP(BB90,'Cennik nr 18 od 01.03.2017'!$A$2:$K$3604,11,0))</f>
        <v/>
      </c>
      <c r="CA90" s="38" t="str">
        <f aca="false">IF(OR(BJ90="",BJ90="brak takiego numeru"),"",IF($O$615&lt;&gt;0,IF(AND(BZ90&lt;&gt;"",BZ90&lt;&gt;0),CHAR(10)&amp;"Strony katalogu HB 32 PL: "&amp;BZ90,""),""))</f>
        <v/>
      </c>
    </row>
    <row r="91" customFormat="false" ht="21.75" hidden="false" customHeight="true" outlineLevel="0" collapsed="false">
      <c r="A91" s="29" t="s">
        <v>105</v>
      </c>
      <c r="B91" s="30"/>
      <c r="C91" s="31" t="str">
        <f aca="false">J91&amp;T91&amp;AA91&amp;U91&amp;V91&amp;W91&amp;X91</f>
        <v/>
      </c>
      <c r="D91" s="32"/>
      <c r="E91" s="33" t="str">
        <f aca="false">K91</f>
        <v/>
      </c>
      <c r="F91" s="34" t="str">
        <f aca="false">L91</f>
        <v/>
      </c>
      <c r="G91" s="35" t="str">
        <f aca="false">IF(F91&lt;&gt;"",$M$3,"")</f>
        <v/>
      </c>
      <c r="H91" s="34" t="str">
        <f aca="false">M91</f>
        <v/>
      </c>
      <c r="I91" s="36" t="e">
        <f aca="false">VLOOKUP(B91,'Cennik nr 18 od 01.03.2017'!A:D,2,0)</f>
        <v>#N/A</v>
      </c>
      <c r="J91" s="36" t="str">
        <f aca="false">IF(ISERROR(I91),IF(B91&lt;&gt;"","brak takiego numeru",""),IF(VLOOKUP(B91,'Cennik nr 18 od 01.03.2017'!A:L,12,0)="tak",I91&amp;" (wyk.specjalne)",I91))</f>
        <v/>
      </c>
      <c r="K91" s="36" t="str">
        <f aca="false">IF(OR(J91="",J91="brak takiego numeru"),"",VLOOKUP(B91,'Cennik nr 18 od 01.03.2017'!A:D,4,0))</f>
        <v/>
      </c>
      <c r="L91" s="36" t="str">
        <f aca="false">IF(OR(J91="",J91="brak takiego numeru"),"",IF(OR(K91="tel.",K91="tel"),"",K91*D91))</f>
        <v/>
      </c>
      <c r="M91" s="36" t="str">
        <f aca="false">IF(OR(J91="",J91="brak takiego numeru"),"",IF(OR(K91="tel.",K91="tel"),"",ROUND(L91*(100%-G91),2)))</f>
        <v/>
      </c>
      <c r="N91" s="37" t="str">
        <f aca="false">IF(OR(J91="",J91="brak takiego numeru"),"",VLOOKUP(B91,'Cennik nr 18 od 01.03.2017'!A:E,5,0))</f>
        <v/>
      </c>
      <c r="O91" s="37" t="str">
        <f aca="false">IF(OR(J91="",J91="brak takiego numeru"),"",VLOOKUP(B91,'Cennik nr 18 od 01.03.2017'!A:J,6,0))</f>
        <v/>
      </c>
      <c r="P91" s="37" t="str">
        <f aca="false">IF(OR(J91="",J91="brak takiego numeru"),"",VLOOKUP(B91,'Cennik nr 18 od 01.03.2017'!A:J,7,0))</f>
        <v/>
      </c>
      <c r="Q91" s="37" t="str">
        <f aca="false">IF(OR(J91="",J91="brak takiego numeru"),"",VLOOKUP(B91,'Cennik nr 18 od 01.03.2017'!A:J,8,0))</f>
        <v/>
      </c>
      <c r="R91" s="37" t="str">
        <f aca="false">IF(OR(J91="",J91="brak takiego numeru"),"",VLOOKUP(B91,'Cennik nr 18 od 01.03.2017'!A:J,9,0))</f>
        <v/>
      </c>
      <c r="S91" s="37" t="str">
        <f aca="false">IF(OR(J91="",J91="brak takiego numeru"),"",VLOOKUP(B91,'Cennik nr 18 od 01.03.2017'!A:J,10,0))</f>
        <v/>
      </c>
      <c r="T91" s="37" t="str">
        <f aca="false">IF(OR(J91="",J91="brak takiego numeru"),"",IF($N$615&lt;&gt;0,IF(AND(N91&lt;&gt;"",N91&lt;&gt;0),IF(O91&lt;&gt;"",CHAR(10)&amp;"Strony katalogu "&amp;O91&amp;": "&amp;N91,CHAR(10)&amp;"Strony katalogu: "&amp;N91),""),""))</f>
        <v/>
      </c>
      <c r="U91" s="37" t="str">
        <f aca="false">IF(OR(J91="",J91="brak takiego numeru"),"",IF($L$615&lt;&gt;0,IF(AND(P91&lt;&gt;"",P91&lt;&gt;0),CHAR(10)&amp;"szer:"&amp;P91,""),""))</f>
        <v/>
      </c>
      <c r="V91" s="37" t="str">
        <f aca="false">IF(OR(J91="",J91="brak takiego numeru"),"",IF($L$615&lt;&gt;0,IF(AND(Q91&lt;&gt;"",Q91&lt;&gt;0)," wys:"&amp;Q91,""),""))</f>
        <v/>
      </c>
      <c r="W91" s="37" t="str">
        <f aca="false">IF(OR(J91="",J91="brak takiego numeru"),"",IF($L$615&lt;&gt;0,IF(AND(R91&lt;&gt;"",R91&lt;&gt;0)," gł:"&amp;R91,""),""))</f>
        <v/>
      </c>
      <c r="X91" s="37" t="str">
        <f aca="false">IF(OR(J91="",J91="brak takiego numeru"),"",IF($K$615&lt;&gt;0,IF(S91&lt;&gt;"",CHAR(10)&amp;"waga: "&amp;S91&amp;" kg",""),""))</f>
        <v/>
      </c>
      <c r="Y91" s="37" t="str">
        <f aca="false">IF(OR(J91="",J91="brak takiego numeru"),"",D91*S91)</f>
        <v/>
      </c>
      <c r="Z91" s="37" t="str">
        <f aca="false">IF(OR(J91="",J91="brak takiego numeru"),"",VLOOKUP(B91,'Cennik nr 18 od 01.03.2017'!A:K,11,0))</f>
        <v/>
      </c>
      <c r="AA91" s="38" t="str">
        <f aca="false">IF(OR(J91="",J91="brak takiego numeru"),"",IF($O$615&lt;&gt;0,IF(AND(Z91&lt;&gt;"",Z91&lt;&gt;0),CHAR(10)&amp;"Strony katalogu HB 32 PL: "&amp;Z91,""),""))</f>
        <v/>
      </c>
      <c r="AB91" s="39"/>
      <c r="AC91" s="40"/>
      <c r="AD91" s="41"/>
      <c r="AE91" s="42"/>
      <c r="AF91" s="42"/>
      <c r="AG91" s="43"/>
      <c r="AH91" s="42"/>
      <c r="AI91" s="9"/>
      <c r="AJ91" s="9"/>
      <c r="AK91" s="9"/>
      <c r="AL91" s="9"/>
      <c r="AM91" s="9"/>
      <c r="BA91" s="29" t="s">
        <v>45</v>
      </c>
      <c r="BB91" s="30"/>
      <c r="BC91" s="31" t="str">
        <f aca="false">BJ91&amp;BT91&amp;CA91&amp;BU91&amp;BV91&amp;BW91&amp;BX91</f>
        <v/>
      </c>
      <c r="BD91" s="32"/>
      <c r="BE91" s="33" t="str">
        <f aca="false">BK91</f>
        <v/>
      </c>
      <c r="BF91" s="34" t="str">
        <f aca="false">BL91</f>
        <v/>
      </c>
      <c r="BG91" s="35" t="str">
        <f aca="false">IF(BF91&lt;&gt;"",$J$615,"")</f>
        <v/>
      </c>
      <c r="BH91" s="34" t="str">
        <f aca="false">BM91</f>
        <v/>
      </c>
      <c r="BI91" s="36" t="e">
        <f aca="false">VLOOKUP(BB91,'Cennik nr 18 od 01.03.2017'!$A$2:$D$3604,2,0)</f>
        <v>#N/A</v>
      </c>
      <c r="BJ91" s="36" t="str">
        <f aca="false">IF(ISERROR(BI91),IF(BB91&lt;&gt;"","brak takiego numeru",""),IF(VLOOKUP(BB91,'Cennik nr 18 od 01.03.2017'!$A$2:$L$3604,12,0)="tak",BI91&amp;" (wyk.specjalne)",BI91))</f>
        <v/>
      </c>
      <c r="BK91" s="36" t="str">
        <f aca="false">IF(OR(BJ91="",BJ91="brak takiego numeru"),"",VLOOKUP(BB91,'Cennik nr 18 od 01.03.2017'!$A$2:$D$3604,4,0))</f>
        <v/>
      </c>
      <c r="BL91" s="36" t="str">
        <f aca="false">IF(OR(BJ91="",BJ91="brak takiego numeru"),"",IF(OR(BK91="tel.",BK91="tel"),"",BK91*BD91))</f>
        <v/>
      </c>
      <c r="BM91" s="36" t="str">
        <f aca="false">IF(OR(BJ91="",BJ91="brak takiego numeru"),"",IF(OR(BK91="tel.",BK91="tel"),"",ROUND(BL91*(100%-BG91),2)))</f>
        <v/>
      </c>
      <c r="BN91" s="37" t="str">
        <f aca="false">IF(OR(BJ91="",BJ91="brak takiego numeru"),"",VLOOKUP(BB91,'Cennik nr 18 od 01.03.2017'!$A$2:$E$3604,5,0))</f>
        <v/>
      </c>
      <c r="BO91" s="37" t="str">
        <f aca="false">IF(OR(BJ91="",BJ91="brak takiego numeru"),"",VLOOKUP(BB91,'Cennik nr 18 od 01.03.2017'!$A$2:$J$3604,6,0))</f>
        <v/>
      </c>
      <c r="BP91" s="37" t="str">
        <f aca="false">IF(OR(BJ91="",BJ91="brak takiego numeru"),"",VLOOKUP(BB91,'Cennik nr 18 od 01.03.2017'!$A$2:$J$3604,7,0))</f>
        <v/>
      </c>
      <c r="BQ91" s="37" t="str">
        <f aca="false">IF(OR(BJ91="",BJ91="brak takiego numeru"),"",VLOOKUP(BB91,'Cennik nr 18 od 01.03.2017'!$A$2:$J$3604,8,0))</f>
        <v/>
      </c>
      <c r="BR91" s="37" t="str">
        <f aca="false">IF(OR(BJ91="",BJ91="brak takiego numeru"),"",VLOOKUP(BB91,'Cennik nr 18 od 01.03.2017'!$A$2:$J$3604,9,0))</f>
        <v/>
      </c>
      <c r="BS91" s="37" t="str">
        <f aca="false">IF(OR(BJ91="",BJ91="brak takiego numeru"),"",VLOOKUP(BB91,'Cennik nr 18 od 01.03.2017'!$A$2:$J$3604,10,0))</f>
        <v/>
      </c>
      <c r="BT91" s="37" t="str">
        <f aca="false">IF(OR(BJ91="",BJ91="brak takiego numeru"),"",IF($N$615&lt;&gt;0,IF(AND(BN91&lt;&gt;"",BN91&lt;&gt;0),IF(BO91&lt;&gt;"",CHAR(10)&amp;"Strony katalogu "&amp;BO91&amp;": "&amp;BN91,CHAR(10)&amp;"Strony katalogu: "&amp;BN91),""),""))</f>
        <v/>
      </c>
      <c r="BU91" s="37" t="str">
        <f aca="false">IF(OR(BJ91="",BJ91="brak takiego numeru"),"",IF($L$615&lt;&gt;0,IF(AND(BP91&lt;&gt;"",BP91&lt;&gt;0),CHAR(10)&amp;"szer:"&amp;BP91,""),""))</f>
        <v/>
      </c>
      <c r="BV91" s="37" t="str">
        <f aca="false">IF(OR(BJ91="",BJ91="brak takiego numeru"),"",IF($L$615&lt;&gt;0,IF(AND(BQ91&lt;&gt;"",BQ91&lt;&gt;0)," wys:"&amp;BQ91,""),""))</f>
        <v/>
      </c>
      <c r="BW91" s="37" t="str">
        <f aca="false">IF(OR(BJ91="",BJ91="brak takiego numeru"),"",IF($L$615&lt;&gt;0,IF(AND(BR91&lt;&gt;"",BR91&lt;&gt;0)," gł:"&amp;BR91,""),""))</f>
        <v/>
      </c>
      <c r="BX91" s="37" t="str">
        <f aca="false">IF(OR(BJ91="",BJ91="brak takiego numeru"),"",IF($K$615&lt;&gt;0,IF(BS91&lt;&gt;"",CHAR(10)&amp;"waga: "&amp;BS91&amp;" kg",""),""))</f>
        <v/>
      </c>
      <c r="BY91" s="37" t="str">
        <f aca="false">IF(OR(BJ91="",BJ91="brak takiego numeru"),"",BD91*BS91)</f>
        <v/>
      </c>
      <c r="BZ91" s="37" t="str">
        <f aca="false">IF(OR(BJ91="",BJ91="brak takiego numeru"),"",VLOOKUP(BB91,'Cennik nr 18 od 01.03.2017'!$A$2:$K$3604,11,0))</f>
        <v/>
      </c>
      <c r="CA91" s="38" t="str">
        <f aca="false">IF(OR(BJ91="",BJ91="brak takiego numeru"),"",IF($O$615&lt;&gt;0,IF(AND(BZ91&lt;&gt;"",BZ91&lt;&gt;0),CHAR(10)&amp;"Strony katalogu HB 32 PL: "&amp;BZ91,""),""))</f>
        <v/>
      </c>
    </row>
    <row r="92" customFormat="false" ht="21.75" hidden="false" customHeight="true" outlineLevel="0" collapsed="false">
      <c r="A92" s="29" t="s">
        <v>106</v>
      </c>
      <c r="B92" s="30"/>
      <c r="C92" s="31" t="str">
        <f aca="false">J92&amp;T92&amp;AA92&amp;U92&amp;V92&amp;W92&amp;X92</f>
        <v/>
      </c>
      <c r="D92" s="32"/>
      <c r="E92" s="33" t="str">
        <f aca="false">K92</f>
        <v/>
      </c>
      <c r="F92" s="34" t="str">
        <f aca="false">L92</f>
        <v/>
      </c>
      <c r="G92" s="35" t="str">
        <f aca="false">IF(F92&lt;&gt;"",$M$3,"")</f>
        <v/>
      </c>
      <c r="H92" s="34" t="str">
        <f aca="false">M92</f>
        <v/>
      </c>
      <c r="I92" s="36" t="e">
        <f aca="false">VLOOKUP(B92,'Cennik nr 18 od 01.03.2017'!A:D,2,0)</f>
        <v>#N/A</v>
      </c>
      <c r="J92" s="36" t="str">
        <f aca="false">IF(ISERROR(I92),IF(B92&lt;&gt;"","brak takiego numeru",""),IF(VLOOKUP(B92,'Cennik nr 18 od 01.03.2017'!A:L,12,0)="tak",I92&amp;" (wyk.specjalne)",I92))</f>
        <v/>
      </c>
      <c r="K92" s="36" t="str">
        <f aca="false">IF(OR(J92="",J92="brak takiego numeru"),"",VLOOKUP(B92,'Cennik nr 18 od 01.03.2017'!A:D,4,0))</f>
        <v/>
      </c>
      <c r="L92" s="36" t="str">
        <f aca="false">IF(OR(J92="",J92="brak takiego numeru"),"",IF(OR(K92="tel.",K92="tel"),"",K92*D92))</f>
        <v/>
      </c>
      <c r="M92" s="36" t="str">
        <f aca="false">IF(OR(J92="",J92="brak takiego numeru"),"",IF(OR(K92="tel.",K92="tel"),"",ROUND(L92*(100%-G92),2)))</f>
        <v/>
      </c>
      <c r="N92" s="37" t="str">
        <f aca="false">IF(OR(J92="",J92="brak takiego numeru"),"",VLOOKUP(B92,'Cennik nr 18 od 01.03.2017'!A:E,5,0))</f>
        <v/>
      </c>
      <c r="O92" s="37" t="str">
        <f aca="false">IF(OR(J92="",J92="brak takiego numeru"),"",VLOOKUP(B92,'Cennik nr 18 od 01.03.2017'!A:J,6,0))</f>
        <v/>
      </c>
      <c r="P92" s="37" t="str">
        <f aca="false">IF(OR(J92="",J92="brak takiego numeru"),"",VLOOKUP(B92,'Cennik nr 18 od 01.03.2017'!A:J,7,0))</f>
        <v/>
      </c>
      <c r="Q92" s="37" t="str">
        <f aca="false">IF(OR(J92="",J92="brak takiego numeru"),"",VLOOKUP(B92,'Cennik nr 18 od 01.03.2017'!A:J,8,0))</f>
        <v/>
      </c>
      <c r="R92" s="37" t="str">
        <f aca="false">IF(OR(J92="",J92="brak takiego numeru"),"",VLOOKUP(B92,'Cennik nr 18 od 01.03.2017'!A:J,9,0))</f>
        <v/>
      </c>
      <c r="S92" s="37" t="str">
        <f aca="false">IF(OR(J92="",J92="brak takiego numeru"),"",VLOOKUP(B92,'Cennik nr 18 od 01.03.2017'!A:J,10,0))</f>
        <v/>
      </c>
      <c r="T92" s="37" t="str">
        <f aca="false">IF(OR(J92="",J92="brak takiego numeru"),"",IF($N$615&lt;&gt;0,IF(AND(N92&lt;&gt;"",N92&lt;&gt;0),IF(O92&lt;&gt;"",CHAR(10)&amp;"Strony katalogu "&amp;O92&amp;": "&amp;N92,CHAR(10)&amp;"Strony katalogu: "&amp;N92),""),""))</f>
        <v/>
      </c>
      <c r="U92" s="37" t="str">
        <f aca="false">IF(OR(J92="",J92="brak takiego numeru"),"",IF($L$615&lt;&gt;0,IF(AND(P92&lt;&gt;"",P92&lt;&gt;0),CHAR(10)&amp;"szer:"&amp;P92,""),""))</f>
        <v/>
      </c>
      <c r="V92" s="37" t="str">
        <f aca="false">IF(OR(J92="",J92="brak takiego numeru"),"",IF($L$615&lt;&gt;0,IF(AND(Q92&lt;&gt;"",Q92&lt;&gt;0)," wys:"&amp;Q92,""),""))</f>
        <v/>
      </c>
      <c r="W92" s="37" t="str">
        <f aca="false">IF(OR(J92="",J92="brak takiego numeru"),"",IF($L$615&lt;&gt;0,IF(AND(R92&lt;&gt;"",R92&lt;&gt;0)," gł:"&amp;R92,""),""))</f>
        <v/>
      </c>
      <c r="X92" s="37" t="str">
        <f aca="false">IF(OR(J92="",J92="brak takiego numeru"),"",IF($K$615&lt;&gt;0,IF(S92&lt;&gt;"",CHAR(10)&amp;"waga: "&amp;S92&amp;" kg",""),""))</f>
        <v/>
      </c>
      <c r="Y92" s="37" t="str">
        <f aca="false">IF(OR(J92="",J92="brak takiego numeru"),"",D92*S92)</f>
        <v/>
      </c>
      <c r="Z92" s="37" t="str">
        <f aca="false">IF(OR(J92="",J92="brak takiego numeru"),"",VLOOKUP(B92,'Cennik nr 18 od 01.03.2017'!A:K,11,0))</f>
        <v/>
      </c>
      <c r="AA92" s="38" t="str">
        <f aca="false">IF(OR(J92="",J92="brak takiego numeru"),"",IF($O$615&lt;&gt;0,IF(AND(Z92&lt;&gt;"",Z92&lt;&gt;0),CHAR(10)&amp;"Strony katalogu HB 32 PL: "&amp;Z92,""),""))</f>
        <v/>
      </c>
      <c r="AB92" s="39"/>
      <c r="AC92" s="40"/>
      <c r="AD92" s="41"/>
      <c r="AE92" s="42"/>
      <c r="AF92" s="42"/>
      <c r="AG92" s="43"/>
      <c r="AH92" s="42"/>
      <c r="AI92" s="9"/>
      <c r="AJ92" s="9"/>
      <c r="AK92" s="9"/>
      <c r="AL92" s="9"/>
      <c r="AM92" s="9"/>
      <c r="BA92" s="29" t="s">
        <v>46</v>
      </c>
      <c r="BB92" s="30"/>
      <c r="BC92" s="31" t="str">
        <f aca="false">BJ92&amp;BT92&amp;CA92&amp;BU92&amp;BV92&amp;BW92&amp;BX92</f>
        <v/>
      </c>
      <c r="BD92" s="32"/>
      <c r="BE92" s="33" t="str">
        <f aca="false">BK92</f>
        <v/>
      </c>
      <c r="BF92" s="34" t="str">
        <f aca="false">BL92</f>
        <v/>
      </c>
      <c r="BG92" s="35" t="str">
        <f aca="false">IF(BF92&lt;&gt;"",$J$615,"")</f>
        <v/>
      </c>
      <c r="BH92" s="34" t="str">
        <f aca="false">BM92</f>
        <v/>
      </c>
      <c r="BI92" s="36" t="e">
        <f aca="false">VLOOKUP(BB92,'Cennik nr 18 od 01.03.2017'!$A$2:$D$3604,2,0)</f>
        <v>#N/A</v>
      </c>
      <c r="BJ92" s="36" t="str">
        <f aca="false">IF(ISERROR(BI92),IF(BB92&lt;&gt;"","brak takiego numeru",""),IF(VLOOKUP(BB92,'Cennik nr 18 od 01.03.2017'!$A$2:$L$3604,12,0)="tak",BI92&amp;" (wyk.specjalne)",BI92))</f>
        <v/>
      </c>
      <c r="BK92" s="36" t="str">
        <f aca="false">IF(OR(BJ92="",BJ92="brak takiego numeru"),"",VLOOKUP(BB92,'Cennik nr 18 od 01.03.2017'!$A$2:$D$3604,4,0))</f>
        <v/>
      </c>
      <c r="BL92" s="36" t="str">
        <f aca="false">IF(OR(BJ92="",BJ92="brak takiego numeru"),"",IF(OR(BK92="tel.",BK92="tel"),"",BK92*BD92))</f>
        <v/>
      </c>
      <c r="BM92" s="36" t="str">
        <f aca="false">IF(OR(BJ92="",BJ92="brak takiego numeru"),"",IF(OR(BK92="tel.",BK92="tel"),"",ROUND(BL92*(100%-BG92),2)))</f>
        <v/>
      </c>
      <c r="BN92" s="37" t="str">
        <f aca="false">IF(OR(BJ92="",BJ92="brak takiego numeru"),"",VLOOKUP(BB92,'Cennik nr 18 od 01.03.2017'!$A$2:$E$3604,5,0))</f>
        <v/>
      </c>
      <c r="BO92" s="37" t="str">
        <f aca="false">IF(OR(BJ92="",BJ92="brak takiego numeru"),"",VLOOKUP(BB92,'Cennik nr 18 od 01.03.2017'!$A$2:$J$3604,6,0))</f>
        <v/>
      </c>
      <c r="BP92" s="37" t="str">
        <f aca="false">IF(OR(BJ92="",BJ92="brak takiego numeru"),"",VLOOKUP(BB92,'Cennik nr 18 od 01.03.2017'!$A$2:$J$3604,7,0))</f>
        <v/>
      </c>
      <c r="BQ92" s="37" t="str">
        <f aca="false">IF(OR(BJ92="",BJ92="brak takiego numeru"),"",VLOOKUP(BB92,'Cennik nr 18 od 01.03.2017'!$A$2:$J$3604,8,0))</f>
        <v/>
      </c>
      <c r="BR92" s="37" t="str">
        <f aca="false">IF(OR(BJ92="",BJ92="brak takiego numeru"),"",VLOOKUP(BB92,'Cennik nr 18 od 01.03.2017'!$A$2:$J$3604,9,0))</f>
        <v/>
      </c>
      <c r="BS92" s="37" t="str">
        <f aca="false">IF(OR(BJ92="",BJ92="brak takiego numeru"),"",VLOOKUP(BB92,'Cennik nr 18 od 01.03.2017'!$A$2:$J$3604,10,0))</f>
        <v/>
      </c>
      <c r="BT92" s="37" t="str">
        <f aca="false">IF(OR(BJ92="",BJ92="brak takiego numeru"),"",IF($N$615&lt;&gt;0,IF(AND(BN92&lt;&gt;"",BN92&lt;&gt;0),IF(BO92&lt;&gt;"",CHAR(10)&amp;"Strony katalogu "&amp;BO92&amp;": "&amp;BN92,CHAR(10)&amp;"Strony katalogu: "&amp;BN92),""),""))</f>
        <v/>
      </c>
      <c r="BU92" s="37" t="str">
        <f aca="false">IF(OR(BJ92="",BJ92="brak takiego numeru"),"",IF($L$615&lt;&gt;0,IF(AND(BP92&lt;&gt;"",BP92&lt;&gt;0),CHAR(10)&amp;"szer:"&amp;BP92,""),""))</f>
        <v/>
      </c>
      <c r="BV92" s="37" t="str">
        <f aca="false">IF(OR(BJ92="",BJ92="brak takiego numeru"),"",IF($L$615&lt;&gt;0,IF(AND(BQ92&lt;&gt;"",BQ92&lt;&gt;0)," wys:"&amp;BQ92,""),""))</f>
        <v/>
      </c>
      <c r="BW92" s="37" t="str">
        <f aca="false">IF(OR(BJ92="",BJ92="brak takiego numeru"),"",IF($L$615&lt;&gt;0,IF(AND(BR92&lt;&gt;"",BR92&lt;&gt;0)," gł:"&amp;BR92,""),""))</f>
        <v/>
      </c>
      <c r="BX92" s="37" t="str">
        <f aca="false">IF(OR(BJ92="",BJ92="brak takiego numeru"),"",IF($K$615&lt;&gt;0,IF(BS92&lt;&gt;"",CHAR(10)&amp;"waga: "&amp;BS92&amp;" kg",""),""))</f>
        <v/>
      </c>
      <c r="BY92" s="37" t="str">
        <f aca="false">IF(OR(BJ92="",BJ92="brak takiego numeru"),"",BD92*BS92)</f>
        <v/>
      </c>
      <c r="BZ92" s="37" t="str">
        <f aca="false">IF(OR(BJ92="",BJ92="brak takiego numeru"),"",VLOOKUP(BB92,'Cennik nr 18 od 01.03.2017'!$A$2:$K$3604,11,0))</f>
        <v/>
      </c>
      <c r="CA92" s="38" t="str">
        <f aca="false">IF(OR(BJ92="",BJ92="brak takiego numeru"),"",IF($O$615&lt;&gt;0,IF(AND(BZ92&lt;&gt;"",BZ92&lt;&gt;0),CHAR(10)&amp;"Strony katalogu HB 32 PL: "&amp;BZ92,""),""))</f>
        <v/>
      </c>
    </row>
    <row r="93" customFormat="false" ht="21.75" hidden="false" customHeight="true" outlineLevel="0" collapsed="false">
      <c r="A93" s="29" t="s">
        <v>107</v>
      </c>
      <c r="B93" s="30"/>
      <c r="C93" s="31" t="str">
        <f aca="false">J93&amp;T93&amp;AA93&amp;U93&amp;V93&amp;W93&amp;X93</f>
        <v/>
      </c>
      <c r="D93" s="32"/>
      <c r="E93" s="33" t="str">
        <f aca="false">K93</f>
        <v/>
      </c>
      <c r="F93" s="34" t="str">
        <f aca="false">L93</f>
        <v/>
      </c>
      <c r="G93" s="35" t="str">
        <f aca="false">IF(F93&lt;&gt;"",$M$3,"")</f>
        <v/>
      </c>
      <c r="H93" s="34" t="str">
        <f aca="false">M93</f>
        <v/>
      </c>
      <c r="I93" s="36" t="e">
        <f aca="false">VLOOKUP(B93,'Cennik nr 18 od 01.03.2017'!A:D,2,0)</f>
        <v>#N/A</v>
      </c>
      <c r="J93" s="36" t="str">
        <f aca="false">IF(ISERROR(I93),IF(B93&lt;&gt;"","brak takiego numeru",""),IF(VLOOKUP(B93,'Cennik nr 18 od 01.03.2017'!A:L,12,0)="tak",I93&amp;" (wyk.specjalne)",I93))</f>
        <v/>
      </c>
      <c r="K93" s="36" t="str">
        <f aca="false">IF(OR(J93="",J93="brak takiego numeru"),"",VLOOKUP(B93,'Cennik nr 18 od 01.03.2017'!A:D,4,0))</f>
        <v/>
      </c>
      <c r="L93" s="36" t="str">
        <f aca="false">IF(OR(J93="",J93="brak takiego numeru"),"",IF(OR(K93="tel.",K93="tel"),"",K93*D93))</f>
        <v/>
      </c>
      <c r="M93" s="36" t="str">
        <f aca="false">IF(OR(J93="",J93="brak takiego numeru"),"",IF(OR(K93="tel.",K93="tel"),"",ROUND(L93*(100%-G93),2)))</f>
        <v/>
      </c>
      <c r="N93" s="37" t="str">
        <f aca="false">IF(OR(J93="",J93="brak takiego numeru"),"",VLOOKUP(B93,'Cennik nr 18 od 01.03.2017'!A:E,5,0))</f>
        <v/>
      </c>
      <c r="O93" s="37" t="str">
        <f aca="false">IF(OR(J93="",J93="brak takiego numeru"),"",VLOOKUP(B93,'Cennik nr 18 od 01.03.2017'!A:J,6,0))</f>
        <v/>
      </c>
      <c r="P93" s="37" t="str">
        <f aca="false">IF(OR(J93="",J93="brak takiego numeru"),"",VLOOKUP(B93,'Cennik nr 18 od 01.03.2017'!A:J,7,0))</f>
        <v/>
      </c>
      <c r="Q93" s="37" t="str">
        <f aca="false">IF(OR(J93="",J93="brak takiego numeru"),"",VLOOKUP(B93,'Cennik nr 18 od 01.03.2017'!A:J,8,0))</f>
        <v/>
      </c>
      <c r="R93" s="37" t="str">
        <f aca="false">IF(OR(J93="",J93="brak takiego numeru"),"",VLOOKUP(B93,'Cennik nr 18 od 01.03.2017'!A:J,9,0))</f>
        <v/>
      </c>
      <c r="S93" s="37" t="str">
        <f aca="false">IF(OR(J93="",J93="brak takiego numeru"),"",VLOOKUP(B93,'Cennik nr 18 od 01.03.2017'!A:J,10,0))</f>
        <v/>
      </c>
      <c r="T93" s="37" t="str">
        <f aca="false">IF(OR(J93="",J93="brak takiego numeru"),"",IF($N$615&lt;&gt;0,IF(AND(N93&lt;&gt;"",N93&lt;&gt;0),IF(O93&lt;&gt;"",CHAR(10)&amp;"Strony katalogu "&amp;O93&amp;": "&amp;N93,CHAR(10)&amp;"Strony katalogu: "&amp;N93),""),""))</f>
        <v/>
      </c>
      <c r="U93" s="37" t="str">
        <f aca="false">IF(OR(J93="",J93="brak takiego numeru"),"",IF($L$615&lt;&gt;0,IF(AND(P93&lt;&gt;"",P93&lt;&gt;0),CHAR(10)&amp;"szer:"&amp;P93,""),""))</f>
        <v/>
      </c>
      <c r="V93" s="37" t="str">
        <f aca="false">IF(OR(J93="",J93="brak takiego numeru"),"",IF($L$615&lt;&gt;0,IF(AND(Q93&lt;&gt;"",Q93&lt;&gt;0)," wys:"&amp;Q93,""),""))</f>
        <v/>
      </c>
      <c r="W93" s="37" t="str">
        <f aca="false">IF(OR(J93="",J93="brak takiego numeru"),"",IF($L$615&lt;&gt;0,IF(AND(R93&lt;&gt;"",R93&lt;&gt;0)," gł:"&amp;R93,""),""))</f>
        <v/>
      </c>
      <c r="X93" s="37" t="str">
        <f aca="false">IF(OR(J93="",J93="brak takiego numeru"),"",IF($K$615&lt;&gt;0,IF(S93&lt;&gt;"",CHAR(10)&amp;"waga: "&amp;S93&amp;" kg",""),""))</f>
        <v/>
      </c>
      <c r="Y93" s="37" t="str">
        <f aca="false">IF(OR(J93="",J93="brak takiego numeru"),"",D93*S93)</f>
        <v/>
      </c>
      <c r="Z93" s="37" t="str">
        <f aca="false">IF(OR(J93="",J93="brak takiego numeru"),"",VLOOKUP(B93,'Cennik nr 18 od 01.03.2017'!A:K,11,0))</f>
        <v/>
      </c>
      <c r="AA93" s="38" t="str">
        <f aca="false">IF(OR(J93="",J93="brak takiego numeru"),"",IF($O$615&lt;&gt;0,IF(AND(Z93&lt;&gt;"",Z93&lt;&gt;0),CHAR(10)&amp;"Strony katalogu HB 32 PL: "&amp;Z93,""),""))</f>
        <v/>
      </c>
      <c r="AB93" s="39"/>
      <c r="AC93" s="40"/>
      <c r="AD93" s="41"/>
      <c r="AE93" s="42"/>
      <c r="AF93" s="42"/>
      <c r="AG93" s="43"/>
      <c r="AH93" s="42"/>
      <c r="AI93" s="9"/>
      <c r="AJ93" s="9"/>
      <c r="AK93" s="9"/>
      <c r="AL93" s="9"/>
      <c r="AM93" s="9"/>
      <c r="BA93" s="29" t="s">
        <v>47</v>
      </c>
      <c r="BB93" s="30"/>
      <c r="BC93" s="31" t="str">
        <f aca="false">BJ93&amp;BT93&amp;CA93&amp;BU93&amp;BV93&amp;BW93&amp;BX93</f>
        <v/>
      </c>
      <c r="BD93" s="32"/>
      <c r="BE93" s="33" t="str">
        <f aca="false">BK93</f>
        <v/>
      </c>
      <c r="BF93" s="34" t="str">
        <f aca="false">BL93</f>
        <v/>
      </c>
      <c r="BG93" s="35" t="str">
        <f aca="false">IF(BF93&lt;&gt;"",$J$615,"")</f>
        <v/>
      </c>
      <c r="BH93" s="34" t="str">
        <f aca="false">BM93</f>
        <v/>
      </c>
      <c r="BI93" s="36" t="e">
        <f aca="false">VLOOKUP(BB93,'Cennik nr 18 od 01.03.2017'!$A$2:$D$3604,2,0)</f>
        <v>#N/A</v>
      </c>
      <c r="BJ93" s="36" t="str">
        <f aca="false">IF(ISERROR(BI93),IF(BB93&lt;&gt;"","brak takiego numeru",""),IF(VLOOKUP(BB93,'Cennik nr 18 od 01.03.2017'!$A$2:$L$3604,12,0)="tak",BI93&amp;" (wyk.specjalne)",BI93))</f>
        <v/>
      </c>
      <c r="BK93" s="36" t="str">
        <f aca="false">IF(OR(BJ93="",BJ93="brak takiego numeru"),"",VLOOKUP(BB93,'Cennik nr 18 od 01.03.2017'!$A$2:$D$3604,4,0))</f>
        <v/>
      </c>
      <c r="BL93" s="36" t="str">
        <f aca="false">IF(OR(BJ93="",BJ93="brak takiego numeru"),"",IF(OR(BK93="tel.",BK93="tel"),"",BK93*BD93))</f>
        <v/>
      </c>
      <c r="BM93" s="36" t="str">
        <f aca="false">IF(OR(BJ93="",BJ93="brak takiego numeru"),"",IF(OR(BK93="tel.",BK93="tel"),"",ROUND(BL93*(100%-BG93),2)))</f>
        <v/>
      </c>
      <c r="BN93" s="37" t="str">
        <f aca="false">IF(OR(BJ93="",BJ93="brak takiego numeru"),"",VLOOKUP(BB93,'Cennik nr 18 od 01.03.2017'!$A$2:$E$3604,5,0))</f>
        <v/>
      </c>
      <c r="BO93" s="37" t="str">
        <f aca="false">IF(OR(BJ93="",BJ93="brak takiego numeru"),"",VLOOKUP(BB93,'Cennik nr 18 od 01.03.2017'!$A$2:$J$3604,6,0))</f>
        <v/>
      </c>
      <c r="BP93" s="37" t="str">
        <f aca="false">IF(OR(BJ93="",BJ93="brak takiego numeru"),"",VLOOKUP(BB93,'Cennik nr 18 od 01.03.2017'!$A$2:$J$3604,7,0))</f>
        <v/>
      </c>
      <c r="BQ93" s="37" t="str">
        <f aca="false">IF(OR(BJ93="",BJ93="brak takiego numeru"),"",VLOOKUP(BB93,'Cennik nr 18 od 01.03.2017'!$A$2:$J$3604,8,0))</f>
        <v/>
      </c>
      <c r="BR93" s="37" t="str">
        <f aca="false">IF(OR(BJ93="",BJ93="brak takiego numeru"),"",VLOOKUP(BB93,'Cennik nr 18 od 01.03.2017'!$A$2:$J$3604,9,0))</f>
        <v/>
      </c>
      <c r="BS93" s="37" t="str">
        <f aca="false">IF(OR(BJ93="",BJ93="brak takiego numeru"),"",VLOOKUP(BB93,'Cennik nr 18 od 01.03.2017'!$A$2:$J$3604,10,0))</f>
        <v/>
      </c>
      <c r="BT93" s="37" t="str">
        <f aca="false">IF(OR(BJ93="",BJ93="brak takiego numeru"),"",IF($N$615&lt;&gt;0,IF(AND(BN93&lt;&gt;"",BN93&lt;&gt;0),IF(BO93&lt;&gt;"",CHAR(10)&amp;"Strony katalogu "&amp;BO93&amp;": "&amp;BN93,CHAR(10)&amp;"Strony katalogu: "&amp;BN93),""),""))</f>
        <v/>
      </c>
      <c r="BU93" s="37" t="str">
        <f aca="false">IF(OR(BJ93="",BJ93="brak takiego numeru"),"",IF($L$615&lt;&gt;0,IF(AND(BP93&lt;&gt;"",BP93&lt;&gt;0),CHAR(10)&amp;"szer:"&amp;BP93,""),""))</f>
        <v/>
      </c>
      <c r="BV93" s="37" t="str">
        <f aca="false">IF(OR(BJ93="",BJ93="brak takiego numeru"),"",IF($L$615&lt;&gt;0,IF(AND(BQ93&lt;&gt;"",BQ93&lt;&gt;0)," wys:"&amp;BQ93,""),""))</f>
        <v/>
      </c>
      <c r="BW93" s="37" t="str">
        <f aca="false">IF(OR(BJ93="",BJ93="brak takiego numeru"),"",IF($L$615&lt;&gt;0,IF(AND(BR93&lt;&gt;"",BR93&lt;&gt;0)," gł:"&amp;BR93,""),""))</f>
        <v/>
      </c>
      <c r="BX93" s="37" t="str">
        <f aca="false">IF(OR(BJ93="",BJ93="brak takiego numeru"),"",IF($K$615&lt;&gt;0,IF(BS93&lt;&gt;"",CHAR(10)&amp;"waga: "&amp;BS93&amp;" kg",""),""))</f>
        <v/>
      </c>
      <c r="BY93" s="37" t="str">
        <f aca="false">IF(OR(BJ93="",BJ93="brak takiego numeru"),"",BD93*BS93)</f>
        <v/>
      </c>
      <c r="BZ93" s="37" t="str">
        <f aca="false">IF(OR(BJ93="",BJ93="brak takiego numeru"),"",VLOOKUP(BB93,'Cennik nr 18 od 01.03.2017'!$A$2:$K$3604,11,0))</f>
        <v/>
      </c>
      <c r="CA93" s="38" t="str">
        <f aca="false">IF(OR(BJ93="",BJ93="brak takiego numeru"),"",IF($O$615&lt;&gt;0,IF(AND(BZ93&lt;&gt;"",BZ93&lt;&gt;0),CHAR(10)&amp;"Strony katalogu HB 32 PL: "&amp;BZ93,""),""))</f>
        <v/>
      </c>
    </row>
    <row r="94" customFormat="false" ht="21.75" hidden="false" customHeight="true" outlineLevel="0" collapsed="false">
      <c r="A94" s="29" t="s">
        <v>108</v>
      </c>
      <c r="B94" s="30"/>
      <c r="C94" s="31" t="str">
        <f aca="false">J94&amp;T94&amp;AA94&amp;U94&amp;V94&amp;W94&amp;X94</f>
        <v/>
      </c>
      <c r="D94" s="32"/>
      <c r="E94" s="33" t="str">
        <f aca="false">K94</f>
        <v/>
      </c>
      <c r="F94" s="34" t="str">
        <f aca="false">L94</f>
        <v/>
      </c>
      <c r="G94" s="35" t="str">
        <f aca="false">IF(F94&lt;&gt;"",$M$3,"")</f>
        <v/>
      </c>
      <c r="H94" s="34" t="str">
        <f aca="false">M94</f>
        <v/>
      </c>
      <c r="I94" s="36" t="e">
        <f aca="false">VLOOKUP(B94,'Cennik nr 18 od 01.03.2017'!A:D,2,0)</f>
        <v>#N/A</v>
      </c>
      <c r="J94" s="36" t="str">
        <f aca="false">IF(ISERROR(I94),IF(B94&lt;&gt;"","brak takiego numeru",""),IF(VLOOKUP(B94,'Cennik nr 18 od 01.03.2017'!A:L,12,0)="tak",I94&amp;" (wyk.specjalne)",I94))</f>
        <v/>
      </c>
      <c r="K94" s="36" t="str">
        <f aca="false">IF(OR(J94="",J94="brak takiego numeru"),"",VLOOKUP(B94,'Cennik nr 18 od 01.03.2017'!A:D,4,0))</f>
        <v/>
      </c>
      <c r="L94" s="36" t="str">
        <f aca="false">IF(OR(J94="",J94="brak takiego numeru"),"",IF(OR(K94="tel.",K94="tel"),"",K94*D94))</f>
        <v/>
      </c>
      <c r="M94" s="36" t="str">
        <f aca="false">IF(OR(J94="",J94="brak takiego numeru"),"",IF(OR(K94="tel.",K94="tel"),"",ROUND(L94*(100%-G94),2)))</f>
        <v/>
      </c>
      <c r="N94" s="37" t="str">
        <f aca="false">IF(OR(J94="",J94="brak takiego numeru"),"",VLOOKUP(B94,'Cennik nr 18 od 01.03.2017'!A:E,5,0))</f>
        <v/>
      </c>
      <c r="O94" s="37" t="str">
        <f aca="false">IF(OR(J94="",J94="brak takiego numeru"),"",VLOOKUP(B94,'Cennik nr 18 od 01.03.2017'!A:J,6,0))</f>
        <v/>
      </c>
      <c r="P94" s="37" t="str">
        <f aca="false">IF(OR(J94="",J94="brak takiego numeru"),"",VLOOKUP(B94,'Cennik nr 18 od 01.03.2017'!A:J,7,0))</f>
        <v/>
      </c>
      <c r="Q94" s="37" t="str">
        <f aca="false">IF(OR(J94="",J94="brak takiego numeru"),"",VLOOKUP(B94,'Cennik nr 18 od 01.03.2017'!A:J,8,0))</f>
        <v/>
      </c>
      <c r="R94" s="37" t="str">
        <f aca="false">IF(OR(J94="",J94="brak takiego numeru"),"",VLOOKUP(B94,'Cennik nr 18 od 01.03.2017'!A:J,9,0))</f>
        <v/>
      </c>
      <c r="S94" s="37" t="str">
        <f aca="false">IF(OR(J94="",J94="brak takiego numeru"),"",VLOOKUP(B94,'Cennik nr 18 od 01.03.2017'!A:J,10,0))</f>
        <v/>
      </c>
      <c r="T94" s="37" t="str">
        <f aca="false">IF(OR(J94="",J94="brak takiego numeru"),"",IF($N$615&lt;&gt;0,IF(AND(N94&lt;&gt;"",N94&lt;&gt;0),IF(O94&lt;&gt;"",CHAR(10)&amp;"Strony katalogu "&amp;O94&amp;": "&amp;N94,CHAR(10)&amp;"Strony katalogu: "&amp;N94),""),""))</f>
        <v/>
      </c>
      <c r="U94" s="37" t="str">
        <f aca="false">IF(OR(J94="",J94="brak takiego numeru"),"",IF($L$615&lt;&gt;0,IF(AND(P94&lt;&gt;"",P94&lt;&gt;0),CHAR(10)&amp;"szer:"&amp;P94,""),""))</f>
        <v/>
      </c>
      <c r="V94" s="37" t="str">
        <f aca="false">IF(OR(J94="",J94="brak takiego numeru"),"",IF($L$615&lt;&gt;0,IF(AND(Q94&lt;&gt;"",Q94&lt;&gt;0)," wys:"&amp;Q94,""),""))</f>
        <v/>
      </c>
      <c r="W94" s="37" t="str">
        <f aca="false">IF(OR(J94="",J94="brak takiego numeru"),"",IF($L$615&lt;&gt;0,IF(AND(R94&lt;&gt;"",R94&lt;&gt;0)," gł:"&amp;R94,""),""))</f>
        <v/>
      </c>
      <c r="X94" s="37" t="str">
        <f aca="false">IF(OR(J94="",J94="brak takiego numeru"),"",IF($K$615&lt;&gt;0,IF(S94&lt;&gt;"",CHAR(10)&amp;"waga: "&amp;S94&amp;" kg",""),""))</f>
        <v/>
      </c>
      <c r="Y94" s="37" t="str">
        <f aca="false">IF(OR(J94="",J94="brak takiego numeru"),"",D94*S94)</f>
        <v/>
      </c>
      <c r="Z94" s="37" t="str">
        <f aca="false">IF(OR(J94="",J94="brak takiego numeru"),"",VLOOKUP(B94,'Cennik nr 18 od 01.03.2017'!A:K,11,0))</f>
        <v/>
      </c>
      <c r="AA94" s="38" t="str">
        <f aca="false">IF(OR(J94="",J94="brak takiego numeru"),"",IF($O$615&lt;&gt;0,IF(AND(Z94&lt;&gt;"",Z94&lt;&gt;0),CHAR(10)&amp;"Strony katalogu HB 32 PL: "&amp;Z94,""),""))</f>
        <v/>
      </c>
      <c r="AB94" s="39"/>
      <c r="AC94" s="40"/>
      <c r="AD94" s="41"/>
      <c r="AE94" s="42"/>
      <c r="AF94" s="42"/>
      <c r="AG94" s="43"/>
      <c r="AH94" s="42"/>
      <c r="AI94" s="9"/>
      <c r="AJ94" s="9"/>
      <c r="AK94" s="9"/>
      <c r="AL94" s="9"/>
      <c r="AM94" s="9"/>
      <c r="BA94" s="29" t="s">
        <v>48</v>
      </c>
      <c r="BB94" s="30"/>
      <c r="BC94" s="31" t="str">
        <f aca="false">BJ94&amp;BT94&amp;CA94&amp;BU94&amp;BV94&amp;BW94&amp;BX94</f>
        <v/>
      </c>
      <c r="BD94" s="32"/>
      <c r="BE94" s="33" t="str">
        <f aca="false">BK94</f>
        <v/>
      </c>
      <c r="BF94" s="34" t="str">
        <f aca="false">BL94</f>
        <v/>
      </c>
      <c r="BG94" s="35" t="str">
        <f aca="false">IF(BF94&lt;&gt;"",$J$615,"")</f>
        <v/>
      </c>
      <c r="BH94" s="34" t="str">
        <f aca="false">BM94</f>
        <v/>
      </c>
      <c r="BI94" s="36" t="e">
        <f aca="false">VLOOKUP(BB94,'Cennik nr 18 od 01.03.2017'!$A$2:$D$3604,2,0)</f>
        <v>#N/A</v>
      </c>
      <c r="BJ94" s="36" t="str">
        <f aca="false">IF(ISERROR(BI94),IF(BB94&lt;&gt;"","brak takiego numeru",""),IF(VLOOKUP(BB94,'Cennik nr 18 od 01.03.2017'!$A$2:$L$3604,12,0)="tak",BI94&amp;" (wyk.specjalne)",BI94))</f>
        <v/>
      </c>
      <c r="BK94" s="36" t="str">
        <f aca="false">IF(OR(BJ94="",BJ94="brak takiego numeru"),"",VLOOKUP(BB94,'Cennik nr 18 od 01.03.2017'!$A$2:$D$3604,4,0))</f>
        <v/>
      </c>
      <c r="BL94" s="36" t="str">
        <f aca="false">IF(OR(BJ94="",BJ94="brak takiego numeru"),"",IF(OR(BK94="tel.",BK94="tel"),"",BK94*BD94))</f>
        <v/>
      </c>
      <c r="BM94" s="36" t="str">
        <f aca="false">IF(OR(BJ94="",BJ94="brak takiego numeru"),"",IF(OR(BK94="tel.",BK94="tel"),"",ROUND(BL94*(100%-BG94),2)))</f>
        <v/>
      </c>
      <c r="BN94" s="37" t="str">
        <f aca="false">IF(OR(BJ94="",BJ94="brak takiego numeru"),"",VLOOKUP(BB94,'Cennik nr 18 od 01.03.2017'!$A$2:$E$3604,5,0))</f>
        <v/>
      </c>
      <c r="BO94" s="37" t="str">
        <f aca="false">IF(OR(BJ94="",BJ94="brak takiego numeru"),"",VLOOKUP(BB94,'Cennik nr 18 od 01.03.2017'!$A$2:$J$3604,6,0))</f>
        <v/>
      </c>
      <c r="BP94" s="37" t="str">
        <f aca="false">IF(OR(BJ94="",BJ94="brak takiego numeru"),"",VLOOKUP(BB94,'Cennik nr 18 od 01.03.2017'!$A$2:$J$3604,7,0))</f>
        <v/>
      </c>
      <c r="BQ94" s="37" t="str">
        <f aca="false">IF(OR(BJ94="",BJ94="brak takiego numeru"),"",VLOOKUP(BB94,'Cennik nr 18 od 01.03.2017'!$A$2:$J$3604,8,0))</f>
        <v/>
      </c>
      <c r="BR94" s="37" t="str">
        <f aca="false">IF(OR(BJ94="",BJ94="brak takiego numeru"),"",VLOOKUP(BB94,'Cennik nr 18 od 01.03.2017'!$A$2:$J$3604,9,0))</f>
        <v/>
      </c>
      <c r="BS94" s="37" t="str">
        <f aca="false">IF(OR(BJ94="",BJ94="brak takiego numeru"),"",VLOOKUP(BB94,'Cennik nr 18 od 01.03.2017'!$A$2:$J$3604,10,0))</f>
        <v/>
      </c>
      <c r="BT94" s="37" t="str">
        <f aca="false">IF(OR(BJ94="",BJ94="brak takiego numeru"),"",IF($N$615&lt;&gt;0,IF(AND(BN94&lt;&gt;"",BN94&lt;&gt;0),IF(BO94&lt;&gt;"",CHAR(10)&amp;"Strony katalogu "&amp;BO94&amp;": "&amp;BN94,CHAR(10)&amp;"Strony katalogu: "&amp;BN94),""),""))</f>
        <v/>
      </c>
      <c r="BU94" s="37" t="str">
        <f aca="false">IF(OR(BJ94="",BJ94="brak takiego numeru"),"",IF($L$615&lt;&gt;0,IF(AND(BP94&lt;&gt;"",BP94&lt;&gt;0),CHAR(10)&amp;"szer:"&amp;BP94,""),""))</f>
        <v/>
      </c>
      <c r="BV94" s="37" t="str">
        <f aca="false">IF(OR(BJ94="",BJ94="brak takiego numeru"),"",IF($L$615&lt;&gt;0,IF(AND(BQ94&lt;&gt;"",BQ94&lt;&gt;0)," wys:"&amp;BQ94,""),""))</f>
        <v/>
      </c>
      <c r="BW94" s="37" t="str">
        <f aca="false">IF(OR(BJ94="",BJ94="brak takiego numeru"),"",IF($L$615&lt;&gt;0,IF(AND(BR94&lt;&gt;"",BR94&lt;&gt;0)," gł:"&amp;BR94,""),""))</f>
        <v/>
      </c>
      <c r="BX94" s="37" t="str">
        <f aca="false">IF(OR(BJ94="",BJ94="brak takiego numeru"),"",IF($K$615&lt;&gt;0,IF(BS94&lt;&gt;"",CHAR(10)&amp;"waga: "&amp;BS94&amp;" kg",""),""))</f>
        <v/>
      </c>
      <c r="BY94" s="37" t="str">
        <f aca="false">IF(OR(BJ94="",BJ94="brak takiego numeru"),"",BD94*BS94)</f>
        <v/>
      </c>
      <c r="BZ94" s="37" t="str">
        <f aca="false">IF(OR(BJ94="",BJ94="brak takiego numeru"),"",VLOOKUP(BB94,'Cennik nr 18 od 01.03.2017'!$A$2:$K$3604,11,0))</f>
        <v/>
      </c>
      <c r="CA94" s="38" t="str">
        <f aca="false">IF(OR(BJ94="",BJ94="brak takiego numeru"),"",IF($O$615&lt;&gt;0,IF(AND(BZ94&lt;&gt;"",BZ94&lt;&gt;0),CHAR(10)&amp;"Strony katalogu HB 32 PL: "&amp;BZ94,""),""))</f>
        <v/>
      </c>
    </row>
    <row r="95" customFormat="false" ht="21.75" hidden="false" customHeight="true" outlineLevel="0" collapsed="false">
      <c r="A95" s="29" t="s">
        <v>109</v>
      </c>
      <c r="B95" s="30"/>
      <c r="C95" s="31" t="str">
        <f aca="false">J95&amp;T95&amp;AA95&amp;U95&amp;V95&amp;W95&amp;X95</f>
        <v/>
      </c>
      <c r="D95" s="32"/>
      <c r="E95" s="33" t="str">
        <f aca="false">K95</f>
        <v/>
      </c>
      <c r="F95" s="34" t="str">
        <f aca="false">L95</f>
        <v/>
      </c>
      <c r="G95" s="35" t="str">
        <f aca="false">IF(F95&lt;&gt;"",$M$3,"")</f>
        <v/>
      </c>
      <c r="H95" s="34" t="str">
        <f aca="false">M95</f>
        <v/>
      </c>
      <c r="I95" s="36" t="e">
        <f aca="false">VLOOKUP(B95,'Cennik nr 18 od 01.03.2017'!A:D,2,0)</f>
        <v>#N/A</v>
      </c>
      <c r="J95" s="36" t="str">
        <f aca="false">IF(ISERROR(I95),IF(B95&lt;&gt;"","brak takiego numeru",""),IF(VLOOKUP(B95,'Cennik nr 18 od 01.03.2017'!A:L,12,0)="tak",I95&amp;" (wyk.specjalne)",I95))</f>
        <v/>
      </c>
      <c r="K95" s="36" t="str">
        <f aca="false">IF(OR(J95="",J95="brak takiego numeru"),"",VLOOKUP(B95,'Cennik nr 18 od 01.03.2017'!A:D,4,0))</f>
        <v/>
      </c>
      <c r="L95" s="36" t="str">
        <f aca="false">IF(OR(J95="",J95="brak takiego numeru"),"",IF(OR(K95="tel.",K95="tel"),"",K95*D95))</f>
        <v/>
      </c>
      <c r="M95" s="36" t="str">
        <f aca="false">IF(OR(J95="",J95="brak takiego numeru"),"",IF(OR(K95="tel.",K95="tel"),"",ROUND(L95*(100%-G95),2)))</f>
        <v/>
      </c>
      <c r="N95" s="37" t="str">
        <f aca="false">IF(OR(J95="",J95="brak takiego numeru"),"",VLOOKUP(B95,'Cennik nr 18 od 01.03.2017'!A:E,5,0))</f>
        <v/>
      </c>
      <c r="O95" s="37" t="str">
        <f aca="false">IF(OR(J95="",J95="brak takiego numeru"),"",VLOOKUP(B95,'Cennik nr 18 od 01.03.2017'!A:J,6,0))</f>
        <v/>
      </c>
      <c r="P95" s="37" t="str">
        <f aca="false">IF(OR(J95="",J95="brak takiego numeru"),"",VLOOKUP(B95,'Cennik nr 18 od 01.03.2017'!A:J,7,0))</f>
        <v/>
      </c>
      <c r="Q95" s="37" t="str">
        <f aca="false">IF(OR(J95="",J95="brak takiego numeru"),"",VLOOKUP(B95,'Cennik nr 18 od 01.03.2017'!A:J,8,0))</f>
        <v/>
      </c>
      <c r="R95" s="37" t="str">
        <f aca="false">IF(OR(J95="",J95="brak takiego numeru"),"",VLOOKUP(B95,'Cennik nr 18 od 01.03.2017'!A:J,9,0))</f>
        <v/>
      </c>
      <c r="S95" s="37" t="str">
        <f aca="false">IF(OR(J95="",J95="brak takiego numeru"),"",VLOOKUP(B95,'Cennik nr 18 od 01.03.2017'!A:J,10,0))</f>
        <v/>
      </c>
      <c r="T95" s="37" t="str">
        <f aca="false">IF(OR(J95="",J95="brak takiego numeru"),"",IF($N$615&lt;&gt;0,IF(AND(N95&lt;&gt;"",N95&lt;&gt;0),IF(O95&lt;&gt;"",CHAR(10)&amp;"Strony katalogu "&amp;O95&amp;": "&amp;N95,CHAR(10)&amp;"Strony katalogu: "&amp;N95),""),""))</f>
        <v/>
      </c>
      <c r="U95" s="37" t="str">
        <f aca="false">IF(OR(J95="",J95="brak takiego numeru"),"",IF($L$615&lt;&gt;0,IF(AND(P95&lt;&gt;"",P95&lt;&gt;0),CHAR(10)&amp;"szer:"&amp;P95,""),""))</f>
        <v/>
      </c>
      <c r="V95" s="37" t="str">
        <f aca="false">IF(OR(J95="",J95="brak takiego numeru"),"",IF($L$615&lt;&gt;0,IF(AND(Q95&lt;&gt;"",Q95&lt;&gt;0)," wys:"&amp;Q95,""),""))</f>
        <v/>
      </c>
      <c r="W95" s="37" t="str">
        <f aca="false">IF(OR(J95="",J95="brak takiego numeru"),"",IF($L$615&lt;&gt;0,IF(AND(R95&lt;&gt;"",R95&lt;&gt;0)," gł:"&amp;R95,""),""))</f>
        <v/>
      </c>
      <c r="X95" s="37" t="str">
        <f aca="false">IF(OR(J95="",J95="brak takiego numeru"),"",IF($K$615&lt;&gt;0,IF(S95&lt;&gt;"",CHAR(10)&amp;"waga: "&amp;S95&amp;" kg",""),""))</f>
        <v/>
      </c>
      <c r="Y95" s="37" t="str">
        <f aca="false">IF(OR(J95="",J95="brak takiego numeru"),"",D95*S95)</f>
        <v/>
      </c>
      <c r="Z95" s="37" t="str">
        <f aca="false">IF(OR(J95="",J95="brak takiego numeru"),"",VLOOKUP(B95,'Cennik nr 18 od 01.03.2017'!A:K,11,0))</f>
        <v/>
      </c>
      <c r="AA95" s="38" t="str">
        <f aca="false">IF(OR(J95="",J95="brak takiego numeru"),"",IF($O$615&lt;&gt;0,IF(AND(Z95&lt;&gt;"",Z95&lt;&gt;0),CHAR(10)&amp;"Strony katalogu HB 32 PL: "&amp;Z95,""),""))</f>
        <v/>
      </c>
      <c r="AB95" s="39"/>
      <c r="AC95" s="40"/>
      <c r="AD95" s="41"/>
      <c r="AE95" s="42"/>
      <c r="AF95" s="42"/>
      <c r="AG95" s="43"/>
      <c r="AH95" s="42"/>
      <c r="AI95" s="9"/>
      <c r="AJ95" s="9"/>
      <c r="AK95" s="9"/>
      <c r="AL95" s="9"/>
      <c r="AM95" s="9"/>
      <c r="BA95" s="29" t="s">
        <v>29</v>
      </c>
      <c r="BB95" s="30"/>
      <c r="BC95" s="31" t="str">
        <f aca="false">BJ95&amp;BT95&amp;CA95&amp;BU95&amp;BV95&amp;BW95&amp;BX95</f>
        <v/>
      </c>
      <c r="BD95" s="32"/>
      <c r="BE95" s="33" t="str">
        <f aca="false">BK95</f>
        <v/>
      </c>
      <c r="BF95" s="34" t="str">
        <f aca="false">BL95</f>
        <v/>
      </c>
      <c r="BG95" s="35" t="str">
        <f aca="false">IF(BF95&lt;&gt;"",$J$615,"")</f>
        <v/>
      </c>
      <c r="BH95" s="34" t="str">
        <f aca="false">BM95</f>
        <v/>
      </c>
      <c r="BI95" s="36" t="e">
        <f aca="false">VLOOKUP(BB95,'Cennik nr 18 od 01.03.2017'!$A$2:$D$3604,2,0)</f>
        <v>#N/A</v>
      </c>
      <c r="BJ95" s="36" t="str">
        <f aca="false">IF(ISERROR(BI95),IF(BB95&lt;&gt;"","brak takiego numeru",""),IF(VLOOKUP(BB95,'Cennik nr 18 od 01.03.2017'!$A$2:$L$3604,12,0)="tak",BI95&amp;" (wyk.specjalne)",BI95))</f>
        <v/>
      </c>
      <c r="BK95" s="36" t="str">
        <f aca="false">IF(OR(BJ95="",BJ95="brak takiego numeru"),"",VLOOKUP(BB95,'Cennik nr 18 od 01.03.2017'!$A$2:$D$3604,4,0))</f>
        <v/>
      </c>
      <c r="BL95" s="36" t="str">
        <f aca="false">IF(OR(BJ95="",BJ95="brak takiego numeru"),"",IF(OR(BK95="tel.",BK95="tel"),"",BK95*BD95))</f>
        <v/>
      </c>
      <c r="BM95" s="36" t="str">
        <f aca="false">IF(OR(BJ95="",BJ95="brak takiego numeru"),"",IF(OR(BK95="tel.",BK95="tel"),"",ROUND(BL95*(100%-BG95),2)))</f>
        <v/>
      </c>
      <c r="BN95" s="37" t="str">
        <f aca="false">IF(OR(BJ95="",BJ95="brak takiego numeru"),"",VLOOKUP(BB95,'Cennik nr 18 od 01.03.2017'!$A$2:$E$3604,5,0))</f>
        <v/>
      </c>
      <c r="BO95" s="37" t="str">
        <f aca="false">IF(OR(BJ95="",BJ95="brak takiego numeru"),"",VLOOKUP(BB95,'Cennik nr 18 od 01.03.2017'!$A$2:$J$3604,6,0))</f>
        <v/>
      </c>
      <c r="BP95" s="37" t="str">
        <f aca="false">IF(OR(BJ95="",BJ95="brak takiego numeru"),"",VLOOKUP(BB95,'Cennik nr 18 od 01.03.2017'!$A$2:$J$3604,7,0))</f>
        <v/>
      </c>
      <c r="BQ95" s="37" t="str">
        <f aca="false">IF(OR(BJ95="",BJ95="brak takiego numeru"),"",VLOOKUP(BB95,'Cennik nr 18 od 01.03.2017'!$A$2:$J$3604,8,0))</f>
        <v/>
      </c>
      <c r="BR95" s="37" t="str">
        <f aca="false">IF(OR(BJ95="",BJ95="brak takiego numeru"),"",VLOOKUP(BB95,'Cennik nr 18 od 01.03.2017'!$A$2:$J$3604,9,0))</f>
        <v/>
      </c>
      <c r="BS95" s="37" t="str">
        <f aca="false">IF(OR(BJ95="",BJ95="brak takiego numeru"),"",VLOOKUP(BB95,'Cennik nr 18 od 01.03.2017'!$A$2:$J$3604,10,0))</f>
        <v/>
      </c>
      <c r="BT95" s="37" t="str">
        <f aca="false">IF(OR(BJ95="",BJ95="brak takiego numeru"),"",IF($N$615&lt;&gt;0,IF(AND(BN95&lt;&gt;"",BN95&lt;&gt;0),IF(BO95&lt;&gt;"",CHAR(10)&amp;"Strony katalogu "&amp;BO95&amp;": "&amp;BN95,CHAR(10)&amp;"Strony katalogu: "&amp;BN95),""),""))</f>
        <v/>
      </c>
      <c r="BU95" s="37" t="str">
        <f aca="false">IF(OR(BJ95="",BJ95="brak takiego numeru"),"",IF($L$615&lt;&gt;0,IF(AND(BP95&lt;&gt;"",BP95&lt;&gt;0),CHAR(10)&amp;"szer:"&amp;BP95,""),""))</f>
        <v/>
      </c>
      <c r="BV95" s="37" t="str">
        <f aca="false">IF(OR(BJ95="",BJ95="brak takiego numeru"),"",IF($L$615&lt;&gt;0,IF(AND(BQ95&lt;&gt;"",BQ95&lt;&gt;0)," wys:"&amp;BQ95,""),""))</f>
        <v/>
      </c>
      <c r="BW95" s="37" t="str">
        <f aca="false">IF(OR(BJ95="",BJ95="brak takiego numeru"),"",IF($L$615&lt;&gt;0,IF(AND(BR95&lt;&gt;"",BR95&lt;&gt;0)," gł:"&amp;BR95,""),""))</f>
        <v/>
      </c>
      <c r="BX95" s="37" t="str">
        <f aca="false">IF(OR(BJ95="",BJ95="brak takiego numeru"),"",IF($K$615&lt;&gt;0,IF(BS95&lt;&gt;"",CHAR(10)&amp;"waga: "&amp;BS95&amp;" kg",""),""))</f>
        <v/>
      </c>
      <c r="BY95" s="37" t="str">
        <f aca="false">IF(OR(BJ95="",BJ95="brak takiego numeru"),"",BD95*BS95)</f>
        <v/>
      </c>
      <c r="BZ95" s="37" t="str">
        <f aca="false">IF(OR(BJ95="",BJ95="brak takiego numeru"),"",VLOOKUP(BB95,'Cennik nr 18 od 01.03.2017'!$A$2:$K$3604,11,0))</f>
        <v/>
      </c>
      <c r="CA95" s="38" t="str">
        <f aca="false">IF(OR(BJ95="",BJ95="brak takiego numeru"),"",IF($O$615&lt;&gt;0,IF(AND(BZ95&lt;&gt;"",BZ95&lt;&gt;0),CHAR(10)&amp;"Strony katalogu HB 32 PL: "&amp;BZ95,""),""))</f>
        <v/>
      </c>
    </row>
    <row r="96" customFormat="false" ht="21.75" hidden="false" customHeight="true" outlineLevel="0" collapsed="false">
      <c r="A96" s="29" t="s">
        <v>110</v>
      </c>
      <c r="B96" s="30"/>
      <c r="C96" s="31" t="str">
        <f aca="false">J96&amp;T96&amp;AA96&amp;U96&amp;V96&amp;W96&amp;X96</f>
        <v/>
      </c>
      <c r="D96" s="32"/>
      <c r="E96" s="33" t="str">
        <f aca="false">K96</f>
        <v/>
      </c>
      <c r="F96" s="34" t="str">
        <f aca="false">L96</f>
        <v/>
      </c>
      <c r="G96" s="35" t="str">
        <f aca="false">IF(F96&lt;&gt;"",$M$3,"")</f>
        <v/>
      </c>
      <c r="H96" s="34" t="str">
        <f aca="false">M96</f>
        <v/>
      </c>
      <c r="I96" s="36" t="e">
        <f aca="false">VLOOKUP(B96,'Cennik nr 18 od 01.03.2017'!A:D,2,0)</f>
        <v>#N/A</v>
      </c>
      <c r="J96" s="36" t="str">
        <f aca="false">IF(ISERROR(I96),IF(B96&lt;&gt;"","brak takiego numeru",""),IF(VLOOKUP(B96,'Cennik nr 18 od 01.03.2017'!A:L,12,0)="tak",I96&amp;" (wyk.specjalne)",I96))</f>
        <v/>
      </c>
      <c r="K96" s="36" t="str">
        <f aca="false">IF(OR(J96="",J96="brak takiego numeru"),"",VLOOKUP(B96,'Cennik nr 18 od 01.03.2017'!A:D,4,0))</f>
        <v/>
      </c>
      <c r="L96" s="36" t="str">
        <f aca="false">IF(OR(J96="",J96="brak takiego numeru"),"",IF(OR(K96="tel.",K96="tel"),"",K96*D96))</f>
        <v/>
      </c>
      <c r="M96" s="36" t="str">
        <f aca="false">IF(OR(J96="",J96="brak takiego numeru"),"",IF(OR(K96="tel.",K96="tel"),"",ROUND(L96*(100%-G96),2)))</f>
        <v/>
      </c>
      <c r="N96" s="37" t="str">
        <f aca="false">IF(OR(J96="",J96="brak takiego numeru"),"",VLOOKUP(B96,'Cennik nr 18 od 01.03.2017'!A:E,5,0))</f>
        <v/>
      </c>
      <c r="O96" s="37" t="str">
        <f aca="false">IF(OR(J96="",J96="brak takiego numeru"),"",VLOOKUP(B96,'Cennik nr 18 od 01.03.2017'!A:J,6,0))</f>
        <v/>
      </c>
      <c r="P96" s="37" t="str">
        <f aca="false">IF(OR(J96="",J96="brak takiego numeru"),"",VLOOKUP(B96,'Cennik nr 18 od 01.03.2017'!A:J,7,0))</f>
        <v/>
      </c>
      <c r="Q96" s="37" t="str">
        <f aca="false">IF(OR(J96="",J96="brak takiego numeru"),"",VLOOKUP(B96,'Cennik nr 18 od 01.03.2017'!A:J,8,0))</f>
        <v/>
      </c>
      <c r="R96" s="37" t="str">
        <f aca="false">IF(OR(J96="",J96="brak takiego numeru"),"",VLOOKUP(B96,'Cennik nr 18 od 01.03.2017'!A:J,9,0))</f>
        <v/>
      </c>
      <c r="S96" s="37" t="str">
        <f aca="false">IF(OR(J96="",J96="brak takiego numeru"),"",VLOOKUP(B96,'Cennik nr 18 od 01.03.2017'!A:J,10,0))</f>
        <v/>
      </c>
      <c r="T96" s="37" t="str">
        <f aca="false">IF(OR(J96="",J96="brak takiego numeru"),"",IF($N$615&lt;&gt;0,IF(AND(N96&lt;&gt;"",N96&lt;&gt;0),IF(O96&lt;&gt;"",CHAR(10)&amp;"Strony katalogu "&amp;O96&amp;": "&amp;N96,CHAR(10)&amp;"Strony katalogu: "&amp;N96),""),""))</f>
        <v/>
      </c>
      <c r="U96" s="37" t="str">
        <f aca="false">IF(OR(J96="",J96="brak takiego numeru"),"",IF($L$615&lt;&gt;0,IF(AND(P96&lt;&gt;"",P96&lt;&gt;0),CHAR(10)&amp;"szer:"&amp;P96,""),""))</f>
        <v/>
      </c>
      <c r="V96" s="37" t="str">
        <f aca="false">IF(OR(J96="",J96="brak takiego numeru"),"",IF($L$615&lt;&gt;0,IF(AND(Q96&lt;&gt;"",Q96&lt;&gt;0)," wys:"&amp;Q96,""),""))</f>
        <v/>
      </c>
      <c r="W96" s="37" t="str">
        <f aca="false">IF(OR(J96="",J96="brak takiego numeru"),"",IF($L$615&lt;&gt;0,IF(AND(R96&lt;&gt;"",R96&lt;&gt;0)," gł:"&amp;R96,""),""))</f>
        <v/>
      </c>
      <c r="X96" s="37" t="str">
        <f aca="false">IF(OR(J96="",J96="brak takiego numeru"),"",IF($K$615&lt;&gt;0,IF(S96&lt;&gt;"",CHAR(10)&amp;"waga: "&amp;S96&amp;" kg",""),""))</f>
        <v/>
      </c>
      <c r="Y96" s="37" t="str">
        <f aca="false">IF(OR(J96="",J96="brak takiego numeru"),"",D96*S96)</f>
        <v/>
      </c>
      <c r="Z96" s="37" t="str">
        <f aca="false">IF(OR(J96="",J96="brak takiego numeru"),"",VLOOKUP(B96,'Cennik nr 18 od 01.03.2017'!A:K,11,0))</f>
        <v/>
      </c>
      <c r="AA96" s="38" t="str">
        <f aca="false">IF(OR(J96="",J96="brak takiego numeru"),"",IF($O$615&lt;&gt;0,IF(AND(Z96&lt;&gt;"",Z96&lt;&gt;0),CHAR(10)&amp;"Strony katalogu HB 32 PL: "&amp;Z96,""),""))</f>
        <v/>
      </c>
      <c r="AB96" s="39"/>
      <c r="AC96" s="40"/>
      <c r="AD96" s="41"/>
      <c r="AE96" s="42"/>
      <c r="AF96" s="42"/>
      <c r="AG96" s="43"/>
      <c r="AH96" s="42"/>
      <c r="AI96" s="9"/>
      <c r="AJ96" s="9"/>
      <c r="AK96" s="9"/>
      <c r="AL96" s="9"/>
      <c r="AM96" s="9"/>
      <c r="BA96" s="29" t="s">
        <v>30</v>
      </c>
      <c r="BB96" s="30"/>
      <c r="BC96" s="31" t="str">
        <f aca="false">BJ96&amp;BT96&amp;CA96&amp;BU96&amp;BV96&amp;BW96&amp;BX96</f>
        <v/>
      </c>
      <c r="BD96" s="32"/>
      <c r="BE96" s="33" t="str">
        <f aca="false">BK96</f>
        <v/>
      </c>
      <c r="BF96" s="34" t="str">
        <f aca="false">BL96</f>
        <v/>
      </c>
      <c r="BG96" s="35" t="str">
        <f aca="false">IF(BF96&lt;&gt;"",$J$615,"")</f>
        <v/>
      </c>
      <c r="BH96" s="34" t="str">
        <f aca="false">BM96</f>
        <v/>
      </c>
      <c r="BI96" s="36" t="e">
        <f aca="false">VLOOKUP(BB96,'Cennik nr 18 od 01.03.2017'!$A$2:$D$3604,2,0)</f>
        <v>#N/A</v>
      </c>
      <c r="BJ96" s="36" t="str">
        <f aca="false">IF(ISERROR(BI96),IF(BB96&lt;&gt;"","brak takiego numeru",""),IF(VLOOKUP(BB96,'Cennik nr 18 od 01.03.2017'!$A$2:$L$3604,12,0)="tak",BI96&amp;" (wyk.specjalne)",BI96))</f>
        <v/>
      </c>
      <c r="BK96" s="36" t="str">
        <f aca="false">IF(OR(BJ96="",BJ96="brak takiego numeru"),"",VLOOKUP(BB96,'Cennik nr 18 od 01.03.2017'!$A$2:$D$3604,4,0))</f>
        <v/>
      </c>
      <c r="BL96" s="36" t="str">
        <f aca="false">IF(OR(BJ96="",BJ96="brak takiego numeru"),"",IF(OR(BK96="tel.",BK96="tel"),"",BK96*BD96))</f>
        <v/>
      </c>
      <c r="BM96" s="36" t="str">
        <f aca="false">IF(OR(BJ96="",BJ96="brak takiego numeru"),"",IF(OR(BK96="tel.",BK96="tel"),"",ROUND(BL96*(100%-BG96),2)))</f>
        <v/>
      </c>
      <c r="BN96" s="37" t="str">
        <f aca="false">IF(OR(BJ96="",BJ96="brak takiego numeru"),"",VLOOKUP(BB96,'Cennik nr 18 od 01.03.2017'!$A$2:$E$3604,5,0))</f>
        <v/>
      </c>
      <c r="BO96" s="37" t="str">
        <f aca="false">IF(OR(BJ96="",BJ96="brak takiego numeru"),"",VLOOKUP(BB96,'Cennik nr 18 od 01.03.2017'!$A$2:$J$3604,6,0))</f>
        <v/>
      </c>
      <c r="BP96" s="37" t="str">
        <f aca="false">IF(OR(BJ96="",BJ96="brak takiego numeru"),"",VLOOKUP(BB96,'Cennik nr 18 od 01.03.2017'!$A$2:$J$3604,7,0))</f>
        <v/>
      </c>
      <c r="BQ96" s="37" t="str">
        <f aca="false">IF(OR(BJ96="",BJ96="brak takiego numeru"),"",VLOOKUP(BB96,'Cennik nr 18 od 01.03.2017'!$A$2:$J$3604,8,0))</f>
        <v/>
      </c>
      <c r="BR96" s="37" t="str">
        <f aca="false">IF(OR(BJ96="",BJ96="brak takiego numeru"),"",VLOOKUP(BB96,'Cennik nr 18 od 01.03.2017'!$A$2:$J$3604,9,0))</f>
        <v/>
      </c>
      <c r="BS96" s="37" t="str">
        <f aca="false">IF(OR(BJ96="",BJ96="brak takiego numeru"),"",VLOOKUP(BB96,'Cennik nr 18 od 01.03.2017'!$A$2:$J$3604,10,0))</f>
        <v/>
      </c>
      <c r="BT96" s="37" t="str">
        <f aca="false">IF(OR(BJ96="",BJ96="brak takiego numeru"),"",IF($N$615&lt;&gt;0,IF(AND(BN96&lt;&gt;"",BN96&lt;&gt;0),IF(BO96&lt;&gt;"",CHAR(10)&amp;"Strony katalogu "&amp;BO96&amp;": "&amp;BN96,CHAR(10)&amp;"Strony katalogu: "&amp;BN96),""),""))</f>
        <v/>
      </c>
      <c r="BU96" s="37" t="str">
        <f aca="false">IF(OR(BJ96="",BJ96="brak takiego numeru"),"",IF($L$615&lt;&gt;0,IF(AND(BP96&lt;&gt;"",BP96&lt;&gt;0),CHAR(10)&amp;"szer:"&amp;BP96,""),""))</f>
        <v/>
      </c>
      <c r="BV96" s="37" t="str">
        <f aca="false">IF(OR(BJ96="",BJ96="brak takiego numeru"),"",IF($L$615&lt;&gt;0,IF(AND(BQ96&lt;&gt;"",BQ96&lt;&gt;0)," wys:"&amp;BQ96,""),""))</f>
        <v/>
      </c>
      <c r="BW96" s="37" t="str">
        <f aca="false">IF(OR(BJ96="",BJ96="brak takiego numeru"),"",IF($L$615&lt;&gt;0,IF(AND(BR96&lt;&gt;"",BR96&lt;&gt;0)," gł:"&amp;BR96,""),""))</f>
        <v/>
      </c>
      <c r="BX96" s="37" t="str">
        <f aca="false">IF(OR(BJ96="",BJ96="brak takiego numeru"),"",IF($K$615&lt;&gt;0,IF(BS96&lt;&gt;"",CHAR(10)&amp;"waga: "&amp;BS96&amp;" kg",""),""))</f>
        <v/>
      </c>
      <c r="BY96" s="37" t="str">
        <f aca="false">IF(OR(BJ96="",BJ96="brak takiego numeru"),"",BD96*BS96)</f>
        <v/>
      </c>
      <c r="BZ96" s="37" t="str">
        <f aca="false">IF(OR(BJ96="",BJ96="brak takiego numeru"),"",VLOOKUP(BB96,'Cennik nr 18 od 01.03.2017'!$A$2:$K$3604,11,0))</f>
        <v/>
      </c>
      <c r="CA96" s="38" t="str">
        <f aca="false">IF(OR(BJ96="",BJ96="brak takiego numeru"),"",IF($O$615&lt;&gt;0,IF(AND(BZ96&lt;&gt;"",BZ96&lt;&gt;0),CHAR(10)&amp;"Strony katalogu HB 32 PL: "&amp;BZ96,""),""))</f>
        <v/>
      </c>
    </row>
    <row r="97" customFormat="false" ht="21.75" hidden="false" customHeight="true" outlineLevel="0" collapsed="false">
      <c r="A97" s="29" t="s">
        <v>111</v>
      </c>
      <c r="B97" s="30"/>
      <c r="C97" s="31" t="str">
        <f aca="false">J97&amp;T97&amp;AA97&amp;U97&amp;V97&amp;W97&amp;X97</f>
        <v/>
      </c>
      <c r="D97" s="32"/>
      <c r="E97" s="33" t="str">
        <f aca="false">K97</f>
        <v/>
      </c>
      <c r="F97" s="34" t="str">
        <f aca="false">L97</f>
        <v/>
      </c>
      <c r="G97" s="35" t="str">
        <f aca="false">IF(F97&lt;&gt;"",$M$3,"")</f>
        <v/>
      </c>
      <c r="H97" s="34" t="str">
        <f aca="false">M97</f>
        <v/>
      </c>
      <c r="I97" s="36" t="e">
        <f aca="false">VLOOKUP(B97,'Cennik nr 18 od 01.03.2017'!A:D,2,0)</f>
        <v>#N/A</v>
      </c>
      <c r="J97" s="36" t="str">
        <f aca="false">IF(ISERROR(I97),IF(B97&lt;&gt;"","brak takiego numeru",""),IF(VLOOKUP(B97,'Cennik nr 18 od 01.03.2017'!A:L,12,0)="tak",I97&amp;" (wyk.specjalne)",I97))</f>
        <v/>
      </c>
      <c r="K97" s="36" t="str">
        <f aca="false">IF(OR(J97="",J97="brak takiego numeru"),"",VLOOKUP(B97,'Cennik nr 18 od 01.03.2017'!A:D,4,0))</f>
        <v/>
      </c>
      <c r="L97" s="36" t="str">
        <f aca="false">IF(OR(J97="",J97="brak takiego numeru"),"",IF(OR(K97="tel.",K97="tel"),"",K97*D97))</f>
        <v/>
      </c>
      <c r="M97" s="36" t="str">
        <f aca="false">IF(OR(J97="",J97="brak takiego numeru"),"",IF(OR(K97="tel.",K97="tel"),"",ROUND(L97*(100%-G97),2)))</f>
        <v/>
      </c>
      <c r="N97" s="37" t="str">
        <f aca="false">IF(OR(J97="",J97="brak takiego numeru"),"",VLOOKUP(B97,'Cennik nr 18 od 01.03.2017'!A:E,5,0))</f>
        <v/>
      </c>
      <c r="O97" s="37" t="str">
        <f aca="false">IF(OR(J97="",J97="brak takiego numeru"),"",VLOOKUP(B97,'Cennik nr 18 od 01.03.2017'!A:J,6,0))</f>
        <v/>
      </c>
      <c r="P97" s="37" t="str">
        <f aca="false">IF(OR(J97="",J97="brak takiego numeru"),"",VLOOKUP(B97,'Cennik nr 18 od 01.03.2017'!A:J,7,0))</f>
        <v/>
      </c>
      <c r="Q97" s="37" t="str">
        <f aca="false">IF(OR(J97="",J97="brak takiego numeru"),"",VLOOKUP(B97,'Cennik nr 18 od 01.03.2017'!A:J,8,0))</f>
        <v/>
      </c>
      <c r="R97" s="37" t="str">
        <f aca="false">IF(OR(J97="",J97="brak takiego numeru"),"",VLOOKUP(B97,'Cennik nr 18 od 01.03.2017'!A:J,9,0))</f>
        <v/>
      </c>
      <c r="S97" s="37" t="str">
        <f aca="false">IF(OR(J97="",J97="brak takiego numeru"),"",VLOOKUP(B97,'Cennik nr 18 od 01.03.2017'!A:J,10,0))</f>
        <v/>
      </c>
      <c r="T97" s="37" t="str">
        <f aca="false">IF(OR(J97="",J97="brak takiego numeru"),"",IF($N$615&lt;&gt;0,IF(AND(N97&lt;&gt;"",N97&lt;&gt;0),IF(O97&lt;&gt;"",CHAR(10)&amp;"Strony katalogu "&amp;O97&amp;": "&amp;N97,CHAR(10)&amp;"Strony katalogu: "&amp;N97),""),""))</f>
        <v/>
      </c>
      <c r="U97" s="37" t="str">
        <f aca="false">IF(OR(J97="",J97="brak takiego numeru"),"",IF($L$615&lt;&gt;0,IF(AND(P97&lt;&gt;"",P97&lt;&gt;0),CHAR(10)&amp;"szer:"&amp;P97,""),""))</f>
        <v/>
      </c>
      <c r="V97" s="37" t="str">
        <f aca="false">IF(OR(J97="",J97="brak takiego numeru"),"",IF($L$615&lt;&gt;0,IF(AND(Q97&lt;&gt;"",Q97&lt;&gt;0)," wys:"&amp;Q97,""),""))</f>
        <v/>
      </c>
      <c r="W97" s="37" t="str">
        <f aca="false">IF(OR(J97="",J97="brak takiego numeru"),"",IF($L$615&lt;&gt;0,IF(AND(R97&lt;&gt;"",R97&lt;&gt;0)," gł:"&amp;R97,""),""))</f>
        <v/>
      </c>
      <c r="X97" s="37" t="str">
        <f aca="false">IF(OR(J97="",J97="brak takiego numeru"),"",IF($K$615&lt;&gt;0,IF(S97&lt;&gt;"",CHAR(10)&amp;"waga: "&amp;S97&amp;" kg",""),""))</f>
        <v/>
      </c>
      <c r="Y97" s="37" t="str">
        <f aca="false">IF(OR(J97="",J97="brak takiego numeru"),"",D97*S97)</f>
        <v/>
      </c>
      <c r="Z97" s="37" t="str">
        <f aca="false">IF(OR(J97="",J97="brak takiego numeru"),"",VLOOKUP(B97,'Cennik nr 18 od 01.03.2017'!A:K,11,0))</f>
        <v/>
      </c>
      <c r="AA97" s="38" t="str">
        <f aca="false">IF(OR(J97="",J97="brak takiego numeru"),"",IF($O$615&lt;&gt;0,IF(AND(Z97&lt;&gt;"",Z97&lt;&gt;0),CHAR(10)&amp;"Strony katalogu HB 32 PL: "&amp;Z97,""),""))</f>
        <v/>
      </c>
      <c r="AB97" s="39"/>
      <c r="AC97" s="40"/>
      <c r="AD97" s="41"/>
      <c r="AE97" s="42"/>
      <c r="AF97" s="42"/>
      <c r="AG97" s="43"/>
      <c r="AH97" s="42"/>
      <c r="AI97" s="9"/>
      <c r="AJ97" s="9"/>
      <c r="AK97" s="9"/>
      <c r="AL97" s="9"/>
      <c r="AM97" s="9"/>
      <c r="BA97" s="29" t="s">
        <v>31</v>
      </c>
      <c r="BB97" s="30"/>
      <c r="BC97" s="31" t="str">
        <f aca="false">BJ97&amp;BT97&amp;CA97&amp;BU97&amp;BV97&amp;BW97&amp;BX97</f>
        <v/>
      </c>
      <c r="BD97" s="32"/>
      <c r="BE97" s="33" t="str">
        <f aca="false">BK97</f>
        <v/>
      </c>
      <c r="BF97" s="34" t="str">
        <f aca="false">BL97</f>
        <v/>
      </c>
      <c r="BG97" s="35" t="str">
        <f aca="false">IF(BF97&lt;&gt;"",$J$615,"")</f>
        <v/>
      </c>
      <c r="BH97" s="34" t="str">
        <f aca="false">BM97</f>
        <v/>
      </c>
      <c r="BI97" s="36" t="e">
        <f aca="false">VLOOKUP(BB97,'Cennik nr 18 od 01.03.2017'!$A$2:$D$3604,2,0)</f>
        <v>#N/A</v>
      </c>
      <c r="BJ97" s="36" t="str">
        <f aca="false">IF(ISERROR(BI97),IF(BB97&lt;&gt;"","brak takiego numeru",""),IF(VLOOKUP(BB97,'Cennik nr 18 od 01.03.2017'!$A$2:$L$3604,12,0)="tak",BI97&amp;" (wyk.specjalne)",BI97))</f>
        <v/>
      </c>
      <c r="BK97" s="36" t="str">
        <f aca="false">IF(OR(BJ97="",BJ97="brak takiego numeru"),"",VLOOKUP(BB97,'Cennik nr 18 od 01.03.2017'!$A$2:$D$3604,4,0))</f>
        <v/>
      </c>
      <c r="BL97" s="36" t="str">
        <f aca="false">IF(OR(BJ97="",BJ97="brak takiego numeru"),"",IF(OR(BK97="tel.",BK97="tel"),"",BK97*BD97))</f>
        <v/>
      </c>
      <c r="BM97" s="36" t="str">
        <f aca="false">IF(OR(BJ97="",BJ97="brak takiego numeru"),"",IF(OR(BK97="tel.",BK97="tel"),"",ROUND(BL97*(100%-BG97),2)))</f>
        <v/>
      </c>
      <c r="BN97" s="37" t="str">
        <f aca="false">IF(OR(BJ97="",BJ97="brak takiego numeru"),"",VLOOKUP(BB97,'Cennik nr 18 od 01.03.2017'!$A$2:$E$3604,5,0))</f>
        <v/>
      </c>
      <c r="BO97" s="37" t="str">
        <f aca="false">IF(OR(BJ97="",BJ97="brak takiego numeru"),"",VLOOKUP(BB97,'Cennik nr 18 od 01.03.2017'!$A$2:$J$3604,6,0))</f>
        <v/>
      </c>
      <c r="BP97" s="37" t="str">
        <f aca="false">IF(OR(BJ97="",BJ97="brak takiego numeru"),"",VLOOKUP(BB97,'Cennik nr 18 od 01.03.2017'!$A$2:$J$3604,7,0))</f>
        <v/>
      </c>
      <c r="BQ97" s="37" t="str">
        <f aca="false">IF(OR(BJ97="",BJ97="brak takiego numeru"),"",VLOOKUP(BB97,'Cennik nr 18 od 01.03.2017'!$A$2:$J$3604,8,0))</f>
        <v/>
      </c>
      <c r="BR97" s="37" t="str">
        <f aca="false">IF(OR(BJ97="",BJ97="brak takiego numeru"),"",VLOOKUP(BB97,'Cennik nr 18 od 01.03.2017'!$A$2:$J$3604,9,0))</f>
        <v/>
      </c>
      <c r="BS97" s="37" t="str">
        <f aca="false">IF(OR(BJ97="",BJ97="brak takiego numeru"),"",VLOOKUP(BB97,'Cennik nr 18 od 01.03.2017'!$A$2:$J$3604,10,0))</f>
        <v/>
      </c>
      <c r="BT97" s="37" t="str">
        <f aca="false">IF(OR(BJ97="",BJ97="brak takiego numeru"),"",IF($N$615&lt;&gt;0,IF(AND(BN97&lt;&gt;"",BN97&lt;&gt;0),IF(BO97&lt;&gt;"",CHAR(10)&amp;"Strony katalogu "&amp;BO97&amp;": "&amp;BN97,CHAR(10)&amp;"Strony katalogu: "&amp;BN97),""),""))</f>
        <v/>
      </c>
      <c r="BU97" s="37" t="str">
        <f aca="false">IF(OR(BJ97="",BJ97="brak takiego numeru"),"",IF($L$615&lt;&gt;0,IF(AND(BP97&lt;&gt;"",BP97&lt;&gt;0),CHAR(10)&amp;"szer:"&amp;BP97,""),""))</f>
        <v/>
      </c>
      <c r="BV97" s="37" t="str">
        <f aca="false">IF(OR(BJ97="",BJ97="brak takiego numeru"),"",IF($L$615&lt;&gt;0,IF(AND(BQ97&lt;&gt;"",BQ97&lt;&gt;0)," wys:"&amp;BQ97,""),""))</f>
        <v/>
      </c>
      <c r="BW97" s="37" t="str">
        <f aca="false">IF(OR(BJ97="",BJ97="brak takiego numeru"),"",IF($L$615&lt;&gt;0,IF(AND(BR97&lt;&gt;"",BR97&lt;&gt;0)," gł:"&amp;BR97,""),""))</f>
        <v/>
      </c>
      <c r="BX97" s="37" t="str">
        <f aca="false">IF(OR(BJ97="",BJ97="brak takiego numeru"),"",IF($K$615&lt;&gt;0,IF(BS97&lt;&gt;"",CHAR(10)&amp;"waga: "&amp;BS97&amp;" kg",""),""))</f>
        <v/>
      </c>
      <c r="BY97" s="37" t="str">
        <f aca="false">IF(OR(BJ97="",BJ97="brak takiego numeru"),"",BD97*BS97)</f>
        <v/>
      </c>
      <c r="BZ97" s="37" t="str">
        <f aca="false">IF(OR(BJ97="",BJ97="brak takiego numeru"),"",VLOOKUP(BB97,'Cennik nr 18 od 01.03.2017'!$A$2:$K$3604,11,0))</f>
        <v/>
      </c>
      <c r="CA97" s="38" t="str">
        <f aca="false">IF(OR(BJ97="",BJ97="brak takiego numeru"),"",IF($O$615&lt;&gt;0,IF(AND(BZ97&lt;&gt;"",BZ97&lt;&gt;0),CHAR(10)&amp;"Strony katalogu HB 32 PL: "&amp;BZ97,""),""))</f>
        <v/>
      </c>
    </row>
    <row r="98" customFormat="false" ht="21.75" hidden="false" customHeight="true" outlineLevel="0" collapsed="false">
      <c r="A98" s="29" t="s">
        <v>112</v>
      </c>
      <c r="B98" s="30"/>
      <c r="C98" s="31" t="str">
        <f aca="false">J98&amp;T98&amp;AA98&amp;U98&amp;V98&amp;W98&amp;X98</f>
        <v/>
      </c>
      <c r="D98" s="32"/>
      <c r="E98" s="33" t="str">
        <f aca="false">K98</f>
        <v/>
      </c>
      <c r="F98" s="34" t="str">
        <f aca="false">L98</f>
        <v/>
      </c>
      <c r="G98" s="35" t="str">
        <f aca="false">IF(F98&lt;&gt;"",$M$3,"")</f>
        <v/>
      </c>
      <c r="H98" s="34" t="str">
        <f aca="false">M98</f>
        <v/>
      </c>
      <c r="I98" s="36" t="e">
        <f aca="false">VLOOKUP(B98,'Cennik nr 18 od 01.03.2017'!A:D,2,0)</f>
        <v>#N/A</v>
      </c>
      <c r="J98" s="36" t="str">
        <f aca="false">IF(ISERROR(I98),IF(B98&lt;&gt;"","brak takiego numeru",""),IF(VLOOKUP(B98,'Cennik nr 18 od 01.03.2017'!A:L,12,0)="tak",I98&amp;" (wyk.specjalne)",I98))</f>
        <v/>
      </c>
      <c r="K98" s="36" t="str">
        <f aca="false">IF(OR(J98="",J98="brak takiego numeru"),"",VLOOKUP(B98,'Cennik nr 18 od 01.03.2017'!A:D,4,0))</f>
        <v/>
      </c>
      <c r="L98" s="36" t="str">
        <f aca="false">IF(OR(J98="",J98="brak takiego numeru"),"",IF(OR(K98="tel.",K98="tel"),"",K98*D98))</f>
        <v/>
      </c>
      <c r="M98" s="36" t="str">
        <f aca="false">IF(OR(J98="",J98="brak takiego numeru"),"",IF(OR(K98="tel.",K98="tel"),"",ROUND(L98*(100%-G98),2)))</f>
        <v/>
      </c>
      <c r="N98" s="37" t="str">
        <f aca="false">IF(OR(J98="",J98="brak takiego numeru"),"",VLOOKUP(B98,'Cennik nr 18 od 01.03.2017'!A:E,5,0))</f>
        <v/>
      </c>
      <c r="O98" s="37" t="str">
        <f aca="false">IF(OR(J98="",J98="brak takiego numeru"),"",VLOOKUP(B98,'Cennik nr 18 od 01.03.2017'!A:J,6,0))</f>
        <v/>
      </c>
      <c r="P98" s="37" t="str">
        <f aca="false">IF(OR(J98="",J98="brak takiego numeru"),"",VLOOKUP(B98,'Cennik nr 18 od 01.03.2017'!A:J,7,0))</f>
        <v/>
      </c>
      <c r="Q98" s="37" t="str">
        <f aca="false">IF(OR(J98="",J98="brak takiego numeru"),"",VLOOKUP(B98,'Cennik nr 18 od 01.03.2017'!A:J,8,0))</f>
        <v/>
      </c>
      <c r="R98" s="37" t="str">
        <f aca="false">IF(OR(J98="",J98="brak takiego numeru"),"",VLOOKUP(B98,'Cennik nr 18 od 01.03.2017'!A:J,9,0))</f>
        <v/>
      </c>
      <c r="S98" s="37" t="str">
        <f aca="false">IF(OR(J98="",J98="brak takiego numeru"),"",VLOOKUP(B98,'Cennik nr 18 od 01.03.2017'!A:J,10,0))</f>
        <v/>
      </c>
      <c r="T98" s="37" t="str">
        <f aca="false">IF(OR(J98="",J98="brak takiego numeru"),"",IF($N$615&lt;&gt;0,IF(AND(N98&lt;&gt;"",N98&lt;&gt;0),IF(O98&lt;&gt;"",CHAR(10)&amp;"Strony katalogu "&amp;O98&amp;": "&amp;N98,CHAR(10)&amp;"Strony katalogu: "&amp;N98),""),""))</f>
        <v/>
      </c>
      <c r="U98" s="37" t="str">
        <f aca="false">IF(OR(J98="",J98="brak takiego numeru"),"",IF($L$615&lt;&gt;0,IF(AND(P98&lt;&gt;"",P98&lt;&gt;0),CHAR(10)&amp;"szer:"&amp;P98,""),""))</f>
        <v/>
      </c>
      <c r="V98" s="37" t="str">
        <f aca="false">IF(OR(J98="",J98="brak takiego numeru"),"",IF($L$615&lt;&gt;0,IF(AND(Q98&lt;&gt;"",Q98&lt;&gt;0)," wys:"&amp;Q98,""),""))</f>
        <v/>
      </c>
      <c r="W98" s="37" t="str">
        <f aca="false">IF(OR(J98="",J98="brak takiego numeru"),"",IF($L$615&lt;&gt;0,IF(AND(R98&lt;&gt;"",R98&lt;&gt;0)," gł:"&amp;R98,""),""))</f>
        <v/>
      </c>
      <c r="X98" s="37" t="str">
        <f aca="false">IF(OR(J98="",J98="brak takiego numeru"),"",IF($K$615&lt;&gt;0,IF(S98&lt;&gt;"",CHAR(10)&amp;"waga: "&amp;S98&amp;" kg",""),""))</f>
        <v/>
      </c>
      <c r="Y98" s="37" t="str">
        <f aca="false">IF(OR(J98="",J98="brak takiego numeru"),"",D98*S98)</f>
        <v/>
      </c>
      <c r="Z98" s="37" t="str">
        <f aca="false">IF(OR(J98="",J98="brak takiego numeru"),"",VLOOKUP(B98,'Cennik nr 18 od 01.03.2017'!A:K,11,0))</f>
        <v/>
      </c>
      <c r="AA98" s="38" t="str">
        <f aca="false">IF(OR(J98="",J98="brak takiego numeru"),"",IF($O$615&lt;&gt;0,IF(AND(Z98&lt;&gt;"",Z98&lt;&gt;0),CHAR(10)&amp;"Strony katalogu HB 32 PL: "&amp;Z98,""),""))</f>
        <v/>
      </c>
      <c r="AB98" s="39"/>
      <c r="AC98" s="40"/>
      <c r="AD98" s="41"/>
      <c r="AE98" s="42"/>
      <c r="AF98" s="42"/>
      <c r="AG98" s="43"/>
      <c r="AH98" s="42"/>
      <c r="AI98" s="9"/>
      <c r="AJ98" s="9"/>
      <c r="AK98" s="9"/>
      <c r="AL98" s="9"/>
      <c r="AM98" s="9"/>
      <c r="BA98" s="29" t="s">
        <v>32</v>
      </c>
      <c r="BB98" s="30"/>
      <c r="BC98" s="31" t="str">
        <f aca="false">BJ98&amp;BT98&amp;CA98&amp;BU98&amp;BV98&amp;BW98&amp;BX98</f>
        <v/>
      </c>
      <c r="BD98" s="32"/>
      <c r="BE98" s="33" t="str">
        <f aca="false">BK98</f>
        <v/>
      </c>
      <c r="BF98" s="34" t="str">
        <f aca="false">BL98</f>
        <v/>
      </c>
      <c r="BG98" s="35" t="str">
        <f aca="false">IF(BF98&lt;&gt;"",$J$615,"")</f>
        <v/>
      </c>
      <c r="BH98" s="34" t="str">
        <f aca="false">BM98</f>
        <v/>
      </c>
      <c r="BI98" s="36" t="e">
        <f aca="false">VLOOKUP(BB98,'Cennik nr 18 od 01.03.2017'!$A$2:$D$3604,2,0)</f>
        <v>#N/A</v>
      </c>
      <c r="BJ98" s="36" t="str">
        <f aca="false">IF(ISERROR(BI98),IF(BB98&lt;&gt;"","brak takiego numeru",""),IF(VLOOKUP(BB98,'Cennik nr 18 od 01.03.2017'!$A$2:$L$3604,12,0)="tak",BI98&amp;" (wyk.specjalne)",BI98))</f>
        <v/>
      </c>
      <c r="BK98" s="36" t="str">
        <f aca="false">IF(OR(BJ98="",BJ98="brak takiego numeru"),"",VLOOKUP(BB98,'Cennik nr 18 od 01.03.2017'!$A$2:$D$3604,4,0))</f>
        <v/>
      </c>
      <c r="BL98" s="36" t="str">
        <f aca="false">IF(OR(BJ98="",BJ98="brak takiego numeru"),"",IF(OR(BK98="tel.",BK98="tel"),"",BK98*BD98))</f>
        <v/>
      </c>
      <c r="BM98" s="36" t="str">
        <f aca="false">IF(OR(BJ98="",BJ98="brak takiego numeru"),"",IF(OR(BK98="tel.",BK98="tel"),"",ROUND(BL98*(100%-BG98),2)))</f>
        <v/>
      </c>
      <c r="BN98" s="37" t="str">
        <f aca="false">IF(OR(BJ98="",BJ98="brak takiego numeru"),"",VLOOKUP(BB98,'Cennik nr 18 od 01.03.2017'!$A$2:$E$3604,5,0))</f>
        <v/>
      </c>
      <c r="BO98" s="37" t="str">
        <f aca="false">IF(OR(BJ98="",BJ98="brak takiego numeru"),"",VLOOKUP(BB98,'Cennik nr 18 od 01.03.2017'!$A$2:$J$3604,6,0))</f>
        <v/>
      </c>
      <c r="BP98" s="37" t="str">
        <f aca="false">IF(OR(BJ98="",BJ98="brak takiego numeru"),"",VLOOKUP(BB98,'Cennik nr 18 od 01.03.2017'!$A$2:$J$3604,7,0))</f>
        <v/>
      </c>
      <c r="BQ98" s="37" t="str">
        <f aca="false">IF(OR(BJ98="",BJ98="brak takiego numeru"),"",VLOOKUP(BB98,'Cennik nr 18 od 01.03.2017'!$A$2:$J$3604,8,0))</f>
        <v/>
      </c>
      <c r="BR98" s="37" t="str">
        <f aca="false">IF(OR(BJ98="",BJ98="brak takiego numeru"),"",VLOOKUP(BB98,'Cennik nr 18 od 01.03.2017'!$A$2:$J$3604,9,0))</f>
        <v/>
      </c>
      <c r="BS98" s="37" t="str">
        <f aca="false">IF(OR(BJ98="",BJ98="brak takiego numeru"),"",VLOOKUP(BB98,'Cennik nr 18 od 01.03.2017'!$A$2:$J$3604,10,0))</f>
        <v/>
      </c>
      <c r="BT98" s="37" t="str">
        <f aca="false">IF(OR(BJ98="",BJ98="brak takiego numeru"),"",IF($N$615&lt;&gt;0,IF(AND(BN98&lt;&gt;"",BN98&lt;&gt;0),IF(BO98&lt;&gt;"",CHAR(10)&amp;"Strony katalogu "&amp;BO98&amp;": "&amp;BN98,CHAR(10)&amp;"Strony katalogu: "&amp;BN98),""),""))</f>
        <v/>
      </c>
      <c r="BU98" s="37" t="str">
        <f aca="false">IF(OR(BJ98="",BJ98="brak takiego numeru"),"",IF($L$615&lt;&gt;0,IF(AND(BP98&lt;&gt;"",BP98&lt;&gt;0),CHAR(10)&amp;"szer:"&amp;BP98,""),""))</f>
        <v/>
      </c>
      <c r="BV98" s="37" t="str">
        <f aca="false">IF(OR(BJ98="",BJ98="brak takiego numeru"),"",IF($L$615&lt;&gt;0,IF(AND(BQ98&lt;&gt;"",BQ98&lt;&gt;0)," wys:"&amp;BQ98,""),""))</f>
        <v/>
      </c>
      <c r="BW98" s="37" t="str">
        <f aca="false">IF(OR(BJ98="",BJ98="brak takiego numeru"),"",IF($L$615&lt;&gt;0,IF(AND(BR98&lt;&gt;"",BR98&lt;&gt;0)," gł:"&amp;BR98,""),""))</f>
        <v/>
      </c>
      <c r="BX98" s="37" t="str">
        <f aca="false">IF(OR(BJ98="",BJ98="brak takiego numeru"),"",IF($K$615&lt;&gt;0,IF(BS98&lt;&gt;"",CHAR(10)&amp;"waga: "&amp;BS98&amp;" kg",""),""))</f>
        <v/>
      </c>
      <c r="BY98" s="37" t="str">
        <f aca="false">IF(OR(BJ98="",BJ98="brak takiego numeru"),"",BD98*BS98)</f>
        <v/>
      </c>
      <c r="BZ98" s="37" t="str">
        <f aca="false">IF(OR(BJ98="",BJ98="brak takiego numeru"),"",VLOOKUP(BB98,'Cennik nr 18 od 01.03.2017'!$A$2:$K$3604,11,0))</f>
        <v/>
      </c>
      <c r="CA98" s="38" t="str">
        <f aca="false">IF(OR(BJ98="",BJ98="brak takiego numeru"),"",IF($O$615&lt;&gt;0,IF(AND(BZ98&lt;&gt;"",BZ98&lt;&gt;0),CHAR(10)&amp;"Strony katalogu HB 32 PL: "&amp;BZ98,""),""))</f>
        <v/>
      </c>
    </row>
    <row r="99" customFormat="false" ht="21.75" hidden="false" customHeight="true" outlineLevel="0" collapsed="false">
      <c r="A99" s="29" t="s">
        <v>113</v>
      </c>
      <c r="B99" s="30"/>
      <c r="C99" s="31" t="str">
        <f aca="false">J99&amp;T99&amp;AA99&amp;U99&amp;V99&amp;W99&amp;X99</f>
        <v/>
      </c>
      <c r="D99" s="32"/>
      <c r="E99" s="33" t="str">
        <f aca="false">K99</f>
        <v/>
      </c>
      <c r="F99" s="34" t="str">
        <f aca="false">L99</f>
        <v/>
      </c>
      <c r="G99" s="35" t="str">
        <f aca="false">IF(F99&lt;&gt;"",$M$3,"")</f>
        <v/>
      </c>
      <c r="H99" s="34" t="str">
        <f aca="false">M99</f>
        <v/>
      </c>
      <c r="I99" s="36" t="e">
        <f aca="false">VLOOKUP(B99,'Cennik nr 18 od 01.03.2017'!A:D,2,0)</f>
        <v>#N/A</v>
      </c>
      <c r="J99" s="36" t="str">
        <f aca="false">IF(ISERROR(I99),IF(B99&lt;&gt;"","brak takiego numeru",""),IF(VLOOKUP(B99,'Cennik nr 18 od 01.03.2017'!A:L,12,0)="tak",I99&amp;" (wyk.specjalne)",I99))</f>
        <v/>
      </c>
      <c r="K99" s="36" t="str">
        <f aca="false">IF(OR(J99="",J99="brak takiego numeru"),"",VLOOKUP(B99,'Cennik nr 18 od 01.03.2017'!A:D,4,0))</f>
        <v/>
      </c>
      <c r="L99" s="36" t="str">
        <f aca="false">IF(OR(J99="",J99="brak takiego numeru"),"",IF(OR(K99="tel.",K99="tel"),"",K99*D99))</f>
        <v/>
      </c>
      <c r="M99" s="36" t="str">
        <f aca="false">IF(OR(J99="",J99="brak takiego numeru"),"",IF(OR(K99="tel.",K99="tel"),"",ROUND(L99*(100%-G99),2)))</f>
        <v/>
      </c>
      <c r="N99" s="37" t="str">
        <f aca="false">IF(OR(J99="",J99="brak takiego numeru"),"",VLOOKUP(B99,'Cennik nr 18 od 01.03.2017'!A:E,5,0))</f>
        <v/>
      </c>
      <c r="O99" s="37" t="str">
        <f aca="false">IF(OR(J99="",J99="brak takiego numeru"),"",VLOOKUP(B99,'Cennik nr 18 od 01.03.2017'!A:J,6,0))</f>
        <v/>
      </c>
      <c r="P99" s="37" t="str">
        <f aca="false">IF(OR(J99="",J99="brak takiego numeru"),"",VLOOKUP(B99,'Cennik nr 18 od 01.03.2017'!A:J,7,0))</f>
        <v/>
      </c>
      <c r="Q99" s="37" t="str">
        <f aca="false">IF(OR(J99="",J99="brak takiego numeru"),"",VLOOKUP(B99,'Cennik nr 18 od 01.03.2017'!A:J,8,0))</f>
        <v/>
      </c>
      <c r="R99" s="37" t="str">
        <f aca="false">IF(OR(J99="",J99="brak takiego numeru"),"",VLOOKUP(B99,'Cennik nr 18 od 01.03.2017'!A:J,9,0))</f>
        <v/>
      </c>
      <c r="S99" s="37" t="str">
        <f aca="false">IF(OR(J99="",J99="brak takiego numeru"),"",VLOOKUP(B99,'Cennik nr 18 od 01.03.2017'!A:J,10,0))</f>
        <v/>
      </c>
      <c r="T99" s="37" t="str">
        <f aca="false">IF(OR(J99="",J99="brak takiego numeru"),"",IF($N$615&lt;&gt;0,IF(AND(N99&lt;&gt;"",N99&lt;&gt;0),IF(O99&lt;&gt;"",CHAR(10)&amp;"Strony katalogu "&amp;O99&amp;": "&amp;N99,CHAR(10)&amp;"Strony katalogu: "&amp;N99),""),""))</f>
        <v/>
      </c>
      <c r="U99" s="37" t="str">
        <f aca="false">IF(OR(J99="",J99="brak takiego numeru"),"",IF($L$615&lt;&gt;0,IF(AND(P99&lt;&gt;"",P99&lt;&gt;0),CHAR(10)&amp;"szer:"&amp;P99,""),""))</f>
        <v/>
      </c>
      <c r="V99" s="37" t="str">
        <f aca="false">IF(OR(J99="",J99="brak takiego numeru"),"",IF($L$615&lt;&gt;0,IF(AND(Q99&lt;&gt;"",Q99&lt;&gt;0)," wys:"&amp;Q99,""),""))</f>
        <v/>
      </c>
      <c r="W99" s="37" t="str">
        <f aca="false">IF(OR(J99="",J99="brak takiego numeru"),"",IF($L$615&lt;&gt;0,IF(AND(R99&lt;&gt;"",R99&lt;&gt;0)," gł:"&amp;R99,""),""))</f>
        <v/>
      </c>
      <c r="X99" s="37" t="str">
        <f aca="false">IF(OR(J99="",J99="brak takiego numeru"),"",IF($K$615&lt;&gt;0,IF(S99&lt;&gt;"",CHAR(10)&amp;"waga: "&amp;S99&amp;" kg",""),""))</f>
        <v/>
      </c>
      <c r="Y99" s="37" t="str">
        <f aca="false">IF(OR(J99="",J99="brak takiego numeru"),"",D99*S99)</f>
        <v/>
      </c>
      <c r="Z99" s="37" t="str">
        <f aca="false">IF(OR(J99="",J99="brak takiego numeru"),"",VLOOKUP(B99,'Cennik nr 18 od 01.03.2017'!A:K,11,0))</f>
        <v/>
      </c>
      <c r="AA99" s="38" t="str">
        <f aca="false">IF(OR(J99="",J99="brak takiego numeru"),"",IF($O$615&lt;&gt;0,IF(AND(Z99&lt;&gt;"",Z99&lt;&gt;0),CHAR(10)&amp;"Strony katalogu HB 32 PL: "&amp;Z99,""),""))</f>
        <v/>
      </c>
      <c r="AB99" s="39"/>
      <c r="AC99" s="40"/>
      <c r="AD99" s="41"/>
      <c r="AE99" s="42"/>
      <c r="AF99" s="42"/>
      <c r="AG99" s="43"/>
      <c r="AH99" s="42"/>
      <c r="AI99" s="9"/>
      <c r="AJ99" s="9"/>
      <c r="AK99" s="9"/>
      <c r="AL99" s="9"/>
      <c r="AM99" s="9"/>
      <c r="BA99" s="29" t="s">
        <v>33</v>
      </c>
      <c r="BB99" s="30"/>
      <c r="BC99" s="31" t="str">
        <f aca="false">BJ99&amp;BT99&amp;CA99&amp;BU99&amp;BV99&amp;BW99&amp;BX99</f>
        <v/>
      </c>
      <c r="BD99" s="32"/>
      <c r="BE99" s="33" t="str">
        <f aca="false">BK99</f>
        <v/>
      </c>
      <c r="BF99" s="34" t="str">
        <f aca="false">BL99</f>
        <v/>
      </c>
      <c r="BG99" s="35" t="str">
        <f aca="false">IF(BF99&lt;&gt;"",$J$615,"")</f>
        <v/>
      </c>
      <c r="BH99" s="34" t="str">
        <f aca="false">BM99</f>
        <v/>
      </c>
      <c r="BI99" s="36" t="e">
        <f aca="false">VLOOKUP(BB99,'Cennik nr 18 od 01.03.2017'!$A$2:$D$3604,2,0)</f>
        <v>#N/A</v>
      </c>
      <c r="BJ99" s="36" t="str">
        <f aca="false">IF(ISERROR(BI99),IF(BB99&lt;&gt;"","brak takiego numeru",""),IF(VLOOKUP(BB99,'Cennik nr 18 od 01.03.2017'!$A$2:$L$3604,12,0)="tak",BI99&amp;" (wyk.specjalne)",BI99))</f>
        <v/>
      </c>
      <c r="BK99" s="36" t="str">
        <f aca="false">IF(OR(BJ99="",BJ99="brak takiego numeru"),"",VLOOKUP(BB99,'Cennik nr 18 od 01.03.2017'!$A$2:$D$3604,4,0))</f>
        <v/>
      </c>
      <c r="BL99" s="36" t="str">
        <f aca="false">IF(OR(BJ99="",BJ99="brak takiego numeru"),"",IF(OR(BK99="tel.",BK99="tel"),"",BK99*BD99))</f>
        <v/>
      </c>
      <c r="BM99" s="36" t="str">
        <f aca="false">IF(OR(BJ99="",BJ99="brak takiego numeru"),"",IF(OR(BK99="tel.",BK99="tel"),"",ROUND(BL99*(100%-BG99),2)))</f>
        <v/>
      </c>
      <c r="BN99" s="37" t="str">
        <f aca="false">IF(OR(BJ99="",BJ99="brak takiego numeru"),"",VLOOKUP(BB99,'Cennik nr 18 od 01.03.2017'!$A$2:$E$3604,5,0))</f>
        <v/>
      </c>
      <c r="BO99" s="37" t="str">
        <f aca="false">IF(OR(BJ99="",BJ99="brak takiego numeru"),"",VLOOKUP(BB99,'Cennik nr 18 od 01.03.2017'!$A$2:$J$3604,6,0))</f>
        <v/>
      </c>
      <c r="BP99" s="37" t="str">
        <f aca="false">IF(OR(BJ99="",BJ99="brak takiego numeru"),"",VLOOKUP(BB99,'Cennik nr 18 od 01.03.2017'!$A$2:$J$3604,7,0))</f>
        <v/>
      </c>
      <c r="BQ99" s="37" t="str">
        <f aca="false">IF(OR(BJ99="",BJ99="brak takiego numeru"),"",VLOOKUP(BB99,'Cennik nr 18 od 01.03.2017'!$A$2:$J$3604,8,0))</f>
        <v/>
      </c>
      <c r="BR99" s="37" t="str">
        <f aca="false">IF(OR(BJ99="",BJ99="brak takiego numeru"),"",VLOOKUP(BB99,'Cennik nr 18 od 01.03.2017'!$A$2:$J$3604,9,0))</f>
        <v/>
      </c>
      <c r="BS99" s="37" t="str">
        <f aca="false">IF(OR(BJ99="",BJ99="brak takiego numeru"),"",VLOOKUP(BB99,'Cennik nr 18 od 01.03.2017'!$A$2:$J$3604,10,0))</f>
        <v/>
      </c>
      <c r="BT99" s="37" t="str">
        <f aca="false">IF(OR(BJ99="",BJ99="brak takiego numeru"),"",IF($N$615&lt;&gt;0,IF(AND(BN99&lt;&gt;"",BN99&lt;&gt;0),IF(BO99&lt;&gt;"",CHAR(10)&amp;"Strony katalogu "&amp;BO99&amp;": "&amp;BN99,CHAR(10)&amp;"Strony katalogu: "&amp;BN99),""),""))</f>
        <v/>
      </c>
      <c r="BU99" s="37" t="str">
        <f aca="false">IF(OR(BJ99="",BJ99="brak takiego numeru"),"",IF($L$615&lt;&gt;0,IF(AND(BP99&lt;&gt;"",BP99&lt;&gt;0),CHAR(10)&amp;"szer:"&amp;BP99,""),""))</f>
        <v/>
      </c>
      <c r="BV99" s="37" t="str">
        <f aca="false">IF(OR(BJ99="",BJ99="brak takiego numeru"),"",IF($L$615&lt;&gt;0,IF(AND(BQ99&lt;&gt;"",BQ99&lt;&gt;0)," wys:"&amp;BQ99,""),""))</f>
        <v/>
      </c>
      <c r="BW99" s="37" t="str">
        <f aca="false">IF(OR(BJ99="",BJ99="brak takiego numeru"),"",IF($L$615&lt;&gt;0,IF(AND(BR99&lt;&gt;"",BR99&lt;&gt;0)," gł:"&amp;BR99,""),""))</f>
        <v/>
      </c>
      <c r="BX99" s="37" t="str">
        <f aca="false">IF(OR(BJ99="",BJ99="brak takiego numeru"),"",IF($K$615&lt;&gt;0,IF(BS99&lt;&gt;"",CHAR(10)&amp;"waga: "&amp;BS99&amp;" kg",""),""))</f>
        <v/>
      </c>
      <c r="BY99" s="37" t="str">
        <f aca="false">IF(OR(BJ99="",BJ99="brak takiego numeru"),"",BD99*BS99)</f>
        <v/>
      </c>
      <c r="BZ99" s="37" t="str">
        <f aca="false">IF(OR(BJ99="",BJ99="brak takiego numeru"),"",VLOOKUP(BB99,'Cennik nr 18 od 01.03.2017'!$A$2:$K$3604,11,0))</f>
        <v/>
      </c>
      <c r="CA99" s="38" t="str">
        <f aca="false">IF(OR(BJ99="",BJ99="brak takiego numeru"),"",IF($O$615&lt;&gt;0,IF(AND(BZ99&lt;&gt;"",BZ99&lt;&gt;0),CHAR(10)&amp;"Strony katalogu HB 32 PL: "&amp;BZ99,""),""))</f>
        <v/>
      </c>
    </row>
    <row r="100" customFormat="false" ht="21.75" hidden="false" customHeight="true" outlineLevel="0" collapsed="false">
      <c r="A100" s="29" t="s">
        <v>114</v>
      </c>
      <c r="B100" s="30"/>
      <c r="C100" s="31" t="str">
        <f aca="false">J100&amp;T100&amp;AA100&amp;U100&amp;V100&amp;W100&amp;X100</f>
        <v/>
      </c>
      <c r="D100" s="32"/>
      <c r="E100" s="33" t="str">
        <f aca="false">K100</f>
        <v/>
      </c>
      <c r="F100" s="34" t="str">
        <f aca="false">L100</f>
        <v/>
      </c>
      <c r="G100" s="35" t="str">
        <f aca="false">IF(F100&lt;&gt;"",$M$3,"")</f>
        <v/>
      </c>
      <c r="H100" s="34" t="str">
        <f aca="false">M100</f>
        <v/>
      </c>
      <c r="I100" s="36" t="e">
        <f aca="false">VLOOKUP(B100,'Cennik nr 18 od 01.03.2017'!A:D,2,0)</f>
        <v>#N/A</v>
      </c>
      <c r="J100" s="36" t="str">
        <f aca="false">IF(ISERROR(I100),IF(B100&lt;&gt;"","brak takiego numeru",""),IF(VLOOKUP(B100,'Cennik nr 18 od 01.03.2017'!A:L,12,0)="tak",I100&amp;" (wyk.specjalne)",I100))</f>
        <v/>
      </c>
      <c r="K100" s="36" t="str">
        <f aca="false">IF(OR(J100="",J100="brak takiego numeru"),"",VLOOKUP(B100,'Cennik nr 18 od 01.03.2017'!A:D,4,0))</f>
        <v/>
      </c>
      <c r="L100" s="36" t="str">
        <f aca="false">IF(OR(J100="",J100="brak takiego numeru"),"",IF(OR(K100="tel.",K100="tel"),"",K100*D100))</f>
        <v/>
      </c>
      <c r="M100" s="36" t="str">
        <f aca="false">IF(OR(J100="",J100="brak takiego numeru"),"",IF(OR(K100="tel.",K100="tel"),"",ROUND(L100*(100%-G100),2)))</f>
        <v/>
      </c>
      <c r="N100" s="37" t="str">
        <f aca="false">IF(OR(J100="",J100="brak takiego numeru"),"",VLOOKUP(B100,'Cennik nr 18 od 01.03.2017'!A:E,5,0))</f>
        <v/>
      </c>
      <c r="O100" s="37" t="str">
        <f aca="false">IF(OR(J100="",J100="brak takiego numeru"),"",VLOOKUP(B100,'Cennik nr 18 od 01.03.2017'!A:J,6,0))</f>
        <v/>
      </c>
      <c r="P100" s="37" t="str">
        <f aca="false">IF(OR(J100="",J100="brak takiego numeru"),"",VLOOKUP(B100,'Cennik nr 18 od 01.03.2017'!A:J,7,0))</f>
        <v/>
      </c>
      <c r="Q100" s="37" t="str">
        <f aca="false">IF(OR(J100="",J100="brak takiego numeru"),"",VLOOKUP(B100,'Cennik nr 18 od 01.03.2017'!A:J,8,0))</f>
        <v/>
      </c>
      <c r="R100" s="37" t="str">
        <f aca="false">IF(OR(J100="",J100="brak takiego numeru"),"",VLOOKUP(B100,'Cennik nr 18 od 01.03.2017'!A:J,9,0))</f>
        <v/>
      </c>
      <c r="S100" s="37" t="str">
        <f aca="false">IF(OR(J100="",J100="brak takiego numeru"),"",VLOOKUP(B100,'Cennik nr 18 od 01.03.2017'!A:J,10,0))</f>
        <v/>
      </c>
      <c r="T100" s="37" t="str">
        <f aca="false">IF(OR(J100="",J100="brak takiego numeru"),"",IF($N$615&lt;&gt;0,IF(AND(N100&lt;&gt;"",N100&lt;&gt;0),IF(O100&lt;&gt;"",CHAR(10)&amp;"Strony katalogu "&amp;O100&amp;": "&amp;N100,CHAR(10)&amp;"Strony katalogu: "&amp;N100),""),""))</f>
        <v/>
      </c>
      <c r="U100" s="37" t="str">
        <f aca="false">IF(OR(J100="",J100="brak takiego numeru"),"",IF($L$615&lt;&gt;0,IF(AND(P100&lt;&gt;"",P100&lt;&gt;0),CHAR(10)&amp;"szer:"&amp;P100,""),""))</f>
        <v/>
      </c>
      <c r="V100" s="37" t="str">
        <f aca="false">IF(OR(J100="",J100="brak takiego numeru"),"",IF($L$615&lt;&gt;0,IF(AND(Q100&lt;&gt;"",Q100&lt;&gt;0)," wys:"&amp;Q100,""),""))</f>
        <v/>
      </c>
      <c r="W100" s="37" t="str">
        <f aca="false">IF(OR(J100="",J100="brak takiego numeru"),"",IF($L$615&lt;&gt;0,IF(AND(R100&lt;&gt;"",R100&lt;&gt;0)," gł:"&amp;R100,""),""))</f>
        <v/>
      </c>
      <c r="X100" s="37" t="str">
        <f aca="false">IF(OR(J100="",J100="brak takiego numeru"),"",IF($K$615&lt;&gt;0,IF(S100&lt;&gt;"",CHAR(10)&amp;"waga: "&amp;S100&amp;" kg",""),""))</f>
        <v/>
      </c>
      <c r="Y100" s="37" t="str">
        <f aca="false">IF(OR(J100="",J100="brak takiego numeru"),"",D100*S100)</f>
        <v/>
      </c>
      <c r="Z100" s="37" t="str">
        <f aca="false">IF(OR(J100="",J100="brak takiego numeru"),"",VLOOKUP(B100,'Cennik nr 18 od 01.03.2017'!A:K,11,0))</f>
        <v/>
      </c>
      <c r="AA100" s="38" t="str">
        <f aca="false">IF(OR(J100="",J100="brak takiego numeru"),"",IF($O$615&lt;&gt;0,IF(AND(Z100&lt;&gt;"",Z100&lt;&gt;0),CHAR(10)&amp;"Strony katalogu HB 32 PL: "&amp;Z100,""),""))</f>
        <v/>
      </c>
      <c r="AB100" s="39"/>
      <c r="AC100" s="40"/>
      <c r="AD100" s="41"/>
      <c r="AE100" s="42"/>
      <c r="AF100" s="42"/>
      <c r="AG100" s="43"/>
      <c r="AH100" s="42"/>
      <c r="AI100" s="9"/>
      <c r="AJ100" s="9"/>
      <c r="AK100" s="9"/>
      <c r="AL100" s="9"/>
      <c r="AM100" s="9"/>
      <c r="BA100" s="29" t="s">
        <v>34</v>
      </c>
      <c r="BB100" s="30"/>
      <c r="BC100" s="31" t="str">
        <f aca="false">BJ100&amp;BT100&amp;CA100&amp;BU100&amp;BV100&amp;BW100&amp;BX100</f>
        <v/>
      </c>
      <c r="BD100" s="32"/>
      <c r="BE100" s="33" t="str">
        <f aca="false">BK100</f>
        <v/>
      </c>
      <c r="BF100" s="34" t="str">
        <f aca="false">BL100</f>
        <v/>
      </c>
      <c r="BG100" s="35" t="str">
        <f aca="false">IF(BF100&lt;&gt;"",$J$615,"")</f>
        <v/>
      </c>
      <c r="BH100" s="34" t="str">
        <f aca="false">BM100</f>
        <v/>
      </c>
      <c r="BI100" s="36" t="e">
        <f aca="false">VLOOKUP(BB100,'Cennik nr 18 od 01.03.2017'!$A$2:$D$3604,2,0)</f>
        <v>#N/A</v>
      </c>
      <c r="BJ100" s="36" t="str">
        <f aca="false">IF(ISERROR(BI100),IF(BB100&lt;&gt;"","brak takiego numeru",""),IF(VLOOKUP(BB100,'Cennik nr 18 od 01.03.2017'!$A$2:$L$3604,12,0)="tak",BI100&amp;" (wyk.specjalne)",BI100))</f>
        <v/>
      </c>
      <c r="BK100" s="36" t="str">
        <f aca="false">IF(OR(BJ100="",BJ100="brak takiego numeru"),"",VLOOKUP(BB100,'Cennik nr 18 od 01.03.2017'!$A$2:$D$3604,4,0))</f>
        <v/>
      </c>
      <c r="BL100" s="36" t="str">
        <f aca="false">IF(OR(BJ100="",BJ100="brak takiego numeru"),"",IF(OR(BK100="tel.",BK100="tel"),"",BK100*BD100))</f>
        <v/>
      </c>
      <c r="BM100" s="36" t="str">
        <f aca="false">IF(OR(BJ100="",BJ100="brak takiego numeru"),"",IF(OR(BK100="tel.",BK100="tel"),"",ROUND(BL100*(100%-BG100),2)))</f>
        <v/>
      </c>
      <c r="BN100" s="37" t="str">
        <f aca="false">IF(OR(BJ100="",BJ100="brak takiego numeru"),"",VLOOKUP(BB100,'Cennik nr 18 od 01.03.2017'!$A$2:$E$3604,5,0))</f>
        <v/>
      </c>
      <c r="BO100" s="37" t="str">
        <f aca="false">IF(OR(BJ100="",BJ100="brak takiego numeru"),"",VLOOKUP(BB100,'Cennik nr 18 od 01.03.2017'!$A$2:$J$3604,6,0))</f>
        <v/>
      </c>
      <c r="BP100" s="37" t="str">
        <f aca="false">IF(OR(BJ100="",BJ100="brak takiego numeru"),"",VLOOKUP(BB100,'Cennik nr 18 od 01.03.2017'!$A$2:$J$3604,7,0))</f>
        <v/>
      </c>
      <c r="BQ100" s="37" t="str">
        <f aca="false">IF(OR(BJ100="",BJ100="brak takiego numeru"),"",VLOOKUP(BB100,'Cennik nr 18 od 01.03.2017'!$A$2:$J$3604,8,0))</f>
        <v/>
      </c>
      <c r="BR100" s="37" t="str">
        <f aca="false">IF(OR(BJ100="",BJ100="brak takiego numeru"),"",VLOOKUP(BB100,'Cennik nr 18 od 01.03.2017'!$A$2:$J$3604,9,0))</f>
        <v/>
      </c>
      <c r="BS100" s="37" t="str">
        <f aca="false">IF(OR(BJ100="",BJ100="brak takiego numeru"),"",VLOOKUP(BB100,'Cennik nr 18 od 01.03.2017'!$A$2:$J$3604,10,0))</f>
        <v/>
      </c>
      <c r="BT100" s="37" t="str">
        <f aca="false">IF(OR(BJ100="",BJ100="brak takiego numeru"),"",IF($N$615&lt;&gt;0,IF(AND(BN100&lt;&gt;"",BN100&lt;&gt;0),IF(BO100&lt;&gt;"",CHAR(10)&amp;"Strony katalogu "&amp;BO100&amp;": "&amp;BN100,CHAR(10)&amp;"Strony katalogu: "&amp;BN100),""),""))</f>
        <v/>
      </c>
      <c r="BU100" s="37" t="str">
        <f aca="false">IF(OR(BJ100="",BJ100="brak takiego numeru"),"",IF($L$615&lt;&gt;0,IF(AND(BP100&lt;&gt;"",BP100&lt;&gt;0),CHAR(10)&amp;"szer:"&amp;BP100,""),""))</f>
        <v/>
      </c>
      <c r="BV100" s="37" t="str">
        <f aca="false">IF(OR(BJ100="",BJ100="brak takiego numeru"),"",IF($L$615&lt;&gt;0,IF(AND(BQ100&lt;&gt;"",BQ100&lt;&gt;0)," wys:"&amp;BQ100,""),""))</f>
        <v/>
      </c>
      <c r="BW100" s="37" t="str">
        <f aca="false">IF(OR(BJ100="",BJ100="brak takiego numeru"),"",IF($L$615&lt;&gt;0,IF(AND(BR100&lt;&gt;"",BR100&lt;&gt;0)," gł:"&amp;BR100,""),""))</f>
        <v/>
      </c>
      <c r="BX100" s="37" t="str">
        <f aca="false">IF(OR(BJ100="",BJ100="brak takiego numeru"),"",IF($K$615&lt;&gt;0,IF(BS100&lt;&gt;"",CHAR(10)&amp;"waga: "&amp;BS100&amp;" kg",""),""))</f>
        <v/>
      </c>
      <c r="BY100" s="37" t="str">
        <f aca="false">IF(OR(BJ100="",BJ100="brak takiego numeru"),"",BD100*BS100)</f>
        <v/>
      </c>
      <c r="BZ100" s="37" t="str">
        <f aca="false">IF(OR(BJ100="",BJ100="brak takiego numeru"),"",VLOOKUP(BB100,'Cennik nr 18 od 01.03.2017'!$A$2:$K$3604,11,0))</f>
        <v/>
      </c>
      <c r="CA100" s="38" t="str">
        <f aca="false">IF(OR(BJ100="",BJ100="brak takiego numeru"),"",IF($O$615&lt;&gt;0,IF(AND(BZ100&lt;&gt;"",BZ100&lt;&gt;0),CHAR(10)&amp;"Strony katalogu HB 32 PL: "&amp;BZ100,""),""))</f>
        <v/>
      </c>
    </row>
    <row r="101" customFormat="false" ht="21.75" hidden="false" customHeight="true" outlineLevel="0" collapsed="false">
      <c r="A101" s="29" t="s">
        <v>115</v>
      </c>
      <c r="B101" s="30"/>
      <c r="C101" s="31" t="str">
        <f aca="false">J101&amp;T101&amp;AA101&amp;U101&amp;V101&amp;W101&amp;X101</f>
        <v/>
      </c>
      <c r="D101" s="32"/>
      <c r="E101" s="33" t="str">
        <f aca="false">K101</f>
        <v/>
      </c>
      <c r="F101" s="34" t="str">
        <f aca="false">L101</f>
        <v/>
      </c>
      <c r="G101" s="35" t="str">
        <f aca="false">IF(F101&lt;&gt;"",$M$3,"")</f>
        <v/>
      </c>
      <c r="H101" s="34" t="str">
        <f aca="false">M101</f>
        <v/>
      </c>
      <c r="I101" s="36" t="e">
        <f aca="false">VLOOKUP(B101,'Cennik nr 18 od 01.03.2017'!A:D,2,0)</f>
        <v>#N/A</v>
      </c>
      <c r="J101" s="36" t="str">
        <f aca="false">IF(ISERROR(I101),IF(B101&lt;&gt;"","brak takiego numeru",""),IF(VLOOKUP(B101,'Cennik nr 18 od 01.03.2017'!A:L,12,0)="tak",I101&amp;" (wyk.specjalne)",I101))</f>
        <v/>
      </c>
      <c r="K101" s="36" t="str">
        <f aca="false">IF(OR(J101="",J101="brak takiego numeru"),"",VLOOKUP(B101,'Cennik nr 18 od 01.03.2017'!A:D,4,0))</f>
        <v/>
      </c>
      <c r="L101" s="36" t="str">
        <f aca="false">IF(OR(J101="",J101="brak takiego numeru"),"",IF(OR(K101="tel.",K101="tel"),"",K101*D101))</f>
        <v/>
      </c>
      <c r="M101" s="36" t="str">
        <f aca="false">IF(OR(J101="",J101="brak takiego numeru"),"",IF(OR(K101="tel.",K101="tel"),"",ROUND(L101*(100%-G101),2)))</f>
        <v/>
      </c>
      <c r="N101" s="37" t="str">
        <f aca="false">IF(OR(J101="",J101="brak takiego numeru"),"",VLOOKUP(B101,'Cennik nr 18 od 01.03.2017'!A:E,5,0))</f>
        <v/>
      </c>
      <c r="O101" s="37" t="str">
        <f aca="false">IF(OR(J101="",J101="brak takiego numeru"),"",VLOOKUP(B101,'Cennik nr 18 od 01.03.2017'!A:J,6,0))</f>
        <v/>
      </c>
      <c r="P101" s="37" t="str">
        <f aca="false">IF(OR(J101="",J101="brak takiego numeru"),"",VLOOKUP(B101,'Cennik nr 18 od 01.03.2017'!A:J,7,0))</f>
        <v/>
      </c>
      <c r="Q101" s="37" t="str">
        <f aca="false">IF(OR(J101="",J101="brak takiego numeru"),"",VLOOKUP(B101,'Cennik nr 18 od 01.03.2017'!A:J,8,0))</f>
        <v/>
      </c>
      <c r="R101" s="37" t="str">
        <f aca="false">IF(OR(J101="",J101="brak takiego numeru"),"",VLOOKUP(B101,'Cennik nr 18 od 01.03.2017'!A:J,9,0))</f>
        <v/>
      </c>
      <c r="S101" s="37" t="str">
        <f aca="false">IF(OR(J101="",J101="brak takiego numeru"),"",VLOOKUP(B101,'Cennik nr 18 od 01.03.2017'!A:J,10,0))</f>
        <v/>
      </c>
      <c r="T101" s="37" t="str">
        <f aca="false">IF(OR(J101="",J101="brak takiego numeru"),"",IF($N$615&lt;&gt;0,IF(AND(N101&lt;&gt;"",N101&lt;&gt;0),IF(O101&lt;&gt;"",CHAR(10)&amp;"Strony katalogu "&amp;O101&amp;": "&amp;N101,CHAR(10)&amp;"Strony katalogu: "&amp;N101),""),""))</f>
        <v/>
      </c>
      <c r="U101" s="37" t="str">
        <f aca="false">IF(OR(J101="",J101="brak takiego numeru"),"",IF($L$615&lt;&gt;0,IF(AND(P101&lt;&gt;"",P101&lt;&gt;0),CHAR(10)&amp;"szer:"&amp;P101,""),""))</f>
        <v/>
      </c>
      <c r="V101" s="37" t="str">
        <f aca="false">IF(OR(J101="",J101="brak takiego numeru"),"",IF($L$615&lt;&gt;0,IF(AND(Q101&lt;&gt;"",Q101&lt;&gt;0)," wys:"&amp;Q101,""),""))</f>
        <v/>
      </c>
      <c r="W101" s="37" t="str">
        <f aca="false">IF(OR(J101="",J101="brak takiego numeru"),"",IF($L$615&lt;&gt;0,IF(AND(R101&lt;&gt;"",R101&lt;&gt;0)," gł:"&amp;R101,""),""))</f>
        <v/>
      </c>
      <c r="X101" s="37" t="str">
        <f aca="false">IF(OR(J101="",J101="brak takiego numeru"),"",IF($K$615&lt;&gt;0,IF(S101&lt;&gt;"",CHAR(10)&amp;"waga: "&amp;S101&amp;" kg",""),""))</f>
        <v/>
      </c>
      <c r="Y101" s="37" t="str">
        <f aca="false">IF(OR(J101="",J101="brak takiego numeru"),"",D101*S101)</f>
        <v/>
      </c>
      <c r="Z101" s="37" t="str">
        <f aca="false">IF(OR(J101="",J101="brak takiego numeru"),"",VLOOKUP(B101,'Cennik nr 18 od 01.03.2017'!A:K,11,0))</f>
        <v/>
      </c>
      <c r="AA101" s="38" t="str">
        <f aca="false">IF(OR(J101="",J101="brak takiego numeru"),"",IF($O$615&lt;&gt;0,IF(AND(Z101&lt;&gt;"",Z101&lt;&gt;0),CHAR(10)&amp;"Strony katalogu HB 32 PL: "&amp;Z101,""),""))</f>
        <v/>
      </c>
      <c r="AB101" s="39"/>
      <c r="AC101" s="40"/>
      <c r="AD101" s="41"/>
      <c r="AE101" s="42"/>
      <c r="AF101" s="42"/>
      <c r="AG101" s="43"/>
      <c r="AH101" s="42"/>
      <c r="AI101" s="9"/>
      <c r="AJ101" s="9"/>
      <c r="AK101" s="9"/>
      <c r="AL101" s="9"/>
      <c r="AM101" s="9"/>
      <c r="BA101" s="29" t="s">
        <v>35</v>
      </c>
      <c r="BB101" s="30"/>
      <c r="BC101" s="31" t="str">
        <f aca="false">BJ101&amp;BT101&amp;CA101&amp;BU101&amp;BV101&amp;BW101&amp;BX101</f>
        <v/>
      </c>
      <c r="BD101" s="32"/>
      <c r="BE101" s="33" t="str">
        <f aca="false">BK101</f>
        <v/>
      </c>
      <c r="BF101" s="34" t="str">
        <f aca="false">BL101</f>
        <v/>
      </c>
      <c r="BG101" s="35" t="str">
        <f aca="false">IF(BF101&lt;&gt;"",$J$615,"")</f>
        <v/>
      </c>
      <c r="BH101" s="34" t="str">
        <f aca="false">BM101</f>
        <v/>
      </c>
      <c r="BI101" s="36" t="e">
        <f aca="false">VLOOKUP(BB101,'Cennik nr 18 od 01.03.2017'!$A$2:$D$3604,2,0)</f>
        <v>#N/A</v>
      </c>
      <c r="BJ101" s="36" t="str">
        <f aca="false">IF(ISERROR(BI101),IF(BB101&lt;&gt;"","brak takiego numeru",""),IF(VLOOKUP(BB101,'Cennik nr 18 od 01.03.2017'!$A$2:$L$3604,12,0)="tak",BI101&amp;" (wyk.specjalne)",BI101))</f>
        <v/>
      </c>
      <c r="BK101" s="36" t="str">
        <f aca="false">IF(OR(BJ101="",BJ101="brak takiego numeru"),"",VLOOKUP(BB101,'Cennik nr 18 od 01.03.2017'!$A$2:$D$3604,4,0))</f>
        <v/>
      </c>
      <c r="BL101" s="36" t="str">
        <f aca="false">IF(OR(BJ101="",BJ101="brak takiego numeru"),"",IF(OR(BK101="tel.",BK101="tel"),"",BK101*BD101))</f>
        <v/>
      </c>
      <c r="BM101" s="36" t="str">
        <f aca="false">IF(OR(BJ101="",BJ101="brak takiego numeru"),"",IF(OR(BK101="tel.",BK101="tel"),"",ROUND(BL101*(100%-BG101),2)))</f>
        <v/>
      </c>
      <c r="BN101" s="37" t="str">
        <f aca="false">IF(OR(BJ101="",BJ101="brak takiego numeru"),"",VLOOKUP(BB101,'Cennik nr 18 od 01.03.2017'!$A$2:$E$3604,5,0))</f>
        <v/>
      </c>
      <c r="BO101" s="37" t="str">
        <f aca="false">IF(OR(BJ101="",BJ101="brak takiego numeru"),"",VLOOKUP(BB101,'Cennik nr 18 od 01.03.2017'!$A$2:$J$3604,6,0))</f>
        <v/>
      </c>
      <c r="BP101" s="37" t="str">
        <f aca="false">IF(OR(BJ101="",BJ101="brak takiego numeru"),"",VLOOKUP(BB101,'Cennik nr 18 od 01.03.2017'!$A$2:$J$3604,7,0))</f>
        <v/>
      </c>
      <c r="BQ101" s="37" t="str">
        <f aca="false">IF(OR(BJ101="",BJ101="brak takiego numeru"),"",VLOOKUP(BB101,'Cennik nr 18 od 01.03.2017'!$A$2:$J$3604,8,0))</f>
        <v/>
      </c>
      <c r="BR101" s="37" t="str">
        <f aca="false">IF(OR(BJ101="",BJ101="brak takiego numeru"),"",VLOOKUP(BB101,'Cennik nr 18 od 01.03.2017'!$A$2:$J$3604,9,0))</f>
        <v/>
      </c>
      <c r="BS101" s="37" t="str">
        <f aca="false">IF(OR(BJ101="",BJ101="brak takiego numeru"),"",VLOOKUP(BB101,'Cennik nr 18 od 01.03.2017'!$A$2:$J$3604,10,0))</f>
        <v/>
      </c>
      <c r="BT101" s="37" t="str">
        <f aca="false">IF(OR(BJ101="",BJ101="brak takiego numeru"),"",IF($N$615&lt;&gt;0,IF(AND(BN101&lt;&gt;"",BN101&lt;&gt;0),IF(BO101&lt;&gt;"",CHAR(10)&amp;"Strony katalogu "&amp;BO101&amp;": "&amp;BN101,CHAR(10)&amp;"Strony katalogu: "&amp;BN101),""),""))</f>
        <v/>
      </c>
      <c r="BU101" s="37" t="str">
        <f aca="false">IF(OR(BJ101="",BJ101="brak takiego numeru"),"",IF($L$615&lt;&gt;0,IF(AND(BP101&lt;&gt;"",BP101&lt;&gt;0),CHAR(10)&amp;"szer:"&amp;BP101,""),""))</f>
        <v/>
      </c>
      <c r="BV101" s="37" t="str">
        <f aca="false">IF(OR(BJ101="",BJ101="brak takiego numeru"),"",IF($L$615&lt;&gt;0,IF(AND(BQ101&lt;&gt;"",BQ101&lt;&gt;0)," wys:"&amp;BQ101,""),""))</f>
        <v/>
      </c>
      <c r="BW101" s="37" t="str">
        <f aca="false">IF(OR(BJ101="",BJ101="brak takiego numeru"),"",IF($L$615&lt;&gt;0,IF(AND(BR101&lt;&gt;"",BR101&lt;&gt;0)," gł:"&amp;BR101,""),""))</f>
        <v/>
      </c>
      <c r="BX101" s="37" t="str">
        <f aca="false">IF(OR(BJ101="",BJ101="brak takiego numeru"),"",IF($K$615&lt;&gt;0,IF(BS101&lt;&gt;"",CHAR(10)&amp;"waga: "&amp;BS101&amp;" kg",""),""))</f>
        <v/>
      </c>
      <c r="BY101" s="37" t="str">
        <f aca="false">IF(OR(BJ101="",BJ101="brak takiego numeru"),"",BD101*BS101)</f>
        <v/>
      </c>
      <c r="BZ101" s="37" t="str">
        <f aca="false">IF(OR(BJ101="",BJ101="brak takiego numeru"),"",VLOOKUP(BB101,'Cennik nr 18 od 01.03.2017'!$A$2:$K$3604,11,0))</f>
        <v/>
      </c>
      <c r="CA101" s="38" t="str">
        <f aca="false">IF(OR(BJ101="",BJ101="brak takiego numeru"),"",IF($O$615&lt;&gt;0,IF(AND(BZ101&lt;&gt;"",BZ101&lt;&gt;0),CHAR(10)&amp;"Strony katalogu HB 32 PL: "&amp;BZ101,""),""))</f>
        <v/>
      </c>
    </row>
    <row r="102" customFormat="false" ht="21.75" hidden="false" customHeight="true" outlineLevel="0" collapsed="false">
      <c r="A102" s="29" t="s">
        <v>116</v>
      </c>
      <c r="B102" s="30"/>
      <c r="C102" s="31" t="str">
        <f aca="false">J102&amp;T102&amp;AA102&amp;U102&amp;V102&amp;W102&amp;X102</f>
        <v/>
      </c>
      <c r="D102" s="32"/>
      <c r="E102" s="33" t="str">
        <f aca="false">K102</f>
        <v/>
      </c>
      <c r="F102" s="34" t="str">
        <f aca="false">L102</f>
        <v/>
      </c>
      <c r="G102" s="35" t="str">
        <f aca="false">IF(F102&lt;&gt;"",$M$3,"")</f>
        <v/>
      </c>
      <c r="H102" s="34" t="str">
        <f aca="false">M102</f>
        <v/>
      </c>
      <c r="I102" s="36" t="e">
        <f aca="false">VLOOKUP(B102,'Cennik nr 18 od 01.03.2017'!A:D,2,0)</f>
        <v>#N/A</v>
      </c>
      <c r="J102" s="36" t="str">
        <f aca="false">IF(ISERROR(I102),IF(B102&lt;&gt;"","brak takiego numeru",""),IF(VLOOKUP(B102,'Cennik nr 18 od 01.03.2017'!A:L,12,0)="tak",I102&amp;" (wyk.specjalne)",I102))</f>
        <v/>
      </c>
      <c r="K102" s="36" t="str">
        <f aca="false">IF(OR(J102="",J102="brak takiego numeru"),"",VLOOKUP(B102,'Cennik nr 18 od 01.03.2017'!A:D,4,0))</f>
        <v/>
      </c>
      <c r="L102" s="36" t="str">
        <f aca="false">IF(OR(J102="",J102="brak takiego numeru"),"",IF(OR(K102="tel.",K102="tel"),"",K102*D102))</f>
        <v/>
      </c>
      <c r="M102" s="36" t="str">
        <f aca="false">IF(OR(J102="",J102="brak takiego numeru"),"",IF(OR(K102="tel.",K102="tel"),"",ROUND(L102*(100%-G102),2)))</f>
        <v/>
      </c>
      <c r="N102" s="37" t="str">
        <f aca="false">IF(OR(J102="",J102="brak takiego numeru"),"",VLOOKUP(B102,'Cennik nr 18 od 01.03.2017'!A:E,5,0))</f>
        <v/>
      </c>
      <c r="O102" s="37" t="str">
        <f aca="false">IF(OR(J102="",J102="brak takiego numeru"),"",VLOOKUP(B102,'Cennik nr 18 od 01.03.2017'!A:J,6,0))</f>
        <v/>
      </c>
      <c r="P102" s="37" t="str">
        <f aca="false">IF(OR(J102="",J102="brak takiego numeru"),"",VLOOKUP(B102,'Cennik nr 18 od 01.03.2017'!A:J,7,0))</f>
        <v/>
      </c>
      <c r="Q102" s="37" t="str">
        <f aca="false">IF(OR(J102="",J102="brak takiego numeru"),"",VLOOKUP(B102,'Cennik nr 18 od 01.03.2017'!A:J,8,0))</f>
        <v/>
      </c>
      <c r="R102" s="37" t="str">
        <f aca="false">IF(OR(J102="",J102="brak takiego numeru"),"",VLOOKUP(B102,'Cennik nr 18 od 01.03.2017'!A:J,9,0))</f>
        <v/>
      </c>
      <c r="S102" s="37" t="str">
        <f aca="false">IF(OR(J102="",J102="brak takiego numeru"),"",VLOOKUP(B102,'Cennik nr 18 od 01.03.2017'!A:J,10,0))</f>
        <v/>
      </c>
      <c r="T102" s="37" t="str">
        <f aca="false">IF(OR(J102="",J102="brak takiego numeru"),"",IF($N$615&lt;&gt;0,IF(AND(N102&lt;&gt;"",N102&lt;&gt;0),IF(O102&lt;&gt;"",CHAR(10)&amp;"Strony katalogu "&amp;O102&amp;": "&amp;N102,CHAR(10)&amp;"Strony katalogu: "&amp;N102),""),""))</f>
        <v/>
      </c>
      <c r="U102" s="37" t="str">
        <f aca="false">IF(OR(J102="",J102="brak takiego numeru"),"",IF($L$615&lt;&gt;0,IF(AND(P102&lt;&gt;"",P102&lt;&gt;0),CHAR(10)&amp;"szer:"&amp;P102,""),""))</f>
        <v/>
      </c>
      <c r="V102" s="37" t="str">
        <f aca="false">IF(OR(J102="",J102="brak takiego numeru"),"",IF($L$615&lt;&gt;0,IF(AND(Q102&lt;&gt;"",Q102&lt;&gt;0)," wys:"&amp;Q102,""),""))</f>
        <v/>
      </c>
      <c r="W102" s="37" t="str">
        <f aca="false">IF(OR(J102="",J102="brak takiego numeru"),"",IF($L$615&lt;&gt;0,IF(AND(R102&lt;&gt;"",R102&lt;&gt;0)," gł:"&amp;R102,""),""))</f>
        <v/>
      </c>
      <c r="X102" s="37" t="str">
        <f aca="false">IF(OR(J102="",J102="brak takiego numeru"),"",IF($K$615&lt;&gt;0,IF(S102&lt;&gt;"",CHAR(10)&amp;"waga: "&amp;S102&amp;" kg",""),""))</f>
        <v/>
      </c>
      <c r="Y102" s="37" t="str">
        <f aca="false">IF(OR(J102="",J102="brak takiego numeru"),"",D102*S102)</f>
        <v/>
      </c>
      <c r="Z102" s="37" t="str">
        <f aca="false">IF(OR(J102="",J102="brak takiego numeru"),"",VLOOKUP(B102,'Cennik nr 18 od 01.03.2017'!A:K,11,0))</f>
        <v/>
      </c>
      <c r="AA102" s="38" t="str">
        <f aca="false">IF(OR(J102="",J102="brak takiego numeru"),"",IF($O$615&lt;&gt;0,IF(AND(Z102&lt;&gt;"",Z102&lt;&gt;0),CHAR(10)&amp;"Strony katalogu HB 32 PL: "&amp;Z102,""),""))</f>
        <v/>
      </c>
      <c r="AB102" s="39"/>
      <c r="AC102" s="40"/>
      <c r="AD102" s="41"/>
      <c r="AE102" s="42"/>
      <c r="AF102" s="42"/>
      <c r="AG102" s="43"/>
      <c r="AH102" s="42"/>
      <c r="AI102" s="9"/>
      <c r="AJ102" s="9"/>
      <c r="AK102" s="9"/>
      <c r="AL102" s="9"/>
      <c r="AM102" s="9"/>
      <c r="BA102" s="29" t="s">
        <v>36</v>
      </c>
      <c r="BB102" s="30"/>
      <c r="BC102" s="31" t="str">
        <f aca="false">BJ102&amp;BT102&amp;CA102&amp;BU102&amp;BV102&amp;BW102&amp;BX102</f>
        <v/>
      </c>
      <c r="BD102" s="32"/>
      <c r="BE102" s="33" t="str">
        <f aca="false">BK102</f>
        <v/>
      </c>
      <c r="BF102" s="34" t="str">
        <f aca="false">BL102</f>
        <v/>
      </c>
      <c r="BG102" s="35" t="str">
        <f aca="false">IF(BF102&lt;&gt;"",$J$615,"")</f>
        <v/>
      </c>
      <c r="BH102" s="34" t="str">
        <f aca="false">BM102</f>
        <v/>
      </c>
      <c r="BI102" s="36" t="e">
        <f aca="false">VLOOKUP(BB102,'Cennik nr 18 od 01.03.2017'!$A$2:$D$3604,2,0)</f>
        <v>#N/A</v>
      </c>
      <c r="BJ102" s="36" t="str">
        <f aca="false">IF(ISERROR(BI102),IF(BB102&lt;&gt;"","brak takiego numeru",""),IF(VLOOKUP(BB102,'Cennik nr 18 od 01.03.2017'!$A$2:$L$3604,12,0)="tak",BI102&amp;" (wyk.specjalne)",BI102))</f>
        <v/>
      </c>
      <c r="BK102" s="36" t="str">
        <f aca="false">IF(OR(BJ102="",BJ102="brak takiego numeru"),"",VLOOKUP(BB102,'Cennik nr 18 od 01.03.2017'!$A$2:$D$3604,4,0))</f>
        <v/>
      </c>
      <c r="BL102" s="36" t="str">
        <f aca="false">IF(OR(BJ102="",BJ102="brak takiego numeru"),"",IF(OR(BK102="tel.",BK102="tel"),"",BK102*BD102))</f>
        <v/>
      </c>
      <c r="BM102" s="36" t="str">
        <f aca="false">IF(OR(BJ102="",BJ102="brak takiego numeru"),"",IF(OR(BK102="tel.",BK102="tel"),"",ROUND(BL102*(100%-BG102),2)))</f>
        <v/>
      </c>
      <c r="BN102" s="37" t="str">
        <f aca="false">IF(OR(BJ102="",BJ102="brak takiego numeru"),"",VLOOKUP(BB102,'Cennik nr 18 od 01.03.2017'!$A$2:$E$3604,5,0))</f>
        <v/>
      </c>
      <c r="BO102" s="37" t="str">
        <f aca="false">IF(OR(BJ102="",BJ102="brak takiego numeru"),"",VLOOKUP(BB102,'Cennik nr 18 od 01.03.2017'!$A$2:$J$3604,6,0))</f>
        <v/>
      </c>
      <c r="BP102" s="37" t="str">
        <f aca="false">IF(OR(BJ102="",BJ102="brak takiego numeru"),"",VLOOKUP(BB102,'Cennik nr 18 od 01.03.2017'!$A$2:$J$3604,7,0))</f>
        <v/>
      </c>
      <c r="BQ102" s="37" t="str">
        <f aca="false">IF(OR(BJ102="",BJ102="brak takiego numeru"),"",VLOOKUP(BB102,'Cennik nr 18 od 01.03.2017'!$A$2:$J$3604,8,0))</f>
        <v/>
      </c>
      <c r="BR102" s="37" t="str">
        <f aca="false">IF(OR(BJ102="",BJ102="brak takiego numeru"),"",VLOOKUP(BB102,'Cennik nr 18 od 01.03.2017'!$A$2:$J$3604,9,0))</f>
        <v/>
      </c>
      <c r="BS102" s="37" t="str">
        <f aca="false">IF(OR(BJ102="",BJ102="brak takiego numeru"),"",VLOOKUP(BB102,'Cennik nr 18 od 01.03.2017'!$A$2:$J$3604,10,0))</f>
        <v/>
      </c>
      <c r="BT102" s="37" t="str">
        <f aca="false">IF(OR(BJ102="",BJ102="brak takiego numeru"),"",IF($N$615&lt;&gt;0,IF(AND(BN102&lt;&gt;"",BN102&lt;&gt;0),IF(BO102&lt;&gt;"",CHAR(10)&amp;"Strony katalogu "&amp;BO102&amp;": "&amp;BN102,CHAR(10)&amp;"Strony katalogu: "&amp;BN102),""),""))</f>
        <v/>
      </c>
      <c r="BU102" s="37" t="str">
        <f aca="false">IF(OR(BJ102="",BJ102="brak takiego numeru"),"",IF($L$615&lt;&gt;0,IF(AND(BP102&lt;&gt;"",BP102&lt;&gt;0),CHAR(10)&amp;"szer:"&amp;BP102,""),""))</f>
        <v/>
      </c>
      <c r="BV102" s="37" t="str">
        <f aca="false">IF(OR(BJ102="",BJ102="brak takiego numeru"),"",IF($L$615&lt;&gt;0,IF(AND(BQ102&lt;&gt;"",BQ102&lt;&gt;0)," wys:"&amp;BQ102,""),""))</f>
        <v/>
      </c>
      <c r="BW102" s="37" t="str">
        <f aca="false">IF(OR(BJ102="",BJ102="brak takiego numeru"),"",IF($L$615&lt;&gt;0,IF(AND(BR102&lt;&gt;"",BR102&lt;&gt;0)," gł:"&amp;BR102,""),""))</f>
        <v/>
      </c>
      <c r="BX102" s="37" t="str">
        <f aca="false">IF(OR(BJ102="",BJ102="brak takiego numeru"),"",IF($K$615&lt;&gt;0,IF(BS102&lt;&gt;"",CHAR(10)&amp;"waga: "&amp;BS102&amp;" kg",""),""))</f>
        <v/>
      </c>
      <c r="BY102" s="37" t="str">
        <f aca="false">IF(OR(BJ102="",BJ102="brak takiego numeru"),"",BD102*BS102)</f>
        <v/>
      </c>
      <c r="BZ102" s="37" t="str">
        <f aca="false">IF(OR(BJ102="",BJ102="brak takiego numeru"),"",VLOOKUP(BB102,'Cennik nr 18 od 01.03.2017'!$A$2:$K$3604,11,0))</f>
        <v/>
      </c>
      <c r="CA102" s="38" t="str">
        <f aca="false">IF(OR(BJ102="",BJ102="brak takiego numeru"),"",IF($O$615&lt;&gt;0,IF(AND(BZ102&lt;&gt;"",BZ102&lt;&gt;0),CHAR(10)&amp;"Strony katalogu HB 32 PL: "&amp;BZ102,""),""))</f>
        <v/>
      </c>
    </row>
    <row r="103" customFormat="false" ht="21.75" hidden="false" customHeight="true" outlineLevel="0" collapsed="false">
      <c r="A103" s="29" t="s">
        <v>117</v>
      </c>
      <c r="B103" s="30"/>
      <c r="C103" s="31" t="str">
        <f aca="false">J103&amp;T103&amp;AA103&amp;U103&amp;V103&amp;W103&amp;X103</f>
        <v/>
      </c>
      <c r="D103" s="32"/>
      <c r="E103" s="33" t="str">
        <f aca="false">K103</f>
        <v/>
      </c>
      <c r="F103" s="34" t="str">
        <f aca="false">L103</f>
        <v/>
      </c>
      <c r="G103" s="35" t="str">
        <f aca="false">IF(F103&lt;&gt;"",$M$3,"")</f>
        <v/>
      </c>
      <c r="H103" s="34" t="str">
        <f aca="false">M103</f>
        <v/>
      </c>
      <c r="I103" s="36" t="e">
        <f aca="false">VLOOKUP(B103,'Cennik nr 18 od 01.03.2017'!A:D,2,0)</f>
        <v>#N/A</v>
      </c>
      <c r="J103" s="36" t="str">
        <f aca="false">IF(ISERROR(I103),IF(B103&lt;&gt;"","brak takiego numeru",""),IF(VLOOKUP(B103,'Cennik nr 18 od 01.03.2017'!A:L,12,0)="tak",I103&amp;" (wyk.specjalne)",I103))</f>
        <v/>
      </c>
      <c r="K103" s="36" t="str">
        <f aca="false">IF(OR(J103="",J103="brak takiego numeru"),"",VLOOKUP(B103,'Cennik nr 18 od 01.03.2017'!A:D,4,0))</f>
        <v/>
      </c>
      <c r="L103" s="36" t="str">
        <f aca="false">IF(OR(J103="",J103="brak takiego numeru"),"",IF(OR(K103="tel.",K103="tel"),"",K103*D103))</f>
        <v/>
      </c>
      <c r="M103" s="36" t="str">
        <f aca="false">IF(OR(J103="",J103="brak takiego numeru"),"",IF(OR(K103="tel.",K103="tel"),"",ROUND(L103*(100%-G103),2)))</f>
        <v/>
      </c>
      <c r="N103" s="37" t="str">
        <f aca="false">IF(OR(J103="",J103="brak takiego numeru"),"",VLOOKUP(B103,'Cennik nr 18 od 01.03.2017'!A:E,5,0))</f>
        <v/>
      </c>
      <c r="O103" s="37" t="str">
        <f aca="false">IF(OR(J103="",J103="brak takiego numeru"),"",VLOOKUP(B103,'Cennik nr 18 od 01.03.2017'!A:J,6,0))</f>
        <v/>
      </c>
      <c r="P103" s="37" t="str">
        <f aca="false">IF(OR(J103="",J103="brak takiego numeru"),"",VLOOKUP(B103,'Cennik nr 18 od 01.03.2017'!A:J,7,0))</f>
        <v/>
      </c>
      <c r="Q103" s="37" t="str">
        <f aca="false">IF(OR(J103="",J103="brak takiego numeru"),"",VLOOKUP(B103,'Cennik nr 18 od 01.03.2017'!A:J,8,0))</f>
        <v/>
      </c>
      <c r="R103" s="37" t="str">
        <f aca="false">IF(OR(J103="",J103="brak takiego numeru"),"",VLOOKUP(B103,'Cennik nr 18 od 01.03.2017'!A:J,9,0))</f>
        <v/>
      </c>
      <c r="S103" s="37" t="str">
        <f aca="false">IF(OR(J103="",J103="brak takiego numeru"),"",VLOOKUP(B103,'Cennik nr 18 od 01.03.2017'!A:J,10,0))</f>
        <v/>
      </c>
      <c r="T103" s="37" t="str">
        <f aca="false">IF(OR(J103="",J103="brak takiego numeru"),"",IF($N$615&lt;&gt;0,IF(AND(N103&lt;&gt;"",N103&lt;&gt;0),IF(O103&lt;&gt;"",CHAR(10)&amp;"Strony katalogu "&amp;O103&amp;": "&amp;N103,CHAR(10)&amp;"Strony katalogu: "&amp;N103),""),""))</f>
        <v/>
      </c>
      <c r="U103" s="37" t="str">
        <f aca="false">IF(OR(J103="",J103="brak takiego numeru"),"",IF($L$615&lt;&gt;0,IF(AND(P103&lt;&gt;"",P103&lt;&gt;0),CHAR(10)&amp;"szer:"&amp;P103,""),""))</f>
        <v/>
      </c>
      <c r="V103" s="37" t="str">
        <f aca="false">IF(OR(J103="",J103="brak takiego numeru"),"",IF($L$615&lt;&gt;0,IF(AND(Q103&lt;&gt;"",Q103&lt;&gt;0)," wys:"&amp;Q103,""),""))</f>
        <v/>
      </c>
      <c r="W103" s="37" t="str">
        <f aca="false">IF(OR(J103="",J103="brak takiego numeru"),"",IF($L$615&lt;&gt;0,IF(AND(R103&lt;&gt;"",R103&lt;&gt;0)," gł:"&amp;R103,""),""))</f>
        <v/>
      </c>
      <c r="X103" s="37" t="str">
        <f aca="false">IF(OR(J103="",J103="brak takiego numeru"),"",IF($K$615&lt;&gt;0,IF(S103&lt;&gt;"",CHAR(10)&amp;"waga: "&amp;S103&amp;" kg",""),""))</f>
        <v/>
      </c>
      <c r="Y103" s="37" t="str">
        <f aca="false">IF(OR(J103="",J103="brak takiego numeru"),"",D103*S103)</f>
        <v/>
      </c>
      <c r="Z103" s="37" t="str">
        <f aca="false">IF(OR(J103="",J103="brak takiego numeru"),"",VLOOKUP(B103,'Cennik nr 18 od 01.03.2017'!A:K,11,0))</f>
        <v/>
      </c>
      <c r="AA103" s="38" t="str">
        <f aca="false">IF(OR(J103="",J103="brak takiego numeru"),"",IF($O$615&lt;&gt;0,IF(AND(Z103&lt;&gt;"",Z103&lt;&gt;0),CHAR(10)&amp;"Strony katalogu HB 32 PL: "&amp;Z103,""),""))</f>
        <v/>
      </c>
      <c r="AB103" s="39"/>
      <c r="AC103" s="40"/>
      <c r="AD103" s="41"/>
      <c r="AE103" s="42"/>
      <c r="AF103" s="42"/>
      <c r="AG103" s="43"/>
      <c r="AH103" s="42"/>
      <c r="AI103" s="9"/>
      <c r="AJ103" s="9"/>
      <c r="AK103" s="9"/>
      <c r="AL103" s="9"/>
      <c r="AM103" s="9"/>
      <c r="BA103" s="29" t="s">
        <v>37</v>
      </c>
      <c r="BB103" s="30"/>
      <c r="BC103" s="31" t="str">
        <f aca="false">BJ103&amp;BT103&amp;CA103&amp;BU103&amp;BV103&amp;BW103&amp;BX103</f>
        <v/>
      </c>
      <c r="BD103" s="32"/>
      <c r="BE103" s="33" t="str">
        <f aca="false">BK103</f>
        <v/>
      </c>
      <c r="BF103" s="34" t="str">
        <f aca="false">BL103</f>
        <v/>
      </c>
      <c r="BG103" s="35" t="str">
        <f aca="false">IF(BF103&lt;&gt;"",$J$615,"")</f>
        <v/>
      </c>
      <c r="BH103" s="34" t="str">
        <f aca="false">BM103</f>
        <v/>
      </c>
      <c r="BI103" s="36" t="e">
        <f aca="false">VLOOKUP(BB103,'Cennik nr 18 od 01.03.2017'!$A$2:$D$3604,2,0)</f>
        <v>#N/A</v>
      </c>
      <c r="BJ103" s="36" t="str">
        <f aca="false">IF(ISERROR(BI103),IF(BB103&lt;&gt;"","brak takiego numeru",""),IF(VLOOKUP(BB103,'Cennik nr 18 od 01.03.2017'!$A$2:$L$3604,12,0)="tak",BI103&amp;" (wyk.specjalne)",BI103))</f>
        <v/>
      </c>
      <c r="BK103" s="36" t="str">
        <f aca="false">IF(OR(BJ103="",BJ103="brak takiego numeru"),"",VLOOKUP(BB103,'Cennik nr 18 od 01.03.2017'!$A$2:$D$3604,4,0))</f>
        <v/>
      </c>
      <c r="BL103" s="36" t="str">
        <f aca="false">IF(OR(BJ103="",BJ103="brak takiego numeru"),"",IF(OR(BK103="tel.",BK103="tel"),"",BK103*BD103))</f>
        <v/>
      </c>
      <c r="BM103" s="36" t="str">
        <f aca="false">IF(OR(BJ103="",BJ103="brak takiego numeru"),"",IF(OR(BK103="tel.",BK103="tel"),"",ROUND(BL103*(100%-BG103),2)))</f>
        <v/>
      </c>
      <c r="BN103" s="37" t="str">
        <f aca="false">IF(OR(BJ103="",BJ103="brak takiego numeru"),"",VLOOKUP(BB103,'Cennik nr 18 od 01.03.2017'!$A$2:$E$3604,5,0))</f>
        <v/>
      </c>
      <c r="BO103" s="37" t="str">
        <f aca="false">IF(OR(BJ103="",BJ103="brak takiego numeru"),"",VLOOKUP(BB103,'Cennik nr 18 od 01.03.2017'!$A$2:$J$3604,6,0))</f>
        <v/>
      </c>
      <c r="BP103" s="37" t="str">
        <f aca="false">IF(OR(BJ103="",BJ103="brak takiego numeru"),"",VLOOKUP(BB103,'Cennik nr 18 od 01.03.2017'!$A$2:$J$3604,7,0))</f>
        <v/>
      </c>
      <c r="BQ103" s="37" t="str">
        <f aca="false">IF(OR(BJ103="",BJ103="brak takiego numeru"),"",VLOOKUP(BB103,'Cennik nr 18 od 01.03.2017'!$A$2:$J$3604,8,0))</f>
        <v/>
      </c>
      <c r="BR103" s="37" t="str">
        <f aca="false">IF(OR(BJ103="",BJ103="brak takiego numeru"),"",VLOOKUP(BB103,'Cennik nr 18 od 01.03.2017'!$A$2:$J$3604,9,0))</f>
        <v/>
      </c>
      <c r="BS103" s="37" t="str">
        <f aca="false">IF(OR(BJ103="",BJ103="brak takiego numeru"),"",VLOOKUP(BB103,'Cennik nr 18 od 01.03.2017'!$A$2:$J$3604,10,0))</f>
        <v/>
      </c>
      <c r="BT103" s="37" t="str">
        <f aca="false">IF(OR(BJ103="",BJ103="brak takiego numeru"),"",IF($N$615&lt;&gt;0,IF(AND(BN103&lt;&gt;"",BN103&lt;&gt;0),IF(BO103&lt;&gt;"",CHAR(10)&amp;"Strony katalogu "&amp;BO103&amp;": "&amp;BN103,CHAR(10)&amp;"Strony katalogu: "&amp;BN103),""),""))</f>
        <v/>
      </c>
      <c r="BU103" s="37" t="str">
        <f aca="false">IF(OR(BJ103="",BJ103="brak takiego numeru"),"",IF($L$615&lt;&gt;0,IF(AND(BP103&lt;&gt;"",BP103&lt;&gt;0),CHAR(10)&amp;"szer:"&amp;BP103,""),""))</f>
        <v/>
      </c>
      <c r="BV103" s="37" t="str">
        <f aca="false">IF(OR(BJ103="",BJ103="brak takiego numeru"),"",IF($L$615&lt;&gt;0,IF(AND(BQ103&lt;&gt;"",BQ103&lt;&gt;0)," wys:"&amp;BQ103,""),""))</f>
        <v/>
      </c>
      <c r="BW103" s="37" t="str">
        <f aca="false">IF(OR(BJ103="",BJ103="brak takiego numeru"),"",IF($L$615&lt;&gt;0,IF(AND(BR103&lt;&gt;"",BR103&lt;&gt;0)," gł:"&amp;BR103,""),""))</f>
        <v/>
      </c>
      <c r="BX103" s="37" t="str">
        <f aca="false">IF(OR(BJ103="",BJ103="brak takiego numeru"),"",IF($K$615&lt;&gt;0,IF(BS103&lt;&gt;"",CHAR(10)&amp;"waga: "&amp;BS103&amp;" kg",""),""))</f>
        <v/>
      </c>
      <c r="BY103" s="37" t="str">
        <f aca="false">IF(OR(BJ103="",BJ103="brak takiego numeru"),"",BD103*BS103)</f>
        <v/>
      </c>
      <c r="BZ103" s="37" t="str">
        <f aca="false">IF(OR(BJ103="",BJ103="brak takiego numeru"),"",VLOOKUP(BB103,'Cennik nr 18 od 01.03.2017'!$A$2:$K$3604,11,0))</f>
        <v/>
      </c>
      <c r="CA103" s="38" t="str">
        <f aca="false">IF(OR(BJ103="",BJ103="brak takiego numeru"),"",IF($O$615&lt;&gt;0,IF(AND(BZ103&lt;&gt;"",BZ103&lt;&gt;0),CHAR(10)&amp;"Strony katalogu HB 32 PL: "&amp;BZ103,""),""))</f>
        <v/>
      </c>
    </row>
    <row r="104" customFormat="false" ht="21.75" hidden="false" customHeight="true" outlineLevel="0" collapsed="false">
      <c r="A104" s="29" t="s">
        <v>118</v>
      </c>
      <c r="B104" s="30"/>
      <c r="C104" s="31" t="str">
        <f aca="false">J104&amp;T104&amp;AA104&amp;U104&amp;V104&amp;W104&amp;X104</f>
        <v/>
      </c>
      <c r="D104" s="32"/>
      <c r="E104" s="33" t="str">
        <f aca="false">K104</f>
        <v/>
      </c>
      <c r="F104" s="34" t="str">
        <f aca="false">L104</f>
        <v/>
      </c>
      <c r="G104" s="35" t="str">
        <f aca="false">IF(F104&lt;&gt;"",$M$3,"")</f>
        <v/>
      </c>
      <c r="H104" s="34" t="str">
        <f aca="false">M104</f>
        <v/>
      </c>
      <c r="I104" s="36" t="e">
        <f aca="false">VLOOKUP(B104,'Cennik nr 18 od 01.03.2017'!A:D,2,0)</f>
        <v>#N/A</v>
      </c>
      <c r="J104" s="36" t="str">
        <f aca="false">IF(ISERROR(I104),IF(B104&lt;&gt;"","brak takiego numeru",""),IF(VLOOKUP(B104,'Cennik nr 18 od 01.03.2017'!A:L,12,0)="tak",I104&amp;" (wyk.specjalne)",I104))</f>
        <v/>
      </c>
      <c r="K104" s="36" t="str">
        <f aca="false">IF(OR(J104="",J104="brak takiego numeru"),"",VLOOKUP(B104,'Cennik nr 18 od 01.03.2017'!A:D,4,0))</f>
        <v/>
      </c>
      <c r="L104" s="36" t="str">
        <f aca="false">IF(OR(J104="",J104="brak takiego numeru"),"",IF(OR(K104="tel.",K104="tel"),"",K104*D104))</f>
        <v/>
      </c>
      <c r="M104" s="36" t="str">
        <f aca="false">IF(OR(J104="",J104="brak takiego numeru"),"",IF(OR(K104="tel.",K104="tel"),"",ROUND(L104*(100%-G104),2)))</f>
        <v/>
      </c>
      <c r="N104" s="37" t="str">
        <f aca="false">IF(OR(J104="",J104="brak takiego numeru"),"",VLOOKUP(B104,'Cennik nr 18 od 01.03.2017'!A:E,5,0))</f>
        <v/>
      </c>
      <c r="O104" s="37" t="str">
        <f aca="false">IF(OR(J104="",J104="brak takiego numeru"),"",VLOOKUP(B104,'Cennik nr 18 od 01.03.2017'!A:J,6,0))</f>
        <v/>
      </c>
      <c r="P104" s="37" t="str">
        <f aca="false">IF(OR(J104="",J104="brak takiego numeru"),"",VLOOKUP(B104,'Cennik nr 18 od 01.03.2017'!A:J,7,0))</f>
        <v/>
      </c>
      <c r="Q104" s="37" t="str">
        <f aca="false">IF(OR(J104="",J104="brak takiego numeru"),"",VLOOKUP(B104,'Cennik nr 18 od 01.03.2017'!A:J,8,0))</f>
        <v/>
      </c>
      <c r="R104" s="37" t="str">
        <f aca="false">IF(OR(J104="",J104="brak takiego numeru"),"",VLOOKUP(B104,'Cennik nr 18 od 01.03.2017'!A:J,9,0))</f>
        <v/>
      </c>
      <c r="S104" s="37" t="str">
        <f aca="false">IF(OR(J104="",J104="brak takiego numeru"),"",VLOOKUP(B104,'Cennik nr 18 od 01.03.2017'!A:J,10,0))</f>
        <v/>
      </c>
      <c r="T104" s="37" t="str">
        <f aca="false">IF(OR(J104="",J104="brak takiego numeru"),"",IF($N$615&lt;&gt;0,IF(AND(N104&lt;&gt;"",N104&lt;&gt;0),IF(O104&lt;&gt;"",CHAR(10)&amp;"Strony katalogu "&amp;O104&amp;": "&amp;N104,CHAR(10)&amp;"Strony katalogu: "&amp;N104),""),""))</f>
        <v/>
      </c>
      <c r="U104" s="37" t="str">
        <f aca="false">IF(OR(J104="",J104="brak takiego numeru"),"",IF($L$615&lt;&gt;0,IF(AND(P104&lt;&gt;"",P104&lt;&gt;0),CHAR(10)&amp;"szer:"&amp;P104,""),""))</f>
        <v/>
      </c>
      <c r="V104" s="37" t="str">
        <f aca="false">IF(OR(J104="",J104="brak takiego numeru"),"",IF($L$615&lt;&gt;0,IF(AND(Q104&lt;&gt;"",Q104&lt;&gt;0)," wys:"&amp;Q104,""),""))</f>
        <v/>
      </c>
      <c r="W104" s="37" t="str">
        <f aca="false">IF(OR(J104="",J104="brak takiego numeru"),"",IF($L$615&lt;&gt;0,IF(AND(R104&lt;&gt;"",R104&lt;&gt;0)," gł:"&amp;R104,""),""))</f>
        <v/>
      </c>
      <c r="X104" s="37" t="str">
        <f aca="false">IF(OR(J104="",J104="brak takiego numeru"),"",IF($K$615&lt;&gt;0,IF(S104&lt;&gt;"",CHAR(10)&amp;"waga: "&amp;S104&amp;" kg",""),""))</f>
        <v/>
      </c>
      <c r="Y104" s="37" t="str">
        <f aca="false">IF(OR(J104="",J104="brak takiego numeru"),"",D104*S104)</f>
        <v/>
      </c>
      <c r="Z104" s="37" t="str">
        <f aca="false">IF(OR(J104="",J104="brak takiego numeru"),"",VLOOKUP(B104,'Cennik nr 18 od 01.03.2017'!A:K,11,0))</f>
        <v/>
      </c>
      <c r="AA104" s="38" t="str">
        <f aca="false">IF(OR(J104="",J104="brak takiego numeru"),"",IF($O$615&lt;&gt;0,IF(AND(Z104&lt;&gt;"",Z104&lt;&gt;0),CHAR(10)&amp;"Strony katalogu HB 32 PL: "&amp;Z104,""),""))</f>
        <v/>
      </c>
      <c r="AB104" s="39"/>
      <c r="AC104" s="40"/>
      <c r="AD104" s="41"/>
      <c r="AE104" s="42"/>
      <c r="AF104" s="42"/>
      <c r="AG104" s="43"/>
      <c r="AH104" s="42"/>
      <c r="AI104" s="9"/>
      <c r="AJ104" s="9"/>
      <c r="AK104" s="9"/>
      <c r="AL104" s="9"/>
      <c r="AM104" s="9"/>
      <c r="BA104" s="29" t="s">
        <v>38</v>
      </c>
      <c r="BB104" s="30"/>
      <c r="BC104" s="31" t="str">
        <f aca="false">BJ104&amp;BT104&amp;CA104&amp;BU104&amp;BV104&amp;BW104&amp;BX104</f>
        <v/>
      </c>
      <c r="BD104" s="32"/>
      <c r="BE104" s="33" t="str">
        <f aca="false">BK104</f>
        <v/>
      </c>
      <c r="BF104" s="34" t="str">
        <f aca="false">BL104</f>
        <v/>
      </c>
      <c r="BG104" s="35" t="str">
        <f aca="false">IF(BF104&lt;&gt;"",$J$615,"")</f>
        <v/>
      </c>
      <c r="BH104" s="34" t="str">
        <f aca="false">BM104</f>
        <v/>
      </c>
      <c r="BI104" s="36" t="e">
        <f aca="false">VLOOKUP(BB104,'Cennik nr 18 od 01.03.2017'!$A$2:$D$3604,2,0)</f>
        <v>#N/A</v>
      </c>
      <c r="BJ104" s="36" t="str">
        <f aca="false">IF(ISERROR(BI104),IF(BB104&lt;&gt;"","brak takiego numeru",""),IF(VLOOKUP(BB104,'Cennik nr 18 od 01.03.2017'!$A$2:$L$3604,12,0)="tak",BI104&amp;" (wyk.specjalne)",BI104))</f>
        <v/>
      </c>
      <c r="BK104" s="36" t="str">
        <f aca="false">IF(OR(BJ104="",BJ104="brak takiego numeru"),"",VLOOKUP(BB104,'Cennik nr 18 od 01.03.2017'!$A$2:$D$3604,4,0))</f>
        <v/>
      </c>
      <c r="BL104" s="36" t="str">
        <f aca="false">IF(OR(BJ104="",BJ104="brak takiego numeru"),"",IF(OR(BK104="tel.",BK104="tel"),"",BK104*BD104))</f>
        <v/>
      </c>
      <c r="BM104" s="36" t="str">
        <f aca="false">IF(OR(BJ104="",BJ104="brak takiego numeru"),"",IF(OR(BK104="tel.",BK104="tel"),"",ROUND(BL104*(100%-BG104),2)))</f>
        <v/>
      </c>
      <c r="BN104" s="37" t="str">
        <f aca="false">IF(OR(BJ104="",BJ104="brak takiego numeru"),"",VLOOKUP(BB104,'Cennik nr 18 od 01.03.2017'!$A$2:$E$3604,5,0))</f>
        <v/>
      </c>
      <c r="BO104" s="37" t="str">
        <f aca="false">IF(OR(BJ104="",BJ104="brak takiego numeru"),"",VLOOKUP(BB104,'Cennik nr 18 od 01.03.2017'!$A$2:$J$3604,6,0))</f>
        <v/>
      </c>
      <c r="BP104" s="37" t="str">
        <f aca="false">IF(OR(BJ104="",BJ104="brak takiego numeru"),"",VLOOKUP(BB104,'Cennik nr 18 od 01.03.2017'!$A$2:$J$3604,7,0))</f>
        <v/>
      </c>
      <c r="BQ104" s="37" t="str">
        <f aca="false">IF(OR(BJ104="",BJ104="brak takiego numeru"),"",VLOOKUP(BB104,'Cennik nr 18 od 01.03.2017'!$A$2:$J$3604,8,0))</f>
        <v/>
      </c>
      <c r="BR104" s="37" t="str">
        <f aca="false">IF(OR(BJ104="",BJ104="brak takiego numeru"),"",VLOOKUP(BB104,'Cennik nr 18 od 01.03.2017'!$A$2:$J$3604,9,0))</f>
        <v/>
      </c>
      <c r="BS104" s="37" t="str">
        <f aca="false">IF(OR(BJ104="",BJ104="brak takiego numeru"),"",VLOOKUP(BB104,'Cennik nr 18 od 01.03.2017'!$A$2:$J$3604,10,0))</f>
        <v/>
      </c>
      <c r="BT104" s="37" t="str">
        <f aca="false">IF(OR(BJ104="",BJ104="brak takiego numeru"),"",IF($N$615&lt;&gt;0,IF(AND(BN104&lt;&gt;"",BN104&lt;&gt;0),IF(BO104&lt;&gt;"",CHAR(10)&amp;"Strony katalogu "&amp;BO104&amp;": "&amp;BN104,CHAR(10)&amp;"Strony katalogu: "&amp;BN104),""),""))</f>
        <v/>
      </c>
      <c r="BU104" s="37" t="str">
        <f aca="false">IF(OR(BJ104="",BJ104="brak takiego numeru"),"",IF($L$615&lt;&gt;0,IF(AND(BP104&lt;&gt;"",BP104&lt;&gt;0),CHAR(10)&amp;"szer:"&amp;BP104,""),""))</f>
        <v/>
      </c>
      <c r="BV104" s="37" t="str">
        <f aca="false">IF(OR(BJ104="",BJ104="brak takiego numeru"),"",IF($L$615&lt;&gt;0,IF(AND(BQ104&lt;&gt;"",BQ104&lt;&gt;0)," wys:"&amp;BQ104,""),""))</f>
        <v/>
      </c>
      <c r="BW104" s="37" t="str">
        <f aca="false">IF(OR(BJ104="",BJ104="brak takiego numeru"),"",IF($L$615&lt;&gt;0,IF(AND(BR104&lt;&gt;"",BR104&lt;&gt;0)," gł:"&amp;BR104,""),""))</f>
        <v/>
      </c>
      <c r="BX104" s="37" t="str">
        <f aca="false">IF(OR(BJ104="",BJ104="brak takiego numeru"),"",IF($K$615&lt;&gt;0,IF(BS104&lt;&gt;"",CHAR(10)&amp;"waga: "&amp;BS104&amp;" kg",""),""))</f>
        <v/>
      </c>
      <c r="BY104" s="37" t="str">
        <f aca="false">IF(OR(BJ104="",BJ104="brak takiego numeru"),"",BD104*BS104)</f>
        <v/>
      </c>
      <c r="BZ104" s="37" t="str">
        <f aca="false">IF(OR(BJ104="",BJ104="brak takiego numeru"),"",VLOOKUP(BB104,'Cennik nr 18 od 01.03.2017'!$A$2:$K$3604,11,0))</f>
        <v/>
      </c>
      <c r="CA104" s="38" t="str">
        <f aca="false">IF(OR(BJ104="",BJ104="brak takiego numeru"),"",IF($O$615&lt;&gt;0,IF(AND(BZ104&lt;&gt;"",BZ104&lt;&gt;0),CHAR(10)&amp;"Strony katalogu HB 32 PL: "&amp;BZ104,""),""))</f>
        <v/>
      </c>
    </row>
    <row r="105" customFormat="false" ht="21.75" hidden="false" customHeight="true" outlineLevel="0" collapsed="false">
      <c r="A105" s="29" t="s">
        <v>119</v>
      </c>
      <c r="B105" s="30"/>
      <c r="C105" s="31" t="str">
        <f aca="false">J105&amp;T105&amp;AA105&amp;U105&amp;V105&amp;W105&amp;X105</f>
        <v/>
      </c>
      <c r="D105" s="32"/>
      <c r="E105" s="33" t="str">
        <f aca="false">K105</f>
        <v/>
      </c>
      <c r="F105" s="34" t="str">
        <f aca="false">L105</f>
        <v/>
      </c>
      <c r="G105" s="35" t="str">
        <f aca="false">IF(F105&lt;&gt;"",$M$3,"")</f>
        <v/>
      </c>
      <c r="H105" s="34" t="str">
        <f aca="false">M105</f>
        <v/>
      </c>
      <c r="I105" s="36" t="e">
        <f aca="false">VLOOKUP(B105,'Cennik nr 18 od 01.03.2017'!A:D,2,0)</f>
        <v>#N/A</v>
      </c>
      <c r="J105" s="36" t="str">
        <f aca="false">IF(ISERROR(I105),IF(B105&lt;&gt;"","brak takiego numeru",""),IF(VLOOKUP(B105,'Cennik nr 18 od 01.03.2017'!A:L,12,0)="tak",I105&amp;" (wyk.specjalne)",I105))</f>
        <v/>
      </c>
      <c r="K105" s="36" t="str">
        <f aca="false">IF(OR(J105="",J105="brak takiego numeru"),"",VLOOKUP(B105,'Cennik nr 18 od 01.03.2017'!A:D,4,0))</f>
        <v/>
      </c>
      <c r="L105" s="36" t="str">
        <f aca="false">IF(OR(J105="",J105="brak takiego numeru"),"",IF(OR(K105="tel.",K105="tel"),"",K105*D105))</f>
        <v/>
      </c>
      <c r="M105" s="36" t="str">
        <f aca="false">IF(OR(J105="",J105="brak takiego numeru"),"",IF(OR(K105="tel.",K105="tel"),"",ROUND(L105*(100%-G105),2)))</f>
        <v/>
      </c>
      <c r="N105" s="37" t="str">
        <f aca="false">IF(OR(J105="",J105="brak takiego numeru"),"",VLOOKUP(B105,'Cennik nr 18 od 01.03.2017'!A:E,5,0))</f>
        <v/>
      </c>
      <c r="O105" s="37" t="str">
        <f aca="false">IF(OR(J105="",J105="brak takiego numeru"),"",VLOOKUP(B105,'Cennik nr 18 od 01.03.2017'!A:J,6,0))</f>
        <v/>
      </c>
      <c r="P105" s="37" t="str">
        <f aca="false">IF(OR(J105="",J105="brak takiego numeru"),"",VLOOKUP(B105,'Cennik nr 18 od 01.03.2017'!A:J,7,0))</f>
        <v/>
      </c>
      <c r="Q105" s="37" t="str">
        <f aca="false">IF(OR(J105="",J105="brak takiego numeru"),"",VLOOKUP(B105,'Cennik nr 18 od 01.03.2017'!A:J,8,0))</f>
        <v/>
      </c>
      <c r="R105" s="37" t="str">
        <f aca="false">IF(OR(J105="",J105="brak takiego numeru"),"",VLOOKUP(B105,'Cennik nr 18 od 01.03.2017'!A:J,9,0))</f>
        <v/>
      </c>
      <c r="S105" s="37" t="str">
        <f aca="false">IF(OR(J105="",J105="brak takiego numeru"),"",VLOOKUP(B105,'Cennik nr 18 od 01.03.2017'!A:J,10,0))</f>
        <v/>
      </c>
      <c r="T105" s="37" t="str">
        <f aca="false">IF(OR(J105="",J105="brak takiego numeru"),"",IF($N$615&lt;&gt;0,IF(AND(N105&lt;&gt;"",N105&lt;&gt;0),IF(O105&lt;&gt;"",CHAR(10)&amp;"Strony katalogu "&amp;O105&amp;": "&amp;N105,CHAR(10)&amp;"Strony katalogu: "&amp;N105),""),""))</f>
        <v/>
      </c>
      <c r="U105" s="37" t="str">
        <f aca="false">IF(OR(J105="",J105="brak takiego numeru"),"",IF($L$615&lt;&gt;0,IF(AND(P105&lt;&gt;"",P105&lt;&gt;0),CHAR(10)&amp;"szer:"&amp;P105,""),""))</f>
        <v/>
      </c>
      <c r="V105" s="37" t="str">
        <f aca="false">IF(OR(J105="",J105="brak takiego numeru"),"",IF($L$615&lt;&gt;0,IF(AND(Q105&lt;&gt;"",Q105&lt;&gt;0)," wys:"&amp;Q105,""),""))</f>
        <v/>
      </c>
      <c r="W105" s="37" t="str">
        <f aca="false">IF(OR(J105="",J105="brak takiego numeru"),"",IF($L$615&lt;&gt;0,IF(AND(R105&lt;&gt;"",R105&lt;&gt;0)," gł:"&amp;R105,""),""))</f>
        <v/>
      </c>
      <c r="X105" s="37" t="str">
        <f aca="false">IF(OR(J105="",J105="brak takiego numeru"),"",IF($K$615&lt;&gt;0,IF(S105&lt;&gt;"",CHAR(10)&amp;"waga: "&amp;S105&amp;" kg",""),""))</f>
        <v/>
      </c>
      <c r="Y105" s="37" t="str">
        <f aca="false">IF(OR(J105="",J105="brak takiego numeru"),"",D105*S105)</f>
        <v/>
      </c>
      <c r="Z105" s="37" t="str">
        <f aca="false">IF(OR(J105="",J105="brak takiego numeru"),"",VLOOKUP(B105,'Cennik nr 18 od 01.03.2017'!A:K,11,0))</f>
        <v/>
      </c>
      <c r="AA105" s="38" t="str">
        <f aca="false">IF(OR(J105="",J105="brak takiego numeru"),"",IF($O$615&lt;&gt;0,IF(AND(Z105&lt;&gt;"",Z105&lt;&gt;0),CHAR(10)&amp;"Strony katalogu HB 32 PL: "&amp;Z105,""),""))</f>
        <v/>
      </c>
      <c r="AB105" s="39"/>
      <c r="AC105" s="40"/>
      <c r="AD105" s="41"/>
      <c r="AE105" s="42"/>
      <c r="AF105" s="42"/>
      <c r="AG105" s="43"/>
      <c r="AH105" s="42"/>
      <c r="AI105" s="9"/>
      <c r="AJ105" s="9"/>
      <c r="AK105" s="9"/>
      <c r="AL105" s="9"/>
      <c r="AM105" s="9"/>
      <c r="BA105" s="29" t="s">
        <v>39</v>
      </c>
      <c r="BB105" s="30"/>
      <c r="BC105" s="31" t="str">
        <f aca="false">BJ105&amp;BT105&amp;CA105&amp;BU105&amp;BV105&amp;BW105&amp;BX105</f>
        <v/>
      </c>
      <c r="BD105" s="32"/>
      <c r="BE105" s="33" t="str">
        <f aca="false">BK105</f>
        <v/>
      </c>
      <c r="BF105" s="34" t="str">
        <f aca="false">BL105</f>
        <v/>
      </c>
      <c r="BG105" s="35" t="str">
        <f aca="false">IF(BF105&lt;&gt;"",$J$615,"")</f>
        <v/>
      </c>
      <c r="BH105" s="34" t="str">
        <f aca="false">BM105</f>
        <v/>
      </c>
      <c r="BI105" s="36" t="e">
        <f aca="false">VLOOKUP(BB105,'Cennik nr 18 od 01.03.2017'!$A$2:$D$3604,2,0)</f>
        <v>#N/A</v>
      </c>
      <c r="BJ105" s="36" t="str">
        <f aca="false">IF(ISERROR(BI105),IF(BB105&lt;&gt;"","brak takiego numeru",""),IF(VLOOKUP(BB105,'Cennik nr 18 od 01.03.2017'!$A$2:$L$3604,12,0)="tak",BI105&amp;" (wyk.specjalne)",BI105))</f>
        <v/>
      </c>
      <c r="BK105" s="36" t="str">
        <f aca="false">IF(OR(BJ105="",BJ105="brak takiego numeru"),"",VLOOKUP(BB105,'Cennik nr 18 od 01.03.2017'!$A$2:$D$3604,4,0))</f>
        <v/>
      </c>
      <c r="BL105" s="36" t="str">
        <f aca="false">IF(OR(BJ105="",BJ105="brak takiego numeru"),"",IF(OR(BK105="tel.",BK105="tel"),"",BK105*BD105))</f>
        <v/>
      </c>
      <c r="BM105" s="36" t="str">
        <f aca="false">IF(OR(BJ105="",BJ105="brak takiego numeru"),"",IF(OR(BK105="tel.",BK105="tel"),"",ROUND(BL105*(100%-BG105),2)))</f>
        <v/>
      </c>
      <c r="BN105" s="37" t="str">
        <f aca="false">IF(OR(BJ105="",BJ105="brak takiego numeru"),"",VLOOKUP(BB105,'Cennik nr 18 od 01.03.2017'!$A$2:$E$3604,5,0))</f>
        <v/>
      </c>
      <c r="BO105" s="37" t="str">
        <f aca="false">IF(OR(BJ105="",BJ105="brak takiego numeru"),"",VLOOKUP(BB105,'Cennik nr 18 od 01.03.2017'!$A$2:$J$3604,6,0))</f>
        <v/>
      </c>
      <c r="BP105" s="37" t="str">
        <f aca="false">IF(OR(BJ105="",BJ105="brak takiego numeru"),"",VLOOKUP(BB105,'Cennik nr 18 od 01.03.2017'!$A$2:$J$3604,7,0))</f>
        <v/>
      </c>
      <c r="BQ105" s="37" t="str">
        <f aca="false">IF(OR(BJ105="",BJ105="brak takiego numeru"),"",VLOOKUP(BB105,'Cennik nr 18 od 01.03.2017'!$A$2:$J$3604,8,0))</f>
        <v/>
      </c>
      <c r="BR105" s="37" t="str">
        <f aca="false">IF(OR(BJ105="",BJ105="brak takiego numeru"),"",VLOOKUP(BB105,'Cennik nr 18 od 01.03.2017'!$A$2:$J$3604,9,0))</f>
        <v/>
      </c>
      <c r="BS105" s="37" t="str">
        <f aca="false">IF(OR(BJ105="",BJ105="brak takiego numeru"),"",VLOOKUP(BB105,'Cennik nr 18 od 01.03.2017'!$A$2:$J$3604,10,0))</f>
        <v/>
      </c>
      <c r="BT105" s="37" t="str">
        <f aca="false">IF(OR(BJ105="",BJ105="brak takiego numeru"),"",IF($N$615&lt;&gt;0,IF(AND(BN105&lt;&gt;"",BN105&lt;&gt;0),IF(BO105&lt;&gt;"",CHAR(10)&amp;"Strony katalogu "&amp;BO105&amp;": "&amp;BN105,CHAR(10)&amp;"Strony katalogu: "&amp;BN105),""),""))</f>
        <v/>
      </c>
      <c r="BU105" s="37" t="str">
        <f aca="false">IF(OR(BJ105="",BJ105="brak takiego numeru"),"",IF($L$615&lt;&gt;0,IF(AND(BP105&lt;&gt;"",BP105&lt;&gt;0),CHAR(10)&amp;"szer:"&amp;BP105,""),""))</f>
        <v/>
      </c>
      <c r="BV105" s="37" t="str">
        <f aca="false">IF(OR(BJ105="",BJ105="brak takiego numeru"),"",IF($L$615&lt;&gt;0,IF(AND(BQ105&lt;&gt;"",BQ105&lt;&gt;0)," wys:"&amp;BQ105,""),""))</f>
        <v/>
      </c>
      <c r="BW105" s="37" t="str">
        <f aca="false">IF(OR(BJ105="",BJ105="brak takiego numeru"),"",IF($L$615&lt;&gt;0,IF(AND(BR105&lt;&gt;"",BR105&lt;&gt;0)," gł:"&amp;BR105,""),""))</f>
        <v/>
      </c>
      <c r="BX105" s="37" t="str">
        <f aca="false">IF(OR(BJ105="",BJ105="brak takiego numeru"),"",IF($K$615&lt;&gt;0,IF(BS105&lt;&gt;"",CHAR(10)&amp;"waga: "&amp;BS105&amp;" kg",""),""))</f>
        <v/>
      </c>
      <c r="BY105" s="37" t="str">
        <f aca="false">IF(OR(BJ105="",BJ105="brak takiego numeru"),"",BD105*BS105)</f>
        <v/>
      </c>
      <c r="BZ105" s="37" t="str">
        <f aca="false">IF(OR(BJ105="",BJ105="brak takiego numeru"),"",VLOOKUP(BB105,'Cennik nr 18 od 01.03.2017'!$A$2:$K$3604,11,0))</f>
        <v/>
      </c>
      <c r="CA105" s="38" t="str">
        <f aca="false">IF(OR(BJ105="",BJ105="brak takiego numeru"),"",IF($O$615&lt;&gt;0,IF(AND(BZ105&lt;&gt;"",BZ105&lt;&gt;0),CHAR(10)&amp;"Strony katalogu HB 32 PL: "&amp;BZ105,""),""))</f>
        <v/>
      </c>
    </row>
    <row r="106" customFormat="false" ht="21.75" hidden="false" customHeight="true" outlineLevel="0" collapsed="false">
      <c r="A106" s="29" t="s">
        <v>120</v>
      </c>
      <c r="B106" s="30"/>
      <c r="C106" s="31" t="str">
        <f aca="false">J106&amp;T106&amp;AA106&amp;U106&amp;V106&amp;W106&amp;X106</f>
        <v/>
      </c>
      <c r="D106" s="32"/>
      <c r="E106" s="33" t="str">
        <f aca="false">K106</f>
        <v/>
      </c>
      <c r="F106" s="34" t="str">
        <f aca="false">L106</f>
        <v/>
      </c>
      <c r="G106" s="35" t="str">
        <f aca="false">IF(F106&lt;&gt;"",$M$3,"")</f>
        <v/>
      </c>
      <c r="H106" s="34" t="str">
        <f aca="false">M106</f>
        <v/>
      </c>
      <c r="I106" s="36" t="e">
        <f aca="false">VLOOKUP(B106,'Cennik nr 18 od 01.03.2017'!A:D,2,0)</f>
        <v>#N/A</v>
      </c>
      <c r="J106" s="36" t="str">
        <f aca="false">IF(ISERROR(I106),IF(B106&lt;&gt;"","brak takiego numeru",""),IF(VLOOKUP(B106,'Cennik nr 18 od 01.03.2017'!A:L,12,0)="tak",I106&amp;" (wyk.specjalne)",I106))</f>
        <v/>
      </c>
      <c r="K106" s="36" t="str">
        <f aca="false">IF(OR(J106="",J106="brak takiego numeru"),"",VLOOKUP(B106,'Cennik nr 18 od 01.03.2017'!A:D,4,0))</f>
        <v/>
      </c>
      <c r="L106" s="36" t="str">
        <f aca="false">IF(OR(J106="",J106="brak takiego numeru"),"",IF(OR(K106="tel.",K106="tel"),"",K106*D106))</f>
        <v/>
      </c>
      <c r="M106" s="36" t="str">
        <f aca="false">IF(OR(J106="",J106="brak takiego numeru"),"",IF(OR(K106="tel.",K106="tel"),"",ROUND(L106*(100%-G106),2)))</f>
        <v/>
      </c>
      <c r="N106" s="37" t="str">
        <f aca="false">IF(OR(J106="",J106="brak takiego numeru"),"",VLOOKUP(B106,'Cennik nr 18 od 01.03.2017'!A:E,5,0))</f>
        <v/>
      </c>
      <c r="O106" s="37" t="str">
        <f aca="false">IF(OR(J106="",J106="brak takiego numeru"),"",VLOOKUP(B106,'Cennik nr 18 od 01.03.2017'!A:J,6,0))</f>
        <v/>
      </c>
      <c r="P106" s="37" t="str">
        <f aca="false">IF(OR(J106="",J106="brak takiego numeru"),"",VLOOKUP(B106,'Cennik nr 18 od 01.03.2017'!A:J,7,0))</f>
        <v/>
      </c>
      <c r="Q106" s="37" t="str">
        <f aca="false">IF(OR(J106="",J106="brak takiego numeru"),"",VLOOKUP(B106,'Cennik nr 18 od 01.03.2017'!A:J,8,0))</f>
        <v/>
      </c>
      <c r="R106" s="37" t="str">
        <f aca="false">IF(OR(J106="",J106="brak takiego numeru"),"",VLOOKUP(B106,'Cennik nr 18 od 01.03.2017'!A:J,9,0))</f>
        <v/>
      </c>
      <c r="S106" s="37" t="str">
        <f aca="false">IF(OR(J106="",J106="brak takiego numeru"),"",VLOOKUP(B106,'Cennik nr 18 od 01.03.2017'!A:J,10,0))</f>
        <v/>
      </c>
      <c r="T106" s="37" t="str">
        <f aca="false">IF(OR(J106="",J106="brak takiego numeru"),"",IF($N$615&lt;&gt;0,IF(AND(N106&lt;&gt;"",N106&lt;&gt;0),IF(O106&lt;&gt;"",CHAR(10)&amp;"Strony katalogu "&amp;O106&amp;": "&amp;N106,CHAR(10)&amp;"Strony katalogu: "&amp;N106),""),""))</f>
        <v/>
      </c>
      <c r="U106" s="37" t="str">
        <f aca="false">IF(OR(J106="",J106="brak takiego numeru"),"",IF($L$615&lt;&gt;0,IF(AND(P106&lt;&gt;"",P106&lt;&gt;0),CHAR(10)&amp;"szer:"&amp;P106,""),""))</f>
        <v/>
      </c>
      <c r="V106" s="37" t="str">
        <f aca="false">IF(OR(J106="",J106="brak takiego numeru"),"",IF($L$615&lt;&gt;0,IF(AND(Q106&lt;&gt;"",Q106&lt;&gt;0)," wys:"&amp;Q106,""),""))</f>
        <v/>
      </c>
      <c r="W106" s="37" t="str">
        <f aca="false">IF(OR(J106="",J106="brak takiego numeru"),"",IF($L$615&lt;&gt;0,IF(AND(R106&lt;&gt;"",R106&lt;&gt;0)," gł:"&amp;R106,""),""))</f>
        <v/>
      </c>
      <c r="X106" s="37" t="str">
        <f aca="false">IF(OR(J106="",J106="brak takiego numeru"),"",IF($K$615&lt;&gt;0,IF(S106&lt;&gt;"",CHAR(10)&amp;"waga: "&amp;S106&amp;" kg",""),""))</f>
        <v/>
      </c>
      <c r="Y106" s="37" t="str">
        <f aca="false">IF(OR(J106="",J106="brak takiego numeru"),"",D106*S106)</f>
        <v/>
      </c>
      <c r="Z106" s="37" t="str">
        <f aca="false">IF(OR(J106="",J106="brak takiego numeru"),"",VLOOKUP(B106,'Cennik nr 18 od 01.03.2017'!A:K,11,0))</f>
        <v/>
      </c>
      <c r="AA106" s="38" t="str">
        <f aca="false">IF(OR(J106="",J106="brak takiego numeru"),"",IF($O$615&lt;&gt;0,IF(AND(Z106&lt;&gt;"",Z106&lt;&gt;0),CHAR(10)&amp;"Strony katalogu HB 32 PL: "&amp;Z106,""),""))</f>
        <v/>
      </c>
      <c r="AB106" s="39"/>
      <c r="AC106" s="40"/>
      <c r="AD106" s="41"/>
      <c r="AE106" s="42"/>
      <c r="AF106" s="42"/>
      <c r="AG106" s="43"/>
      <c r="AH106" s="42"/>
      <c r="AI106" s="9"/>
      <c r="AJ106" s="9"/>
      <c r="AK106" s="9"/>
      <c r="AL106" s="9"/>
      <c r="AM106" s="9"/>
      <c r="BA106" s="29" t="s">
        <v>40</v>
      </c>
      <c r="BB106" s="30"/>
      <c r="BC106" s="31" t="str">
        <f aca="false">BJ106&amp;BT106&amp;CA106&amp;BU106&amp;BV106&amp;BW106&amp;BX106</f>
        <v/>
      </c>
      <c r="BD106" s="32"/>
      <c r="BE106" s="33" t="str">
        <f aca="false">BK106</f>
        <v/>
      </c>
      <c r="BF106" s="34" t="str">
        <f aca="false">BL106</f>
        <v/>
      </c>
      <c r="BG106" s="35" t="str">
        <f aca="false">IF(BF106&lt;&gt;"",$J$615,"")</f>
        <v/>
      </c>
      <c r="BH106" s="34" t="str">
        <f aca="false">BM106</f>
        <v/>
      </c>
      <c r="BI106" s="36" t="e">
        <f aca="false">VLOOKUP(BB106,'Cennik nr 18 od 01.03.2017'!$A$2:$D$3604,2,0)</f>
        <v>#N/A</v>
      </c>
      <c r="BJ106" s="36" t="str">
        <f aca="false">IF(ISERROR(BI106),IF(BB106&lt;&gt;"","brak takiego numeru",""),IF(VLOOKUP(BB106,'Cennik nr 18 od 01.03.2017'!$A$2:$L$3604,12,0)="tak",BI106&amp;" (wyk.specjalne)",BI106))</f>
        <v/>
      </c>
      <c r="BK106" s="36" t="str">
        <f aca="false">IF(OR(BJ106="",BJ106="brak takiego numeru"),"",VLOOKUP(BB106,'Cennik nr 18 od 01.03.2017'!$A$2:$D$3604,4,0))</f>
        <v/>
      </c>
      <c r="BL106" s="36" t="str">
        <f aca="false">IF(OR(BJ106="",BJ106="brak takiego numeru"),"",IF(OR(BK106="tel.",BK106="tel"),"",BK106*BD106))</f>
        <v/>
      </c>
      <c r="BM106" s="36" t="str">
        <f aca="false">IF(OR(BJ106="",BJ106="brak takiego numeru"),"",IF(OR(BK106="tel.",BK106="tel"),"",ROUND(BL106*(100%-BG106),2)))</f>
        <v/>
      </c>
      <c r="BN106" s="37" t="str">
        <f aca="false">IF(OR(BJ106="",BJ106="brak takiego numeru"),"",VLOOKUP(BB106,'Cennik nr 18 od 01.03.2017'!$A$2:$E$3604,5,0))</f>
        <v/>
      </c>
      <c r="BO106" s="37" t="str">
        <f aca="false">IF(OR(BJ106="",BJ106="brak takiego numeru"),"",VLOOKUP(BB106,'Cennik nr 18 od 01.03.2017'!$A$2:$J$3604,6,0))</f>
        <v/>
      </c>
      <c r="BP106" s="37" t="str">
        <f aca="false">IF(OR(BJ106="",BJ106="brak takiego numeru"),"",VLOOKUP(BB106,'Cennik nr 18 od 01.03.2017'!$A$2:$J$3604,7,0))</f>
        <v/>
      </c>
      <c r="BQ106" s="37" t="str">
        <f aca="false">IF(OR(BJ106="",BJ106="brak takiego numeru"),"",VLOOKUP(BB106,'Cennik nr 18 od 01.03.2017'!$A$2:$J$3604,8,0))</f>
        <v/>
      </c>
      <c r="BR106" s="37" t="str">
        <f aca="false">IF(OR(BJ106="",BJ106="brak takiego numeru"),"",VLOOKUP(BB106,'Cennik nr 18 od 01.03.2017'!$A$2:$J$3604,9,0))</f>
        <v/>
      </c>
      <c r="BS106" s="37" t="str">
        <f aca="false">IF(OR(BJ106="",BJ106="brak takiego numeru"),"",VLOOKUP(BB106,'Cennik nr 18 od 01.03.2017'!$A$2:$J$3604,10,0))</f>
        <v/>
      </c>
      <c r="BT106" s="37" t="str">
        <f aca="false">IF(OR(BJ106="",BJ106="brak takiego numeru"),"",IF($N$615&lt;&gt;0,IF(AND(BN106&lt;&gt;"",BN106&lt;&gt;0),IF(BO106&lt;&gt;"",CHAR(10)&amp;"Strony katalogu "&amp;BO106&amp;": "&amp;BN106,CHAR(10)&amp;"Strony katalogu: "&amp;BN106),""),""))</f>
        <v/>
      </c>
      <c r="BU106" s="37" t="str">
        <f aca="false">IF(OR(BJ106="",BJ106="brak takiego numeru"),"",IF($L$615&lt;&gt;0,IF(AND(BP106&lt;&gt;"",BP106&lt;&gt;0),CHAR(10)&amp;"szer:"&amp;BP106,""),""))</f>
        <v/>
      </c>
      <c r="BV106" s="37" t="str">
        <f aca="false">IF(OR(BJ106="",BJ106="brak takiego numeru"),"",IF($L$615&lt;&gt;0,IF(AND(BQ106&lt;&gt;"",BQ106&lt;&gt;0)," wys:"&amp;BQ106,""),""))</f>
        <v/>
      </c>
      <c r="BW106" s="37" t="str">
        <f aca="false">IF(OR(BJ106="",BJ106="brak takiego numeru"),"",IF($L$615&lt;&gt;0,IF(AND(BR106&lt;&gt;"",BR106&lt;&gt;0)," gł:"&amp;BR106,""),""))</f>
        <v/>
      </c>
      <c r="BX106" s="37" t="str">
        <f aca="false">IF(OR(BJ106="",BJ106="brak takiego numeru"),"",IF($K$615&lt;&gt;0,IF(BS106&lt;&gt;"",CHAR(10)&amp;"waga: "&amp;BS106&amp;" kg",""),""))</f>
        <v/>
      </c>
      <c r="BY106" s="37" t="str">
        <f aca="false">IF(OR(BJ106="",BJ106="brak takiego numeru"),"",BD106*BS106)</f>
        <v/>
      </c>
      <c r="BZ106" s="37" t="str">
        <f aca="false">IF(OR(BJ106="",BJ106="brak takiego numeru"),"",VLOOKUP(BB106,'Cennik nr 18 od 01.03.2017'!$A$2:$K$3604,11,0))</f>
        <v/>
      </c>
      <c r="CA106" s="38" t="str">
        <f aca="false">IF(OR(BJ106="",BJ106="brak takiego numeru"),"",IF($O$615&lt;&gt;0,IF(AND(BZ106&lt;&gt;"",BZ106&lt;&gt;0),CHAR(10)&amp;"Strony katalogu HB 32 PL: "&amp;BZ106,""),""))</f>
        <v/>
      </c>
    </row>
    <row r="107" customFormat="false" ht="21.75" hidden="false" customHeight="true" outlineLevel="0" collapsed="false">
      <c r="A107" s="29" t="s">
        <v>121</v>
      </c>
      <c r="B107" s="30"/>
      <c r="C107" s="31" t="str">
        <f aca="false">J107&amp;T107&amp;AA107&amp;U107&amp;V107&amp;W107&amp;X107</f>
        <v/>
      </c>
      <c r="D107" s="32"/>
      <c r="E107" s="33" t="str">
        <f aca="false">K107</f>
        <v/>
      </c>
      <c r="F107" s="34" t="str">
        <f aca="false">L107</f>
        <v/>
      </c>
      <c r="G107" s="35" t="str">
        <f aca="false">IF(F107&lt;&gt;"",$M$3,"")</f>
        <v/>
      </c>
      <c r="H107" s="34" t="str">
        <f aca="false">M107</f>
        <v/>
      </c>
      <c r="I107" s="36" t="e">
        <f aca="false">VLOOKUP(B107,'Cennik nr 18 od 01.03.2017'!A:D,2,0)</f>
        <v>#N/A</v>
      </c>
      <c r="J107" s="36" t="str">
        <f aca="false">IF(ISERROR(I107),IF(B107&lt;&gt;"","brak takiego numeru",""),IF(VLOOKUP(B107,'Cennik nr 18 od 01.03.2017'!A:L,12,0)="tak",I107&amp;" (wyk.specjalne)",I107))</f>
        <v/>
      </c>
      <c r="K107" s="36" t="str">
        <f aca="false">IF(OR(J107="",J107="brak takiego numeru"),"",VLOOKUP(B107,'Cennik nr 18 od 01.03.2017'!A:D,4,0))</f>
        <v/>
      </c>
      <c r="L107" s="36" t="str">
        <f aca="false">IF(OR(J107="",J107="brak takiego numeru"),"",IF(OR(K107="tel.",K107="tel"),"",K107*D107))</f>
        <v/>
      </c>
      <c r="M107" s="36" t="str">
        <f aca="false">IF(OR(J107="",J107="brak takiego numeru"),"",IF(OR(K107="tel.",K107="tel"),"",ROUND(L107*(100%-G107),2)))</f>
        <v/>
      </c>
      <c r="N107" s="37" t="str">
        <f aca="false">IF(OR(J107="",J107="brak takiego numeru"),"",VLOOKUP(B107,'Cennik nr 18 od 01.03.2017'!A:E,5,0))</f>
        <v/>
      </c>
      <c r="O107" s="37" t="str">
        <f aca="false">IF(OR(J107="",J107="brak takiego numeru"),"",VLOOKUP(B107,'Cennik nr 18 od 01.03.2017'!A:J,6,0))</f>
        <v/>
      </c>
      <c r="P107" s="37" t="str">
        <f aca="false">IF(OR(J107="",J107="brak takiego numeru"),"",VLOOKUP(B107,'Cennik nr 18 od 01.03.2017'!A:J,7,0))</f>
        <v/>
      </c>
      <c r="Q107" s="37" t="str">
        <f aca="false">IF(OR(J107="",J107="brak takiego numeru"),"",VLOOKUP(B107,'Cennik nr 18 od 01.03.2017'!A:J,8,0))</f>
        <v/>
      </c>
      <c r="R107" s="37" t="str">
        <f aca="false">IF(OR(J107="",J107="brak takiego numeru"),"",VLOOKUP(B107,'Cennik nr 18 od 01.03.2017'!A:J,9,0))</f>
        <v/>
      </c>
      <c r="S107" s="37" t="str">
        <f aca="false">IF(OR(J107="",J107="brak takiego numeru"),"",VLOOKUP(B107,'Cennik nr 18 od 01.03.2017'!A:J,10,0))</f>
        <v/>
      </c>
      <c r="T107" s="37" t="str">
        <f aca="false">IF(OR(J107="",J107="brak takiego numeru"),"",IF($N$615&lt;&gt;0,IF(AND(N107&lt;&gt;"",N107&lt;&gt;0),IF(O107&lt;&gt;"",CHAR(10)&amp;"Strony katalogu "&amp;O107&amp;": "&amp;N107,CHAR(10)&amp;"Strony katalogu: "&amp;N107),""),""))</f>
        <v/>
      </c>
      <c r="U107" s="37" t="str">
        <f aca="false">IF(OR(J107="",J107="brak takiego numeru"),"",IF($L$615&lt;&gt;0,IF(AND(P107&lt;&gt;"",P107&lt;&gt;0),CHAR(10)&amp;"szer:"&amp;P107,""),""))</f>
        <v/>
      </c>
      <c r="V107" s="37" t="str">
        <f aca="false">IF(OR(J107="",J107="brak takiego numeru"),"",IF($L$615&lt;&gt;0,IF(AND(Q107&lt;&gt;"",Q107&lt;&gt;0)," wys:"&amp;Q107,""),""))</f>
        <v/>
      </c>
      <c r="W107" s="37" t="str">
        <f aca="false">IF(OR(J107="",J107="brak takiego numeru"),"",IF($L$615&lt;&gt;0,IF(AND(R107&lt;&gt;"",R107&lt;&gt;0)," gł:"&amp;R107,""),""))</f>
        <v/>
      </c>
      <c r="X107" s="37" t="str">
        <f aca="false">IF(OR(J107="",J107="brak takiego numeru"),"",IF($K$615&lt;&gt;0,IF(S107&lt;&gt;"",CHAR(10)&amp;"waga: "&amp;S107&amp;" kg",""),""))</f>
        <v/>
      </c>
      <c r="Y107" s="37" t="str">
        <f aca="false">IF(OR(J107="",J107="brak takiego numeru"),"",D107*S107)</f>
        <v/>
      </c>
      <c r="Z107" s="37" t="str">
        <f aca="false">IF(OR(J107="",J107="brak takiego numeru"),"",VLOOKUP(B107,'Cennik nr 18 od 01.03.2017'!A:K,11,0))</f>
        <v/>
      </c>
      <c r="AA107" s="38" t="str">
        <f aca="false">IF(OR(J107="",J107="brak takiego numeru"),"",IF($O$615&lt;&gt;0,IF(AND(Z107&lt;&gt;"",Z107&lt;&gt;0),CHAR(10)&amp;"Strony katalogu HB 32 PL: "&amp;Z107,""),""))</f>
        <v/>
      </c>
      <c r="AB107" s="39"/>
      <c r="AC107" s="40"/>
      <c r="AD107" s="41"/>
      <c r="AE107" s="42"/>
      <c r="AF107" s="42"/>
      <c r="AG107" s="43"/>
      <c r="AH107" s="42"/>
      <c r="AI107" s="9"/>
      <c r="AJ107" s="9"/>
      <c r="AK107" s="9"/>
      <c r="AL107" s="9"/>
      <c r="AM107" s="9"/>
      <c r="BA107" s="29" t="s">
        <v>41</v>
      </c>
      <c r="BB107" s="30"/>
      <c r="BC107" s="31" t="str">
        <f aca="false">BJ107&amp;BT107&amp;CA107&amp;BU107&amp;BV107&amp;BW107&amp;BX107</f>
        <v/>
      </c>
      <c r="BD107" s="32"/>
      <c r="BE107" s="33" t="str">
        <f aca="false">BK107</f>
        <v/>
      </c>
      <c r="BF107" s="34" t="str">
        <f aca="false">BL107</f>
        <v/>
      </c>
      <c r="BG107" s="35" t="str">
        <f aca="false">IF(BF107&lt;&gt;"",$J$615,"")</f>
        <v/>
      </c>
      <c r="BH107" s="34" t="str">
        <f aca="false">BM107</f>
        <v/>
      </c>
      <c r="BI107" s="36" t="e">
        <f aca="false">VLOOKUP(BB107,'Cennik nr 18 od 01.03.2017'!$A$2:$D$3604,2,0)</f>
        <v>#N/A</v>
      </c>
      <c r="BJ107" s="36" t="str">
        <f aca="false">IF(ISERROR(BI107),IF(BB107&lt;&gt;"","brak takiego numeru",""),IF(VLOOKUP(BB107,'Cennik nr 18 od 01.03.2017'!$A$2:$L$3604,12,0)="tak",BI107&amp;" (wyk.specjalne)",BI107))</f>
        <v/>
      </c>
      <c r="BK107" s="36" t="str">
        <f aca="false">IF(OR(BJ107="",BJ107="brak takiego numeru"),"",VLOOKUP(BB107,'Cennik nr 18 od 01.03.2017'!$A$2:$D$3604,4,0))</f>
        <v/>
      </c>
      <c r="BL107" s="36" t="str">
        <f aca="false">IF(OR(BJ107="",BJ107="brak takiego numeru"),"",IF(OR(BK107="tel.",BK107="tel"),"",BK107*BD107))</f>
        <v/>
      </c>
      <c r="BM107" s="36" t="str">
        <f aca="false">IF(OR(BJ107="",BJ107="brak takiego numeru"),"",IF(OR(BK107="tel.",BK107="tel"),"",ROUND(BL107*(100%-BG107),2)))</f>
        <v/>
      </c>
      <c r="BN107" s="37" t="str">
        <f aca="false">IF(OR(BJ107="",BJ107="brak takiego numeru"),"",VLOOKUP(BB107,'Cennik nr 18 od 01.03.2017'!$A$2:$E$3604,5,0))</f>
        <v/>
      </c>
      <c r="BO107" s="37" t="str">
        <f aca="false">IF(OR(BJ107="",BJ107="brak takiego numeru"),"",VLOOKUP(BB107,'Cennik nr 18 od 01.03.2017'!$A$2:$J$3604,6,0))</f>
        <v/>
      </c>
      <c r="BP107" s="37" t="str">
        <f aca="false">IF(OR(BJ107="",BJ107="brak takiego numeru"),"",VLOOKUP(BB107,'Cennik nr 18 od 01.03.2017'!$A$2:$J$3604,7,0))</f>
        <v/>
      </c>
      <c r="BQ107" s="37" t="str">
        <f aca="false">IF(OR(BJ107="",BJ107="brak takiego numeru"),"",VLOOKUP(BB107,'Cennik nr 18 od 01.03.2017'!$A$2:$J$3604,8,0))</f>
        <v/>
      </c>
      <c r="BR107" s="37" t="str">
        <f aca="false">IF(OR(BJ107="",BJ107="brak takiego numeru"),"",VLOOKUP(BB107,'Cennik nr 18 od 01.03.2017'!$A$2:$J$3604,9,0))</f>
        <v/>
      </c>
      <c r="BS107" s="37" t="str">
        <f aca="false">IF(OR(BJ107="",BJ107="brak takiego numeru"),"",VLOOKUP(BB107,'Cennik nr 18 od 01.03.2017'!$A$2:$J$3604,10,0))</f>
        <v/>
      </c>
      <c r="BT107" s="37" t="str">
        <f aca="false">IF(OR(BJ107="",BJ107="brak takiego numeru"),"",IF($N$615&lt;&gt;0,IF(AND(BN107&lt;&gt;"",BN107&lt;&gt;0),IF(BO107&lt;&gt;"",CHAR(10)&amp;"Strony katalogu "&amp;BO107&amp;": "&amp;BN107,CHAR(10)&amp;"Strony katalogu: "&amp;BN107),""),""))</f>
        <v/>
      </c>
      <c r="BU107" s="37" t="str">
        <f aca="false">IF(OR(BJ107="",BJ107="brak takiego numeru"),"",IF($L$615&lt;&gt;0,IF(AND(BP107&lt;&gt;"",BP107&lt;&gt;0),CHAR(10)&amp;"szer:"&amp;BP107,""),""))</f>
        <v/>
      </c>
      <c r="BV107" s="37" t="str">
        <f aca="false">IF(OR(BJ107="",BJ107="brak takiego numeru"),"",IF($L$615&lt;&gt;0,IF(AND(BQ107&lt;&gt;"",BQ107&lt;&gt;0)," wys:"&amp;BQ107,""),""))</f>
        <v/>
      </c>
      <c r="BW107" s="37" t="str">
        <f aca="false">IF(OR(BJ107="",BJ107="brak takiego numeru"),"",IF($L$615&lt;&gt;0,IF(AND(BR107&lt;&gt;"",BR107&lt;&gt;0)," gł:"&amp;BR107,""),""))</f>
        <v/>
      </c>
      <c r="BX107" s="37" t="str">
        <f aca="false">IF(OR(BJ107="",BJ107="brak takiego numeru"),"",IF($K$615&lt;&gt;0,IF(BS107&lt;&gt;"",CHAR(10)&amp;"waga: "&amp;BS107&amp;" kg",""),""))</f>
        <v/>
      </c>
      <c r="BY107" s="37" t="str">
        <f aca="false">IF(OR(BJ107="",BJ107="brak takiego numeru"),"",BD107*BS107)</f>
        <v/>
      </c>
      <c r="BZ107" s="37" t="str">
        <f aca="false">IF(OR(BJ107="",BJ107="brak takiego numeru"),"",VLOOKUP(BB107,'Cennik nr 18 od 01.03.2017'!$A$2:$K$3604,11,0))</f>
        <v/>
      </c>
      <c r="CA107" s="38" t="str">
        <f aca="false">IF(OR(BJ107="",BJ107="brak takiego numeru"),"",IF($O$615&lt;&gt;0,IF(AND(BZ107&lt;&gt;"",BZ107&lt;&gt;0),CHAR(10)&amp;"Strony katalogu HB 32 PL: "&amp;BZ107,""),""))</f>
        <v/>
      </c>
    </row>
    <row r="108" customFormat="false" ht="21.75" hidden="false" customHeight="true" outlineLevel="0" collapsed="false">
      <c r="A108" s="29" t="s">
        <v>122</v>
      </c>
      <c r="B108" s="30"/>
      <c r="C108" s="31" t="str">
        <f aca="false">J108&amp;T108&amp;AA108&amp;U108&amp;V108&amp;W108&amp;X108</f>
        <v/>
      </c>
      <c r="D108" s="32"/>
      <c r="E108" s="33" t="str">
        <f aca="false">K108</f>
        <v/>
      </c>
      <c r="F108" s="34" t="str">
        <f aca="false">L108</f>
        <v/>
      </c>
      <c r="G108" s="35" t="str">
        <f aca="false">IF(F108&lt;&gt;"",$M$3,"")</f>
        <v/>
      </c>
      <c r="H108" s="34" t="str">
        <f aca="false">M108</f>
        <v/>
      </c>
      <c r="I108" s="36" t="e">
        <f aca="false">VLOOKUP(B108,'Cennik nr 18 od 01.03.2017'!A:D,2,0)</f>
        <v>#N/A</v>
      </c>
      <c r="J108" s="36" t="str">
        <f aca="false">IF(ISERROR(I108),IF(B108&lt;&gt;"","brak takiego numeru",""),IF(VLOOKUP(B108,'Cennik nr 18 od 01.03.2017'!A:L,12,0)="tak",I108&amp;" (wyk.specjalne)",I108))</f>
        <v/>
      </c>
      <c r="K108" s="36" t="str">
        <f aca="false">IF(OR(J108="",J108="brak takiego numeru"),"",VLOOKUP(B108,'Cennik nr 18 od 01.03.2017'!A:D,4,0))</f>
        <v/>
      </c>
      <c r="L108" s="36" t="str">
        <f aca="false">IF(OR(J108="",J108="brak takiego numeru"),"",IF(OR(K108="tel.",K108="tel"),"",K108*D108))</f>
        <v/>
      </c>
      <c r="M108" s="36" t="str">
        <f aca="false">IF(OR(J108="",J108="brak takiego numeru"),"",IF(OR(K108="tel.",K108="tel"),"",ROUND(L108*(100%-G108),2)))</f>
        <v/>
      </c>
      <c r="N108" s="37" t="str">
        <f aca="false">IF(OR(J108="",J108="brak takiego numeru"),"",VLOOKUP(B108,'Cennik nr 18 od 01.03.2017'!A:E,5,0))</f>
        <v/>
      </c>
      <c r="O108" s="37" t="str">
        <f aca="false">IF(OR(J108="",J108="brak takiego numeru"),"",VLOOKUP(B108,'Cennik nr 18 od 01.03.2017'!A:J,6,0))</f>
        <v/>
      </c>
      <c r="P108" s="37" t="str">
        <f aca="false">IF(OR(J108="",J108="brak takiego numeru"),"",VLOOKUP(B108,'Cennik nr 18 od 01.03.2017'!A:J,7,0))</f>
        <v/>
      </c>
      <c r="Q108" s="37" t="str">
        <f aca="false">IF(OR(J108="",J108="brak takiego numeru"),"",VLOOKUP(B108,'Cennik nr 18 od 01.03.2017'!A:J,8,0))</f>
        <v/>
      </c>
      <c r="R108" s="37" t="str">
        <f aca="false">IF(OR(J108="",J108="brak takiego numeru"),"",VLOOKUP(B108,'Cennik nr 18 od 01.03.2017'!A:J,9,0))</f>
        <v/>
      </c>
      <c r="S108" s="37" t="str">
        <f aca="false">IF(OR(J108="",J108="brak takiego numeru"),"",VLOOKUP(B108,'Cennik nr 18 od 01.03.2017'!A:J,10,0))</f>
        <v/>
      </c>
      <c r="T108" s="37" t="str">
        <f aca="false">IF(OR(J108="",J108="brak takiego numeru"),"",IF($N$615&lt;&gt;0,IF(AND(N108&lt;&gt;"",N108&lt;&gt;0),IF(O108&lt;&gt;"",CHAR(10)&amp;"Strony katalogu "&amp;O108&amp;": "&amp;N108,CHAR(10)&amp;"Strony katalogu: "&amp;N108),""),""))</f>
        <v/>
      </c>
      <c r="U108" s="37" t="str">
        <f aca="false">IF(OR(J108="",J108="brak takiego numeru"),"",IF($L$615&lt;&gt;0,IF(AND(P108&lt;&gt;"",P108&lt;&gt;0),CHAR(10)&amp;"szer:"&amp;P108,""),""))</f>
        <v/>
      </c>
      <c r="V108" s="37" t="str">
        <f aca="false">IF(OR(J108="",J108="brak takiego numeru"),"",IF($L$615&lt;&gt;0,IF(AND(Q108&lt;&gt;"",Q108&lt;&gt;0)," wys:"&amp;Q108,""),""))</f>
        <v/>
      </c>
      <c r="W108" s="37" t="str">
        <f aca="false">IF(OR(J108="",J108="brak takiego numeru"),"",IF($L$615&lt;&gt;0,IF(AND(R108&lt;&gt;"",R108&lt;&gt;0)," gł:"&amp;R108,""),""))</f>
        <v/>
      </c>
      <c r="X108" s="37" t="str">
        <f aca="false">IF(OR(J108="",J108="brak takiego numeru"),"",IF($K$615&lt;&gt;0,IF(S108&lt;&gt;"",CHAR(10)&amp;"waga: "&amp;S108&amp;" kg",""),""))</f>
        <v/>
      </c>
      <c r="Y108" s="37" t="str">
        <f aca="false">IF(OR(J108="",J108="brak takiego numeru"),"",D108*S108)</f>
        <v/>
      </c>
      <c r="Z108" s="37" t="str">
        <f aca="false">IF(OR(J108="",J108="brak takiego numeru"),"",VLOOKUP(B108,'Cennik nr 18 od 01.03.2017'!A:K,11,0))</f>
        <v/>
      </c>
      <c r="AA108" s="38" t="str">
        <f aca="false">IF(OR(J108="",J108="brak takiego numeru"),"",IF($O$615&lt;&gt;0,IF(AND(Z108&lt;&gt;"",Z108&lt;&gt;0),CHAR(10)&amp;"Strony katalogu HB 32 PL: "&amp;Z108,""),""))</f>
        <v/>
      </c>
      <c r="AB108" s="39"/>
      <c r="AC108" s="40"/>
      <c r="AD108" s="41"/>
      <c r="AE108" s="42"/>
      <c r="AF108" s="42"/>
      <c r="AG108" s="43"/>
      <c r="AH108" s="42"/>
      <c r="AI108" s="9"/>
      <c r="AJ108" s="9"/>
      <c r="AK108" s="9"/>
      <c r="AL108" s="9"/>
      <c r="AM108" s="9"/>
      <c r="BA108" s="29" t="s">
        <v>42</v>
      </c>
      <c r="BB108" s="30"/>
      <c r="BC108" s="31" t="str">
        <f aca="false">BJ108&amp;BT108&amp;CA108&amp;BU108&amp;BV108&amp;BW108&amp;BX108</f>
        <v/>
      </c>
      <c r="BD108" s="32"/>
      <c r="BE108" s="33" t="str">
        <f aca="false">BK108</f>
        <v/>
      </c>
      <c r="BF108" s="34" t="str">
        <f aca="false">BL108</f>
        <v/>
      </c>
      <c r="BG108" s="35" t="str">
        <f aca="false">IF(BF108&lt;&gt;"",$J$615,"")</f>
        <v/>
      </c>
      <c r="BH108" s="34" t="str">
        <f aca="false">BM108</f>
        <v/>
      </c>
      <c r="BI108" s="36" t="e">
        <f aca="false">VLOOKUP(BB108,'Cennik nr 18 od 01.03.2017'!$A$2:$D$3604,2,0)</f>
        <v>#N/A</v>
      </c>
      <c r="BJ108" s="36" t="str">
        <f aca="false">IF(ISERROR(BI108),IF(BB108&lt;&gt;"","brak takiego numeru",""),IF(VLOOKUP(BB108,'Cennik nr 18 od 01.03.2017'!$A$2:$L$3604,12,0)="tak",BI108&amp;" (wyk.specjalne)",BI108))</f>
        <v/>
      </c>
      <c r="BK108" s="36" t="str">
        <f aca="false">IF(OR(BJ108="",BJ108="brak takiego numeru"),"",VLOOKUP(BB108,'Cennik nr 18 od 01.03.2017'!$A$2:$D$3604,4,0))</f>
        <v/>
      </c>
      <c r="BL108" s="36" t="str">
        <f aca="false">IF(OR(BJ108="",BJ108="brak takiego numeru"),"",IF(OR(BK108="tel.",BK108="tel"),"",BK108*BD108))</f>
        <v/>
      </c>
      <c r="BM108" s="36" t="str">
        <f aca="false">IF(OR(BJ108="",BJ108="brak takiego numeru"),"",IF(OR(BK108="tel.",BK108="tel"),"",ROUND(BL108*(100%-BG108),2)))</f>
        <v/>
      </c>
      <c r="BN108" s="37" t="str">
        <f aca="false">IF(OR(BJ108="",BJ108="brak takiego numeru"),"",VLOOKUP(BB108,'Cennik nr 18 od 01.03.2017'!$A$2:$E$3604,5,0))</f>
        <v/>
      </c>
      <c r="BO108" s="37" t="str">
        <f aca="false">IF(OR(BJ108="",BJ108="brak takiego numeru"),"",VLOOKUP(BB108,'Cennik nr 18 od 01.03.2017'!$A$2:$J$3604,6,0))</f>
        <v/>
      </c>
      <c r="BP108" s="37" t="str">
        <f aca="false">IF(OR(BJ108="",BJ108="brak takiego numeru"),"",VLOOKUP(BB108,'Cennik nr 18 od 01.03.2017'!$A$2:$J$3604,7,0))</f>
        <v/>
      </c>
      <c r="BQ108" s="37" t="str">
        <f aca="false">IF(OR(BJ108="",BJ108="brak takiego numeru"),"",VLOOKUP(BB108,'Cennik nr 18 od 01.03.2017'!$A$2:$J$3604,8,0))</f>
        <v/>
      </c>
      <c r="BR108" s="37" t="str">
        <f aca="false">IF(OR(BJ108="",BJ108="brak takiego numeru"),"",VLOOKUP(BB108,'Cennik nr 18 od 01.03.2017'!$A$2:$J$3604,9,0))</f>
        <v/>
      </c>
      <c r="BS108" s="37" t="str">
        <f aca="false">IF(OR(BJ108="",BJ108="brak takiego numeru"),"",VLOOKUP(BB108,'Cennik nr 18 od 01.03.2017'!$A$2:$J$3604,10,0))</f>
        <v/>
      </c>
      <c r="BT108" s="37" t="str">
        <f aca="false">IF(OR(BJ108="",BJ108="brak takiego numeru"),"",IF($N$615&lt;&gt;0,IF(AND(BN108&lt;&gt;"",BN108&lt;&gt;0),IF(BO108&lt;&gt;"",CHAR(10)&amp;"Strony katalogu "&amp;BO108&amp;": "&amp;BN108,CHAR(10)&amp;"Strony katalogu: "&amp;BN108),""),""))</f>
        <v/>
      </c>
      <c r="BU108" s="37" t="str">
        <f aca="false">IF(OR(BJ108="",BJ108="brak takiego numeru"),"",IF($L$615&lt;&gt;0,IF(AND(BP108&lt;&gt;"",BP108&lt;&gt;0),CHAR(10)&amp;"szer:"&amp;BP108,""),""))</f>
        <v/>
      </c>
      <c r="BV108" s="37" t="str">
        <f aca="false">IF(OR(BJ108="",BJ108="brak takiego numeru"),"",IF($L$615&lt;&gt;0,IF(AND(BQ108&lt;&gt;"",BQ108&lt;&gt;0)," wys:"&amp;BQ108,""),""))</f>
        <v/>
      </c>
      <c r="BW108" s="37" t="str">
        <f aca="false">IF(OR(BJ108="",BJ108="brak takiego numeru"),"",IF($L$615&lt;&gt;0,IF(AND(BR108&lt;&gt;"",BR108&lt;&gt;0)," gł:"&amp;BR108,""),""))</f>
        <v/>
      </c>
      <c r="BX108" s="37" t="str">
        <f aca="false">IF(OR(BJ108="",BJ108="brak takiego numeru"),"",IF($K$615&lt;&gt;0,IF(BS108&lt;&gt;"",CHAR(10)&amp;"waga: "&amp;BS108&amp;" kg",""),""))</f>
        <v/>
      </c>
      <c r="BY108" s="37" t="str">
        <f aca="false">IF(OR(BJ108="",BJ108="brak takiego numeru"),"",BD108*BS108)</f>
        <v/>
      </c>
      <c r="BZ108" s="37" t="str">
        <f aca="false">IF(OR(BJ108="",BJ108="brak takiego numeru"),"",VLOOKUP(BB108,'Cennik nr 18 od 01.03.2017'!$A$2:$K$3604,11,0))</f>
        <v/>
      </c>
      <c r="CA108" s="38" t="str">
        <f aca="false">IF(OR(BJ108="",BJ108="brak takiego numeru"),"",IF($O$615&lt;&gt;0,IF(AND(BZ108&lt;&gt;"",BZ108&lt;&gt;0),CHAR(10)&amp;"Strony katalogu HB 32 PL: "&amp;BZ108,""),""))</f>
        <v/>
      </c>
    </row>
    <row r="109" customFormat="false" ht="21.75" hidden="false" customHeight="true" outlineLevel="0" collapsed="false">
      <c r="A109" s="29" t="s">
        <v>123</v>
      </c>
      <c r="B109" s="30"/>
      <c r="C109" s="31" t="str">
        <f aca="false">J109&amp;T109&amp;AA109&amp;U109&amp;V109&amp;W109&amp;X109</f>
        <v/>
      </c>
      <c r="D109" s="32"/>
      <c r="E109" s="33" t="str">
        <f aca="false">K109</f>
        <v/>
      </c>
      <c r="F109" s="34" t="str">
        <f aca="false">L109</f>
        <v/>
      </c>
      <c r="G109" s="35" t="str">
        <f aca="false">IF(F109&lt;&gt;"",$M$3,"")</f>
        <v/>
      </c>
      <c r="H109" s="34" t="str">
        <f aca="false">M109</f>
        <v/>
      </c>
      <c r="I109" s="36" t="e">
        <f aca="false">VLOOKUP(B109,'Cennik nr 18 od 01.03.2017'!A:D,2,0)</f>
        <v>#N/A</v>
      </c>
      <c r="J109" s="36" t="str">
        <f aca="false">IF(ISERROR(I109),IF(B109&lt;&gt;"","brak takiego numeru",""),IF(VLOOKUP(B109,'Cennik nr 18 od 01.03.2017'!A:L,12,0)="tak",I109&amp;" (wyk.specjalne)",I109))</f>
        <v/>
      </c>
      <c r="K109" s="36" t="str">
        <f aca="false">IF(OR(J109="",J109="brak takiego numeru"),"",VLOOKUP(B109,'Cennik nr 18 od 01.03.2017'!A:D,4,0))</f>
        <v/>
      </c>
      <c r="L109" s="36" t="str">
        <f aca="false">IF(OR(J109="",J109="brak takiego numeru"),"",IF(OR(K109="tel.",K109="tel"),"",K109*D109))</f>
        <v/>
      </c>
      <c r="M109" s="36" t="str">
        <f aca="false">IF(OR(J109="",J109="brak takiego numeru"),"",IF(OR(K109="tel.",K109="tel"),"",ROUND(L109*(100%-G109),2)))</f>
        <v/>
      </c>
      <c r="N109" s="37" t="str">
        <f aca="false">IF(OR(J109="",J109="brak takiego numeru"),"",VLOOKUP(B109,'Cennik nr 18 od 01.03.2017'!A:E,5,0))</f>
        <v/>
      </c>
      <c r="O109" s="37" t="str">
        <f aca="false">IF(OR(J109="",J109="brak takiego numeru"),"",VLOOKUP(B109,'Cennik nr 18 od 01.03.2017'!A:J,6,0))</f>
        <v/>
      </c>
      <c r="P109" s="37" t="str">
        <f aca="false">IF(OR(J109="",J109="brak takiego numeru"),"",VLOOKUP(B109,'Cennik nr 18 od 01.03.2017'!A:J,7,0))</f>
        <v/>
      </c>
      <c r="Q109" s="37" t="str">
        <f aca="false">IF(OR(J109="",J109="brak takiego numeru"),"",VLOOKUP(B109,'Cennik nr 18 od 01.03.2017'!A:J,8,0))</f>
        <v/>
      </c>
      <c r="R109" s="37" t="str">
        <f aca="false">IF(OR(J109="",J109="brak takiego numeru"),"",VLOOKUP(B109,'Cennik nr 18 od 01.03.2017'!A:J,9,0))</f>
        <v/>
      </c>
      <c r="S109" s="37" t="str">
        <f aca="false">IF(OR(J109="",J109="brak takiego numeru"),"",VLOOKUP(B109,'Cennik nr 18 od 01.03.2017'!A:J,10,0))</f>
        <v/>
      </c>
      <c r="T109" s="37" t="str">
        <f aca="false">IF(OR(J109="",J109="brak takiego numeru"),"",IF($N$615&lt;&gt;0,IF(AND(N109&lt;&gt;"",N109&lt;&gt;0),IF(O109&lt;&gt;"",CHAR(10)&amp;"Strony katalogu "&amp;O109&amp;": "&amp;N109,CHAR(10)&amp;"Strony katalogu: "&amp;N109),""),""))</f>
        <v/>
      </c>
      <c r="U109" s="37" t="str">
        <f aca="false">IF(OR(J109="",J109="brak takiego numeru"),"",IF($L$615&lt;&gt;0,IF(AND(P109&lt;&gt;"",P109&lt;&gt;0),CHAR(10)&amp;"szer:"&amp;P109,""),""))</f>
        <v/>
      </c>
      <c r="V109" s="37" t="str">
        <f aca="false">IF(OR(J109="",J109="brak takiego numeru"),"",IF($L$615&lt;&gt;0,IF(AND(Q109&lt;&gt;"",Q109&lt;&gt;0)," wys:"&amp;Q109,""),""))</f>
        <v/>
      </c>
      <c r="W109" s="37" t="str">
        <f aca="false">IF(OR(J109="",J109="brak takiego numeru"),"",IF($L$615&lt;&gt;0,IF(AND(R109&lt;&gt;"",R109&lt;&gt;0)," gł:"&amp;R109,""),""))</f>
        <v/>
      </c>
      <c r="X109" s="37" t="str">
        <f aca="false">IF(OR(J109="",J109="brak takiego numeru"),"",IF($K$615&lt;&gt;0,IF(S109&lt;&gt;"",CHAR(10)&amp;"waga: "&amp;S109&amp;" kg",""),""))</f>
        <v/>
      </c>
      <c r="Y109" s="37" t="str">
        <f aca="false">IF(OR(J109="",J109="brak takiego numeru"),"",D109*S109)</f>
        <v/>
      </c>
      <c r="Z109" s="37" t="str">
        <f aca="false">IF(OR(J109="",J109="brak takiego numeru"),"",VLOOKUP(B109,'Cennik nr 18 od 01.03.2017'!A:K,11,0))</f>
        <v/>
      </c>
      <c r="AA109" s="38" t="str">
        <f aca="false">IF(OR(J109="",J109="brak takiego numeru"),"",IF($O$615&lt;&gt;0,IF(AND(Z109&lt;&gt;"",Z109&lt;&gt;0),CHAR(10)&amp;"Strony katalogu HB 32 PL: "&amp;Z109,""),""))</f>
        <v/>
      </c>
      <c r="AB109" s="39"/>
      <c r="AC109" s="40"/>
      <c r="AD109" s="41"/>
      <c r="AE109" s="42"/>
      <c r="AF109" s="42"/>
      <c r="AG109" s="43"/>
      <c r="AH109" s="42"/>
      <c r="AI109" s="9"/>
      <c r="AJ109" s="9"/>
      <c r="AK109" s="9"/>
      <c r="AL109" s="9"/>
      <c r="AM109" s="9"/>
      <c r="BA109" s="29" t="s">
        <v>43</v>
      </c>
      <c r="BB109" s="30"/>
      <c r="BC109" s="31" t="str">
        <f aca="false">BJ109&amp;BT109&amp;CA109&amp;BU109&amp;BV109&amp;BW109&amp;BX109</f>
        <v/>
      </c>
      <c r="BD109" s="32"/>
      <c r="BE109" s="33" t="str">
        <f aca="false">BK109</f>
        <v/>
      </c>
      <c r="BF109" s="34" t="str">
        <f aca="false">BL109</f>
        <v/>
      </c>
      <c r="BG109" s="35" t="str">
        <f aca="false">IF(BF109&lt;&gt;"",$J$615,"")</f>
        <v/>
      </c>
      <c r="BH109" s="34" t="str">
        <f aca="false">BM109</f>
        <v/>
      </c>
      <c r="BI109" s="36" t="e">
        <f aca="false">VLOOKUP(BB109,'Cennik nr 18 od 01.03.2017'!$A$2:$D$3604,2,0)</f>
        <v>#N/A</v>
      </c>
      <c r="BJ109" s="36" t="str">
        <f aca="false">IF(ISERROR(BI109),IF(BB109&lt;&gt;"","brak takiego numeru",""),IF(VLOOKUP(BB109,'Cennik nr 18 od 01.03.2017'!$A$2:$L$3604,12,0)="tak",BI109&amp;" (wyk.specjalne)",BI109))</f>
        <v/>
      </c>
      <c r="BK109" s="36" t="str">
        <f aca="false">IF(OR(BJ109="",BJ109="brak takiego numeru"),"",VLOOKUP(BB109,'Cennik nr 18 od 01.03.2017'!$A$2:$D$3604,4,0))</f>
        <v/>
      </c>
      <c r="BL109" s="36" t="str">
        <f aca="false">IF(OR(BJ109="",BJ109="brak takiego numeru"),"",IF(OR(BK109="tel.",BK109="tel"),"",BK109*BD109))</f>
        <v/>
      </c>
      <c r="BM109" s="36" t="str">
        <f aca="false">IF(OR(BJ109="",BJ109="brak takiego numeru"),"",IF(OR(BK109="tel.",BK109="tel"),"",ROUND(BL109*(100%-BG109),2)))</f>
        <v/>
      </c>
      <c r="BN109" s="37" t="str">
        <f aca="false">IF(OR(BJ109="",BJ109="brak takiego numeru"),"",VLOOKUP(BB109,'Cennik nr 18 od 01.03.2017'!$A$2:$E$3604,5,0))</f>
        <v/>
      </c>
      <c r="BO109" s="37" t="str">
        <f aca="false">IF(OR(BJ109="",BJ109="brak takiego numeru"),"",VLOOKUP(BB109,'Cennik nr 18 od 01.03.2017'!$A$2:$J$3604,6,0))</f>
        <v/>
      </c>
      <c r="BP109" s="37" t="str">
        <f aca="false">IF(OR(BJ109="",BJ109="brak takiego numeru"),"",VLOOKUP(BB109,'Cennik nr 18 od 01.03.2017'!$A$2:$J$3604,7,0))</f>
        <v/>
      </c>
      <c r="BQ109" s="37" t="str">
        <f aca="false">IF(OR(BJ109="",BJ109="brak takiego numeru"),"",VLOOKUP(BB109,'Cennik nr 18 od 01.03.2017'!$A$2:$J$3604,8,0))</f>
        <v/>
      </c>
      <c r="BR109" s="37" t="str">
        <f aca="false">IF(OR(BJ109="",BJ109="brak takiego numeru"),"",VLOOKUP(BB109,'Cennik nr 18 od 01.03.2017'!$A$2:$J$3604,9,0))</f>
        <v/>
      </c>
      <c r="BS109" s="37" t="str">
        <f aca="false">IF(OR(BJ109="",BJ109="brak takiego numeru"),"",VLOOKUP(BB109,'Cennik nr 18 od 01.03.2017'!$A$2:$J$3604,10,0))</f>
        <v/>
      </c>
      <c r="BT109" s="37" t="str">
        <f aca="false">IF(OR(BJ109="",BJ109="brak takiego numeru"),"",IF($N$615&lt;&gt;0,IF(AND(BN109&lt;&gt;"",BN109&lt;&gt;0),IF(BO109&lt;&gt;"",CHAR(10)&amp;"Strony katalogu "&amp;BO109&amp;": "&amp;BN109,CHAR(10)&amp;"Strony katalogu: "&amp;BN109),""),""))</f>
        <v/>
      </c>
      <c r="BU109" s="37" t="str">
        <f aca="false">IF(OR(BJ109="",BJ109="brak takiego numeru"),"",IF($L$615&lt;&gt;0,IF(AND(BP109&lt;&gt;"",BP109&lt;&gt;0),CHAR(10)&amp;"szer:"&amp;BP109,""),""))</f>
        <v/>
      </c>
      <c r="BV109" s="37" t="str">
        <f aca="false">IF(OR(BJ109="",BJ109="brak takiego numeru"),"",IF($L$615&lt;&gt;0,IF(AND(BQ109&lt;&gt;"",BQ109&lt;&gt;0)," wys:"&amp;BQ109,""),""))</f>
        <v/>
      </c>
      <c r="BW109" s="37" t="str">
        <f aca="false">IF(OR(BJ109="",BJ109="brak takiego numeru"),"",IF($L$615&lt;&gt;0,IF(AND(BR109&lt;&gt;"",BR109&lt;&gt;0)," gł:"&amp;BR109,""),""))</f>
        <v/>
      </c>
      <c r="BX109" s="37" t="str">
        <f aca="false">IF(OR(BJ109="",BJ109="brak takiego numeru"),"",IF($K$615&lt;&gt;0,IF(BS109&lt;&gt;"",CHAR(10)&amp;"waga: "&amp;BS109&amp;" kg",""),""))</f>
        <v/>
      </c>
      <c r="BY109" s="37" t="str">
        <f aca="false">IF(OR(BJ109="",BJ109="brak takiego numeru"),"",BD109*BS109)</f>
        <v/>
      </c>
      <c r="BZ109" s="37" t="str">
        <f aca="false">IF(OR(BJ109="",BJ109="brak takiego numeru"),"",VLOOKUP(BB109,'Cennik nr 18 od 01.03.2017'!$A$2:$K$3604,11,0))</f>
        <v/>
      </c>
      <c r="CA109" s="38" t="str">
        <f aca="false">IF(OR(BJ109="",BJ109="brak takiego numeru"),"",IF($O$615&lt;&gt;0,IF(AND(BZ109&lt;&gt;"",BZ109&lt;&gt;0),CHAR(10)&amp;"Strony katalogu HB 32 PL: "&amp;BZ109,""),""))</f>
        <v/>
      </c>
    </row>
    <row r="110" customFormat="false" ht="21.75" hidden="false" customHeight="true" outlineLevel="0" collapsed="false">
      <c r="A110" s="29" t="s">
        <v>124</v>
      </c>
      <c r="B110" s="30"/>
      <c r="C110" s="31" t="str">
        <f aca="false">J110&amp;T110&amp;AA110&amp;U110&amp;V110&amp;W110&amp;X110</f>
        <v/>
      </c>
      <c r="D110" s="32"/>
      <c r="E110" s="33" t="str">
        <f aca="false">K110</f>
        <v/>
      </c>
      <c r="F110" s="34" t="str">
        <f aca="false">L110</f>
        <v/>
      </c>
      <c r="G110" s="35" t="str">
        <f aca="false">IF(F110&lt;&gt;"",$M$3,"")</f>
        <v/>
      </c>
      <c r="H110" s="34" t="str">
        <f aca="false">M110</f>
        <v/>
      </c>
      <c r="I110" s="36" t="e">
        <f aca="false">VLOOKUP(B110,'Cennik nr 18 od 01.03.2017'!A:D,2,0)</f>
        <v>#N/A</v>
      </c>
      <c r="J110" s="36" t="str">
        <f aca="false">IF(ISERROR(I110),IF(B110&lt;&gt;"","brak takiego numeru",""),IF(VLOOKUP(B110,'Cennik nr 18 od 01.03.2017'!A:L,12,0)="tak",I110&amp;" (wyk.specjalne)",I110))</f>
        <v/>
      </c>
      <c r="K110" s="36" t="str">
        <f aca="false">IF(OR(J110="",J110="brak takiego numeru"),"",VLOOKUP(B110,'Cennik nr 18 od 01.03.2017'!A:D,4,0))</f>
        <v/>
      </c>
      <c r="L110" s="36" t="str">
        <f aca="false">IF(OR(J110="",J110="brak takiego numeru"),"",IF(OR(K110="tel.",K110="tel"),"",K110*D110))</f>
        <v/>
      </c>
      <c r="M110" s="36" t="str">
        <f aca="false">IF(OR(J110="",J110="brak takiego numeru"),"",IF(OR(K110="tel.",K110="tel"),"",ROUND(L110*(100%-G110),2)))</f>
        <v/>
      </c>
      <c r="N110" s="37" t="str">
        <f aca="false">IF(OR(J110="",J110="brak takiego numeru"),"",VLOOKUP(B110,'Cennik nr 18 od 01.03.2017'!A:E,5,0))</f>
        <v/>
      </c>
      <c r="O110" s="37" t="str">
        <f aca="false">IF(OR(J110="",J110="brak takiego numeru"),"",VLOOKUP(B110,'Cennik nr 18 od 01.03.2017'!A:J,6,0))</f>
        <v/>
      </c>
      <c r="P110" s="37" t="str">
        <f aca="false">IF(OR(J110="",J110="brak takiego numeru"),"",VLOOKUP(B110,'Cennik nr 18 od 01.03.2017'!A:J,7,0))</f>
        <v/>
      </c>
      <c r="Q110" s="37" t="str">
        <f aca="false">IF(OR(J110="",J110="brak takiego numeru"),"",VLOOKUP(B110,'Cennik nr 18 od 01.03.2017'!A:J,8,0))</f>
        <v/>
      </c>
      <c r="R110" s="37" t="str">
        <f aca="false">IF(OR(J110="",J110="brak takiego numeru"),"",VLOOKUP(B110,'Cennik nr 18 od 01.03.2017'!A:J,9,0))</f>
        <v/>
      </c>
      <c r="S110" s="37" t="str">
        <f aca="false">IF(OR(J110="",J110="brak takiego numeru"),"",VLOOKUP(B110,'Cennik nr 18 od 01.03.2017'!A:J,10,0))</f>
        <v/>
      </c>
      <c r="T110" s="37" t="str">
        <f aca="false">IF(OR(J110="",J110="brak takiego numeru"),"",IF($N$615&lt;&gt;0,IF(AND(N110&lt;&gt;"",N110&lt;&gt;0),IF(O110&lt;&gt;"",CHAR(10)&amp;"Strony katalogu "&amp;O110&amp;": "&amp;N110,CHAR(10)&amp;"Strony katalogu: "&amp;N110),""),""))</f>
        <v/>
      </c>
      <c r="U110" s="37" t="str">
        <f aca="false">IF(OR(J110="",J110="brak takiego numeru"),"",IF($L$615&lt;&gt;0,IF(AND(P110&lt;&gt;"",P110&lt;&gt;0),CHAR(10)&amp;"szer:"&amp;P110,""),""))</f>
        <v/>
      </c>
      <c r="V110" s="37" t="str">
        <f aca="false">IF(OR(J110="",J110="brak takiego numeru"),"",IF($L$615&lt;&gt;0,IF(AND(Q110&lt;&gt;"",Q110&lt;&gt;0)," wys:"&amp;Q110,""),""))</f>
        <v/>
      </c>
      <c r="W110" s="37" t="str">
        <f aca="false">IF(OR(J110="",J110="brak takiego numeru"),"",IF($L$615&lt;&gt;0,IF(AND(R110&lt;&gt;"",R110&lt;&gt;0)," gł:"&amp;R110,""),""))</f>
        <v/>
      </c>
      <c r="X110" s="37" t="str">
        <f aca="false">IF(OR(J110="",J110="brak takiego numeru"),"",IF($K$615&lt;&gt;0,IF(S110&lt;&gt;"",CHAR(10)&amp;"waga: "&amp;S110&amp;" kg",""),""))</f>
        <v/>
      </c>
      <c r="Y110" s="37" t="str">
        <f aca="false">IF(OR(J110="",J110="brak takiego numeru"),"",D110*S110)</f>
        <v/>
      </c>
      <c r="Z110" s="37" t="str">
        <f aca="false">IF(OR(J110="",J110="brak takiego numeru"),"",VLOOKUP(B110,'Cennik nr 18 od 01.03.2017'!A:K,11,0))</f>
        <v/>
      </c>
      <c r="AA110" s="38" t="str">
        <f aca="false">IF(OR(J110="",J110="brak takiego numeru"),"",IF($O$615&lt;&gt;0,IF(AND(Z110&lt;&gt;"",Z110&lt;&gt;0),CHAR(10)&amp;"Strony katalogu HB 32 PL: "&amp;Z110,""),""))</f>
        <v/>
      </c>
      <c r="AB110" s="39"/>
      <c r="AC110" s="40"/>
      <c r="AD110" s="41"/>
      <c r="AE110" s="42"/>
      <c r="AF110" s="42"/>
      <c r="AG110" s="43"/>
      <c r="AH110" s="42"/>
      <c r="AI110" s="9"/>
      <c r="AJ110" s="9"/>
      <c r="AK110" s="9"/>
      <c r="AL110" s="9"/>
      <c r="AM110" s="9"/>
      <c r="BA110" s="29" t="s">
        <v>44</v>
      </c>
      <c r="BB110" s="30"/>
      <c r="BC110" s="31" t="str">
        <f aca="false">BJ110&amp;BT110&amp;CA110&amp;BU110&amp;BV110&amp;BW110&amp;BX110</f>
        <v/>
      </c>
      <c r="BD110" s="32"/>
      <c r="BE110" s="33" t="str">
        <f aca="false">BK110</f>
        <v/>
      </c>
      <c r="BF110" s="34" t="str">
        <f aca="false">BL110</f>
        <v/>
      </c>
      <c r="BG110" s="35" t="str">
        <f aca="false">IF(BF110&lt;&gt;"",$J$615,"")</f>
        <v/>
      </c>
      <c r="BH110" s="34" t="str">
        <f aca="false">BM110</f>
        <v/>
      </c>
      <c r="BI110" s="36" t="e">
        <f aca="false">VLOOKUP(BB110,'Cennik nr 18 od 01.03.2017'!$A$2:$D$3604,2,0)</f>
        <v>#N/A</v>
      </c>
      <c r="BJ110" s="36" t="str">
        <f aca="false">IF(ISERROR(BI110),IF(BB110&lt;&gt;"","brak takiego numeru",""),IF(VLOOKUP(BB110,'Cennik nr 18 od 01.03.2017'!$A$2:$L$3604,12,0)="tak",BI110&amp;" (wyk.specjalne)",BI110))</f>
        <v/>
      </c>
      <c r="BK110" s="36" t="str">
        <f aca="false">IF(OR(BJ110="",BJ110="brak takiego numeru"),"",VLOOKUP(BB110,'Cennik nr 18 od 01.03.2017'!$A$2:$D$3604,4,0))</f>
        <v/>
      </c>
      <c r="BL110" s="36" t="str">
        <f aca="false">IF(OR(BJ110="",BJ110="brak takiego numeru"),"",IF(OR(BK110="tel.",BK110="tel"),"",BK110*BD110))</f>
        <v/>
      </c>
      <c r="BM110" s="36" t="str">
        <f aca="false">IF(OR(BJ110="",BJ110="brak takiego numeru"),"",IF(OR(BK110="tel.",BK110="tel"),"",ROUND(BL110*(100%-BG110),2)))</f>
        <v/>
      </c>
      <c r="BN110" s="37" t="str">
        <f aca="false">IF(OR(BJ110="",BJ110="brak takiego numeru"),"",VLOOKUP(BB110,'Cennik nr 18 od 01.03.2017'!$A$2:$E$3604,5,0))</f>
        <v/>
      </c>
      <c r="BO110" s="37" t="str">
        <f aca="false">IF(OR(BJ110="",BJ110="brak takiego numeru"),"",VLOOKUP(BB110,'Cennik nr 18 od 01.03.2017'!$A$2:$J$3604,6,0))</f>
        <v/>
      </c>
      <c r="BP110" s="37" t="str">
        <f aca="false">IF(OR(BJ110="",BJ110="brak takiego numeru"),"",VLOOKUP(BB110,'Cennik nr 18 od 01.03.2017'!$A$2:$J$3604,7,0))</f>
        <v/>
      </c>
      <c r="BQ110" s="37" t="str">
        <f aca="false">IF(OR(BJ110="",BJ110="brak takiego numeru"),"",VLOOKUP(BB110,'Cennik nr 18 od 01.03.2017'!$A$2:$J$3604,8,0))</f>
        <v/>
      </c>
      <c r="BR110" s="37" t="str">
        <f aca="false">IF(OR(BJ110="",BJ110="brak takiego numeru"),"",VLOOKUP(BB110,'Cennik nr 18 od 01.03.2017'!$A$2:$J$3604,9,0))</f>
        <v/>
      </c>
      <c r="BS110" s="37" t="str">
        <f aca="false">IF(OR(BJ110="",BJ110="brak takiego numeru"),"",VLOOKUP(BB110,'Cennik nr 18 od 01.03.2017'!$A$2:$J$3604,10,0))</f>
        <v/>
      </c>
      <c r="BT110" s="37" t="str">
        <f aca="false">IF(OR(BJ110="",BJ110="brak takiego numeru"),"",IF($N$615&lt;&gt;0,IF(AND(BN110&lt;&gt;"",BN110&lt;&gt;0),IF(BO110&lt;&gt;"",CHAR(10)&amp;"Strony katalogu "&amp;BO110&amp;": "&amp;BN110,CHAR(10)&amp;"Strony katalogu: "&amp;BN110),""),""))</f>
        <v/>
      </c>
      <c r="BU110" s="37" t="str">
        <f aca="false">IF(OR(BJ110="",BJ110="brak takiego numeru"),"",IF($L$615&lt;&gt;0,IF(AND(BP110&lt;&gt;"",BP110&lt;&gt;0),CHAR(10)&amp;"szer:"&amp;BP110,""),""))</f>
        <v/>
      </c>
      <c r="BV110" s="37" t="str">
        <f aca="false">IF(OR(BJ110="",BJ110="brak takiego numeru"),"",IF($L$615&lt;&gt;0,IF(AND(BQ110&lt;&gt;"",BQ110&lt;&gt;0)," wys:"&amp;BQ110,""),""))</f>
        <v/>
      </c>
      <c r="BW110" s="37" t="str">
        <f aca="false">IF(OR(BJ110="",BJ110="brak takiego numeru"),"",IF($L$615&lt;&gt;0,IF(AND(BR110&lt;&gt;"",BR110&lt;&gt;0)," gł:"&amp;BR110,""),""))</f>
        <v/>
      </c>
      <c r="BX110" s="37" t="str">
        <f aca="false">IF(OR(BJ110="",BJ110="brak takiego numeru"),"",IF($K$615&lt;&gt;0,IF(BS110&lt;&gt;"",CHAR(10)&amp;"waga: "&amp;BS110&amp;" kg",""),""))</f>
        <v/>
      </c>
      <c r="BY110" s="37" t="str">
        <f aca="false">IF(OR(BJ110="",BJ110="brak takiego numeru"),"",BD110*BS110)</f>
        <v/>
      </c>
      <c r="BZ110" s="37" t="str">
        <f aca="false">IF(OR(BJ110="",BJ110="brak takiego numeru"),"",VLOOKUP(BB110,'Cennik nr 18 od 01.03.2017'!$A$2:$K$3604,11,0))</f>
        <v/>
      </c>
      <c r="CA110" s="38" t="str">
        <f aca="false">IF(OR(BJ110="",BJ110="brak takiego numeru"),"",IF($O$615&lt;&gt;0,IF(AND(BZ110&lt;&gt;"",BZ110&lt;&gt;0),CHAR(10)&amp;"Strony katalogu HB 32 PL: "&amp;BZ110,""),""))</f>
        <v/>
      </c>
    </row>
    <row r="111" customFormat="false" ht="21.75" hidden="false" customHeight="true" outlineLevel="0" collapsed="false">
      <c r="A111" s="29" t="s">
        <v>125</v>
      </c>
      <c r="B111" s="30"/>
      <c r="C111" s="31" t="str">
        <f aca="false">J111&amp;T111&amp;AA111&amp;U111&amp;V111&amp;W111&amp;X111</f>
        <v/>
      </c>
      <c r="D111" s="32"/>
      <c r="E111" s="33" t="str">
        <f aca="false">K111</f>
        <v/>
      </c>
      <c r="F111" s="34" t="str">
        <f aca="false">L111</f>
        <v/>
      </c>
      <c r="G111" s="35" t="str">
        <f aca="false">IF(F111&lt;&gt;"",$M$3,"")</f>
        <v/>
      </c>
      <c r="H111" s="34" t="str">
        <f aca="false">M111</f>
        <v/>
      </c>
      <c r="I111" s="36" t="e">
        <f aca="false">VLOOKUP(B111,'Cennik nr 18 od 01.03.2017'!A:D,2,0)</f>
        <v>#N/A</v>
      </c>
      <c r="J111" s="36" t="str">
        <f aca="false">IF(ISERROR(I111),IF(B111&lt;&gt;"","brak takiego numeru",""),IF(VLOOKUP(B111,'Cennik nr 18 od 01.03.2017'!A:L,12,0)="tak",I111&amp;" (wyk.specjalne)",I111))</f>
        <v/>
      </c>
      <c r="K111" s="36" t="str">
        <f aca="false">IF(OR(J111="",J111="brak takiego numeru"),"",VLOOKUP(B111,'Cennik nr 18 od 01.03.2017'!A:D,4,0))</f>
        <v/>
      </c>
      <c r="L111" s="36" t="str">
        <f aca="false">IF(OR(J111="",J111="brak takiego numeru"),"",IF(OR(K111="tel.",K111="tel"),"",K111*D111))</f>
        <v/>
      </c>
      <c r="M111" s="36" t="str">
        <f aca="false">IF(OR(J111="",J111="brak takiego numeru"),"",IF(OR(K111="tel.",K111="tel"),"",ROUND(L111*(100%-G111),2)))</f>
        <v/>
      </c>
      <c r="N111" s="37" t="str">
        <f aca="false">IF(OR(J111="",J111="brak takiego numeru"),"",VLOOKUP(B111,'Cennik nr 18 od 01.03.2017'!A:E,5,0))</f>
        <v/>
      </c>
      <c r="O111" s="37" t="str">
        <f aca="false">IF(OR(J111="",J111="brak takiego numeru"),"",VLOOKUP(B111,'Cennik nr 18 od 01.03.2017'!A:J,6,0))</f>
        <v/>
      </c>
      <c r="P111" s="37" t="str">
        <f aca="false">IF(OR(J111="",J111="brak takiego numeru"),"",VLOOKUP(B111,'Cennik nr 18 od 01.03.2017'!A:J,7,0))</f>
        <v/>
      </c>
      <c r="Q111" s="37" t="str">
        <f aca="false">IF(OR(J111="",J111="brak takiego numeru"),"",VLOOKUP(B111,'Cennik nr 18 od 01.03.2017'!A:J,8,0))</f>
        <v/>
      </c>
      <c r="R111" s="37" t="str">
        <f aca="false">IF(OR(J111="",J111="brak takiego numeru"),"",VLOOKUP(B111,'Cennik nr 18 od 01.03.2017'!A:J,9,0))</f>
        <v/>
      </c>
      <c r="S111" s="37" t="str">
        <f aca="false">IF(OR(J111="",J111="brak takiego numeru"),"",VLOOKUP(B111,'Cennik nr 18 od 01.03.2017'!A:J,10,0))</f>
        <v/>
      </c>
      <c r="T111" s="37" t="str">
        <f aca="false">IF(OR(J111="",J111="brak takiego numeru"),"",IF($N$615&lt;&gt;0,IF(AND(N111&lt;&gt;"",N111&lt;&gt;0),IF(O111&lt;&gt;"",CHAR(10)&amp;"Strony katalogu "&amp;O111&amp;": "&amp;N111,CHAR(10)&amp;"Strony katalogu: "&amp;N111),""),""))</f>
        <v/>
      </c>
      <c r="U111" s="37" t="str">
        <f aca="false">IF(OR(J111="",J111="brak takiego numeru"),"",IF($L$615&lt;&gt;0,IF(AND(P111&lt;&gt;"",P111&lt;&gt;0),CHAR(10)&amp;"szer:"&amp;P111,""),""))</f>
        <v/>
      </c>
      <c r="V111" s="37" t="str">
        <f aca="false">IF(OR(J111="",J111="brak takiego numeru"),"",IF($L$615&lt;&gt;0,IF(AND(Q111&lt;&gt;"",Q111&lt;&gt;0)," wys:"&amp;Q111,""),""))</f>
        <v/>
      </c>
      <c r="W111" s="37" t="str">
        <f aca="false">IF(OR(J111="",J111="brak takiego numeru"),"",IF($L$615&lt;&gt;0,IF(AND(R111&lt;&gt;"",R111&lt;&gt;0)," gł:"&amp;R111,""),""))</f>
        <v/>
      </c>
      <c r="X111" s="37" t="str">
        <f aca="false">IF(OR(J111="",J111="brak takiego numeru"),"",IF($K$615&lt;&gt;0,IF(S111&lt;&gt;"",CHAR(10)&amp;"waga: "&amp;S111&amp;" kg",""),""))</f>
        <v/>
      </c>
      <c r="Y111" s="37" t="str">
        <f aca="false">IF(OR(J111="",J111="brak takiego numeru"),"",D111*S111)</f>
        <v/>
      </c>
      <c r="Z111" s="37" t="str">
        <f aca="false">IF(OR(J111="",J111="brak takiego numeru"),"",VLOOKUP(B111,'Cennik nr 18 od 01.03.2017'!A:K,11,0))</f>
        <v/>
      </c>
      <c r="AA111" s="38" t="str">
        <f aca="false">IF(OR(J111="",J111="brak takiego numeru"),"",IF($O$615&lt;&gt;0,IF(AND(Z111&lt;&gt;"",Z111&lt;&gt;0),CHAR(10)&amp;"Strony katalogu HB 32 PL: "&amp;Z111,""),""))</f>
        <v/>
      </c>
      <c r="AB111" s="39"/>
      <c r="AC111" s="40"/>
      <c r="AD111" s="41"/>
      <c r="AE111" s="42"/>
      <c r="AF111" s="42"/>
      <c r="AG111" s="43"/>
      <c r="AH111" s="42"/>
      <c r="AI111" s="9"/>
      <c r="AJ111" s="9"/>
      <c r="AK111" s="9"/>
      <c r="AL111" s="9"/>
      <c r="AM111" s="9"/>
      <c r="BA111" s="29" t="s">
        <v>45</v>
      </c>
      <c r="BB111" s="30"/>
      <c r="BC111" s="31" t="str">
        <f aca="false">BJ111&amp;BT111&amp;CA111&amp;BU111&amp;BV111&amp;BW111&amp;BX111</f>
        <v/>
      </c>
      <c r="BD111" s="32"/>
      <c r="BE111" s="33" t="str">
        <f aca="false">BK111</f>
        <v/>
      </c>
      <c r="BF111" s="34" t="str">
        <f aca="false">BL111</f>
        <v/>
      </c>
      <c r="BG111" s="35" t="str">
        <f aca="false">IF(BF111&lt;&gt;"",$J$615,"")</f>
        <v/>
      </c>
      <c r="BH111" s="34" t="str">
        <f aca="false">BM111</f>
        <v/>
      </c>
      <c r="BI111" s="36" t="e">
        <f aca="false">VLOOKUP(BB111,'Cennik nr 18 od 01.03.2017'!$A$2:$D$3604,2,0)</f>
        <v>#N/A</v>
      </c>
      <c r="BJ111" s="36" t="str">
        <f aca="false">IF(ISERROR(BI111),IF(BB111&lt;&gt;"","brak takiego numeru",""),IF(VLOOKUP(BB111,'Cennik nr 18 od 01.03.2017'!$A$2:$L$3604,12,0)="tak",BI111&amp;" (wyk.specjalne)",BI111))</f>
        <v/>
      </c>
      <c r="BK111" s="36" t="str">
        <f aca="false">IF(OR(BJ111="",BJ111="brak takiego numeru"),"",VLOOKUP(BB111,'Cennik nr 18 od 01.03.2017'!$A$2:$D$3604,4,0))</f>
        <v/>
      </c>
      <c r="BL111" s="36" t="str">
        <f aca="false">IF(OR(BJ111="",BJ111="brak takiego numeru"),"",IF(OR(BK111="tel.",BK111="tel"),"",BK111*BD111))</f>
        <v/>
      </c>
      <c r="BM111" s="36" t="str">
        <f aca="false">IF(OR(BJ111="",BJ111="brak takiego numeru"),"",IF(OR(BK111="tel.",BK111="tel"),"",ROUND(BL111*(100%-BG111),2)))</f>
        <v/>
      </c>
      <c r="BN111" s="37" t="str">
        <f aca="false">IF(OR(BJ111="",BJ111="brak takiego numeru"),"",VLOOKUP(BB111,'Cennik nr 18 od 01.03.2017'!$A$2:$E$3604,5,0))</f>
        <v/>
      </c>
      <c r="BO111" s="37" t="str">
        <f aca="false">IF(OR(BJ111="",BJ111="brak takiego numeru"),"",VLOOKUP(BB111,'Cennik nr 18 od 01.03.2017'!$A$2:$J$3604,6,0))</f>
        <v/>
      </c>
      <c r="BP111" s="37" t="str">
        <f aca="false">IF(OR(BJ111="",BJ111="brak takiego numeru"),"",VLOOKUP(BB111,'Cennik nr 18 od 01.03.2017'!$A$2:$J$3604,7,0))</f>
        <v/>
      </c>
      <c r="BQ111" s="37" t="str">
        <f aca="false">IF(OR(BJ111="",BJ111="brak takiego numeru"),"",VLOOKUP(BB111,'Cennik nr 18 od 01.03.2017'!$A$2:$J$3604,8,0))</f>
        <v/>
      </c>
      <c r="BR111" s="37" t="str">
        <f aca="false">IF(OR(BJ111="",BJ111="brak takiego numeru"),"",VLOOKUP(BB111,'Cennik nr 18 od 01.03.2017'!$A$2:$J$3604,9,0))</f>
        <v/>
      </c>
      <c r="BS111" s="37" t="str">
        <f aca="false">IF(OR(BJ111="",BJ111="brak takiego numeru"),"",VLOOKUP(BB111,'Cennik nr 18 od 01.03.2017'!$A$2:$J$3604,10,0))</f>
        <v/>
      </c>
      <c r="BT111" s="37" t="str">
        <f aca="false">IF(OR(BJ111="",BJ111="brak takiego numeru"),"",IF($N$615&lt;&gt;0,IF(AND(BN111&lt;&gt;"",BN111&lt;&gt;0),IF(BO111&lt;&gt;"",CHAR(10)&amp;"Strony katalogu "&amp;BO111&amp;": "&amp;BN111,CHAR(10)&amp;"Strony katalogu: "&amp;BN111),""),""))</f>
        <v/>
      </c>
      <c r="BU111" s="37" t="str">
        <f aca="false">IF(OR(BJ111="",BJ111="brak takiego numeru"),"",IF($L$615&lt;&gt;0,IF(AND(BP111&lt;&gt;"",BP111&lt;&gt;0),CHAR(10)&amp;"szer:"&amp;BP111,""),""))</f>
        <v/>
      </c>
      <c r="BV111" s="37" t="str">
        <f aca="false">IF(OR(BJ111="",BJ111="brak takiego numeru"),"",IF($L$615&lt;&gt;0,IF(AND(BQ111&lt;&gt;"",BQ111&lt;&gt;0)," wys:"&amp;BQ111,""),""))</f>
        <v/>
      </c>
      <c r="BW111" s="37" t="str">
        <f aca="false">IF(OR(BJ111="",BJ111="brak takiego numeru"),"",IF($L$615&lt;&gt;0,IF(AND(BR111&lt;&gt;"",BR111&lt;&gt;0)," gł:"&amp;BR111,""),""))</f>
        <v/>
      </c>
      <c r="BX111" s="37" t="str">
        <f aca="false">IF(OR(BJ111="",BJ111="brak takiego numeru"),"",IF($K$615&lt;&gt;0,IF(BS111&lt;&gt;"",CHAR(10)&amp;"waga: "&amp;BS111&amp;" kg",""),""))</f>
        <v/>
      </c>
      <c r="BY111" s="37" t="str">
        <f aca="false">IF(OR(BJ111="",BJ111="brak takiego numeru"),"",BD111*BS111)</f>
        <v/>
      </c>
      <c r="BZ111" s="37" t="str">
        <f aca="false">IF(OR(BJ111="",BJ111="brak takiego numeru"),"",VLOOKUP(BB111,'Cennik nr 18 od 01.03.2017'!$A$2:$K$3604,11,0))</f>
        <v/>
      </c>
      <c r="CA111" s="38" t="str">
        <f aca="false">IF(OR(BJ111="",BJ111="brak takiego numeru"),"",IF($O$615&lt;&gt;0,IF(AND(BZ111&lt;&gt;"",BZ111&lt;&gt;0),CHAR(10)&amp;"Strony katalogu HB 32 PL: "&amp;BZ111,""),""))</f>
        <v/>
      </c>
    </row>
    <row r="112" customFormat="false" ht="21.75" hidden="false" customHeight="true" outlineLevel="0" collapsed="false">
      <c r="A112" s="29" t="s">
        <v>126</v>
      </c>
      <c r="B112" s="30"/>
      <c r="C112" s="31" t="str">
        <f aca="false">J112&amp;T112&amp;AA112&amp;U112&amp;V112&amp;W112&amp;X112</f>
        <v/>
      </c>
      <c r="D112" s="32"/>
      <c r="E112" s="33" t="str">
        <f aca="false">K112</f>
        <v/>
      </c>
      <c r="F112" s="34" t="str">
        <f aca="false">L112</f>
        <v/>
      </c>
      <c r="G112" s="35" t="str">
        <f aca="false">IF(F112&lt;&gt;"",$M$3,"")</f>
        <v/>
      </c>
      <c r="H112" s="34" t="str">
        <f aca="false">M112</f>
        <v/>
      </c>
      <c r="I112" s="36" t="e">
        <f aca="false">VLOOKUP(B112,'Cennik nr 18 od 01.03.2017'!A:D,2,0)</f>
        <v>#N/A</v>
      </c>
      <c r="J112" s="36" t="str">
        <f aca="false">IF(ISERROR(I112),IF(B112&lt;&gt;"","brak takiego numeru",""),IF(VLOOKUP(B112,'Cennik nr 18 od 01.03.2017'!A:L,12,0)="tak",I112&amp;" (wyk.specjalne)",I112))</f>
        <v/>
      </c>
      <c r="K112" s="36" t="str">
        <f aca="false">IF(OR(J112="",J112="brak takiego numeru"),"",VLOOKUP(B112,'Cennik nr 18 od 01.03.2017'!A:D,4,0))</f>
        <v/>
      </c>
      <c r="L112" s="36" t="str">
        <f aca="false">IF(OR(J112="",J112="brak takiego numeru"),"",IF(OR(K112="tel.",K112="tel"),"",K112*D112))</f>
        <v/>
      </c>
      <c r="M112" s="36" t="str">
        <f aca="false">IF(OR(J112="",J112="brak takiego numeru"),"",IF(OR(K112="tel.",K112="tel"),"",ROUND(L112*(100%-G112),2)))</f>
        <v/>
      </c>
      <c r="N112" s="37" t="str">
        <f aca="false">IF(OR(J112="",J112="brak takiego numeru"),"",VLOOKUP(B112,'Cennik nr 18 od 01.03.2017'!A:E,5,0))</f>
        <v/>
      </c>
      <c r="O112" s="37" t="str">
        <f aca="false">IF(OR(J112="",J112="brak takiego numeru"),"",VLOOKUP(B112,'Cennik nr 18 od 01.03.2017'!A:J,6,0))</f>
        <v/>
      </c>
      <c r="P112" s="37" t="str">
        <f aca="false">IF(OR(J112="",J112="brak takiego numeru"),"",VLOOKUP(B112,'Cennik nr 18 od 01.03.2017'!A:J,7,0))</f>
        <v/>
      </c>
      <c r="Q112" s="37" t="str">
        <f aca="false">IF(OR(J112="",J112="brak takiego numeru"),"",VLOOKUP(B112,'Cennik nr 18 od 01.03.2017'!A:J,8,0))</f>
        <v/>
      </c>
      <c r="R112" s="37" t="str">
        <f aca="false">IF(OR(J112="",J112="brak takiego numeru"),"",VLOOKUP(B112,'Cennik nr 18 od 01.03.2017'!A:J,9,0))</f>
        <v/>
      </c>
      <c r="S112" s="37" t="str">
        <f aca="false">IF(OR(J112="",J112="brak takiego numeru"),"",VLOOKUP(B112,'Cennik nr 18 od 01.03.2017'!A:J,10,0))</f>
        <v/>
      </c>
      <c r="T112" s="37" t="str">
        <f aca="false">IF(OR(J112="",J112="brak takiego numeru"),"",IF($N$615&lt;&gt;0,IF(AND(N112&lt;&gt;"",N112&lt;&gt;0),IF(O112&lt;&gt;"",CHAR(10)&amp;"Strony katalogu "&amp;O112&amp;": "&amp;N112,CHAR(10)&amp;"Strony katalogu: "&amp;N112),""),""))</f>
        <v/>
      </c>
      <c r="U112" s="37" t="str">
        <f aca="false">IF(OR(J112="",J112="brak takiego numeru"),"",IF($L$615&lt;&gt;0,IF(AND(P112&lt;&gt;"",P112&lt;&gt;0),CHAR(10)&amp;"szer:"&amp;P112,""),""))</f>
        <v/>
      </c>
      <c r="V112" s="37" t="str">
        <f aca="false">IF(OR(J112="",J112="brak takiego numeru"),"",IF($L$615&lt;&gt;0,IF(AND(Q112&lt;&gt;"",Q112&lt;&gt;0)," wys:"&amp;Q112,""),""))</f>
        <v/>
      </c>
      <c r="W112" s="37" t="str">
        <f aca="false">IF(OR(J112="",J112="brak takiego numeru"),"",IF($L$615&lt;&gt;0,IF(AND(R112&lt;&gt;"",R112&lt;&gt;0)," gł:"&amp;R112,""),""))</f>
        <v/>
      </c>
      <c r="X112" s="37" t="str">
        <f aca="false">IF(OR(J112="",J112="brak takiego numeru"),"",IF($K$615&lt;&gt;0,IF(S112&lt;&gt;"",CHAR(10)&amp;"waga: "&amp;S112&amp;" kg",""),""))</f>
        <v/>
      </c>
      <c r="Y112" s="37" t="str">
        <f aca="false">IF(OR(J112="",J112="brak takiego numeru"),"",D112*S112)</f>
        <v/>
      </c>
      <c r="Z112" s="37" t="str">
        <f aca="false">IF(OR(J112="",J112="brak takiego numeru"),"",VLOOKUP(B112,'Cennik nr 18 od 01.03.2017'!A:K,11,0))</f>
        <v/>
      </c>
      <c r="AA112" s="38" t="str">
        <f aca="false">IF(OR(J112="",J112="brak takiego numeru"),"",IF($O$615&lt;&gt;0,IF(AND(Z112&lt;&gt;"",Z112&lt;&gt;0),CHAR(10)&amp;"Strony katalogu HB 32 PL: "&amp;Z112,""),""))</f>
        <v/>
      </c>
      <c r="AB112" s="39"/>
      <c r="AC112" s="40"/>
      <c r="AD112" s="41"/>
      <c r="AE112" s="42"/>
      <c r="AF112" s="42"/>
      <c r="AG112" s="43"/>
      <c r="AH112" s="42"/>
      <c r="AI112" s="9"/>
      <c r="AJ112" s="9"/>
      <c r="AK112" s="9"/>
      <c r="AL112" s="9"/>
      <c r="AM112" s="9"/>
      <c r="BA112" s="29" t="s">
        <v>46</v>
      </c>
      <c r="BB112" s="30"/>
      <c r="BC112" s="31" t="str">
        <f aca="false">BJ112&amp;BT112&amp;CA112&amp;BU112&amp;BV112&amp;BW112&amp;BX112</f>
        <v/>
      </c>
      <c r="BD112" s="32"/>
      <c r="BE112" s="33" t="str">
        <f aca="false">BK112</f>
        <v/>
      </c>
      <c r="BF112" s="34" t="str">
        <f aca="false">BL112</f>
        <v/>
      </c>
      <c r="BG112" s="35" t="str">
        <f aca="false">IF(BF112&lt;&gt;"",$J$615,"")</f>
        <v/>
      </c>
      <c r="BH112" s="34" t="str">
        <f aca="false">BM112</f>
        <v/>
      </c>
      <c r="BI112" s="36" t="e">
        <f aca="false">VLOOKUP(BB112,'Cennik nr 18 od 01.03.2017'!$A$2:$D$3604,2,0)</f>
        <v>#N/A</v>
      </c>
      <c r="BJ112" s="36" t="str">
        <f aca="false">IF(ISERROR(BI112),IF(BB112&lt;&gt;"","brak takiego numeru",""),IF(VLOOKUP(BB112,'Cennik nr 18 od 01.03.2017'!$A$2:$L$3604,12,0)="tak",BI112&amp;" (wyk.specjalne)",BI112))</f>
        <v/>
      </c>
      <c r="BK112" s="36" t="str">
        <f aca="false">IF(OR(BJ112="",BJ112="brak takiego numeru"),"",VLOOKUP(BB112,'Cennik nr 18 od 01.03.2017'!$A$2:$D$3604,4,0))</f>
        <v/>
      </c>
      <c r="BL112" s="36" t="str">
        <f aca="false">IF(OR(BJ112="",BJ112="brak takiego numeru"),"",IF(OR(BK112="tel.",BK112="tel"),"",BK112*BD112))</f>
        <v/>
      </c>
      <c r="BM112" s="36" t="str">
        <f aca="false">IF(OR(BJ112="",BJ112="brak takiego numeru"),"",IF(OR(BK112="tel.",BK112="tel"),"",ROUND(BL112*(100%-BG112),2)))</f>
        <v/>
      </c>
      <c r="BN112" s="37" t="str">
        <f aca="false">IF(OR(BJ112="",BJ112="brak takiego numeru"),"",VLOOKUP(BB112,'Cennik nr 18 od 01.03.2017'!$A$2:$E$3604,5,0))</f>
        <v/>
      </c>
      <c r="BO112" s="37" t="str">
        <f aca="false">IF(OR(BJ112="",BJ112="brak takiego numeru"),"",VLOOKUP(BB112,'Cennik nr 18 od 01.03.2017'!$A$2:$J$3604,6,0))</f>
        <v/>
      </c>
      <c r="BP112" s="37" t="str">
        <f aca="false">IF(OR(BJ112="",BJ112="brak takiego numeru"),"",VLOOKUP(BB112,'Cennik nr 18 od 01.03.2017'!$A$2:$J$3604,7,0))</f>
        <v/>
      </c>
      <c r="BQ112" s="37" t="str">
        <f aca="false">IF(OR(BJ112="",BJ112="brak takiego numeru"),"",VLOOKUP(BB112,'Cennik nr 18 od 01.03.2017'!$A$2:$J$3604,8,0))</f>
        <v/>
      </c>
      <c r="BR112" s="37" t="str">
        <f aca="false">IF(OR(BJ112="",BJ112="brak takiego numeru"),"",VLOOKUP(BB112,'Cennik nr 18 od 01.03.2017'!$A$2:$J$3604,9,0))</f>
        <v/>
      </c>
      <c r="BS112" s="37" t="str">
        <f aca="false">IF(OR(BJ112="",BJ112="brak takiego numeru"),"",VLOOKUP(BB112,'Cennik nr 18 od 01.03.2017'!$A$2:$J$3604,10,0))</f>
        <v/>
      </c>
      <c r="BT112" s="37" t="str">
        <f aca="false">IF(OR(BJ112="",BJ112="brak takiego numeru"),"",IF($N$615&lt;&gt;0,IF(AND(BN112&lt;&gt;"",BN112&lt;&gt;0),IF(BO112&lt;&gt;"",CHAR(10)&amp;"Strony katalogu "&amp;BO112&amp;": "&amp;BN112,CHAR(10)&amp;"Strony katalogu: "&amp;BN112),""),""))</f>
        <v/>
      </c>
      <c r="BU112" s="37" t="str">
        <f aca="false">IF(OR(BJ112="",BJ112="brak takiego numeru"),"",IF($L$615&lt;&gt;0,IF(AND(BP112&lt;&gt;"",BP112&lt;&gt;0),CHAR(10)&amp;"szer:"&amp;BP112,""),""))</f>
        <v/>
      </c>
      <c r="BV112" s="37" t="str">
        <f aca="false">IF(OR(BJ112="",BJ112="brak takiego numeru"),"",IF($L$615&lt;&gt;0,IF(AND(BQ112&lt;&gt;"",BQ112&lt;&gt;0)," wys:"&amp;BQ112,""),""))</f>
        <v/>
      </c>
      <c r="BW112" s="37" t="str">
        <f aca="false">IF(OR(BJ112="",BJ112="brak takiego numeru"),"",IF($L$615&lt;&gt;0,IF(AND(BR112&lt;&gt;"",BR112&lt;&gt;0)," gł:"&amp;BR112,""),""))</f>
        <v/>
      </c>
      <c r="BX112" s="37" t="str">
        <f aca="false">IF(OR(BJ112="",BJ112="brak takiego numeru"),"",IF($K$615&lt;&gt;0,IF(BS112&lt;&gt;"",CHAR(10)&amp;"waga: "&amp;BS112&amp;" kg",""),""))</f>
        <v/>
      </c>
      <c r="BY112" s="37" t="str">
        <f aca="false">IF(OR(BJ112="",BJ112="brak takiego numeru"),"",BD112*BS112)</f>
        <v/>
      </c>
      <c r="BZ112" s="37" t="str">
        <f aca="false">IF(OR(BJ112="",BJ112="brak takiego numeru"),"",VLOOKUP(BB112,'Cennik nr 18 od 01.03.2017'!$A$2:$K$3604,11,0))</f>
        <v/>
      </c>
      <c r="CA112" s="38" t="str">
        <f aca="false">IF(OR(BJ112="",BJ112="brak takiego numeru"),"",IF($O$615&lt;&gt;0,IF(AND(BZ112&lt;&gt;"",BZ112&lt;&gt;0),CHAR(10)&amp;"Strony katalogu HB 32 PL: "&amp;BZ112,""),""))</f>
        <v/>
      </c>
    </row>
    <row r="113" customFormat="false" ht="21.75" hidden="false" customHeight="true" outlineLevel="0" collapsed="false">
      <c r="A113" s="29" t="s">
        <v>127</v>
      </c>
      <c r="B113" s="30"/>
      <c r="C113" s="31" t="str">
        <f aca="false">J113&amp;T113&amp;AA113&amp;U113&amp;V113&amp;W113&amp;X113</f>
        <v/>
      </c>
      <c r="D113" s="32"/>
      <c r="E113" s="33" t="str">
        <f aca="false">K113</f>
        <v/>
      </c>
      <c r="F113" s="34" t="str">
        <f aca="false">L113</f>
        <v/>
      </c>
      <c r="G113" s="35" t="str">
        <f aca="false">IF(F113&lt;&gt;"",$M$3,"")</f>
        <v/>
      </c>
      <c r="H113" s="34" t="str">
        <f aca="false">M113</f>
        <v/>
      </c>
      <c r="I113" s="36" t="e">
        <f aca="false">VLOOKUP(B113,'Cennik nr 18 od 01.03.2017'!A:D,2,0)</f>
        <v>#N/A</v>
      </c>
      <c r="J113" s="36" t="str">
        <f aca="false">IF(ISERROR(I113),IF(B113&lt;&gt;"","brak takiego numeru",""),IF(VLOOKUP(B113,'Cennik nr 18 od 01.03.2017'!A:L,12,0)="tak",I113&amp;" (wyk.specjalne)",I113))</f>
        <v/>
      </c>
      <c r="K113" s="36" t="str">
        <f aca="false">IF(OR(J113="",J113="brak takiego numeru"),"",VLOOKUP(B113,'Cennik nr 18 od 01.03.2017'!A:D,4,0))</f>
        <v/>
      </c>
      <c r="L113" s="36" t="str">
        <f aca="false">IF(OR(J113="",J113="brak takiego numeru"),"",IF(OR(K113="tel.",K113="tel"),"",K113*D113))</f>
        <v/>
      </c>
      <c r="M113" s="36" t="str">
        <f aca="false">IF(OR(J113="",J113="brak takiego numeru"),"",IF(OR(K113="tel.",K113="tel"),"",ROUND(L113*(100%-G113),2)))</f>
        <v/>
      </c>
      <c r="N113" s="37" t="str">
        <f aca="false">IF(OR(J113="",J113="brak takiego numeru"),"",VLOOKUP(B113,'Cennik nr 18 od 01.03.2017'!A:E,5,0))</f>
        <v/>
      </c>
      <c r="O113" s="37" t="str">
        <f aca="false">IF(OR(J113="",J113="brak takiego numeru"),"",VLOOKUP(B113,'Cennik nr 18 od 01.03.2017'!A:J,6,0))</f>
        <v/>
      </c>
      <c r="P113" s="37" t="str">
        <f aca="false">IF(OR(J113="",J113="brak takiego numeru"),"",VLOOKUP(B113,'Cennik nr 18 od 01.03.2017'!A:J,7,0))</f>
        <v/>
      </c>
      <c r="Q113" s="37" t="str">
        <f aca="false">IF(OR(J113="",J113="brak takiego numeru"),"",VLOOKUP(B113,'Cennik nr 18 od 01.03.2017'!A:J,8,0))</f>
        <v/>
      </c>
      <c r="R113" s="37" t="str">
        <f aca="false">IF(OR(J113="",J113="brak takiego numeru"),"",VLOOKUP(B113,'Cennik nr 18 od 01.03.2017'!A:J,9,0))</f>
        <v/>
      </c>
      <c r="S113" s="37" t="str">
        <f aca="false">IF(OR(J113="",J113="brak takiego numeru"),"",VLOOKUP(B113,'Cennik nr 18 od 01.03.2017'!A:J,10,0))</f>
        <v/>
      </c>
      <c r="T113" s="37" t="str">
        <f aca="false">IF(OR(J113="",J113="brak takiego numeru"),"",IF($N$615&lt;&gt;0,IF(AND(N113&lt;&gt;"",N113&lt;&gt;0),IF(O113&lt;&gt;"",CHAR(10)&amp;"Strony katalogu "&amp;O113&amp;": "&amp;N113,CHAR(10)&amp;"Strony katalogu: "&amp;N113),""),""))</f>
        <v/>
      </c>
      <c r="U113" s="37" t="str">
        <f aca="false">IF(OR(J113="",J113="brak takiego numeru"),"",IF($L$615&lt;&gt;0,IF(AND(P113&lt;&gt;"",P113&lt;&gt;0),CHAR(10)&amp;"szer:"&amp;P113,""),""))</f>
        <v/>
      </c>
      <c r="V113" s="37" t="str">
        <f aca="false">IF(OR(J113="",J113="brak takiego numeru"),"",IF($L$615&lt;&gt;0,IF(AND(Q113&lt;&gt;"",Q113&lt;&gt;0)," wys:"&amp;Q113,""),""))</f>
        <v/>
      </c>
      <c r="W113" s="37" t="str">
        <f aca="false">IF(OR(J113="",J113="brak takiego numeru"),"",IF($L$615&lt;&gt;0,IF(AND(R113&lt;&gt;"",R113&lt;&gt;0)," gł:"&amp;R113,""),""))</f>
        <v/>
      </c>
      <c r="X113" s="37" t="str">
        <f aca="false">IF(OR(J113="",J113="brak takiego numeru"),"",IF($K$615&lt;&gt;0,IF(S113&lt;&gt;"",CHAR(10)&amp;"waga: "&amp;S113&amp;" kg",""),""))</f>
        <v/>
      </c>
      <c r="Y113" s="37" t="str">
        <f aca="false">IF(OR(J113="",J113="brak takiego numeru"),"",D113*S113)</f>
        <v/>
      </c>
      <c r="Z113" s="37" t="str">
        <f aca="false">IF(OR(J113="",J113="brak takiego numeru"),"",VLOOKUP(B113,'Cennik nr 18 od 01.03.2017'!A:K,11,0))</f>
        <v/>
      </c>
      <c r="AA113" s="38" t="str">
        <f aca="false">IF(OR(J113="",J113="brak takiego numeru"),"",IF($O$615&lt;&gt;0,IF(AND(Z113&lt;&gt;"",Z113&lt;&gt;0),CHAR(10)&amp;"Strony katalogu HB 32 PL: "&amp;Z113,""),""))</f>
        <v/>
      </c>
      <c r="AB113" s="39"/>
      <c r="AC113" s="40"/>
      <c r="AD113" s="41"/>
      <c r="AE113" s="42"/>
      <c r="AF113" s="42"/>
      <c r="AG113" s="43"/>
      <c r="AH113" s="42"/>
      <c r="AI113" s="9"/>
      <c r="AJ113" s="9"/>
      <c r="AK113" s="9"/>
      <c r="AL113" s="9"/>
      <c r="AM113" s="9"/>
      <c r="BA113" s="29" t="s">
        <v>47</v>
      </c>
      <c r="BB113" s="30"/>
      <c r="BC113" s="31" t="str">
        <f aca="false">BJ113&amp;BT113&amp;CA113&amp;BU113&amp;BV113&amp;BW113&amp;BX113</f>
        <v/>
      </c>
      <c r="BD113" s="32"/>
      <c r="BE113" s="33" t="str">
        <f aca="false">BK113</f>
        <v/>
      </c>
      <c r="BF113" s="34" t="str">
        <f aca="false">BL113</f>
        <v/>
      </c>
      <c r="BG113" s="35" t="str">
        <f aca="false">IF(BF113&lt;&gt;"",$J$615,"")</f>
        <v/>
      </c>
      <c r="BH113" s="34" t="str">
        <f aca="false">BM113</f>
        <v/>
      </c>
      <c r="BI113" s="36" t="e">
        <f aca="false">VLOOKUP(BB113,'Cennik nr 18 od 01.03.2017'!$A$2:$D$3604,2,0)</f>
        <v>#N/A</v>
      </c>
      <c r="BJ113" s="36" t="str">
        <f aca="false">IF(ISERROR(BI113),IF(BB113&lt;&gt;"","brak takiego numeru",""),IF(VLOOKUP(BB113,'Cennik nr 18 od 01.03.2017'!$A$2:$L$3604,12,0)="tak",BI113&amp;" (wyk.specjalne)",BI113))</f>
        <v/>
      </c>
      <c r="BK113" s="36" t="str">
        <f aca="false">IF(OR(BJ113="",BJ113="brak takiego numeru"),"",VLOOKUP(BB113,'Cennik nr 18 od 01.03.2017'!$A$2:$D$3604,4,0))</f>
        <v/>
      </c>
      <c r="BL113" s="36" t="str">
        <f aca="false">IF(OR(BJ113="",BJ113="brak takiego numeru"),"",IF(OR(BK113="tel.",BK113="tel"),"",BK113*BD113))</f>
        <v/>
      </c>
      <c r="BM113" s="36" t="str">
        <f aca="false">IF(OR(BJ113="",BJ113="brak takiego numeru"),"",IF(OR(BK113="tel.",BK113="tel"),"",ROUND(BL113*(100%-BG113),2)))</f>
        <v/>
      </c>
      <c r="BN113" s="37" t="str">
        <f aca="false">IF(OR(BJ113="",BJ113="brak takiego numeru"),"",VLOOKUP(BB113,'Cennik nr 18 od 01.03.2017'!$A$2:$E$3604,5,0))</f>
        <v/>
      </c>
      <c r="BO113" s="37" t="str">
        <f aca="false">IF(OR(BJ113="",BJ113="brak takiego numeru"),"",VLOOKUP(BB113,'Cennik nr 18 od 01.03.2017'!$A$2:$J$3604,6,0))</f>
        <v/>
      </c>
      <c r="BP113" s="37" t="str">
        <f aca="false">IF(OR(BJ113="",BJ113="brak takiego numeru"),"",VLOOKUP(BB113,'Cennik nr 18 od 01.03.2017'!$A$2:$J$3604,7,0))</f>
        <v/>
      </c>
      <c r="BQ113" s="37" t="str">
        <f aca="false">IF(OR(BJ113="",BJ113="brak takiego numeru"),"",VLOOKUP(BB113,'Cennik nr 18 od 01.03.2017'!$A$2:$J$3604,8,0))</f>
        <v/>
      </c>
      <c r="BR113" s="37" t="str">
        <f aca="false">IF(OR(BJ113="",BJ113="brak takiego numeru"),"",VLOOKUP(BB113,'Cennik nr 18 od 01.03.2017'!$A$2:$J$3604,9,0))</f>
        <v/>
      </c>
      <c r="BS113" s="37" t="str">
        <f aca="false">IF(OR(BJ113="",BJ113="brak takiego numeru"),"",VLOOKUP(BB113,'Cennik nr 18 od 01.03.2017'!$A$2:$J$3604,10,0))</f>
        <v/>
      </c>
      <c r="BT113" s="37" t="str">
        <f aca="false">IF(OR(BJ113="",BJ113="brak takiego numeru"),"",IF($N$615&lt;&gt;0,IF(AND(BN113&lt;&gt;"",BN113&lt;&gt;0),IF(BO113&lt;&gt;"",CHAR(10)&amp;"Strony katalogu "&amp;BO113&amp;": "&amp;BN113,CHAR(10)&amp;"Strony katalogu: "&amp;BN113),""),""))</f>
        <v/>
      </c>
      <c r="BU113" s="37" t="str">
        <f aca="false">IF(OR(BJ113="",BJ113="brak takiego numeru"),"",IF($L$615&lt;&gt;0,IF(AND(BP113&lt;&gt;"",BP113&lt;&gt;0),CHAR(10)&amp;"szer:"&amp;BP113,""),""))</f>
        <v/>
      </c>
      <c r="BV113" s="37" t="str">
        <f aca="false">IF(OR(BJ113="",BJ113="brak takiego numeru"),"",IF($L$615&lt;&gt;0,IF(AND(BQ113&lt;&gt;"",BQ113&lt;&gt;0)," wys:"&amp;BQ113,""),""))</f>
        <v/>
      </c>
      <c r="BW113" s="37" t="str">
        <f aca="false">IF(OR(BJ113="",BJ113="brak takiego numeru"),"",IF($L$615&lt;&gt;0,IF(AND(BR113&lt;&gt;"",BR113&lt;&gt;0)," gł:"&amp;BR113,""),""))</f>
        <v/>
      </c>
      <c r="BX113" s="37" t="str">
        <f aca="false">IF(OR(BJ113="",BJ113="brak takiego numeru"),"",IF($K$615&lt;&gt;0,IF(BS113&lt;&gt;"",CHAR(10)&amp;"waga: "&amp;BS113&amp;" kg",""),""))</f>
        <v/>
      </c>
      <c r="BY113" s="37" t="str">
        <f aca="false">IF(OR(BJ113="",BJ113="brak takiego numeru"),"",BD113*BS113)</f>
        <v/>
      </c>
      <c r="BZ113" s="37" t="str">
        <f aca="false">IF(OR(BJ113="",BJ113="brak takiego numeru"),"",VLOOKUP(BB113,'Cennik nr 18 od 01.03.2017'!$A$2:$K$3604,11,0))</f>
        <v/>
      </c>
      <c r="CA113" s="38" t="str">
        <f aca="false">IF(OR(BJ113="",BJ113="brak takiego numeru"),"",IF($O$615&lt;&gt;0,IF(AND(BZ113&lt;&gt;"",BZ113&lt;&gt;0),CHAR(10)&amp;"Strony katalogu HB 32 PL: "&amp;BZ113,""),""))</f>
        <v/>
      </c>
    </row>
    <row r="114" customFormat="false" ht="21.75" hidden="false" customHeight="true" outlineLevel="0" collapsed="false">
      <c r="A114" s="29" t="s">
        <v>128</v>
      </c>
      <c r="B114" s="30"/>
      <c r="C114" s="31" t="str">
        <f aca="false">J114&amp;T114&amp;AA114&amp;U114&amp;V114&amp;W114&amp;X114</f>
        <v/>
      </c>
      <c r="D114" s="32"/>
      <c r="E114" s="33" t="str">
        <f aca="false">K114</f>
        <v/>
      </c>
      <c r="F114" s="34" t="str">
        <f aca="false">L114</f>
        <v/>
      </c>
      <c r="G114" s="35" t="str">
        <f aca="false">IF(F114&lt;&gt;"",$M$3,"")</f>
        <v/>
      </c>
      <c r="H114" s="34" t="str">
        <f aca="false">M114</f>
        <v/>
      </c>
      <c r="I114" s="36" t="e">
        <f aca="false">VLOOKUP(B114,'Cennik nr 18 od 01.03.2017'!A:D,2,0)</f>
        <v>#N/A</v>
      </c>
      <c r="J114" s="36" t="str">
        <f aca="false">IF(ISERROR(I114),IF(B114&lt;&gt;"","brak takiego numeru",""),IF(VLOOKUP(B114,'Cennik nr 18 od 01.03.2017'!A:L,12,0)="tak",I114&amp;" (wyk.specjalne)",I114))</f>
        <v/>
      </c>
      <c r="K114" s="36" t="str">
        <f aca="false">IF(OR(J114="",J114="brak takiego numeru"),"",VLOOKUP(B114,'Cennik nr 18 od 01.03.2017'!A:D,4,0))</f>
        <v/>
      </c>
      <c r="L114" s="36" t="str">
        <f aca="false">IF(OR(J114="",J114="brak takiego numeru"),"",IF(OR(K114="tel.",K114="tel"),"",K114*D114))</f>
        <v/>
      </c>
      <c r="M114" s="36" t="str">
        <f aca="false">IF(OR(J114="",J114="brak takiego numeru"),"",IF(OR(K114="tel.",K114="tel"),"",ROUND(L114*(100%-G114),2)))</f>
        <v/>
      </c>
      <c r="N114" s="37" t="str">
        <f aca="false">IF(OR(J114="",J114="brak takiego numeru"),"",VLOOKUP(B114,'Cennik nr 18 od 01.03.2017'!A:E,5,0))</f>
        <v/>
      </c>
      <c r="O114" s="37" t="str">
        <f aca="false">IF(OR(J114="",J114="brak takiego numeru"),"",VLOOKUP(B114,'Cennik nr 18 od 01.03.2017'!A:J,6,0))</f>
        <v/>
      </c>
      <c r="P114" s="37" t="str">
        <f aca="false">IF(OR(J114="",J114="brak takiego numeru"),"",VLOOKUP(B114,'Cennik nr 18 od 01.03.2017'!A:J,7,0))</f>
        <v/>
      </c>
      <c r="Q114" s="37" t="str">
        <f aca="false">IF(OR(J114="",J114="brak takiego numeru"),"",VLOOKUP(B114,'Cennik nr 18 od 01.03.2017'!A:J,8,0))</f>
        <v/>
      </c>
      <c r="R114" s="37" t="str">
        <f aca="false">IF(OR(J114="",J114="brak takiego numeru"),"",VLOOKUP(B114,'Cennik nr 18 od 01.03.2017'!A:J,9,0))</f>
        <v/>
      </c>
      <c r="S114" s="37" t="str">
        <f aca="false">IF(OR(J114="",J114="brak takiego numeru"),"",VLOOKUP(B114,'Cennik nr 18 od 01.03.2017'!A:J,10,0))</f>
        <v/>
      </c>
      <c r="T114" s="37" t="str">
        <f aca="false">IF(OR(J114="",J114="brak takiego numeru"),"",IF($N$615&lt;&gt;0,IF(AND(N114&lt;&gt;"",N114&lt;&gt;0),IF(O114&lt;&gt;"",CHAR(10)&amp;"Strony katalogu "&amp;O114&amp;": "&amp;N114,CHAR(10)&amp;"Strony katalogu: "&amp;N114),""),""))</f>
        <v/>
      </c>
      <c r="U114" s="37" t="str">
        <f aca="false">IF(OR(J114="",J114="brak takiego numeru"),"",IF($L$615&lt;&gt;0,IF(AND(P114&lt;&gt;"",P114&lt;&gt;0),CHAR(10)&amp;"szer:"&amp;P114,""),""))</f>
        <v/>
      </c>
      <c r="V114" s="37" t="str">
        <f aca="false">IF(OR(J114="",J114="brak takiego numeru"),"",IF($L$615&lt;&gt;0,IF(AND(Q114&lt;&gt;"",Q114&lt;&gt;0)," wys:"&amp;Q114,""),""))</f>
        <v/>
      </c>
      <c r="W114" s="37" t="str">
        <f aca="false">IF(OR(J114="",J114="brak takiego numeru"),"",IF($L$615&lt;&gt;0,IF(AND(R114&lt;&gt;"",R114&lt;&gt;0)," gł:"&amp;R114,""),""))</f>
        <v/>
      </c>
      <c r="X114" s="37" t="str">
        <f aca="false">IF(OR(J114="",J114="brak takiego numeru"),"",IF($K$615&lt;&gt;0,IF(S114&lt;&gt;"",CHAR(10)&amp;"waga: "&amp;S114&amp;" kg",""),""))</f>
        <v/>
      </c>
      <c r="Y114" s="37" t="str">
        <f aca="false">IF(OR(J114="",J114="brak takiego numeru"),"",D114*S114)</f>
        <v/>
      </c>
      <c r="Z114" s="37" t="str">
        <f aca="false">IF(OR(J114="",J114="brak takiego numeru"),"",VLOOKUP(B114,'Cennik nr 18 od 01.03.2017'!A:K,11,0))</f>
        <v/>
      </c>
      <c r="AA114" s="38" t="str">
        <f aca="false">IF(OR(J114="",J114="brak takiego numeru"),"",IF($O$615&lt;&gt;0,IF(AND(Z114&lt;&gt;"",Z114&lt;&gt;0),CHAR(10)&amp;"Strony katalogu HB 32 PL: "&amp;Z114,""),""))</f>
        <v/>
      </c>
      <c r="AB114" s="39"/>
      <c r="AC114" s="40"/>
      <c r="AD114" s="41"/>
      <c r="AE114" s="42"/>
      <c r="AF114" s="42"/>
      <c r="AG114" s="43"/>
      <c r="AH114" s="42"/>
      <c r="AI114" s="9"/>
      <c r="AJ114" s="9"/>
      <c r="AK114" s="9"/>
      <c r="AL114" s="9"/>
      <c r="AM114" s="9"/>
      <c r="BA114" s="29" t="s">
        <v>48</v>
      </c>
      <c r="BB114" s="30"/>
      <c r="BC114" s="31" t="str">
        <f aca="false">BJ114&amp;BT114&amp;CA114&amp;BU114&amp;BV114&amp;BW114&amp;BX114</f>
        <v/>
      </c>
      <c r="BD114" s="32"/>
      <c r="BE114" s="33" t="str">
        <f aca="false">BK114</f>
        <v/>
      </c>
      <c r="BF114" s="34" t="str">
        <f aca="false">BL114</f>
        <v/>
      </c>
      <c r="BG114" s="35" t="str">
        <f aca="false">IF(BF114&lt;&gt;"",$J$615,"")</f>
        <v/>
      </c>
      <c r="BH114" s="34" t="str">
        <f aca="false">BM114</f>
        <v/>
      </c>
      <c r="BI114" s="36" t="e">
        <f aca="false">VLOOKUP(BB114,'Cennik nr 18 od 01.03.2017'!$A$2:$D$3604,2,0)</f>
        <v>#N/A</v>
      </c>
      <c r="BJ114" s="36" t="str">
        <f aca="false">IF(ISERROR(BI114),IF(BB114&lt;&gt;"","brak takiego numeru",""),IF(VLOOKUP(BB114,'Cennik nr 18 od 01.03.2017'!$A$2:$L$3604,12,0)="tak",BI114&amp;" (wyk.specjalne)",BI114))</f>
        <v/>
      </c>
      <c r="BK114" s="36" t="str">
        <f aca="false">IF(OR(BJ114="",BJ114="brak takiego numeru"),"",VLOOKUP(BB114,'Cennik nr 18 od 01.03.2017'!$A$2:$D$3604,4,0))</f>
        <v/>
      </c>
      <c r="BL114" s="36" t="str">
        <f aca="false">IF(OR(BJ114="",BJ114="brak takiego numeru"),"",IF(OR(BK114="tel.",BK114="tel"),"",BK114*BD114))</f>
        <v/>
      </c>
      <c r="BM114" s="36" t="str">
        <f aca="false">IF(OR(BJ114="",BJ114="brak takiego numeru"),"",IF(OR(BK114="tel.",BK114="tel"),"",ROUND(BL114*(100%-BG114),2)))</f>
        <v/>
      </c>
      <c r="BN114" s="37" t="str">
        <f aca="false">IF(OR(BJ114="",BJ114="brak takiego numeru"),"",VLOOKUP(BB114,'Cennik nr 18 od 01.03.2017'!$A$2:$E$3604,5,0))</f>
        <v/>
      </c>
      <c r="BO114" s="37" t="str">
        <f aca="false">IF(OR(BJ114="",BJ114="brak takiego numeru"),"",VLOOKUP(BB114,'Cennik nr 18 od 01.03.2017'!$A$2:$J$3604,6,0))</f>
        <v/>
      </c>
      <c r="BP114" s="37" t="str">
        <f aca="false">IF(OR(BJ114="",BJ114="brak takiego numeru"),"",VLOOKUP(BB114,'Cennik nr 18 od 01.03.2017'!$A$2:$J$3604,7,0))</f>
        <v/>
      </c>
      <c r="BQ114" s="37" t="str">
        <f aca="false">IF(OR(BJ114="",BJ114="brak takiego numeru"),"",VLOOKUP(BB114,'Cennik nr 18 od 01.03.2017'!$A$2:$J$3604,8,0))</f>
        <v/>
      </c>
      <c r="BR114" s="37" t="str">
        <f aca="false">IF(OR(BJ114="",BJ114="brak takiego numeru"),"",VLOOKUP(BB114,'Cennik nr 18 od 01.03.2017'!$A$2:$J$3604,9,0))</f>
        <v/>
      </c>
      <c r="BS114" s="37" t="str">
        <f aca="false">IF(OR(BJ114="",BJ114="brak takiego numeru"),"",VLOOKUP(BB114,'Cennik nr 18 od 01.03.2017'!$A$2:$J$3604,10,0))</f>
        <v/>
      </c>
      <c r="BT114" s="37" t="str">
        <f aca="false">IF(OR(BJ114="",BJ114="brak takiego numeru"),"",IF($N$615&lt;&gt;0,IF(AND(BN114&lt;&gt;"",BN114&lt;&gt;0),IF(BO114&lt;&gt;"",CHAR(10)&amp;"Strony katalogu "&amp;BO114&amp;": "&amp;BN114,CHAR(10)&amp;"Strony katalogu: "&amp;BN114),""),""))</f>
        <v/>
      </c>
      <c r="BU114" s="37" t="str">
        <f aca="false">IF(OR(BJ114="",BJ114="brak takiego numeru"),"",IF($L$615&lt;&gt;0,IF(AND(BP114&lt;&gt;"",BP114&lt;&gt;0),CHAR(10)&amp;"szer:"&amp;BP114,""),""))</f>
        <v/>
      </c>
      <c r="BV114" s="37" t="str">
        <f aca="false">IF(OR(BJ114="",BJ114="brak takiego numeru"),"",IF($L$615&lt;&gt;0,IF(AND(BQ114&lt;&gt;"",BQ114&lt;&gt;0)," wys:"&amp;BQ114,""),""))</f>
        <v/>
      </c>
      <c r="BW114" s="37" t="str">
        <f aca="false">IF(OR(BJ114="",BJ114="brak takiego numeru"),"",IF($L$615&lt;&gt;0,IF(AND(BR114&lt;&gt;"",BR114&lt;&gt;0)," gł:"&amp;BR114,""),""))</f>
        <v/>
      </c>
      <c r="BX114" s="37" t="str">
        <f aca="false">IF(OR(BJ114="",BJ114="brak takiego numeru"),"",IF($K$615&lt;&gt;0,IF(BS114&lt;&gt;"",CHAR(10)&amp;"waga: "&amp;BS114&amp;" kg",""),""))</f>
        <v/>
      </c>
      <c r="BY114" s="37" t="str">
        <f aca="false">IF(OR(BJ114="",BJ114="brak takiego numeru"),"",BD114*BS114)</f>
        <v/>
      </c>
      <c r="BZ114" s="37" t="str">
        <f aca="false">IF(OR(BJ114="",BJ114="brak takiego numeru"),"",VLOOKUP(BB114,'Cennik nr 18 od 01.03.2017'!$A$2:$K$3604,11,0))</f>
        <v/>
      </c>
      <c r="CA114" s="38" t="str">
        <f aca="false">IF(OR(BJ114="",BJ114="brak takiego numeru"),"",IF($O$615&lt;&gt;0,IF(AND(BZ114&lt;&gt;"",BZ114&lt;&gt;0),CHAR(10)&amp;"Strony katalogu HB 32 PL: "&amp;BZ114,""),""))</f>
        <v/>
      </c>
    </row>
    <row r="115" customFormat="false" ht="21.75" hidden="false" customHeight="true" outlineLevel="0" collapsed="false">
      <c r="A115" s="29" t="s">
        <v>129</v>
      </c>
      <c r="B115" s="30"/>
      <c r="C115" s="31" t="str">
        <f aca="false">J115&amp;T115&amp;AA115&amp;U115&amp;V115&amp;W115&amp;X115</f>
        <v/>
      </c>
      <c r="D115" s="32"/>
      <c r="E115" s="33" t="str">
        <f aca="false">K115</f>
        <v/>
      </c>
      <c r="F115" s="34" t="str">
        <f aca="false">L115</f>
        <v/>
      </c>
      <c r="G115" s="35" t="str">
        <f aca="false">IF(F115&lt;&gt;"",$M$3,"")</f>
        <v/>
      </c>
      <c r="H115" s="34" t="str">
        <f aca="false">M115</f>
        <v/>
      </c>
      <c r="I115" s="36" t="e">
        <f aca="false">VLOOKUP(B115,'Cennik nr 18 od 01.03.2017'!A:D,2,0)</f>
        <v>#N/A</v>
      </c>
      <c r="J115" s="36" t="str">
        <f aca="false">IF(ISERROR(I115),IF(B115&lt;&gt;"","brak takiego numeru",""),IF(VLOOKUP(B115,'Cennik nr 18 od 01.03.2017'!A:L,12,0)="tak",I115&amp;" (wyk.specjalne)",I115))</f>
        <v/>
      </c>
      <c r="K115" s="36" t="str">
        <f aca="false">IF(OR(J115="",J115="brak takiego numeru"),"",VLOOKUP(B115,'Cennik nr 18 od 01.03.2017'!A:D,4,0))</f>
        <v/>
      </c>
      <c r="L115" s="36" t="str">
        <f aca="false">IF(OR(J115="",J115="brak takiego numeru"),"",IF(OR(K115="tel.",K115="tel"),"",K115*D115))</f>
        <v/>
      </c>
      <c r="M115" s="36" t="str">
        <f aca="false">IF(OR(J115="",J115="brak takiego numeru"),"",IF(OR(K115="tel.",K115="tel"),"",ROUND(L115*(100%-G115),2)))</f>
        <v/>
      </c>
      <c r="N115" s="37" t="str">
        <f aca="false">IF(OR(J115="",J115="brak takiego numeru"),"",VLOOKUP(B115,'Cennik nr 18 od 01.03.2017'!A:E,5,0))</f>
        <v/>
      </c>
      <c r="O115" s="37" t="str">
        <f aca="false">IF(OR(J115="",J115="brak takiego numeru"),"",VLOOKUP(B115,'Cennik nr 18 od 01.03.2017'!A:J,6,0))</f>
        <v/>
      </c>
      <c r="P115" s="37" t="str">
        <f aca="false">IF(OR(J115="",J115="brak takiego numeru"),"",VLOOKUP(B115,'Cennik nr 18 od 01.03.2017'!A:J,7,0))</f>
        <v/>
      </c>
      <c r="Q115" s="37" t="str">
        <f aca="false">IF(OR(J115="",J115="brak takiego numeru"),"",VLOOKUP(B115,'Cennik nr 18 od 01.03.2017'!A:J,8,0))</f>
        <v/>
      </c>
      <c r="R115" s="37" t="str">
        <f aca="false">IF(OR(J115="",J115="brak takiego numeru"),"",VLOOKUP(B115,'Cennik nr 18 od 01.03.2017'!A:J,9,0))</f>
        <v/>
      </c>
      <c r="S115" s="37" t="str">
        <f aca="false">IF(OR(J115="",J115="brak takiego numeru"),"",VLOOKUP(B115,'Cennik nr 18 od 01.03.2017'!A:J,10,0))</f>
        <v/>
      </c>
      <c r="T115" s="37" t="str">
        <f aca="false">IF(OR(J115="",J115="brak takiego numeru"),"",IF($N$615&lt;&gt;0,IF(AND(N115&lt;&gt;"",N115&lt;&gt;0),IF(O115&lt;&gt;"",CHAR(10)&amp;"Strony katalogu "&amp;O115&amp;": "&amp;N115,CHAR(10)&amp;"Strony katalogu: "&amp;N115),""),""))</f>
        <v/>
      </c>
      <c r="U115" s="37" t="str">
        <f aca="false">IF(OR(J115="",J115="brak takiego numeru"),"",IF($L$615&lt;&gt;0,IF(AND(P115&lt;&gt;"",P115&lt;&gt;0),CHAR(10)&amp;"szer:"&amp;P115,""),""))</f>
        <v/>
      </c>
      <c r="V115" s="37" t="str">
        <f aca="false">IF(OR(J115="",J115="brak takiego numeru"),"",IF($L$615&lt;&gt;0,IF(AND(Q115&lt;&gt;"",Q115&lt;&gt;0)," wys:"&amp;Q115,""),""))</f>
        <v/>
      </c>
      <c r="W115" s="37" t="str">
        <f aca="false">IF(OR(J115="",J115="brak takiego numeru"),"",IF($L$615&lt;&gt;0,IF(AND(R115&lt;&gt;"",R115&lt;&gt;0)," gł:"&amp;R115,""),""))</f>
        <v/>
      </c>
      <c r="X115" s="37" t="str">
        <f aca="false">IF(OR(J115="",J115="brak takiego numeru"),"",IF($K$615&lt;&gt;0,IF(S115&lt;&gt;"",CHAR(10)&amp;"waga: "&amp;S115&amp;" kg",""),""))</f>
        <v/>
      </c>
      <c r="Y115" s="37" t="str">
        <f aca="false">IF(OR(J115="",J115="brak takiego numeru"),"",D115*S115)</f>
        <v/>
      </c>
      <c r="Z115" s="37" t="str">
        <f aca="false">IF(OR(J115="",J115="brak takiego numeru"),"",VLOOKUP(B115,'Cennik nr 18 od 01.03.2017'!A:K,11,0))</f>
        <v/>
      </c>
      <c r="AA115" s="38" t="str">
        <f aca="false">IF(OR(J115="",J115="brak takiego numeru"),"",IF($O$615&lt;&gt;0,IF(AND(Z115&lt;&gt;"",Z115&lt;&gt;0),CHAR(10)&amp;"Strony katalogu HB 32 PL: "&amp;Z115,""),""))</f>
        <v/>
      </c>
      <c r="AB115" s="39"/>
      <c r="AC115" s="40"/>
      <c r="AD115" s="41"/>
      <c r="AE115" s="42"/>
      <c r="AF115" s="42"/>
      <c r="AG115" s="43"/>
      <c r="AH115" s="42"/>
      <c r="AI115" s="9"/>
      <c r="AJ115" s="9"/>
      <c r="AK115" s="9"/>
      <c r="AL115" s="9"/>
      <c r="AM115" s="9"/>
      <c r="BA115" s="29" t="s">
        <v>29</v>
      </c>
      <c r="BB115" s="30"/>
      <c r="BC115" s="31" t="str">
        <f aca="false">BJ115&amp;BT115&amp;CA115&amp;BU115&amp;BV115&amp;BW115&amp;BX115</f>
        <v/>
      </c>
      <c r="BD115" s="32"/>
      <c r="BE115" s="33" t="str">
        <f aca="false">BK115</f>
        <v/>
      </c>
      <c r="BF115" s="34" t="str">
        <f aca="false">BL115</f>
        <v/>
      </c>
      <c r="BG115" s="35" t="str">
        <f aca="false">IF(BF115&lt;&gt;"",$J$615,"")</f>
        <v/>
      </c>
      <c r="BH115" s="34" t="str">
        <f aca="false">BM115</f>
        <v/>
      </c>
      <c r="BI115" s="36" t="e">
        <f aca="false">VLOOKUP(BB115,'Cennik nr 18 od 01.03.2017'!$A$2:$D$3604,2,0)</f>
        <v>#N/A</v>
      </c>
      <c r="BJ115" s="36" t="str">
        <f aca="false">IF(ISERROR(BI115),IF(BB115&lt;&gt;"","brak takiego numeru",""),IF(VLOOKUP(BB115,'Cennik nr 18 od 01.03.2017'!$A$2:$L$3604,12,0)="tak",BI115&amp;" (wyk.specjalne)",BI115))</f>
        <v/>
      </c>
      <c r="BK115" s="36" t="str">
        <f aca="false">IF(OR(BJ115="",BJ115="brak takiego numeru"),"",VLOOKUP(BB115,'Cennik nr 18 od 01.03.2017'!$A$2:$D$3604,4,0))</f>
        <v/>
      </c>
      <c r="BL115" s="36" t="str">
        <f aca="false">IF(OR(BJ115="",BJ115="brak takiego numeru"),"",IF(OR(BK115="tel.",BK115="tel"),"",BK115*BD115))</f>
        <v/>
      </c>
      <c r="BM115" s="36" t="str">
        <f aca="false">IF(OR(BJ115="",BJ115="brak takiego numeru"),"",IF(OR(BK115="tel.",BK115="tel"),"",ROUND(BL115*(100%-BG115),2)))</f>
        <v/>
      </c>
      <c r="BN115" s="37" t="str">
        <f aca="false">IF(OR(BJ115="",BJ115="brak takiego numeru"),"",VLOOKUP(BB115,'Cennik nr 18 od 01.03.2017'!$A$2:$E$3604,5,0))</f>
        <v/>
      </c>
      <c r="BO115" s="37" t="str">
        <f aca="false">IF(OR(BJ115="",BJ115="brak takiego numeru"),"",VLOOKUP(BB115,'Cennik nr 18 od 01.03.2017'!$A$2:$J$3604,6,0))</f>
        <v/>
      </c>
      <c r="BP115" s="37" t="str">
        <f aca="false">IF(OR(BJ115="",BJ115="brak takiego numeru"),"",VLOOKUP(BB115,'Cennik nr 18 od 01.03.2017'!$A$2:$J$3604,7,0))</f>
        <v/>
      </c>
      <c r="BQ115" s="37" t="str">
        <f aca="false">IF(OR(BJ115="",BJ115="brak takiego numeru"),"",VLOOKUP(BB115,'Cennik nr 18 od 01.03.2017'!$A$2:$J$3604,8,0))</f>
        <v/>
      </c>
      <c r="BR115" s="37" t="str">
        <f aca="false">IF(OR(BJ115="",BJ115="brak takiego numeru"),"",VLOOKUP(BB115,'Cennik nr 18 od 01.03.2017'!$A$2:$J$3604,9,0))</f>
        <v/>
      </c>
      <c r="BS115" s="37" t="str">
        <f aca="false">IF(OR(BJ115="",BJ115="brak takiego numeru"),"",VLOOKUP(BB115,'Cennik nr 18 od 01.03.2017'!$A$2:$J$3604,10,0))</f>
        <v/>
      </c>
      <c r="BT115" s="37" t="str">
        <f aca="false">IF(OR(BJ115="",BJ115="brak takiego numeru"),"",IF($N$615&lt;&gt;0,IF(AND(BN115&lt;&gt;"",BN115&lt;&gt;0),IF(BO115&lt;&gt;"",CHAR(10)&amp;"Strony katalogu "&amp;BO115&amp;": "&amp;BN115,CHAR(10)&amp;"Strony katalogu: "&amp;BN115),""),""))</f>
        <v/>
      </c>
      <c r="BU115" s="37" t="str">
        <f aca="false">IF(OR(BJ115="",BJ115="brak takiego numeru"),"",IF($L$615&lt;&gt;0,IF(AND(BP115&lt;&gt;"",BP115&lt;&gt;0),CHAR(10)&amp;"szer:"&amp;BP115,""),""))</f>
        <v/>
      </c>
      <c r="BV115" s="37" t="str">
        <f aca="false">IF(OR(BJ115="",BJ115="brak takiego numeru"),"",IF($L$615&lt;&gt;0,IF(AND(BQ115&lt;&gt;"",BQ115&lt;&gt;0)," wys:"&amp;BQ115,""),""))</f>
        <v/>
      </c>
      <c r="BW115" s="37" t="str">
        <f aca="false">IF(OR(BJ115="",BJ115="brak takiego numeru"),"",IF($L$615&lt;&gt;0,IF(AND(BR115&lt;&gt;"",BR115&lt;&gt;0)," gł:"&amp;BR115,""),""))</f>
        <v/>
      </c>
      <c r="BX115" s="37" t="str">
        <f aca="false">IF(OR(BJ115="",BJ115="brak takiego numeru"),"",IF($K$615&lt;&gt;0,IF(BS115&lt;&gt;"",CHAR(10)&amp;"waga: "&amp;BS115&amp;" kg",""),""))</f>
        <v/>
      </c>
      <c r="BY115" s="37" t="str">
        <f aca="false">IF(OR(BJ115="",BJ115="brak takiego numeru"),"",BD115*BS115)</f>
        <v/>
      </c>
      <c r="BZ115" s="37" t="str">
        <f aca="false">IF(OR(BJ115="",BJ115="brak takiego numeru"),"",VLOOKUP(BB115,'Cennik nr 18 od 01.03.2017'!$A$2:$K$3604,11,0))</f>
        <v/>
      </c>
      <c r="CA115" s="38" t="str">
        <f aca="false">IF(OR(BJ115="",BJ115="brak takiego numeru"),"",IF($O$615&lt;&gt;0,IF(AND(BZ115&lt;&gt;"",BZ115&lt;&gt;0),CHAR(10)&amp;"Strony katalogu HB 32 PL: "&amp;BZ115,""),""))</f>
        <v/>
      </c>
    </row>
    <row r="116" customFormat="false" ht="21.75" hidden="false" customHeight="true" outlineLevel="0" collapsed="false">
      <c r="A116" s="29" t="s">
        <v>130</v>
      </c>
      <c r="B116" s="30"/>
      <c r="C116" s="31" t="str">
        <f aca="false">J116&amp;T116&amp;AA116&amp;U116&amp;V116&amp;W116&amp;X116</f>
        <v/>
      </c>
      <c r="D116" s="32"/>
      <c r="E116" s="33" t="str">
        <f aca="false">K116</f>
        <v/>
      </c>
      <c r="F116" s="34" t="str">
        <f aca="false">L116</f>
        <v/>
      </c>
      <c r="G116" s="35" t="str">
        <f aca="false">IF(F116&lt;&gt;"",$M$3,"")</f>
        <v/>
      </c>
      <c r="H116" s="34" t="str">
        <f aca="false">M116</f>
        <v/>
      </c>
      <c r="I116" s="36" t="e">
        <f aca="false">VLOOKUP(B116,'Cennik nr 18 od 01.03.2017'!A:D,2,0)</f>
        <v>#N/A</v>
      </c>
      <c r="J116" s="36" t="str">
        <f aca="false">IF(ISERROR(I116),IF(B116&lt;&gt;"","brak takiego numeru",""),IF(VLOOKUP(B116,'Cennik nr 18 od 01.03.2017'!A:L,12,0)="tak",I116&amp;" (wyk.specjalne)",I116))</f>
        <v/>
      </c>
      <c r="K116" s="36" t="str">
        <f aca="false">IF(OR(J116="",J116="brak takiego numeru"),"",VLOOKUP(B116,'Cennik nr 18 od 01.03.2017'!A:D,4,0))</f>
        <v/>
      </c>
      <c r="L116" s="36" t="str">
        <f aca="false">IF(OR(J116="",J116="brak takiego numeru"),"",IF(OR(K116="tel.",K116="tel"),"",K116*D116))</f>
        <v/>
      </c>
      <c r="M116" s="36" t="str">
        <f aca="false">IF(OR(J116="",J116="brak takiego numeru"),"",IF(OR(K116="tel.",K116="tel"),"",ROUND(L116*(100%-G116),2)))</f>
        <v/>
      </c>
      <c r="N116" s="37" t="str">
        <f aca="false">IF(OR(J116="",J116="brak takiego numeru"),"",VLOOKUP(B116,'Cennik nr 18 od 01.03.2017'!A:E,5,0))</f>
        <v/>
      </c>
      <c r="O116" s="37" t="str">
        <f aca="false">IF(OR(J116="",J116="brak takiego numeru"),"",VLOOKUP(B116,'Cennik nr 18 od 01.03.2017'!A:J,6,0))</f>
        <v/>
      </c>
      <c r="P116" s="37" t="str">
        <f aca="false">IF(OR(J116="",J116="brak takiego numeru"),"",VLOOKUP(B116,'Cennik nr 18 od 01.03.2017'!A:J,7,0))</f>
        <v/>
      </c>
      <c r="Q116" s="37" t="str">
        <f aca="false">IF(OR(J116="",J116="brak takiego numeru"),"",VLOOKUP(B116,'Cennik nr 18 od 01.03.2017'!A:J,8,0))</f>
        <v/>
      </c>
      <c r="R116" s="37" t="str">
        <f aca="false">IF(OR(J116="",J116="brak takiego numeru"),"",VLOOKUP(B116,'Cennik nr 18 od 01.03.2017'!A:J,9,0))</f>
        <v/>
      </c>
      <c r="S116" s="37" t="str">
        <f aca="false">IF(OR(J116="",J116="brak takiego numeru"),"",VLOOKUP(B116,'Cennik nr 18 od 01.03.2017'!A:J,10,0))</f>
        <v/>
      </c>
      <c r="T116" s="37" t="str">
        <f aca="false">IF(OR(J116="",J116="brak takiego numeru"),"",IF($N$615&lt;&gt;0,IF(AND(N116&lt;&gt;"",N116&lt;&gt;0),IF(O116&lt;&gt;"",CHAR(10)&amp;"Strony katalogu "&amp;O116&amp;": "&amp;N116,CHAR(10)&amp;"Strony katalogu: "&amp;N116),""),""))</f>
        <v/>
      </c>
      <c r="U116" s="37" t="str">
        <f aca="false">IF(OR(J116="",J116="brak takiego numeru"),"",IF($L$615&lt;&gt;0,IF(AND(P116&lt;&gt;"",P116&lt;&gt;0),CHAR(10)&amp;"szer:"&amp;P116,""),""))</f>
        <v/>
      </c>
      <c r="V116" s="37" t="str">
        <f aca="false">IF(OR(J116="",J116="brak takiego numeru"),"",IF($L$615&lt;&gt;0,IF(AND(Q116&lt;&gt;"",Q116&lt;&gt;0)," wys:"&amp;Q116,""),""))</f>
        <v/>
      </c>
      <c r="W116" s="37" t="str">
        <f aca="false">IF(OR(J116="",J116="brak takiego numeru"),"",IF($L$615&lt;&gt;0,IF(AND(R116&lt;&gt;"",R116&lt;&gt;0)," gł:"&amp;R116,""),""))</f>
        <v/>
      </c>
      <c r="X116" s="37" t="str">
        <f aca="false">IF(OR(J116="",J116="brak takiego numeru"),"",IF($K$615&lt;&gt;0,IF(S116&lt;&gt;"",CHAR(10)&amp;"waga: "&amp;S116&amp;" kg",""),""))</f>
        <v/>
      </c>
      <c r="Y116" s="37" t="str">
        <f aca="false">IF(OR(J116="",J116="brak takiego numeru"),"",D116*S116)</f>
        <v/>
      </c>
      <c r="Z116" s="37" t="str">
        <f aca="false">IF(OR(J116="",J116="brak takiego numeru"),"",VLOOKUP(B116,'Cennik nr 18 od 01.03.2017'!A:K,11,0))</f>
        <v/>
      </c>
      <c r="AA116" s="38" t="str">
        <f aca="false">IF(OR(J116="",J116="brak takiego numeru"),"",IF($O$615&lt;&gt;0,IF(AND(Z116&lt;&gt;"",Z116&lt;&gt;0),CHAR(10)&amp;"Strony katalogu HB 32 PL: "&amp;Z116,""),""))</f>
        <v/>
      </c>
      <c r="AB116" s="39"/>
      <c r="AC116" s="40"/>
      <c r="AD116" s="41"/>
      <c r="AE116" s="42"/>
      <c r="AF116" s="42"/>
      <c r="AG116" s="43"/>
      <c r="AH116" s="42"/>
      <c r="AI116" s="9"/>
      <c r="AJ116" s="9"/>
      <c r="AK116" s="9"/>
      <c r="AL116" s="9"/>
      <c r="AM116" s="9"/>
      <c r="BA116" s="29" t="s">
        <v>30</v>
      </c>
      <c r="BB116" s="30"/>
      <c r="BC116" s="31" t="str">
        <f aca="false">BJ116&amp;BT116&amp;CA116&amp;BU116&amp;BV116&amp;BW116&amp;BX116</f>
        <v/>
      </c>
      <c r="BD116" s="32"/>
      <c r="BE116" s="33" t="str">
        <f aca="false">BK116</f>
        <v/>
      </c>
      <c r="BF116" s="34" t="str">
        <f aca="false">BL116</f>
        <v/>
      </c>
      <c r="BG116" s="35" t="str">
        <f aca="false">IF(BF116&lt;&gt;"",$J$615,"")</f>
        <v/>
      </c>
      <c r="BH116" s="34" t="str">
        <f aca="false">BM116</f>
        <v/>
      </c>
      <c r="BI116" s="36" t="e">
        <f aca="false">VLOOKUP(BB116,'Cennik nr 18 od 01.03.2017'!$A$2:$D$3604,2,0)</f>
        <v>#N/A</v>
      </c>
      <c r="BJ116" s="36" t="str">
        <f aca="false">IF(ISERROR(BI116),IF(BB116&lt;&gt;"","brak takiego numeru",""),IF(VLOOKUP(BB116,'Cennik nr 18 od 01.03.2017'!$A$2:$L$3604,12,0)="tak",BI116&amp;" (wyk.specjalne)",BI116))</f>
        <v/>
      </c>
      <c r="BK116" s="36" t="str">
        <f aca="false">IF(OR(BJ116="",BJ116="brak takiego numeru"),"",VLOOKUP(BB116,'Cennik nr 18 od 01.03.2017'!$A$2:$D$3604,4,0))</f>
        <v/>
      </c>
      <c r="BL116" s="36" t="str">
        <f aca="false">IF(OR(BJ116="",BJ116="brak takiego numeru"),"",IF(OR(BK116="tel.",BK116="tel"),"",BK116*BD116))</f>
        <v/>
      </c>
      <c r="BM116" s="36" t="str">
        <f aca="false">IF(OR(BJ116="",BJ116="brak takiego numeru"),"",IF(OR(BK116="tel.",BK116="tel"),"",ROUND(BL116*(100%-BG116),2)))</f>
        <v/>
      </c>
      <c r="BN116" s="37" t="str">
        <f aca="false">IF(OR(BJ116="",BJ116="brak takiego numeru"),"",VLOOKUP(BB116,'Cennik nr 18 od 01.03.2017'!$A$2:$E$3604,5,0))</f>
        <v/>
      </c>
      <c r="BO116" s="37" t="str">
        <f aca="false">IF(OR(BJ116="",BJ116="brak takiego numeru"),"",VLOOKUP(BB116,'Cennik nr 18 od 01.03.2017'!$A$2:$J$3604,6,0))</f>
        <v/>
      </c>
      <c r="BP116" s="37" t="str">
        <f aca="false">IF(OR(BJ116="",BJ116="brak takiego numeru"),"",VLOOKUP(BB116,'Cennik nr 18 od 01.03.2017'!$A$2:$J$3604,7,0))</f>
        <v/>
      </c>
      <c r="BQ116" s="37" t="str">
        <f aca="false">IF(OR(BJ116="",BJ116="brak takiego numeru"),"",VLOOKUP(BB116,'Cennik nr 18 od 01.03.2017'!$A$2:$J$3604,8,0))</f>
        <v/>
      </c>
      <c r="BR116" s="37" t="str">
        <f aca="false">IF(OR(BJ116="",BJ116="brak takiego numeru"),"",VLOOKUP(BB116,'Cennik nr 18 od 01.03.2017'!$A$2:$J$3604,9,0))</f>
        <v/>
      </c>
      <c r="BS116" s="37" t="str">
        <f aca="false">IF(OR(BJ116="",BJ116="brak takiego numeru"),"",VLOOKUP(BB116,'Cennik nr 18 od 01.03.2017'!$A$2:$J$3604,10,0))</f>
        <v/>
      </c>
      <c r="BT116" s="37" t="str">
        <f aca="false">IF(OR(BJ116="",BJ116="brak takiego numeru"),"",IF($N$615&lt;&gt;0,IF(AND(BN116&lt;&gt;"",BN116&lt;&gt;0),IF(BO116&lt;&gt;"",CHAR(10)&amp;"Strony katalogu "&amp;BO116&amp;": "&amp;BN116,CHAR(10)&amp;"Strony katalogu: "&amp;BN116),""),""))</f>
        <v/>
      </c>
      <c r="BU116" s="37" t="str">
        <f aca="false">IF(OR(BJ116="",BJ116="brak takiego numeru"),"",IF($L$615&lt;&gt;0,IF(AND(BP116&lt;&gt;"",BP116&lt;&gt;0),CHAR(10)&amp;"szer:"&amp;BP116,""),""))</f>
        <v/>
      </c>
      <c r="BV116" s="37" t="str">
        <f aca="false">IF(OR(BJ116="",BJ116="brak takiego numeru"),"",IF($L$615&lt;&gt;0,IF(AND(BQ116&lt;&gt;"",BQ116&lt;&gt;0)," wys:"&amp;BQ116,""),""))</f>
        <v/>
      </c>
      <c r="BW116" s="37" t="str">
        <f aca="false">IF(OR(BJ116="",BJ116="brak takiego numeru"),"",IF($L$615&lt;&gt;0,IF(AND(BR116&lt;&gt;"",BR116&lt;&gt;0)," gł:"&amp;BR116,""),""))</f>
        <v/>
      </c>
      <c r="BX116" s="37" t="str">
        <f aca="false">IF(OR(BJ116="",BJ116="brak takiego numeru"),"",IF($K$615&lt;&gt;0,IF(BS116&lt;&gt;"",CHAR(10)&amp;"waga: "&amp;BS116&amp;" kg",""),""))</f>
        <v/>
      </c>
      <c r="BY116" s="37" t="str">
        <f aca="false">IF(OR(BJ116="",BJ116="brak takiego numeru"),"",BD116*BS116)</f>
        <v/>
      </c>
      <c r="BZ116" s="37" t="str">
        <f aca="false">IF(OR(BJ116="",BJ116="brak takiego numeru"),"",VLOOKUP(BB116,'Cennik nr 18 od 01.03.2017'!$A$2:$K$3604,11,0))</f>
        <v/>
      </c>
      <c r="CA116" s="38" t="str">
        <f aca="false">IF(OR(BJ116="",BJ116="brak takiego numeru"),"",IF($O$615&lt;&gt;0,IF(AND(BZ116&lt;&gt;"",BZ116&lt;&gt;0),CHAR(10)&amp;"Strony katalogu HB 32 PL: "&amp;BZ116,""),""))</f>
        <v/>
      </c>
    </row>
    <row r="117" customFormat="false" ht="21.75" hidden="false" customHeight="true" outlineLevel="0" collapsed="false">
      <c r="A117" s="29" t="s">
        <v>131</v>
      </c>
      <c r="B117" s="30"/>
      <c r="C117" s="31" t="str">
        <f aca="false">J117&amp;T117&amp;AA117&amp;U117&amp;V117&amp;W117&amp;X117</f>
        <v/>
      </c>
      <c r="D117" s="32"/>
      <c r="E117" s="33" t="str">
        <f aca="false">K117</f>
        <v/>
      </c>
      <c r="F117" s="34" t="str">
        <f aca="false">L117</f>
        <v/>
      </c>
      <c r="G117" s="35" t="str">
        <f aca="false">IF(F117&lt;&gt;"",$M$3,"")</f>
        <v/>
      </c>
      <c r="H117" s="34" t="str">
        <f aca="false">M117</f>
        <v/>
      </c>
      <c r="I117" s="36" t="e">
        <f aca="false">VLOOKUP(B117,'Cennik nr 18 od 01.03.2017'!A:D,2,0)</f>
        <v>#N/A</v>
      </c>
      <c r="J117" s="36" t="str">
        <f aca="false">IF(ISERROR(I117),IF(B117&lt;&gt;"","brak takiego numeru",""),IF(VLOOKUP(B117,'Cennik nr 18 od 01.03.2017'!A:L,12,0)="tak",I117&amp;" (wyk.specjalne)",I117))</f>
        <v/>
      </c>
      <c r="K117" s="36" t="str">
        <f aca="false">IF(OR(J117="",J117="brak takiego numeru"),"",VLOOKUP(B117,'Cennik nr 18 od 01.03.2017'!A:D,4,0))</f>
        <v/>
      </c>
      <c r="L117" s="36" t="str">
        <f aca="false">IF(OR(J117="",J117="brak takiego numeru"),"",IF(OR(K117="tel.",K117="tel"),"",K117*D117))</f>
        <v/>
      </c>
      <c r="M117" s="36" t="str">
        <f aca="false">IF(OR(J117="",J117="brak takiego numeru"),"",IF(OR(K117="tel.",K117="tel"),"",ROUND(L117*(100%-G117),2)))</f>
        <v/>
      </c>
      <c r="N117" s="37" t="str">
        <f aca="false">IF(OR(J117="",J117="brak takiego numeru"),"",VLOOKUP(B117,'Cennik nr 18 od 01.03.2017'!A:E,5,0))</f>
        <v/>
      </c>
      <c r="O117" s="37" t="str">
        <f aca="false">IF(OR(J117="",J117="brak takiego numeru"),"",VLOOKUP(B117,'Cennik nr 18 od 01.03.2017'!A:J,6,0))</f>
        <v/>
      </c>
      <c r="P117" s="37" t="str">
        <f aca="false">IF(OR(J117="",J117="brak takiego numeru"),"",VLOOKUP(B117,'Cennik nr 18 od 01.03.2017'!A:J,7,0))</f>
        <v/>
      </c>
      <c r="Q117" s="37" t="str">
        <f aca="false">IF(OR(J117="",J117="brak takiego numeru"),"",VLOOKUP(B117,'Cennik nr 18 od 01.03.2017'!A:J,8,0))</f>
        <v/>
      </c>
      <c r="R117" s="37" t="str">
        <f aca="false">IF(OR(J117="",J117="brak takiego numeru"),"",VLOOKUP(B117,'Cennik nr 18 od 01.03.2017'!A:J,9,0))</f>
        <v/>
      </c>
      <c r="S117" s="37" t="str">
        <f aca="false">IF(OR(J117="",J117="brak takiego numeru"),"",VLOOKUP(B117,'Cennik nr 18 od 01.03.2017'!A:J,10,0))</f>
        <v/>
      </c>
      <c r="T117" s="37" t="str">
        <f aca="false">IF(OR(J117="",J117="brak takiego numeru"),"",IF($N$615&lt;&gt;0,IF(AND(N117&lt;&gt;"",N117&lt;&gt;0),IF(O117&lt;&gt;"",CHAR(10)&amp;"Strony katalogu "&amp;O117&amp;": "&amp;N117,CHAR(10)&amp;"Strony katalogu: "&amp;N117),""),""))</f>
        <v/>
      </c>
      <c r="U117" s="37" t="str">
        <f aca="false">IF(OR(J117="",J117="brak takiego numeru"),"",IF($L$615&lt;&gt;0,IF(AND(P117&lt;&gt;"",P117&lt;&gt;0),CHAR(10)&amp;"szer:"&amp;P117,""),""))</f>
        <v/>
      </c>
      <c r="V117" s="37" t="str">
        <f aca="false">IF(OR(J117="",J117="brak takiego numeru"),"",IF($L$615&lt;&gt;0,IF(AND(Q117&lt;&gt;"",Q117&lt;&gt;0)," wys:"&amp;Q117,""),""))</f>
        <v/>
      </c>
      <c r="W117" s="37" t="str">
        <f aca="false">IF(OR(J117="",J117="brak takiego numeru"),"",IF($L$615&lt;&gt;0,IF(AND(R117&lt;&gt;"",R117&lt;&gt;0)," gł:"&amp;R117,""),""))</f>
        <v/>
      </c>
      <c r="X117" s="37" t="str">
        <f aca="false">IF(OR(J117="",J117="brak takiego numeru"),"",IF($K$615&lt;&gt;0,IF(S117&lt;&gt;"",CHAR(10)&amp;"waga: "&amp;S117&amp;" kg",""),""))</f>
        <v/>
      </c>
      <c r="Y117" s="37" t="str">
        <f aca="false">IF(OR(J117="",J117="brak takiego numeru"),"",D117*S117)</f>
        <v/>
      </c>
      <c r="Z117" s="37" t="str">
        <f aca="false">IF(OR(J117="",J117="brak takiego numeru"),"",VLOOKUP(B117,'Cennik nr 18 od 01.03.2017'!A:K,11,0))</f>
        <v/>
      </c>
      <c r="AA117" s="38" t="str">
        <f aca="false">IF(OR(J117="",J117="brak takiego numeru"),"",IF($O$615&lt;&gt;0,IF(AND(Z117&lt;&gt;"",Z117&lt;&gt;0),CHAR(10)&amp;"Strony katalogu HB 32 PL: "&amp;Z117,""),""))</f>
        <v/>
      </c>
      <c r="AB117" s="39"/>
      <c r="AC117" s="40"/>
      <c r="AD117" s="41"/>
      <c r="AE117" s="42"/>
      <c r="AF117" s="42"/>
      <c r="AG117" s="43"/>
      <c r="AH117" s="42"/>
      <c r="AI117" s="9"/>
      <c r="AJ117" s="9"/>
      <c r="AK117" s="9"/>
      <c r="AL117" s="9"/>
      <c r="AM117" s="9"/>
      <c r="BA117" s="29" t="s">
        <v>31</v>
      </c>
      <c r="BB117" s="30"/>
      <c r="BC117" s="31" t="str">
        <f aca="false">BJ117&amp;BT117&amp;CA117&amp;BU117&amp;BV117&amp;BW117&amp;BX117</f>
        <v/>
      </c>
      <c r="BD117" s="32"/>
      <c r="BE117" s="33" t="str">
        <f aca="false">BK117</f>
        <v/>
      </c>
      <c r="BF117" s="34" t="str">
        <f aca="false">BL117</f>
        <v/>
      </c>
      <c r="BG117" s="35" t="str">
        <f aca="false">IF(BF117&lt;&gt;"",$J$615,"")</f>
        <v/>
      </c>
      <c r="BH117" s="34" t="str">
        <f aca="false">BM117</f>
        <v/>
      </c>
      <c r="BI117" s="36" t="e">
        <f aca="false">VLOOKUP(BB117,'Cennik nr 18 od 01.03.2017'!$A$2:$D$3604,2,0)</f>
        <v>#N/A</v>
      </c>
      <c r="BJ117" s="36" t="str">
        <f aca="false">IF(ISERROR(BI117),IF(BB117&lt;&gt;"","brak takiego numeru",""),IF(VLOOKUP(BB117,'Cennik nr 18 od 01.03.2017'!$A$2:$L$3604,12,0)="tak",BI117&amp;" (wyk.specjalne)",BI117))</f>
        <v/>
      </c>
      <c r="BK117" s="36" t="str">
        <f aca="false">IF(OR(BJ117="",BJ117="brak takiego numeru"),"",VLOOKUP(BB117,'Cennik nr 18 od 01.03.2017'!$A$2:$D$3604,4,0))</f>
        <v/>
      </c>
      <c r="BL117" s="36" t="str">
        <f aca="false">IF(OR(BJ117="",BJ117="brak takiego numeru"),"",IF(OR(BK117="tel.",BK117="tel"),"",BK117*BD117))</f>
        <v/>
      </c>
      <c r="BM117" s="36" t="str">
        <f aca="false">IF(OR(BJ117="",BJ117="brak takiego numeru"),"",IF(OR(BK117="tel.",BK117="tel"),"",ROUND(BL117*(100%-BG117),2)))</f>
        <v/>
      </c>
      <c r="BN117" s="37" t="str">
        <f aca="false">IF(OR(BJ117="",BJ117="brak takiego numeru"),"",VLOOKUP(BB117,'Cennik nr 18 od 01.03.2017'!$A$2:$E$3604,5,0))</f>
        <v/>
      </c>
      <c r="BO117" s="37" t="str">
        <f aca="false">IF(OR(BJ117="",BJ117="brak takiego numeru"),"",VLOOKUP(BB117,'Cennik nr 18 od 01.03.2017'!$A$2:$J$3604,6,0))</f>
        <v/>
      </c>
      <c r="BP117" s="37" t="str">
        <f aca="false">IF(OR(BJ117="",BJ117="brak takiego numeru"),"",VLOOKUP(BB117,'Cennik nr 18 od 01.03.2017'!$A$2:$J$3604,7,0))</f>
        <v/>
      </c>
      <c r="BQ117" s="37" t="str">
        <f aca="false">IF(OR(BJ117="",BJ117="brak takiego numeru"),"",VLOOKUP(BB117,'Cennik nr 18 od 01.03.2017'!$A$2:$J$3604,8,0))</f>
        <v/>
      </c>
      <c r="BR117" s="37" t="str">
        <f aca="false">IF(OR(BJ117="",BJ117="brak takiego numeru"),"",VLOOKUP(BB117,'Cennik nr 18 od 01.03.2017'!$A$2:$J$3604,9,0))</f>
        <v/>
      </c>
      <c r="BS117" s="37" t="str">
        <f aca="false">IF(OR(BJ117="",BJ117="brak takiego numeru"),"",VLOOKUP(BB117,'Cennik nr 18 od 01.03.2017'!$A$2:$J$3604,10,0))</f>
        <v/>
      </c>
      <c r="BT117" s="37" t="str">
        <f aca="false">IF(OR(BJ117="",BJ117="brak takiego numeru"),"",IF($N$615&lt;&gt;0,IF(AND(BN117&lt;&gt;"",BN117&lt;&gt;0),IF(BO117&lt;&gt;"",CHAR(10)&amp;"Strony katalogu "&amp;BO117&amp;": "&amp;BN117,CHAR(10)&amp;"Strony katalogu: "&amp;BN117),""),""))</f>
        <v/>
      </c>
      <c r="BU117" s="37" t="str">
        <f aca="false">IF(OR(BJ117="",BJ117="brak takiego numeru"),"",IF($L$615&lt;&gt;0,IF(AND(BP117&lt;&gt;"",BP117&lt;&gt;0),CHAR(10)&amp;"szer:"&amp;BP117,""),""))</f>
        <v/>
      </c>
      <c r="BV117" s="37" t="str">
        <f aca="false">IF(OR(BJ117="",BJ117="brak takiego numeru"),"",IF($L$615&lt;&gt;0,IF(AND(BQ117&lt;&gt;"",BQ117&lt;&gt;0)," wys:"&amp;BQ117,""),""))</f>
        <v/>
      </c>
      <c r="BW117" s="37" t="str">
        <f aca="false">IF(OR(BJ117="",BJ117="brak takiego numeru"),"",IF($L$615&lt;&gt;0,IF(AND(BR117&lt;&gt;"",BR117&lt;&gt;0)," gł:"&amp;BR117,""),""))</f>
        <v/>
      </c>
      <c r="BX117" s="37" t="str">
        <f aca="false">IF(OR(BJ117="",BJ117="brak takiego numeru"),"",IF($K$615&lt;&gt;0,IF(BS117&lt;&gt;"",CHAR(10)&amp;"waga: "&amp;BS117&amp;" kg",""),""))</f>
        <v/>
      </c>
      <c r="BY117" s="37" t="str">
        <f aca="false">IF(OR(BJ117="",BJ117="brak takiego numeru"),"",BD117*BS117)</f>
        <v/>
      </c>
      <c r="BZ117" s="37" t="str">
        <f aca="false">IF(OR(BJ117="",BJ117="brak takiego numeru"),"",VLOOKUP(BB117,'Cennik nr 18 od 01.03.2017'!$A$2:$K$3604,11,0))</f>
        <v/>
      </c>
      <c r="CA117" s="38" t="str">
        <f aca="false">IF(OR(BJ117="",BJ117="brak takiego numeru"),"",IF($O$615&lt;&gt;0,IF(AND(BZ117&lt;&gt;"",BZ117&lt;&gt;0),CHAR(10)&amp;"Strony katalogu HB 32 PL: "&amp;BZ117,""),""))</f>
        <v/>
      </c>
    </row>
    <row r="118" customFormat="false" ht="21.75" hidden="false" customHeight="true" outlineLevel="0" collapsed="false">
      <c r="A118" s="29" t="s">
        <v>132</v>
      </c>
      <c r="B118" s="30"/>
      <c r="C118" s="31" t="str">
        <f aca="false">J118&amp;T118&amp;AA118&amp;U118&amp;V118&amp;W118&amp;X118</f>
        <v/>
      </c>
      <c r="D118" s="32"/>
      <c r="E118" s="33" t="str">
        <f aca="false">K118</f>
        <v/>
      </c>
      <c r="F118" s="34" t="str">
        <f aca="false">L118</f>
        <v/>
      </c>
      <c r="G118" s="35" t="str">
        <f aca="false">IF(F118&lt;&gt;"",$M$3,"")</f>
        <v/>
      </c>
      <c r="H118" s="34" t="str">
        <f aca="false">M118</f>
        <v/>
      </c>
      <c r="I118" s="36" t="e">
        <f aca="false">VLOOKUP(B118,'Cennik nr 18 od 01.03.2017'!A:D,2,0)</f>
        <v>#N/A</v>
      </c>
      <c r="J118" s="36" t="str">
        <f aca="false">IF(ISERROR(I118),IF(B118&lt;&gt;"","brak takiego numeru",""),IF(VLOOKUP(B118,'Cennik nr 18 od 01.03.2017'!A:L,12,0)="tak",I118&amp;" (wyk.specjalne)",I118))</f>
        <v/>
      </c>
      <c r="K118" s="36" t="str">
        <f aca="false">IF(OR(J118="",J118="brak takiego numeru"),"",VLOOKUP(B118,'Cennik nr 18 od 01.03.2017'!A:D,4,0))</f>
        <v/>
      </c>
      <c r="L118" s="36" t="str">
        <f aca="false">IF(OR(J118="",J118="brak takiego numeru"),"",IF(OR(K118="tel.",K118="tel"),"",K118*D118))</f>
        <v/>
      </c>
      <c r="M118" s="36" t="str">
        <f aca="false">IF(OR(J118="",J118="brak takiego numeru"),"",IF(OR(K118="tel.",K118="tel"),"",ROUND(L118*(100%-G118),2)))</f>
        <v/>
      </c>
      <c r="N118" s="37" t="str">
        <f aca="false">IF(OR(J118="",J118="brak takiego numeru"),"",VLOOKUP(B118,'Cennik nr 18 od 01.03.2017'!A:E,5,0))</f>
        <v/>
      </c>
      <c r="O118" s="37" t="str">
        <f aca="false">IF(OR(J118="",J118="brak takiego numeru"),"",VLOOKUP(B118,'Cennik nr 18 od 01.03.2017'!A:J,6,0))</f>
        <v/>
      </c>
      <c r="P118" s="37" t="str">
        <f aca="false">IF(OR(J118="",J118="brak takiego numeru"),"",VLOOKUP(B118,'Cennik nr 18 od 01.03.2017'!A:J,7,0))</f>
        <v/>
      </c>
      <c r="Q118" s="37" t="str">
        <f aca="false">IF(OR(J118="",J118="brak takiego numeru"),"",VLOOKUP(B118,'Cennik nr 18 od 01.03.2017'!A:J,8,0))</f>
        <v/>
      </c>
      <c r="R118" s="37" t="str">
        <f aca="false">IF(OR(J118="",J118="brak takiego numeru"),"",VLOOKUP(B118,'Cennik nr 18 od 01.03.2017'!A:J,9,0))</f>
        <v/>
      </c>
      <c r="S118" s="37" t="str">
        <f aca="false">IF(OR(J118="",J118="brak takiego numeru"),"",VLOOKUP(B118,'Cennik nr 18 od 01.03.2017'!A:J,10,0))</f>
        <v/>
      </c>
      <c r="T118" s="37" t="str">
        <f aca="false">IF(OR(J118="",J118="brak takiego numeru"),"",IF($N$615&lt;&gt;0,IF(AND(N118&lt;&gt;"",N118&lt;&gt;0),IF(O118&lt;&gt;"",CHAR(10)&amp;"Strony katalogu "&amp;O118&amp;": "&amp;N118,CHAR(10)&amp;"Strony katalogu: "&amp;N118),""),""))</f>
        <v/>
      </c>
      <c r="U118" s="37" t="str">
        <f aca="false">IF(OR(J118="",J118="brak takiego numeru"),"",IF($L$615&lt;&gt;0,IF(AND(P118&lt;&gt;"",P118&lt;&gt;0),CHAR(10)&amp;"szer:"&amp;P118,""),""))</f>
        <v/>
      </c>
      <c r="V118" s="37" t="str">
        <f aca="false">IF(OR(J118="",J118="brak takiego numeru"),"",IF($L$615&lt;&gt;0,IF(AND(Q118&lt;&gt;"",Q118&lt;&gt;0)," wys:"&amp;Q118,""),""))</f>
        <v/>
      </c>
      <c r="W118" s="37" t="str">
        <f aca="false">IF(OR(J118="",J118="brak takiego numeru"),"",IF($L$615&lt;&gt;0,IF(AND(R118&lt;&gt;"",R118&lt;&gt;0)," gł:"&amp;R118,""),""))</f>
        <v/>
      </c>
      <c r="X118" s="37" t="str">
        <f aca="false">IF(OR(J118="",J118="brak takiego numeru"),"",IF($K$615&lt;&gt;0,IF(S118&lt;&gt;"",CHAR(10)&amp;"waga: "&amp;S118&amp;" kg",""),""))</f>
        <v/>
      </c>
      <c r="Y118" s="37" t="str">
        <f aca="false">IF(OR(J118="",J118="brak takiego numeru"),"",D118*S118)</f>
        <v/>
      </c>
      <c r="Z118" s="37" t="str">
        <f aca="false">IF(OR(J118="",J118="brak takiego numeru"),"",VLOOKUP(B118,'Cennik nr 18 od 01.03.2017'!A:K,11,0))</f>
        <v/>
      </c>
      <c r="AA118" s="38" t="str">
        <f aca="false">IF(OR(J118="",J118="brak takiego numeru"),"",IF($O$615&lt;&gt;0,IF(AND(Z118&lt;&gt;"",Z118&lt;&gt;0),CHAR(10)&amp;"Strony katalogu HB 32 PL: "&amp;Z118,""),""))</f>
        <v/>
      </c>
      <c r="AB118" s="39"/>
      <c r="AC118" s="40"/>
      <c r="AD118" s="41"/>
      <c r="AE118" s="42"/>
      <c r="AF118" s="42"/>
      <c r="AG118" s="43"/>
      <c r="AH118" s="42"/>
      <c r="AI118" s="9"/>
      <c r="AJ118" s="9"/>
      <c r="AK118" s="9"/>
      <c r="AL118" s="9"/>
      <c r="AM118" s="9"/>
      <c r="BA118" s="29" t="s">
        <v>32</v>
      </c>
      <c r="BB118" s="30"/>
      <c r="BC118" s="31" t="str">
        <f aca="false">BJ118&amp;BT118&amp;CA118&amp;BU118&amp;BV118&amp;BW118&amp;BX118</f>
        <v/>
      </c>
      <c r="BD118" s="32"/>
      <c r="BE118" s="33" t="str">
        <f aca="false">BK118</f>
        <v/>
      </c>
      <c r="BF118" s="34" t="str">
        <f aca="false">BL118</f>
        <v/>
      </c>
      <c r="BG118" s="35" t="str">
        <f aca="false">IF(BF118&lt;&gt;"",$J$615,"")</f>
        <v/>
      </c>
      <c r="BH118" s="34" t="str">
        <f aca="false">BM118</f>
        <v/>
      </c>
      <c r="BI118" s="36" t="e">
        <f aca="false">VLOOKUP(BB118,'Cennik nr 18 od 01.03.2017'!$A$2:$D$3604,2,0)</f>
        <v>#N/A</v>
      </c>
      <c r="BJ118" s="36" t="str">
        <f aca="false">IF(ISERROR(BI118),IF(BB118&lt;&gt;"","brak takiego numeru",""),IF(VLOOKUP(BB118,'Cennik nr 18 od 01.03.2017'!$A$2:$L$3604,12,0)="tak",BI118&amp;" (wyk.specjalne)",BI118))</f>
        <v/>
      </c>
      <c r="BK118" s="36" t="str">
        <f aca="false">IF(OR(BJ118="",BJ118="brak takiego numeru"),"",VLOOKUP(BB118,'Cennik nr 18 od 01.03.2017'!$A$2:$D$3604,4,0))</f>
        <v/>
      </c>
      <c r="BL118" s="36" t="str">
        <f aca="false">IF(OR(BJ118="",BJ118="brak takiego numeru"),"",IF(OR(BK118="tel.",BK118="tel"),"",BK118*BD118))</f>
        <v/>
      </c>
      <c r="BM118" s="36" t="str">
        <f aca="false">IF(OR(BJ118="",BJ118="brak takiego numeru"),"",IF(OR(BK118="tel.",BK118="tel"),"",ROUND(BL118*(100%-BG118),2)))</f>
        <v/>
      </c>
      <c r="BN118" s="37" t="str">
        <f aca="false">IF(OR(BJ118="",BJ118="brak takiego numeru"),"",VLOOKUP(BB118,'Cennik nr 18 od 01.03.2017'!$A$2:$E$3604,5,0))</f>
        <v/>
      </c>
      <c r="BO118" s="37" t="str">
        <f aca="false">IF(OR(BJ118="",BJ118="brak takiego numeru"),"",VLOOKUP(BB118,'Cennik nr 18 od 01.03.2017'!$A$2:$J$3604,6,0))</f>
        <v/>
      </c>
      <c r="BP118" s="37" t="str">
        <f aca="false">IF(OR(BJ118="",BJ118="brak takiego numeru"),"",VLOOKUP(BB118,'Cennik nr 18 od 01.03.2017'!$A$2:$J$3604,7,0))</f>
        <v/>
      </c>
      <c r="BQ118" s="37" t="str">
        <f aca="false">IF(OR(BJ118="",BJ118="brak takiego numeru"),"",VLOOKUP(BB118,'Cennik nr 18 od 01.03.2017'!$A$2:$J$3604,8,0))</f>
        <v/>
      </c>
      <c r="BR118" s="37" t="str">
        <f aca="false">IF(OR(BJ118="",BJ118="brak takiego numeru"),"",VLOOKUP(BB118,'Cennik nr 18 od 01.03.2017'!$A$2:$J$3604,9,0))</f>
        <v/>
      </c>
      <c r="BS118" s="37" t="str">
        <f aca="false">IF(OR(BJ118="",BJ118="brak takiego numeru"),"",VLOOKUP(BB118,'Cennik nr 18 od 01.03.2017'!$A$2:$J$3604,10,0))</f>
        <v/>
      </c>
      <c r="BT118" s="37" t="str">
        <f aca="false">IF(OR(BJ118="",BJ118="brak takiego numeru"),"",IF($N$615&lt;&gt;0,IF(AND(BN118&lt;&gt;"",BN118&lt;&gt;0),IF(BO118&lt;&gt;"",CHAR(10)&amp;"Strony katalogu "&amp;BO118&amp;": "&amp;BN118,CHAR(10)&amp;"Strony katalogu: "&amp;BN118),""),""))</f>
        <v/>
      </c>
      <c r="BU118" s="37" t="str">
        <f aca="false">IF(OR(BJ118="",BJ118="brak takiego numeru"),"",IF($L$615&lt;&gt;0,IF(AND(BP118&lt;&gt;"",BP118&lt;&gt;0),CHAR(10)&amp;"szer:"&amp;BP118,""),""))</f>
        <v/>
      </c>
      <c r="BV118" s="37" t="str">
        <f aca="false">IF(OR(BJ118="",BJ118="brak takiego numeru"),"",IF($L$615&lt;&gt;0,IF(AND(BQ118&lt;&gt;"",BQ118&lt;&gt;0)," wys:"&amp;BQ118,""),""))</f>
        <v/>
      </c>
      <c r="BW118" s="37" t="str">
        <f aca="false">IF(OR(BJ118="",BJ118="brak takiego numeru"),"",IF($L$615&lt;&gt;0,IF(AND(BR118&lt;&gt;"",BR118&lt;&gt;0)," gł:"&amp;BR118,""),""))</f>
        <v/>
      </c>
      <c r="BX118" s="37" t="str">
        <f aca="false">IF(OR(BJ118="",BJ118="brak takiego numeru"),"",IF($K$615&lt;&gt;0,IF(BS118&lt;&gt;"",CHAR(10)&amp;"waga: "&amp;BS118&amp;" kg",""),""))</f>
        <v/>
      </c>
      <c r="BY118" s="37" t="str">
        <f aca="false">IF(OR(BJ118="",BJ118="brak takiego numeru"),"",BD118*BS118)</f>
        <v/>
      </c>
      <c r="BZ118" s="37" t="str">
        <f aca="false">IF(OR(BJ118="",BJ118="brak takiego numeru"),"",VLOOKUP(BB118,'Cennik nr 18 od 01.03.2017'!$A$2:$K$3604,11,0))</f>
        <v/>
      </c>
      <c r="CA118" s="38" t="str">
        <f aca="false">IF(OR(BJ118="",BJ118="brak takiego numeru"),"",IF($O$615&lt;&gt;0,IF(AND(BZ118&lt;&gt;"",BZ118&lt;&gt;0),CHAR(10)&amp;"Strony katalogu HB 32 PL: "&amp;BZ118,""),""))</f>
        <v/>
      </c>
    </row>
    <row r="119" customFormat="false" ht="21.75" hidden="false" customHeight="true" outlineLevel="0" collapsed="false">
      <c r="A119" s="29" t="s">
        <v>133</v>
      </c>
      <c r="B119" s="30"/>
      <c r="C119" s="31" t="str">
        <f aca="false">J119&amp;T119&amp;AA119&amp;U119&amp;V119&amp;W119&amp;X119</f>
        <v/>
      </c>
      <c r="D119" s="32"/>
      <c r="E119" s="33" t="str">
        <f aca="false">K119</f>
        <v/>
      </c>
      <c r="F119" s="34" t="str">
        <f aca="false">L119</f>
        <v/>
      </c>
      <c r="G119" s="35" t="str">
        <f aca="false">IF(F119&lt;&gt;"",$M$3,"")</f>
        <v/>
      </c>
      <c r="H119" s="34" t="str">
        <f aca="false">M119</f>
        <v/>
      </c>
      <c r="I119" s="36" t="e">
        <f aca="false">VLOOKUP(B119,'Cennik nr 18 od 01.03.2017'!A:D,2,0)</f>
        <v>#N/A</v>
      </c>
      <c r="J119" s="36" t="str">
        <f aca="false">IF(ISERROR(I119),IF(B119&lt;&gt;"","brak takiego numeru",""),IF(VLOOKUP(B119,'Cennik nr 18 od 01.03.2017'!A:L,12,0)="tak",I119&amp;" (wyk.specjalne)",I119))</f>
        <v/>
      </c>
      <c r="K119" s="36" t="str">
        <f aca="false">IF(OR(J119="",J119="brak takiego numeru"),"",VLOOKUP(B119,'Cennik nr 18 od 01.03.2017'!A:D,4,0))</f>
        <v/>
      </c>
      <c r="L119" s="36" t="str">
        <f aca="false">IF(OR(J119="",J119="brak takiego numeru"),"",IF(OR(K119="tel.",K119="tel"),"",K119*D119))</f>
        <v/>
      </c>
      <c r="M119" s="36" t="str">
        <f aca="false">IF(OR(J119="",J119="brak takiego numeru"),"",IF(OR(K119="tel.",K119="tel"),"",ROUND(L119*(100%-G119),2)))</f>
        <v/>
      </c>
      <c r="N119" s="37" t="str">
        <f aca="false">IF(OR(J119="",J119="brak takiego numeru"),"",VLOOKUP(B119,'Cennik nr 18 od 01.03.2017'!A:E,5,0))</f>
        <v/>
      </c>
      <c r="O119" s="37" t="str">
        <f aca="false">IF(OR(J119="",J119="brak takiego numeru"),"",VLOOKUP(B119,'Cennik nr 18 od 01.03.2017'!A:J,6,0))</f>
        <v/>
      </c>
      <c r="P119" s="37" t="str">
        <f aca="false">IF(OR(J119="",J119="brak takiego numeru"),"",VLOOKUP(B119,'Cennik nr 18 od 01.03.2017'!A:J,7,0))</f>
        <v/>
      </c>
      <c r="Q119" s="37" t="str">
        <f aca="false">IF(OR(J119="",J119="brak takiego numeru"),"",VLOOKUP(B119,'Cennik nr 18 od 01.03.2017'!A:J,8,0))</f>
        <v/>
      </c>
      <c r="R119" s="37" t="str">
        <f aca="false">IF(OR(J119="",J119="brak takiego numeru"),"",VLOOKUP(B119,'Cennik nr 18 od 01.03.2017'!A:J,9,0))</f>
        <v/>
      </c>
      <c r="S119" s="37" t="str">
        <f aca="false">IF(OR(J119="",J119="brak takiego numeru"),"",VLOOKUP(B119,'Cennik nr 18 od 01.03.2017'!A:J,10,0))</f>
        <v/>
      </c>
      <c r="T119" s="37" t="str">
        <f aca="false">IF(OR(J119="",J119="brak takiego numeru"),"",IF($N$615&lt;&gt;0,IF(AND(N119&lt;&gt;"",N119&lt;&gt;0),IF(O119&lt;&gt;"",CHAR(10)&amp;"Strony katalogu "&amp;O119&amp;": "&amp;N119,CHAR(10)&amp;"Strony katalogu: "&amp;N119),""),""))</f>
        <v/>
      </c>
      <c r="U119" s="37" t="str">
        <f aca="false">IF(OR(J119="",J119="brak takiego numeru"),"",IF($L$615&lt;&gt;0,IF(AND(P119&lt;&gt;"",P119&lt;&gt;0),CHAR(10)&amp;"szer:"&amp;P119,""),""))</f>
        <v/>
      </c>
      <c r="V119" s="37" t="str">
        <f aca="false">IF(OR(J119="",J119="brak takiego numeru"),"",IF($L$615&lt;&gt;0,IF(AND(Q119&lt;&gt;"",Q119&lt;&gt;0)," wys:"&amp;Q119,""),""))</f>
        <v/>
      </c>
      <c r="W119" s="37" t="str">
        <f aca="false">IF(OR(J119="",J119="brak takiego numeru"),"",IF($L$615&lt;&gt;0,IF(AND(R119&lt;&gt;"",R119&lt;&gt;0)," gł:"&amp;R119,""),""))</f>
        <v/>
      </c>
      <c r="X119" s="37" t="str">
        <f aca="false">IF(OR(J119="",J119="brak takiego numeru"),"",IF($K$615&lt;&gt;0,IF(S119&lt;&gt;"",CHAR(10)&amp;"waga: "&amp;S119&amp;" kg",""),""))</f>
        <v/>
      </c>
      <c r="Y119" s="37" t="str">
        <f aca="false">IF(OR(J119="",J119="brak takiego numeru"),"",D119*S119)</f>
        <v/>
      </c>
      <c r="Z119" s="37" t="str">
        <f aca="false">IF(OR(J119="",J119="brak takiego numeru"),"",VLOOKUP(B119,'Cennik nr 18 od 01.03.2017'!A:K,11,0))</f>
        <v/>
      </c>
      <c r="AA119" s="38" t="str">
        <f aca="false">IF(OR(J119="",J119="brak takiego numeru"),"",IF($O$615&lt;&gt;0,IF(AND(Z119&lt;&gt;"",Z119&lt;&gt;0),CHAR(10)&amp;"Strony katalogu HB 32 PL: "&amp;Z119,""),""))</f>
        <v/>
      </c>
      <c r="AB119" s="39"/>
      <c r="AC119" s="40"/>
      <c r="AD119" s="41"/>
      <c r="AE119" s="42"/>
      <c r="AF119" s="42"/>
      <c r="AG119" s="43"/>
      <c r="AH119" s="42"/>
      <c r="AI119" s="9"/>
      <c r="AJ119" s="9"/>
      <c r="AK119" s="9"/>
      <c r="AL119" s="9"/>
      <c r="AM119" s="9"/>
      <c r="BA119" s="29" t="s">
        <v>33</v>
      </c>
      <c r="BB119" s="30"/>
      <c r="BC119" s="31" t="str">
        <f aca="false">BJ119&amp;BT119&amp;CA119&amp;BU119&amp;BV119&amp;BW119&amp;BX119</f>
        <v/>
      </c>
      <c r="BD119" s="32"/>
      <c r="BE119" s="33" t="str">
        <f aca="false">BK119</f>
        <v/>
      </c>
      <c r="BF119" s="34" t="str">
        <f aca="false">BL119</f>
        <v/>
      </c>
      <c r="BG119" s="35" t="str">
        <f aca="false">IF(BF119&lt;&gt;"",$J$615,"")</f>
        <v/>
      </c>
      <c r="BH119" s="34" t="str">
        <f aca="false">BM119</f>
        <v/>
      </c>
      <c r="BI119" s="36" t="e">
        <f aca="false">VLOOKUP(BB119,'Cennik nr 18 od 01.03.2017'!$A$2:$D$3604,2,0)</f>
        <v>#N/A</v>
      </c>
      <c r="BJ119" s="36" t="str">
        <f aca="false">IF(ISERROR(BI119),IF(BB119&lt;&gt;"","brak takiego numeru",""),IF(VLOOKUP(BB119,'Cennik nr 18 od 01.03.2017'!$A$2:$L$3604,12,0)="tak",BI119&amp;" (wyk.specjalne)",BI119))</f>
        <v/>
      </c>
      <c r="BK119" s="36" t="str">
        <f aca="false">IF(OR(BJ119="",BJ119="brak takiego numeru"),"",VLOOKUP(BB119,'Cennik nr 18 od 01.03.2017'!$A$2:$D$3604,4,0))</f>
        <v/>
      </c>
      <c r="BL119" s="36" t="str">
        <f aca="false">IF(OR(BJ119="",BJ119="brak takiego numeru"),"",IF(OR(BK119="tel.",BK119="tel"),"",BK119*BD119))</f>
        <v/>
      </c>
      <c r="BM119" s="36" t="str">
        <f aca="false">IF(OR(BJ119="",BJ119="brak takiego numeru"),"",IF(OR(BK119="tel.",BK119="tel"),"",ROUND(BL119*(100%-BG119),2)))</f>
        <v/>
      </c>
      <c r="BN119" s="37" t="str">
        <f aca="false">IF(OR(BJ119="",BJ119="brak takiego numeru"),"",VLOOKUP(BB119,'Cennik nr 18 od 01.03.2017'!$A$2:$E$3604,5,0))</f>
        <v/>
      </c>
      <c r="BO119" s="37" t="str">
        <f aca="false">IF(OR(BJ119="",BJ119="brak takiego numeru"),"",VLOOKUP(BB119,'Cennik nr 18 od 01.03.2017'!$A$2:$J$3604,6,0))</f>
        <v/>
      </c>
      <c r="BP119" s="37" t="str">
        <f aca="false">IF(OR(BJ119="",BJ119="brak takiego numeru"),"",VLOOKUP(BB119,'Cennik nr 18 od 01.03.2017'!$A$2:$J$3604,7,0))</f>
        <v/>
      </c>
      <c r="BQ119" s="37" t="str">
        <f aca="false">IF(OR(BJ119="",BJ119="brak takiego numeru"),"",VLOOKUP(BB119,'Cennik nr 18 od 01.03.2017'!$A$2:$J$3604,8,0))</f>
        <v/>
      </c>
      <c r="BR119" s="37" t="str">
        <f aca="false">IF(OR(BJ119="",BJ119="brak takiego numeru"),"",VLOOKUP(BB119,'Cennik nr 18 od 01.03.2017'!$A$2:$J$3604,9,0))</f>
        <v/>
      </c>
      <c r="BS119" s="37" t="str">
        <f aca="false">IF(OR(BJ119="",BJ119="brak takiego numeru"),"",VLOOKUP(BB119,'Cennik nr 18 od 01.03.2017'!$A$2:$J$3604,10,0))</f>
        <v/>
      </c>
      <c r="BT119" s="37" t="str">
        <f aca="false">IF(OR(BJ119="",BJ119="brak takiego numeru"),"",IF($N$615&lt;&gt;0,IF(AND(BN119&lt;&gt;"",BN119&lt;&gt;0),IF(BO119&lt;&gt;"",CHAR(10)&amp;"Strony katalogu "&amp;BO119&amp;": "&amp;BN119,CHAR(10)&amp;"Strony katalogu: "&amp;BN119),""),""))</f>
        <v/>
      </c>
      <c r="BU119" s="37" t="str">
        <f aca="false">IF(OR(BJ119="",BJ119="brak takiego numeru"),"",IF($L$615&lt;&gt;0,IF(AND(BP119&lt;&gt;"",BP119&lt;&gt;0),CHAR(10)&amp;"szer:"&amp;BP119,""),""))</f>
        <v/>
      </c>
      <c r="BV119" s="37" t="str">
        <f aca="false">IF(OR(BJ119="",BJ119="brak takiego numeru"),"",IF($L$615&lt;&gt;0,IF(AND(BQ119&lt;&gt;"",BQ119&lt;&gt;0)," wys:"&amp;BQ119,""),""))</f>
        <v/>
      </c>
      <c r="BW119" s="37" t="str">
        <f aca="false">IF(OR(BJ119="",BJ119="brak takiego numeru"),"",IF($L$615&lt;&gt;0,IF(AND(BR119&lt;&gt;"",BR119&lt;&gt;0)," gł:"&amp;BR119,""),""))</f>
        <v/>
      </c>
      <c r="BX119" s="37" t="str">
        <f aca="false">IF(OR(BJ119="",BJ119="brak takiego numeru"),"",IF($K$615&lt;&gt;0,IF(BS119&lt;&gt;"",CHAR(10)&amp;"waga: "&amp;BS119&amp;" kg",""),""))</f>
        <v/>
      </c>
      <c r="BY119" s="37" t="str">
        <f aca="false">IF(OR(BJ119="",BJ119="brak takiego numeru"),"",BD119*BS119)</f>
        <v/>
      </c>
      <c r="BZ119" s="37" t="str">
        <f aca="false">IF(OR(BJ119="",BJ119="brak takiego numeru"),"",VLOOKUP(BB119,'Cennik nr 18 od 01.03.2017'!$A$2:$K$3604,11,0))</f>
        <v/>
      </c>
      <c r="CA119" s="38" t="str">
        <f aca="false">IF(OR(BJ119="",BJ119="brak takiego numeru"),"",IF($O$615&lt;&gt;0,IF(AND(BZ119&lt;&gt;"",BZ119&lt;&gt;0),CHAR(10)&amp;"Strony katalogu HB 32 PL: "&amp;BZ119,""),""))</f>
        <v/>
      </c>
    </row>
    <row r="120" customFormat="false" ht="21.75" hidden="false" customHeight="true" outlineLevel="0" collapsed="false">
      <c r="A120" s="29" t="s">
        <v>134</v>
      </c>
      <c r="B120" s="30"/>
      <c r="C120" s="31" t="str">
        <f aca="false">J120&amp;T120&amp;AA120&amp;U120&amp;V120&amp;W120&amp;X120</f>
        <v/>
      </c>
      <c r="D120" s="32"/>
      <c r="E120" s="33" t="str">
        <f aca="false">K120</f>
        <v/>
      </c>
      <c r="F120" s="34" t="str">
        <f aca="false">L120</f>
        <v/>
      </c>
      <c r="G120" s="35" t="str">
        <f aca="false">IF(F120&lt;&gt;"",$M$3,"")</f>
        <v/>
      </c>
      <c r="H120" s="34" t="str">
        <f aca="false">M120</f>
        <v/>
      </c>
      <c r="I120" s="36" t="e">
        <f aca="false">VLOOKUP(B120,'Cennik nr 18 od 01.03.2017'!A:D,2,0)</f>
        <v>#N/A</v>
      </c>
      <c r="J120" s="36" t="str">
        <f aca="false">IF(ISERROR(I120),IF(B120&lt;&gt;"","brak takiego numeru",""),IF(VLOOKUP(B120,'Cennik nr 18 od 01.03.2017'!A:L,12,0)="tak",I120&amp;" (wyk.specjalne)",I120))</f>
        <v/>
      </c>
      <c r="K120" s="36" t="str">
        <f aca="false">IF(OR(J120="",J120="brak takiego numeru"),"",VLOOKUP(B120,'Cennik nr 18 od 01.03.2017'!A:D,4,0))</f>
        <v/>
      </c>
      <c r="L120" s="36" t="str">
        <f aca="false">IF(OR(J120="",J120="brak takiego numeru"),"",IF(OR(K120="tel.",K120="tel"),"",K120*D120))</f>
        <v/>
      </c>
      <c r="M120" s="36" t="str">
        <f aca="false">IF(OR(J120="",J120="brak takiego numeru"),"",IF(OR(K120="tel.",K120="tel"),"",ROUND(L120*(100%-G120),2)))</f>
        <v/>
      </c>
      <c r="N120" s="37" t="str">
        <f aca="false">IF(OR(J120="",J120="brak takiego numeru"),"",VLOOKUP(B120,'Cennik nr 18 od 01.03.2017'!A:E,5,0))</f>
        <v/>
      </c>
      <c r="O120" s="37" t="str">
        <f aca="false">IF(OR(J120="",J120="brak takiego numeru"),"",VLOOKUP(B120,'Cennik nr 18 od 01.03.2017'!A:J,6,0))</f>
        <v/>
      </c>
      <c r="P120" s="37" t="str">
        <f aca="false">IF(OR(J120="",J120="brak takiego numeru"),"",VLOOKUP(B120,'Cennik nr 18 od 01.03.2017'!A:J,7,0))</f>
        <v/>
      </c>
      <c r="Q120" s="37" t="str">
        <f aca="false">IF(OR(J120="",J120="brak takiego numeru"),"",VLOOKUP(B120,'Cennik nr 18 od 01.03.2017'!A:J,8,0))</f>
        <v/>
      </c>
      <c r="R120" s="37" t="str">
        <f aca="false">IF(OR(J120="",J120="brak takiego numeru"),"",VLOOKUP(B120,'Cennik nr 18 od 01.03.2017'!A:J,9,0))</f>
        <v/>
      </c>
      <c r="S120" s="37" t="str">
        <f aca="false">IF(OR(J120="",J120="brak takiego numeru"),"",VLOOKUP(B120,'Cennik nr 18 od 01.03.2017'!A:J,10,0))</f>
        <v/>
      </c>
      <c r="T120" s="37" t="str">
        <f aca="false">IF(OR(J120="",J120="brak takiego numeru"),"",IF($N$615&lt;&gt;0,IF(AND(N120&lt;&gt;"",N120&lt;&gt;0),IF(O120&lt;&gt;"",CHAR(10)&amp;"Strony katalogu "&amp;O120&amp;": "&amp;N120,CHAR(10)&amp;"Strony katalogu: "&amp;N120),""),""))</f>
        <v/>
      </c>
      <c r="U120" s="37" t="str">
        <f aca="false">IF(OR(J120="",J120="brak takiego numeru"),"",IF($L$615&lt;&gt;0,IF(AND(P120&lt;&gt;"",P120&lt;&gt;0),CHAR(10)&amp;"szer:"&amp;P120,""),""))</f>
        <v/>
      </c>
      <c r="V120" s="37" t="str">
        <f aca="false">IF(OR(J120="",J120="brak takiego numeru"),"",IF($L$615&lt;&gt;0,IF(AND(Q120&lt;&gt;"",Q120&lt;&gt;0)," wys:"&amp;Q120,""),""))</f>
        <v/>
      </c>
      <c r="W120" s="37" t="str">
        <f aca="false">IF(OR(J120="",J120="brak takiego numeru"),"",IF($L$615&lt;&gt;0,IF(AND(R120&lt;&gt;"",R120&lt;&gt;0)," gł:"&amp;R120,""),""))</f>
        <v/>
      </c>
      <c r="X120" s="37" t="str">
        <f aca="false">IF(OR(J120="",J120="brak takiego numeru"),"",IF($K$615&lt;&gt;0,IF(S120&lt;&gt;"",CHAR(10)&amp;"waga: "&amp;S120&amp;" kg",""),""))</f>
        <v/>
      </c>
      <c r="Y120" s="37" t="str">
        <f aca="false">IF(OR(J120="",J120="brak takiego numeru"),"",D120*S120)</f>
        <v/>
      </c>
      <c r="Z120" s="37" t="str">
        <f aca="false">IF(OR(J120="",J120="brak takiego numeru"),"",VLOOKUP(B120,'Cennik nr 18 od 01.03.2017'!A:K,11,0))</f>
        <v/>
      </c>
      <c r="AA120" s="38" t="str">
        <f aca="false">IF(OR(J120="",J120="brak takiego numeru"),"",IF($O$615&lt;&gt;0,IF(AND(Z120&lt;&gt;"",Z120&lt;&gt;0),CHAR(10)&amp;"Strony katalogu HB 32 PL: "&amp;Z120,""),""))</f>
        <v/>
      </c>
      <c r="AB120" s="39"/>
      <c r="AC120" s="40"/>
      <c r="AD120" s="41"/>
      <c r="AE120" s="42"/>
      <c r="AF120" s="42"/>
      <c r="AG120" s="43"/>
      <c r="AH120" s="42"/>
      <c r="AI120" s="9"/>
      <c r="AJ120" s="9"/>
      <c r="AK120" s="9"/>
      <c r="AL120" s="9"/>
      <c r="AM120" s="9"/>
      <c r="BA120" s="29" t="s">
        <v>34</v>
      </c>
      <c r="BB120" s="30"/>
      <c r="BC120" s="31" t="str">
        <f aca="false">BJ120&amp;BT120&amp;CA120&amp;BU120&amp;BV120&amp;BW120&amp;BX120</f>
        <v/>
      </c>
      <c r="BD120" s="32"/>
      <c r="BE120" s="33" t="str">
        <f aca="false">BK120</f>
        <v/>
      </c>
      <c r="BF120" s="34" t="str">
        <f aca="false">BL120</f>
        <v/>
      </c>
      <c r="BG120" s="35" t="str">
        <f aca="false">IF(BF120&lt;&gt;"",$J$615,"")</f>
        <v/>
      </c>
      <c r="BH120" s="34" t="str">
        <f aca="false">BM120</f>
        <v/>
      </c>
      <c r="BI120" s="36" t="e">
        <f aca="false">VLOOKUP(BB120,'Cennik nr 18 od 01.03.2017'!$A$2:$D$3604,2,0)</f>
        <v>#N/A</v>
      </c>
      <c r="BJ120" s="36" t="str">
        <f aca="false">IF(ISERROR(BI120),IF(BB120&lt;&gt;"","brak takiego numeru",""),IF(VLOOKUP(BB120,'Cennik nr 18 od 01.03.2017'!$A$2:$L$3604,12,0)="tak",BI120&amp;" (wyk.specjalne)",BI120))</f>
        <v/>
      </c>
      <c r="BK120" s="36" t="str">
        <f aca="false">IF(OR(BJ120="",BJ120="brak takiego numeru"),"",VLOOKUP(BB120,'Cennik nr 18 od 01.03.2017'!$A$2:$D$3604,4,0))</f>
        <v/>
      </c>
      <c r="BL120" s="36" t="str">
        <f aca="false">IF(OR(BJ120="",BJ120="brak takiego numeru"),"",IF(OR(BK120="tel.",BK120="tel"),"",BK120*BD120))</f>
        <v/>
      </c>
      <c r="BM120" s="36" t="str">
        <f aca="false">IF(OR(BJ120="",BJ120="brak takiego numeru"),"",IF(OR(BK120="tel.",BK120="tel"),"",ROUND(BL120*(100%-BG120),2)))</f>
        <v/>
      </c>
      <c r="BN120" s="37" t="str">
        <f aca="false">IF(OR(BJ120="",BJ120="brak takiego numeru"),"",VLOOKUP(BB120,'Cennik nr 18 od 01.03.2017'!$A$2:$E$3604,5,0))</f>
        <v/>
      </c>
      <c r="BO120" s="37" t="str">
        <f aca="false">IF(OR(BJ120="",BJ120="brak takiego numeru"),"",VLOOKUP(BB120,'Cennik nr 18 od 01.03.2017'!$A$2:$J$3604,6,0))</f>
        <v/>
      </c>
      <c r="BP120" s="37" t="str">
        <f aca="false">IF(OR(BJ120="",BJ120="brak takiego numeru"),"",VLOOKUP(BB120,'Cennik nr 18 od 01.03.2017'!$A$2:$J$3604,7,0))</f>
        <v/>
      </c>
      <c r="BQ120" s="37" t="str">
        <f aca="false">IF(OR(BJ120="",BJ120="brak takiego numeru"),"",VLOOKUP(BB120,'Cennik nr 18 od 01.03.2017'!$A$2:$J$3604,8,0))</f>
        <v/>
      </c>
      <c r="BR120" s="37" t="str">
        <f aca="false">IF(OR(BJ120="",BJ120="brak takiego numeru"),"",VLOOKUP(BB120,'Cennik nr 18 od 01.03.2017'!$A$2:$J$3604,9,0))</f>
        <v/>
      </c>
      <c r="BS120" s="37" t="str">
        <f aca="false">IF(OR(BJ120="",BJ120="brak takiego numeru"),"",VLOOKUP(BB120,'Cennik nr 18 od 01.03.2017'!$A$2:$J$3604,10,0))</f>
        <v/>
      </c>
      <c r="BT120" s="37" t="str">
        <f aca="false">IF(OR(BJ120="",BJ120="brak takiego numeru"),"",IF($N$615&lt;&gt;0,IF(AND(BN120&lt;&gt;"",BN120&lt;&gt;0),IF(BO120&lt;&gt;"",CHAR(10)&amp;"Strony katalogu "&amp;BO120&amp;": "&amp;BN120,CHAR(10)&amp;"Strony katalogu: "&amp;BN120),""),""))</f>
        <v/>
      </c>
      <c r="BU120" s="37" t="str">
        <f aca="false">IF(OR(BJ120="",BJ120="brak takiego numeru"),"",IF($L$615&lt;&gt;0,IF(AND(BP120&lt;&gt;"",BP120&lt;&gt;0),CHAR(10)&amp;"szer:"&amp;BP120,""),""))</f>
        <v/>
      </c>
      <c r="BV120" s="37" t="str">
        <f aca="false">IF(OR(BJ120="",BJ120="brak takiego numeru"),"",IF($L$615&lt;&gt;0,IF(AND(BQ120&lt;&gt;"",BQ120&lt;&gt;0)," wys:"&amp;BQ120,""),""))</f>
        <v/>
      </c>
      <c r="BW120" s="37" t="str">
        <f aca="false">IF(OR(BJ120="",BJ120="brak takiego numeru"),"",IF($L$615&lt;&gt;0,IF(AND(BR120&lt;&gt;"",BR120&lt;&gt;0)," gł:"&amp;BR120,""),""))</f>
        <v/>
      </c>
      <c r="BX120" s="37" t="str">
        <f aca="false">IF(OR(BJ120="",BJ120="brak takiego numeru"),"",IF($K$615&lt;&gt;0,IF(BS120&lt;&gt;"",CHAR(10)&amp;"waga: "&amp;BS120&amp;" kg",""),""))</f>
        <v/>
      </c>
      <c r="BY120" s="37" t="str">
        <f aca="false">IF(OR(BJ120="",BJ120="brak takiego numeru"),"",BD120*BS120)</f>
        <v/>
      </c>
      <c r="BZ120" s="37" t="str">
        <f aca="false">IF(OR(BJ120="",BJ120="brak takiego numeru"),"",VLOOKUP(BB120,'Cennik nr 18 od 01.03.2017'!$A$2:$K$3604,11,0))</f>
        <v/>
      </c>
      <c r="CA120" s="38" t="str">
        <f aca="false">IF(OR(BJ120="",BJ120="brak takiego numeru"),"",IF($O$615&lt;&gt;0,IF(AND(BZ120&lt;&gt;"",BZ120&lt;&gt;0),CHAR(10)&amp;"Strony katalogu HB 32 PL: "&amp;BZ120,""),""))</f>
        <v/>
      </c>
    </row>
    <row r="121" customFormat="false" ht="21.75" hidden="false" customHeight="true" outlineLevel="0" collapsed="false">
      <c r="A121" s="29" t="s">
        <v>135</v>
      </c>
      <c r="B121" s="30"/>
      <c r="C121" s="31" t="str">
        <f aca="false">J121&amp;T121&amp;AA121&amp;U121&amp;V121&amp;W121&amp;X121</f>
        <v/>
      </c>
      <c r="D121" s="32"/>
      <c r="E121" s="33" t="str">
        <f aca="false">K121</f>
        <v/>
      </c>
      <c r="F121" s="34" t="str">
        <f aca="false">L121</f>
        <v/>
      </c>
      <c r="G121" s="35" t="str">
        <f aca="false">IF(F121&lt;&gt;"",$M$3,"")</f>
        <v/>
      </c>
      <c r="H121" s="34" t="str">
        <f aca="false">M121</f>
        <v/>
      </c>
      <c r="I121" s="36" t="e">
        <f aca="false">VLOOKUP(B121,'Cennik nr 18 od 01.03.2017'!A:D,2,0)</f>
        <v>#N/A</v>
      </c>
      <c r="J121" s="36" t="str">
        <f aca="false">IF(ISERROR(I121),IF(B121&lt;&gt;"","brak takiego numeru",""),IF(VLOOKUP(B121,'Cennik nr 18 od 01.03.2017'!A:L,12,0)="tak",I121&amp;" (wyk.specjalne)",I121))</f>
        <v/>
      </c>
      <c r="K121" s="36" t="str">
        <f aca="false">IF(OR(J121="",J121="brak takiego numeru"),"",VLOOKUP(B121,'Cennik nr 18 od 01.03.2017'!A:D,4,0))</f>
        <v/>
      </c>
      <c r="L121" s="36" t="str">
        <f aca="false">IF(OR(J121="",J121="brak takiego numeru"),"",IF(OR(K121="tel.",K121="tel"),"",K121*D121))</f>
        <v/>
      </c>
      <c r="M121" s="36" t="str">
        <f aca="false">IF(OR(J121="",J121="brak takiego numeru"),"",IF(OR(K121="tel.",K121="tel"),"",ROUND(L121*(100%-G121),2)))</f>
        <v/>
      </c>
      <c r="N121" s="37" t="str">
        <f aca="false">IF(OR(J121="",J121="brak takiego numeru"),"",VLOOKUP(B121,'Cennik nr 18 od 01.03.2017'!A:E,5,0))</f>
        <v/>
      </c>
      <c r="O121" s="37" t="str">
        <f aca="false">IF(OR(J121="",J121="brak takiego numeru"),"",VLOOKUP(B121,'Cennik nr 18 od 01.03.2017'!A:J,6,0))</f>
        <v/>
      </c>
      <c r="P121" s="37" t="str">
        <f aca="false">IF(OR(J121="",J121="brak takiego numeru"),"",VLOOKUP(B121,'Cennik nr 18 od 01.03.2017'!A:J,7,0))</f>
        <v/>
      </c>
      <c r="Q121" s="37" t="str">
        <f aca="false">IF(OR(J121="",J121="brak takiego numeru"),"",VLOOKUP(B121,'Cennik nr 18 od 01.03.2017'!A:J,8,0))</f>
        <v/>
      </c>
      <c r="R121" s="37" t="str">
        <f aca="false">IF(OR(J121="",J121="brak takiego numeru"),"",VLOOKUP(B121,'Cennik nr 18 od 01.03.2017'!A:J,9,0))</f>
        <v/>
      </c>
      <c r="S121" s="37" t="str">
        <f aca="false">IF(OR(J121="",J121="brak takiego numeru"),"",VLOOKUP(B121,'Cennik nr 18 od 01.03.2017'!A:J,10,0))</f>
        <v/>
      </c>
      <c r="T121" s="37" t="str">
        <f aca="false">IF(OR(J121="",J121="brak takiego numeru"),"",IF($N$615&lt;&gt;0,IF(AND(N121&lt;&gt;"",N121&lt;&gt;0),IF(O121&lt;&gt;"",CHAR(10)&amp;"Strony katalogu "&amp;O121&amp;": "&amp;N121,CHAR(10)&amp;"Strony katalogu: "&amp;N121),""),""))</f>
        <v/>
      </c>
      <c r="U121" s="37" t="str">
        <f aca="false">IF(OR(J121="",J121="brak takiego numeru"),"",IF($L$615&lt;&gt;0,IF(AND(P121&lt;&gt;"",P121&lt;&gt;0),CHAR(10)&amp;"szer:"&amp;P121,""),""))</f>
        <v/>
      </c>
      <c r="V121" s="37" t="str">
        <f aca="false">IF(OR(J121="",J121="brak takiego numeru"),"",IF($L$615&lt;&gt;0,IF(AND(Q121&lt;&gt;"",Q121&lt;&gt;0)," wys:"&amp;Q121,""),""))</f>
        <v/>
      </c>
      <c r="W121" s="37" t="str">
        <f aca="false">IF(OR(J121="",J121="brak takiego numeru"),"",IF($L$615&lt;&gt;0,IF(AND(R121&lt;&gt;"",R121&lt;&gt;0)," gł:"&amp;R121,""),""))</f>
        <v/>
      </c>
      <c r="X121" s="37" t="str">
        <f aca="false">IF(OR(J121="",J121="brak takiego numeru"),"",IF($K$615&lt;&gt;0,IF(S121&lt;&gt;"",CHAR(10)&amp;"waga: "&amp;S121&amp;" kg",""),""))</f>
        <v/>
      </c>
      <c r="Y121" s="37" t="str">
        <f aca="false">IF(OR(J121="",J121="brak takiego numeru"),"",D121*S121)</f>
        <v/>
      </c>
      <c r="Z121" s="37" t="str">
        <f aca="false">IF(OR(J121="",J121="brak takiego numeru"),"",VLOOKUP(B121,'Cennik nr 18 od 01.03.2017'!A:K,11,0))</f>
        <v/>
      </c>
      <c r="AA121" s="38" t="str">
        <f aca="false">IF(OR(J121="",J121="brak takiego numeru"),"",IF($O$615&lt;&gt;0,IF(AND(Z121&lt;&gt;"",Z121&lt;&gt;0),CHAR(10)&amp;"Strony katalogu HB 32 PL: "&amp;Z121,""),""))</f>
        <v/>
      </c>
      <c r="AB121" s="39"/>
      <c r="AC121" s="40"/>
      <c r="AD121" s="41"/>
      <c r="AE121" s="42"/>
      <c r="AF121" s="42"/>
      <c r="AG121" s="43"/>
      <c r="AH121" s="42"/>
      <c r="AI121" s="9"/>
      <c r="AJ121" s="9"/>
      <c r="AK121" s="9"/>
      <c r="AL121" s="9"/>
      <c r="AM121" s="9"/>
      <c r="BA121" s="29" t="s">
        <v>35</v>
      </c>
      <c r="BB121" s="30"/>
      <c r="BC121" s="31" t="str">
        <f aca="false">BJ121&amp;BT121&amp;CA121&amp;BU121&amp;BV121&amp;BW121&amp;BX121</f>
        <v/>
      </c>
      <c r="BD121" s="32"/>
      <c r="BE121" s="33" t="str">
        <f aca="false">BK121</f>
        <v/>
      </c>
      <c r="BF121" s="34" t="str">
        <f aca="false">BL121</f>
        <v/>
      </c>
      <c r="BG121" s="35" t="str">
        <f aca="false">IF(BF121&lt;&gt;"",$J$615,"")</f>
        <v/>
      </c>
      <c r="BH121" s="34" t="str">
        <f aca="false">BM121</f>
        <v/>
      </c>
      <c r="BI121" s="36" t="e">
        <f aca="false">VLOOKUP(BB121,'Cennik nr 18 od 01.03.2017'!$A$2:$D$3604,2,0)</f>
        <v>#N/A</v>
      </c>
      <c r="BJ121" s="36" t="str">
        <f aca="false">IF(ISERROR(BI121),IF(BB121&lt;&gt;"","brak takiego numeru",""),IF(VLOOKUP(BB121,'Cennik nr 18 od 01.03.2017'!$A$2:$L$3604,12,0)="tak",BI121&amp;" (wyk.specjalne)",BI121))</f>
        <v/>
      </c>
      <c r="BK121" s="36" t="str">
        <f aca="false">IF(OR(BJ121="",BJ121="brak takiego numeru"),"",VLOOKUP(BB121,'Cennik nr 18 od 01.03.2017'!$A$2:$D$3604,4,0))</f>
        <v/>
      </c>
      <c r="BL121" s="36" t="str">
        <f aca="false">IF(OR(BJ121="",BJ121="brak takiego numeru"),"",IF(OR(BK121="tel.",BK121="tel"),"",BK121*BD121))</f>
        <v/>
      </c>
      <c r="BM121" s="36" t="str">
        <f aca="false">IF(OR(BJ121="",BJ121="brak takiego numeru"),"",IF(OR(BK121="tel.",BK121="tel"),"",ROUND(BL121*(100%-BG121),2)))</f>
        <v/>
      </c>
      <c r="BN121" s="37" t="str">
        <f aca="false">IF(OR(BJ121="",BJ121="brak takiego numeru"),"",VLOOKUP(BB121,'Cennik nr 18 od 01.03.2017'!$A$2:$E$3604,5,0))</f>
        <v/>
      </c>
      <c r="BO121" s="37" t="str">
        <f aca="false">IF(OR(BJ121="",BJ121="brak takiego numeru"),"",VLOOKUP(BB121,'Cennik nr 18 od 01.03.2017'!$A$2:$J$3604,6,0))</f>
        <v/>
      </c>
      <c r="BP121" s="37" t="str">
        <f aca="false">IF(OR(BJ121="",BJ121="brak takiego numeru"),"",VLOOKUP(BB121,'Cennik nr 18 od 01.03.2017'!$A$2:$J$3604,7,0))</f>
        <v/>
      </c>
      <c r="BQ121" s="37" t="str">
        <f aca="false">IF(OR(BJ121="",BJ121="brak takiego numeru"),"",VLOOKUP(BB121,'Cennik nr 18 od 01.03.2017'!$A$2:$J$3604,8,0))</f>
        <v/>
      </c>
      <c r="BR121" s="37" t="str">
        <f aca="false">IF(OR(BJ121="",BJ121="brak takiego numeru"),"",VLOOKUP(BB121,'Cennik nr 18 od 01.03.2017'!$A$2:$J$3604,9,0))</f>
        <v/>
      </c>
      <c r="BS121" s="37" t="str">
        <f aca="false">IF(OR(BJ121="",BJ121="brak takiego numeru"),"",VLOOKUP(BB121,'Cennik nr 18 od 01.03.2017'!$A$2:$J$3604,10,0))</f>
        <v/>
      </c>
      <c r="BT121" s="37" t="str">
        <f aca="false">IF(OR(BJ121="",BJ121="brak takiego numeru"),"",IF($N$615&lt;&gt;0,IF(AND(BN121&lt;&gt;"",BN121&lt;&gt;0),IF(BO121&lt;&gt;"",CHAR(10)&amp;"Strony katalogu "&amp;BO121&amp;": "&amp;BN121,CHAR(10)&amp;"Strony katalogu: "&amp;BN121),""),""))</f>
        <v/>
      </c>
      <c r="BU121" s="37" t="str">
        <f aca="false">IF(OR(BJ121="",BJ121="brak takiego numeru"),"",IF($L$615&lt;&gt;0,IF(AND(BP121&lt;&gt;"",BP121&lt;&gt;0),CHAR(10)&amp;"szer:"&amp;BP121,""),""))</f>
        <v/>
      </c>
      <c r="BV121" s="37" t="str">
        <f aca="false">IF(OR(BJ121="",BJ121="brak takiego numeru"),"",IF($L$615&lt;&gt;0,IF(AND(BQ121&lt;&gt;"",BQ121&lt;&gt;0)," wys:"&amp;BQ121,""),""))</f>
        <v/>
      </c>
      <c r="BW121" s="37" t="str">
        <f aca="false">IF(OR(BJ121="",BJ121="brak takiego numeru"),"",IF($L$615&lt;&gt;0,IF(AND(BR121&lt;&gt;"",BR121&lt;&gt;0)," gł:"&amp;BR121,""),""))</f>
        <v/>
      </c>
      <c r="BX121" s="37" t="str">
        <f aca="false">IF(OR(BJ121="",BJ121="brak takiego numeru"),"",IF($K$615&lt;&gt;0,IF(BS121&lt;&gt;"",CHAR(10)&amp;"waga: "&amp;BS121&amp;" kg",""),""))</f>
        <v/>
      </c>
      <c r="BY121" s="37" t="str">
        <f aca="false">IF(OR(BJ121="",BJ121="brak takiego numeru"),"",BD121*BS121)</f>
        <v/>
      </c>
      <c r="BZ121" s="37" t="str">
        <f aca="false">IF(OR(BJ121="",BJ121="brak takiego numeru"),"",VLOOKUP(BB121,'Cennik nr 18 od 01.03.2017'!$A$2:$K$3604,11,0))</f>
        <v/>
      </c>
      <c r="CA121" s="38" t="str">
        <f aca="false">IF(OR(BJ121="",BJ121="brak takiego numeru"),"",IF($O$615&lt;&gt;0,IF(AND(BZ121&lt;&gt;"",BZ121&lt;&gt;0),CHAR(10)&amp;"Strony katalogu HB 32 PL: "&amp;BZ121,""),""))</f>
        <v/>
      </c>
    </row>
    <row r="122" customFormat="false" ht="21.75" hidden="false" customHeight="true" outlineLevel="0" collapsed="false">
      <c r="A122" s="29" t="s">
        <v>136</v>
      </c>
      <c r="B122" s="30"/>
      <c r="C122" s="31" t="str">
        <f aca="false">J122&amp;T122&amp;AA122&amp;U122&amp;V122&amp;W122&amp;X122</f>
        <v/>
      </c>
      <c r="D122" s="32"/>
      <c r="E122" s="33" t="str">
        <f aca="false">K122</f>
        <v/>
      </c>
      <c r="F122" s="34" t="str">
        <f aca="false">L122</f>
        <v/>
      </c>
      <c r="G122" s="35" t="str">
        <f aca="false">IF(F122&lt;&gt;"",$M$3,"")</f>
        <v/>
      </c>
      <c r="H122" s="34" t="str">
        <f aca="false">M122</f>
        <v/>
      </c>
      <c r="I122" s="36" t="e">
        <f aca="false">VLOOKUP(B122,'Cennik nr 18 od 01.03.2017'!A:D,2,0)</f>
        <v>#N/A</v>
      </c>
      <c r="J122" s="36" t="str">
        <f aca="false">IF(ISERROR(I122),IF(B122&lt;&gt;"","brak takiego numeru",""),IF(VLOOKUP(B122,'Cennik nr 18 od 01.03.2017'!A:L,12,0)="tak",I122&amp;" (wyk.specjalne)",I122))</f>
        <v/>
      </c>
      <c r="K122" s="36" t="str">
        <f aca="false">IF(OR(J122="",J122="brak takiego numeru"),"",VLOOKUP(B122,'Cennik nr 18 od 01.03.2017'!A:D,4,0))</f>
        <v/>
      </c>
      <c r="L122" s="36" t="str">
        <f aca="false">IF(OR(J122="",J122="brak takiego numeru"),"",IF(OR(K122="tel.",K122="tel"),"",K122*D122))</f>
        <v/>
      </c>
      <c r="M122" s="36" t="str">
        <f aca="false">IF(OR(J122="",J122="brak takiego numeru"),"",IF(OR(K122="tel.",K122="tel"),"",ROUND(L122*(100%-G122),2)))</f>
        <v/>
      </c>
      <c r="N122" s="37" t="str">
        <f aca="false">IF(OR(J122="",J122="brak takiego numeru"),"",VLOOKUP(B122,'Cennik nr 18 od 01.03.2017'!A:E,5,0))</f>
        <v/>
      </c>
      <c r="O122" s="37" t="str">
        <f aca="false">IF(OR(J122="",J122="brak takiego numeru"),"",VLOOKUP(B122,'Cennik nr 18 od 01.03.2017'!A:J,6,0))</f>
        <v/>
      </c>
      <c r="P122" s="37" t="str">
        <f aca="false">IF(OR(J122="",J122="brak takiego numeru"),"",VLOOKUP(B122,'Cennik nr 18 od 01.03.2017'!A:J,7,0))</f>
        <v/>
      </c>
      <c r="Q122" s="37" t="str">
        <f aca="false">IF(OR(J122="",J122="brak takiego numeru"),"",VLOOKUP(B122,'Cennik nr 18 od 01.03.2017'!A:J,8,0))</f>
        <v/>
      </c>
      <c r="R122" s="37" t="str">
        <f aca="false">IF(OR(J122="",J122="brak takiego numeru"),"",VLOOKUP(B122,'Cennik nr 18 od 01.03.2017'!A:J,9,0))</f>
        <v/>
      </c>
      <c r="S122" s="37" t="str">
        <f aca="false">IF(OR(J122="",J122="brak takiego numeru"),"",VLOOKUP(B122,'Cennik nr 18 od 01.03.2017'!A:J,10,0))</f>
        <v/>
      </c>
      <c r="T122" s="37" t="str">
        <f aca="false">IF(OR(J122="",J122="brak takiego numeru"),"",IF($N$615&lt;&gt;0,IF(AND(N122&lt;&gt;"",N122&lt;&gt;0),IF(O122&lt;&gt;"",CHAR(10)&amp;"Strony katalogu "&amp;O122&amp;": "&amp;N122,CHAR(10)&amp;"Strony katalogu: "&amp;N122),""),""))</f>
        <v/>
      </c>
      <c r="U122" s="37" t="str">
        <f aca="false">IF(OR(J122="",J122="brak takiego numeru"),"",IF($L$615&lt;&gt;0,IF(AND(P122&lt;&gt;"",P122&lt;&gt;0),CHAR(10)&amp;"szer:"&amp;P122,""),""))</f>
        <v/>
      </c>
      <c r="V122" s="37" t="str">
        <f aca="false">IF(OR(J122="",J122="brak takiego numeru"),"",IF($L$615&lt;&gt;0,IF(AND(Q122&lt;&gt;"",Q122&lt;&gt;0)," wys:"&amp;Q122,""),""))</f>
        <v/>
      </c>
      <c r="W122" s="37" t="str">
        <f aca="false">IF(OR(J122="",J122="brak takiego numeru"),"",IF($L$615&lt;&gt;0,IF(AND(R122&lt;&gt;"",R122&lt;&gt;0)," gł:"&amp;R122,""),""))</f>
        <v/>
      </c>
      <c r="X122" s="37" t="str">
        <f aca="false">IF(OR(J122="",J122="brak takiego numeru"),"",IF($K$615&lt;&gt;0,IF(S122&lt;&gt;"",CHAR(10)&amp;"waga: "&amp;S122&amp;" kg",""),""))</f>
        <v/>
      </c>
      <c r="Y122" s="37" t="str">
        <f aca="false">IF(OR(J122="",J122="brak takiego numeru"),"",D122*S122)</f>
        <v/>
      </c>
      <c r="Z122" s="37" t="str">
        <f aca="false">IF(OR(J122="",J122="brak takiego numeru"),"",VLOOKUP(B122,'Cennik nr 18 od 01.03.2017'!A:K,11,0))</f>
        <v/>
      </c>
      <c r="AA122" s="38" t="str">
        <f aca="false">IF(OR(J122="",J122="brak takiego numeru"),"",IF($O$615&lt;&gt;0,IF(AND(Z122&lt;&gt;"",Z122&lt;&gt;0),CHAR(10)&amp;"Strony katalogu HB 32 PL: "&amp;Z122,""),""))</f>
        <v/>
      </c>
      <c r="AB122" s="39"/>
      <c r="AC122" s="40"/>
      <c r="AD122" s="41"/>
      <c r="AE122" s="42"/>
      <c r="AF122" s="42"/>
      <c r="AG122" s="43"/>
      <c r="AH122" s="42"/>
      <c r="AI122" s="9"/>
      <c r="AJ122" s="9"/>
      <c r="AK122" s="9"/>
      <c r="AL122" s="9"/>
      <c r="AM122" s="9"/>
      <c r="BA122" s="29" t="s">
        <v>36</v>
      </c>
      <c r="BB122" s="30"/>
      <c r="BC122" s="31" t="str">
        <f aca="false">BJ122&amp;BT122&amp;CA122&amp;BU122&amp;BV122&amp;BW122&amp;BX122</f>
        <v/>
      </c>
      <c r="BD122" s="32"/>
      <c r="BE122" s="33" t="str">
        <f aca="false">BK122</f>
        <v/>
      </c>
      <c r="BF122" s="34" t="str">
        <f aca="false">BL122</f>
        <v/>
      </c>
      <c r="BG122" s="35" t="str">
        <f aca="false">IF(BF122&lt;&gt;"",$J$615,"")</f>
        <v/>
      </c>
      <c r="BH122" s="34" t="str">
        <f aca="false">BM122</f>
        <v/>
      </c>
      <c r="BI122" s="36" t="e">
        <f aca="false">VLOOKUP(BB122,'Cennik nr 18 od 01.03.2017'!$A$2:$D$3604,2,0)</f>
        <v>#N/A</v>
      </c>
      <c r="BJ122" s="36" t="str">
        <f aca="false">IF(ISERROR(BI122),IF(BB122&lt;&gt;"","brak takiego numeru",""),IF(VLOOKUP(BB122,'Cennik nr 18 od 01.03.2017'!$A$2:$L$3604,12,0)="tak",BI122&amp;" (wyk.specjalne)",BI122))</f>
        <v/>
      </c>
      <c r="BK122" s="36" t="str">
        <f aca="false">IF(OR(BJ122="",BJ122="brak takiego numeru"),"",VLOOKUP(BB122,'Cennik nr 18 od 01.03.2017'!$A$2:$D$3604,4,0))</f>
        <v/>
      </c>
      <c r="BL122" s="36" t="str">
        <f aca="false">IF(OR(BJ122="",BJ122="brak takiego numeru"),"",IF(OR(BK122="tel.",BK122="tel"),"",BK122*BD122))</f>
        <v/>
      </c>
      <c r="BM122" s="36" t="str">
        <f aca="false">IF(OR(BJ122="",BJ122="brak takiego numeru"),"",IF(OR(BK122="tel.",BK122="tel"),"",ROUND(BL122*(100%-BG122),2)))</f>
        <v/>
      </c>
      <c r="BN122" s="37" t="str">
        <f aca="false">IF(OR(BJ122="",BJ122="brak takiego numeru"),"",VLOOKUP(BB122,'Cennik nr 18 od 01.03.2017'!$A$2:$E$3604,5,0))</f>
        <v/>
      </c>
      <c r="BO122" s="37" t="str">
        <f aca="false">IF(OR(BJ122="",BJ122="brak takiego numeru"),"",VLOOKUP(BB122,'Cennik nr 18 od 01.03.2017'!$A$2:$J$3604,6,0))</f>
        <v/>
      </c>
      <c r="BP122" s="37" t="str">
        <f aca="false">IF(OR(BJ122="",BJ122="brak takiego numeru"),"",VLOOKUP(BB122,'Cennik nr 18 od 01.03.2017'!$A$2:$J$3604,7,0))</f>
        <v/>
      </c>
      <c r="BQ122" s="37" t="str">
        <f aca="false">IF(OR(BJ122="",BJ122="brak takiego numeru"),"",VLOOKUP(BB122,'Cennik nr 18 od 01.03.2017'!$A$2:$J$3604,8,0))</f>
        <v/>
      </c>
      <c r="BR122" s="37" t="str">
        <f aca="false">IF(OR(BJ122="",BJ122="brak takiego numeru"),"",VLOOKUP(BB122,'Cennik nr 18 od 01.03.2017'!$A$2:$J$3604,9,0))</f>
        <v/>
      </c>
      <c r="BS122" s="37" t="str">
        <f aca="false">IF(OR(BJ122="",BJ122="brak takiego numeru"),"",VLOOKUP(BB122,'Cennik nr 18 od 01.03.2017'!$A$2:$J$3604,10,0))</f>
        <v/>
      </c>
      <c r="BT122" s="37" t="str">
        <f aca="false">IF(OR(BJ122="",BJ122="brak takiego numeru"),"",IF($N$615&lt;&gt;0,IF(AND(BN122&lt;&gt;"",BN122&lt;&gt;0),IF(BO122&lt;&gt;"",CHAR(10)&amp;"Strony katalogu "&amp;BO122&amp;": "&amp;BN122,CHAR(10)&amp;"Strony katalogu: "&amp;BN122),""),""))</f>
        <v/>
      </c>
      <c r="BU122" s="37" t="str">
        <f aca="false">IF(OR(BJ122="",BJ122="brak takiego numeru"),"",IF($L$615&lt;&gt;0,IF(AND(BP122&lt;&gt;"",BP122&lt;&gt;0),CHAR(10)&amp;"szer:"&amp;BP122,""),""))</f>
        <v/>
      </c>
      <c r="BV122" s="37" t="str">
        <f aca="false">IF(OR(BJ122="",BJ122="brak takiego numeru"),"",IF($L$615&lt;&gt;0,IF(AND(BQ122&lt;&gt;"",BQ122&lt;&gt;0)," wys:"&amp;BQ122,""),""))</f>
        <v/>
      </c>
      <c r="BW122" s="37" t="str">
        <f aca="false">IF(OR(BJ122="",BJ122="brak takiego numeru"),"",IF($L$615&lt;&gt;0,IF(AND(BR122&lt;&gt;"",BR122&lt;&gt;0)," gł:"&amp;BR122,""),""))</f>
        <v/>
      </c>
      <c r="BX122" s="37" t="str">
        <f aca="false">IF(OR(BJ122="",BJ122="brak takiego numeru"),"",IF($K$615&lt;&gt;0,IF(BS122&lt;&gt;"",CHAR(10)&amp;"waga: "&amp;BS122&amp;" kg",""),""))</f>
        <v/>
      </c>
      <c r="BY122" s="37" t="str">
        <f aca="false">IF(OR(BJ122="",BJ122="brak takiego numeru"),"",BD122*BS122)</f>
        <v/>
      </c>
      <c r="BZ122" s="37" t="str">
        <f aca="false">IF(OR(BJ122="",BJ122="brak takiego numeru"),"",VLOOKUP(BB122,'Cennik nr 18 od 01.03.2017'!$A$2:$K$3604,11,0))</f>
        <v/>
      </c>
      <c r="CA122" s="38" t="str">
        <f aca="false">IF(OR(BJ122="",BJ122="brak takiego numeru"),"",IF($O$615&lt;&gt;0,IF(AND(BZ122&lt;&gt;"",BZ122&lt;&gt;0),CHAR(10)&amp;"Strony katalogu HB 32 PL: "&amp;BZ122,""),""))</f>
        <v/>
      </c>
    </row>
    <row r="123" customFormat="false" ht="21.75" hidden="false" customHeight="true" outlineLevel="0" collapsed="false">
      <c r="A123" s="29" t="s">
        <v>137</v>
      </c>
      <c r="B123" s="30"/>
      <c r="C123" s="31" t="str">
        <f aca="false">J123&amp;T123&amp;AA123&amp;U123&amp;V123&amp;W123&amp;X123</f>
        <v/>
      </c>
      <c r="D123" s="32"/>
      <c r="E123" s="33" t="str">
        <f aca="false">K123</f>
        <v/>
      </c>
      <c r="F123" s="34" t="str">
        <f aca="false">L123</f>
        <v/>
      </c>
      <c r="G123" s="35" t="str">
        <f aca="false">IF(F123&lt;&gt;"",$M$3,"")</f>
        <v/>
      </c>
      <c r="H123" s="34" t="str">
        <f aca="false">M123</f>
        <v/>
      </c>
      <c r="I123" s="36" t="e">
        <f aca="false">VLOOKUP(B123,'Cennik nr 18 od 01.03.2017'!A:D,2,0)</f>
        <v>#N/A</v>
      </c>
      <c r="J123" s="36" t="str">
        <f aca="false">IF(ISERROR(I123),IF(B123&lt;&gt;"","brak takiego numeru",""),IF(VLOOKUP(B123,'Cennik nr 18 od 01.03.2017'!A:L,12,0)="tak",I123&amp;" (wyk.specjalne)",I123))</f>
        <v/>
      </c>
      <c r="K123" s="36" t="str">
        <f aca="false">IF(OR(J123="",J123="brak takiego numeru"),"",VLOOKUP(B123,'Cennik nr 18 od 01.03.2017'!A:D,4,0))</f>
        <v/>
      </c>
      <c r="L123" s="36" t="str">
        <f aca="false">IF(OR(J123="",J123="brak takiego numeru"),"",IF(OR(K123="tel.",K123="tel"),"",K123*D123))</f>
        <v/>
      </c>
      <c r="M123" s="36" t="str">
        <f aca="false">IF(OR(J123="",J123="brak takiego numeru"),"",IF(OR(K123="tel.",K123="tel"),"",ROUND(L123*(100%-G123),2)))</f>
        <v/>
      </c>
      <c r="N123" s="37" t="str">
        <f aca="false">IF(OR(J123="",J123="brak takiego numeru"),"",VLOOKUP(B123,'Cennik nr 18 od 01.03.2017'!A:E,5,0))</f>
        <v/>
      </c>
      <c r="O123" s="37" t="str">
        <f aca="false">IF(OR(J123="",J123="brak takiego numeru"),"",VLOOKUP(B123,'Cennik nr 18 od 01.03.2017'!A:J,6,0))</f>
        <v/>
      </c>
      <c r="P123" s="37" t="str">
        <f aca="false">IF(OR(J123="",J123="brak takiego numeru"),"",VLOOKUP(B123,'Cennik nr 18 od 01.03.2017'!A:J,7,0))</f>
        <v/>
      </c>
      <c r="Q123" s="37" t="str">
        <f aca="false">IF(OR(J123="",J123="brak takiego numeru"),"",VLOOKUP(B123,'Cennik nr 18 od 01.03.2017'!A:J,8,0))</f>
        <v/>
      </c>
      <c r="R123" s="37" t="str">
        <f aca="false">IF(OR(J123="",J123="brak takiego numeru"),"",VLOOKUP(B123,'Cennik nr 18 od 01.03.2017'!A:J,9,0))</f>
        <v/>
      </c>
      <c r="S123" s="37" t="str">
        <f aca="false">IF(OR(J123="",J123="brak takiego numeru"),"",VLOOKUP(B123,'Cennik nr 18 od 01.03.2017'!A:J,10,0))</f>
        <v/>
      </c>
      <c r="T123" s="37" t="str">
        <f aca="false">IF(OR(J123="",J123="brak takiego numeru"),"",IF($N$615&lt;&gt;0,IF(AND(N123&lt;&gt;"",N123&lt;&gt;0),IF(O123&lt;&gt;"",CHAR(10)&amp;"Strony katalogu "&amp;O123&amp;": "&amp;N123,CHAR(10)&amp;"Strony katalogu: "&amp;N123),""),""))</f>
        <v/>
      </c>
      <c r="U123" s="37" t="str">
        <f aca="false">IF(OR(J123="",J123="brak takiego numeru"),"",IF($L$615&lt;&gt;0,IF(AND(P123&lt;&gt;"",P123&lt;&gt;0),CHAR(10)&amp;"szer:"&amp;P123,""),""))</f>
        <v/>
      </c>
      <c r="V123" s="37" t="str">
        <f aca="false">IF(OR(J123="",J123="brak takiego numeru"),"",IF($L$615&lt;&gt;0,IF(AND(Q123&lt;&gt;"",Q123&lt;&gt;0)," wys:"&amp;Q123,""),""))</f>
        <v/>
      </c>
      <c r="W123" s="37" t="str">
        <f aca="false">IF(OR(J123="",J123="brak takiego numeru"),"",IF($L$615&lt;&gt;0,IF(AND(R123&lt;&gt;"",R123&lt;&gt;0)," gł:"&amp;R123,""),""))</f>
        <v/>
      </c>
      <c r="X123" s="37" t="str">
        <f aca="false">IF(OR(J123="",J123="brak takiego numeru"),"",IF($K$615&lt;&gt;0,IF(S123&lt;&gt;"",CHAR(10)&amp;"waga: "&amp;S123&amp;" kg",""),""))</f>
        <v/>
      </c>
      <c r="Y123" s="37" t="str">
        <f aca="false">IF(OR(J123="",J123="brak takiego numeru"),"",D123*S123)</f>
        <v/>
      </c>
      <c r="Z123" s="37" t="str">
        <f aca="false">IF(OR(J123="",J123="brak takiego numeru"),"",VLOOKUP(B123,'Cennik nr 18 od 01.03.2017'!A:K,11,0))</f>
        <v/>
      </c>
      <c r="AA123" s="38" t="str">
        <f aca="false">IF(OR(J123="",J123="brak takiego numeru"),"",IF($O$615&lt;&gt;0,IF(AND(Z123&lt;&gt;"",Z123&lt;&gt;0),CHAR(10)&amp;"Strony katalogu HB 32 PL: "&amp;Z123,""),""))</f>
        <v/>
      </c>
      <c r="AB123" s="39"/>
      <c r="AC123" s="40"/>
      <c r="AD123" s="41"/>
      <c r="AE123" s="42"/>
      <c r="AF123" s="42"/>
      <c r="AG123" s="43"/>
      <c r="AH123" s="42"/>
      <c r="AI123" s="9"/>
      <c r="AJ123" s="9"/>
      <c r="AK123" s="9"/>
      <c r="AL123" s="9"/>
      <c r="AM123" s="9"/>
      <c r="BA123" s="29" t="s">
        <v>37</v>
      </c>
      <c r="BB123" s="30"/>
      <c r="BC123" s="31" t="str">
        <f aca="false">BJ123&amp;BT123&amp;CA123&amp;BU123&amp;BV123&amp;BW123&amp;BX123</f>
        <v/>
      </c>
      <c r="BD123" s="32"/>
      <c r="BE123" s="33" t="str">
        <f aca="false">BK123</f>
        <v/>
      </c>
      <c r="BF123" s="34" t="str">
        <f aca="false">BL123</f>
        <v/>
      </c>
      <c r="BG123" s="35" t="str">
        <f aca="false">IF(BF123&lt;&gt;"",$J$615,"")</f>
        <v/>
      </c>
      <c r="BH123" s="34" t="str">
        <f aca="false">BM123</f>
        <v/>
      </c>
      <c r="BI123" s="36" t="e">
        <f aca="false">VLOOKUP(BB123,'Cennik nr 18 od 01.03.2017'!$A$2:$D$3604,2,0)</f>
        <v>#N/A</v>
      </c>
      <c r="BJ123" s="36" t="str">
        <f aca="false">IF(ISERROR(BI123),IF(BB123&lt;&gt;"","brak takiego numeru",""),IF(VLOOKUP(BB123,'Cennik nr 18 od 01.03.2017'!$A$2:$L$3604,12,0)="tak",BI123&amp;" (wyk.specjalne)",BI123))</f>
        <v/>
      </c>
      <c r="BK123" s="36" t="str">
        <f aca="false">IF(OR(BJ123="",BJ123="brak takiego numeru"),"",VLOOKUP(BB123,'Cennik nr 18 od 01.03.2017'!$A$2:$D$3604,4,0))</f>
        <v/>
      </c>
      <c r="BL123" s="36" t="str">
        <f aca="false">IF(OR(BJ123="",BJ123="brak takiego numeru"),"",IF(OR(BK123="tel.",BK123="tel"),"",BK123*BD123))</f>
        <v/>
      </c>
      <c r="BM123" s="36" t="str">
        <f aca="false">IF(OR(BJ123="",BJ123="brak takiego numeru"),"",IF(OR(BK123="tel.",BK123="tel"),"",ROUND(BL123*(100%-BG123),2)))</f>
        <v/>
      </c>
      <c r="BN123" s="37" t="str">
        <f aca="false">IF(OR(BJ123="",BJ123="brak takiego numeru"),"",VLOOKUP(BB123,'Cennik nr 18 od 01.03.2017'!$A$2:$E$3604,5,0))</f>
        <v/>
      </c>
      <c r="BO123" s="37" t="str">
        <f aca="false">IF(OR(BJ123="",BJ123="brak takiego numeru"),"",VLOOKUP(BB123,'Cennik nr 18 od 01.03.2017'!$A$2:$J$3604,6,0))</f>
        <v/>
      </c>
      <c r="BP123" s="37" t="str">
        <f aca="false">IF(OR(BJ123="",BJ123="brak takiego numeru"),"",VLOOKUP(BB123,'Cennik nr 18 od 01.03.2017'!$A$2:$J$3604,7,0))</f>
        <v/>
      </c>
      <c r="BQ123" s="37" t="str">
        <f aca="false">IF(OR(BJ123="",BJ123="brak takiego numeru"),"",VLOOKUP(BB123,'Cennik nr 18 od 01.03.2017'!$A$2:$J$3604,8,0))</f>
        <v/>
      </c>
      <c r="BR123" s="37" t="str">
        <f aca="false">IF(OR(BJ123="",BJ123="brak takiego numeru"),"",VLOOKUP(BB123,'Cennik nr 18 od 01.03.2017'!$A$2:$J$3604,9,0))</f>
        <v/>
      </c>
      <c r="BS123" s="37" t="str">
        <f aca="false">IF(OR(BJ123="",BJ123="brak takiego numeru"),"",VLOOKUP(BB123,'Cennik nr 18 od 01.03.2017'!$A$2:$J$3604,10,0))</f>
        <v/>
      </c>
      <c r="BT123" s="37" t="str">
        <f aca="false">IF(OR(BJ123="",BJ123="brak takiego numeru"),"",IF($N$615&lt;&gt;0,IF(AND(BN123&lt;&gt;"",BN123&lt;&gt;0),IF(BO123&lt;&gt;"",CHAR(10)&amp;"Strony katalogu "&amp;BO123&amp;": "&amp;BN123,CHAR(10)&amp;"Strony katalogu: "&amp;BN123),""),""))</f>
        <v/>
      </c>
      <c r="BU123" s="37" t="str">
        <f aca="false">IF(OR(BJ123="",BJ123="brak takiego numeru"),"",IF($L$615&lt;&gt;0,IF(AND(BP123&lt;&gt;"",BP123&lt;&gt;0),CHAR(10)&amp;"szer:"&amp;BP123,""),""))</f>
        <v/>
      </c>
      <c r="BV123" s="37" t="str">
        <f aca="false">IF(OR(BJ123="",BJ123="brak takiego numeru"),"",IF($L$615&lt;&gt;0,IF(AND(BQ123&lt;&gt;"",BQ123&lt;&gt;0)," wys:"&amp;BQ123,""),""))</f>
        <v/>
      </c>
      <c r="BW123" s="37" t="str">
        <f aca="false">IF(OR(BJ123="",BJ123="brak takiego numeru"),"",IF($L$615&lt;&gt;0,IF(AND(BR123&lt;&gt;"",BR123&lt;&gt;0)," gł:"&amp;BR123,""),""))</f>
        <v/>
      </c>
      <c r="BX123" s="37" t="str">
        <f aca="false">IF(OR(BJ123="",BJ123="brak takiego numeru"),"",IF($K$615&lt;&gt;0,IF(BS123&lt;&gt;"",CHAR(10)&amp;"waga: "&amp;BS123&amp;" kg",""),""))</f>
        <v/>
      </c>
      <c r="BY123" s="37" t="str">
        <f aca="false">IF(OR(BJ123="",BJ123="brak takiego numeru"),"",BD123*BS123)</f>
        <v/>
      </c>
      <c r="BZ123" s="37" t="str">
        <f aca="false">IF(OR(BJ123="",BJ123="brak takiego numeru"),"",VLOOKUP(BB123,'Cennik nr 18 od 01.03.2017'!$A$2:$K$3604,11,0))</f>
        <v/>
      </c>
      <c r="CA123" s="38" t="str">
        <f aca="false">IF(OR(BJ123="",BJ123="brak takiego numeru"),"",IF($O$615&lt;&gt;0,IF(AND(BZ123&lt;&gt;"",BZ123&lt;&gt;0),CHAR(10)&amp;"Strony katalogu HB 32 PL: "&amp;BZ123,""),""))</f>
        <v/>
      </c>
    </row>
    <row r="124" customFormat="false" ht="21.75" hidden="false" customHeight="true" outlineLevel="0" collapsed="false">
      <c r="A124" s="29" t="s">
        <v>138</v>
      </c>
      <c r="B124" s="30"/>
      <c r="C124" s="31" t="str">
        <f aca="false">J124&amp;T124&amp;AA124&amp;U124&amp;V124&amp;W124&amp;X124</f>
        <v/>
      </c>
      <c r="D124" s="32"/>
      <c r="E124" s="33" t="str">
        <f aca="false">K124</f>
        <v/>
      </c>
      <c r="F124" s="34" t="str">
        <f aca="false">L124</f>
        <v/>
      </c>
      <c r="G124" s="35" t="str">
        <f aca="false">IF(F124&lt;&gt;"",$M$3,"")</f>
        <v/>
      </c>
      <c r="H124" s="34" t="str">
        <f aca="false">M124</f>
        <v/>
      </c>
      <c r="I124" s="36" t="e">
        <f aca="false">VLOOKUP(B124,'Cennik nr 18 od 01.03.2017'!A:D,2,0)</f>
        <v>#N/A</v>
      </c>
      <c r="J124" s="36" t="str">
        <f aca="false">IF(ISERROR(I124),IF(B124&lt;&gt;"","brak takiego numeru",""),IF(VLOOKUP(B124,'Cennik nr 18 od 01.03.2017'!A:L,12,0)="tak",I124&amp;" (wyk.specjalne)",I124))</f>
        <v/>
      </c>
      <c r="K124" s="36" t="str">
        <f aca="false">IF(OR(J124="",J124="brak takiego numeru"),"",VLOOKUP(B124,'Cennik nr 18 od 01.03.2017'!A:D,4,0))</f>
        <v/>
      </c>
      <c r="L124" s="36" t="str">
        <f aca="false">IF(OR(J124="",J124="brak takiego numeru"),"",IF(OR(K124="tel.",K124="tel"),"",K124*D124))</f>
        <v/>
      </c>
      <c r="M124" s="36" t="str">
        <f aca="false">IF(OR(J124="",J124="brak takiego numeru"),"",IF(OR(K124="tel.",K124="tel"),"",ROUND(L124*(100%-G124),2)))</f>
        <v/>
      </c>
      <c r="N124" s="37" t="str">
        <f aca="false">IF(OR(J124="",J124="brak takiego numeru"),"",VLOOKUP(B124,'Cennik nr 18 od 01.03.2017'!A:E,5,0))</f>
        <v/>
      </c>
      <c r="O124" s="37" t="str">
        <f aca="false">IF(OR(J124="",J124="brak takiego numeru"),"",VLOOKUP(B124,'Cennik nr 18 od 01.03.2017'!A:J,6,0))</f>
        <v/>
      </c>
      <c r="P124" s="37" t="str">
        <f aca="false">IF(OR(J124="",J124="brak takiego numeru"),"",VLOOKUP(B124,'Cennik nr 18 od 01.03.2017'!A:J,7,0))</f>
        <v/>
      </c>
      <c r="Q124" s="37" t="str">
        <f aca="false">IF(OR(J124="",J124="brak takiego numeru"),"",VLOOKUP(B124,'Cennik nr 18 od 01.03.2017'!A:J,8,0))</f>
        <v/>
      </c>
      <c r="R124" s="37" t="str">
        <f aca="false">IF(OR(J124="",J124="brak takiego numeru"),"",VLOOKUP(B124,'Cennik nr 18 od 01.03.2017'!A:J,9,0))</f>
        <v/>
      </c>
      <c r="S124" s="37" t="str">
        <f aca="false">IF(OR(J124="",J124="brak takiego numeru"),"",VLOOKUP(B124,'Cennik nr 18 od 01.03.2017'!A:J,10,0))</f>
        <v/>
      </c>
      <c r="T124" s="37" t="str">
        <f aca="false">IF(OR(J124="",J124="brak takiego numeru"),"",IF($N$615&lt;&gt;0,IF(AND(N124&lt;&gt;"",N124&lt;&gt;0),IF(O124&lt;&gt;"",CHAR(10)&amp;"Strony katalogu "&amp;O124&amp;": "&amp;N124,CHAR(10)&amp;"Strony katalogu: "&amp;N124),""),""))</f>
        <v/>
      </c>
      <c r="U124" s="37" t="str">
        <f aca="false">IF(OR(J124="",J124="brak takiego numeru"),"",IF($L$615&lt;&gt;0,IF(AND(P124&lt;&gt;"",P124&lt;&gt;0),CHAR(10)&amp;"szer:"&amp;P124,""),""))</f>
        <v/>
      </c>
      <c r="V124" s="37" t="str">
        <f aca="false">IF(OR(J124="",J124="brak takiego numeru"),"",IF($L$615&lt;&gt;0,IF(AND(Q124&lt;&gt;"",Q124&lt;&gt;0)," wys:"&amp;Q124,""),""))</f>
        <v/>
      </c>
      <c r="W124" s="37" t="str">
        <f aca="false">IF(OR(J124="",J124="brak takiego numeru"),"",IF($L$615&lt;&gt;0,IF(AND(R124&lt;&gt;"",R124&lt;&gt;0)," gł:"&amp;R124,""),""))</f>
        <v/>
      </c>
      <c r="X124" s="37" t="str">
        <f aca="false">IF(OR(J124="",J124="brak takiego numeru"),"",IF($K$615&lt;&gt;0,IF(S124&lt;&gt;"",CHAR(10)&amp;"waga: "&amp;S124&amp;" kg",""),""))</f>
        <v/>
      </c>
      <c r="Y124" s="37" t="str">
        <f aca="false">IF(OR(J124="",J124="brak takiego numeru"),"",D124*S124)</f>
        <v/>
      </c>
      <c r="Z124" s="37" t="str">
        <f aca="false">IF(OR(J124="",J124="brak takiego numeru"),"",VLOOKUP(B124,'Cennik nr 18 od 01.03.2017'!A:K,11,0))</f>
        <v/>
      </c>
      <c r="AA124" s="38" t="str">
        <f aca="false">IF(OR(J124="",J124="brak takiego numeru"),"",IF($O$615&lt;&gt;0,IF(AND(Z124&lt;&gt;"",Z124&lt;&gt;0),CHAR(10)&amp;"Strony katalogu HB 32 PL: "&amp;Z124,""),""))</f>
        <v/>
      </c>
      <c r="AB124" s="39"/>
      <c r="AC124" s="40"/>
      <c r="AD124" s="41"/>
      <c r="AE124" s="42"/>
      <c r="AF124" s="42"/>
      <c r="AG124" s="43"/>
      <c r="AH124" s="42"/>
      <c r="AI124" s="9"/>
      <c r="AJ124" s="9"/>
      <c r="AK124" s="9"/>
      <c r="AL124" s="9"/>
      <c r="AM124" s="9"/>
      <c r="BA124" s="29" t="s">
        <v>38</v>
      </c>
      <c r="BB124" s="30"/>
      <c r="BC124" s="31" t="str">
        <f aca="false">BJ124&amp;BT124&amp;CA124&amp;BU124&amp;BV124&amp;BW124&amp;BX124</f>
        <v/>
      </c>
      <c r="BD124" s="32"/>
      <c r="BE124" s="33" t="str">
        <f aca="false">BK124</f>
        <v/>
      </c>
      <c r="BF124" s="34" t="str">
        <f aca="false">BL124</f>
        <v/>
      </c>
      <c r="BG124" s="35" t="str">
        <f aca="false">IF(BF124&lt;&gt;"",$J$615,"")</f>
        <v/>
      </c>
      <c r="BH124" s="34" t="str">
        <f aca="false">BM124</f>
        <v/>
      </c>
      <c r="BI124" s="36" t="e">
        <f aca="false">VLOOKUP(BB124,'Cennik nr 18 od 01.03.2017'!$A$2:$D$3604,2,0)</f>
        <v>#N/A</v>
      </c>
      <c r="BJ124" s="36" t="str">
        <f aca="false">IF(ISERROR(BI124),IF(BB124&lt;&gt;"","brak takiego numeru",""),IF(VLOOKUP(BB124,'Cennik nr 18 od 01.03.2017'!$A$2:$L$3604,12,0)="tak",BI124&amp;" (wyk.specjalne)",BI124))</f>
        <v/>
      </c>
      <c r="BK124" s="36" t="str">
        <f aca="false">IF(OR(BJ124="",BJ124="brak takiego numeru"),"",VLOOKUP(BB124,'Cennik nr 18 od 01.03.2017'!$A$2:$D$3604,4,0))</f>
        <v/>
      </c>
      <c r="BL124" s="36" t="str">
        <f aca="false">IF(OR(BJ124="",BJ124="brak takiego numeru"),"",IF(OR(BK124="tel.",BK124="tel"),"",BK124*BD124))</f>
        <v/>
      </c>
      <c r="BM124" s="36" t="str">
        <f aca="false">IF(OR(BJ124="",BJ124="brak takiego numeru"),"",IF(OR(BK124="tel.",BK124="tel"),"",ROUND(BL124*(100%-BG124),2)))</f>
        <v/>
      </c>
      <c r="BN124" s="37" t="str">
        <f aca="false">IF(OR(BJ124="",BJ124="brak takiego numeru"),"",VLOOKUP(BB124,'Cennik nr 18 od 01.03.2017'!$A$2:$E$3604,5,0))</f>
        <v/>
      </c>
      <c r="BO124" s="37" t="str">
        <f aca="false">IF(OR(BJ124="",BJ124="brak takiego numeru"),"",VLOOKUP(BB124,'Cennik nr 18 od 01.03.2017'!$A$2:$J$3604,6,0))</f>
        <v/>
      </c>
      <c r="BP124" s="37" t="str">
        <f aca="false">IF(OR(BJ124="",BJ124="brak takiego numeru"),"",VLOOKUP(BB124,'Cennik nr 18 od 01.03.2017'!$A$2:$J$3604,7,0))</f>
        <v/>
      </c>
      <c r="BQ124" s="37" t="str">
        <f aca="false">IF(OR(BJ124="",BJ124="brak takiego numeru"),"",VLOOKUP(BB124,'Cennik nr 18 od 01.03.2017'!$A$2:$J$3604,8,0))</f>
        <v/>
      </c>
      <c r="BR124" s="37" t="str">
        <f aca="false">IF(OR(BJ124="",BJ124="brak takiego numeru"),"",VLOOKUP(BB124,'Cennik nr 18 od 01.03.2017'!$A$2:$J$3604,9,0))</f>
        <v/>
      </c>
      <c r="BS124" s="37" t="str">
        <f aca="false">IF(OR(BJ124="",BJ124="brak takiego numeru"),"",VLOOKUP(BB124,'Cennik nr 18 od 01.03.2017'!$A$2:$J$3604,10,0))</f>
        <v/>
      </c>
      <c r="BT124" s="37" t="str">
        <f aca="false">IF(OR(BJ124="",BJ124="brak takiego numeru"),"",IF($N$615&lt;&gt;0,IF(AND(BN124&lt;&gt;"",BN124&lt;&gt;0),IF(BO124&lt;&gt;"",CHAR(10)&amp;"Strony katalogu "&amp;BO124&amp;": "&amp;BN124,CHAR(10)&amp;"Strony katalogu: "&amp;BN124),""),""))</f>
        <v/>
      </c>
      <c r="BU124" s="37" t="str">
        <f aca="false">IF(OR(BJ124="",BJ124="brak takiego numeru"),"",IF($L$615&lt;&gt;0,IF(AND(BP124&lt;&gt;"",BP124&lt;&gt;0),CHAR(10)&amp;"szer:"&amp;BP124,""),""))</f>
        <v/>
      </c>
      <c r="BV124" s="37" t="str">
        <f aca="false">IF(OR(BJ124="",BJ124="brak takiego numeru"),"",IF($L$615&lt;&gt;0,IF(AND(BQ124&lt;&gt;"",BQ124&lt;&gt;0)," wys:"&amp;BQ124,""),""))</f>
        <v/>
      </c>
      <c r="BW124" s="37" t="str">
        <f aca="false">IF(OR(BJ124="",BJ124="brak takiego numeru"),"",IF($L$615&lt;&gt;0,IF(AND(BR124&lt;&gt;"",BR124&lt;&gt;0)," gł:"&amp;BR124,""),""))</f>
        <v/>
      </c>
      <c r="BX124" s="37" t="str">
        <f aca="false">IF(OR(BJ124="",BJ124="brak takiego numeru"),"",IF($K$615&lt;&gt;0,IF(BS124&lt;&gt;"",CHAR(10)&amp;"waga: "&amp;BS124&amp;" kg",""),""))</f>
        <v/>
      </c>
      <c r="BY124" s="37" t="str">
        <f aca="false">IF(OR(BJ124="",BJ124="brak takiego numeru"),"",BD124*BS124)</f>
        <v/>
      </c>
      <c r="BZ124" s="37" t="str">
        <f aca="false">IF(OR(BJ124="",BJ124="brak takiego numeru"),"",VLOOKUP(BB124,'Cennik nr 18 od 01.03.2017'!$A$2:$K$3604,11,0))</f>
        <v/>
      </c>
      <c r="CA124" s="38" t="str">
        <f aca="false">IF(OR(BJ124="",BJ124="brak takiego numeru"),"",IF($O$615&lt;&gt;0,IF(AND(BZ124&lt;&gt;"",BZ124&lt;&gt;0),CHAR(10)&amp;"Strony katalogu HB 32 PL: "&amp;BZ124,""),""))</f>
        <v/>
      </c>
    </row>
    <row r="125" customFormat="false" ht="21.75" hidden="false" customHeight="true" outlineLevel="0" collapsed="false">
      <c r="A125" s="29" t="s">
        <v>139</v>
      </c>
      <c r="B125" s="30"/>
      <c r="C125" s="31" t="str">
        <f aca="false">J125&amp;T125&amp;AA125&amp;U125&amp;V125&amp;W125&amp;X125</f>
        <v/>
      </c>
      <c r="D125" s="32"/>
      <c r="E125" s="33" t="str">
        <f aca="false">K125</f>
        <v/>
      </c>
      <c r="F125" s="34" t="str">
        <f aca="false">L125</f>
        <v/>
      </c>
      <c r="G125" s="35" t="str">
        <f aca="false">IF(F125&lt;&gt;"",$M$3,"")</f>
        <v/>
      </c>
      <c r="H125" s="34" t="str">
        <f aca="false">M125</f>
        <v/>
      </c>
      <c r="I125" s="36" t="e">
        <f aca="false">VLOOKUP(B125,'Cennik nr 18 od 01.03.2017'!A:D,2,0)</f>
        <v>#N/A</v>
      </c>
      <c r="J125" s="36" t="str">
        <f aca="false">IF(ISERROR(I125),IF(B125&lt;&gt;"","brak takiego numeru",""),IF(VLOOKUP(B125,'Cennik nr 18 od 01.03.2017'!A:L,12,0)="tak",I125&amp;" (wyk.specjalne)",I125))</f>
        <v/>
      </c>
      <c r="K125" s="36" t="str">
        <f aca="false">IF(OR(J125="",J125="brak takiego numeru"),"",VLOOKUP(B125,'Cennik nr 18 od 01.03.2017'!A:D,4,0))</f>
        <v/>
      </c>
      <c r="L125" s="36" t="str">
        <f aca="false">IF(OR(J125="",J125="brak takiego numeru"),"",IF(OR(K125="tel.",K125="tel"),"",K125*D125))</f>
        <v/>
      </c>
      <c r="M125" s="36" t="str">
        <f aca="false">IF(OR(J125="",J125="brak takiego numeru"),"",IF(OR(K125="tel.",K125="tel"),"",ROUND(L125*(100%-G125),2)))</f>
        <v/>
      </c>
      <c r="N125" s="37" t="str">
        <f aca="false">IF(OR(J125="",J125="brak takiego numeru"),"",VLOOKUP(B125,'Cennik nr 18 od 01.03.2017'!A:E,5,0))</f>
        <v/>
      </c>
      <c r="O125" s="37" t="str">
        <f aca="false">IF(OR(J125="",J125="brak takiego numeru"),"",VLOOKUP(B125,'Cennik nr 18 od 01.03.2017'!A:J,6,0))</f>
        <v/>
      </c>
      <c r="P125" s="37" t="str">
        <f aca="false">IF(OR(J125="",J125="brak takiego numeru"),"",VLOOKUP(B125,'Cennik nr 18 od 01.03.2017'!A:J,7,0))</f>
        <v/>
      </c>
      <c r="Q125" s="37" t="str">
        <f aca="false">IF(OR(J125="",J125="brak takiego numeru"),"",VLOOKUP(B125,'Cennik nr 18 od 01.03.2017'!A:J,8,0))</f>
        <v/>
      </c>
      <c r="R125" s="37" t="str">
        <f aca="false">IF(OR(J125="",J125="brak takiego numeru"),"",VLOOKUP(B125,'Cennik nr 18 od 01.03.2017'!A:J,9,0))</f>
        <v/>
      </c>
      <c r="S125" s="37" t="str">
        <f aca="false">IF(OR(J125="",J125="brak takiego numeru"),"",VLOOKUP(B125,'Cennik nr 18 od 01.03.2017'!A:J,10,0))</f>
        <v/>
      </c>
      <c r="T125" s="37" t="str">
        <f aca="false">IF(OR(J125="",J125="brak takiego numeru"),"",IF($N$615&lt;&gt;0,IF(AND(N125&lt;&gt;"",N125&lt;&gt;0),IF(O125&lt;&gt;"",CHAR(10)&amp;"Strony katalogu "&amp;O125&amp;": "&amp;N125,CHAR(10)&amp;"Strony katalogu: "&amp;N125),""),""))</f>
        <v/>
      </c>
      <c r="U125" s="37" t="str">
        <f aca="false">IF(OR(J125="",J125="brak takiego numeru"),"",IF($L$615&lt;&gt;0,IF(AND(P125&lt;&gt;"",P125&lt;&gt;0),CHAR(10)&amp;"szer:"&amp;P125,""),""))</f>
        <v/>
      </c>
      <c r="V125" s="37" t="str">
        <f aca="false">IF(OR(J125="",J125="brak takiego numeru"),"",IF($L$615&lt;&gt;0,IF(AND(Q125&lt;&gt;"",Q125&lt;&gt;0)," wys:"&amp;Q125,""),""))</f>
        <v/>
      </c>
      <c r="W125" s="37" t="str">
        <f aca="false">IF(OR(J125="",J125="brak takiego numeru"),"",IF($L$615&lt;&gt;0,IF(AND(R125&lt;&gt;"",R125&lt;&gt;0)," gł:"&amp;R125,""),""))</f>
        <v/>
      </c>
      <c r="X125" s="37" t="str">
        <f aca="false">IF(OR(J125="",J125="brak takiego numeru"),"",IF($K$615&lt;&gt;0,IF(S125&lt;&gt;"",CHAR(10)&amp;"waga: "&amp;S125&amp;" kg",""),""))</f>
        <v/>
      </c>
      <c r="Y125" s="37" t="str">
        <f aca="false">IF(OR(J125="",J125="brak takiego numeru"),"",D125*S125)</f>
        <v/>
      </c>
      <c r="Z125" s="37" t="str">
        <f aca="false">IF(OR(J125="",J125="brak takiego numeru"),"",VLOOKUP(B125,'Cennik nr 18 od 01.03.2017'!A:K,11,0))</f>
        <v/>
      </c>
      <c r="AA125" s="38" t="str">
        <f aca="false">IF(OR(J125="",J125="brak takiego numeru"),"",IF($O$615&lt;&gt;0,IF(AND(Z125&lt;&gt;"",Z125&lt;&gt;0),CHAR(10)&amp;"Strony katalogu HB 32 PL: "&amp;Z125,""),""))</f>
        <v/>
      </c>
      <c r="AB125" s="39"/>
      <c r="AC125" s="40"/>
      <c r="AD125" s="41"/>
      <c r="AE125" s="42"/>
      <c r="AF125" s="42"/>
      <c r="AG125" s="43"/>
      <c r="AH125" s="42"/>
      <c r="AI125" s="9"/>
      <c r="AJ125" s="9"/>
      <c r="AK125" s="9"/>
      <c r="AL125" s="9"/>
      <c r="AM125" s="9"/>
      <c r="BA125" s="29" t="s">
        <v>39</v>
      </c>
      <c r="BB125" s="30"/>
      <c r="BC125" s="31" t="str">
        <f aca="false">BJ125&amp;BT125&amp;CA125&amp;BU125&amp;BV125&amp;BW125&amp;BX125</f>
        <v/>
      </c>
      <c r="BD125" s="32"/>
      <c r="BE125" s="33" t="str">
        <f aca="false">BK125</f>
        <v/>
      </c>
      <c r="BF125" s="34" t="str">
        <f aca="false">BL125</f>
        <v/>
      </c>
      <c r="BG125" s="35" t="str">
        <f aca="false">IF(BF125&lt;&gt;"",$J$615,"")</f>
        <v/>
      </c>
      <c r="BH125" s="34" t="str">
        <f aca="false">BM125</f>
        <v/>
      </c>
      <c r="BI125" s="36" t="e">
        <f aca="false">VLOOKUP(BB125,'Cennik nr 18 od 01.03.2017'!$A$2:$D$3604,2,0)</f>
        <v>#N/A</v>
      </c>
      <c r="BJ125" s="36" t="str">
        <f aca="false">IF(ISERROR(BI125),IF(BB125&lt;&gt;"","brak takiego numeru",""),IF(VLOOKUP(BB125,'Cennik nr 18 od 01.03.2017'!$A$2:$L$3604,12,0)="tak",BI125&amp;" (wyk.specjalne)",BI125))</f>
        <v/>
      </c>
      <c r="BK125" s="36" t="str">
        <f aca="false">IF(OR(BJ125="",BJ125="brak takiego numeru"),"",VLOOKUP(BB125,'Cennik nr 18 od 01.03.2017'!$A$2:$D$3604,4,0))</f>
        <v/>
      </c>
      <c r="BL125" s="36" t="str">
        <f aca="false">IF(OR(BJ125="",BJ125="brak takiego numeru"),"",IF(OR(BK125="tel.",BK125="tel"),"",BK125*BD125))</f>
        <v/>
      </c>
      <c r="BM125" s="36" t="str">
        <f aca="false">IF(OR(BJ125="",BJ125="brak takiego numeru"),"",IF(OR(BK125="tel.",BK125="tel"),"",ROUND(BL125*(100%-BG125),2)))</f>
        <v/>
      </c>
      <c r="BN125" s="37" t="str">
        <f aca="false">IF(OR(BJ125="",BJ125="brak takiego numeru"),"",VLOOKUP(BB125,'Cennik nr 18 od 01.03.2017'!$A$2:$E$3604,5,0))</f>
        <v/>
      </c>
      <c r="BO125" s="37" t="str">
        <f aca="false">IF(OR(BJ125="",BJ125="brak takiego numeru"),"",VLOOKUP(BB125,'Cennik nr 18 od 01.03.2017'!$A$2:$J$3604,6,0))</f>
        <v/>
      </c>
      <c r="BP125" s="37" t="str">
        <f aca="false">IF(OR(BJ125="",BJ125="brak takiego numeru"),"",VLOOKUP(BB125,'Cennik nr 18 od 01.03.2017'!$A$2:$J$3604,7,0))</f>
        <v/>
      </c>
      <c r="BQ125" s="37" t="str">
        <f aca="false">IF(OR(BJ125="",BJ125="brak takiego numeru"),"",VLOOKUP(BB125,'Cennik nr 18 od 01.03.2017'!$A$2:$J$3604,8,0))</f>
        <v/>
      </c>
      <c r="BR125" s="37" t="str">
        <f aca="false">IF(OR(BJ125="",BJ125="brak takiego numeru"),"",VLOOKUP(BB125,'Cennik nr 18 od 01.03.2017'!$A$2:$J$3604,9,0))</f>
        <v/>
      </c>
      <c r="BS125" s="37" t="str">
        <f aca="false">IF(OR(BJ125="",BJ125="brak takiego numeru"),"",VLOOKUP(BB125,'Cennik nr 18 od 01.03.2017'!$A$2:$J$3604,10,0))</f>
        <v/>
      </c>
      <c r="BT125" s="37" t="str">
        <f aca="false">IF(OR(BJ125="",BJ125="brak takiego numeru"),"",IF($N$615&lt;&gt;0,IF(AND(BN125&lt;&gt;"",BN125&lt;&gt;0),IF(BO125&lt;&gt;"",CHAR(10)&amp;"Strony katalogu "&amp;BO125&amp;": "&amp;BN125,CHAR(10)&amp;"Strony katalogu: "&amp;BN125),""),""))</f>
        <v/>
      </c>
      <c r="BU125" s="37" t="str">
        <f aca="false">IF(OR(BJ125="",BJ125="brak takiego numeru"),"",IF($L$615&lt;&gt;0,IF(AND(BP125&lt;&gt;"",BP125&lt;&gt;0),CHAR(10)&amp;"szer:"&amp;BP125,""),""))</f>
        <v/>
      </c>
      <c r="BV125" s="37" t="str">
        <f aca="false">IF(OR(BJ125="",BJ125="brak takiego numeru"),"",IF($L$615&lt;&gt;0,IF(AND(BQ125&lt;&gt;"",BQ125&lt;&gt;0)," wys:"&amp;BQ125,""),""))</f>
        <v/>
      </c>
      <c r="BW125" s="37" t="str">
        <f aca="false">IF(OR(BJ125="",BJ125="brak takiego numeru"),"",IF($L$615&lt;&gt;0,IF(AND(BR125&lt;&gt;"",BR125&lt;&gt;0)," gł:"&amp;BR125,""),""))</f>
        <v/>
      </c>
      <c r="BX125" s="37" t="str">
        <f aca="false">IF(OR(BJ125="",BJ125="brak takiego numeru"),"",IF($K$615&lt;&gt;0,IF(BS125&lt;&gt;"",CHAR(10)&amp;"waga: "&amp;BS125&amp;" kg",""),""))</f>
        <v/>
      </c>
      <c r="BY125" s="37" t="str">
        <f aca="false">IF(OR(BJ125="",BJ125="brak takiego numeru"),"",BD125*BS125)</f>
        <v/>
      </c>
      <c r="BZ125" s="37" t="str">
        <f aca="false">IF(OR(BJ125="",BJ125="brak takiego numeru"),"",VLOOKUP(BB125,'Cennik nr 18 od 01.03.2017'!$A$2:$K$3604,11,0))</f>
        <v/>
      </c>
      <c r="CA125" s="38" t="str">
        <f aca="false">IF(OR(BJ125="",BJ125="brak takiego numeru"),"",IF($O$615&lt;&gt;0,IF(AND(BZ125&lt;&gt;"",BZ125&lt;&gt;0),CHAR(10)&amp;"Strony katalogu HB 32 PL: "&amp;BZ125,""),""))</f>
        <v/>
      </c>
    </row>
    <row r="126" customFormat="false" ht="21.75" hidden="false" customHeight="true" outlineLevel="0" collapsed="false">
      <c r="A126" s="29" t="s">
        <v>140</v>
      </c>
      <c r="B126" s="30"/>
      <c r="C126" s="31" t="str">
        <f aca="false">J126&amp;T126&amp;AA126&amp;U126&amp;V126&amp;W126&amp;X126</f>
        <v/>
      </c>
      <c r="D126" s="32"/>
      <c r="E126" s="33" t="str">
        <f aca="false">K126</f>
        <v/>
      </c>
      <c r="F126" s="34" t="str">
        <f aca="false">L126</f>
        <v/>
      </c>
      <c r="G126" s="35" t="str">
        <f aca="false">IF(F126&lt;&gt;"",$M$3,"")</f>
        <v/>
      </c>
      <c r="H126" s="34" t="str">
        <f aca="false">M126</f>
        <v/>
      </c>
      <c r="I126" s="36" t="e">
        <f aca="false">VLOOKUP(B126,'Cennik nr 18 od 01.03.2017'!A:D,2,0)</f>
        <v>#N/A</v>
      </c>
      <c r="J126" s="36" t="str">
        <f aca="false">IF(ISERROR(I126),IF(B126&lt;&gt;"","brak takiego numeru",""),IF(VLOOKUP(B126,'Cennik nr 18 od 01.03.2017'!A:L,12,0)="tak",I126&amp;" (wyk.specjalne)",I126))</f>
        <v/>
      </c>
      <c r="K126" s="36" t="str">
        <f aca="false">IF(OR(J126="",J126="brak takiego numeru"),"",VLOOKUP(B126,'Cennik nr 18 od 01.03.2017'!A:D,4,0))</f>
        <v/>
      </c>
      <c r="L126" s="36" t="str">
        <f aca="false">IF(OR(J126="",J126="brak takiego numeru"),"",IF(OR(K126="tel.",K126="tel"),"",K126*D126))</f>
        <v/>
      </c>
      <c r="M126" s="36" t="str">
        <f aca="false">IF(OR(J126="",J126="brak takiego numeru"),"",IF(OR(K126="tel.",K126="tel"),"",ROUND(L126*(100%-G126),2)))</f>
        <v/>
      </c>
      <c r="N126" s="37" t="str">
        <f aca="false">IF(OR(J126="",J126="brak takiego numeru"),"",VLOOKUP(B126,'Cennik nr 18 od 01.03.2017'!A:E,5,0))</f>
        <v/>
      </c>
      <c r="O126" s="37" t="str">
        <f aca="false">IF(OR(J126="",J126="brak takiego numeru"),"",VLOOKUP(B126,'Cennik nr 18 od 01.03.2017'!A:J,6,0))</f>
        <v/>
      </c>
      <c r="P126" s="37" t="str">
        <f aca="false">IF(OR(J126="",J126="brak takiego numeru"),"",VLOOKUP(B126,'Cennik nr 18 od 01.03.2017'!A:J,7,0))</f>
        <v/>
      </c>
      <c r="Q126" s="37" t="str">
        <f aca="false">IF(OR(J126="",J126="brak takiego numeru"),"",VLOOKUP(B126,'Cennik nr 18 od 01.03.2017'!A:J,8,0))</f>
        <v/>
      </c>
      <c r="R126" s="37" t="str">
        <f aca="false">IF(OR(J126="",J126="brak takiego numeru"),"",VLOOKUP(B126,'Cennik nr 18 od 01.03.2017'!A:J,9,0))</f>
        <v/>
      </c>
      <c r="S126" s="37" t="str">
        <f aca="false">IF(OR(J126="",J126="brak takiego numeru"),"",VLOOKUP(B126,'Cennik nr 18 od 01.03.2017'!A:J,10,0))</f>
        <v/>
      </c>
      <c r="T126" s="37" t="str">
        <f aca="false">IF(OR(J126="",J126="brak takiego numeru"),"",IF($N$615&lt;&gt;0,IF(AND(N126&lt;&gt;"",N126&lt;&gt;0),IF(O126&lt;&gt;"",CHAR(10)&amp;"Strony katalogu "&amp;O126&amp;": "&amp;N126,CHAR(10)&amp;"Strony katalogu: "&amp;N126),""),""))</f>
        <v/>
      </c>
      <c r="U126" s="37" t="str">
        <f aca="false">IF(OR(J126="",J126="brak takiego numeru"),"",IF($L$615&lt;&gt;0,IF(AND(P126&lt;&gt;"",P126&lt;&gt;0),CHAR(10)&amp;"szer:"&amp;P126,""),""))</f>
        <v/>
      </c>
      <c r="V126" s="37" t="str">
        <f aca="false">IF(OR(J126="",J126="brak takiego numeru"),"",IF($L$615&lt;&gt;0,IF(AND(Q126&lt;&gt;"",Q126&lt;&gt;0)," wys:"&amp;Q126,""),""))</f>
        <v/>
      </c>
      <c r="W126" s="37" t="str">
        <f aca="false">IF(OR(J126="",J126="brak takiego numeru"),"",IF($L$615&lt;&gt;0,IF(AND(R126&lt;&gt;"",R126&lt;&gt;0)," gł:"&amp;R126,""),""))</f>
        <v/>
      </c>
      <c r="X126" s="37" t="str">
        <f aca="false">IF(OR(J126="",J126="brak takiego numeru"),"",IF($K$615&lt;&gt;0,IF(S126&lt;&gt;"",CHAR(10)&amp;"waga: "&amp;S126&amp;" kg",""),""))</f>
        <v/>
      </c>
      <c r="Y126" s="37" t="str">
        <f aca="false">IF(OR(J126="",J126="brak takiego numeru"),"",D126*S126)</f>
        <v/>
      </c>
      <c r="Z126" s="37" t="str">
        <f aca="false">IF(OR(J126="",J126="brak takiego numeru"),"",VLOOKUP(B126,'Cennik nr 18 od 01.03.2017'!A:K,11,0))</f>
        <v/>
      </c>
      <c r="AA126" s="38" t="str">
        <f aca="false">IF(OR(J126="",J126="brak takiego numeru"),"",IF($O$615&lt;&gt;0,IF(AND(Z126&lt;&gt;"",Z126&lt;&gt;0),CHAR(10)&amp;"Strony katalogu HB 32 PL: "&amp;Z126,""),""))</f>
        <v/>
      </c>
      <c r="AB126" s="39"/>
      <c r="AC126" s="40"/>
      <c r="AD126" s="41"/>
      <c r="AE126" s="42"/>
      <c r="AF126" s="42"/>
      <c r="AG126" s="43"/>
      <c r="AH126" s="42"/>
      <c r="AI126" s="9"/>
      <c r="AJ126" s="9"/>
      <c r="AK126" s="9"/>
      <c r="AL126" s="9"/>
      <c r="AM126" s="9"/>
      <c r="BA126" s="29" t="s">
        <v>40</v>
      </c>
      <c r="BB126" s="30"/>
      <c r="BC126" s="31" t="str">
        <f aca="false">BJ126&amp;BT126&amp;CA126&amp;BU126&amp;BV126&amp;BW126&amp;BX126</f>
        <v/>
      </c>
      <c r="BD126" s="32"/>
      <c r="BE126" s="33" t="str">
        <f aca="false">BK126</f>
        <v/>
      </c>
      <c r="BF126" s="34" t="str">
        <f aca="false">BL126</f>
        <v/>
      </c>
      <c r="BG126" s="35" t="str">
        <f aca="false">IF(BF126&lt;&gt;"",$J$615,"")</f>
        <v/>
      </c>
      <c r="BH126" s="34" t="str">
        <f aca="false">BM126</f>
        <v/>
      </c>
      <c r="BI126" s="36" t="e">
        <f aca="false">VLOOKUP(BB126,'Cennik nr 18 od 01.03.2017'!$A$2:$D$3604,2,0)</f>
        <v>#N/A</v>
      </c>
      <c r="BJ126" s="36" t="str">
        <f aca="false">IF(ISERROR(BI126),IF(BB126&lt;&gt;"","brak takiego numeru",""),IF(VLOOKUP(BB126,'Cennik nr 18 od 01.03.2017'!$A$2:$L$3604,12,0)="tak",BI126&amp;" (wyk.specjalne)",BI126))</f>
        <v/>
      </c>
      <c r="BK126" s="36" t="str">
        <f aca="false">IF(OR(BJ126="",BJ126="brak takiego numeru"),"",VLOOKUP(BB126,'Cennik nr 18 od 01.03.2017'!$A$2:$D$3604,4,0))</f>
        <v/>
      </c>
      <c r="BL126" s="36" t="str">
        <f aca="false">IF(OR(BJ126="",BJ126="brak takiego numeru"),"",IF(OR(BK126="tel.",BK126="tel"),"",BK126*BD126))</f>
        <v/>
      </c>
      <c r="BM126" s="36" t="str">
        <f aca="false">IF(OR(BJ126="",BJ126="brak takiego numeru"),"",IF(OR(BK126="tel.",BK126="tel"),"",ROUND(BL126*(100%-BG126),2)))</f>
        <v/>
      </c>
      <c r="BN126" s="37" t="str">
        <f aca="false">IF(OR(BJ126="",BJ126="brak takiego numeru"),"",VLOOKUP(BB126,'Cennik nr 18 od 01.03.2017'!$A$2:$E$3604,5,0))</f>
        <v/>
      </c>
      <c r="BO126" s="37" t="str">
        <f aca="false">IF(OR(BJ126="",BJ126="brak takiego numeru"),"",VLOOKUP(BB126,'Cennik nr 18 od 01.03.2017'!$A$2:$J$3604,6,0))</f>
        <v/>
      </c>
      <c r="BP126" s="37" t="str">
        <f aca="false">IF(OR(BJ126="",BJ126="brak takiego numeru"),"",VLOOKUP(BB126,'Cennik nr 18 od 01.03.2017'!$A$2:$J$3604,7,0))</f>
        <v/>
      </c>
      <c r="BQ126" s="37" t="str">
        <f aca="false">IF(OR(BJ126="",BJ126="brak takiego numeru"),"",VLOOKUP(BB126,'Cennik nr 18 od 01.03.2017'!$A$2:$J$3604,8,0))</f>
        <v/>
      </c>
      <c r="BR126" s="37" t="str">
        <f aca="false">IF(OR(BJ126="",BJ126="brak takiego numeru"),"",VLOOKUP(BB126,'Cennik nr 18 od 01.03.2017'!$A$2:$J$3604,9,0))</f>
        <v/>
      </c>
      <c r="BS126" s="37" t="str">
        <f aca="false">IF(OR(BJ126="",BJ126="brak takiego numeru"),"",VLOOKUP(BB126,'Cennik nr 18 od 01.03.2017'!$A$2:$J$3604,10,0))</f>
        <v/>
      </c>
      <c r="BT126" s="37" t="str">
        <f aca="false">IF(OR(BJ126="",BJ126="brak takiego numeru"),"",IF($N$615&lt;&gt;0,IF(AND(BN126&lt;&gt;"",BN126&lt;&gt;0),IF(BO126&lt;&gt;"",CHAR(10)&amp;"Strony katalogu "&amp;BO126&amp;": "&amp;BN126,CHAR(10)&amp;"Strony katalogu: "&amp;BN126),""),""))</f>
        <v/>
      </c>
      <c r="BU126" s="37" t="str">
        <f aca="false">IF(OR(BJ126="",BJ126="brak takiego numeru"),"",IF($L$615&lt;&gt;0,IF(AND(BP126&lt;&gt;"",BP126&lt;&gt;0),CHAR(10)&amp;"szer:"&amp;BP126,""),""))</f>
        <v/>
      </c>
      <c r="BV126" s="37" t="str">
        <f aca="false">IF(OR(BJ126="",BJ126="brak takiego numeru"),"",IF($L$615&lt;&gt;0,IF(AND(BQ126&lt;&gt;"",BQ126&lt;&gt;0)," wys:"&amp;BQ126,""),""))</f>
        <v/>
      </c>
      <c r="BW126" s="37" t="str">
        <f aca="false">IF(OR(BJ126="",BJ126="brak takiego numeru"),"",IF($L$615&lt;&gt;0,IF(AND(BR126&lt;&gt;"",BR126&lt;&gt;0)," gł:"&amp;BR126,""),""))</f>
        <v/>
      </c>
      <c r="BX126" s="37" t="str">
        <f aca="false">IF(OR(BJ126="",BJ126="brak takiego numeru"),"",IF($K$615&lt;&gt;0,IF(BS126&lt;&gt;"",CHAR(10)&amp;"waga: "&amp;BS126&amp;" kg",""),""))</f>
        <v/>
      </c>
      <c r="BY126" s="37" t="str">
        <f aca="false">IF(OR(BJ126="",BJ126="brak takiego numeru"),"",BD126*BS126)</f>
        <v/>
      </c>
      <c r="BZ126" s="37" t="str">
        <f aca="false">IF(OR(BJ126="",BJ126="brak takiego numeru"),"",VLOOKUP(BB126,'Cennik nr 18 od 01.03.2017'!$A$2:$K$3604,11,0))</f>
        <v/>
      </c>
      <c r="CA126" s="38" t="str">
        <f aca="false">IF(OR(BJ126="",BJ126="brak takiego numeru"),"",IF($O$615&lt;&gt;0,IF(AND(BZ126&lt;&gt;"",BZ126&lt;&gt;0),CHAR(10)&amp;"Strony katalogu HB 32 PL: "&amp;BZ126,""),""))</f>
        <v/>
      </c>
    </row>
    <row r="127" customFormat="false" ht="21.75" hidden="false" customHeight="true" outlineLevel="0" collapsed="false">
      <c r="A127" s="29" t="s">
        <v>141</v>
      </c>
      <c r="B127" s="30"/>
      <c r="C127" s="31" t="str">
        <f aca="false">J127&amp;T127&amp;AA127&amp;U127&amp;V127&amp;W127&amp;X127</f>
        <v/>
      </c>
      <c r="D127" s="32"/>
      <c r="E127" s="33" t="str">
        <f aca="false">K127</f>
        <v/>
      </c>
      <c r="F127" s="34" t="str">
        <f aca="false">L127</f>
        <v/>
      </c>
      <c r="G127" s="35" t="str">
        <f aca="false">IF(F127&lt;&gt;"",$M$3,"")</f>
        <v/>
      </c>
      <c r="H127" s="34" t="str">
        <f aca="false">M127</f>
        <v/>
      </c>
      <c r="I127" s="36" t="e">
        <f aca="false">VLOOKUP(B127,'Cennik nr 18 od 01.03.2017'!A:D,2,0)</f>
        <v>#N/A</v>
      </c>
      <c r="J127" s="36" t="str">
        <f aca="false">IF(ISERROR(I127),IF(B127&lt;&gt;"","brak takiego numeru",""),IF(VLOOKUP(B127,'Cennik nr 18 od 01.03.2017'!A:L,12,0)="tak",I127&amp;" (wyk.specjalne)",I127))</f>
        <v/>
      </c>
      <c r="K127" s="36" t="str">
        <f aca="false">IF(OR(J127="",J127="brak takiego numeru"),"",VLOOKUP(B127,'Cennik nr 18 od 01.03.2017'!A:D,4,0))</f>
        <v/>
      </c>
      <c r="L127" s="36" t="str">
        <f aca="false">IF(OR(J127="",J127="brak takiego numeru"),"",IF(OR(K127="tel.",K127="tel"),"",K127*D127))</f>
        <v/>
      </c>
      <c r="M127" s="36" t="str">
        <f aca="false">IF(OR(J127="",J127="brak takiego numeru"),"",IF(OR(K127="tel.",K127="tel"),"",ROUND(L127*(100%-G127),2)))</f>
        <v/>
      </c>
      <c r="N127" s="37" t="str">
        <f aca="false">IF(OR(J127="",J127="brak takiego numeru"),"",VLOOKUP(B127,'Cennik nr 18 od 01.03.2017'!A:E,5,0))</f>
        <v/>
      </c>
      <c r="O127" s="37" t="str">
        <f aca="false">IF(OR(J127="",J127="brak takiego numeru"),"",VLOOKUP(B127,'Cennik nr 18 od 01.03.2017'!A:J,6,0))</f>
        <v/>
      </c>
      <c r="P127" s="37" t="str">
        <f aca="false">IF(OR(J127="",J127="brak takiego numeru"),"",VLOOKUP(B127,'Cennik nr 18 od 01.03.2017'!A:J,7,0))</f>
        <v/>
      </c>
      <c r="Q127" s="37" t="str">
        <f aca="false">IF(OR(J127="",J127="brak takiego numeru"),"",VLOOKUP(B127,'Cennik nr 18 od 01.03.2017'!A:J,8,0))</f>
        <v/>
      </c>
      <c r="R127" s="37" t="str">
        <f aca="false">IF(OR(J127="",J127="brak takiego numeru"),"",VLOOKUP(B127,'Cennik nr 18 od 01.03.2017'!A:J,9,0))</f>
        <v/>
      </c>
      <c r="S127" s="37" t="str">
        <f aca="false">IF(OR(J127="",J127="brak takiego numeru"),"",VLOOKUP(B127,'Cennik nr 18 od 01.03.2017'!A:J,10,0))</f>
        <v/>
      </c>
      <c r="T127" s="37" t="str">
        <f aca="false">IF(OR(J127="",J127="brak takiego numeru"),"",IF($N$615&lt;&gt;0,IF(AND(N127&lt;&gt;"",N127&lt;&gt;0),IF(O127&lt;&gt;"",CHAR(10)&amp;"Strony katalogu "&amp;O127&amp;": "&amp;N127,CHAR(10)&amp;"Strony katalogu: "&amp;N127),""),""))</f>
        <v/>
      </c>
      <c r="U127" s="37" t="str">
        <f aca="false">IF(OR(J127="",J127="brak takiego numeru"),"",IF($L$615&lt;&gt;0,IF(AND(P127&lt;&gt;"",P127&lt;&gt;0),CHAR(10)&amp;"szer:"&amp;P127,""),""))</f>
        <v/>
      </c>
      <c r="V127" s="37" t="str">
        <f aca="false">IF(OR(J127="",J127="brak takiego numeru"),"",IF($L$615&lt;&gt;0,IF(AND(Q127&lt;&gt;"",Q127&lt;&gt;0)," wys:"&amp;Q127,""),""))</f>
        <v/>
      </c>
      <c r="W127" s="37" t="str">
        <f aca="false">IF(OR(J127="",J127="brak takiego numeru"),"",IF($L$615&lt;&gt;0,IF(AND(R127&lt;&gt;"",R127&lt;&gt;0)," gł:"&amp;R127,""),""))</f>
        <v/>
      </c>
      <c r="X127" s="37" t="str">
        <f aca="false">IF(OR(J127="",J127="brak takiego numeru"),"",IF($K$615&lt;&gt;0,IF(S127&lt;&gt;"",CHAR(10)&amp;"waga: "&amp;S127&amp;" kg",""),""))</f>
        <v/>
      </c>
      <c r="Y127" s="37" t="str">
        <f aca="false">IF(OR(J127="",J127="brak takiego numeru"),"",D127*S127)</f>
        <v/>
      </c>
      <c r="Z127" s="37" t="str">
        <f aca="false">IF(OR(J127="",J127="brak takiego numeru"),"",VLOOKUP(B127,'Cennik nr 18 od 01.03.2017'!A:K,11,0))</f>
        <v/>
      </c>
      <c r="AA127" s="38" t="str">
        <f aca="false">IF(OR(J127="",J127="brak takiego numeru"),"",IF($O$615&lt;&gt;0,IF(AND(Z127&lt;&gt;"",Z127&lt;&gt;0),CHAR(10)&amp;"Strony katalogu HB 32 PL: "&amp;Z127,""),""))</f>
        <v/>
      </c>
      <c r="AB127" s="39"/>
      <c r="AC127" s="40"/>
      <c r="AD127" s="41"/>
      <c r="AE127" s="42"/>
      <c r="AF127" s="42"/>
      <c r="AG127" s="43"/>
      <c r="AH127" s="42"/>
      <c r="AI127" s="9"/>
      <c r="AJ127" s="9"/>
      <c r="AK127" s="9"/>
      <c r="AL127" s="9"/>
      <c r="AM127" s="9"/>
      <c r="BA127" s="29" t="s">
        <v>41</v>
      </c>
      <c r="BB127" s="30"/>
      <c r="BC127" s="31" t="str">
        <f aca="false">BJ127&amp;BT127&amp;CA127&amp;BU127&amp;BV127&amp;BW127&amp;BX127</f>
        <v/>
      </c>
      <c r="BD127" s="32"/>
      <c r="BE127" s="33" t="str">
        <f aca="false">BK127</f>
        <v/>
      </c>
      <c r="BF127" s="34" t="str">
        <f aca="false">BL127</f>
        <v/>
      </c>
      <c r="BG127" s="35" t="str">
        <f aca="false">IF(BF127&lt;&gt;"",$J$615,"")</f>
        <v/>
      </c>
      <c r="BH127" s="34" t="str">
        <f aca="false">BM127</f>
        <v/>
      </c>
      <c r="BI127" s="36" t="e">
        <f aca="false">VLOOKUP(BB127,'Cennik nr 18 od 01.03.2017'!$A$2:$D$3604,2,0)</f>
        <v>#N/A</v>
      </c>
      <c r="BJ127" s="36" t="str">
        <f aca="false">IF(ISERROR(BI127),IF(BB127&lt;&gt;"","brak takiego numeru",""),IF(VLOOKUP(BB127,'Cennik nr 18 od 01.03.2017'!$A$2:$L$3604,12,0)="tak",BI127&amp;" (wyk.specjalne)",BI127))</f>
        <v/>
      </c>
      <c r="BK127" s="36" t="str">
        <f aca="false">IF(OR(BJ127="",BJ127="brak takiego numeru"),"",VLOOKUP(BB127,'Cennik nr 18 od 01.03.2017'!$A$2:$D$3604,4,0))</f>
        <v/>
      </c>
      <c r="BL127" s="36" t="str">
        <f aca="false">IF(OR(BJ127="",BJ127="brak takiego numeru"),"",IF(OR(BK127="tel.",BK127="tel"),"",BK127*BD127))</f>
        <v/>
      </c>
      <c r="BM127" s="36" t="str">
        <f aca="false">IF(OR(BJ127="",BJ127="brak takiego numeru"),"",IF(OR(BK127="tel.",BK127="tel"),"",ROUND(BL127*(100%-BG127),2)))</f>
        <v/>
      </c>
      <c r="BN127" s="37" t="str">
        <f aca="false">IF(OR(BJ127="",BJ127="brak takiego numeru"),"",VLOOKUP(BB127,'Cennik nr 18 od 01.03.2017'!$A$2:$E$3604,5,0))</f>
        <v/>
      </c>
      <c r="BO127" s="37" t="str">
        <f aca="false">IF(OR(BJ127="",BJ127="brak takiego numeru"),"",VLOOKUP(BB127,'Cennik nr 18 od 01.03.2017'!$A$2:$J$3604,6,0))</f>
        <v/>
      </c>
      <c r="BP127" s="37" t="str">
        <f aca="false">IF(OR(BJ127="",BJ127="brak takiego numeru"),"",VLOOKUP(BB127,'Cennik nr 18 od 01.03.2017'!$A$2:$J$3604,7,0))</f>
        <v/>
      </c>
      <c r="BQ127" s="37" t="str">
        <f aca="false">IF(OR(BJ127="",BJ127="brak takiego numeru"),"",VLOOKUP(BB127,'Cennik nr 18 od 01.03.2017'!$A$2:$J$3604,8,0))</f>
        <v/>
      </c>
      <c r="BR127" s="37" t="str">
        <f aca="false">IF(OR(BJ127="",BJ127="brak takiego numeru"),"",VLOOKUP(BB127,'Cennik nr 18 od 01.03.2017'!$A$2:$J$3604,9,0))</f>
        <v/>
      </c>
      <c r="BS127" s="37" t="str">
        <f aca="false">IF(OR(BJ127="",BJ127="brak takiego numeru"),"",VLOOKUP(BB127,'Cennik nr 18 od 01.03.2017'!$A$2:$J$3604,10,0))</f>
        <v/>
      </c>
      <c r="BT127" s="37" t="str">
        <f aca="false">IF(OR(BJ127="",BJ127="brak takiego numeru"),"",IF($N$615&lt;&gt;0,IF(AND(BN127&lt;&gt;"",BN127&lt;&gt;0),IF(BO127&lt;&gt;"",CHAR(10)&amp;"Strony katalogu "&amp;BO127&amp;": "&amp;BN127,CHAR(10)&amp;"Strony katalogu: "&amp;BN127),""),""))</f>
        <v/>
      </c>
      <c r="BU127" s="37" t="str">
        <f aca="false">IF(OR(BJ127="",BJ127="brak takiego numeru"),"",IF($L$615&lt;&gt;0,IF(AND(BP127&lt;&gt;"",BP127&lt;&gt;0),CHAR(10)&amp;"szer:"&amp;BP127,""),""))</f>
        <v/>
      </c>
      <c r="BV127" s="37" t="str">
        <f aca="false">IF(OR(BJ127="",BJ127="brak takiego numeru"),"",IF($L$615&lt;&gt;0,IF(AND(BQ127&lt;&gt;"",BQ127&lt;&gt;0)," wys:"&amp;BQ127,""),""))</f>
        <v/>
      </c>
      <c r="BW127" s="37" t="str">
        <f aca="false">IF(OR(BJ127="",BJ127="brak takiego numeru"),"",IF($L$615&lt;&gt;0,IF(AND(BR127&lt;&gt;"",BR127&lt;&gt;0)," gł:"&amp;BR127,""),""))</f>
        <v/>
      </c>
      <c r="BX127" s="37" t="str">
        <f aca="false">IF(OR(BJ127="",BJ127="brak takiego numeru"),"",IF($K$615&lt;&gt;0,IF(BS127&lt;&gt;"",CHAR(10)&amp;"waga: "&amp;BS127&amp;" kg",""),""))</f>
        <v/>
      </c>
      <c r="BY127" s="37" t="str">
        <f aca="false">IF(OR(BJ127="",BJ127="brak takiego numeru"),"",BD127*BS127)</f>
        <v/>
      </c>
      <c r="BZ127" s="37" t="str">
        <f aca="false">IF(OR(BJ127="",BJ127="brak takiego numeru"),"",VLOOKUP(BB127,'Cennik nr 18 od 01.03.2017'!$A$2:$K$3604,11,0))</f>
        <v/>
      </c>
      <c r="CA127" s="38" t="str">
        <f aca="false">IF(OR(BJ127="",BJ127="brak takiego numeru"),"",IF($O$615&lt;&gt;0,IF(AND(BZ127&lt;&gt;"",BZ127&lt;&gt;0),CHAR(10)&amp;"Strony katalogu HB 32 PL: "&amp;BZ127,""),""))</f>
        <v/>
      </c>
    </row>
    <row r="128" customFormat="false" ht="21.75" hidden="false" customHeight="true" outlineLevel="0" collapsed="false">
      <c r="A128" s="29" t="s">
        <v>142</v>
      </c>
      <c r="B128" s="30"/>
      <c r="C128" s="31" t="str">
        <f aca="false">J128&amp;T128&amp;AA128&amp;U128&amp;V128&amp;W128&amp;X128</f>
        <v/>
      </c>
      <c r="D128" s="32"/>
      <c r="E128" s="33" t="str">
        <f aca="false">K128</f>
        <v/>
      </c>
      <c r="F128" s="34" t="str">
        <f aca="false">L128</f>
        <v/>
      </c>
      <c r="G128" s="35" t="str">
        <f aca="false">IF(F128&lt;&gt;"",$M$3,"")</f>
        <v/>
      </c>
      <c r="H128" s="34" t="str">
        <f aca="false">M128</f>
        <v/>
      </c>
      <c r="I128" s="36" t="e">
        <f aca="false">VLOOKUP(B128,'Cennik nr 18 od 01.03.2017'!A:D,2,0)</f>
        <v>#N/A</v>
      </c>
      <c r="J128" s="36" t="str">
        <f aca="false">IF(ISERROR(I128),IF(B128&lt;&gt;"","brak takiego numeru",""),IF(VLOOKUP(B128,'Cennik nr 18 od 01.03.2017'!A:L,12,0)="tak",I128&amp;" (wyk.specjalne)",I128))</f>
        <v/>
      </c>
      <c r="K128" s="36" t="str">
        <f aca="false">IF(OR(J128="",J128="brak takiego numeru"),"",VLOOKUP(B128,'Cennik nr 18 od 01.03.2017'!A:D,4,0))</f>
        <v/>
      </c>
      <c r="L128" s="36" t="str">
        <f aca="false">IF(OR(J128="",J128="brak takiego numeru"),"",IF(OR(K128="tel.",K128="tel"),"",K128*D128))</f>
        <v/>
      </c>
      <c r="M128" s="36" t="str">
        <f aca="false">IF(OR(J128="",J128="brak takiego numeru"),"",IF(OR(K128="tel.",K128="tel"),"",ROUND(L128*(100%-G128),2)))</f>
        <v/>
      </c>
      <c r="N128" s="37" t="str">
        <f aca="false">IF(OR(J128="",J128="brak takiego numeru"),"",VLOOKUP(B128,'Cennik nr 18 od 01.03.2017'!A:E,5,0))</f>
        <v/>
      </c>
      <c r="O128" s="37" t="str">
        <f aca="false">IF(OR(J128="",J128="brak takiego numeru"),"",VLOOKUP(B128,'Cennik nr 18 od 01.03.2017'!A:J,6,0))</f>
        <v/>
      </c>
      <c r="P128" s="37" t="str">
        <f aca="false">IF(OR(J128="",J128="brak takiego numeru"),"",VLOOKUP(B128,'Cennik nr 18 od 01.03.2017'!A:J,7,0))</f>
        <v/>
      </c>
      <c r="Q128" s="37" t="str">
        <f aca="false">IF(OR(J128="",J128="brak takiego numeru"),"",VLOOKUP(B128,'Cennik nr 18 od 01.03.2017'!A:J,8,0))</f>
        <v/>
      </c>
      <c r="R128" s="37" t="str">
        <f aca="false">IF(OR(J128="",J128="brak takiego numeru"),"",VLOOKUP(B128,'Cennik nr 18 od 01.03.2017'!A:J,9,0))</f>
        <v/>
      </c>
      <c r="S128" s="37" t="str">
        <f aca="false">IF(OR(J128="",J128="brak takiego numeru"),"",VLOOKUP(B128,'Cennik nr 18 od 01.03.2017'!A:J,10,0))</f>
        <v/>
      </c>
      <c r="T128" s="37" t="str">
        <f aca="false">IF(OR(J128="",J128="brak takiego numeru"),"",IF($N$615&lt;&gt;0,IF(AND(N128&lt;&gt;"",N128&lt;&gt;0),IF(O128&lt;&gt;"",CHAR(10)&amp;"Strony katalogu "&amp;O128&amp;": "&amp;N128,CHAR(10)&amp;"Strony katalogu: "&amp;N128),""),""))</f>
        <v/>
      </c>
      <c r="U128" s="37" t="str">
        <f aca="false">IF(OR(J128="",J128="brak takiego numeru"),"",IF($L$615&lt;&gt;0,IF(AND(P128&lt;&gt;"",P128&lt;&gt;0),CHAR(10)&amp;"szer:"&amp;P128,""),""))</f>
        <v/>
      </c>
      <c r="V128" s="37" t="str">
        <f aca="false">IF(OR(J128="",J128="brak takiego numeru"),"",IF($L$615&lt;&gt;0,IF(AND(Q128&lt;&gt;"",Q128&lt;&gt;0)," wys:"&amp;Q128,""),""))</f>
        <v/>
      </c>
      <c r="W128" s="37" t="str">
        <f aca="false">IF(OR(J128="",J128="brak takiego numeru"),"",IF($L$615&lt;&gt;0,IF(AND(R128&lt;&gt;"",R128&lt;&gt;0)," gł:"&amp;R128,""),""))</f>
        <v/>
      </c>
      <c r="X128" s="37" t="str">
        <f aca="false">IF(OR(J128="",J128="brak takiego numeru"),"",IF($K$615&lt;&gt;0,IF(S128&lt;&gt;"",CHAR(10)&amp;"waga: "&amp;S128&amp;" kg",""),""))</f>
        <v/>
      </c>
      <c r="Y128" s="37" t="str">
        <f aca="false">IF(OR(J128="",J128="brak takiego numeru"),"",D128*S128)</f>
        <v/>
      </c>
      <c r="Z128" s="37" t="str">
        <f aca="false">IF(OR(J128="",J128="brak takiego numeru"),"",VLOOKUP(B128,'Cennik nr 18 od 01.03.2017'!A:K,11,0))</f>
        <v/>
      </c>
      <c r="AA128" s="38" t="str">
        <f aca="false">IF(OR(J128="",J128="brak takiego numeru"),"",IF($O$615&lt;&gt;0,IF(AND(Z128&lt;&gt;"",Z128&lt;&gt;0),CHAR(10)&amp;"Strony katalogu HB 32 PL: "&amp;Z128,""),""))</f>
        <v/>
      </c>
      <c r="AB128" s="39"/>
      <c r="AC128" s="40"/>
      <c r="AD128" s="41"/>
      <c r="AE128" s="42"/>
      <c r="AF128" s="42"/>
      <c r="AG128" s="43"/>
      <c r="AH128" s="42"/>
      <c r="AI128" s="9"/>
      <c r="AJ128" s="9"/>
      <c r="AK128" s="9"/>
      <c r="AL128" s="9"/>
      <c r="AM128" s="9"/>
      <c r="BA128" s="29" t="s">
        <v>42</v>
      </c>
      <c r="BB128" s="30"/>
      <c r="BC128" s="31" t="str">
        <f aca="false">BJ128&amp;BT128&amp;CA128&amp;BU128&amp;BV128&amp;BW128&amp;BX128</f>
        <v/>
      </c>
      <c r="BD128" s="32"/>
      <c r="BE128" s="33" t="str">
        <f aca="false">BK128</f>
        <v/>
      </c>
      <c r="BF128" s="34" t="str">
        <f aca="false">BL128</f>
        <v/>
      </c>
      <c r="BG128" s="35" t="str">
        <f aca="false">IF(BF128&lt;&gt;"",$J$615,"")</f>
        <v/>
      </c>
      <c r="BH128" s="34" t="str">
        <f aca="false">BM128</f>
        <v/>
      </c>
      <c r="BI128" s="36" t="e">
        <f aca="false">VLOOKUP(BB128,'Cennik nr 18 od 01.03.2017'!$A$2:$D$3604,2,0)</f>
        <v>#N/A</v>
      </c>
      <c r="BJ128" s="36" t="str">
        <f aca="false">IF(ISERROR(BI128),IF(BB128&lt;&gt;"","brak takiego numeru",""),IF(VLOOKUP(BB128,'Cennik nr 18 od 01.03.2017'!$A$2:$L$3604,12,0)="tak",BI128&amp;" (wyk.specjalne)",BI128))</f>
        <v/>
      </c>
      <c r="BK128" s="36" t="str">
        <f aca="false">IF(OR(BJ128="",BJ128="brak takiego numeru"),"",VLOOKUP(BB128,'Cennik nr 18 od 01.03.2017'!$A$2:$D$3604,4,0))</f>
        <v/>
      </c>
      <c r="BL128" s="36" t="str">
        <f aca="false">IF(OR(BJ128="",BJ128="brak takiego numeru"),"",IF(OR(BK128="tel.",BK128="tel"),"",BK128*BD128))</f>
        <v/>
      </c>
      <c r="BM128" s="36" t="str">
        <f aca="false">IF(OR(BJ128="",BJ128="brak takiego numeru"),"",IF(OR(BK128="tel.",BK128="tel"),"",ROUND(BL128*(100%-BG128),2)))</f>
        <v/>
      </c>
      <c r="BN128" s="37" t="str">
        <f aca="false">IF(OR(BJ128="",BJ128="brak takiego numeru"),"",VLOOKUP(BB128,'Cennik nr 18 od 01.03.2017'!$A$2:$E$3604,5,0))</f>
        <v/>
      </c>
      <c r="BO128" s="37" t="str">
        <f aca="false">IF(OR(BJ128="",BJ128="brak takiego numeru"),"",VLOOKUP(BB128,'Cennik nr 18 od 01.03.2017'!$A$2:$J$3604,6,0))</f>
        <v/>
      </c>
      <c r="BP128" s="37" t="str">
        <f aca="false">IF(OR(BJ128="",BJ128="brak takiego numeru"),"",VLOOKUP(BB128,'Cennik nr 18 od 01.03.2017'!$A$2:$J$3604,7,0))</f>
        <v/>
      </c>
      <c r="BQ128" s="37" t="str">
        <f aca="false">IF(OR(BJ128="",BJ128="brak takiego numeru"),"",VLOOKUP(BB128,'Cennik nr 18 od 01.03.2017'!$A$2:$J$3604,8,0))</f>
        <v/>
      </c>
      <c r="BR128" s="37" t="str">
        <f aca="false">IF(OR(BJ128="",BJ128="brak takiego numeru"),"",VLOOKUP(BB128,'Cennik nr 18 od 01.03.2017'!$A$2:$J$3604,9,0))</f>
        <v/>
      </c>
      <c r="BS128" s="37" t="str">
        <f aca="false">IF(OR(BJ128="",BJ128="brak takiego numeru"),"",VLOOKUP(BB128,'Cennik nr 18 od 01.03.2017'!$A$2:$J$3604,10,0))</f>
        <v/>
      </c>
      <c r="BT128" s="37" t="str">
        <f aca="false">IF(OR(BJ128="",BJ128="brak takiego numeru"),"",IF($N$615&lt;&gt;0,IF(AND(BN128&lt;&gt;"",BN128&lt;&gt;0),IF(BO128&lt;&gt;"",CHAR(10)&amp;"Strony katalogu "&amp;BO128&amp;": "&amp;BN128,CHAR(10)&amp;"Strony katalogu: "&amp;BN128),""),""))</f>
        <v/>
      </c>
      <c r="BU128" s="37" t="str">
        <f aca="false">IF(OR(BJ128="",BJ128="brak takiego numeru"),"",IF($L$615&lt;&gt;0,IF(AND(BP128&lt;&gt;"",BP128&lt;&gt;0),CHAR(10)&amp;"szer:"&amp;BP128,""),""))</f>
        <v/>
      </c>
      <c r="BV128" s="37" t="str">
        <f aca="false">IF(OR(BJ128="",BJ128="brak takiego numeru"),"",IF($L$615&lt;&gt;0,IF(AND(BQ128&lt;&gt;"",BQ128&lt;&gt;0)," wys:"&amp;BQ128,""),""))</f>
        <v/>
      </c>
      <c r="BW128" s="37" t="str">
        <f aca="false">IF(OR(BJ128="",BJ128="brak takiego numeru"),"",IF($L$615&lt;&gt;0,IF(AND(BR128&lt;&gt;"",BR128&lt;&gt;0)," gł:"&amp;BR128,""),""))</f>
        <v/>
      </c>
      <c r="BX128" s="37" t="str">
        <f aca="false">IF(OR(BJ128="",BJ128="brak takiego numeru"),"",IF($K$615&lt;&gt;0,IF(BS128&lt;&gt;"",CHAR(10)&amp;"waga: "&amp;BS128&amp;" kg",""),""))</f>
        <v/>
      </c>
      <c r="BY128" s="37" t="str">
        <f aca="false">IF(OR(BJ128="",BJ128="brak takiego numeru"),"",BD128*BS128)</f>
        <v/>
      </c>
      <c r="BZ128" s="37" t="str">
        <f aca="false">IF(OR(BJ128="",BJ128="brak takiego numeru"),"",VLOOKUP(BB128,'Cennik nr 18 od 01.03.2017'!$A$2:$K$3604,11,0))</f>
        <v/>
      </c>
      <c r="CA128" s="38" t="str">
        <f aca="false">IF(OR(BJ128="",BJ128="brak takiego numeru"),"",IF($O$615&lt;&gt;0,IF(AND(BZ128&lt;&gt;"",BZ128&lt;&gt;0),CHAR(10)&amp;"Strony katalogu HB 32 PL: "&amp;BZ128,""),""))</f>
        <v/>
      </c>
    </row>
    <row r="129" customFormat="false" ht="21.75" hidden="false" customHeight="true" outlineLevel="0" collapsed="false">
      <c r="A129" s="29" t="s">
        <v>143</v>
      </c>
      <c r="B129" s="30"/>
      <c r="C129" s="31" t="str">
        <f aca="false">J129&amp;T129&amp;AA129&amp;U129&amp;V129&amp;W129&amp;X129</f>
        <v/>
      </c>
      <c r="D129" s="32"/>
      <c r="E129" s="33" t="str">
        <f aca="false">K129</f>
        <v/>
      </c>
      <c r="F129" s="34" t="str">
        <f aca="false">L129</f>
        <v/>
      </c>
      <c r="G129" s="35" t="str">
        <f aca="false">IF(F129&lt;&gt;"",$M$3,"")</f>
        <v/>
      </c>
      <c r="H129" s="34" t="str">
        <f aca="false">M129</f>
        <v/>
      </c>
      <c r="I129" s="36" t="e">
        <f aca="false">VLOOKUP(B129,'Cennik nr 18 od 01.03.2017'!A:D,2,0)</f>
        <v>#N/A</v>
      </c>
      <c r="J129" s="36" t="str">
        <f aca="false">IF(ISERROR(I129),IF(B129&lt;&gt;"","brak takiego numeru",""),IF(VLOOKUP(B129,'Cennik nr 18 od 01.03.2017'!A:L,12,0)="tak",I129&amp;" (wyk.specjalne)",I129))</f>
        <v/>
      </c>
      <c r="K129" s="36" t="str">
        <f aca="false">IF(OR(J129="",J129="brak takiego numeru"),"",VLOOKUP(B129,'Cennik nr 18 od 01.03.2017'!A:D,4,0))</f>
        <v/>
      </c>
      <c r="L129" s="36" t="str">
        <f aca="false">IF(OR(J129="",J129="brak takiego numeru"),"",IF(OR(K129="tel.",K129="tel"),"",K129*D129))</f>
        <v/>
      </c>
      <c r="M129" s="36" t="str">
        <f aca="false">IF(OR(J129="",J129="brak takiego numeru"),"",IF(OR(K129="tel.",K129="tel"),"",ROUND(L129*(100%-G129),2)))</f>
        <v/>
      </c>
      <c r="N129" s="37" t="str">
        <f aca="false">IF(OR(J129="",J129="brak takiego numeru"),"",VLOOKUP(B129,'Cennik nr 18 od 01.03.2017'!A:E,5,0))</f>
        <v/>
      </c>
      <c r="O129" s="37" t="str">
        <f aca="false">IF(OR(J129="",J129="brak takiego numeru"),"",VLOOKUP(B129,'Cennik nr 18 od 01.03.2017'!A:J,6,0))</f>
        <v/>
      </c>
      <c r="P129" s="37" t="str">
        <f aca="false">IF(OR(J129="",J129="brak takiego numeru"),"",VLOOKUP(B129,'Cennik nr 18 od 01.03.2017'!A:J,7,0))</f>
        <v/>
      </c>
      <c r="Q129" s="37" t="str">
        <f aca="false">IF(OR(J129="",J129="brak takiego numeru"),"",VLOOKUP(B129,'Cennik nr 18 od 01.03.2017'!A:J,8,0))</f>
        <v/>
      </c>
      <c r="R129" s="37" t="str">
        <f aca="false">IF(OR(J129="",J129="brak takiego numeru"),"",VLOOKUP(B129,'Cennik nr 18 od 01.03.2017'!A:J,9,0))</f>
        <v/>
      </c>
      <c r="S129" s="37" t="str">
        <f aca="false">IF(OR(J129="",J129="brak takiego numeru"),"",VLOOKUP(B129,'Cennik nr 18 od 01.03.2017'!A:J,10,0))</f>
        <v/>
      </c>
      <c r="T129" s="37" t="str">
        <f aca="false">IF(OR(J129="",J129="brak takiego numeru"),"",IF($N$615&lt;&gt;0,IF(AND(N129&lt;&gt;"",N129&lt;&gt;0),IF(O129&lt;&gt;"",CHAR(10)&amp;"Strony katalogu "&amp;O129&amp;": "&amp;N129,CHAR(10)&amp;"Strony katalogu: "&amp;N129),""),""))</f>
        <v/>
      </c>
      <c r="U129" s="37" t="str">
        <f aca="false">IF(OR(J129="",J129="brak takiego numeru"),"",IF($L$615&lt;&gt;0,IF(AND(P129&lt;&gt;"",P129&lt;&gt;0),CHAR(10)&amp;"szer:"&amp;P129,""),""))</f>
        <v/>
      </c>
      <c r="V129" s="37" t="str">
        <f aca="false">IF(OR(J129="",J129="brak takiego numeru"),"",IF($L$615&lt;&gt;0,IF(AND(Q129&lt;&gt;"",Q129&lt;&gt;0)," wys:"&amp;Q129,""),""))</f>
        <v/>
      </c>
      <c r="W129" s="37" t="str">
        <f aca="false">IF(OR(J129="",J129="brak takiego numeru"),"",IF($L$615&lt;&gt;0,IF(AND(R129&lt;&gt;"",R129&lt;&gt;0)," gł:"&amp;R129,""),""))</f>
        <v/>
      </c>
      <c r="X129" s="37" t="str">
        <f aca="false">IF(OR(J129="",J129="brak takiego numeru"),"",IF($K$615&lt;&gt;0,IF(S129&lt;&gt;"",CHAR(10)&amp;"waga: "&amp;S129&amp;" kg",""),""))</f>
        <v/>
      </c>
      <c r="Y129" s="37" t="str">
        <f aca="false">IF(OR(J129="",J129="brak takiego numeru"),"",D129*S129)</f>
        <v/>
      </c>
      <c r="Z129" s="37" t="str">
        <f aca="false">IF(OR(J129="",J129="brak takiego numeru"),"",VLOOKUP(B129,'Cennik nr 18 od 01.03.2017'!A:K,11,0))</f>
        <v/>
      </c>
      <c r="AA129" s="38" t="str">
        <f aca="false">IF(OR(J129="",J129="brak takiego numeru"),"",IF($O$615&lt;&gt;0,IF(AND(Z129&lt;&gt;"",Z129&lt;&gt;0),CHAR(10)&amp;"Strony katalogu HB 32 PL: "&amp;Z129,""),""))</f>
        <v/>
      </c>
      <c r="AB129" s="39"/>
      <c r="AC129" s="40"/>
      <c r="AD129" s="41"/>
      <c r="AE129" s="42"/>
      <c r="AF129" s="42"/>
      <c r="AG129" s="43"/>
      <c r="AH129" s="42"/>
      <c r="AI129" s="9"/>
      <c r="AJ129" s="9"/>
      <c r="AK129" s="9"/>
      <c r="AL129" s="9"/>
      <c r="AM129" s="9"/>
      <c r="BA129" s="29" t="s">
        <v>43</v>
      </c>
      <c r="BB129" s="30"/>
      <c r="BC129" s="31" t="str">
        <f aca="false">BJ129&amp;BT129&amp;CA129&amp;BU129&amp;BV129&amp;BW129&amp;BX129</f>
        <v/>
      </c>
      <c r="BD129" s="32"/>
      <c r="BE129" s="33" t="str">
        <f aca="false">BK129</f>
        <v/>
      </c>
      <c r="BF129" s="34" t="str">
        <f aca="false">BL129</f>
        <v/>
      </c>
      <c r="BG129" s="35" t="str">
        <f aca="false">IF(BF129&lt;&gt;"",$J$615,"")</f>
        <v/>
      </c>
      <c r="BH129" s="34" t="str">
        <f aca="false">BM129</f>
        <v/>
      </c>
      <c r="BI129" s="36" t="e">
        <f aca="false">VLOOKUP(BB129,'Cennik nr 18 od 01.03.2017'!$A$2:$D$3604,2,0)</f>
        <v>#N/A</v>
      </c>
      <c r="BJ129" s="36" t="str">
        <f aca="false">IF(ISERROR(BI129),IF(BB129&lt;&gt;"","brak takiego numeru",""),IF(VLOOKUP(BB129,'Cennik nr 18 od 01.03.2017'!$A$2:$L$3604,12,0)="tak",BI129&amp;" (wyk.specjalne)",BI129))</f>
        <v/>
      </c>
      <c r="BK129" s="36" t="str">
        <f aca="false">IF(OR(BJ129="",BJ129="brak takiego numeru"),"",VLOOKUP(BB129,'Cennik nr 18 od 01.03.2017'!$A$2:$D$3604,4,0))</f>
        <v/>
      </c>
      <c r="BL129" s="36" t="str">
        <f aca="false">IF(OR(BJ129="",BJ129="brak takiego numeru"),"",IF(OR(BK129="tel.",BK129="tel"),"",BK129*BD129))</f>
        <v/>
      </c>
      <c r="BM129" s="36" t="str">
        <f aca="false">IF(OR(BJ129="",BJ129="brak takiego numeru"),"",IF(OR(BK129="tel.",BK129="tel"),"",ROUND(BL129*(100%-BG129),2)))</f>
        <v/>
      </c>
      <c r="BN129" s="37" t="str">
        <f aca="false">IF(OR(BJ129="",BJ129="brak takiego numeru"),"",VLOOKUP(BB129,'Cennik nr 18 od 01.03.2017'!$A$2:$E$3604,5,0))</f>
        <v/>
      </c>
      <c r="BO129" s="37" t="str">
        <f aca="false">IF(OR(BJ129="",BJ129="brak takiego numeru"),"",VLOOKUP(BB129,'Cennik nr 18 od 01.03.2017'!$A$2:$J$3604,6,0))</f>
        <v/>
      </c>
      <c r="BP129" s="37" t="str">
        <f aca="false">IF(OR(BJ129="",BJ129="brak takiego numeru"),"",VLOOKUP(BB129,'Cennik nr 18 od 01.03.2017'!$A$2:$J$3604,7,0))</f>
        <v/>
      </c>
      <c r="BQ129" s="37" t="str">
        <f aca="false">IF(OR(BJ129="",BJ129="brak takiego numeru"),"",VLOOKUP(BB129,'Cennik nr 18 od 01.03.2017'!$A$2:$J$3604,8,0))</f>
        <v/>
      </c>
      <c r="BR129" s="37" t="str">
        <f aca="false">IF(OR(BJ129="",BJ129="brak takiego numeru"),"",VLOOKUP(BB129,'Cennik nr 18 od 01.03.2017'!$A$2:$J$3604,9,0))</f>
        <v/>
      </c>
      <c r="BS129" s="37" t="str">
        <f aca="false">IF(OR(BJ129="",BJ129="brak takiego numeru"),"",VLOOKUP(BB129,'Cennik nr 18 od 01.03.2017'!$A$2:$J$3604,10,0))</f>
        <v/>
      </c>
      <c r="BT129" s="37" t="str">
        <f aca="false">IF(OR(BJ129="",BJ129="brak takiego numeru"),"",IF($N$615&lt;&gt;0,IF(AND(BN129&lt;&gt;"",BN129&lt;&gt;0),IF(BO129&lt;&gt;"",CHAR(10)&amp;"Strony katalogu "&amp;BO129&amp;": "&amp;BN129,CHAR(10)&amp;"Strony katalogu: "&amp;BN129),""),""))</f>
        <v/>
      </c>
      <c r="BU129" s="37" t="str">
        <f aca="false">IF(OR(BJ129="",BJ129="brak takiego numeru"),"",IF($L$615&lt;&gt;0,IF(AND(BP129&lt;&gt;"",BP129&lt;&gt;0),CHAR(10)&amp;"szer:"&amp;BP129,""),""))</f>
        <v/>
      </c>
      <c r="BV129" s="37" t="str">
        <f aca="false">IF(OR(BJ129="",BJ129="brak takiego numeru"),"",IF($L$615&lt;&gt;0,IF(AND(BQ129&lt;&gt;"",BQ129&lt;&gt;0)," wys:"&amp;BQ129,""),""))</f>
        <v/>
      </c>
      <c r="BW129" s="37" t="str">
        <f aca="false">IF(OR(BJ129="",BJ129="brak takiego numeru"),"",IF($L$615&lt;&gt;0,IF(AND(BR129&lt;&gt;"",BR129&lt;&gt;0)," gł:"&amp;BR129,""),""))</f>
        <v/>
      </c>
      <c r="BX129" s="37" t="str">
        <f aca="false">IF(OR(BJ129="",BJ129="brak takiego numeru"),"",IF($K$615&lt;&gt;0,IF(BS129&lt;&gt;"",CHAR(10)&amp;"waga: "&amp;BS129&amp;" kg",""),""))</f>
        <v/>
      </c>
      <c r="BY129" s="37" t="str">
        <f aca="false">IF(OR(BJ129="",BJ129="brak takiego numeru"),"",BD129*BS129)</f>
        <v/>
      </c>
      <c r="BZ129" s="37" t="str">
        <f aca="false">IF(OR(BJ129="",BJ129="brak takiego numeru"),"",VLOOKUP(BB129,'Cennik nr 18 od 01.03.2017'!$A$2:$K$3604,11,0))</f>
        <v/>
      </c>
      <c r="CA129" s="38" t="str">
        <f aca="false">IF(OR(BJ129="",BJ129="brak takiego numeru"),"",IF($O$615&lt;&gt;0,IF(AND(BZ129&lt;&gt;"",BZ129&lt;&gt;0),CHAR(10)&amp;"Strony katalogu HB 32 PL: "&amp;BZ129,""),""))</f>
        <v/>
      </c>
    </row>
    <row r="130" customFormat="false" ht="21.75" hidden="false" customHeight="true" outlineLevel="0" collapsed="false">
      <c r="A130" s="29" t="s">
        <v>144</v>
      </c>
      <c r="B130" s="30"/>
      <c r="C130" s="31" t="str">
        <f aca="false">J130&amp;T130&amp;AA130&amp;U130&amp;V130&amp;W130&amp;X130</f>
        <v/>
      </c>
      <c r="D130" s="32"/>
      <c r="E130" s="33" t="str">
        <f aca="false">K130</f>
        <v/>
      </c>
      <c r="F130" s="34" t="str">
        <f aca="false">L130</f>
        <v/>
      </c>
      <c r="G130" s="35" t="str">
        <f aca="false">IF(F130&lt;&gt;"",$M$3,"")</f>
        <v/>
      </c>
      <c r="H130" s="34" t="str">
        <f aca="false">M130</f>
        <v/>
      </c>
      <c r="I130" s="36" t="e">
        <f aca="false">VLOOKUP(B130,'Cennik nr 18 od 01.03.2017'!A:D,2,0)</f>
        <v>#N/A</v>
      </c>
      <c r="J130" s="36" t="str">
        <f aca="false">IF(ISERROR(I130),IF(B130&lt;&gt;"","brak takiego numeru",""),IF(VLOOKUP(B130,'Cennik nr 18 od 01.03.2017'!A:L,12,0)="tak",I130&amp;" (wyk.specjalne)",I130))</f>
        <v/>
      </c>
      <c r="K130" s="36" t="str">
        <f aca="false">IF(OR(J130="",J130="brak takiego numeru"),"",VLOOKUP(B130,'Cennik nr 18 od 01.03.2017'!A:D,4,0))</f>
        <v/>
      </c>
      <c r="L130" s="36" t="str">
        <f aca="false">IF(OR(J130="",J130="brak takiego numeru"),"",IF(OR(K130="tel.",K130="tel"),"",K130*D130))</f>
        <v/>
      </c>
      <c r="M130" s="36" t="str">
        <f aca="false">IF(OR(J130="",J130="brak takiego numeru"),"",IF(OR(K130="tel.",K130="tel"),"",ROUND(L130*(100%-G130),2)))</f>
        <v/>
      </c>
      <c r="N130" s="37" t="str">
        <f aca="false">IF(OR(J130="",J130="brak takiego numeru"),"",VLOOKUP(B130,'Cennik nr 18 od 01.03.2017'!A:E,5,0))</f>
        <v/>
      </c>
      <c r="O130" s="37" t="str">
        <f aca="false">IF(OR(J130="",J130="brak takiego numeru"),"",VLOOKUP(B130,'Cennik nr 18 od 01.03.2017'!A:J,6,0))</f>
        <v/>
      </c>
      <c r="P130" s="37" t="str">
        <f aca="false">IF(OR(J130="",J130="brak takiego numeru"),"",VLOOKUP(B130,'Cennik nr 18 od 01.03.2017'!A:J,7,0))</f>
        <v/>
      </c>
      <c r="Q130" s="37" t="str">
        <f aca="false">IF(OR(J130="",J130="brak takiego numeru"),"",VLOOKUP(B130,'Cennik nr 18 od 01.03.2017'!A:J,8,0))</f>
        <v/>
      </c>
      <c r="R130" s="37" t="str">
        <f aca="false">IF(OR(J130="",J130="brak takiego numeru"),"",VLOOKUP(B130,'Cennik nr 18 od 01.03.2017'!A:J,9,0))</f>
        <v/>
      </c>
      <c r="S130" s="37" t="str">
        <f aca="false">IF(OR(J130="",J130="brak takiego numeru"),"",VLOOKUP(B130,'Cennik nr 18 od 01.03.2017'!A:J,10,0))</f>
        <v/>
      </c>
      <c r="T130" s="37" t="str">
        <f aca="false">IF(OR(J130="",J130="brak takiego numeru"),"",IF($N$615&lt;&gt;0,IF(AND(N130&lt;&gt;"",N130&lt;&gt;0),IF(O130&lt;&gt;"",CHAR(10)&amp;"Strony katalogu "&amp;O130&amp;": "&amp;N130,CHAR(10)&amp;"Strony katalogu: "&amp;N130),""),""))</f>
        <v/>
      </c>
      <c r="U130" s="37" t="str">
        <f aca="false">IF(OR(J130="",J130="brak takiego numeru"),"",IF($L$615&lt;&gt;0,IF(AND(P130&lt;&gt;"",P130&lt;&gt;0),CHAR(10)&amp;"szer:"&amp;P130,""),""))</f>
        <v/>
      </c>
      <c r="V130" s="37" t="str">
        <f aca="false">IF(OR(J130="",J130="brak takiego numeru"),"",IF($L$615&lt;&gt;0,IF(AND(Q130&lt;&gt;"",Q130&lt;&gt;0)," wys:"&amp;Q130,""),""))</f>
        <v/>
      </c>
      <c r="W130" s="37" t="str">
        <f aca="false">IF(OR(J130="",J130="brak takiego numeru"),"",IF($L$615&lt;&gt;0,IF(AND(R130&lt;&gt;"",R130&lt;&gt;0)," gł:"&amp;R130,""),""))</f>
        <v/>
      </c>
      <c r="X130" s="37" t="str">
        <f aca="false">IF(OR(J130="",J130="brak takiego numeru"),"",IF($K$615&lt;&gt;0,IF(S130&lt;&gt;"",CHAR(10)&amp;"waga: "&amp;S130&amp;" kg",""),""))</f>
        <v/>
      </c>
      <c r="Y130" s="37" t="str">
        <f aca="false">IF(OR(J130="",J130="brak takiego numeru"),"",D130*S130)</f>
        <v/>
      </c>
      <c r="Z130" s="37" t="str">
        <f aca="false">IF(OR(J130="",J130="brak takiego numeru"),"",VLOOKUP(B130,'Cennik nr 18 od 01.03.2017'!A:K,11,0))</f>
        <v/>
      </c>
      <c r="AA130" s="38" t="str">
        <f aca="false">IF(OR(J130="",J130="brak takiego numeru"),"",IF($O$615&lt;&gt;0,IF(AND(Z130&lt;&gt;"",Z130&lt;&gt;0),CHAR(10)&amp;"Strony katalogu HB 32 PL: "&amp;Z130,""),""))</f>
        <v/>
      </c>
      <c r="AB130" s="39"/>
      <c r="AC130" s="40"/>
      <c r="AD130" s="41"/>
      <c r="AE130" s="42"/>
      <c r="AF130" s="42"/>
      <c r="AG130" s="43"/>
      <c r="AH130" s="42"/>
      <c r="AI130" s="9"/>
      <c r="AJ130" s="9"/>
      <c r="AK130" s="9"/>
      <c r="AL130" s="9"/>
      <c r="AM130" s="9"/>
      <c r="BA130" s="29" t="s">
        <v>44</v>
      </c>
      <c r="BB130" s="30"/>
      <c r="BC130" s="31" t="str">
        <f aca="false">BJ130&amp;BT130&amp;CA130&amp;BU130&amp;BV130&amp;BW130&amp;BX130</f>
        <v/>
      </c>
      <c r="BD130" s="32"/>
      <c r="BE130" s="33" t="str">
        <f aca="false">BK130</f>
        <v/>
      </c>
      <c r="BF130" s="34" t="str">
        <f aca="false">BL130</f>
        <v/>
      </c>
      <c r="BG130" s="35" t="str">
        <f aca="false">IF(BF130&lt;&gt;"",$J$615,"")</f>
        <v/>
      </c>
      <c r="BH130" s="34" t="str">
        <f aca="false">BM130</f>
        <v/>
      </c>
      <c r="BI130" s="36" t="e">
        <f aca="false">VLOOKUP(BB130,'Cennik nr 18 od 01.03.2017'!$A$2:$D$3604,2,0)</f>
        <v>#N/A</v>
      </c>
      <c r="BJ130" s="36" t="str">
        <f aca="false">IF(ISERROR(BI130),IF(BB130&lt;&gt;"","brak takiego numeru",""),IF(VLOOKUP(BB130,'Cennik nr 18 od 01.03.2017'!$A$2:$L$3604,12,0)="tak",BI130&amp;" (wyk.specjalne)",BI130))</f>
        <v/>
      </c>
      <c r="BK130" s="36" t="str">
        <f aca="false">IF(OR(BJ130="",BJ130="brak takiego numeru"),"",VLOOKUP(BB130,'Cennik nr 18 od 01.03.2017'!$A$2:$D$3604,4,0))</f>
        <v/>
      </c>
      <c r="BL130" s="36" t="str">
        <f aca="false">IF(OR(BJ130="",BJ130="brak takiego numeru"),"",IF(OR(BK130="tel.",BK130="tel"),"",BK130*BD130))</f>
        <v/>
      </c>
      <c r="BM130" s="36" t="str">
        <f aca="false">IF(OR(BJ130="",BJ130="brak takiego numeru"),"",IF(OR(BK130="tel.",BK130="tel"),"",ROUND(BL130*(100%-BG130),2)))</f>
        <v/>
      </c>
      <c r="BN130" s="37" t="str">
        <f aca="false">IF(OR(BJ130="",BJ130="brak takiego numeru"),"",VLOOKUP(BB130,'Cennik nr 18 od 01.03.2017'!$A$2:$E$3604,5,0))</f>
        <v/>
      </c>
      <c r="BO130" s="37" t="str">
        <f aca="false">IF(OR(BJ130="",BJ130="brak takiego numeru"),"",VLOOKUP(BB130,'Cennik nr 18 od 01.03.2017'!$A$2:$J$3604,6,0))</f>
        <v/>
      </c>
      <c r="BP130" s="37" t="str">
        <f aca="false">IF(OR(BJ130="",BJ130="brak takiego numeru"),"",VLOOKUP(BB130,'Cennik nr 18 od 01.03.2017'!$A$2:$J$3604,7,0))</f>
        <v/>
      </c>
      <c r="BQ130" s="37" t="str">
        <f aca="false">IF(OR(BJ130="",BJ130="brak takiego numeru"),"",VLOOKUP(BB130,'Cennik nr 18 od 01.03.2017'!$A$2:$J$3604,8,0))</f>
        <v/>
      </c>
      <c r="BR130" s="37" t="str">
        <f aca="false">IF(OR(BJ130="",BJ130="brak takiego numeru"),"",VLOOKUP(BB130,'Cennik nr 18 od 01.03.2017'!$A$2:$J$3604,9,0))</f>
        <v/>
      </c>
      <c r="BS130" s="37" t="str">
        <f aca="false">IF(OR(BJ130="",BJ130="brak takiego numeru"),"",VLOOKUP(BB130,'Cennik nr 18 od 01.03.2017'!$A$2:$J$3604,10,0))</f>
        <v/>
      </c>
      <c r="BT130" s="37" t="str">
        <f aca="false">IF(OR(BJ130="",BJ130="brak takiego numeru"),"",IF($N$615&lt;&gt;0,IF(AND(BN130&lt;&gt;"",BN130&lt;&gt;0),IF(BO130&lt;&gt;"",CHAR(10)&amp;"Strony katalogu "&amp;BO130&amp;": "&amp;BN130,CHAR(10)&amp;"Strony katalogu: "&amp;BN130),""),""))</f>
        <v/>
      </c>
      <c r="BU130" s="37" t="str">
        <f aca="false">IF(OR(BJ130="",BJ130="brak takiego numeru"),"",IF($L$615&lt;&gt;0,IF(AND(BP130&lt;&gt;"",BP130&lt;&gt;0),CHAR(10)&amp;"szer:"&amp;BP130,""),""))</f>
        <v/>
      </c>
      <c r="BV130" s="37" t="str">
        <f aca="false">IF(OR(BJ130="",BJ130="brak takiego numeru"),"",IF($L$615&lt;&gt;0,IF(AND(BQ130&lt;&gt;"",BQ130&lt;&gt;0)," wys:"&amp;BQ130,""),""))</f>
        <v/>
      </c>
      <c r="BW130" s="37" t="str">
        <f aca="false">IF(OR(BJ130="",BJ130="brak takiego numeru"),"",IF($L$615&lt;&gt;0,IF(AND(BR130&lt;&gt;"",BR130&lt;&gt;0)," gł:"&amp;BR130,""),""))</f>
        <v/>
      </c>
      <c r="BX130" s="37" t="str">
        <f aca="false">IF(OR(BJ130="",BJ130="brak takiego numeru"),"",IF($K$615&lt;&gt;0,IF(BS130&lt;&gt;"",CHAR(10)&amp;"waga: "&amp;BS130&amp;" kg",""),""))</f>
        <v/>
      </c>
      <c r="BY130" s="37" t="str">
        <f aca="false">IF(OR(BJ130="",BJ130="brak takiego numeru"),"",BD130*BS130)</f>
        <v/>
      </c>
      <c r="BZ130" s="37" t="str">
        <f aca="false">IF(OR(BJ130="",BJ130="brak takiego numeru"),"",VLOOKUP(BB130,'Cennik nr 18 od 01.03.2017'!$A$2:$K$3604,11,0))</f>
        <v/>
      </c>
      <c r="CA130" s="38" t="str">
        <f aca="false">IF(OR(BJ130="",BJ130="brak takiego numeru"),"",IF($O$615&lt;&gt;0,IF(AND(BZ130&lt;&gt;"",BZ130&lt;&gt;0),CHAR(10)&amp;"Strony katalogu HB 32 PL: "&amp;BZ130,""),""))</f>
        <v/>
      </c>
    </row>
    <row r="131" customFormat="false" ht="21.75" hidden="false" customHeight="true" outlineLevel="0" collapsed="false">
      <c r="A131" s="29" t="s">
        <v>145</v>
      </c>
      <c r="B131" s="30"/>
      <c r="C131" s="31" t="str">
        <f aca="false">J131&amp;T131&amp;AA131&amp;U131&amp;V131&amp;W131&amp;X131</f>
        <v/>
      </c>
      <c r="D131" s="32"/>
      <c r="E131" s="33" t="str">
        <f aca="false">K131</f>
        <v/>
      </c>
      <c r="F131" s="34" t="str">
        <f aca="false">L131</f>
        <v/>
      </c>
      <c r="G131" s="35" t="str">
        <f aca="false">IF(F131&lt;&gt;"",$M$3,"")</f>
        <v/>
      </c>
      <c r="H131" s="34" t="str">
        <f aca="false">M131</f>
        <v/>
      </c>
      <c r="I131" s="36" t="e">
        <f aca="false">VLOOKUP(B131,'Cennik nr 18 od 01.03.2017'!A:D,2,0)</f>
        <v>#N/A</v>
      </c>
      <c r="J131" s="36" t="str">
        <f aca="false">IF(ISERROR(I131),IF(B131&lt;&gt;"","brak takiego numeru",""),IF(VLOOKUP(B131,'Cennik nr 18 od 01.03.2017'!A:L,12,0)="tak",I131&amp;" (wyk.specjalne)",I131))</f>
        <v/>
      </c>
      <c r="K131" s="36" t="str">
        <f aca="false">IF(OR(J131="",J131="brak takiego numeru"),"",VLOOKUP(B131,'Cennik nr 18 od 01.03.2017'!A:D,4,0))</f>
        <v/>
      </c>
      <c r="L131" s="36" t="str">
        <f aca="false">IF(OR(J131="",J131="brak takiego numeru"),"",IF(OR(K131="tel.",K131="tel"),"",K131*D131))</f>
        <v/>
      </c>
      <c r="M131" s="36" t="str">
        <f aca="false">IF(OR(J131="",J131="brak takiego numeru"),"",IF(OR(K131="tel.",K131="tel"),"",ROUND(L131*(100%-G131),2)))</f>
        <v/>
      </c>
      <c r="N131" s="37" t="str">
        <f aca="false">IF(OR(J131="",J131="brak takiego numeru"),"",VLOOKUP(B131,'Cennik nr 18 od 01.03.2017'!A:E,5,0))</f>
        <v/>
      </c>
      <c r="O131" s="37" t="str">
        <f aca="false">IF(OR(J131="",J131="brak takiego numeru"),"",VLOOKUP(B131,'Cennik nr 18 od 01.03.2017'!A:J,6,0))</f>
        <v/>
      </c>
      <c r="P131" s="37" t="str">
        <f aca="false">IF(OR(J131="",J131="brak takiego numeru"),"",VLOOKUP(B131,'Cennik nr 18 od 01.03.2017'!A:J,7,0))</f>
        <v/>
      </c>
      <c r="Q131" s="37" t="str">
        <f aca="false">IF(OR(J131="",J131="brak takiego numeru"),"",VLOOKUP(B131,'Cennik nr 18 od 01.03.2017'!A:J,8,0))</f>
        <v/>
      </c>
      <c r="R131" s="37" t="str">
        <f aca="false">IF(OR(J131="",J131="brak takiego numeru"),"",VLOOKUP(B131,'Cennik nr 18 od 01.03.2017'!A:J,9,0))</f>
        <v/>
      </c>
      <c r="S131" s="37" t="str">
        <f aca="false">IF(OR(J131="",J131="brak takiego numeru"),"",VLOOKUP(B131,'Cennik nr 18 od 01.03.2017'!A:J,10,0))</f>
        <v/>
      </c>
      <c r="T131" s="37" t="str">
        <f aca="false">IF(OR(J131="",J131="brak takiego numeru"),"",IF($N$615&lt;&gt;0,IF(AND(N131&lt;&gt;"",N131&lt;&gt;0),IF(O131&lt;&gt;"",CHAR(10)&amp;"Strony katalogu "&amp;O131&amp;": "&amp;N131,CHAR(10)&amp;"Strony katalogu: "&amp;N131),""),""))</f>
        <v/>
      </c>
      <c r="U131" s="37" t="str">
        <f aca="false">IF(OR(J131="",J131="brak takiego numeru"),"",IF($L$615&lt;&gt;0,IF(AND(P131&lt;&gt;"",P131&lt;&gt;0),CHAR(10)&amp;"szer:"&amp;P131,""),""))</f>
        <v/>
      </c>
      <c r="V131" s="37" t="str">
        <f aca="false">IF(OR(J131="",J131="brak takiego numeru"),"",IF($L$615&lt;&gt;0,IF(AND(Q131&lt;&gt;"",Q131&lt;&gt;0)," wys:"&amp;Q131,""),""))</f>
        <v/>
      </c>
      <c r="W131" s="37" t="str">
        <f aca="false">IF(OR(J131="",J131="brak takiego numeru"),"",IF($L$615&lt;&gt;0,IF(AND(R131&lt;&gt;"",R131&lt;&gt;0)," gł:"&amp;R131,""),""))</f>
        <v/>
      </c>
      <c r="X131" s="37" t="str">
        <f aca="false">IF(OR(J131="",J131="brak takiego numeru"),"",IF($K$615&lt;&gt;0,IF(S131&lt;&gt;"",CHAR(10)&amp;"waga: "&amp;S131&amp;" kg",""),""))</f>
        <v/>
      </c>
      <c r="Y131" s="37" t="str">
        <f aca="false">IF(OR(J131="",J131="brak takiego numeru"),"",D131*S131)</f>
        <v/>
      </c>
      <c r="Z131" s="37" t="str">
        <f aca="false">IF(OR(J131="",J131="brak takiego numeru"),"",VLOOKUP(B131,'Cennik nr 18 od 01.03.2017'!A:K,11,0))</f>
        <v/>
      </c>
      <c r="AA131" s="38" t="str">
        <f aca="false">IF(OR(J131="",J131="brak takiego numeru"),"",IF($O$615&lt;&gt;0,IF(AND(Z131&lt;&gt;"",Z131&lt;&gt;0),CHAR(10)&amp;"Strony katalogu HB 32 PL: "&amp;Z131,""),""))</f>
        <v/>
      </c>
      <c r="AB131" s="39"/>
      <c r="AC131" s="40"/>
      <c r="AD131" s="41"/>
      <c r="AE131" s="42"/>
      <c r="AF131" s="42"/>
      <c r="AG131" s="43"/>
      <c r="AH131" s="42"/>
      <c r="AI131" s="9"/>
      <c r="AJ131" s="9"/>
      <c r="AK131" s="9"/>
      <c r="AL131" s="9"/>
      <c r="AM131" s="9"/>
      <c r="BA131" s="29" t="s">
        <v>45</v>
      </c>
      <c r="BB131" s="30"/>
      <c r="BC131" s="31" t="str">
        <f aca="false">BJ131&amp;BT131&amp;CA131&amp;BU131&amp;BV131&amp;BW131&amp;BX131</f>
        <v/>
      </c>
      <c r="BD131" s="32"/>
      <c r="BE131" s="33" t="str">
        <f aca="false">BK131</f>
        <v/>
      </c>
      <c r="BF131" s="34" t="str">
        <f aca="false">BL131</f>
        <v/>
      </c>
      <c r="BG131" s="35" t="str">
        <f aca="false">IF(BF131&lt;&gt;"",$J$615,"")</f>
        <v/>
      </c>
      <c r="BH131" s="34" t="str">
        <f aca="false">BM131</f>
        <v/>
      </c>
      <c r="BI131" s="36" t="e">
        <f aca="false">VLOOKUP(BB131,'Cennik nr 18 od 01.03.2017'!$A$2:$D$3604,2,0)</f>
        <v>#N/A</v>
      </c>
      <c r="BJ131" s="36" t="str">
        <f aca="false">IF(ISERROR(BI131),IF(BB131&lt;&gt;"","brak takiego numeru",""),IF(VLOOKUP(BB131,'Cennik nr 18 od 01.03.2017'!$A$2:$L$3604,12,0)="tak",BI131&amp;" (wyk.specjalne)",BI131))</f>
        <v/>
      </c>
      <c r="BK131" s="36" t="str">
        <f aca="false">IF(OR(BJ131="",BJ131="brak takiego numeru"),"",VLOOKUP(BB131,'Cennik nr 18 od 01.03.2017'!$A$2:$D$3604,4,0))</f>
        <v/>
      </c>
      <c r="BL131" s="36" t="str">
        <f aca="false">IF(OR(BJ131="",BJ131="brak takiego numeru"),"",IF(OR(BK131="tel.",BK131="tel"),"",BK131*BD131))</f>
        <v/>
      </c>
      <c r="BM131" s="36" t="str">
        <f aca="false">IF(OR(BJ131="",BJ131="brak takiego numeru"),"",IF(OR(BK131="tel.",BK131="tel"),"",ROUND(BL131*(100%-BG131),2)))</f>
        <v/>
      </c>
      <c r="BN131" s="37" t="str">
        <f aca="false">IF(OR(BJ131="",BJ131="brak takiego numeru"),"",VLOOKUP(BB131,'Cennik nr 18 od 01.03.2017'!$A$2:$E$3604,5,0))</f>
        <v/>
      </c>
      <c r="BO131" s="37" t="str">
        <f aca="false">IF(OR(BJ131="",BJ131="brak takiego numeru"),"",VLOOKUP(BB131,'Cennik nr 18 od 01.03.2017'!$A$2:$J$3604,6,0))</f>
        <v/>
      </c>
      <c r="BP131" s="37" t="str">
        <f aca="false">IF(OR(BJ131="",BJ131="brak takiego numeru"),"",VLOOKUP(BB131,'Cennik nr 18 od 01.03.2017'!$A$2:$J$3604,7,0))</f>
        <v/>
      </c>
      <c r="BQ131" s="37" t="str">
        <f aca="false">IF(OR(BJ131="",BJ131="brak takiego numeru"),"",VLOOKUP(BB131,'Cennik nr 18 od 01.03.2017'!$A$2:$J$3604,8,0))</f>
        <v/>
      </c>
      <c r="BR131" s="37" t="str">
        <f aca="false">IF(OR(BJ131="",BJ131="brak takiego numeru"),"",VLOOKUP(BB131,'Cennik nr 18 od 01.03.2017'!$A$2:$J$3604,9,0))</f>
        <v/>
      </c>
      <c r="BS131" s="37" t="str">
        <f aca="false">IF(OR(BJ131="",BJ131="brak takiego numeru"),"",VLOOKUP(BB131,'Cennik nr 18 od 01.03.2017'!$A$2:$J$3604,10,0))</f>
        <v/>
      </c>
      <c r="BT131" s="37" t="str">
        <f aca="false">IF(OR(BJ131="",BJ131="brak takiego numeru"),"",IF($N$615&lt;&gt;0,IF(AND(BN131&lt;&gt;"",BN131&lt;&gt;0),IF(BO131&lt;&gt;"",CHAR(10)&amp;"Strony katalogu "&amp;BO131&amp;": "&amp;BN131,CHAR(10)&amp;"Strony katalogu: "&amp;BN131),""),""))</f>
        <v/>
      </c>
      <c r="BU131" s="37" t="str">
        <f aca="false">IF(OR(BJ131="",BJ131="brak takiego numeru"),"",IF($L$615&lt;&gt;0,IF(AND(BP131&lt;&gt;"",BP131&lt;&gt;0),CHAR(10)&amp;"szer:"&amp;BP131,""),""))</f>
        <v/>
      </c>
      <c r="BV131" s="37" t="str">
        <f aca="false">IF(OR(BJ131="",BJ131="brak takiego numeru"),"",IF($L$615&lt;&gt;0,IF(AND(BQ131&lt;&gt;"",BQ131&lt;&gt;0)," wys:"&amp;BQ131,""),""))</f>
        <v/>
      </c>
      <c r="BW131" s="37" t="str">
        <f aca="false">IF(OR(BJ131="",BJ131="brak takiego numeru"),"",IF($L$615&lt;&gt;0,IF(AND(BR131&lt;&gt;"",BR131&lt;&gt;0)," gł:"&amp;BR131,""),""))</f>
        <v/>
      </c>
      <c r="BX131" s="37" t="str">
        <f aca="false">IF(OR(BJ131="",BJ131="brak takiego numeru"),"",IF($K$615&lt;&gt;0,IF(BS131&lt;&gt;"",CHAR(10)&amp;"waga: "&amp;BS131&amp;" kg",""),""))</f>
        <v/>
      </c>
      <c r="BY131" s="37" t="str">
        <f aca="false">IF(OR(BJ131="",BJ131="brak takiego numeru"),"",BD131*BS131)</f>
        <v/>
      </c>
      <c r="BZ131" s="37" t="str">
        <f aca="false">IF(OR(BJ131="",BJ131="brak takiego numeru"),"",VLOOKUP(BB131,'Cennik nr 18 od 01.03.2017'!$A$2:$K$3604,11,0))</f>
        <v/>
      </c>
      <c r="CA131" s="38" t="str">
        <f aca="false">IF(OR(BJ131="",BJ131="brak takiego numeru"),"",IF($O$615&lt;&gt;0,IF(AND(BZ131&lt;&gt;"",BZ131&lt;&gt;0),CHAR(10)&amp;"Strony katalogu HB 32 PL: "&amp;BZ131,""),""))</f>
        <v/>
      </c>
    </row>
    <row r="132" customFormat="false" ht="21.75" hidden="false" customHeight="true" outlineLevel="0" collapsed="false">
      <c r="A132" s="29" t="s">
        <v>146</v>
      </c>
      <c r="B132" s="30"/>
      <c r="C132" s="31" t="str">
        <f aca="false">J132&amp;T132&amp;AA132&amp;U132&amp;V132&amp;W132&amp;X132</f>
        <v/>
      </c>
      <c r="D132" s="32"/>
      <c r="E132" s="33" t="str">
        <f aca="false">K132</f>
        <v/>
      </c>
      <c r="F132" s="34" t="str">
        <f aca="false">L132</f>
        <v/>
      </c>
      <c r="G132" s="35" t="str">
        <f aca="false">IF(F132&lt;&gt;"",$M$3,"")</f>
        <v/>
      </c>
      <c r="H132" s="34" t="str">
        <f aca="false">M132</f>
        <v/>
      </c>
      <c r="I132" s="36" t="e">
        <f aca="false">VLOOKUP(B132,'Cennik nr 18 od 01.03.2017'!A:D,2,0)</f>
        <v>#N/A</v>
      </c>
      <c r="J132" s="36" t="str">
        <f aca="false">IF(ISERROR(I132),IF(B132&lt;&gt;"","brak takiego numeru",""),IF(VLOOKUP(B132,'Cennik nr 18 od 01.03.2017'!A:L,12,0)="tak",I132&amp;" (wyk.specjalne)",I132))</f>
        <v/>
      </c>
      <c r="K132" s="36" t="str">
        <f aca="false">IF(OR(J132="",J132="brak takiego numeru"),"",VLOOKUP(B132,'Cennik nr 18 od 01.03.2017'!A:D,4,0))</f>
        <v/>
      </c>
      <c r="L132" s="36" t="str">
        <f aca="false">IF(OR(J132="",J132="brak takiego numeru"),"",IF(OR(K132="tel.",K132="tel"),"",K132*D132))</f>
        <v/>
      </c>
      <c r="M132" s="36" t="str">
        <f aca="false">IF(OR(J132="",J132="brak takiego numeru"),"",IF(OR(K132="tel.",K132="tel"),"",ROUND(L132*(100%-G132),2)))</f>
        <v/>
      </c>
      <c r="N132" s="37" t="str">
        <f aca="false">IF(OR(J132="",J132="brak takiego numeru"),"",VLOOKUP(B132,'Cennik nr 18 od 01.03.2017'!A:E,5,0))</f>
        <v/>
      </c>
      <c r="O132" s="37" t="str">
        <f aca="false">IF(OR(J132="",J132="brak takiego numeru"),"",VLOOKUP(B132,'Cennik nr 18 od 01.03.2017'!A:J,6,0))</f>
        <v/>
      </c>
      <c r="P132" s="37" t="str">
        <f aca="false">IF(OR(J132="",J132="brak takiego numeru"),"",VLOOKUP(B132,'Cennik nr 18 od 01.03.2017'!A:J,7,0))</f>
        <v/>
      </c>
      <c r="Q132" s="37" t="str">
        <f aca="false">IF(OR(J132="",J132="brak takiego numeru"),"",VLOOKUP(B132,'Cennik nr 18 od 01.03.2017'!A:J,8,0))</f>
        <v/>
      </c>
      <c r="R132" s="37" t="str">
        <f aca="false">IF(OR(J132="",J132="brak takiego numeru"),"",VLOOKUP(B132,'Cennik nr 18 od 01.03.2017'!A:J,9,0))</f>
        <v/>
      </c>
      <c r="S132" s="37" t="str">
        <f aca="false">IF(OR(J132="",J132="brak takiego numeru"),"",VLOOKUP(B132,'Cennik nr 18 od 01.03.2017'!A:J,10,0))</f>
        <v/>
      </c>
      <c r="T132" s="37" t="str">
        <f aca="false">IF(OR(J132="",J132="brak takiego numeru"),"",IF($N$615&lt;&gt;0,IF(AND(N132&lt;&gt;"",N132&lt;&gt;0),IF(O132&lt;&gt;"",CHAR(10)&amp;"Strony katalogu "&amp;O132&amp;": "&amp;N132,CHAR(10)&amp;"Strony katalogu: "&amp;N132),""),""))</f>
        <v/>
      </c>
      <c r="U132" s="37" t="str">
        <f aca="false">IF(OR(J132="",J132="brak takiego numeru"),"",IF($L$615&lt;&gt;0,IF(AND(P132&lt;&gt;"",P132&lt;&gt;0),CHAR(10)&amp;"szer:"&amp;P132,""),""))</f>
        <v/>
      </c>
      <c r="V132" s="37" t="str">
        <f aca="false">IF(OR(J132="",J132="brak takiego numeru"),"",IF($L$615&lt;&gt;0,IF(AND(Q132&lt;&gt;"",Q132&lt;&gt;0)," wys:"&amp;Q132,""),""))</f>
        <v/>
      </c>
      <c r="W132" s="37" t="str">
        <f aca="false">IF(OR(J132="",J132="brak takiego numeru"),"",IF($L$615&lt;&gt;0,IF(AND(R132&lt;&gt;"",R132&lt;&gt;0)," gł:"&amp;R132,""),""))</f>
        <v/>
      </c>
      <c r="X132" s="37" t="str">
        <f aca="false">IF(OR(J132="",J132="brak takiego numeru"),"",IF($K$615&lt;&gt;0,IF(S132&lt;&gt;"",CHAR(10)&amp;"waga: "&amp;S132&amp;" kg",""),""))</f>
        <v/>
      </c>
      <c r="Y132" s="37" t="str">
        <f aca="false">IF(OR(J132="",J132="brak takiego numeru"),"",D132*S132)</f>
        <v/>
      </c>
      <c r="Z132" s="37" t="str">
        <f aca="false">IF(OR(J132="",J132="brak takiego numeru"),"",VLOOKUP(B132,'Cennik nr 18 od 01.03.2017'!A:K,11,0))</f>
        <v/>
      </c>
      <c r="AA132" s="38" t="str">
        <f aca="false">IF(OR(J132="",J132="brak takiego numeru"),"",IF($O$615&lt;&gt;0,IF(AND(Z132&lt;&gt;"",Z132&lt;&gt;0),CHAR(10)&amp;"Strony katalogu HB 32 PL: "&amp;Z132,""),""))</f>
        <v/>
      </c>
      <c r="AB132" s="39"/>
      <c r="AC132" s="40"/>
      <c r="AD132" s="41"/>
      <c r="AE132" s="42"/>
      <c r="AF132" s="42"/>
      <c r="AG132" s="43"/>
      <c r="AH132" s="42"/>
      <c r="AI132" s="9"/>
      <c r="AJ132" s="9"/>
      <c r="AK132" s="9"/>
      <c r="AL132" s="9"/>
      <c r="AM132" s="9"/>
      <c r="BA132" s="29" t="s">
        <v>46</v>
      </c>
      <c r="BB132" s="30"/>
      <c r="BC132" s="31" t="str">
        <f aca="false">BJ132&amp;BT132&amp;CA132&amp;BU132&amp;BV132&amp;BW132&amp;BX132</f>
        <v/>
      </c>
      <c r="BD132" s="32"/>
      <c r="BE132" s="33" t="str">
        <f aca="false">BK132</f>
        <v/>
      </c>
      <c r="BF132" s="34" t="str">
        <f aca="false">BL132</f>
        <v/>
      </c>
      <c r="BG132" s="35" t="str">
        <f aca="false">IF(BF132&lt;&gt;"",$J$615,"")</f>
        <v/>
      </c>
      <c r="BH132" s="34" t="str">
        <f aca="false">BM132</f>
        <v/>
      </c>
      <c r="BI132" s="36" t="e">
        <f aca="false">VLOOKUP(BB132,'Cennik nr 18 od 01.03.2017'!$A$2:$D$3604,2,0)</f>
        <v>#N/A</v>
      </c>
      <c r="BJ132" s="36" t="str">
        <f aca="false">IF(ISERROR(BI132),IF(BB132&lt;&gt;"","brak takiego numeru",""),IF(VLOOKUP(BB132,'Cennik nr 18 od 01.03.2017'!$A$2:$L$3604,12,0)="tak",BI132&amp;" (wyk.specjalne)",BI132))</f>
        <v/>
      </c>
      <c r="BK132" s="36" t="str">
        <f aca="false">IF(OR(BJ132="",BJ132="brak takiego numeru"),"",VLOOKUP(BB132,'Cennik nr 18 od 01.03.2017'!$A$2:$D$3604,4,0))</f>
        <v/>
      </c>
      <c r="BL132" s="36" t="str">
        <f aca="false">IF(OR(BJ132="",BJ132="brak takiego numeru"),"",IF(OR(BK132="tel.",BK132="tel"),"",BK132*BD132))</f>
        <v/>
      </c>
      <c r="BM132" s="36" t="str">
        <f aca="false">IF(OR(BJ132="",BJ132="brak takiego numeru"),"",IF(OR(BK132="tel.",BK132="tel"),"",ROUND(BL132*(100%-BG132),2)))</f>
        <v/>
      </c>
      <c r="BN132" s="37" t="str">
        <f aca="false">IF(OR(BJ132="",BJ132="brak takiego numeru"),"",VLOOKUP(BB132,'Cennik nr 18 od 01.03.2017'!$A$2:$E$3604,5,0))</f>
        <v/>
      </c>
      <c r="BO132" s="37" t="str">
        <f aca="false">IF(OR(BJ132="",BJ132="brak takiego numeru"),"",VLOOKUP(BB132,'Cennik nr 18 od 01.03.2017'!$A$2:$J$3604,6,0))</f>
        <v/>
      </c>
      <c r="BP132" s="37" t="str">
        <f aca="false">IF(OR(BJ132="",BJ132="brak takiego numeru"),"",VLOOKUP(BB132,'Cennik nr 18 od 01.03.2017'!$A$2:$J$3604,7,0))</f>
        <v/>
      </c>
      <c r="BQ132" s="37" t="str">
        <f aca="false">IF(OR(BJ132="",BJ132="brak takiego numeru"),"",VLOOKUP(BB132,'Cennik nr 18 od 01.03.2017'!$A$2:$J$3604,8,0))</f>
        <v/>
      </c>
      <c r="BR132" s="37" t="str">
        <f aca="false">IF(OR(BJ132="",BJ132="brak takiego numeru"),"",VLOOKUP(BB132,'Cennik nr 18 od 01.03.2017'!$A$2:$J$3604,9,0))</f>
        <v/>
      </c>
      <c r="BS132" s="37" t="str">
        <f aca="false">IF(OR(BJ132="",BJ132="brak takiego numeru"),"",VLOOKUP(BB132,'Cennik nr 18 od 01.03.2017'!$A$2:$J$3604,10,0))</f>
        <v/>
      </c>
      <c r="BT132" s="37" t="str">
        <f aca="false">IF(OR(BJ132="",BJ132="brak takiego numeru"),"",IF($N$615&lt;&gt;0,IF(AND(BN132&lt;&gt;"",BN132&lt;&gt;0),IF(BO132&lt;&gt;"",CHAR(10)&amp;"Strony katalogu "&amp;BO132&amp;": "&amp;BN132,CHAR(10)&amp;"Strony katalogu: "&amp;BN132),""),""))</f>
        <v/>
      </c>
      <c r="BU132" s="37" t="str">
        <f aca="false">IF(OR(BJ132="",BJ132="brak takiego numeru"),"",IF($L$615&lt;&gt;0,IF(AND(BP132&lt;&gt;"",BP132&lt;&gt;0),CHAR(10)&amp;"szer:"&amp;BP132,""),""))</f>
        <v/>
      </c>
      <c r="BV132" s="37" t="str">
        <f aca="false">IF(OR(BJ132="",BJ132="brak takiego numeru"),"",IF($L$615&lt;&gt;0,IF(AND(BQ132&lt;&gt;"",BQ132&lt;&gt;0)," wys:"&amp;BQ132,""),""))</f>
        <v/>
      </c>
      <c r="BW132" s="37" t="str">
        <f aca="false">IF(OR(BJ132="",BJ132="brak takiego numeru"),"",IF($L$615&lt;&gt;0,IF(AND(BR132&lt;&gt;"",BR132&lt;&gt;0)," gł:"&amp;BR132,""),""))</f>
        <v/>
      </c>
      <c r="BX132" s="37" t="str">
        <f aca="false">IF(OR(BJ132="",BJ132="brak takiego numeru"),"",IF($K$615&lt;&gt;0,IF(BS132&lt;&gt;"",CHAR(10)&amp;"waga: "&amp;BS132&amp;" kg",""),""))</f>
        <v/>
      </c>
      <c r="BY132" s="37" t="str">
        <f aca="false">IF(OR(BJ132="",BJ132="brak takiego numeru"),"",BD132*BS132)</f>
        <v/>
      </c>
      <c r="BZ132" s="37" t="str">
        <f aca="false">IF(OR(BJ132="",BJ132="brak takiego numeru"),"",VLOOKUP(BB132,'Cennik nr 18 od 01.03.2017'!$A$2:$K$3604,11,0))</f>
        <v/>
      </c>
      <c r="CA132" s="38" t="str">
        <f aca="false">IF(OR(BJ132="",BJ132="brak takiego numeru"),"",IF($O$615&lt;&gt;0,IF(AND(BZ132&lt;&gt;"",BZ132&lt;&gt;0),CHAR(10)&amp;"Strony katalogu HB 32 PL: "&amp;BZ132,""),""))</f>
        <v/>
      </c>
    </row>
    <row r="133" customFormat="false" ht="21.75" hidden="false" customHeight="true" outlineLevel="0" collapsed="false">
      <c r="A133" s="29" t="s">
        <v>147</v>
      </c>
      <c r="B133" s="30"/>
      <c r="C133" s="31" t="str">
        <f aca="false">J133&amp;T133&amp;AA133&amp;U133&amp;V133&amp;W133&amp;X133</f>
        <v/>
      </c>
      <c r="D133" s="32"/>
      <c r="E133" s="33" t="str">
        <f aca="false">K133</f>
        <v/>
      </c>
      <c r="F133" s="34" t="str">
        <f aca="false">L133</f>
        <v/>
      </c>
      <c r="G133" s="35" t="str">
        <f aca="false">IF(F133&lt;&gt;"",$M$3,"")</f>
        <v/>
      </c>
      <c r="H133" s="34" t="str">
        <f aca="false">M133</f>
        <v/>
      </c>
      <c r="I133" s="36" t="e">
        <f aca="false">VLOOKUP(B133,'Cennik nr 18 od 01.03.2017'!A:D,2,0)</f>
        <v>#N/A</v>
      </c>
      <c r="J133" s="36" t="str">
        <f aca="false">IF(ISERROR(I133),IF(B133&lt;&gt;"","brak takiego numeru",""),IF(VLOOKUP(B133,'Cennik nr 18 od 01.03.2017'!A:L,12,0)="tak",I133&amp;" (wyk.specjalne)",I133))</f>
        <v/>
      </c>
      <c r="K133" s="36" t="str">
        <f aca="false">IF(OR(J133="",J133="brak takiego numeru"),"",VLOOKUP(B133,'Cennik nr 18 od 01.03.2017'!A:D,4,0))</f>
        <v/>
      </c>
      <c r="L133" s="36" t="str">
        <f aca="false">IF(OR(J133="",J133="brak takiego numeru"),"",IF(OR(K133="tel.",K133="tel"),"",K133*D133))</f>
        <v/>
      </c>
      <c r="M133" s="36" t="str">
        <f aca="false">IF(OR(J133="",J133="brak takiego numeru"),"",IF(OR(K133="tel.",K133="tel"),"",ROUND(L133*(100%-G133),2)))</f>
        <v/>
      </c>
      <c r="N133" s="37" t="str">
        <f aca="false">IF(OR(J133="",J133="brak takiego numeru"),"",VLOOKUP(B133,'Cennik nr 18 od 01.03.2017'!A:E,5,0))</f>
        <v/>
      </c>
      <c r="O133" s="37" t="str">
        <f aca="false">IF(OR(J133="",J133="brak takiego numeru"),"",VLOOKUP(B133,'Cennik nr 18 od 01.03.2017'!A:J,6,0))</f>
        <v/>
      </c>
      <c r="P133" s="37" t="str">
        <f aca="false">IF(OR(J133="",J133="brak takiego numeru"),"",VLOOKUP(B133,'Cennik nr 18 od 01.03.2017'!A:J,7,0))</f>
        <v/>
      </c>
      <c r="Q133" s="37" t="str">
        <f aca="false">IF(OR(J133="",J133="brak takiego numeru"),"",VLOOKUP(B133,'Cennik nr 18 od 01.03.2017'!A:J,8,0))</f>
        <v/>
      </c>
      <c r="R133" s="37" t="str">
        <f aca="false">IF(OR(J133="",J133="brak takiego numeru"),"",VLOOKUP(B133,'Cennik nr 18 od 01.03.2017'!A:J,9,0))</f>
        <v/>
      </c>
      <c r="S133" s="37" t="str">
        <f aca="false">IF(OR(J133="",J133="brak takiego numeru"),"",VLOOKUP(B133,'Cennik nr 18 od 01.03.2017'!A:J,10,0))</f>
        <v/>
      </c>
      <c r="T133" s="37" t="str">
        <f aca="false">IF(OR(J133="",J133="brak takiego numeru"),"",IF($N$615&lt;&gt;0,IF(AND(N133&lt;&gt;"",N133&lt;&gt;0),IF(O133&lt;&gt;"",CHAR(10)&amp;"Strony katalogu "&amp;O133&amp;": "&amp;N133,CHAR(10)&amp;"Strony katalogu: "&amp;N133),""),""))</f>
        <v/>
      </c>
      <c r="U133" s="37" t="str">
        <f aca="false">IF(OR(J133="",J133="brak takiego numeru"),"",IF($L$615&lt;&gt;0,IF(AND(P133&lt;&gt;"",P133&lt;&gt;0),CHAR(10)&amp;"szer:"&amp;P133,""),""))</f>
        <v/>
      </c>
      <c r="V133" s="37" t="str">
        <f aca="false">IF(OR(J133="",J133="brak takiego numeru"),"",IF($L$615&lt;&gt;0,IF(AND(Q133&lt;&gt;"",Q133&lt;&gt;0)," wys:"&amp;Q133,""),""))</f>
        <v/>
      </c>
      <c r="W133" s="37" t="str">
        <f aca="false">IF(OR(J133="",J133="brak takiego numeru"),"",IF($L$615&lt;&gt;0,IF(AND(R133&lt;&gt;"",R133&lt;&gt;0)," gł:"&amp;R133,""),""))</f>
        <v/>
      </c>
      <c r="X133" s="37" t="str">
        <f aca="false">IF(OR(J133="",J133="brak takiego numeru"),"",IF($K$615&lt;&gt;0,IF(S133&lt;&gt;"",CHAR(10)&amp;"waga: "&amp;S133&amp;" kg",""),""))</f>
        <v/>
      </c>
      <c r="Y133" s="37" t="str">
        <f aca="false">IF(OR(J133="",J133="brak takiego numeru"),"",D133*S133)</f>
        <v/>
      </c>
      <c r="Z133" s="37" t="str">
        <f aca="false">IF(OR(J133="",J133="brak takiego numeru"),"",VLOOKUP(B133,'Cennik nr 18 od 01.03.2017'!A:K,11,0))</f>
        <v/>
      </c>
      <c r="AA133" s="38" t="str">
        <f aca="false">IF(OR(J133="",J133="brak takiego numeru"),"",IF($O$615&lt;&gt;0,IF(AND(Z133&lt;&gt;"",Z133&lt;&gt;0),CHAR(10)&amp;"Strony katalogu HB 32 PL: "&amp;Z133,""),""))</f>
        <v/>
      </c>
      <c r="AB133" s="39"/>
      <c r="AC133" s="40"/>
      <c r="AD133" s="41"/>
      <c r="AE133" s="42"/>
      <c r="AF133" s="42"/>
      <c r="AG133" s="43"/>
      <c r="AH133" s="42"/>
      <c r="AI133" s="9"/>
      <c r="AJ133" s="9"/>
      <c r="AK133" s="9"/>
      <c r="AL133" s="9"/>
      <c r="AM133" s="9"/>
      <c r="BA133" s="29" t="s">
        <v>47</v>
      </c>
      <c r="BB133" s="30"/>
      <c r="BC133" s="31" t="str">
        <f aca="false">BJ133&amp;BT133&amp;CA133&amp;BU133&amp;BV133&amp;BW133&amp;BX133</f>
        <v/>
      </c>
      <c r="BD133" s="32"/>
      <c r="BE133" s="33" t="str">
        <f aca="false">BK133</f>
        <v/>
      </c>
      <c r="BF133" s="34" t="str">
        <f aca="false">BL133</f>
        <v/>
      </c>
      <c r="BG133" s="35" t="str">
        <f aca="false">IF(BF133&lt;&gt;"",$J$615,"")</f>
        <v/>
      </c>
      <c r="BH133" s="34" t="str">
        <f aca="false">BM133</f>
        <v/>
      </c>
      <c r="BI133" s="36" t="e">
        <f aca="false">VLOOKUP(BB133,'Cennik nr 18 od 01.03.2017'!$A$2:$D$3604,2,0)</f>
        <v>#N/A</v>
      </c>
      <c r="BJ133" s="36" t="str">
        <f aca="false">IF(ISERROR(BI133),IF(BB133&lt;&gt;"","brak takiego numeru",""),IF(VLOOKUP(BB133,'Cennik nr 18 od 01.03.2017'!$A$2:$L$3604,12,0)="tak",BI133&amp;" (wyk.specjalne)",BI133))</f>
        <v/>
      </c>
      <c r="BK133" s="36" t="str">
        <f aca="false">IF(OR(BJ133="",BJ133="brak takiego numeru"),"",VLOOKUP(BB133,'Cennik nr 18 od 01.03.2017'!$A$2:$D$3604,4,0))</f>
        <v/>
      </c>
      <c r="BL133" s="36" t="str">
        <f aca="false">IF(OR(BJ133="",BJ133="brak takiego numeru"),"",IF(OR(BK133="tel.",BK133="tel"),"",BK133*BD133))</f>
        <v/>
      </c>
      <c r="BM133" s="36" t="str">
        <f aca="false">IF(OR(BJ133="",BJ133="brak takiego numeru"),"",IF(OR(BK133="tel.",BK133="tel"),"",ROUND(BL133*(100%-BG133),2)))</f>
        <v/>
      </c>
      <c r="BN133" s="37" t="str">
        <f aca="false">IF(OR(BJ133="",BJ133="brak takiego numeru"),"",VLOOKUP(BB133,'Cennik nr 18 od 01.03.2017'!$A$2:$E$3604,5,0))</f>
        <v/>
      </c>
      <c r="BO133" s="37" t="str">
        <f aca="false">IF(OR(BJ133="",BJ133="brak takiego numeru"),"",VLOOKUP(BB133,'Cennik nr 18 od 01.03.2017'!$A$2:$J$3604,6,0))</f>
        <v/>
      </c>
      <c r="BP133" s="37" t="str">
        <f aca="false">IF(OR(BJ133="",BJ133="brak takiego numeru"),"",VLOOKUP(BB133,'Cennik nr 18 od 01.03.2017'!$A$2:$J$3604,7,0))</f>
        <v/>
      </c>
      <c r="BQ133" s="37" t="str">
        <f aca="false">IF(OR(BJ133="",BJ133="brak takiego numeru"),"",VLOOKUP(BB133,'Cennik nr 18 od 01.03.2017'!$A$2:$J$3604,8,0))</f>
        <v/>
      </c>
      <c r="BR133" s="37" t="str">
        <f aca="false">IF(OR(BJ133="",BJ133="brak takiego numeru"),"",VLOOKUP(BB133,'Cennik nr 18 od 01.03.2017'!$A$2:$J$3604,9,0))</f>
        <v/>
      </c>
      <c r="BS133" s="37" t="str">
        <f aca="false">IF(OR(BJ133="",BJ133="brak takiego numeru"),"",VLOOKUP(BB133,'Cennik nr 18 od 01.03.2017'!$A$2:$J$3604,10,0))</f>
        <v/>
      </c>
      <c r="BT133" s="37" t="str">
        <f aca="false">IF(OR(BJ133="",BJ133="brak takiego numeru"),"",IF($N$615&lt;&gt;0,IF(AND(BN133&lt;&gt;"",BN133&lt;&gt;0),IF(BO133&lt;&gt;"",CHAR(10)&amp;"Strony katalogu "&amp;BO133&amp;": "&amp;BN133,CHAR(10)&amp;"Strony katalogu: "&amp;BN133),""),""))</f>
        <v/>
      </c>
      <c r="BU133" s="37" t="str">
        <f aca="false">IF(OR(BJ133="",BJ133="brak takiego numeru"),"",IF($L$615&lt;&gt;0,IF(AND(BP133&lt;&gt;"",BP133&lt;&gt;0),CHAR(10)&amp;"szer:"&amp;BP133,""),""))</f>
        <v/>
      </c>
      <c r="BV133" s="37" t="str">
        <f aca="false">IF(OR(BJ133="",BJ133="brak takiego numeru"),"",IF($L$615&lt;&gt;0,IF(AND(BQ133&lt;&gt;"",BQ133&lt;&gt;0)," wys:"&amp;BQ133,""),""))</f>
        <v/>
      </c>
      <c r="BW133" s="37" t="str">
        <f aca="false">IF(OR(BJ133="",BJ133="brak takiego numeru"),"",IF($L$615&lt;&gt;0,IF(AND(BR133&lt;&gt;"",BR133&lt;&gt;0)," gł:"&amp;BR133,""),""))</f>
        <v/>
      </c>
      <c r="BX133" s="37" t="str">
        <f aca="false">IF(OR(BJ133="",BJ133="brak takiego numeru"),"",IF($K$615&lt;&gt;0,IF(BS133&lt;&gt;"",CHAR(10)&amp;"waga: "&amp;BS133&amp;" kg",""),""))</f>
        <v/>
      </c>
      <c r="BY133" s="37" t="str">
        <f aca="false">IF(OR(BJ133="",BJ133="brak takiego numeru"),"",BD133*BS133)</f>
        <v/>
      </c>
      <c r="BZ133" s="37" t="str">
        <f aca="false">IF(OR(BJ133="",BJ133="brak takiego numeru"),"",VLOOKUP(BB133,'Cennik nr 18 od 01.03.2017'!$A$2:$K$3604,11,0))</f>
        <v/>
      </c>
      <c r="CA133" s="38" t="str">
        <f aca="false">IF(OR(BJ133="",BJ133="brak takiego numeru"),"",IF($O$615&lt;&gt;0,IF(AND(BZ133&lt;&gt;"",BZ133&lt;&gt;0),CHAR(10)&amp;"Strony katalogu HB 32 PL: "&amp;BZ133,""),""))</f>
        <v/>
      </c>
    </row>
    <row r="134" customFormat="false" ht="21.75" hidden="false" customHeight="true" outlineLevel="0" collapsed="false">
      <c r="A134" s="29" t="s">
        <v>148</v>
      </c>
      <c r="B134" s="30"/>
      <c r="C134" s="31" t="str">
        <f aca="false">J134&amp;T134&amp;AA134&amp;U134&amp;V134&amp;W134&amp;X134</f>
        <v/>
      </c>
      <c r="D134" s="32"/>
      <c r="E134" s="33" t="str">
        <f aca="false">K134</f>
        <v/>
      </c>
      <c r="F134" s="34" t="str">
        <f aca="false">L134</f>
        <v/>
      </c>
      <c r="G134" s="35" t="str">
        <f aca="false">IF(F134&lt;&gt;"",$M$3,"")</f>
        <v/>
      </c>
      <c r="H134" s="34" t="str">
        <f aca="false">M134</f>
        <v/>
      </c>
      <c r="I134" s="36" t="e">
        <f aca="false">VLOOKUP(B134,'Cennik nr 18 od 01.03.2017'!A:D,2,0)</f>
        <v>#N/A</v>
      </c>
      <c r="J134" s="36" t="str">
        <f aca="false">IF(ISERROR(I134),IF(B134&lt;&gt;"","brak takiego numeru",""),IF(VLOOKUP(B134,'Cennik nr 18 od 01.03.2017'!A:L,12,0)="tak",I134&amp;" (wyk.specjalne)",I134))</f>
        <v/>
      </c>
      <c r="K134" s="36" t="str">
        <f aca="false">IF(OR(J134="",J134="brak takiego numeru"),"",VLOOKUP(B134,'Cennik nr 18 od 01.03.2017'!A:D,4,0))</f>
        <v/>
      </c>
      <c r="L134" s="36" t="str">
        <f aca="false">IF(OR(J134="",J134="brak takiego numeru"),"",IF(OR(K134="tel.",K134="tel"),"",K134*D134))</f>
        <v/>
      </c>
      <c r="M134" s="36" t="str">
        <f aca="false">IF(OR(J134="",J134="brak takiego numeru"),"",IF(OR(K134="tel.",K134="tel"),"",ROUND(L134*(100%-G134),2)))</f>
        <v/>
      </c>
      <c r="N134" s="37" t="str">
        <f aca="false">IF(OR(J134="",J134="brak takiego numeru"),"",VLOOKUP(B134,'Cennik nr 18 od 01.03.2017'!A:E,5,0))</f>
        <v/>
      </c>
      <c r="O134" s="37" t="str">
        <f aca="false">IF(OR(J134="",J134="brak takiego numeru"),"",VLOOKUP(B134,'Cennik nr 18 od 01.03.2017'!A:J,6,0))</f>
        <v/>
      </c>
      <c r="P134" s="37" t="str">
        <f aca="false">IF(OR(J134="",J134="brak takiego numeru"),"",VLOOKUP(B134,'Cennik nr 18 od 01.03.2017'!A:J,7,0))</f>
        <v/>
      </c>
      <c r="Q134" s="37" t="str">
        <f aca="false">IF(OR(J134="",J134="brak takiego numeru"),"",VLOOKUP(B134,'Cennik nr 18 od 01.03.2017'!A:J,8,0))</f>
        <v/>
      </c>
      <c r="R134" s="37" t="str">
        <f aca="false">IF(OR(J134="",J134="brak takiego numeru"),"",VLOOKUP(B134,'Cennik nr 18 od 01.03.2017'!A:J,9,0))</f>
        <v/>
      </c>
      <c r="S134" s="37" t="str">
        <f aca="false">IF(OR(J134="",J134="brak takiego numeru"),"",VLOOKUP(B134,'Cennik nr 18 od 01.03.2017'!A:J,10,0))</f>
        <v/>
      </c>
      <c r="T134" s="37" t="str">
        <f aca="false">IF(OR(J134="",J134="brak takiego numeru"),"",IF($N$615&lt;&gt;0,IF(AND(N134&lt;&gt;"",N134&lt;&gt;0),IF(O134&lt;&gt;"",CHAR(10)&amp;"Strony katalogu "&amp;O134&amp;": "&amp;N134,CHAR(10)&amp;"Strony katalogu: "&amp;N134),""),""))</f>
        <v/>
      </c>
      <c r="U134" s="37" t="str">
        <f aca="false">IF(OR(J134="",J134="brak takiego numeru"),"",IF($L$615&lt;&gt;0,IF(AND(P134&lt;&gt;"",P134&lt;&gt;0),CHAR(10)&amp;"szer:"&amp;P134,""),""))</f>
        <v/>
      </c>
      <c r="V134" s="37" t="str">
        <f aca="false">IF(OR(J134="",J134="brak takiego numeru"),"",IF($L$615&lt;&gt;0,IF(AND(Q134&lt;&gt;"",Q134&lt;&gt;0)," wys:"&amp;Q134,""),""))</f>
        <v/>
      </c>
      <c r="W134" s="37" t="str">
        <f aca="false">IF(OR(J134="",J134="brak takiego numeru"),"",IF($L$615&lt;&gt;0,IF(AND(R134&lt;&gt;"",R134&lt;&gt;0)," gł:"&amp;R134,""),""))</f>
        <v/>
      </c>
      <c r="X134" s="37" t="str">
        <f aca="false">IF(OR(J134="",J134="brak takiego numeru"),"",IF($K$615&lt;&gt;0,IF(S134&lt;&gt;"",CHAR(10)&amp;"waga: "&amp;S134&amp;" kg",""),""))</f>
        <v/>
      </c>
      <c r="Y134" s="37" t="str">
        <f aca="false">IF(OR(J134="",J134="brak takiego numeru"),"",D134*S134)</f>
        <v/>
      </c>
      <c r="Z134" s="37" t="str">
        <f aca="false">IF(OR(J134="",J134="brak takiego numeru"),"",VLOOKUP(B134,'Cennik nr 18 od 01.03.2017'!A:K,11,0))</f>
        <v/>
      </c>
      <c r="AA134" s="38" t="str">
        <f aca="false">IF(OR(J134="",J134="brak takiego numeru"),"",IF($O$615&lt;&gt;0,IF(AND(Z134&lt;&gt;"",Z134&lt;&gt;0),CHAR(10)&amp;"Strony katalogu HB 32 PL: "&amp;Z134,""),""))</f>
        <v/>
      </c>
      <c r="AB134" s="39"/>
      <c r="AC134" s="40"/>
      <c r="AD134" s="41"/>
      <c r="AE134" s="42"/>
      <c r="AF134" s="42"/>
      <c r="AG134" s="43"/>
      <c r="AH134" s="42"/>
      <c r="AI134" s="9"/>
      <c r="AJ134" s="9"/>
      <c r="AK134" s="9"/>
      <c r="AL134" s="9"/>
      <c r="AM134" s="9"/>
      <c r="BA134" s="29" t="s">
        <v>48</v>
      </c>
      <c r="BB134" s="30"/>
      <c r="BC134" s="31" t="str">
        <f aca="false">BJ134&amp;BT134&amp;CA134&amp;BU134&amp;BV134&amp;BW134&amp;BX134</f>
        <v/>
      </c>
      <c r="BD134" s="32"/>
      <c r="BE134" s="33" t="str">
        <f aca="false">BK134</f>
        <v/>
      </c>
      <c r="BF134" s="34" t="str">
        <f aca="false">BL134</f>
        <v/>
      </c>
      <c r="BG134" s="35" t="str">
        <f aca="false">IF(BF134&lt;&gt;"",$J$615,"")</f>
        <v/>
      </c>
      <c r="BH134" s="34" t="str">
        <f aca="false">BM134</f>
        <v/>
      </c>
      <c r="BI134" s="36" t="e">
        <f aca="false">VLOOKUP(BB134,'Cennik nr 18 od 01.03.2017'!$A$2:$D$3604,2,0)</f>
        <v>#N/A</v>
      </c>
      <c r="BJ134" s="36" t="str">
        <f aca="false">IF(ISERROR(BI134),IF(BB134&lt;&gt;"","brak takiego numeru",""),IF(VLOOKUP(BB134,'Cennik nr 18 od 01.03.2017'!$A$2:$L$3604,12,0)="tak",BI134&amp;" (wyk.specjalne)",BI134))</f>
        <v/>
      </c>
      <c r="BK134" s="36" t="str">
        <f aca="false">IF(OR(BJ134="",BJ134="brak takiego numeru"),"",VLOOKUP(BB134,'Cennik nr 18 od 01.03.2017'!$A$2:$D$3604,4,0))</f>
        <v/>
      </c>
      <c r="BL134" s="36" t="str">
        <f aca="false">IF(OR(BJ134="",BJ134="brak takiego numeru"),"",IF(OR(BK134="tel.",BK134="tel"),"",BK134*BD134))</f>
        <v/>
      </c>
      <c r="BM134" s="36" t="str">
        <f aca="false">IF(OR(BJ134="",BJ134="brak takiego numeru"),"",IF(OR(BK134="tel.",BK134="tel"),"",ROUND(BL134*(100%-BG134),2)))</f>
        <v/>
      </c>
      <c r="BN134" s="37" t="str">
        <f aca="false">IF(OR(BJ134="",BJ134="brak takiego numeru"),"",VLOOKUP(BB134,'Cennik nr 18 od 01.03.2017'!$A$2:$E$3604,5,0))</f>
        <v/>
      </c>
      <c r="BO134" s="37" t="str">
        <f aca="false">IF(OR(BJ134="",BJ134="brak takiego numeru"),"",VLOOKUP(BB134,'Cennik nr 18 od 01.03.2017'!$A$2:$J$3604,6,0))</f>
        <v/>
      </c>
      <c r="BP134" s="37" t="str">
        <f aca="false">IF(OR(BJ134="",BJ134="brak takiego numeru"),"",VLOOKUP(BB134,'Cennik nr 18 od 01.03.2017'!$A$2:$J$3604,7,0))</f>
        <v/>
      </c>
      <c r="BQ134" s="37" t="str">
        <f aca="false">IF(OR(BJ134="",BJ134="brak takiego numeru"),"",VLOOKUP(BB134,'Cennik nr 18 od 01.03.2017'!$A$2:$J$3604,8,0))</f>
        <v/>
      </c>
      <c r="BR134" s="37" t="str">
        <f aca="false">IF(OR(BJ134="",BJ134="brak takiego numeru"),"",VLOOKUP(BB134,'Cennik nr 18 od 01.03.2017'!$A$2:$J$3604,9,0))</f>
        <v/>
      </c>
      <c r="BS134" s="37" t="str">
        <f aca="false">IF(OR(BJ134="",BJ134="brak takiego numeru"),"",VLOOKUP(BB134,'Cennik nr 18 od 01.03.2017'!$A$2:$J$3604,10,0))</f>
        <v/>
      </c>
      <c r="BT134" s="37" t="str">
        <f aca="false">IF(OR(BJ134="",BJ134="brak takiego numeru"),"",IF($N$615&lt;&gt;0,IF(AND(BN134&lt;&gt;"",BN134&lt;&gt;0),IF(BO134&lt;&gt;"",CHAR(10)&amp;"Strony katalogu "&amp;BO134&amp;": "&amp;BN134,CHAR(10)&amp;"Strony katalogu: "&amp;BN134),""),""))</f>
        <v/>
      </c>
      <c r="BU134" s="37" t="str">
        <f aca="false">IF(OR(BJ134="",BJ134="brak takiego numeru"),"",IF($L$615&lt;&gt;0,IF(AND(BP134&lt;&gt;"",BP134&lt;&gt;0),CHAR(10)&amp;"szer:"&amp;BP134,""),""))</f>
        <v/>
      </c>
      <c r="BV134" s="37" t="str">
        <f aca="false">IF(OR(BJ134="",BJ134="brak takiego numeru"),"",IF($L$615&lt;&gt;0,IF(AND(BQ134&lt;&gt;"",BQ134&lt;&gt;0)," wys:"&amp;BQ134,""),""))</f>
        <v/>
      </c>
      <c r="BW134" s="37" t="str">
        <f aca="false">IF(OR(BJ134="",BJ134="brak takiego numeru"),"",IF($L$615&lt;&gt;0,IF(AND(BR134&lt;&gt;"",BR134&lt;&gt;0)," gł:"&amp;BR134,""),""))</f>
        <v/>
      </c>
      <c r="BX134" s="37" t="str">
        <f aca="false">IF(OR(BJ134="",BJ134="brak takiego numeru"),"",IF($K$615&lt;&gt;0,IF(BS134&lt;&gt;"",CHAR(10)&amp;"waga: "&amp;BS134&amp;" kg",""),""))</f>
        <v/>
      </c>
      <c r="BY134" s="37" t="str">
        <f aca="false">IF(OR(BJ134="",BJ134="brak takiego numeru"),"",BD134*BS134)</f>
        <v/>
      </c>
      <c r="BZ134" s="37" t="str">
        <f aca="false">IF(OR(BJ134="",BJ134="brak takiego numeru"),"",VLOOKUP(BB134,'Cennik nr 18 od 01.03.2017'!$A$2:$K$3604,11,0))</f>
        <v/>
      </c>
      <c r="CA134" s="38" t="str">
        <f aca="false">IF(OR(BJ134="",BJ134="brak takiego numeru"),"",IF($O$615&lt;&gt;0,IF(AND(BZ134&lt;&gt;"",BZ134&lt;&gt;0),CHAR(10)&amp;"Strony katalogu HB 32 PL: "&amp;BZ134,""),""))</f>
        <v/>
      </c>
    </row>
    <row r="135" customFormat="false" ht="21.75" hidden="false" customHeight="true" outlineLevel="0" collapsed="false">
      <c r="A135" s="29" t="s">
        <v>149</v>
      </c>
      <c r="B135" s="30"/>
      <c r="C135" s="31" t="str">
        <f aca="false">J135&amp;T135&amp;AA135&amp;U135&amp;V135&amp;W135&amp;X135</f>
        <v/>
      </c>
      <c r="D135" s="32"/>
      <c r="E135" s="33" t="str">
        <f aca="false">K135</f>
        <v/>
      </c>
      <c r="F135" s="34" t="str">
        <f aca="false">L135</f>
        <v/>
      </c>
      <c r="G135" s="35" t="str">
        <f aca="false">IF(F135&lt;&gt;"",$M$3,"")</f>
        <v/>
      </c>
      <c r="H135" s="34" t="str">
        <f aca="false">M135</f>
        <v/>
      </c>
      <c r="I135" s="36" t="e">
        <f aca="false">VLOOKUP(B135,'Cennik nr 18 od 01.03.2017'!A:D,2,0)</f>
        <v>#N/A</v>
      </c>
      <c r="J135" s="36" t="str">
        <f aca="false">IF(ISERROR(I135),IF(B135&lt;&gt;"","brak takiego numeru",""),IF(VLOOKUP(B135,'Cennik nr 18 od 01.03.2017'!A:L,12,0)="tak",I135&amp;" (wyk.specjalne)",I135))</f>
        <v/>
      </c>
      <c r="K135" s="36" t="str">
        <f aca="false">IF(OR(J135="",J135="brak takiego numeru"),"",VLOOKUP(B135,'Cennik nr 18 od 01.03.2017'!A:D,4,0))</f>
        <v/>
      </c>
      <c r="L135" s="36" t="str">
        <f aca="false">IF(OR(J135="",J135="brak takiego numeru"),"",IF(OR(K135="tel.",K135="tel"),"",K135*D135))</f>
        <v/>
      </c>
      <c r="M135" s="36" t="str">
        <f aca="false">IF(OR(J135="",J135="brak takiego numeru"),"",IF(OR(K135="tel.",K135="tel"),"",ROUND(L135*(100%-G135),2)))</f>
        <v/>
      </c>
      <c r="N135" s="37" t="str">
        <f aca="false">IF(OR(J135="",J135="brak takiego numeru"),"",VLOOKUP(B135,'Cennik nr 18 od 01.03.2017'!A:E,5,0))</f>
        <v/>
      </c>
      <c r="O135" s="37" t="str">
        <f aca="false">IF(OR(J135="",J135="brak takiego numeru"),"",VLOOKUP(B135,'Cennik nr 18 od 01.03.2017'!A:J,6,0))</f>
        <v/>
      </c>
      <c r="P135" s="37" t="str">
        <f aca="false">IF(OR(J135="",J135="brak takiego numeru"),"",VLOOKUP(B135,'Cennik nr 18 od 01.03.2017'!A:J,7,0))</f>
        <v/>
      </c>
      <c r="Q135" s="37" t="str">
        <f aca="false">IF(OR(J135="",J135="brak takiego numeru"),"",VLOOKUP(B135,'Cennik nr 18 od 01.03.2017'!A:J,8,0))</f>
        <v/>
      </c>
      <c r="R135" s="37" t="str">
        <f aca="false">IF(OR(J135="",J135="brak takiego numeru"),"",VLOOKUP(B135,'Cennik nr 18 od 01.03.2017'!A:J,9,0))</f>
        <v/>
      </c>
      <c r="S135" s="37" t="str">
        <f aca="false">IF(OR(J135="",J135="brak takiego numeru"),"",VLOOKUP(B135,'Cennik nr 18 od 01.03.2017'!A:J,10,0))</f>
        <v/>
      </c>
      <c r="T135" s="37" t="str">
        <f aca="false">IF(OR(J135="",J135="brak takiego numeru"),"",IF($N$615&lt;&gt;0,IF(AND(N135&lt;&gt;"",N135&lt;&gt;0),IF(O135&lt;&gt;"",CHAR(10)&amp;"Strony katalogu "&amp;O135&amp;": "&amp;N135,CHAR(10)&amp;"Strony katalogu: "&amp;N135),""),""))</f>
        <v/>
      </c>
      <c r="U135" s="37" t="str">
        <f aca="false">IF(OR(J135="",J135="brak takiego numeru"),"",IF($L$615&lt;&gt;0,IF(AND(P135&lt;&gt;"",P135&lt;&gt;0),CHAR(10)&amp;"szer:"&amp;P135,""),""))</f>
        <v/>
      </c>
      <c r="V135" s="37" t="str">
        <f aca="false">IF(OR(J135="",J135="brak takiego numeru"),"",IF($L$615&lt;&gt;0,IF(AND(Q135&lt;&gt;"",Q135&lt;&gt;0)," wys:"&amp;Q135,""),""))</f>
        <v/>
      </c>
      <c r="W135" s="37" t="str">
        <f aca="false">IF(OR(J135="",J135="brak takiego numeru"),"",IF($L$615&lt;&gt;0,IF(AND(R135&lt;&gt;"",R135&lt;&gt;0)," gł:"&amp;R135,""),""))</f>
        <v/>
      </c>
      <c r="X135" s="37" t="str">
        <f aca="false">IF(OR(J135="",J135="brak takiego numeru"),"",IF($K$615&lt;&gt;0,IF(S135&lt;&gt;"",CHAR(10)&amp;"waga: "&amp;S135&amp;" kg",""),""))</f>
        <v/>
      </c>
      <c r="Y135" s="37" t="str">
        <f aca="false">IF(OR(J135="",J135="brak takiego numeru"),"",D135*S135)</f>
        <v/>
      </c>
      <c r="Z135" s="37" t="str">
        <f aca="false">IF(OR(J135="",J135="brak takiego numeru"),"",VLOOKUP(B135,'Cennik nr 18 od 01.03.2017'!A:K,11,0))</f>
        <v/>
      </c>
      <c r="AA135" s="38" t="str">
        <f aca="false">IF(OR(J135="",J135="brak takiego numeru"),"",IF($O$615&lt;&gt;0,IF(AND(Z135&lt;&gt;"",Z135&lt;&gt;0),CHAR(10)&amp;"Strony katalogu HB 32 PL: "&amp;Z135,""),""))</f>
        <v/>
      </c>
      <c r="AB135" s="39"/>
      <c r="AC135" s="40"/>
      <c r="AD135" s="41"/>
      <c r="AE135" s="42"/>
      <c r="AF135" s="42"/>
      <c r="AG135" s="43"/>
      <c r="AH135" s="42"/>
      <c r="AI135" s="9"/>
      <c r="AJ135" s="9"/>
      <c r="AK135" s="9"/>
      <c r="AL135" s="9"/>
      <c r="AM135" s="9"/>
      <c r="BA135" s="29" t="s">
        <v>29</v>
      </c>
      <c r="BB135" s="30"/>
      <c r="BC135" s="31" t="str">
        <f aca="false">BJ135&amp;BT135&amp;CA135&amp;BU135&amp;BV135&amp;BW135&amp;BX135</f>
        <v/>
      </c>
      <c r="BD135" s="32"/>
      <c r="BE135" s="33" t="str">
        <f aca="false">BK135</f>
        <v/>
      </c>
      <c r="BF135" s="34" t="str">
        <f aca="false">BL135</f>
        <v/>
      </c>
      <c r="BG135" s="35" t="str">
        <f aca="false">IF(BF135&lt;&gt;"",$J$615,"")</f>
        <v/>
      </c>
      <c r="BH135" s="34" t="str">
        <f aca="false">BM135</f>
        <v/>
      </c>
      <c r="BI135" s="36" t="e">
        <f aca="false">VLOOKUP(BB135,'Cennik nr 18 od 01.03.2017'!$A$2:$D$3604,2,0)</f>
        <v>#N/A</v>
      </c>
      <c r="BJ135" s="36" t="str">
        <f aca="false">IF(ISERROR(BI135),IF(BB135&lt;&gt;"","brak takiego numeru",""),IF(VLOOKUP(BB135,'Cennik nr 18 od 01.03.2017'!$A$2:$L$3604,12,0)="tak",BI135&amp;" (wyk.specjalne)",BI135))</f>
        <v/>
      </c>
      <c r="BK135" s="36" t="str">
        <f aca="false">IF(OR(BJ135="",BJ135="brak takiego numeru"),"",VLOOKUP(BB135,'Cennik nr 18 od 01.03.2017'!$A$2:$D$3604,4,0))</f>
        <v/>
      </c>
      <c r="BL135" s="36" t="str">
        <f aca="false">IF(OR(BJ135="",BJ135="brak takiego numeru"),"",IF(OR(BK135="tel.",BK135="tel"),"",BK135*BD135))</f>
        <v/>
      </c>
      <c r="BM135" s="36" t="str">
        <f aca="false">IF(OR(BJ135="",BJ135="brak takiego numeru"),"",IF(OR(BK135="tel.",BK135="tel"),"",ROUND(BL135*(100%-BG135),2)))</f>
        <v/>
      </c>
      <c r="BN135" s="37" t="str">
        <f aca="false">IF(OR(BJ135="",BJ135="brak takiego numeru"),"",VLOOKUP(BB135,'Cennik nr 18 od 01.03.2017'!$A$2:$E$3604,5,0))</f>
        <v/>
      </c>
      <c r="BO135" s="37" t="str">
        <f aca="false">IF(OR(BJ135="",BJ135="brak takiego numeru"),"",VLOOKUP(BB135,'Cennik nr 18 od 01.03.2017'!$A$2:$J$3604,6,0))</f>
        <v/>
      </c>
      <c r="BP135" s="37" t="str">
        <f aca="false">IF(OR(BJ135="",BJ135="brak takiego numeru"),"",VLOOKUP(BB135,'Cennik nr 18 od 01.03.2017'!$A$2:$J$3604,7,0))</f>
        <v/>
      </c>
      <c r="BQ135" s="37" t="str">
        <f aca="false">IF(OR(BJ135="",BJ135="brak takiego numeru"),"",VLOOKUP(BB135,'Cennik nr 18 od 01.03.2017'!$A$2:$J$3604,8,0))</f>
        <v/>
      </c>
      <c r="BR135" s="37" t="str">
        <f aca="false">IF(OR(BJ135="",BJ135="brak takiego numeru"),"",VLOOKUP(BB135,'Cennik nr 18 od 01.03.2017'!$A$2:$J$3604,9,0))</f>
        <v/>
      </c>
      <c r="BS135" s="37" t="str">
        <f aca="false">IF(OR(BJ135="",BJ135="brak takiego numeru"),"",VLOOKUP(BB135,'Cennik nr 18 od 01.03.2017'!$A$2:$J$3604,10,0))</f>
        <v/>
      </c>
      <c r="BT135" s="37" t="str">
        <f aca="false">IF(OR(BJ135="",BJ135="brak takiego numeru"),"",IF($N$615&lt;&gt;0,IF(AND(BN135&lt;&gt;"",BN135&lt;&gt;0),IF(BO135&lt;&gt;"",CHAR(10)&amp;"Strony katalogu "&amp;BO135&amp;": "&amp;BN135,CHAR(10)&amp;"Strony katalogu: "&amp;BN135),""),""))</f>
        <v/>
      </c>
      <c r="BU135" s="37" t="str">
        <f aca="false">IF(OR(BJ135="",BJ135="brak takiego numeru"),"",IF($L$615&lt;&gt;0,IF(AND(BP135&lt;&gt;"",BP135&lt;&gt;0),CHAR(10)&amp;"szer:"&amp;BP135,""),""))</f>
        <v/>
      </c>
      <c r="BV135" s="37" t="str">
        <f aca="false">IF(OR(BJ135="",BJ135="brak takiego numeru"),"",IF($L$615&lt;&gt;0,IF(AND(BQ135&lt;&gt;"",BQ135&lt;&gt;0)," wys:"&amp;BQ135,""),""))</f>
        <v/>
      </c>
      <c r="BW135" s="37" t="str">
        <f aca="false">IF(OR(BJ135="",BJ135="brak takiego numeru"),"",IF($L$615&lt;&gt;0,IF(AND(BR135&lt;&gt;"",BR135&lt;&gt;0)," gł:"&amp;BR135,""),""))</f>
        <v/>
      </c>
      <c r="BX135" s="37" t="str">
        <f aca="false">IF(OR(BJ135="",BJ135="brak takiego numeru"),"",IF($K$615&lt;&gt;0,IF(BS135&lt;&gt;"",CHAR(10)&amp;"waga: "&amp;BS135&amp;" kg",""),""))</f>
        <v/>
      </c>
      <c r="BY135" s="37" t="str">
        <f aca="false">IF(OR(BJ135="",BJ135="brak takiego numeru"),"",BD135*BS135)</f>
        <v/>
      </c>
      <c r="BZ135" s="37" t="str">
        <f aca="false">IF(OR(BJ135="",BJ135="brak takiego numeru"),"",VLOOKUP(BB135,'Cennik nr 18 od 01.03.2017'!$A$2:$K$3604,11,0))</f>
        <v/>
      </c>
      <c r="CA135" s="38" t="str">
        <f aca="false">IF(OR(BJ135="",BJ135="brak takiego numeru"),"",IF($O$615&lt;&gt;0,IF(AND(BZ135&lt;&gt;"",BZ135&lt;&gt;0),CHAR(10)&amp;"Strony katalogu HB 32 PL: "&amp;BZ135,""),""))</f>
        <v/>
      </c>
    </row>
    <row r="136" customFormat="false" ht="21.75" hidden="false" customHeight="true" outlineLevel="0" collapsed="false">
      <c r="A136" s="29" t="s">
        <v>150</v>
      </c>
      <c r="B136" s="30"/>
      <c r="C136" s="31" t="str">
        <f aca="false">J136&amp;T136&amp;AA136&amp;U136&amp;V136&amp;W136&amp;X136</f>
        <v/>
      </c>
      <c r="D136" s="32"/>
      <c r="E136" s="33" t="str">
        <f aca="false">K136</f>
        <v/>
      </c>
      <c r="F136" s="34" t="str">
        <f aca="false">L136</f>
        <v/>
      </c>
      <c r="G136" s="35" t="str">
        <f aca="false">IF(F136&lt;&gt;"",$M$3,"")</f>
        <v/>
      </c>
      <c r="H136" s="34" t="str">
        <f aca="false">M136</f>
        <v/>
      </c>
      <c r="I136" s="36" t="e">
        <f aca="false">VLOOKUP(B136,'Cennik nr 18 od 01.03.2017'!A:D,2,0)</f>
        <v>#N/A</v>
      </c>
      <c r="J136" s="36" t="str">
        <f aca="false">IF(ISERROR(I136),IF(B136&lt;&gt;"","brak takiego numeru",""),IF(VLOOKUP(B136,'Cennik nr 18 od 01.03.2017'!A:L,12,0)="tak",I136&amp;" (wyk.specjalne)",I136))</f>
        <v/>
      </c>
      <c r="K136" s="36" t="str">
        <f aca="false">IF(OR(J136="",J136="brak takiego numeru"),"",VLOOKUP(B136,'Cennik nr 18 od 01.03.2017'!A:D,4,0))</f>
        <v/>
      </c>
      <c r="L136" s="36" t="str">
        <f aca="false">IF(OR(J136="",J136="brak takiego numeru"),"",IF(OR(K136="tel.",K136="tel"),"",K136*D136))</f>
        <v/>
      </c>
      <c r="M136" s="36" t="str">
        <f aca="false">IF(OR(J136="",J136="brak takiego numeru"),"",IF(OR(K136="tel.",K136="tel"),"",ROUND(L136*(100%-G136),2)))</f>
        <v/>
      </c>
      <c r="N136" s="37" t="str">
        <f aca="false">IF(OR(J136="",J136="brak takiego numeru"),"",VLOOKUP(B136,'Cennik nr 18 od 01.03.2017'!A:E,5,0))</f>
        <v/>
      </c>
      <c r="O136" s="37" t="str">
        <f aca="false">IF(OR(J136="",J136="brak takiego numeru"),"",VLOOKUP(B136,'Cennik nr 18 od 01.03.2017'!A:J,6,0))</f>
        <v/>
      </c>
      <c r="P136" s="37" t="str">
        <f aca="false">IF(OR(J136="",J136="brak takiego numeru"),"",VLOOKUP(B136,'Cennik nr 18 od 01.03.2017'!A:J,7,0))</f>
        <v/>
      </c>
      <c r="Q136" s="37" t="str">
        <f aca="false">IF(OR(J136="",J136="brak takiego numeru"),"",VLOOKUP(B136,'Cennik nr 18 od 01.03.2017'!A:J,8,0))</f>
        <v/>
      </c>
      <c r="R136" s="37" t="str">
        <f aca="false">IF(OR(J136="",J136="brak takiego numeru"),"",VLOOKUP(B136,'Cennik nr 18 od 01.03.2017'!A:J,9,0))</f>
        <v/>
      </c>
      <c r="S136" s="37" t="str">
        <f aca="false">IF(OR(J136="",J136="brak takiego numeru"),"",VLOOKUP(B136,'Cennik nr 18 od 01.03.2017'!A:J,10,0))</f>
        <v/>
      </c>
      <c r="T136" s="37" t="str">
        <f aca="false">IF(OR(J136="",J136="brak takiego numeru"),"",IF($N$615&lt;&gt;0,IF(AND(N136&lt;&gt;"",N136&lt;&gt;0),IF(O136&lt;&gt;"",CHAR(10)&amp;"Strony katalogu "&amp;O136&amp;": "&amp;N136,CHAR(10)&amp;"Strony katalogu: "&amp;N136),""),""))</f>
        <v/>
      </c>
      <c r="U136" s="37" t="str">
        <f aca="false">IF(OR(J136="",J136="brak takiego numeru"),"",IF($L$615&lt;&gt;0,IF(AND(P136&lt;&gt;"",P136&lt;&gt;0),CHAR(10)&amp;"szer:"&amp;P136,""),""))</f>
        <v/>
      </c>
      <c r="V136" s="37" t="str">
        <f aca="false">IF(OR(J136="",J136="brak takiego numeru"),"",IF($L$615&lt;&gt;0,IF(AND(Q136&lt;&gt;"",Q136&lt;&gt;0)," wys:"&amp;Q136,""),""))</f>
        <v/>
      </c>
      <c r="W136" s="37" t="str">
        <f aca="false">IF(OR(J136="",J136="brak takiego numeru"),"",IF($L$615&lt;&gt;0,IF(AND(R136&lt;&gt;"",R136&lt;&gt;0)," gł:"&amp;R136,""),""))</f>
        <v/>
      </c>
      <c r="X136" s="37" t="str">
        <f aca="false">IF(OR(J136="",J136="brak takiego numeru"),"",IF($K$615&lt;&gt;0,IF(S136&lt;&gt;"",CHAR(10)&amp;"waga: "&amp;S136&amp;" kg",""),""))</f>
        <v/>
      </c>
      <c r="Y136" s="37" t="str">
        <f aca="false">IF(OR(J136="",J136="brak takiego numeru"),"",D136*S136)</f>
        <v/>
      </c>
      <c r="Z136" s="37" t="str">
        <f aca="false">IF(OR(J136="",J136="brak takiego numeru"),"",VLOOKUP(B136,'Cennik nr 18 od 01.03.2017'!A:K,11,0))</f>
        <v/>
      </c>
      <c r="AA136" s="38" t="str">
        <f aca="false">IF(OR(J136="",J136="brak takiego numeru"),"",IF($O$615&lt;&gt;0,IF(AND(Z136&lt;&gt;"",Z136&lt;&gt;0),CHAR(10)&amp;"Strony katalogu HB 32 PL: "&amp;Z136,""),""))</f>
        <v/>
      </c>
      <c r="AB136" s="39"/>
      <c r="AC136" s="40"/>
      <c r="AD136" s="41"/>
      <c r="AE136" s="42"/>
      <c r="AF136" s="42"/>
      <c r="AG136" s="43"/>
      <c r="AH136" s="42"/>
      <c r="AI136" s="9"/>
      <c r="AJ136" s="9"/>
      <c r="AK136" s="9"/>
      <c r="AL136" s="9"/>
      <c r="AM136" s="9"/>
      <c r="BA136" s="29" t="s">
        <v>30</v>
      </c>
      <c r="BB136" s="30"/>
      <c r="BC136" s="31" t="str">
        <f aca="false">BJ136&amp;BT136&amp;CA136&amp;BU136&amp;BV136&amp;BW136&amp;BX136</f>
        <v/>
      </c>
      <c r="BD136" s="32"/>
      <c r="BE136" s="33" t="str">
        <f aca="false">BK136</f>
        <v/>
      </c>
      <c r="BF136" s="34" t="str">
        <f aca="false">BL136</f>
        <v/>
      </c>
      <c r="BG136" s="35" t="str">
        <f aca="false">IF(BF136&lt;&gt;"",$J$615,"")</f>
        <v/>
      </c>
      <c r="BH136" s="34" t="str">
        <f aca="false">BM136</f>
        <v/>
      </c>
      <c r="BI136" s="36" t="e">
        <f aca="false">VLOOKUP(BB136,'Cennik nr 18 od 01.03.2017'!$A$2:$D$3604,2,0)</f>
        <v>#N/A</v>
      </c>
      <c r="BJ136" s="36" t="str">
        <f aca="false">IF(ISERROR(BI136),IF(BB136&lt;&gt;"","brak takiego numeru",""),IF(VLOOKUP(BB136,'Cennik nr 18 od 01.03.2017'!$A$2:$L$3604,12,0)="tak",BI136&amp;" (wyk.specjalne)",BI136))</f>
        <v/>
      </c>
      <c r="BK136" s="36" t="str">
        <f aca="false">IF(OR(BJ136="",BJ136="brak takiego numeru"),"",VLOOKUP(BB136,'Cennik nr 18 od 01.03.2017'!$A$2:$D$3604,4,0))</f>
        <v/>
      </c>
      <c r="BL136" s="36" t="str">
        <f aca="false">IF(OR(BJ136="",BJ136="brak takiego numeru"),"",IF(OR(BK136="tel.",BK136="tel"),"",BK136*BD136))</f>
        <v/>
      </c>
      <c r="BM136" s="36" t="str">
        <f aca="false">IF(OR(BJ136="",BJ136="brak takiego numeru"),"",IF(OR(BK136="tel.",BK136="tel"),"",ROUND(BL136*(100%-BG136),2)))</f>
        <v/>
      </c>
      <c r="BN136" s="37" t="str">
        <f aca="false">IF(OR(BJ136="",BJ136="brak takiego numeru"),"",VLOOKUP(BB136,'Cennik nr 18 od 01.03.2017'!$A$2:$E$3604,5,0))</f>
        <v/>
      </c>
      <c r="BO136" s="37" t="str">
        <f aca="false">IF(OR(BJ136="",BJ136="brak takiego numeru"),"",VLOOKUP(BB136,'Cennik nr 18 od 01.03.2017'!$A$2:$J$3604,6,0))</f>
        <v/>
      </c>
      <c r="BP136" s="37" t="str">
        <f aca="false">IF(OR(BJ136="",BJ136="brak takiego numeru"),"",VLOOKUP(BB136,'Cennik nr 18 od 01.03.2017'!$A$2:$J$3604,7,0))</f>
        <v/>
      </c>
      <c r="BQ136" s="37" t="str">
        <f aca="false">IF(OR(BJ136="",BJ136="brak takiego numeru"),"",VLOOKUP(BB136,'Cennik nr 18 od 01.03.2017'!$A$2:$J$3604,8,0))</f>
        <v/>
      </c>
      <c r="BR136" s="37" t="str">
        <f aca="false">IF(OR(BJ136="",BJ136="brak takiego numeru"),"",VLOOKUP(BB136,'Cennik nr 18 od 01.03.2017'!$A$2:$J$3604,9,0))</f>
        <v/>
      </c>
      <c r="BS136" s="37" t="str">
        <f aca="false">IF(OR(BJ136="",BJ136="brak takiego numeru"),"",VLOOKUP(BB136,'Cennik nr 18 od 01.03.2017'!$A$2:$J$3604,10,0))</f>
        <v/>
      </c>
      <c r="BT136" s="37" t="str">
        <f aca="false">IF(OR(BJ136="",BJ136="brak takiego numeru"),"",IF($N$615&lt;&gt;0,IF(AND(BN136&lt;&gt;"",BN136&lt;&gt;0),IF(BO136&lt;&gt;"",CHAR(10)&amp;"Strony katalogu "&amp;BO136&amp;": "&amp;BN136,CHAR(10)&amp;"Strony katalogu: "&amp;BN136),""),""))</f>
        <v/>
      </c>
      <c r="BU136" s="37" t="str">
        <f aca="false">IF(OR(BJ136="",BJ136="brak takiego numeru"),"",IF($L$615&lt;&gt;0,IF(AND(BP136&lt;&gt;"",BP136&lt;&gt;0),CHAR(10)&amp;"szer:"&amp;BP136,""),""))</f>
        <v/>
      </c>
      <c r="BV136" s="37" t="str">
        <f aca="false">IF(OR(BJ136="",BJ136="brak takiego numeru"),"",IF($L$615&lt;&gt;0,IF(AND(BQ136&lt;&gt;"",BQ136&lt;&gt;0)," wys:"&amp;BQ136,""),""))</f>
        <v/>
      </c>
      <c r="BW136" s="37" t="str">
        <f aca="false">IF(OR(BJ136="",BJ136="brak takiego numeru"),"",IF($L$615&lt;&gt;0,IF(AND(BR136&lt;&gt;"",BR136&lt;&gt;0)," gł:"&amp;BR136,""),""))</f>
        <v/>
      </c>
      <c r="BX136" s="37" t="str">
        <f aca="false">IF(OR(BJ136="",BJ136="brak takiego numeru"),"",IF($K$615&lt;&gt;0,IF(BS136&lt;&gt;"",CHAR(10)&amp;"waga: "&amp;BS136&amp;" kg",""),""))</f>
        <v/>
      </c>
      <c r="BY136" s="37" t="str">
        <f aca="false">IF(OR(BJ136="",BJ136="brak takiego numeru"),"",BD136*BS136)</f>
        <v/>
      </c>
      <c r="BZ136" s="37" t="str">
        <f aca="false">IF(OR(BJ136="",BJ136="brak takiego numeru"),"",VLOOKUP(BB136,'Cennik nr 18 od 01.03.2017'!$A$2:$K$3604,11,0))</f>
        <v/>
      </c>
      <c r="CA136" s="38" t="str">
        <f aca="false">IF(OR(BJ136="",BJ136="brak takiego numeru"),"",IF($O$615&lt;&gt;0,IF(AND(BZ136&lt;&gt;"",BZ136&lt;&gt;0),CHAR(10)&amp;"Strony katalogu HB 32 PL: "&amp;BZ136,""),""))</f>
        <v/>
      </c>
    </row>
    <row r="137" customFormat="false" ht="21.75" hidden="false" customHeight="true" outlineLevel="0" collapsed="false">
      <c r="A137" s="29" t="s">
        <v>151</v>
      </c>
      <c r="B137" s="30"/>
      <c r="C137" s="31" t="str">
        <f aca="false">J137&amp;T137&amp;AA137&amp;U137&amp;V137&amp;W137&amp;X137</f>
        <v/>
      </c>
      <c r="D137" s="32"/>
      <c r="E137" s="33" t="str">
        <f aca="false">K137</f>
        <v/>
      </c>
      <c r="F137" s="34" t="str">
        <f aca="false">L137</f>
        <v/>
      </c>
      <c r="G137" s="35" t="str">
        <f aca="false">IF(F137&lt;&gt;"",$M$3,"")</f>
        <v/>
      </c>
      <c r="H137" s="34" t="str">
        <f aca="false">M137</f>
        <v/>
      </c>
      <c r="I137" s="36" t="e">
        <f aca="false">VLOOKUP(B137,'Cennik nr 18 od 01.03.2017'!A:D,2,0)</f>
        <v>#N/A</v>
      </c>
      <c r="J137" s="36" t="str">
        <f aca="false">IF(ISERROR(I137),IF(B137&lt;&gt;"","brak takiego numeru",""),IF(VLOOKUP(B137,'Cennik nr 18 od 01.03.2017'!A:L,12,0)="tak",I137&amp;" (wyk.specjalne)",I137))</f>
        <v/>
      </c>
      <c r="K137" s="36" t="str">
        <f aca="false">IF(OR(J137="",J137="brak takiego numeru"),"",VLOOKUP(B137,'Cennik nr 18 od 01.03.2017'!A:D,4,0))</f>
        <v/>
      </c>
      <c r="L137" s="36" t="str">
        <f aca="false">IF(OR(J137="",J137="brak takiego numeru"),"",IF(OR(K137="tel.",K137="tel"),"",K137*D137))</f>
        <v/>
      </c>
      <c r="M137" s="36" t="str">
        <f aca="false">IF(OR(J137="",J137="brak takiego numeru"),"",IF(OR(K137="tel.",K137="tel"),"",ROUND(L137*(100%-G137),2)))</f>
        <v/>
      </c>
      <c r="N137" s="37" t="str">
        <f aca="false">IF(OR(J137="",J137="brak takiego numeru"),"",VLOOKUP(B137,'Cennik nr 18 od 01.03.2017'!A:E,5,0))</f>
        <v/>
      </c>
      <c r="O137" s="37" t="str">
        <f aca="false">IF(OR(J137="",J137="brak takiego numeru"),"",VLOOKUP(B137,'Cennik nr 18 od 01.03.2017'!A:J,6,0))</f>
        <v/>
      </c>
      <c r="P137" s="37" t="str">
        <f aca="false">IF(OR(J137="",J137="brak takiego numeru"),"",VLOOKUP(B137,'Cennik nr 18 od 01.03.2017'!A:J,7,0))</f>
        <v/>
      </c>
      <c r="Q137" s="37" t="str">
        <f aca="false">IF(OR(J137="",J137="brak takiego numeru"),"",VLOOKUP(B137,'Cennik nr 18 od 01.03.2017'!A:J,8,0))</f>
        <v/>
      </c>
      <c r="R137" s="37" t="str">
        <f aca="false">IF(OR(J137="",J137="brak takiego numeru"),"",VLOOKUP(B137,'Cennik nr 18 od 01.03.2017'!A:J,9,0))</f>
        <v/>
      </c>
      <c r="S137" s="37" t="str">
        <f aca="false">IF(OR(J137="",J137="brak takiego numeru"),"",VLOOKUP(B137,'Cennik nr 18 od 01.03.2017'!A:J,10,0))</f>
        <v/>
      </c>
      <c r="T137" s="37" t="str">
        <f aca="false">IF(OR(J137="",J137="brak takiego numeru"),"",IF($N$615&lt;&gt;0,IF(AND(N137&lt;&gt;"",N137&lt;&gt;0),IF(O137&lt;&gt;"",CHAR(10)&amp;"Strony katalogu "&amp;O137&amp;": "&amp;N137,CHAR(10)&amp;"Strony katalogu: "&amp;N137),""),""))</f>
        <v/>
      </c>
      <c r="U137" s="37" t="str">
        <f aca="false">IF(OR(J137="",J137="brak takiego numeru"),"",IF($L$615&lt;&gt;0,IF(AND(P137&lt;&gt;"",P137&lt;&gt;0),CHAR(10)&amp;"szer:"&amp;P137,""),""))</f>
        <v/>
      </c>
      <c r="V137" s="37" t="str">
        <f aca="false">IF(OR(J137="",J137="brak takiego numeru"),"",IF($L$615&lt;&gt;0,IF(AND(Q137&lt;&gt;"",Q137&lt;&gt;0)," wys:"&amp;Q137,""),""))</f>
        <v/>
      </c>
      <c r="W137" s="37" t="str">
        <f aca="false">IF(OR(J137="",J137="brak takiego numeru"),"",IF($L$615&lt;&gt;0,IF(AND(R137&lt;&gt;"",R137&lt;&gt;0)," gł:"&amp;R137,""),""))</f>
        <v/>
      </c>
      <c r="X137" s="37" t="str">
        <f aca="false">IF(OR(J137="",J137="brak takiego numeru"),"",IF($K$615&lt;&gt;0,IF(S137&lt;&gt;"",CHAR(10)&amp;"waga: "&amp;S137&amp;" kg",""),""))</f>
        <v/>
      </c>
      <c r="Y137" s="37" t="str">
        <f aca="false">IF(OR(J137="",J137="brak takiego numeru"),"",D137*S137)</f>
        <v/>
      </c>
      <c r="Z137" s="37" t="str">
        <f aca="false">IF(OR(J137="",J137="brak takiego numeru"),"",VLOOKUP(B137,'Cennik nr 18 od 01.03.2017'!A:K,11,0))</f>
        <v/>
      </c>
      <c r="AA137" s="38" t="str">
        <f aca="false">IF(OR(J137="",J137="brak takiego numeru"),"",IF($O$615&lt;&gt;0,IF(AND(Z137&lt;&gt;"",Z137&lt;&gt;0),CHAR(10)&amp;"Strony katalogu HB 32 PL: "&amp;Z137,""),""))</f>
        <v/>
      </c>
      <c r="AB137" s="39"/>
      <c r="AC137" s="40"/>
      <c r="AD137" s="41"/>
      <c r="AE137" s="42"/>
      <c r="AF137" s="42"/>
      <c r="AG137" s="43"/>
      <c r="AH137" s="42"/>
      <c r="AI137" s="9"/>
      <c r="AJ137" s="9"/>
      <c r="AK137" s="9"/>
      <c r="AL137" s="9"/>
      <c r="AM137" s="9"/>
      <c r="BA137" s="29" t="s">
        <v>31</v>
      </c>
      <c r="BB137" s="30"/>
      <c r="BC137" s="31" t="str">
        <f aca="false">BJ137&amp;BT137&amp;CA137&amp;BU137&amp;BV137&amp;BW137&amp;BX137</f>
        <v/>
      </c>
      <c r="BD137" s="32"/>
      <c r="BE137" s="33" t="str">
        <f aca="false">BK137</f>
        <v/>
      </c>
      <c r="BF137" s="34" t="str">
        <f aca="false">BL137</f>
        <v/>
      </c>
      <c r="BG137" s="35" t="str">
        <f aca="false">IF(BF137&lt;&gt;"",$J$615,"")</f>
        <v/>
      </c>
      <c r="BH137" s="34" t="str">
        <f aca="false">BM137</f>
        <v/>
      </c>
      <c r="BI137" s="36" t="e">
        <f aca="false">VLOOKUP(BB137,'Cennik nr 18 od 01.03.2017'!$A$2:$D$3604,2,0)</f>
        <v>#N/A</v>
      </c>
      <c r="BJ137" s="36" t="str">
        <f aca="false">IF(ISERROR(BI137),IF(BB137&lt;&gt;"","brak takiego numeru",""),IF(VLOOKUP(BB137,'Cennik nr 18 od 01.03.2017'!$A$2:$L$3604,12,0)="tak",BI137&amp;" (wyk.specjalne)",BI137))</f>
        <v/>
      </c>
      <c r="BK137" s="36" t="str">
        <f aca="false">IF(OR(BJ137="",BJ137="brak takiego numeru"),"",VLOOKUP(BB137,'Cennik nr 18 od 01.03.2017'!$A$2:$D$3604,4,0))</f>
        <v/>
      </c>
      <c r="BL137" s="36" t="str">
        <f aca="false">IF(OR(BJ137="",BJ137="brak takiego numeru"),"",IF(OR(BK137="tel.",BK137="tel"),"",BK137*BD137))</f>
        <v/>
      </c>
      <c r="BM137" s="36" t="str">
        <f aca="false">IF(OR(BJ137="",BJ137="brak takiego numeru"),"",IF(OR(BK137="tel.",BK137="tel"),"",ROUND(BL137*(100%-BG137),2)))</f>
        <v/>
      </c>
      <c r="BN137" s="37" t="str">
        <f aca="false">IF(OR(BJ137="",BJ137="brak takiego numeru"),"",VLOOKUP(BB137,'Cennik nr 18 od 01.03.2017'!$A$2:$E$3604,5,0))</f>
        <v/>
      </c>
      <c r="BO137" s="37" t="str">
        <f aca="false">IF(OR(BJ137="",BJ137="brak takiego numeru"),"",VLOOKUP(BB137,'Cennik nr 18 od 01.03.2017'!$A$2:$J$3604,6,0))</f>
        <v/>
      </c>
      <c r="BP137" s="37" t="str">
        <f aca="false">IF(OR(BJ137="",BJ137="brak takiego numeru"),"",VLOOKUP(BB137,'Cennik nr 18 od 01.03.2017'!$A$2:$J$3604,7,0))</f>
        <v/>
      </c>
      <c r="BQ137" s="37" t="str">
        <f aca="false">IF(OR(BJ137="",BJ137="brak takiego numeru"),"",VLOOKUP(BB137,'Cennik nr 18 od 01.03.2017'!$A$2:$J$3604,8,0))</f>
        <v/>
      </c>
      <c r="BR137" s="37" t="str">
        <f aca="false">IF(OR(BJ137="",BJ137="brak takiego numeru"),"",VLOOKUP(BB137,'Cennik nr 18 od 01.03.2017'!$A$2:$J$3604,9,0))</f>
        <v/>
      </c>
      <c r="BS137" s="37" t="str">
        <f aca="false">IF(OR(BJ137="",BJ137="brak takiego numeru"),"",VLOOKUP(BB137,'Cennik nr 18 od 01.03.2017'!$A$2:$J$3604,10,0))</f>
        <v/>
      </c>
      <c r="BT137" s="37" t="str">
        <f aca="false">IF(OR(BJ137="",BJ137="brak takiego numeru"),"",IF($N$615&lt;&gt;0,IF(AND(BN137&lt;&gt;"",BN137&lt;&gt;0),IF(BO137&lt;&gt;"",CHAR(10)&amp;"Strony katalogu "&amp;BO137&amp;": "&amp;BN137,CHAR(10)&amp;"Strony katalogu: "&amp;BN137),""),""))</f>
        <v/>
      </c>
      <c r="BU137" s="37" t="str">
        <f aca="false">IF(OR(BJ137="",BJ137="brak takiego numeru"),"",IF($L$615&lt;&gt;0,IF(AND(BP137&lt;&gt;"",BP137&lt;&gt;0),CHAR(10)&amp;"szer:"&amp;BP137,""),""))</f>
        <v/>
      </c>
      <c r="BV137" s="37" t="str">
        <f aca="false">IF(OR(BJ137="",BJ137="brak takiego numeru"),"",IF($L$615&lt;&gt;0,IF(AND(BQ137&lt;&gt;"",BQ137&lt;&gt;0)," wys:"&amp;BQ137,""),""))</f>
        <v/>
      </c>
      <c r="BW137" s="37" t="str">
        <f aca="false">IF(OR(BJ137="",BJ137="brak takiego numeru"),"",IF($L$615&lt;&gt;0,IF(AND(BR137&lt;&gt;"",BR137&lt;&gt;0)," gł:"&amp;BR137,""),""))</f>
        <v/>
      </c>
      <c r="BX137" s="37" t="str">
        <f aca="false">IF(OR(BJ137="",BJ137="brak takiego numeru"),"",IF($K$615&lt;&gt;0,IF(BS137&lt;&gt;"",CHAR(10)&amp;"waga: "&amp;BS137&amp;" kg",""),""))</f>
        <v/>
      </c>
      <c r="BY137" s="37" t="str">
        <f aca="false">IF(OR(BJ137="",BJ137="brak takiego numeru"),"",BD137*BS137)</f>
        <v/>
      </c>
      <c r="BZ137" s="37" t="str">
        <f aca="false">IF(OR(BJ137="",BJ137="brak takiego numeru"),"",VLOOKUP(BB137,'Cennik nr 18 od 01.03.2017'!$A$2:$K$3604,11,0))</f>
        <v/>
      </c>
      <c r="CA137" s="38" t="str">
        <f aca="false">IF(OR(BJ137="",BJ137="brak takiego numeru"),"",IF($O$615&lt;&gt;0,IF(AND(BZ137&lt;&gt;"",BZ137&lt;&gt;0),CHAR(10)&amp;"Strony katalogu HB 32 PL: "&amp;BZ137,""),""))</f>
        <v/>
      </c>
    </row>
    <row r="138" customFormat="false" ht="21.75" hidden="false" customHeight="true" outlineLevel="0" collapsed="false">
      <c r="A138" s="29" t="s">
        <v>152</v>
      </c>
      <c r="B138" s="30"/>
      <c r="C138" s="31" t="str">
        <f aca="false">J138&amp;T138&amp;AA138&amp;U138&amp;V138&amp;W138&amp;X138</f>
        <v/>
      </c>
      <c r="D138" s="32"/>
      <c r="E138" s="33" t="str">
        <f aca="false">K138</f>
        <v/>
      </c>
      <c r="F138" s="34" t="str">
        <f aca="false">L138</f>
        <v/>
      </c>
      <c r="G138" s="35" t="str">
        <f aca="false">IF(F138&lt;&gt;"",$M$3,"")</f>
        <v/>
      </c>
      <c r="H138" s="34" t="str">
        <f aca="false">M138</f>
        <v/>
      </c>
      <c r="I138" s="36" t="e">
        <f aca="false">VLOOKUP(B138,'Cennik nr 18 od 01.03.2017'!A:D,2,0)</f>
        <v>#N/A</v>
      </c>
      <c r="J138" s="36" t="str">
        <f aca="false">IF(ISERROR(I138),IF(B138&lt;&gt;"","brak takiego numeru",""),IF(VLOOKUP(B138,'Cennik nr 18 od 01.03.2017'!A:L,12,0)="tak",I138&amp;" (wyk.specjalne)",I138))</f>
        <v/>
      </c>
      <c r="K138" s="36" t="str">
        <f aca="false">IF(OR(J138="",J138="brak takiego numeru"),"",VLOOKUP(B138,'Cennik nr 18 od 01.03.2017'!A:D,4,0))</f>
        <v/>
      </c>
      <c r="L138" s="36" t="str">
        <f aca="false">IF(OR(J138="",J138="brak takiego numeru"),"",IF(OR(K138="tel.",K138="tel"),"",K138*D138))</f>
        <v/>
      </c>
      <c r="M138" s="36" t="str">
        <f aca="false">IF(OR(J138="",J138="brak takiego numeru"),"",IF(OR(K138="tel.",K138="tel"),"",ROUND(L138*(100%-G138),2)))</f>
        <v/>
      </c>
      <c r="N138" s="37" t="str">
        <f aca="false">IF(OR(J138="",J138="brak takiego numeru"),"",VLOOKUP(B138,'Cennik nr 18 od 01.03.2017'!A:E,5,0))</f>
        <v/>
      </c>
      <c r="O138" s="37" t="str">
        <f aca="false">IF(OR(J138="",J138="brak takiego numeru"),"",VLOOKUP(B138,'Cennik nr 18 od 01.03.2017'!A:J,6,0))</f>
        <v/>
      </c>
      <c r="P138" s="37" t="str">
        <f aca="false">IF(OR(J138="",J138="brak takiego numeru"),"",VLOOKUP(B138,'Cennik nr 18 od 01.03.2017'!A:J,7,0))</f>
        <v/>
      </c>
      <c r="Q138" s="37" t="str">
        <f aca="false">IF(OR(J138="",J138="brak takiego numeru"),"",VLOOKUP(B138,'Cennik nr 18 od 01.03.2017'!A:J,8,0))</f>
        <v/>
      </c>
      <c r="R138" s="37" t="str">
        <f aca="false">IF(OR(J138="",J138="brak takiego numeru"),"",VLOOKUP(B138,'Cennik nr 18 od 01.03.2017'!A:J,9,0))</f>
        <v/>
      </c>
      <c r="S138" s="37" t="str">
        <f aca="false">IF(OR(J138="",J138="brak takiego numeru"),"",VLOOKUP(B138,'Cennik nr 18 od 01.03.2017'!A:J,10,0))</f>
        <v/>
      </c>
      <c r="T138" s="37" t="str">
        <f aca="false">IF(OR(J138="",J138="brak takiego numeru"),"",IF($N$615&lt;&gt;0,IF(AND(N138&lt;&gt;"",N138&lt;&gt;0),IF(O138&lt;&gt;"",CHAR(10)&amp;"Strony katalogu "&amp;O138&amp;": "&amp;N138,CHAR(10)&amp;"Strony katalogu: "&amp;N138),""),""))</f>
        <v/>
      </c>
      <c r="U138" s="37" t="str">
        <f aca="false">IF(OR(J138="",J138="brak takiego numeru"),"",IF($L$615&lt;&gt;0,IF(AND(P138&lt;&gt;"",P138&lt;&gt;0),CHAR(10)&amp;"szer:"&amp;P138,""),""))</f>
        <v/>
      </c>
      <c r="V138" s="37" t="str">
        <f aca="false">IF(OR(J138="",J138="brak takiego numeru"),"",IF($L$615&lt;&gt;0,IF(AND(Q138&lt;&gt;"",Q138&lt;&gt;0)," wys:"&amp;Q138,""),""))</f>
        <v/>
      </c>
      <c r="W138" s="37" t="str">
        <f aca="false">IF(OR(J138="",J138="brak takiego numeru"),"",IF($L$615&lt;&gt;0,IF(AND(R138&lt;&gt;"",R138&lt;&gt;0)," gł:"&amp;R138,""),""))</f>
        <v/>
      </c>
      <c r="X138" s="37" t="str">
        <f aca="false">IF(OR(J138="",J138="brak takiego numeru"),"",IF($K$615&lt;&gt;0,IF(S138&lt;&gt;"",CHAR(10)&amp;"waga: "&amp;S138&amp;" kg",""),""))</f>
        <v/>
      </c>
      <c r="Y138" s="37" t="str">
        <f aca="false">IF(OR(J138="",J138="brak takiego numeru"),"",D138*S138)</f>
        <v/>
      </c>
      <c r="Z138" s="37" t="str">
        <f aca="false">IF(OR(J138="",J138="brak takiego numeru"),"",VLOOKUP(B138,'Cennik nr 18 od 01.03.2017'!A:K,11,0))</f>
        <v/>
      </c>
      <c r="AA138" s="38" t="str">
        <f aca="false">IF(OR(J138="",J138="brak takiego numeru"),"",IF($O$615&lt;&gt;0,IF(AND(Z138&lt;&gt;"",Z138&lt;&gt;0),CHAR(10)&amp;"Strony katalogu HB 32 PL: "&amp;Z138,""),""))</f>
        <v/>
      </c>
      <c r="AB138" s="39"/>
      <c r="AC138" s="40"/>
      <c r="AD138" s="41"/>
      <c r="AE138" s="42"/>
      <c r="AF138" s="42"/>
      <c r="AG138" s="43"/>
      <c r="AH138" s="42"/>
      <c r="AI138" s="9"/>
      <c r="AJ138" s="9"/>
      <c r="AK138" s="9"/>
      <c r="AL138" s="9"/>
      <c r="AM138" s="9"/>
      <c r="BA138" s="29" t="s">
        <v>32</v>
      </c>
      <c r="BB138" s="30"/>
      <c r="BC138" s="31" t="str">
        <f aca="false">BJ138&amp;BT138&amp;CA138&amp;BU138&amp;BV138&amp;BW138&amp;BX138</f>
        <v/>
      </c>
      <c r="BD138" s="32"/>
      <c r="BE138" s="33" t="str">
        <f aca="false">BK138</f>
        <v/>
      </c>
      <c r="BF138" s="34" t="str">
        <f aca="false">BL138</f>
        <v/>
      </c>
      <c r="BG138" s="35" t="str">
        <f aca="false">IF(BF138&lt;&gt;"",$J$615,"")</f>
        <v/>
      </c>
      <c r="BH138" s="34" t="str">
        <f aca="false">BM138</f>
        <v/>
      </c>
      <c r="BI138" s="36" t="e">
        <f aca="false">VLOOKUP(BB138,'Cennik nr 18 od 01.03.2017'!$A$2:$D$3604,2,0)</f>
        <v>#N/A</v>
      </c>
      <c r="BJ138" s="36" t="str">
        <f aca="false">IF(ISERROR(BI138),IF(BB138&lt;&gt;"","brak takiego numeru",""),IF(VLOOKUP(BB138,'Cennik nr 18 od 01.03.2017'!$A$2:$L$3604,12,0)="tak",BI138&amp;" (wyk.specjalne)",BI138))</f>
        <v/>
      </c>
      <c r="BK138" s="36" t="str">
        <f aca="false">IF(OR(BJ138="",BJ138="brak takiego numeru"),"",VLOOKUP(BB138,'Cennik nr 18 od 01.03.2017'!$A$2:$D$3604,4,0))</f>
        <v/>
      </c>
      <c r="BL138" s="36" t="str">
        <f aca="false">IF(OR(BJ138="",BJ138="brak takiego numeru"),"",IF(OR(BK138="tel.",BK138="tel"),"",BK138*BD138))</f>
        <v/>
      </c>
      <c r="BM138" s="36" t="str">
        <f aca="false">IF(OR(BJ138="",BJ138="brak takiego numeru"),"",IF(OR(BK138="tel.",BK138="tel"),"",ROUND(BL138*(100%-BG138),2)))</f>
        <v/>
      </c>
      <c r="BN138" s="37" t="str">
        <f aca="false">IF(OR(BJ138="",BJ138="brak takiego numeru"),"",VLOOKUP(BB138,'Cennik nr 18 od 01.03.2017'!$A$2:$E$3604,5,0))</f>
        <v/>
      </c>
      <c r="BO138" s="37" t="str">
        <f aca="false">IF(OR(BJ138="",BJ138="brak takiego numeru"),"",VLOOKUP(BB138,'Cennik nr 18 od 01.03.2017'!$A$2:$J$3604,6,0))</f>
        <v/>
      </c>
      <c r="BP138" s="37" t="str">
        <f aca="false">IF(OR(BJ138="",BJ138="brak takiego numeru"),"",VLOOKUP(BB138,'Cennik nr 18 od 01.03.2017'!$A$2:$J$3604,7,0))</f>
        <v/>
      </c>
      <c r="BQ138" s="37" t="str">
        <f aca="false">IF(OR(BJ138="",BJ138="brak takiego numeru"),"",VLOOKUP(BB138,'Cennik nr 18 od 01.03.2017'!$A$2:$J$3604,8,0))</f>
        <v/>
      </c>
      <c r="BR138" s="37" t="str">
        <f aca="false">IF(OR(BJ138="",BJ138="brak takiego numeru"),"",VLOOKUP(BB138,'Cennik nr 18 od 01.03.2017'!$A$2:$J$3604,9,0))</f>
        <v/>
      </c>
      <c r="BS138" s="37" t="str">
        <f aca="false">IF(OR(BJ138="",BJ138="brak takiego numeru"),"",VLOOKUP(BB138,'Cennik nr 18 od 01.03.2017'!$A$2:$J$3604,10,0))</f>
        <v/>
      </c>
      <c r="BT138" s="37" t="str">
        <f aca="false">IF(OR(BJ138="",BJ138="brak takiego numeru"),"",IF($N$615&lt;&gt;0,IF(AND(BN138&lt;&gt;"",BN138&lt;&gt;0),IF(BO138&lt;&gt;"",CHAR(10)&amp;"Strony katalogu "&amp;BO138&amp;": "&amp;BN138,CHAR(10)&amp;"Strony katalogu: "&amp;BN138),""),""))</f>
        <v/>
      </c>
      <c r="BU138" s="37" t="str">
        <f aca="false">IF(OR(BJ138="",BJ138="brak takiego numeru"),"",IF($L$615&lt;&gt;0,IF(AND(BP138&lt;&gt;"",BP138&lt;&gt;0),CHAR(10)&amp;"szer:"&amp;BP138,""),""))</f>
        <v/>
      </c>
      <c r="BV138" s="37" t="str">
        <f aca="false">IF(OR(BJ138="",BJ138="brak takiego numeru"),"",IF($L$615&lt;&gt;0,IF(AND(BQ138&lt;&gt;"",BQ138&lt;&gt;0)," wys:"&amp;BQ138,""),""))</f>
        <v/>
      </c>
      <c r="BW138" s="37" t="str">
        <f aca="false">IF(OR(BJ138="",BJ138="brak takiego numeru"),"",IF($L$615&lt;&gt;0,IF(AND(BR138&lt;&gt;"",BR138&lt;&gt;0)," gł:"&amp;BR138,""),""))</f>
        <v/>
      </c>
      <c r="BX138" s="37" t="str">
        <f aca="false">IF(OR(BJ138="",BJ138="brak takiego numeru"),"",IF($K$615&lt;&gt;0,IF(BS138&lt;&gt;"",CHAR(10)&amp;"waga: "&amp;BS138&amp;" kg",""),""))</f>
        <v/>
      </c>
      <c r="BY138" s="37" t="str">
        <f aca="false">IF(OR(BJ138="",BJ138="brak takiego numeru"),"",BD138*BS138)</f>
        <v/>
      </c>
      <c r="BZ138" s="37" t="str">
        <f aca="false">IF(OR(BJ138="",BJ138="brak takiego numeru"),"",VLOOKUP(BB138,'Cennik nr 18 od 01.03.2017'!$A$2:$K$3604,11,0))</f>
        <v/>
      </c>
      <c r="CA138" s="38" t="str">
        <f aca="false">IF(OR(BJ138="",BJ138="brak takiego numeru"),"",IF($O$615&lt;&gt;0,IF(AND(BZ138&lt;&gt;"",BZ138&lt;&gt;0),CHAR(10)&amp;"Strony katalogu HB 32 PL: "&amp;BZ138,""),""))</f>
        <v/>
      </c>
    </row>
    <row r="139" customFormat="false" ht="21.75" hidden="false" customHeight="true" outlineLevel="0" collapsed="false">
      <c r="A139" s="29" t="s">
        <v>153</v>
      </c>
      <c r="B139" s="30"/>
      <c r="C139" s="31" t="str">
        <f aca="false">J139&amp;T139&amp;AA139&amp;U139&amp;V139&amp;W139&amp;X139</f>
        <v/>
      </c>
      <c r="D139" s="32"/>
      <c r="E139" s="33" t="str">
        <f aca="false">K139</f>
        <v/>
      </c>
      <c r="F139" s="34" t="str">
        <f aca="false">L139</f>
        <v/>
      </c>
      <c r="G139" s="35" t="str">
        <f aca="false">IF(F139&lt;&gt;"",$M$3,"")</f>
        <v/>
      </c>
      <c r="H139" s="34" t="str">
        <f aca="false">M139</f>
        <v/>
      </c>
      <c r="I139" s="36" t="e">
        <f aca="false">VLOOKUP(B139,'Cennik nr 18 od 01.03.2017'!A:D,2,0)</f>
        <v>#N/A</v>
      </c>
      <c r="J139" s="36" t="str">
        <f aca="false">IF(ISERROR(I139),IF(B139&lt;&gt;"","brak takiego numeru",""),IF(VLOOKUP(B139,'Cennik nr 18 od 01.03.2017'!A:L,12,0)="tak",I139&amp;" (wyk.specjalne)",I139))</f>
        <v/>
      </c>
      <c r="K139" s="36" t="str">
        <f aca="false">IF(OR(J139="",J139="brak takiego numeru"),"",VLOOKUP(B139,'Cennik nr 18 od 01.03.2017'!A:D,4,0))</f>
        <v/>
      </c>
      <c r="L139" s="36" t="str">
        <f aca="false">IF(OR(J139="",J139="brak takiego numeru"),"",IF(OR(K139="tel.",K139="tel"),"",K139*D139))</f>
        <v/>
      </c>
      <c r="M139" s="36" t="str">
        <f aca="false">IF(OR(J139="",J139="brak takiego numeru"),"",IF(OR(K139="tel.",K139="tel"),"",ROUND(L139*(100%-G139),2)))</f>
        <v/>
      </c>
      <c r="N139" s="37" t="str">
        <f aca="false">IF(OR(J139="",J139="brak takiego numeru"),"",VLOOKUP(B139,'Cennik nr 18 od 01.03.2017'!A:E,5,0))</f>
        <v/>
      </c>
      <c r="O139" s="37" t="str">
        <f aca="false">IF(OR(J139="",J139="brak takiego numeru"),"",VLOOKUP(B139,'Cennik nr 18 od 01.03.2017'!A:J,6,0))</f>
        <v/>
      </c>
      <c r="P139" s="37" t="str">
        <f aca="false">IF(OR(J139="",J139="brak takiego numeru"),"",VLOOKUP(B139,'Cennik nr 18 od 01.03.2017'!A:J,7,0))</f>
        <v/>
      </c>
      <c r="Q139" s="37" t="str">
        <f aca="false">IF(OR(J139="",J139="brak takiego numeru"),"",VLOOKUP(B139,'Cennik nr 18 od 01.03.2017'!A:J,8,0))</f>
        <v/>
      </c>
      <c r="R139" s="37" t="str">
        <f aca="false">IF(OR(J139="",J139="brak takiego numeru"),"",VLOOKUP(B139,'Cennik nr 18 od 01.03.2017'!A:J,9,0))</f>
        <v/>
      </c>
      <c r="S139" s="37" t="str">
        <f aca="false">IF(OR(J139="",J139="brak takiego numeru"),"",VLOOKUP(B139,'Cennik nr 18 od 01.03.2017'!A:J,10,0))</f>
        <v/>
      </c>
      <c r="T139" s="37" t="str">
        <f aca="false">IF(OR(J139="",J139="brak takiego numeru"),"",IF($N$615&lt;&gt;0,IF(AND(N139&lt;&gt;"",N139&lt;&gt;0),IF(O139&lt;&gt;"",CHAR(10)&amp;"Strony katalogu "&amp;O139&amp;": "&amp;N139,CHAR(10)&amp;"Strony katalogu: "&amp;N139),""),""))</f>
        <v/>
      </c>
      <c r="U139" s="37" t="str">
        <f aca="false">IF(OR(J139="",J139="brak takiego numeru"),"",IF($L$615&lt;&gt;0,IF(AND(P139&lt;&gt;"",P139&lt;&gt;0),CHAR(10)&amp;"szer:"&amp;P139,""),""))</f>
        <v/>
      </c>
      <c r="V139" s="37" t="str">
        <f aca="false">IF(OR(J139="",J139="brak takiego numeru"),"",IF($L$615&lt;&gt;0,IF(AND(Q139&lt;&gt;"",Q139&lt;&gt;0)," wys:"&amp;Q139,""),""))</f>
        <v/>
      </c>
      <c r="W139" s="37" t="str">
        <f aca="false">IF(OR(J139="",J139="brak takiego numeru"),"",IF($L$615&lt;&gt;0,IF(AND(R139&lt;&gt;"",R139&lt;&gt;0)," gł:"&amp;R139,""),""))</f>
        <v/>
      </c>
      <c r="X139" s="37" t="str">
        <f aca="false">IF(OR(J139="",J139="brak takiego numeru"),"",IF($K$615&lt;&gt;0,IF(S139&lt;&gt;"",CHAR(10)&amp;"waga: "&amp;S139&amp;" kg",""),""))</f>
        <v/>
      </c>
      <c r="Y139" s="37" t="str">
        <f aca="false">IF(OR(J139="",J139="brak takiego numeru"),"",D139*S139)</f>
        <v/>
      </c>
      <c r="Z139" s="37" t="str">
        <f aca="false">IF(OR(J139="",J139="brak takiego numeru"),"",VLOOKUP(B139,'Cennik nr 18 od 01.03.2017'!A:K,11,0))</f>
        <v/>
      </c>
      <c r="AA139" s="38" t="str">
        <f aca="false">IF(OR(J139="",J139="brak takiego numeru"),"",IF($O$615&lt;&gt;0,IF(AND(Z139&lt;&gt;"",Z139&lt;&gt;0),CHAR(10)&amp;"Strony katalogu HB 32 PL: "&amp;Z139,""),""))</f>
        <v/>
      </c>
      <c r="AB139" s="39"/>
      <c r="AC139" s="40"/>
      <c r="AD139" s="41"/>
      <c r="AE139" s="42"/>
      <c r="AF139" s="42"/>
      <c r="AG139" s="43"/>
      <c r="AH139" s="42"/>
      <c r="AI139" s="9"/>
      <c r="AJ139" s="9"/>
      <c r="AK139" s="9"/>
      <c r="AL139" s="9"/>
      <c r="AM139" s="9"/>
      <c r="BA139" s="29" t="s">
        <v>33</v>
      </c>
      <c r="BB139" s="30"/>
      <c r="BC139" s="31" t="str">
        <f aca="false">BJ139&amp;BT139&amp;CA139&amp;BU139&amp;BV139&amp;BW139&amp;BX139</f>
        <v/>
      </c>
      <c r="BD139" s="32"/>
      <c r="BE139" s="33" t="str">
        <f aca="false">BK139</f>
        <v/>
      </c>
      <c r="BF139" s="34" t="str">
        <f aca="false">BL139</f>
        <v/>
      </c>
      <c r="BG139" s="35" t="str">
        <f aca="false">IF(BF139&lt;&gt;"",$J$615,"")</f>
        <v/>
      </c>
      <c r="BH139" s="34" t="str">
        <f aca="false">BM139</f>
        <v/>
      </c>
      <c r="BI139" s="36" t="e">
        <f aca="false">VLOOKUP(BB139,'Cennik nr 18 od 01.03.2017'!$A$2:$D$3604,2,0)</f>
        <v>#N/A</v>
      </c>
      <c r="BJ139" s="36" t="str">
        <f aca="false">IF(ISERROR(BI139),IF(BB139&lt;&gt;"","brak takiego numeru",""),IF(VLOOKUP(BB139,'Cennik nr 18 od 01.03.2017'!$A$2:$L$3604,12,0)="tak",BI139&amp;" (wyk.specjalne)",BI139))</f>
        <v/>
      </c>
      <c r="BK139" s="36" t="str">
        <f aca="false">IF(OR(BJ139="",BJ139="brak takiego numeru"),"",VLOOKUP(BB139,'Cennik nr 18 od 01.03.2017'!$A$2:$D$3604,4,0))</f>
        <v/>
      </c>
      <c r="BL139" s="36" t="str">
        <f aca="false">IF(OR(BJ139="",BJ139="brak takiego numeru"),"",IF(OR(BK139="tel.",BK139="tel"),"",BK139*BD139))</f>
        <v/>
      </c>
      <c r="BM139" s="36" t="str">
        <f aca="false">IF(OR(BJ139="",BJ139="brak takiego numeru"),"",IF(OR(BK139="tel.",BK139="tel"),"",ROUND(BL139*(100%-BG139),2)))</f>
        <v/>
      </c>
      <c r="BN139" s="37" t="str">
        <f aca="false">IF(OR(BJ139="",BJ139="brak takiego numeru"),"",VLOOKUP(BB139,'Cennik nr 18 od 01.03.2017'!$A$2:$E$3604,5,0))</f>
        <v/>
      </c>
      <c r="BO139" s="37" t="str">
        <f aca="false">IF(OR(BJ139="",BJ139="brak takiego numeru"),"",VLOOKUP(BB139,'Cennik nr 18 od 01.03.2017'!$A$2:$J$3604,6,0))</f>
        <v/>
      </c>
      <c r="BP139" s="37" t="str">
        <f aca="false">IF(OR(BJ139="",BJ139="brak takiego numeru"),"",VLOOKUP(BB139,'Cennik nr 18 od 01.03.2017'!$A$2:$J$3604,7,0))</f>
        <v/>
      </c>
      <c r="BQ139" s="37" t="str">
        <f aca="false">IF(OR(BJ139="",BJ139="brak takiego numeru"),"",VLOOKUP(BB139,'Cennik nr 18 od 01.03.2017'!$A$2:$J$3604,8,0))</f>
        <v/>
      </c>
      <c r="BR139" s="37" t="str">
        <f aca="false">IF(OR(BJ139="",BJ139="brak takiego numeru"),"",VLOOKUP(BB139,'Cennik nr 18 od 01.03.2017'!$A$2:$J$3604,9,0))</f>
        <v/>
      </c>
      <c r="BS139" s="37" t="str">
        <f aca="false">IF(OR(BJ139="",BJ139="brak takiego numeru"),"",VLOOKUP(BB139,'Cennik nr 18 od 01.03.2017'!$A$2:$J$3604,10,0))</f>
        <v/>
      </c>
      <c r="BT139" s="37" t="str">
        <f aca="false">IF(OR(BJ139="",BJ139="brak takiego numeru"),"",IF($N$615&lt;&gt;0,IF(AND(BN139&lt;&gt;"",BN139&lt;&gt;0),IF(BO139&lt;&gt;"",CHAR(10)&amp;"Strony katalogu "&amp;BO139&amp;": "&amp;BN139,CHAR(10)&amp;"Strony katalogu: "&amp;BN139),""),""))</f>
        <v/>
      </c>
      <c r="BU139" s="37" t="str">
        <f aca="false">IF(OR(BJ139="",BJ139="brak takiego numeru"),"",IF($L$615&lt;&gt;0,IF(AND(BP139&lt;&gt;"",BP139&lt;&gt;0),CHAR(10)&amp;"szer:"&amp;BP139,""),""))</f>
        <v/>
      </c>
      <c r="BV139" s="37" t="str">
        <f aca="false">IF(OR(BJ139="",BJ139="brak takiego numeru"),"",IF($L$615&lt;&gt;0,IF(AND(BQ139&lt;&gt;"",BQ139&lt;&gt;0)," wys:"&amp;BQ139,""),""))</f>
        <v/>
      </c>
      <c r="BW139" s="37" t="str">
        <f aca="false">IF(OR(BJ139="",BJ139="brak takiego numeru"),"",IF($L$615&lt;&gt;0,IF(AND(BR139&lt;&gt;"",BR139&lt;&gt;0)," gł:"&amp;BR139,""),""))</f>
        <v/>
      </c>
      <c r="BX139" s="37" t="str">
        <f aca="false">IF(OR(BJ139="",BJ139="brak takiego numeru"),"",IF($K$615&lt;&gt;0,IF(BS139&lt;&gt;"",CHAR(10)&amp;"waga: "&amp;BS139&amp;" kg",""),""))</f>
        <v/>
      </c>
      <c r="BY139" s="37" t="str">
        <f aca="false">IF(OR(BJ139="",BJ139="brak takiego numeru"),"",BD139*BS139)</f>
        <v/>
      </c>
      <c r="BZ139" s="37" t="str">
        <f aca="false">IF(OR(BJ139="",BJ139="brak takiego numeru"),"",VLOOKUP(BB139,'Cennik nr 18 od 01.03.2017'!$A$2:$K$3604,11,0))</f>
        <v/>
      </c>
      <c r="CA139" s="38" t="str">
        <f aca="false">IF(OR(BJ139="",BJ139="brak takiego numeru"),"",IF($O$615&lt;&gt;0,IF(AND(BZ139&lt;&gt;"",BZ139&lt;&gt;0),CHAR(10)&amp;"Strony katalogu HB 32 PL: "&amp;BZ139,""),""))</f>
        <v/>
      </c>
    </row>
    <row r="140" customFormat="false" ht="21.75" hidden="false" customHeight="true" outlineLevel="0" collapsed="false">
      <c r="A140" s="29" t="s">
        <v>154</v>
      </c>
      <c r="B140" s="30"/>
      <c r="C140" s="31" t="str">
        <f aca="false">J140&amp;T140&amp;AA140&amp;U140&amp;V140&amp;W140&amp;X140</f>
        <v/>
      </c>
      <c r="D140" s="32"/>
      <c r="E140" s="33" t="str">
        <f aca="false">K140</f>
        <v/>
      </c>
      <c r="F140" s="34" t="str">
        <f aca="false">L140</f>
        <v/>
      </c>
      <c r="G140" s="35" t="str">
        <f aca="false">IF(F140&lt;&gt;"",$M$3,"")</f>
        <v/>
      </c>
      <c r="H140" s="34" t="str">
        <f aca="false">M140</f>
        <v/>
      </c>
      <c r="I140" s="36" t="e">
        <f aca="false">VLOOKUP(B140,'Cennik nr 18 od 01.03.2017'!A:D,2,0)</f>
        <v>#N/A</v>
      </c>
      <c r="J140" s="36" t="str">
        <f aca="false">IF(ISERROR(I140),IF(B140&lt;&gt;"","brak takiego numeru",""),IF(VLOOKUP(B140,'Cennik nr 18 od 01.03.2017'!A:L,12,0)="tak",I140&amp;" (wyk.specjalne)",I140))</f>
        <v/>
      </c>
      <c r="K140" s="36" t="str">
        <f aca="false">IF(OR(J140="",J140="brak takiego numeru"),"",VLOOKUP(B140,'Cennik nr 18 od 01.03.2017'!A:D,4,0))</f>
        <v/>
      </c>
      <c r="L140" s="36" t="str">
        <f aca="false">IF(OR(J140="",J140="brak takiego numeru"),"",IF(OR(K140="tel.",K140="tel"),"",K140*D140))</f>
        <v/>
      </c>
      <c r="M140" s="36" t="str">
        <f aca="false">IF(OR(J140="",J140="brak takiego numeru"),"",IF(OR(K140="tel.",K140="tel"),"",ROUND(L140*(100%-G140),2)))</f>
        <v/>
      </c>
      <c r="N140" s="37" t="str">
        <f aca="false">IF(OR(J140="",J140="brak takiego numeru"),"",VLOOKUP(B140,'Cennik nr 18 od 01.03.2017'!A:E,5,0))</f>
        <v/>
      </c>
      <c r="O140" s="37" t="str">
        <f aca="false">IF(OR(J140="",J140="brak takiego numeru"),"",VLOOKUP(B140,'Cennik nr 18 od 01.03.2017'!A:J,6,0))</f>
        <v/>
      </c>
      <c r="P140" s="37" t="str">
        <f aca="false">IF(OR(J140="",J140="brak takiego numeru"),"",VLOOKUP(B140,'Cennik nr 18 od 01.03.2017'!A:J,7,0))</f>
        <v/>
      </c>
      <c r="Q140" s="37" t="str">
        <f aca="false">IF(OR(J140="",J140="brak takiego numeru"),"",VLOOKUP(B140,'Cennik nr 18 od 01.03.2017'!A:J,8,0))</f>
        <v/>
      </c>
      <c r="R140" s="37" t="str">
        <f aca="false">IF(OR(J140="",J140="brak takiego numeru"),"",VLOOKUP(B140,'Cennik nr 18 od 01.03.2017'!A:J,9,0))</f>
        <v/>
      </c>
      <c r="S140" s="37" t="str">
        <f aca="false">IF(OR(J140="",J140="brak takiego numeru"),"",VLOOKUP(B140,'Cennik nr 18 od 01.03.2017'!A:J,10,0))</f>
        <v/>
      </c>
      <c r="T140" s="37" t="str">
        <f aca="false">IF(OR(J140="",J140="brak takiego numeru"),"",IF($N$615&lt;&gt;0,IF(AND(N140&lt;&gt;"",N140&lt;&gt;0),IF(O140&lt;&gt;"",CHAR(10)&amp;"Strony katalogu "&amp;O140&amp;": "&amp;N140,CHAR(10)&amp;"Strony katalogu: "&amp;N140),""),""))</f>
        <v/>
      </c>
      <c r="U140" s="37" t="str">
        <f aca="false">IF(OR(J140="",J140="brak takiego numeru"),"",IF($L$615&lt;&gt;0,IF(AND(P140&lt;&gt;"",P140&lt;&gt;0),CHAR(10)&amp;"szer:"&amp;P140,""),""))</f>
        <v/>
      </c>
      <c r="V140" s="37" t="str">
        <f aca="false">IF(OR(J140="",J140="brak takiego numeru"),"",IF($L$615&lt;&gt;0,IF(AND(Q140&lt;&gt;"",Q140&lt;&gt;0)," wys:"&amp;Q140,""),""))</f>
        <v/>
      </c>
      <c r="W140" s="37" t="str">
        <f aca="false">IF(OR(J140="",J140="brak takiego numeru"),"",IF($L$615&lt;&gt;0,IF(AND(R140&lt;&gt;"",R140&lt;&gt;0)," gł:"&amp;R140,""),""))</f>
        <v/>
      </c>
      <c r="X140" s="37" t="str">
        <f aca="false">IF(OR(J140="",J140="brak takiego numeru"),"",IF($K$615&lt;&gt;0,IF(S140&lt;&gt;"",CHAR(10)&amp;"waga: "&amp;S140&amp;" kg",""),""))</f>
        <v/>
      </c>
      <c r="Y140" s="37" t="str">
        <f aca="false">IF(OR(J140="",J140="brak takiego numeru"),"",D140*S140)</f>
        <v/>
      </c>
      <c r="Z140" s="37" t="str">
        <f aca="false">IF(OR(J140="",J140="brak takiego numeru"),"",VLOOKUP(B140,'Cennik nr 18 od 01.03.2017'!A:K,11,0))</f>
        <v/>
      </c>
      <c r="AA140" s="38" t="str">
        <f aca="false">IF(OR(J140="",J140="brak takiego numeru"),"",IF($O$615&lt;&gt;0,IF(AND(Z140&lt;&gt;"",Z140&lt;&gt;0),CHAR(10)&amp;"Strony katalogu HB 32 PL: "&amp;Z140,""),""))</f>
        <v/>
      </c>
      <c r="AB140" s="39"/>
      <c r="AC140" s="40"/>
      <c r="AD140" s="41"/>
      <c r="AE140" s="42"/>
      <c r="AF140" s="42"/>
      <c r="AG140" s="43"/>
      <c r="AH140" s="42"/>
      <c r="AI140" s="9"/>
      <c r="AJ140" s="9"/>
      <c r="AK140" s="9"/>
      <c r="AL140" s="9"/>
      <c r="AM140" s="9"/>
      <c r="BA140" s="29" t="s">
        <v>34</v>
      </c>
      <c r="BB140" s="30"/>
      <c r="BC140" s="31" t="str">
        <f aca="false">BJ140&amp;BT140&amp;CA140&amp;BU140&amp;BV140&amp;BW140&amp;BX140</f>
        <v/>
      </c>
      <c r="BD140" s="32"/>
      <c r="BE140" s="33" t="str">
        <f aca="false">BK140</f>
        <v/>
      </c>
      <c r="BF140" s="34" t="str">
        <f aca="false">BL140</f>
        <v/>
      </c>
      <c r="BG140" s="35" t="str">
        <f aca="false">IF(BF140&lt;&gt;"",$J$615,"")</f>
        <v/>
      </c>
      <c r="BH140" s="34" t="str">
        <f aca="false">BM140</f>
        <v/>
      </c>
      <c r="BI140" s="36" t="e">
        <f aca="false">VLOOKUP(BB140,'Cennik nr 18 od 01.03.2017'!$A$2:$D$3604,2,0)</f>
        <v>#N/A</v>
      </c>
      <c r="BJ140" s="36" t="str">
        <f aca="false">IF(ISERROR(BI140),IF(BB140&lt;&gt;"","brak takiego numeru",""),IF(VLOOKUP(BB140,'Cennik nr 18 od 01.03.2017'!$A$2:$L$3604,12,0)="tak",BI140&amp;" (wyk.specjalne)",BI140))</f>
        <v/>
      </c>
      <c r="BK140" s="36" t="str">
        <f aca="false">IF(OR(BJ140="",BJ140="brak takiego numeru"),"",VLOOKUP(BB140,'Cennik nr 18 od 01.03.2017'!$A$2:$D$3604,4,0))</f>
        <v/>
      </c>
      <c r="BL140" s="36" t="str">
        <f aca="false">IF(OR(BJ140="",BJ140="brak takiego numeru"),"",IF(OR(BK140="tel.",BK140="tel"),"",BK140*BD140))</f>
        <v/>
      </c>
      <c r="BM140" s="36" t="str">
        <f aca="false">IF(OR(BJ140="",BJ140="brak takiego numeru"),"",IF(OR(BK140="tel.",BK140="tel"),"",ROUND(BL140*(100%-BG140),2)))</f>
        <v/>
      </c>
      <c r="BN140" s="37" t="str">
        <f aca="false">IF(OR(BJ140="",BJ140="brak takiego numeru"),"",VLOOKUP(BB140,'Cennik nr 18 od 01.03.2017'!$A$2:$E$3604,5,0))</f>
        <v/>
      </c>
      <c r="BO140" s="37" t="str">
        <f aca="false">IF(OR(BJ140="",BJ140="brak takiego numeru"),"",VLOOKUP(BB140,'Cennik nr 18 od 01.03.2017'!$A$2:$J$3604,6,0))</f>
        <v/>
      </c>
      <c r="BP140" s="37" t="str">
        <f aca="false">IF(OR(BJ140="",BJ140="brak takiego numeru"),"",VLOOKUP(BB140,'Cennik nr 18 od 01.03.2017'!$A$2:$J$3604,7,0))</f>
        <v/>
      </c>
      <c r="BQ140" s="37" t="str">
        <f aca="false">IF(OR(BJ140="",BJ140="brak takiego numeru"),"",VLOOKUP(BB140,'Cennik nr 18 od 01.03.2017'!$A$2:$J$3604,8,0))</f>
        <v/>
      </c>
      <c r="BR140" s="37" t="str">
        <f aca="false">IF(OR(BJ140="",BJ140="brak takiego numeru"),"",VLOOKUP(BB140,'Cennik nr 18 od 01.03.2017'!$A$2:$J$3604,9,0))</f>
        <v/>
      </c>
      <c r="BS140" s="37" t="str">
        <f aca="false">IF(OR(BJ140="",BJ140="brak takiego numeru"),"",VLOOKUP(BB140,'Cennik nr 18 od 01.03.2017'!$A$2:$J$3604,10,0))</f>
        <v/>
      </c>
      <c r="BT140" s="37" t="str">
        <f aca="false">IF(OR(BJ140="",BJ140="brak takiego numeru"),"",IF($N$615&lt;&gt;0,IF(AND(BN140&lt;&gt;"",BN140&lt;&gt;0),IF(BO140&lt;&gt;"",CHAR(10)&amp;"Strony katalogu "&amp;BO140&amp;": "&amp;BN140,CHAR(10)&amp;"Strony katalogu: "&amp;BN140),""),""))</f>
        <v/>
      </c>
      <c r="BU140" s="37" t="str">
        <f aca="false">IF(OR(BJ140="",BJ140="brak takiego numeru"),"",IF($L$615&lt;&gt;0,IF(AND(BP140&lt;&gt;"",BP140&lt;&gt;0),CHAR(10)&amp;"szer:"&amp;BP140,""),""))</f>
        <v/>
      </c>
      <c r="BV140" s="37" t="str">
        <f aca="false">IF(OR(BJ140="",BJ140="brak takiego numeru"),"",IF($L$615&lt;&gt;0,IF(AND(BQ140&lt;&gt;"",BQ140&lt;&gt;0)," wys:"&amp;BQ140,""),""))</f>
        <v/>
      </c>
      <c r="BW140" s="37" t="str">
        <f aca="false">IF(OR(BJ140="",BJ140="brak takiego numeru"),"",IF($L$615&lt;&gt;0,IF(AND(BR140&lt;&gt;"",BR140&lt;&gt;0)," gł:"&amp;BR140,""),""))</f>
        <v/>
      </c>
      <c r="BX140" s="37" t="str">
        <f aca="false">IF(OR(BJ140="",BJ140="brak takiego numeru"),"",IF($K$615&lt;&gt;0,IF(BS140&lt;&gt;"",CHAR(10)&amp;"waga: "&amp;BS140&amp;" kg",""),""))</f>
        <v/>
      </c>
      <c r="BY140" s="37" t="str">
        <f aca="false">IF(OR(BJ140="",BJ140="brak takiego numeru"),"",BD140*BS140)</f>
        <v/>
      </c>
      <c r="BZ140" s="37" t="str">
        <f aca="false">IF(OR(BJ140="",BJ140="brak takiego numeru"),"",VLOOKUP(BB140,'Cennik nr 18 od 01.03.2017'!$A$2:$K$3604,11,0))</f>
        <v/>
      </c>
      <c r="CA140" s="38" t="str">
        <f aca="false">IF(OR(BJ140="",BJ140="brak takiego numeru"),"",IF($O$615&lt;&gt;0,IF(AND(BZ140&lt;&gt;"",BZ140&lt;&gt;0),CHAR(10)&amp;"Strony katalogu HB 32 PL: "&amp;BZ140,""),""))</f>
        <v/>
      </c>
    </row>
    <row r="141" customFormat="false" ht="21.75" hidden="false" customHeight="true" outlineLevel="0" collapsed="false">
      <c r="A141" s="29" t="s">
        <v>155</v>
      </c>
      <c r="B141" s="30"/>
      <c r="C141" s="31" t="str">
        <f aca="false">J141&amp;T141&amp;AA141&amp;U141&amp;V141&amp;W141&amp;X141</f>
        <v/>
      </c>
      <c r="D141" s="32"/>
      <c r="E141" s="33" t="str">
        <f aca="false">K141</f>
        <v/>
      </c>
      <c r="F141" s="34" t="str">
        <f aca="false">L141</f>
        <v/>
      </c>
      <c r="G141" s="35" t="str">
        <f aca="false">IF(F141&lt;&gt;"",$M$3,"")</f>
        <v/>
      </c>
      <c r="H141" s="34" t="str">
        <f aca="false">M141</f>
        <v/>
      </c>
      <c r="I141" s="36" t="e">
        <f aca="false">VLOOKUP(B141,'Cennik nr 18 od 01.03.2017'!A:D,2,0)</f>
        <v>#N/A</v>
      </c>
      <c r="J141" s="36" t="str">
        <f aca="false">IF(ISERROR(I141),IF(B141&lt;&gt;"","brak takiego numeru",""),IF(VLOOKUP(B141,'Cennik nr 18 od 01.03.2017'!A:L,12,0)="tak",I141&amp;" (wyk.specjalne)",I141))</f>
        <v/>
      </c>
      <c r="K141" s="36" t="str">
        <f aca="false">IF(OR(J141="",J141="brak takiego numeru"),"",VLOOKUP(B141,'Cennik nr 18 od 01.03.2017'!A:D,4,0))</f>
        <v/>
      </c>
      <c r="L141" s="36" t="str">
        <f aca="false">IF(OR(J141="",J141="brak takiego numeru"),"",IF(OR(K141="tel.",K141="tel"),"",K141*D141))</f>
        <v/>
      </c>
      <c r="M141" s="36" t="str">
        <f aca="false">IF(OR(J141="",J141="brak takiego numeru"),"",IF(OR(K141="tel.",K141="tel"),"",ROUND(L141*(100%-G141),2)))</f>
        <v/>
      </c>
      <c r="N141" s="37" t="str">
        <f aca="false">IF(OR(J141="",J141="brak takiego numeru"),"",VLOOKUP(B141,'Cennik nr 18 od 01.03.2017'!A:E,5,0))</f>
        <v/>
      </c>
      <c r="O141" s="37" t="str">
        <f aca="false">IF(OR(J141="",J141="brak takiego numeru"),"",VLOOKUP(B141,'Cennik nr 18 od 01.03.2017'!A:J,6,0))</f>
        <v/>
      </c>
      <c r="P141" s="37" t="str">
        <f aca="false">IF(OR(J141="",J141="brak takiego numeru"),"",VLOOKUP(B141,'Cennik nr 18 od 01.03.2017'!A:J,7,0))</f>
        <v/>
      </c>
      <c r="Q141" s="37" t="str">
        <f aca="false">IF(OR(J141="",J141="brak takiego numeru"),"",VLOOKUP(B141,'Cennik nr 18 od 01.03.2017'!A:J,8,0))</f>
        <v/>
      </c>
      <c r="R141" s="37" t="str">
        <f aca="false">IF(OR(J141="",J141="brak takiego numeru"),"",VLOOKUP(B141,'Cennik nr 18 od 01.03.2017'!A:J,9,0))</f>
        <v/>
      </c>
      <c r="S141" s="37" t="str">
        <f aca="false">IF(OR(J141="",J141="brak takiego numeru"),"",VLOOKUP(B141,'Cennik nr 18 od 01.03.2017'!A:J,10,0))</f>
        <v/>
      </c>
      <c r="T141" s="37" t="str">
        <f aca="false">IF(OR(J141="",J141="brak takiego numeru"),"",IF($N$615&lt;&gt;0,IF(AND(N141&lt;&gt;"",N141&lt;&gt;0),IF(O141&lt;&gt;"",CHAR(10)&amp;"Strony katalogu "&amp;O141&amp;": "&amp;N141,CHAR(10)&amp;"Strony katalogu: "&amp;N141),""),""))</f>
        <v/>
      </c>
      <c r="U141" s="37" t="str">
        <f aca="false">IF(OR(J141="",J141="brak takiego numeru"),"",IF($L$615&lt;&gt;0,IF(AND(P141&lt;&gt;"",P141&lt;&gt;0),CHAR(10)&amp;"szer:"&amp;P141,""),""))</f>
        <v/>
      </c>
      <c r="V141" s="37" t="str">
        <f aca="false">IF(OR(J141="",J141="brak takiego numeru"),"",IF($L$615&lt;&gt;0,IF(AND(Q141&lt;&gt;"",Q141&lt;&gt;0)," wys:"&amp;Q141,""),""))</f>
        <v/>
      </c>
      <c r="W141" s="37" t="str">
        <f aca="false">IF(OR(J141="",J141="brak takiego numeru"),"",IF($L$615&lt;&gt;0,IF(AND(R141&lt;&gt;"",R141&lt;&gt;0)," gł:"&amp;R141,""),""))</f>
        <v/>
      </c>
      <c r="X141" s="37" t="str">
        <f aca="false">IF(OR(J141="",J141="brak takiego numeru"),"",IF($K$615&lt;&gt;0,IF(S141&lt;&gt;"",CHAR(10)&amp;"waga: "&amp;S141&amp;" kg",""),""))</f>
        <v/>
      </c>
      <c r="Y141" s="37" t="str">
        <f aca="false">IF(OR(J141="",J141="brak takiego numeru"),"",D141*S141)</f>
        <v/>
      </c>
      <c r="Z141" s="37" t="str">
        <f aca="false">IF(OR(J141="",J141="brak takiego numeru"),"",VLOOKUP(B141,'Cennik nr 18 od 01.03.2017'!A:K,11,0))</f>
        <v/>
      </c>
      <c r="AA141" s="38" t="str">
        <f aca="false">IF(OR(J141="",J141="brak takiego numeru"),"",IF($O$615&lt;&gt;0,IF(AND(Z141&lt;&gt;"",Z141&lt;&gt;0),CHAR(10)&amp;"Strony katalogu HB 32 PL: "&amp;Z141,""),""))</f>
        <v/>
      </c>
      <c r="AB141" s="39"/>
      <c r="AC141" s="40"/>
      <c r="AD141" s="41"/>
      <c r="AE141" s="42"/>
      <c r="AF141" s="42"/>
      <c r="AG141" s="43"/>
      <c r="AH141" s="42"/>
      <c r="AI141" s="9"/>
      <c r="AJ141" s="9"/>
      <c r="AK141" s="9"/>
      <c r="AL141" s="9"/>
      <c r="AM141" s="9"/>
      <c r="BA141" s="29" t="s">
        <v>35</v>
      </c>
      <c r="BB141" s="30"/>
      <c r="BC141" s="31" t="str">
        <f aca="false">BJ141&amp;BT141&amp;CA141&amp;BU141&amp;BV141&amp;BW141&amp;BX141</f>
        <v/>
      </c>
      <c r="BD141" s="32"/>
      <c r="BE141" s="33" t="str">
        <f aca="false">BK141</f>
        <v/>
      </c>
      <c r="BF141" s="34" t="str">
        <f aca="false">BL141</f>
        <v/>
      </c>
      <c r="BG141" s="35" t="str">
        <f aca="false">IF(BF141&lt;&gt;"",$J$615,"")</f>
        <v/>
      </c>
      <c r="BH141" s="34" t="str">
        <f aca="false">BM141</f>
        <v/>
      </c>
      <c r="BI141" s="36" t="e">
        <f aca="false">VLOOKUP(BB141,'Cennik nr 18 od 01.03.2017'!$A$2:$D$3604,2,0)</f>
        <v>#N/A</v>
      </c>
      <c r="BJ141" s="36" t="str">
        <f aca="false">IF(ISERROR(BI141),IF(BB141&lt;&gt;"","brak takiego numeru",""),IF(VLOOKUP(BB141,'Cennik nr 18 od 01.03.2017'!$A$2:$L$3604,12,0)="tak",BI141&amp;" (wyk.specjalne)",BI141))</f>
        <v/>
      </c>
      <c r="BK141" s="36" t="str">
        <f aca="false">IF(OR(BJ141="",BJ141="brak takiego numeru"),"",VLOOKUP(BB141,'Cennik nr 18 od 01.03.2017'!$A$2:$D$3604,4,0))</f>
        <v/>
      </c>
      <c r="BL141" s="36" t="str">
        <f aca="false">IF(OR(BJ141="",BJ141="brak takiego numeru"),"",IF(OR(BK141="tel.",BK141="tel"),"",BK141*BD141))</f>
        <v/>
      </c>
      <c r="BM141" s="36" t="str">
        <f aca="false">IF(OR(BJ141="",BJ141="brak takiego numeru"),"",IF(OR(BK141="tel.",BK141="tel"),"",ROUND(BL141*(100%-BG141),2)))</f>
        <v/>
      </c>
      <c r="BN141" s="37" t="str">
        <f aca="false">IF(OR(BJ141="",BJ141="brak takiego numeru"),"",VLOOKUP(BB141,'Cennik nr 18 od 01.03.2017'!$A$2:$E$3604,5,0))</f>
        <v/>
      </c>
      <c r="BO141" s="37" t="str">
        <f aca="false">IF(OR(BJ141="",BJ141="brak takiego numeru"),"",VLOOKUP(BB141,'Cennik nr 18 od 01.03.2017'!$A$2:$J$3604,6,0))</f>
        <v/>
      </c>
      <c r="BP141" s="37" t="str">
        <f aca="false">IF(OR(BJ141="",BJ141="brak takiego numeru"),"",VLOOKUP(BB141,'Cennik nr 18 od 01.03.2017'!$A$2:$J$3604,7,0))</f>
        <v/>
      </c>
      <c r="BQ141" s="37" t="str">
        <f aca="false">IF(OR(BJ141="",BJ141="brak takiego numeru"),"",VLOOKUP(BB141,'Cennik nr 18 od 01.03.2017'!$A$2:$J$3604,8,0))</f>
        <v/>
      </c>
      <c r="BR141" s="37" t="str">
        <f aca="false">IF(OR(BJ141="",BJ141="brak takiego numeru"),"",VLOOKUP(BB141,'Cennik nr 18 od 01.03.2017'!$A$2:$J$3604,9,0))</f>
        <v/>
      </c>
      <c r="BS141" s="37" t="str">
        <f aca="false">IF(OR(BJ141="",BJ141="brak takiego numeru"),"",VLOOKUP(BB141,'Cennik nr 18 od 01.03.2017'!$A$2:$J$3604,10,0))</f>
        <v/>
      </c>
      <c r="BT141" s="37" t="str">
        <f aca="false">IF(OR(BJ141="",BJ141="brak takiego numeru"),"",IF($N$615&lt;&gt;0,IF(AND(BN141&lt;&gt;"",BN141&lt;&gt;0),IF(BO141&lt;&gt;"",CHAR(10)&amp;"Strony katalogu "&amp;BO141&amp;": "&amp;BN141,CHAR(10)&amp;"Strony katalogu: "&amp;BN141),""),""))</f>
        <v/>
      </c>
      <c r="BU141" s="37" t="str">
        <f aca="false">IF(OR(BJ141="",BJ141="brak takiego numeru"),"",IF($L$615&lt;&gt;0,IF(AND(BP141&lt;&gt;"",BP141&lt;&gt;0),CHAR(10)&amp;"szer:"&amp;BP141,""),""))</f>
        <v/>
      </c>
      <c r="BV141" s="37" t="str">
        <f aca="false">IF(OR(BJ141="",BJ141="brak takiego numeru"),"",IF($L$615&lt;&gt;0,IF(AND(BQ141&lt;&gt;"",BQ141&lt;&gt;0)," wys:"&amp;BQ141,""),""))</f>
        <v/>
      </c>
      <c r="BW141" s="37" t="str">
        <f aca="false">IF(OR(BJ141="",BJ141="brak takiego numeru"),"",IF($L$615&lt;&gt;0,IF(AND(BR141&lt;&gt;"",BR141&lt;&gt;0)," gł:"&amp;BR141,""),""))</f>
        <v/>
      </c>
      <c r="BX141" s="37" t="str">
        <f aca="false">IF(OR(BJ141="",BJ141="brak takiego numeru"),"",IF($K$615&lt;&gt;0,IF(BS141&lt;&gt;"",CHAR(10)&amp;"waga: "&amp;BS141&amp;" kg",""),""))</f>
        <v/>
      </c>
      <c r="BY141" s="37" t="str">
        <f aca="false">IF(OR(BJ141="",BJ141="brak takiego numeru"),"",BD141*BS141)</f>
        <v/>
      </c>
      <c r="BZ141" s="37" t="str">
        <f aca="false">IF(OR(BJ141="",BJ141="brak takiego numeru"),"",VLOOKUP(BB141,'Cennik nr 18 od 01.03.2017'!$A$2:$K$3604,11,0))</f>
        <v/>
      </c>
      <c r="CA141" s="38" t="str">
        <f aca="false">IF(OR(BJ141="",BJ141="brak takiego numeru"),"",IF($O$615&lt;&gt;0,IF(AND(BZ141&lt;&gt;"",BZ141&lt;&gt;0),CHAR(10)&amp;"Strony katalogu HB 32 PL: "&amp;BZ141,""),""))</f>
        <v/>
      </c>
    </row>
    <row r="142" customFormat="false" ht="21.75" hidden="false" customHeight="true" outlineLevel="0" collapsed="false">
      <c r="A142" s="29" t="s">
        <v>156</v>
      </c>
      <c r="B142" s="30"/>
      <c r="C142" s="31" t="str">
        <f aca="false">J142&amp;T142&amp;AA142&amp;U142&amp;V142&amp;W142&amp;X142</f>
        <v/>
      </c>
      <c r="D142" s="32"/>
      <c r="E142" s="33" t="str">
        <f aca="false">K142</f>
        <v/>
      </c>
      <c r="F142" s="34" t="str">
        <f aca="false">L142</f>
        <v/>
      </c>
      <c r="G142" s="35" t="str">
        <f aca="false">IF(F142&lt;&gt;"",$M$3,"")</f>
        <v/>
      </c>
      <c r="H142" s="34" t="str">
        <f aca="false">M142</f>
        <v/>
      </c>
      <c r="I142" s="36" t="e">
        <f aca="false">VLOOKUP(B142,'Cennik nr 18 od 01.03.2017'!A:D,2,0)</f>
        <v>#N/A</v>
      </c>
      <c r="J142" s="36" t="str">
        <f aca="false">IF(ISERROR(I142),IF(B142&lt;&gt;"","brak takiego numeru",""),IF(VLOOKUP(B142,'Cennik nr 18 od 01.03.2017'!A:L,12,0)="tak",I142&amp;" (wyk.specjalne)",I142))</f>
        <v/>
      </c>
      <c r="K142" s="36" t="str">
        <f aca="false">IF(OR(J142="",J142="brak takiego numeru"),"",VLOOKUP(B142,'Cennik nr 18 od 01.03.2017'!A:D,4,0))</f>
        <v/>
      </c>
      <c r="L142" s="36" t="str">
        <f aca="false">IF(OR(J142="",J142="brak takiego numeru"),"",IF(OR(K142="tel.",K142="tel"),"",K142*D142))</f>
        <v/>
      </c>
      <c r="M142" s="36" t="str">
        <f aca="false">IF(OR(J142="",J142="brak takiego numeru"),"",IF(OR(K142="tel.",K142="tel"),"",ROUND(L142*(100%-G142),2)))</f>
        <v/>
      </c>
      <c r="N142" s="37" t="str">
        <f aca="false">IF(OR(J142="",J142="brak takiego numeru"),"",VLOOKUP(B142,'Cennik nr 18 od 01.03.2017'!A:E,5,0))</f>
        <v/>
      </c>
      <c r="O142" s="37" t="str">
        <f aca="false">IF(OR(J142="",J142="brak takiego numeru"),"",VLOOKUP(B142,'Cennik nr 18 od 01.03.2017'!A:J,6,0))</f>
        <v/>
      </c>
      <c r="P142" s="37" t="str">
        <f aca="false">IF(OR(J142="",J142="brak takiego numeru"),"",VLOOKUP(B142,'Cennik nr 18 od 01.03.2017'!A:J,7,0))</f>
        <v/>
      </c>
      <c r="Q142" s="37" t="str">
        <f aca="false">IF(OR(J142="",J142="brak takiego numeru"),"",VLOOKUP(B142,'Cennik nr 18 od 01.03.2017'!A:J,8,0))</f>
        <v/>
      </c>
      <c r="R142" s="37" t="str">
        <f aca="false">IF(OR(J142="",J142="brak takiego numeru"),"",VLOOKUP(B142,'Cennik nr 18 od 01.03.2017'!A:J,9,0))</f>
        <v/>
      </c>
      <c r="S142" s="37" t="str">
        <f aca="false">IF(OR(J142="",J142="brak takiego numeru"),"",VLOOKUP(B142,'Cennik nr 18 od 01.03.2017'!A:J,10,0))</f>
        <v/>
      </c>
      <c r="T142" s="37" t="str">
        <f aca="false">IF(OR(J142="",J142="brak takiego numeru"),"",IF($N$615&lt;&gt;0,IF(AND(N142&lt;&gt;"",N142&lt;&gt;0),IF(O142&lt;&gt;"",CHAR(10)&amp;"Strony katalogu "&amp;O142&amp;": "&amp;N142,CHAR(10)&amp;"Strony katalogu: "&amp;N142),""),""))</f>
        <v/>
      </c>
      <c r="U142" s="37" t="str">
        <f aca="false">IF(OR(J142="",J142="brak takiego numeru"),"",IF($L$615&lt;&gt;0,IF(AND(P142&lt;&gt;"",P142&lt;&gt;0),CHAR(10)&amp;"szer:"&amp;P142,""),""))</f>
        <v/>
      </c>
      <c r="V142" s="37" t="str">
        <f aca="false">IF(OR(J142="",J142="brak takiego numeru"),"",IF($L$615&lt;&gt;0,IF(AND(Q142&lt;&gt;"",Q142&lt;&gt;0)," wys:"&amp;Q142,""),""))</f>
        <v/>
      </c>
      <c r="W142" s="37" t="str">
        <f aca="false">IF(OR(J142="",J142="brak takiego numeru"),"",IF($L$615&lt;&gt;0,IF(AND(R142&lt;&gt;"",R142&lt;&gt;0)," gł:"&amp;R142,""),""))</f>
        <v/>
      </c>
      <c r="X142" s="37" t="str">
        <f aca="false">IF(OR(J142="",J142="brak takiego numeru"),"",IF($K$615&lt;&gt;0,IF(S142&lt;&gt;"",CHAR(10)&amp;"waga: "&amp;S142&amp;" kg",""),""))</f>
        <v/>
      </c>
      <c r="Y142" s="37" t="str">
        <f aca="false">IF(OR(J142="",J142="brak takiego numeru"),"",D142*S142)</f>
        <v/>
      </c>
      <c r="Z142" s="37" t="str">
        <f aca="false">IF(OR(J142="",J142="brak takiego numeru"),"",VLOOKUP(B142,'Cennik nr 18 od 01.03.2017'!A:K,11,0))</f>
        <v/>
      </c>
      <c r="AA142" s="38" t="str">
        <f aca="false">IF(OR(J142="",J142="brak takiego numeru"),"",IF($O$615&lt;&gt;0,IF(AND(Z142&lt;&gt;"",Z142&lt;&gt;0),CHAR(10)&amp;"Strony katalogu HB 32 PL: "&amp;Z142,""),""))</f>
        <v/>
      </c>
      <c r="AB142" s="39"/>
      <c r="AC142" s="40"/>
      <c r="AD142" s="41"/>
      <c r="AE142" s="42"/>
      <c r="AF142" s="42"/>
      <c r="AG142" s="43"/>
      <c r="AH142" s="42"/>
      <c r="AI142" s="9"/>
      <c r="AJ142" s="9"/>
      <c r="AK142" s="9"/>
      <c r="AL142" s="9"/>
      <c r="AM142" s="9"/>
      <c r="BA142" s="29" t="s">
        <v>36</v>
      </c>
      <c r="BB142" s="30"/>
      <c r="BC142" s="31" t="str">
        <f aca="false">BJ142&amp;BT142&amp;CA142&amp;BU142&amp;BV142&amp;BW142&amp;BX142</f>
        <v/>
      </c>
      <c r="BD142" s="32"/>
      <c r="BE142" s="33" t="str">
        <f aca="false">BK142</f>
        <v/>
      </c>
      <c r="BF142" s="34" t="str">
        <f aca="false">BL142</f>
        <v/>
      </c>
      <c r="BG142" s="35" t="str">
        <f aca="false">IF(BF142&lt;&gt;"",$J$615,"")</f>
        <v/>
      </c>
      <c r="BH142" s="34" t="str">
        <f aca="false">BM142</f>
        <v/>
      </c>
      <c r="BI142" s="36" t="e">
        <f aca="false">VLOOKUP(BB142,'Cennik nr 18 od 01.03.2017'!$A$2:$D$3604,2,0)</f>
        <v>#N/A</v>
      </c>
      <c r="BJ142" s="36" t="str">
        <f aca="false">IF(ISERROR(BI142),IF(BB142&lt;&gt;"","brak takiego numeru",""),IF(VLOOKUP(BB142,'Cennik nr 18 od 01.03.2017'!$A$2:$L$3604,12,0)="tak",BI142&amp;" (wyk.specjalne)",BI142))</f>
        <v/>
      </c>
      <c r="BK142" s="36" t="str">
        <f aca="false">IF(OR(BJ142="",BJ142="brak takiego numeru"),"",VLOOKUP(BB142,'Cennik nr 18 od 01.03.2017'!$A$2:$D$3604,4,0))</f>
        <v/>
      </c>
      <c r="BL142" s="36" t="str">
        <f aca="false">IF(OR(BJ142="",BJ142="brak takiego numeru"),"",IF(OR(BK142="tel.",BK142="tel"),"",BK142*BD142))</f>
        <v/>
      </c>
      <c r="BM142" s="36" t="str">
        <f aca="false">IF(OR(BJ142="",BJ142="brak takiego numeru"),"",IF(OR(BK142="tel.",BK142="tel"),"",ROUND(BL142*(100%-BG142),2)))</f>
        <v/>
      </c>
      <c r="BN142" s="37" t="str">
        <f aca="false">IF(OR(BJ142="",BJ142="brak takiego numeru"),"",VLOOKUP(BB142,'Cennik nr 18 od 01.03.2017'!$A$2:$E$3604,5,0))</f>
        <v/>
      </c>
      <c r="BO142" s="37" t="str">
        <f aca="false">IF(OR(BJ142="",BJ142="brak takiego numeru"),"",VLOOKUP(BB142,'Cennik nr 18 od 01.03.2017'!$A$2:$J$3604,6,0))</f>
        <v/>
      </c>
      <c r="BP142" s="37" t="str">
        <f aca="false">IF(OR(BJ142="",BJ142="brak takiego numeru"),"",VLOOKUP(BB142,'Cennik nr 18 od 01.03.2017'!$A$2:$J$3604,7,0))</f>
        <v/>
      </c>
      <c r="BQ142" s="37" t="str">
        <f aca="false">IF(OR(BJ142="",BJ142="brak takiego numeru"),"",VLOOKUP(BB142,'Cennik nr 18 od 01.03.2017'!$A$2:$J$3604,8,0))</f>
        <v/>
      </c>
      <c r="BR142" s="37" t="str">
        <f aca="false">IF(OR(BJ142="",BJ142="brak takiego numeru"),"",VLOOKUP(BB142,'Cennik nr 18 od 01.03.2017'!$A$2:$J$3604,9,0))</f>
        <v/>
      </c>
      <c r="BS142" s="37" t="str">
        <f aca="false">IF(OR(BJ142="",BJ142="brak takiego numeru"),"",VLOOKUP(BB142,'Cennik nr 18 od 01.03.2017'!$A$2:$J$3604,10,0))</f>
        <v/>
      </c>
      <c r="BT142" s="37" t="str">
        <f aca="false">IF(OR(BJ142="",BJ142="brak takiego numeru"),"",IF($N$615&lt;&gt;0,IF(AND(BN142&lt;&gt;"",BN142&lt;&gt;0),IF(BO142&lt;&gt;"",CHAR(10)&amp;"Strony katalogu "&amp;BO142&amp;": "&amp;BN142,CHAR(10)&amp;"Strony katalogu: "&amp;BN142),""),""))</f>
        <v/>
      </c>
      <c r="BU142" s="37" t="str">
        <f aca="false">IF(OR(BJ142="",BJ142="brak takiego numeru"),"",IF($L$615&lt;&gt;0,IF(AND(BP142&lt;&gt;"",BP142&lt;&gt;0),CHAR(10)&amp;"szer:"&amp;BP142,""),""))</f>
        <v/>
      </c>
      <c r="BV142" s="37" t="str">
        <f aca="false">IF(OR(BJ142="",BJ142="brak takiego numeru"),"",IF($L$615&lt;&gt;0,IF(AND(BQ142&lt;&gt;"",BQ142&lt;&gt;0)," wys:"&amp;BQ142,""),""))</f>
        <v/>
      </c>
      <c r="BW142" s="37" t="str">
        <f aca="false">IF(OR(BJ142="",BJ142="brak takiego numeru"),"",IF($L$615&lt;&gt;0,IF(AND(BR142&lt;&gt;"",BR142&lt;&gt;0)," gł:"&amp;BR142,""),""))</f>
        <v/>
      </c>
      <c r="BX142" s="37" t="str">
        <f aca="false">IF(OR(BJ142="",BJ142="brak takiego numeru"),"",IF($K$615&lt;&gt;0,IF(BS142&lt;&gt;"",CHAR(10)&amp;"waga: "&amp;BS142&amp;" kg",""),""))</f>
        <v/>
      </c>
      <c r="BY142" s="37" t="str">
        <f aca="false">IF(OR(BJ142="",BJ142="brak takiego numeru"),"",BD142*BS142)</f>
        <v/>
      </c>
      <c r="BZ142" s="37" t="str">
        <f aca="false">IF(OR(BJ142="",BJ142="brak takiego numeru"),"",VLOOKUP(BB142,'Cennik nr 18 od 01.03.2017'!$A$2:$K$3604,11,0))</f>
        <v/>
      </c>
      <c r="CA142" s="38" t="str">
        <f aca="false">IF(OR(BJ142="",BJ142="brak takiego numeru"),"",IF($O$615&lt;&gt;0,IF(AND(BZ142&lt;&gt;"",BZ142&lt;&gt;0),CHAR(10)&amp;"Strony katalogu HB 32 PL: "&amp;BZ142,""),""))</f>
        <v/>
      </c>
    </row>
    <row r="143" customFormat="false" ht="21.75" hidden="false" customHeight="true" outlineLevel="0" collapsed="false">
      <c r="A143" s="29" t="s">
        <v>157</v>
      </c>
      <c r="B143" s="30"/>
      <c r="C143" s="31" t="str">
        <f aca="false">J143&amp;T143&amp;AA143&amp;U143&amp;V143&amp;W143&amp;X143</f>
        <v/>
      </c>
      <c r="D143" s="32"/>
      <c r="E143" s="33" t="str">
        <f aca="false">K143</f>
        <v/>
      </c>
      <c r="F143" s="34" t="str">
        <f aca="false">L143</f>
        <v/>
      </c>
      <c r="G143" s="35" t="str">
        <f aca="false">IF(F143&lt;&gt;"",$M$3,"")</f>
        <v/>
      </c>
      <c r="H143" s="34" t="str">
        <f aca="false">M143</f>
        <v/>
      </c>
      <c r="I143" s="36" t="e">
        <f aca="false">VLOOKUP(B143,'Cennik nr 18 od 01.03.2017'!A:D,2,0)</f>
        <v>#N/A</v>
      </c>
      <c r="J143" s="36" t="str">
        <f aca="false">IF(ISERROR(I143),IF(B143&lt;&gt;"","brak takiego numeru",""),IF(VLOOKUP(B143,'Cennik nr 18 od 01.03.2017'!A:L,12,0)="tak",I143&amp;" (wyk.specjalne)",I143))</f>
        <v/>
      </c>
      <c r="K143" s="36" t="str">
        <f aca="false">IF(OR(J143="",J143="brak takiego numeru"),"",VLOOKUP(B143,'Cennik nr 18 od 01.03.2017'!A:D,4,0))</f>
        <v/>
      </c>
      <c r="L143" s="36" t="str">
        <f aca="false">IF(OR(J143="",J143="brak takiego numeru"),"",IF(OR(K143="tel.",K143="tel"),"",K143*D143))</f>
        <v/>
      </c>
      <c r="M143" s="36" t="str">
        <f aca="false">IF(OR(J143="",J143="brak takiego numeru"),"",IF(OR(K143="tel.",K143="tel"),"",ROUND(L143*(100%-G143),2)))</f>
        <v/>
      </c>
      <c r="N143" s="37" t="str">
        <f aca="false">IF(OR(J143="",J143="brak takiego numeru"),"",VLOOKUP(B143,'Cennik nr 18 od 01.03.2017'!A:E,5,0))</f>
        <v/>
      </c>
      <c r="O143" s="37" t="str">
        <f aca="false">IF(OR(J143="",J143="brak takiego numeru"),"",VLOOKUP(B143,'Cennik nr 18 od 01.03.2017'!A:J,6,0))</f>
        <v/>
      </c>
      <c r="P143" s="37" t="str">
        <f aca="false">IF(OR(J143="",J143="brak takiego numeru"),"",VLOOKUP(B143,'Cennik nr 18 od 01.03.2017'!A:J,7,0))</f>
        <v/>
      </c>
      <c r="Q143" s="37" t="str">
        <f aca="false">IF(OR(J143="",J143="brak takiego numeru"),"",VLOOKUP(B143,'Cennik nr 18 od 01.03.2017'!A:J,8,0))</f>
        <v/>
      </c>
      <c r="R143" s="37" t="str">
        <f aca="false">IF(OR(J143="",J143="brak takiego numeru"),"",VLOOKUP(B143,'Cennik nr 18 od 01.03.2017'!A:J,9,0))</f>
        <v/>
      </c>
      <c r="S143" s="37" t="str">
        <f aca="false">IF(OR(J143="",J143="brak takiego numeru"),"",VLOOKUP(B143,'Cennik nr 18 od 01.03.2017'!A:J,10,0))</f>
        <v/>
      </c>
      <c r="T143" s="37" t="str">
        <f aca="false">IF(OR(J143="",J143="brak takiego numeru"),"",IF($N$615&lt;&gt;0,IF(AND(N143&lt;&gt;"",N143&lt;&gt;0),IF(O143&lt;&gt;"",CHAR(10)&amp;"Strony katalogu "&amp;O143&amp;": "&amp;N143,CHAR(10)&amp;"Strony katalogu: "&amp;N143),""),""))</f>
        <v/>
      </c>
      <c r="U143" s="37" t="str">
        <f aca="false">IF(OR(J143="",J143="brak takiego numeru"),"",IF($L$615&lt;&gt;0,IF(AND(P143&lt;&gt;"",P143&lt;&gt;0),CHAR(10)&amp;"szer:"&amp;P143,""),""))</f>
        <v/>
      </c>
      <c r="V143" s="37" t="str">
        <f aca="false">IF(OR(J143="",J143="brak takiego numeru"),"",IF($L$615&lt;&gt;0,IF(AND(Q143&lt;&gt;"",Q143&lt;&gt;0)," wys:"&amp;Q143,""),""))</f>
        <v/>
      </c>
      <c r="W143" s="37" t="str">
        <f aca="false">IF(OR(J143="",J143="brak takiego numeru"),"",IF($L$615&lt;&gt;0,IF(AND(R143&lt;&gt;"",R143&lt;&gt;0)," gł:"&amp;R143,""),""))</f>
        <v/>
      </c>
      <c r="X143" s="37" t="str">
        <f aca="false">IF(OR(J143="",J143="brak takiego numeru"),"",IF($K$615&lt;&gt;0,IF(S143&lt;&gt;"",CHAR(10)&amp;"waga: "&amp;S143&amp;" kg",""),""))</f>
        <v/>
      </c>
      <c r="Y143" s="37" t="str">
        <f aca="false">IF(OR(J143="",J143="brak takiego numeru"),"",D143*S143)</f>
        <v/>
      </c>
      <c r="Z143" s="37" t="str">
        <f aca="false">IF(OR(J143="",J143="brak takiego numeru"),"",VLOOKUP(B143,'Cennik nr 18 od 01.03.2017'!A:K,11,0))</f>
        <v/>
      </c>
      <c r="AA143" s="38" t="str">
        <f aca="false">IF(OR(J143="",J143="brak takiego numeru"),"",IF($O$615&lt;&gt;0,IF(AND(Z143&lt;&gt;"",Z143&lt;&gt;0),CHAR(10)&amp;"Strony katalogu HB 32 PL: "&amp;Z143,""),""))</f>
        <v/>
      </c>
      <c r="AB143" s="39"/>
      <c r="AC143" s="40"/>
      <c r="AD143" s="41"/>
      <c r="AE143" s="42"/>
      <c r="AF143" s="42"/>
      <c r="AG143" s="43"/>
      <c r="AH143" s="42"/>
      <c r="AI143" s="9"/>
      <c r="AJ143" s="9"/>
      <c r="AK143" s="9"/>
      <c r="AL143" s="9"/>
      <c r="AM143" s="9"/>
      <c r="BA143" s="29" t="s">
        <v>37</v>
      </c>
      <c r="BB143" s="30"/>
      <c r="BC143" s="31" t="str">
        <f aca="false">BJ143&amp;BT143&amp;CA143&amp;BU143&amp;BV143&amp;BW143&amp;BX143</f>
        <v/>
      </c>
      <c r="BD143" s="32"/>
      <c r="BE143" s="33" t="str">
        <f aca="false">BK143</f>
        <v/>
      </c>
      <c r="BF143" s="34" t="str">
        <f aca="false">BL143</f>
        <v/>
      </c>
      <c r="BG143" s="35" t="str">
        <f aca="false">IF(BF143&lt;&gt;"",$J$615,"")</f>
        <v/>
      </c>
      <c r="BH143" s="34" t="str">
        <f aca="false">BM143</f>
        <v/>
      </c>
      <c r="BI143" s="36" t="e">
        <f aca="false">VLOOKUP(BB143,'Cennik nr 18 od 01.03.2017'!$A$2:$D$3604,2,0)</f>
        <v>#N/A</v>
      </c>
      <c r="BJ143" s="36" t="str">
        <f aca="false">IF(ISERROR(BI143),IF(BB143&lt;&gt;"","brak takiego numeru",""),IF(VLOOKUP(BB143,'Cennik nr 18 od 01.03.2017'!$A$2:$L$3604,12,0)="tak",BI143&amp;" (wyk.specjalne)",BI143))</f>
        <v/>
      </c>
      <c r="BK143" s="36" t="str">
        <f aca="false">IF(OR(BJ143="",BJ143="brak takiego numeru"),"",VLOOKUP(BB143,'Cennik nr 18 od 01.03.2017'!$A$2:$D$3604,4,0))</f>
        <v/>
      </c>
      <c r="BL143" s="36" t="str">
        <f aca="false">IF(OR(BJ143="",BJ143="brak takiego numeru"),"",IF(OR(BK143="tel.",BK143="tel"),"",BK143*BD143))</f>
        <v/>
      </c>
      <c r="BM143" s="36" t="str">
        <f aca="false">IF(OR(BJ143="",BJ143="brak takiego numeru"),"",IF(OR(BK143="tel.",BK143="tel"),"",ROUND(BL143*(100%-BG143),2)))</f>
        <v/>
      </c>
      <c r="BN143" s="37" t="str">
        <f aca="false">IF(OR(BJ143="",BJ143="brak takiego numeru"),"",VLOOKUP(BB143,'Cennik nr 18 od 01.03.2017'!$A$2:$E$3604,5,0))</f>
        <v/>
      </c>
      <c r="BO143" s="37" t="str">
        <f aca="false">IF(OR(BJ143="",BJ143="brak takiego numeru"),"",VLOOKUP(BB143,'Cennik nr 18 od 01.03.2017'!$A$2:$J$3604,6,0))</f>
        <v/>
      </c>
      <c r="BP143" s="37" t="str">
        <f aca="false">IF(OR(BJ143="",BJ143="brak takiego numeru"),"",VLOOKUP(BB143,'Cennik nr 18 od 01.03.2017'!$A$2:$J$3604,7,0))</f>
        <v/>
      </c>
      <c r="BQ143" s="37" t="str">
        <f aca="false">IF(OR(BJ143="",BJ143="brak takiego numeru"),"",VLOOKUP(BB143,'Cennik nr 18 od 01.03.2017'!$A$2:$J$3604,8,0))</f>
        <v/>
      </c>
      <c r="BR143" s="37" t="str">
        <f aca="false">IF(OR(BJ143="",BJ143="brak takiego numeru"),"",VLOOKUP(BB143,'Cennik nr 18 od 01.03.2017'!$A$2:$J$3604,9,0))</f>
        <v/>
      </c>
      <c r="BS143" s="37" t="str">
        <f aca="false">IF(OR(BJ143="",BJ143="brak takiego numeru"),"",VLOOKUP(BB143,'Cennik nr 18 od 01.03.2017'!$A$2:$J$3604,10,0))</f>
        <v/>
      </c>
      <c r="BT143" s="37" t="str">
        <f aca="false">IF(OR(BJ143="",BJ143="brak takiego numeru"),"",IF($N$615&lt;&gt;0,IF(AND(BN143&lt;&gt;"",BN143&lt;&gt;0),IF(BO143&lt;&gt;"",CHAR(10)&amp;"Strony katalogu "&amp;BO143&amp;": "&amp;BN143,CHAR(10)&amp;"Strony katalogu: "&amp;BN143),""),""))</f>
        <v/>
      </c>
      <c r="BU143" s="37" t="str">
        <f aca="false">IF(OR(BJ143="",BJ143="brak takiego numeru"),"",IF($L$615&lt;&gt;0,IF(AND(BP143&lt;&gt;"",BP143&lt;&gt;0),CHAR(10)&amp;"szer:"&amp;BP143,""),""))</f>
        <v/>
      </c>
      <c r="BV143" s="37" t="str">
        <f aca="false">IF(OR(BJ143="",BJ143="brak takiego numeru"),"",IF($L$615&lt;&gt;0,IF(AND(BQ143&lt;&gt;"",BQ143&lt;&gt;0)," wys:"&amp;BQ143,""),""))</f>
        <v/>
      </c>
      <c r="BW143" s="37" t="str">
        <f aca="false">IF(OR(BJ143="",BJ143="brak takiego numeru"),"",IF($L$615&lt;&gt;0,IF(AND(BR143&lt;&gt;"",BR143&lt;&gt;0)," gł:"&amp;BR143,""),""))</f>
        <v/>
      </c>
      <c r="BX143" s="37" t="str">
        <f aca="false">IF(OR(BJ143="",BJ143="brak takiego numeru"),"",IF($K$615&lt;&gt;0,IF(BS143&lt;&gt;"",CHAR(10)&amp;"waga: "&amp;BS143&amp;" kg",""),""))</f>
        <v/>
      </c>
      <c r="BY143" s="37" t="str">
        <f aca="false">IF(OR(BJ143="",BJ143="brak takiego numeru"),"",BD143*BS143)</f>
        <v/>
      </c>
      <c r="BZ143" s="37" t="str">
        <f aca="false">IF(OR(BJ143="",BJ143="brak takiego numeru"),"",VLOOKUP(BB143,'Cennik nr 18 od 01.03.2017'!$A$2:$K$3604,11,0))</f>
        <v/>
      </c>
      <c r="CA143" s="38" t="str">
        <f aca="false">IF(OR(BJ143="",BJ143="brak takiego numeru"),"",IF($O$615&lt;&gt;0,IF(AND(BZ143&lt;&gt;"",BZ143&lt;&gt;0),CHAR(10)&amp;"Strony katalogu HB 32 PL: "&amp;BZ143,""),""))</f>
        <v/>
      </c>
    </row>
    <row r="144" customFormat="false" ht="21.75" hidden="false" customHeight="true" outlineLevel="0" collapsed="false">
      <c r="A144" s="29" t="s">
        <v>158</v>
      </c>
      <c r="B144" s="30"/>
      <c r="C144" s="31" t="str">
        <f aca="false">J144&amp;T144&amp;AA144&amp;U144&amp;V144&amp;W144&amp;X144</f>
        <v/>
      </c>
      <c r="D144" s="32"/>
      <c r="E144" s="33" t="str">
        <f aca="false">K144</f>
        <v/>
      </c>
      <c r="F144" s="34" t="str">
        <f aca="false">L144</f>
        <v/>
      </c>
      <c r="G144" s="35" t="str">
        <f aca="false">IF(F144&lt;&gt;"",$M$3,"")</f>
        <v/>
      </c>
      <c r="H144" s="34" t="str">
        <f aca="false">M144</f>
        <v/>
      </c>
      <c r="I144" s="36" t="e">
        <f aca="false">VLOOKUP(B144,'Cennik nr 18 od 01.03.2017'!A:D,2,0)</f>
        <v>#N/A</v>
      </c>
      <c r="J144" s="36" t="str">
        <f aca="false">IF(ISERROR(I144),IF(B144&lt;&gt;"","brak takiego numeru",""),IF(VLOOKUP(B144,'Cennik nr 18 od 01.03.2017'!A:L,12,0)="tak",I144&amp;" (wyk.specjalne)",I144))</f>
        <v/>
      </c>
      <c r="K144" s="36" t="str">
        <f aca="false">IF(OR(J144="",J144="brak takiego numeru"),"",VLOOKUP(B144,'Cennik nr 18 od 01.03.2017'!A:D,4,0))</f>
        <v/>
      </c>
      <c r="L144" s="36" t="str">
        <f aca="false">IF(OR(J144="",J144="brak takiego numeru"),"",IF(OR(K144="tel.",K144="tel"),"",K144*D144))</f>
        <v/>
      </c>
      <c r="M144" s="36" t="str">
        <f aca="false">IF(OR(J144="",J144="brak takiego numeru"),"",IF(OR(K144="tel.",K144="tel"),"",ROUND(L144*(100%-G144),2)))</f>
        <v/>
      </c>
      <c r="N144" s="37" t="str">
        <f aca="false">IF(OR(J144="",J144="brak takiego numeru"),"",VLOOKUP(B144,'Cennik nr 18 od 01.03.2017'!A:E,5,0))</f>
        <v/>
      </c>
      <c r="O144" s="37" t="str">
        <f aca="false">IF(OR(J144="",J144="brak takiego numeru"),"",VLOOKUP(B144,'Cennik nr 18 od 01.03.2017'!A:J,6,0))</f>
        <v/>
      </c>
      <c r="P144" s="37" t="str">
        <f aca="false">IF(OR(J144="",J144="brak takiego numeru"),"",VLOOKUP(B144,'Cennik nr 18 od 01.03.2017'!A:J,7,0))</f>
        <v/>
      </c>
      <c r="Q144" s="37" t="str">
        <f aca="false">IF(OR(J144="",J144="brak takiego numeru"),"",VLOOKUP(B144,'Cennik nr 18 od 01.03.2017'!A:J,8,0))</f>
        <v/>
      </c>
      <c r="R144" s="37" t="str">
        <f aca="false">IF(OR(J144="",J144="brak takiego numeru"),"",VLOOKUP(B144,'Cennik nr 18 od 01.03.2017'!A:J,9,0))</f>
        <v/>
      </c>
      <c r="S144" s="37" t="str">
        <f aca="false">IF(OR(J144="",J144="brak takiego numeru"),"",VLOOKUP(B144,'Cennik nr 18 od 01.03.2017'!A:J,10,0))</f>
        <v/>
      </c>
      <c r="T144" s="37" t="str">
        <f aca="false">IF(OR(J144="",J144="brak takiego numeru"),"",IF($N$615&lt;&gt;0,IF(AND(N144&lt;&gt;"",N144&lt;&gt;0),IF(O144&lt;&gt;"",CHAR(10)&amp;"Strony katalogu "&amp;O144&amp;": "&amp;N144,CHAR(10)&amp;"Strony katalogu: "&amp;N144),""),""))</f>
        <v/>
      </c>
      <c r="U144" s="37" t="str">
        <f aca="false">IF(OR(J144="",J144="brak takiego numeru"),"",IF($L$615&lt;&gt;0,IF(AND(P144&lt;&gt;"",P144&lt;&gt;0),CHAR(10)&amp;"szer:"&amp;P144,""),""))</f>
        <v/>
      </c>
      <c r="V144" s="37" t="str">
        <f aca="false">IF(OR(J144="",J144="brak takiego numeru"),"",IF($L$615&lt;&gt;0,IF(AND(Q144&lt;&gt;"",Q144&lt;&gt;0)," wys:"&amp;Q144,""),""))</f>
        <v/>
      </c>
      <c r="W144" s="37" t="str">
        <f aca="false">IF(OR(J144="",J144="brak takiego numeru"),"",IF($L$615&lt;&gt;0,IF(AND(R144&lt;&gt;"",R144&lt;&gt;0)," gł:"&amp;R144,""),""))</f>
        <v/>
      </c>
      <c r="X144" s="37" t="str">
        <f aca="false">IF(OR(J144="",J144="brak takiego numeru"),"",IF($K$615&lt;&gt;0,IF(S144&lt;&gt;"",CHAR(10)&amp;"waga: "&amp;S144&amp;" kg",""),""))</f>
        <v/>
      </c>
      <c r="Y144" s="37" t="str">
        <f aca="false">IF(OR(J144="",J144="brak takiego numeru"),"",D144*S144)</f>
        <v/>
      </c>
      <c r="Z144" s="37" t="str">
        <f aca="false">IF(OR(J144="",J144="brak takiego numeru"),"",VLOOKUP(B144,'Cennik nr 18 od 01.03.2017'!A:K,11,0))</f>
        <v/>
      </c>
      <c r="AA144" s="38" t="str">
        <f aca="false">IF(OR(J144="",J144="brak takiego numeru"),"",IF($O$615&lt;&gt;0,IF(AND(Z144&lt;&gt;"",Z144&lt;&gt;0),CHAR(10)&amp;"Strony katalogu HB 32 PL: "&amp;Z144,""),""))</f>
        <v/>
      </c>
      <c r="AB144" s="39"/>
      <c r="AC144" s="40"/>
      <c r="AD144" s="41"/>
      <c r="AE144" s="42"/>
      <c r="AF144" s="42"/>
      <c r="AG144" s="43"/>
      <c r="AH144" s="42"/>
      <c r="AI144" s="9"/>
      <c r="AJ144" s="9"/>
      <c r="AK144" s="9"/>
      <c r="AL144" s="9"/>
      <c r="AM144" s="9"/>
      <c r="BA144" s="29" t="s">
        <v>38</v>
      </c>
      <c r="BB144" s="30"/>
      <c r="BC144" s="31" t="str">
        <f aca="false">BJ144&amp;BT144&amp;CA144&amp;BU144&amp;BV144&amp;BW144&amp;BX144</f>
        <v/>
      </c>
      <c r="BD144" s="32"/>
      <c r="BE144" s="33" t="str">
        <f aca="false">BK144</f>
        <v/>
      </c>
      <c r="BF144" s="34" t="str">
        <f aca="false">BL144</f>
        <v/>
      </c>
      <c r="BG144" s="35" t="str">
        <f aca="false">IF(BF144&lt;&gt;"",$J$615,"")</f>
        <v/>
      </c>
      <c r="BH144" s="34" t="str">
        <f aca="false">BM144</f>
        <v/>
      </c>
      <c r="BI144" s="36" t="e">
        <f aca="false">VLOOKUP(BB144,'Cennik nr 18 od 01.03.2017'!$A$2:$D$3604,2,0)</f>
        <v>#N/A</v>
      </c>
      <c r="BJ144" s="36" t="str">
        <f aca="false">IF(ISERROR(BI144),IF(BB144&lt;&gt;"","brak takiego numeru",""),IF(VLOOKUP(BB144,'Cennik nr 18 od 01.03.2017'!$A$2:$L$3604,12,0)="tak",BI144&amp;" (wyk.specjalne)",BI144))</f>
        <v/>
      </c>
      <c r="BK144" s="36" t="str">
        <f aca="false">IF(OR(BJ144="",BJ144="brak takiego numeru"),"",VLOOKUP(BB144,'Cennik nr 18 od 01.03.2017'!$A$2:$D$3604,4,0))</f>
        <v/>
      </c>
      <c r="BL144" s="36" t="str">
        <f aca="false">IF(OR(BJ144="",BJ144="brak takiego numeru"),"",IF(OR(BK144="tel.",BK144="tel"),"",BK144*BD144))</f>
        <v/>
      </c>
      <c r="BM144" s="36" t="str">
        <f aca="false">IF(OR(BJ144="",BJ144="brak takiego numeru"),"",IF(OR(BK144="tel.",BK144="tel"),"",ROUND(BL144*(100%-BG144),2)))</f>
        <v/>
      </c>
      <c r="BN144" s="37" t="str">
        <f aca="false">IF(OR(BJ144="",BJ144="brak takiego numeru"),"",VLOOKUP(BB144,'Cennik nr 18 od 01.03.2017'!$A$2:$E$3604,5,0))</f>
        <v/>
      </c>
      <c r="BO144" s="37" t="str">
        <f aca="false">IF(OR(BJ144="",BJ144="brak takiego numeru"),"",VLOOKUP(BB144,'Cennik nr 18 od 01.03.2017'!$A$2:$J$3604,6,0))</f>
        <v/>
      </c>
      <c r="BP144" s="37" t="str">
        <f aca="false">IF(OR(BJ144="",BJ144="brak takiego numeru"),"",VLOOKUP(BB144,'Cennik nr 18 od 01.03.2017'!$A$2:$J$3604,7,0))</f>
        <v/>
      </c>
      <c r="BQ144" s="37" t="str">
        <f aca="false">IF(OR(BJ144="",BJ144="brak takiego numeru"),"",VLOOKUP(BB144,'Cennik nr 18 od 01.03.2017'!$A$2:$J$3604,8,0))</f>
        <v/>
      </c>
      <c r="BR144" s="37" t="str">
        <f aca="false">IF(OR(BJ144="",BJ144="brak takiego numeru"),"",VLOOKUP(BB144,'Cennik nr 18 od 01.03.2017'!$A$2:$J$3604,9,0))</f>
        <v/>
      </c>
      <c r="BS144" s="37" t="str">
        <f aca="false">IF(OR(BJ144="",BJ144="brak takiego numeru"),"",VLOOKUP(BB144,'Cennik nr 18 od 01.03.2017'!$A$2:$J$3604,10,0))</f>
        <v/>
      </c>
      <c r="BT144" s="37" t="str">
        <f aca="false">IF(OR(BJ144="",BJ144="brak takiego numeru"),"",IF($N$615&lt;&gt;0,IF(AND(BN144&lt;&gt;"",BN144&lt;&gt;0),IF(BO144&lt;&gt;"",CHAR(10)&amp;"Strony katalogu "&amp;BO144&amp;": "&amp;BN144,CHAR(10)&amp;"Strony katalogu: "&amp;BN144),""),""))</f>
        <v/>
      </c>
      <c r="BU144" s="37" t="str">
        <f aca="false">IF(OR(BJ144="",BJ144="brak takiego numeru"),"",IF($L$615&lt;&gt;0,IF(AND(BP144&lt;&gt;"",BP144&lt;&gt;0),CHAR(10)&amp;"szer:"&amp;BP144,""),""))</f>
        <v/>
      </c>
      <c r="BV144" s="37" t="str">
        <f aca="false">IF(OR(BJ144="",BJ144="brak takiego numeru"),"",IF($L$615&lt;&gt;0,IF(AND(BQ144&lt;&gt;"",BQ144&lt;&gt;0)," wys:"&amp;BQ144,""),""))</f>
        <v/>
      </c>
      <c r="BW144" s="37" t="str">
        <f aca="false">IF(OR(BJ144="",BJ144="brak takiego numeru"),"",IF($L$615&lt;&gt;0,IF(AND(BR144&lt;&gt;"",BR144&lt;&gt;0)," gł:"&amp;BR144,""),""))</f>
        <v/>
      </c>
      <c r="BX144" s="37" t="str">
        <f aca="false">IF(OR(BJ144="",BJ144="brak takiego numeru"),"",IF($K$615&lt;&gt;0,IF(BS144&lt;&gt;"",CHAR(10)&amp;"waga: "&amp;BS144&amp;" kg",""),""))</f>
        <v/>
      </c>
      <c r="BY144" s="37" t="str">
        <f aca="false">IF(OR(BJ144="",BJ144="brak takiego numeru"),"",BD144*BS144)</f>
        <v/>
      </c>
      <c r="BZ144" s="37" t="str">
        <f aca="false">IF(OR(BJ144="",BJ144="brak takiego numeru"),"",VLOOKUP(BB144,'Cennik nr 18 od 01.03.2017'!$A$2:$K$3604,11,0))</f>
        <v/>
      </c>
      <c r="CA144" s="38" t="str">
        <f aca="false">IF(OR(BJ144="",BJ144="brak takiego numeru"),"",IF($O$615&lt;&gt;0,IF(AND(BZ144&lt;&gt;"",BZ144&lt;&gt;0),CHAR(10)&amp;"Strony katalogu HB 32 PL: "&amp;BZ144,""),""))</f>
        <v/>
      </c>
    </row>
    <row r="145" customFormat="false" ht="21.75" hidden="false" customHeight="true" outlineLevel="0" collapsed="false">
      <c r="A145" s="29" t="s">
        <v>159</v>
      </c>
      <c r="B145" s="30"/>
      <c r="C145" s="31" t="str">
        <f aca="false">J145&amp;T145&amp;AA145&amp;U145&amp;V145&amp;W145&amp;X145</f>
        <v/>
      </c>
      <c r="D145" s="32"/>
      <c r="E145" s="33" t="str">
        <f aca="false">K145</f>
        <v/>
      </c>
      <c r="F145" s="34" t="str">
        <f aca="false">L145</f>
        <v/>
      </c>
      <c r="G145" s="35" t="str">
        <f aca="false">IF(F145&lt;&gt;"",$M$3,"")</f>
        <v/>
      </c>
      <c r="H145" s="34" t="str">
        <f aca="false">M145</f>
        <v/>
      </c>
      <c r="I145" s="36" t="e">
        <f aca="false">VLOOKUP(B145,'Cennik nr 18 od 01.03.2017'!A:D,2,0)</f>
        <v>#N/A</v>
      </c>
      <c r="J145" s="36" t="str">
        <f aca="false">IF(ISERROR(I145),IF(B145&lt;&gt;"","brak takiego numeru",""),IF(VLOOKUP(B145,'Cennik nr 18 od 01.03.2017'!A:L,12,0)="tak",I145&amp;" (wyk.specjalne)",I145))</f>
        <v/>
      </c>
      <c r="K145" s="36" t="str">
        <f aca="false">IF(OR(J145="",J145="brak takiego numeru"),"",VLOOKUP(B145,'Cennik nr 18 od 01.03.2017'!A:D,4,0))</f>
        <v/>
      </c>
      <c r="L145" s="36" t="str">
        <f aca="false">IF(OR(J145="",J145="brak takiego numeru"),"",IF(OR(K145="tel.",K145="tel"),"",K145*D145))</f>
        <v/>
      </c>
      <c r="M145" s="36" t="str">
        <f aca="false">IF(OR(J145="",J145="brak takiego numeru"),"",IF(OR(K145="tel.",K145="tel"),"",ROUND(L145*(100%-G145),2)))</f>
        <v/>
      </c>
      <c r="N145" s="37" t="str">
        <f aca="false">IF(OR(J145="",J145="brak takiego numeru"),"",VLOOKUP(B145,'Cennik nr 18 od 01.03.2017'!A:E,5,0))</f>
        <v/>
      </c>
      <c r="O145" s="37" t="str">
        <f aca="false">IF(OR(J145="",J145="brak takiego numeru"),"",VLOOKUP(B145,'Cennik nr 18 od 01.03.2017'!A:J,6,0))</f>
        <v/>
      </c>
      <c r="P145" s="37" t="str">
        <f aca="false">IF(OR(J145="",J145="brak takiego numeru"),"",VLOOKUP(B145,'Cennik nr 18 od 01.03.2017'!A:J,7,0))</f>
        <v/>
      </c>
      <c r="Q145" s="37" t="str">
        <f aca="false">IF(OR(J145="",J145="brak takiego numeru"),"",VLOOKUP(B145,'Cennik nr 18 od 01.03.2017'!A:J,8,0))</f>
        <v/>
      </c>
      <c r="R145" s="37" t="str">
        <f aca="false">IF(OR(J145="",J145="brak takiego numeru"),"",VLOOKUP(B145,'Cennik nr 18 od 01.03.2017'!A:J,9,0))</f>
        <v/>
      </c>
      <c r="S145" s="37" t="str">
        <f aca="false">IF(OR(J145="",J145="brak takiego numeru"),"",VLOOKUP(B145,'Cennik nr 18 od 01.03.2017'!A:J,10,0))</f>
        <v/>
      </c>
      <c r="T145" s="37" t="str">
        <f aca="false">IF(OR(J145="",J145="brak takiego numeru"),"",IF($N$615&lt;&gt;0,IF(AND(N145&lt;&gt;"",N145&lt;&gt;0),IF(O145&lt;&gt;"",CHAR(10)&amp;"Strony katalogu "&amp;O145&amp;": "&amp;N145,CHAR(10)&amp;"Strony katalogu: "&amp;N145),""),""))</f>
        <v/>
      </c>
      <c r="U145" s="37" t="str">
        <f aca="false">IF(OR(J145="",J145="brak takiego numeru"),"",IF($L$615&lt;&gt;0,IF(AND(P145&lt;&gt;"",P145&lt;&gt;0),CHAR(10)&amp;"szer:"&amp;P145,""),""))</f>
        <v/>
      </c>
      <c r="V145" s="37" t="str">
        <f aca="false">IF(OR(J145="",J145="brak takiego numeru"),"",IF($L$615&lt;&gt;0,IF(AND(Q145&lt;&gt;"",Q145&lt;&gt;0)," wys:"&amp;Q145,""),""))</f>
        <v/>
      </c>
      <c r="W145" s="37" t="str">
        <f aca="false">IF(OR(J145="",J145="brak takiego numeru"),"",IF($L$615&lt;&gt;0,IF(AND(R145&lt;&gt;"",R145&lt;&gt;0)," gł:"&amp;R145,""),""))</f>
        <v/>
      </c>
      <c r="X145" s="37" t="str">
        <f aca="false">IF(OR(J145="",J145="brak takiego numeru"),"",IF($K$615&lt;&gt;0,IF(S145&lt;&gt;"",CHAR(10)&amp;"waga: "&amp;S145&amp;" kg",""),""))</f>
        <v/>
      </c>
      <c r="Y145" s="37" t="str">
        <f aca="false">IF(OR(J145="",J145="brak takiego numeru"),"",D145*S145)</f>
        <v/>
      </c>
      <c r="Z145" s="37" t="str">
        <f aca="false">IF(OR(J145="",J145="brak takiego numeru"),"",VLOOKUP(B145,'Cennik nr 18 od 01.03.2017'!A:K,11,0))</f>
        <v/>
      </c>
      <c r="AA145" s="38" t="str">
        <f aca="false">IF(OR(J145="",J145="brak takiego numeru"),"",IF($O$615&lt;&gt;0,IF(AND(Z145&lt;&gt;"",Z145&lt;&gt;0),CHAR(10)&amp;"Strony katalogu HB 32 PL: "&amp;Z145,""),""))</f>
        <v/>
      </c>
      <c r="AB145" s="39"/>
      <c r="AC145" s="40"/>
      <c r="AD145" s="41"/>
      <c r="AE145" s="42"/>
      <c r="AF145" s="42"/>
      <c r="AG145" s="43"/>
      <c r="AH145" s="42"/>
      <c r="AI145" s="9"/>
      <c r="AJ145" s="9"/>
      <c r="AK145" s="9"/>
      <c r="AL145" s="9"/>
      <c r="AM145" s="9"/>
      <c r="BA145" s="29" t="s">
        <v>39</v>
      </c>
      <c r="BB145" s="30"/>
      <c r="BC145" s="31" t="str">
        <f aca="false">BJ145&amp;BT145&amp;CA145&amp;BU145&amp;BV145&amp;BW145&amp;BX145</f>
        <v/>
      </c>
      <c r="BD145" s="32"/>
      <c r="BE145" s="33" t="str">
        <f aca="false">BK145</f>
        <v/>
      </c>
      <c r="BF145" s="34" t="str">
        <f aca="false">BL145</f>
        <v/>
      </c>
      <c r="BG145" s="35" t="str">
        <f aca="false">IF(BF145&lt;&gt;"",$J$615,"")</f>
        <v/>
      </c>
      <c r="BH145" s="34" t="str">
        <f aca="false">BM145</f>
        <v/>
      </c>
      <c r="BI145" s="36" t="e">
        <f aca="false">VLOOKUP(BB145,'Cennik nr 18 od 01.03.2017'!$A$2:$D$3604,2,0)</f>
        <v>#N/A</v>
      </c>
      <c r="BJ145" s="36" t="str">
        <f aca="false">IF(ISERROR(BI145),IF(BB145&lt;&gt;"","brak takiego numeru",""),IF(VLOOKUP(BB145,'Cennik nr 18 od 01.03.2017'!$A$2:$L$3604,12,0)="tak",BI145&amp;" (wyk.specjalne)",BI145))</f>
        <v/>
      </c>
      <c r="BK145" s="36" t="str">
        <f aca="false">IF(OR(BJ145="",BJ145="brak takiego numeru"),"",VLOOKUP(BB145,'Cennik nr 18 od 01.03.2017'!$A$2:$D$3604,4,0))</f>
        <v/>
      </c>
      <c r="BL145" s="36" t="str">
        <f aca="false">IF(OR(BJ145="",BJ145="brak takiego numeru"),"",IF(OR(BK145="tel.",BK145="tel"),"",BK145*BD145))</f>
        <v/>
      </c>
      <c r="BM145" s="36" t="str">
        <f aca="false">IF(OR(BJ145="",BJ145="brak takiego numeru"),"",IF(OR(BK145="tel.",BK145="tel"),"",ROUND(BL145*(100%-BG145),2)))</f>
        <v/>
      </c>
      <c r="BN145" s="37" t="str">
        <f aca="false">IF(OR(BJ145="",BJ145="brak takiego numeru"),"",VLOOKUP(BB145,'Cennik nr 18 od 01.03.2017'!$A$2:$E$3604,5,0))</f>
        <v/>
      </c>
      <c r="BO145" s="37" t="str">
        <f aca="false">IF(OR(BJ145="",BJ145="brak takiego numeru"),"",VLOOKUP(BB145,'Cennik nr 18 od 01.03.2017'!$A$2:$J$3604,6,0))</f>
        <v/>
      </c>
      <c r="BP145" s="37" t="str">
        <f aca="false">IF(OR(BJ145="",BJ145="brak takiego numeru"),"",VLOOKUP(BB145,'Cennik nr 18 od 01.03.2017'!$A$2:$J$3604,7,0))</f>
        <v/>
      </c>
      <c r="BQ145" s="37" t="str">
        <f aca="false">IF(OR(BJ145="",BJ145="brak takiego numeru"),"",VLOOKUP(BB145,'Cennik nr 18 od 01.03.2017'!$A$2:$J$3604,8,0))</f>
        <v/>
      </c>
      <c r="BR145" s="37" t="str">
        <f aca="false">IF(OR(BJ145="",BJ145="brak takiego numeru"),"",VLOOKUP(BB145,'Cennik nr 18 od 01.03.2017'!$A$2:$J$3604,9,0))</f>
        <v/>
      </c>
      <c r="BS145" s="37" t="str">
        <f aca="false">IF(OR(BJ145="",BJ145="brak takiego numeru"),"",VLOOKUP(BB145,'Cennik nr 18 od 01.03.2017'!$A$2:$J$3604,10,0))</f>
        <v/>
      </c>
      <c r="BT145" s="37" t="str">
        <f aca="false">IF(OR(BJ145="",BJ145="brak takiego numeru"),"",IF($N$615&lt;&gt;0,IF(AND(BN145&lt;&gt;"",BN145&lt;&gt;0),IF(BO145&lt;&gt;"",CHAR(10)&amp;"Strony katalogu "&amp;BO145&amp;": "&amp;BN145,CHAR(10)&amp;"Strony katalogu: "&amp;BN145),""),""))</f>
        <v/>
      </c>
      <c r="BU145" s="37" t="str">
        <f aca="false">IF(OR(BJ145="",BJ145="brak takiego numeru"),"",IF($L$615&lt;&gt;0,IF(AND(BP145&lt;&gt;"",BP145&lt;&gt;0),CHAR(10)&amp;"szer:"&amp;BP145,""),""))</f>
        <v/>
      </c>
      <c r="BV145" s="37" t="str">
        <f aca="false">IF(OR(BJ145="",BJ145="brak takiego numeru"),"",IF($L$615&lt;&gt;0,IF(AND(BQ145&lt;&gt;"",BQ145&lt;&gt;0)," wys:"&amp;BQ145,""),""))</f>
        <v/>
      </c>
      <c r="BW145" s="37" t="str">
        <f aca="false">IF(OR(BJ145="",BJ145="brak takiego numeru"),"",IF($L$615&lt;&gt;0,IF(AND(BR145&lt;&gt;"",BR145&lt;&gt;0)," gł:"&amp;BR145,""),""))</f>
        <v/>
      </c>
      <c r="BX145" s="37" t="str">
        <f aca="false">IF(OR(BJ145="",BJ145="brak takiego numeru"),"",IF($K$615&lt;&gt;0,IF(BS145&lt;&gt;"",CHAR(10)&amp;"waga: "&amp;BS145&amp;" kg",""),""))</f>
        <v/>
      </c>
      <c r="BY145" s="37" t="str">
        <f aca="false">IF(OR(BJ145="",BJ145="brak takiego numeru"),"",BD145*BS145)</f>
        <v/>
      </c>
      <c r="BZ145" s="37" t="str">
        <f aca="false">IF(OR(BJ145="",BJ145="brak takiego numeru"),"",VLOOKUP(BB145,'Cennik nr 18 od 01.03.2017'!$A$2:$K$3604,11,0))</f>
        <v/>
      </c>
      <c r="CA145" s="38" t="str">
        <f aca="false">IF(OR(BJ145="",BJ145="brak takiego numeru"),"",IF($O$615&lt;&gt;0,IF(AND(BZ145&lt;&gt;"",BZ145&lt;&gt;0),CHAR(10)&amp;"Strony katalogu HB 32 PL: "&amp;BZ145,""),""))</f>
        <v/>
      </c>
    </row>
    <row r="146" customFormat="false" ht="21.75" hidden="false" customHeight="true" outlineLevel="0" collapsed="false">
      <c r="A146" s="29" t="s">
        <v>160</v>
      </c>
      <c r="B146" s="30"/>
      <c r="C146" s="31" t="str">
        <f aca="false">J146&amp;T146&amp;AA146&amp;U146&amp;V146&amp;W146&amp;X146</f>
        <v/>
      </c>
      <c r="D146" s="32"/>
      <c r="E146" s="33" t="str">
        <f aca="false">K146</f>
        <v/>
      </c>
      <c r="F146" s="34" t="str">
        <f aca="false">L146</f>
        <v/>
      </c>
      <c r="G146" s="35" t="str">
        <f aca="false">IF(F146&lt;&gt;"",$M$3,"")</f>
        <v/>
      </c>
      <c r="H146" s="34" t="str">
        <f aca="false">M146</f>
        <v/>
      </c>
      <c r="I146" s="36" t="e">
        <f aca="false">VLOOKUP(B146,'Cennik nr 18 od 01.03.2017'!A:D,2,0)</f>
        <v>#N/A</v>
      </c>
      <c r="J146" s="36" t="str">
        <f aca="false">IF(ISERROR(I146),IF(B146&lt;&gt;"","brak takiego numeru",""),IF(VLOOKUP(B146,'Cennik nr 18 od 01.03.2017'!A:L,12,0)="tak",I146&amp;" (wyk.specjalne)",I146))</f>
        <v/>
      </c>
      <c r="K146" s="36" t="str">
        <f aca="false">IF(OR(J146="",J146="brak takiego numeru"),"",VLOOKUP(B146,'Cennik nr 18 od 01.03.2017'!A:D,4,0))</f>
        <v/>
      </c>
      <c r="L146" s="36" t="str">
        <f aca="false">IF(OR(J146="",J146="brak takiego numeru"),"",IF(OR(K146="tel.",K146="tel"),"",K146*D146))</f>
        <v/>
      </c>
      <c r="M146" s="36" t="str">
        <f aca="false">IF(OR(J146="",J146="brak takiego numeru"),"",IF(OR(K146="tel.",K146="tel"),"",ROUND(L146*(100%-G146),2)))</f>
        <v/>
      </c>
      <c r="N146" s="37" t="str">
        <f aca="false">IF(OR(J146="",J146="brak takiego numeru"),"",VLOOKUP(B146,'Cennik nr 18 od 01.03.2017'!A:E,5,0))</f>
        <v/>
      </c>
      <c r="O146" s="37" t="str">
        <f aca="false">IF(OR(J146="",J146="brak takiego numeru"),"",VLOOKUP(B146,'Cennik nr 18 od 01.03.2017'!A:J,6,0))</f>
        <v/>
      </c>
      <c r="P146" s="37" t="str">
        <f aca="false">IF(OR(J146="",J146="brak takiego numeru"),"",VLOOKUP(B146,'Cennik nr 18 od 01.03.2017'!A:J,7,0))</f>
        <v/>
      </c>
      <c r="Q146" s="37" t="str">
        <f aca="false">IF(OR(J146="",J146="brak takiego numeru"),"",VLOOKUP(B146,'Cennik nr 18 od 01.03.2017'!A:J,8,0))</f>
        <v/>
      </c>
      <c r="R146" s="37" t="str">
        <f aca="false">IF(OR(J146="",J146="brak takiego numeru"),"",VLOOKUP(B146,'Cennik nr 18 od 01.03.2017'!A:J,9,0))</f>
        <v/>
      </c>
      <c r="S146" s="37" t="str">
        <f aca="false">IF(OR(J146="",J146="brak takiego numeru"),"",VLOOKUP(B146,'Cennik nr 18 od 01.03.2017'!A:J,10,0))</f>
        <v/>
      </c>
      <c r="T146" s="37" t="str">
        <f aca="false">IF(OR(J146="",J146="brak takiego numeru"),"",IF($N$615&lt;&gt;0,IF(AND(N146&lt;&gt;"",N146&lt;&gt;0),IF(O146&lt;&gt;"",CHAR(10)&amp;"Strony katalogu "&amp;O146&amp;": "&amp;N146,CHAR(10)&amp;"Strony katalogu: "&amp;N146),""),""))</f>
        <v/>
      </c>
      <c r="U146" s="37" t="str">
        <f aca="false">IF(OR(J146="",J146="brak takiego numeru"),"",IF($L$615&lt;&gt;0,IF(AND(P146&lt;&gt;"",P146&lt;&gt;0),CHAR(10)&amp;"szer:"&amp;P146,""),""))</f>
        <v/>
      </c>
      <c r="V146" s="37" t="str">
        <f aca="false">IF(OR(J146="",J146="brak takiego numeru"),"",IF($L$615&lt;&gt;0,IF(AND(Q146&lt;&gt;"",Q146&lt;&gt;0)," wys:"&amp;Q146,""),""))</f>
        <v/>
      </c>
      <c r="W146" s="37" t="str">
        <f aca="false">IF(OR(J146="",J146="brak takiego numeru"),"",IF($L$615&lt;&gt;0,IF(AND(R146&lt;&gt;"",R146&lt;&gt;0)," gł:"&amp;R146,""),""))</f>
        <v/>
      </c>
      <c r="X146" s="37" t="str">
        <f aca="false">IF(OR(J146="",J146="brak takiego numeru"),"",IF($K$615&lt;&gt;0,IF(S146&lt;&gt;"",CHAR(10)&amp;"waga: "&amp;S146&amp;" kg",""),""))</f>
        <v/>
      </c>
      <c r="Y146" s="37" t="str">
        <f aca="false">IF(OR(J146="",J146="brak takiego numeru"),"",D146*S146)</f>
        <v/>
      </c>
      <c r="Z146" s="37" t="str">
        <f aca="false">IF(OR(J146="",J146="brak takiego numeru"),"",VLOOKUP(B146,'Cennik nr 18 od 01.03.2017'!A:K,11,0))</f>
        <v/>
      </c>
      <c r="AA146" s="38" t="str">
        <f aca="false">IF(OR(J146="",J146="brak takiego numeru"),"",IF($O$615&lt;&gt;0,IF(AND(Z146&lt;&gt;"",Z146&lt;&gt;0),CHAR(10)&amp;"Strony katalogu HB 32 PL: "&amp;Z146,""),""))</f>
        <v/>
      </c>
      <c r="AB146" s="39"/>
      <c r="AC146" s="40"/>
      <c r="AD146" s="41"/>
      <c r="AE146" s="42"/>
      <c r="AF146" s="42"/>
      <c r="AG146" s="43"/>
      <c r="AH146" s="42"/>
      <c r="AI146" s="9"/>
      <c r="AJ146" s="9"/>
      <c r="AK146" s="9"/>
      <c r="AL146" s="9"/>
      <c r="AM146" s="9"/>
      <c r="BA146" s="29" t="s">
        <v>40</v>
      </c>
      <c r="BB146" s="30"/>
      <c r="BC146" s="31" t="str">
        <f aca="false">BJ146&amp;BT146&amp;CA146&amp;BU146&amp;BV146&amp;BW146&amp;BX146</f>
        <v/>
      </c>
      <c r="BD146" s="32"/>
      <c r="BE146" s="33" t="str">
        <f aca="false">BK146</f>
        <v/>
      </c>
      <c r="BF146" s="34" t="str">
        <f aca="false">BL146</f>
        <v/>
      </c>
      <c r="BG146" s="35" t="str">
        <f aca="false">IF(BF146&lt;&gt;"",$J$615,"")</f>
        <v/>
      </c>
      <c r="BH146" s="34" t="str">
        <f aca="false">BM146</f>
        <v/>
      </c>
      <c r="BI146" s="36" t="e">
        <f aca="false">VLOOKUP(BB146,'Cennik nr 18 od 01.03.2017'!$A$2:$D$3604,2,0)</f>
        <v>#N/A</v>
      </c>
      <c r="BJ146" s="36" t="str">
        <f aca="false">IF(ISERROR(BI146),IF(BB146&lt;&gt;"","brak takiego numeru",""),IF(VLOOKUP(BB146,'Cennik nr 18 od 01.03.2017'!$A$2:$L$3604,12,0)="tak",BI146&amp;" (wyk.specjalne)",BI146))</f>
        <v/>
      </c>
      <c r="BK146" s="36" t="str">
        <f aca="false">IF(OR(BJ146="",BJ146="brak takiego numeru"),"",VLOOKUP(BB146,'Cennik nr 18 od 01.03.2017'!$A$2:$D$3604,4,0))</f>
        <v/>
      </c>
      <c r="BL146" s="36" t="str">
        <f aca="false">IF(OR(BJ146="",BJ146="brak takiego numeru"),"",IF(OR(BK146="tel.",BK146="tel"),"",BK146*BD146))</f>
        <v/>
      </c>
      <c r="BM146" s="36" t="str">
        <f aca="false">IF(OR(BJ146="",BJ146="brak takiego numeru"),"",IF(OR(BK146="tel.",BK146="tel"),"",ROUND(BL146*(100%-BG146),2)))</f>
        <v/>
      </c>
      <c r="BN146" s="37" t="str">
        <f aca="false">IF(OR(BJ146="",BJ146="brak takiego numeru"),"",VLOOKUP(BB146,'Cennik nr 18 od 01.03.2017'!$A$2:$E$3604,5,0))</f>
        <v/>
      </c>
      <c r="BO146" s="37" t="str">
        <f aca="false">IF(OR(BJ146="",BJ146="brak takiego numeru"),"",VLOOKUP(BB146,'Cennik nr 18 od 01.03.2017'!$A$2:$J$3604,6,0))</f>
        <v/>
      </c>
      <c r="BP146" s="37" t="str">
        <f aca="false">IF(OR(BJ146="",BJ146="brak takiego numeru"),"",VLOOKUP(BB146,'Cennik nr 18 od 01.03.2017'!$A$2:$J$3604,7,0))</f>
        <v/>
      </c>
      <c r="BQ146" s="37" t="str">
        <f aca="false">IF(OR(BJ146="",BJ146="brak takiego numeru"),"",VLOOKUP(BB146,'Cennik nr 18 od 01.03.2017'!$A$2:$J$3604,8,0))</f>
        <v/>
      </c>
      <c r="BR146" s="37" t="str">
        <f aca="false">IF(OR(BJ146="",BJ146="brak takiego numeru"),"",VLOOKUP(BB146,'Cennik nr 18 od 01.03.2017'!$A$2:$J$3604,9,0))</f>
        <v/>
      </c>
      <c r="BS146" s="37" t="str">
        <f aca="false">IF(OR(BJ146="",BJ146="brak takiego numeru"),"",VLOOKUP(BB146,'Cennik nr 18 od 01.03.2017'!$A$2:$J$3604,10,0))</f>
        <v/>
      </c>
      <c r="BT146" s="37" t="str">
        <f aca="false">IF(OR(BJ146="",BJ146="brak takiego numeru"),"",IF($N$615&lt;&gt;0,IF(AND(BN146&lt;&gt;"",BN146&lt;&gt;0),IF(BO146&lt;&gt;"",CHAR(10)&amp;"Strony katalogu "&amp;BO146&amp;": "&amp;BN146,CHAR(10)&amp;"Strony katalogu: "&amp;BN146),""),""))</f>
        <v/>
      </c>
      <c r="BU146" s="37" t="str">
        <f aca="false">IF(OR(BJ146="",BJ146="brak takiego numeru"),"",IF($L$615&lt;&gt;0,IF(AND(BP146&lt;&gt;"",BP146&lt;&gt;0),CHAR(10)&amp;"szer:"&amp;BP146,""),""))</f>
        <v/>
      </c>
      <c r="BV146" s="37" t="str">
        <f aca="false">IF(OR(BJ146="",BJ146="brak takiego numeru"),"",IF($L$615&lt;&gt;0,IF(AND(BQ146&lt;&gt;"",BQ146&lt;&gt;0)," wys:"&amp;BQ146,""),""))</f>
        <v/>
      </c>
      <c r="BW146" s="37" t="str">
        <f aca="false">IF(OR(BJ146="",BJ146="brak takiego numeru"),"",IF($L$615&lt;&gt;0,IF(AND(BR146&lt;&gt;"",BR146&lt;&gt;0)," gł:"&amp;BR146,""),""))</f>
        <v/>
      </c>
      <c r="BX146" s="37" t="str">
        <f aca="false">IF(OR(BJ146="",BJ146="brak takiego numeru"),"",IF($K$615&lt;&gt;0,IF(BS146&lt;&gt;"",CHAR(10)&amp;"waga: "&amp;BS146&amp;" kg",""),""))</f>
        <v/>
      </c>
      <c r="BY146" s="37" t="str">
        <f aca="false">IF(OR(BJ146="",BJ146="brak takiego numeru"),"",BD146*BS146)</f>
        <v/>
      </c>
      <c r="BZ146" s="37" t="str">
        <f aca="false">IF(OR(BJ146="",BJ146="brak takiego numeru"),"",VLOOKUP(BB146,'Cennik nr 18 od 01.03.2017'!$A$2:$K$3604,11,0))</f>
        <v/>
      </c>
      <c r="CA146" s="38" t="str">
        <f aca="false">IF(OR(BJ146="",BJ146="brak takiego numeru"),"",IF($O$615&lt;&gt;0,IF(AND(BZ146&lt;&gt;"",BZ146&lt;&gt;0),CHAR(10)&amp;"Strony katalogu HB 32 PL: "&amp;BZ146,""),""))</f>
        <v/>
      </c>
    </row>
    <row r="147" customFormat="false" ht="21.75" hidden="false" customHeight="true" outlineLevel="0" collapsed="false">
      <c r="A147" s="29" t="s">
        <v>161</v>
      </c>
      <c r="B147" s="30"/>
      <c r="C147" s="31" t="str">
        <f aca="false">J147&amp;T147&amp;AA147&amp;U147&amp;V147&amp;W147&amp;X147</f>
        <v/>
      </c>
      <c r="D147" s="32"/>
      <c r="E147" s="33" t="str">
        <f aca="false">K147</f>
        <v/>
      </c>
      <c r="F147" s="34" t="str">
        <f aca="false">L147</f>
        <v/>
      </c>
      <c r="G147" s="35" t="str">
        <f aca="false">IF(F147&lt;&gt;"",$M$3,"")</f>
        <v/>
      </c>
      <c r="H147" s="34" t="str">
        <f aca="false">M147</f>
        <v/>
      </c>
      <c r="I147" s="36" t="e">
        <f aca="false">VLOOKUP(B147,'Cennik nr 18 od 01.03.2017'!A:D,2,0)</f>
        <v>#N/A</v>
      </c>
      <c r="J147" s="36" t="str">
        <f aca="false">IF(ISERROR(I147),IF(B147&lt;&gt;"","brak takiego numeru",""),IF(VLOOKUP(B147,'Cennik nr 18 od 01.03.2017'!A:L,12,0)="tak",I147&amp;" (wyk.specjalne)",I147))</f>
        <v/>
      </c>
      <c r="K147" s="36" t="str">
        <f aca="false">IF(OR(J147="",J147="brak takiego numeru"),"",VLOOKUP(B147,'Cennik nr 18 od 01.03.2017'!A:D,4,0))</f>
        <v/>
      </c>
      <c r="L147" s="36" t="str">
        <f aca="false">IF(OR(J147="",J147="brak takiego numeru"),"",IF(OR(K147="tel.",K147="tel"),"",K147*D147))</f>
        <v/>
      </c>
      <c r="M147" s="36" t="str">
        <f aca="false">IF(OR(J147="",J147="brak takiego numeru"),"",IF(OR(K147="tel.",K147="tel"),"",ROUND(L147*(100%-G147),2)))</f>
        <v/>
      </c>
      <c r="N147" s="37" t="str">
        <f aca="false">IF(OR(J147="",J147="brak takiego numeru"),"",VLOOKUP(B147,'Cennik nr 18 od 01.03.2017'!A:E,5,0))</f>
        <v/>
      </c>
      <c r="O147" s="37" t="str">
        <f aca="false">IF(OR(J147="",J147="brak takiego numeru"),"",VLOOKUP(B147,'Cennik nr 18 od 01.03.2017'!A:J,6,0))</f>
        <v/>
      </c>
      <c r="P147" s="37" t="str">
        <f aca="false">IF(OR(J147="",J147="brak takiego numeru"),"",VLOOKUP(B147,'Cennik nr 18 od 01.03.2017'!A:J,7,0))</f>
        <v/>
      </c>
      <c r="Q147" s="37" t="str">
        <f aca="false">IF(OR(J147="",J147="brak takiego numeru"),"",VLOOKUP(B147,'Cennik nr 18 od 01.03.2017'!A:J,8,0))</f>
        <v/>
      </c>
      <c r="R147" s="37" t="str">
        <f aca="false">IF(OR(J147="",J147="brak takiego numeru"),"",VLOOKUP(B147,'Cennik nr 18 od 01.03.2017'!A:J,9,0))</f>
        <v/>
      </c>
      <c r="S147" s="37" t="str">
        <f aca="false">IF(OR(J147="",J147="brak takiego numeru"),"",VLOOKUP(B147,'Cennik nr 18 od 01.03.2017'!A:J,10,0))</f>
        <v/>
      </c>
      <c r="T147" s="37" t="str">
        <f aca="false">IF(OR(J147="",J147="brak takiego numeru"),"",IF($N$615&lt;&gt;0,IF(AND(N147&lt;&gt;"",N147&lt;&gt;0),IF(O147&lt;&gt;"",CHAR(10)&amp;"Strony katalogu "&amp;O147&amp;": "&amp;N147,CHAR(10)&amp;"Strony katalogu: "&amp;N147),""),""))</f>
        <v/>
      </c>
      <c r="U147" s="37" t="str">
        <f aca="false">IF(OR(J147="",J147="brak takiego numeru"),"",IF($L$615&lt;&gt;0,IF(AND(P147&lt;&gt;"",P147&lt;&gt;0),CHAR(10)&amp;"szer:"&amp;P147,""),""))</f>
        <v/>
      </c>
      <c r="V147" s="37" t="str">
        <f aca="false">IF(OR(J147="",J147="brak takiego numeru"),"",IF($L$615&lt;&gt;0,IF(AND(Q147&lt;&gt;"",Q147&lt;&gt;0)," wys:"&amp;Q147,""),""))</f>
        <v/>
      </c>
      <c r="W147" s="37" t="str">
        <f aca="false">IF(OR(J147="",J147="brak takiego numeru"),"",IF($L$615&lt;&gt;0,IF(AND(R147&lt;&gt;"",R147&lt;&gt;0)," gł:"&amp;R147,""),""))</f>
        <v/>
      </c>
      <c r="X147" s="37" t="str">
        <f aca="false">IF(OR(J147="",J147="brak takiego numeru"),"",IF($K$615&lt;&gt;0,IF(S147&lt;&gt;"",CHAR(10)&amp;"waga: "&amp;S147&amp;" kg",""),""))</f>
        <v/>
      </c>
      <c r="Y147" s="37" t="str">
        <f aca="false">IF(OR(J147="",J147="brak takiego numeru"),"",D147*S147)</f>
        <v/>
      </c>
      <c r="Z147" s="37" t="str">
        <f aca="false">IF(OR(J147="",J147="brak takiego numeru"),"",VLOOKUP(B147,'Cennik nr 18 od 01.03.2017'!A:K,11,0))</f>
        <v/>
      </c>
      <c r="AA147" s="38" t="str">
        <f aca="false">IF(OR(J147="",J147="brak takiego numeru"),"",IF($O$615&lt;&gt;0,IF(AND(Z147&lt;&gt;"",Z147&lt;&gt;0),CHAR(10)&amp;"Strony katalogu HB 32 PL: "&amp;Z147,""),""))</f>
        <v/>
      </c>
      <c r="AB147" s="39"/>
      <c r="AC147" s="40"/>
      <c r="AD147" s="41"/>
      <c r="AE147" s="42"/>
      <c r="AF147" s="42"/>
      <c r="AG147" s="43"/>
      <c r="AH147" s="42"/>
      <c r="AI147" s="9"/>
      <c r="AJ147" s="9"/>
      <c r="AK147" s="9"/>
      <c r="AL147" s="9"/>
      <c r="AM147" s="9"/>
      <c r="BA147" s="29" t="s">
        <v>41</v>
      </c>
      <c r="BB147" s="30"/>
      <c r="BC147" s="31" t="str">
        <f aca="false">BJ147&amp;BT147&amp;CA147&amp;BU147&amp;BV147&amp;BW147&amp;BX147</f>
        <v/>
      </c>
      <c r="BD147" s="32"/>
      <c r="BE147" s="33" t="str">
        <f aca="false">BK147</f>
        <v/>
      </c>
      <c r="BF147" s="34" t="str">
        <f aca="false">BL147</f>
        <v/>
      </c>
      <c r="BG147" s="35" t="str">
        <f aca="false">IF(BF147&lt;&gt;"",$J$615,"")</f>
        <v/>
      </c>
      <c r="BH147" s="34" t="str">
        <f aca="false">BM147</f>
        <v/>
      </c>
      <c r="BI147" s="36" t="e">
        <f aca="false">VLOOKUP(BB147,'Cennik nr 18 od 01.03.2017'!$A$2:$D$3604,2,0)</f>
        <v>#N/A</v>
      </c>
      <c r="BJ147" s="36" t="str">
        <f aca="false">IF(ISERROR(BI147),IF(BB147&lt;&gt;"","brak takiego numeru",""),IF(VLOOKUP(BB147,'Cennik nr 18 od 01.03.2017'!$A$2:$L$3604,12,0)="tak",BI147&amp;" (wyk.specjalne)",BI147))</f>
        <v/>
      </c>
      <c r="BK147" s="36" t="str">
        <f aca="false">IF(OR(BJ147="",BJ147="brak takiego numeru"),"",VLOOKUP(BB147,'Cennik nr 18 od 01.03.2017'!$A$2:$D$3604,4,0))</f>
        <v/>
      </c>
      <c r="BL147" s="36" t="str">
        <f aca="false">IF(OR(BJ147="",BJ147="brak takiego numeru"),"",IF(OR(BK147="tel.",BK147="tel"),"",BK147*BD147))</f>
        <v/>
      </c>
      <c r="BM147" s="36" t="str">
        <f aca="false">IF(OR(BJ147="",BJ147="brak takiego numeru"),"",IF(OR(BK147="tel.",BK147="tel"),"",ROUND(BL147*(100%-BG147),2)))</f>
        <v/>
      </c>
      <c r="BN147" s="37" t="str">
        <f aca="false">IF(OR(BJ147="",BJ147="brak takiego numeru"),"",VLOOKUP(BB147,'Cennik nr 18 od 01.03.2017'!$A$2:$E$3604,5,0))</f>
        <v/>
      </c>
      <c r="BO147" s="37" t="str">
        <f aca="false">IF(OR(BJ147="",BJ147="brak takiego numeru"),"",VLOOKUP(BB147,'Cennik nr 18 od 01.03.2017'!$A$2:$J$3604,6,0))</f>
        <v/>
      </c>
      <c r="BP147" s="37" t="str">
        <f aca="false">IF(OR(BJ147="",BJ147="brak takiego numeru"),"",VLOOKUP(BB147,'Cennik nr 18 od 01.03.2017'!$A$2:$J$3604,7,0))</f>
        <v/>
      </c>
      <c r="BQ147" s="37" t="str">
        <f aca="false">IF(OR(BJ147="",BJ147="brak takiego numeru"),"",VLOOKUP(BB147,'Cennik nr 18 od 01.03.2017'!$A$2:$J$3604,8,0))</f>
        <v/>
      </c>
      <c r="BR147" s="37" t="str">
        <f aca="false">IF(OR(BJ147="",BJ147="brak takiego numeru"),"",VLOOKUP(BB147,'Cennik nr 18 od 01.03.2017'!$A$2:$J$3604,9,0))</f>
        <v/>
      </c>
      <c r="BS147" s="37" t="str">
        <f aca="false">IF(OR(BJ147="",BJ147="brak takiego numeru"),"",VLOOKUP(BB147,'Cennik nr 18 od 01.03.2017'!$A$2:$J$3604,10,0))</f>
        <v/>
      </c>
      <c r="BT147" s="37" t="str">
        <f aca="false">IF(OR(BJ147="",BJ147="brak takiego numeru"),"",IF($N$615&lt;&gt;0,IF(AND(BN147&lt;&gt;"",BN147&lt;&gt;0),IF(BO147&lt;&gt;"",CHAR(10)&amp;"Strony katalogu "&amp;BO147&amp;": "&amp;BN147,CHAR(10)&amp;"Strony katalogu: "&amp;BN147),""),""))</f>
        <v/>
      </c>
      <c r="BU147" s="37" t="str">
        <f aca="false">IF(OR(BJ147="",BJ147="brak takiego numeru"),"",IF($L$615&lt;&gt;0,IF(AND(BP147&lt;&gt;"",BP147&lt;&gt;0),CHAR(10)&amp;"szer:"&amp;BP147,""),""))</f>
        <v/>
      </c>
      <c r="BV147" s="37" t="str">
        <f aca="false">IF(OR(BJ147="",BJ147="brak takiego numeru"),"",IF($L$615&lt;&gt;0,IF(AND(BQ147&lt;&gt;"",BQ147&lt;&gt;0)," wys:"&amp;BQ147,""),""))</f>
        <v/>
      </c>
      <c r="BW147" s="37" t="str">
        <f aca="false">IF(OR(BJ147="",BJ147="brak takiego numeru"),"",IF($L$615&lt;&gt;0,IF(AND(BR147&lt;&gt;"",BR147&lt;&gt;0)," gł:"&amp;BR147,""),""))</f>
        <v/>
      </c>
      <c r="BX147" s="37" t="str">
        <f aca="false">IF(OR(BJ147="",BJ147="brak takiego numeru"),"",IF($K$615&lt;&gt;0,IF(BS147&lt;&gt;"",CHAR(10)&amp;"waga: "&amp;BS147&amp;" kg",""),""))</f>
        <v/>
      </c>
      <c r="BY147" s="37" t="str">
        <f aca="false">IF(OR(BJ147="",BJ147="brak takiego numeru"),"",BD147*BS147)</f>
        <v/>
      </c>
      <c r="BZ147" s="37" t="str">
        <f aca="false">IF(OR(BJ147="",BJ147="brak takiego numeru"),"",VLOOKUP(BB147,'Cennik nr 18 od 01.03.2017'!$A$2:$K$3604,11,0))</f>
        <v/>
      </c>
      <c r="CA147" s="38" t="str">
        <f aca="false">IF(OR(BJ147="",BJ147="brak takiego numeru"),"",IF($O$615&lt;&gt;0,IF(AND(BZ147&lt;&gt;"",BZ147&lt;&gt;0),CHAR(10)&amp;"Strony katalogu HB 32 PL: "&amp;BZ147,""),""))</f>
        <v/>
      </c>
    </row>
    <row r="148" customFormat="false" ht="21.75" hidden="false" customHeight="true" outlineLevel="0" collapsed="false">
      <c r="A148" s="29" t="s">
        <v>162</v>
      </c>
      <c r="B148" s="30"/>
      <c r="C148" s="31" t="str">
        <f aca="false">J148&amp;T148&amp;AA148&amp;U148&amp;V148&amp;W148&amp;X148</f>
        <v/>
      </c>
      <c r="D148" s="32"/>
      <c r="E148" s="33" t="str">
        <f aca="false">K148</f>
        <v/>
      </c>
      <c r="F148" s="34" t="str">
        <f aca="false">L148</f>
        <v/>
      </c>
      <c r="G148" s="35" t="str">
        <f aca="false">IF(F148&lt;&gt;"",$M$3,"")</f>
        <v/>
      </c>
      <c r="H148" s="34" t="str">
        <f aca="false">M148</f>
        <v/>
      </c>
      <c r="I148" s="36" t="e">
        <f aca="false">VLOOKUP(B148,'Cennik nr 18 od 01.03.2017'!A:D,2,0)</f>
        <v>#N/A</v>
      </c>
      <c r="J148" s="36" t="str">
        <f aca="false">IF(ISERROR(I148),IF(B148&lt;&gt;"","brak takiego numeru",""),IF(VLOOKUP(B148,'Cennik nr 18 od 01.03.2017'!A:L,12,0)="tak",I148&amp;" (wyk.specjalne)",I148))</f>
        <v/>
      </c>
      <c r="K148" s="36" t="str">
        <f aca="false">IF(OR(J148="",J148="brak takiego numeru"),"",VLOOKUP(B148,'Cennik nr 18 od 01.03.2017'!A:D,4,0))</f>
        <v/>
      </c>
      <c r="L148" s="36" t="str">
        <f aca="false">IF(OR(J148="",J148="brak takiego numeru"),"",IF(OR(K148="tel.",K148="tel"),"",K148*D148))</f>
        <v/>
      </c>
      <c r="M148" s="36" t="str">
        <f aca="false">IF(OR(J148="",J148="brak takiego numeru"),"",IF(OR(K148="tel.",K148="tel"),"",ROUND(L148*(100%-G148),2)))</f>
        <v/>
      </c>
      <c r="N148" s="37" t="str">
        <f aca="false">IF(OR(J148="",J148="brak takiego numeru"),"",VLOOKUP(B148,'Cennik nr 18 od 01.03.2017'!A:E,5,0))</f>
        <v/>
      </c>
      <c r="O148" s="37" t="str">
        <f aca="false">IF(OR(J148="",J148="brak takiego numeru"),"",VLOOKUP(B148,'Cennik nr 18 od 01.03.2017'!A:J,6,0))</f>
        <v/>
      </c>
      <c r="P148" s="37" t="str">
        <f aca="false">IF(OR(J148="",J148="brak takiego numeru"),"",VLOOKUP(B148,'Cennik nr 18 od 01.03.2017'!A:J,7,0))</f>
        <v/>
      </c>
      <c r="Q148" s="37" t="str">
        <f aca="false">IF(OR(J148="",J148="brak takiego numeru"),"",VLOOKUP(B148,'Cennik nr 18 od 01.03.2017'!A:J,8,0))</f>
        <v/>
      </c>
      <c r="R148" s="37" t="str">
        <f aca="false">IF(OR(J148="",J148="brak takiego numeru"),"",VLOOKUP(B148,'Cennik nr 18 od 01.03.2017'!A:J,9,0))</f>
        <v/>
      </c>
      <c r="S148" s="37" t="str">
        <f aca="false">IF(OR(J148="",J148="brak takiego numeru"),"",VLOOKUP(B148,'Cennik nr 18 od 01.03.2017'!A:J,10,0))</f>
        <v/>
      </c>
      <c r="T148" s="37" t="str">
        <f aca="false">IF(OR(J148="",J148="brak takiego numeru"),"",IF($N$615&lt;&gt;0,IF(AND(N148&lt;&gt;"",N148&lt;&gt;0),IF(O148&lt;&gt;"",CHAR(10)&amp;"Strony katalogu "&amp;O148&amp;": "&amp;N148,CHAR(10)&amp;"Strony katalogu: "&amp;N148),""),""))</f>
        <v/>
      </c>
      <c r="U148" s="37" t="str">
        <f aca="false">IF(OR(J148="",J148="brak takiego numeru"),"",IF($L$615&lt;&gt;0,IF(AND(P148&lt;&gt;"",P148&lt;&gt;0),CHAR(10)&amp;"szer:"&amp;P148,""),""))</f>
        <v/>
      </c>
      <c r="V148" s="37" t="str">
        <f aca="false">IF(OR(J148="",J148="brak takiego numeru"),"",IF($L$615&lt;&gt;0,IF(AND(Q148&lt;&gt;"",Q148&lt;&gt;0)," wys:"&amp;Q148,""),""))</f>
        <v/>
      </c>
      <c r="W148" s="37" t="str">
        <f aca="false">IF(OR(J148="",J148="brak takiego numeru"),"",IF($L$615&lt;&gt;0,IF(AND(R148&lt;&gt;"",R148&lt;&gt;0)," gł:"&amp;R148,""),""))</f>
        <v/>
      </c>
      <c r="X148" s="37" t="str">
        <f aca="false">IF(OR(J148="",J148="brak takiego numeru"),"",IF($K$615&lt;&gt;0,IF(S148&lt;&gt;"",CHAR(10)&amp;"waga: "&amp;S148&amp;" kg",""),""))</f>
        <v/>
      </c>
      <c r="Y148" s="37" t="str">
        <f aca="false">IF(OR(J148="",J148="brak takiego numeru"),"",D148*S148)</f>
        <v/>
      </c>
      <c r="Z148" s="37" t="str">
        <f aca="false">IF(OR(J148="",J148="brak takiego numeru"),"",VLOOKUP(B148,'Cennik nr 18 od 01.03.2017'!A:K,11,0))</f>
        <v/>
      </c>
      <c r="AA148" s="38" t="str">
        <f aca="false">IF(OR(J148="",J148="brak takiego numeru"),"",IF($O$615&lt;&gt;0,IF(AND(Z148&lt;&gt;"",Z148&lt;&gt;0),CHAR(10)&amp;"Strony katalogu HB 32 PL: "&amp;Z148,""),""))</f>
        <v/>
      </c>
      <c r="AB148" s="39"/>
      <c r="AC148" s="40"/>
      <c r="AD148" s="41"/>
      <c r="AE148" s="42"/>
      <c r="AF148" s="42"/>
      <c r="AG148" s="43"/>
      <c r="AH148" s="42"/>
      <c r="AI148" s="9"/>
      <c r="AJ148" s="9"/>
      <c r="AK148" s="9"/>
      <c r="AL148" s="9"/>
      <c r="AM148" s="9"/>
      <c r="BA148" s="29" t="s">
        <v>42</v>
      </c>
      <c r="BB148" s="30"/>
      <c r="BC148" s="31" t="str">
        <f aca="false">BJ148&amp;BT148&amp;CA148&amp;BU148&amp;BV148&amp;BW148&amp;BX148</f>
        <v/>
      </c>
      <c r="BD148" s="32"/>
      <c r="BE148" s="33" t="str">
        <f aca="false">BK148</f>
        <v/>
      </c>
      <c r="BF148" s="34" t="str">
        <f aca="false">BL148</f>
        <v/>
      </c>
      <c r="BG148" s="35" t="str">
        <f aca="false">IF(BF148&lt;&gt;"",$J$615,"")</f>
        <v/>
      </c>
      <c r="BH148" s="34" t="str">
        <f aca="false">BM148</f>
        <v/>
      </c>
      <c r="BI148" s="36" t="e">
        <f aca="false">VLOOKUP(BB148,'Cennik nr 18 od 01.03.2017'!$A$2:$D$3604,2,0)</f>
        <v>#N/A</v>
      </c>
      <c r="BJ148" s="36" t="str">
        <f aca="false">IF(ISERROR(BI148),IF(BB148&lt;&gt;"","brak takiego numeru",""),IF(VLOOKUP(BB148,'Cennik nr 18 od 01.03.2017'!$A$2:$L$3604,12,0)="tak",BI148&amp;" (wyk.specjalne)",BI148))</f>
        <v/>
      </c>
      <c r="BK148" s="36" t="str">
        <f aca="false">IF(OR(BJ148="",BJ148="brak takiego numeru"),"",VLOOKUP(BB148,'Cennik nr 18 od 01.03.2017'!$A$2:$D$3604,4,0))</f>
        <v/>
      </c>
      <c r="BL148" s="36" t="str">
        <f aca="false">IF(OR(BJ148="",BJ148="brak takiego numeru"),"",IF(OR(BK148="tel.",BK148="tel"),"",BK148*BD148))</f>
        <v/>
      </c>
      <c r="BM148" s="36" t="str">
        <f aca="false">IF(OR(BJ148="",BJ148="brak takiego numeru"),"",IF(OR(BK148="tel.",BK148="tel"),"",ROUND(BL148*(100%-BG148),2)))</f>
        <v/>
      </c>
      <c r="BN148" s="37" t="str">
        <f aca="false">IF(OR(BJ148="",BJ148="brak takiego numeru"),"",VLOOKUP(BB148,'Cennik nr 18 od 01.03.2017'!$A$2:$E$3604,5,0))</f>
        <v/>
      </c>
      <c r="BO148" s="37" t="str">
        <f aca="false">IF(OR(BJ148="",BJ148="brak takiego numeru"),"",VLOOKUP(BB148,'Cennik nr 18 od 01.03.2017'!$A$2:$J$3604,6,0))</f>
        <v/>
      </c>
      <c r="BP148" s="37" t="str">
        <f aca="false">IF(OR(BJ148="",BJ148="brak takiego numeru"),"",VLOOKUP(BB148,'Cennik nr 18 od 01.03.2017'!$A$2:$J$3604,7,0))</f>
        <v/>
      </c>
      <c r="BQ148" s="37" t="str">
        <f aca="false">IF(OR(BJ148="",BJ148="brak takiego numeru"),"",VLOOKUP(BB148,'Cennik nr 18 od 01.03.2017'!$A$2:$J$3604,8,0))</f>
        <v/>
      </c>
      <c r="BR148" s="37" t="str">
        <f aca="false">IF(OR(BJ148="",BJ148="brak takiego numeru"),"",VLOOKUP(BB148,'Cennik nr 18 od 01.03.2017'!$A$2:$J$3604,9,0))</f>
        <v/>
      </c>
      <c r="BS148" s="37" t="str">
        <f aca="false">IF(OR(BJ148="",BJ148="brak takiego numeru"),"",VLOOKUP(BB148,'Cennik nr 18 od 01.03.2017'!$A$2:$J$3604,10,0))</f>
        <v/>
      </c>
      <c r="BT148" s="37" t="str">
        <f aca="false">IF(OR(BJ148="",BJ148="brak takiego numeru"),"",IF($N$615&lt;&gt;0,IF(AND(BN148&lt;&gt;"",BN148&lt;&gt;0),IF(BO148&lt;&gt;"",CHAR(10)&amp;"Strony katalogu "&amp;BO148&amp;": "&amp;BN148,CHAR(10)&amp;"Strony katalogu: "&amp;BN148),""),""))</f>
        <v/>
      </c>
      <c r="BU148" s="37" t="str">
        <f aca="false">IF(OR(BJ148="",BJ148="brak takiego numeru"),"",IF($L$615&lt;&gt;0,IF(AND(BP148&lt;&gt;"",BP148&lt;&gt;0),CHAR(10)&amp;"szer:"&amp;BP148,""),""))</f>
        <v/>
      </c>
      <c r="BV148" s="37" t="str">
        <f aca="false">IF(OR(BJ148="",BJ148="brak takiego numeru"),"",IF($L$615&lt;&gt;0,IF(AND(BQ148&lt;&gt;"",BQ148&lt;&gt;0)," wys:"&amp;BQ148,""),""))</f>
        <v/>
      </c>
      <c r="BW148" s="37" t="str">
        <f aca="false">IF(OR(BJ148="",BJ148="brak takiego numeru"),"",IF($L$615&lt;&gt;0,IF(AND(BR148&lt;&gt;"",BR148&lt;&gt;0)," gł:"&amp;BR148,""),""))</f>
        <v/>
      </c>
      <c r="BX148" s="37" t="str">
        <f aca="false">IF(OR(BJ148="",BJ148="brak takiego numeru"),"",IF($K$615&lt;&gt;0,IF(BS148&lt;&gt;"",CHAR(10)&amp;"waga: "&amp;BS148&amp;" kg",""),""))</f>
        <v/>
      </c>
      <c r="BY148" s="37" t="str">
        <f aca="false">IF(OR(BJ148="",BJ148="brak takiego numeru"),"",BD148*BS148)</f>
        <v/>
      </c>
      <c r="BZ148" s="37" t="str">
        <f aca="false">IF(OR(BJ148="",BJ148="brak takiego numeru"),"",VLOOKUP(BB148,'Cennik nr 18 od 01.03.2017'!$A$2:$K$3604,11,0))</f>
        <v/>
      </c>
      <c r="CA148" s="38" t="str">
        <f aca="false">IF(OR(BJ148="",BJ148="brak takiego numeru"),"",IF($O$615&lt;&gt;0,IF(AND(BZ148&lt;&gt;"",BZ148&lt;&gt;0),CHAR(10)&amp;"Strony katalogu HB 32 PL: "&amp;BZ148,""),""))</f>
        <v/>
      </c>
    </row>
    <row r="149" customFormat="false" ht="21.75" hidden="false" customHeight="true" outlineLevel="0" collapsed="false">
      <c r="A149" s="29" t="s">
        <v>163</v>
      </c>
      <c r="B149" s="30"/>
      <c r="C149" s="31" t="str">
        <f aca="false">J149&amp;T149&amp;AA149&amp;U149&amp;V149&amp;W149&amp;X149</f>
        <v/>
      </c>
      <c r="D149" s="32"/>
      <c r="E149" s="33" t="str">
        <f aca="false">K149</f>
        <v/>
      </c>
      <c r="F149" s="34" t="str">
        <f aca="false">L149</f>
        <v/>
      </c>
      <c r="G149" s="35" t="str">
        <f aca="false">IF(F149&lt;&gt;"",$M$3,"")</f>
        <v/>
      </c>
      <c r="H149" s="34" t="str">
        <f aca="false">M149</f>
        <v/>
      </c>
      <c r="I149" s="36" t="e">
        <f aca="false">VLOOKUP(B149,'Cennik nr 18 od 01.03.2017'!A:D,2,0)</f>
        <v>#N/A</v>
      </c>
      <c r="J149" s="36" t="str">
        <f aca="false">IF(ISERROR(I149),IF(B149&lt;&gt;"","brak takiego numeru",""),IF(VLOOKUP(B149,'Cennik nr 18 od 01.03.2017'!A:L,12,0)="tak",I149&amp;" (wyk.specjalne)",I149))</f>
        <v/>
      </c>
      <c r="K149" s="36" t="str">
        <f aca="false">IF(OR(J149="",J149="brak takiego numeru"),"",VLOOKUP(B149,'Cennik nr 18 od 01.03.2017'!A:D,4,0))</f>
        <v/>
      </c>
      <c r="L149" s="36" t="str">
        <f aca="false">IF(OR(J149="",J149="brak takiego numeru"),"",IF(OR(K149="tel.",K149="tel"),"",K149*D149))</f>
        <v/>
      </c>
      <c r="M149" s="36" t="str">
        <f aca="false">IF(OR(J149="",J149="brak takiego numeru"),"",IF(OR(K149="tel.",K149="tel"),"",ROUND(L149*(100%-G149),2)))</f>
        <v/>
      </c>
      <c r="N149" s="37" t="str">
        <f aca="false">IF(OR(J149="",J149="brak takiego numeru"),"",VLOOKUP(B149,'Cennik nr 18 od 01.03.2017'!A:E,5,0))</f>
        <v/>
      </c>
      <c r="O149" s="37" t="str">
        <f aca="false">IF(OR(J149="",J149="brak takiego numeru"),"",VLOOKUP(B149,'Cennik nr 18 od 01.03.2017'!A:J,6,0))</f>
        <v/>
      </c>
      <c r="P149" s="37" t="str">
        <f aca="false">IF(OR(J149="",J149="brak takiego numeru"),"",VLOOKUP(B149,'Cennik nr 18 od 01.03.2017'!A:J,7,0))</f>
        <v/>
      </c>
      <c r="Q149" s="37" t="str">
        <f aca="false">IF(OR(J149="",J149="brak takiego numeru"),"",VLOOKUP(B149,'Cennik nr 18 od 01.03.2017'!A:J,8,0))</f>
        <v/>
      </c>
      <c r="R149" s="37" t="str">
        <f aca="false">IF(OR(J149="",J149="brak takiego numeru"),"",VLOOKUP(B149,'Cennik nr 18 od 01.03.2017'!A:J,9,0))</f>
        <v/>
      </c>
      <c r="S149" s="37" t="str">
        <f aca="false">IF(OR(J149="",J149="brak takiego numeru"),"",VLOOKUP(B149,'Cennik nr 18 od 01.03.2017'!A:J,10,0))</f>
        <v/>
      </c>
      <c r="T149" s="37" t="str">
        <f aca="false">IF(OR(J149="",J149="brak takiego numeru"),"",IF($N$615&lt;&gt;0,IF(AND(N149&lt;&gt;"",N149&lt;&gt;0),IF(O149&lt;&gt;"",CHAR(10)&amp;"Strony katalogu "&amp;O149&amp;": "&amp;N149,CHAR(10)&amp;"Strony katalogu: "&amp;N149),""),""))</f>
        <v/>
      </c>
      <c r="U149" s="37" t="str">
        <f aca="false">IF(OR(J149="",J149="brak takiego numeru"),"",IF($L$615&lt;&gt;0,IF(AND(P149&lt;&gt;"",P149&lt;&gt;0),CHAR(10)&amp;"szer:"&amp;P149,""),""))</f>
        <v/>
      </c>
      <c r="V149" s="37" t="str">
        <f aca="false">IF(OR(J149="",J149="brak takiego numeru"),"",IF($L$615&lt;&gt;0,IF(AND(Q149&lt;&gt;"",Q149&lt;&gt;0)," wys:"&amp;Q149,""),""))</f>
        <v/>
      </c>
      <c r="W149" s="37" t="str">
        <f aca="false">IF(OR(J149="",J149="brak takiego numeru"),"",IF($L$615&lt;&gt;0,IF(AND(R149&lt;&gt;"",R149&lt;&gt;0)," gł:"&amp;R149,""),""))</f>
        <v/>
      </c>
      <c r="X149" s="37" t="str">
        <f aca="false">IF(OR(J149="",J149="brak takiego numeru"),"",IF($K$615&lt;&gt;0,IF(S149&lt;&gt;"",CHAR(10)&amp;"waga: "&amp;S149&amp;" kg",""),""))</f>
        <v/>
      </c>
      <c r="Y149" s="37" t="str">
        <f aca="false">IF(OR(J149="",J149="brak takiego numeru"),"",D149*S149)</f>
        <v/>
      </c>
      <c r="Z149" s="37" t="str">
        <f aca="false">IF(OR(J149="",J149="brak takiego numeru"),"",VLOOKUP(B149,'Cennik nr 18 od 01.03.2017'!A:K,11,0))</f>
        <v/>
      </c>
      <c r="AA149" s="38" t="str">
        <f aca="false">IF(OR(J149="",J149="brak takiego numeru"),"",IF($O$615&lt;&gt;0,IF(AND(Z149&lt;&gt;"",Z149&lt;&gt;0),CHAR(10)&amp;"Strony katalogu HB 32 PL: "&amp;Z149,""),""))</f>
        <v/>
      </c>
      <c r="AB149" s="39"/>
      <c r="AC149" s="40"/>
      <c r="AD149" s="41"/>
      <c r="AE149" s="42"/>
      <c r="AF149" s="42"/>
      <c r="AG149" s="43"/>
      <c r="AH149" s="42"/>
      <c r="AI149" s="9"/>
      <c r="AJ149" s="9"/>
      <c r="AK149" s="9"/>
      <c r="AL149" s="9"/>
      <c r="AM149" s="9"/>
      <c r="BA149" s="29" t="s">
        <v>43</v>
      </c>
      <c r="BB149" s="30"/>
      <c r="BC149" s="31" t="str">
        <f aca="false">BJ149&amp;BT149&amp;CA149&amp;BU149&amp;BV149&amp;BW149&amp;BX149</f>
        <v/>
      </c>
      <c r="BD149" s="32"/>
      <c r="BE149" s="33" t="str">
        <f aca="false">BK149</f>
        <v/>
      </c>
      <c r="BF149" s="34" t="str">
        <f aca="false">BL149</f>
        <v/>
      </c>
      <c r="BG149" s="35" t="str">
        <f aca="false">IF(BF149&lt;&gt;"",$J$615,"")</f>
        <v/>
      </c>
      <c r="BH149" s="34" t="str">
        <f aca="false">BM149</f>
        <v/>
      </c>
      <c r="BI149" s="36" t="e">
        <f aca="false">VLOOKUP(BB149,'Cennik nr 18 od 01.03.2017'!$A$2:$D$3604,2,0)</f>
        <v>#N/A</v>
      </c>
      <c r="BJ149" s="36" t="str">
        <f aca="false">IF(ISERROR(BI149),IF(BB149&lt;&gt;"","brak takiego numeru",""),IF(VLOOKUP(BB149,'Cennik nr 18 od 01.03.2017'!$A$2:$L$3604,12,0)="tak",BI149&amp;" (wyk.specjalne)",BI149))</f>
        <v/>
      </c>
      <c r="BK149" s="36" t="str">
        <f aca="false">IF(OR(BJ149="",BJ149="brak takiego numeru"),"",VLOOKUP(BB149,'Cennik nr 18 od 01.03.2017'!$A$2:$D$3604,4,0))</f>
        <v/>
      </c>
      <c r="BL149" s="36" t="str">
        <f aca="false">IF(OR(BJ149="",BJ149="brak takiego numeru"),"",IF(OR(BK149="tel.",BK149="tel"),"",BK149*BD149))</f>
        <v/>
      </c>
      <c r="BM149" s="36" t="str">
        <f aca="false">IF(OR(BJ149="",BJ149="brak takiego numeru"),"",IF(OR(BK149="tel.",BK149="tel"),"",ROUND(BL149*(100%-BG149),2)))</f>
        <v/>
      </c>
      <c r="BN149" s="37" t="str">
        <f aca="false">IF(OR(BJ149="",BJ149="brak takiego numeru"),"",VLOOKUP(BB149,'Cennik nr 18 od 01.03.2017'!$A$2:$E$3604,5,0))</f>
        <v/>
      </c>
      <c r="BO149" s="37" t="str">
        <f aca="false">IF(OR(BJ149="",BJ149="brak takiego numeru"),"",VLOOKUP(BB149,'Cennik nr 18 od 01.03.2017'!$A$2:$J$3604,6,0))</f>
        <v/>
      </c>
      <c r="BP149" s="37" t="str">
        <f aca="false">IF(OR(BJ149="",BJ149="brak takiego numeru"),"",VLOOKUP(BB149,'Cennik nr 18 od 01.03.2017'!$A$2:$J$3604,7,0))</f>
        <v/>
      </c>
      <c r="BQ149" s="37" t="str">
        <f aca="false">IF(OR(BJ149="",BJ149="brak takiego numeru"),"",VLOOKUP(BB149,'Cennik nr 18 od 01.03.2017'!$A$2:$J$3604,8,0))</f>
        <v/>
      </c>
      <c r="BR149" s="37" t="str">
        <f aca="false">IF(OR(BJ149="",BJ149="brak takiego numeru"),"",VLOOKUP(BB149,'Cennik nr 18 od 01.03.2017'!$A$2:$J$3604,9,0))</f>
        <v/>
      </c>
      <c r="BS149" s="37" t="str">
        <f aca="false">IF(OR(BJ149="",BJ149="brak takiego numeru"),"",VLOOKUP(BB149,'Cennik nr 18 od 01.03.2017'!$A$2:$J$3604,10,0))</f>
        <v/>
      </c>
      <c r="BT149" s="37" t="str">
        <f aca="false">IF(OR(BJ149="",BJ149="brak takiego numeru"),"",IF($N$615&lt;&gt;0,IF(AND(BN149&lt;&gt;"",BN149&lt;&gt;0),IF(BO149&lt;&gt;"",CHAR(10)&amp;"Strony katalogu "&amp;BO149&amp;": "&amp;BN149,CHAR(10)&amp;"Strony katalogu: "&amp;BN149),""),""))</f>
        <v/>
      </c>
      <c r="BU149" s="37" t="str">
        <f aca="false">IF(OR(BJ149="",BJ149="brak takiego numeru"),"",IF($L$615&lt;&gt;0,IF(AND(BP149&lt;&gt;"",BP149&lt;&gt;0),CHAR(10)&amp;"szer:"&amp;BP149,""),""))</f>
        <v/>
      </c>
      <c r="BV149" s="37" t="str">
        <f aca="false">IF(OR(BJ149="",BJ149="brak takiego numeru"),"",IF($L$615&lt;&gt;0,IF(AND(BQ149&lt;&gt;"",BQ149&lt;&gt;0)," wys:"&amp;BQ149,""),""))</f>
        <v/>
      </c>
      <c r="BW149" s="37" t="str">
        <f aca="false">IF(OR(BJ149="",BJ149="brak takiego numeru"),"",IF($L$615&lt;&gt;0,IF(AND(BR149&lt;&gt;"",BR149&lt;&gt;0)," gł:"&amp;BR149,""),""))</f>
        <v/>
      </c>
      <c r="BX149" s="37" t="str">
        <f aca="false">IF(OR(BJ149="",BJ149="brak takiego numeru"),"",IF($K$615&lt;&gt;0,IF(BS149&lt;&gt;"",CHAR(10)&amp;"waga: "&amp;BS149&amp;" kg",""),""))</f>
        <v/>
      </c>
      <c r="BY149" s="37" t="str">
        <f aca="false">IF(OR(BJ149="",BJ149="brak takiego numeru"),"",BD149*BS149)</f>
        <v/>
      </c>
      <c r="BZ149" s="37" t="str">
        <f aca="false">IF(OR(BJ149="",BJ149="brak takiego numeru"),"",VLOOKUP(BB149,'Cennik nr 18 od 01.03.2017'!$A$2:$K$3604,11,0))</f>
        <v/>
      </c>
      <c r="CA149" s="38" t="str">
        <f aca="false">IF(OR(BJ149="",BJ149="brak takiego numeru"),"",IF($O$615&lt;&gt;0,IF(AND(BZ149&lt;&gt;"",BZ149&lt;&gt;0),CHAR(10)&amp;"Strony katalogu HB 32 PL: "&amp;BZ149,""),""))</f>
        <v/>
      </c>
    </row>
    <row r="150" customFormat="false" ht="21.75" hidden="false" customHeight="true" outlineLevel="0" collapsed="false">
      <c r="A150" s="29" t="s">
        <v>164</v>
      </c>
      <c r="B150" s="30"/>
      <c r="C150" s="31" t="str">
        <f aca="false">J150&amp;T150&amp;AA150&amp;U150&amp;V150&amp;W150&amp;X150</f>
        <v/>
      </c>
      <c r="D150" s="32"/>
      <c r="E150" s="33" t="str">
        <f aca="false">K150</f>
        <v/>
      </c>
      <c r="F150" s="34" t="str">
        <f aca="false">L150</f>
        <v/>
      </c>
      <c r="G150" s="35" t="str">
        <f aca="false">IF(F150&lt;&gt;"",$M$3,"")</f>
        <v/>
      </c>
      <c r="H150" s="34" t="str">
        <f aca="false">M150</f>
        <v/>
      </c>
      <c r="I150" s="36" t="e">
        <f aca="false">VLOOKUP(B150,'Cennik nr 18 od 01.03.2017'!A:D,2,0)</f>
        <v>#N/A</v>
      </c>
      <c r="J150" s="36" t="str">
        <f aca="false">IF(ISERROR(I150),IF(B150&lt;&gt;"","brak takiego numeru",""),IF(VLOOKUP(B150,'Cennik nr 18 od 01.03.2017'!A:L,12,0)="tak",I150&amp;" (wyk.specjalne)",I150))</f>
        <v/>
      </c>
      <c r="K150" s="36" t="str">
        <f aca="false">IF(OR(J150="",J150="brak takiego numeru"),"",VLOOKUP(B150,'Cennik nr 18 od 01.03.2017'!A:D,4,0))</f>
        <v/>
      </c>
      <c r="L150" s="36" t="str">
        <f aca="false">IF(OR(J150="",J150="brak takiego numeru"),"",IF(OR(K150="tel.",K150="tel"),"",K150*D150))</f>
        <v/>
      </c>
      <c r="M150" s="36" t="str">
        <f aca="false">IF(OR(J150="",J150="brak takiego numeru"),"",IF(OR(K150="tel.",K150="tel"),"",ROUND(L150*(100%-G150),2)))</f>
        <v/>
      </c>
      <c r="N150" s="37" t="str">
        <f aca="false">IF(OR(J150="",J150="brak takiego numeru"),"",VLOOKUP(B150,'Cennik nr 18 od 01.03.2017'!A:E,5,0))</f>
        <v/>
      </c>
      <c r="O150" s="37" t="str">
        <f aca="false">IF(OR(J150="",J150="brak takiego numeru"),"",VLOOKUP(B150,'Cennik nr 18 od 01.03.2017'!A:J,6,0))</f>
        <v/>
      </c>
      <c r="P150" s="37" t="str">
        <f aca="false">IF(OR(J150="",J150="brak takiego numeru"),"",VLOOKUP(B150,'Cennik nr 18 od 01.03.2017'!A:J,7,0))</f>
        <v/>
      </c>
      <c r="Q150" s="37" t="str">
        <f aca="false">IF(OR(J150="",J150="brak takiego numeru"),"",VLOOKUP(B150,'Cennik nr 18 od 01.03.2017'!A:J,8,0))</f>
        <v/>
      </c>
      <c r="R150" s="37" t="str">
        <f aca="false">IF(OR(J150="",J150="brak takiego numeru"),"",VLOOKUP(B150,'Cennik nr 18 od 01.03.2017'!A:J,9,0))</f>
        <v/>
      </c>
      <c r="S150" s="37" t="str">
        <f aca="false">IF(OR(J150="",J150="brak takiego numeru"),"",VLOOKUP(B150,'Cennik nr 18 od 01.03.2017'!A:J,10,0))</f>
        <v/>
      </c>
      <c r="T150" s="37" t="str">
        <f aca="false">IF(OR(J150="",J150="brak takiego numeru"),"",IF($N$615&lt;&gt;0,IF(AND(N150&lt;&gt;"",N150&lt;&gt;0),IF(O150&lt;&gt;"",CHAR(10)&amp;"Strony katalogu "&amp;O150&amp;": "&amp;N150,CHAR(10)&amp;"Strony katalogu: "&amp;N150),""),""))</f>
        <v/>
      </c>
      <c r="U150" s="37" t="str">
        <f aca="false">IF(OR(J150="",J150="brak takiego numeru"),"",IF($L$615&lt;&gt;0,IF(AND(P150&lt;&gt;"",P150&lt;&gt;0),CHAR(10)&amp;"szer:"&amp;P150,""),""))</f>
        <v/>
      </c>
      <c r="V150" s="37" t="str">
        <f aca="false">IF(OR(J150="",J150="brak takiego numeru"),"",IF($L$615&lt;&gt;0,IF(AND(Q150&lt;&gt;"",Q150&lt;&gt;0)," wys:"&amp;Q150,""),""))</f>
        <v/>
      </c>
      <c r="W150" s="37" t="str">
        <f aca="false">IF(OR(J150="",J150="brak takiego numeru"),"",IF($L$615&lt;&gt;0,IF(AND(R150&lt;&gt;"",R150&lt;&gt;0)," gł:"&amp;R150,""),""))</f>
        <v/>
      </c>
      <c r="X150" s="37" t="str">
        <f aca="false">IF(OR(J150="",J150="brak takiego numeru"),"",IF($K$615&lt;&gt;0,IF(S150&lt;&gt;"",CHAR(10)&amp;"waga: "&amp;S150&amp;" kg",""),""))</f>
        <v/>
      </c>
      <c r="Y150" s="37" t="str">
        <f aca="false">IF(OR(J150="",J150="brak takiego numeru"),"",D150*S150)</f>
        <v/>
      </c>
      <c r="Z150" s="37" t="str">
        <f aca="false">IF(OR(J150="",J150="brak takiego numeru"),"",VLOOKUP(B150,'Cennik nr 18 od 01.03.2017'!A:K,11,0))</f>
        <v/>
      </c>
      <c r="AA150" s="38" t="str">
        <f aca="false">IF(OR(J150="",J150="brak takiego numeru"),"",IF($O$615&lt;&gt;0,IF(AND(Z150&lt;&gt;"",Z150&lt;&gt;0),CHAR(10)&amp;"Strony katalogu HB 32 PL: "&amp;Z150,""),""))</f>
        <v/>
      </c>
      <c r="AB150" s="39"/>
      <c r="AC150" s="40"/>
      <c r="AD150" s="41"/>
      <c r="AE150" s="42"/>
      <c r="AF150" s="42"/>
      <c r="AG150" s="43"/>
      <c r="AH150" s="42"/>
      <c r="AI150" s="9"/>
      <c r="AJ150" s="9"/>
      <c r="AK150" s="9"/>
      <c r="AL150" s="9"/>
      <c r="AM150" s="9"/>
      <c r="BA150" s="29" t="s">
        <v>44</v>
      </c>
      <c r="BB150" s="30"/>
      <c r="BC150" s="31" t="str">
        <f aca="false">BJ150&amp;BT150&amp;CA150&amp;BU150&amp;BV150&amp;BW150&amp;BX150</f>
        <v/>
      </c>
      <c r="BD150" s="32"/>
      <c r="BE150" s="33" t="str">
        <f aca="false">BK150</f>
        <v/>
      </c>
      <c r="BF150" s="34" t="str">
        <f aca="false">BL150</f>
        <v/>
      </c>
      <c r="BG150" s="35" t="str">
        <f aca="false">IF(BF150&lt;&gt;"",$J$615,"")</f>
        <v/>
      </c>
      <c r="BH150" s="34" t="str">
        <f aca="false">BM150</f>
        <v/>
      </c>
      <c r="BI150" s="36" t="e">
        <f aca="false">VLOOKUP(BB150,'Cennik nr 18 od 01.03.2017'!$A$2:$D$3604,2,0)</f>
        <v>#N/A</v>
      </c>
      <c r="BJ150" s="36" t="str">
        <f aca="false">IF(ISERROR(BI150),IF(BB150&lt;&gt;"","brak takiego numeru",""),IF(VLOOKUP(BB150,'Cennik nr 18 od 01.03.2017'!$A$2:$L$3604,12,0)="tak",BI150&amp;" (wyk.specjalne)",BI150))</f>
        <v/>
      </c>
      <c r="BK150" s="36" t="str">
        <f aca="false">IF(OR(BJ150="",BJ150="brak takiego numeru"),"",VLOOKUP(BB150,'Cennik nr 18 od 01.03.2017'!$A$2:$D$3604,4,0))</f>
        <v/>
      </c>
      <c r="BL150" s="36" t="str">
        <f aca="false">IF(OR(BJ150="",BJ150="brak takiego numeru"),"",IF(OR(BK150="tel.",BK150="tel"),"",BK150*BD150))</f>
        <v/>
      </c>
      <c r="BM150" s="36" t="str">
        <f aca="false">IF(OR(BJ150="",BJ150="brak takiego numeru"),"",IF(OR(BK150="tel.",BK150="tel"),"",ROUND(BL150*(100%-BG150),2)))</f>
        <v/>
      </c>
      <c r="BN150" s="37" t="str">
        <f aca="false">IF(OR(BJ150="",BJ150="brak takiego numeru"),"",VLOOKUP(BB150,'Cennik nr 18 od 01.03.2017'!$A$2:$E$3604,5,0))</f>
        <v/>
      </c>
      <c r="BO150" s="37" t="str">
        <f aca="false">IF(OR(BJ150="",BJ150="brak takiego numeru"),"",VLOOKUP(BB150,'Cennik nr 18 od 01.03.2017'!$A$2:$J$3604,6,0))</f>
        <v/>
      </c>
      <c r="BP150" s="37" t="str">
        <f aca="false">IF(OR(BJ150="",BJ150="brak takiego numeru"),"",VLOOKUP(BB150,'Cennik nr 18 od 01.03.2017'!$A$2:$J$3604,7,0))</f>
        <v/>
      </c>
      <c r="BQ150" s="37" t="str">
        <f aca="false">IF(OR(BJ150="",BJ150="brak takiego numeru"),"",VLOOKUP(BB150,'Cennik nr 18 od 01.03.2017'!$A$2:$J$3604,8,0))</f>
        <v/>
      </c>
      <c r="BR150" s="37" t="str">
        <f aca="false">IF(OR(BJ150="",BJ150="brak takiego numeru"),"",VLOOKUP(BB150,'Cennik nr 18 od 01.03.2017'!$A$2:$J$3604,9,0))</f>
        <v/>
      </c>
      <c r="BS150" s="37" t="str">
        <f aca="false">IF(OR(BJ150="",BJ150="brak takiego numeru"),"",VLOOKUP(BB150,'Cennik nr 18 od 01.03.2017'!$A$2:$J$3604,10,0))</f>
        <v/>
      </c>
      <c r="BT150" s="37" t="str">
        <f aca="false">IF(OR(BJ150="",BJ150="brak takiego numeru"),"",IF($N$615&lt;&gt;0,IF(AND(BN150&lt;&gt;"",BN150&lt;&gt;0),IF(BO150&lt;&gt;"",CHAR(10)&amp;"Strony katalogu "&amp;BO150&amp;": "&amp;BN150,CHAR(10)&amp;"Strony katalogu: "&amp;BN150),""),""))</f>
        <v/>
      </c>
      <c r="BU150" s="37" t="str">
        <f aca="false">IF(OR(BJ150="",BJ150="brak takiego numeru"),"",IF($L$615&lt;&gt;0,IF(AND(BP150&lt;&gt;"",BP150&lt;&gt;0),CHAR(10)&amp;"szer:"&amp;BP150,""),""))</f>
        <v/>
      </c>
      <c r="BV150" s="37" t="str">
        <f aca="false">IF(OR(BJ150="",BJ150="brak takiego numeru"),"",IF($L$615&lt;&gt;0,IF(AND(BQ150&lt;&gt;"",BQ150&lt;&gt;0)," wys:"&amp;BQ150,""),""))</f>
        <v/>
      </c>
      <c r="BW150" s="37" t="str">
        <f aca="false">IF(OR(BJ150="",BJ150="brak takiego numeru"),"",IF($L$615&lt;&gt;0,IF(AND(BR150&lt;&gt;"",BR150&lt;&gt;0)," gł:"&amp;BR150,""),""))</f>
        <v/>
      </c>
      <c r="BX150" s="37" t="str">
        <f aca="false">IF(OR(BJ150="",BJ150="brak takiego numeru"),"",IF($K$615&lt;&gt;0,IF(BS150&lt;&gt;"",CHAR(10)&amp;"waga: "&amp;BS150&amp;" kg",""),""))</f>
        <v/>
      </c>
      <c r="BY150" s="37" t="str">
        <f aca="false">IF(OR(BJ150="",BJ150="brak takiego numeru"),"",BD150*BS150)</f>
        <v/>
      </c>
      <c r="BZ150" s="37" t="str">
        <f aca="false">IF(OR(BJ150="",BJ150="brak takiego numeru"),"",VLOOKUP(BB150,'Cennik nr 18 od 01.03.2017'!$A$2:$K$3604,11,0))</f>
        <v/>
      </c>
      <c r="CA150" s="38" t="str">
        <f aca="false">IF(OR(BJ150="",BJ150="brak takiego numeru"),"",IF($O$615&lt;&gt;0,IF(AND(BZ150&lt;&gt;"",BZ150&lt;&gt;0),CHAR(10)&amp;"Strony katalogu HB 32 PL: "&amp;BZ150,""),""))</f>
        <v/>
      </c>
    </row>
    <row r="151" customFormat="false" ht="21.75" hidden="false" customHeight="true" outlineLevel="0" collapsed="false">
      <c r="A151" s="29" t="s">
        <v>165</v>
      </c>
      <c r="B151" s="30"/>
      <c r="C151" s="31" t="str">
        <f aca="false">J151&amp;T151&amp;AA151&amp;U151&amp;V151&amp;W151&amp;X151</f>
        <v/>
      </c>
      <c r="D151" s="32"/>
      <c r="E151" s="33" t="str">
        <f aca="false">K151</f>
        <v/>
      </c>
      <c r="F151" s="34" t="str">
        <f aca="false">L151</f>
        <v/>
      </c>
      <c r="G151" s="35" t="str">
        <f aca="false">IF(F151&lt;&gt;"",$M$3,"")</f>
        <v/>
      </c>
      <c r="H151" s="34" t="str">
        <f aca="false">M151</f>
        <v/>
      </c>
      <c r="I151" s="36" t="e">
        <f aca="false">VLOOKUP(B151,'Cennik nr 18 od 01.03.2017'!A:D,2,0)</f>
        <v>#N/A</v>
      </c>
      <c r="J151" s="36" t="str">
        <f aca="false">IF(ISERROR(I151),IF(B151&lt;&gt;"","brak takiego numeru",""),IF(VLOOKUP(B151,'Cennik nr 18 od 01.03.2017'!A:L,12,0)="tak",I151&amp;" (wyk.specjalne)",I151))</f>
        <v/>
      </c>
      <c r="K151" s="36" t="str">
        <f aca="false">IF(OR(J151="",J151="brak takiego numeru"),"",VLOOKUP(B151,'Cennik nr 18 od 01.03.2017'!A:D,4,0))</f>
        <v/>
      </c>
      <c r="L151" s="36" t="str">
        <f aca="false">IF(OR(J151="",J151="brak takiego numeru"),"",IF(OR(K151="tel.",K151="tel"),"",K151*D151))</f>
        <v/>
      </c>
      <c r="M151" s="36" t="str">
        <f aca="false">IF(OR(J151="",J151="brak takiego numeru"),"",IF(OR(K151="tel.",K151="tel"),"",ROUND(L151*(100%-G151),2)))</f>
        <v/>
      </c>
      <c r="N151" s="37" t="str">
        <f aca="false">IF(OR(J151="",J151="brak takiego numeru"),"",VLOOKUP(B151,'Cennik nr 18 od 01.03.2017'!A:E,5,0))</f>
        <v/>
      </c>
      <c r="O151" s="37" t="str">
        <f aca="false">IF(OR(J151="",J151="brak takiego numeru"),"",VLOOKUP(B151,'Cennik nr 18 od 01.03.2017'!A:J,6,0))</f>
        <v/>
      </c>
      <c r="P151" s="37" t="str">
        <f aca="false">IF(OR(J151="",J151="brak takiego numeru"),"",VLOOKUP(B151,'Cennik nr 18 od 01.03.2017'!A:J,7,0))</f>
        <v/>
      </c>
      <c r="Q151" s="37" t="str">
        <f aca="false">IF(OR(J151="",J151="brak takiego numeru"),"",VLOOKUP(B151,'Cennik nr 18 od 01.03.2017'!A:J,8,0))</f>
        <v/>
      </c>
      <c r="R151" s="37" t="str">
        <f aca="false">IF(OR(J151="",J151="brak takiego numeru"),"",VLOOKUP(B151,'Cennik nr 18 od 01.03.2017'!A:J,9,0))</f>
        <v/>
      </c>
      <c r="S151" s="37" t="str">
        <f aca="false">IF(OR(J151="",J151="brak takiego numeru"),"",VLOOKUP(B151,'Cennik nr 18 od 01.03.2017'!A:J,10,0))</f>
        <v/>
      </c>
      <c r="T151" s="37" t="str">
        <f aca="false">IF(OR(J151="",J151="brak takiego numeru"),"",IF($N$615&lt;&gt;0,IF(AND(N151&lt;&gt;"",N151&lt;&gt;0),IF(O151&lt;&gt;"",CHAR(10)&amp;"Strony katalogu "&amp;O151&amp;": "&amp;N151,CHAR(10)&amp;"Strony katalogu: "&amp;N151),""),""))</f>
        <v/>
      </c>
      <c r="U151" s="37" t="str">
        <f aca="false">IF(OR(J151="",J151="brak takiego numeru"),"",IF($L$615&lt;&gt;0,IF(AND(P151&lt;&gt;"",P151&lt;&gt;0),CHAR(10)&amp;"szer:"&amp;P151,""),""))</f>
        <v/>
      </c>
      <c r="V151" s="37" t="str">
        <f aca="false">IF(OR(J151="",J151="brak takiego numeru"),"",IF($L$615&lt;&gt;0,IF(AND(Q151&lt;&gt;"",Q151&lt;&gt;0)," wys:"&amp;Q151,""),""))</f>
        <v/>
      </c>
      <c r="W151" s="37" t="str">
        <f aca="false">IF(OR(J151="",J151="brak takiego numeru"),"",IF($L$615&lt;&gt;0,IF(AND(R151&lt;&gt;"",R151&lt;&gt;0)," gł:"&amp;R151,""),""))</f>
        <v/>
      </c>
      <c r="X151" s="37" t="str">
        <f aca="false">IF(OR(J151="",J151="brak takiego numeru"),"",IF($K$615&lt;&gt;0,IF(S151&lt;&gt;"",CHAR(10)&amp;"waga: "&amp;S151&amp;" kg",""),""))</f>
        <v/>
      </c>
      <c r="Y151" s="37" t="str">
        <f aca="false">IF(OR(J151="",J151="brak takiego numeru"),"",D151*S151)</f>
        <v/>
      </c>
      <c r="Z151" s="37" t="str">
        <f aca="false">IF(OR(J151="",J151="brak takiego numeru"),"",VLOOKUP(B151,'Cennik nr 18 od 01.03.2017'!A:K,11,0))</f>
        <v/>
      </c>
      <c r="AA151" s="38" t="str">
        <f aca="false">IF(OR(J151="",J151="brak takiego numeru"),"",IF($O$615&lt;&gt;0,IF(AND(Z151&lt;&gt;"",Z151&lt;&gt;0),CHAR(10)&amp;"Strony katalogu HB 32 PL: "&amp;Z151,""),""))</f>
        <v/>
      </c>
      <c r="AB151" s="39"/>
      <c r="AC151" s="40"/>
      <c r="AD151" s="41"/>
      <c r="AE151" s="42"/>
      <c r="AF151" s="42"/>
      <c r="AG151" s="43"/>
      <c r="AH151" s="42"/>
      <c r="AI151" s="9"/>
      <c r="AJ151" s="9"/>
      <c r="AK151" s="9"/>
      <c r="AL151" s="9"/>
      <c r="AM151" s="9"/>
      <c r="BA151" s="29" t="s">
        <v>45</v>
      </c>
      <c r="BB151" s="30"/>
      <c r="BC151" s="31" t="str">
        <f aca="false">BJ151&amp;BT151&amp;CA151&amp;BU151&amp;BV151&amp;BW151&amp;BX151</f>
        <v/>
      </c>
      <c r="BD151" s="32"/>
      <c r="BE151" s="33" t="str">
        <f aca="false">BK151</f>
        <v/>
      </c>
      <c r="BF151" s="34" t="str">
        <f aca="false">BL151</f>
        <v/>
      </c>
      <c r="BG151" s="35" t="str">
        <f aca="false">IF(BF151&lt;&gt;"",$J$615,"")</f>
        <v/>
      </c>
      <c r="BH151" s="34" t="str">
        <f aca="false">BM151</f>
        <v/>
      </c>
      <c r="BI151" s="36" t="e">
        <f aca="false">VLOOKUP(BB151,'Cennik nr 18 od 01.03.2017'!$A$2:$D$3604,2,0)</f>
        <v>#N/A</v>
      </c>
      <c r="BJ151" s="36" t="str">
        <f aca="false">IF(ISERROR(BI151),IF(BB151&lt;&gt;"","brak takiego numeru",""),IF(VLOOKUP(BB151,'Cennik nr 18 od 01.03.2017'!$A$2:$L$3604,12,0)="tak",BI151&amp;" (wyk.specjalne)",BI151))</f>
        <v/>
      </c>
      <c r="BK151" s="36" t="str">
        <f aca="false">IF(OR(BJ151="",BJ151="brak takiego numeru"),"",VLOOKUP(BB151,'Cennik nr 18 od 01.03.2017'!$A$2:$D$3604,4,0))</f>
        <v/>
      </c>
      <c r="BL151" s="36" t="str">
        <f aca="false">IF(OR(BJ151="",BJ151="brak takiego numeru"),"",IF(OR(BK151="tel.",BK151="tel"),"",BK151*BD151))</f>
        <v/>
      </c>
      <c r="BM151" s="36" t="str">
        <f aca="false">IF(OR(BJ151="",BJ151="brak takiego numeru"),"",IF(OR(BK151="tel.",BK151="tel"),"",ROUND(BL151*(100%-BG151),2)))</f>
        <v/>
      </c>
      <c r="BN151" s="37" t="str">
        <f aca="false">IF(OR(BJ151="",BJ151="brak takiego numeru"),"",VLOOKUP(BB151,'Cennik nr 18 od 01.03.2017'!$A$2:$E$3604,5,0))</f>
        <v/>
      </c>
      <c r="BO151" s="37" t="str">
        <f aca="false">IF(OR(BJ151="",BJ151="brak takiego numeru"),"",VLOOKUP(BB151,'Cennik nr 18 od 01.03.2017'!$A$2:$J$3604,6,0))</f>
        <v/>
      </c>
      <c r="BP151" s="37" t="str">
        <f aca="false">IF(OR(BJ151="",BJ151="brak takiego numeru"),"",VLOOKUP(BB151,'Cennik nr 18 od 01.03.2017'!$A$2:$J$3604,7,0))</f>
        <v/>
      </c>
      <c r="BQ151" s="37" t="str">
        <f aca="false">IF(OR(BJ151="",BJ151="brak takiego numeru"),"",VLOOKUP(BB151,'Cennik nr 18 od 01.03.2017'!$A$2:$J$3604,8,0))</f>
        <v/>
      </c>
      <c r="BR151" s="37" t="str">
        <f aca="false">IF(OR(BJ151="",BJ151="brak takiego numeru"),"",VLOOKUP(BB151,'Cennik nr 18 od 01.03.2017'!$A$2:$J$3604,9,0))</f>
        <v/>
      </c>
      <c r="BS151" s="37" t="str">
        <f aca="false">IF(OR(BJ151="",BJ151="brak takiego numeru"),"",VLOOKUP(BB151,'Cennik nr 18 od 01.03.2017'!$A$2:$J$3604,10,0))</f>
        <v/>
      </c>
      <c r="BT151" s="37" t="str">
        <f aca="false">IF(OR(BJ151="",BJ151="brak takiego numeru"),"",IF($N$615&lt;&gt;0,IF(AND(BN151&lt;&gt;"",BN151&lt;&gt;0),IF(BO151&lt;&gt;"",CHAR(10)&amp;"Strony katalogu "&amp;BO151&amp;": "&amp;BN151,CHAR(10)&amp;"Strony katalogu: "&amp;BN151),""),""))</f>
        <v/>
      </c>
      <c r="BU151" s="37" t="str">
        <f aca="false">IF(OR(BJ151="",BJ151="brak takiego numeru"),"",IF($L$615&lt;&gt;0,IF(AND(BP151&lt;&gt;"",BP151&lt;&gt;0),CHAR(10)&amp;"szer:"&amp;BP151,""),""))</f>
        <v/>
      </c>
      <c r="BV151" s="37" t="str">
        <f aca="false">IF(OR(BJ151="",BJ151="brak takiego numeru"),"",IF($L$615&lt;&gt;0,IF(AND(BQ151&lt;&gt;"",BQ151&lt;&gt;0)," wys:"&amp;BQ151,""),""))</f>
        <v/>
      </c>
      <c r="BW151" s="37" t="str">
        <f aca="false">IF(OR(BJ151="",BJ151="brak takiego numeru"),"",IF($L$615&lt;&gt;0,IF(AND(BR151&lt;&gt;"",BR151&lt;&gt;0)," gł:"&amp;BR151,""),""))</f>
        <v/>
      </c>
      <c r="BX151" s="37" t="str">
        <f aca="false">IF(OR(BJ151="",BJ151="brak takiego numeru"),"",IF($K$615&lt;&gt;0,IF(BS151&lt;&gt;"",CHAR(10)&amp;"waga: "&amp;BS151&amp;" kg",""),""))</f>
        <v/>
      </c>
      <c r="BY151" s="37" t="str">
        <f aca="false">IF(OR(BJ151="",BJ151="brak takiego numeru"),"",BD151*BS151)</f>
        <v/>
      </c>
      <c r="BZ151" s="37" t="str">
        <f aca="false">IF(OR(BJ151="",BJ151="brak takiego numeru"),"",VLOOKUP(BB151,'Cennik nr 18 od 01.03.2017'!$A$2:$K$3604,11,0))</f>
        <v/>
      </c>
      <c r="CA151" s="38" t="str">
        <f aca="false">IF(OR(BJ151="",BJ151="brak takiego numeru"),"",IF($O$615&lt;&gt;0,IF(AND(BZ151&lt;&gt;"",BZ151&lt;&gt;0),CHAR(10)&amp;"Strony katalogu HB 32 PL: "&amp;BZ151,""),""))</f>
        <v/>
      </c>
    </row>
    <row r="152" customFormat="false" ht="21.75" hidden="false" customHeight="true" outlineLevel="0" collapsed="false">
      <c r="A152" s="29" t="s">
        <v>166</v>
      </c>
      <c r="B152" s="30"/>
      <c r="C152" s="31" t="str">
        <f aca="false">J152&amp;T152&amp;AA152&amp;U152&amp;V152&amp;W152&amp;X152</f>
        <v/>
      </c>
      <c r="D152" s="32"/>
      <c r="E152" s="33" t="str">
        <f aca="false">K152</f>
        <v/>
      </c>
      <c r="F152" s="34" t="str">
        <f aca="false">L152</f>
        <v/>
      </c>
      <c r="G152" s="35" t="str">
        <f aca="false">IF(F152&lt;&gt;"",$M$3,"")</f>
        <v/>
      </c>
      <c r="H152" s="34" t="str">
        <f aca="false">M152</f>
        <v/>
      </c>
      <c r="I152" s="36" t="e">
        <f aca="false">VLOOKUP(B152,'Cennik nr 18 od 01.03.2017'!A:D,2,0)</f>
        <v>#N/A</v>
      </c>
      <c r="J152" s="36" t="str">
        <f aca="false">IF(ISERROR(I152),IF(B152&lt;&gt;"","brak takiego numeru",""),IF(VLOOKUP(B152,'Cennik nr 18 od 01.03.2017'!A:L,12,0)="tak",I152&amp;" (wyk.specjalne)",I152))</f>
        <v/>
      </c>
      <c r="K152" s="36" t="str">
        <f aca="false">IF(OR(J152="",J152="brak takiego numeru"),"",VLOOKUP(B152,'Cennik nr 18 od 01.03.2017'!A:D,4,0))</f>
        <v/>
      </c>
      <c r="L152" s="36" t="str">
        <f aca="false">IF(OR(J152="",J152="brak takiego numeru"),"",IF(OR(K152="tel.",K152="tel"),"",K152*D152))</f>
        <v/>
      </c>
      <c r="M152" s="36" t="str">
        <f aca="false">IF(OR(J152="",J152="brak takiego numeru"),"",IF(OR(K152="tel.",K152="tel"),"",ROUND(L152*(100%-G152),2)))</f>
        <v/>
      </c>
      <c r="N152" s="37" t="str">
        <f aca="false">IF(OR(J152="",J152="brak takiego numeru"),"",VLOOKUP(B152,'Cennik nr 18 od 01.03.2017'!A:E,5,0))</f>
        <v/>
      </c>
      <c r="O152" s="37" t="str">
        <f aca="false">IF(OR(J152="",J152="brak takiego numeru"),"",VLOOKUP(B152,'Cennik nr 18 od 01.03.2017'!A:J,6,0))</f>
        <v/>
      </c>
      <c r="P152" s="37" t="str">
        <f aca="false">IF(OR(J152="",J152="brak takiego numeru"),"",VLOOKUP(B152,'Cennik nr 18 od 01.03.2017'!A:J,7,0))</f>
        <v/>
      </c>
      <c r="Q152" s="37" t="str">
        <f aca="false">IF(OR(J152="",J152="brak takiego numeru"),"",VLOOKUP(B152,'Cennik nr 18 od 01.03.2017'!A:J,8,0))</f>
        <v/>
      </c>
      <c r="R152" s="37" t="str">
        <f aca="false">IF(OR(J152="",J152="brak takiego numeru"),"",VLOOKUP(B152,'Cennik nr 18 od 01.03.2017'!A:J,9,0))</f>
        <v/>
      </c>
      <c r="S152" s="37" t="str">
        <f aca="false">IF(OR(J152="",J152="brak takiego numeru"),"",VLOOKUP(B152,'Cennik nr 18 od 01.03.2017'!A:J,10,0))</f>
        <v/>
      </c>
      <c r="T152" s="37" t="str">
        <f aca="false">IF(OR(J152="",J152="brak takiego numeru"),"",IF($N$615&lt;&gt;0,IF(AND(N152&lt;&gt;"",N152&lt;&gt;0),IF(O152&lt;&gt;"",CHAR(10)&amp;"Strony katalogu "&amp;O152&amp;": "&amp;N152,CHAR(10)&amp;"Strony katalogu: "&amp;N152),""),""))</f>
        <v/>
      </c>
      <c r="U152" s="37" t="str">
        <f aca="false">IF(OR(J152="",J152="brak takiego numeru"),"",IF($L$615&lt;&gt;0,IF(AND(P152&lt;&gt;"",P152&lt;&gt;0),CHAR(10)&amp;"szer:"&amp;P152,""),""))</f>
        <v/>
      </c>
      <c r="V152" s="37" t="str">
        <f aca="false">IF(OR(J152="",J152="brak takiego numeru"),"",IF($L$615&lt;&gt;0,IF(AND(Q152&lt;&gt;"",Q152&lt;&gt;0)," wys:"&amp;Q152,""),""))</f>
        <v/>
      </c>
      <c r="W152" s="37" t="str">
        <f aca="false">IF(OR(J152="",J152="brak takiego numeru"),"",IF($L$615&lt;&gt;0,IF(AND(R152&lt;&gt;"",R152&lt;&gt;0)," gł:"&amp;R152,""),""))</f>
        <v/>
      </c>
      <c r="X152" s="37" t="str">
        <f aca="false">IF(OR(J152="",J152="brak takiego numeru"),"",IF($K$615&lt;&gt;0,IF(S152&lt;&gt;"",CHAR(10)&amp;"waga: "&amp;S152&amp;" kg",""),""))</f>
        <v/>
      </c>
      <c r="Y152" s="37" t="str">
        <f aca="false">IF(OR(J152="",J152="brak takiego numeru"),"",D152*S152)</f>
        <v/>
      </c>
      <c r="Z152" s="37" t="str">
        <f aca="false">IF(OR(J152="",J152="brak takiego numeru"),"",VLOOKUP(B152,'Cennik nr 18 od 01.03.2017'!A:K,11,0))</f>
        <v/>
      </c>
      <c r="AA152" s="38" t="str">
        <f aca="false">IF(OR(J152="",J152="brak takiego numeru"),"",IF($O$615&lt;&gt;0,IF(AND(Z152&lt;&gt;"",Z152&lt;&gt;0),CHAR(10)&amp;"Strony katalogu HB 32 PL: "&amp;Z152,""),""))</f>
        <v/>
      </c>
      <c r="AB152" s="39"/>
      <c r="AC152" s="40"/>
      <c r="AD152" s="41"/>
      <c r="AE152" s="42"/>
      <c r="AF152" s="42"/>
      <c r="AG152" s="43"/>
      <c r="AH152" s="42"/>
      <c r="AI152" s="9"/>
      <c r="AJ152" s="9"/>
      <c r="AK152" s="9"/>
      <c r="AL152" s="9"/>
      <c r="AM152" s="9"/>
      <c r="BA152" s="29" t="s">
        <v>46</v>
      </c>
      <c r="BB152" s="30"/>
      <c r="BC152" s="31" t="str">
        <f aca="false">BJ152&amp;BT152&amp;CA152&amp;BU152&amp;BV152&amp;BW152&amp;BX152</f>
        <v/>
      </c>
      <c r="BD152" s="32"/>
      <c r="BE152" s="33" t="str">
        <f aca="false">BK152</f>
        <v/>
      </c>
      <c r="BF152" s="34" t="str">
        <f aca="false">BL152</f>
        <v/>
      </c>
      <c r="BG152" s="35" t="str">
        <f aca="false">IF(BF152&lt;&gt;"",$J$615,"")</f>
        <v/>
      </c>
      <c r="BH152" s="34" t="str">
        <f aca="false">BM152</f>
        <v/>
      </c>
      <c r="BI152" s="36" t="e">
        <f aca="false">VLOOKUP(BB152,'Cennik nr 18 od 01.03.2017'!$A$2:$D$3604,2,0)</f>
        <v>#N/A</v>
      </c>
      <c r="BJ152" s="36" t="str">
        <f aca="false">IF(ISERROR(BI152),IF(BB152&lt;&gt;"","brak takiego numeru",""),IF(VLOOKUP(BB152,'Cennik nr 18 od 01.03.2017'!$A$2:$L$3604,12,0)="tak",BI152&amp;" (wyk.specjalne)",BI152))</f>
        <v/>
      </c>
      <c r="BK152" s="36" t="str">
        <f aca="false">IF(OR(BJ152="",BJ152="brak takiego numeru"),"",VLOOKUP(BB152,'Cennik nr 18 od 01.03.2017'!$A$2:$D$3604,4,0))</f>
        <v/>
      </c>
      <c r="BL152" s="36" t="str">
        <f aca="false">IF(OR(BJ152="",BJ152="brak takiego numeru"),"",IF(OR(BK152="tel.",BK152="tel"),"",BK152*BD152))</f>
        <v/>
      </c>
      <c r="BM152" s="36" t="str">
        <f aca="false">IF(OR(BJ152="",BJ152="brak takiego numeru"),"",IF(OR(BK152="tel.",BK152="tel"),"",ROUND(BL152*(100%-BG152),2)))</f>
        <v/>
      </c>
      <c r="BN152" s="37" t="str">
        <f aca="false">IF(OR(BJ152="",BJ152="brak takiego numeru"),"",VLOOKUP(BB152,'Cennik nr 18 od 01.03.2017'!$A$2:$E$3604,5,0))</f>
        <v/>
      </c>
      <c r="BO152" s="37" t="str">
        <f aca="false">IF(OR(BJ152="",BJ152="brak takiego numeru"),"",VLOOKUP(BB152,'Cennik nr 18 od 01.03.2017'!$A$2:$J$3604,6,0))</f>
        <v/>
      </c>
      <c r="BP152" s="37" t="str">
        <f aca="false">IF(OR(BJ152="",BJ152="brak takiego numeru"),"",VLOOKUP(BB152,'Cennik nr 18 od 01.03.2017'!$A$2:$J$3604,7,0))</f>
        <v/>
      </c>
      <c r="BQ152" s="37" t="str">
        <f aca="false">IF(OR(BJ152="",BJ152="brak takiego numeru"),"",VLOOKUP(BB152,'Cennik nr 18 od 01.03.2017'!$A$2:$J$3604,8,0))</f>
        <v/>
      </c>
      <c r="BR152" s="37" t="str">
        <f aca="false">IF(OR(BJ152="",BJ152="brak takiego numeru"),"",VLOOKUP(BB152,'Cennik nr 18 od 01.03.2017'!$A$2:$J$3604,9,0))</f>
        <v/>
      </c>
      <c r="BS152" s="37" t="str">
        <f aca="false">IF(OR(BJ152="",BJ152="brak takiego numeru"),"",VLOOKUP(BB152,'Cennik nr 18 od 01.03.2017'!$A$2:$J$3604,10,0))</f>
        <v/>
      </c>
      <c r="BT152" s="37" t="str">
        <f aca="false">IF(OR(BJ152="",BJ152="brak takiego numeru"),"",IF($N$615&lt;&gt;0,IF(AND(BN152&lt;&gt;"",BN152&lt;&gt;0),IF(BO152&lt;&gt;"",CHAR(10)&amp;"Strony katalogu "&amp;BO152&amp;": "&amp;BN152,CHAR(10)&amp;"Strony katalogu: "&amp;BN152),""),""))</f>
        <v/>
      </c>
      <c r="BU152" s="37" t="str">
        <f aca="false">IF(OR(BJ152="",BJ152="brak takiego numeru"),"",IF($L$615&lt;&gt;0,IF(AND(BP152&lt;&gt;"",BP152&lt;&gt;0),CHAR(10)&amp;"szer:"&amp;BP152,""),""))</f>
        <v/>
      </c>
      <c r="BV152" s="37" t="str">
        <f aca="false">IF(OR(BJ152="",BJ152="brak takiego numeru"),"",IF($L$615&lt;&gt;0,IF(AND(BQ152&lt;&gt;"",BQ152&lt;&gt;0)," wys:"&amp;BQ152,""),""))</f>
        <v/>
      </c>
      <c r="BW152" s="37" t="str">
        <f aca="false">IF(OR(BJ152="",BJ152="brak takiego numeru"),"",IF($L$615&lt;&gt;0,IF(AND(BR152&lt;&gt;"",BR152&lt;&gt;0)," gł:"&amp;BR152,""),""))</f>
        <v/>
      </c>
      <c r="BX152" s="37" t="str">
        <f aca="false">IF(OR(BJ152="",BJ152="brak takiego numeru"),"",IF($K$615&lt;&gt;0,IF(BS152&lt;&gt;"",CHAR(10)&amp;"waga: "&amp;BS152&amp;" kg",""),""))</f>
        <v/>
      </c>
      <c r="BY152" s="37" t="str">
        <f aca="false">IF(OR(BJ152="",BJ152="brak takiego numeru"),"",BD152*BS152)</f>
        <v/>
      </c>
      <c r="BZ152" s="37" t="str">
        <f aca="false">IF(OR(BJ152="",BJ152="brak takiego numeru"),"",VLOOKUP(BB152,'Cennik nr 18 od 01.03.2017'!$A$2:$K$3604,11,0))</f>
        <v/>
      </c>
      <c r="CA152" s="38" t="str">
        <f aca="false">IF(OR(BJ152="",BJ152="brak takiego numeru"),"",IF($O$615&lt;&gt;0,IF(AND(BZ152&lt;&gt;"",BZ152&lt;&gt;0),CHAR(10)&amp;"Strony katalogu HB 32 PL: "&amp;BZ152,""),""))</f>
        <v/>
      </c>
    </row>
    <row r="153" customFormat="false" ht="21.75" hidden="false" customHeight="true" outlineLevel="0" collapsed="false">
      <c r="A153" s="29" t="s">
        <v>167</v>
      </c>
      <c r="B153" s="30"/>
      <c r="C153" s="31" t="str">
        <f aca="false">J153&amp;T153&amp;AA153&amp;U153&amp;V153&amp;W153&amp;X153</f>
        <v/>
      </c>
      <c r="D153" s="32"/>
      <c r="E153" s="33" t="str">
        <f aca="false">K153</f>
        <v/>
      </c>
      <c r="F153" s="34" t="str">
        <f aca="false">L153</f>
        <v/>
      </c>
      <c r="G153" s="35" t="str">
        <f aca="false">IF(F153&lt;&gt;"",$M$3,"")</f>
        <v/>
      </c>
      <c r="H153" s="34" t="str">
        <f aca="false">M153</f>
        <v/>
      </c>
      <c r="I153" s="36" t="e">
        <f aca="false">VLOOKUP(B153,'Cennik nr 18 od 01.03.2017'!A:D,2,0)</f>
        <v>#N/A</v>
      </c>
      <c r="J153" s="36" t="str">
        <f aca="false">IF(ISERROR(I153),IF(B153&lt;&gt;"","brak takiego numeru",""),IF(VLOOKUP(B153,'Cennik nr 18 od 01.03.2017'!A:L,12,0)="tak",I153&amp;" (wyk.specjalne)",I153))</f>
        <v/>
      </c>
      <c r="K153" s="36" t="str">
        <f aca="false">IF(OR(J153="",J153="brak takiego numeru"),"",VLOOKUP(B153,'Cennik nr 18 od 01.03.2017'!A:D,4,0))</f>
        <v/>
      </c>
      <c r="L153" s="36" t="str">
        <f aca="false">IF(OR(J153="",J153="brak takiego numeru"),"",IF(OR(K153="tel.",K153="tel"),"",K153*D153))</f>
        <v/>
      </c>
      <c r="M153" s="36" t="str">
        <f aca="false">IF(OR(J153="",J153="brak takiego numeru"),"",IF(OR(K153="tel.",K153="tel"),"",ROUND(L153*(100%-G153),2)))</f>
        <v/>
      </c>
      <c r="N153" s="37" t="str">
        <f aca="false">IF(OR(J153="",J153="brak takiego numeru"),"",VLOOKUP(B153,'Cennik nr 18 od 01.03.2017'!A:E,5,0))</f>
        <v/>
      </c>
      <c r="O153" s="37" t="str">
        <f aca="false">IF(OR(J153="",J153="brak takiego numeru"),"",VLOOKUP(B153,'Cennik nr 18 od 01.03.2017'!A:J,6,0))</f>
        <v/>
      </c>
      <c r="P153" s="37" t="str">
        <f aca="false">IF(OR(J153="",J153="brak takiego numeru"),"",VLOOKUP(B153,'Cennik nr 18 od 01.03.2017'!A:J,7,0))</f>
        <v/>
      </c>
      <c r="Q153" s="37" t="str">
        <f aca="false">IF(OR(J153="",J153="brak takiego numeru"),"",VLOOKUP(B153,'Cennik nr 18 od 01.03.2017'!A:J,8,0))</f>
        <v/>
      </c>
      <c r="R153" s="37" t="str">
        <f aca="false">IF(OR(J153="",J153="brak takiego numeru"),"",VLOOKUP(B153,'Cennik nr 18 od 01.03.2017'!A:J,9,0))</f>
        <v/>
      </c>
      <c r="S153" s="37" t="str">
        <f aca="false">IF(OR(J153="",J153="brak takiego numeru"),"",VLOOKUP(B153,'Cennik nr 18 od 01.03.2017'!A:J,10,0))</f>
        <v/>
      </c>
      <c r="T153" s="37" t="str">
        <f aca="false">IF(OR(J153="",J153="brak takiego numeru"),"",IF($N$615&lt;&gt;0,IF(AND(N153&lt;&gt;"",N153&lt;&gt;0),IF(O153&lt;&gt;"",CHAR(10)&amp;"Strony katalogu "&amp;O153&amp;": "&amp;N153,CHAR(10)&amp;"Strony katalogu: "&amp;N153),""),""))</f>
        <v/>
      </c>
      <c r="U153" s="37" t="str">
        <f aca="false">IF(OR(J153="",J153="brak takiego numeru"),"",IF($L$615&lt;&gt;0,IF(AND(P153&lt;&gt;"",P153&lt;&gt;0),CHAR(10)&amp;"szer:"&amp;P153,""),""))</f>
        <v/>
      </c>
      <c r="V153" s="37" t="str">
        <f aca="false">IF(OR(J153="",J153="brak takiego numeru"),"",IF($L$615&lt;&gt;0,IF(AND(Q153&lt;&gt;"",Q153&lt;&gt;0)," wys:"&amp;Q153,""),""))</f>
        <v/>
      </c>
      <c r="W153" s="37" t="str">
        <f aca="false">IF(OR(J153="",J153="brak takiego numeru"),"",IF($L$615&lt;&gt;0,IF(AND(R153&lt;&gt;"",R153&lt;&gt;0)," gł:"&amp;R153,""),""))</f>
        <v/>
      </c>
      <c r="X153" s="37" t="str">
        <f aca="false">IF(OR(J153="",J153="brak takiego numeru"),"",IF($K$615&lt;&gt;0,IF(S153&lt;&gt;"",CHAR(10)&amp;"waga: "&amp;S153&amp;" kg",""),""))</f>
        <v/>
      </c>
      <c r="Y153" s="37" t="str">
        <f aca="false">IF(OR(J153="",J153="brak takiego numeru"),"",D153*S153)</f>
        <v/>
      </c>
      <c r="Z153" s="37" t="str">
        <f aca="false">IF(OR(J153="",J153="brak takiego numeru"),"",VLOOKUP(B153,'Cennik nr 18 od 01.03.2017'!A:K,11,0))</f>
        <v/>
      </c>
      <c r="AA153" s="38" t="str">
        <f aca="false">IF(OR(J153="",J153="brak takiego numeru"),"",IF($O$615&lt;&gt;0,IF(AND(Z153&lt;&gt;"",Z153&lt;&gt;0),CHAR(10)&amp;"Strony katalogu HB 32 PL: "&amp;Z153,""),""))</f>
        <v/>
      </c>
      <c r="AB153" s="39"/>
      <c r="AC153" s="40"/>
      <c r="AD153" s="41"/>
      <c r="AE153" s="42"/>
      <c r="AF153" s="42"/>
      <c r="AG153" s="43"/>
      <c r="AH153" s="42"/>
      <c r="AI153" s="9"/>
      <c r="AJ153" s="9"/>
      <c r="AK153" s="9"/>
      <c r="AL153" s="9"/>
      <c r="AM153" s="9"/>
      <c r="BA153" s="29" t="s">
        <v>47</v>
      </c>
      <c r="BB153" s="30"/>
      <c r="BC153" s="31" t="str">
        <f aca="false">BJ153&amp;BT153&amp;CA153&amp;BU153&amp;BV153&amp;BW153&amp;BX153</f>
        <v/>
      </c>
      <c r="BD153" s="32"/>
      <c r="BE153" s="33" t="str">
        <f aca="false">BK153</f>
        <v/>
      </c>
      <c r="BF153" s="34" t="str">
        <f aca="false">BL153</f>
        <v/>
      </c>
      <c r="BG153" s="35" t="str">
        <f aca="false">IF(BF153&lt;&gt;"",$J$615,"")</f>
        <v/>
      </c>
      <c r="BH153" s="34" t="str">
        <f aca="false">BM153</f>
        <v/>
      </c>
      <c r="BI153" s="36" t="e">
        <f aca="false">VLOOKUP(BB153,'Cennik nr 18 od 01.03.2017'!$A$2:$D$3604,2,0)</f>
        <v>#N/A</v>
      </c>
      <c r="BJ153" s="36" t="str">
        <f aca="false">IF(ISERROR(BI153),IF(BB153&lt;&gt;"","brak takiego numeru",""),IF(VLOOKUP(BB153,'Cennik nr 18 od 01.03.2017'!$A$2:$L$3604,12,0)="tak",BI153&amp;" (wyk.specjalne)",BI153))</f>
        <v/>
      </c>
      <c r="BK153" s="36" t="str">
        <f aca="false">IF(OR(BJ153="",BJ153="brak takiego numeru"),"",VLOOKUP(BB153,'Cennik nr 18 od 01.03.2017'!$A$2:$D$3604,4,0))</f>
        <v/>
      </c>
      <c r="BL153" s="36" t="str">
        <f aca="false">IF(OR(BJ153="",BJ153="brak takiego numeru"),"",IF(OR(BK153="tel.",BK153="tel"),"",BK153*BD153))</f>
        <v/>
      </c>
      <c r="BM153" s="36" t="str">
        <f aca="false">IF(OR(BJ153="",BJ153="brak takiego numeru"),"",IF(OR(BK153="tel.",BK153="tel"),"",ROUND(BL153*(100%-BG153),2)))</f>
        <v/>
      </c>
      <c r="BN153" s="37" t="str">
        <f aca="false">IF(OR(BJ153="",BJ153="brak takiego numeru"),"",VLOOKUP(BB153,'Cennik nr 18 od 01.03.2017'!$A$2:$E$3604,5,0))</f>
        <v/>
      </c>
      <c r="BO153" s="37" t="str">
        <f aca="false">IF(OR(BJ153="",BJ153="brak takiego numeru"),"",VLOOKUP(BB153,'Cennik nr 18 od 01.03.2017'!$A$2:$J$3604,6,0))</f>
        <v/>
      </c>
      <c r="BP153" s="37" t="str">
        <f aca="false">IF(OR(BJ153="",BJ153="brak takiego numeru"),"",VLOOKUP(BB153,'Cennik nr 18 od 01.03.2017'!$A$2:$J$3604,7,0))</f>
        <v/>
      </c>
      <c r="BQ153" s="37" t="str">
        <f aca="false">IF(OR(BJ153="",BJ153="brak takiego numeru"),"",VLOOKUP(BB153,'Cennik nr 18 od 01.03.2017'!$A$2:$J$3604,8,0))</f>
        <v/>
      </c>
      <c r="BR153" s="37" t="str">
        <f aca="false">IF(OR(BJ153="",BJ153="brak takiego numeru"),"",VLOOKUP(BB153,'Cennik nr 18 od 01.03.2017'!$A$2:$J$3604,9,0))</f>
        <v/>
      </c>
      <c r="BS153" s="37" t="str">
        <f aca="false">IF(OR(BJ153="",BJ153="brak takiego numeru"),"",VLOOKUP(BB153,'Cennik nr 18 od 01.03.2017'!$A$2:$J$3604,10,0))</f>
        <v/>
      </c>
      <c r="BT153" s="37" t="str">
        <f aca="false">IF(OR(BJ153="",BJ153="brak takiego numeru"),"",IF($N$615&lt;&gt;0,IF(AND(BN153&lt;&gt;"",BN153&lt;&gt;0),IF(BO153&lt;&gt;"",CHAR(10)&amp;"Strony katalogu "&amp;BO153&amp;": "&amp;BN153,CHAR(10)&amp;"Strony katalogu: "&amp;BN153),""),""))</f>
        <v/>
      </c>
      <c r="BU153" s="37" t="str">
        <f aca="false">IF(OR(BJ153="",BJ153="brak takiego numeru"),"",IF($L$615&lt;&gt;0,IF(AND(BP153&lt;&gt;"",BP153&lt;&gt;0),CHAR(10)&amp;"szer:"&amp;BP153,""),""))</f>
        <v/>
      </c>
      <c r="BV153" s="37" t="str">
        <f aca="false">IF(OR(BJ153="",BJ153="brak takiego numeru"),"",IF($L$615&lt;&gt;0,IF(AND(BQ153&lt;&gt;"",BQ153&lt;&gt;0)," wys:"&amp;BQ153,""),""))</f>
        <v/>
      </c>
      <c r="BW153" s="37" t="str">
        <f aca="false">IF(OR(BJ153="",BJ153="brak takiego numeru"),"",IF($L$615&lt;&gt;0,IF(AND(BR153&lt;&gt;"",BR153&lt;&gt;0)," gł:"&amp;BR153,""),""))</f>
        <v/>
      </c>
      <c r="BX153" s="37" t="str">
        <f aca="false">IF(OR(BJ153="",BJ153="brak takiego numeru"),"",IF($K$615&lt;&gt;0,IF(BS153&lt;&gt;"",CHAR(10)&amp;"waga: "&amp;BS153&amp;" kg",""),""))</f>
        <v/>
      </c>
      <c r="BY153" s="37" t="str">
        <f aca="false">IF(OR(BJ153="",BJ153="brak takiego numeru"),"",BD153*BS153)</f>
        <v/>
      </c>
      <c r="BZ153" s="37" t="str">
        <f aca="false">IF(OR(BJ153="",BJ153="brak takiego numeru"),"",VLOOKUP(BB153,'Cennik nr 18 od 01.03.2017'!$A$2:$K$3604,11,0))</f>
        <v/>
      </c>
      <c r="CA153" s="38" t="str">
        <f aca="false">IF(OR(BJ153="",BJ153="brak takiego numeru"),"",IF($O$615&lt;&gt;0,IF(AND(BZ153&lt;&gt;"",BZ153&lt;&gt;0),CHAR(10)&amp;"Strony katalogu HB 32 PL: "&amp;BZ153,""),""))</f>
        <v/>
      </c>
    </row>
    <row r="154" customFormat="false" ht="21.75" hidden="false" customHeight="true" outlineLevel="0" collapsed="false">
      <c r="A154" s="29" t="s">
        <v>168</v>
      </c>
      <c r="B154" s="30"/>
      <c r="C154" s="31" t="str">
        <f aca="false">J154&amp;T154&amp;AA154&amp;U154&amp;V154&amp;W154&amp;X154</f>
        <v/>
      </c>
      <c r="D154" s="32"/>
      <c r="E154" s="33" t="str">
        <f aca="false">K154</f>
        <v/>
      </c>
      <c r="F154" s="34" t="str">
        <f aca="false">L154</f>
        <v/>
      </c>
      <c r="G154" s="35" t="str">
        <f aca="false">IF(F154&lt;&gt;"",$M$3,"")</f>
        <v/>
      </c>
      <c r="H154" s="34" t="str">
        <f aca="false">M154</f>
        <v/>
      </c>
      <c r="I154" s="36" t="e">
        <f aca="false">VLOOKUP(B154,'Cennik nr 18 od 01.03.2017'!A:D,2,0)</f>
        <v>#N/A</v>
      </c>
      <c r="J154" s="36" t="str">
        <f aca="false">IF(ISERROR(I154),IF(B154&lt;&gt;"","brak takiego numeru",""),IF(VLOOKUP(B154,'Cennik nr 18 od 01.03.2017'!A:L,12,0)="tak",I154&amp;" (wyk.specjalne)",I154))</f>
        <v/>
      </c>
      <c r="K154" s="36" t="str">
        <f aca="false">IF(OR(J154="",J154="brak takiego numeru"),"",VLOOKUP(B154,'Cennik nr 18 od 01.03.2017'!A:D,4,0))</f>
        <v/>
      </c>
      <c r="L154" s="36" t="str">
        <f aca="false">IF(OR(J154="",J154="brak takiego numeru"),"",IF(OR(K154="tel.",K154="tel"),"",K154*D154))</f>
        <v/>
      </c>
      <c r="M154" s="36" t="str">
        <f aca="false">IF(OR(J154="",J154="brak takiego numeru"),"",IF(OR(K154="tel.",K154="tel"),"",ROUND(L154*(100%-G154),2)))</f>
        <v/>
      </c>
      <c r="N154" s="37" t="str">
        <f aca="false">IF(OR(J154="",J154="brak takiego numeru"),"",VLOOKUP(B154,'Cennik nr 18 od 01.03.2017'!A:E,5,0))</f>
        <v/>
      </c>
      <c r="O154" s="37" t="str">
        <f aca="false">IF(OR(J154="",J154="brak takiego numeru"),"",VLOOKUP(B154,'Cennik nr 18 od 01.03.2017'!A:J,6,0))</f>
        <v/>
      </c>
      <c r="P154" s="37" t="str">
        <f aca="false">IF(OR(J154="",J154="brak takiego numeru"),"",VLOOKUP(B154,'Cennik nr 18 od 01.03.2017'!A:J,7,0))</f>
        <v/>
      </c>
      <c r="Q154" s="37" t="str">
        <f aca="false">IF(OR(J154="",J154="brak takiego numeru"),"",VLOOKUP(B154,'Cennik nr 18 od 01.03.2017'!A:J,8,0))</f>
        <v/>
      </c>
      <c r="R154" s="37" t="str">
        <f aca="false">IF(OR(J154="",J154="brak takiego numeru"),"",VLOOKUP(B154,'Cennik nr 18 od 01.03.2017'!A:J,9,0))</f>
        <v/>
      </c>
      <c r="S154" s="37" t="str">
        <f aca="false">IF(OR(J154="",J154="brak takiego numeru"),"",VLOOKUP(B154,'Cennik nr 18 od 01.03.2017'!A:J,10,0))</f>
        <v/>
      </c>
      <c r="T154" s="37" t="str">
        <f aca="false">IF(OR(J154="",J154="brak takiego numeru"),"",IF($N$615&lt;&gt;0,IF(AND(N154&lt;&gt;"",N154&lt;&gt;0),IF(O154&lt;&gt;"",CHAR(10)&amp;"Strony katalogu "&amp;O154&amp;": "&amp;N154,CHAR(10)&amp;"Strony katalogu: "&amp;N154),""),""))</f>
        <v/>
      </c>
      <c r="U154" s="37" t="str">
        <f aca="false">IF(OR(J154="",J154="brak takiego numeru"),"",IF($L$615&lt;&gt;0,IF(AND(P154&lt;&gt;"",P154&lt;&gt;0),CHAR(10)&amp;"szer:"&amp;P154,""),""))</f>
        <v/>
      </c>
      <c r="V154" s="37" t="str">
        <f aca="false">IF(OR(J154="",J154="brak takiego numeru"),"",IF($L$615&lt;&gt;0,IF(AND(Q154&lt;&gt;"",Q154&lt;&gt;0)," wys:"&amp;Q154,""),""))</f>
        <v/>
      </c>
      <c r="W154" s="37" t="str">
        <f aca="false">IF(OR(J154="",J154="brak takiego numeru"),"",IF($L$615&lt;&gt;0,IF(AND(R154&lt;&gt;"",R154&lt;&gt;0)," gł:"&amp;R154,""),""))</f>
        <v/>
      </c>
      <c r="X154" s="37" t="str">
        <f aca="false">IF(OR(J154="",J154="brak takiego numeru"),"",IF($K$615&lt;&gt;0,IF(S154&lt;&gt;"",CHAR(10)&amp;"waga: "&amp;S154&amp;" kg",""),""))</f>
        <v/>
      </c>
      <c r="Y154" s="37" t="str">
        <f aca="false">IF(OR(J154="",J154="brak takiego numeru"),"",D154*S154)</f>
        <v/>
      </c>
      <c r="Z154" s="37" t="str">
        <f aca="false">IF(OR(J154="",J154="brak takiego numeru"),"",VLOOKUP(B154,'Cennik nr 18 od 01.03.2017'!A:K,11,0))</f>
        <v/>
      </c>
      <c r="AA154" s="38" t="str">
        <f aca="false">IF(OR(J154="",J154="brak takiego numeru"),"",IF($O$615&lt;&gt;0,IF(AND(Z154&lt;&gt;"",Z154&lt;&gt;0),CHAR(10)&amp;"Strony katalogu HB 32 PL: "&amp;Z154,""),""))</f>
        <v/>
      </c>
      <c r="AB154" s="39"/>
      <c r="AC154" s="40"/>
      <c r="AD154" s="41"/>
      <c r="AE154" s="42"/>
      <c r="AF154" s="42"/>
      <c r="AG154" s="43"/>
      <c r="AH154" s="42"/>
      <c r="AI154" s="9"/>
      <c r="AJ154" s="9"/>
      <c r="AK154" s="9"/>
      <c r="AL154" s="9"/>
      <c r="AM154" s="9"/>
      <c r="BA154" s="29" t="s">
        <v>48</v>
      </c>
      <c r="BB154" s="30"/>
      <c r="BC154" s="31" t="str">
        <f aca="false">BJ154&amp;BT154&amp;CA154&amp;BU154&amp;BV154&amp;BW154&amp;BX154</f>
        <v/>
      </c>
      <c r="BD154" s="32"/>
      <c r="BE154" s="33" t="str">
        <f aca="false">BK154</f>
        <v/>
      </c>
      <c r="BF154" s="34" t="str">
        <f aca="false">BL154</f>
        <v/>
      </c>
      <c r="BG154" s="35" t="str">
        <f aca="false">IF(BF154&lt;&gt;"",$J$615,"")</f>
        <v/>
      </c>
      <c r="BH154" s="34" t="str">
        <f aca="false">BM154</f>
        <v/>
      </c>
      <c r="BI154" s="36" t="e">
        <f aca="false">VLOOKUP(BB154,'Cennik nr 18 od 01.03.2017'!$A$2:$D$3604,2,0)</f>
        <v>#N/A</v>
      </c>
      <c r="BJ154" s="36" t="str">
        <f aca="false">IF(ISERROR(BI154),IF(BB154&lt;&gt;"","brak takiego numeru",""),IF(VLOOKUP(BB154,'Cennik nr 18 od 01.03.2017'!$A$2:$L$3604,12,0)="tak",BI154&amp;" (wyk.specjalne)",BI154))</f>
        <v/>
      </c>
      <c r="BK154" s="36" t="str">
        <f aca="false">IF(OR(BJ154="",BJ154="brak takiego numeru"),"",VLOOKUP(BB154,'Cennik nr 18 od 01.03.2017'!$A$2:$D$3604,4,0))</f>
        <v/>
      </c>
      <c r="BL154" s="36" t="str">
        <f aca="false">IF(OR(BJ154="",BJ154="brak takiego numeru"),"",IF(OR(BK154="tel.",BK154="tel"),"",BK154*BD154))</f>
        <v/>
      </c>
      <c r="BM154" s="36" t="str">
        <f aca="false">IF(OR(BJ154="",BJ154="brak takiego numeru"),"",IF(OR(BK154="tel.",BK154="tel"),"",ROUND(BL154*(100%-BG154),2)))</f>
        <v/>
      </c>
      <c r="BN154" s="37" t="str">
        <f aca="false">IF(OR(BJ154="",BJ154="brak takiego numeru"),"",VLOOKUP(BB154,'Cennik nr 18 od 01.03.2017'!$A$2:$E$3604,5,0))</f>
        <v/>
      </c>
      <c r="BO154" s="37" t="str">
        <f aca="false">IF(OR(BJ154="",BJ154="brak takiego numeru"),"",VLOOKUP(BB154,'Cennik nr 18 od 01.03.2017'!$A$2:$J$3604,6,0))</f>
        <v/>
      </c>
      <c r="BP154" s="37" t="str">
        <f aca="false">IF(OR(BJ154="",BJ154="brak takiego numeru"),"",VLOOKUP(BB154,'Cennik nr 18 od 01.03.2017'!$A$2:$J$3604,7,0))</f>
        <v/>
      </c>
      <c r="BQ154" s="37" t="str">
        <f aca="false">IF(OR(BJ154="",BJ154="brak takiego numeru"),"",VLOOKUP(BB154,'Cennik nr 18 od 01.03.2017'!$A$2:$J$3604,8,0))</f>
        <v/>
      </c>
      <c r="BR154" s="37" t="str">
        <f aca="false">IF(OR(BJ154="",BJ154="brak takiego numeru"),"",VLOOKUP(BB154,'Cennik nr 18 od 01.03.2017'!$A$2:$J$3604,9,0))</f>
        <v/>
      </c>
      <c r="BS154" s="37" t="str">
        <f aca="false">IF(OR(BJ154="",BJ154="brak takiego numeru"),"",VLOOKUP(BB154,'Cennik nr 18 od 01.03.2017'!$A$2:$J$3604,10,0))</f>
        <v/>
      </c>
      <c r="BT154" s="37" t="str">
        <f aca="false">IF(OR(BJ154="",BJ154="brak takiego numeru"),"",IF($N$615&lt;&gt;0,IF(AND(BN154&lt;&gt;"",BN154&lt;&gt;0),IF(BO154&lt;&gt;"",CHAR(10)&amp;"Strony katalogu "&amp;BO154&amp;": "&amp;BN154,CHAR(10)&amp;"Strony katalogu: "&amp;BN154),""),""))</f>
        <v/>
      </c>
      <c r="BU154" s="37" t="str">
        <f aca="false">IF(OR(BJ154="",BJ154="brak takiego numeru"),"",IF($L$615&lt;&gt;0,IF(AND(BP154&lt;&gt;"",BP154&lt;&gt;0),CHAR(10)&amp;"szer:"&amp;BP154,""),""))</f>
        <v/>
      </c>
      <c r="BV154" s="37" t="str">
        <f aca="false">IF(OR(BJ154="",BJ154="brak takiego numeru"),"",IF($L$615&lt;&gt;0,IF(AND(BQ154&lt;&gt;"",BQ154&lt;&gt;0)," wys:"&amp;BQ154,""),""))</f>
        <v/>
      </c>
      <c r="BW154" s="37" t="str">
        <f aca="false">IF(OR(BJ154="",BJ154="brak takiego numeru"),"",IF($L$615&lt;&gt;0,IF(AND(BR154&lt;&gt;"",BR154&lt;&gt;0)," gł:"&amp;BR154,""),""))</f>
        <v/>
      </c>
      <c r="BX154" s="37" t="str">
        <f aca="false">IF(OR(BJ154="",BJ154="brak takiego numeru"),"",IF($K$615&lt;&gt;0,IF(BS154&lt;&gt;"",CHAR(10)&amp;"waga: "&amp;BS154&amp;" kg",""),""))</f>
        <v/>
      </c>
      <c r="BY154" s="37" t="str">
        <f aca="false">IF(OR(BJ154="",BJ154="brak takiego numeru"),"",BD154*BS154)</f>
        <v/>
      </c>
      <c r="BZ154" s="37" t="str">
        <f aca="false">IF(OR(BJ154="",BJ154="brak takiego numeru"),"",VLOOKUP(BB154,'Cennik nr 18 od 01.03.2017'!$A$2:$K$3604,11,0))</f>
        <v/>
      </c>
      <c r="CA154" s="38" t="str">
        <f aca="false">IF(OR(BJ154="",BJ154="brak takiego numeru"),"",IF($O$615&lt;&gt;0,IF(AND(BZ154&lt;&gt;"",BZ154&lt;&gt;0),CHAR(10)&amp;"Strony katalogu HB 32 PL: "&amp;BZ154,""),""))</f>
        <v/>
      </c>
    </row>
    <row r="155" customFormat="false" ht="21.75" hidden="false" customHeight="true" outlineLevel="0" collapsed="false">
      <c r="A155" s="29" t="s">
        <v>169</v>
      </c>
      <c r="B155" s="30"/>
      <c r="C155" s="31" t="str">
        <f aca="false">J155&amp;T155&amp;AA155&amp;U155&amp;V155&amp;W155&amp;X155</f>
        <v/>
      </c>
      <c r="D155" s="32"/>
      <c r="E155" s="33" t="str">
        <f aca="false">K155</f>
        <v/>
      </c>
      <c r="F155" s="34" t="str">
        <f aca="false">L155</f>
        <v/>
      </c>
      <c r="G155" s="35" t="str">
        <f aca="false">IF(F155&lt;&gt;"",$M$3,"")</f>
        <v/>
      </c>
      <c r="H155" s="34" t="str">
        <f aca="false">M155</f>
        <v/>
      </c>
      <c r="I155" s="36" t="e">
        <f aca="false">VLOOKUP(B155,'Cennik nr 18 od 01.03.2017'!A:D,2,0)</f>
        <v>#N/A</v>
      </c>
      <c r="J155" s="36" t="str">
        <f aca="false">IF(ISERROR(I155),IF(B155&lt;&gt;"","brak takiego numeru",""),IF(VLOOKUP(B155,'Cennik nr 18 od 01.03.2017'!A:L,12,0)="tak",I155&amp;" (wyk.specjalne)",I155))</f>
        <v/>
      </c>
      <c r="K155" s="36" t="str">
        <f aca="false">IF(OR(J155="",J155="brak takiego numeru"),"",VLOOKUP(B155,'Cennik nr 18 od 01.03.2017'!A:D,4,0))</f>
        <v/>
      </c>
      <c r="L155" s="36" t="str">
        <f aca="false">IF(OR(J155="",J155="brak takiego numeru"),"",IF(OR(K155="tel.",K155="tel"),"",K155*D155))</f>
        <v/>
      </c>
      <c r="M155" s="36" t="str">
        <f aca="false">IF(OR(J155="",J155="brak takiego numeru"),"",IF(OR(K155="tel.",K155="tel"),"",ROUND(L155*(100%-G155),2)))</f>
        <v/>
      </c>
      <c r="N155" s="37" t="str">
        <f aca="false">IF(OR(J155="",J155="brak takiego numeru"),"",VLOOKUP(B155,'Cennik nr 18 od 01.03.2017'!A:E,5,0))</f>
        <v/>
      </c>
      <c r="O155" s="37" t="str">
        <f aca="false">IF(OR(J155="",J155="brak takiego numeru"),"",VLOOKUP(B155,'Cennik nr 18 od 01.03.2017'!A:J,6,0))</f>
        <v/>
      </c>
      <c r="P155" s="37" t="str">
        <f aca="false">IF(OR(J155="",J155="brak takiego numeru"),"",VLOOKUP(B155,'Cennik nr 18 od 01.03.2017'!A:J,7,0))</f>
        <v/>
      </c>
      <c r="Q155" s="37" t="str">
        <f aca="false">IF(OR(J155="",J155="brak takiego numeru"),"",VLOOKUP(B155,'Cennik nr 18 od 01.03.2017'!A:J,8,0))</f>
        <v/>
      </c>
      <c r="R155" s="37" t="str">
        <f aca="false">IF(OR(J155="",J155="brak takiego numeru"),"",VLOOKUP(B155,'Cennik nr 18 od 01.03.2017'!A:J,9,0))</f>
        <v/>
      </c>
      <c r="S155" s="37" t="str">
        <f aca="false">IF(OR(J155="",J155="brak takiego numeru"),"",VLOOKUP(B155,'Cennik nr 18 od 01.03.2017'!A:J,10,0))</f>
        <v/>
      </c>
      <c r="T155" s="37" t="str">
        <f aca="false">IF(OR(J155="",J155="brak takiego numeru"),"",IF($N$615&lt;&gt;0,IF(AND(N155&lt;&gt;"",N155&lt;&gt;0),IF(O155&lt;&gt;"",CHAR(10)&amp;"Strony katalogu "&amp;O155&amp;": "&amp;N155,CHAR(10)&amp;"Strony katalogu: "&amp;N155),""),""))</f>
        <v/>
      </c>
      <c r="U155" s="37" t="str">
        <f aca="false">IF(OR(J155="",J155="brak takiego numeru"),"",IF($L$615&lt;&gt;0,IF(AND(P155&lt;&gt;"",P155&lt;&gt;0),CHAR(10)&amp;"szer:"&amp;P155,""),""))</f>
        <v/>
      </c>
      <c r="V155" s="37" t="str">
        <f aca="false">IF(OR(J155="",J155="brak takiego numeru"),"",IF($L$615&lt;&gt;0,IF(AND(Q155&lt;&gt;"",Q155&lt;&gt;0)," wys:"&amp;Q155,""),""))</f>
        <v/>
      </c>
      <c r="W155" s="37" t="str">
        <f aca="false">IF(OR(J155="",J155="brak takiego numeru"),"",IF($L$615&lt;&gt;0,IF(AND(R155&lt;&gt;"",R155&lt;&gt;0)," gł:"&amp;R155,""),""))</f>
        <v/>
      </c>
      <c r="X155" s="37" t="str">
        <f aca="false">IF(OR(J155="",J155="brak takiego numeru"),"",IF($K$615&lt;&gt;0,IF(S155&lt;&gt;"",CHAR(10)&amp;"waga: "&amp;S155&amp;" kg",""),""))</f>
        <v/>
      </c>
      <c r="Y155" s="37" t="str">
        <f aca="false">IF(OR(J155="",J155="brak takiego numeru"),"",D155*S155)</f>
        <v/>
      </c>
      <c r="Z155" s="37" t="str">
        <f aca="false">IF(OR(J155="",J155="brak takiego numeru"),"",VLOOKUP(B155,'Cennik nr 18 od 01.03.2017'!A:K,11,0))</f>
        <v/>
      </c>
      <c r="AA155" s="38" t="str">
        <f aca="false">IF(OR(J155="",J155="brak takiego numeru"),"",IF($O$615&lt;&gt;0,IF(AND(Z155&lt;&gt;"",Z155&lt;&gt;0),CHAR(10)&amp;"Strony katalogu HB 32 PL: "&amp;Z155,""),""))</f>
        <v/>
      </c>
      <c r="AB155" s="39"/>
      <c r="AC155" s="40"/>
      <c r="AD155" s="41"/>
      <c r="AE155" s="42"/>
      <c r="AF155" s="42"/>
      <c r="AG155" s="43"/>
      <c r="AH155" s="42"/>
      <c r="AI155" s="9"/>
      <c r="AJ155" s="9"/>
      <c r="AK155" s="9"/>
      <c r="AL155" s="9"/>
      <c r="AM155" s="9"/>
      <c r="BA155" s="29" t="s">
        <v>29</v>
      </c>
      <c r="BB155" s="30"/>
      <c r="BC155" s="31" t="str">
        <f aca="false">BJ155&amp;BT155&amp;CA155&amp;BU155&amp;BV155&amp;BW155&amp;BX155</f>
        <v/>
      </c>
      <c r="BD155" s="32"/>
      <c r="BE155" s="33" t="str">
        <f aca="false">BK155</f>
        <v/>
      </c>
      <c r="BF155" s="34" t="str">
        <f aca="false">BL155</f>
        <v/>
      </c>
      <c r="BG155" s="35" t="str">
        <f aca="false">IF(BF155&lt;&gt;"",$J$615,"")</f>
        <v/>
      </c>
      <c r="BH155" s="34" t="str">
        <f aca="false">BM155</f>
        <v/>
      </c>
      <c r="BI155" s="36" t="e">
        <f aca="false">VLOOKUP(BB155,'Cennik nr 18 od 01.03.2017'!$A$2:$D$3604,2,0)</f>
        <v>#N/A</v>
      </c>
      <c r="BJ155" s="36" t="str">
        <f aca="false">IF(ISERROR(BI155),IF(BB155&lt;&gt;"","brak takiego numeru",""),IF(VLOOKUP(BB155,'Cennik nr 18 od 01.03.2017'!$A$2:$L$3604,12,0)="tak",BI155&amp;" (wyk.specjalne)",BI155))</f>
        <v/>
      </c>
      <c r="BK155" s="36" t="str">
        <f aca="false">IF(OR(BJ155="",BJ155="brak takiego numeru"),"",VLOOKUP(BB155,'Cennik nr 18 od 01.03.2017'!$A$2:$D$3604,4,0))</f>
        <v/>
      </c>
      <c r="BL155" s="36" t="str">
        <f aca="false">IF(OR(BJ155="",BJ155="brak takiego numeru"),"",IF(OR(BK155="tel.",BK155="tel"),"",BK155*BD155))</f>
        <v/>
      </c>
      <c r="BM155" s="36" t="str">
        <f aca="false">IF(OR(BJ155="",BJ155="brak takiego numeru"),"",IF(OR(BK155="tel.",BK155="tel"),"",ROUND(BL155*(100%-BG155),2)))</f>
        <v/>
      </c>
      <c r="BN155" s="37" t="str">
        <f aca="false">IF(OR(BJ155="",BJ155="brak takiego numeru"),"",VLOOKUP(BB155,'Cennik nr 18 od 01.03.2017'!$A$2:$E$3604,5,0))</f>
        <v/>
      </c>
      <c r="BO155" s="37" t="str">
        <f aca="false">IF(OR(BJ155="",BJ155="brak takiego numeru"),"",VLOOKUP(BB155,'Cennik nr 18 od 01.03.2017'!$A$2:$J$3604,6,0))</f>
        <v/>
      </c>
      <c r="BP155" s="37" t="str">
        <f aca="false">IF(OR(BJ155="",BJ155="brak takiego numeru"),"",VLOOKUP(BB155,'Cennik nr 18 od 01.03.2017'!$A$2:$J$3604,7,0))</f>
        <v/>
      </c>
      <c r="BQ155" s="37" t="str">
        <f aca="false">IF(OR(BJ155="",BJ155="brak takiego numeru"),"",VLOOKUP(BB155,'Cennik nr 18 od 01.03.2017'!$A$2:$J$3604,8,0))</f>
        <v/>
      </c>
      <c r="BR155" s="37" t="str">
        <f aca="false">IF(OR(BJ155="",BJ155="brak takiego numeru"),"",VLOOKUP(BB155,'Cennik nr 18 od 01.03.2017'!$A$2:$J$3604,9,0))</f>
        <v/>
      </c>
      <c r="BS155" s="37" t="str">
        <f aca="false">IF(OR(BJ155="",BJ155="brak takiego numeru"),"",VLOOKUP(BB155,'Cennik nr 18 od 01.03.2017'!$A$2:$J$3604,10,0))</f>
        <v/>
      </c>
      <c r="BT155" s="37" t="str">
        <f aca="false">IF(OR(BJ155="",BJ155="brak takiego numeru"),"",IF($N$615&lt;&gt;0,IF(AND(BN155&lt;&gt;"",BN155&lt;&gt;0),IF(BO155&lt;&gt;"",CHAR(10)&amp;"Strony katalogu "&amp;BO155&amp;": "&amp;BN155,CHAR(10)&amp;"Strony katalogu: "&amp;BN155),""),""))</f>
        <v/>
      </c>
      <c r="BU155" s="37" t="str">
        <f aca="false">IF(OR(BJ155="",BJ155="brak takiego numeru"),"",IF($L$615&lt;&gt;0,IF(AND(BP155&lt;&gt;"",BP155&lt;&gt;0),CHAR(10)&amp;"szer:"&amp;BP155,""),""))</f>
        <v/>
      </c>
      <c r="BV155" s="37" t="str">
        <f aca="false">IF(OR(BJ155="",BJ155="brak takiego numeru"),"",IF($L$615&lt;&gt;0,IF(AND(BQ155&lt;&gt;"",BQ155&lt;&gt;0)," wys:"&amp;BQ155,""),""))</f>
        <v/>
      </c>
      <c r="BW155" s="37" t="str">
        <f aca="false">IF(OR(BJ155="",BJ155="brak takiego numeru"),"",IF($L$615&lt;&gt;0,IF(AND(BR155&lt;&gt;"",BR155&lt;&gt;0)," gł:"&amp;BR155,""),""))</f>
        <v/>
      </c>
      <c r="BX155" s="37" t="str">
        <f aca="false">IF(OR(BJ155="",BJ155="brak takiego numeru"),"",IF($K$615&lt;&gt;0,IF(BS155&lt;&gt;"",CHAR(10)&amp;"waga: "&amp;BS155&amp;" kg",""),""))</f>
        <v/>
      </c>
      <c r="BY155" s="37" t="str">
        <f aca="false">IF(OR(BJ155="",BJ155="brak takiego numeru"),"",BD155*BS155)</f>
        <v/>
      </c>
      <c r="BZ155" s="37" t="str">
        <f aca="false">IF(OR(BJ155="",BJ155="brak takiego numeru"),"",VLOOKUP(BB155,'Cennik nr 18 od 01.03.2017'!$A$2:$K$3604,11,0))</f>
        <v/>
      </c>
      <c r="CA155" s="38" t="str">
        <f aca="false">IF(OR(BJ155="",BJ155="brak takiego numeru"),"",IF($O$615&lt;&gt;0,IF(AND(BZ155&lt;&gt;"",BZ155&lt;&gt;0),CHAR(10)&amp;"Strony katalogu HB 32 PL: "&amp;BZ155,""),""))</f>
        <v/>
      </c>
    </row>
    <row r="156" customFormat="false" ht="21.75" hidden="false" customHeight="true" outlineLevel="0" collapsed="false">
      <c r="A156" s="29" t="s">
        <v>170</v>
      </c>
      <c r="B156" s="30"/>
      <c r="C156" s="31" t="str">
        <f aca="false">J156&amp;T156&amp;AA156&amp;U156&amp;V156&amp;W156&amp;X156</f>
        <v/>
      </c>
      <c r="D156" s="32"/>
      <c r="E156" s="33" t="str">
        <f aca="false">K156</f>
        <v/>
      </c>
      <c r="F156" s="34" t="str">
        <f aca="false">L156</f>
        <v/>
      </c>
      <c r="G156" s="35" t="str">
        <f aca="false">IF(F156&lt;&gt;"",$M$3,"")</f>
        <v/>
      </c>
      <c r="H156" s="34" t="str">
        <f aca="false">M156</f>
        <v/>
      </c>
      <c r="I156" s="36" t="e">
        <f aca="false">VLOOKUP(B156,'Cennik nr 18 od 01.03.2017'!A:D,2,0)</f>
        <v>#N/A</v>
      </c>
      <c r="J156" s="36" t="str">
        <f aca="false">IF(ISERROR(I156),IF(B156&lt;&gt;"","brak takiego numeru",""),IF(VLOOKUP(B156,'Cennik nr 18 od 01.03.2017'!A:L,12,0)="tak",I156&amp;" (wyk.specjalne)",I156))</f>
        <v/>
      </c>
      <c r="K156" s="36" t="str">
        <f aca="false">IF(OR(J156="",J156="brak takiego numeru"),"",VLOOKUP(B156,'Cennik nr 18 od 01.03.2017'!A:D,4,0))</f>
        <v/>
      </c>
      <c r="L156" s="36" t="str">
        <f aca="false">IF(OR(J156="",J156="brak takiego numeru"),"",IF(OR(K156="tel.",K156="tel"),"",K156*D156))</f>
        <v/>
      </c>
      <c r="M156" s="36" t="str">
        <f aca="false">IF(OR(J156="",J156="brak takiego numeru"),"",IF(OR(K156="tel.",K156="tel"),"",ROUND(L156*(100%-G156),2)))</f>
        <v/>
      </c>
      <c r="N156" s="37" t="str">
        <f aca="false">IF(OR(J156="",J156="brak takiego numeru"),"",VLOOKUP(B156,'Cennik nr 18 od 01.03.2017'!A:E,5,0))</f>
        <v/>
      </c>
      <c r="O156" s="37" t="str">
        <f aca="false">IF(OR(J156="",J156="brak takiego numeru"),"",VLOOKUP(B156,'Cennik nr 18 od 01.03.2017'!A:J,6,0))</f>
        <v/>
      </c>
      <c r="P156" s="37" t="str">
        <f aca="false">IF(OR(J156="",J156="brak takiego numeru"),"",VLOOKUP(B156,'Cennik nr 18 od 01.03.2017'!A:J,7,0))</f>
        <v/>
      </c>
      <c r="Q156" s="37" t="str">
        <f aca="false">IF(OR(J156="",J156="brak takiego numeru"),"",VLOOKUP(B156,'Cennik nr 18 od 01.03.2017'!A:J,8,0))</f>
        <v/>
      </c>
      <c r="R156" s="37" t="str">
        <f aca="false">IF(OR(J156="",J156="brak takiego numeru"),"",VLOOKUP(B156,'Cennik nr 18 od 01.03.2017'!A:J,9,0))</f>
        <v/>
      </c>
      <c r="S156" s="37" t="str">
        <f aca="false">IF(OR(J156="",J156="brak takiego numeru"),"",VLOOKUP(B156,'Cennik nr 18 od 01.03.2017'!A:J,10,0))</f>
        <v/>
      </c>
      <c r="T156" s="37" t="str">
        <f aca="false">IF(OR(J156="",J156="brak takiego numeru"),"",IF($N$615&lt;&gt;0,IF(AND(N156&lt;&gt;"",N156&lt;&gt;0),IF(O156&lt;&gt;"",CHAR(10)&amp;"Strony katalogu "&amp;O156&amp;": "&amp;N156,CHAR(10)&amp;"Strony katalogu: "&amp;N156),""),""))</f>
        <v/>
      </c>
      <c r="U156" s="37" t="str">
        <f aca="false">IF(OR(J156="",J156="brak takiego numeru"),"",IF($L$615&lt;&gt;0,IF(AND(P156&lt;&gt;"",P156&lt;&gt;0),CHAR(10)&amp;"szer:"&amp;P156,""),""))</f>
        <v/>
      </c>
      <c r="V156" s="37" t="str">
        <f aca="false">IF(OR(J156="",J156="brak takiego numeru"),"",IF($L$615&lt;&gt;0,IF(AND(Q156&lt;&gt;"",Q156&lt;&gt;0)," wys:"&amp;Q156,""),""))</f>
        <v/>
      </c>
      <c r="W156" s="37" t="str">
        <f aca="false">IF(OR(J156="",J156="brak takiego numeru"),"",IF($L$615&lt;&gt;0,IF(AND(R156&lt;&gt;"",R156&lt;&gt;0)," gł:"&amp;R156,""),""))</f>
        <v/>
      </c>
      <c r="X156" s="37" t="str">
        <f aca="false">IF(OR(J156="",J156="brak takiego numeru"),"",IF($K$615&lt;&gt;0,IF(S156&lt;&gt;"",CHAR(10)&amp;"waga: "&amp;S156&amp;" kg",""),""))</f>
        <v/>
      </c>
      <c r="Y156" s="37" t="str">
        <f aca="false">IF(OR(J156="",J156="brak takiego numeru"),"",D156*S156)</f>
        <v/>
      </c>
      <c r="Z156" s="37" t="str">
        <f aca="false">IF(OR(J156="",J156="brak takiego numeru"),"",VLOOKUP(B156,'Cennik nr 18 od 01.03.2017'!A:K,11,0))</f>
        <v/>
      </c>
      <c r="AA156" s="38" t="str">
        <f aca="false">IF(OR(J156="",J156="brak takiego numeru"),"",IF($O$615&lt;&gt;0,IF(AND(Z156&lt;&gt;"",Z156&lt;&gt;0),CHAR(10)&amp;"Strony katalogu HB 32 PL: "&amp;Z156,""),""))</f>
        <v/>
      </c>
      <c r="AB156" s="39"/>
      <c r="AC156" s="40"/>
      <c r="AD156" s="41"/>
      <c r="AE156" s="42"/>
      <c r="AF156" s="42"/>
      <c r="AG156" s="43"/>
      <c r="AH156" s="42"/>
      <c r="AI156" s="9"/>
      <c r="AJ156" s="9"/>
      <c r="AK156" s="9"/>
      <c r="AL156" s="9"/>
      <c r="AM156" s="9"/>
      <c r="BA156" s="29" t="s">
        <v>30</v>
      </c>
      <c r="BB156" s="30"/>
      <c r="BC156" s="31" t="str">
        <f aca="false">BJ156&amp;BT156&amp;CA156&amp;BU156&amp;BV156&amp;BW156&amp;BX156</f>
        <v/>
      </c>
      <c r="BD156" s="32"/>
      <c r="BE156" s="33" t="str">
        <f aca="false">BK156</f>
        <v/>
      </c>
      <c r="BF156" s="34" t="str">
        <f aca="false">BL156</f>
        <v/>
      </c>
      <c r="BG156" s="35" t="str">
        <f aca="false">IF(BF156&lt;&gt;"",$J$615,"")</f>
        <v/>
      </c>
      <c r="BH156" s="34" t="str">
        <f aca="false">BM156</f>
        <v/>
      </c>
      <c r="BI156" s="36" t="e">
        <f aca="false">VLOOKUP(BB156,'Cennik nr 18 od 01.03.2017'!$A$2:$D$3604,2,0)</f>
        <v>#N/A</v>
      </c>
      <c r="BJ156" s="36" t="str">
        <f aca="false">IF(ISERROR(BI156),IF(BB156&lt;&gt;"","brak takiego numeru",""),IF(VLOOKUP(BB156,'Cennik nr 18 od 01.03.2017'!$A$2:$L$3604,12,0)="tak",BI156&amp;" (wyk.specjalne)",BI156))</f>
        <v/>
      </c>
      <c r="BK156" s="36" t="str">
        <f aca="false">IF(OR(BJ156="",BJ156="brak takiego numeru"),"",VLOOKUP(BB156,'Cennik nr 18 od 01.03.2017'!$A$2:$D$3604,4,0))</f>
        <v/>
      </c>
      <c r="BL156" s="36" t="str">
        <f aca="false">IF(OR(BJ156="",BJ156="brak takiego numeru"),"",IF(OR(BK156="tel.",BK156="tel"),"",BK156*BD156))</f>
        <v/>
      </c>
      <c r="BM156" s="36" t="str">
        <f aca="false">IF(OR(BJ156="",BJ156="brak takiego numeru"),"",IF(OR(BK156="tel.",BK156="tel"),"",ROUND(BL156*(100%-BG156),2)))</f>
        <v/>
      </c>
      <c r="BN156" s="37" t="str">
        <f aca="false">IF(OR(BJ156="",BJ156="brak takiego numeru"),"",VLOOKUP(BB156,'Cennik nr 18 od 01.03.2017'!$A$2:$E$3604,5,0))</f>
        <v/>
      </c>
      <c r="BO156" s="37" t="str">
        <f aca="false">IF(OR(BJ156="",BJ156="brak takiego numeru"),"",VLOOKUP(BB156,'Cennik nr 18 od 01.03.2017'!$A$2:$J$3604,6,0))</f>
        <v/>
      </c>
      <c r="BP156" s="37" t="str">
        <f aca="false">IF(OR(BJ156="",BJ156="brak takiego numeru"),"",VLOOKUP(BB156,'Cennik nr 18 od 01.03.2017'!$A$2:$J$3604,7,0))</f>
        <v/>
      </c>
      <c r="BQ156" s="37" t="str">
        <f aca="false">IF(OR(BJ156="",BJ156="brak takiego numeru"),"",VLOOKUP(BB156,'Cennik nr 18 od 01.03.2017'!$A$2:$J$3604,8,0))</f>
        <v/>
      </c>
      <c r="BR156" s="37" t="str">
        <f aca="false">IF(OR(BJ156="",BJ156="brak takiego numeru"),"",VLOOKUP(BB156,'Cennik nr 18 od 01.03.2017'!$A$2:$J$3604,9,0))</f>
        <v/>
      </c>
      <c r="BS156" s="37" t="str">
        <f aca="false">IF(OR(BJ156="",BJ156="brak takiego numeru"),"",VLOOKUP(BB156,'Cennik nr 18 od 01.03.2017'!$A$2:$J$3604,10,0))</f>
        <v/>
      </c>
      <c r="BT156" s="37" t="str">
        <f aca="false">IF(OR(BJ156="",BJ156="brak takiego numeru"),"",IF($N$615&lt;&gt;0,IF(AND(BN156&lt;&gt;"",BN156&lt;&gt;0),IF(BO156&lt;&gt;"",CHAR(10)&amp;"Strony katalogu "&amp;BO156&amp;": "&amp;BN156,CHAR(10)&amp;"Strony katalogu: "&amp;BN156),""),""))</f>
        <v/>
      </c>
      <c r="BU156" s="37" t="str">
        <f aca="false">IF(OR(BJ156="",BJ156="brak takiego numeru"),"",IF($L$615&lt;&gt;0,IF(AND(BP156&lt;&gt;"",BP156&lt;&gt;0),CHAR(10)&amp;"szer:"&amp;BP156,""),""))</f>
        <v/>
      </c>
      <c r="BV156" s="37" t="str">
        <f aca="false">IF(OR(BJ156="",BJ156="brak takiego numeru"),"",IF($L$615&lt;&gt;0,IF(AND(BQ156&lt;&gt;"",BQ156&lt;&gt;0)," wys:"&amp;BQ156,""),""))</f>
        <v/>
      </c>
      <c r="BW156" s="37" t="str">
        <f aca="false">IF(OR(BJ156="",BJ156="brak takiego numeru"),"",IF($L$615&lt;&gt;0,IF(AND(BR156&lt;&gt;"",BR156&lt;&gt;0)," gł:"&amp;BR156,""),""))</f>
        <v/>
      </c>
      <c r="BX156" s="37" t="str">
        <f aca="false">IF(OR(BJ156="",BJ156="brak takiego numeru"),"",IF($K$615&lt;&gt;0,IF(BS156&lt;&gt;"",CHAR(10)&amp;"waga: "&amp;BS156&amp;" kg",""),""))</f>
        <v/>
      </c>
      <c r="BY156" s="37" t="str">
        <f aca="false">IF(OR(BJ156="",BJ156="brak takiego numeru"),"",BD156*BS156)</f>
        <v/>
      </c>
      <c r="BZ156" s="37" t="str">
        <f aca="false">IF(OR(BJ156="",BJ156="brak takiego numeru"),"",VLOOKUP(BB156,'Cennik nr 18 od 01.03.2017'!$A$2:$K$3604,11,0))</f>
        <v/>
      </c>
      <c r="CA156" s="38" t="str">
        <f aca="false">IF(OR(BJ156="",BJ156="brak takiego numeru"),"",IF($O$615&lt;&gt;0,IF(AND(BZ156&lt;&gt;"",BZ156&lt;&gt;0),CHAR(10)&amp;"Strony katalogu HB 32 PL: "&amp;BZ156,""),""))</f>
        <v/>
      </c>
    </row>
    <row r="157" customFormat="false" ht="21.75" hidden="false" customHeight="true" outlineLevel="0" collapsed="false">
      <c r="A157" s="29" t="s">
        <v>171</v>
      </c>
      <c r="B157" s="30"/>
      <c r="C157" s="31" t="str">
        <f aca="false">J157&amp;T157&amp;AA157&amp;U157&amp;V157&amp;W157&amp;X157</f>
        <v/>
      </c>
      <c r="D157" s="32"/>
      <c r="E157" s="33" t="str">
        <f aca="false">K157</f>
        <v/>
      </c>
      <c r="F157" s="34" t="str">
        <f aca="false">L157</f>
        <v/>
      </c>
      <c r="G157" s="35" t="str">
        <f aca="false">IF(F157&lt;&gt;"",$M$3,"")</f>
        <v/>
      </c>
      <c r="H157" s="34" t="str">
        <f aca="false">M157</f>
        <v/>
      </c>
      <c r="I157" s="36" t="e">
        <f aca="false">VLOOKUP(B157,'Cennik nr 18 od 01.03.2017'!A:D,2,0)</f>
        <v>#N/A</v>
      </c>
      <c r="J157" s="36" t="str">
        <f aca="false">IF(ISERROR(I157),IF(B157&lt;&gt;"","brak takiego numeru",""),IF(VLOOKUP(B157,'Cennik nr 18 od 01.03.2017'!A:L,12,0)="tak",I157&amp;" (wyk.specjalne)",I157))</f>
        <v/>
      </c>
      <c r="K157" s="36" t="str">
        <f aca="false">IF(OR(J157="",J157="brak takiego numeru"),"",VLOOKUP(B157,'Cennik nr 18 od 01.03.2017'!A:D,4,0))</f>
        <v/>
      </c>
      <c r="L157" s="36" t="str">
        <f aca="false">IF(OR(J157="",J157="brak takiego numeru"),"",IF(OR(K157="tel.",K157="tel"),"",K157*D157))</f>
        <v/>
      </c>
      <c r="M157" s="36" t="str">
        <f aca="false">IF(OR(J157="",J157="brak takiego numeru"),"",IF(OR(K157="tel.",K157="tel"),"",ROUND(L157*(100%-G157),2)))</f>
        <v/>
      </c>
      <c r="N157" s="37" t="str">
        <f aca="false">IF(OR(J157="",J157="brak takiego numeru"),"",VLOOKUP(B157,'Cennik nr 18 od 01.03.2017'!A:E,5,0))</f>
        <v/>
      </c>
      <c r="O157" s="37" t="str">
        <f aca="false">IF(OR(J157="",J157="brak takiego numeru"),"",VLOOKUP(B157,'Cennik nr 18 od 01.03.2017'!A:J,6,0))</f>
        <v/>
      </c>
      <c r="P157" s="37" t="str">
        <f aca="false">IF(OR(J157="",J157="brak takiego numeru"),"",VLOOKUP(B157,'Cennik nr 18 od 01.03.2017'!A:J,7,0))</f>
        <v/>
      </c>
      <c r="Q157" s="37" t="str">
        <f aca="false">IF(OR(J157="",J157="brak takiego numeru"),"",VLOOKUP(B157,'Cennik nr 18 od 01.03.2017'!A:J,8,0))</f>
        <v/>
      </c>
      <c r="R157" s="37" t="str">
        <f aca="false">IF(OR(J157="",J157="brak takiego numeru"),"",VLOOKUP(B157,'Cennik nr 18 od 01.03.2017'!A:J,9,0))</f>
        <v/>
      </c>
      <c r="S157" s="37" t="str">
        <f aca="false">IF(OR(J157="",J157="brak takiego numeru"),"",VLOOKUP(B157,'Cennik nr 18 od 01.03.2017'!A:J,10,0))</f>
        <v/>
      </c>
      <c r="T157" s="37" t="str">
        <f aca="false">IF(OR(J157="",J157="brak takiego numeru"),"",IF($N$615&lt;&gt;0,IF(AND(N157&lt;&gt;"",N157&lt;&gt;0),IF(O157&lt;&gt;"",CHAR(10)&amp;"Strony katalogu "&amp;O157&amp;": "&amp;N157,CHAR(10)&amp;"Strony katalogu: "&amp;N157),""),""))</f>
        <v/>
      </c>
      <c r="U157" s="37" t="str">
        <f aca="false">IF(OR(J157="",J157="brak takiego numeru"),"",IF($L$615&lt;&gt;0,IF(AND(P157&lt;&gt;"",P157&lt;&gt;0),CHAR(10)&amp;"szer:"&amp;P157,""),""))</f>
        <v/>
      </c>
      <c r="V157" s="37" t="str">
        <f aca="false">IF(OR(J157="",J157="brak takiego numeru"),"",IF($L$615&lt;&gt;0,IF(AND(Q157&lt;&gt;"",Q157&lt;&gt;0)," wys:"&amp;Q157,""),""))</f>
        <v/>
      </c>
      <c r="W157" s="37" t="str">
        <f aca="false">IF(OR(J157="",J157="brak takiego numeru"),"",IF($L$615&lt;&gt;0,IF(AND(R157&lt;&gt;"",R157&lt;&gt;0)," gł:"&amp;R157,""),""))</f>
        <v/>
      </c>
      <c r="X157" s="37" t="str">
        <f aca="false">IF(OR(J157="",J157="brak takiego numeru"),"",IF($K$615&lt;&gt;0,IF(S157&lt;&gt;"",CHAR(10)&amp;"waga: "&amp;S157&amp;" kg",""),""))</f>
        <v/>
      </c>
      <c r="Y157" s="37" t="str">
        <f aca="false">IF(OR(J157="",J157="brak takiego numeru"),"",D157*S157)</f>
        <v/>
      </c>
      <c r="Z157" s="37" t="str">
        <f aca="false">IF(OR(J157="",J157="brak takiego numeru"),"",VLOOKUP(B157,'Cennik nr 18 od 01.03.2017'!A:K,11,0))</f>
        <v/>
      </c>
      <c r="AA157" s="38" t="str">
        <f aca="false">IF(OR(J157="",J157="brak takiego numeru"),"",IF($O$615&lt;&gt;0,IF(AND(Z157&lt;&gt;"",Z157&lt;&gt;0),CHAR(10)&amp;"Strony katalogu HB 32 PL: "&amp;Z157,""),""))</f>
        <v/>
      </c>
      <c r="AB157" s="39"/>
      <c r="AC157" s="40"/>
      <c r="AD157" s="41"/>
      <c r="AE157" s="42"/>
      <c r="AF157" s="42"/>
      <c r="AG157" s="43"/>
      <c r="AH157" s="42"/>
      <c r="AI157" s="9"/>
      <c r="AJ157" s="9"/>
      <c r="AK157" s="9"/>
      <c r="AL157" s="9"/>
      <c r="AM157" s="9"/>
      <c r="BA157" s="29" t="s">
        <v>31</v>
      </c>
      <c r="BB157" s="30"/>
      <c r="BC157" s="31" t="str">
        <f aca="false">BJ157&amp;BT157&amp;CA157&amp;BU157&amp;BV157&amp;BW157&amp;BX157</f>
        <v/>
      </c>
      <c r="BD157" s="32"/>
      <c r="BE157" s="33" t="str">
        <f aca="false">BK157</f>
        <v/>
      </c>
      <c r="BF157" s="34" t="str">
        <f aca="false">BL157</f>
        <v/>
      </c>
      <c r="BG157" s="35" t="str">
        <f aca="false">IF(BF157&lt;&gt;"",$J$615,"")</f>
        <v/>
      </c>
      <c r="BH157" s="34" t="str">
        <f aca="false">BM157</f>
        <v/>
      </c>
      <c r="BI157" s="36" t="e">
        <f aca="false">VLOOKUP(BB157,'Cennik nr 18 od 01.03.2017'!$A$2:$D$3604,2,0)</f>
        <v>#N/A</v>
      </c>
      <c r="BJ157" s="36" t="str">
        <f aca="false">IF(ISERROR(BI157),IF(BB157&lt;&gt;"","brak takiego numeru",""),IF(VLOOKUP(BB157,'Cennik nr 18 od 01.03.2017'!$A$2:$L$3604,12,0)="tak",BI157&amp;" (wyk.specjalne)",BI157))</f>
        <v/>
      </c>
      <c r="BK157" s="36" t="str">
        <f aca="false">IF(OR(BJ157="",BJ157="brak takiego numeru"),"",VLOOKUP(BB157,'Cennik nr 18 od 01.03.2017'!$A$2:$D$3604,4,0))</f>
        <v/>
      </c>
      <c r="BL157" s="36" t="str">
        <f aca="false">IF(OR(BJ157="",BJ157="brak takiego numeru"),"",IF(OR(BK157="tel.",BK157="tel"),"",BK157*BD157))</f>
        <v/>
      </c>
      <c r="BM157" s="36" t="str">
        <f aca="false">IF(OR(BJ157="",BJ157="brak takiego numeru"),"",IF(OR(BK157="tel.",BK157="tel"),"",ROUND(BL157*(100%-BG157),2)))</f>
        <v/>
      </c>
      <c r="BN157" s="37" t="str">
        <f aca="false">IF(OR(BJ157="",BJ157="brak takiego numeru"),"",VLOOKUP(BB157,'Cennik nr 18 od 01.03.2017'!$A$2:$E$3604,5,0))</f>
        <v/>
      </c>
      <c r="BO157" s="37" t="str">
        <f aca="false">IF(OR(BJ157="",BJ157="brak takiego numeru"),"",VLOOKUP(BB157,'Cennik nr 18 od 01.03.2017'!$A$2:$J$3604,6,0))</f>
        <v/>
      </c>
      <c r="BP157" s="37" t="str">
        <f aca="false">IF(OR(BJ157="",BJ157="brak takiego numeru"),"",VLOOKUP(BB157,'Cennik nr 18 od 01.03.2017'!$A$2:$J$3604,7,0))</f>
        <v/>
      </c>
      <c r="BQ157" s="37" t="str">
        <f aca="false">IF(OR(BJ157="",BJ157="brak takiego numeru"),"",VLOOKUP(BB157,'Cennik nr 18 od 01.03.2017'!$A$2:$J$3604,8,0))</f>
        <v/>
      </c>
      <c r="BR157" s="37" t="str">
        <f aca="false">IF(OR(BJ157="",BJ157="brak takiego numeru"),"",VLOOKUP(BB157,'Cennik nr 18 od 01.03.2017'!$A$2:$J$3604,9,0))</f>
        <v/>
      </c>
      <c r="BS157" s="37" t="str">
        <f aca="false">IF(OR(BJ157="",BJ157="brak takiego numeru"),"",VLOOKUP(BB157,'Cennik nr 18 od 01.03.2017'!$A$2:$J$3604,10,0))</f>
        <v/>
      </c>
      <c r="BT157" s="37" t="str">
        <f aca="false">IF(OR(BJ157="",BJ157="brak takiego numeru"),"",IF($N$615&lt;&gt;0,IF(AND(BN157&lt;&gt;"",BN157&lt;&gt;0),IF(BO157&lt;&gt;"",CHAR(10)&amp;"Strony katalogu "&amp;BO157&amp;": "&amp;BN157,CHAR(10)&amp;"Strony katalogu: "&amp;BN157),""),""))</f>
        <v/>
      </c>
      <c r="BU157" s="37" t="str">
        <f aca="false">IF(OR(BJ157="",BJ157="brak takiego numeru"),"",IF($L$615&lt;&gt;0,IF(AND(BP157&lt;&gt;"",BP157&lt;&gt;0),CHAR(10)&amp;"szer:"&amp;BP157,""),""))</f>
        <v/>
      </c>
      <c r="BV157" s="37" t="str">
        <f aca="false">IF(OR(BJ157="",BJ157="brak takiego numeru"),"",IF($L$615&lt;&gt;0,IF(AND(BQ157&lt;&gt;"",BQ157&lt;&gt;0)," wys:"&amp;BQ157,""),""))</f>
        <v/>
      </c>
      <c r="BW157" s="37" t="str">
        <f aca="false">IF(OR(BJ157="",BJ157="brak takiego numeru"),"",IF($L$615&lt;&gt;0,IF(AND(BR157&lt;&gt;"",BR157&lt;&gt;0)," gł:"&amp;BR157,""),""))</f>
        <v/>
      </c>
      <c r="BX157" s="37" t="str">
        <f aca="false">IF(OR(BJ157="",BJ157="brak takiego numeru"),"",IF($K$615&lt;&gt;0,IF(BS157&lt;&gt;"",CHAR(10)&amp;"waga: "&amp;BS157&amp;" kg",""),""))</f>
        <v/>
      </c>
      <c r="BY157" s="37" t="str">
        <f aca="false">IF(OR(BJ157="",BJ157="brak takiego numeru"),"",BD157*BS157)</f>
        <v/>
      </c>
      <c r="BZ157" s="37" t="str">
        <f aca="false">IF(OR(BJ157="",BJ157="brak takiego numeru"),"",VLOOKUP(BB157,'Cennik nr 18 od 01.03.2017'!$A$2:$K$3604,11,0))</f>
        <v/>
      </c>
      <c r="CA157" s="38" t="str">
        <f aca="false">IF(OR(BJ157="",BJ157="brak takiego numeru"),"",IF($O$615&lt;&gt;0,IF(AND(BZ157&lt;&gt;"",BZ157&lt;&gt;0),CHAR(10)&amp;"Strony katalogu HB 32 PL: "&amp;BZ157,""),""))</f>
        <v/>
      </c>
    </row>
    <row r="158" customFormat="false" ht="21.75" hidden="false" customHeight="true" outlineLevel="0" collapsed="false">
      <c r="A158" s="29" t="s">
        <v>172</v>
      </c>
      <c r="B158" s="30"/>
      <c r="C158" s="31" t="str">
        <f aca="false">J158&amp;T158&amp;AA158&amp;U158&amp;V158&amp;W158&amp;X158</f>
        <v/>
      </c>
      <c r="D158" s="32"/>
      <c r="E158" s="33" t="str">
        <f aca="false">K158</f>
        <v/>
      </c>
      <c r="F158" s="34" t="str">
        <f aca="false">L158</f>
        <v/>
      </c>
      <c r="G158" s="35" t="str">
        <f aca="false">IF(F158&lt;&gt;"",$M$3,"")</f>
        <v/>
      </c>
      <c r="H158" s="34" t="str">
        <f aca="false">M158</f>
        <v/>
      </c>
      <c r="I158" s="36" t="e">
        <f aca="false">VLOOKUP(B158,'Cennik nr 18 od 01.03.2017'!A:D,2,0)</f>
        <v>#N/A</v>
      </c>
      <c r="J158" s="36" t="str">
        <f aca="false">IF(ISERROR(I158),IF(B158&lt;&gt;"","brak takiego numeru",""),IF(VLOOKUP(B158,'Cennik nr 18 od 01.03.2017'!A:L,12,0)="tak",I158&amp;" (wyk.specjalne)",I158))</f>
        <v/>
      </c>
      <c r="K158" s="36" t="str">
        <f aca="false">IF(OR(J158="",J158="brak takiego numeru"),"",VLOOKUP(B158,'Cennik nr 18 od 01.03.2017'!A:D,4,0))</f>
        <v/>
      </c>
      <c r="L158" s="36" t="str">
        <f aca="false">IF(OR(J158="",J158="brak takiego numeru"),"",IF(OR(K158="tel.",K158="tel"),"",K158*D158))</f>
        <v/>
      </c>
      <c r="M158" s="36" t="str">
        <f aca="false">IF(OR(J158="",J158="brak takiego numeru"),"",IF(OR(K158="tel.",K158="tel"),"",ROUND(L158*(100%-G158),2)))</f>
        <v/>
      </c>
      <c r="N158" s="37" t="str">
        <f aca="false">IF(OR(J158="",J158="brak takiego numeru"),"",VLOOKUP(B158,'Cennik nr 18 od 01.03.2017'!A:E,5,0))</f>
        <v/>
      </c>
      <c r="O158" s="37" t="str">
        <f aca="false">IF(OR(J158="",J158="brak takiego numeru"),"",VLOOKUP(B158,'Cennik nr 18 od 01.03.2017'!A:J,6,0))</f>
        <v/>
      </c>
      <c r="P158" s="37" t="str">
        <f aca="false">IF(OR(J158="",J158="brak takiego numeru"),"",VLOOKUP(B158,'Cennik nr 18 od 01.03.2017'!A:J,7,0))</f>
        <v/>
      </c>
      <c r="Q158" s="37" t="str">
        <f aca="false">IF(OR(J158="",J158="brak takiego numeru"),"",VLOOKUP(B158,'Cennik nr 18 od 01.03.2017'!A:J,8,0))</f>
        <v/>
      </c>
      <c r="R158" s="37" t="str">
        <f aca="false">IF(OR(J158="",J158="brak takiego numeru"),"",VLOOKUP(B158,'Cennik nr 18 od 01.03.2017'!A:J,9,0))</f>
        <v/>
      </c>
      <c r="S158" s="37" t="str">
        <f aca="false">IF(OR(J158="",J158="brak takiego numeru"),"",VLOOKUP(B158,'Cennik nr 18 od 01.03.2017'!A:J,10,0))</f>
        <v/>
      </c>
      <c r="T158" s="37" t="str">
        <f aca="false">IF(OR(J158="",J158="brak takiego numeru"),"",IF($N$615&lt;&gt;0,IF(AND(N158&lt;&gt;"",N158&lt;&gt;0),IF(O158&lt;&gt;"",CHAR(10)&amp;"Strony katalogu "&amp;O158&amp;": "&amp;N158,CHAR(10)&amp;"Strony katalogu: "&amp;N158),""),""))</f>
        <v/>
      </c>
      <c r="U158" s="37" t="str">
        <f aca="false">IF(OR(J158="",J158="brak takiego numeru"),"",IF($L$615&lt;&gt;0,IF(AND(P158&lt;&gt;"",P158&lt;&gt;0),CHAR(10)&amp;"szer:"&amp;P158,""),""))</f>
        <v/>
      </c>
      <c r="V158" s="37" t="str">
        <f aca="false">IF(OR(J158="",J158="brak takiego numeru"),"",IF($L$615&lt;&gt;0,IF(AND(Q158&lt;&gt;"",Q158&lt;&gt;0)," wys:"&amp;Q158,""),""))</f>
        <v/>
      </c>
      <c r="W158" s="37" t="str">
        <f aca="false">IF(OR(J158="",J158="brak takiego numeru"),"",IF($L$615&lt;&gt;0,IF(AND(R158&lt;&gt;"",R158&lt;&gt;0)," gł:"&amp;R158,""),""))</f>
        <v/>
      </c>
      <c r="X158" s="37" t="str">
        <f aca="false">IF(OR(J158="",J158="brak takiego numeru"),"",IF($K$615&lt;&gt;0,IF(S158&lt;&gt;"",CHAR(10)&amp;"waga: "&amp;S158&amp;" kg",""),""))</f>
        <v/>
      </c>
      <c r="Y158" s="37" t="str">
        <f aca="false">IF(OR(J158="",J158="brak takiego numeru"),"",D158*S158)</f>
        <v/>
      </c>
      <c r="Z158" s="37" t="str">
        <f aca="false">IF(OR(J158="",J158="brak takiego numeru"),"",VLOOKUP(B158,'Cennik nr 18 od 01.03.2017'!A:K,11,0))</f>
        <v/>
      </c>
      <c r="AA158" s="38" t="str">
        <f aca="false">IF(OR(J158="",J158="brak takiego numeru"),"",IF($O$615&lt;&gt;0,IF(AND(Z158&lt;&gt;"",Z158&lt;&gt;0),CHAR(10)&amp;"Strony katalogu HB 32 PL: "&amp;Z158,""),""))</f>
        <v/>
      </c>
      <c r="AB158" s="39"/>
      <c r="AC158" s="40"/>
      <c r="AD158" s="41"/>
      <c r="AE158" s="42"/>
      <c r="AF158" s="42"/>
      <c r="AG158" s="43"/>
      <c r="AH158" s="42"/>
      <c r="AI158" s="9"/>
      <c r="AJ158" s="9"/>
      <c r="AK158" s="9"/>
      <c r="AL158" s="9"/>
      <c r="AM158" s="9"/>
      <c r="BA158" s="29" t="s">
        <v>32</v>
      </c>
      <c r="BB158" s="30"/>
      <c r="BC158" s="31" t="str">
        <f aca="false">BJ158&amp;BT158&amp;CA158&amp;BU158&amp;BV158&amp;BW158&amp;BX158</f>
        <v/>
      </c>
      <c r="BD158" s="32"/>
      <c r="BE158" s="33" t="str">
        <f aca="false">BK158</f>
        <v/>
      </c>
      <c r="BF158" s="34" t="str">
        <f aca="false">BL158</f>
        <v/>
      </c>
      <c r="BG158" s="35" t="str">
        <f aca="false">IF(BF158&lt;&gt;"",$J$615,"")</f>
        <v/>
      </c>
      <c r="BH158" s="34" t="str">
        <f aca="false">BM158</f>
        <v/>
      </c>
      <c r="BI158" s="36" t="e">
        <f aca="false">VLOOKUP(BB158,'Cennik nr 18 od 01.03.2017'!$A$2:$D$3604,2,0)</f>
        <v>#N/A</v>
      </c>
      <c r="BJ158" s="36" t="str">
        <f aca="false">IF(ISERROR(BI158),IF(BB158&lt;&gt;"","brak takiego numeru",""),IF(VLOOKUP(BB158,'Cennik nr 18 od 01.03.2017'!$A$2:$L$3604,12,0)="tak",BI158&amp;" (wyk.specjalne)",BI158))</f>
        <v/>
      </c>
      <c r="BK158" s="36" t="str">
        <f aca="false">IF(OR(BJ158="",BJ158="brak takiego numeru"),"",VLOOKUP(BB158,'Cennik nr 18 od 01.03.2017'!$A$2:$D$3604,4,0))</f>
        <v/>
      </c>
      <c r="BL158" s="36" t="str">
        <f aca="false">IF(OR(BJ158="",BJ158="brak takiego numeru"),"",IF(OR(BK158="tel.",BK158="tel"),"",BK158*BD158))</f>
        <v/>
      </c>
      <c r="BM158" s="36" t="str">
        <f aca="false">IF(OR(BJ158="",BJ158="brak takiego numeru"),"",IF(OR(BK158="tel.",BK158="tel"),"",ROUND(BL158*(100%-BG158),2)))</f>
        <v/>
      </c>
      <c r="BN158" s="37" t="str">
        <f aca="false">IF(OR(BJ158="",BJ158="brak takiego numeru"),"",VLOOKUP(BB158,'Cennik nr 18 od 01.03.2017'!$A$2:$E$3604,5,0))</f>
        <v/>
      </c>
      <c r="BO158" s="37" t="str">
        <f aca="false">IF(OR(BJ158="",BJ158="brak takiego numeru"),"",VLOOKUP(BB158,'Cennik nr 18 od 01.03.2017'!$A$2:$J$3604,6,0))</f>
        <v/>
      </c>
      <c r="BP158" s="37" t="str">
        <f aca="false">IF(OR(BJ158="",BJ158="brak takiego numeru"),"",VLOOKUP(BB158,'Cennik nr 18 od 01.03.2017'!$A$2:$J$3604,7,0))</f>
        <v/>
      </c>
      <c r="BQ158" s="37" t="str">
        <f aca="false">IF(OR(BJ158="",BJ158="brak takiego numeru"),"",VLOOKUP(BB158,'Cennik nr 18 od 01.03.2017'!$A$2:$J$3604,8,0))</f>
        <v/>
      </c>
      <c r="BR158" s="37" t="str">
        <f aca="false">IF(OR(BJ158="",BJ158="brak takiego numeru"),"",VLOOKUP(BB158,'Cennik nr 18 od 01.03.2017'!$A$2:$J$3604,9,0))</f>
        <v/>
      </c>
      <c r="BS158" s="37" t="str">
        <f aca="false">IF(OR(BJ158="",BJ158="brak takiego numeru"),"",VLOOKUP(BB158,'Cennik nr 18 od 01.03.2017'!$A$2:$J$3604,10,0))</f>
        <v/>
      </c>
      <c r="BT158" s="37" t="str">
        <f aca="false">IF(OR(BJ158="",BJ158="brak takiego numeru"),"",IF($N$615&lt;&gt;0,IF(AND(BN158&lt;&gt;"",BN158&lt;&gt;0),IF(BO158&lt;&gt;"",CHAR(10)&amp;"Strony katalogu "&amp;BO158&amp;": "&amp;BN158,CHAR(10)&amp;"Strony katalogu: "&amp;BN158),""),""))</f>
        <v/>
      </c>
      <c r="BU158" s="37" t="str">
        <f aca="false">IF(OR(BJ158="",BJ158="brak takiego numeru"),"",IF($L$615&lt;&gt;0,IF(AND(BP158&lt;&gt;"",BP158&lt;&gt;0),CHAR(10)&amp;"szer:"&amp;BP158,""),""))</f>
        <v/>
      </c>
      <c r="BV158" s="37" t="str">
        <f aca="false">IF(OR(BJ158="",BJ158="brak takiego numeru"),"",IF($L$615&lt;&gt;0,IF(AND(BQ158&lt;&gt;"",BQ158&lt;&gt;0)," wys:"&amp;BQ158,""),""))</f>
        <v/>
      </c>
      <c r="BW158" s="37" t="str">
        <f aca="false">IF(OR(BJ158="",BJ158="brak takiego numeru"),"",IF($L$615&lt;&gt;0,IF(AND(BR158&lt;&gt;"",BR158&lt;&gt;0)," gł:"&amp;BR158,""),""))</f>
        <v/>
      </c>
      <c r="BX158" s="37" t="str">
        <f aca="false">IF(OR(BJ158="",BJ158="brak takiego numeru"),"",IF($K$615&lt;&gt;0,IF(BS158&lt;&gt;"",CHAR(10)&amp;"waga: "&amp;BS158&amp;" kg",""),""))</f>
        <v/>
      </c>
      <c r="BY158" s="37" t="str">
        <f aca="false">IF(OR(BJ158="",BJ158="brak takiego numeru"),"",BD158*BS158)</f>
        <v/>
      </c>
      <c r="BZ158" s="37" t="str">
        <f aca="false">IF(OR(BJ158="",BJ158="brak takiego numeru"),"",VLOOKUP(BB158,'Cennik nr 18 od 01.03.2017'!$A$2:$K$3604,11,0))</f>
        <v/>
      </c>
      <c r="CA158" s="38" t="str">
        <f aca="false">IF(OR(BJ158="",BJ158="brak takiego numeru"),"",IF($O$615&lt;&gt;0,IF(AND(BZ158&lt;&gt;"",BZ158&lt;&gt;0),CHAR(10)&amp;"Strony katalogu HB 32 PL: "&amp;BZ158,""),""))</f>
        <v/>
      </c>
    </row>
    <row r="159" customFormat="false" ht="21.75" hidden="false" customHeight="true" outlineLevel="0" collapsed="false">
      <c r="A159" s="29" t="s">
        <v>173</v>
      </c>
      <c r="B159" s="30"/>
      <c r="C159" s="31" t="str">
        <f aca="false">J159&amp;T159&amp;AA159&amp;U159&amp;V159&amp;W159&amp;X159</f>
        <v/>
      </c>
      <c r="D159" s="32"/>
      <c r="E159" s="33" t="str">
        <f aca="false">K159</f>
        <v/>
      </c>
      <c r="F159" s="34" t="str">
        <f aca="false">L159</f>
        <v/>
      </c>
      <c r="G159" s="35" t="str">
        <f aca="false">IF(F159&lt;&gt;"",$M$3,"")</f>
        <v/>
      </c>
      <c r="H159" s="34" t="str">
        <f aca="false">M159</f>
        <v/>
      </c>
      <c r="I159" s="36" t="e">
        <f aca="false">VLOOKUP(B159,'Cennik nr 18 od 01.03.2017'!A:D,2,0)</f>
        <v>#N/A</v>
      </c>
      <c r="J159" s="36" t="str">
        <f aca="false">IF(ISERROR(I159),IF(B159&lt;&gt;"","brak takiego numeru",""),IF(VLOOKUP(B159,'Cennik nr 18 od 01.03.2017'!A:L,12,0)="tak",I159&amp;" (wyk.specjalne)",I159))</f>
        <v/>
      </c>
      <c r="K159" s="36" t="str">
        <f aca="false">IF(OR(J159="",J159="brak takiego numeru"),"",VLOOKUP(B159,'Cennik nr 18 od 01.03.2017'!A:D,4,0))</f>
        <v/>
      </c>
      <c r="L159" s="36" t="str">
        <f aca="false">IF(OR(J159="",J159="brak takiego numeru"),"",IF(OR(K159="tel.",K159="tel"),"",K159*D159))</f>
        <v/>
      </c>
      <c r="M159" s="36" t="str">
        <f aca="false">IF(OR(J159="",J159="brak takiego numeru"),"",IF(OR(K159="tel.",K159="tel"),"",ROUND(L159*(100%-G159),2)))</f>
        <v/>
      </c>
      <c r="N159" s="37" t="str">
        <f aca="false">IF(OR(J159="",J159="brak takiego numeru"),"",VLOOKUP(B159,'Cennik nr 18 od 01.03.2017'!A:E,5,0))</f>
        <v/>
      </c>
      <c r="O159" s="37" t="str">
        <f aca="false">IF(OR(J159="",J159="brak takiego numeru"),"",VLOOKUP(B159,'Cennik nr 18 od 01.03.2017'!A:J,6,0))</f>
        <v/>
      </c>
      <c r="P159" s="37" t="str">
        <f aca="false">IF(OR(J159="",J159="brak takiego numeru"),"",VLOOKUP(B159,'Cennik nr 18 od 01.03.2017'!A:J,7,0))</f>
        <v/>
      </c>
      <c r="Q159" s="37" t="str">
        <f aca="false">IF(OR(J159="",J159="brak takiego numeru"),"",VLOOKUP(B159,'Cennik nr 18 od 01.03.2017'!A:J,8,0))</f>
        <v/>
      </c>
      <c r="R159" s="37" t="str">
        <f aca="false">IF(OR(J159="",J159="brak takiego numeru"),"",VLOOKUP(B159,'Cennik nr 18 od 01.03.2017'!A:J,9,0))</f>
        <v/>
      </c>
      <c r="S159" s="37" t="str">
        <f aca="false">IF(OR(J159="",J159="brak takiego numeru"),"",VLOOKUP(B159,'Cennik nr 18 od 01.03.2017'!A:J,10,0))</f>
        <v/>
      </c>
      <c r="T159" s="37" t="str">
        <f aca="false">IF(OR(J159="",J159="brak takiego numeru"),"",IF($N$615&lt;&gt;0,IF(AND(N159&lt;&gt;"",N159&lt;&gt;0),IF(O159&lt;&gt;"",CHAR(10)&amp;"Strony katalogu "&amp;O159&amp;": "&amp;N159,CHAR(10)&amp;"Strony katalogu: "&amp;N159),""),""))</f>
        <v/>
      </c>
      <c r="U159" s="37" t="str">
        <f aca="false">IF(OR(J159="",J159="brak takiego numeru"),"",IF($L$615&lt;&gt;0,IF(AND(P159&lt;&gt;"",P159&lt;&gt;0),CHAR(10)&amp;"szer:"&amp;P159,""),""))</f>
        <v/>
      </c>
      <c r="V159" s="37" t="str">
        <f aca="false">IF(OR(J159="",J159="brak takiego numeru"),"",IF($L$615&lt;&gt;0,IF(AND(Q159&lt;&gt;"",Q159&lt;&gt;0)," wys:"&amp;Q159,""),""))</f>
        <v/>
      </c>
      <c r="W159" s="37" t="str">
        <f aca="false">IF(OR(J159="",J159="brak takiego numeru"),"",IF($L$615&lt;&gt;0,IF(AND(R159&lt;&gt;"",R159&lt;&gt;0)," gł:"&amp;R159,""),""))</f>
        <v/>
      </c>
      <c r="X159" s="37" t="str">
        <f aca="false">IF(OR(J159="",J159="brak takiego numeru"),"",IF($K$615&lt;&gt;0,IF(S159&lt;&gt;"",CHAR(10)&amp;"waga: "&amp;S159&amp;" kg",""),""))</f>
        <v/>
      </c>
      <c r="Y159" s="37" t="str">
        <f aca="false">IF(OR(J159="",J159="brak takiego numeru"),"",D159*S159)</f>
        <v/>
      </c>
      <c r="Z159" s="37" t="str">
        <f aca="false">IF(OR(J159="",J159="brak takiego numeru"),"",VLOOKUP(B159,'Cennik nr 18 od 01.03.2017'!A:K,11,0))</f>
        <v/>
      </c>
      <c r="AA159" s="38" t="str">
        <f aca="false">IF(OR(J159="",J159="brak takiego numeru"),"",IF($O$615&lt;&gt;0,IF(AND(Z159&lt;&gt;"",Z159&lt;&gt;0),CHAR(10)&amp;"Strony katalogu HB 32 PL: "&amp;Z159,""),""))</f>
        <v/>
      </c>
      <c r="AB159" s="39"/>
      <c r="AC159" s="40"/>
      <c r="AD159" s="41"/>
      <c r="AE159" s="42"/>
      <c r="AF159" s="42"/>
      <c r="AG159" s="43"/>
      <c r="AH159" s="42"/>
      <c r="AI159" s="9"/>
      <c r="AJ159" s="9"/>
      <c r="AK159" s="9"/>
      <c r="AL159" s="9"/>
      <c r="AM159" s="9"/>
      <c r="BA159" s="29" t="s">
        <v>33</v>
      </c>
      <c r="BB159" s="30"/>
      <c r="BC159" s="31" t="str">
        <f aca="false">BJ159&amp;BT159&amp;CA159&amp;BU159&amp;BV159&amp;BW159&amp;BX159</f>
        <v/>
      </c>
      <c r="BD159" s="32"/>
      <c r="BE159" s="33" t="str">
        <f aca="false">BK159</f>
        <v/>
      </c>
      <c r="BF159" s="34" t="str">
        <f aca="false">BL159</f>
        <v/>
      </c>
      <c r="BG159" s="35" t="str">
        <f aca="false">IF(BF159&lt;&gt;"",$J$615,"")</f>
        <v/>
      </c>
      <c r="BH159" s="34" t="str">
        <f aca="false">BM159</f>
        <v/>
      </c>
      <c r="BI159" s="36" t="e">
        <f aca="false">VLOOKUP(BB159,'Cennik nr 18 od 01.03.2017'!$A$2:$D$3604,2,0)</f>
        <v>#N/A</v>
      </c>
      <c r="BJ159" s="36" t="str">
        <f aca="false">IF(ISERROR(BI159),IF(BB159&lt;&gt;"","brak takiego numeru",""),IF(VLOOKUP(BB159,'Cennik nr 18 od 01.03.2017'!$A$2:$L$3604,12,0)="tak",BI159&amp;" (wyk.specjalne)",BI159))</f>
        <v/>
      </c>
      <c r="BK159" s="36" t="str">
        <f aca="false">IF(OR(BJ159="",BJ159="brak takiego numeru"),"",VLOOKUP(BB159,'Cennik nr 18 od 01.03.2017'!$A$2:$D$3604,4,0))</f>
        <v/>
      </c>
      <c r="BL159" s="36" t="str">
        <f aca="false">IF(OR(BJ159="",BJ159="brak takiego numeru"),"",IF(OR(BK159="tel.",BK159="tel"),"",BK159*BD159))</f>
        <v/>
      </c>
      <c r="BM159" s="36" t="str">
        <f aca="false">IF(OR(BJ159="",BJ159="brak takiego numeru"),"",IF(OR(BK159="tel.",BK159="tel"),"",ROUND(BL159*(100%-BG159),2)))</f>
        <v/>
      </c>
      <c r="BN159" s="37" t="str">
        <f aca="false">IF(OR(BJ159="",BJ159="brak takiego numeru"),"",VLOOKUP(BB159,'Cennik nr 18 od 01.03.2017'!$A$2:$E$3604,5,0))</f>
        <v/>
      </c>
      <c r="BO159" s="37" t="str">
        <f aca="false">IF(OR(BJ159="",BJ159="brak takiego numeru"),"",VLOOKUP(BB159,'Cennik nr 18 od 01.03.2017'!$A$2:$J$3604,6,0))</f>
        <v/>
      </c>
      <c r="BP159" s="37" t="str">
        <f aca="false">IF(OR(BJ159="",BJ159="brak takiego numeru"),"",VLOOKUP(BB159,'Cennik nr 18 od 01.03.2017'!$A$2:$J$3604,7,0))</f>
        <v/>
      </c>
      <c r="BQ159" s="37" t="str">
        <f aca="false">IF(OR(BJ159="",BJ159="brak takiego numeru"),"",VLOOKUP(BB159,'Cennik nr 18 od 01.03.2017'!$A$2:$J$3604,8,0))</f>
        <v/>
      </c>
      <c r="BR159" s="37" t="str">
        <f aca="false">IF(OR(BJ159="",BJ159="brak takiego numeru"),"",VLOOKUP(BB159,'Cennik nr 18 od 01.03.2017'!$A$2:$J$3604,9,0))</f>
        <v/>
      </c>
      <c r="BS159" s="37" t="str">
        <f aca="false">IF(OR(BJ159="",BJ159="brak takiego numeru"),"",VLOOKUP(BB159,'Cennik nr 18 od 01.03.2017'!$A$2:$J$3604,10,0))</f>
        <v/>
      </c>
      <c r="BT159" s="37" t="str">
        <f aca="false">IF(OR(BJ159="",BJ159="brak takiego numeru"),"",IF($N$615&lt;&gt;0,IF(AND(BN159&lt;&gt;"",BN159&lt;&gt;0),IF(BO159&lt;&gt;"",CHAR(10)&amp;"Strony katalogu "&amp;BO159&amp;": "&amp;BN159,CHAR(10)&amp;"Strony katalogu: "&amp;BN159),""),""))</f>
        <v/>
      </c>
      <c r="BU159" s="37" t="str">
        <f aca="false">IF(OR(BJ159="",BJ159="brak takiego numeru"),"",IF($L$615&lt;&gt;0,IF(AND(BP159&lt;&gt;"",BP159&lt;&gt;0),CHAR(10)&amp;"szer:"&amp;BP159,""),""))</f>
        <v/>
      </c>
      <c r="BV159" s="37" t="str">
        <f aca="false">IF(OR(BJ159="",BJ159="brak takiego numeru"),"",IF($L$615&lt;&gt;0,IF(AND(BQ159&lt;&gt;"",BQ159&lt;&gt;0)," wys:"&amp;BQ159,""),""))</f>
        <v/>
      </c>
      <c r="BW159" s="37" t="str">
        <f aca="false">IF(OR(BJ159="",BJ159="brak takiego numeru"),"",IF($L$615&lt;&gt;0,IF(AND(BR159&lt;&gt;"",BR159&lt;&gt;0)," gł:"&amp;BR159,""),""))</f>
        <v/>
      </c>
      <c r="BX159" s="37" t="str">
        <f aca="false">IF(OR(BJ159="",BJ159="brak takiego numeru"),"",IF($K$615&lt;&gt;0,IF(BS159&lt;&gt;"",CHAR(10)&amp;"waga: "&amp;BS159&amp;" kg",""),""))</f>
        <v/>
      </c>
      <c r="BY159" s="37" t="str">
        <f aca="false">IF(OR(BJ159="",BJ159="brak takiego numeru"),"",BD159*BS159)</f>
        <v/>
      </c>
      <c r="BZ159" s="37" t="str">
        <f aca="false">IF(OR(BJ159="",BJ159="brak takiego numeru"),"",VLOOKUP(BB159,'Cennik nr 18 od 01.03.2017'!$A$2:$K$3604,11,0))</f>
        <v/>
      </c>
      <c r="CA159" s="38" t="str">
        <f aca="false">IF(OR(BJ159="",BJ159="brak takiego numeru"),"",IF($O$615&lt;&gt;0,IF(AND(BZ159&lt;&gt;"",BZ159&lt;&gt;0),CHAR(10)&amp;"Strony katalogu HB 32 PL: "&amp;BZ159,""),""))</f>
        <v/>
      </c>
    </row>
    <row r="160" customFormat="false" ht="21.75" hidden="false" customHeight="true" outlineLevel="0" collapsed="false">
      <c r="A160" s="29" t="s">
        <v>174</v>
      </c>
      <c r="B160" s="30"/>
      <c r="C160" s="31" t="str">
        <f aca="false">J160&amp;T160&amp;AA160&amp;U160&amp;V160&amp;W160&amp;X160</f>
        <v/>
      </c>
      <c r="D160" s="32"/>
      <c r="E160" s="33" t="str">
        <f aca="false">K160</f>
        <v/>
      </c>
      <c r="F160" s="34" t="str">
        <f aca="false">L160</f>
        <v/>
      </c>
      <c r="G160" s="35" t="str">
        <f aca="false">IF(F160&lt;&gt;"",$M$3,"")</f>
        <v/>
      </c>
      <c r="H160" s="34" t="str">
        <f aca="false">M160</f>
        <v/>
      </c>
      <c r="I160" s="36" t="e">
        <f aca="false">VLOOKUP(B160,'Cennik nr 18 od 01.03.2017'!A:D,2,0)</f>
        <v>#N/A</v>
      </c>
      <c r="J160" s="36" t="str">
        <f aca="false">IF(ISERROR(I160),IF(B160&lt;&gt;"","brak takiego numeru",""),IF(VLOOKUP(B160,'Cennik nr 18 od 01.03.2017'!A:L,12,0)="tak",I160&amp;" (wyk.specjalne)",I160))</f>
        <v/>
      </c>
      <c r="K160" s="36" t="str">
        <f aca="false">IF(OR(J160="",J160="brak takiego numeru"),"",VLOOKUP(B160,'Cennik nr 18 od 01.03.2017'!A:D,4,0))</f>
        <v/>
      </c>
      <c r="L160" s="36" t="str">
        <f aca="false">IF(OR(J160="",J160="brak takiego numeru"),"",IF(OR(K160="tel.",K160="tel"),"",K160*D160))</f>
        <v/>
      </c>
      <c r="M160" s="36" t="str">
        <f aca="false">IF(OR(J160="",J160="brak takiego numeru"),"",IF(OR(K160="tel.",K160="tel"),"",ROUND(L160*(100%-G160),2)))</f>
        <v/>
      </c>
      <c r="N160" s="37" t="str">
        <f aca="false">IF(OR(J160="",J160="brak takiego numeru"),"",VLOOKUP(B160,'Cennik nr 18 od 01.03.2017'!A:E,5,0))</f>
        <v/>
      </c>
      <c r="O160" s="37" t="str">
        <f aca="false">IF(OR(J160="",J160="brak takiego numeru"),"",VLOOKUP(B160,'Cennik nr 18 od 01.03.2017'!A:J,6,0))</f>
        <v/>
      </c>
      <c r="P160" s="37" t="str">
        <f aca="false">IF(OR(J160="",J160="brak takiego numeru"),"",VLOOKUP(B160,'Cennik nr 18 od 01.03.2017'!A:J,7,0))</f>
        <v/>
      </c>
      <c r="Q160" s="37" t="str">
        <f aca="false">IF(OR(J160="",J160="brak takiego numeru"),"",VLOOKUP(B160,'Cennik nr 18 od 01.03.2017'!A:J,8,0))</f>
        <v/>
      </c>
      <c r="R160" s="37" t="str">
        <f aca="false">IF(OR(J160="",J160="brak takiego numeru"),"",VLOOKUP(B160,'Cennik nr 18 od 01.03.2017'!A:J,9,0))</f>
        <v/>
      </c>
      <c r="S160" s="37" t="str">
        <f aca="false">IF(OR(J160="",J160="brak takiego numeru"),"",VLOOKUP(B160,'Cennik nr 18 od 01.03.2017'!A:J,10,0))</f>
        <v/>
      </c>
      <c r="T160" s="37" t="str">
        <f aca="false">IF(OR(J160="",J160="brak takiego numeru"),"",IF($N$615&lt;&gt;0,IF(AND(N160&lt;&gt;"",N160&lt;&gt;0),IF(O160&lt;&gt;"",CHAR(10)&amp;"Strony katalogu "&amp;O160&amp;": "&amp;N160,CHAR(10)&amp;"Strony katalogu: "&amp;N160),""),""))</f>
        <v/>
      </c>
      <c r="U160" s="37" t="str">
        <f aca="false">IF(OR(J160="",J160="brak takiego numeru"),"",IF($L$615&lt;&gt;0,IF(AND(P160&lt;&gt;"",P160&lt;&gt;0),CHAR(10)&amp;"szer:"&amp;P160,""),""))</f>
        <v/>
      </c>
      <c r="V160" s="37" t="str">
        <f aca="false">IF(OR(J160="",J160="brak takiego numeru"),"",IF($L$615&lt;&gt;0,IF(AND(Q160&lt;&gt;"",Q160&lt;&gt;0)," wys:"&amp;Q160,""),""))</f>
        <v/>
      </c>
      <c r="W160" s="37" t="str">
        <f aca="false">IF(OR(J160="",J160="brak takiego numeru"),"",IF($L$615&lt;&gt;0,IF(AND(R160&lt;&gt;"",R160&lt;&gt;0)," gł:"&amp;R160,""),""))</f>
        <v/>
      </c>
      <c r="X160" s="37" t="str">
        <f aca="false">IF(OR(J160="",J160="brak takiego numeru"),"",IF($K$615&lt;&gt;0,IF(S160&lt;&gt;"",CHAR(10)&amp;"waga: "&amp;S160&amp;" kg",""),""))</f>
        <v/>
      </c>
      <c r="Y160" s="37" t="str">
        <f aca="false">IF(OR(J160="",J160="brak takiego numeru"),"",D160*S160)</f>
        <v/>
      </c>
      <c r="Z160" s="37" t="str">
        <f aca="false">IF(OR(J160="",J160="brak takiego numeru"),"",VLOOKUP(B160,'Cennik nr 18 od 01.03.2017'!A:K,11,0))</f>
        <v/>
      </c>
      <c r="AA160" s="38" t="str">
        <f aca="false">IF(OR(J160="",J160="brak takiego numeru"),"",IF($O$615&lt;&gt;0,IF(AND(Z160&lt;&gt;"",Z160&lt;&gt;0),CHAR(10)&amp;"Strony katalogu HB 32 PL: "&amp;Z160,""),""))</f>
        <v/>
      </c>
      <c r="AB160" s="39"/>
      <c r="AC160" s="40"/>
      <c r="AD160" s="41"/>
      <c r="AE160" s="42"/>
      <c r="AF160" s="42"/>
      <c r="AG160" s="43"/>
      <c r="AH160" s="42"/>
      <c r="AI160" s="9"/>
      <c r="AJ160" s="9"/>
      <c r="AK160" s="9"/>
      <c r="AL160" s="9"/>
      <c r="AM160" s="9"/>
      <c r="BA160" s="29" t="s">
        <v>34</v>
      </c>
      <c r="BB160" s="30"/>
      <c r="BC160" s="31" t="str">
        <f aca="false">BJ160&amp;BT160&amp;CA160&amp;BU160&amp;BV160&amp;BW160&amp;BX160</f>
        <v/>
      </c>
      <c r="BD160" s="32"/>
      <c r="BE160" s="33" t="str">
        <f aca="false">BK160</f>
        <v/>
      </c>
      <c r="BF160" s="34" t="str">
        <f aca="false">BL160</f>
        <v/>
      </c>
      <c r="BG160" s="35" t="str">
        <f aca="false">IF(BF160&lt;&gt;"",$J$615,"")</f>
        <v/>
      </c>
      <c r="BH160" s="34" t="str">
        <f aca="false">BM160</f>
        <v/>
      </c>
      <c r="BI160" s="36" t="e">
        <f aca="false">VLOOKUP(BB160,'Cennik nr 18 od 01.03.2017'!$A$2:$D$3604,2,0)</f>
        <v>#N/A</v>
      </c>
      <c r="BJ160" s="36" t="str">
        <f aca="false">IF(ISERROR(BI160),IF(BB160&lt;&gt;"","brak takiego numeru",""),IF(VLOOKUP(BB160,'Cennik nr 18 od 01.03.2017'!$A$2:$L$3604,12,0)="tak",BI160&amp;" (wyk.specjalne)",BI160))</f>
        <v/>
      </c>
      <c r="BK160" s="36" t="str">
        <f aca="false">IF(OR(BJ160="",BJ160="brak takiego numeru"),"",VLOOKUP(BB160,'Cennik nr 18 od 01.03.2017'!$A$2:$D$3604,4,0))</f>
        <v/>
      </c>
      <c r="BL160" s="36" t="str">
        <f aca="false">IF(OR(BJ160="",BJ160="brak takiego numeru"),"",IF(OR(BK160="tel.",BK160="tel"),"",BK160*BD160))</f>
        <v/>
      </c>
      <c r="BM160" s="36" t="str">
        <f aca="false">IF(OR(BJ160="",BJ160="brak takiego numeru"),"",IF(OR(BK160="tel.",BK160="tel"),"",ROUND(BL160*(100%-BG160),2)))</f>
        <v/>
      </c>
      <c r="BN160" s="37" t="str">
        <f aca="false">IF(OR(BJ160="",BJ160="brak takiego numeru"),"",VLOOKUP(BB160,'Cennik nr 18 od 01.03.2017'!$A$2:$E$3604,5,0))</f>
        <v/>
      </c>
      <c r="BO160" s="37" t="str">
        <f aca="false">IF(OR(BJ160="",BJ160="brak takiego numeru"),"",VLOOKUP(BB160,'Cennik nr 18 od 01.03.2017'!$A$2:$J$3604,6,0))</f>
        <v/>
      </c>
      <c r="BP160" s="37" t="str">
        <f aca="false">IF(OR(BJ160="",BJ160="brak takiego numeru"),"",VLOOKUP(BB160,'Cennik nr 18 od 01.03.2017'!$A$2:$J$3604,7,0))</f>
        <v/>
      </c>
      <c r="BQ160" s="37" t="str">
        <f aca="false">IF(OR(BJ160="",BJ160="brak takiego numeru"),"",VLOOKUP(BB160,'Cennik nr 18 od 01.03.2017'!$A$2:$J$3604,8,0))</f>
        <v/>
      </c>
      <c r="BR160" s="37" t="str">
        <f aca="false">IF(OR(BJ160="",BJ160="brak takiego numeru"),"",VLOOKUP(BB160,'Cennik nr 18 od 01.03.2017'!$A$2:$J$3604,9,0))</f>
        <v/>
      </c>
      <c r="BS160" s="37" t="str">
        <f aca="false">IF(OR(BJ160="",BJ160="brak takiego numeru"),"",VLOOKUP(BB160,'Cennik nr 18 od 01.03.2017'!$A$2:$J$3604,10,0))</f>
        <v/>
      </c>
      <c r="BT160" s="37" t="str">
        <f aca="false">IF(OR(BJ160="",BJ160="brak takiego numeru"),"",IF($N$615&lt;&gt;0,IF(AND(BN160&lt;&gt;"",BN160&lt;&gt;0),IF(BO160&lt;&gt;"",CHAR(10)&amp;"Strony katalogu "&amp;BO160&amp;": "&amp;BN160,CHAR(10)&amp;"Strony katalogu: "&amp;BN160),""),""))</f>
        <v/>
      </c>
      <c r="BU160" s="37" t="str">
        <f aca="false">IF(OR(BJ160="",BJ160="brak takiego numeru"),"",IF($L$615&lt;&gt;0,IF(AND(BP160&lt;&gt;"",BP160&lt;&gt;0),CHAR(10)&amp;"szer:"&amp;BP160,""),""))</f>
        <v/>
      </c>
      <c r="BV160" s="37" t="str">
        <f aca="false">IF(OR(BJ160="",BJ160="brak takiego numeru"),"",IF($L$615&lt;&gt;0,IF(AND(BQ160&lt;&gt;"",BQ160&lt;&gt;0)," wys:"&amp;BQ160,""),""))</f>
        <v/>
      </c>
      <c r="BW160" s="37" t="str">
        <f aca="false">IF(OR(BJ160="",BJ160="brak takiego numeru"),"",IF($L$615&lt;&gt;0,IF(AND(BR160&lt;&gt;"",BR160&lt;&gt;0)," gł:"&amp;BR160,""),""))</f>
        <v/>
      </c>
      <c r="BX160" s="37" t="str">
        <f aca="false">IF(OR(BJ160="",BJ160="brak takiego numeru"),"",IF($K$615&lt;&gt;0,IF(BS160&lt;&gt;"",CHAR(10)&amp;"waga: "&amp;BS160&amp;" kg",""),""))</f>
        <v/>
      </c>
      <c r="BY160" s="37" t="str">
        <f aca="false">IF(OR(BJ160="",BJ160="brak takiego numeru"),"",BD160*BS160)</f>
        <v/>
      </c>
      <c r="BZ160" s="37" t="str">
        <f aca="false">IF(OR(BJ160="",BJ160="brak takiego numeru"),"",VLOOKUP(BB160,'Cennik nr 18 od 01.03.2017'!$A$2:$K$3604,11,0))</f>
        <v/>
      </c>
      <c r="CA160" s="38" t="str">
        <f aca="false">IF(OR(BJ160="",BJ160="brak takiego numeru"),"",IF($O$615&lt;&gt;0,IF(AND(BZ160&lt;&gt;"",BZ160&lt;&gt;0),CHAR(10)&amp;"Strony katalogu HB 32 PL: "&amp;BZ160,""),""))</f>
        <v/>
      </c>
    </row>
    <row r="161" customFormat="false" ht="21.75" hidden="false" customHeight="true" outlineLevel="0" collapsed="false">
      <c r="A161" s="29" t="s">
        <v>175</v>
      </c>
      <c r="B161" s="30"/>
      <c r="C161" s="31" t="str">
        <f aca="false">J161&amp;T161&amp;AA161&amp;U161&amp;V161&amp;W161&amp;X161</f>
        <v/>
      </c>
      <c r="D161" s="32"/>
      <c r="E161" s="33" t="str">
        <f aca="false">K161</f>
        <v/>
      </c>
      <c r="F161" s="34" t="str">
        <f aca="false">L161</f>
        <v/>
      </c>
      <c r="G161" s="35" t="str">
        <f aca="false">IF(F161&lt;&gt;"",$M$3,"")</f>
        <v/>
      </c>
      <c r="H161" s="34" t="str">
        <f aca="false">M161</f>
        <v/>
      </c>
      <c r="I161" s="36" t="e">
        <f aca="false">VLOOKUP(B161,'Cennik nr 18 od 01.03.2017'!A:D,2,0)</f>
        <v>#N/A</v>
      </c>
      <c r="J161" s="36" t="str">
        <f aca="false">IF(ISERROR(I161),IF(B161&lt;&gt;"","brak takiego numeru",""),IF(VLOOKUP(B161,'Cennik nr 18 od 01.03.2017'!A:L,12,0)="tak",I161&amp;" (wyk.specjalne)",I161))</f>
        <v/>
      </c>
      <c r="K161" s="36" t="str">
        <f aca="false">IF(OR(J161="",J161="brak takiego numeru"),"",VLOOKUP(B161,'Cennik nr 18 od 01.03.2017'!A:D,4,0))</f>
        <v/>
      </c>
      <c r="L161" s="36" t="str">
        <f aca="false">IF(OR(J161="",J161="brak takiego numeru"),"",IF(OR(K161="tel.",K161="tel"),"",K161*D161))</f>
        <v/>
      </c>
      <c r="M161" s="36" t="str">
        <f aca="false">IF(OR(J161="",J161="brak takiego numeru"),"",IF(OR(K161="tel.",K161="tel"),"",ROUND(L161*(100%-G161),2)))</f>
        <v/>
      </c>
      <c r="N161" s="37" t="str">
        <f aca="false">IF(OR(J161="",J161="brak takiego numeru"),"",VLOOKUP(B161,'Cennik nr 18 od 01.03.2017'!A:E,5,0))</f>
        <v/>
      </c>
      <c r="O161" s="37" t="str">
        <f aca="false">IF(OR(J161="",J161="brak takiego numeru"),"",VLOOKUP(B161,'Cennik nr 18 od 01.03.2017'!A:J,6,0))</f>
        <v/>
      </c>
      <c r="P161" s="37" t="str">
        <f aca="false">IF(OR(J161="",J161="brak takiego numeru"),"",VLOOKUP(B161,'Cennik nr 18 od 01.03.2017'!A:J,7,0))</f>
        <v/>
      </c>
      <c r="Q161" s="37" t="str">
        <f aca="false">IF(OR(J161="",J161="brak takiego numeru"),"",VLOOKUP(B161,'Cennik nr 18 od 01.03.2017'!A:J,8,0))</f>
        <v/>
      </c>
      <c r="R161" s="37" t="str">
        <f aca="false">IF(OR(J161="",J161="brak takiego numeru"),"",VLOOKUP(B161,'Cennik nr 18 od 01.03.2017'!A:J,9,0))</f>
        <v/>
      </c>
      <c r="S161" s="37" t="str">
        <f aca="false">IF(OR(J161="",J161="brak takiego numeru"),"",VLOOKUP(B161,'Cennik nr 18 od 01.03.2017'!A:J,10,0))</f>
        <v/>
      </c>
      <c r="T161" s="37" t="str">
        <f aca="false">IF(OR(J161="",J161="brak takiego numeru"),"",IF($N$615&lt;&gt;0,IF(AND(N161&lt;&gt;"",N161&lt;&gt;0),IF(O161&lt;&gt;"",CHAR(10)&amp;"Strony katalogu "&amp;O161&amp;": "&amp;N161,CHAR(10)&amp;"Strony katalogu: "&amp;N161),""),""))</f>
        <v/>
      </c>
      <c r="U161" s="37" t="str">
        <f aca="false">IF(OR(J161="",J161="brak takiego numeru"),"",IF($L$615&lt;&gt;0,IF(AND(P161&lt;&gt;"",P161&lt;&gt;0),CHAR(10)&amp;"szer:"&amp;P161,""),""))</f>
        <v/>
      </c>
      <c r="V161" s="37" t="str">
        <f aca="false">IF(OR(J161="",J161="brak takiego numeru"),"",IF($L$615&lt;&gt;0,IF(AND(Q161&lt;&gt;"",Q161&lt;&gt;0)," wys:"&amp;Q161,""),""))</f>
        <v/>
      </c>
      <c r="W161" s="37" t="str">
        <f aca="false">IF(OR(J161="",J161="brak takiego numeru"),"",IF($L$615&lt;&gt;0,IF(AND(R161&lt;&gt;"",R161&lt;&gt;0)," gł:"&amp;R161,""),""))</f>
        <v/>
      </c>
      <c r="X161" s="37" t="str">
        <f aca="false">IF(OR(J161="",J161="brak takiego numeru"),"",IF($K$615&lt;&gt;0,IF(S161&lt;&gt;"",CHAR(10)&amp;"waga: "&amp;S161&amp;" kg",""),""))</f>
        <v/>
      </c>
      <c r="Y161" s="37" t="str">
        <f aca="false">IF(OR(J161="",J161="brak takiego numeru"),"",D161*S161)</f>
        <v/>
      </c>
      <c r="Z161" s="37" t="str">
        <f aca="false">IF(OR(J161="",J161="brak takiego numeru"),"",VLOOKUP(B161,'Cennik nr 18 od 01.03.2017'!A:K,11,0))</f>
        <v/>
      </c>
      <c r="AA161" s="38" t="str">
        <f aca="false">IF(OR(J161="",J161="brak takiego numeru"),"",IF($O$615&lt;&gt;0,IF(AND(Z161&lt;&gt;"",Z161&lt;&gt;0),CHAR(10)&amp;"Strony katalogu HB 32 PL: "&amp;Z161,""),""))</f>
        <v/>
      </c>
      <c r="AB161" s="39"/>
      <c r="AC161" s="40"/>
      <c r="AD161" s="41"/>
      <c r="AE161" s="42"/>
      <c r="AF161" s="42"/>
      <c r="AG161" s="43"/>
      <c r="AH161" s="42"/>
      <c r="AI161" s="9"/>
      <c r="AJ161" s="9"/>
      <c r="AK161" s="9"/>
      <c r="AL161" s="9"/>
      <c r="AM161" s="9"/>
      <c r="BA161" s="29" t="s">
        <v>35</v>
      </c>
      <c r="BB161" s="30"/>
      <c r="BC161" s="31" t="str">
        <f aca="false">BJ161&amp;BT161&amp;CA161&amp;BU161&amp;BV161&amp;BW161&amp;BX161</f>
        <v/>
      </c>
      <c r="BD161" s="32"/>
      <c r="BE161" s="33" t="str">
        <f aca="false">BK161</f>
        <v/>
      </c>
      <c r="BF161" s="34" t="str">
        <f aca="false">BL161</f>
        <v/>
      </c>
      <c r="BG161" s="35" t="str">
        <f aca="false">IF(BF161&lt;&gt;"",$J$615,"")</f>
        <v/>
      </c>
      <c r="BH161" s="34" t="str">
        <f aca="false">BM161</f>
        <v/>
      </c>
      <c r="BI161" s="36" t="e">
        <f aca="false">VLOOKUP(BB161,'Cennik nr 18 od 01.03.2017'!$A$2:$D$3604,2,0)</f>
        <v>#N/A</v>
      </c>
      <c r="BJ161" s="36" t="str">
        <f aca="false">IF(ISERROR(BI161),IF(BB161&lt;&gt;"","brak takiego numeru",""),IF(VLOOKUP(BB161,'Cennik nr 18 od 01.03.2017'!$A$2:$L$3604,12,0)="tak",BI161&amp;" (wyk.specjalne)",BI161))</f>
        <v/>
      </c>
      <c r="BK161" s="36" t="str">
        <f aca="false">IF(OR(BJ161="",BJ161="brak takiego numeru"),"",VLOOKUP(BB161,'Cennik nr 18 od 01.03.2017'!$A$2:$D$3604,4,0))</f>
        <v/>
      </c>
      <c r="BL161" s="36" t="str">
        <f aca="false">IF(OR(BJ161="",BJ161="brak takiego numeru"),"",IF(OR(BK161="tel.",BK161="tel"),"",BK161*BD161))</f>
        <v/>
      </c>
      <c r="BM161" s="36" t="str">
        <f aca="false">IF(OR(BJ161="",BJ161="brak takiego numeru"),"",IF(OR(BK161="tel.",BK161="tel"),"",ROUND(BL161*(100%-BG161),2)))</f>
        <v/>
      </c>
      <c r="BN161" s="37" t="str">
        <f aca="false">IF(OR(BJ161="",BJ161="brak takiego numeru"),"",VLOOKUP(BB161,'Cennik nr 18 od 01.03.2017'!$A$2:$E$3604,5,0))</f>
        <v/>
      </c>
      <c r="BO161" s="37" t="str">
        <f aca="false">IF(OR(BJ161="",BJ161="brak takiego numeru"),"",VLOOKUP(BB161,'Cennik nr 18 od 01.03.2017'!$A$2:$J$3604,6,0))</f>
        <v/>
      </c>
      <c r="BP161" s="37" t="str">
        <f aca="false">IF(OR(BJ161="",BJ161="brak takiego numeru"),"",VLOOKUP(BB161,'Cennik nr 18 od 01.03.2017'!$A$2:$J$3604,7,0))</f>
        <v/>
      </c>
      <c r="BQ161" s="37" t="str">
        <f aca="false">IF(OR(BJ161="",BJ161="brak takiego numeru"),"",VLOOKUP(BB161,'Cennik nr 18 od 01.03.2017'!$A$2:$J$3604,8,0))</f>
        <v/>
      </c>
      <c r="BR161" s="37" t="str">
        <f aca="false">IF(OR(BJ161="",BJ161="brak takiego numeru"),"",VLOOKUP(BB161,'Cennik nr 18 od 01.03.2017'!$A$2:$J$3604,9,0))</f>
        <v/>
      </c>
      <c r="BS161" s="37" t="str">
        <f aca="false">IF(OR(BJ161="",BJ161="brak takiego numeru"),"",VLOOKUP(BB161,'Cennik nr 18 od 01.03.2017'!$A$2:$J$3604,10,0))</f>
        <v/>
      </c>
      <c r="BT161" s="37" t="str">
        <f aca="false">IF(OR(BJ161="",BJ161="brak takiego numeru"),"",IF($N$615&lt;&gt;0,IF(AND(BN161&lt;&gt;"",BN161&lt;&gt;0),IF(BO161&lt;&gt;"",CHAR(10)&amp;"Strony katalogu "&amp;BO161&amp;": "&amp;BN161,CHAR(10)&amp;"Strony katalogu: "&amp;BN161),""),""))</f>
        <v/>
      </c>
      <c r="BU161" s="37" t="str">
        <f aca="false">IF(OR(BJ161="",BJ161="brak takiego numeru"),"",IF($L$615&lt;&gt;0,IF(AND(BP161&lt;&gt;"",BP161&lt;&gt;0),CHAR(10)&amp;"szer:"&amp;BP161,""),""))</f>
        <v/>
      </c>
      <c r="BV161" s="37" t="str">
        <f aca="false">IF(OR(BJ161="",BJ161="brak takiego numeru"),"",IF($L$615&lt;&gt;0,IF(AND(BQ161&lt;&gt;"",BQ161&lt;&gt;0)," wys:"&amp;BQ161,""),""))</f>
        <v/>
      </c>
      <c r="BW161" s="37" t="str">
        <f aca="false">IF(OR(BJ161="",BJ161="brak takiego numeru"),"",IF($L$615&lt;&gt;0,IF(AND(BR161&lt;&gt;"",BR161&lt;&gt;0)," gł:"&amp;BR161,""),""))</f>
        <v/>
      </c>
      <c r="BX161" s="37" t="str">
        <f aca="false">IF(OR(BJ161="",BJ161="brak takiego numeru"),"",IF($K$615&lt;&gt;0,IF(BS161&lt;&gt;"",CHAR(10)&amp;"waga: "&amp;BS161&amp;" kg",""),""))</f>
        <v/>
      </c>
      <c r="BY161" s="37" t="str">
        <f aca="false">IF(OR(BJ161="",BJ161="brak takiego numeru"),"",BD161*BS161)</f>
        <v/>
      </c>
      <c r="BZ161" s="37" t="str">
        <f aca="false">IF(OR(BJ161="",BJ161="brak takiego numeru"),"",VLOOKUP(BB161,'Cennik nr 18 od 01.03.2017'!$A$2:$K$3604,11,0))</f>
        <v/>
      </c>
      <c r="CA161" s="38" t="str">
        <f aca="false">IF(OR(BJ161="",BJ161="brak takiego numeru"),"",IF($O$615&lt;&gt;0,IF(AND(BZ161&lt;&gt;"",BZ161&lt;&gt;0),CHAR(10)&amp;"Strony katalogu HB 32 PL: "&amp;BZ161,""),""))</f>
        <v/>
      </c>
    </row>
    <row r="162" customFormat="false" ht="21.75" hidden="false" customHeight="true" outlineLevel="0" collapsed="false">
      <c r="A162" s="29" t="s">
        <v>176</v>
      </c>
      <c r="B162" s="30"/>
      <c r="C162" s="31" t="str">
        <f aca="false">J162&amp;T162&amp;AA162&amp;U162&amp;V162&amp;W162&amp;X162</f>
        <v/>
      </c>
      <c r="D162" s="32"/>
      <c r="E162" s="33" t="str">
        <f aca="false">K162</f>
        <v/>
      </c>
      <c r="F162" s="34" t="str">
        <f aca="false">L162</f>
        <v/>
      </c>
      <c r="G162" s="35" t="str">
        <f aca="false">IF(F162&lt;&gt;"",$M$3,"")</f>
        <v/>
      </c>
      <c r="H162" s="34" t="str">
        <f aca="false">M162</f>
        <v/>
      </c>
      <c r="I162" s="36" t="e">
        <f aca="false">VLOOKUP(B162,'Cennik nr 18 od 01.03.2017'!A:D,2,0)</f>
        <v>#N/A</v>
      </c>
      <c r="J162" s="36" t="str">
        <f aca="false">IF(ISERROR(I162),IF(B162&lt;&gt;"","brak takiego numeru",""),IF(VLOOKUP(B162,'Cennik nr 18 od 01.03.2017'!A:L,12,0)="tak",I162&amp;" (wyk.specjalne)",I162))</f>
        <v/>
      </c>
      <c r="K162" s="36" t="str">
        <f aca="false">IF(OR(J162="",J162="brak takiego numeru"),"",VLOOKUP(B162,'Cennik nr 18 od 01.03.2017'!A:D,4,0))</f>
        <v/>
      </c>
      <c r="L162" s="36" t="str">
        <f aca="false">IF(OR(J162="",J162="brak takiego numeru"),"",IF(OR(K162="tel.",K162="tel"),"",K162*D162))</f>
        <v/>
      </c>
      <c r="M162" s="36" t="str">
        <f aca="false">IF(OR(J162="",J162="brak takiego numeru"),"",IF(OR(K162="tel.",K162="tel"),"",ROUND(L162*(100%-G162),2)))</f>
        <v/>
      </c>
      <c r="N162" s="37" t="str">
        <f aca="false">IF(OR(J162="",J162="brak takiego numeru"),"",VLOOKUP(B162,'Cennik nr 18 od 01.03.2017'!A:E,5,0))</f>
        <v/>
      </c>
      <c r="O162" s="37" t="str">
        <f aca="false">IF(OR(J162="",J162="brak takiego numeru"),"",VLOOKUP(B162,'Cennik nr 18 od 01.03.2017'!A:J,6,0))</f>
        <v/>
      </c>
      <c r="P162" s="37" t="str">
        <f aca="false">IF(OR(J162="",J162="brak takiego numeru"),"",VLOOKUP(B162,'Cennik nr 18 od 01.03.2017'!A:J,7,0))</f>
        <v/>
      </c>
      <c r="Q162" s="37" t="str">
        <f aca="false">IF(OR(J162="",J162="brak takiego numeru"),"",VLOOKUP(B162,'Cennik nr 18 od 01.03.2017'!A:J,8,0))</f>
        <v/>
      </c>
      <c r="R162" s="37" t="str">
        <f aca="false">IF(OR(J162="",J162="brak takiego numeru"),"",VLOOKUP(B162,'Cennik nr 18 od 01.03.2017'!A:J,9,0))</f>
        <v/>
      </c>
      <c r="S162" s="37" t="str">
        <f aca="false">IF(OR(J162="",J162="brak takiego numeru"),"",VLOOKUP(B162,'Cennik nr 18 od 01.03.2017'!A:J,10,0))</f>
        <v/>
      </c>
      <c r="T162" s="37" t="str">
        <f aca="false">IF(OR(J162="",J162="brak takiego numeru"),"",IF($N$615&lt;&gt;0,IF(AND(N162&lt;&gt;"",N162&lt;&gt;0),IF(O162&lt;&gt;"",CHAR(10)&amp;"Strony katalogu "&amp;O162&amp;": "&amp;N162,CHAR(10)&amp;"Strony katalogu: "&amp;N162),""),""))</f>
        <v/>
      </c>
      <c r="U162" s="37" t="str">
        <f aca="false">IF(OR(J162="",J162="brak takiego numeru"),"",IF($L$615&lt;&gt;0,IF(AND(P162&lt;&gt;"",P162&lt;&gt;0),CHAR(10)&amp;"szer:"&amp;P162,""),""))</f>
        <v/>
      </c>
      <c r="V162" s="37" t="str">
        <f aca="false">IF(OR(J162="",J162="brak takiego numeru"),"",IF($L$615&lt;&gt;0,IF(AND(Q162&lt;&gt;"",Q162&lt;&gt;0)," wys:"&amp;Q162,""),""))</f>
        <v/>
      </c>
      <c r="W162" s="37" t="str">
        <f aca="false">IF(OR(J162="",J162="brak takiego numeru"),"",IF($L$615&lt;&gt;0,IF(AND(R162&lt;&gt;"",R162&lt;&gt;0)," gł:"&amp;R162,""),""))</f>
        <v/>
      </c>
      <c r="X162" s="37" t="str">
        <f aca="false">IF(OR(J162="",J162="brak takiego numeru"),"",IF($K$615&lt;&gt;0,IF(S162&lt;&gt;"",CHAR(10)&amp;"waga: "&amp;S162&amp;" kg",""),""))</f>
        <v/>
      </c>
      <c r="Y162" s="37" t="str">
        <f aca="false">IF(OR(J162="",J162="brak takiego numeru"),"",D162*S162)</f>
        <v/>
      </c>
      <c r="Z162" s="37" t="str">
        <f aca="false">IF(OR(J162="",J162="brak takiego numeru"),"",VLOOKUP(B162,'Cennik nr 18 od 01.03.2017'!A:K,11,0))</f>
        <v/>
      </c>
      <c r="AA162" s="38" t="str">
        <f aca="false">IF(OR(J162="",J162="brak takiego numeru"),"",IF($O$615&lt;&gt;0,IF(AND(Z162&lt;&gt;"",Z162&lt;&gt;0),CHAR(10)&amp;"Strony katalogu HB 32 PL: "&amp;Z162,""),""))</f>
        <v/>
      </c>
      <c r="AB162" s="39"/>
      <c r="AC162" s="40"/>
      <c r="AD162" s="41"/>
      <c r="AE162" s="42"/>
      <c r="AF162" s="42"/>
      <c r="AG162" s="43"/>
      <c r="AH162" s="42"/>
      <c r="AI162" s="9"/>
      <c r="AJ162" s="9"/>
      <c r="AK162" s="9"/>
      <c r="AL162" s="9"/>
      <c r="AM162" s="9"/>
      <c r="BA162" s="29" t="s">
        <v>36</v>
      </c>
      <c r="BB162" s="30"/>
      <c r="BC162" s="31" t="str">
        <f aca="false">BJ162&amp;BT162&amp;CA162&amp;BU162&amp;BV162&amp;BW162&amp;BX162</f>
        <v/>
      </c>
      <c r="BD162" s="32"/>
      <c r="BE162" s="33" t="str">
        <f aca="false">BK162</f>
        <v/>
      </c>
      <c r="BF162" s="34" t="str">
        <f aca="false">BL162</f>
        <v/>
      </c>
      <c r="BG162" s="35" t="str">
        <f aca="false">IF(BF162&lt;&gt;"",$J$615,"")</f>
        <v/>
      </c>
      <c r="BH162" s="34" t="str">
        <f aca="false">BM162</f>
        <v/>
      </c>
      <c r="BI162" s="36" t="e">
        <f aca="false">VLOOKUP(BB162,'Cennik nr 18 od 01.03.2017'!$A$2:$D$3604,2,0)</f>
        <v>#N/A</v>
      </c>
      <c r="BJ162" s="36" t="str">
        <f aca="false">IF(ISERROR(BI162),IF(BB162&lt;&gt;"","brak takiego numeru",""),IF(VLOOKUP(BB162,'Cennik nr 18 od 01.03.2017'!$A$2:$L$3604,12,0)="tak",BI162&amp;" (wyk.specjalne)",BI162))</f>
        <v/>
      </c>
      <c r="BK162" s="36" t="str">
        <f aca="false">IF(OR(BJ162="",BJ162="brak takiego numeru"),"",VLOOKUP(BB162,'Cennik nr 18 od 01.03.2017'!$A$2:$D$3604,4,0))</f>
        <v/>
      </c>
      <c r="BL162" s="36" t="str">
        <f aca="false">IF(OR(BJ162="",BJ162="brak takiego numeru"),"",IF(OR(BK162="tel.",BK162="tel"),"",BK162*BD162))</f>
        <v/>
      </c>
      <c r="BM162" s="36" t="str">
        <f aca="false">IF(OR(BJ162="",BJ162="brak takiego numeru"),"",IF(OR(BK162="tel.",BK162="tel"),"",ROUND(BL162*(100%-BG162),2)))</f>
        <v/>
      </c>
      <c r="BN162" s="37" t="str">
        <f aca="false">IF(OR(BJ162="",BJ162="brak takiego numeru"),"",VLOOKUP(BB162,'Cennik nr 18 od 01.03.2017'!$A$2:$E$3604,5,0))</f>
        <v/>
      </c>
      <c r="BO162" s="37" t="str">
        <f aca="false">IF(OR(BJ162="",BJ162="brak takiego numeru"),"",VLOOKUP(BB162,'Cennik nr 18 od 01.03.2017'!$A$2:$J$3604,6,0))</f>
        <v/>
      </c>
      <c r="BP162" s="37" t="str">
        <f aca="false">IF(OR(BJ162="",BJ162="brak takiego numeru"),"",VLOOKUP(BB162,'Cennik nr 18 od 01.03.2017'!$A$2:$J$3604,7,0))</f>
        <v/>
      </c>
      <c r="BQ162" s="37" t="str">
        <f aca="false">IF(OR(BJ162="",BJ162="brak takiego numeru"),"",VLOOKUP(BB162,'Cennik nr 18 od 01.03.2017'!$A$2:$J$3604,8,0))</f>
        <v/>
      </c>
      <c r="BR162" s="37" t="str">
        <f aca="false">IF(OR(BJ162="",BJ162="brak takiego numeru"),"",VLOOKUP(BB162,'Cennik nr 18 od 01.03.2017'!$A$2:$J$3604,9,0))</f>
        <v/>
      </c>
      <c r="BS162" s="37" t="str">
        <f aca="false">IF(OR(BJ162="",BJ162="brak takiego numeru"),"",VLOOKUP(BB162,'Cennik nr 18 od 01.03.2017'!$A$2:$J$3604,10,0))</f>
        <v/>
      </c>
      <c r="BT162" s="37" t="str">
        <f aca="false">IF(OR(BJ162="",BJ162="brak takiego numeru"),"",IF($N$615&lt;&gt;0,IF(AND(BN162&lt;&gt;"",BN162&lt;&gt;0),IF(BO162&lt;&gt;"",CHAR(10)&amp;"Strony katalogu "&amp;BO162&amp;": "&amp;BN162,CHAR(10)&amp;"Strony katalogu: "&amp;BN162),""),""))</f>
        <v/>
      </c>
      <c r="BU162" s="37" t="str">
        <f aca="false">IF(OR(BJ162="",BJ162="brak takiego numeru"),"",IF($L$615&lt;&gt;0,IF(AND(BP162&lt;&gt;"",BP162&lt;&gt;0),CHAR(10)&amp;"szer:"&amp;BP162,""),""))</f>
        <v/>
      </c>
      <c r="BV162" s="37" t="str">
        <f aca="false">IF(OR(BJ162="",BJ162="brak takiego numeru"),"",IF($L$615&lt;&gt;0,IF(AND(BQ162&lt;&gt;"",BQ162&lt;&gt;0)," wys:"&amp;BQ162,""),""))</f>
        <v/>
      </c>
      <c r="BW162" s="37" t="str">
        <f aca="false">IF(OR(BJ162="",BJ162="brak takiego numeru"),"",IF($L$615&lt;&gt;0,IF(AND(BR162&lt;&gt;"",BR162&lt;&gt;0)," gł:"&amp;BR162,""),""))</f>
        <v/>
      </c>
      <c r="BX162" s="37" t="str">
        <f aca="false">IF(OR(BJ162="",BJ162="brak takiego numeru"),"",IF($K$615&lt;&gt;0,IF(BS162&lt;&gt;"",CHAR(10)&amp;"waga: "&amp;BS162&amp;" kg",""),""))</f>
        <v/>
      </c>
      <c r="BY162" s="37" t="str">
        <f aca="false">IF(OR(BJ162="",BJ162="brak takiego numeru"),"",BD162*BS162)</f>
        <v/>
      </c>
      <c r="BZ162" s="37" t="str">
        <f aca="false">IF(OR(BJ162="",BJ162="brak takiego numeru"),"",VLOOKUP(BB162,'Cennik nr 18 od 01.03.2017'!$A$2:$K$3604,11,0))</f>
        <v/>
      </c>
      <c r="CA162" s="38" t="str">
        <f aca="false">IF(OR(BJ162="",BJ162="brak takiego numeru"),"",IF($O$615&lt;&gt;0,IF(AND(BZ162&lt;&gt;"",BZ162&lt;&gt;0),CHAR(10)&amp;"Strony katalogu HB 32 PL: "&amp;BZ162,""),""))</f>
        <v/>
      </c>
    </row>
    <row r="163" customFormat="false" ht="21.75" hidden="false" customHeight="true" outlineLevel="0" collapsed="false">
      <c r="A163" s="29" t="s">
        <v>177</v>
      </c>
      <c r="B163" s="30"/>
      <c r="C163" s="31" t="str">
        <f aca="false">J163&amp;T163&amp;AA163&amp;U163&amp;V163&amp;W163&amp;X163</f>
        <v/>
      </c>
      <c r="D163" s="32"/>
      <c r="E163" s="33" t="str">
        <f aca="false">K163</f>
        <v/>
      </c>
      <c r="F163" s="34" t="str">
        <f aca="false">L163</f>
        <v/>
      </c>
      <c r="G163" s="35" t="str">
        <f aca="false">IF(F163&lt;&gt;"",$M$3,"")</f>
        <v/>
      </c>
      <c r="H163" s="34" t="str">
        <f aca="false">M163</f>
        <v/>
      </c>
      <c r="I163" s="36" t="e">
        <f aca="false">VLOOKUP(B163,'Cennik nr 18 od 01.03.2017'!A:D,2,0)</f>
        <v>#N/A</v>
      </c>
      <c r="J163" s="36" t="str">
        <f aca="false">IF(ISERROR(I163),IF(B163&lt;&gt;"","brak takiego numeru",""),IF(VLOOKUP(B163,'Cennik nr 18 od 01.03.2017'!A:L,12,0)="tak",I163&amp;" (wyk.specjalne)",I163))</f>
        <v/>
      </c>
      <c r="K163" s="36" t="str">
        <f aca="false">IF(OR(J163="",J163="brak takiego numeru"),"",VLOOKUP(B163,'Cennik nr 18 od 01.03.2017'!A:D,4,0))</f>
        <v/>
      </c>
      <c r="L163" s="36" t="str">
        <f aca="false">IF(OR(J163="",J163="brak takiego numeru"),"",IF(OR(K163="tel.",K163="tel"),"",K163*D163))</f>
        <v/>
      </c>
      <c r="M163" s="36" t="str">
        <f aca="false">IF(OR(J163="",J163="brak takiego numeru"),"",IF(OR(K163="tel.",K163="tel"),"",ROUND(L163*(100%-G163),2)))</f>
        <v/>
      </c>
      <c r="N163" s="37" t="str">
        <f aca="false">IF(OR(J163="",J163="brak takiego numeru"),"",VLOOKUP(B163,'Cennik nr 18 od 01.03.2017'!A:E,5,0))</f>
        <v/>
      </c>
      <c r="O163" s="37" t="str">
        <f aca="false">IF(OR(J163="",J163="brak takiego numeru"),"",VLOOKUP(B163,'Cennik nr 18 od 01.03.2017'!A:J,6,0))</f>
        <v/>
      </c>
      <c r="P163" s="37" t="str">
        <f aca="false">IF(OR(J163="",J163="brak takiego numeru"),"",VLOOKUP(B163,'Cennik nr 18 od 01.03.2017'!A:J,7,0))</f>
        <v/>
      </c>
      <c r="Q163" s="37" t="str">
        <f aca="false">IF(OR(J163="",J163="brak takiego numeru"),"",VLOOKUP(B163,'Cennik nr 18 od 01.03.2017'!A:J,8,0))</f>
        <v/>
      </c>
      <c r="R163" s="37" t="str">
        <f aca="false">IF(OR(J163="",J163="brak takiego numeru"),"",VLOOKUP(B163,'Cennik nr 18 od 01.03.2017'!A:J,9,0))</f>
        <v/>
      </c>
      <c r="S163" s="37" t="str">
        <f aca="false">IF(OR(J163="",J163="brak takiego numeru"),"",VLOOKUP(B163,'Cennik nr 18 od 01.03.2017'!A:J,10,0))</f>
        <v/>
      </c>
      <c r="T163" s="37" t="str">
        <f aca="false">IF(OR(J163="",J163="brak takiego numeru"),"",IF($N$615&lt;&gt;0,IF(AND(N163&lt;&gt;"",N163&lt;&gt;0),IF(O163&lt;&gt;"",CHAR(10)&amp;"Strony katalogu "&amp;O163&amp;": "&amp;N163,CHAR(10)&amp;"Strony katalogu: "&amp;N163),""),""))</f>
        <v/>
      </c>
      <c r="U163" s="37" t="str">
        <f aca="false">IF(OR(J163="",J163="brak takiego numeru"),"",IF($L$615&lt;&gt;0,IF(AND(P163&lt;&gt;"",P163&lt;&gt;0),CHAR(10)&amp;"szer:"&amp;P163,""),""))</f>
        <v/>
      </c>
      <c r="V163" s="37" t="str">
        <f aca="false">IF(OR(J163="",J163="brak takiego numeru"),"",IF($L$615&lt;&gt;0,IF(AND(Q163&lt;&gt;"",Q163&lt;&gt;0)," wys:"&amp;Q163,""),""))</f>
        <v/>
      </c>
      <c r="W163" s="37" t="str">
        <f aca="false">IF(OR(J163="",J163="brak takiego numeru"),"",IF($L$615&lt;&gt;0,IF(AND(R163&lt;&gt;"",R163&lt;&gt;0)," gł:"&amp;R163,""),""))</f>
        <v/>
      </c>
      <c r="X163" s="37" t="str">
        <f aca="false">IF(OR(J163="",J163="brak takiego numeru"),"",IF($K$615&lt;&gt;0,IF(S163&lt;&gt;"",CHAR(10)&amp;"waga: "&amp;S163&amp;" kg",""),""))</f>
        <v/>
      </c>
      <c r="Y163" s="37" t="str">
        <f aca="false">IF(OR(J163="",J163="brak takiego numeru"),"",D163*S163)</f>
        <v/>
      </c>
      <c r="Z163" s="37" t="str">
        <f aca="false">IF(OR(J163="",J163="brak takiego numeru"),"",VLOOKUP(B163,'Cennik nr 18 od 01.03.2017'!A:K,11,0))</f>
        <v/>
      </c>
      <c r="AA163" s="38" t="str">
        <f aca="false">IF(OR(J163="",J163="brak takiego numeru"),"",IF($O$615&lt;&gt;0,IF(AND(Z163&lt;&gt;"",Z163&lt;&gt;0),CHAR(10)&amp;"Strony katalogu HB 32 PL: "&amp;Z163,""),""))</f>
        <v/>
      </c>
      <c r="AB163" s="39"/>
      <c r="AC163" s="40"/>
      <c r="AD163" s="41"/>
      <c r="AE163" s="42"/>
      <c r="AF163" s="42"/>
      <c r="AG163" s="43"/>
      <c r="AH163" s="42"/>
      <c r="AI163" s="9"/>
      <c r="AJ163" s="9"/>
      <c r="AK163" s="9"/>
      <c r="AL163" s="9"/>
      <c r="AM163" s="9"/>
      <c r="BA163" s="29" t="s">
        <v>37</v>
      </c>
      <c r="BB163" s="30"/>
      <c r="BC163" s="31" t="str">
        <f aca="false">BJ163&amp;BT163&amp;CA163&amp;BU163&amp;BV163&amp;BW163&amp;BX163</f>
        <v/>
      </c>
      <c r="BD163" s="32"/>
      <c r="BE163" s="33" t="str">
        <f aca="false">BK163</f>
        <v/>
      </c>
      <c r="BF163" s="34" t="str">
        <f aca="false">BL163</f>
        <v/>
      </c>
      <c r="BG163" s="35" t="str">
        <f aca="false">IF(BF163&lt;&gt;"",$J$615,"")</f>
        <v/>
      </c>
      <c r="BH163" s="34" t="str">
        <f aca="false">BM163</f>
        <v/>
      </c>
      <c r="BI163" s="36" t="e">
        <f aca="false">VLOOKUP(BB163,'Cennik nr 18 od 01.03.2017'!$A$2:$D$3604,2,0)</f>
        <v>#N/A</v>
      </c>
      <c r="BJ163" s="36" t="str">
        <f aca="false">IF(ISERROR(BI163),IF(BB163&lt;&gt;"","brak takiego numeru",""),IF(VLOOKUP(BB163,'Cennik nr 18 od 01.03.2017'!$A$2:$L$3604,12,0)="tak",BI163&amp;" (wyk.specjalne)",BI163))</f>
        <v/>
      </c>
      <c r="BK163" s="36" t="str">
        <f aca="false">IF(OR(BJ163="",BJ163="brak takiego numeru"),"",VLOOKUP(BB163,'Cennik nr 18 od 01.03.2017'!$A$2:$D$3604,4,0))</f>
        <v/>
      </c>
      <c r="BL163" s="36" t="str">
        <f aca="false">IF(OR(BJ163="",BJ163="brak takiego numeru"),"",IF(OR(BK163="tel.",BK163="tel"),"",BK163*BD163))</f>
        <v/>
      </c>
      <c r="BM163" s="36" t="str">
        <f aca="false">IF(OR(BJ163="",BJ163="brak takiego numeru"),"",IF(OR(BK163="tel.",BK163="tel"),"",ROUND(BL163*(100%-BG163),2)))</f>
        <v/>
      </c>
      <c r="BN163" s="37" t="str">
        <f aca="false">IF(OR(BJ163="",BJ163="brak takiego numeru"),"",VLOOKUP(BB163,'Cennik nr 18 od 01.03.2017'!$A$2:$E$3604,5,0))</f>
        <v/>
      </c>
      <c r="BO163" s="37" t="str">
        <f aca="false">IF(OR(BJ163="",BJ163="brak takiego numeru"),"",VLOOKUP(BB163,'Cennik nr 18 od 01.03.2017'!$A$2:$J$3604,6,0))</f>
        <v/>
      </c>
      <c r="BP163" s="37" t="str">
        <f aca="false">IF(OR(BJ163="",BJ163="brak takiego numeru"),"",VLOOKUP(BB163,'Cennik nr 18 od 01.03.2017'!$A$2:$J$3604,7,0))</f>
        <v/>
      </c>
      <c r="BQ163" s="37" t="str">
        <f aca="false">IF(OR(BJ163="",BJ163="brak takiego numeru"),"",VLOOKUP(BB163,'Cennik nr 18 od 01.03.2017'!$A$2:$J$3604,8,0))</f>
        <v/>
      </c>
      <c r="BR163" s="37" t="str">
        <f aca="false">IF(OR(BJ163="",BJ163="brak takiego numeru"),"",VLOOKUP(BB163,'Cennik nr 18 od 01.03.2017'!$A$2:$J$3604,9,0))</f>
        <v/>
      </c>
      <c r="BS163" s="37" t="str">
        <f aca="false">IF(OR(BJ163="",BJ163="brak takiego numeru"),"",VLOOKUP(BB163,'Cennik nr 18 od 01.03.2017'!$A$2:$J$3604,10,0))</f>
        <v/>
      </c>
      <c r="BT163" s="37" t="str">
        <f aca="false">IF(OR(BJ163="",BJ163="brak takiego numeru"),"",IF($N$615&lt;&gt;0,IF(AND(BN163&lt;&gt;"",BN163&lt;&gt;0),IF(BO163&lt;&gt;"",CHAR(10)&amp;"Strony katalogu "&amp;BO163&amp;": "&amp;BN163,CHAR(10)&amp;"Strony katalogu: "&amp;BN163),""),""))</f>
        <v/>
      </c>
      <c r="BU163" s="37" t="str">
        <f aca="false">IF(OR(BJ163="",BJ163="brak takiego numeru"),"",IF($L$615&lt;&gt;0,IF(AND(BP163&lt;&gt;"",BP163&lt;&gt;0),CHAR(10)&amp;"szer:"&amp;BP163,""),""))</f>
        <v/>
      </c>
      <c r="BV163" s="37" t="str">
        <f aca="false">IF(OR(BJ163="",BJ163="brak takiego numeru"),"",IF($L$615&lt;&gt;0,IF(AND(BQ163&lt;&gt;"",BQ163&lt;&gt;0)," wys:"&amp;BQ163,""),""))</f>
        <v/>
      </c>
      <c r="BW163" s="37" t="str">
        <f aca="false">IF(OR(BJ163="",BJ163="brak takiego numeru"),"",IF($L$615&lt;&gt;0,IF(AND(BR163&lt;&gt;"",BR163&lt;&gt;0)," gł:"&amp;BR163,""),""))</f>
        <v/>
      </c>
      <c r="BX163" s="37" t="str">
        <f aca="false">IF(OR(BJ163="",BJ163="brak takiego numeru"),"",IF($K$615&lt;&gt;0,IF(BS163&lt;&gt;"",CHAR(10)&amp;"waga: "&amp;BS163&amp;" kg",""),""))</f>
        <v/>
      </c>
      <c r="BY163" s="37" t="str">
        <f aca="false">IF(OR(BJ163="",BJ163="brak takiego numeru"),"",BD163*BS163)</f>
        <v/>
      </c>
      <c r="BZ163" s="37" t="str">
        <f aca="false">IF(OR(BJ163="",BJ163="brak takiego numeru"),"",VLOOKUP(BB163,'Cennik nr 18 od 01.03.2017'!$A$2:$K$3604,11,0))</f>
        <v/>
      </c>
      <c r="CA163" s="38" t="str">
        <f aca="false">IF(OR(BJ163="",BJ163="brak takiego numeru"),"",IF($O$615&lt;&gt;0,IF(AND(BZ163&lt;&gt;"",BZ163&lt;&gt;0),CHAR(10)&amp;"Strony katalogu HB 32 PL: "&amp;BZ163,""),""))</f>
        <v/>
      </c>
    </row>
    <row r="164" customFormat="false" ht="21.75" hidden="false" customHeight="true" outlineLevel="0" collapsed="false">
      <c r="A164" s="29" t="s">
        <v>178</v>
      </c>
      <c r="B164" s="30"/>
      <c r="C164" s="31" t="str">
        <f aca="false">J164&amp;T164&amp;AA164&amp;U164&amp;V164&amp;W164&amp;X164</f>
        <v/>
      </c>
      <c r="D164" s="32"/>
      <c r="E164" s="33" t="str">
        <f aca="false">K164</f>
        <v/>
      </c>
      <c r="F164" s="34" t="str">
        <f aca="false">L164</f>
        <v/>
      </c>
      <c r="G164" s="35" t="str">
        <f aca="false">IF(F164&lt;&gt;"",$M$3,"")</f>
        <v/>
      </c>
      <c r="H164" s="34" t="str">
        <f aca="false">M164</f>
        <v/>
      </c>
      <c r="I164" s="36" t="e">
        <f aca="false">VLOOKUP(B164,'Cennik nr 18 od 01.03.2017'!A:D,2,0)</f>
        <v>#N/A</v>
      </c>
      <c r="J164" s="36" t="str">
        <f aca="false">IF(ISERROR(I164),IF(B164&lt;&gt;"","brak takiego numeru",""),IF(VLOOKUP(B164,'Cennik nr 18 od 01.03.2017'!A:L,12,0)="tak",I164&amp;" (wyk.specjalne)",I164))</f>
        <v/>
      </c>
      <c r="K164" s="36" t="str">
        <f aca="false">IF(OR(J164="",J164="brak takiego numeru"),"",VLOOKUP(B164,'Cennik nr 18 od 01.03.2017'!A:D,4,0))</f>
        <v/>
      </c>
      <c r="L164" s="36" t="str">
        <f aca="false">IF(OR(J164="",J164="brak takiego numeru"),"",IF(OR(K164="tel.",K164="tel"),"",K164*D164))</f>
        <v/>
      </c>
      <c r="M164" s="36" t="str">
        <f aca="false">IF(OR(J164="",J164="brak takiego numeru"),"",IF(OR(K164="tel.",K164="tel"),"",ROUND(L164*(100%-G164),2)))</f>
        <v/>
      </c>
      <c r="N164" s="37" t="str">
        <f aca="false">IF(OR(J164="",J164="brak takiego numeru"),"",VLOOKUP(B164,'Cennik nr 18 od 01.03.2017'!A:E,5,0))</f>
        <v/>
      </c>
      <c r="O164" s="37" t="str">
        <f aca="false">IF(OR(J164="",J164="brak takiego numeru"),"",VLOOKUP(B164,'Cennik nr 18 od 01.03.2017'!A:J,6,0))</f>
        <v/>
      </c>
      <c r="P164" s="37" t="str">
        <f aca="false">IF(OR(J164="",J164="brak takiego numeru"),"",VLOOKUP(B164,'Cennik nr 18 od 01.03.2017'!A:J,7,0))</f>
        <v/>
      </c>
      <c r="Q164" s="37" t="str">
        <f aca="false">IF(OR(J164="",J164="brak takiego numeru"),"",VLOOKUP(B164,'Cennik nr 18 od 01.03.2017'!A:J,8,0))</f>
        <v/>
      </c>
      <c r="R164" s="37" t="str">
        <f aca="false">IF(OR(J164="",J164="brak takiego numeru"),"",VLOOKUP(B164,'Cennik nr 18 od 01.03.2017'!A:J,9,0))</f>
        <v/>
      </c>
      <c r="S164" s="37" t="str">
        <f aca="false">IF(OR(J164="",J164="brak takiego numeru"),"",VLOOKUP(B164,'Cennik nr 18 od 01.03.2017'!A:J,10,0))</f>
        <v/>
      </c>
      <c r="T164" s="37" t="str">
        <f aca="false">IF(OR(J164="",J164="brak takiego numeru"),"",IF($N$615&lt;&gt;0,IF(AND(N164&lt;&gt;"",N164&lt;&gt;0),IF(O164&lt;&gt;"",CHAR(10)&amp;"Strony katalogu "&amp;O164&amp;": "&amp;N164,CHAR(10)&amp;"Strony katalogu: "&amp;N164),""),""))</f>
        <v/>
      </c>
      <c r="U164" s="37" t="str">
        <f aca="false">IF(OR(J164="",J164="brak takiego numeru"),"",IF($L$615&lt;&gt;0,IF(AND(P164&lt;&gt;"",P164&lt;&gt;0),CHAR(10)&amp;"szer:"&amp;P164,""),""))</f>
        <v/>
      </c>
      <c r="V164" s="37" t="str">
        <f aca="false">IF(OR(J164="",J164="brak takiego numeru"),"",IF($L$615&lt;&gt;0,IF(AND(Q164&lt;&gt;"",Q164&lt;&gt;0)," wys:"&amp;Q164,""),""))</f>
        <v/>
      </c>
      <c r="W164" s="37" t="str">
        <f aca="false">IF(OR(J164="",J164="brak takiego numeru"),"",IF($L$615&lt;&gt;0,IF(AND(R164&lt;&gt;"",R164&lt;&gt;0)," gł:"&amp;R164,""),""))</f>
        <v/>
      </c>
      <c r="X164" s="37" t="str">
        <f aca="false">IF(OR(J164="",J164="brak takiego numeru"),"",IF($K$615&lt;&gt;0,IF(S164&lt;&gt;"",CHAR(10)&amp;"waga: "&amp;S164&amp;" kg",""),""))</f>
        <v/>
      </c>
      <c r="Y164" s="37" t="str">
        <f aca="false">IF(OR(J164="",J164="brak takiego numeru"),"",D164*S164)</f>
        <v/>
      </c>
      <c r="Z164" s="37" t="str">
        <f aca="false">IF(OR(J164="",J164="brak takiego numeru"),"",VLOOKUP(B164,'Cennik nr 18 od 01.03.2017'!A:K,11,0))</f>
        <v/>
      </c>
      <c r="AA164" s="38" t="str">
        <f aca="false">IF(OR(J164="",J164="brak takiego numeru"),"",IF($O$615&lt;&gt;0,IF(AND(Z164&lt;&gt;"",Z164&lt;&gt;0),CHAR(10)&amp;"Strony katalogu HB 32 PL: "&amp;Z164,""),""))</f>
        <v/>
      </c>
      <c r="AB164" s="39"/>
      <c r="AC164" s="40"/>
      <c r="AD164" s="41"/>
      <c r="AE164" s="42"/>
      <c r="AF164" s="42"/>
      <c r="AG164" s="43"/>
      <c r="AH164" s="42"/>
      <c r="AI164" s="9"/>
      <c r="AJ164" s="9"/>
      <c r="AK164" s="9"/>
      <c r="AL164" s="9"/>
      <c r="AM164" s="9"/>
      <c r="BA164" s="29" t="s">
        <v>38</v>
      </c>
      <c r="BB164" s="30"/>
      <c r="BC164" s="31" t="str">
        <f aca="false">BJ164&amp;BT164&amp;CA164&amp;BU164&amp;BV164&amp;BW164&amp;BX164</f>
        <v/>
      </c>
      <c r="BD164" s="32"/>
      <c r="BE164" s="33" t="str">
        <f aca="false">BK164</f>
        <v/>
      </c>
      <c r="BF164" s="34" t="str">
        <f aca="false">BL164</f>
        <v/>
      </c>
      <c r="BG164" s="35" t="str">
        <f aca="false">IF(BF164&lt;&gt;"",$J$615,"")</f>
        <v/>
      </c>
      <c r="BH164" s="34" t="str">
        <f aca="false">BM164</f>
        <v/>
      </c>
      <c r="BI164" s="36" t="e">
        <f aca="false">VLOOKUP(BB164,'Cennik nr 18 od 01.03.2017'!$A$2:$D$3604,2,0)</f>
        <v>#N/A</v>
      </c>
      <c r="BJ164" s="36" t="str">
        <f aca="false">IF(ISERROR(BI164),IF(BB164&lt;&gt;"","brak takiego numeru",""),IF(VLOOKUP(BB164,'Cennik nr 18 od 01.03.2017'!$A$2:$L$3604,12,0)="tak",BI164&amp;" (wyk.specjalne)",BI164))</f>
        <v/>
      </c>
      <c r="BK164" s="36" t="str">
        <f aca="false">IF(OR(BJ164="",BJ164="brak takiego numeru"),"",VLOOKUP(BB164,'Cennik nr 18 od 01.03.2017'!$A$2:$D$3604,4,0))</f>
        <v/>
      </c>
      <c r="BL164" s="36" t="str">
        <f aca="false">IF(OR(BJ164="",BJ164="brak takiego numeru"),"",IF(OR(BK164="tel.",BK164="tel"),"",BK164*BD164))</f>
        <v/>
      </c>
      <c r="BM164" s="36" t="str">
        <f aca="false">IF(OR(BJ164="",BJ164="brak takiego numeru"),"",IF(OR(BK164="tel.",BK164="tel"),"",ROUND(BL164*(100%-BG164),2)))</f>
        <v/>
      </c>
      <c r="BN164" s="37" t="str">
        <f aca="false">IF(OR(BJ164="",BJ164="brak takiego numeru"),"",VLOOKUP(BB164,'Cennik nr 18 od 01.03.2017'!$A$2:$E$3604,5,0))</f>
        <v/>
      </c>
      <c r="BO164" s="37" t="str">
        <f aca="false">IF(OR(BJ164="",BJ164="brak takiego numeru"),"",VLOOKUP(BB164,'Cennik nr 18 od 01.03.2017'!$A$2:$J$3604,6,0))</f>
        <v/>
      </c>
      <c r="BP164" s="37" t="str">
        <f aca="false">IF(OR(BJ164="",BJ164="brak takiego numeru"),"",VLOOKUP(BB164,'Cennik nr 18 od 01.03.2017'!$A$2:$J$3604,7,0))</f>
        <v/>
      </c>
      <c r="BQ164" s="37" t="str">
        <f aca="false">IF(OR(BJ164="",BJ164="brak takiego numeru"),"",VLOOKUP(BB164,'Cennik nr 18 od 01.03.2017'!$A$2:$J$3604,8,0))</f>
        <v/>
      </c>
      <c r="BR164" s="37" t="str">
        <f aca="false">IF(OR(BJ164="",BJ164="brak takiego numeru"),"",VLOOKUP(BB164,'Cennik nr 18 od 01.03.2017'!$A$2:$J$3604,9,0))</f>
        <v/>
      </c>
      <c r="BS164" s="37" t="str">
        <f aca="false">IF(OR(BJ164="",BJ164="brak takiego numeru"),"",VLOOKUP(BB164,'Cennik nr 18 od 01.03.2017'!$A$2:$J$3604,10,0))</f>
        <v/>
      </c>
      <c r="BT164" s="37" t="str">
        <f aca="false">IF(OR(BJ164="",BJ164="brak takiego numeru"),"",IF($N$615&lt;&gt;0,IF(AND(BN164&lt;&gt;"",BN164&lt;&gt;0),IF(BO164&lt;&gt;"",CHAR(10)&amp;"Strony katalogu "&amp;BO164&amp;": "&amp;BN164,CHAR(10)&amp;"Strony katalogu: "&amp;BN164),""),""))</f>
        <v/>
      </c>
      <c r="BU164" s="37" t="str">
        <f aca="false">IF(OR(BJ164="",BJ164="brak takiego numeru"),"",IF($L$615&lt;&gt;0,IF(AND(BP164&lt;&gt;"",BP164&lt;&gt;0),CHAR(10)&amp;"szer:"&amp;BP164,""),""))</f>
        <v/>
      </c>
      <c r="BV164" s="37" t="str">
        <f aca="false">IF(OR(BJ164="",BJ164="brak takiego numeru"),"",IF($L$615&lt;&gt;0,IF(AND(BQ164&lt;&gt;"",BQ164&lt;&gt;0)," wys:"&amp;BQ164,""),""))</f>
        <v/>
      </c>
      <c r="BW164" s="37" t="str">
        <f aca="false">IF(OR(BJ164="",BJ164="brak takiego numeru"),"",IF($L$615&lt;&gt;0,IF(AND(BR164&lt;&gt;"",BR164&lt;&gt;0)," gł:"&amp;BR164,""),""))</f>
        <v/>
      </c>
      <c r="BX164" s="37" t="str">
        <f aca="false">IF(OR(BJ164="",BJ164="brak takiego numeru"),"",IF($K$615&lt;&gt;0,IF(BS164&lt;&gt;"",CHAR(10)&amp;"waga: "&amp;BS164&amp;" kg",""),""))</f>
        <v/>
      </c>
      <c r="BY164" s="37" t="str">
        <f aca="false">IF(OR(BJ164="",BJ164="brak takiego numeru"),"",BD164*BS164)</f>
        <v/>
      </c>
      <c r="BZ164" s="37" t="str">
        <f aca="false">IF(OR(BJ164="",BJ164="brak takiego numeru"),"",VLOOKUP(BB164,'Cennik nr 18 od 01.03.2017'!$A$2:$K$3604,11,0))</f>
        <v/>
      </c>
      <c r="CA164" s="38" t="str">
        <f aca="false">IF(OR(BJ164="",BJ164="brak takiego numeru"),"",IF($O$615&lt;&gt;0,IF(AND(BZ164&lt;&gt;"",BZ164&lt;&gt;0),CHAR(10)&amp;"Strony katalogu HB 32 PL: "&amp;BZ164,""),""))</f>
        <v/>
      </c>
    </row>
    <row r="165" customFormat="false" ht="21.75" hidden="false" customHeight="true" outlineLevel="0" collapsed="false">
      <c r="A165" s="29" t="s">
        <v>179</v>
      </c>
      <c r="B165" s="30"/>
      <c r="C165" s="31" t="str">
        <f aca="false">J165&amp;T165&amp;AA165&amp;U165&amp;V165&amp;W165&amp;X165</f>
        <v/>
      </c>
      <c r="D165" s="32"/>
      <c r="E165" s="33" t="str">
        <f aca="false">K165</f>
        <v/>
      </c>
      <c r="F165" s="34" t="str">
        <f aca="false">L165</f>
        <v/>
      </c>
      <c r="G165" s="35" t="str">
        <f aca="false">IF(F165&lt;&gt;"",$M$3,"")</f>
        <v/>
      </c>
      <c r="H165" s="34" t="str">
        <f aca="false">M165</f>
        <v/>
      </c>
      <c r="I165" s="36" t="e">
        <f aca="false">VLOOKUP(B165,'Cennik nr 18 od 01.03.2017'!A:D,2,0)</f>
        <v>#N/A</v>
      </c>
      <c r="J165" s="36" t="str">
        <f aca="false">IF(ISERROR(I165),IF(B165&lt;&gt;"","brak takiego numeru",""),IF(VLOOKUP(B165,'Cennik nr 18 od 01.03.2017'!A:L,12,0)="tak",I165&amp;" (wyk.specjalne)",I165))</f>
        <v/>
      </c>
      <c r="K165" s="36" t="str">
        <f aca="false">IF(OR(J165="",J165="brak takiego numeru"),"",VLOOKUP(B165,'Cennik nr 18 od 01.03.2017'!A:D,4,0))</f>
        <v/>
      </c>
      <c r="L165" s="36" t="str">
        <f aca="false">IF(OR(J165="",J165="brak takiego numeru"),"",IF(OR(K165="tel.",K165="tel"),"",K165*D165))</f>
        <v/>
      </c>
      <c r="M165" s="36" t="str">
        <f aca="false">IF(OR(J165="",J165="brak takiego numeru"),"",IF(OR(K165="tel.",K165="tel"),"",ROUND(L165*(100%-G165),2)))</f>
        <v/>
      </c>
      <c r="N165" s="37" t="str">
        <f aca="false">IF(OR(J165="",J165="brak takiego numeru"),"",VLOOKUP(B165,'Cennik nr 18 od 01.03.2017'!A:E,5,0))</f>
        <v/>
      </c>
      <c r="O165" s="37" t="str">
        <f aca="false">IF(OR(J165="",J165="brak takiego numeru"),"",VLOOKUP(B165,'Cennik nr 18 od 01.03.2017'!A:J,6,0))</f>
        <v/>
      </c>
      <c r="P165" s="37" t="str">
        <f aca="false">IF(OR(J165="",J165="brak takiego numeru"),"",VLOOKUP(B165,'Cennik nr 18 od 01.03.2017'!A:J,7,0))</f>
        <v/>
      </c>
      <c r="Q165" s="37" t="str">
        <f aca="false">IF(OR(J165="",J165="brak takiego numeru"),"",VLOOKUP(B165,'Cennik nr 18 od 01.03.2017'!A:J,8,0))</f>
        <v/>
      </c>
      <c r="R165" s="37" t="str">
        <f aca="false">IF(OR(J165="",J165="brak takiego numeru"),"",VLOOKUP(B165,'Cennik nr 18 od 01.03.2017'!A:J,9,0))</f>
        <v/>
      </c>
      <c r="S165" s="37" t="str">
        <f aca="false">IF(OR(J165="",J165="brak takiego numeru"),"",VLOOKUP(B165,'Cennik nr 18 od 01.03.2017'!A:J,10,0))</f>
        <v/>
      </c>
      <c r="T165" s="37" t="str">
        <f aca="false">IF(OR(J165="",J165="brak takiego numeru"),"",IF($N$615&lt;&gt;0,IF(AND(N165&lt;&gt;"",N165&lt;&gt;0),IF(O165&lt;&gt;"",CHAR(10)&amp;"Strony katalogu "&amp;O165&amp;": "&amp;N165,CHAR(10)&amp;"Strony katalogu: "&amp;N165),""),""))</f>
        <v/>
      </c>
      <c r="U165" s="37" t="str">
        <f aca="false">IF(OR(J165="",J165="brak takiego numeru"),"",IF($L$615&lt;&gt;0,IF(AND(P165&lt;&gt;"",P165&lt;&gt;0),CHAR(10)&amp;"szer:"&amp;P165,""),""))</f>
        <v/>
      </c>
      <c r="V165" s="37" t="str">
        <f aca="false">IF(OR(J165="",J165="brak takiego numeru"),"",IF($L$615&lt;&gt;0,IF(AND(Q165&lt;&gt;"",Q165&lt;&gt;0)," wys:"&amp;Q165,""),""))</f>
        <v/>
      </c>
      <c r="W165" s="37" t="str">
        <f aca="false">IF(OR(J165="",J165="brak takiego numeru"),"",IF($L$615&lt;&gt;0,IF(AND(R165&lt;&gt;"",R165&lt;&gt;0)," gł:"&amp;R165,""),""))</f>
        <v/>
      </c>
      <c r="X165" s="37" t="str">
        <f aca="false">IF(OR(J165="",J165="brak takiego numeru"),"",IF($K$615&lt;&gt;0,IF(S165&lt;&gt;"",CHAR(10)&amp;"waga: "&amp;S165&amp;" kg",""),""))</f>
        <v/>
      </c>
      <c r="Y165" s="37" t="str">
        <f aca="false">IF(OR(J165="",J165="brak takiego numeru"),"",D165*S165)</f>
        <v/>
      </c>
      <c r="Z165" s="37" t="str">
        <f aca="false">IF(OR(J165="",J165="brak takiego numeru"),"",VLOOKUP(B165,'Cennik nr 18 od 01.03.2017'!A:K,11,0))</f>
        <v/>
      </c>
      <c r="AA165" s="38" t="str">
        <f aca="false">IF(OR(J165="",J165="brak takiego numeru"),"",IF($O$615&lt;&gt;0,IF(AND(Z165&lt;&gt;"",Z165&lt;&gt;0),CHAR(10)&amp;"Strony katalogu HB 32 PL: "&amp;Z165,""),""))</f>
        <v/>
      </c>
      <c r="AB165" s="39"/>
      <c r="AC165" s="40"/>
      <c r="AD165" s="41"/>
      <c r="AE165" s="42"/>
      <c r="AF165" s="42"/>
      <c r="AG165" s="43"/>
      <c r="AH165" s="42"/>
      <c r="AI165" s="9"/>
      <c r="AJ165" s="9"/>
      <c r="AK165" s="9"/>
      <c r="AL165" s="9"/>
      <c r="AM165" s="9"/>
      <c r="BA165" s="29" t="s">
        <v>39</v>
      </c>
      <c r="BB165" s="30"/>
      <c r="BC165" s="31" t="str">
        <f aca="false">BJ165&amp;BT165&amp;CA165&amp;BU165&amp;BV165&amp;BW165&amp;BX165</f>
        <v/>
      </c>
      <c r="BD165" s="32"/>
      <c r="BE165" s="33" t="str">
        <f aca="false">BK165</f>
        <v/>
      </c>
      <c r="BF165" s="34" t="str">
        <f aca="false">BL165</f>
        <v/>
      </c>
      <c r="BG165" s="35" t="str">
        <f aca="false">IF(BF165&lt;&gt;"",$J$615,"")</f>
        <v/>
      </c>
      <c r="BH165" s="34" t="str">
        <f aca="false">BM165</f>
        <v/>
      </c>
      <c r="BI165" s="36" t="e">
        <f aca="false">VLOOKUP(BB165,'Cennik nr 18 od 01.03.2017'!$A$2:$D$3604,2,0)</f>
        <v>#N/A</v>
      </c>
      <c r="BJ165" s="36" t="str">
        <f aca="false">IF(ISERROR(BI165),IF(BB165&lt;&gt;"","brak takiego numeru",""),IF(VLOOKUP(BB165,'Cennik nr 18 od 01.03.2017'!$A$2:$L$3604,12,0)="tak",BI165&amp;" (wyk.specjalne)",BI165))</f>
        <v/>
      </c>
      <c r="BK165" s="36" t="str">
        <f aca="false">IF(OR(BJ165="",BJ165="brak takiego numeru"),"",VLOOKUP(BB165,'Cennik nr 18 od 01.03.2017'!$A$2:$D$3604,4,0))</f>
        <v/>
      </c>
      <c r="BL165" s="36" t="str">
        <f aca="false">IF(OR(BJ165="",BJ165="brak takiego numeru"),"",IF(OR(BK165="tel.",BK165="tel"),"",BK165*BD165))</f>
        <v/>
      </c>
      <c r="BM165" s="36" t="str">
        <f aca="false">IF(OR(BJ165="",BJ165="brak takiego numeru"),"",IF(OR(BK165="tel.",BK165="tel"),"",ROUND(BL165*(100%-BG165),2)))</f>
        <v/>
      </c>
      <c r="BN165" s="37" t="str">
        <f aca="false">IF(OR(BJ165="",BJ165="brak takiego numeru"),"",VLOOKUP(BB165,'Cennik nr 18 od 01.03.2017'!$A$2:$E$3604,5,0))</f>
        <v/>
      </c>
      <c r="BO165" s="37" t="str">
        <f aca="false">IF(OR(BJ165="",BJ165="brak takiego numeru"),"",VLOOKUP(BB165,'Cennik nr 18 od 01.03.2017'!$A$2:$J$3604,6,0))</f>
        <v/>
      </c>
      <c r="BP165" s="37" t="str">
        <f aca="false">IF(OR(BJ165="",BJ165="brak takiego numeru"),"",VLOOKUP(BB165,'Cennik nr 18 od 01.03.2017'!$A$2:$J$3604,7,0))</f>
        <v/>
      </c>
      <c r="BQ165" s="37" t="str">
        <f aca="false">IF(OR(BJ165="",BJ165="brak takiego numeru"),"",VLOOKUP(BB165,'Cennik nr 18 od 01.03.2017'!$A$2:$J$3604,8,0))</f>
        <v/>
      </c>
      <c r="BR165" s="37" t="str">
        <f aca="false">IF(OR(BJ165="",BJ165="brak takiego numeru"),"",VLOOKUP(BB165,'Cennik nr 18 od 01.03.2017'!$A$2:$J$3604,9,0))</f>
        <v/>
      </c>
      <c r="BS165" s="37" t="str">
        <f aca="false">IF(OR(BJ165="",BJ165="brak takiego numeru"),"",VLOOKUP(BB165,'Cennik nr 18 od 01.03.2017'!$A$2:$J$3604,10,0))</f>
        <v/>
      </c>
      <c r="BT165" s="37" t="str">
        <f aca="false">IF(OR(BJ165="",BJ165="brak takiego numeru"),"",IF($N$615&lt;&gt;0,IF(AND(BN165&lt;&gt;"",BN165&lt;&gt;0),IF(BO165&lt;&gt;"",CHAR(10)&amp;"Strony katalogu "&amp;BO165&amp;": "&amp;BN165,CHAR(10)&amp;"Strony katalogu: "&amp;BN165),""),""))</f>
        <v/>
      </c>
      <c r="BU165" s="37" t="str">
        <f aca="false">IF(OR(BJ165="",BJ165="brak takiego numeru"),"",IF($L$615&lt;&gt;0,IF(AND(BP165&lt;&gt;"",BP165&lt;&gt;0),CHAR(10)&amp;"szer:"&amp;BP165,""),""))</f>
        <v/>
      </c>
      <c r="BV165" s="37" t="str">
        <f aca="false">IF(OR(BJ165="",BJ165="brak takiego numeru"),"",IF($L$615&lt;&gt;0,IF(AND(BQ165&lt;&gt;"",BQ165&lt;&gt;0)," wys:"&amp;BQ165,""),""))</f>
        <v/>
      </c>
      <c r="BW165" s="37" t="str">
        <f aca="false">IF(OR(BJ165="",BJ165="brak takiego numeru"),"",IF($L$615&lt;&gt;0,IF(AND(BR165&lt;&gt;"",BR165&lt;&gt;0)," gł:"&amp;BR165,""),""))</f>
        <v/>
      </c>
      <c r="BX165" s="37" t="str">
        <f aca="false">IF(OR(BJ165="",BJ165="brak takiego numeru"),"",IF($K$615&lt;&gt;0,IF(BS165&lt;&gt;"",CHAR(10)&amp;"waga: "&amp;BS165&amp;" kg",""),""))</f>
        <v/>
      </c>
      <c r="BY165" s="37" t="str">
        <f aca="false">IF(OR(BJ165="",BJ165="brak takiego numeru"),"",BD165*BS165)</f>
        <v/>
      </c>
      <c r="BZ165" s="37" t="str">
        <f aca="false">IF(OR(BJ165="",BJ165="brak takiego numeru"),"",VLOOKUP(BB165,'Cennik nr 18 od 01.03.2017'!$A$2:$K$3604,11,0))</f>
        <v/>
      </c>
      <c r="CA165" s="38" t="str">
        <f aca="false">IF(OR(BJ165="",BJ165="brak takiego numeru"),"",IF($O$615&lt;&gt;0,IF(AND(BZ165&lt;&gt;"",BZ165&lt;&gt;0),CHAR(10)&amp;"Strony katalogu HB 32 PL: "&amp;BZ165,""),""))</f>
        <v/>
      </c>
    </row>
    <row r="166" customFormat="false" ht="21.75" hidden="false" customHeight="true" outlineLevel="0" collapsed="false">
      <c r="A166" s="29" t="s">
        <v>180</v>
      </c>
      <c r="B166" s="30"/>
      <c r="C166" s="31" t="str">
        <f aca="false">J166&amp;T166&amp;AA166&amp;U166&amp;V166&amp;W166&amp;X166</f>
        <v/>
      </c>
      <c r="D166" s="32"/>
      <c r="E166" s="33" t="str">
        <f aca="false">K166</f>
        <v/>
      </c>
      <c r="F166" s="34" t="str">
        <f aca="false">L166</f>
        <v/>
      </c>
      <c r="G166" s="35" t="str">
        <f aca="false">IF(F166&lt;&gt;"",$M$3,"")</f>
        <v/>
      </c>
      <c r="H166" s="34" t="str">
        <f aca="false">M166</f>
        <v/>
      </c>
      <c r="I166" s="36" t="e">
        <f aca="false">VLOOKUP(B166,'Cennik nr 18 od 01.03.2017'!A:D,2,0)</f>
        <v>#N/A</v>
      </c>
      <c r="J166" s="36" t="str">
        <f aca="false">IF(ISERROR(I166),IF(B166&lt;&gt;"","brak takiego numeru",""),IF(VLOOKUP(B166,'Cennik nr 18 od 01.03.2017'!A:L,12,0)="tak",I166&amp;" (wyk.specjalne)",I166))</f>
        <v/>
      </c>
      <c r="K166" s="36" t="str">
        <f aca="false">IF(OR(J166="",J166="brak takiego numeru"),"",VLOOKUP(B166,'Cennik nr 18 od 01.03.2017'!A:D,4,0))</f>
        <v/>
      </c>
      <c r="L166" s="36" t="str">
        <f aca="false">IF(OR(J166="",J166="brak takiego numeru"),"",IF(OR(K166="tel.",K166="tel"),"",K166*D166))</f>
        <v/>
      </c>
      <c r="M166" s="36" t="str">
        <f aca="false">IF(OR(J166="",J166="brak takiego numeru"),"",IF(OR(K166="tel.",K166="tel"),"",ROUND(L166*(100%-G166),2)))</f>
        <v/>
      </c>
      <c r="N166" s="37" t="str">
        <f aca="false">IF(OR(J166="",J166="brak takiego numeru"),"",VLOOKUP(B166,'Cennik nr 18 od 01.03.2017'!A:E,5,0))</f>
        <v/>
      </c>
      <c r="O166" s="37" t="str">
        <f aca="false">IF(OR(J166="",J166="brak takiego numeru"),"",VLOOKUP(B166,'Cennik nr 18 od 01.03.2017'!A:J,6,0))</f>
        <v/>
      </c>
      <c r="P166" s="37" t="str">
        <f aca="false">IF(OR(J166="",J166="brak takiego numeru"),"",VLOOKUP(B166,'Cennik nr 18 od 01.03.2017'!A:J,7,0))</f>
        <v/>
      </c>
      <c r="Q166" s="37" t="str">
        <f aca="false">IF(OR(J166="",J166="brak takiego numeru"),"",VLOOKUP(B166,'Cennik nr 18 od 01.03.2017'!A:J,8,0))</f>
        <v/>
      </c>
      <c r="R166" s="37" t="str">
        <f aca="false">IF(OR(J166="",J166="brak takiego numeru"),"",VLOOKUP(B166,'Cennik nr 18 od 01.03.2017'!A:J,9,0))</f>
        <v/>
      </c>
      <c r="S166" s="37" t="str">
        <f aca="false">IF(OR(J166="",J166="brak takiego numeru"),"",VLOOKUP(B166,'Cennik nr 18 od 01.03.2017'!A:J,10,0))</f>
        <v/>
      </c>
      <c r="T166" s="37" t="str">
        <f aca="false">IF(OR(J166="",J166="brak takiego numeru"),"",IF($N$615&lt;&gt;0,IF(AND(N166&lt;&gt;"",N166&lt;&gt;0),IF(O166&lt;&gt;"",CHAR(10)&amp;"Strony katalogu "&amp;O166&amp;": "&amp;N166,CHAR(10)&amp;"Strony katalogu: "&amp;N166),""),""))</f>
        <v/>
      </c>
      <c r="U166" s="37" t="str">
        <f aca="false">IF(OR(J166="",J166="brak takiego numeru"),"",IF($L$615&lt;&gt;0,IF(AND(P166&lt;&gt;"",P166&lt;&gt;0),CHAR(10)&amp;"szer:"&amp;P166,""),""))</f>
        <v/>
      </c>
      <c r="V166" s="37" t="str">
        <f aca="false">IF(OR(J166="",J166="brak takiego numeru"),"",IF($L$615&lt;&gt;0,IF(AND(Q166&lt;&gt;"",Q166&lt;&gt;0)," wys:"&amp;Q166,""),""))</f>
        <v/>
      </c>
      <c r="W166" s="37" t="str">
        <f aca="false">IF(OR(J166="",J166="brak takiego numeru"),"",IF($L$615&lt;&gt;0,IF(AND(R166&lt;&gt;"",R166&lt;&gt;0)," gł:"&amp;R166,""),""))</f>
        <v/>
      </c>
      <c r="X166" s="37" t="str">
        <f aca="false">IF(OR(J166="",J166="brak takiego numeru"),"",IF($K$615&lt;&gt;0,IF(S166&lt;&gt;"",CHAR(10)&amp;"waga: "&amp;S166&amp;" kg",""),""))</f>
        <v/>
      </c>
      <c r="Y166" s="37" t="str">
        <f aca="false">IF(OR(J166="",J166="brak takiego numeru"),"",D166*S166)</f>
        <v/>
      </c>
      <c r="Z166" s="37" t="str">
        <f aca="false">IF(OR(J166="",J166="brak takiego numeru"),"",VLOOKUP(B166,'Cennik nr 18 od 01.03.2017'!A:K,11,0))</f>
        <v/>
      </c>
      <c r="AA166" s="38" t="str">
        <f aca="false">IF(OR(J166="",J166="brak takiego numeru"),"",IF($O$615&lt;&gt;0,IF(AND(Z166&lt;&gt;"",Z166&lt;&gt;0),CHAR(10)&amp;"Strony katalogu HB 32 PL: "&amp;Z166,""),""))</f>
        <v/>
      </c>
      <c r="AB166" s="39"/>
      <c r="AC166" s="40"/>
      <c r="AD166" s="41"/>
      <c r="AE166" s="42"/>
      <c r="AF166" s="42"/>
      <c r="AG166" s="43"/>
      <c r="AH166" s="42"/>
      <c r="AI166" s="9"/>
      <c r="AJ166" s="9"/>
      <c r="AK166" s="9"/>
      <c r="AL166" s="9"/>
      <c r="AM166" s="9"/>
      <c r="BA166" s="29" t="s">
        <v>40</v>
      </c>
      <c r="BB166" s="30"/>
      <c r="BC166" s="31" t="str">
        <f aca="false">BJ166&amp;BT166&amp;CA166&amp;BU166&amp;BV166&amp;BW166&amp;BX166</f>
        <v/>
      </c>
      <c r="BD166" s="32"/>
      <c r="BE166" s="33" t="str">
        <f aca="false">BK166</f>
        <v/>
      </c>
      <c r="BF166" s="34" t="str">
        <f aca="false">BL166</f>
        <v/>
      </c>
      <c r="BG166" s="35" t="str">
        <f aca="false">IF(BF166&lt;&gt;"",$J$615,"")</f>
        <v/>
      </c>
      <c r="BH166" s="34" t="str">
        <f aca="false">BM166</f>
        <v/>
      </c>
      <c r="BI166" s="36" t="e">
        <f aca="false">VLOOKUP(BB166,'Cennik nr 18 od 01.03.2017'!$A$2:$D$3604,2,0)</f>
        <v>#N/A</v>
      </c>
      <c r="BJ166" s="36" t="str">
        <f aca="false">IF(ISERROR(BI166),IF(BB166&lt;&gt;"","brak takiego numeru",""),IF(VLOOKUP(BB166,'Cennik nr 18 od 01.03.2017'!$A$2:$L$3604,12,0)="tak",BI166&amp;" (wyk.specjalne)",BI166))</f>
        <v/>
      </c>
      <c r="BK166" s="36" t="str">
        <f aca="false">IF(OR(BJ166="",BJ166="brak takiego numeru"),"",VLOOKUP(BB166,'Cennik nr 18 od 01.03.2017'!$A$2:$D$3604,4,0))</f>
        <v/>
      </c>
      <c r="BL166" s="36" t="str">
        <f aca="false">IF(OR(BJ166="",BJ166="brak takiego numeru"),"",IF(OR(BK166="tel.",BK166="tel"),"",BK166*BD166))</f>
        <v/>
      </c>
      <c r="BM166" s="36" t="str">
        <f aca="false">IF(OR(BJ166="",BJ166="brak takiego numeru"),"",IF(OR(BK166="tel.",BK166="tel"),"",ROUND(BL166*(100%-BG166),2)))</f>
        <v/>
      </c>
      <c r="BN166" s="37" t="str">
        <f aca="false">IF(OR(BJ166="",BJ166="brak takiego numeru"),"",VLOOKUP(BB166,'Cennik nr 18 od 01.03.2017'!$A$2:$E$3604,5,0))</f>
        <v/>
      </c>
      <c r="BO166" s="37" t="str">
        <f aca="false">IF(OR(BJ166="",BJ166="brak takiego numeru"),"",VLOOKUP(BB166,'Cennik nr 18 od 01.03.2017'!$A$2:$J$3604,6,0))</f>
        <v/>
      </c>
      <c r="BP166" s="37" t="str">
        <f aca="false">IF(OR(BJ166="",BJ166="brak takiego numeru"),"",VLOOKUP(BB166,'Cennik nr 18 od 01.03.2017'!$A$2:$J$3604,7,0))</f>
        <v/>
      </c>
      <c r="BQ166" s="37" t="str">
        <f aca="false">IF(OR(BJ166="",BJ166="brak takiego numeru"),"",VLOOKUP(BB166,'Cennik nr 18 od 01.03.2017'!$A$2:$J$3604,8,0))</f>
        <v/>
      </c>
      <c r="BR166" s="37" t="str">
        <f aca="false">IF(OR(BJ166="",BJ166="brak takiego numeru"),"",VLOOKUP(BB166,'Cennik nr 18 od 01.03.2017'!$A$2:$J$3604,9,0))</f>
        <v/>
      </c>
      <c r="BS166" s="37" t="str">
        <f aca="false">IF(OR(BJ166="",BJ166="brak takiego numeru"),"",VLOOKUP(BB166,'Cennik nr 18 od 01.03.2017'!$A$2:$J$3604,10,0))</f>
        <v/>
      </c>
      <c r="BT166" s="37" t="str">
        <f aca="false">IF(OR(BJ166="",BJ166="brak takiego numeru"),"",IF($N$615&lt;&gt;0,IF(AND(BN166&lt;&gt;"",BN166&lt;&gt;0),IF(BO166&lt;&gt;"",CHAR(10)&amp;"Strony katalogu "&amp;BO166&amp;": "&amp;BN166,CHAR(10)&amp;"Strony katalogu: "&amp;BN166),""),""))</f>
        <v/>
      </c>
      <c r="BU166" s="37" t="str">
        <f aca="false">IF(OR(BJ166="",BJ166="brak takiego numeru"),"",IF($L$615&lt;&gt;0,IF(AND(BP166&lt;&gt;"",BP166&lt;&gt;0),CHAR(10)&amp;"szer:"&amp;BP166,""),""))</f>
        <v/>
      </c>
      <c r="BV166" s="37" t="str">
        <f aca="false">IF(OR(BJ166="",BJ166="brak takiego numeru"),"",IF($L$615&lt;&gt;0,IF(AND(BQ166&lt;&gt;"",BQ166&lt;&gt;0)," wys:"&amp;BQ166,""),""))</f>
        <v/>
      </c>
      <c r="BW166" s="37" t="str">
        <f aca="false">IF(OR(BJ166="",BJ166="brak takiego numeru"),"",IF($L$615&lt;&gt;0,IF(AND(BR166&lt;&gt;"",BR166&lt;&gt;0)," gł:"&amp;BR166,""),""))</f>
        <v/>
      </c>
      <c r="BX166" s="37" t="str">
        <f aca="false">IF(OR(BJ166="",BJ166="brak takiego numeru"),"",IF($K$615&lt;&gt;0,IF(BS166&lt;&gt;"",CHAR(10)&amp;"waga: "&amp;BS166&amp;" kg",""),""))</f>
        <v/>
      </c>
      <c r="BY166" s="37" t="str">
        <f aca="false">IF(OR(BJ166="",BJ166="brak takiego numeru"),"",BD166*BS166)</f>
        <v/>
      </c>
      <c r="BZ166" s="37" t="str">
        <f aca="false">IF(OR(BJ166="",BJ166="brak takiego numeru"),"",VLOOKUP(BB166,'Cennik nr 18 od 01.03.2017'!$A$2:$K$3604,11,0))</f>
        <v/>
      </c>
      <c r="CA166" s="38" t="str">
        <f aca="false">IF(OR(BJ166="",BJ166="brak takiego numeru"),"",IF($O$615&lt;&gt;0,IF(AND(BZ166&lt;&gt;"",BZ166&lt;&gt;0),CHAR(10)&amp;"Strony katalogu HB 32 PL: "&amp;BZ166,""),""))</f>
        <v/>
      </c>
    </row>
    <row r="167" customFormat="false" ht="21.75" hidden="false" customHeight="true" outlineLevel="0" collapsed="false">
      <c r="A167" s="29" t="s">
        <v>181</v>
      </c>
      <c r="B167" s="30"/>
      <c r="C167" s="31" t="str">
        <f aca="false">J167&amp;T167&amp;AA167&amp;U167&amp;V167&amp;W167&amp;X167</f>
        <v/>
      </c>
      <c r="D167" s="32"/>
      <c r="E167" s="33" t="str">
        <f aca="false">K167</f>
        <v/>
      </c>
      <c r="F167" s="34" t="str">
        <f aca="false">L167</f>
        <v/>
      </c>
      <c r="G167" s="35" t="str">
        <f aca="false">IF(F167&lt;&gt;"",$M$3,"")</f>
        <v/>
      </c>
      <c r="H167" s="34" t="str">
        <f aca="false">M167</f>
        <v/>
      </c>
      <c r="I167" s="36" t="e">
        <f aca="false">VLOOKUP(B167,'Cennik nr 18 od 01.03.2017'!A:D,2,0)</f>
        <v>#N/A</v>
      </c>
      <c r="J167" s="36" t="str">
        <f aca="false">IF(ISERROR(I167),IF(B167&lt;&gt;"","brak takiego numeru",""),IF(VLOOKUP(B167,'Cennik nr 18 od 01.03.2017'!A:L,12,0)="tak",I167&amp;" (wyk.specjalne)",I167))</f>
        <v/>
      </c>
      <c r="K167" s="36" t="str">
        <f aca="false">IF(OR(J167="",J167="brak takiego numeru"),"",VLOOKUP(B167,'Cennik nr 18 od 01.03.2017'!A:D,4,0))</f>
        <v/>
      </c>
      <c r="L167" s="36" t="str">
        <f aca="false">IF(OR(J167="",J167="brak takiego numeru"),"",IF(OR(K167="tel.",K167="tel"),"",K167*D167))</f>
        <v/>
      </c>
      <c r="M167" s="36" t="str">
        <f aca="false">IF(OR(J167="",J167="brak takiego numeru"),"",IF(OR(K167="tel.",K167="tel"),"",ROUND(L167*(100%-G167),2)))</f>
        <v/>
      </c>
      <c r="N167" s="37" t="str">
        <f aca="false">IF(OR(J167="",J167="brak takiego numeru"),"",VLOOKUP(B167,'Cennik nr 18 od 01.03.2017'!A:E,5,0))</f>
        <v/>
      </c>
      <c r="O167" s="37" t="str">
        <f aca="false">IF(OR(J167="",J167="brak takiego numeru"),"",VLOOKUP(B167,'Cennik nr 18 od 01.03.2017'!A:J,6,0))</f>
        <v/>
      </c>
      <c r="P167" s="37" t="str">
        <f aca="false">IF(OR(J167="",J167="brak takiego numeru"),"",VLOOKUP(B167,'Cennik nr 18 od 01.03.2017'!A:J,7,0))</f>
        <v/>
      </c>
      <c r="Q167" s="37" t="str">
        <f aca="false">IF(OR(J167="",J167="brak takiego numeru"),"",VLOOKUP(B167,'Cennik nr 18 od 01.03.2017'!A:J,8,0))</f>
        <v/>
      </c>
      <c r="R167" s="37" t="str">
        <f aca="false">IF(OR(J167="",J167="brak takiego numeru"),"",VLOOKUP(B167,'Cennik nr 18 od 01.03.2017'!A:J,9,0))</f>
        <v/>
      </c>
      <c r="S167" s="37" t="str">
        <f aca="false">IF(OR(J167="",J167="brak takiego numeru"),"",VLOOKUP(B167,'Cennik nr 18 od 01.03.2017'!A:J,10,0))</f>
        <v/>
      </c>
      <c r="T167" s="37" t="str">
        <f aca="false">IF(OR(J167="",J167="brak takiego numeru"),"",IF($N$615&lt;&gt;0,IF(AND(N167&lt;&gt;"",N167&lt;&gt;0),IF(O167&lt;&gt;"",CHAR(10)&amp;"Strony katalogu "&amp;O167&amp;": "&amp;N167,CHAR(10)&amp;"Strony katalogu: "&amp;N167),""),""))</f>
        <v/>
      </c>
      <c r="U167" s="37" t="str">
        <f aca="false">IF(OR(J167="",J167="brak takiego numeru"),"",IF($L$615&lt;&gt;0,IF(AND(P167&lt;&gt;"",P167&lt;&gt;0),CHAR(10)&amp;"szer:"&amp;P167,""),""))</f>
        <v/>
      </c>
      <c r="V167" s="37" t="str">
        <f aca="false">IF(OR(J167="",J167="brak takiego numeru"),"",IF($L$615&lt;&gt;0,IF(AND(Q167&lt;&gt;"",Q167&lt;&gt;0)," wys:"&amp;Q167,""),""))</f>
        <v/>
      </c>
      <c r="W167" s="37" t="str">
        <f aca="false">IF(OR(J167="",J167="brak takiego numeru"),"",IF($L$615&lt;&gt;0,IF(AND(R167&lt;&gt;"",R167&lt;&gt;0)," gł:"&amp;R167,""),""))</f>
        <v/>
      </c>
      <c r="X167" s="37" t="str">
        <f aca="false">IF(OR(J167="",J167="brak takiego numeru"),"",IF($K$615&lt;&gt;0,IF(S167&lt;&gt;"",CHAR(10)&amp;"waga: "&amp;S167&amp;" kg",""),""))</f>
        <v/>
      </c>
      <c r="Y167" s="37" t="str">
        <f aca="false">IF(OR(J167="",J167="brak takiego numeru"),"",D167*S167)</f>
        <v/>
      </c>
      <c r="Z167" s="37" t="str">
        <f aca="false">IF(OR(J167="",J167="brak takiego numeru"),"",VLOOKUP(B167,'Cennik nr 18 od 01.03.2017'!A:K,11,0))</f>
        <v/>
      </c>
      <c r="AA167" s="38" t="str">
        <f aca="false">IF(OR(J167="",J167="brak takiego numeru"),"",IF($O$615&lt;&gt;0,IF(AND(Z167&lt;&gt;"",Z167&lt;&gt;0),CHAR(10)&amp;"Strony katalogu HB 32 PL: "&amp;Z167,""),""))</f>
        <v/>
      </c>
      <c r="AB167" s="39"/>
      <c r="AC167" s="40"/>
      <c r="AD167" s="41"/>
      <c r="AE167" s="42"/>
      <c r="AF167" s="42"/>
      <c r="AG167" s="43"/>
      <c r="AH167" s="42"/>
      <c r="AI167" s="9"/>
      <c r="AJ167" s="9"/>
      <c r="AK167" s="9"/>
      <c r="AL167" s="9"/>
      <c r="AM167" s="9"/>
      <c r="BA167" s="29" t="s">
        <v>41</v>
      </c>
      <c r="BB167" s="30"/>
      <c r="BC167" s="31" t="str">
        <f aca="false">BJ167&amp;BT167&amp;CA167&amp;BU167&amp;BV167&amp;BW167&amp;BX167</f>
        <v/>
      </c>
      <c r="BD167" s="32"/>
      <c r="BE167" s="33" t="str">
        <f aca="false">BK167</f>
        <v/>
      </c>
      <c r="BF167" s="34" t="str">
        <f aca="false">BL167</f>
        <v/>
      </c>
      <c r="BG167" s="35" t="str">
        <f aca="false">IF(BF167&lt;&gt;"",$J$615,"")</f>
        <v/>
      </c>
      <c r="BH167" s="34" t="str">
        <f aca="false">BM167</f>
        <v/>
      </c>
      <c r="BI167" s="36" t="e">
        <f aca="false">VLOOKUP(BB167,'Cennik nr 18 od 01.03.2017'!$A$2:$D$3604,2,0)</f>
        <v>#N/A</v>
      </c>
      <c r="BJ167" s="36" t="str">
        <f aca="false">IF(ISERROR(BI167),IF(BB167&lt;&gt;"","brak takiego numeru",""),IF(VLOOKUP(BB167,'Cennik nr 18 od 01.03.2017'!$A$2:$L$3604,12,0)="tak",BI167&amp;" (wyk.specjalne)",BI167))</f>
        <v/>
      </c>
      <c r="BK167" s="36" t="str">
        <f aca="false">IF(OR(BJ167="",BJ167="brak takiego numeru"),"",VLOOKUP(BB167,'Cennik nr 18 od 01.03.2017'!$A$2:$D$3604,4,0))</f>
        <v/>
      </c>
      <c r="BL167" s="36" t="str">
        <f aca="false">IF(OR(BJ167="",BJ167="brak takiego numeru"),"",IF(OR(BK167="tel.",BK167="tel"),"",BK167*BD167))</f>
        <v/>
      </c>
      <c r="BM167" s="36" t="str">
        <f aca="false">IF(OR(BJ167="",BJ167="brak takiego numeru"),"",IF(OR(BK167="tel.",BK167="tel"),"",ROUND(BL167*(100%-BG167),2)))</f>
        <v/>
      </c>
      <c r="BN167" s="37" t="str">
        <f aca="false">IF(OR(BJ167="",BJ167="brak takiego numeru"),"",VLOOKUP(BB167,'Cennik nr 18 od 01.03.2017'!$A$2:$E$3604,5,0))</f>
        <v/>
      </c>
      <c r="BO167" s="37" t="str">
        <f aca="false">IF(OR(BJ167="",BJ167="brak takiego numeru"),"",VLOOKUP(BB167,'Cennik nr 18 od 01.03.2017'!$A$2:$J$3604,6,0))</f>
        <v/>
      </c>
      <c r="BP167" s="37" t="str">
        <f aca="false">IF(OR(BJ167="",BJ167="brak takiego numeru"),"",VLOOKUP(BB167,'Cennik nr 18 od 01.03.2017'!$A$2:$J$3604,7,0))</f>
        <v/>
      </c>
      <c r="BQ167" s="37" t="str">
        <f aca="false">IF(OR(BJ167="",BJ167="brak takiego numeru"),"",VLOOKUP(BB167,'Cennik nr 18 od 01.03.2017'!$A$2:$J$3604,8,0))</f>
        <v/>
      </c>
      <c r="BR167" s="37" t="str">
        <f aca="false">IF(OR(BJ167="",BJ167="brak takiego numeru"),"",VLOOKUP(BB167,'Cennik nr 18 od 01.03.2017'!$A$2:$J$3604,9,0))</f>
        <v/>
      </c>
      <c r="BS167" s="37" t="str">
        <f aca="false">IF(OR(BJ167="",BJ167="brak takiego numeru"),"",VLOOKUP(BB167,'Cennik nr 18 od 01.03.2017'!$A$2:$J$3604,10,0))</f>
        <v/>
      </c>
      <c r="BT167" s="37" t="str">
        <f aca="false">IF(OR(BJ167="",BJ167="brak takiego numeru"),"",IF($N$615&lt;&gt;0,IF(AND(BN167&lt;&gt;"",BN167&lt;&gt;0),IF(BO167&lt;&gt;"",CHAR(10)&amp;"Strony katalogu "&amp;BO167&amp;": "&amp;BN167,CHAR(10)&amp;"Strony katalogu: "&amp;BN167),""),""))</f>
        <v/>
      </c>
      <c r="BU167" s="37" t="str">
        <f aca="false">IF(OR(BJ167="",BJ167="brak takiego numeru"),"",IF($L$615&lt;&gt;0,IF(AND(BP167&lt;&gt;"",BP167&lt;&gt;0),CHAR(10)&amp;"szer:"&amp;BP167,""),""))</f>
        <v/>
      </c>
      <c r="BV167" s="37" t="str">
        <f aca="false">IF(OR(BJ167="",BJ167="brak takiego numeru"),"",IF($L$615&lt;&gt;0,IF(AND(BQ167&lt;&gt;"",BQ167&lt;&gt;0)," wys:"&amp;BQ167,""),""))</f>
        <v/>
      </c>
      <c r="BW167" s="37" t="str">
        <f aca="false">IF(OR(BJ167="",BJ167="brak takiego numeru"),"",IF($L$615&lt;&gt;0,IF(AND(BR167&lt;&gt;"",BR167&lt;&gt;0)," gł:"&amp;BR167,""),""))</f>
        <v/>
      </c>
      <c r="BX167" s="37" t="str">
        <f aca="false">IF(OR(BJ167="",BJ167="brak takiego numeru"),"",IF($K$615&lt;&gt;0,IF(BS167&lt;&gt;"",CHAR(10)&amp;"waga: "&amp;BS167&amp;" kg",""),""))</f>
        <v/>
      </c>
      <c r="BY167" s="37" t="str">
        <f aca="false">IF(OR(BJ167="",BJ167="brak takiego numeru"),"",BD167*BS167)</f>
        <v/>
      </c>
      <c r="BZ167" s="37" t="str">
        <f aca="false">IF(OR(BJ167="",BJ167="brak takiego numeru"),"",VLOOKUP(BB167,'Cennik nr 18 od 01.03.2017'!$A$2:$K$3604,11,0))</f>
        <v/>
      </c>
      <c r="CA167" s="38" t="str">
        <f aca="false">IF(OR(BJ167="",BJ167="brak takiego numeru"),"",IF($O$615&lt;&gt;0,IF(AND(BZ167&lt;&gt;"",BZ167&lt;&gt;0),CHAR(10)&amp;"Strony katalogu HB 32 PL: "&amp;BZ167,""),""))</f>
        <v/>
      </c>
    </row>
    <row r="168" customFormat="false" ht="21.75" hidden="false" customHeight="true" outlineLevel="0" collapsed="false">
      <c r="A168" s="29" t="s">
        <v>182</v>
      </c>
      <c r="B168" s="30"/>
      <c r="C168" s="31" t="str">
        <f aca="false">J168&amp;T168&amp;AA168&amp;U168&amp;V168&amp;W168&amp;X168</f>
        <v/>
      </c>
      <c r="D168" s="32"/>
      <c r="E168" s="33" t="str">
        <f aca="false">K168</f>
        <v/>
      </c>
      <c r="F168" s="34" t="str">
        <f aca="false">L168</f>
        <v/>
      </c>
      <c r="G168" s="35" t="str">
        <f aca="false">IF(F168&lt;&gt;"",$M$3,"")</f>
        <v/>
      </c>
      <c r="H168" s="34" t="str">
        <f aca="false">M168</f>
        <v/>
      </c>
      <c r="I168" s="36" t="e">
        <f aca="false">VLOOKUP(B168,'Cennik nr 18 od 01.03.2017'!A:D,2,0)</f>
        <v>#N/A</v>
      </c>
      <c r="J168" s="36" t="str">
        <f aca="false">IF(ISERROR(I168),IF(B168&lt;&gt;"","brak takiego numeru",""),IF(VLOOKUP(B168,'Cennik nr 18 od 01.03.2017'!A:L,12,0)="tak",I168&amp;" (wyk.specjalne)",I168))</f>
        <v/>
      </c>
      <c r="K168" s="36" t="str">
        <f aca="false">IF(OR(J168="",J168="brak takiego numeru"),"",VLOOKUP(B168,'Cennik nr 18 od 01.03.2017'!A:D,4,0))</f>
        <v/>
      </c>
      <c r="L168" s="36" t="str">
        <f aca="false">IF(OR(J168="",J168="brak takiego numeru"),"",IF(OR(K168="tel.",K168="tel"),"",K168*D168))</f>
        <v/>
      </c>
      <c r="M168" s="36" t="str">
        <f aca="false">IF(OR(J168="",J168="brak takiego numeru"),"",IF(OR(K168="tel.",K168="tel"),"",ROUND(L168*(100%-G168),2)))</f>
        <v/>
      </c>
      <c r="N168" s="37" t="str">
        <f aca="false">IF(OR(J168="",J168="brak takiego numeru"),"",VLOOKUP(B168,'Cennik nr 18 od 01.03.2017'!A:E,5,0))</f>
        <v/>
      </c>
      <c r="O168" s="37" t="str">
        <f aca="false">IF(OR(J168="",J168="brak takiego numeru"),"",VLOOKUP(B168,'Cennik nr 18 od 01.03.2017'!A:J,6,0))</f>
        <v/>
      </c>
      <c r="P168" s="37" t="str">
        <f aca="false">IF(OR(J168="",J168="brak takiego numeru"),"",VLOOKUP(B168,'Cennik nr 18 od 01.03.2017'!A:J,7,0))</f>
        <v/>
      </c>
      <c r="Q168" s="37" t="str">
        <f aca="false">IF(OR(J168="",J168="brak takiego numeru"),"",VLOOKUP(B168,'Cennik nr 18 od 01.03.2017'!A:J,8,0))</f>
        <v/>
      </c>
      <c r="R168" s="37" t="str">
        <f aca="false">IF(OR(J168="",J168="brak takiego numeru"),"",VLOOKUP(B168,'Cennik nr 18 od 01.03.2017'!A:J,9,0))</f>
        <v/>
      </c>
      <c r="S168" s="37" t="str">
        <f aca="false">IF(OR(J168="",J168="brak takiego numeru"),"",VLOOKUP(B168,'Cennik nr 18 od 01.03.2017'!A:J,10,0))</f>
        <v/>
      </c>
      <c r="T168" s="37" t="str">
        <f aca="false">IF(OR(J168="",J168="brak takiego numeru"),"",IF($N$615&lt;&gt;0,IF(AND(N168&lt;&gt;"",N168&lt;&gt;0),IF(O168&lt;&gt;"",CHAR(10)&amp;"Strony katalogu "&amp;O168&amp;": "&amp;N168,CHAR(10)&amp;"Strony katalogu: "&amp;N168),""),""))</f>
        <v/>
      </c>
      <c r="U168" s="37" t="str">
        <f aca="false">IF(OR(J168="",J168="brak takiego numeru"),"",IF($L$615&lt;&gt;0,IF(AND(P168&lt;&gt;"",P168&lt;&gt;0),CHAR(10)&amp;"szer:"&amp;P168,""),""))</f>
        <v/>
      </c>
      <c r="V168" s="37" t="str">
        <f aca="false">IF(OR(J168="",J168="brak takiego numeru"),"",IF($L$615&lt;&gt;0,IF(AND(Q168&lt;&gt;"",Q168&lt;&gt;0)," wys:"&amp;Q168,""),""))</f>
        <v/>
      </c>
      <c r="W168" s="37" t="str">
        <f aca="false">IF(OR(J168="",J168="brak takiego numeru"),"",IF($L$615&lt;&gt;0,IF(AND(R168&lt;&gt;"",R168&lt;&gt;0)," gł:"&amp;R168,""),""))</f>
        <v/>
      </c>
      <c r="X168" s="37" t="str">
        <f aca="false">IF(OR(J168="",J168="brak takiego numeru"),"",IF($K$615&lt;&gt;0,IF(S168&lt;&gt;"",CHAR(10)&amp;"waga: "&amp;S168&amp;" kg",""),""))</f>
        <v/>
      </c>
      <c r="Y168" s="37" t="str">
        <f aca="false">IF(OR(J168="",J168="brak takiego numeru"),"",D168*S168)</f>
        <v/>
      </c>
      <c r="Z168" s="37" t="str">
        <f aca="false">IF(OR(J168="",J168="brak takiego numeru"),"",VLOOKUP(B168,'Cennik nr 18 od 01.03.2017'!A:K,11,0))</f>
        <v/>
      </c>
      <c r="AA168" s="38" t="str">
        <f aca="false">IF(OR(J168="",J168="brak takiego numeru"),"",IF($O$615&lt;&gt;0,IF(AND(Z168&lt;&gt;"",Z168&lt;&gt;0),CHAR(10)&amp;"Strony katalogu HB 32 PL: "&amp;Z168,""),""))</f>
        <v/>
      </c>
      <c r="AB168" s="39"/>
      <c r="AC168" s="40"/>
      <c r="AD168" s="41"/>
      <c r="AE168" s="42"/>
      <c r="AF168" s="42"/>
      <c r="AG168" s="43"/>
      <c r="AH168" s="42"/>
      <c r="AI168" s="9"/>
      <c r="AJ168" s="9"/>
      <c r="AK168" s="9"/>
      <c r="AL168" s="9"/>
      <c r="AM168" s="9"/>
      <c r="BA168" s="29" t="s">
        <v>42</v>
      </c>
      <c r="BB168" s="30"/>
      <c r="BC168" s="31" t="str">
        <f aca="false">BJ168&amp;BT168&amp;CA168&amp;BU168&amp;BV168&amp;BW168&amp;BX168</f>
        <v/>
      </c>
      <c r="BD168" s="32"/>
      <c r="BE168" s="33" t="str">
        <f aca="false">BK168</f>
        <v/>
      </c>
      <c r="BF168" s="34" t="str">
        <f aca="false">BL168</f>
        <v/>
      </c>
      <c r="BG168" s="35" t="str">
        <f aca="false">IF(BF168&lt;&gt;"",$J$615,"")</f>
        <v/>
      </c>
      <c r="BH168" s="34" t="str">
        <f aca="false">BM168</f>
        <v/>
      </c>
      <c r="BI168" s="36" t="e">
        <f aca="false">VLOOKUP(BB168,'Cennik nr 18 od 01.03.2017'!$A$2:$D$3604,2,0)</f>
        <v>#N/A</v>
      </c>
      <c r="BJ168" s="36" t="str">
        <f aca="false">IF(ISERROR(BI168),IF(BB168&lt;&gt;"","brak takiego numeru",""),IF(VLOOKUP(BB168,'Cennik nr 18 od 01.03.2017'!$A$2:$L$3604,12,0)="tak",BI168&amp;" (wyk.specjalne)",BI168))</f>
        <v/>
      </c>
      <c r="BK168" s="36" t="str">
        <f aca="false">IF(OR(BJ168="",BJ168="brak takiego numeru"),"",VLOOKUP(BB168,'Cennik nr 18 od 01.03.2017'!$A$2:$D$3604,4,0))</f>
        <v/>
      </c>
      <c r="BL168" s="36" t="str">
        <f aca="false">IF(OR(BJ168="",BJ168="brak takiego numeru"),"",IF(OR(BK168="tel.",BK168="tel"),"",BK168*BD168))</f>
        <v/>
      </c>
      <c r="BM168" s="36" t="str">
        <f aca="false">IF(OR(BJ168="",BJ168="brak takiego numeru"),"",IF(OR(BK168="tel.",BK168="tel"),"",ROUND(BL168*(100%-BG168),2)))</f>
        <v/>
      </c>
      <c r="BN168" s="37" t="str">
        <f aca="false">IF(OR(BJ168="",BJ168="brak takiego numeru"),"",VLOOKUP(BB168,'Cennik nr 18 od 01.03.2017'!$A$2:$E$3604,5,0))</f>
        <v/>
      </c>
      <c r="BO168" s="37" t="str">
        <f aca="false">IF(OR(BJ168="",BJ168="brak takiego numeru"),"",VLOOKUP(BB168,'Cennik nr 18 od 01.03.2017'!$A$2:$J$3604,6,0))</f>
        <v/>
      </c>
      <c r="BP168" s="37" t="str">
        <f aca="false">IF(OR(BJ168="",BJ168="brak takiego numeru"),"",VLOOKUP(BB168,'Cennik nr 18 od 01.03.2017'!$A$2:$J$3604,7,0))</f>
        <v/>
      </c>
      <c r="BQ168" s="37" t="str">
        <f aca="false">IF(OR(BJ168="",BJ168="brak takiego numeru"),"",VLOOKUP(BB168,'Cennik nr 18 od 01.03.2017'!$A$2:$J$3604,8,0))</f>
        <v/>
      </c>
      <c r="BR168" s="37" t="str">
        <f aca="false">IF(OR(BJ168="",BJ168="brak takiego numeru"),"",VLOOKUP(BB168,'Cennik nr 18 od 01.03.2017'!$A$2:$J$3604,9,0))</f>
        <v/>
      </c>
      <c r="BS168" s="37" t="str">
        <f aca="false">IF(OR(BJ168="",BJ168="brak takiego numeru"),"",VLOOKUP(BB168,'Cennik nr 18 od 01.03.2017'!$A$2:$J$3604,10,0))</f>
        <v/>
      </c>
      <c r="BT168" s="37" t="str">
        <f aca="false">IF(OR(BJ168="",BJ168="brak takiego numeru"),"",IF($N$615&lt;&gt;0,IF(AND(BN168&lt;&gt;"",BN168&lt;&gt;0),IF(BO168&lt;&gt;"",CHAR(10)&amp;"Strony katalogu "&amp;BO168&amp;": "&amp;BN168,CHAR(10)&amp;"Strony katalogu: "&amp;BN168),""),""))</f>
        <v/>
      </c>
      <c r="BU168" s="37" t="str">
        <f aca="false">IF(OR(BJ168="",BJ168="brak takiego numeru"),"",IF($L$615&lt;&gt;0,IF(AND(BP168&lt;&gt;"",BP168&lt;&gt;0),CHAR(10)&amp;"szer:"&amp;BP168,""),""))</f>
        <v/>
      </c>
      <c r="BV168" s="37" t="str">
        <f aca="false">IF(OR(BJ168="",BJ168="brak takiego numeru"),"",IF($L$615&lt;&gt;0,IF(AND(BQ168&lt;&gt;"",BQ168&lt;&gt;0)," wys:"&amp;BQ168,""),""))</f>
        <v/>
      </c>
      <c r="BW168" s="37" t="str">
        <f aca="false">IF(OR(BJ168="",BJ168="brak takiego numeru"),"",IF($L$615&lt;&gt;0,IF(AND(BR168&lt;&gt;"",BR168&lt;&gt;0)," gł:"&amp;BR168,""),""))</f>
        <v/>
      </c>
      <c r="BX168" s="37" t="str">
        <f aca="false">IF(OR(BJ168="",BJ168="brak takiego numeru"),"",IF($K$615&lt;&gt;0,IF(BS168&lt;&gt;"",CHAR(10)&amp;"waga: "&amp;BS168&amp;" kg",""),""))</f>
        <v/>
      </c>
      <c r="BY168" s="37" t="str">
        <f aca="false">IF(OR(BJ168="",BJ168="brak takiego numeru"),"",BD168*BS168)</f>
        <v/>
      </c>
      <c r="BZ168" s="37" t="str">
        <f aca="false">IF(OR(BJ168="",BJ168="brak takiego numeru"),"",VLOOKUP(BB168,'Cennik nr 18 od 01.03.2017'!$A$2:$K$3604,11,0))</f>
        <v/>
      </c>
      <c r="CA168" s="38" t="str">
        <f aca="false">IF(OR(BJ168="",BJ168="brak takiego numeru"),"",IF($O$615&lt;&gt;0,IF(AND(BZ168&lt;&gt;"",BZ168&lt;&gt;0),CHAR(10)&amp;"Strony katalogu HB 32 PL: "&amp;BZ168,""),""))</f>
        <v/>
      </c>
    </row>
    <row r="169" customFormat="false" ht="21.75" hidden="false" customHeight="true" outlineLevel="0" collapsed="false">
      <c r="A169" s="29" t="s">
        <v>183</v>
      </c>
      <c r="B169" s="30"/>
      <c r="C169" s="31" t="str">
        <f aca="false">J169&amp;T169&amp;AA169&amp;U169&amp;V169&amp;W169&amp;X169</f>
        <v/>
      </c>
      <c r="D169" s="32"/>
      <c r="E169" s="33" t="str">
        <f aca="false">K169</f>
        <v/>
      </c>
      <c r="F169" s="34" t="str">
        <f aca="false">L169</f>
        <v/>
      </c>
      <c r="G169" s="35" t="str">
        <f aca="false">IF(F169&lt;&gt;"",$M$3,"")</f>
        <v/>
      </c>
      <c r="H169" s="34" t="str">
        <f aca="false">M169</f>
        <v/>
      </c>
      <c r="I169" s="36" t="e">
        <f aca="false">VLOOKUP(B169,'Cennik nr 18 od 01.03.2017'!A:D,2,0)</f>
        <v>#N/A</v>
      </c>
      <c r="J169" s="36" t="str">
        <f aca="false">IF(ISERROR(I169),IF(B169&lt;&gt;"","brak takiego numeru",""),IF(VLOOKUP(B169,'Cennik nr 18 od 01.03.2017'!A:L,12,0)="tak",I169&amp;" (wyk.specjalne)",I169))</f>
        <v/>
      </c>
      <c r="K169" s="36" t="str">
        <f aca="false">IF(OR(J169="",J169="brak takiego numeru"),"",VLOOKUP(B169,'Cennik nr 18 od 01.03.2017'!A:D,4,0))</f>
        <v/>
      </c>
      <c r="L169" s="36" t="str">
        <f aca="false">IF(OR(J169="",J169="brak takiego numeru"),"",IF(OR(K169="tel.",K169="tel"),"",K169*D169))</f>
        <v/>
      </c>
      <c r="M169" s="36" t="str">
        <f aca="false">IF(OR(J169="",J169="brak takiego numeru"),"",IF(OR(K169="tel.",K169="tel"),"",ROUND(L169*(100%-G169),2)))</f>
        <v/>
      </c>
      <c r="N169" s="37" t="str">
        <f aca="false">IF(OR(J169="",J169="brak takiego numeru"),"",VLOOKUP(B169,'Cennik nr 18 od 01.03.2017'!A:E,5,0))</f>
        <v/>
      </c>
      <c r="O169" s="37" t="str">
        <f aca="false">IF(OR(J169="",J169="brak takiego numeru"),"",VLOOKUP(B169,'Cennik nr 18 od 01.03.2017'!A:J,6,0))</f>
        <v/>
      </c>
      <c r="P169" s="37" t="str">
        <f aca="false">IF(OR(J169="",J169="brak takiego numeru"),"",VLOOKUP(B169,'Cennik nr 18 od 01.03.2017'!A:J,7,0))</f>
        <v/>
      </c>
      <c r="Q169" s="37" t="str">
        <f aca="false">IF(OR(J169="",J169="brak takiego numeru"),"",VLOOKUP(B169,'Cennik nr 18 od 01.03.2017'!A:J,8,0))</f>
        <v/>
      </c>
      <c r="R169" s="37" t="str">
        <f aca="false">IF(OR(J169="",J169="brak takiego numeru"),"",VLOOKUP(B169,'Cennik nr 18 od 01.03.2017'!A:J,9,0))</f>
        <v/>
      </c>
      <c r="S169" s="37" t="str">
        <f aca="false">IF(OR(J169="",J169="brak takiego numeru"),"",VLOOKUP(B169,'Cennik nr 18 od 01.03.2017'!A:J,10,0))</f>
        <v/>
      </c>
      <c r="T169" s="37" t="str">
        <f aca="false">IF(OR(J169="",J169="brak takiego numeru"),"",IF($N$615&lt;&gt;0,IF(AND(N169&lt;&gt;"",N169&lt;&gt;0),IF(O169&lt;&gt;"",CHAR(10)&amp;"Strony katalogu "&amp;O169&amp;": "&amp;N169,CHAR(10)&amp;"Strony katalogu: "&amp;N169),""),""))</f>
        <v/>
      </c>
      <c r="U169" s="37" t="str">
        <f aca="false">IF(OR(J169="",J169="brak takiego numeru"),"",IF($L$615&lt;&gt;0,IF(AND(P169&lt;&gt;"",P169&lt;&gt;0),CHAR(10)&amp;"szer:"&amp;P169,""),""))</f>
        <v/>
      </c>
      <c r="V169" s="37" t="str">
        <f aca="false">IF(OR(J169="",J169="brak takiego numeru"),"",IF($L$615&lt;&gt;0,IF(AND(Q169&lt;&gt;"",Q169&lt;&gt;0)," wys:"&amp;Q169,""),""))</f>
        <v/>
      </c>
      <c r="W169" s="37" t="str">
        <f aca="false">IF(OR(J169="",J169="brak takiego numeru"),"",IF($L$615&lt;&gt;0,IF(AND(R169&lt;&gt;"",R169&lt;&gt;0)," gł:"&amp;R169,""),""))</f>
        <v/>
      </c>
      <c r="X169" s="37" t="str">
        <f aca="false">IF(OR(J169="",J169="brak takiego numeru"),"",IF($K$615&lt;&gt;0,IF(S169&lt;&gt;"",CHAR(10)&amp;"waga: "&amp;S169&amp;" kg",""),""))</f>
        <v/>
      </c>
      <c r="Y169" s="37" t="str">
        <f aca="false">IF(OR(J169="",J169="brak takiego numeru"),"",D169*S169)</f>
        <v/>
      </c>
      <c r="Z169" s="37" t="str">
        <f aca="false">IF(OR(J169="",J169="brak takiego numeru"),"",VLOOKUP(B169,'Cennik nr 18 od 01.03.2017'!A:K,11,0))</f>
        <v/>
      </c>
      <c r="AA169" s="38" t="str">
        <f aca="false">IF(OR(J169="",J169="brak takiego numeru"),"",IF($O$615&lt;&gt;0,IF(AND(Z169&lt;&gt;"",Z169&lt;&gt;0),CHAR(10)&amp;"Strony katalogu HB 32 PL: "&amp;Z169,""),""))</f>
        <v/>
      </c>
      <c r="AB169" s="39"/>
      <c r="AC169" s="40"/>
      <c r="AD169" s="41"/>
      <c r="AE169" s="42"/>
      <c r="AF169" s="42"/>
      <c r="AG169" s="43"/>
      <c r="AH169" s="42"/>
      <c r="AI169" s="9"/>
      <c r="AJ169" s="9"/>
      <c r="AK169" s="9"/>
      <c r="AL169" s="9"/>
      <c r="AM169" s="9"/>
      <c r="BA169" s="29" t="s">
        <v>43</v>
      </c>
      <c r="BB169" s="30"/>
      <c r="BC169" s="31" t="str">
        <f aca="false">BJ169&amp;BT169&amp;CA169&amp;BU169&amp;BV169&amp;BW169&amp;BX169</f>
        <v/>
      </c>
      <c r="BD169" s="32"/>
      <c r="BE169" s="33" t="str">
        <f aca="false">BK169</f>
        <v/>
      </c>
      <c r="BF169" s="34" t="str">
        <f aca="false">BL169</f>
        <v/>
      </c>
      <c r="BG169" s="35" t="str">
        <f aca="false">IF(BF169&lt;&gt;"",$J$615,"")</f>
        <v/>
      </c>
      <c r="BH169" s="34" t="str">
        <f aca="false">BM169</f>
        <v/>
      </c>
      <c r="BI169" s="36" t="e">
        <f aca="false">VLOOKUP(BB169,'Cennik nr 18 od 01.03.2017'!$A$2:$D$3604,2,0)</f>
        <v>#N/A</v>
      </c>
      <c r="BJ169" s="36" t="str">
        <f aca="false">IF(ISERROR(BI169),IF(BB169&lt;&gt;"","brak takiego numeru",""),IF(VLOOKUP(BB169,'Cennik nr 18 od 01.03.2017'!$A$2:$L$3604,12,0)="tak",BI169&amp;" (wyk.specjalne)",BI169))</f>
        <v/>
      </c>
      <c r="BK169" s="36" t="str">
        <f aca="false">IF(OR(BJ169="",BJ169="brak takiego numeru"),"",VLOOKUP(BB169,'Cennik nr 18 od 01.03.2017'!$A$2:$D$3604,4,0))</f>
        <v/>
      </c>
      <c r="BL169" s="36" t="str">
        <f aca="false">IF(OR(BJ169="",BJ169="brak takiego numeru"),"",IF(OR(BK169="tel.",BK169="tel"),"",BK169*BD169))</f>
        <v/>
      </c>
      <c r="BM169" s="36" t="str">
        <f aca="false">IF(OR(BJ169="",BJ169="brak takiego numeru"),"",IF(OR(BK169="tel.",BK169="tel"),"",ROUND(BL169*(100%-BG169),2)))</f>
        <v/>
      </c>
      <c r="BN169" s="37" t="str">
        <f aca="false">IF(OR(BJ169="",BJ169="brak takiego numeru"),"",VLOOKUP(BB169,'Cennik nr 18 od 01.03.2017'!$A$2:$E$3604,5,0))</f>
        <v/>
      </c>
      <c r="BO169" s="37" t="str">
        <f aca="false">IF(OR(BJ169="",BJ169="brak takiego numeru"),"",VLOOKUP(BB169,'Cennik nr 18 od 01.03.2017'!$A$2:$J$3604,6,0))</f>
        <v/>
      </c>
      <c r="BP169" s="37" t="str">
        <f aca="false">IF(OR(BJ169="",BJ169="brak takiego numeru"),"",VLOOKUP(BB169,'Cennik nr 18 od 01.03.2017'!$A$2:$J$3604,7,0))</f>
        <v/>
      </c>
      <c r="BQ169" s="37" t="str">
        <f aca="false">IF(OR(BJ169="",BJ169="brak takiego numeru"),"",VLOOKUP(BB169,'Cennik nr 18 od 01.03.2017'!$A$2:$J$3604,8,0))</f>
        <v/>
      </c>
      <c r="BR169" s="37" t="str">
        <f aca="false">IF(OR(BJ169="",BJ169="brak takiego numeru"),"",VLOOKUP(BB169,'Cennik nr 18 od 01.03.2017'!$A$2:$J$3604,9,0))</f>
        <v/>
      </c>
      <c r="BS169" s="37" t="str">
        <f aca="false">IF(OR(BJ169="",BJ169="brak takiego numeru"),"",VLOOKUP(BB169,'Cennik nr 18 od 01.03.2017'!$A$2:$J$3604,10,0))</f>
        <v/>
      </c>
      <c r="BT169" s="37" t="str">
        <f aca="false">IF(OR(BJ169="",BJ169="brak takiego numeru"),"",IF($N$615&lt;&gt;0,IF(AND(BN169&lt;&gt;"",BN169&lt;&gt;0),IF(BO169&lt;&gt;"",CHAR(10)&amp;"Strony katalogu "&amp;BO169&amp;": "&amp;BN169,CHAR(10)&amp;"Strony katalogu: "&amp;BN169),""),""))</f>
        <v/>
      </c>
      <c r="BU169" s="37" t="str">
        <f aca="false">IF(OR(BJ169="",BJ169="brak takiego numeru"),"",IF($L$615&lt;&gt;0,IF(AND(BP169&lt;&gt;"",BP169&lt;&gt;0),CHAR(10)&amp;"szer:"&amp;BP169,""),""))</f>
        <v/>
      </c>
      <c r="BV169" s="37" t="str">
        <f aca="false">IF(OR(BJ169="",BJ169="brak takiego numeru"),"",IF($L$615&lt;&gt;0,IF(AND(BQ169&lt;&gt;"",BQ169&lt;&gt;0)," wys:"&amp;BQ169,""),""))</f>
        <v/>
      </c>
      <c r="BW169" s="37" t="str">
        <f aca="false">IF(OR(BJ169="",BJ169="brak takiego numeru"),"",IF($L$615&lt;&gt;0,IF(AND(BR169&lt;&gt;"",BR169&lt;&gt;0)," gł:"&amp;BR169,""),""))</f>
        <v/>
      </c>
      <c r="BX169" s="37" t="str">
        <f aca="false">IF(OR(BJ169="",BJ169="brak takiego numeru"),"",IF($K$615&lt;&gt;0,IF(BS169&lt;&gt;"",CHAR(10)&amp;"waga: "&amp;BS169&amp;" kg",""),""))</f>
        <v/>
      </c>
      <c r="BY169" s="37" t="str">
        <f aca="false">IF(OR(BJ169="",BJ169="brak takiego numeru"),"",BD169*BS169)</f>
        <v/>
      </c>
      <c r="BZ169" s="37" t="str">
        <f aca="false">IF(OR(BJ169="",BJ169="brak takiego numeru"),"",VLOOKUP(BB169,'Cennik nr 18 od 01.03.2017'!$A$2:$K$3604,11,0))</f>
        <v/>
      </c>
      <c r="CA169" s="38" t="str">
        <f aca="false">IF(OR(BJ169="",BJ169="brak takiego numeru"),"",IF($O$615&lt;&gt;0,IF(AND(BZ169&lt;&gt;"",BZ169&lt;&gt;0),CHAR(10)&amp;"Strony katalogu HB 32 PL: "&amp;BZ169,""),""))</f>
        <v/>
      </c>
    </row>
    <row r="170" customFormat="false" ht="21.75" hidden="false" customHeight="true" outlineLevel="0" collapsed="false">
      <c r="A170" s="29" t="s">
        <v>184</v>
      </c>
      <c r="B170" s="30"/>
      <c r="C170" s="31" t="str">
        <f aca="false">J170&amp;T170&amp;AA170&amp;U170&amp;V170&amp;W170&amp;X170</f>
        <v/>
      </c>
      <c r="D170" s="32"/>
      <c r="E170" s="33" t="str">
        <f aca="false">K170</f>
        <v/>
      </c>
      <c r="F170" s="34" t="str">
        <f aca="false">L170</f>
        <v/>
      </c>
      <c r="G170" s="35" t="str">
        <f aca="false">IF(F170&lt;&gt;"",$M$3,"")</f>
        <v/>
      </c>
      <c r="H170" s="34" t="str">
        <f aca="false">M170</f>
        <v/>
      </c>
      <c r="I170" s="36" t="e">
        <f aca="false">VLOOKUP(B170,'Cennik nr 18 od 01.03.2017'!A:D,2,0)</f>
        <v>#N/A</v>
      </c>
      <c r="J170" s="36" t="str">
        <f aca="false">IF(ISERROR(I170),IF(B170&lt;&gt;"","brak takiego numeru",""),IF(VLOOKUP(B170,'Cennik nr 18 od 01.03.2017'!A:L,12,0)="tak",I170&amp;" (wyk.specjalne)",I170))</f>
        <v/>
      </c>
      <c r="K170" s="36" t="str">
        <f aca="false">IF(OR(J170="",J170="brak takiego numeru"),"",VLOOKUP(B170,'Cennik nr 18 od 01.03.2017'!A:D,4,0))</f>
        <v/>
      </c>
      <c r="L170" s="36" t="str">
        <f aca="false">IF(OR(J170="",J170="brak takiego numeru"),"",IF(OR(K170="tel.",K170="tel"),"",K170*D170))</f>
        <v/>
      </c>
      <c r="M170" s="36" t="str">
        <f aca="false">IF(OR(J170="",J170="brak takiego numeru"),"",IF(OR(K170="tel.",K170="tel"),"",ROUND(L170*(100%-G170),2)))</f>
        <v/>
      </c>
      <c r="N170" s="37" t="str">
        <f aca="false">IF(OR(J170="",J170="brak takiego numeru"),"",VLOOKUP(B170,'Cennik nr 18 od 01.03.2017'!A:E,5,0))</f>
        <v/>
      </c>
      <c r="O170" s="37" t="str">
        <f aca="false">IF(OR(J170="",J170="brak takiego numeru"),"",VLOOKUP(B170,'Cennik nr 18 od 01.03.2017'!A:J,6,0))</f>
        <v/>
      </c>
      <c r="P170" s="37" t="str">
        <f aca="false">IF(OR(J170="",J170="brak takiego numeru"),"",VLOOKUP(B170,'Cennik nr 18 od 01.03.2017'!A:J,7,0))</f>
        <v/>
      </c>
      <c r="Q170" s="37" t="str">
        <f aca="false">IF(OR(J170="",J170="brak takiego numeru"),"",VLOOKUP(B170,'Cennik nr 18 od 01.03.2017'!A:J,8,0))</f>
        <v/>
      </c>
      <c r="R170" s="37" t="str">
        <f aca="false">IF(OR(J170="",J170="brak takiego numeru"),"",VLOOKUP(B170,'Cennik nr 18 od 01.03.2017'!A:J,9,0))</f>
        <v/>
      </c>
      <c r="S170" s="37" t="str">
        <f aca="false">IF(OR(J170="",J170="brak takiego numeru"),"",VLOOKUP(B170,'Cennik nr 18 od 01.03.2017'!A:J,10,0))</f>
        <v/>
      </c>
      <c r="T170" s="37" t="str">
        <f aca="false">IF(OR(J170="",J170="brak takiego numeru"),"",IF($N$615&lt;&gt;0,IF(AND(N170&lt;&gt;"",N170&lt;&gt;0),IF(O170&lt;&gt;"",CHAR(10)&amp;"Strony katalogu "&amp;O170&amp;": "&amp;N170,CHAR(10)&amp;"Strony katalogu: "&amp;N170),""),""))</f>
        <v/>
      </c>
      <c r="U170" s="37" t="str">
        <f aca="false">IF(OR(J170="",J170="brak takiego numeru"),"",IF($L$615&lt;&gt;0,IF(AND(P170&lt;&gt;"",P170&lt;&gt;0),CHAR(10)&amp;"szer:"&amp;P170,""),""))</f>
        <v/>
      </c>
      <c r="V170" s="37" t="str">
        <f aca="false">IF(OR(J170="",J170="brak takiego numeru"),"",IF($L$615&lt;&gt;0,IF(AND(Q170&lt;&gt;"",Q170&lt;&gt;0)," wys:"&amp;Q170,""),""))</f>
        <v/>
      </c>
      <c r="W170" s="37" t="str">
        <f aca="false">IF(OR(J170="",J170="brak takiego numeru"),"",IF($L$615&lt;&gt;0,IF(AND(R170&lt;&gt;"",R170&lt;&gt;0)," gł:"&amp;R170,""),""))</f>
        <v/>
      </c>
      <c r="X170" s="37" t="str">
        <f aca="false">IF(OR(J170="",J170="brak takiego numeru"),"",IF($K$615&lt;&gt;0,IF(S170&lt;&gt;"",CHAR(10)&amp;"waga: "&amp;S170&amp;" kg",""),""))</f>
        <v/>
      </c>
      <c r="Y170" s="37" t="str">
        <f aca="false">IF(OR(J170="",J170="brak takiego numeru"),"",D170*S170)</f>
        <v/>
      </c>
      <c r="Z170" s="37" t="str">
        <f aca="false">IF(OR(J170="",J170="brak takiego numeru"),"",VLOOKUP(B170,'Cennik nr 18 od 01.03.2017'!A:K,11,0))</f>
        <v/>
      </c>
      <c r="AA170" s="38" t="str">
        <f aca="false">IF(OR(J170="",J170="brak takiego numeru"),"",IF($O$615&lt;&gt;0,IF(AND(Z170&lt;&gt;"",Z170&lt;&gt;0),CHAR(10)&amp;"Strony katalogu HB 32 PL: "&amp;Z170,""),""))</f>
        <v/>
      </c>
      <c r="AB170" s="39"/>
      <c r="AC170" s="40"/>
      <c r="AD170" s="41"/>
      <c r="AE170" s="42"/>
      <c r="AF170" s="42"/>
      <c r="AG170" s="43"/>
      <c r="AH170" s="42"/>
      <c r="AI170" s="9"/>
      <c r="AJ170" s="9"/>
      <c r="AK170" s="9"/>
      <c r="AL170" s="9"/>
      <c r="AM170" s="9"/>
      <c r="BA170" s="29" t="s">
        <v>44</v>
      </c>
      <c r="BB170" s="30"/>
      <c r="BC170" s="31" t="str">
        <f aca="false">BJ170&amp;BT170&amp;CA170&amp;BU170&amp;BV170&amp;BW170&amp;BX170</f>
        <v/>
      </c>
      <c r="BD170" s="32"/>
      <c r="BE170" s="33" t="str">
        <f aca="false">BK170</f>
        <v/>
      </c>
      <c r="BF170" s="34" t="str">
        <f aca="false">BL170</f>
        <v/>
      </c>
      <c r="BG170" s="35" t="str">
        <f aca="false">IF(BF170&lt;&gt;"",$J$615,"")</f>
        <v/>
      </c>
      <c r="BH170" s="34" t="str">
        <f aca="false">BM170</f>
        <v/>
      </c>
      <c r="BI170" s="36" t="e">
        <f aca="false">VLOOKUP(BB170,'Cennik nr 18 od 01.03.2017'!$A$2:$D$3604,2,0)</f>
        <v>#N/A</v>
      </c>
      <c r="BJ170" s="36" t="str">
        <f aca="false">IF(ISERROR(BI170),IF(BB170&lt;&gt;"","brak takiego numeru",""),IF(VLOOKUP(BB170,'Cennik nr 18 od 01.03.2017'!$A$2:$L$3604,12,0)="tak",BI170&amp;" (wyk.specjalne)",BI170))</f>
        <v/>
      </c>
      <c r="BK170" s="36" t="str">
        <f aca="false">IF(OR(BJ170="",BJ170="brak takiego numeru"),"",VLOOKUP(BB170,'Cennik nr 18 od 01.03.2017'!$A$2:$D$3604,4,0))</f>
        <v/>
      </c>
      <c r="BL170" s="36" t="str">
        <f aca="false">IF(OR(BJ170="",BJ170="brak takiego numeru"),"",IF(OR(BK170="tel.",BK170="tel"),"",BK170*BD170))</f>
        <v/>
      </c>
      <c r="BM170" s="36" t="str">
        <f aca="false">IF(OR(BJ170="",BJ170="brak takiego numeru"),"",IF(OR(BK170="tel.",BK170="tel"),"",ROUND(BL170*(100%-BG170),2)))</f>
        <v/>
      </c>
      <c r="BN170" s="37" t="str">
        <f aca="false">IF(OR(BJ170="",BJ170="brak takiego numeru"),"",VLOOKUP(BB170,'Cennik nr 18 od 01.03.2017'!$A$2:$E$3604,5,0))</f>
        <v/>
      </c>
      <c r="BO170" s="37" t="str">
        <f aca="false">IF(OR(BJ170="",BJ170="brak takiego numeru"),"",VLOOKUP(BB170,'Cennik nr 18 od 01.03.2017'!$A$2:$J$3604,6,0))</f>
        <v/>
      </c>
      <c r="BP170" s="37" t="str">
        <f aca="false">IF(OR(BJ170="",BJ170="brak takiego numeru"),"",VLOOKUP(BB170,'Cennik nr 18 od 01.03.2017'!$A$2:$J$3604,7,0))</f>
        <v/>
      </c>
      <c r="BQ170" s="37" t="str">
        <f aca="false">IF(OR(BJ170="",BJ170="brak takiego numeru"),"",VLOOKUP(BB170,'Cennik nr 18 od 01.03.2017'!$A$2:$J$3604,8,0))</f>
        <v/>
      </c>
      <c r="BR170" s="37" t="str">
        <f aca="false">IF(OR(BJ170="",BJ170="brak takiego numeru"),"",VLOOKUP(BB170,'Cennik nr 18 od 01.03.2017'!$A$2:$J$3604,9,0))</f>
        <v/>
      </c>
      <c r="BS170" s="37" t="str">
        <f aca="false">IF(OR(BJ170="",BJ170="brak takiego numeru"),"",VLOOKUP(BB170,'Cennik nr 18 od 01.03.2017'!$A$2:$J$3604,10,0))</f>
        <v/>
      </c>
      <c r="BT170" s="37" t="str">
        <f aca="false">IF(OR(BJ170="",BJ170="brak takiego numeru"),"",IF($N$615&lt;&gt;0,IF(AND(BN170&lt;&gt;"",BN170&lt;&gt;0),IF(BO170&lt;&gt;"",CHAR(10)&amp;"Strony katalogu "&amp;BO170&amp;": "&amp;BN170,CHAR(10)&amp;"Strony katalogu: "&amp;BN170),""),""))</f>
        <v/>
      </c>
      <c r="BU170" s="37" t="str">
        <f aca="false">IF(OR(BJ170="",BJ170="brak takiego numeru"),"",IF($L$615&lt;&gt;0,IF(AND(BP170&lt;&gt;"",BP170&lt;&gt;0),CHAR(10)&amp;"szer:"&amp;BP170,""),""))</f>
        <v/>
      </c>
      <c r="BV170" s="37" t="str">
        <f aca="false">IF(OR(BJ170="",BJ170="brak takiego numeru"),"",IF($L$615&lt;&gt;0,IF(AND(BQ170&lt;&gt;"",BQ170&lt;&gt;0)," wys:"&amp;BQ170,""),""))</f>
        <v/>
      </c>
      <c r="BW170" s="37" t="str">
        <f aca="false">IF(OR(BJ170="",BJ170="brak takiego numeru"),"",IF($L$615&lt;&gt;0,IF(AND(BR170&lt;&gt;"",BR170&lt;&gt;0)," gł:"&amp;BR170,""),""))</f>
        <v/>
      </c>
      <c r="BX170" s="37" t="str">
        <f aca="false">IF(OR(BJ170="",BJ170="brak takiego numeru"),"",IF($K$615&lt;&gt;0,IF(BS170&lt;&gt;"",CHAR(10)&amp;"waga: "&amp;BS170&amp;" kg",""),""))</f>
        <v/>
      </c>
      <c r="BY170" s="37" t="str">
        <f aca="false">IF(OR(BJ170="",BJ170="brak takiego numeru"),"",BD170*BS170)</f>
        <v/>
      </c>
      <c r="BZ170" s="37" t="str">
        <f aca="false">IF(OR(BJ170="",BJ170="brak takiego numeru"),"",VLOOKUP(BB170,'Cennik nr 18 od 01.03.2017'!$A$2:$K$3604,11,0))</f>
        <v/>
      </c>
      <c r="CA170" s="38" t="str">
        <f aca="false">IF(OR(BJ170="",BJ170="brak takiego numeru"),"",IF($O$615&lt;&gt;0,IF(AND(BZ170&lt;&gt;"",BZ170&lt;&gt;0),CHAR(10)&amp;"Strony katalogu HB 32 PL: "&amp;BZ170,""),""))</f>
        <v/>
      </c>
    </row>
    <row r="171" customFormat="false" ht="21.75" hidden="false" customHeight="true" outlineLevel="0" collapsed="false">
      <c r="A171" s="29" t="s">
        <v>185</v>
      </c>
      <c r="B171" s="30"/>
      <c r="C171" s="31" t="str">
        <f aca="false">J171&amp;T171&amp;AA171&amp;U171&amp;V171&amp;W171&amp;X171</f>
        <v/>
      </c>
      <c r="D171" s="32"/>
      <c r="E171" s="33" t="str">
        <f aca="false">K171</f>
        <v/>
      </c>
      <c r="F171" s="34" t="str">
        <f aca="false">L171</f>
        <v/>
      </c>
      <c r="G171" s="35" t="str">
        <f aca="false">IF(F171&lt;&gt;"",$M$3,"")</f>
        <v/>
      </c>
      <c r="H171" s="34" t="str">
        <f aca="false">M171</f>
        <v/>
      </c>
      <c r="I171" s="36" t="e">
        <f aca="false">VLOOKUP(B171,'Cennik nr 18 od 01.03.2017'!A:D,2,0)</f>
        <v>#N/A</v>
      </c>
      <c r="J171" s="36" t="str">
        <f aca="false">IF(ISERROR(I171),IF(B171&lt;&gt;"","brak takiego numeru",""),IF(VLOOKUP(B171,'Cennik nr 18 od 01.03.2017'!A:L,12,0)="tak",I171&amp;" (wyk.specjalne)",I171))</f>
        <v/>
      </c>
      <c r="K171" s="36" t="str">
        <f aca="false">IF(OR(J171="",J171="brak takiego numeru"),"",VLOOKUP(B171,'Cennik nr 18 od 01.03.2017'!A:D,4,0))</f>
        <v/>
      </c>
      <c r="L171" s="36" t="str">
        <f aca="false">IF(OR(J171="",J171="brak takiego numeru"),"",IF(OR(K171="tel.",K171="tel"),"",K171*D171))</f>
        <v/>
      </c>
      <c r="M171" s="36" t="str">
        <f aca="false">IF(OR(J171="",J171="brak takiego numeru"),"",IF(OR(K171="tel.",K171="tel"),"",ROUND(L171*(100%-G171),2)))</f>
        <v/>
      </c>
      <c r="N171" s="37" t="str">
        <f aca="false">IF(OR(J171="",J171="brak takiego numeru"),"",VLOOKUP(B171,'Cennik nr 18 od 01.03.2017'!A:E,5,0))</f>
        <v/>
      </c>
      <c r="O171" s="37" t="str">
        <f aca="false">IF(OR(J171="",J171="brak takiego numeru"),"",VLOOKUP(B171,'Cennik nr 18 od 01.03.2017'!A:J,6,0))</f>
        <v/>
      </c>
      <c r="P171" s="37" t="str">
        <f aca="false">IF(OR(J171="",J171="brak takiego numeru"),"",VLOOKUP(B171,'Cennik nr 18 od 01.03.2017'!A:J,7,0))</f>
        <v/>
      </c>
      <c r="Q171" s="37" t="str">
        <f aca="false">IF(OR(J171="",J171="brak takiego numeru"),"",VLOOKUP(B171,'Cennik nr 18 od 01.03.2017'!A:J,8,0))</f>
        <v/>
      </c>
      <c r="R171" s="37" t="str">
        <f aca="false">IF(OR(J171="",J171="brak takiego numeru"),"",VLOOKUP(B171,'Cennik nr 18 od 01.03.2017'!A:J,9,0))</f>
        <v/>
      </c>
      <c r="S171" s="37" t="str">
        <f aca="false">IF(OR(J171="",J171="brak takiego numeru"),"",VLOOKUP(B171,'Cennik nr 18 od 01.03.2017'!A:J,10,0))</f>
        <v/>
      </c>
      <c r="T171" s="37" t="str">
        <f aca="false">IF(OR(J171="",J171="brak takiego numeru"),"",IF($N$615&lt;&gt;0,IF(AND(N171&lt;&gt;"",N171&lt;&gt;0),IF(O171&lt;&gt;"",CHAR(10)&amp;"Strony katalogu "&amp;O171&amp;": "&amp;N171,CHAR(10)&amp;"Strony katalogu: "&amp;N171),""),""))</f>
        <v/>
      </c>
      <c r="U171" s="37" t="str">
        <f aca="false">IF(OR(J171="",J171="brak takiego numeru"),"",IF($L$615&lt;&gt;0,IF(AND(P171&lt;&gt;"",P171&lt;&gt;0),CHAR(10)&amp;"szer:"&amp;P171,""),""))</f>
        <v/>
      </c>
      <c r="V171" s="37" t="str">
        <f aca="false">IF(OR(J171="",J171="brak takiego numeru"),"",IF($L$615&lt;&gt;0,IF(AND(Q171&lt;&gt;"",Q171&lt;&gt;0)," wys:"&amp;Q171,""),""))</f>
        <v/>
      </c>
      <c r="W171" s="37" t="str">
        <f aca="false">IF(OR(J171="",J171="brak takiego numeru"),"",IF($L$615&lt;&gt;0,IF(AND(R171&lt;&gt;"",R171&lt;&gt;0)," gł:"&amp;R171,""),""))</f>
        <v/>
      </c>
      <c r="X171" s="37" t="str">
        <f aca="false">IF(OR(J171="",J171="brak takiego numeru"),"",IF($K$615&lt;&gt;0,IF(S171&lt;&gt;"",CHAR(10)&amp;"waga: "&amp;S171&amp;" kg",""),""))</f>
        <v/>
      </c>
      <c r="Y171" s="37" t="str">
        <f aca="false">IF(OR(J171="",J171="brak takiego numeru"),"",D171*S171)</f>
        <v/>
      </c>
      <c r="Z171" s="37" t="str">
        <f aca="false">IF(OR(J171="",J171="brak takiego numeru"),"",VLOOKUP(B171,'Cennik nr 18 od 01.03.2017'!A:K,11,0))</f>
        <v/>
      </c>
      <c r="AA171" s="38" t="str">
        <f aca="false">IF(OR(J171="",J171="brak takiego numeru"),"",IF($O$615&lt;&gt;0,IF(AND(Z171&lt;&gt;"",Z171&lt;&gt;0),CHAR(10)&amp;"Strony katalogu HB 32 PL: "&amp;Z171,""),""))</f>
        <v/>
      </c>
      <c r="AB171" s="39"/>
      <c r="AC171" s="40"/>
      <c r="AD171" s="41"/>
      <c r="AE171" s="42"/>
      <c r="AF171" s="42"/>
      <c r="AG171" s="43"/>
      <c r="AH171" s="42"/>
      <c r="AI171" s="9"/>
      <c r="AJ171" s="9"/>
      <c r="AK171" s="9"/>
      <c r="AL171" s="9"/>
      <c r="AM171" s="9"/>
      <c r="BA171" s="29" t="s">
        <v>45</v>
      </c>
      <c r="BB171" s="30"/>
      <c r="BC171" s="31" t="str">
        <f aca="false">BJ171&amp;BT171&amp;CA171&amp;BU171&amp;BV171&amp;BW171&amp;BX171</f>
        <v/>
      </c>
      <c r="BD171" s="32"/>
      <c r="BE171" s="33" t="str">
        <f aca="false">BK171</f>
        <v/>
      </c>
      <c r="BF171" s="34" t="str">
        <f aca="false">BL171</f>
        <v/>
      </c>
      <c r="BG171" s="35" t="str">
        <f aca="false">IF(BF171&lt;&gt;"",$J$615,"")</f>
        <v/>
      </c>
      <c r="BH171" s="34" t="str">
        <f aca="false">BM171</f>
        <v/>
      </c>
      <c r="BI171" s="36" t="e">
        <f aca="false">VLOOKUP(BB171,'Cennik nr 18 od 01.03.2017'!$A$2:$D$3604,2,0)</f>
        <v>#N/A</v>
      </c>
      <c r="BJ171" s="36" t="str">
        <f aca="false">IF(ISERROR(BI171),IF(BB171&lt;&gt;"","brak takiego numeru",""),IF(VLOOKUP(BB171,'Cennik nr 18 od 01.03.2017'!$A$2:$L$3604,12,0)="tak",BI171&amp;" (wyk.specjalne)",BI171))</f>
        <v/>
      </c>
      <c r="BK171" s="36" t="str">
        <f aca="false">IF(OR(BJ171="",BJ171="brak takiego numeru"),"",VLOOKUP(BB171,'Cennik nr 18 od 01.03.2017'!$A$2:$D$3604,4,0))</f>
        <v/>
      </c>
      <c r="BL171" s="36" t="str">
        <f aca="false">IF(OR(BJ171="",BJ171="brak takiego numeru"),"",IF(OR(BK171="tel.",BK171="tel"),"",BK171*BD171))</f>
        <v/>
      </c>
      <c r="BM171" s="36" t="str">
        <f aca="false">IF(OR(BJ171="",BJ171="brak takiego numeru"),"",IF(OR(BK171="tel.",BK171="tel"),"",ROUND(BL171*(100%-BG171),2)))</f>
        <v/>
      </c>
      <c r="BN171" s="37" t="str">
        <f aca="false">IF(OR(BJ171="",BJ171="brak takiego numeru"),"",VLOOKUP(BB171,'Cennik nr 18 od 01.03.2017'!$A$2:$E$3604,5,0))</f>
        <v/>
      </c>
      <c r="BO171" s="37" t="str">
        <f aca="false">IF(OR(BJ171="",BJ171="brak takiego numeru"),"",VLOOKUP(BB171,'Cennik nr 18 od 01.03.2017'!$A$2:$J$3604,6,0))</f>
        <v/>
      </c>
      <c r="BP171" s="37" t="str">
        <f aca="false">IF(OR(BJ171="",BJ171="brak takiego numeru"),"",VLOOKUP(BB171,'Cennik nr 18 od 01.03.2017'!$A$2:$J$3604,7,0))</f>
        <v/>
      </c>
      <c r="BQ171" s="37" t="str">
        <f aca="false">IF(OR(BJ171="",BJ171="brak takiego numeru"),"",VLOOKUP(BB171,'Cennik nr 18 od 01.03.2017'!$A$2:$J$3604,8,0))</f>
        <v/>
      </c>
      <c r="BR171" s="37" t="str">
        <f aca="false">IF(OR(BJ171="",BJ171="brak takiego numeru"),"",VLOOKUP(BB171,'Cennik nr 18 od 01.03.2017'!$A$2:$J$3604,9,0))</f>
        <v/>
      </c>
      <c r="BS171" s="37" t="str">
        <f aca="false">IF(OR(BJ171="",BJ171="brak takiego numeru"),"",VLOOKUP(BB171,'Cennik nr 18 od 01.03.2017'!$A$2:$J$3604,10,0))</f>
        <v/>
      </c>
      <c r="BT171" s="37" t="str">
        <f aca="false">IF(OR(BJ171="",BJ171="brak takiego numeru"),"",IF($N$615&lt;&gt;0,IF(AND(BN171&lt;&gt;"",BN171&lt;&gt;0),IF(BO171&lt;&gt;"",CHAR(10)&amp;"Strony katalogu "&amp;BO171&amp;": "&amp;BN171,CHAR(10)&amp;"Strony katalogu: "&amp;BN171),""),""))</f>
        <v/>
      </c>
      <c r="BU171" s="37" t="str">
        <f aca="false">IF(OR(BJ171="",BJ171="brak takiego numeru"),"",IF($L$615&lt;&gt;0,IF(AND(BP171&lt;&gt;"",BP171&lt;&gt;0),CHAR(10)&amp;"szer:"&amp;BP171,""),""))</f>
        <v/>
      </c>
      <c r="BV171" s="37" t="str">
        <f aca="false">IF(OR(BJ171="",BJ171="brak takiego numeru"),"",IF($L$615&lt;&gt;0,IF(AND(BQ171&lt;&gt;"",BQ171&lt;&gt;0)," wys:"&amp;BQ171,""),""))</f>
        <v/>
      </c>
      <c r="BW171" s="37" t="str">
        <f aca="false">IF(OR(BJ171="",BJ171="brak takiego numeru"),"",IF($L$615&lt;&gt;0,IF(AND(BR171&lt;&gt;"",BR171&lt;&gt;0)," gł:"&amp;BR171,""),""))</f>
        <v/>
      </c>
      <c r="BX171" s="37" t="str">
        <f aca="false">IF(OR(BJ171="",BJ171="brak takiego numeru"),"",IF($K$615&lt;&gt;0,IF(BS171&lt;&gt;"",CHAR(10)&amp;"waga: "&amp;BS171&amp;" kg",""),""))</f>
        <v/>
      </c>
      <c r="BY171" s="37" t="str">
        <f aca="false">IF(OR(BJ171="",BJ171="brak takiego numeru"),"",BD171*BS171)</f>
        <v/>
      </c>
      <c r="BZ171" s="37" t="str">
        <f aca="false">IF(OR(BJ171="",BJ171="brak takiego numeru"),"",VLOOKUP(BB171,'Cennik nr 18 od 01.03.2017'!$A$2:$K$3604,11,0))</f>
        <v/>
      </c>
      <c r="CA171" s="38" t="str">
        <f aca="false">IF(OR(BJ171="",BJ171="brak takiego numeru"),"",IF($O$615&lt;&gt;0,IF(AND(BZ171&lt;&gt;"",BZ171&lt;&gt;0),CHAR(10)&amp;"Strony katalogu HB 32 PL: "&amp;BZ171,""),""))</f>
        <v/>
      </c>
    </row>
    <row r="172" customFormat="false" ht="21.75" hidden="false" customHeight="true" outlineLevel="0" collapsed="false">
      <c r="A172" s="29" t="s">
        <v>186</v>
      </c>
      <c r="B172" s="30"/>
      <c r="C172" s="31" t="str">
        <f aca="false">J172&amp;T172&amp;AA172&amp;U172&amp;V172&amp;W172&amp;X172</f>
        <v/>
      </c>
      <c r="D172" s="32"/>
      <c r="E172" s="33" t="str">
        <f aca="false">K172</f>
        <v/>
      </c>
      <c r="F172" s="34" t="str">
        <f aca="false">L172</f>
        <v/>
      </c>
      <c r="G172" s="35" t="str">
        <f aca="false">IF(F172&lt;&gt;"",$M$3,"")</f>
        <v/>
      </c>
      <c r="H172" s="34" t="str">
        <f aca="false">M172</f>
        <v/>
      </c>
      <c r="I172" s="36" t="e">
        <f aca="false">VLOOKUP(B172,'Cennik nr 18 od 01.03.2017'!A:D,2,0)</f>
        <v>#N/A</v>
      </c>
      <c r="J172" s="36" t="str">
        <f aca="false">IF(ISERROR(I172),IF(B172&lt;&gt;"","brak takiego numeru",""),IF(VLOOKUP(B172,'Cennik nr 18 od 01.03.2017'!A:L,12,0)="tak",I172&amp;" (wyk.specjalne)",I172))</f>
        <v/>
      </c>
      <c r="K172" s="36" t="str">
        <f aca="false">IF(OR(J172="",J172="brak takiego numeru"),"",VLOOKUP(B172,'Cennik nr 18 od 01.03.2017'!A:D,4,0))</f>
        <v/>
      </c>
      <c r="L172" s="36" t="str">
        <f aca="false">IF(OR(J172="",J172="brak takiego numeru"),"",IF(OR(K172="tel.",K172="tel"),"",K172*D172))</f>
        <v/>
      </c>
      <c r="M172" s="36" t="str">
        <f aca="false">IF(OR(J172="",J172="brak takiego numeru"),"",IF(OR(K172="tel.",K172="tel"),"",ROUND(L172*(100%-G172),2)))</f>
        <v/>
      </c>
      <c r="N172" s="37" t="str">
        <f aca="false">IF(OR(J172="",J172="brak takiego numeru"),"",VLOOKUP(B172,'Cennik nr 18 od 01.03.2017'!A:E,5,0))</f>
        <v/>
      </c>
      <c r="O172" s="37" t="str">
        <f aca="false">IF(OR(J172="",J172="brak takiego numeru"),"",VLOOKUP(B172,'Cennik nr 18 od 01.03.2017'!A:J,6,0))</f>
        <v/>
      </c>
      <c r="P172" s="37" t="str">
        <f aca="false">IF(OR(J172="",J172="brak takiego numeru"),"",VLOOKUP(B172,'Cennik nr 18 od 01.03.2017'!A:J,7,0))</f>
        <v/>
      </c>
      <c r="Q172" s="37" t="str">
        <f aca="false">IF(OR(J172="",J172="brak takiego numeru"),"",VLOOKUP(B172,'Cennik nr 18 od 01.03.2017'!A:J,8,0))</f>
        <v/>
      </c>
      <c r="R172" s="37" t="str">
        <f aca="false">IF(OR(J172="",J172="brak takiego numeru"),"",VLOOKUP(B172,'Cennik nr 18 od 01.03.2017'!A:J,9,0))</f>
        <v/>
      </c>
      <c r="S172" s="37" t="str">
        <f aca="false">IF(OR(J172="",J172="brak takiego numeru"),"",VLOOKUP(B172,'Cennik nr 18 od 01.03.2017'!A:J,10,0))</f>
        <v/>
      </c>
      <c r="T172" s="37" t="str">
        <f aca="false">IF(OR(J172="",J172="brak takiego numeru"),"",IF($N$615&lt;&gt;0,IF(AND(N172&lt;&gt;"",N172&lt;&gt;0),IF(O172&lt;&gt;"",CHAR(10)&amp;"Strony katalogu "&amp;O172&amp;": "&amp;N172,CHAR(10)&amp;"Strony katalogu: "&amp;N172),""),""))</f>
        <v/>
      </c>
      <c r="U172" s="37" t="str">
        <f aca="false">IF(OR(J172="",J172="brak takiego numeru"),"",IF($L$615&lt;&gt;0,IF(AND(P172&lt;&gt;"",P172&lt;&gt;0),CHAR(10)&amp;"szer:"&amp;P172,""),""))</f>
        <v/>
      </c>
      <c r="V172" s="37" t="str">
        <f aca="false">IF(OR(J172="",J172="brak takiego numeru"),"",IF($L$615&lt;&gt;0,IF(AND(Q172&lt;&gt;"",Q172&lt;&gt;0)," wys:"&amp;Q172,""),""))</f>
        <v/>
      </c>
      <c r="W172" s="37" t="str">
        <f aca="false">IF(OR(J172="",J172="brak takiego numeru"),"",IF($L$615&lt;&gt;0,IF(AND(R172&lt;&gt;"",R172&lt;&gt;0)," gł:"&amp;R172,""),""))</f>
        <v/>
      </c>
      <c r="X172" s="37" t="str">
        <f aca="false">IF(OR(J172="",J172="brak takiego numeru"),"",IF($K$615&lt;&gt;0,IF(S172&lt;&gt;"",CHAR(10)&amp;"waga: "&amp;S172&amp;" kg",""),""))</f>
        <v/>
      </c>
      <c r="Y172" s="37" t="str">
        <f aca="false">IF(OR(J172="",J172="brak takiego numeru"),"",D172*S172)</f>
        <v/>
      </c>
      <c r="Z172" s="37" t="str">
        <f aca="false">IF(OR(J172="",J172="brak takiego numeru"),"",VLOOKUP(B172,'Cennik nr 18 od 01.03.2017'!A:K,11,0))</f>
        <v/>
      </c>
      <c r="AA172" s="38" t="str">
        <f aca="false">IF(OR(J172="",J172="brak takiego numeru"),"",IF($O$615&lt;&gt;0,IF(AND(Z172&lt;&gt;"",Z172&lt;&gt;0),CHAR(10)&amp;"Strony katalogu HB 32 PL: "&amp;Z172,""),""))</f>
        <v/>
      </c>
      <c r="AB172" s="39"/>
      <c r="AC172" s="40"/>
      <c r="AD172" s="41"/>
      <c r="AE172" s="42"/>
      <c r="AF172" s="42"/>
      <c r="AG172" s="43"/>
      <c r="AH172" s="42"/>
      <c r="AI172" s="9"/>
      <c r="AJ172" s="9"/>
      <c r="AK172" s="9"/>
      <c r="AL172" s="9"/>
      <c r="AM172" s="9"/>
      <c r="BA172" s="29" t="s">
        <v>46</v>
      </c>
      <c r="BB172" s="30"/>
      <c r="BC172" s="31" t="str">
        <f aca="false">BJ172&amp;BT172&amp;CA172&amp;BU172&amp;BV172&amp;BW172&amp;BX172</f>
        <v/>
      </c>
      <c r="BD172" s="32"/>
      <c r="BE172" s="33" t="str">
        <f aca="false">BK172</f>
        <v/>
      </c>
      <c r="BF172" s="34" t="str">
        <f aca="false">BL172</f>
        <v/>
      </c>
      <c r="BG172" s="35" t="str">
        <f aca="false">IF(BF172&lt;&gt;"",$J$615,"")</f>
        <v/>
      </c>
      <c r="BH172" s="34" t="str">
        <f aca="false">BM172</f>
        <v/>
      </c>
      <c r="BI172" s="36" t="e">
        <f aca="false">VLOOKUP(BB172,'Cennik nr 18 od 01.03.2017'!$A$2:$D$3604,2,0)</f>
        <v>#N/A</v>
      </c>
      <c r="BJ172" s="36" t="str">
        <f aca="false">IF(ISERROR(BI172),IF(BB172&lt;&gt;"","brak takiego numeru",""),IF(VLOOKUP(BB172,'Cennik nr 18 od 01.03.2017'!$A$2:$L$3604,12,0)="tak",BI172&amp;" (wyk.specjalne)",BI172))</f>
        <v/>
      </c>
      <c r="BK172" s="36" t="str">
        <f aca="false">IF(OR(BJ172="",BJ172="brak takiego numeru"),"",VLOOKUP(BB172,'Cennik nr 18 od 01.03.2017'!$A$2:$D$3604,4,0))</f>
        <v/>
      </c>
      <c r="BL172" s="36" t="str">
        <f aca="false">IF(OR(BJ172="",BJ172="brak takiego numeru"),"",IF(OR(BK172="tel.",BK172="tel"),"",BK172*BD172))</f>
        <v/>
      </c>
      <c r="BM172" s="36" t="str">
        <f aca="false">IF(OR(BJ172="",BJ172="brak takiego numeru"),"",IF(OR(BK172="tel.",BK172="tel"),"",ROUND(BL172*(100%-BG172),2)))</f>
        <v/>
      </c>
      <c r="BN172" s="37" t="str">
        <f aca="false">IF(OR(BJ172="",BJ172="brak takiego numeru"),"",VLOOKUP(BB172,'Cennik nr 18 od 01.03.2017'!$A$2:$E$3604,5,0))</f>
        <v/>
      </c>
      <c r="BO172" s="37" t="str">
        <f aca="false">IF(OR(BJ172="",BJ172="brak takiego numeru"),"",VLOOKUP(BB172,'Cennik nr 18 od 01.03.2017'!$A$2:$J$3604,6,0))</f>
        <v/>
      </c>
      <c r="BP172" s="37" t="str">
        <f aca="false">IF(OR(BJ172="",BJ172="brak takiego numeru"),"",VLOOKUP(BB172,'Cennik nr 18 od 01.03.2017'!$A$2:$J$3604,7,0))</f>
        <v/>
      </c>
      <c r="BQ172" s="37" t="str">
        <f aca="false">IF(OR(BJ172="",BJ172="brak takiego numeru"),"",VLOOKUP(BB172,'Cennik nr 18 od 01.03.2017'!$A$2:$J$3604,8,0))</f>
        <v/>
      </c>
      <c r="BR172" s="37" t="str">
        <f aca="false">IF(OR(BJ172="",BJ172="brak takiego numeru"),"",VLOOKUP(BB172,'Cennik nr 18 od 01.03.2017'!$A$2:$J$3604,9,0))</f>
        <v/>
      </c>
      <c r="BS172" s="37" t="str">
        <f aca="false">IF(OR(BJ172="",BJ172="brak takiego numeru"),"",VLOOKUP(BB172,'Cennik nr 18 od 01.03.2017'!$A$2:$J$3604,10,0))</f>
        <v/>
      </c>
      <c r="BT172" s="37" t="str">
        <f aca="false">IF(OR(BJ172="",BJ172="brak takiego numeru"),"",IF($N$615&lt;&gt;0,IF(AND(BN172&lt;&gt;"",BN172&lt;&gt;0),IF(BO172&lt;&gt;"",CHAR(10)&amp;"Strony katalogu "&amp;BO172&amp;": "&amp;BN172,CHAR(10)&amp;"Strony katalogu: "&amp;BN172),""),""))</f>
        <v/>
      </c>
      <c r="BU172" s="37" t="str">
        <f aca="false">IF(OR(BJ172="",BJ172="brak takiego numeru"),"",IF($L$615&lt;&gt;0,IF(AND(BP172&lt;&gt;"",BP172&lt;&gt;0),CHAR(10)&amp;"szer:"&amp;BP172,""),""))</f>
        <v/>
      </c>
      <c r="BV172" s="37" t="str">
        <f aca="false">IF(OR(BJ172="",BJ172="brak takiego numeru"),"",IF($L$615&lt;&gt;0,IF(AND(BQ172&lt;&gt;"",BQ172&lt;&gt;0)," wys:"&amp;BQ172,""),""))</f>
        <v/>
      </c>
      <c r="BW172" s="37" t="str">
        <f aca="false">IF(OR(BJ172="",BJ172="brak takiego numeru"),"",IF($L$615&lt;&gt;0,IF(AND(BR172&lt;&gt;"",BR172&lt;&gt;0)," gł:"&amp;BR172,""),""))</f>
        <v/>
      </c>
      <c r="BX172" s="37" t="str">
        <f aca="false">IF(OR(BJ172="",BJ172="brak takiego numeru"),"",IF($K$615&lt;&gt;0,IF(BS172&lt;&gt;"",CHAR(10)&amp;"waga: "&amp;BS172&amp;" kg",""),""))</f>
        <v/>
      </c>
      <c r="BY172" s="37" t="str">
        <f aca="false">IF(OR(BJ172="",BJ172="brak takiego numeru"),"",BD172*BS172)</f>
        <v/>
      </c>
      <c r="BZ172" s="37" t="str">
        <f aca="false">IF(OR(BJ172="",BJ172="brak takiego numeru"),"",VLOOKUP(BB172,'Cennik nr 18 od 01.03.2017'!$A$2:$K$3604,11,0))</f>
        <v/>
      </c>
      <c r="CA172" s="38" t="str">
        <f aca="false">IF(OR(BJ172="",BJ172="brak takiego numeru"),"",IF($O$615&lt;&gt;0,IF(AND(BZ172&lt;&gt;"",BZ172&lt;&gt;0),CHAR(10)&amp;"Strony katalogu HB 32 PL: "&amp;BZ172,""),""))</f>
        <v/>
      </c>
    </row>
    <row r="173" customFormat="false" ht="21.75" hidden="false" customHeight="true" outlineLevel="0" collapsed="false">
      <c r="A173" s="29" t="s">
        <v>187</v>
      </c>
      <c r="B173" s="30"/>
      <c r="C173" s="31" t="str">
        <f aca="false">J173&amp;T173&amp;AA173&amp;U173&amp;V173&amp;W173&amp;X173</f>
        <v/>
      </c>
      <c r="D173" s="32"/>
      <c r="E173" s="33" t="str">
        <f aca="false">K173</f>
        <v/>
      </c>
      <c r="F173" s="34" t="str">
        <f aca="false">L173</f>
        <v/>
      </c>
      <c r="G173" s="35" t="str">
        <f aca="false">IF(F173&lt;&gt;"",$M$3,"")</f>
        <v/>
      </c>
      <c r="H173" s="34" t="str">
        <f aca="false">M173</f>
        <v/>
      </c>
      <c r="I173" s="36" t="e">
        <f aca="false">VLOOKUP(B173,'Cennik nr 18 od 01.03.2017'!A:D,2,0)</f>
        <v>#N/A</v>
      </c>
      <c r="J173" s="36" t="str">
        <f aca="false">IF(ISERROR(I173),IF(B173&lt;&gt;"","brak takiego numeru",""),IF(VLOOKUP(B173,'Cennik nr 18 od 01.03.2017'!A:L,12,0)="tak",I173&amp;" (wyk.specjalne)",I173))</f>
        <v/>
      </c>
      <c r="K173" s="36" t="str">
        <f aca="false">IF(OR(J173="",J173="brak takiego numeru"),"",VLOOKUP(B173,'Cennik nr 18 od 01.03.2017'!A:D,4,0))</f>
        <v/>
      </c>
      <c r="L173" s="36" t="str">
        <f aca="false">IF(OR(J173="",J173="brak takiego numeru"),"",IF(OR(K173="tel.",K173="tel"),"",K173*D173))</f>
        <v/>
      </c>
      <c r="M173" s="36" t="str">
        <f aca="false">IF(OR(J173="",J173="brak takiego numeru"),"",IF(OR(K173="tel.",K173="tel"),"",ROUND(L173*(100%-G173),2)))</f>
        <v/>
      </c>
      <c r="N173" s="37" t="str">
        <f aca="false">IF(OR(J173="",J173="brak takiego numeru"),"",VLOOKUP(B173,'Cennik nr 18 od 01.03.2017'!A:E,5,0))</f>
        <v/>
      </c>
      <c r="O173" s="37" t="str">
        <f aca="false">IF(OR(J173="",J173="brak takiego numeru"),"",VLOOKUP(B173,'Cennik nr 18 od 01.03.2017'!A:J,6,0))</f>
        <v/>
      </c>
      <c r="P173" s="37" t="str">
        <f aca="false">IF(OR(J173="",J173="brak takiego numeru"),"",VLOOKUP(B173,'Cennik nr 18 od 01.03.2017'!A:J,7,0))</f>
        <v/>
      </c>
      <c r="Q173" s="37" t="str">
        <f aca="false">IF(OR(J173="",J173="brak takiego numeru"),"",VLOOKUP(B173,'Cennik nr 18 od 01.03.2017'!A:J,8,0))</f>
        <v/>
      </c>
      <c r="R173" s="37" t="str">
        <f aca="false">IF(OR(J173="",J173="brak takiego numeru"),"",VLOOKUP(B173,'Cennik nr 18 od 01.03.2017'!A:J,9,0))</f>
        <v/>
      </c>
      <c r="S173" s="37" t="str">
        <f aca="false">IF(OR(J173="",J173="brak takiego numeru"),"",VLOOKUP(B173,'Cennik nr 18 od 01.03.2017'!A:J,10,0))</f>
        <v/>
      </c>
      <c r="T173" s="37" t="str">
        <f aca="false">IF(OR(J173="",J173="brak takiego numeru"),"",IF($N$615&lt;&gt;0,IF(AND(N173&lt;&gt;"",N173&lt;&gt;0),IF(O173&lt;&gt;"",CHAR(10)&amp;"Strony katalogu "&amp;O173&amp;": "&amp;N173,CHAR(10)&amp;"Strony katalogu: "&amp;N173),""),""))</f>
        <v/>
      </c>
      <c r="U173" s="37" t="str">
        <f aca="false">IF(OR(J173="",J173="brak takiego numeru"),"",IF($L$615&lt;&gt;0,IF(AND(P173&lt;&gt;"",P173&lt;&gt;0),CHAR(10)&amp;"szer:"&amp;P173,""),""))</f>
        <v/>
      </c>
      <c r="V173" s="37" t="str">
        <f aca="false">IF(OR(J173="",J173="brak takiego numeru"),"",IF($L$615&lt;&gt;0,IF(AND(Q173&lt;&gt;"",Q173&lt;&gt;0)," wys:"&amp;Q173,""),""))</f>
        <v/>
      </c>
      <c r="W173" s="37" t="str">
        <f aca="false">IF(OR(J173="",J173="brak takiego numeru"),"",IF($L$615&lt;&gt;0,IF(AND(R173&lt;&gt;"",R173&lt;&gt;0)," gł:"&amp;R173,""),""))</f>
        <v/>
      </c>
      <c r="X173" s="37" t="str">
        <f aca="false">IF(OR(J173="",J173="brak takiego numeru"),"",IF($K$615&lt;&gt;0,IF(S173&lt;&gt;"",CHAR(10)&amp;"waga: "&amp;S173&amp;" kg",""),""))</f>
        <v/>
      </c>
      <c r="Y173" s="37" t="str">
        <f aca="false">IF(OR(J173="",J173="brak takiego numeru"),"",D173*S173)</f>
        <v/>
      </c>
      <c r="Z173" s="37" t="str">
        <f aca="false">IF(OR(J173="",J173="brak takiego numeru"),"",VLOOKUP(B173,'Cennik nr 18 od 01.03.2017'!A:K,11,0))</f>
        <v/>
      </c>
      <c r="AA173" s="38" t="str">
        <f aca="false">IF(OR(J173="",J173="brak takiego numeru"),"",IF($O$615&lt;&gt;0,IF(AND(Z173&lt;&gt;"",Z173&lt;&gt;0),CHAR(10)&amp;"Strony katalogu HB 32 PL: "&amp;Z173,""),""))</f>
        <v/>
      </c>
      <c r="AB173" s="39"/>
      <c r="AC173" s="40"/>
      <c r="AD173" s="41"/>
      <c r="AE173" s="42"/>
      <c r="AF173" s="42"/>
      <c r="AG173" s="43"/>
      <c r="AH173" s="42"/>
      <c r="AI173" s="9"/>
      <c r="AJ173" s="9"/>
      <c r="AK173" s="9"/>
      <c r="AL173" s="9"/>
      <c r="AM173" s="9"/>
      <c r="BA173" s="29" t="s">
        <v>47</v>
      </c>
      <c r="BB173" s="30"/>
      <c r="BC173" s="31" t="str">
        <f aca="false">BJ173&amp;BT173&amp;CA173&amp;BU173&amp;BV173&amp;BW173&amp;BX173</f>
        <v/>
      </c>
      <c r="BD173" s="32"/>
      <c r="BE173" s="33" t="str">
        <f aca="false">BK173</f>
        <v/>
      </c>
      <c r="BF173" s="34" t="str">
        <f aca="false">BL173</f>
        <v/>
      </c>
      <c r="BG173" s="35" t="str">
        <f aca="false">IF(BF173&lt;&gt;"",$J$615,"")</f>
        <v/>
      </c>
      <c r="BH173" s="34" t="str">
        <f aca="false">BM173</f>
        <v/>
      </c>
      <c r="BI173" s="36" t="e">
        <f aca="false">VLOOKUP(BB173,'Cennik nr 18 od 01.03.2017'!$A$2:$D$3604,2,0)</f>
        <v>#N/A</v>
      </c>
      <c r="BJ173" s="36" t="str">
        <f aca="false">IF(ISERROR(BI173),IF(BB173&lt;&gt;"","brak takiego numeru",""),IF(VLOOKUP(BB173,'Cennik nr 18 od 01.03.2017'!$A$2:$L$3604,12,0)="tak",BI173&amp;" (wyk.specjalne)",BI173))</f>
        <v/>
      </c>
      <c r="BK173" s="36" t="str">
        <f aca="false">IF(OR(BJ173="",BJ173="brak takiego numeru"),"",VLOOKUP(BB173,'Cennik nr 18 od 01.03.2017'!$A$2:$D$3604,4,0))</f>
        <v/>
      </c>
      <c r="BL173" s="36" t="str">
        <f aca="false">IF(OR(BJ173="",BJ173="brak takiego numeru"),"",IF(OR(BK173="tel.",BK173="tel"),"",BK173*BD173))</f>
        <v/>
      </c>
      <c r="BM173" s="36" t="str">
        <f aca="false">IF(OR(BJ173="",BJ173="brak takiego numeru"),"",IF(OR(BK173="tel.",BK173="tel"),"",ROUND(BL173*(100%-BG173),2)))</f>
        <v/>
      </c>
      <c r="BN173" s="37" t="str">
        <f aca="false">IF(OR(BJ173="",BJ173="brak takiego numeru"),"",VLOOKUP(BB173,'Cennik nr 18 od 01.03.2017'!$A$2:$E$3604,5,0))</f>
        <v/>
      </c>
      <c r="BO173" s="37" t="str">
        <f aca="false">IF(OR(BJ173="",BJ173="brak takiego numeru"),"",VLOOKUP(BB173,'Cennik nr 18 od 01.03.2017'!$A$2:$J$3604,6,0))</f>
        <v/>
      </c>
      <c r="BP173" s="37" t="str">
        <f aca="false">IF(OR(BJ173="",BJ173="brak takiego numeru"),"",VLOOKUP(BB173,'Cennik nr 18 od 01.03.2017'!$A$2:$J$3604,7,0))</f>
        <v/>
      </c>
      <c r="BQ173" s="37" t="str">
        <f aca="false">IF(OR(BJ173="",BJ173="brak takiego numeru"),"",VLOOKUP(BB173,'Cennik nr 18 od 01.03.2017'!$A$2:$J$3604,8,0))</f>
        <v/>
      </c>
      <c r="BR173" s="37" t="str">
        <f aca="false">IF(OR(BJ173="",BJ173="brak takiego numeru"),"",VLOOKUP(BB173,'Cennik nr 18 od 01.03.2017'!$A$2:$J$3604,9,0))</f>
        <v/>
      </c>
      <c r="BS173" s="37" t="str">
        <f aca="false">IF(OR(BJ173="",BJ173="brak takiego numeru"),"",VLOOKUP(BB173,'Cennik nr 18 od 01.03.2017'!$A$2:$J$3604,10,0))</f>
        <v/>
      </c>
      <c r="BT173" s="37" t="str">
        <f aca="false">IF(OR(BJ173="",BJ173="brak takiego numeru"),"",IF($N$615&lt;&gt;0,IF(AND(BN173&lt;&gt;"",BN173&lt;&gt;0),IF(BO173&lt;&gt;"",CHAR(10)&amp;"Strony katalogu "&amp;BO173&amp;": "&amp;BN173,CHAR(10)&amp;"Strony katalogu: "&amp;BN173),""),""))</f>
        <v/>
      </c>
      <c r="BU173" s="37" t="str">
        <f aca="false">IF(OR(BJ173="",BJ173="brak takiego numeru"),"",IF($L$615&lt;&gt;0,IF(AND(BP173&lt;&gt;"",BP173&lt;&gt;0),CHAR(10)&amp;"szer:"&amp;BP173,""),""))</f>
        <v/>
      </c>
      <c r="BV173" s="37" t="str">
        <f aca="false">IF(OR(BJ173="",BJ173="brak takiego numeru"),"",IF($L$615&lt;&gt;0,IF(AND(BQ173&lt;&gt;"",BQ173&lt;&gt;0)," wys:"&amp;BQ173,""),""))</f>
        <v/>
      </c>
      <c r="BW173" s="37" t="str">
        <f aca="false">IF(OR(BJ173="",BJ173="brak takiego numeru"),"",IF($L$615&lt;&gt;0,IF(AND(BR173&lt;&gt;"",BR173&lt;&gt;0)," gł:"&amp;BR173,""),""))</f>
        <v/>
      </c>
      <c r="BX173" s="37" t="str">
        <f aca="false">IF(OR(BJ173="",BJ173="brak takiego numeru"),"",IF($K$615&lt;&gt;0,IF(BS173&lt;&gt;"",CHAR(10)&amp;"waga: "&amp;BS173&amp;" kg",""),""))</f>
        <v/>
      </c>
      <c r="BY173" s="37" t="str">
        <f aca="false">IF(OR(BJ173="",BJ173="brak takiego numeru"),"",BD173*BS173)</f>
        <v/>
      </c>
      <c r="BZ173" s="37" t="str">
        <f aca="false">IF(OR(BJ173="",BJ173="brak takiego numeru"),"",VLOOKUP(BB173,'Cennik nr 18 od 01.03.2017'!$A$2:$K$3604,11,0))</f>
        <v/>
      </c>
      <c r="CA173" s="38" t="str">
        <f aca="false">IF(OR(BJ173="",BJ173="brak takiego numeru"),"",IF($O$615&lt;&gt;0,IF(AND(BZ173&lt;&gt;"",BZ173&lt;&gt;0),CHAR(10)&amp;"Strony katalogu HB 32 PL: "&amp;BZ173,""),""))</f>
        <v/>
      </c>
    </row>
    <row r="174" customFormat="false" ht="21.75" hidden="false" customHeight="true" outlineLevel="0" collapsed="false">
      <c r="A174" s="29" t="s">
        <v>188</v>
      </c>
      <c r="B174" s="30"/>
      <c r="C174" s="31" t="str">
        <f aca="false">J174&amp;T174&amp;AA174&amp;U174&amp;V174&amp;W174&amp;X174</f>
        <v/>
      </c>
      <c r="D174" s="32"/>
      <c r="E174" s="33" t="str">
        <f aca="false">K174</f>
        <v/>
      </c>
      <c r="F174" s="34" t="str">
        <f aca="false">L174</f>
        <v/>
      </c>
      <c r="G174" s="35" t="str">
        <f aca="false">IF(F174&lt;&gt;"",$M$3,"")</f>
        <v/>
      </c>
      <c r="H174" s="34" t="str">
        <f aca="false">M174</f>
        <v/>
      </c>
      <c r="I174" s="36" t="e">
        <f aca="false">VLOOKUP(B174,'Cennik nr 18 od 01.03.2017'!A:D,2,0)</f>
        <v>#N/A</v>
      </c>
      <c r="J174" s="36" t="str">
        <f aca="false">IF(ISERROR(I174),IF(B174&lt;&gt;"","brak takiego numeru",""),IF(VLOOKUP(B174,'Cennik nr 18 od 01.03.2017'!A:L,12,0)="tak",I174&amp;" (wyk.specjalne)",I174))</f>
        <v/>
      </c>
      <c r="K174" s="36" t="str">
        <f aca="false">IF(OR(J174="",J174="brak takiego numeru"),"",VLOOKUP(B174,'Cennik nr 18 od 01.03.2017'!A:D,4,0))</f>
        <v/>
      </c>
      <c r="L174" s="36" t="str">
        <f aca="false">IF(OR(J174="",J174="brak takiego numeru"),"",IF(OR(K174="tel.",K174="tel"),"",K174*D174))</f>
        <v/>
      </c>
      <c r="M174" s="36" t="str">
        <f aca="false">IF(OR(J174="",J174="brak takiego numeru"),"",IF(OR(K174="tel.",K174="tel"),"",ROUND(L174*(100%-G174),2)))</f>
        <v/>
      </c>
      <c r="N174" s="37" t="str">
        <f aca="false">IF(OR(J174="",J174="brak takiego numeru"),"",VLOOKUP(B174,'Cennik nr 18 od 01.03.2017'!A:E,5,0))</f>
        <v/>
      </c>
      <c r="O174" s="37" t="str">
        <f aca="false">IF(OR(J174="",J174="brak takiego numeru"),"",VLOOKUP(B174,'Cennik nr 18 od 01.03.2017'!A:J,6,0))</f>
        <v/>
      </c>
      <c r="P174" s="37" t="str">
        <f aca="false">IF(OR(J174="",J174="brak takiego numeru"),"",VLOOKUP(B174,'Cennik nr 18 od 01.03.2017'!A:J,7,0))</f>
        <v/>
      </c>
      <c r="Q174" s="37" t="str">
        <f aca="false">IF(OR(J174="",J174="brak takiego numeru"),"",VLOOKUP(B174,'Cennik nr 18 od 01.03.2017'!A:J,8,0))</f>
        <v/>
      </c>
      <c r="R174" s="37" t="str">
        <f aca="false">IF(OR(J174="",J174="brak takiego numeru"),"",VLOOKUP(B174,'Cennik nr 18 od 01.03.2017'!A:J,9,0))</f>
        <v/>
      </c>
      <c r="S174" s="37" t="str">
        <f aca="false">IF(OR(J174="",J174="brak takiego numeru"),"",VLOOKUP(B174,'Cennik nr 18 od 01.03.2017'!A:J,10,0))</f>
        <v/>
      </c>
      <c r="T174" s="37" t="str">
        <f aca="false">IF(OR(J174="",J174="brak takiego numeru"),"",IF($N$615&lt;&gt;0,IF(AND(N174&lt;&gt;"",N174&lt;&gt;0),IF(O174&lt;&gt;"",CHAR(10)&amp;"Strony katalogu "&amp;O174&amp;": "&amp;N174,CHAR(10)&amp;"Strony katalogu: "&amp;N174),""),""))</f>
        <v/>
      </c>
      <c r="U174" s="37" t="str">
        <f aca="false">IF(OR(J174="",J174="brak takiego numeru"),"",IF($L$615&lt;&gt;0,IF(AND(P174&lt;&gt;"",P174&lt;&gt;0),CHAR(10)&amp;"szer:"&amp;P174,""),""))</f>
        <v/>
      </c>
      <c r="V174" s="37" t="str">
        <f aca="false">IF(OR(J174="",J174="brak takiego numeru"),"",IF($L$615&lt;&gt;0,IF(AND(Q174&lt;&gt;"",Q174&lt;&gt;0)," wys:"&amp;Q174,""),""))</f>
        <v/>
      </c>
      <c r="W174" s="37" t="str">
        <f aca="false">IF(OR(J174="",J174="brak takiego numeru"),"",IF($L$615&lt;&gt;0,IF(AND(R174&lt;&gt;"",R174&lt;&gt;0)," gł:"&amp;R174,""),""))</f>
        <v/>
      </c>
      <c r="X174" s="37" t="str">
        <f aca="false">IF(OR(J174="",J174="brak takiego numeru"),"",IF($K$615&lt;&gt;0,IF(S174&lt;&gt;"",CHAR(10)&amp;"waga: "&amp;S174&amp;" kg",""),""))</f>
        <v/>
      </c>
      <c r="Y174" s="37" t="str">
        <f aca="false">IF(OR(J174="",J174="brak takiego numeru"),"",D174*S174)</f>
        <v/>
      </c>
      <c r="Z174" s="37" t="str">
        <f aca="false">IF(OR(J174="",J174="brak takiego numeru"),"",VLOOKUP(B174,'Cennik nr 18 od 01.03.2017'!A:K,11,0))</f>
        <v/>
      </c>
      <c r="AA174" s="38" t="str">
        <f aca="false">IF(OR(J174="",J174="brak takiego numeru"),"",IF($O$615&lt;&gt;0,IF(AND(Z174&lt;&gt;"",Z174&lt;&gt;0),CHAR(10)&amp;"Strony katalogu HB 32 PL: "&amp;Z174,""),""))</f>
        <v/>
      </c>
      <c r="AB174" s="39"/>
      <c r="AC174" s="40"/>
      <c r="AD174" s="41"/>
      <c r="AE174" s="42"/>
      <c r="AF174" s="42"/>
      <c r="AG174" s="43"/>
      <c r="AH174" s="42"/>
      <c r="AI174" s="9"/>
      <c r="AJ174" s="9"/>
      <c r="AK174" s="9"/>
      <c r="AL174" s="9"/>
      <c r="AM174" s="9"/>
      <c r="BA174" s="29" t="s">
        <v>48</v>
      </c>
      <c r="BB174" s="30"/>
      <c r="BC174" s="31" t="str">
        <f aca="false">BJ174&amp;BT174&amp;CA174&amp;BU174&amp;BV174&amp;BW174&amp;BX174</f>
        <v/>
      </c>
      <c r="BD174" s="32"/>
      <c r="BE174" s="33" t="str">
        <f aca="false">BK174</f>
        <v/>
      </c>
      <c r="BF174" s="34" t="str">
        <f aca="false">BL174</f>
        <v/>
      </c>
      <c r="BG174" s="35" t="str">
        <f aca="false">IF(BF174&lt;&gt;"",$J$615,"")</f>
        <v/>
      </c>
      <c r="BH174" s="34" t="str">
        <f aca="false">BM174</f>
        <v/>
      </c>
      <c r="BI174" s="36" t="e">
        <f aca="false">VLOOKUP(BB174,'Cennik nr 18 od 01.03.2017'!$A$2:$D$3604,2,0)</f>
        <v>#N/A</v>
      </c>
      <c r="BJ174" s="36" t="str">
        <f aca="false">IF(ISERROR(BI174),IF(BB174&lt;&gt;"","brak takiego numeru",""),IF(VLOOKUP(BB174,'Cennik nr 18 od 01.03.2017'!$A$2:$L$3604,12,0)="tak",BI174&amp;" (wyk.specjalne)",BI174))</f>
        <v/>
      </c>
      <c r="BK174" s="36" t="str">
        <f aca="false">IF(OR(BJ174="",BJ174="brak takiego numeru"),"",VLOOKUP(BB174,'Cennik nr 18 od 01.03.2017'!$A$2:$D$3604,4,0))</f>
        <v/>
      </c>
      <c r="BL174" s="36" t="str">
        <f aca="false">IF(OR(BJ174="",BJ174="brak takiego numeru"),"",IF(OR(BK174="tel.",BK174="tel"),"",BK174*BD174))</f>
        <v/>
      </c>
      <c r="BM174" s="36" t="str">
        <f aca="false">IF(OR(BJ174="",BJ174="brak takiego numeru"),"",IF(OR(BK174="tel.",BK174="tel"),"",ROUND(BL174*(100%-BG174),2)))</f>
        <v/>
      </c>
      <c r="BN174" s="37" t="str">
        <f aca="false">IF(OR(BJ174="",BJ174="brak takiego numeru"),"",VLOOKUP(BB174,'Cennik nr 18 od 01.03.2017'!$A$2:$E$3604,5,0))</f>
        <v/>
      </c>
      <c r="BO174" s="37" t="str">
        <f aca="false">IF(OR(BJ174="",BJ174="brak takiego numeru"),"",VLOOKUP(BB174,'Cennik nr 18 od 01.03.2017'!$A$2:$J$3604,6,0))</f>
        <v/>
      </c>
      <c r="BP174" s="37" t="str">
        <f aca="false">IF(OR(BJ174="",BJ174="brak takiego numeru"),"",VLOOKUP(BB174,'Cennik nr 18 od 01.03.2017'!$A$2:$J$3604,7,0))</f>
        <v/>
      </c>
      <c r="BQ174" s="37" t="str">
        <f aca="false">IF(OR(BJ174="",BJ174="brak takiego numeru"),"",VLOOKUP(BB174,'Cennik nr 18 od 01.03.2017'!$A$2:$J$3604,8,0))</f>
        <v/>
      </c>
      <c r="BR174" s="37" t="str">
        <f aca="false">IF(OR(BJ174="",BJ174="brak takiego numeru"),"",VLOOKUP(BB174,'Cennik nr 18 od 01.03.2017'!$A$2:$J$3604,9,0))</f>
        <v/>
      </c>
      <c r="BS174" s="37" t="str">
        <f aca="false">IF(OR(BJ174="",BJ174="brak takiego numeru"),"",VLOOKUP(BB174,'Cennik nr 18 od 01.03.2017'!$A$2:$J$3604,10,0))</f>
        <v/>
      </c>
      <c r="BT174" s="37" t="str">
        <f aca="false">IF(OR(BJ174="",BJ174="brak takiego numeru"),"",IF($N$615&lt;&gt;0,IF(AND(BN174&lt;&gt;"",BN174&lt;&gt;0),IF(BO174&lt;&gt;"",CHAR(10)&amp;"Strony katalogu "&amp;BO174&amp;": "&amp;BN174,CHAR(10)&amp;"Strony katalogu: "&amp;BN174),""),""))</f>
        <v/>
      </c>
      <c r="BU174" s="37" t="str">
        <f aca="false">IF(OR(BJ174="",BJ174="brak takiego numeru"),"",IF($L$615&lt;&gt;0,IF(AND(BP174&lt;&gt;"",BP174&lt;&gt;0),CHAR(10)&amp;"szer:"&amp;BP174,""),""))</f>
        <v/>
      </c>
      <c r="BV174" s="37" t="str">
        <f aca="false">IF(OR(BJ174="",BJ174="brak takiego numeru"),"",IF($L$615&lt;&gt;0,IF(AND(BQ174&lt;&gt;"",BQ174&lt;&gt;0)," wys:"&amp;BQ174,""),""))</f>
        <v/>
      </c>
      <c r="BW174" s="37" t="str">
        <f aca="false">IF(OR(BJ174="",BJ174="brak takiego numeru"),"",IF($L$615&lt;&gt;0,IF(AND(BR174&lt;&gt;"",BR174&lt;&gt;0)," gł:"&amp;BR174,""),""))</f>
        <v/>
      </c>
      <c r="BX174" s="37" t="str">
        <f aca="false">IF(OR(BJ174="",BJ174="brak takiego numeru"),"",IF($K$615&lt;&gt;0,IF(BS174&lt;&gt;"",CHAR(10)&amp;"waga: "&amp;BS174&amp;" kg",""),""))</f>
        <v/>
      </c>
      <c r="BY174" s="37" t="str">
        <f aca="false">IF(OR(BJ174="",BJ174="brak takiego numeru"),"",BD174*BS174)</f>
        <v/>
      </c>
      <c r="BZ174" s="37" t="str">
        <f aca="false">IF(OR(BJ174="",BJ174="brak takiego numeru"),"",VLOOKUP(BB174,'Cennik nr 18 od 01.03.2017'!$A$2:$K$3604,11,0))</f>
        <v/>
      </c>
      <c r="CA174" s="38" t="str">
        <f aca="false">IF(OR(BJ174="",BJ174="brak takiego numeru"),"",IF($O$615&lt;&gt;0,IF(AND(BZ174&lt;&gt;"",BZ174&lt;&gt;0),CHAR(10)&amp;"Strony katalogu HB 32 PL: "&amp;BZ174,""),""))</f>
        <v/>
      </c>
    </row>
    <row r="175" customFormat="false" ht="21.75" hidden="false" customHeight="true" outlineLevel="0" collapsed="false">
      <c r="A175" s="29" t="s">
        <v>189</v>
      </c>
      <c r="B175" s="30"/>
      <c r="C175" s="31" t="str">
        <f aca="false">J175&amp;T175&amp;AA175&amp;U175&amp;V175&amp;W175&amp;X175</f>
        <v/>
      </c>
      <c r="D175" s="32"/>
      <c r="E175" s="33" t="str">
        <f aca="false">K175</f>
        <v/>
      </c>
      <c r="F175" s="34" t="str">
        <f aca="false">L175</f>
        <v/>
      </c>
      <c r="G175" s="35" t="str">
        <f aca="false">IF(F175&lt;&gt;"",$M$3,"")</f>
        <v/>
      </c>
      <c r="H175" s="34" t="str">
        <f aca="false">M175</f>
        <v/>
      </c>
      <c r="I175" s="36" t="e">
        <f aca="false">VLOOKUP(B175,'Cennik nr 18 od 01.03.2017'!A:D,2,0)</f>
        <v>#N/A</v>
      </c>
      <c r="J175" s="36" t="str">
        <f aca="false">IF(ISERROR(I175),IF(B175&lt;&gt;"","brak takiego numeru",""),IF(VLOOKUP(B175,'Cennik nr 18 od 01.03.2017'!A:L,12,0)="tak",I175&amp;" (wyk.specjalne)",I175))</f>
        <v/>
      </c>
      <c r="K175" s="36" t="str">
        <f aca="false">IF(OR(J175="",J175="brak takiego numeru"),"",VLOOKUP(B175,'Cennik nr 18 od 01.03.2017'!A:D,4,0))</f>
        <v/>
      </c>
      <c r="L175" s="36" t="str">
        <f aca="false">IF(OR(J175="",J175="brak takiego numeru"),"",IF(OR(K175="tel.",K175="tel"),"",K175*D175))</f>
        <v/>
      </c>
      <c r="M175" s="36" t="str">
        <f aca="false">IF(OR(J175="",J175="brak takiego numeru"),"",IF(OR(K175="tel.",K175="tel"),"",ROUND(L175*(100%-G175),2)))</f>
        <v/>
      </c>
      <c r="N175" s="37" t="str">
        <f aca="false">IF(OR(J175="",J175="brak takiego numeru"),"",VLOOKUP(B175,'Cennik nr 18 od 01.03.2017'!A:E,5,0))</f>
        <v/>
      </c>
      <c r="O175" s="37" t="str">
        <f aca="false">IF(OR(J175="",J175="brak takiego numeru"),"",VLOOKUP(B175,'Cennik nr 18 od 01.03.2017'!A:J,6,0))</f>
        <v/>
      </c>
      <c r="P175" s="37" t="str">
        <f aca="false">IF(OR(J175="",J175="brak takiego numeru"),"",VLOOKUP(B175,'Cennik nr 18 od 01.03.2017'!A:J,7,0))</f>
        <v/>
      </c>
      <c r="Q175" s="37" t="str">
        <f aca="false">IF(OR(J175="",J175="brak takiego numeru"),"",VLOOKUP(B175,'Cennik nr 18 od 01.03.2017'!A:J,8,0))</f>
        <v/>
      </c>
      <c r="R175" s="37" t="str">
        <f aca="false">IF(OR(J175="",J175="brak takiego numeru"),"",VLOOKUP(B175,'Cennik nr 18 od 01.03.2017'!A:J,9,0))</f>
        <v/>
      </c>
      <c r="S175" s="37" t="str">
        <f aca="false">IF(OR(J175="",J175="brak takiego numeru"),"",VLOOKUP(B175,'Cennik nr 18 od 01.03.2017'!A:J,10,0))</f>
        <v/>
      </c>
      <c r="T175" s="37" t="str">
        <f aca="false">IF(OR(J175="",J175="brak takiego numeru"),"",IF($N$615&lt;&gt;0,IF(AND(N175&lt;&gt;"",N175&lt;&gt;0),IF(O175&lt;&gt;"",CHAR(10)&amp;"Strony katalogu "&amp;O175&amp;": "&amp;N175,CHAR(10)&amp;"Strony katalogu: "&amp;N175),""),""))</f>
        <v/>
      </c>
      <c r="U175" s="37" t="str">
        <f aca="false">IF(OR(J175="",J175="brak takiego numeru"),"",IF($L$615&lt;&gt;0,IF(AND(P175&lt;&gt;"",P175&lt;&gt;0),CHAR(10)&amp;"szer:"&amp;P175,""),""))</f>
        <v/>
      </c>
      <c r="V175" s="37" t="str">
        <f aca="false">IF(OR(J175="",J175="brak takiego numeru"),"",IF($L$615&lt;&gt;0,IF(AND(Q175&lt;&gt;"",Q175&lt;&gt;0)," wys:"&amp;Q175,""),""))</f>
        <v/>
      </c>
      <c r="W175" s="37" t="str">
        <f aca="false">IF(OR(J175="",J175="brak takiego numeru"),"",IF($L$615&lt;&gt;0,IF(AND(R175&lt;&gt;"",R175&lt;&gt;0)," gł:"&amp;R175,""),""))</f>
        <v/>
      </c>
      <c r="X175" s="37" t="str">
        <f aca="false">IF(OR(J175="",J175="brak takiego numeru"),"",IF($K$615&lt;&gt;0,IF(S175&lt;&gt;"",CHAR(10)&amp;"waga: "&amp;S175&amp;" kg",""),""))</f>
        <v/>
      </c>
      <c r="Y175" s="37" t="str">
        <f aca="false">IF(OR(J175="",J175="brak takiego numeru"),"",D175*S175)</f>
        <v/>
      </c>
      <c r="Z175" s="37" t="str">
        <f aca="false">IF(OR(J175="",J175="brak takiego numeru"),"",VLOOKUP(B175,'Cennik nr 18 od 01.03.2017'!A:K,11,0))</f>
        <v/>
      </c>
      <c r="AA175" s="38" t="str">
        <f aca="false">IF(OR(J175="",J175="brak takiego numeru"),"",IF($O$615&lt;&gt;0,IF(AND(Z175&lt;&gt;"",Z175&lt;&gt;0),CHAR(10)&amp;"Strony katalogu HB 32 PL: "&amp;Z175,""),""))</f>
        <v/>
      </c>
      <c r="AB175" s="39"/>
      <c r="AC175" s="40"/>
      <c r="AD175" s="41"/>
      <c r="AE175" s="42"/>
      <c r="AF175" s="42"/>
      <c r="AG175" s="43"/>
      <c r="AH175" s="42"/>
      <c r="AI175" s="9"/>
      <c r="AJ175" s="9"/>
      <c r="AK175" s="9"/>
      <c r="AL175" s="9"/>
      <c r="AM175" s="9"/>
      <c r="BA175" s="29" t="s">
        <v>29</v>
      </c>
      <c r="BB175" s="30"/>
      <c r="BC175" s="31" t="str">
        <f aca="false">BJ175&amp;BT175&amp;CA175&amp;BU175&amp;BV175&amp;BW175&amp;BX175</f>
        <v/>
      </c>
      <c r="BD175" s="32"/>
      <c r="BE175" s="33" t="str">
        <f aca="false">BK175</f>
        <v/>
      </c>
      <c r="BF175" s="34" t="str">
        <f aca="false">BL175</f>
        <v/>
      </c>
      <c r="BG175" s="35" t="str">
        <f aca="false">IF(BF175&lt;&gt;"",$J$615,"")</f>
        <v/>
      </c>
      <c r="BH175" s="34" t="str">
        <f aca="false">BM175</f>
        <v/>
      </c>
      <c r="BI175" s="36" t="e">
        <f aca="false">VLOOKUP(BB175,'Cennik nr 18 od 01.03.2017'!$A$2:$D$3604,2,0)</f>
        <v>#N/A</v>
      </c>
      <c r="BJ175" s="36" t="str">
        <f aca="false">IF(ISERROR(BI175),IF(BB175&lt;&gt;"","brak takiego numeru",""),IF(VLOOKUP(BB175,'Cennik nr 18 od 01.03.2017'!$A$2:$L$3604,12,0)="tak",BI175&amp;" (wyk.specjalne)",BI175))</f>
        <v/>
      </c>
      <c r="BK175" s="36" t="str">
        <f aca="false">IF(OR(BJ175="",BJ175="brak takiego numeru"),"",VLOOKUP(BB175,'Cennik nr 18 od 01.03.2017'!$A$2:$D$3604,4,0))</f>
        <v/>
      </c>
      <c r="BL175" s="36" t="str">
        <f aca="false">IF(OR(BJ175="",BJ175="brak takiego numeru"),"",IF(OR(BK175="tel.",BK175="tel"),"",BK175*BD175))</f>
        <v/>
      </c>
      <c r="BM175" s="36" t="str">
        <f aca="false">IF(OR(BJ175="",BJ175="brak takiego numeru"),"",IF(OR(BK175="tel.",BK175="tel"),"",ROUND(BL175*(100%-BG175),2)))</f>
        <v/>
      </c>
      <c r="BN175" s="37" t="str">
        <f aca="false">IF(OR(BJ175="",BJ175="brak takiego numeru"),"",VLOOKUP(BB175,'Cennik nr 18 od 01.03.2017'!$A$2:$E$3604,5,0))</f>
        <v/>
      </c>
      <c r="BO175" s="37" t="str">
        <f aca="false">IF(OR(BJ175="",BJ175="brak takiego numeru"),"",VLOOKUP(BB175,'Cennik nr 18 od 01.03.2017'!$A$2:$J$3604,6,0))</f>
        <v/>
      </c>
      <c r="BP175" s="37" t="str">
        <f aca="false">IF(OR(BJ175="",BJ175="brak takiego numeru"),"",VLOOKUP(BB175,'Cennik nr 18 od 01.03.2017'!$A$2:$J$3604,7,0))</f>
        <v/>
      </c>
      <c r="BQ175" s="37" t="str">
        <f aca="false">IF(OR(BJ175="",BJ175="brak takiego numeru"),"",VLOOKUP(BB175,'Cennik nr 18 od 01.03.2017'!$A$2:$J$3604,8,0))</f>
        <v/>
      </c>
      <c r="BR175" s="37" t="str">
        <f aca="false">IF(OR(BJ175="",BJ175="brak takiego numeru"),"",VLOOKUP(BB175,'Cennik nr 18 od 01.03.2017'!$A$2:$J$3604,9,0))</f>
        <v/>
      </c>
      <c r="BS175" s="37" t="str">
        <f aca="false">IF(OR(BJ175="",BJ175="brak takiego numeru"),"",VLOOKUP(BB175,'Cennik nr 18 od 01.03.2017'!$A$2:$J$3604,10,0))</f>
        <v/>
      </c>
      <c r="BT175" s="37" t="str">
        <f aca="false">IF(OR(BJ175="",BJ175="brak takiego numeru"),"",IF($N$615&lt;&gt;0,IF(AND(BN175&lt;&gt;"",BN175&lt;&gt;0),IF(BO175&lt;&gt;"",CHAR(10)&amp;"Strony katalogu "&amp;BO175&amp;": "&amp;BN175,CHAR(10)&amp;"Strony katalogu: "&amp;BN175),""),""))</f>
        <v/>
      </c>
      <c r="BU175" s="37" t="str">
        <f aca="false">IF(OR(BJ175="",BJ175="brak takiego numeru"),"",IF($L$615&lt;&gt;0,IF(AND(BP175&lt;&gt;"",BP175&lt;&gt;0),CHAR(10)&amp;"szer:"&amp;BP175,""),""))</f>
        <v/>
      </c>
      <c r="BV175" s="37" t="str">
        <f aca="false">IF(OR(BJ175="",BJ175="brak takiego numeru"),"",IF($L$615&lt;&gt;0,IF(AND(BQ175&lt;&gt;"",BQ175&lt;&gt;0)," wys:"&amp;BQ175,""),""))</f>
        <v/>
      </c>
      <c r="BW175" s="37" t="str">
        <f aca="false">IF(OR(BJ175="",BJ175="brak takiego numeru"),"",IF($L$615&lt;&gt;0,IF(AND(BR175&lt;&gt;"",BR175&lt;&gt;0)," gł:"&amp;BR175,""),""))</f>
        <v/>
      </c>
      <c r="BX175" s="37" t="str">
        <f aca="false">IF(OR(BJ175="",BJ175="brak takiego numeru"),"",IF($K$615&lt;&gt;0,IF(BS175&lt;&gt;"",CHAR(10)&amp;"waga: "&amp;BS175&amp;" kg",""),""))</f>
        <v/>
      </c>
      <c r="BY175" s="37" t="str">
        <f aca="false">IF(OR(BJ175="",BJ175="brak takiego numeru"),"",BD175*BS175)</f>
        <v/>
      </c>
      <c r="BZ175" s="37" t="str">
        <f aca="false">IF(OR(BJ175="",BJ175="brak takiego numeru"),"",VLOOKUP(BB175,'Cennik nr 18 od 01.03.2017'!$A$2:$K$3604,11,0))</f>
        <v/>
      </c>
      <c r="CA175" s="38" t="str">
        <f aca="false">IF(OR(BJ175="",BJ175="brak takiego numeru"),"",IF($O$615&lt;&gt;0,IF(AND(BZ175&lt;&gt;"",BZ175&lt;&gt;0),CHAR(10)&amp;"Strony katalogu HB 32 PL: "&amp;BZ175,""),""))</f>
        <v/>
      </c>
    </row>
    <row r="176" customFormat="false" ht="21.75" hidden="false" customHeight="true" outlineLevel="0" collapsed="false">
      <c r="A176" s="29" t="s">
        <v>190</v>
      </c>
      <c r="B176" s="30"/>
      <c r="C176" s="31" t="str">
        <f aca="false">J176&amp;T176&amp;AA176&amp;U176&amp;V176&amp;W176&amp;X176</f>
        <v/>
      </c>
      <c r="D176" s="32"/>
      <c r="E176" s="33" t="str">
        <f aca="false">K176</f>
        <v/>
      </c>
      <c r="F176" s="34" t="str">
        <f aca="false">L176</f>
        <v/>
      </c>
      <c r="G176" s="35" t="str">
        <f aca="false">IF(F176&lt;&gt;"",$M$3,"")</f>
        <v/>
      </c>
      <c r="H176" s="34" t="str">
        <f aca="false">M176</f>
        <v/>
      </c>
      <c r="I176" s="36" t="e">
        <f aca="false">VLOOKUP(B176,'Cennik nr 18 od 01.03.2017'!A:D,2,0)</f>
        <v>#N/A</v>
      </c>
      <c r="J176" s="36" t="str">
        <f aca="false">IF(ISERROR(I176),IF(B176&lt;&gt;"","brak takiego numeru",""),IF(VLOOKUP(B176,'Cennik nr 18 od 01.03.2017'!A:L,12,0)="tak",I176&amp;" (wyk.specjalne)",I176))</f>
        <v/>
      </c>
      <c r="K176" s="36" t="str">
        <f aca="false">IF(OR(J176="",J176="brak takiego numeru"),"",VLOOKUP(B176,'Cennik nr 18 od 01.03.2017'!A:D,4,0))</f>
        <v/>
      </c>
      <c r="L176" s="36" t="str">
        <f aca="false">IF(OR(J176="",J176="brak takiego numeru"),"",IF(OR(K176="tel.",K176="tel"),"",K176*D176))</f>
        <v/>
      </c>
      <c r="M176" s="36" t="str">
        <f aca="false">IF(OR(J176="",J176="brak takiego numeru"),"",IF(OR(K176="tel.",K176="tel"),"",ROUND(L176*(100%-G176),2)))</f>
        <v/>
      </c>
      <c r="N176" s="37" t="str">
        <f aca="false">IF(OR(J176="",J176="brak takiego numeru"),"",VLOOKUP(B176,'Cennik nr 18 od 01.03.2017'!A:E,5,0))</f>
        <v/>
      </c>
      <c r="O176" s="37" t="str">
        <f aca="false">IF(OR(J176="",J176="brak takiego numeru"),"",VLOOKUP(B176,'Cennik nr 18 od 01.03.2017'!A:J,6,0))</f>
        <v/>
      </c>
      <c r="P176" s="37" t="str">
        <f aca="false">IF(OR(J176="",J176="brak takiego numeru"),"",VLOOKUP(B176,'Cennik nr 18 od 01.03.2017'!A:J,7,0))</f>
        <v/>
      </c>
      <c r="Q176" s="37" t="str">
        <f aca="false">IF(OR(J176="",J176="brak takiego numeru"),"",VLOOKUP(B176,'Cennik nr 18 od 01.03.2017'!A:J,8,0))</f>
        <v/>
      </c>
      <c r="R176" s="37" t="str">
        <f aca="false">IF(OR(J176="",J176="brak takiego numeru"),"",VLOOKUP(B176,'Cennik nr 18 od 01.03.2017'!A:J,9,0))</f>
        <v/>
      </c>
      <c r="S176" s="37" t="str">
        <f aca="false">IF(OR(J176="",J176="brak takiego numeru"),"",VLOOKUP(B176,'Cennik nr 18 od 01.03.2017'!A:J,10,0))</f>
        <v/>
      </c>
      <c r="T176" s="37" t="str">
        <f aca="false">IF(OR(J176="",J176="brak takiego numeru"),"",IF($N$615&lt;&gt;0,IF(AND(N176&lt;&gt;"",N176&lt;&gt;0),IF(O176&lt;&gt;"",CHAR(10)&amp;"Strony katalogu "&amp;O176&amp;": "&amp;N176,CHAR(10)&amp;"Strony katalogu: "&amp;N176),""),""))</f>
        <v/>
      </c>
      <c r="U176" s="37" t="str">
        <f aca="false">IF(OR(J176="",J176="brak takiego numeru"),"",IF($L$615&lt;&gt;0,IF(AND(P176&lt;&gt;"",P176&lt;&gt;0),CHAR(10)&amp;"szer:"&amp;P176,""),""))</f>
        <v/>
      </c>
      <c r="V176" s="37" t="str">
        <f aca="false">IF(OR(J176="",J176="brak takiego numeru"),"",IF($L$615&lt;&gt;0,IF(AND(Q176&lt;&gt;"",Q176&lt;&gt;0)," wys:"&amp;Q176,""),""))</f>
        <v/>
      </c>
      <c r="W176" s="37" t="str">
        <f aca="false">IF(OR(J176="",J176="brak takiego numeru"),"",IF($L$615&lt;&gt;0,IF(AND(R176&lt;&gt;"",R176&lt;&gt;0)," gł:"&amp;R176,""),""))</f>
        <v/>
      </c>
      <c r="X176" s="37" t="str">
        <f aca="false">IF(OR(J176="",J176="brak takiego numeru"),"",IF($K$615&lt;&gt;0,IF(S176&lt;&gt;"",CHAR(10)&amp;"waga: "&amp;S176&amp;" kg",""),""))</f>
        <v/>
      </c>
      <c r="Y176" s="37" t="str">
        <f aca="false">IF(OR(J176="",J176="brak takiego numeru"),"",D176*S176)</f>
        <v/>
      </c>
      <c r="Z176" s="37" t="str">
        <f aca="false">IF(OR(J176="",J176="brak takiego numeru"),"",VLOOKUP(B176,'Cennik nr 18 od 01.03.2017'!A:K,11,0))</f>
        <v/>
      </c>
      <c r="AA176" s="38" t="str">
        <f aca="false">IF(OR(J176="",J176="brak takiego numeru"),"",IF($O$615&lt;&gt;0,IF(AND(Z176&lt;&gt;"",Z176&lt;&gt;0),CHAR(10)&amp;"Strony katalogu HB 32 PL: "&amp;Z176,""),""))</f>
        <v/>
      </c>
      <c r="AB176" s="39"/>
      <c r="AC176" s="40"/>
      <c r="AD176" s="41"/>
      <c r="AE176" s="42"/>
      <c r="AF176" s="42"/>
      <c r="AG176" s="43"/>
      <c r="AH176" s="42"/>
      <c r="AI176" s="9"/>
      <c r="AJ176" s="9"/>
      <c r="AK176" s="9"/>
      <c r="AL176" s="9"/>
      <c r="AM176" s="9"/>
      <c r="BA176" s="29" t="s">
        <v>30</v>
      </c>
      <c r="BB176" s="30"/>
      <c r="BC176" s="31" t="str">
        <f aca="false">BJ176&amp;BT176&amp;CA176&amp;BU176&amp;BV176&amp;BW176&amp;BX176</f>
        <v/>
      </c>
      <c r="BD176" s="32"/>
      <c r="BE176" s="33" t="str">
        <f aca="false">BK176</f>
        <v/>
      </c>
      <c r="BF176" s="34" t="str">
        <f aca="false">BL176</f>
        <v/>
      </c>
      <c r="BG176" s="35" t="str">
        <f aca="false">IF(BF176&lt;&gt;"",$J$615,"")</f>
        <v/>
      </c>
      <c r="BH176" s="34" t="str">
        <f aca="false">BM176</f>
        <v/>
      </c>
      <c r="BI176" s="36" t="e">
        <f aca="false">VLOOKUP(BB176,'Cennik nr 18 od 01.03.2017'!$A$2:$D$3604,2,0)</f>
        <v>#N/A</v>
      </c>
      <c r="BJ176" s="36" t="str">
        <f aca="false">IF(ISERROR(BI176),IF(BB176&lt;&gt;"","brak takiego numeru",""),IF(VLOOKUP(BB176,'Cennik nr 18 od 01.03.2017'!$A$2:$L$3604,12,0)="tak",BI176&amp;" (wyk.specjalne)",BI176))</f>
        <v/>
      </c>
      <c r="BK176" s="36" t="str">
        <f aca="false">IF(OR(BJ176="",BJ176="brak takiego numeru"),"",VLOOKUP(BB176,'Cennik nr 18 od 01.03.2017'!$A$2:$D$3604,4,0))</f>
        <v/>
      </c>
      <c r="BL176" s="36" t="str">
        <f aca="false">IF(OR(BJ176="",BJ176="brak takiego numeru"),"",IF(OR(BK176="tel.",BK176="tel"),"",BK176*BD176))</f>
        <v/>
      </c>
      <c r="BM176" s="36" t="str">
        <f aca="false">IF(OR(BJ176="",BJ176="brak takiego numeru"),"",IF(OR(BK176="tel.",BK176="tel"),"",ROUND(BL176*(100%-BG176),2)))</f>
        <v/>
      </c>
      <c r="BN176" s="37" t="str">
        <f aca="false">IF(OR(BJ176="",BJ176="brak takiego numeru"),"",VLOOKUP(BB176,'Cennik nr 18 od 01.03.2017'!$A$2:$E$3604,5,0))</f>
        <v/>
      </c>
      <c r="BO176" s="37" t="str">
        <f aca="false">IF(OR(BJ176="",BJ176="brak takiego numeru"),"",VLOOKUP(BB176,'Cennik nr 18 od 01.03.2017'!$A$2:$J$3604,6,0))</f>
        <v/>
      </c>
      <c r="BP176" s="37" t="str">
        <f aca="false">IF(OR(BJ176="",BJ176="brak takiego numeru"),"",VLOOKUP(BB176,'Cennik nr 18 od 01.03.2017'!$A$2:$J$3604,7,0))</f>
        <v/>
      </c>
      <c r="BQ176" s="37" t="str">
        <f aca="false">IF(OR(BJ176="",BJ176="brak takiego numeru"),"",VLOOKUP(BB176,'Cennik nr 18 od 01.03.2017'!$A$2:$J$3604,8,0))</f>
        <v/>
      </c>
      <c r="BR176" s="37" t="str">
        <f aca="false">IF(OR(BJ176="",BJ176="brak takiego numeru"),"",VLOOKUP(BB176,'Cennik nr 18 od 01.03.2017'!$A$2:$J$3604,9,0))</f>
        <v/>
      </c>
      <c r="BS176" s="37" t="str">
        <f aca="false">IF(OR(BJ176="",BJ176="brak takiego numeru"),"",VLOOKUP(BB176,'Cennik nr 18 od 01.03.2017'!$A$2:$J$3604,10,0))</f>
        <v/>
      </c>
      <c r="BT176" s="37" t="str">
        <f aca="false">IF(OR(BJ176="",BJ176="brak takiego numeru"),"",IF($N$615&lt;&gt;0,IF(AND(BN176&lt;&gt;"",BN176&lt;&gt;0),IF(BO176&lt;&gt;"",CHAR(10)&amp;"Strony katalogu "&amp;BO176&amp;": "&amp;BN176,CHAR(10)&amp;"Strony katalogu: "&amp;BN176),""),""))</f>
        <v/>
      </c>
      <c r="BU176" s="37" t="str">
        <f aca="false">IF(OR(BJ176="",BJ176="brak takiego numeru"),"",IF($L$615&lt;&gt;0,IF(AND(BP176&lt;&gt;"",BP176&lt;&gt;0),CHAR(10)&amp;"szer:"&amp;BP176,""),""))</f>
        <v/>
      </c>
      <c r="BV176" s="37" t="str">
        <f aca="false">IF(OR(BJ176="",BJ176="brak takiego numeru"),"",IF($L$615&lt;&gt;0,IF(AND(BQ176&lt;&gt;"",BQ176&lt;&gt;0)," wys:"&amp;BQ176,""),""))</f>
        <v/>
      </c>
      <c r="BW176" s="37" t="str">
        <f aca="false">IF(OR(BJ176="",BJ176="brak takiego numeru"),"",IF($L$615&lt;&gt;0,IF(AND(BR176&lt;&gt;"",BR176&lt;&gt;0)," gł:"&amp;BR176,""),""))</f>
        <v/>
      </c>
      <c r="BX176" s="37" t="str">
        <f aca="false">IF(OR(BJ176="",BJ176="brak takiego numeru"),"",IF($K$615&lt;&gt;0,IF(BS176&lt;&gt;"",CHAR(10)&amp;"waga: "&amp;BS176&amp;" kg",""),""))</f>
        <v/>
      </c>
      <c r="BY176" s="37" t="str">
        <f aca="false">IF(OR(BJ176="",BJ176="brak takiego numeru"),"",BD176*BS176)</f>
        <v/>
      </c>
      <c r="BZ176" s="37" t="str">
        <f aca="false">IF(OR(BJ176="",BJ176="brak takiego numeru"),"",VLOOKUP(BB176,'Cennik nr 18 od 01.03.2017'!$A$2:$K$3604,11,0))</f>
        <v/>
      </c>
      <c r="CA176" s="38" t="str">
        <f aca="false">IF(OR(BJ176="",BJ176="brak takiego numeru"),"",IF($O$615&lt;&gt;0,IF(AND(BZ176&lt;&gt;"",BZ176&lt;&gt;0),CHAR(10)&amp;"Strony katalogu HB 32 PL: "&amp;BZ176,""),""))</f>
        <v/>
      </c>
    </row>
    <row r="177" customFormat="false" ht="21.75" hidden="false" customHeight="true" outlineLevel="0" collapsed="false">
      <c r="A177" s="29" t="s">
        <v>191</v>
      </c>
      <c r="B177" s="30"/>
      <c r="C177" s="31" t="str">
        <f aca="false">J177&amp;T177&amp;AA177&amp;U177&amp;V177&amp;W177&amp;X177</f>
        <v/>
      </c>
      <c r="D177" s="32"/>
      <c r="E177" s="33" t="str">
        <f aca="false">K177</f>
        <v/>
      </c>
      <c r="F177" s="34" t="str">
        <f aca="false">L177</f>
        <v/>
      </c>
      <c r="G177" s="35" t="str">
        <f aca="false">IF(F177&lt;&gt;"",$M$3,"")</f>
        <v/>
      </c>
      <c r="H177" s="34" t="str">
        <f aca="false">M177</f>
        <v/>
      </c>
      <c r="I177" s="36" t="e">
        <f aca="false">VLOOKUP(B177,'Cennik nr 18 od 01.03.2017'!A:D,2,0)</f>
        <v>#N/A</v>
      </c>
      <c r="J177" s="36" t="str">
        <f aca="false">IF(ISERROR(I177),IF(B177&lt;&gt;"","brak takiego numeru",""),IF(VLOOKUP(B177,'Cennik nr 18 od 01.03.2017'!A:L,12,0)="tak",I177&amp;" (wyk.specjalne)",I177))</f>
        <v/>
      </c>
      <c r="K177" s="36" t="str">
        <f aca="false">IF(OR(J177="",J177="brak takiego numeru"),"",VLOOKUP(B177,'Cennik nr 18 od 01.03.2017'!A:D,4,0))</f>
        <v/>
      </c>
      <c r="L177" s="36" t="str">
        <f aca="false">IF(OR(J177="",J177="brak takiego numeru"),"",IF(OR(K177="tel.",K177="tel"),"",K177*D177))</f>
        <v/>
      </c>
      <c r="M177" s="36" t="str">
        <f aca="false">IF(OR(J177="",J177="brak takiego numeru"),"",IF(OR(K177="tel.",K177="tel"),"",ROUND(L177*(100%-G177),2)))</f>
        <v/>
      </c>
      <c r="N177" s="37" t="str">
        <f aca="false">IF(OR(J177="",J177="brak takiego numeru"),"",VLOOKUP(B177,'Cennik nr 18 od 01.03.2017'!A:E,5,0))</f>
        <v/>
      </c>
      <c r="O177" s="37" t="str">
        <f aca="false">IF(OR(J177="",J177="brak takiego numeru"),"",VLOOKUP(B177,'Cennik nr 18 od 01.03.2017'!A:J,6,0))</f>
        <v/>
      </c>
      <c r="P177" s="37" t="str">
        <f aca="false">IF(OR(J177="",J177="brak takiego numeru"),"",VLOOKUP(B177,'Cennik nr 18 od 01.03.2017'!A:J,7,0))</f>
        <v/>
      </c>
      <c r="Q177" s="37" t="str">
        <f aca="false">IF(OR(J177="",J177="brak takiego numeru"),"",VLOOKUP(B177,'Cennik nr 18 od 01.03.2017'!A:J,8,0))</f>
        <v/>
      </c>
      <c r="R177" s="37" t="str">
        <f aca="false">IF(OR(J177="",J177="brak takiego numeru"),"",VLOOKUP(B177,'Cennik nr 18 od 01.03.2017'!A:J,9,0))</f>
        <v/>
      </c>
      <c r="S177" s="37" t="str">
        <f aca="false">IF(OR(J177="",J177="brak takiego numeru"),"",VLOOKUP(B177,'Cennik nr 18 od 01.03.2017'!A:J,10,0))</f>
        <v/>
      </c>
      <c r="T177" s="37" t="str">
        <f aca="false">IF(OR(J177="",J177="brak takiego numeru"),"",IF($N$615&lt;&gt;0,IF(AND(N177&lt;&gt;"",N177&lt;&gt;0),IF(O177&lt;&gt;"",CHAR(10)&amp;"Strony katalogu "&amp;O177&amp;": "&amp;N177,CHAR(10)&amp;"Strony katalogu: "&amp;N177),""),""))</f>
        <v/>
      </c>
      <c r="U177" s="37" t="str">
        <f aca="false">IF(OR(J177="",J177="brak takiego numeru"),"",IF($L$615&lt;&gt;0,IF(AND(P177&lt;&gt;"",P177&lt;&gt;0),CHAR(10)&amp;"szer:"&amp;P177,""),""))</f>
        <v/>
      </c>
      <c r="V177" s="37" t="str">
        <f aca="false">IF(OR(J177="",J177="brak takiego numeru"),"",IF($L$615&lt;&gt;0,IF(AND(Q177&lt;&gt;"",Q177&lt;&gt;0)," wys:"&amp;Q177,""),""))</f>
        <v/>
      </c>
      <c r="W177" s="37" t="str">
        <f aca="false">IF(OR(J177="",J177="brak takiego numeru"),"",IF($L$615&lt;&gt;0,IF(AND(R177&lt;&gt;"",R177&lt;&gt;0)," gł:"&amp;R177,""),""))</f>
        <v/>
      </c>
      <c r="X177" s="37" t="str">
        <f aca="false">IF(OR(J177="",J177="brak takiego numeru"),"",IF($K$615&lt;&gt;0,IF(S177&lt;&gt;"",CHAR(10)&amp;"waga: "&amp;S177&amp;" kg",""),""))</f>
        <v/>
      </c>
      <c r="Y177" s="37" t="str">
        <f aca="false">IF(OR(J177="",J177="brak takiego numeru"),"",D177*S177)</f>
        <v/>
      </c>
      <c r="Z177" s="37" t="str">
        <f aca="false">IF(OR(J177="",J177="brak takiego numeru"),"",VLOOKUP(B177,'Cennik nr 18 od 01.03.2017'!A:K,11,0))</f>
        <v/>
      </c>
      <c r="AA177" s="38" t="str">
        <f aca="false">IF(OR(J177="",J177="brak takiego numeru"),"",IF($O$615&lt;&gt;0,IF(AND(Z177&lt;&gt;"",Z177&lt;&gt;0),CHAR(10)&amp;"Strony katalogu HB 32 PL: "&amp;Z177,""),""))</f>
        <v/>
      </c>
      <c r="AB177" s="39"/>
      <c r="AC177" s="40"/>
      <c r="AD177" s="41"/>
      <c r="AE177" s="42"/>
      <c r="AF177" s="42"/>
      <c r="AG177" s="43"/>
      <c r="AH177" s="42"/>
      <c r="AI177" s="9"/>
      <c r="AJ177" s="9"/>
      <c r="AK177" s="9"/>
      <c r="AL177" s="9"/>
      <c r="AM177" s="9"/>
      <c r="BA177" s="29" t="s">
        <v>31</v>
      </c>
      <c r="BB177" s="30"/>
      <c r="BC177" s="31" t="str">
        <f aca="false">BJ177&amp;BT177&amp;CA177&amp;BU177&amp;BV177&amp;BW177&amp;BX177</f>
        <v/>
      </c>
      <c r="BD177" s="32"/>
      <c r="BE177" s="33" t="str">
        <f aca="false">BK177</f>
        <v/>
      </c>
      <c r="BF177" s="34" t="str">
        <f aca="false">BL177</f>
        <v/>
      </c>
      <c r="BG177" s="35" t="str">
        <f aca="false">IF(BF177&lt;&gt;"",$J$615,"")</f>
        <v/>
      </c>
      <c r="BH177" s="34" t="str">
        <f aca="false">BM177</f>
        <v/>
      </c>
      <c r="BI177" s="36" t="e">
        <f aca="false">VLOOKUP(BB177,'Cennik nr 18 od 01.03.2017'!$A$2:$D$3604,2,0)</f>
        <v>#N/A</v>
      </c>
      <c r="BJ177" s="36" t="str">
        <f aca="false">IF(ISERROR(BI177),IF(BB177&lt;&gt;"","brak takiego numeru",""),IF(VLOOKUP(BB177,'Cennik nr 18 od 01.03.2017'!$A$2:$L$3604,12,0)="tak",BI177&amp;" (wyk.specjalne)",BI177))</f>
        <v/>
      </c>
      <c r="BK177" s="36" t="str">
        <f aca="false">IF(OR(BJ177="",BJ177="brak takiego numeru"),"",VLOOKUP(BB177,'Cennik nr 18 od 01.03.2017'!$A$2:$D$3604,4,0))</f>
        <v/>
      </c>
      <c r="BL177" s="36" t="str">
        <f aca="false">IF(OR(BJ177="",BJ177="brak takiego numeru"),"",IF(OR(BK177="tel.",BK177="tel"),"",BK177*BD177))</f>
        <v/>
      </c>
      <c r="BM177" s="36" t="str">
        <f aca="false">IF(OR(BJ177="",BJ177="brak takiego numeru"),"",IF(OR(BK177="tel.",BK177="tel"),"",ROUND(BL177*(100%-BG177),2)))</f>
        <v/>
      </c>
      <c r="BN177" s="37" t="str">
        <f aca="false">IF(OR(BJ177="",BJ177="brak takiego numeru"),"",VLOOKUP(BB177,'Cennik nr 18 od 01.03.2017'!$A$2:$E$3604,5,0))</f>
        <v/>
      </c>
      <c r="BO177" s="37" t="str">
        <f aca="false">IF(OR(BJ177="",BJ177="brak takiego numeru"),"",VLOOKUP(BB177,'Cennik nr 18 od 01.03.2017'!$A$2:$J$3604,6,0))</f>
        <v/>
      </c>
      <c r="BP177" s="37" t="str">
        <f aca="false">IF(OR(BJ177="",BJ177="brak takiego numeru"),"",VLOOKUP(BB177,'Cennik nr 18 od 01.03.2017'!$A$2:$J$3604,7,0))</f>
        <v/>
      </c>
      <c r="BQ177" s="37" t="str">
        <f aca="false">IF(OR(BJ177="",BJ177="brak takiego numeru"),"",VLOOKUP(BB177,'Cennik nr 18 od 01.03.2017'!$A$2:$J$3604,8,0))</f>
        <v/>
      </c>
      <c r="BR177" s="37" t="str">
        <f aca="false">IF(OR(BJ177="",BJ177="brak takiego numeru"),"",VLOOKUP(BB177,'Cennik nr 18 od 01.03.2017'!$A$2:$J$3604,9,0))</f>
        <v/>
      </c>
      <c r="BS177" s="37" t="str">
        <f aca="false">IF(OR(BJ177="",BJ177="brak takiego numeru"),"",VLOOKUP(BB177,'Cennik nr 18 od 01.03.2017'!$A$2:$J$3604,10,0))</f>
        <v/>
      </c>
      <c r="BT177" s="37" t="str">
        <f aca="false">IF(OR(BJ177="",BJ177="brak takiego numeru"),"",IF($N$615&lt;&gt;0,IF(AND(BN177&lt;&gt;"",BN177&lt;&gt;0),IF(BO177&lt;&gt;"",CHAR(10)&amp;"Strony katalogu "&amp;BO177&amp;": "&amp;BN177,CHAR(10)&amp;"Strony katalogu: "&amp;BN177),""),""))</f>
        <v/>
      </c>
      <c r="BU177" s="37" t="str">
        <f aca="false">IF(OR(BJ177="",BJ177="brak takiego numeru"),"",IF($L$615&lt;&gt;0,IF(AND(BP177&lt;&gt;"",BP177&lt;&gt;0),CHAR(10)&amp;"szer:"&amp;BP177,""),""))</f>
        <v/>
      </c>
      <c r="BV177" s="37" t="str">
        <f aca="false">IF(OR(BJ177="",BJ177="brak takiego numeru"),"",IF($L$615&lt;&gt;0,IF(AND(BQ177&lt;&gt;"",BQ177&lt;&gt;0)," wys:"&amp;BQ177,""),""))</f>
        <v/>
      </c>
      <c r="BW177" s="37" t="str">
        <f aca="false">IF(OR(BJ177="",BJ177="brak takiego numeru"),"",IF($L$615&lt;&gt;0,IF(AND(BR177&lt;&gt;"",BR177&lt;&gt;0)," gł:"&amp;BR177,""),""))</f>
        <v/>
      </c>
      <c r="BX177" s="37" t="str">
        <f aca="false">IF(OR(BJ177="",BJ177="brak takiego numeru"),"",IF($K$615&lt;&gt;0,IF(BS177&lt;&gt;"",CHAR(10)&amp;"waga: "&amp;BS177&amp;" kg",""),""))</f>
        <v/>
      </c>
      <c r="BY177" s="37" t="str">
        <f aca="false">IF(OR(BJ177="",BJ177="brak takiego numeru"),"",BD177*BS177)</f>
        <v/>
      </c>
      <c r="BZ177" s="37" t="str">
        <f aca="false">IF(OR(BJ177="",BJ177="brak takiego numeru"),"",VLOOKUP(BB177,'Cennik nr 18 od 01.03.2017'!$A$2:$K$3604,11,0))</f>
        <v/>
      </c>
      <c r="CA177" s="38" t="str">
        <f aca="false">IF(OR(BJ177="",BJ177="brak takiego numeru"),"",IF($O$615&lt;&gt;0,IF(AND(BZ177&lt;&gt;"",BZ177&lt;&gt;0),CHAR(10)&amp;"Strony katalogu HB 32 PL: "&amp;BZ177,""),""))</f>
        <v/>
      </c>
    </row>
    <row r="178" customFormat="false" ht="21.75" hidden="false" customHeight="true" outlineLevel="0" collapsed="false">
      <c r="A178" s="29" t="s">
        <v>192</v>
      </c>
      <c r="B178" s="30"/>
      <c r="C178" s="31" t="str">
        <f aca="false">J178&amp;T178&amp;AA178&amp;U178&amp;V178&amp;W178&amp;X178</f>
        <v/>
      </c>
      <c r="D178" s="32"/>
      <c r="E178" s="33" t="str">
        <f aca="false">K178</f>
        <v/>
      </c>
      <c r="F178" s="34" t="str">
        <f aca="false">L178</f>
        <v/>
      </c>
      <c r="G178" s="35" t="str">
        <f aca="false">IF(F178&lt;&gt;"",$M$3,"")</f>
        <v/>
      </c>
      <c r="H178" s="34" t="str">
        <f aca="false">M178</f>
        <v/>
      </c>
      <c r="I178" s="36" t="e">
        <f aca="false">VLOOKUP(B178,'Cennik nr 18 od 01.03.2017'!A:D,2,0)</f>
        <v>#N/A</v>
      </c>
      <c r="J178" s="36" t="str">
        <f aca="false">IF(ISERROR(I178),IF(B178&lt;&gt;"","brak takiego numeru",""),IF(VLOOKUP(B178,'Cennik nr 18 od 01.03.2017'!A:L,12,0)="tak",I178&amp;" (wyk.specjalne)",I178))</f>
        <v/>
      </c>
      <c r="K178" s="36" t="str">
        <f aca="false">IF(OR(J178="",J178="brak takiego numeru"),"",VLOOKUP(B178,'Cennik nr 18 od 01.03.2017'!A:D,4,0))</f>
        <v/>
      </c>
      <c r="L178" s="36" t="str">
        <f aca="false">IF(OR(J178="",J178="brak takiego numeru"),"",IF(OR(K178="tel.",K178="tel"),"",K178*D178))</f>
        <v/>
      </c>
      <c r="M178" s="36" t="str">
        <f aca="false">IF(OR(J178="",J178="brak takiego numeru"),"",IF(OR(K178="tel.",K178="tel"),"",ROUND(L178*(100%-G178),2)))</f>
        <v/>
      </c>
      <c r="N178" s="37" t="str">
        <f aca="false">IF(OR(J178="",J178="brak takiego numeru"),"",VLOOKUP(B178,'Cennik nr 18 od 01.03.2017'!A:E,5,0))</f>
        <v/>
      </c>
      <c r="O178" s="37" t="str">
        <f aca="false">IF(OR(J178="",J178="brak takiego numeru"),"",VLOOKUP(B178,'Cennik nr 18 od 01.03.2017'!A:J,6,0))</f>
        <v/>
      </c>
      <c r="P178" s="37" t="str">
        <f aca="false">IF(OR(J178="",J178="brak takiego numeru"),"",VLOOKUP(B178,'Cennik nr 18 od 01.03.2017'!A:J,7,0))</f>
        <v/>
      </c>
      <c r="Q178" s="37" t="str">
        <f aca="false">IF(OR(J178="",J178="brak takiego numeru"),"",VLOOKUP(B178,'Cennik nr 18 od 01.03.2017'!A:J,8,0))</f>
        <v/>
      </c>
      <c r="R178" s="37" t="str">
        <f aca="false">IF(OR(J178="",J178="brak takiego numeru"),"",VLOOKUP(B178,'Cennik nr 18 od 01.03.2017'!A:J,9,0))</f>
        <v/>
      </c>
      <c r="S178" s="37" t="str">
        <f aca="false">IF(OR(J178="",J178="brak takiego numeru"),"",VLOOKUP(B178,'Cennik nr 18 od 01.03.2017'!A:J,10,0))</f>
        <v/>
      </c>
      <c r="T178" s="37" t="str">
        <f aca="false">IF(OR(J178="",J178="brak takiego numeru"),"",IF($N$615&lt;&gt;0,IF(AND(N178&lt;&gt;"",N178&lt;&gt;0),IF(O178&lt;&gt;"",CHAR(10)&amp;"Strony katalogu "&amp;O178&amp;": "&amp;N178,CHAR(10)&amp;"Strony katalogu: "&amp;N178),""),""))</f>
        <v/>
      </c>
      <c r="U178" s="37" t="str">
        <f aca="false">IF(OR(J178="",J178="brak takiego numeru"),"",IF($L$615&lt;&gt;0,IF(AND(P178&lt;&gt;"",P178&lt;&gt;0),CHAR(10)&amp;"szer:"&amp;P178,""),""))</f>
        <v/>
      </c>
      <c r="V178" s="37" t="str">
        <f aca="false">IF(OR(J178="",J178="brak takiego numeru"),"",IF($L$615&lt;&gt;0,IF(AND(Q178&lt;&gt;"",Q178&lt;&gt;0)," wys:"&amp;Q178,""),""))</f>
        <v/>
      </c>
      <c r="W178" s="37" t="str">
        <f aca="false">IF(OR(J178="",J178="brak takiego numeru"),"",IF($L$615&lt;&gt;0,IF(AND(R178&lt;&gt;"",R178&lt;&gt;0)," gł:"&amp;R178,""),""))</f>
        <v/>
      </c>
      <c r="X178" s="37" t="str">
        <f aca="false">IF(OR(J178="",J178="brak takiego numeru"),"",IF($K$615&lt;&gt;0,IF(S178&lt;&gt;"",CHAR(10)&amp;"waga: "&amp;S178&amp;" kg",""),""))</f>
        <v/>
      </c>
      <c r="Y178" s="37" t="str">
        <f aca="false">IF(OR(J178="",J178="brak takiego numeru"),"",D178*S178)</f>
        <v/>
      </c>
      <c r="Z178" s="37" t="str">
        <f aca="false">IF(OR(J178="",J178="brak takiego numeru"),"",VLOOKUP(B178,'Cennik nr 18 od 01.03.2017'!A:K,11,0))</f>
        <v/>
      </c>
      <c r="AA178" s="38" t="str">
        <f aca="false">IF(OR(J178="",J178="brak takiego numeru"),"",IF($O$615&lt;&gt;0,IF(AND(Z178&lt;&gt;"",Z178&lt;&gt;0),CHAR(10)&amp;"Strony katalogu HB 32 PL: "&amp;Z178,""),""))</f>
        <v/>
      </c>
      <c r="AB178" s="39"/>
      <c r="AC178" s="40"/>
      <c r="AD178" s="41"/>
      <c r="AE178" s="42"/>
      <c r="AF178" s="42"/>
      <c r="AG178" s="43"/>
      <c r="AH178" s="42"/>
      <c r="AI178" s="9"/>
      <c r="AJ178" s="9"/>
      <c r="AK178" s="9"/>
      <c r="AL178" s="9"/>
      <c r="AM178" s="9"/>
      <c r="BA178" s="29" t="s">
        <v>32</v>
      </c>
      <c r="BB178" s="30"/>
      <c r="BC178" s="31" t="str">
        <f aca="false">BJ178&amp;BT178&amp;CA178&amp;BU178&amp;BV178&amp;BW178&amp;BX178</f>
        <v/>
      </c>
      <c r="BD178" s="32"/>
      <c r="BE178" s="33" t="str">
        <f aca="false">BK178</f>
        <v/>
      </c>
      <c r="BF178" s="34" t="str">
        <f aca="false">BL178</f>
        <v/>
      </c>
      <c r="BG178" s="35" t="str">
        <f aca="false">IF(BF178&lt;&gt;"",$J$615,"")</f>
        <v/>
      </c>
      <c r="BH178" s="34" t="str">
        <f aca="false">BM178</f>
        <v/>
      </c>
      <c r="BI178" s="36" t="e">
        <f aca="false">VLOOKUP(BB178,'Cennik nr 18 od 01.03.2017'!$A$2:$D$3604,2,0)</f>
        <v>#N/A</v>
      </c>
      <c r="BJ178" s="36" t="str">
        <f aca="false">IF(ISERROR(BI178),IF(BB178&lt;&gt;"","brak takiego numeru",""),IF(VLOOKUP(BB178,'Cennik nr 18 od 01.03.2017'!$A$2:$L$3604,12,0)="tak",BI178&amp;" (wyk.specjalne)",BI178))</f>
        <v/>
      </c>
      <c r="BK178" s="36" t="str">
        <f aca="false">IF(OR(BJ178="",BJ178="brak takiego numeru"),"",VLOOKUP(BB178,'Cennik nr 18 od 01.03.2017'!$A$2:$D$3604,4,0))</f>
        <v/>
      </c>
      <c r="BL178" s="36" t="str">
        <f aca="false">IF(OR(BJ178="",BJ178="brak takiego numeru"),"",IF(OR(BK178="tel.",BK178="tel"),"",BK178*BD178))</f>
        <v/>
      </c>
      <c r="BM178" s="36" t="str">
        <f aca="false">IF(OR(BJ178="",BJ178="brak takiego numeru"),"",IF(OR(BK178="tel.",BK178="tel"),"",ROUND(BL178*(100%-BG178),2)))</f>
        <v/>
      </c>
      <c r="BN178" s="37" t="str">
        <f aca="false">IF(OR(BJ178="",BJ178="brak takiego numeru"),"",VLOOKUP(BB178,'Cennik nr 18 od 01.03.2017'!$A$2:$E$3604,5,0))</f>
        <v/>
      </c>
      <c r="BO178" s="37" t="str">
        <f aca="false">IF(OR(BJ178="",BJ178="brak takiego numeru"),"",VLOOKUP(BB178,'Cennik nr 18 od 01.03.2017'!$A$2:$J$3604,6,0))</f>
        <v/>
      </c>
      <c r="BP178" s="37" t="str">
        <f aca="false">IF(OR(BJ178="",BJ178="brak takiego numeru"),"",VLOOKUP(BB178,'Cennik nr 18 od 01.03.2017'!$A$2:$J$3604,7,0))</f>
        <v/>
      </c>
      <c r="BQ178" s="37" t="str">
        <f aca="false">IF(OR(BJ178="",BJ178="brak takiego numeru"),"",VLOOKUP(BB178,'Cennik nr 18 od 01.03.2017'!$A$2:$J$3604,8,0))</f>
        <v/>
      </c>
      <c r="BR178" s="37" t="str">
        <f aca="false">IF(OR(BJ178="",BJ178="brak takiego numeru"),"",VLOOKUP(BB178,'Cennik nr 18 od 01.03.2017'!$A$2:$J$3604,9,0))</f>
        <v/>
      </c>
      <c r="BS178" s="37" t="str">
        <f aca="false">IF(OR(BJ178="",BJ178="brak takiego numeru"),"",VLOOKUP(BB178,'Cennik nr 18 od 01.03.2017'!$A$2:$J$3604,10,0))</f>
        <v/>
      </c>
      <c r="BT178" s="37" t="str">
        <f aca="false">IF(OR(BJ178="",BJ178="brak takiego numeru"),"",IF($N$615&lt;&gt;0,IF(AND(BN178&lt;&gt;"",BN178&lt;&gt;0),IF(BO178&lt;&gt;"",CHAR(10)&amp;"Strony katalogu "&amp;BO178&amp;": "&amp;BN178,CHAR(10)&amp;"Strony katalogu: "&amp;BN178),""),""))</f>
        <v/>
      </c>
      <c r="BU178" s="37" t="str">
        <f aca="false">IF(OR(BJ178="",BJ178="brak takiego numeru"),"",IF($L$615&lt;&gt;0,IF(AND(BP178&lt;&gt;"",BP178&lt;&gt;0),CHAR(10)&amp;"szer:"&amp;BP178,""),""))</f>
        <v/>
      </c>
      <c r="BV178" s="37" t="str">
        <f aca="false">IF(OR(BJ178="",BJ178="brak takiego numeru"),"",IF($L$615&lt;&gt;0,IF(AND(BQ178&lt;&gt;"",BQ178&lt;&gt;0)," wys:"&amp;BQ178,""),""))</f>
        <v/>
      </c>
      <c r="BW178" s="37" t="str">
        <f aca="false">IF(OR(BJ178="",BJ178="brak takiego numeru"),"",IF($L$615&lt;&gt;0,IF(AND(BR178&lt;&gt;"",BR178&lt;&gt;0)," gł:"&amp;BR178,""),""))</f>
        <v/>
      </c>
      <c r="BX178" s="37" t="str">
        <f aca="false">IF(OR(BJ178="",BJ178="brak takiego numeru"),"",IF($K$615&lt;&gt;0,IF(BS178&lt;&gt;"",CHAR(10)&amp;"waga: "&amp;BS178&amp;" kg",""),""))</f>
        <v/>
      </c>
      <c r="BY178" s="37" t="str">
        <f aca="false">IF(OR(BJ178="",BJ178="brak takiego numeru"),"",BD178*BS178)</f>
        <v/>
      </c>
      <c r="BZ178" s="37" t="str">
        <f aca="false">IF(OR(BJ178="",BJ178="brak takiego numeru"),"",VLOOKUP(BB178,'Cennik nr 18 od 01.03.2017'!$A$2:$K$3604,11,0))</f>
        <v/>
      </c>
      <c r="CA178" s="38" t="str">
        <f aca="false">IF(OR(BJ178="",BJ178="brak takiego numeru"),"",IF($O$615&lt;&gt;0,IF(AND(BZ178&lt;&gt;"",BZ178&lt;&gt;0),CHAR(10)&amp;"Strony katalogu HB 32 PL: "&amp;BZ178,""),""))</f>
        <v/>
      </c>
    </row>
    <row r="179" customFormat="false" ht="21.75" hidden="false" customHeight="true" outlineLevel="0" collapsed="false">
      <c r="A179" s="29" t="s">
        <v>193</v>
      </c>
      <c r="B179" s="30"/>
      <c r="C179" s="31" t="str">
        <f aca="false">J179&amp;T179&amp;AA179&amp;U179&amp;V179&amp;W179&amp;X179</f>
        <v/>
      </c>
      <c r="D179" s="32"/>
      <c r="E179" s="33" t="str">
        <f aca="false">K179</f>
        <v/>
      </c>
      <c r="F179" s="34" t="str">
        <f aca="false">L179</f>
        <v/>
      </c>
      <c r="G179" s="35" t="str">
        <f aca="false">IF(F179&lt;&gt;"",$M$3,"")</f>
        <v/>
      </c>
      <c r="H179" s="34" t="str">
        <f aca="false">M179</f>
        <v/>
      </c>
      <c r="I179" s="36" t="e">
        <f aca="false">VLOOKUP(B179,'Cennik nr 18 od 01.03.2017'!A:D,2,0)</f>
        <v>#N/A</v>
      </c>
      <c r="J179" s="36" t="str">
        <f aca="false">IF(ISERROR(I179),IF(B179&lt;&gt;"","brak takiego numeru",""),IF(VLOOKUP(B179,'Cennik nr 18 od 01.03.2017'!A:L,12,0)="tak",I179&amp;" (wyk.specjalne)",I179))</f>
        <v/>
      </c>
      <c r="K179" s="36" t="str">
        <f aca="false">IF(OR(J179="",J179="brak takiego numeru"),"",VLOOKUP(B179,'Cennik nr 18 od 01.03.2017'!A:D,4,0))</f>
        <v/>
      </c>
      <c r="L179" s="36" t="str">
        <f aca="false">IF(OR(J179="",J179="brak takiego numeru"),"",IF(OR(K179="tel.",K179="tel"),"",K179*D179))</f>
        <v/>
      </c>
      <c r="M179" s="36" t="str">
        <f aca="false">IF(OR(J179="",J179="brak takiego numeru"),"",IF(OR(K179="tel.",K179="tel"),"",ROUND(L179*(100%-G179),2)))</f>
        <v/>
      </c>
      <c r="N179" s="37" t="str">
        <f aca="false">IF(OR(J179="",J179="brak takiego numeru"),"",VLOOKUP(B179,'Cennik nr 18 od 01.03.2017'!A:E,5,0))</f>
        <v/>
      </c>
      <c r="O179" s="37" t="str">
        <f aca="false">IF(OR(J179="",J179="brak takiego numeru"),"",VLOOKUP(B179,'Cennik nr 18 od 01.03.2017'!A:J,6,0))</f>
        <v/>
      </c>
      <c r="P179" s="37" t="str">
        <f aca="false">IF(OR(J179="",J179="brak takiego numeru"),"",VLOOKUP(B179,'Cennik nr 18 od 01.03.2017'!A:J,7,0))</f>
        <v/>
      </c>
      <c r="Q179" s="37" t="str">
        <f aca="false">IF(OR(J179="",J179="brak takiego numeru"),"",VLOOKUP(B179,'Cennik nr 18 od 01.03.2017'!A:J,8,0))</f>
        <v/>
      </c>
      <c r="R179" s="37" t="str">
        <f aca="false">IF(OR(J179="",J179="brak takiego numeru"),"",VLOOKUP(B179,'Cennik nr 18 od 01.03.2017'!A:J,9,0))</f>
        <v/>
      </c>
      <c r="S179" s="37" t="str">
        <f aca="false">IF(OR(J179="",J179="brak takiego numeru"),"",VLOOKUP(B179,'Cennik nr 18 od 01.03.2017'!A:J,10,0))</f>
        <v/>
      </c>
      <c r="T179" s="37" t="str">
        <f aca="false">IF(OR(J179="",J179="brak takiego numeru"),"",IF($N$615&lt;&gt;0,IF(AND(N179&lt;&gt;"",N179&lt;&gt;0),IF(O179&lt;&gt;"",CHAR(10)&amp;"Strony katalogu "&amp;O179&amp;": "&amp;N179,CHAR(10)&amp;"Strony katalogu: "&amp;N179),""),""))</f>
        <v/>
      </c>
      <c r="U179" s="37" t="str">
        <f aca="false">IF(OR(J179="",J179="brak takiego numeru"),"",IF($L$615&lt;&gt;0,IF(AND(P179&lt;&gt;"",P179&lt;&gt;0),CHAR(10)&amp;"szer:"&amp;P179,""),""))</f>
        <v/>
      </c>
      <c r="V179" s="37" t="str">
        <f aca="false">IF(OR(J179="",J179="brak takiego numeru"),"",IF($L$615&lt;&gt;0,IF(AND(Q179&lt;&gt;"",Q179&lt;&gt;0)," wys:"&amp;Q179,""),""))</f>
        <v/>
      </c>
      <c r="W179" s="37" t="str">
        <f aca="false">IF(OR(J179="",J179="brak takiego numeru"),"",IF($L$615&lt;&gt;0,IF(AND(R179&lt;&gt;"",R179&lt;&gt;0)," gł:"&amp;R179,""),""))</f>
        <v/>
      </c>
      <c r="X179" s="37" t="str">
        <f aca="false">IF(OR(J179="",J179="brak takiego numeru"),"",IF($K$615&lt;&gt;0,IF(S179&lt;&gt;"",CHAR(10)&amp;"waga: "&amp;S179&amp;" kg",""),""))</f>
        <v/>
      </c>
      <c r="Y179" s="37" t="str">
        <f aca="false">IF(OR(J179="",J179="brak takiego numeru"),"",D179*S179)</f>
        <v/>
      </c>
      <c r="Z179" s="37" t="str">
        <f aca="false">IF(OR(J179="",J179="brak takiego numeru"),"",VLOOKUP(B179,'Cennik nr 18 od 01.03.2017'!A:K,11,0))</f>
        <v/>
      </c>
      <c r="AA179" s="38" t="str">
        <f aca="false">IF(OR(J179="",J179="brak takiego numeru"),"",IF($O$615&lt;&gt;0,IF(AND(Z179&lt;&gt;"",Z179&lt;&gt;0),CHAR(10)&amp;"Strony katalogu HB 32 PL: "&amp;Z179,""),""))</f>
        <v/>
      </c>
      <c r="AB179" s="39"/>
      <c r="AC179" s="40"/>
      <c r="AD179" s="41"/>
      <c r="AE179" s="42"/>
      <c r="AF179" s="42"/>
      <c r="AG179" s="43"/>
      <c r="AH179" s="42"/>
      <c r="AI179" s="9"/>
      <c r="AJ179" s="9"/>
      <c r="AK179" s="9"/>
      <c r="AL179" s="9"/>
      <c r="AM179" s="9"/>
      <c r="BA179" s="29" t="s">
        <v>33</v>
      </c>
      <c r="BB179" s="30"/>
      <c r="BC179" s="31" t="str">
        <f aca="false">BJ179&amp;BT179&amp;CA179&amp;BU179&amp;BV179&amp;BW179&amp;BX179</f>
        <v/>
      </c>
      <c r="BD179" s="32"/>
      <c r="BE179" s="33" t="str">
        <f aca="false">BK179</f>
        <v/>
      </c>
      <c r="BF179" s="34" t="str">
        <f aca="false">BL179</f>
        <v/>
      </c>
      <c r="BG179" s="35" t="str">
        <f aca="false">IF(BF179&lt;&gt;"",$J$615,"")</f>
        <v/>
      </c>
      <c r="BH179" s="34" t="str">
        <f aca="false">BM179</f>
        <v/>
      </c>
      <c r="BI179" s="36" t="e">
        <f aca="false">VLOOKUP(BB179,'Cennik nr 18 od 01.03.2017'!$A$2:$D$3604,2,0)</f>
        <v>#N/A</v>
      </c>
      <c r="BJ179" s="36" t="str">
        <f aca="false">IF(ISERROR(BI179),IF(BB179&lt;&gt;"","brak takiego numeru",""),IF(VLOOKUP(BB179,'Cennik nr 18 od 01.03.2017'!$A$2:$L$3604,12,0)="tak",BI179&amp;" (wyk.specjalne)",BI179))</f>
        <v/>
      </c>
      <c r="BK179" s="36" t="str">
        <f aca="false">IF(OR(BJ179="",BJ179="brak takiego numeru"),"",VLOOKUP(BB179,'Cennik nr 18 od 01.03.2017'!$A$2:$D$3604,4,0))</f>
        <v/>
      </c>
      <c r="BL179" s="36" t="str">
        <f aca="false">IF(OR(BJ179="",BJ179="brak takiego numeru"),"",IF(OR(BK179="tel.",BK179="tel"),"",BK179*BD179))</f>
        <v/>
      </c>
      <c r="BM179" s="36" t="str">
        <f aca="false">IF(OR(BJ179="",BJ179="brak takiego numeru"),"",IF(OR(BK179="tel.",BK179="tel"),"",ROUND(BL179*(100%-BG179),2)))</f>
        <v/>
      </c>
      <c r="BN179" s="37" t="str">
        <f aca="false">IF(OR(BJ179="",BJ179="brak takiego numeru"),"",VLOOKUP(BB179,'Cennik nr 18 od 01.03.2017'!$A$2:$E$3604,5,0))</f>
        <v/>
      </c>
      <c r="BO179" s="37" t="str">
        <f aca="false">IF(OR(BJ179="",BJ179="brak takiego numeru"),"",VLOOKUP(BB179,'Cennik nr 18 od 01.03.2017'!$A$2:$J$3604,6,0))</f>
        <v/>
      </c>
      <c r="BP179" s="37" t="str">
        <f aca="false">IF(OR(BJ179="",BJ179="brak takiego numeru"),"",VLOOKUP(BB179,'Cennik nr 18 od 01.03.2017'!$A$2:$J$3604,7,0))</f>
        <v/>
      </c>
      <c r="BQ179" s="37" t="str">
        <f aca="false">IF(OR(BJ179="",BJ179="brak takiego numeru"),"",VLOOKUP(BB179,'Cennik nr 18 od 01.03.2017'!$A$2:$J$3604,8,0))</f>
        <v/>
      </c>
      <c r="BR179" s="37" t="str">
        <f aca="false">IF(OR(BJ179="",BJ179="brak takiego numeru"),"",VLOOKUP(BB179,'Cennik nr 18 od 01.03.2017'!$A$2:$J$3604,9,0))</f>
        <v/>
      </c>
      <c r="BS179" s="37" t="str">
        <f aca="false">IF(OR(BJ179="",BJ179="brak takiego numeru"),"",VLOOKUP(BB179,'Cennik nr 18 od 01.03.2017'!$A$2:$J$3604,10,0))</f>
        <v/>
      </c>
      <c r="BT179" s="37" t="str">
        <f aca="false">IF(OR(BJ179="",BJ179="brak takiego numeru"),"",IF($N$615&lt;&gt;0,IF(AND(BN179&lt;&gt;"",BN179&lt;&gt;0),IF(BO179&lt;&gt;"",CHAR(10)&amp;"Strony katalogu "&amp;BO179&amp;": "&amp;BN179,CHAR(10)&amp;"Strony katalogu: "&amp;BN179),""),""))</f>
        <v/>
      </c>
      <c r="BU179" s="37" t="str">
        <f aca="false">IF(OR(BJ179="",BJ179="brak takiego numeru"),"",IF($L$615&lt;&gt;0,IF(AND(BP179&lt;&gt;"",BP179&lt;&gt;0),CHAR(10)&amp;"szer:"&amp;BP179,""),""))</f>
        <v/>
      </c>
      <c r="BV179" s="37" t="str">
        <f aca="false">IF(OR(BJ179="",BJ179="brak takiego numeru"),"",IF($L$615&lt;&gt;0,IF(AND(BQ179&lt;&gt;"",BQ179&lt;&gt;0)," wys:"&amp;BQ179,""),""))</f>
        <v/>
      </c>
      <c r="BW179" s="37" t="str">
        <f aca="false">IF(OR(BJ179="",BJ179="brak takiego numeru"),"",IF($L$615&lt;&gt;0,IF(AND(BR179&lt;&gt;"",BR179&lt;&gt;0)," gł:"&amp;BR179,""),""))</f>
        <v/>
      </c>
      <c r="BX179" s="37" t="str">
        <f aca="false">IF(OR(BJ179="",BJ179="brak takiego numeru"),"",IF($K$615&lt;&gt;0,IF(BS179&lt;&gt;"",CHAR(10)&amp;"waga: "&amp;BS179&amp;" kg",""),""))</f>
        <v/>
      </c>
      <c r="BY179" s="37" t="str">
        <f aca="false">IF(OR(BJ179="",BJ179="brak takiego numeru"),"",BD179*BS179)</f>
        <v/>
      </c>
      <c r="BZ179" s="37" t="str">
        <f aca="false">IF(OR(BJ179="",BJ179="brak takiego numeru"),"",VLOOKUP(BB179,'Cennik nr 18 od 01.03.2017'!$A$2:$K$3604,11,0))</f>
        <v/>
      </c>
      <c r="CA179" s="38" t="str">
        <f aca="false">IF(OR(BJ179="",BJ179="brak takiego numeru"),"",IF($O$615&lt;&gt;0,IF(AND(BZ179&lt;&gt;"",BZ179&lt;&gt;0),CHAR(10)&amp;"Strony katalogu HB 32 PL: "&amp;BZ179,""),""))</f>
        <v/>
      </c>
    </row>
    <row r="180" customFormat="false" ht="21.75" hidden="false" customHeight="true" outlineLevel="0" collapsed="false">
      <c r="A180" s="29" t="s">
        <v>194</v>
      </c>
      <c r="B180" s="30"/>
      <c r="C180" s="31" t="str">
        <f aca="false">J180&amp;T180&amp;AA180&amp;U180&amp;V180&amp;W180&amp;X180</f>
        <v/>
      </c>
      <c r="D180" s="32"/>
      <c r="E180" s="33" t="str">
        <f aca="false">K180</f>
        <v/>
      </c>
      <c r="F180" s="34" t="str">
        <f aca="false">L180</f>
        <v/>
      </c>
      <c r="G180" s="35" t="str">
        <f aca="false">IF(F180&lt;&gt;"",$M$3,"")</f>
        <v/>
      </c>
      <c r="H180" s="34" t="str">
        <f aca="false">M180</f>
        <v/>
      </c>
      <c r="I180" s="36" t="e">
        <f aca="false">VLOOKUP(B180,'Cennik nr 18 od 01.03.2017'!A:D,2,0)</f>
        <v>#N/A</v>
      </c>
      <c r="J180" s="36" t="str">
        <f aca="false">IF(ISERROR(I180),IF(B180&lt;&gt;"","brak takiego numeru",""),IF(VLOOKUP(B180,'Cennik nr 18 od 01.03.2017'!A:L,12,0)="tak",I180&amp;" (wyk.specjalne)",I180))</f>
        <v/>
      </c>
      <c r="K180" s="36" t="str">
        <f aca="false">IF(OR(J180="",J180="brak takiego numeru"),"",VLOOKUP(B180,'Cennik nr 18 od 01.03.2017'!A:D,4,0))</f>
        <v/>
      </c>
      <c r="L180" s="36" t="str">
        <f aca="false">IF(OR(J180="",J180="brak takiego numeru"),"",IF(OR(K180="tel.",K180="tel"),"",K180*D180))</f>
        <v/>
      </c>
      <c r="M180" s="36" t="str">
        <f aca="false">IF(OR(J180="",J180="brak takiego numeru"),"",IF(OR(K180="tel.",K180="tel"),"",ROUND(L180*(100%-G180),2)))</f>
        <v/>
      </c>
      <c r="N180" s="37" t="str">
        <f aca="false">IF(OR(J180="",J180="brak takiego numeru"),"",VLOOKUP(B180,'Cennik nr 18 od 01.03.2017'!A:E,5,0))</f>
        <v/>
      </c>
      <c r="O180" s="37" t="str">
        <f aca="false">IF(OR(J180="",J180="brak takiego numeru"),"",VLOOKUP(B180,'Cennik nr 18 od 01.03.2017'!A:J,6,0))</f>
        <v/>
      </c>
      <c r="P180" s="37" t="str">
        <f aca="false">IF(OR(J180="",J180="brak takiego numeru"),"",VLOOKUP(B180,'Cennik nr 18 od 01.03.2017'!A:J,7,0))</f>
        <v/>
      </c>
      <c r="Q180" s="37" t="str">
        <f aca="false">IF(OR(J180="",J180="brak takiego numeru"),"",VLOOKUP(B180,'Cennik nr 18 od 01.03.2017'!A:J,8,0))</f>
        <v/>
      </c>
      <c r="R180" s="37" t="str">
        <f aca="false">IF(OR(J180="",J180="brak takiego numeru"),"",VLOOKUP(B180,'Cennik nr 18 od 01.03.2017'!A:J,9,0))</f>
        <v/>
      </c>
      <c r="S180" s="37" t="str">
        <f aca="false">IF(OR(J180="",J180="brak takiego numeru"),"",VLOOKUP(B180,'Cennik nr 18 od 01.03.2017'!A:J,10,0))</f>
        <v/>
      </c>
      <c r="T180" s="37" t="str">
        <f aca="false">IF(OR(J180="",J180="brak takiego numeru"),"",IF($N$615&lt;&gt;0,IF(AND(N180&lt;&gt;"",N180&lt;&gt;0),IF(O180&lt;&gt;"",CHAR(10)&amp;"Strony katalogu "&amp;O180&amp;": "&amp;N180,CHAR(10)&amp;"Strony katalogu: "&amp;N180),""),""))</f>
        <v/>
      </c>
      <c r="U180" s="37" t="str">
        <f aca="false">IF(OR(J180="",J180="brak takiego numeru"),"",IF($L$615&lt;&gt;0,IF(AND(P180&lt;&gt;"",P180&lt;&gt;0),CHAR(10)&amp;"szer:"&amp;P180,""),""))</f>
        <v/>
      </c>
      <c r="V180" s="37" t="str">
        <f aca="false">IF(OR(J180="",J180="brak takiego numeru"),"",IF($L$615&lt;&gt;0,IF(AND(Q180&lt;&gt;"",Q180&lt;&gt;0)," wys:"&amp;Q180,""),""))</f>
        <v/>
      </c>
      <c r="W180" s="37" t="str">
        <f aca="false">IF(OR(J180="",J180="brak takiego numeru"),"",IF($L$615&lt;&gt;0,IF(AND(R180&lt;&gt;"",R180&lt;&gt;0)," gł:"&amp;R180,""),""))</f>
        <v/>
      </c>
      <c r="X180" s="37" t="str">
        <f aca="false">IF(OR(J180="",J180="brak takiego numeru"),"",IF($K$615&lt;&gt;0,IF(S180&lt;&gt;"",CHAR(10)&amp;"waga: "&amp;S180&amp;" kg",""),""))</f>
        <v/>
      </c>
      <c r="Y180" s="37" t="str">
        <f aca="false">IF(OR(J180="",J180="brak takiego numeru"),"",D180*S180)</f>
        <v/>
      </c>
      <c r="Z180" s="37" t="str">
        <f aca="false">IF(OR(J180="",J180="brak takiego numeru"),"",VLOOKUP(B180,'Cennik nr 18 od 01.03.2017'!A:K,11,0))</f>
        <v/>
      </c>
      <c r="AA180" s="38" t="str">
        <f aca="false">IF(OR(J180="",J180="brak takiego numeru"),"",IF($O$615&lt;&gt;0,IF(AND(Z180&lt;&gt;"",Z180&lt;&gt;0),CHAR(10)&amp;"Strony katalogu HB 32 PL: "&amp;Z180,""),""))</f>
        <v/>
      </c>
      <c r="AB180" s="39"/>
      <c r="AC180" s="40"/>
      <c r="AD180" s="41"/>
      <c r="AE180" s="42"/>
      <c r="AF180" s="42"/>
      <c r="AG180" s="43"/>
      <c r="AH180" s="42"/>
      <c r="AI180" s="9"/>
      <c r="AJ180" s="9"/>
      <c r="AK180" s="9"/>
      <c r="AL180" s="9"/>
      <c r="AM180" s="9"/>
      <c r="BA180" s="29" t="s">
        <v>34</v>
      </c>
      <c r="BB180" s="30"/>
      <c r="BC180" s="31" t="str">
        <f aca="false">BJ180&amp;BT180&amp;CA180&amp;BU180&amp;BV180&amp;BW180&amp;BX180</f>
        <v/>
      </c>
      <c r="BD180" s="32"/>
      <c r="BE180" s="33" t="str">
        <f aca="false">BK180</f>
        <v/>
      </c>
      <c r="BF180" s="34" t="str">
        <f aca="false">BL180</f>
        <v/>
      </c>
      <c r="BG180" s="35" t="str">
        <f aca="false">IF(BF180&lt;&gt;"",$J$615,"")</f>
        <v/>
      </c>
      <c r="BH180" s="34" t="str">
        <f aca="false">BM180</f>
        <v/>
      </c>
      <c r="BI180" s="36" t="e">
        <f aca="false">VLOOKUP(BB180,'Cennik nr 18 od 01.03.2017'!$A$2:$D$3604,2,0)</f>
        <v>#N/A</v>
      </c>
      <c r="BJ180" s="36" t="str">
        <f aca="false">IF(ISERROR(BI180),IF(BB180&lt;&gt;"","brak takiego numeru",""),IF(VLOOKUP(BB180,'Cennik nr 18 od 01.03.2017'!$A$2:$L$3604,12,0)="tak",BI180&amp;" (wyk.specjalne)",BI180))</f>
        <v/>
      </c>
      <c r="BK180" s="36" t="str">
        <f aca="false">IF(OR(BJ180="",BJ180="brak takiego numeru"),"",VLOOKUP(BB180,'Cennik nr 18 od 01.03.2017'!$A$2:$D$3604,4,0))</f>
        <v/>
      </c>
      <c r="BL180" s="36" t="str">
        <f aca="false">IF(OR(BJ180="",BJ180="brak takiego numeru"),"",IF(OR(BK180="tel.",BK180="tel"),"",BK180*BD180))</f>
        <v/>
      </c>
      <c r="BM180" s="36" t="str">
        <f aca="false">IF(OR(BJ180="",BJ180="brak takiego numeru"),"",IF(OR(BK180="tel.",BK180="tel"),"",ROUND(BL180*(100%-BG180),2)))</f>
        <v/>
      </c>
      <c r="BN180" s="37" t="str">
        <f aca="false">IF(OR(BJ180="",BJ180="brak takiego numeru"),"",VLOOKUP(BB180,'Cennik nr 18 od 01.03.2017'!$A$2:$E$3604,5,0))</f>
        <v/>
      </c>
      <c r="BO180" s="37" t="str">
        <f aca="false">IF(OR(BJ180="",BJ180="brak takiego numeru"),"",VLOOKUP(BB180,'Cennik nr 18 od 01.03.2017'!$A$2:$J$3604,6,0))</f>
        <v/>
      </c>
      <c r="BP180" s="37" t="str">
        <f aca="false">IF(OR(BJ180="",BJ180="brak takiego numeru"),"",VLOOKUP(BB180,'Cennik nr 18 od 01.03.2017'!$A$2:$J$3604,7,0))</f>
        <v/>
      </c>
      <c r="BQ180" s="37" t="str">
        <f aca="false">IF(OR(BJ180="",BJ180="brak takiego numeru"),"",VLOOKUP(BB180,'Cennik nr 18 od 01.03.2017'!$A$2:$J$3604,8,0))</f>
        <v/>
      </c>
      <c r="BR180" s="37" t="str">
        <f aca="false">IF(OR(BJ180="",BJ180="brak takiego numeru"),"",VLOOKUP(BB180,'Cennik nr 18 od 01.03.2017'!$A$2:$J$3604,9,0))</f>
        <v/>
      </c>
      <c r="BS180" s="37" t="str">
        <f aca="false">IF(OR(BJ180="",BJ180="brak takiego numeru"),"",VLOOKUP(BB180,'Cennik nr 18 od 01.03.2017'!$A$2:$J$3604,10,0))</f>
        <v/>
      </c>
      <c r="BT180" s="37" t="str">
        <f aca="false">IF(OR(BJ180="",BJ180="brak takiego numeru"),"",IF($N$615&lt;&gt;0,IF(AND(BN180&lt;&gt;"",BN180&lt;&gt;0),IF(BO180&lt;&gt;"",CHAR(10)&amp;"Strony katalogu "&amp;BO180&amp;": "&amp;BN180,CHAR(10)&amp;"Strony katalogu: "&amp;BN180),""),""))</f>
        <v/>
      </c>
      <c r="BU180" s="37" t="str">
        <f aca="false">IF(OR(BJ180="",BJ180="brak takiego numeru"),"",IF($L$615&lt;&gt;0,IF(AND(BP180&lt;&gt;"",BP180&lt;&gt;0),CHAR(10)&amp;"szer:"&amp;BP180,""),""))</f>
        <v/>
      </c>
      <c r="BV180" s="37" t="str">
        <f aca="false">IF(OR(BJ180="",BJ180="brak takiego numeru"),"",IF($L$615&lt;&gt;0,IF(AND(BQ180&lt;&gt;"",BQ180&lt;&gt;0)," wys:"&amp;BQ180,""),""))</f>
        <v/>
      </c>
      <c r="BW180" s="37" t="str">
        <f aca="false">IF(OR(BJ180="",BJ180="brak takiego numeru"),"",IF($L$615&lt;&gt;0,IF(AND(BR180&lt;&gt;"",BR180&lt;&gt;0)," gł:"&amp;BR180,""),""))</f>
        <v/>
      </c>
      <c r="BX180" s="37" t="str">
        <f aca="false">IF(OR(BJ180="",BJ180="brak takiego numeru"),"",IF($K$615&lt;&gt;0,IF(BS180&lt;&gt;"",CHAR(10)&amp;"waga: "&amp;BS180&amp;" kg",""),""))</f>
        <v/>
      </c>
      <c r="BY180" s="37" t="str">
        <f aca="false">IF(OR(BJ180="",BJ180="brak takiego numeru"),"",BD180*BS180)</f>
        <v/>
      </c>
      <c r="BZ180" s="37" t="str">
        <f aca="false">IF(OR(BJ180="",BJ180="brak takiego numeru"),"",VLOOKUP(BB180,'Cennik nr 18 od 01.03.2017'!$A$2:$K$3604,11,0))</f>
        <v/>
      </c>
      <c r="CA180" s="38" t="str">
        <f aca="false">IF(OR(BJ180="",BJ180="brak takiego numeru"),"",IF($O$615&lt;&gt;0,IF(AND(BZ180&lt;&gt;"",BZ180&lt;&gt;0),CHAR(10)&amp;"Strony katalogu HB 32 PL: "&amp;BZ180,""),""))</f>
        <v/>
      </c>
    </row>
    <row r="181" customFormat="false" ht="21.75" hidden="false" customHeight="true" outlineLevel="0" collapsed="false">
      <c r="A181" s="29" t="s">
        <v>195</v>
      </c>
      <c r="B181" s="30"/>
      <c r="C181" s="31" t="str">
        <f aca="false">J181&amp;T181&amp;AA181&amp;U181&amp;V181&amp;W181&amp;X181</f>
        <v/>
      </c>
      <c r="D181" s="32"/>
      <c r="E181" s="33" t="str">
        <f aca="false">K181</f>
        <v/>
      </c>
      <c r="F181" s="34" t="str">
        <f aca="false">L181</f>
        <v/>
      </c>
      <c r="G181" s="35" t="str">
        <f aca="false">IF(F181&lt;&gt;"",$M$3,"")</f>
        <v/>
      </c>
      <c r="H181" s="34" t="str">
        <f aca="false">M181</f>
        <v/>
      </c>
      <c r="I181" s="36" t="e">
        <f aca="false">VLOOKUP(B181,'Cennik nr 18 od 01.03.2017'!A:D,2,0)</f>
        <v>#N/A</v>
      </c>
      <c r="J181" s="36" t="str">
        <f aca="false">IF(ISERROR(I181),IF(B181&lt;&gt;"","brak takiego numeru",""),IF(VLOOKUP(B181,'Cennik nr 18 od 01.03.2017'!A:L,12,0)="tak",I181&amp;" (wyk.specjalne)",I181))</f>
        <v/>
      </c>
      <c r="K181" s="36" t="str">
        <f aca="false">IF(OR(J181="",J181="brak takiego numeru"),"",VLOOKUP(B181,'Cennik nr 18 od 01.03.2017'!A:D,4,0))</f>
        <v/>
      </c>
      <c r="L181" s="36" t="str">
        <f aca="false">IF(OR(J181="",J181="brak takiego numeru"),"",IF(OR(K181="tel.",K181="tel"),"",K181*D181))</f>
        <v/>
      </c>
      <c r="M181" s="36" t="str">
        <f aca="false">IF(OR(J181="",J181="brak takiego numeru"),"",IF(OR(K181="tel.",K181="tel"),"",ROUND(L181*(100%-G181),2)))</f>
        <v/>
      </c>
      <c r="N181" s="37" t="str">
        <f aca="false">IF(OR(J181="",J181="brak takiego numeru"),"",VLOOKUP(B181,'Cennik nr 18 od 01.03.2017'!A:E,5,0))</f>
        <v/>
      </c>
      <c r="O181" s="37" t="str">
        <f aca="false">IF(OR(J181="",J181="brak takiego numeru"),"",VLOOKUP(B181,'Cennik nr 18 od 01.03.2017'!A:J,6,0))</f>
        <v/>
      </c>
      <c r="P181" s="37" t="str">
        <f aca="false">IF(OR(J181="",J181="brak takiego numeru"),"",VLOOKUP(B181,'Cennik nr 18 od 01.03.2017'!A:J,7,0))</f>
        <v/>
      </c>
      <c r="Q181" s="37" t="str">
        <f aca="false">IF(OR(J181="",J181="brak takiego numeru"),"",VLOOKUP(B181,'Cennik nr 18 od 01.03.2017'!A:J,8,0))</f>
        <v/>
      </c>
      <c r="R181" s="37" t="str">
        <f aca="false">IF(OR(J181="",J181="brak takiego numeru"),"",VLOOKUP(B181,'Cennik nr 18 od 01.03.2017'!A:J,9,0))</f>
        <v/>
      </c>
      <c r="S181" s="37" t="str">
        <f aca="false">IF(OR(J181="",J181="brak takiego numeru"),"",VLOOKUP(B181,'Cennik nr 18 od 01.03.2017'!A:J,10,0))</f>
        <v/>
      </c>
      <c r="T181" s="37" t="str">
        <f aca="false">IF(OR(J181="",J181="brak takiego numeru"),"",IF($N$615&lt;&gt;0,IF(AND(N181&lt;&gt;"",N181&lt;&gt;0),IF(O181&lt;&gt;"",CHAR(10)&amp;"Strony katalogu "&amp;O181&amp;": "&amp;N181,CHAR(10)&amp;"Strony katalogu: "&amp;N181),""),""))</f>
        <v/>
      </c>
      <c r="U181" s="37" t="str">
        <f aca="false">IF(OR(J181="",J181="brak takiego numeru"),"",IF($L$615&lt;&gt;0,IF(AND(P181&lt;&gt;"",P181&lt;&gt;0),CHAR(10)&amp;"szer:"&amp;P181,""),""))</f>
        <v/>
      </c>
      <c r="V181" s="37" t="str">
        <f aca="false">IF(OR(J181="",J181="brak takiego numeru"),"",IF($L$615&lt;&gt;0,IF(AND(Q181&lt;&gt;"",Q181&lt;&gt;0)," wys:"&amp;Q181,""),""))</f>
        <v/>
      </c>
      <c r="W181" s="37" t="str">
        <f aca="false">IF(OR(J181="",J181="brak takiego numeru"),"",IF($L$615&lt;&gt;0,IF(AND(R181&lt;&gt;"",R181&lt;&gt;0)," gł:"&amp;R181,""),""))</f>
        <v/>
      </c>
      <c r="X181" s="37" t="str">
        <f aca="false">IF(OR(J181="",J181="brak takiego numeru"),"",IF($K$615&lt;&gt;0,IF(S181&lt;&gt;"",CHAR(10)&amp;"waga: "&amp;S181&amp;" kg",""),""))</f>
        <v/>
      </c>
      <c r="Y181" s="37" t="str">
        <f aca="false">IF(OR(J181="",J181="brak takiego numeru"),"",D181*S181)</f>
        <v/>
      </c>
      <c r="Z181" s="37" t="str">
        <f aca="false">IF(OR(J181="",J181="brak takiego numeru"),"",VLOOKUP(B181,'Cennik nr 18 od 01.03.2017'!A:K,11,0))</f>
        <v/>
      </c>
      <c r="AA181" s="38" t="str">
        <f aca="false">IF(OR(J181="",J181="brak takiego numeru"),"",IF($O$615&lt;&gt;0,IF(AND(Z181&lt;&gt;"",Z181&lt;&gt;0),CHAR(10)&amp;"Strony katalogu HB 32 PL: "&amp;Z181,""),""))</f>
        <v/>
      </c>
      <c r="AB181" s="39"/>
      <c r="AC181" s="40"/>
      <c r="AD181" s="41"/>
      <c r="AE181" s="42"/>
      <c r="AF181" s="42"/>
      <c r="AG181" s="43"/>
      <c r="AH181" s="42"/>
      <c r="AI181" s="9"/>
      <c r="AJ181" s="9"/>
      <c r="AK181" s="9"/>
      <c r="AL181" s="9"/>
      <c r="AM181" s="9"/>
      <c r="BA181" s="29" t="s">
        <v>35</v>
      </c>
      <c r="BB181" s="30"/>
      <c r="BC181" s="31" t="str">
        <f aca="false">BJ181&amp;BT181&amp;CA181&amp;BU181&amp;BV181&amp;BW181&amp;BX181</f>
        <v/>
      </c>
      <c r="BD181" s="32"/>
      <c r="BE181" s="33" t="str">
        <f aca="false">BK181</f>
        <v/>
      </c>
      <c r="BF181" s="34" t="str">
        <f aca="false">BL181</f>
        <v/>
      </c>
      <c r="BG181" s="35" t="str">
        <f aca="false">IF(BF181&lt;&gt;"",$J$615,"")</f>
        <v/>
      </c>
      <c r="BH181" s="34" t="str">
        <f aca="false">BM181</f>
        <v/>
      </c>
      <c r="BI181" s="36" t="e">
        <f aca="false">VLOOKUP(BB181,'Cennik nr 18 od 01.03.2017'!$A$2:$D$3604,2,0)</f>
        <v>#N/A</v>
      </c>
      <c r="BJ181" s="36" t="str">
        <f aca="false">IF(ISERROR(BI181),IF(BB181&lt;&gt;"","brak takiego numeru",""),IF(VLOOKUP(BB181,'Cennik nr 18 od 01.03.2017'!$A$2:$L$3604,12,0)="tak",BI181&amp;" (wyk.specjalne)",BI181))</f>
        <v/>
      </c>
      <c r="BK181" s="36" t="str">
        <f aca="false">IF(OR(BJ181="",BJ181="brak takiego numeru"),"",VLOOKUP(BB181,'Cennik nr 18 od 01.03.2017'!$A$2:$D$3604,4,0))</f>
        <v/>
      </c>
      <c r="BL181" s="36" t="str">
        <f aca="false">IF(OR(BJ181="",BJ181="brak takiego numeru"),"",IF(OR(BK181="tel.",BK181="tel"),"",BK181*BD181))</f>
        <v/>
      </c>
      <c r="BM181" s="36" t="str">
        <f aca="false">IF(OR(BJ181="",BJ181="brak takiego numeru"),"",IF(OR(BK181="tel.",BK181="tel"),"",ROUND(BL181*(100%-BG181),2)))</f>
        <v/>
      </c>
      <c r="BN181" s="37" t="str">
        <f aca="false">IF(OR(BJ181="",BJ181="brak takiego numeru"),"",VLOOKUP(BB181,'Cennik nr 18 od 01.03.2017'!$A$2:$E$3604,5,0))</f>
        <v/>
      </c>
      <c r="BO181" s="37" t="str">
        <f aca="false">IF(OR(BJ181="",BJ181="brak takiego numeru"),"",VLOOKUP(BB181,'Cennik nr 18 od 01.03.2017'!$A$2:$J$3604,6,0))</f>
        <v/>
      </c>
      <c r="BP181" s="37" t="str">
        <f aca="false">IF(OR(BJ181="",BJ181="brak takiego numeru"),"",VLOOKUP(BB181,'Cennik nr 18 od 01.03.2017'!$A$2:$J$3604,7,0))</f>
        <v/>
      </c>
      <c r="BQ181" s="37" t="str">
        <f aca="false">IF(OR(BJ181="",BJ181="brak takiego numeru"),"",VLOOKUP(BB181,'Cennik nr 18 od 01.03.2017'!$A$2:$J$3604,8,0))</f>
        <v/>
      </c>
      <c r="BR181" s="37" t="str">
        <f aca="false">IF(OR(BJ181="",BJ181="brak takiego numeru"),"",VLOOKUP(BB181,'Cennik nr 18 od 01.03.2017'!$A$2:$J$3604,9,0))</f>
        <v/>
      </c>
      <c r="BS181" s="37" t="str">
        <f aca="false">IF(OR(BJ181="",BJ181="brak takiego numeru"),"",VLOOKUP(BB181,'Cennik nr 18 od 01.03.2017'!$A$2:$J$3604,10,0))</f>
        <v/>
      </c>
      <c r="BT181" s="37" t="str">
        <f aca="false">IF(OR(BJ181="",BJ181="brak takiego numeru"),"",IF($N$615&lt;&gt;0,IF(AND(BN181&lt;&gt;"",BN181&lt;&gt;0),IF(BO181&lt;&gt;"",CHAR(10)&amp;"Strony katalogu "&amp;BO181&amp;": "&amp;BN181,CHAR(10)&amp;"Strony katalogu: "&amp;BN181),""),""))</f>
        <v/>
      </c>
      <c r="BU181" s="37" t="str">
        <f aca="false">IF(OR(BJ181="",BJ181="brak takiego numeru"),"",IF($L$615&lt;&gt;0,IF(AND(BP181&lt;&gt;"",BP181&lt;&gt;0),CHAR(10)&amp;"szer:"&amp;BP181,""),""))</f>
        <v/>
      </c>
      <c r="BV181" s="37" t="str">
        <f aca="false">IF(OR(BJ181="",BJ181="brak takiego numeru"),"",IF($L$615&lt;&gt;0,IF(AND(BQ181&lt;&gt;"",BQ181&lt;&gt;0)," wys:"&amp;BQ181,""),""))</f>
        <v/>
      </c>
      <c r="BW181" s="37" t="str">
        <f aca="false">IF(OR(BJ181="",BJ181="brak takiego numeru"),"",IF($L$615&lt;&gt;0,IF(AND(BR181&lt;&gt;"",BR181&lt;&gt;0)," gł:"&amp;BR181,""),""))</f>
        <v/>
      </c>
      <c r="BX181" s="37" t="str">
        <f aca="false">IF(OR(BJ181="",BJ181="brak takiego numeru"),"",IF($K$615&lt;&gt;0,IF(BS181&lt;&gt;"",CHAR(10)&amp;"waga: "&amp;BS181&amp;" kg",""),""))</f>
        <v/>
      </c>
      <c r="BY181" s="37" t="str">
        <f aca="false">IF(OR(BJ181="",BJ181="brak takiego numeru"),"",BD181*BS181)</f>
        <v/>
      </c>
      <c r="BZ181" s="37" t="str">
        <f aca="false">IF(OR(BJ181="",BJ181="brak takiego numeru"),"",VLOOKUP(BB181,'Cennik nr 18 od 01.03.2017'!$A$2:$K$3604,11,0))</f>
        <v/>
      </c>
      <c r="CA181" s="38" t="str">
        <f aca="false">IF(OR(BJ181="",BJ181="brak takiego numeru"),"",IF($O$615&lt;&gt;0,IF(AND(BZ181&lt;&gt;"",BZ181&lt;&gt;0),CHAR(10)&amp;"Strony katalogu HB 32 PL: "&amp;BZ181,""),""))</f>
        <v/>
      </c>
    </row>
    <row r="182" customFormat="false" ht="21.75" hidden="false" customHeight="true" outlineLevel="0" collapsed="false">
      <c r="A182" s="29" t="s">
        <v>196</v>
      </c>
      <c r="B182" s="30"/>
      <c r="C182" s="31" t="str">
        <f aca="false">J182&amp;T182&amp;AA182&amp;U182&amp;V182&amp;W182&amp;X182</f>
        <v/>
      </c>
      <c r="D182" s="32"/>
      <c r="E182" s="33" t="str">
        <f aca="false">K182</f>
        <v/>
      </c>
      <c r="F182" s="34" t="str">
        <f aca="false">L182</f>
        <v/>
      </c>
      <c r="G182" s="35" t="str">
        <f aca="false">IF(F182&lt;&gt;"",$M$3,"")</f>
        <v/>
      </c>
      <c r="H182" s="34" t="str">
        <f aca="false">M182</f>
        <v/>
      </c>
      <c r="I182" s="36" t="e">
        <f aca="false">VLOOKUP(B182,'Cennik nr 18 od 01.03.2017'!A:D,2,0)</f>
        <v>#N/A</v>
      </c>
      <c r="J182" s="36" t="str">
        <f aca="false">IF(ISERROR(I182),IF(B182&lt;&gt;"","brak takiego numeru",""),IF(VLOOKUP(B182,'Cennik nr 18 od 01.03.2017'!A:L,12,0)="tak",I182&amp;" (wyk.specjalne)",I182))</f>
        <v/>
      </c>
      <c r="K182" s="36" t="str">
        <f aca="false">IF(OR(J182="",J182="brak takiego numeru"),"",VLOOKUP(B182,'Cennik nr 18 od 01.03.2017'!A:D,4,0))</f>
        <v/>
      </c>
      <c r="L182" s="36" t="str">
        <f aca="false">IF(OR(J182="",J182="brak takiego numeru"),"",IF(OR(K182="tel.",K182="tel"),"",K182*D182))</f>
        <v/>
      </c>
      <c r="M182" s="36" t="str">
        <f aca="false">IF(OR(J182="",J182="brak takiego numeru"),"",IF(OR(K182="tel.",K182="tel"),"",ROUND(L182*(100%-G182),2)))</f>
        <v/>
      </c>
      <c r="N182" s="37" t="str">
        <f aca="false">IF(OR(J182="",J182="brak takiego numeru"),"",VLOOKUP(B182,'Cennik nr 18 od 01.03.2017'!A:E,5,0))</f>
        <v/>
      </c>
      <c r="O182" s="37" t="str">
        <f aca="false">IF(OR(J182="",J182="brak takiego numeru"),"",VLOOKUP(B182,'Cennik nr 18 od 01.03.2017'!A:J,6,0))</f>
        <v/>
      </c>
      <c r="P182" s="37" t="str">
        <f aca="false">IF(OR(J182="",J182="brak takiego numeru"),"",VLOOKUP(B182,'Cennik nr 18 od 01.03.2017'!A:J,7,0))</f>
        <v/>
      </c>
      <c r="Q182" s="37" t="str">
        <f aca="false">IF(OR(J182="",J182="brak takiego numeru"),"",VLOOKUP(B182,'Cennik nr 18 od 01.03.2017'!A:J,8,0))</f>
        <v/>
      </c>
      <c r="R182" s="37" t="str">
        <f aca="false">IF(OR(J182="",J182="brak takiego numeru"),"",VLOOKUP(B182,'Cennik nr 18 od 01.03.2017'!A:J,9,0))</f>
        <v/>
      </c>
      <c r="S182" s="37" t="str">
        <f aca="false">IF(OR(J182="",J182="brak takiego numeru"),"",VLOOKUP(B182,'Cennik nr 18 od 01.03.2017'!A:J,10,0))</f>
        <v/>
      </c>
      <c r="T182" s="37" t="str">
        <f aca="false">IF(OR(J182="",J182="brak takiego numeru"),"",IF($N$615&lt;&gt;0,IF(AND(N182&lt;&gt;"",N182&lt;&gt;0),IF(O182&lt;&gt;"",CHAR(10)&amp;"Strony katalogu "&amp;O182&amp;": "&amp;N182,CHAR(10)&amp;"Strony katalogu: "&amp;N182),""),""))</f>
        <v/>
      </c>
      <c r="U182" s="37" t="str">
        <f aca="false">IF(OR(J182="",J182="brak takiego numeru"),"",IF($L$615&lt;&gt;0,IF(AND(P182&lt;&gt;"",P182&lt;&gt;0),CHAR(10)&amp;"szer:"&amp;P182,""),""))</f>
        <v/>
      </c>
      <c r="V182" s="37" t="str">
        <f aca="false">IF(OR(J182="",J182="brak takiego numeru"),"",IF($L$615&lt;&gt;0,IF(AND(Q182&lt;&gt;"",Q182&lt;&gt;0)," wys:"&amp;Q182,""),""))</f>
        <v/>
      </c>
      <c r="W182" s="37" t="str">
        <f aca="false">IF(OR(J182="",J182="brak takiego numeru"),"",IF($L$615&lt;&gt;0,IF(AND(R182&lt;&gt;"",R182&lt;&gt;0)," gł:"&amp;R182,""),""))</f>
        <v/>
      </c>
      <c r="X182" s="37" t="str">
        <f aca="false">IF(OR(J182="",J182="brak takiego numeru"),"",IF($K$615&lt;&gt;0,IF(S182&lt;&gt;"",CHAR(10)&amp;"waga: "&amp;S182&amp;" kg",""),""))</f>
        <v/>
      </c>
      <c r="Y182" s="37" t="str">
        <f aca="false">IF(OR(J182="",J182="brak takiego numeru"),"",D182*S182)</f>
        <v/>
      </c>
      <c r="Z182" s="37" t="str">
        <f aca="false">IF(OR(J182="",J182="brak takiego numeru"),"",VLOOKUP(B182,'Cennik nr 18 od 01.03.2017'!A:K,11,0))</f>
        <v/>
      </c>
      <c r="AA182" s="38" t="str">
        <f aca="false">IF(OR(J182="",J182="brak takiego numeru"),"",IF($O$615&lt;&gt;0,IF(AND(Z182&lt;&gt;"",Z182&lt;&gt;0),CHAR(10)&amp;"Strony katalogu HB 32 PL: "&amp;Z182,""),""))</f>
        <v/>
      </c>
      <c r="AB182" s="39"/>
      <c r="AC182" s="40"/>
      <c r="AD182" s="41"/>
      <c r="AE182" s="42"/>
      <c r="AF182" s="42"/>
      <c r="AG182" s="43"/>
      <c r="AH182" s="42"/>
      <c r="AI182" s="9"/>
      <c r="AJ182" s="9"/>
      <c r="AK182" s="9"/>
      <c r="AL182" s="9"/>
      <c r="AM182" s="9"/>
      <c r="BA182" s="29" t="s">
        <v>36</v>
      </c>
      <c r="BB182" s="30"/>
      <c r="BC182" s="31" t="str">
        <f aca="false">BJ182&amp;BT182&amp;CA182&amp;BU182&amp;BV182&amp;BW182&amp;BX182</f>
        <v/>
      </c>
      <c r="BD182" s="32"/>
      <c r="BE182" s="33" t="str">
        <f aca="false">BK182</f>
        <v/>
      </c>
      <c r="BF182" s="34" t="str">
        <f aca="false">BL182</f>
        <v/>
      </c>
      <c r="BG182" s="35" t="str">
        <f aca="false">IF(BF182&lt;&gt;"",$J$615,"")</f>
        <v/>
      </c>
      <c r="BH182" s="34" t="str">
        <f aca="false">BM182</f>
        <v/>
      </c>
      <c r="BI182" s="36" t="e">
        <f aca="false">VLOOKUP(BB182,'Cennik nr 18 od 01.03.2017'!$A$2:$D$3604,2,0)</f>
        <v>#N/A</v>
      </c>
      <c r="BJ182" s="36" t="str">
        <f aca="false">IF(ISERROR(BI182),IF(BB182&lt;&gt;"","brak takiego numeru",""),IF(VLOOKUP(BB182,'Cennik nr 18 od 01.03.2017'!$A$2:$L$3604,12,0)="tak",BI182&amp;" (wyk.specjalne)",BI182))</f>
        <v/>
      </c>
      <c r="BK182" s="36" t="str">
        <f aca="false">IF(OR(BJ182="",BJ182="brak takiego numeru"),"",VLOOKUP(BB182,'Cennik nr 18 od 01.03.2017'!$A$2:$D$3604,4,0))</f>
        <v/>
      </c>
      <c r="BL182" s="36" t="str">
        <f aca="false">IF(OR(BJ182="",BJ182="brak takiego numeru"),"",IF(OR(BK182="tel.",BK182="tel"),"",BK182*BD182))</f>
        <v/>
      </c>
      <c r="BM182" s="36" t="str">
        <f aca="false">IF(OR(BJ182="",BJ182="brak takiego numeru"),"",IF(OR(BK182="tel.",BK182="tel"),"",ROUND(BL182*(100%-BG182),2)))</f>
        <v/>
      </c>
      <c r="BN182" s="37" t="str">
        <f aca="false">IF(OR(BJ182="",BJ182="brak takiego numeru"),"",VLOOKUP(BB182,'Cennik nr 18 od 01.03.2017'!$A$2:$E$3604,5,0))</f>
        <v/>
      </c>
      <c r="BO182" s="37" t="str">
        <f aca="false">IF(OR(BJ182="",BJ182="brak takiego numeru"),"",VLOOKUP(BB182,'Cennik nr 18 od 01.03.2017'!$A$2:$J$3604,6,0))</f>
        <v/>
      </c>
      <c r="BP182" s="37" t="str">
        <f aca="false">IF(OR(BJ182="",BJ182="brak takiego numeru"),"",VLOOKUP(BB182,'Cennik nr 18 od 01.03.2017'!$A$2:$J$3604,7,0))</f>
        <v/>
      </c>
      <c r="BQ182" s="37" t="str">
        <f aca="false">IF(OR(BJ182="",BJ182="brak takiego numeru"),"",VLOOKUP(BB182,'Cennik nr 18 od 01.03.2017'!$A$2:$J$3604,8,0))</f>
        <v/>
      </c>
      <c r="BR182" s="37" t="str">
        <f aca="false">IF(OR(BJ182="",BJ182="brak takiego numeru"),"",VLOOKUP(BB182,'Cennik nr 18 od 01.03.2017'!$A$2:$J$3604,9,0))</f>
        <v/>
      </c>
      <c r="BS182" s="37" t="str">
        <f aca="false">IF(OR(BJ182="",BJ182="brak takiego numeru"),"",VLOOKUP(BB182,'Cennik nr 18 od 01.03.2017'!$A$2:$J$3604,10,0))</f>
        <v/>
      </c>
      <c r="BT182" s="37" t="str">
        <f aca="false">IF(OR(BJ182="",BJ182="brak takiego numeru"),"",IF($N$615&lt;&gt;0,IF(AND(BN182&lt;&gt;"",BN182&lt;&gt;0),IF(BO182&lt;&gt;"",CHAR(10)&amp;"Strony katalogu "&amp;BO182&amp;": "&amp;BN182,CHAR(10)&amp;"Strony katalogu: "&amp;BN182),""),""))</f>
        <v/>
      </c>
      <c r="BU182" s="37" t="str">
        <f aca="false">IF(OR(BJ182="",BJ182="brak takiego numeru"),"",IF($L$615&lt;&gt;0,IF(AND(BP182&lt;&gt;"",BP182&lt;&gt;0),CHAR(10)&amp;"szer:"&amp;BP182,""),""))</f>
        <v/>
      </c>
      <c r="BV182" s="37" t="str">
        <f aca="false">IF(OR(BJ182="",BJ182="brak takiego numeru"),"",IF($L$615&lt;&gt;0,IF(AND(BQ182&lt;&gt;"",BQ182&lt;&gt;0)," wys:"&amp;BQ182,""),""))</f>
        <v/>
      </c>
      <c r="BW182" s="37" t="str">
        <f aca="false">IF(OR(BJ182="",BJ182="brak takiego numeru"),"",IF($L$615&lt;&gt;0,IF(AND(BR182&lt;&gt;"",BR182&lt;&gt;0)," gł:"&amp;BR182,""),""))</f>
        <v/>
      </c>
      <c r="BX182" s="37" t="str">
        <f aca="false">IF(OR(BJ182="",BJ182="brak takiego numeru"),"",IF($K$615&lt;&gt;0,IF(BS182&lt;&gt;"",CHAR(10)&amp;"waga: "&amp;BS182&amp;" kg",""),""))</f>
        <v/>
      </c>
      <c r="BY182" s="37" t="str">
        <f aca="false">IF(OR(BJ182="",BJ182="brak takiego numeru"),"",BD182*BS182)</f>
        <v/>
      </c>
      <c r="BZ182" s="37" t="str">
        <f aca="false">IF(OR(BJ182="",BJ182="brak takiego numeru"),"",VLOOKUP(BB182,'Cennik nr 18 od 01.03.2017'!$A$2:$K$3604,11,0))</f>
        <v/>
      </c>
      <c r="CA182" s="38" t="str">
        <f aca="false">IF(OR(BJ182="",BJ182="brak takiego numeru"),"",IF($O$615&lt;&gt;0,IF(AND(BZ182&lt;&gt;"",BZ182&lt;&gt;0),CHAR(10)&amp;"Strony katalogu HB 32 PL: "&amp;BZ182,""),""))</f>
        <v/>
      </c>
    </row>
    <row r="183" customFormat="false" ht="21.75" hidden="false" customHeight="true" outlineLevel="0" collapsed="false">
      <c r="A183" s="29" t="s">
        <v>197</v>
      </c>
      <c r="B183" s="30"/>
      <c r="C183" s="31" t="str">
        <f aca="false">J183&amp;T183&amp;AA183&amp;U183&amp;V183&amp;W183&amp;X183</f>
        <v/>
      </c>
      <c r="D183" s="32"/>
      <c r="E183" s="33" t="str">
        <f aca="false">K183</f>
        <v/>
      </c>
      <c r="F183" s="34" t="str">
        <f aca="false">L183</f>
        <v/>
      </c>
      <c r="G183" s="35" t="str">
        <f aca="false">IF(F183&lt;&gt;"",$M$3,"")</f>
        <v/>
      </c>
      <c r="H183" s="34" t="str">
        <f aca="false">M183</f>
        <v/>
      </c>
      <c r="I183" s="36" t="e">
        <f aca="false">VLOOKUP(B183,'Cennik nr 18 od 01.03.2017'!A:D,2,0)</f>
        <v>#N/A</v>
      </c>
      <c r="J183" s="36" t="str">
        <f aca="false">IF(ISERROR(I183),IF(B183&lt;&gt;"","brak takiego numeru",""),IF(VLOOKUP(B183,'Cennik nr 18 od 01.03.2017'!A:L,12,0)="tak",I183&amp;" (wyk.specjalne)",I183))</f>
        <v/>
      </c>
      <c r="K183" s="36" t="str">
        <f aca="false">IF(OR(J183="",J183="brak takiego numeru"),"",VLOOKUP(B183,'Cennik nr 18 od 01.03.2017'!A:D,4,0))</f>
        <v/>
      </c>
      <c r="L183" s="36" t="str">
        <f aca="false">IF(OR(J183="",J183="brak takiego numeru"),"",IF(OR(K183="tel.",K183="tel"),"",K183*D183))</f>
        <v/>
      </c>
      <c r="M183" s="36" t="str">
        <f aca="false">IF(OR(J183="",J183="brak takiego numeru"),"",IF(OR(K183="tel.",K183="tel"),"",ROUND(L183*(100%-G183),2)))</f>
        <v/>
      </c>
      <c r="N183" s="37" t="str">
        <f aca="false">IF(OR(J183="",J183="brak takiego numeru"),"",VLOOKUP(B183,'Cennik nr 18 od 01.03.2017'!A:E,5,0))</f>
        <v/>
      </c>
      <c r="O183" s="37" t="str">
        <f aca="false">IF(OR(J183="",J183="brak takiego numeru"),"",VLOOKUP(B183,'Cennik nr 18 od 01.03.2017'!A:J,6,0))</f>
        <v/>
      </c>
      <c r="P183" s="37" t="str">
        <f aca="false">IF(OR(J183="",J183="brak takiego numeru"),"",VLOOKUP(B183,'Cennik nr 18 od 01.03.2017'!A:J,7,0))</f>
        <v/>
      </c>
      <c r="Q183" s="37" t="str">
        <f aca="false">IF(OR(J183="",J183="brak takiego numeru"),"",VLOOKUP(B183,'Cennik nr 18 od 01.03.2017'!A:J,8,0))</f>
        <v/>
      </c>
      <c r="R183" s="37" t="str">
        <f aca="false">IF(OR(J183="",J183="brak takiego numeru"),"",VLOOKUP(B183,'Cennik nr 18 od 01.03.2017'!A:J,9,0))</f>
        <v/>
      </c>
      <c r="S183" s="37" t="str">
        <f aca="false">IF(OR(J183="",J183="brak takiego numeru"),"",VLOOKUP(B183,'Cennik nr 18 od 01.03.2017'!A:J,10,0))</f>
        <v/>
      </c>
      <c r="T183" s="37" t="str">
        <f aca="false">IF(OR(J183="",J183="brak takiego numeru"),"",IF($N$615&lt;&gt;0,IF(AND(N183&lt;&gt;"",N183&lt;&gt;0),IF(O183&lt;&gt;"",CHAR(10)&amp;"Strony katalogu "&amp;O183&amp;": "&amp;N183,CHAR(10)&amp;"Strony katalogu: "&amp;N183),""),""))</f>
        <v/>
      </c>
      <c r="U183" s="37" t="str">
        <f aca="false">IF(OR(J183="",J183="brak takiego numeru"),"",IF($L$615&lt;&gt;0,IF(AND(P183&lt;&gt;"",P183&lt;&gt;0),CHAR(10)&amp;"szer:"&amp;P183,""),""))</f>
        <v/>
      </c>
      <c r="V183" s="37" t="str">
        <f aca="false">IF(OR(J183="",J183="brak takiego numeru"),"",IF($L$615&lt;&gt;0,IF(AND(Q183&lt;&gt;"",Q183&lt;&gt;0)," wys:"&amp;Q183,""),""))</f>
        <v/>
      </c>
      <c r="W183" s="37" t="str">
        <f aca="false">IF(OR(J183="",J183="brak takiego numeru"),"",IF($L$615&lt;&gt;0,IF(AND(R183&lt;&gt;"",R183&lt;&gt;0)," gł:"&amp;R183,""),""))</f>
        <v/>
      </c>
      <c r="X183" s="37" t="str">
        <f aca="false">IF(OR(J183="",J183="brak takiego numeru"),"",IF($K$615&lt;&gt;0,IF(S183&lt;&gt;"",CHAR(10)&amp;"waga: "&amp;S183&amp;" kg",""),""))</f>
        <v/>
      </c>
      <c r="Y183" s="37" t="str">
        <f aca="false">IF(OR(J183="",J183="brak takiego numeru"),"",D183*S183)</f>
        <v/>
      </c>
      <c r="Z183" s="37" t="str">
        <f aca="false">IF(OR(J183="",J183="brak takiego numeru"),"",VLOOKUP(B183,'Cennik nr 18 od 01.03.2017'!A:K,11,0))</f>
        <v/>
      </c>
      <c r="AA183" s="38" t="str">
        <f aca="false">IF(OR(J183="",J183="brak takiego numeru"),"",IF($O$615&lt;&gt;0,IF(AND(Z183&lt;&gt;"",Z183&lt;&gt;0),CHAR(10)&amp;"Strony katalogu HB 32 PL: "&amp;Z183,""),""))</f>
        <v/>
      </c>
      <c r="AB183" s="39"/>
      <c r="AC183" s="40"/>
      <c r="AD183" s="41"/>
      <c r="AE183" s="42"/>
      <c r="AF183" s="42"/>
      <c r="AG183" s="43"/>
      <c r="AH183" s="42"/>
      <c r="AI183" s="9"/>
      <c r="AJ183" s="9"/>
      <c r="AK183" s="9"/>
      <c r="AL183" s="9"/>
      <c r="AM183" s="9"/>
      <c r="BA183" s="29" t="s">
        <v>37</v>
      </c>
      <c r="BB183" s="30"/>
      <c r="BC183" s="31" t="str">
        <f aca="false">BJ183&amp;BT183&amp;CA183&amp;BU183&amp;BV183&amp;BW183&amp;BX183</f>
        <v/>
      </c>
      <c r="BD183" s="32"/>
      <c r="BE183" s="33" t="str">
        <f aca="false">BK183</f>
        <v/>
      </c>
      <c r="BF183" s="34" t="str">
        <f aca="false">BL183</f>
        <v/>
      </c>
      <c r="BG183" s="35" t="str">
        <f aca="false">IF(BF183&lt;&gt;"",$J$615,"")</f>
        <v/>
      </c>
      <c r="BH183" s="34" t="str">
        <f aca="false">BM183</f>
        <v/>
      </c>
      <c r="BI183" s="36" t="e">
        <f aca="false">VLOOKUP(BB183,'Cennik nr 18 od 01.03.2017'!$A$2:$D$3604,2,0)</f>
        <v>#N/A</v>
      </c>
      <c r="BJ183" s="36" t="str">
        <f aca="false">IF(ISERROR(BI183),IF(BB183&lt;&gt;"","brak takiego numeru",""),IF(VLOOKUP(BB183,'Cennik nr 18 od 01.03.2017'!$A$2:$L$3604,12,0)="tak",BI183&amp;" (wyk.specjalne)",BI183))</f>
        <v/>
      </c>
      <c r="BK183" s="36" t="str">
        <f aca="false">IF(OR(BJ183="",BJ183="brak takiego numeru"),"",VLOOKUP(BB183,'Cennik nr 18 od 01.03.2017'!$A$2:$D$3604,4,0))</f>
        <v/>
      </c>
      <c r="BL183" s="36" t="str">
        <f aca="false">IF(OR(BJ183="",BJ183="brak takiego numeru"),"",IF(OR(BK183="tel.",BK183="tel"),"",BK183*BD183))</f>
        <v/>
      </c>
      <c r="BM183" s="36" t="str">
        <f aca="false">IF(OR(BJ183="",BJ183="brak takiego numeru"),"",IF(OR(BK183="tel.",BK183="tel"),"",ROUND(BL183*(100%-BG183),2)))</f>
        <v/>
      </c>
      <c r="BN183" s="37" t="str">
        <f aca="false">IF(OR(BJ183="",BJ183="brak takiego numeru"),"",VLOOKUP(BB183,'Cennik nr 18 od 01.03.2017'!$A$2:$E$3604,5,0))</f>
        <v/>
      </c>
      <c r="BO183" s="37" t="str">
        <f aca="false">IF(OR(BJ183="",BJ183="brak takiego numeru"),"",VLOOKUP(BB183,'Cennik nr 18 od 01.03.2017'!$A$2:$J$3604,6,0))</f>
        <v/>
      </c>
      <c r="BP183" s="37" t="str">
        <f aca="false">IF(OR(BJ183="",BJ183="brak takiego numeru"),"",VLOOKUP(BB183,'Cennik nr 18 od 01.03.2017'!$A$2:$J$3604,7,0))</f>
        <v/>
      </c>
      <c r="BQ183" s="37" t="str">
        <f aca="false">IF(OR(BJ183="",BJ183="brak takiego numeru"),"",VLOOKUP(BB183,'Cennik nr 18 od 01.03.2017'!$A$2:$J$3604,8,0))</f>
        <v/>
      </c>
      <c r="BR183" s="37" t="str">
        <f aca="false">IF(OR(BJ183="",BJ183="brak takiego numeru"),"",VLOOKUP(BB183,'Cennik nr 18 od 01.03.2017'!$A$2:$J$3604,9,0))</f>
        <v/>
      </c>
      <c r="BS183" s="37" t="str">
        <f aca="false">IF(OR(BJ183="",BJ183="brak takiego numeru"),"",VLOOKUP(BB183,'Cennik nr 18 od 01.03.2017'!$A$2:$J$3604,10,0))</f>
        <v/>
      </c>
      <c r="BT183" s="37" t="str">
        <f aca="false">IF(OR(BJ183="",BJ183="brak takiego numeru"),"",IF($N$615&lt;&gt;0,IF(AND(BN183&lt;&gt;"",BN183&lt;&gt;0),IF(BO183&lt;&gt;"",CHAR(10)&amp;"Strony katalogu "&amp;BO183&amp;": "&amp;BN183,CHAR(10)&amp;"Strony katalogu: "&amp;BN183),""),""))</f>
        <v/>
      </c>
      <c r="BU183" s="37" t="str">
        <f aca="false">IF(OR(BJ183="",BJ183="brak takiego numeru"),"",IF($L$615&lt;&gt;0,IF(AND(BP183&lt;&gt;"",BP183&lt;&gt;0),CHAR(10)&amp;"szer:"&amp;BP183,""),""))</f>
        <v/>
      </c>
      <c r="BV183" s="37" t="str">
        <f aca="false">IF(OR(BJ183="",BJ183="brak takiego numeru"),"",IF($L$615&lt;&gt;0,IF(AND(BQ183&lt;&gt;"",BQ183&lt;&gt;0)," wys:"&amp;BQ183,""),""))</f>
        <v/>
      </c>
      <c r="BW183" s="37" t="str">
        <f aca="false">IF(OR(BJ183="",BJ183="brak takiego numeru"),"",IF($L$615&lt;&gt;0,IF(AND(BR183&lt;&gt;"",BR183&lt;&gt;0)," gł:"&amp;BR183,""),""))</f>
        <v/>
      </c>
      <c r="BX183" s="37" t="str">
        <f aca="false">IF(OR(BJ183="",BJ183="brak takiego numeru"),"",IF($K$615&lt;&gt;0,IF(BS183&lt;&gt;"",CHAR(10)&amp;"waga: "&amp;BS183&amp;" kg",""),""))</f>
        <v/>
      </c>
      <c r="BY183" s="37" t="str">
        <f aca="false">IF(OR(BJ183="",BJ183="brak takiego numeru"),"",BD183*BS183)</f>
        <v/>
      </c>
      <c r="BZ183" s="37" t="str">
        <f aca="false">IF(OR(BJ183="",BJ183="brak takiego numeru"),"",VLOOKUP(BB183,'Cennik nr 18 od 01.03.2017'!$A$2:$K$3604,11,0))</f>
        <v/>
      </c>
      <c r="CA183" s="38" t="str">
        <f aca="false">IF(OR(BJ183="",BJ183="brak takiego numeru"),"",IF($O$615&lt;&gt;0,IF(AND(BZ183&lt;&gt;"",BZ183&lt;&gt;0),CHAR(10)&amp;"Strony katalogu HB 32 PL: "&amp;BZ183,""),""))</f>
        <v/>
      </c>
    </row>
    <row r="184" customFormat="false" ht="21.75" hidden="false" customHeight="true" outlineLevel="0" collapsed="false">
      <c r="A184" s="29" t="s">
        <v>198</v>
      </c>
      <c r="B184" s="30"/>
      <c r="C184" s="31" t="str">
        <f aca="false">J184&amp;T184&amp;AA184&amp;U184&amp;V184&amp;W184&amp;X184</f>
        <v/>
      </c>
      <c r="D184" s="32"/>
      <c r="E184" s="33" t="str">
        <f aca="false">K184</f>
        <v/>
      </c>
      <c r="F184" s="34" t="str">
        <f aca="false">L184</f>
        <v/>
      </c>
      <c r="G184" s="35" t="str">
        <f aca="false">IF(F184&lt;&gt;"",$M$3,"")</f>
        <v/>
      </c>
      <c r="H184" s="34" t="str">
        <f aca="false">M184</f>
        <v/>
      </c>
      <c r="I184" s="36" t="e">
        <f aca="false">VLOOKUP(B184,'Cennik nr 18 od 01.03.2017'!A:D,2,0)</f>
        <v>#N/A</v>
      </c>
      <c r="J184" s="36" t="str">
        <f aca="false">IF(ISERROR(I184),IF(B184&lt;&gt;"","brak takiego numeru",""),IF(VLOOKUP(B184,'Cennik nr 18 od 01.03.2017'!A:L,12,0)="tak",I184&amp;" (wyk.specjalne)",I184))</f>
        <v/>
      </c>
      <c r="K184" s="36" t="str">
        <f aca="false">IF(OR(J184="",J184="brak takiego numeru"),"",VLOOKUP(B184,'Cennik nr 18 od 01.03.2017'!A:D,4,0))</f>
        <v/>
      </c>
      <c r="L184" s="36" t="str">
        <f aca="false">IF(OR(J184="",J184="brak takiego numeru"),"",IF(OR(K184="tel.",K184="tel"),"",K184*D184))</f>
        <v/>
      </c>
      <c r="M184" s="36" t="str">
        <f aca="false">IF(OR(J184="",J184="brak takiego numeru"),"",IF(OR(K184="tel.",K184="tel"),"",ROUND(L184*(100%-G184),2)))</f>
        <v/>
      </c>
      <c r="N184" s="37" t="str">
        <f aca="false">IF(OR(J184="",J184="brak takiego numeru"),"",VLOOKUP(B184,'Cennik nr 18 od 01.03.2017'!A:E,5,0))</f>
        <v/>
      </c>
      <c r="O184" s="37" t="str">
        <f aca="false">IF(OR(J184="",J184="brak takiego numeru"),"",VLOOKUP(B184,'Cennik nr 18 od 01.03.2017'!A:J,6,0))</f>
        <v/>
      </c>
      <c r="P184" s="37" t="str">
        <f aca="false">IF(OR(J184="",J184="brak takiego numeru"),"",VLOOKUP(B184,'Cennik nr 18 od 01.03.2017'!A:J,7,0))</f>
        <v/>
      </c>
      <c r="Q184" s="37" t="str">
        <f aca="false">IF(OR(J184="",J184="brak takiego numeru"),"",VLOOKUP(B184,'Cennik nr 18 od 01.03.2017'!A:J,8,0))</f>
        <v/>
      </c>
      <c r="R184" s="37" t="str">
        <f aca="false">IF(OR(J184="",J184="brak takiego numeru"),"",VLOOKUP(B184,'Cennik nr 18 od 01.03.2017'!A:J,9,0))</f>
        <v/>
      </c>
      <c r="S184" s="37" t="str">
        <f aca="false">IF(OR(J184="",J184="brak takiego numeru"),"",VLOOKUP(B184,'Cennik nr 18 od 01.03.2017'!A:J,10,0))</f>
        <v/>
      </c>
      <c r="T184" s="37" t="str">
        <f aca="false">IF(OR(J184="",J184="brak takiego numeru"),"",IF($N$615&lt;&gt;0,IF(AND(N184&lt;&gt;"",N184&lt;&gt;0),IF(O184&lt;&gt;"",CHAR(10)&amp;"Strony katalogu "&amp;O184&amp;": "&amp;N184,CHAR(10)&amp;"Strony katalogu: "&amp;N184),""),""))</f>
        <v/>
      </c>
      <c r="U184" s="37" t="str">
        <f aca="false">IF(OR(J184="",J184="brak takiego numeru"),"",IF($L$615&lt;&gt;0,IF(AND(P184&lt;&gt;"",P184&lt;&gt;0),CHAR(10)&amp;"szer:"&amp;P184,""),""))</f>
        <v/>
      </c>
      <c r="V184" s="37" t="str">
        <f aca="false">IF(OR(J184="",J184="brak takiego numeru"),"",IF($L$615&lt;&gt;0,IF(AND(Q184&lt;&gt;"",Q184&lt;&gt;0)," wys:"&amp;Q184,""),""))</f>
        <v/>
      </c>
      <c r="W184" s="37" t="str">
        <f aca="false">IF(OR(J184="",J184="brak takiego numeru"),"",IF($L$615&lt;&gt;0,IF(AND(R184&lt;&gt;"",R184&lt;&gt;0)," gł:"&amp;R184,""),""))</f>
        <v/>
      </c>
      <c r="X184" s="37" t="str">
        <f aca="false">IF(OR(J184="",J184="brak takiego numeru"),"",IF($K$615&lt;&gt;0,IF(S184&lt;&gt;"",CHAR(10)&amp;"waga: "&amp;S184&amp;" kg",""),""))</f>
        <v/>
      </c>
      <c r="Y184" s="37" t="str">
        <f aca="false">IF(OR(J184="",J184="brak takiego numeru"),"",D184*S184)</f>
        <v/>
      </c>
      <c r="Z184" s="37" t="str">
        <f aca="false">IF(OR(J184="",J184="brak takiego numeru"),"",VLOOKUP(B184,'Cennik nr 18 od 01.03.2017'!A:K,11,0))</f>
        <v/>
      </c>
      <c r="AA184" s="38" t="str">
        <f aca="false">IF(OR(J184="",J184="brak takiego numeru"),"",IF($O$615&lt;&gt;0,IF(AND(Z184&lt;&gt;"",Z184&lt;&gt;0),CHAR(10)&amp;"Strony katalogu HB 32 PL: "&amp;Z184,""),""))</f>
        <v/>
      </c>
      <c r="AB184" s="39"/>
      <c r="AC184" s="40"/>
      <c r="AD184" s="41"/>
      <c r="AE184" s="42"/>
      <c r="AF184" s="42"/>
      <c r="AG184" s="43"/>
      <c r="AH184" s="42"/>
      <c r="AI184" s="9"/>
      <c r="AJ184" s="9"/>
      <c r="AK184" s="9"/>
      <c r="AL184" s="9"/>
      <c r="AM184" s="9"/>
      <c r="BA184" s="29" t="s">
        <v>38</v>
      </c>
      <c r="BB184" s="30"/>
      <c r="BC184" s="31" t="str">
        <f aca="false">BJ184&amp;BT184&amp;CA184&amp;BU184&amp;BV184&amp;BW184&amp;BX184</f>
        <v/>
      </c>
      <c r="BD184" s="32"/>
      <c r="BE184" s="33" t="str">
        <f aca="false">BK184</f>
        <v/>
      </c>
      <c r="BF184" s="34" t="str">
        <f aca="false">BL184</f>
        <v/>
      </c>
      <c r="BG184" s="35" t="str">
        <f aca="false">IF(BF184&lt;&gt;"",$J$615,"")</f>
        <v/>
      </c>
      <c r="BH184" s="34" t="str">
        <f aca="false">BM184</f>
        <v/>
      </c>
      <c r="BI184" s="36" t="e">
        <f aca="false">VLOOKUP(BB184,'Cennik nr 18 od 01.03.2017'!$A$2:$D$3604,2,0)</f>
        <v>#N/A</v>
      </c>
      <c r="BJ184" s="36" t="str">
        <f aca="false">IF(ISERROR(BI184),IF(BB184&lt;&gt;"","brak takiego numeru",""),IF(VLOOKUP(BB184,'Cennik nr 18 od 01.03.2017'!$A$2:$L$3604,12,0)="tak",BI184&amp;" (wyk.specjalne)",BI184))</f>
        <v/>
      </c>
      <c r="BK184" s="36" t="str">
        <f aca="false">IF(OR(BJ184="",BJ184="brak takiego numeru"),"",VLOOKUP(BB184,'Cennik nr 18 od 01.03.2017'!$A$2:$D$3604,4,0))</f>
        <v/>
      </c>
      <c r="BL184" s="36" t="str">
        <f aca="false">IF(OR(BJ184="",BJ184="brak takiego numeru"),"",IF(OR(BK184="tel.",BK184="tel"),"",BK184*BD184))</f>
        <v/>
      </c>
      <c r="BM184" s="36" t="str">
        <f aca="false">IF(OR(BJ184="",BJ184="brak takiego numeru"),"",IF(OR(BK184="tel.",BK184="tel"),"",ROUND(BL184*(100%-BG184),2)))</f>
        <v/>
      </c>
      <c r="BN184" s="37" t="str">
        <f aca="false">IF(OR(BJ184="",BJ184="brak takiego numeru"),"",VLOOKUP(BB184,'Cennik nr 18 od 01.03.2017'!$A$2:$E$3604,5,0))</f>
        <v/>
      </c>
      <c r="BO184" s="37" t="str">
        <f aca="false">IF(OR(BJ184="",BJ184="brak takiego numeru"),"",VLOOKUP(BB184,'Cennik nr 18 od 01.03.2017'!$A$2:$J$3604,6,0))</f>
        <v/>
      </c>
      <c r="BP184" s="37" t="str">
        <f aca="false">IF(OR(BJ184="",BJ184="brak takiego numeru"),"",VLOOKUP(BB184,'Cennik nr 18 od 01.03.2017'!$A$2:$J$3604,7,0))</f>
        <v/>
      </c>
      <c r="BQ184" s="37" t="str">
        <f aca="false">IF(OR(BJ184="",BJ184="brak takiego numeru"),"",VLOOKUP(BB184,'Cennik nr 18 od 01.03.2017'!$A$2:$J$3604,8,0))</f>
        <v/>
      </c>
      <c r="BR184" s="37" t="str">
        <f aca="false">IF(OR(BJ184="",BJ184="brak takiego numeru"),"",VLOOKUP(BB184,'Cennik nr 18 od 01.03.2017'!$A$2:$J$3604,9,0))</f>
        <v/>
      </c>
      <c r="BS184" s="37" t="str">
        <f aca="false">IF(OR(BJ184="",BJ184="brak takiego numeru"),"",VLOOKUP(BB184,'Cennik nr 18 od 01.03.2017'!$A$2:$J$3604,10,0))</f>
        <v/>
      </c>
      <c r="BT184" s="37" t="str">
        <f aca="false">IF(OR(BJ184="",BJ184="brak takiego numeru"),"",IF($N$615&lt;&gt;0,IF(AND(BN184&lt;&gt;"",BN184&lt;&gt;0),IF(BO184&lt;&gt;"",CHAR(10)&amp;"Strony katalogu "&amp;BO184&amp;": "&amp;BN184,CHAR(10)&amp;"Strony katalogu: "&amp;BN184),""),""))</f>
        <v/>
      </c>
      <c r="BU184" s="37" t="str">
        <f aca="false">IF(OR(BJ184="",BJ184="brak takiego numeru"),"",IF($L$615&lt;&gt;0,IF(AND(BP184&lt;&gt;"",BP184&lt;&gt;0),CHAR(10)&amp;"szer:"&amp;BP184,""),""))</f>
        <v/>
      </c>
      <c r="BV184" s="37" t="str">
        <f aca="false">IF(OR(BJ184="",BJ184="brak takiego numeru"),"",IF($L$615&lt;&gt;0,IF(AND(BQ184&lt;&gt;"",BQ184&lt;&gt;0)," wys:"&amp;BQ184,""),""))</f>
        <v/>
      </c>
      <c r="BW184" s="37" t="str">
        <f aca="false">IF(OR(BJ184="",BJ184="brak takiego numeru"),"",IF($L$615&lt;&gt;0,IF(AND(BR184&lt;&gt;"",BR184&lt;&gt;0)," gł:"&amp;BR184,""),""))</f>
        <v/>
      </c>
      <c r="BX184" s="37" t="str">
        <f aca="false">IF(OR(BJ184="",BJ184="brak takiego numeru"),"",IF($K$615&lt;&gt;0,IF(BS184&lt;&gt;"",CHAR(10)&amp;"waga: "&amp;BS184&amp;" kg",""),""))</f>
        <v/>
      </c>
      <c r="BY184" s="37" t="str">
        <f aca="false">IF(OR(BJ184="",BJ184="brak takiego numeru"),"",BD184*BS184)</f>
        <v/>
      </c>
      <c r="BZ184" s="37" t="str">
        <f aca="false">IF(OR(BJ184="",BJ184="brak takiego numeru"),"",VLOOKUP(BB184,'Cennik nr 18 od 01.03.2017'!$A$2:$K$3604,11,0))</f>
        <v/>
      </c>
      <c r="CA184" s="38" t="str">
        <f aca="false">IF(OR(BJ184="",BJ184="brak takiego numeru"),"",IF($O$615&lt;&gt;0,IF(AND(BZ184&lt;&gt;"",BZ184&lt;&gt;0),CHAR(10)&amp;"Strony katalogu HB 32 PL: "&amp;BZ184,""),""))</f>
        <v/>
      </c>
    </row>
    <row r="185" customFormat="false" ht="21.75" hidden="false" customHeight="true" outlineLevel="0" collapsed="false">
      <c r="A185" s="29" t="s">
        <v>199</v>
      </c>
      <c r="B185" s="30"/>
      <c r="C185" s="31" t="str">
        <f aca="false">J185&amp;T185&amp;AA185&amp;U185&amp;V185&amp;W185&amp;X185</f>
        <v/>
      </c>
      <c r="D185" s="32"/>
      <c r="E185" s="33" t="str">
        <f aca="false">K185</f>
        <v/>
      </c>
      <c r="F185" s="34" t="str">
        <f aca="false">L185</f>
        <v/>
      </c>
      <c r="G185" s="35" t="str">
        <f aca="false">IF(F185&lt;&gt;"",$M$3,"")</f>
        <v/>
      </c>
      <c r="H185" s="34" t="str">
        <f aca="false">M185</f>
        <v/>
      </c>
      <c r="I185" s="36" t="e">
        <f aca="false">VLOOKUP(B185,'Cennik nr 18 od 01.03.2017'!A:D,2,0)</f>
        <v>#N/A</v>
      </c>
      <c r="J185" s="36" t="str">
        <f aca="false">IF(ISERROR(I185),IF(B185&lt;&gt;"","brak takiego numeru",""),IF(VLOOKUP(B185,'Cennik nr 18 od 01.03.2017'!A:L,12,0)="tak",I185&amp;" (wyk.specjalne)",I185))</f>
        <v/>
      </c>
      <c r="K185" s="36" t="str">
        <f aca="false">IF(OR(J185="",J185="brak takiego numeru"),"",VLOOKUP(B185,'Cennik nr 18 od 01.03.2017'!A:D,4,0))</f>
        <v/>
      </c>
      <c r="L185" s="36" t="str">
        <f aca="false">IF(OR(J185="",J185="brak takiego numeru"),"",IF(OR(K185="tel.",K185="tel"),"",K185*D185))</f>
        <v/>
      </c>
      <c r="M185" s="36" t="str">
        <f aca="false">IF(OR(J185="",J185="brak takiego numeru"),"",IF(OR(K185="tel.",K185="tel"),"",ROUND(L185*(100%-G185),2)))</f>
        <v/>
      </c>
      <c r="N185" s="37" t="str">
        <f aca="false">IF(OR(J185="",J185="brak takiego numeru"),"",VLOOKUP(B185,'Cennik nr 18 od 01.03.2017'!A:E,5,0))</f>
        <v/>
      </c>
      <c r="O185" s="37" t="str">
        <f aca="false">IF(OR(J185="",J185="brak takiego numeru"),"",VLOOKUP(B185,'Cennik nr 18 od 01.03.2017'!A:J,6,0))</f>
        <v/>
      </c>
      <c r="P185" s="37" t="str">
        <f aca="false">IF(OR(J185="",J185="brak takiego numeru"),"",VLOOKUP(B185,'Cennik nr 18 od 01.03.2017'!A:J,7,0))</f>
        <v/>
      </c>
      <c r="Q185" s="37" t="str">
        <f aca="false">IF(OR(J185="",J185="brak takiego numeru"),"",VLOOKUP(B185,'Cennik nr 18 od 01.03.2017'!A:J,8,0))</f>
        <v/>
      </c>
      <c r="R185" s="37" t="str">
        <f aca="false">IF(OR(J185="",J185="brak takiego numeru"),"",VLOOKUP(B185,'Cennik nr 18 od 01.03.2017'!A:J,9,0))</f>
        <v/>
      </c>
      <c r="S185" s="37" t="str">
        <f aca="false">IF(OR(J185="",J185="brak takiego numeru"),"",VLOOKUP(B185,'Cennik nr 18 od 01.03.2017'!A:J,10,0))</f>
        <v/>
      </c>
      <c r="T185" s="37" t="str">
        <f aca="false">IF(OR(J185="",J185="brak takiego numeru"),"",IF($N$615&lt;&gt;0,IF(AND(N185&lt;&gt;"",N185&lt;&gt;0),IF(O185&lt;&gt;"",CHAR(10)&amp;"Strony katalogu "&amp;O185&amp;": "&amp;N185,CHAR(10)&amp;"Strony katalogu: "&amp;N185),""),""))</f>
        <v/>
      </c>
      <c r="U185" s="37" t="str">
        <f aca="false">IF(OR(J185="",J185="brak takiego numeru"),"",IF($L$615&lt;&gt;0,IF(AND(P185&lt;&gt;"",P185&lt;&gt;0),CHAR(10)&amp;"szer:"&amp;P185,""),""))</f>
        <v/>
      </c>
      <c r="V185" s="37" t="str">
        <f aca="false">IF(OR(J185="",J185="brak takiego numeru"),"",IF($L$615&lt;&gt;0,IF(AND(Q185&lt;&gt;"",Q185&lt;&gt;0)," wys:"&amp;Q185,""),""))</f>
        <v/>
      </c>
      <c r="W185" s="37" t="str">
        <f aca="false">IF(OR(J185="",J185="brak takiego numeru"),"",IF($L$615&lt;&gt;0,IF(AND(R185&lt;&gt;"",R185&lt;&gt;0)," gł:"&amp;R185,""),""))</f>
        <v/>
      </c>
      <c r="X185" s="37" t="str">
        <f aca="false">IF(OR(J185="",J185="brak takiego numeru"),"",IF($K$615&lt;&gt;0,IF(S185&lt;&gt;"",CHAR(10)&amp;"waga: "&amp;S185&amp;" kg",""),""))</f>
        <v/>
      </c>
      <c r="Y185" s="37" t="str">
        <f aca="false">IF(OR(J185="",J185="brak takiego numeru"),"",D185*S185)</f>
        <v/>
      </c>
      <c r="Z185" s="37" t="str">
        <f aca="false">IF(OR(J185="",J185="brak takiego numeru"),"",VLOOKUP(B185,'Cennik nr 18 od 01.03.2017'!A:K,11,0))</f>
        <v/>
      </c>
      <c r="AA185" s="38" t="str">
        <f aca="false">IF(OR(J185="",J185="brak takiego numeru"),"",IF($O$615&lt;&gt;0,IF(AND(Z185&lt;&gt;"",Z185&lt;&gt;0),CHAR(10)&amp;"Strony katalogu HB 32 PL: "&amp;Z185,""),""))</f>
        <v/>
      </c>
      <c r="AB185" s="39"/>
      <c r="AC185" s="40"/>
      <c r="AD185" s="41"/>
      <c r="AE185" s="42"/>
      <c r="AF185" s="42"/>
      <c r="AG185" s="43"/>
      <c r="AH185" s="42"/>
      <c r="AI185" s="9"/>
      <c r="AJ185" s="9"/>
      <c r="AK185" s="9"/>
      <c r="AL185" s="9"/>
      <c r="AM185" s="9"/>
      <c r="BA185" s="29" t="s">
        <v>39</v>
      </c>
      <c r="BB185" s="30"/>
      <c r="BC185" s="31" t="str">
        <f aca="false">BJ185&amp;BT185&amp;CA185&amp;BU185&amp;BV185&amp;BW185&amp;BX185</f>
        <v/>
      </c>
      <c r="BD185" s="32"/>
      <c r="BE185" s="33" t="str">
        <f aca="false">BK185</f>
        <v/>
      </c>
      <c r="BF185" s="34" t="str">
        <f aca="false">BL185</f>
        <v/>
      </c>
      <c r="BG185" s="35" t="str">
        <f aca="false">IF(BF185&lt;&gt;"",$J$615,"")</f>
        <v/>
      </c>
      <c r="BH185" s="34" t="str">
        <f aca="false">BM185</f>
        <v/>
      </c>
      <c r="BI185" s="36" t="e">
        <f aca="false">VLOOKUP(BB185,'Cennik nr 18 od 01.03.2017'!$A$2:$D$3604,2,0)</f>
        <v>#N/A</v>
      </c>
      <c r="BJ185" s="36" t="str">
        <f aca="false">IF(ISERROR(BI185),IF(BB185&lt;&gt;"","brak takiego numeru",""),IF(VLOOKUP(BB185,'Cennik nr 18 od 01.03.2017'!$A$2:$L$3604,12,0)="tak",BI185&amp;" (wyk.specjalne)",BI185))</f>
        <v/>
      </c>
      <c r="BK185" s="36" t="str">
        <f aca="false">IF(OR(BJ185="",BJ185="brak takiego numeru"),"",VLOOKUP(BB185,'Cennik nr 18 od 01.03.2017'!$A$2:$D$3604,4,0))</f>
        <v/>
      </c>
      <c r="BL185" s="36" t="str">
        <f aca="false">IF(OR(BJ185="",BJ185="brak takiego numeru"),"",IF(OR(BK185="tel.",BK185="tel"),"",BK185*BD185))</f>
        <v/>
      </c>
      <c r="BM185" s="36" t="str">
        <f aca="false">IF(OR(BJ185="",BJ185="brak takiego numeru"),"",IF(OR(BK185="tel.",BK185="tel"),"",ROUND(BL185*(100%-BG185),2)))</f>
        <v/>
      </c>
      <c r="BN185" s="37" t="str">
        <f aca="false">IF(OR(BJ185="",BJ185="brak takiego numeru"),"",VLOOKUP(BB185,'Cennik nr 18 od 01.03.2017'!$A$2:$E$3604,5,0))</f>
        <v/>
      </c>
      <c r="BO185" s="37" t="str">
        <f aca="false">IF(OR(BJ185="",BJ185="brak takiego numeru"),"",VLOOKUP(BB185,'Cennik nr 18 od 01.03.2017'!$A$2:$J$3604,6,0))</f>
        <v/>
      </c>
      <c r="BP185" s="37" t="str">
        <f aca="false">IF(OR(BJ185="",BJ185="brak takiego numeru"),"",VLOOKUP(BB185,'Cennik nr 18 od 01.03.2017'!$A$2:$J$3604,7,0))</f>
        <v/>
      </c>
      <c r="BQ185" s="37" t="str">
        <f aca="false">IF(OR(BJ185="",BJ185="brak takiego numeru"),"",VLOOKUP(BB185,'Cennik nr 18 od 01.03.2017'!$A$2:$J$3604,8,0))</f>
        <v/>
      </c>
      <c r="BR185" s="37" t="str">
        <f aca="false">IF(OR(BJ185="",BJ185="brak takiego numeru"),"",VLOOKUP(BB185,'Cennik nr 18 od 01.03.2017'!$A$2:$J$3604,9,0))</f>
        <v/>
      </c>
      <c r="BS185" s="37" t="str">
        <f aca="false">IF(OR(BJ185="",BJ185="brak takiego numeru"),"",VLOOKUP(BB185,'Cennik nr 18 od 01.03.2017'!$A$2:$J$3604,10,0))</f>
        <v/>
      </c>
      <c r="BT185" s="37" t="str">
        <f aca="false">IF(OR(BJ185="",BJ185="brak takiego numeru"),"",IF($N$615&lt;&gt;0,IF(AND(BN185&lt;&gt;"",BN185&lt;&gt;0),IF(BO185&lt;&gt;"",CHAR(10)&amp;"Strony katalogu "&amp;BO185&amp;": "&amp;BN185,CHAR(10)&amp;"Strony katalogu: "&amp;BN185),""),""))</f>
        <v/>
      </c>
      <c r="BU185" s="37" t="str">
        <f aca="false">IF(OR(BJ185="",BJ185="brak takiego numeru"),"",IF($L$615&lt;&gt;0,IF(AND(BP185&lt;&gt;"",BP185&lt;&gt;0),CHAR(10)&amp;"szer:"&amp;BP185,""),""))</f>
        <v/>
      </c>
      <c r="BV185" s="37" t="str">
        <f aca="false">IF(OR(BJ185="",BJ185="brak takiego numeru"),"",IF($L$615&lt;&gt;0,IF(AND(BQ185&lt;&gt;"",BQ185&lt;&gt;0)," wys:"&amp;BQ185,""),""))</f>
        <v/>
      </c>
      <c r="BW185" s="37" t="str">
        <f aca="false">IF(OR(BJ185="",BJ185="brak takiego numeru"),"",IF($L$615&lt;&gt;0,IF(AND(BR185&lt;&gt;"",BR185&lt;&gt;0)," gł:"&amp;BR185,""),""))</f>
        <v/>
      </c>
      <c r="BX185" s="37" t="str">
        <f aca="false">IF(OR(BJ185="",BJ185="brak takiego numeru"),"",IF($K$615&lt;&gt;0,IF(BS185&lt;&gt;"",CHAR(10)&amp;"waga: "&amp;BS185&amp;" kg",""),""))</f>
        <v/>
      </c>
      <c r="BY185" s="37" t="str">
        <f aca="false">IF(OR(BJ185="",BJ185="brak takiego numeru"),"",BD185*BS185)</f>
        <v/>
      </c>
      <c r="BZ185" s="37" t="str">
        <f aca="false">IF(OR(BJ185="",BJ185="brak takiego numeru"),"",VLOOKUP(BB185,'Cennik nr 18 od 01.03.2017'!$A$2:$K$3604,11,0))</f>
        <v/>
      </c>
      <c r="CA185" s="38" t="str">
        <f aca="false">IF(OR(BJ185="",BJ185="brak takiego numeru"),"",IF($O$615&lt;&gt;0,IF(AND(BZ185&lt;&gt;"",BZ185&lt;&gt;0),CHAR(10)&amp;"Strony katalogu HB 32 PL: "&amp;BZ185,""),""))</f>
        <v/>
      </c>
    </row>
    <row r="186" customFormat="false" ht="21.75" hidden="false" customHeight="true" outlineLevel="0" collapsed="false">
      <c r="A186" s="29" t="s">
        <v>200</v>
      </c>
      <c r="B186" s="30"/>
      <c r="C186" s="31" t="str">
        <f aca="false">J186&amp;T186&amp;AA186&amp;U186&amp;V186&amp;W186&amp;X186</f>
        <v/>
      </c>
      <c r="D186" s="32"/>
      <c r="E186" s="33" t="str">
        <f aca="false">K186</f>
        <v/>
      </c>
      <c r="F186" s="34" t="str">
        <f aca="false">L186</f>
        <v/>
      </c>
      <c r="G186" s="35" t="str">
        <f aca="false">IF(F186&lt;&gt;"",$M$3,"")</f>
        <v/>
      </c>
      <c r="H186" s="34" t="str">
        <f aca="false">M186</f>
        <v/>
      </c>
      <c r="I186" s="36" t="e">
        <f aca="false">VLOOKUP(B186,'Cennik nr 18 od 01.03.2017'!A:D,2,0)</f>
        <v>#N/A</v>
      </c>
      <c r="J186" s="36" t="str">
        <f aca="false">IF(ISERROR(I186),IF(B186&lt;&gt;"","brak takiego numeru",""),IF(VLOOKUP(B186,'Cennik nr 18 od 01.03.2017'!A:L,12,0)="tak",I186&amp;" (wyk.specjalne)",I186))</f>
        <v/>
      </c>
      <c r="K186" s="36" t="str">
        <f aca="false">IF(OR(J186="",J186="brak takiego numeru"),"",VLOOKUP(B186,'Cennik nr 18 od 01.03.2017'!A:D,4,0))</f>
        <v/>
      </c>
      <c r="L186" s="36" t="str">
        <f aca="false">IF(OR(J186="",J186="brak takiego numeru"),"",IF(OR(K186="tel.",K186="tel"),"",K186*D186))</f>
        <v/>
      </c>
      <c r="M186" s="36" t="str">
        <f aca="false">IF(OR(J186="",J186="brak takiego numeru"),"",IF(OR(K186="tel.",K186="tel"),"",ROUND(L186*(100%-G186),2)))</f>
        <v/>
      </c>
      <c r="N186" s="37" t="str">
        <f aca="false">IF(OR(J186="",J186="brak takiego numeru"),"",VLOOKUP(B186,'Cennik nr 18 od 01.03.2017'!A:E,5,0))</f>
        <v/>
      </c>
      <c r="O186" s="37" t="str">
        <f aca="false">IF(OR(J186="",J186="brak takiego numeru"),"",VLOOKUP(B186,'Cennik nr 18 od 01.03.2017'!A:J,6,0))</f>
        <v/>
      </c>
      <c r="P186" s="37" t="str">
        <f aca="false">IF(OR(J186="",J186="brak takiego numeru"),"",VLOOKUP(B186,'Cennik nr 18 od 01.03.2017'!A:J,7,0))</f>
        <v/>
      </c>
      <c r="Q186" s="37" t="str">
        <f aca="false">IF(OR(J186="",J186="brak takiego numeru"),"",VLOOKUP(B186,'Cennik nr 18 od 01.03.2017'!A:J,8,0))</f>
        <v/>
      </c>
      <c r="R186" s="37" t="str">
        <f aca="false">IF(OR(J186="",J186="brak takiego numeru"),"",VLOOKUP(B186,'Cennik nr 18 od 01.03.2017'!A:J,9,0))</f>
        <v/>
      </c>
      <c r="S186" s="37" t="str">
        <f aca="false">IF(OR(J186="",J186="brak takiego numeru"),"",VLOOKUP(B186,'Cennik nr 18 od 01.03.2017'!A:J,10,0))</f>
        <v/>
      </c>
      <c r="T186" s="37" t="str">
        <f aca="false">IF(OR(J186="",J186="brak takiego numeru"),"",IF($N$615&lt;&gt;0,IF(AND(N186&lt;&gt;"",N186&lt;&gt;0),IF(O186&lt;&gt;"",CHAR(10)&amp;"Strony katalogu "&amp;O186&amp;": "&amp;N186,CHAR(10)&amp;"Strony katalogu: "&amp;N186),""),""))</f>
        <v/>
      </c>
      <c r="U186" s="37" t="str">
        <f aca="false">IF(OR(J186="",J186="brak takiego numeru"),"",IF($L$615&lt;&gt;0,IF(AND(P186&lt;&gt;"",P186&lt;&gt;0),CHAR(10)&amp;"szer:"&amp;P186,""),""))</f>
        <v/>
      </c>
      <c r="V186" s="37" t="str">
        <f aca="false">IF(OR(J186="",J186="brak takiego numeru"),"",IF($L$615&lt;&gt;0,IF(AND(Q186&lt;&gt;"",Q186&lt;&gt;0)," wys:"&amp;Q186,""),""))</f>
        <v/>
      </c>
      <c r="W186" s="37" t="str">
        <f aca="false">IF(OR(J186="",J186="brak takiego numeru"),"",IF($L$615&lt;&gt;0,IF(AND(R186&lt;&gt;"",R186&lt;&gt;0)," gł:"&amp;R186,""),""))</f>
        <v/>
      </c>
      <c r="X186" s="37" t="str">
        <f aca="false">IF(OR(J186="",J186="brak takiego numeru"),"",IF($K$615&lt;&gt;0,IF(S186&lt;&gt;"",CHAR(10)&amp;"waga: "&amp;S186&amp;" kg",""),""))</f>
        <v/>
      </c>
      <c r="Y186" s="37" t="str">
        <f aca="false">IF(OR(J186="",J186="brak takiego numeru"),"",D186*S186)</f>
        <v/>
      </c>
      <c r="Z186" s="37" t="str">
        <f aca="false">IF(OR(J186="",J186="brak takiego numeru"),"",VLOOKUP(B186,'Cennik nr 18 od 01.03.2017'!A:K,11,0))</f>
        <v/>
      </c>
      <c r="AA186" s="38" t="str">
        <f aca="false">IF(OR(J186="",J186="brak takiego numeru"),"",IF($O$615&lt;&gt;0,IF(AND(Z186&lt;&gt;"",Z186&lt;&gt;0),CHAR(10)&amp;"Strony katalogu HB 32 PL: "&amp;Z186,""),""))</f>
        <v/>
      </c>
      <c r="AB186" s="39"/>
      <c r="AC186" s="40"/>
      <c r="AD186" s="41"/>
      <c r="AE186" s="42"/>
      <c r="AF186" s="42"/>
      <c r="AG186" s="43"/>
      <c r="AH186" s="42"/>
      <c r="AI186" s="9"/>
      <c r="AJ186" s="9"/>
      <c r="AK186" s="9"/>
      <c r="AL186" s="9"/>
      <c r="AM186" s="9"/>
      <c r="BA186" s="29" t="s">
        <v>40</v>
      </c>
      <c r="BB186" s="30"/>
      <c r="BC186" s="31" t="str">
        <f aca="false">BJ186&amp;BT186&amp;CA186&amp;BU186&amp;BV186&amp;BW186&amp;BX186</f>
        <v/>
      </c>
      <c r="BD186" s="32"/>
      <c r="BE186" s="33" t="str">
        <f aca="false">BK186</f>
        <v/>
      </c>
      <c r="BF186" s="34" t="str">
        <f aca="false">BL186</f>
        <v/>
      </c>
      <c r="BG186" s="35" t="str">
        <f aca="false">IF(BF186&lt;&gt;"",$J$615,"")</f>
        <v/>
      </c>
      <c r="BH186" s="34" t="str">
        <f aca="false">BM186</f>
        <v/>
      </c>
      <c r="BI186" s="36" t="e">
        <f aca="false">VLOOKUP(BB186,'Cennik nr 18 od 01.03.2017'!$A$2:$D$3604,2,0)</f>
        <v>#N/A</v>
      </c>
      <c r="BJ186" s="36" t="str">
        <f aca="false">IF(ISERROR(BI186),IF(BB186&lt;&gt;"","brak takiego numeru",""),IF(VLOOKUP(BB186,'Cennik nr 18 od 01.03.2017'!$A$2:$L$3604,12,0)="tak",BI186&amp;" (wyk.specjalne)",BI186))</f>
        <v/>
      </c>
      <c r="BK186" s="36" t="str">
        <f aca="false">IF(OR(BJ186="",BJ186="brak takiego numeru"),"",VLOOKUP(BB186,'Cennik nr 18 od 01.03.2017'!$A$2:$D$3604,4,0))</f>
        <v/>
      </c>
      <c r="BL186" s="36" t="str">
        <f aca="false">IF(OR(BJ186="",BJ186="brak takiego numeru"),"",IF(OR(BK186="tel.",BK186="tel"),"",BK186*BD186))</f>
        <v/>
      </c>
      <c r="BM186" s="36" t="str">
        <f aca="false">IF(OR(BJ186="",BJ186="brak takiego numeru"),"",IF(OR(BK186="tel.",BK186="tel"),"",ROUND(BL186*(100%-BG186),2)))</f>
        <v/>
      </c>
      <c r="BN186" s="37" t="str">
        <f aca="false">IF(OR(BJ186="",BJ186="brak takiego numeru"),"",VLOOKUP(BB186,'Cennik nr 18 od 01.03.2017'!$A$2:$E$3604,5,0))</f>
        <v/>
      </c>
      <c r="BO186" s="37" t="str">
        <f aca="false">IF(OR(BJ186="",BJ186="brak takiego numeru"),"",VLOOKUP(BB186,'Cennik nr 18 od 01.03.2017'!$A$2:$J$3604,6,0))</f>
        <v/>
      </c>
      <c r="BP186" s="37" t="str">
        <f aca="false">IF(OR(BJ186="",BJ186="brak takiego numeru"),"",VLOOKUP(BB186,'Cennik nr 18 od 01.03.2017'!$A$2:$J$3604,7,0))</f>
        <v/>
      </c>
      <c r="BQ186" s="37" t="str">
        <f aca="false">IF(OR(BJ186="",BJ186="brak takiego numeru"),"",VLOOKUP(BB186,'Cennik nr 18 od 01.03.2017'!$A$2:$J$3604,8,0))</f>
        <v/>
      </c>
      <c r="BR186" s="37" t="str">
        <f aca="false">IF(OR(BJ186="",BJ186="brak takiego numeru"),"",VLOOKUP(BB186,'Cennik nr 18 od 01.03.2017'!$A$2:$J$3604,9,0))</f>
        <v/>
      </c>
      <c r="BS186" s="37" t="str">
        <f aca="false">IF(OR(BJ186="",BJ186="brak takiego numeru"),"",VLOOKUP(BB186,'Cennik nr 18 od 01.03.2017'!$A$2:$J$3604,10,0))</f>
        <v/>
      </c>
      <c r="BT186" s="37" t="str">
        <f aca="false">IF(OR(BJ186="",BJ186="brak takiego numeru"),"",IF($N$615&lt;&gt;0,IF(AND(BN186&lt;&gt;"",BN186&lt;&gt;0),IF(BO186&lt;&gt;"",CHAR(10)&amp;"Strony katalogu "&amp;BO186&amp;": "&amp;BN186,CHAR(10)&amp;"Strony katalogu: "&amp;BN186),""),""))</f>
        <v/>
      </c>
      <c r="BU186" s="37" t="str">
        <f aca="false">IF(OR(BJ186="",BJ186="brak takiego numeru"),"",IF($L$615&lt;&gt;0,IF(AND(BP186&lt;&gt;"",BP186&lt;&gt;0),CHAR(10)&amp;"szer:"&amp;BP186,""),""))</f>
        <v/>
      </c>
      <c r="BV186" s="37" t="str">
        <f aca="false">IF(OR(BJ186="",BJ186="brak takiego numeru"),"",IF($L$615&lt;&gt;0,IF(AND(BQ186&lt;&gt;"",BQ186&lt;&gt;0)," wys:"&amp;BQ186,""),""))</f>
        <v/>
      </c>
      <c r="BW186" s="37" t="str">
        <f aca="false">IF(OR(BJ186="",BJ186="brak takiego numeru"),"",IF($L$615&lt;&gt;0,IF(AND(BR186&lt;&gt;"",BR186&lt;&gt;0)," gł:"&amp;BR186,""),""))</f>
        <v/>
      </c>
      <c r="BX186" s="37" t="str">
        <f aca="false">IF(OR(BJ186="",BJ186="brak takiego numeru"),"",IF($K$615&lt;&gt;0,IF(BS186&lt;&gt;"",CHAR(10)&amp;"waga: "&amp;BS186&amp;" kg",""),""))</f>
        <v/>
      </c>
      <c r="BY186" s="37" t="str">
        <f aca="false">IF(OR(BJ186="",BJ186="brak takiego numeru"),"",BD186*BS186)</f>
        <v/>
      </c>
      <c r="BZ186" s="37" t="str">
        <f aca="false">IF(OR(BJ186="",BJ186="brak takiego numeru"),"",VLOOKUP(BB186,'Cennik nr 18 od 01.03.2017'!$A$2:$K$3604,11,0))</f>
        <v/>
      </c>
      <c r="CA186" s="38" t="str">
        <f aca="false">IF(OR(BJ186="",BJ186="brak takiego numeru"),"",IF($O$615&lt;&gt;0,IF(AND(BZ186&lt;&gt;"",BZ186&lt;&gt;0),CHAR(10)&amp;"Strony katalogu HB 32 PL: "&amp;BZ186,""),""))</f>
        <v/>
      </c>
    </row>
    <row r="187" customFormat="false" ht="21.75" hidden="false" customHeight="true" outlineLevel="0" collapsed="false">
      <c r="A187" s="29" t="s">
        <v>201</v>
      </c>
      <c r="B187" s="30"/>
      <c r="C187" s="31" t="str">
        <f aca="false">J187&amp;T187&amp;AA187&amp;U187&amp;V187&amp;W187&amp;X187</f>
        <v/>
      </c>
      <c r="D187" s="32"/>
      <c r="E187" s="33" t="str">
        <f aca="false">K187</f>
        <v/>
      </c>
      <c r="F187" s="34" t="str">
        <f aca="false">L187</f>
        <v/>
      </c>
      <c r="G187" s="35" t="str">
        <f aca="false">IF(F187&lt;&gt;"",$M$3,"")</f>
        <v/>
      </c>
      <c r="H187" s="34" t="str">
        <f aca="false">M187</f>
        <v/>
      </c>
      <c r="I187" s="36" t="e">
        <f aca="false">VLOOKUP(B187,'Cennik nr 18 od 01.03.2017'!A:D,2,0)</f>
        <v>#N/A</v>
      </c>
      <c r="J187" s="36" t="str">
        <f aca="false">IF(ISERROR(I187),IF(B187&lt;&gt;"","brak takiego numeru",""),IF(VLOOKUP(B187,'Cennik nr 18 od 01.03.2017'!A:L,12,0)="tak",I187&amp;" (wyk.specjalne)",I187))</f>
        <v/>
      </c>
      <c r="K187" s="36" t="str">
        <f aca="false">IF(OR(J187="",J187="brak takiego numeru"),"",VLOOKUP(B187,'Cennik nr 18 od 01.03.2017'!A:D,4,0))</f>
        <v/>
      </c>
      <c r="L187" s="36" t="str">
        <f aca="false">IF(OR(J187="",J187="brak takiego numeru"),"",IF(OR(K187="tel.",K187="tel"),"",K187*D187))</f>
        <v/>
      </c>
      <c r="M187" s="36" t="str">
        <f aca="false">IF(OR(J187="",J187="brak takiego numeru"),"",IF(OR(K187="tel.",K187="tel"),"",ROUND(L187*(100%-G187),2)))</f>
        <v/>
      </c>
      <c r="N187" s="37" t="str">
        <f aca="false">IF(OR(J187="",J187="brak takiego numeru"),"",VLOOKUP(B187,'Cennik nr 18 od 01.03.2017'!A:E,5,0))</f>
        <v/>
      </c>
      <c r="O187" s="37" t="str">
        <f aca="false">IF(OR(J187="",J187="brak takiego numeru"),"",VLOOKUP(B187,'Cennik nr 18 od 01.03.2017'!A:J,6,0))</f>
        <v/>
      </c>
      <c r="P187" s="37" t="str">
        <f aca="false">IF(OR(J187="",J187="brak takiego numeru"),"",VLOOKUP(B187,'Cennik nr 18 od 01.03.2017'!A:J,7,0))</f>
        <v/>
      </c>
      <c r="Q187" s="37" t="str">
        <f aca="false">IF(OR(J187="",J187="brak takiego numeru"),"",VLOOKUP(B187,'Cennik nr 18 od 01.03.2017'!A:J,8,0))</f>
        <v/>
      </c>
      <c r="R187" s="37" t="str">
        <f aca="false">IF(OR(J187="",J187="brak takiego numeru"),"",VLOOKUP(B187,'Cennik nr 18 od 01.03.2017'!A:J,9,0))</f>
        <v/>
      </c>
      <c r="S187" s="37" t="str">
        <f aca="false">IF(OR(J187="",J187="brak takiego numeru"),"",VLOOKUP(B187,'Cennik nr 18 od 01.03.2017'!A:J,10,0))</f>
        <v/>
      </c>
      <c r="T187" s="37" t="str">
        <f aca="false">IF(OR(J187="",J187="brak takiego numeru"),"",IF($N$615&lt;&gt;0,IF(AND(N187&lt;&gt;"",N187&lt;&gt;0),IF(O187&lt;&gt;"",CHAR(10)&amp;"Strony katalogu "&amp;O187&amp;": "&amp;N187,CHAR(10)&amp;"Strony katalogu: "&amp;N187),""),""))</f>
        <v/>
      </c>
      <c r="U187" s="37" t="str">
        <f aca="false">IF(OR(J187="",J187="brak takiego numeru"),"",IF($L$615&lt;&gt;0,IF(AND(P187&lt;&gt;"",P187&lt;&gt;0),CHAR(10)&amp;"szer:"&amp;P187,""),""))</f>
        <v/>
      </c>
      <c r="V187" s="37" t="str">
        <f aca="false">IF(OR(J187="",J187="brak takiego numeru"),"",IF($L$615&lt;&gt;0,IF(AND(Q187&lt;&gt;"",Q187&lt;&gt;0)," wys:"&amp;Q187,""),""))</f>
        <v/>
      </c>
      <c r="W187" s="37" t="str">
        <f aca="false">IF(OR(J187="",J187="brak takiego numeru"),"",IF($L$615&lt;&gt;0,IF(AND(R187&lt;&gt;"",R187&lt;&gt;0)," gł:"&amp;R187,""),""))</f>
        <v/>
      </c>
      <c r="X187" s="37" t="str">
        <f aca="false">IF(OR(J187="",J187="brak takiego numeru"),"",IF($K$615&lt;&gt;0,IF(S187&lt;&gt;"",CHAR(10)&amp;"waga: "&amp;S187&amp;" kg",""),""))</f>
        <v/>
      </c>
      <c r="Y187" s="37" t="str">
        <f aca="false">IF(OR(J187="",J187="brak takiego numeru"),"",D187*S187)</f>
        <v/>
      </c>
      <c r="Z187" s="37" t="str">
        <f aca="false">IF(OR(J187="",J187="brak takiego numeru"),"",VLOOKUP(B187,'Cennik nr 18 od 01.03.2017'!A:K,11,0))</f>
        <v/>
      </c>
      <c r="AA187" s="38" t="str">
        <f aca="false">IF(OR(J187="",J187="brak takiego numeru"),"",IF($O$615&lt;&gt;0,IF(AND(Z187&lt;&gt;"",Z187&lt;&gt;0),CHAR(10)&amp;"Strony katalogu HB 32 PL: "&amp;Z187,""),""))</f>
        <v/>
      </c>
      <c r="AB187" s="39"/>
      <c r="AC187" s="40"/>
      <c r="AD187" s="41"/>
      <c r="AE187" s="42"/>
      <c r="AF187" s="42"/>
      <c r="AG187" s="43"/>
      <c r="AH187" s="42"/>
      <c r="AI187" s="9"/>
      <c r="AJ187" s="9"/>
      <c r="AK187" s="9"/>
      <c r="AL187" s="9"/>
      <c r="AM187" s="9"/>
      <c r="BA187" s="29" t="s">
        <v>41</v>
      </c>
      <c r="BB187" s="30"/>
      <c r="BC187" s="31" t="str">
        <f aca="false">BJ187&amp;BT187&amp;CA187&amp;BU187&amp;BV187&amp;BW187&amp;BX187</f>
        <v/>
      </c>
      <c r="BD187" s="32"/>
      <c r="BE187" s="33" t="str">
        <f aca="false">BK187</f>
        <v/>
      </c>
      <c r="BF187" s="34" t="str">
        <f aca="false">BL187</f>
        <v/>
      </c>
      <c r="BG187" s="35" t="str">
        <f aca="false">IF(BF187&lt;&gt;"",$J$615,"")</f>
        <v/>
      </c>
      <c r="BH187" s="34" t="str">
        <f aca="false">BM187</f>
        <v/>
      </c>
      <c r="BI187" s="36" t="e">
        <f aca="false">VLOOKUP(BB187,'Cennik nr 18 od 01.03.2017'!$A$2:$D$3604,2,0)</f>
        <v>#N/A</v>
      </c>
      <c r="BJ187" s="36" t="str">
        <f aca="false">IF(ISERROR(BI187),IF(BB187&lt;&gt;"","brak takiego numeru",""),IF(VLOOKUP(BB187,'Cennik nr 18 od 01.03.2017'!$A$2:$L$3604,12,0)="tak",BI187&amp;" (wyk.specjalne)",BI187))</f>
        <v/>
      </c>
      <c r="BK187" s="36" t="str">
        <f aca="false">IF(OR(BJ187="",BJ187="brak takiego numeru"),"",VLOOKUP(BB187,'Cennik nr 18 od 01.03.2017'!$A$2:$D$3604,4,0))</f>
        <v/>
      </c>
      <c r="BL187" s="36" t="str">
        <f aca="false">IF(OR(BJ187="",BJ187="brak takiego numeru"),"",IF(OR(BK187="tel.",BK187="tel"),"",BK187*BD187))</f>
        <v/>
      </c>
      <c r="BM187" s="36" t="str">
        <f aca="false">IF(OR(BJ187="",BJ187="brak takiego numeru"),"",IF(OR(BK187="tel.",BK187="tel"),"",ROUND(BL187*(100%-BG187),2)))</f>
        <v/>
      </c>
      <c r="BN187" s="37" t="str">
        <f aca="false">IF(OR(BJ187="",BJ187="brak takiego numeru"),"",VLOOKUP(BB187,'Cennik nr 18 od 01.03.2017'!$A$2:$E$3604,5,0))</f>
        <v/>
      </c>
      <c r="BO187" s="37" t="str">
        <f aca="false">IF(OR(BJ187="",BJ187="brak takiego numeru"),"",VLOOKUP(BB187,'Cennik nr 18 od 01.03.2017'!$A$2:$J$3604,6,0))</f>
        <v/>
      </c>
      <c r="BP187" s="37" t="str">
        <f aca="false">IF(OR(BJ187="",BJ187="brak takiego numeru"),"",VLOOKUP(BB187,'Cennik nr 18 od 01.03.2017'!$A$2:$J$3604,7,0))</f>
        <v/>
      </c>
      <c r="BQ187" s="37" t="str">
        <f aca="false">IF(OR(BJ187="",BJ187="brak takiego numeru"),"",VLOOKUP(BB187,'Cennik nr 18 od 01.03.2017'!$A$2:$J$3604,8,0))</f>
        <v/>
      </c>
      <c r="BR187" s="37" t="str">
        <f aca="false">IF(OR(BJ187="",BJ187="brak takiego numeru"),"",VLOOKUP(BB187,'Cennik nr 18 od 01.03.2017'!$A$2:$J$3604,9,0))</f>
        <v/>
      </c>
      <c r="BS187" s="37" t="str">
        <f aca="false">IF(OR(BJ187="",BJ187="brak takiego numeru"),"",VLOOKUP(BB187,'Cennik nr 18 od 01.03.2017'!$A$2:$J$3604,10,0))</f>
        <v/>
      </c>
      <c r="BT187" s="37" t="str">
        <f aca="false">IF(OR(BJ187="",BJ187="brak takiego numeru"),"",IF($N$615&lt;&gt;0,IF(AND(BN187&lt;&gt;"",BN187&lt;&gt;0),IF(BO187&lt;&gt;"",CHAR(10)&amp;"Strony katalogu "&amp;BO187&amp;": "&amp;BN187,CHAR(10)&amp;"Strony katalogu: "&amp;BN187),""),""))</f>
        <v/>
      </c>
      <c r="BU187" s="37" t="str">
        <f aca="false">IF(OR(BJ187="",BJ187="brak takiego numeru"),"",IF($L$615&lt;&gt;0,IF(AND(BP187&lt;&gt;"",BP187&lt;&gt;0),CHAR(10)&amp;"szer:"&amp;BP187,""),""))</f>
        <v/>
      </c>
      <c r="BV187" s="37" t="str">
        <f aca="false">IF(OR(BJ187="",BJ187="brak takiego numeru"),"",IF($L$615&lt;&gt;0,IF(AND(BQ187&lt;&gt;"",BQ187&lt;&gt;0)," wys:"&amp;BQ187,""),""))</f>
        <v/>
      </c>
      <c r="BW187" s="37" t="str">
        <f aca="false">IF(OR(BJ187="",BJ187="brak takiego numeru"),"",IF($L$615&lt;&gt;0,IF(AND(BR187&lt;&gt;"",BR187&lt;&gt;0)," gł:"&amp;BR187,""),""))</f>
        <v/>
      </c>
      <c r="BX187" s="37" t="str">
        <f aca="false">IF(OR(BJ187="",BJ187="brak takiego numeru"),"",IF($K$615&lt;&gt;0,IF(BS187&lt;&gt;"",CHAR(10)&amp;"waga: "&amp;BS187&amp;" kg",""),""))</f>
        <v/>
      </c>
      <c r="BY187" s="37" t="str">
        <f aca="false">IF(OR(BJ187="",BJ187="brak takiego numeru"),"",BD187*BS187)</f>
        <v/>
      </c>
      <c r="BZ187" s="37" t="str">
        <f aca="false">IF(OR(BJ187="",BJ187="brak takiego numeru"),"",VLOOKUP(BB187,'Cennik nr 18 od 01.03.2017'!$A$2:$K$3604,11,0))</f>
        <v/>
      </c>
      <c r="CA187" s="38" t="str">
        <f aca="false">IF(OR(BJ187="",BJ187="brak takiego numeru"),"",IF($O$615&lt;&gt;0,IF(AND(BZ187&lt;&gt;"",BZ187&lt;&gt;0),CHAR(10)&amp;"Strony katalogu HB 32 PL: "&amp;BZ187,""),""))</f>
        <v/>
      </c>
    </row>
    <row r="188" customFormat="false" ht="21.75" hidden="false" customHeight="true" outlineLevel="0" collapsed="false">
      <c r="A188" s="29" t="s">
        <v>202</v>
      </c>
      <c r="B188" s="30"/>
      <c r="C188" s="31" t="str">
        <f aca="false">J188&amp;T188&amp;AA188&amp;U188&amp;V188&amp;W188&amp;X188</f>
        <v/>
      </c>
      <c r="D188" s="32"/>
      <c r="E188" s="33" t="str">
        <f aca="false">K188</f>
        <v/>
      </c>
      <c r="F188" s="34" t="str">
        <f aca="false">L188</f>
        <v/>
      </c>
      <c r="G188" s="35" t="str">
        <f aca="false">IF(F188&lt;&gt;"",$M$3,"")</f>
        <v/>
      </c>
      <c r="H188" s="34" t="str">
        <f aca="false">M188</f>
        <v/>
      </c>
      <c r="I188" s="36" t="e">
        <f aca="false">VLOOKUP(B188,'Cennik nr 18 od 01.03.2017'!A:D,2,0)</f>
        <v>#N/A</v>
      </c>
      <c r="J188" s="36" t="str">
        <f aca="false">IF(ISERROR(I188),IF(B188&lt;&gt;"","brak takiego numeru",""),IF(VLOOKUP(B188,'Cennik nr 18 od 01.03.2017'!A:L,12,0)="tak",I188&amp;" (wyk.specjalne)",I188))</f>
        <v/>
      </c>
      <c r="K188" s="36" t="str">
        <f aca="false">IF(OR(J188="",J188="brak takiego numeru"),"",VLOOKUP(B188,'Cennik nr 18 od 01.03.2017'!A:D,4,0))</f>
        <v/>
      </c>
      <c r="L188" s="36" t="str">
        <f aca="false">IF(OR(J188="",J188="brak takiego numeru"),"",IF(OR(K188="tel.",K188="tel"),"",K188*D188))</f>
        <v/>
      </c>
      <c r="M188" s="36" t="str">
        <f aca="false">IF(OR(J188="",J188="brak takiego numeru"),"",IF(OR(K188="tel.",K188="tel"),"",ROUND(L188*(100%-G188),2)))</f>
        <v/>
      </c>
      <c r="N188" s="37" t="str">
        <f aca="false">IF(OR(J188="",J188="brak takiego numeru"),"",VLOOKUP(B188,'Cennik nr 18 od 01.03.2017'!A:E,5,0))</f>
        <v/>
      </c>
      <c r="O188" s="37" t="str">
        <f aca="false">IF(OR(J188="",J188="brak takiego numeru"),"",VLOOKUP(B188,'Cennik nr 18 od 01.03.2017'!A:J,6,0))</f>
        <v/>
      </c>
      <c r="P188" s="37" t="str">
        <f aca="false">IF(OR(J188="",J188="brak takiego numeru"),"",VLOOKUP(B188,'Cennik nr 18 od 01.03.2017'!A:J,7,0))</f>
        <v/>
      </c>
      <c r="Q188" s="37" t="str">
        <f aca="false">IF(OR(J188="",J188="brak takiego numeru"),"",VLOOKUP(B188,'Cennik nr 18 od 01.03.2017'!A:J,8,0))</f>
        <v/>
      </c>
      <c r="R188" s="37" t="str">
        <f aca="false">IF(OR(J188="",J188="brak takiego numeru"),"",VLOOKUP(B188,'Cennik nr 18 od 01.03.2017'!A:J,9,0))</f>
        <v/>
      </c>
      <c r="S188" s="37" t="str">
        <f aca="false">IF(OR(J188="",J188="brak takiego numeru"),"",VLOOKUP(B188,'Cennik nr 18 od 01.03.2017'!A:J,10,0))</f>
        <v/>
      </c>
      <c r="T188" s="37" t="str">
        <f aca="false">IF(OR(J188="",J188="brak takiego numeru"),"",IF($N$615&lt;&gt;0,IF(AND(N188&lt;&gt;"",N188&lt;&gt;0),IF(O188&lt;&gt;"",CHAR(10)&amp;"Strony katalogu "&amp;O188&amp;": "&amp;N188,CHAR(10)&amp;"Strony katalogu: "&amp;N188),""),""))</f>
        <v/>
      </c>
      <c r="U188" s="37" t="str">
        <f aca="false">IF(OR(J188="",J188="brak takiego numeru"),"",IF($L$615&lt;&gt;0,IF(AND(P188&lt;&gt;"",P188&lt;&gt;0),CHAR(10)&amp;"szer:"&amp;P188,""),""))</f>
        <v/>
      </c>
      <c r="V188" s="37" t="str">
        <f aca="false">IF(OR(J188="",J188="brak takiego numeru"),"",IF($L$615&lt;&gt;0,IF(AND(Q188&lt;&gt;"",Q188&lt;&gt;0)," wys:"&amp;Q188,""),""))</f>
        <v/>
      </c>
      <c r="W188" s="37" t="str">
        <f aca="false">IF(OR(J188="",J188="brak takiego numeru"),"",IF($L$615&lt;&gt;0,IF(AND(R188&lt;&gt;"",R188&lt;&gt;0)," gł:"&amp;R188,""),""))</f>
        <v/>
      </c>
      <c r="X188" s="37" t="str">
        <f aca="false">IF(OR(J188="",J188="brak takiego numeru"),"",IF($K$615&lt;&gt;0,IF(S188&lt;&gt;"",CHAR(10)&amp;"waga: "&amp;S188&amp;" kg",""),""))</f>
        <v/>
      </c>
      <c r="Y188" s="37" t="str">
        <f aca="false">IF(OR(J188="",J188="brak takiego numeru"),"",D188*S188)</f>
        <v/>
      </c>
      <c r="Z188" s="37" t="str">
        <f aca="false">IF(OR(J188="",J188="brak takiego numeru"),"",VLOOKUP(B188,'Cennik nr 18 od 01.03.2017'!A:K,11,0))</f>
        <v/>
      </c>
      <c r="AA188" s="38" t="str">
        <f aca="false">IF(OR(J188="",J188="brak takiego numeru"),"",IF($O$615&lt;&gt;0,IF(AND(Z188&lt;&gt;"",Z188&lt;&gt;0),CHAR(10)&amp;"Strony katalogu HB 32 PL: "&amp;Z188,""),""))</f>
        <v/>
      </c>
      <c r="AB188" s="39"/>
      <c r="AC188" s="40"/>
      <c r="AD188" s="41"/>
      <c r="AE188" s="42"/>
      <c r="AF188" s="42"/>
      <c r="AG188" s="43"/>
      <c r="AH188" s="42"/>
      <c r="AI188" s="9"/>
      <c r="AJ188" s="9"/>
      <c r="AK188" s="9"/>
      <c r="AL188" s="9"/>
      <c r="AM188" s="9"/>
      <c r="BA188" s="29" t="s">
        <v>42</v>
      </c>
      <c r="BB188" s="30"/>
      <c r="BC188" s="31" t="str">
        <f aca="false">BJ188&amp;BT188&amp;CA188&amp;BU188&amp;BV188&amp;BW188&amp;BX188</f>
        <v/>
      </c>
      <c r="BD188" s="32"/>
      <c r="BE188" s="33" t="str">
        <f aca="false">BK188</f>
        <v/>
      </c>
      <c r="BF188" s="34" t="str">
        <f aca="false">BL188</f>
        <v/>
      </c>
      <c r="BG188" s="35" t="str">
        <f aca="false">IF(BF188&lt;&gt;"",$J$615,"")</f>
        <v/>
      </c>
      <c r="BH188" s="34" t="str">
        <f aca="false">BM188</f>
        <v/>
      </c>
      <c r="BI188" s="36" t="e">
        <f aca="false">VLOOKUP(BB188,'Cennik nr 18 od 01.03.2017'!$A$2:$D$3604,2,0)</f>
        <v>#N/A</v>
      </c>
      <c r="BJ188" s="36" t="str">
        <f aca="false">IF(ISERROR(BI188),IF(BB188&lt;&gt;"","brak takiego numeru",""),IF(VLOOKUP(BB188,'Cennik nr 18 od 01.03.2017'!$A$2:$L$3604,12,0)="tak",BI188&amp;" (wyk.specjalne)",BI188))</f>
        <v/>
      </c>
      <c r="BK188" s="36" t="str">
        <f aca="false">IF(OR(BJ188="",BJ188="brak takiego numeru"),"",VLOOKUP(BB188,'Cennik nr 18 od 01.03.2017'!$A$2:$D$3604,4,0))</f>
        <v/>
      </c>
      <c r="BL188" s="36" t="str">
        <f aca="false">IF(OR(BJ188="",BJ188="brak takiego numeru"),"",IF(OR(BK188="tel.",BK188="tel"),"",BK188*BD188))</f>
        <v/>
      </c>
      <c r="BM188" s="36" t="str">
        <f aca="false">IF(OR(BJ188="",BJ188="brak takiego numeru"),"",IF(OR(BK188="tel.",BK188="tel"),"",ROUND(BL188*(100%-BG188),2)))</f>
        <v/>
      </c>
      <c r="BN188" s="37" t="str">
        <f aca="false">IF(OR(BJ188="",BJ188="brak takiego numeru"),"",VLOOKUP(BB188,'Cennik nr 18 od 01.03.2017'!$A$2:$E$3604,5,0))</f>
        <v/>
      </c>
      <c r="BO188" s="37" t="str">
        <f aca="false">IF(OR(BJ188="",BJ188="brak takiego numeru"),"",VLOOKUP(BB188,'Cennik nr 18 od 01.03.2017'!$A$2:$J$3604,6,0))</f>
        <v/>
      </c>
      <c r="BP188" s="37" t="str">
        <f aca="false">IF(OR(BJ188="",BJ188="brak takiego numeru"),"",VLOOKUP(BB188,'Cennik nr 18 od 01.03.2017'!$A$2:$J$3604,7,0))</f>
        <v/>
      </c>
      <c r="BQ188" s="37" t="str">
        <f aca="false">IF(OR(BJ188="",BJ188="brak takiego numeru"),"",VLOOKUP(BB188,'Cennik nr 18 od 01.03.2017'!$A$2:$J$3604,8,0))</f>
        <v/>
      </c>
      <c r="BR188" s="37" t="str">
        <f aca="false">IF(OR(BJ188="",BJ188="brak takiego numeru"),"",VLOOKUP(BB188,'Cennik nr 18 od 01.03.2017'!$A$2:$J$3604,9,0))</f>
        <v/>
      </c>
      <c r="BS188" s="37" t="str">
        <f aca="false">IF(OR(BJ188="",BJ188="brak takiego numeru"),"",VLOOKUP(BB188,'Cennik nr 18 od 01.03.2017'!$A$2:$J$3604,10,0))</f>
        <v/>
      </c>
      <c r="BT188" s="37" t="str">
        <f aca="false">IF(OR(BJ188="",BJ188="brak takiego numeru"),"",IF($N$615&lt;&gt;0,IF(AND(BN188&lt;&gt;"",BN188&lt;&gt;0),IF(BO188&lt;&gt;"",CHAR(10)&amp;"Strony katalogu "&amp;BO188&amp;": "&amp;BN188,CHAR(10)&amp;"Strony katalogu: "&amp;BN188),""),""))</f>
        <v/>
      </c>
      <c r="BU188" s="37" t="str">
        <f aca="false">IF(OR(BJ188="",BJ188="brak takiego numeru"),"",IF($L$615&lt;&gt;0,IF(AND(BP188&lt;&gt;"",BP188&lt;&gt;0),CHAR(10)&amp;"szer:"&amp;BP188,""),""))</f>
        <v/>
      </c>
      <c r="BV188" s="37" t="str">
        <f aca="false">IF(OR(BJ188="",BJ188="brak takiego numeru"),"",IF($L$615&lt;&gt;0,IF(AND(BQ188&lt;&gt;"",BQ188&lt;&gt;0)," wys:"&amp;BQ188,""),""))</f>
        <v/>
      </c>
      <c r="BW188" s="37" t="str">
        <f aca="false">IF(OR(BJ188="",BJ188="brak takiego numeru"),"",IF($L$615&lt;&gt;0,IF(AND(BR188&lt;&gt;"",BR188&lt;&gt;0)," gł:"&amp;BR188,""),""))</f>
        <v/>
      </c>
      <c r="BX188" s="37" t="str">
        <f aca="false">IF(OR(BJ188="",BJ188="brak takiego numeru"),"",IF($K$615&lt;&gt;0,IF(BS188&lt;&gt;"",CHAR(10)&amp;"waga: "&amp;BS188&amp;" kg",""),""))</f>
        <v/>
      </c>
      <c r="BY188" s="37" t="str">
        <f aca="false">IF(OR(BJ188="",BJ188="brak takiego numeru"),"",BD188*BS188)</f>
        <v/>
      </c>
      <c r="BZ188" s="37" t="str">
        <f aca="false">IF(OR(BJ188="",BJ188="brak takiego numeru"),"",VLOOKUP(BB188,'Cennik nr 18 od 01.03.2017'!$A$2:$K$3604,11,0))</f>
        <v/>
      </c>
      <c r="CA188" s="38" t="str">
        <f aca="false">IF(OR(BJ188="",BJ188="brak takiego numeru"),"",IF($O$615&lt;&gt;0,IF(AND(BZ188&lt;&gt;"",BZ188&lt;&gt;0),CHAR(10)&amp;"Strony katalogu HB 32 PL: "&amp;BZ188,""),""))</f>
        <v/>
      </c>
    </row>
    <row r="189" customFormat="false" ht="21.75" hidden="false" customHeight="true" outlineLevel="0" collapsed="false">
      <c r="A189" s="29" t="s">
        <v>203</v>
      </c>
      <c r="B189" s="30"/>
      <c r="C189" s="31" t="str">
        <f aca="false">J189&amp;T189&amp;AA189&amp;U189&amp;V189&amp;W189&amp;X189</f>
        <v/>
      </c>
      <c r="D189" s="32"/>
      <c r="E189" s="33" t="str">
        <f aca="false">K189</f>
        <v/>
      </c>
      <c r="F189" s="34" t="str">
        <f aca="false">L189</f>
        <v/>
      </c>
      <c r="G189" s="35" t="str">
        <f aca="false">IF(F189&lt;&gt;"",$M$3,"")</f>
        <v/>
      </c>
      <c r="H189" s="34" t="str">
        <f aca="false">M189</f>
        <v/>
      </c>
      <c r="I189" s="36" t="e">
        <f aca="false">VLOOKUP(B189,'Cennik nr 18 od 01.03.2017'!A:D,2,0)</f>
        <v>#N/A</v>
      </c>
      <c r="J189" s="36" t="str">
        <f aca="false">IF(ISERROR(I189),IF(B189&lt;&gt;"","brak takiego numeru",""),IF(VLOOKUP(B189,'Cennik nr 18 od 01.03.2017'!A:L,12,0)="tak",I189&amp;" (wyk.specjalne)",I189))</f>
        <v/>
      </c>
      <c r="K189" s="36" t="str">
        <f aca="false">IF(OR(J189="",J189="brak takiego numeru"),"",VLOOKUP(B189,'Cennik nr 18 od 01.03.2017'!A:D,4,0))</f>
        <v/>
      </c>
      <c r="L189" s="36" t="str">
        <f aca="false">IF(OR(J189="",J189="brak takiego numeru"),"",IF(OR(K189="tel.",K189="tel"),"",K189*D189))</f>
        <v/>
      </c>
      <c r="M189" s="36" t="str">
        <f aca="false">IF(OR(J189="",J189="brak takiego numeru"),"",IF(OR(K189="tel.",K189="tel"),"",ROUND(L189*(100%-G189),2)))</f>
        <v/>
      </c>
      <c r="N189" s="37" t="str">
        <f aca="false">IF(OR(J189="",J189="brak takiego numeru"),"",VLOOKUP(B189,'Cennik nr 18 od 01.03.2017'!A:E,5,0))</f>
        <v/>
      </c>
      <c r="O189" s="37" t="str">
        <f aca="false">IF(OR(J189="",J189="brak takiego numeru"),"",VLOOKUP(B189,'Cennik nr 18 od 01.03.2017'!A:J,6,0))</f>
        <v/>
      </c>
      <c r="P189" s="37" t="str">
        <f aca="false">IF(OR(J189="",J189="brak takiego numeru"),"",VLOOKUP(B189,'Cennik nr 18 od 01.03.2017'!A:J,7,0))</f>
        <v/>
      </c>
      <c r="Q189" s="37" t="str">
        <f aca="false">IF(OR(J189="",J189="brak takiego numeru"),"",VLOOKUP(B189,'Cennik nr 18 od 01.03.2017'!A:J,8,0))</f>
        <v/>
      </c>
      <c r="R189" s="37" t="str">
        <f aca="false">IF(OR(J189="",J189="brak takiego numeru"),"",VLOOKUP(B189,'Cennik nr 18 od 01.03.2017'!A:J,9,0))</f>
        <v/>
      </c>
      <c r="S189" s="37" t="str">
        <f aca="false">IF(OR(J189="",J189="brak takiego numeru"),"",VLOOKUP(B189,'Cennik nr 18 od 01.03.2017'!A:J,10,0))</f>
        <v/>
      </c>
      <c r="T189" s="37" t="str">
        <f aca="false">IF(OR(J189="",J189="brak takiego numeru"),"",IF($N$615&lt;&gt;0,IF(AND(N189&lt;&gt;"",N189&lt;&gt;0),IF(O189&lt;&gt;"",CHAR(10)&amp;"Strony katalogu "&amp;O189&amp;": "&amp;N189,CHAR(10)&amp;"Strony katalogu: "&amp;N189),""),""))</f>
        <v/>
      </c>
      <c r="U189" s="37" t="str">
        <f aca="false">IF(OR(J189="",J189="brak takiego numeru"),"",IF($L$615&lt;&gt;0,IF(AND(P189&lt;&gt;"",P189&lt;&gt;0),CHAR(10)&amp;"szer:"&amp;P189,""),""))</f>
        <v/>
      </c>
      <c r="V189" s="37" t="str">
        <f aca="false">IF(OR(J189="",J189="brak takiego numeru"),"",IF($L$615&lt;&gt;0,IF(AND(Q189&lt;&gt;"",Q189&lt;&gt;0)," wys:"&amp;Q189,""),""))</f>
        <v/>
      </c>
      <c r="W189" s="37" t="str">
        <f aca="false">IF(OR(J189="",J189="brak takiego numeru"),"",IF($L$615&lt;&gt;0,IF(AND(R189&lt;&gt;"",R189&lt;&gt;0)," gł:"&amp;R189,""),""))</f>
        <v/>
      </c>
      <c r="X189" s="37" t="str">
        <f aca="false">IF(OR(J189="",J189="brak takiego numeru"),"",IF($K$615&lt;&gt;0,IF(S189&lt;&gt;"",CHAR(10)&amp;"waga: "&amp;S189&amp;" kg",""),""))</f>
        <v/>
      </c>
      <c r="Y189" s="37" t="str">
        <f aca="false">IF(OR(J189="",J189="brak takiego numeru"),"",D189*S189)</f>
        <v/>
      </c>
      <c r="Z189" s="37" t="str">
        <f aca="false">IF(OR(J189="",J189="brak takiego numeru"),"",VLOOKUP(B189,'Cennik nr 18 od 01.03.2017'!A:K,11,0))</f>
        <v/>
      </c>
      <c r="AA189" s="38" t="str">
        <f aca="false">IF(OR(J189="",J189="brak takiego numeru"),"",IF($O$615&lt;&gt;0,IF(AND(Z189&lt;&gt;"",Z189&lt;&gt;0),CHAR(10)&amp;"Strony katalogu HB 32 PL: "&amp;Z189,""),""))</f>
        <v/>
      </c>
      <c r="AB189" s="39"/>
      <c r="AC189" s="40"/>
      <c r="AD189" s="41"/>
      <c r="AE189" s="42"/>
      <c r="AF189" s="42"/>
      <c r="AG189" s="43"/>
      <c r="AH189" s="42"/>
      <c r="AI189" s="9"/>
      <c r="AJ189" s="9"/>
      <c r="AK189" s="9"/>
      <c r="AL189" s="9"/>
      <c r="AM189" s="9"/>
      <c r="BA189" s="29" t="s">
        <v>43</v>
      </c>
      <c r="BB189" s="30"/>
      <c r="BC189" s="31" t="str">
        <f aca="false">BJ189&amp;BT189&amp;CA189&amp;BU189&amp;BV189&amp;BW189&amp;BX189</f>
        <v/>
      </c>
      <c r="BD189" s="32"/>
      <c r="BE189" s="33" t="str">
        <f aca="false">BK189</f>
        <v/>
      </c>
      <c r="BF189" s="34" t="str">
        <f aca="false">BL189</f>
        <v/>
      </c>
      <c r="BG189" s="35" t="str">
        <f aca="false">IF(BF189&lt;&gt;"",$J$615,"")</f>
        <v/>
      </c>
      <c r="BH189" s="34" t="str">
        <f aca="false">BM189</f>
        <v/>
      </c>
      <c r="BI189" s="36" t="e">
        <f aca="false">VLOOKUP(BB189,'Cennik nr 18 od 01.03.2017'!$A$2:$D$3604,2,0)</f>
        <v>#N/A</v>
      </c>
      <c r="BJ189" s="36" t="str">
        <f aca="false">IF(ISERROR(BI189),IF(BB189&lt;&gt;"","brak takiego numeru",""),IF(VLOOKUP(BB189,'Cennik nr 18 od 01.03.2017'!$A$2:$L$3604,12,0)="tak",BI189&amp;" (wyk.specjalne)",BI189))</f>
        <v/>
      </c>
      <c r="BK189" s="36" t="str">
        <f aca="false">IF(OR(BJ189="",BJ189="brak takiego numeru"),"",VLOOKUP(BB189,'Cennik nr 18 od 01.03.2017'!$A$2:$D$3604,4,0))</f>
        <v/>
      </c>
      <c r="BL189" s="36" t="str">
        <f aca="false">IF(OR(BJ189="",BJ189="brak takiego numeru"),"",IF(OR(BK189="tel.",BK189="tel"),"",BK189*BD189))</f>
        <v/>
      </c>
      <c r="BM189" s="36" t="str">
        <f aca="false">IF(OR(BJ189="",BJ189="brak takiego numeru"),"",IF(OR(BK189="tel.",BK189="tel"),"",ROUND(BL189*(100%-BG189),2)))</f>
        <v/>
      </c>
      <c r="BN189" s="37" t="str">
        <f aca="false">IF(OR(BJ189="",BJ189="brak takiego numeru"),"",VLOOKUP(BB189,'Cennik nr 18 od 01.03.2017'!$A$2:$E$3604,5,0))</f>
        <v/>
      </c>
      <c r="BO189" s="37" t="str">
        <f aca="false">IF(OR(BJ189="",BJ189="brak takiego numeru"),"",VLOOKUP(BB189,'Cennik nr 18 od 01.03.2017'!$A$2:$J$3604,6,0))</f>
        <v/>
      </c>
      <c r="BP189" s="37" t="str">
        <f aca="false">IF(OR(BJ189="",BJ189="brak takiego numeru"),"",VLOOKUP(BB189,'Cennik nr 18 od 01.03.2017'!$A$2:$J$3604,7,0))</f>
        <v/>
      </c>
      <c r="BQ189" s="37" t="str">
        <f aca="false">IF(OR(BJ189="",BJ189="brak takiego numeru"),"",VLOOKUP(BB189,'Cennik nr 18 od 01.03.2017'!$A$2:$J$3604,8,0))</f>
        <v/>
      </c>
      <c r="BR189" s="37" t="str">
        <f aca="false">IF(OR(BJ189="",BJ189="brak takiego numeru"),"",VLOOKUP(BB189,'Cennik nr 18 od 01.03.2017'!$A$2:$J$3604,9,0))</f>
        <v/>
      </c>
      <c r="BS189" s="37" t="str">
        <f aca="false">IF(OR(BJ189="",BJ189="brak takiego numeru"),"",VLOOKUP(BB189,'Cennik nr 18 od 01.03.2017'!$A$2:$J$3604,10,0))</f>
        <v/>
      </c>
      <c r="BT189" s="37" t="str">
        <f aca="false">IF(OR(BJ189="",BJ189="brak takiego numeru"),"",IF($N$615&lt;&gt;0,IF(AND(BN189&lt;&gt;"",BN189&lt;&gt;0),IF(BO189&lt;&gt;"",CHAR(10)&amp;"Strony katalogu "&amp;BO189&amp;": "&amp;BN189,CHAR(10)&amp;"Strony katalogu: "&amp;BN189),""),""))</f>
        <v/>
      </c>
      <c r="BU189" s="37" t="str">
        <f aca="false">IF(OR(BJ189="",BJ189="brak takiego numeru"),"",IF($L$615&lt;&gt;0,IF(AND(BP189&lt;&gt;"",BP189&lt;&gt;0),CHAR(10)&amp;"szer:"&amp;BP189,""),""))</f>
        <v/>
      </c>
      <c r="BV189" s="37" t="str">
        <f aca="false">IF(OR(BJ189="",BJ189="brak takiego numeru"),"",IF($L$615&lt;&gt;0,IF(AND(BQ189&lt;&gt;"",BQ189&lt;&gt;0)," wys:"&amp;BQ189,""),""))</f>
        <v/>
      </c>
      <c r="BW189" s="37" t="str">
        <f aca="false">IF(OR(BJ189="",BJ189="brak takiego numeru"),"",IF($L$615&lt;&gt;0,IF(AND(BR189&lt;&gt;"",BR189&lt;&gt;0)," gł:"&amp;BR189,""),""))</f>
        <v/>
      </c>
      <c r="BX189" s="37" t="str">
        <f aca="false">IF(OR(BJ189="",BJ189="brak takiego numeru"),"",IF($K$615&lt;&gt;0,IF(BS189&lt;&gt;"",CHAR(10)&amp;"waga: "&amp;BS189&amp;" kg",""),""))</f>
        <v/>
      </c>
      <c r="BY189" s="37" t="str">
        <f aca="false">IF(OR(BJ189="",BJ189="brak takiego numeru"),"",BD189*BS189)</f>
        <v/>
      </c>
      <c r="BZ189" s="37" t="str">
        <f aca="false">IF(OR(BJ189="",BJ189="brak takiego numeru"),"",VLOOKUP(BB189,'Cennik nr 18 od 01.03.2017'!$A$2:$K$3604,11,0))</f>
        <v/>
      </c>
      <c r="CA189" s="38" t="str">
        <f aca="false">IF(OR(BJ189="",BJ189="brak takiego numeru"),"",IF($O$615&lt;&gt;0,IF(AND(BZ189&lt;&gt;"",BZ189&lt;&gt;0),CHAR(10)&amp;"Strony katalogu HB 32 PL: "&amp;BZ189,""),""))</f>
        <v/>
      </c>
    </row>
    <row r="190" customFormat="false" ht="21.75" hidden="false" customHeight="true" outlineLevel="0" collapsed="false">
      <c r="A190" s="29" t="s">
        <v>204</v>
      </c>
      <c r="B190" s="30"/>
      <c r="C190" s="31" t="str">
        <f aca="false">J190&amp;T190&amp;AA190&amp;U190&amp;V190&amp;W190&amp;X190</f>
        <v/>
      </c>
      <c r="D190" s="32"/>
      <c r="E190" s="33" t="str">
        <f aca="false">K190</f>
        <v/>
      </c>
      <c r="F190" s="34" t="str">
        <f aca="false">L190</f>
        <v/>
      </c>
      <c r="G190" s="35" t="str">
        <f aca="false">IF(F190&lt;&gt;"",$M$3,"")</f>
        <v/>
      </c>
      <c r="H190" s="34" t="str">
        <f aca="false">M190</f>
        <v/>
      </c>
      <c r="I190" s="36" t="e">
        <f aca="false">VLOOKUP(B190,'Cennik nr 18 od 01.03.2017'!A:D,2,0)</f>
        <v>#N/A</v>
      </c>
      <c r="J190" s="36" t="str">
        <f aca="false">IF(ISERROR(I190),IF(B190&lt;&gt;"","brak takiego numeru",""),IF(VLOOKUP(B190,'Cennik nr 18 od 01.03.2017'!A:L,12,0)="tak",I190&amp;" (wyk.specjalne)",I190))</f>
        <v/>
      </c>
      <c r="K190" s="36" t="str">
        <f aca="false">IF(OR(J190="",J190="brak takiego numeru"),"",VLOOKUP(B190,'Cennik nr 18 od 01.03.2017'!A:D,4,0))</f>
        <v/>
      </c>
      <c r="L190" s="36" t="str">
        <f aca="false">IF(OR(J190="",J190="brak takiego numeru"),"",IF(OR(K190="tel.",K190="tel"),"",K190*D190))</f>
        <v/>
      </c>
      <c r="M190" s="36" t="str">
        <f aca="false">IF(OR(J190="",J190="brak takiego numeru"),"",IF(OR(K190="tel.",K190="tel"),"",ROUND(L190*(100%-G190),2)))</f>
        <v/>
      </c>
      <c r="N190" s="37" t="str">
        <f aca="false">IF(OR(J190="",J190="brak takiego numeru"),"",VLOOKUP(B190,'Cennik nr 18 od 01.03.2017'!A:E,5,0))</f>
        <v/>
      </c>
      <c r="O190" s="37" t="str">
        <f aca="false">IF(OR(J190="",J190="brak takiego numeru"),"",VLOOKUP(B190,'Cennik nr 18 od 01.03.2017'!A:J,6,0))</f>
        <v/>
      </c>
      <c r="P190" s="37" t="str">
        <f aca="false">IF(OR(J190="",J190="brak takiego numeru"),"",VLOOKUP(B190,'Cennik nr 18 od 01.03.2017'!A:J,7,0))</f>
        <v/>
      </c>
      <c r="Q190" s="37" t="str">
        <f aca="false">IF(OR(J190="",J190="brak takiego numeru"),"",VLOOKUP(B190,'Cennik nr 18 od 01.03.2017'!A:J,8,0))</f>
        <v/>
      </c>
      <c r="R190" s="37" t="str">
        <f aca="false">IF(OR(J190="",J190="brak takiego numeru"),"",VLOOKUP(B190,'Cennik nr 18 od 01.03.2017'!A:J,9,0))</f>
        <v/>
      </c>
      <c r="S190" s="37" t="str">
        <f aca="false">IF(OR(J190="",J190="brak takiego numeru"),"",VLOOKUP(B190,'Cennik nr 18 od 01.03.2017'!A:J,10,0))</f>
        <v/>
      </c>
      <c r="T190" s="37" t="str">
        <f aca="false">IF(OR(J190="",J190="brak takiego numeru"),"",IF($N$615&lt;&gt;0,IF(AND(N190&lt;&gt;"",N190&lt;&gt;0),IF(O190&lt;&gt;"",CHAR(10)&amp;"Strony katalogu "&amp;O190&amp;": "&amp;N190,CHAR(10)&amp;"Strony katalogu: "&amp;N190),""),""))</f>
        <v/>
      </c>
      <c r="U190" s="37" t="str">
        <f aca="false">IF(OR(J190="",J190="brak takiego numeru"),"",IF($L$615&lt;&gt;0,IF(AND(P190&lt;&gt;"",P190&lt;&gt;0),CHAR(10)&amp;"szer:"&amp;P190,""),""))</f>
        <v/>
      </c>
      <c r="V190" s="37" t="str">
        <f aca="false">IF(OR(J190="",J190="brak takiego numeru"),"",IF($L$615&lt;&gt;0,IF(AND(Q190&lt;&gt;"",Q190&lt;&gt;0)," wys:"&amp;Q190,""),""))</f>
        <v/>
      </c>
      <c r="W190" s="37" t="str">
        <f aca="false">IF(OR(J190="",J190="brak takiego numeru"),"",IF($L$615&lt;&gt;0,IF(AND(R190&lt;&gt;"",R190&lt;&gt;0)," gł:"&amp;R190,""),""))</f>
        <v/>
      </c>
      <c r="X190" s="37" t="str">
        <f aca="false">IF(OR(J190="",J190="brak takiego numeru"),"",IF($K$615&lt;&gt;0,IF(S190&lt;&gt;"",CHAR(10)&amp;"waga: "&amp;S190&amp;" kg",""),""))</f>
        <v/>
      </c>
      <c r="Y190" s="37" t="str">
        <f aca="false">IF(OR(J190="",J190="brak takiego numeru"),"",D190*S190)</f>
        <v/>
      </c>
      <c r="Z190" s="37" t="str">
        <f aca="false">IF(OR(J190="",J190="brak takiego numeru"),"",VLOOKUP(B190,'Cennik nr 18 od 01.03.2017'!A:K,11,0))</f>
        <v/>
      </c>
      <c r="AA190" s="38" t="str">
        <f aca="false">IF(OR(J190="",J190="brak takiego numeru"),"",IF($O$615&lt;&gt;0,IF(AND(Z190&lt;&gt;"",Z190&lt;&gt;0),CHAR(10)&amp;"Strony katalogu HB 32 PL: "&amp;Z190,""),""))</f>
        <v/>
      </c>
      <c r="AB190" s="39"/>
      <c r="AC190" s="40"/>
      <c r="AD190" s="41"/>
      <c r="AE190" s="42"/>
      <c r="AF190" s="42"/>
      <c r="AG190" s="43"/>
      <c r="AH190" s="42"/>
      <c r="AI190" s="9"/>
      <c r="AJ190" s="9"/>
      <c r="AK190" s="9"/>
      <c r="AL190" s="9"/>
      <c r="AM190" s="9"/>
      <c r="BA190" s="29" t="s">
        <v>44</v>
      </c>
      <c r="BB190" s="30"/>
      <c r="BC190" s="31" t="str">
        <f aca="false">BJ190&amp;BT190&amp;CA190&amp;BU190&amp;BV190&amp;BW190&amp;BX190</f>
        <v/>
      </c>
      <c r="BD190" s="32"/>
      <c r="BE190" s="33" t="str">
        <f aca="false">BK190</f>
        <v/>
      </c>
      <c r="BF190" s="34" t="str">
        <f aca="false">BL190</f>
        <v/>
      </c>
      <c r="BG190" s="35" t="str">
        <f aca="false">IF(BF190&lt;&gt;"",$J$615,"")</f>
        <v/>
      </c>
      <c r="BH190" s="34" t="str">
        <f aca="false">BM190</f>
        <v/>
      </c>
      <c r="BI190" s="36" t="e">
        <f aca="false">VLOOKUP(BB190,'Cennik nr 18 od 01.03.2017'!$A$2:$D$3604,2,0)</f>
        <v>#N/A</v>
      </c>
      <c r="BJ190" s="36" t="str">
        <f aca="false">IF(ISERROR(BI190),IF(BB190&lt;&gt;"","brak takiego numeru",""),IF(VLOOKUP(BB190,'Cennik nr 18 od 01.03.2017'!$A$2:$L$3604,12,0)="tak",BI190&amp;" (wyk.specjalne)",BI190))</f>
        <v/>
      </c>
      <c r="BK190" s="36" t="str">
        <f aca="false">IF(OR(BJ190="",BJ190="brak takiego numeru"),"",VLOOKUP(BB190,'Cennik nr 18 od 01.03.2017'!$A$2:$D$3604,4,0))</f>
        <v/>
      </c>
      <c r="BL190" s="36" t="str">
        <f aca="false">IF(OR(BJ190="",BJ190="brak takiego numeru"),"",IF(OR(BK190="tel.",BK190="tel"),"",BK190*BD190))</f>
        <v/>
      </c>
      <c r="BM190" s="36" t="str">
        <f aca="false">IF(OR(BJ190="",BJ190="brak takiego numeru"),"",IF(OR(BK190="tel.",BK190="tel"),"",ROUND(BL190*(100%-BG190),2)))</f>
        <v/>
      </c>
      <c r="BN190" s="37" t="str">
        <f aca="false">IF(OR(BJ190="",BJ190="brak takiego numeru"),"",VLOOKUP(BB190,'Cennik nr 18 od 01.03.2017'!$A$2:$E$3604,5,0))</f>
        <v/>
      </c>
      <c r="BO190" s="37" t="str">
        <f aca="false">IF(OR(BJ190="",BJ190="brak takiego numeru"),"",VLOOKUP(BB190,'Cennik nr 18 od 01.03.2017'!$A$2:$J$3604,6,0))</f>
        <v/>
      </c>
      <c r="BP190" s="37" t="str">
        <f aca="false">IF(OR(BJ190="",BJ190="brak takiego numeru"),"",VLOOKUP(BB190,'Cennik nr 18 od 01.03.2017'!$A$2:$J$3604,7,0))</f>
        <v/>
      </c>
      <c r="BQ190" s="37" t="str">
        <f aca="false">IF(OR(BJ190="",BJ190="brak takiego numeru"),"",VLOOKUP(BB190,'Cennik nr 18 od 01.03.2017'!$A$2:$J$3604,8,0))</f>
        <v/>
      </c>
      <c r="BR190" s="37" t="str">
        <f aca="false">IF(OR(BJ190="",BJ190="brak takiego numeru"),"",VLOOKUP(BB190,'Cennik nr 18 od 01.03.2017'!$A$2:$J$3604,9,0))</f>
        <v/>
      </c>
      <c r="BS190" s="37" t="str">
        <f aca="false">IF(OR(BJ190="",BJ190="brak takiego numeru"),"",VLOOKUP(BB190,'Cennik nr 18 od 01.03.2017'!$A$2:$J$3604,10,0))</f>
        <v/>
      </c>
      <c r="BT190" s="37" t="str">
        <f aca="false">IF(OR(BJ190="",BJ190="brak takiego numeru"),"",IF($N$615&lt;&gt;0,IF(AND(BN190&lt;&gt;"",BN190&lt;&gt;0),IF(BO190&lt;&gt;"",CHAR(10)&amp;"Strony katalogu "&amp;BO190&amp;": "&amp;BN190,CHAR(10)&amp;"Strony katalogu: "&amp;BN190),""),""))</f>
        <v/>
      </c>
      <c r="BU190" s="37" t="str">
        <f aca="false">IF(OR(BJ190="",BJ190="brak takiego numeru"),"",IF($L$615&lt;&gt;0,IF(AND(BP190&lt;&gt;"",BP190&lt;&gt;0),CHAR(10)&amp;"szer:"&amp;BP190,""),""))</f>
        <v/>
      </c>
      <c r="BV190" s="37" t="str">
        <f aca="false">IF(OR(BJ190="",BJ190="brak takiego numeru"),"",IF($L$615&lt;&gt;0,IF(AND(BQ190&lt;&gt;"",BQ190&lt;&gt;0)," wys:"&amp;BQ190,""),""))</f>
        <v/>
      </c>
      <c r="BW190" s="37" t="str">
        <f aca="false">IF(OR(BJ190="",BJ190="brak takiego numeru"),"",IF($L$615&lt;&gt;0,IF(AND(BR190&lt;&gt;"",BR190&lt;&gt;0)," gł:"&amp;BR190,""),""))</f>
        <v/>
      </c>
      <c r="BX190" s="37" t="str">
        <f aca="false">IF(OR(BJ190="",BJ190="brak takiego numeru"),"",IF($K$615&lt;&gt;0,IF(BS190&lt;&gt;"",CHAR(10)&amp;"waga: "&amp;BS190&amp;" kg",""),""))</f>
        <v/>
      </c>
      <c r="BY190" s="37" t="str">
        <f aca="false">IF(OR(BJ190="",BJ190="brak takiego numeru"),"",BD190*BS190)</f>
        <v/>
      </c>
      <c r="BZ190" s="37" t="str">
        <f aca="false">IF(OR(BJ190="",BJ190="brak takiego numeru"),"",VLOOKUP(BB190,'Cennik nr 18 od 01.03.2017'!$A$2:$K$3604,11,0))</f>
        <v/>
      </c>
      <c r="CA190" s="38" t="str">
        <f aca="false">IF(OR(BJ190="",BJ190="brak takiego numeru"),"",IF($O$615&lt;&gt;0,IF(AND(BZ190&lt;&gt;"",BZ190&lt;&gt;0),CHAR(10)&amp;"Strony katalogu HB 32 PL: "&amp;BZ190,""),""))</f>
        <v/>
      </c>
    </row>
    <row r="191" customFormat="false" ht="21.75" hidden="false" customHeight="true" outlineLevel="0" collapsed="false">
      <c r="A191" s="29" t="s">
        <v>205</v>
      </c>
      <c r="B191" s="30"/>
      <c r="C191" s="31" t="str">
        <f aca="false">J191&amp;T191&amp;AA191&amp;U191&amp;V191&amp;W191&amp;X191</f>
        <v/>
      </c>
      <c r="D191" s="32"/>
      <c r="E191" s="33" t="str">
        <f aca="false">K191</f>
        <v/>
      </c>
      <c r="F191" s="34" t="str">
        <f aca="false">L191</f>
        <v/>
      </c>
      <c r="G191" s="35" t="str">
        <f aca="false">IF(F191&lt;&gt;"",$M$3,"")</f>
        <v/>
      </c>
      <c r="H191" s="34" t="str">
        <f aca="false">M191</f>
        <v/>
      </c>
      <c r="I191" s="36" t="e">
        <f aca="false">VLOOKUP(B191,'Cennik nr 18 od 01.03.2017'!A:D,2,0)</f>
        <v>#N/A</v>
      </c>
      <c r="J191" s="36" t="str">
        <f aca="false">IF(ISERROR(I191),IF(B191&lt;&gt;"","brak takiego numeru",""),IF(VLOOKUP(B191,'Cennik nr 18 od 01.03.2017'!A:L,12,0)="tak",I191&amp;" (wyk.specjalne)",I191))</f>
        <v/>
      </c>
      <c r="K191" s="36" t="str">
        <f aca="false">IF(OR(J191="",J191="brak takiego numeru"),"",VLOOKUP(B191,'Cennik nr 18 od 01.03.2017'!A:D,4,0))</f>
        <v/>
      </c>
      <c r="L191" s="36" t="str">
        <f aca="false">IF(OR(J191="",J191="brak takiego numeru"),"",IF(OR(K191="tel.",K191="tel"),"",K191*D191))</f>
        <v/>
      </c>
      <c r="M191" s="36" t="str">
        <f aca="false">IF(OR(J191="",J191="brak takiego numeru"),"",IF(OR(K191="tel.",K191="tel"),"",ROUND(L191*(100%-G191),2)))</f>
        <v/>
      </c>
      <c r="N191" s="37" t="str">
        <f aca="false">IF(OR(J191="",J191="brak takiego numeru"),"",VLOOKUP(B191,'Cennik nr 18 od 01.03.2017'!A:E,5,0))</f>
        <v/>
      </c>
      <c r="O191" s="37" t="str">
        <f aca="false">IF(OR(J191="",J191="brak takiego numeru"),"",VLOOKUP(B191,'Cennik nr 18 od 01.03.2017'!A:J,6,0))</f>
        <v/>
      </c>
      <c r="P191" s="37" t="str">
        <f aca="false">IF(OR(J191="",J191="brak takiego numeru"),"",VLOOKUP(B191,'Cennik nr 18 od 01.03.2017'!A:J,7,0))</f>
        <v/>
      </c>
      <c r="Q191" s="37" t="str">
        <f aca="false">IF(OR(J191="",J191="brak takiego numeru"),"",VLOOKUP(B191,'Cennik nr 18 od 01.03.2017'!A:J,8,0))</f>
        <v/>
      </c>
      <c r="R191" s="37" t="str">
        <f aca="false">IF(OR(J191="",J191="brak takiego numeru"),"",VLOOKUP(B191,'Cennik nr 18 od 01.03.2017'!A:J,9,0))</f>
        <v/>
      </c>
      <c r="S191" s="37" t="str">
        <f aca="false">IF(OR(J191="",J191="brak takiego numeru"),"",VLOOKUP(B191,'Cennik nr 18 od 01.03.2017'!A:J,10,0))</f>
        <v/>
      </c>
      <c r="T191" s="37" t="str">
        <f aca="false">IF(OR(J191="",J191="brak takiego numeru"),"",IF($N$615&lt;&gt;0,IF(AND(N191&lt;&gt;"",N191&lt;&gt;0),IF(O191&lt;&gt;"",CHAR(10)&amp;"Strony katalogu "&amp;O191&amp;": "&amp;N191,CHAR(10)&amp;"Strony katalogu: "&amp;N191),""),""))</f>
        <v/>
      </c>
      <c r="U191" s="37" t="str">
        <f aca="false">IF(OR(J191="",J191="brak takiego numeru"),"",IF($L$615&lt;&gt;0,IF(AND(P191&lt;&gt;"",P191&lt;&gt;0),CHAR(10)&amp;"szer:"&amp;P191,""),""))</f>
        <v/>
      </c>
      <c r="V191" s="37" t="str">
        <f aca="false">IF(OR(J191="",J191="brak takiego numeru"),"",IF($L$615&lt;&gt;0,IF(AND(Q191&lt;&gt;"",Q191&lt;&gt;0)," wys:"&amp;Q191,""),""))</f>
        <v/>
      </c>
      <c r="W191" s="37" t="str">
        <f aca="false">IF(OR(J191="",J191="brak takiego numeru"),"",IF($L$615&lt;&gt;0,IF(AND(R191&lt;&gt;"",R191&lt;&gt;0)," gł:"&amp;R191,""),""))</f>
        <v/>
      </c>
      <c r="X191" s="37" t="str">
        <f aca="false">IF(OR(J191="",J191="brak takiego numeru"),"",IF($K$615&lt;&gt;0,IF(S191&lt;&gt;"",CHAR(10)&amp;"waga: "&amp;S191&amp;" kg",""),""))</f>
        <v/>
      </c>
      <c r="Y191" s="37" t="str">
        <f aca="false">IF(OR(J191="",J191="brak takiego numeru"),"",D191*S191)</f>
        <v/>
      </c>
      <c r="Z191" s="37" t="str">
        <f aca="false">IF(OR(J191="",J191="brak takiego numeru"),"",VLOOKUP(B191,'Cennik nr 18 od 01.03.2017'!A:K,11,0))</f>
        <v/>
      </c>
      <c r="AA191" s="38" t="str">
        <f aca="false">IF(OR(J191="",J191="brak takiego numeru"),"",IF($O$615&lt;&gt;0,IF(AND(Z191&lt;&gt;"",Z191&lt;&gt;0),CHAR(10)&amp;"Strony katalogu HB 32 PL: "&amp;Z191,""),""))</f>
        <v/>
      </c>
      <c r="AB191" s="39"/>
      <c r="AC191" s="40"/>
      <c r="AD191" s="41"/>
      <c r="AE191" s="42"/>
      <c r="AF191" s="42"/>
      <c r="AG191" s="43"/>
      <c r="AH191" s="42"/>
      <c r="AI191" s="9"/>
      <c r="AJ191" s="9"/>
      <c r="AK191" s="9"/>
      <c r="AL191" s="9"/>
      <c r="AM191" s="9"/>
      <c r="BA191" s="29" t="s">
        <v>45</v>
      </c>
      <c r="BB191" s="30"/>
      <c r="BC191" s="31" t="str">
        <f aca="false">BJ191&amp;BT191&amp;CA191&amp;BU191&amp;BV191&amp;BW191&amp;BX191</f>
        <v/>
      </c>
      <c r="BD191" s="32"/>
      <c r="BE191" s="33" t="str">
        <f aca="false">BK191</f>
        <v/>
      </c>
      <c r="BF191" s="34" t="str">
        <f aca="false">BL191</f>
        <v/>
      </c>
      <c r="BG191" s="35" t="str">
        <f aca="false">IF(BF191&lt;&gt;"",$J$615,"")</f>
        <v/>
      </c>
      <c r="BH191" s="34" t="str">
        <f aca="false">BM191</f>
        <v/>
      </c>
      <c r="BI191" s="36" t="e">
        <f aca="false">VLOOKUP(BB191,'Cennik nr 18 od 01.03.2017'!$A$2:$D$3604,2,0)</f>
        <v>#N/A</v>
      </c>
      <c r="BJ191" s="36" t="str">
        <f aca="false">IF(ISERROR(BI191),IF(BB191&lt;&gt;"","brak takiego numeru",""),IF(VLOOKUP(BB191,'Cennik nr 18 od 01.03.2017'!$A$2:$L$3604,12,0)="tak",BI191&amp;" (wyk.specjalne)",BI191))</f>
        <v/>
      </c>
      <c r="BK191" s="36" t="str">
        <f aca="false">IF(OR(BJ191="",BJ191="brak takiego numeru"),"",VLOOKUP(BB191,'Cennik nr 18 od 01.03.2017'!$A$2:$D$3604,4,0))</f>
        <v/>
      </c>
      <c r="BL191" s="36" t="str">
        <f aca="false">IF(OR(BJ191="",BJ191="brak takiego numeru"),"",IF(OR(BK191="tel.",BK191="tel"),"",BK191*BD191))</f>
        <v/>
      </c>
      <c r="BM191" s="36" t="str">
        <f aca="false">IF(OR(BJ191="",BJ191="brak takiego numeru"),"",IF(OR(BK191="tel.",BK191="tel"),"",ROUND(BL191*(100%-BG191),2)))</f>
        <v/>
      </c>
      <c r="BN191" s="37" t="str">
        <f aca="false">IF(OR(BJ191="",BJ191="brak takiego numeru"),"",VLOOKUP(BB191,'Cennik nr 18 od 01.03.2017'!$A$2:$E$3604,5,0))</f>
        <v/>
      </c>
      <c r="BO191" s="37" t="str">
        <f aca="false">IF(OR(BJ191="",BJ191="brak takiego numeru"),"",VLOOKUP(BB191,'Cennik nr 18 od 01.03.2017'!$A$2:$J$3604,6,0))</f>
        <v/>
      </c>
      <c r="BP191" s="37" t="str">
        <f aca="false">IF(OR(BJ191="",BJ191="brak takiego numeru"),"",VLOOKUP(BB191,'Cennik nr 18 od 01.03.2017'!$A$2:$J$3604,7,0))</f>
        <v/>
      </c>
      <c r="BQ191" s="37" t="str">
        <f aca="false">IF(OR(BJ191="",BJ191="brak takiego numeru"),"",VLOOKUP(BB191,'Cennik nr 18 od 01.03.2017'!$A$2:$J$3604,8,0))</f>
        <v/>
      </c>
      <c r="BR191" s="37" t="str">
        <f aca="false">IF(OR(BJ191="",BJ191="brak takiego numeru"),"",VLOOKUP(BB191,'Cennik nr 18 od 01.03.2017'!$A$2:$J$3604,9,0))</f>
        <v/>
      </c>
      <c r="BS191" s="37" t="str">
        <f aca="false">IF(OR(BJ191="",BJ191="brak takiego numeru"),"",VLOOKUP(BB191,'Cennik nr 18 od 01.03.2017'!$A$2:$J$3604,10,0))</f>
        <v/>
      </c>
      <c r="BT191" s="37" t="str">
        <f aca="false">IF(OR(BJ191="",BJ191="brak takiego numeru"),"",IF($N$615&lt;&gt;0,IF(AND(BN191&lt;&gt;"",BN191&lt;&gt;0),IF(BO191&lt;&gt;"",CHAR(10)&amp;"Strony katalogu "&amp;BO191&amp;": "&amp;BN191,CHAR(10)&amp;"Strony katalogu: "&amp;BN191),""),""))</f>
        <v/>
      </c>
      <c r="BU191" s="37" t="str">
        <f aca="false">IF(OR(BJ191="",BJ191="brak takiego numeru"),"",IF($L$615&lt;&gt;0,IF(AND(BP191&lt;&gt;"",BP191&lt;&gt;0),CHAR(10)&amp;"szer:"&amp;BP191,""),""))</f>
        <v/>
      </c>
      <c r="BV191" s="37" t="str">
        <f aca="false">IF(OR(BJ191="",BJ191="brak takiego numeru"),"",IF($L$615&lt;&gt;0,IF(AND(BQ191&lt;&gt;"",BQ191&lt;&gt;0)," wys:"&amp;BQ191,""),""))</f>
        <v/>
      </c>
      <c r="BW191" s="37" t="str">
        <f aca="false">IF(OR(BJ191="",BJ191="brak takiego numeru"),"",IF($L$615&lt;&gt;0,IF(AND(BR191&lt;&gt;"",BR191&lt;&gt;0)," gł:"&amp;BR191,""),""))</f>
        <v/>
      </c>
      <c r="BX191" s="37" t="str">
        <f aca="false">IF(OR(BJ191="",BJ191="brak takiego numeru"),"",IF($K$615&lt;&gt;0,IF(BS191&lt;&gt;"",CHAR(10)&amp;"waga: "&amp;BS191&amp;" kg",""),""))</f>
        <v/>
      </c>
      <c r="BY191" s="37" t="str">
        <f aca="false">IF(OR(BJ191="",BJ191="brak takiego numeru"),"",BD191*BS191)</f>
        <v/>
      </c>
      <c r="BZ191" s="37" t="str">
        <f aca="false">IF(OR(BJ191="",BJ191="brak takiego numeru"),"",VLOOKUP(BB191,'Cennik nr 18 od 01.03.2017'!$A$2:$K$3604,11,0))</f>
        <v/>
      </c>
      <c r="CA191" s="38" t="str">
        <f aca="false">IF(OR(BJ191="",BJ191="brak takiego numeru"),"",IF($O$615&lt;&gt;0,IF(AND(BZ191&lt;&gt;"",BZ191&lt;&gt;0),CHAR(10)&amp;"Strony katalogu HB 32 PL: "&amp;BZ191,""),""))</f>
        <v/>
      </c>
    </row>
    <row r="192" customFormat="false" ht="21.75" hidden="false" customHeight="true" outlineLevel="0" collapsed="false">
      <c r="A192" s="29" t="s">
        <v>206</v>
      </c>
      <c r="B192" s="30"/>
      <c r="C192" s="31" t="str">
        <f aca="false">J192&amp;T192&amp;AA192&amp;U192&amp;V192&amp;W192&amp;X192</f>
        <v/>
      </c>
      <c r="D192" s="32"/>
      <c r="E192" s="33" t="str">
        <f aca="false">K192</f>
        <v/>
      </c>
      <c r="F192" s="34" t="str">
        <f aca="false">L192</f>
        <v/>
      </c>
      <c r="G192" s="35" t="str">
        <f aca="false">IF(F192&lt;&gt;"",$M$3,"")</f>
        <v/>
      </c>
      <c r="H192" s="34" t="str">
        <f aca="false">M192</f>
        <v/>
      </c>
      <c r="I192" s="36" t="e">
        <f aca="false">VLOOKUP(B192,'Cennik nr 18 od 01.03.2017'!A:D,2,0)</f>
        <v>#N/A</v>
      </c>
      <c r="J192" s="36" t="str">
        <f aca="false">IF(ISERROR(I192),IF(B192&lt;&gt;"","brak takiego numeru",""),IF(VLOOKUP(B192,'Cennik nr 18 od 01.03.2017'!A:L,12,0)="tak",I192&amp;" (wyk.specjalne)",I192))</f>
        <v/>
      </c>
      <c r="K192" s="36" t="str">
        <f aca="false">IF(OR(J192="",J192="brak takiego numeru"),"",VLOOKUP(B192,'Cennik nr 18 od 01.03.2017'!A:D,4,0))</f>
        <v/>
      </c>
      <c r="L192" s="36" t="str">
        <f aca="false">IF(OR(J192="",J192="brak takiego numeru"),"",IF(OR(K192="tel.",K192="tel"),"",K192*D192))</f>
        <v/>
      </c>
      <c r="M192" s="36" t="str">
        <f aca="false">IF(OR(J192="",J192="brak takiego numeru"),"",IF(OR(K192="tel.",K192="tel"),"",ROUND(L192*(100%-G192),2)))</f>
        <v/>
      </c>
      <c r="N192" s="37" t="str">
        <f aca="false">IF(OR(J192="",J192="brak takiego numeru"),"",VLOOKUP(B192,'Cennik nr 18 od 01.03.2017'!A:E,5,0))</f>
        <v/>
      </c>
      <c r="O192" s="37" t="str">
        <f aca="false">IF(OR(J192="",J192="brak takiego numeru"),"",VLOOKUP(B192,'Cennik nr 18 od 01.03.2017'!A:J,6,0))</f>
        <v/>
      </c>
      <c r="P192" s="37" t="str">
        <f aca="false">IF(OR(J192="",J192="brak takiego numeru"),"",VLOOKUP(B192,'Cennik nr 18 od 01.03.2017'!A:J,7,0))</f>
        <v/>
      </c>
      <c r="Q192" s="37" t="str">
        <f aca="false">IF(OR(J192="",J192="brak takiego numeru"),"",VLOOKUP(B192,'Cennik nr 18 od 01.03.2017'!A:J,8,0))</f>
        <v/>
      </c>
      <c r="R192" s="37" t="str">
        <f aca="false">IF(OR(J192="",J192="brak takiego numeru"),"",VLOOKUP(B192,'Cennik nr 18 od 01.03.2017'!A:J,9,0))</f>
        <v/>
      </c>
      <c r="S192" s="37" t="str">
        <f aca="false">IF(OR(J192="",J192="brak takiego numeru"),"",VLOOKUP(B192,'Cennik nr 18 od 01.03.2017'!A:J,10,0))</f>
        <v/>
      </c>
      <c r="T192" s="37" t="str">
        <f aca="false">IF(OR(J192="",J192="brak takiego numeru"),"",IF($N$615&lt;&gt;0,IF(AND(N192&lt;&gt;"",N192&lt;&gt;0),IF(O192&lt;&gt;"",CHAR(10)&amp;"Strony katalogu "&amp;O192&amp;": "&amp;N192,CHAR(10)&amp;"Strony katalogu: "&amp;N192),""),""))</f>
        <v/>
      </c>
      <c r="U192" s="37" t="str">
        <f aca="false">IF(OR(J192="",J192="brak takiego numeru"),"",IF($L$615&lt;&gt;0,IF(AND(P192&lt;&gt;"",P192&lt;&gt;0),CHAR(10)&amp;"szer:"&amp;P192,""),""))</f>
        <v/>
      </c>
      <c r="V192" s="37" t="str">
        <f aca="false">IF(OR(J192="",J192="brak takiego numeru"),"",IF($L$615&lt;&gt;0,IF(AND(Q192&lt;&gt;"",Q192&lt;&gt;0)," wys:"&amp;Q192,""),""))</f>
        <v/>
      </c>
      <c r="W192" s="37" t="str">
        <f aca="false">IF(OR(J192="",J192="brak takiego numeru"),"",IF($L$615&lt;&gt;0,IF(AND(R192&lt;&gt;"",R192&lt;&gt;0)," gł:"&amp;R192,""),""))</f>
        <v/>
      </c>
      <c r="X192" s="37" t="str">
        <f aca="false">IF(OR(J192="",J192="brak takiego numeru"),"",IF($K$615&lt;&gt;0,IF(S192&lt;&gt;"",CHAR(10)&amp;"waga: "&amp;S192&amp;" kg",""),""))</f>
        <v/>
      </c>
      <c r="Y192" s="37" t="str">
        <f aca="false">IF(OR(J192="",J192="brak takiego numeru"),"",D192*S192)</f>
        <v/>
      </c>
      <c r="Z192" s="37" t="str">
        <f aca="false">IF(OR(J192="",J192="brak takiego numeru"),"",VLOOKUP(B192,'Cennik nr 18 od 01.03.2017'!A:K,11,0))</f>
        <v/>
      </c>
      <c r="AA192" s="38" t="str">
        <f aca="false">IF(OR(J192="",J192="brak takiego numeru"),"",IF($O$615&lt;&gt;0,IF(AND(Z192&lt;&gt;"",Z192&lt;&gt;0),CHAR(10)&amp;"Strony katalogu HB 32 PL: "&amp;Z192,""),""))</f>
        <v/>
      </c>
      <c r="AB192" s="39"/>
      <c r="AC192" s="40"/>
      <c r="AD192" s="41"/>
      <c r="AE192" s="42"/>
      <c r="AF192" s="42"/>
      <c r="AG192" s="43"/>
      <c r="AH192" s="42"/>
      <c r="AI192" s="9"/>
      <c r="AJ192" s="9"/>
      <c r="AK192" s="9"/>
      <c r="AL192" s="9"/>
      <c r="AM192" s="9"/>
      <c r="BA192" s="29" t="s">
        <v>46</v>
      </c>
      <c r="BB192" s="30"/>
      <c r="BC192" s="31" t="str">
        <f aca="false">BJ192&amp;BT192&amp;CA192&amp;BU192&amp;BV192&amp;BW192&amp;BX192</f>
        <v/>
      </c>
      <c r="BD192" s="32"/>
      <c r="BE192" s="33" t="str">
        <f aca="false">BK192</f>
        <v/>
      </c>
      <c r="BF192" s="34" t="str">
        <f aca="false">BL192</f>
        <v/>
      </c>
      <c r="BG192" s="35" t="str">
        <f aca="false">IF(BF192&lt;&gt;"",$J$615,"")</f>
        <v/>
      </c>
      <c r="BH192" s="34" t="str">
        <f aca="false">BM192</f>
        <v/>
      </c>
      <c r="BI192" s="36" t="e">
        <f aca="false">VLOOKUP(BB192,'Cennik nr 18 od 01.03.2017'!$A$2:$D$3604,2,0)</f>
        <v>#N/A</v>
      </c>
      <c r="BJ192" s="36" t="str">
        <f aca="false">IF(ISERROR(BI192),IF(BB192&lt;&gt;"","brak takiego numeru",""),IF(VLOOKUP(BB192,'Cennik nr 18 od 01.03.2017'!$A$2:$L$3604,12,0)="tak",BI192&amp;" (wyk.specjalne)",BI192))</f>
        <v/>
      </c>
      <c r="BK192" s="36" t="str">
        <f aca="false">IF(OR(BJ192="",BJ192="brak takiego numeru"),"",VLOOKUP(BB192,'Cennik nr 18 od 01.03.2017'!$A$2:$D$3604,4,0))</f>
        <v/>
      </c>
      <c r="BL192" s="36" t="str">
        <f aca="false">IF(OR(BJ192="",BJ192="brak takiego numeru"),"",IF(OR(BK192="tel.",BK192="tel"),"",BK192*BD192))</f>
        <v/>
      </c>
      <c r="BM192" s="36" t="str">
        <f aca="false">IF(OR(BJ192="",BJ192="brak takiego numeru"),"",IF(OR(BK192="tel.",BK192="tel"),"",ROUND(BL192*(100%-BG192),2)))</f>
        <v/>
      </c>
      <c r="BN192" s="37" t="str">
        <f aca="false">IF(OR(BJ192="",BJ192="brak takiego numeru"),"",VLOOKUP(BB192,'Cennik nr 18 od 01.03.2017'!$A$2:$E$3604,5,0))</f>
        <v/>
      </c>
      <c r="BO192" s="37" t="str">
        <f aca="false">IF(OR(BJ192="",BJ192="brak takiego numeru"),"",VLOOKUP(BB192,'Cennik nr 18 od 01.03.2017'!$A$2:$J$3604,6,0))</f>
        <v/>
      </c>
      <c r="BP192" s="37" t="str">
        <f aca="false">IF(OR(BJ192="",BJ192="brak takiego numeru"),"",VLOOKUP(BB192,'Cennik nr 18 od 01.03.2017'!$A$2:$J$3604,7,0))</f>
        <v/>
      </c>
      <c r="BQ192" s="37" t="str">
        <f aca="false">IF(OR(BJ192="",BJ192="brak takiego numeru"),"",VLOOKUP(BB192,'Cennik nr 18 od 01.03.2017'!$A$2:$J$3604,8,0))</f>
        <v/>
      </c>
      <c r="BR192" s="37" t="str">
        <f aca="false">IF(OR(BJ192="",BJ192="brak takiego numeru"),"",VLOOKUP(BB192,'Cennik nr 18 od 01.03.2017'!$A$2:$J$3604,9,0))</f>
        <v/>
      </c>
      <c r="BS192" s="37" t="str">
        <f aca="false">IF(OR(BJ192="",BJ192="brak takiego numeru"),"",VLOOKUP(BB192,'Cennik nr 18 od 01.03.2017'!$A$2:$J$3604,10,0))</f>
        <v/>
      </c>
      <c r="BT192" s="37" t="str">
        <f aca="false">IF(OR(BJ192="",BJ192="brak takiego numeru"),"",IF($N$615&lt;&gt;0,IF(AND(BN192&lt;&gt;"",BN192&lt;&gt;0),IF(BO192&lt;&gt;"",CHAR(10)&amp;"Strony katalogu "&amp;BO192&amp;": "&amp;BN192,CHAR(10)&amp;"Strony katalogu: "&amp;BN192),""),""))</f>
        <v/>
      </c>
      <c r="BU192" s="37" t="str">
        <f aca="false">IF(OR(BJ192="",BJ192="brak takiego numeru"),"",IF($L$615&lt;&gt;0,IF(AND(BP192&lt;&gt;"",BP192&lt;&gt;0),CHAR(10)&amp;"szer:"&amp;BP192,""),""))</f>
        <v/>
      </c>
      <c r="BV192" s="37" t="str">
        <f aca="false">IF(OR(BJ192="",BJ192="brak takiego numeru"),"",IF($L$615&lt;&gt;0,IF(AND(BQ192&lt;&gt;"",BQ192&lt;&gt;0)," wys:"&amp;BQ192,""),""))</f>
        <v/>
      </c>
      <c r="BW192" s="37" t="str">
        <f aca="false">IF(OR(BJ192="",BJ192="brak takiego numeru"),"",IF($L$615&lt;&gt;0,IF(AND(BR192&lt;&gt;"",BR192&lt;&gt;0)," gł:"&amp;BR192,""),""))</f>
        <v/>
      </c>
      <c r="BX192" s="37" t="str">
        <f aca="false">IF(OR(BJ192="",BJ192="brak takiego numeru"),"",IF($K$615&lt;&gt;0,IF(BS192&lt;&gt;"",CHAR(10)&amp;"waga: "&amp;BS192&amp;" kg",""),""))</f>
        <v/>
      </c>
      <c r="BY192" s="37" t="str">
        <f aca="false">IF(OR(BJ192="",BJ192="brak takiego numeru"),"",BD192*BS192)</f>
        <v/>
      </c>
      <c r="BZ192" s="37" t="str">
        <f aca="false">IF(OR(BJ192="",BJ192="brak takiego numeru"),"",VLOOKUP(BB192,'Cennik nr 18 od 01.03.2017'!$A$2:$K$3604,11,0))</f>
        <v/>
      </c>
      <c r="CA192" s="38" t="str">
        <f aca="false">IF(OR(BJ192="",BJ192="brak takiego numeru"),"",IF($O$615&lt;&gt;0,IF(AND(BZ192&lt;&gt;"",BZ192&lt;&gt;0),CHAR(10)&amp;"Strony katalogu HB 32 PL: "&amp;BZ192,""),""))</f>
        <v/>
      </c>
    </row>
    <row r="193" customFormat="false" ht="21.75" hidden="false" customHeight="true" outlineLevel="0" collapsed="false">
      <c r="A193" s="29" t="s">
        <v>207</v>
      </c>
      <c r="B193" s="30"/>
      <c r="C193" s="31" t="str">
        <f aca="false">J193&amp;T193&amp;AA193&amp;U193&amp;V193&amp;W193&amp;X193</f>
        <v/>
      </c>
      <c r="D193" s="32"/>
      <c r="E193" s="33" t="str">
        <f aca="false">K193</f>
        <v/>
      </c>
      <c r="F193" s="34" t="str">
        <f aca="false">L193</f>
        <v/>
      </c>
      <c r="G193" s="35" t="str">
        <f aca="false">IF(F193&lt;&gt;"",$M$3,"")</f>
        <v/>
      </c>
      <c r="H193" s="34" t="str">
        <f aca="false">M193</f>
        <v/>
      </c>
      <c r="I193" s="36" t="e">
        <f aca="false">VLOOKUP(B193,'Cennik nr 18 od 01.03.2017'!A:D,2,0)</f>
        <v>#N/A</v>
      </c>
      <c r="J193" s="36" t="str">
        <f aca="false">IF(ISERROR(I193),IF(B193&lt;&gt;"","brak takiego numeru",""),IF(VLOOKUP(B193,'Cennik nr 18 od 01.03.2017'!A:L,12,0)="tak",I193&amp;" (wyk.specjalne)",I193))</f>
        <v/>
      </c>
      <c r="K193" s="36" t="str">
        <f aca="false">IF(OR(J193="",J193="brak takiego numeru"),"",VLOOKUP(B193,'Cennik nr 18 od 01.03.2017'!A:D,4,0))</f>
        <v/>
      </c>
      <c r="L193" s="36" t="str">
        <f aca="false">IF(OR(J193="",J193="brak takiego numeru"),"",IF(OR(K193="tel.",K193="tel"),"",K193*D193))</f>
        <v/>
      </c>
      <c r="M193" s="36" t="str">
        <f aca="false">IF(OR(J193="",J193="brak takiego numeru"),"",IF(OR(K193="tel.",K193="tel"),"",ROUND(L193*(100%-G193),2)))</f>
        <v/>
      </c>
      <c r="N193" s="37" t="str">
        <f aca="false">IF(OR(J193="",J193="brak takiego numeru"),"",VLOOKUP(B193,'Cennik nr 18 od 01.03.2017'!A:E,5,0))</f>
        <v/>
      </c>
      <c r="O193" s="37" t="str">
        <f aca="false">IF(OR(J193="",J193="brak takiego numeru"),"",VLOOKUP(B193,'Cennik nr 18 od 01.03.2017'!A:J,6,0))</f>
        <v/>
      </c>
      <c r="P193" s="37" t="str">
        <f aca="false">IF(OR(J193="",J193="brak takiego numeru"),"",VLOOKUP(B193,'Cennik nr 18 od 01.03.2017'!A:J,7,0))</f>
        <v/>
      </c>
      <c r="Q193" s="37" t="str">
        <f aca="false">IF(OR(J193="",J193="brak takiego numeru"),"",VLOOKUP(B193,'Cennik nr 18 od 01.03.2017'!A:J,8,0))</f>
        <v/>
      </c>
      <c r="R193" s="37" t="str">
        <f aca="false">IF(OR(J193="",J193="brak takiego numeru"),"",VLOOKUP(B193,'Cennik nr 18 od 01.03.2017'!A:J,9,0))</f>
        <v/>
      </c>
      <c r="S193" s="37" t="str">
        <f aca="false">IF(OR(J193="",J193="brak takiego numeru"),"",VLOOKUP(B193,'Cennik nr 18 od 01.03.2017'!A:J,10,0))</f>
        <v/>
      </c>
      <c r="T193" s="37" t="str">
        <f aca="false">IF(OR(J193="",J193="brak takiego numeru"),"",IF($N$615&lt;&gt;0,IF(AND(N193&lt;&gt;"",N193&lt;&gt;0),IF(O193&lt;&gt;"",CHAR(10)&amp;"Strony katalogu "&amp;O193&amp;": "&amp;N193,CHAR(10)&amp;"Strony katalogu: "&amp;N193),""),""))</f>
        <v/>
      </c>
      <c r="U193" s="37" t="str">
        <f aca="false">IF(OR(J193="",J193="brak takiego numeru"),"",IF($L$615&lt;&gt;0,IF(AND(P193&lt;&gt;"",P193&lt;&gt;0),CHAR(10)&amp;"szer:"&amp;P193,""),""))</f>
        <v/>
      </c>
      <c r="V193" s="37" t="str">
        <f aca="false">IF(OR(J193="",J193="brak takiego numeru"),"",IF($L$615&lt;&gt;0,IF(AND(Q193&lt;&gt;"",Q193&lt;&gt;0)," wys:"&amp;Q193,""),""))</f>
        <v/>
      </c>
      <c r="W193" s="37" t="str">
        <f aca="false">IF(OR(J193="",J193="brak takiego numeru"),"",IF($L$615&lt;&gt;0,IF(AND(R193&lt;&gt;"",R193&lt;&gt;0)," gł:"&amp;R193,""),""))</f>
        <v/>
      </c>
      <c r="X193" s="37" t="str">
        <f aca="false">IF(OR(J193="",J193="brak takiego numeru"),"",IF($K$615&lt;&gt;0,IF(S193&lt;&gt;"",CHAR(10)&amp;"waga: "&amp;S193&amp;" kg",""),""))</f>
        <v/>
      </c>
      <c r="Y193" s="37" t="str">
        <f aca="false">IF(OR(J193="",J193="brak takiego numeru"),"",D193*S193)</f>
        <v/>
      </c>
      <c r="Z193" s="37" t="str">
        <f aca="false">IF(OR(J193="",J193="brak takiego numeru"),"",VLOOKUP(B193,'Cennik nr 18 od 01.03.2017'!A:K,11,0))</f>
        <v/>
      </c>
      <c r="AA193" s="38" t="str">
        <f aca="false">IF(OR(J193="",J193="brak takiego numeru"),"",IF($O$615&lt;&gt;0,IF(AND(Z193&lt;&gt;"",Z193&lt;&gt;0),CHAR(10)&amp;"Strony katalogu HB 32 PL: "&amp;Z193,""),""))</f>
        <v/>
      </c>
      <c r="AB193" s="39"/>
      <c r="AC193" s="40"/>
      <c r="AD193" s="41"/>
      <c r="AE193" s="42"/>
      <c r="AF193" s="42"/>
      <c r="AG193" s="43"/>
      <c r="AH193" s="42"/>
      <c r="AI193" s="9"/>
      <c r="AJ193" s="9"/>
      <c r="AK193" s="9"/>
      <c r="AL193" s="9"/>
      <c r="AM193" s="9"/>
      <c r="BA193" s="29" t="s">
        <v>47</v>
      </c>
      <c r="BB193" s="30"/>
      <c r="BC193" s="31" t="str">
        <f aca="false">BJ193&amp;BT193&amp;CA193&amp;BU193&amp;BV193&amp;BW193&amp;BX193</f>
        <v/>
      </c>
      <c r="BD193" s="32"/>
      <c r="BE193" s="33" t="str">
        <f aca="false">BK193</f>
        <v/>
      </c>
      <c r="BF193" s="34" t="str">
        <f aca="false">BL193</f>
        <v/>
      </c>
      <c r="BG193" s="35" t="str">
        <f aca="false">IF(BF193&lt;&gt;"",$J$615,"")</f>
        <v/>
      </c>
      <c r="BH193" s="34" t="str">
        <f aca="false">BM193</f>
        <v/>
      </c>
      <c r="BI193" s="36" t="e">
        <f aca="false">VLOOKUP(BB193,'Cennik nr 18 od 01.03.2017'!$A$2:$D$3604,2,0)</f>
        <v>#N/A</v>
      </c>
      <c r="BJ193" s="36" t="str">
        <f aca="false">IF(ISERROR(BI193),IF(BB193&lt;&gt;"","brak takiego numeru",""),IF(VLOOKUP(BB193,'Cennik nr 18 od 01.03.2017'!$A$2:$L$3604,12,0)="tak",BI193&amp;" (wyk.specjalne)",BI193))</f>
        <v/>
      </c>
      <c r="BK193" s="36" t="str">
        <f aca="false">IF(OR(BJ193="",BJ193="brak takiego numeru"),"",VLOOKUP(BB193,'Cennik nr 18 od 01.03.2017'!$A$2:$D$3604,4,0))</f>
        <v/>
      </c>
      <c r="BL193" s="36" t="str">
        <f aca="false">IF(OR(BJ193="",BJ193="brak takiego numeru"),"",IF(OR(BK193="tel.",BK193="tel"),"",BK193*BD193))</f>
        <v/>
      </c>
      <c r="BM193" s="36" t="str">
        <f aca="false">IF(OR(BJ193="",BJ193="brak takiego numeru"),"",IF(OR(BK193="tel.",BK193="tel"),"",ROUND(BL193*(100%-BG193),2)))</f>
        <v/>
      </c>
      <c r="BN193" s="37" t="str">
        <f aca="false">IF(OR(BJ193="",BJ193="brak takiego numeru"),"",VLOOKUP(BB193,'Cennik nr 18 od 01.03.2017'!$A$2:$E$3604,5,0))</f>
        <v/>
      </c>
      <c r="BO193" s="37" t="str">
        <f aca="false">IF(OR(BJ193="",BJ193="brak takiego numeru"),"",VLOOKUP(BB193,'Cennik nr 18 od 01.03.2017'!$A$2:$J$3604,6,0))</f>
        <v/>
      </c>
      <c r="BP193" s="37" t="str">
        <f aca="false">IF(OR(BJ193="",BJ193="brak takiego numeru"),"",VLOOKUP(BB193,'Cennik nr 18 od 01.03.2017'!$A$2:$J$3604,7,0))</f>
        <v/>
      </c>
      <c r="BQ193" s="37" t="str">
        <f aca="false">IF(OR(BJ193="",BJ193="brak takiego numeru"),"",VLOOKUP(BB193,'Cennik nr 18 od 01.03.2017'!$A$2:$J$3604,8,0))</f>
        <v/>
      </c>
      <c r="BR193" s="37" t="str">
        <f aca="false">IF(OR(BJ193="",BJ193="brak takiego numeru"),"",VLOOKUP(BB193,'Cennik nr 18 od 01.03.2017'!$A$2:$J$3604,9,0))</f>
        <v/>
      </c>
      <c r="BS193" s="37" t="str">
        <f aca="false">IF(OR(BJ193="",BJ193="brak takiego numeru"),"",VLOOKUP(BB193,'Cennik nr 18 od 01.03.2017'!$A$2:$J$3604,10,0))</f>
        <v/>
      </c>
      <c r="BT193" s="37" t="str">
        <f aca="false">IF(OR(BJ193="",BJ193="brak takiego numeru"),"",IF($N$615&lt;&gt;0,IF(AND(BN193&lt;&gt;"",BN193&lt;&gt;0),IF(BO193&lt;&gt;"",CHAR(10)&amp;"Strony katalogu "&amp;BO193&amp;": "&amp;BN193,CHAR(10)&amp;"Strony katalogu: "&amp;BN193),""),""))</f>
        <v/>
      </c>
      <c r="BU193" s="37" t="str">
        <f aca="false">IF(OR(BJ193="",BJ193="brak takiego numeru"),"",IF($L$615&lt;&gt;0,IF(AND(BP193&lt;&gt;"",BP193&lt;&gt;0),CHAR(10)&amp;"szer:"&amp;BP193,""),""))</f>
        <v/>
      </c>
      <c r="BV193" s="37" t="str">
        <f aca="false">IF(OR(BJ193="",BJ193="brak takiego numeru"),"",IF($L$615&lt;&gt;0,IF(AND(BQ193&lt;&gt;"",BQ193&lt;&gt;0)," wys:"&amp;BQ193,""),""))</f>
        <v/>
      </c>
      <c r="BW193" s="37" t="str">
        <f aca="false">IF(OR(BJ193="",BJ193="brak takiego numeru"),"",IF($L$615&lt;&gt;0,IF(AND(BR193&lt;&gt;"",BR193&lt;&gt;0)," gł:"&amp;BR193,""),""))</f>
        <v/>
      </c>
      <c r="BX193" s="37" t="str">
        <f aca="false">IF(OR(BJ193="",BJ193="brak takiego numeru"),"",IF($K$615&lt;&gt;0,IF(BS193&lt;&gt;"",CHAR(10)&amp;"waga: "&amp;BS193&amp;" kg",""),""))</f>
        <v/>
      </c>
      <c r="BY193" s="37" t="str">
        <f aca="false">IF(OR(BJ193="",BJ193="brak takiego numeru"),"",BD193*BS193)</f>
        <v/>
      </c>
      <c r="BZ193" s="37" t="str">
        <f aca="false">IF(OR(BJ193="",BJ193="brak takiego numeru"),"",VLOOKUP(BB193,'Cennik nr 18 od 01.03.2017'!$A$2:$K$3604,11,0))</f>
        <v/>
      </c>
      <c r="CA193" s="38" t="str">
        <f aca="false">IF(OR(BJ193="",BJ193="brak takiego numeru"),"",IF($O$615&lt;&gt;0,IF(AND(BZ193&lt;&gt;"",BZ193&lt;&gt;0),CHAR(10)&amp;"Strony katalogu HB 32 PL: "&amp;BZ193,""),""))</f>
        <v/>
      </c>
    </row>
    <row r="194" customFormat="false" ht="21.75" hidden="false" customHeight="true" outlineLevel="0" collapsed="false">
      <c r="A194" s="29" t="s">
        <v>208</v>
      </c>
      <c r="B194" s="30"/>
      <c r="C194" s="31" t="str">
        <f aca="false">J194&amp;T194&amp;AA194&amp;U194&amp;V194&amp;W194&amp;X194</f>
        <v/>
      </c>
      <c r="D194" s="32"/>
      <c r="E194" s="33" t="str">
        <f aca="false">K194</f>
        <v/>
      </c>
      <c r="F194" s="34" t="str">
        <f aca="false">L194</f>
        <v/>
      </c>
      <c r="G194" s="35" t="str">
        <f aca="false">IF(F194&lt;&gt;"",$M$3,"")</f>
        <v/>
      </c>
      <c r="H194" s="34" t="str">
        <f aca="false">M194</f>
        <v/>
      </c>
      <c r="I194" s="36" t="e">
        <f aca="false">VLOOKUP(B194,'Cennik nr 18 od 01.03.2017'!A:D,2,0)</f>
        <v>#N/A</v>
      </c>
      <c r="J194" s="36" t="str">
        <f aca="false">IF(ISERROR(I194),IF(B194&lt;&gt;"","brak takiego numeru",""),IF(VLOOKUP(B194,'Cennik nr 18 od 01.03.2017'!A:L,12,0)="tak",I194&amp;" (wyk.specjalne)",I194))</f>
        <v/>
      </c>
      <c r="K194" s="36" t="str">
        <f aca="false">IF(OR(J194="",J194="brak takiego numeru"),"",VLOOKUP(B194,'Cennik nr 18 od 01.03.2017'!A:D,4,0))</f>
        <v/>
      </c>
      <c r="L194" s="36" t="str">
        <f aca="false">IF(OR(J194="",J194="brak takiego numeru"),"",IF(OR(K194="tel.",K194="tel"),"",K194*D194))</f>
        <v/>
      </c>
      <c r="M194" s="36" t="str">
        <f aca="false">IF(OR(J194="",J194="brak takiego numeru"),"",IF(OR(K194="tel.",K194="tel"),"",ROUND(L194*(100%-G194),2)))</f>
        <v/>
      </c>
      <c r="N194" s="37" t="str">
        <f aca="false">IF(OR(J194="",J194="brak takiego numeru"),"",VLOOKUP(B194,'Cennik nr 18 od 01.03.2017'!A:E,5,0))</f>
        <v/>
      </c>
      <c r="O194" s="37" t="str">
        <f aca="false">IF(OR(J194="",J194="brak takiego numeru"),"",VLOOKUP(B194,'Cennik nr 18 od 01.03.2017'!A:J,6,0))</f>
        <v/>
      </c>
      <c r="P194" s="37" t="str">
        <f aca="false">IF(OR(J194="",J194="brak takiego numeru"),"",VLOOKUP(B194,'Cennik nr 18 od 01.03.2017'!A:J,7,0))</f>
        <v/>
      </c>
      <c r="Q194" s="37" t="str">
        <f aca="false">IF(OR(J194="",J194="brak takiego numeru"),"",VLOOKUP(B194,'Cennik nr 18 od 01.03.2017'!A:J,8,0))</f>
        <v/>
      </c>
      <c r="R194" s="37" t="str">
        <f aca="false">IF(OR(J194="",J194="brak takiego numeru"),"",VLOOKUP(B194,'Cennik nr 18 od 01.03.2017'!A:J,9,0))</f>
        <v/>
      </c>
      <c r="S194" s="37" t="str">
        <f aca="false">IF(OR(J194="",J194="brak takiego numeru"),"",VLOOKUP(B194,'Cennik nr 18 od 01.03.2017'!A:J,10,0))</f>
        <v/>
      </c>
      <c r="T194" s="37" t="str">
        <f aca="false">IF(OR(J194="",J194="brak takiego numeru"),"",IF($N$615&lt;&gt;0,IF(AND(N194&lt;&gt;"",N194&lt;&gt;0),IF(O194&lt;&gt;"",CHAR(10)&amp;"Strony katalogu "&amp;O194&amp;": "&amp;N194,CHAR(10)&amp;"Strony katalogu: "&amp;N194),""),""))</f>
        <v/>
      </c>
      <c r="U194" s="37" t="str">
        <f aca="false">IF(OR(J194="",J194="brak takiego numeru"),"",IF($L$615&lt;&gt;0,IF(AND(P194&lt;&gt;"",P194&lt;&gt;0),CHAR(10)&amp;"szer:"&amp;P194,""),""))</f>
        <v/>
      </c>
      <c r="V194" s="37" t="str">
        <f aca="false">IF(OR(J194="",J194="brak takiego numeru"),"",IF($L$615&lt;&gt;0,IF(AND(Q194&lt;&gt;"",Q194&lt;&gt;0)," wys:"&amp;Q194,""),""))</f>
        <v/>
      </c>
      <c r="W194" s="37" t="str">
        <f aca="false">IF(OR(J194="",J194="brak takiego numeru"),"",IF($L$615&lt;&gt;0,IF(AND(R194&lt;&gt;"",R194&lt;&gt;0)," gł:"&amp;R194,""),""))</f>
        <v/>
      </c>
      <c r="X194" s="37" t="str">
        <f aca="false">IF(OR(J194="",J194="brak takiego numeru"),"",IF($K$615&lt;&gt;0,IF(S194&lt;&gt;"",CHAR(10)&amp;"waga: "&amp;S194&amp;" kg",""),""))</f>
        <v/>
      </c>
      <c r="Y194" s="37" t="str">
        <f aca="false">IF(OR(J194="",J194="brak takiego numeru"),"",D194*S194)</f>
        <v/>
      </c>
      <c r="Z194" s="37" t="str">
        <f aca="false">IF(OR(J194="",J194="brak takiego numeru"),"",VLOOKUP(B194,'Cennik nr 18 od 01.03.2017'!A:K,11,0))</f>
        <v/>
      </c>
      <c r="AA194" s="38" t="str">
        <f aca="false">IF(OR(J194="",J194="brak takiego numeru"),"",IF($O$615&lt;&gt;0,IF(AND(Z194&lt;&gt;"",Z194&lt;&gt;0),CHAR(10)&amp;"Strony katalogu HB 32 PL: "&amp;Z194,""),""))</f>
        <v/>
      </c>
      <c r="AB194" s="39"/>
      <c r="AC194" s="40"/>
      <c r="AD194" s="41"/>
      <c r="AE194" s="42"/>
      <c r="AF194" s="42"/>
      <c r="AG194" s="43"/>
      <c r="AH194" s="42"/>
      <c r="AI194" s="9"/>
      <c r="AJ194" s="9"/>
      <c r="AK194" s="9"/>
      <c r="AL194" s="9"/>
      <c r="AM194" s="9"/>
      <c r="BA194" s="29" t="s">
        <v>48</v>
      </c>
      <c r="BB194" s="30"/>
      <c r="BC194" s="31" t="str">
        <f aca="false">BJ194&amp;BT194&amp;CA194&amp;BU194&amp;BV194&amp;BW194&amp;BX194</f>
        <v/>
      </c>
      <c r="BD194" s="32"/>
      <c r="BE194" s="33" t="str">
        <f aca="false">BK194</f>
        <v/>
      </c>
      <c r="BF194" s="34" t="str">
        <f aca="false">BL194</f>
        <v/>
      </c>
      <c r="BG194" s="35" t="str">
        <f aca="false">IF(BF194&lt;&gt;"",$J$615,"")</f>
        <v/>
      </c>
      <c r="BH194" s="34" t="str">
        <f aca="false">BM194</f>
        <v/>
      </c>
      <c r="BI194" s="36" t="e">
        <f aca="false">VLOOKUP(BB194,'Cennik nr 18 od 01.03.2017'!$A$2:$D$3604,2,0)</f>
        <v>#N/A</v>
      </c>
      <c r="BJ194" s="36" t="str">
        <f aca="false">IF(ISERROR(BI194),IF(BB194&lt;&gt;"","brak takiego numeru",""),IF(VLOOKUP(BB194,'Cennik nr 18 od 01.03.2017'!$A$2:$L$3604,12,0)="tak",BI194&amp;" (wyk.specjalne)",BI194))</f>
        <v/>
      </c>
      <c r="BK194" s="36" t="str">
        <f aca="false">IF(OR(BJ194="",BJ194="brak takiego numeru"),"",VLOOKUP(BB194,'Cennik nr 18 od 01.03.2017'!$A$2:$D$3604,4,0))</f>
        <v/>
      </c>
      <c r="BL194" s="36" t="str">
        <f aca="false">IF(OR(BJ194="",BJ194="brak takiego numeru"),"",IF(OR(BK194="tel.",BK194="tel"),"",BK194*BD194))</f>
        <v/>
      </c>
      <c r="BM194" s="36" t="str">
        <f aca="false">IF(OR(BJ194="",BJ194="brak takiego numeru"),"",IF(OR(BK194="tel.",BK194="tel"),"",ROUND(BL194*(100%-BG194),2)))</f>
        <v/>
      </c>
      <c r="BN194" s="37" t="str">
        <f aca="false">IF(OR(BJ194="",BJ194="brak takiego numeru"),"",VLOOKUP(BB194,'Cennik nr 18 od 01.03.2017'!$A$2:$E$3604,5,0))</f>
        <v/>
      </c>
      <c r="BO194" s="37" t="str">
        <f aca="false">IF(OR(BJ194="",BJ194="brak takiego numeru"),"",VLOOKUP(BB194,'Cennik nr 18 od 01.03.2017'!$A$2:$J$3604,6,0))</f>
        <v/>
      </c>
      <c r="BP194" s="37" t="str">
        <f aca="false">IF(OR(BJ194="",BJ194="brak takiego numeru"),"",VLOOKUP(BB194,'Cennik nr 18 od 01.03.2017'!$A$2:$J$3604,7,0))</f>
        <v/>
      </c>
      <c r="BQ194" s="37" t="str">
        <f aca="false">IF(OR(BJ194="",BJ194="brak takiego numeru"),"",VLOOKUP(BB194,'Cennik nr 18 od 01.03.2017'!$A$2:$J$3604,8,0))</f>
        <v/>
      </c>
      <c r="BR194" s="37" t="str">
        <f aca="false">IF(OR(BJ194="",BJ194="brak takiego numeru"),"",VLOOKUP(BB194,'Cennik nr 18 od 01.03.2017'!$A$2:$J$3604,9,0))</f>
        <v/>
      </c>
      <c r="BS194" s="37" t="str">
        <f aca="false">IF(OR(BJ194="",BJ194="brak takiego numeru"),"",VLOOKUP(BB194,'Cennik nr 18 od 01.03.2017'!$A$2:$J$3604,10,0))</f>
        <v/>
      </c>
      <c r="BT194" s="37" t="str">
        <f aca="false">IF(OR(BJ194="",BJ194="brak takiego numeru"),"",IF($N$615&lt;&gt;0,IF(AND(BN194&lt;&gt;"",BN194&lt;&gt;0),IF(BO194&lt;&gt;"",CHAR(10)&amp;"Strony katalogu "&amp;BO194&amp;": "&amp;BN194,CHAR(10)&amp;"Strony katalogu: "&amp;BN194),""),""))</f>
        <v/>
      </c>
      <c r="BU194" s="37" t="str">
        <f aca="false">IF(OR(BJ194="",BJ194="brak takiego numeru"),"",IF($L$615&lt;&gt;0,IF(AND(BP194&lt;&gt;"",BP194&lt;&gt;0),CHAR(10)&amp;"szer:"&amp;BP194,""),""))</f>
        <v/>
      </c>
      <c r="BV194" s="37" t="str">
        <f aca="false">IF(OR(BJ194="",BJ194="brak takiego numeru"),"",IF($L$615&lt;&gt;0,IF(AND(BQ194&lt;&gt;"",BQ194&lt;&gt;0)," wys:"&amp;BQ194,""),""))</f>
        <v/>
      </c>
      <c r="BW194" s="37" t="str">
        <f aca="false">IF(OR(BJ194="",BJ194="brak takiego numeru"),"",IF($L$615&lt;&gt;0,IF(AND(BR194&lt;&gt;"",BR194&lt;&gt;0)," gł:"&amp;BR194,""),""))</f>
        <v/>
      </c>
      <c r="BX194" s="37" t="str">
        <f aca="false">IF(OR(BJ194="",BJ194="brak takiego numeru"),"",IF($K$615&lt;&gt;0,IF(BS194&lt;&gt;"",CHAR(10)&amp;"waga: "&amp;BS194&amp;" kg",""),""))</f>
        <v/>
      </c>
      <c r="BY194" s="37" t="str">
        <f aca="false">IF(OR(BJ194="",BJ194="brak takiego numeru"),"",BD194*BS194)</f>
        <v/>
      </c>
      <c r="BZ194" s="37" t="str">
        <f aca="false">IF(OR(BJ194="",BJ194="brak takiego numeru"),"",VLOOKUP(BB194,'Cennik nr 18 od 01.03.2017'!$A$2:$K$3604,11,0))</f>
        <v/>
      </c>
      <c r="CA194" s="38" t="str">
        <f aca="false">IF(OR(BJ194="",BJ194="brak takiego numeru"),"",IF($O$615&lt;&gt;0,IF(AND(BZ194&lt;&gt;"",BZ194&lt;&gt;0),CHAR(10)&amp;"Strony katalogu HB 32 PL: "&amp;BZ194,""),""))</f>
        <v/>
      </c>
    </row>
    <row r="195" customFormat="false" ht="21.75" hidden="false" customHeight="true" outlineLevel="0" collapsed="false">
      <c r="A195" s="29" t="s">
        <v>209</v>
      </c>
      <c r="B195" s="30"/>
      <c r="C195" s="31" t="str">
        <f aca="false">J195&amp;T195&amp;AA195&amp;U195&amp;V195&amp;W195&amp;X195</f>
        <v/>
      </c>
      <c r="D195" s="32"/>
      <c r="E195" s="33" t="str">
        <f aca="false">K195</f>
        <v/>
      </c>
      <c r="F195" s="34" t="str">
        <f aca="false">L195</f>
        <v/>
      </c>
      <c r="G195" s="35" t="str">
        <f aca="false">IF(F195&lt;&gt;"",$M$3,"")</f>
        <v/>
      </c>
      <c r="H195" s="34" t="str">
        <f aca="false">M195</f>
        <v/>
      </c>
      <c r="I195" s="36" t="e">
        <f aca="false">VLOOKUP(B195,'Cennik nr 18 od 01.03.2017'!A:D,2,0)</f>
        <v>#N/A</v>
      </c>
      <c r="J195" s="36" t="str">
        <f aca="false">IF(ISERROR(I195),IF(B195&lt;&gt;"","brak takiego numeru",""),IF(VLOOKUP(B195,'Cennik nr 18 od 01.03.2017'!A:L,12,0)="tak",I195&amp;" (wyk.specjalne)",I195))</f>
        <v/>
      </c>
      <c r="K195" s="36" t="str">
        <f aca="false">IF(OR(J195="",J195="brak takiego numeru"),"",VLOOKUP(B195,'Cennik nr 18 od 01.03.2017'!A:D,4,0))</f>
        <v/>
      </c>
      <c r="L195" s="36" t="str">
        <f aca="false">IF(OR(J195="",J195="brak takiego numeru"),"",IF(OR(K195="tel.",K195="tel"),"",K195*D195))</f>
        <v/>
      </c>
      <c r="M195" s="36" t="str">
        <f aca="false">IF(OR(J195="",J195="brak takiego numeru"),"",IF(OR(K195="tel.",K195="tel"),"",ROUND(L195*(100%-G195),2)))</f>
        <v/>
      </c>
      <c r="N195" s="37" t="str">
        <f aca="false">IF(OR(J195="",J195="brak takiego numeru"),"",VLOOKUP(B195,'Cennik nr 18 od 01.03.2017'!A:E,5,0))</f>
        <v/>
      </c>
      <c r="O195" s="37" t="str">
        <f aca="false">IF(OR(J195="",J195="brak takiego numeru"),"",VLOOKUP(B195,'Cennik nr 18 od 01.03.2017'!A:J,6,0))</f>
        <v/>
      </c>
      <c r="P195" s="37" t="str">
        <f aca="false">IF(OR(J195="",J195="brak takiego numeru"),"",VLOOKUP(B195,'Cennik nr 18 od 01.03.2017'!A:J,7,0))</f>
        <v/>
      </c>
      <c r="Q195" s="37" t="str">
        <f aca="false">IF(OR(J195="",J195="brak takiego numeru"),"",VLOOKUP(B195,'Cennik nr 18 od 01.03.2017'!A:J,8,0))</f>
        <v/>
      </c>
      <c r="R195" s="37" t="str">
        <f aca="false">IF(OR(J195="",J195="brak takiego numeru"),"",VLOOKUP(B195,'Cennik nr 18 od 01.03.2017'!A:J,9,0))</f>
        <v/>
      </c>
      <c r="S195" s="37" t="str">
        <f aca="false">IF(OR(J195="",J195="brak takiego numeru"),"",VLOOKUP(B195,'Cennik nr 18 od 01.03.2017'!A:J,10,0))</f>
        <v/>
      </c>
      <c r="T195" s="37" t="str">
        <f aca="false">IF(OR(J195="",J195="brak takiego numeru"),"",IF($N$615&lt;&gt;0,IF(AND(N195&lt;&gt;"",N195&lt;&gt;0),IF(O195&lt;&gt;"",CHAR(10)&amp;"Strony katalogu "&amp;O195&amp;": "&amp;N195,CHAR(10)&amp;"Strony katalogu: "&amp;N195),""),""))</f>
        <v/>
      </c>
      <c r="U195" s="37" t="str">
        <f aca="false">IF(OR(J195="",J195="brak takiego numeru"),"",IF($L$615&lt;&gt;0,IF(AND(P195&lt;&gt;"",P195&lt;&gt;0),CHAR(10)&amp;"szer:"&amp;P195,""),""))</f>
        <v/>
      </c>
      <c r="V195" s="37" t="str">
        <f aca="false">IF(OR(J195="",J195="brak takiego numeru"),"",IF($L$615&lt;&gt;0,IF(AND(Q195&lt;&gt;"",Q195&lt;&gt;0)," wys:"&amp;Q195,""),""))</f>
        <v/>
      </c>
      <c r="W195" s="37" t="str">
        <f aca="false">IF(OR(J195="",J195="brak takiego numeru"),"",IF($L$615&lt;&gt;0,IF(AND(R195&lt;&gt;"",R195&lt;&gt;0)," gł:"&amp;R195,""),""))</f>
        <v/>
      </c>
      <c r="X195" s="37" t="str">
        <f aca="false">IF(OR(J195="",J195="brak takiego numeru"),"",IF($K$615&lt;&gt;0,IF(S195&lt;&gt;"",CHAR(10)&amp;"waga: "&amp;S195&amp;" kg",""),""))</f>
        <v/>
      </c>
      <c r="Y195" s="37" t="str">
        <f aca="false">IF(OR(J195="",J195="brak takiego numeru"),"",D195*S195)</f>
        <v/>
      </c>
      <c r="Z195" s="37" t="str">
        <f aca="false">IF(OR(J195="",J195="brak takiego numeru"),"",VLOOKUP(B195,'Cennik nr 18 od 01.03.2017'!A:K,11,0))</f>
        <v/>
      </c>
      <c r="AA195" s="38" t="str">
        <f aca="false">IF(OR(J195="",J195="brak takiego numeru"),"",IF($O$615&lt;&gt;0,IF(AND(Z195&lt;&gt;"",Z195&lt;&gt;0),CHAR(10)&amp;"Strony katalogu HB 32 PL: "&amp;Z195,""),""))</f>
        <v/>
      </c>
      <c r="AB195" s="39"/>
      <c r="AC195" s="40"/>
      <c r="AD195" s="41"/>
      <c r="AE195" s="42"/>
      <c r="AF195" s="42"/>
      <c r="AG195" s="43"/>
      <c r="AH195" s="42"/>
      <c r="AI195" s="9"/>
      <c r="AJ195" s="9"/>
      <c r="AK195" s="9"/>
      <c r="AL195" s="9"/>
      <c r="AM195" s="9"/>
      <c r="BA195" s="29" t="s">
        <v>29</v>
      </c>
      <c r="BB195" s="30"/>
      <c r="BC195" s="31" t="str">
        <f aca="false">BJ195&amp;BT195&amp;CA195&amp;BU195&amp;BV195&amp;BW195&amp;BX195</f>
        <v/>
      </c>
      <c r="BD195" s="32"/>
      <c r="BE195" s="33" t="str">
        <f aca="false">BK195</f>
        <v/>
      </c>
      <c r="BF195" s="34" t="str">
        <f aca="false">BL195</f>
        <v/>
      </c>
      <c r="BG195" s="35" t="str">
        <f aca="false">IF(BF195&lt;&gt;"",$J$615,"")</f>
        <v/>
      </c>
      <c r="BH195" s="34" t="str">
        <f aca="false">BM195</f>
        <v/>
      </c>
      <c r="BI195" s="36" t="e">
        <f aca="false">VLOOKUP(BB195,'Cennik nr 18 od 01.03.2017'!$A$2:$D$3604,2,0)</f>
        <v>#N/A</v>
      </c>
      <c r="BJ195" s="36" t="str">
        <f aca="false">IF(ISERROR(BI195),IF(BB195&lt;&gt;"","brak takiego numeru",""),IF(VLOOKUP(BB195,'Cennik nr 18 od 01.03.2017'!$A$2:$L$3604,12,0)="tak",BI195&amp;" (wyk.specjalne)",BI195))</f>
        <v/>
      </c>
      <c r="BK195" s="36" t="str">
        <f aca="false">IF(OR(BJ195="",BJ195="brak takiego numeru"),"",VLOOKUP(BB195,'Cennik nr 18 od 01.03.2017'!$A$2:$D$3604,4,0))</f>
        <v/>
      </c>
      <c r="BL195" s="36" t="str">
        <f aca="false">IF(OR(BJ195="",BJ195="brak takiego numeru"),"",IF(OR(BK195="tel.",BK195="tel"),"",BK195*BD195))</f>
        <v/>
      </c>
      <c r="BM195" s="36" t="str">
        <f aca="false">IF(OR(BJ195="",BJ195="brak takiego numeru"),"",IF(OR(BK195="tel.",BK195="tel"),"",ROUND(BL195*(100%-BG195),2)))</f>
        <v/>
      </c>
      <c r="BN195" s="37" t="str">
        <f aca="false">IF(OR(BJ195="",BJ195="brak takiego numeru"),"",VLOOKUP(BB195,'Cennik nr 18 od 01.03.2017'!$A$2:$E$3604,5,0))</f>
        <v/>
      </c>
      <c r="BO195" s="37" t="str">
        <f aca="false">IF(OR(BJ195="",BJ195="brak takiego numeru"),"",VLOOKUP(BB195,'Cennik nr 18 od 01.03.2017'!$A$2:$J$3604,6,0))</f>
        <v/>
      </c>
      <c r="BP195" s="37" t="str">
        <f aca="false">IF(OR(BJ195="",BJ195="brak takiego numeru"),"",VLOOKUP(BB195,'Cennik nr 18 od 01.03.2017'!$A$2:$J$3604,7,0))</f>
        <v/>
      </c>
      <c r="BQ195" s="37" t="str">
        <f aca="false">IF(OR(BJ195="",BJ195="brak takiego numeru"),"",VLOOKUP(BB195,'Cennik nr 18 od 01.03.2017'!$A$2:$J$3604,8,0))</f>
        <v/>
      </c>
      <c r="BR195" s="37" t="str">
        <f aca="false">IF(OR(BJ195="",BJ195="brak takiego numeru"),"",VLOOKUP(BB195,'Cennik nr 18 od 01.03.2017'!$A$2:$J$3604,9,0))</f>
        <v/>
      </c>
      <c r="BS195" s="37" t="str">
        <f aca="false">IF(OR(BJ195="",BJ195="brak takiego numeru"),"",VLOOKUP(BB195,'Cennik nr 18 od 01.03.2017'!$A$2:$J$3604,10,0))</f>
        <v/>
      </c>
      <c r="BT195" s="37" t="str">
        <f aca="false">IF(OR(BJ195="",BJ195="brak takiego numeru"),"",IF($N$615&lt;&gt;0,IF(AND(BN195&lt;&gt;"",BN195&lt;&gt;0),IF(BO195&lt;&gt;"",CHAR(10)&amp;"Strony katalogu "&amp;BO195&amp;": "&amp;BN195,CHAR(10)&amp;"Strony katalogu: "&amp;BN195),""),""))</f>
        <v/>
      </c>
      <c r="BU195" s="37" t="str">
        <f aca="false">IF(OR(BJ195="",BJ195="brak takiego numeru"),"",IF($L$615&lt;&gt;0,IF(AND(BP195&lt;&gt;"",BP195&lt;&gt;0),CHAR(10)&amp;"szer:"&amp;BP195,""),""))</f>
        <v/>
      </c>
      <c r="BV195" s="37" t="str">
        <f aca="false">IF(OR(BJ195="",BJ195="brak takiego numeru"),"",IF($L$615&lt;&gt;0,IF(AND(BQ195&lt;&gt;"",BQ195&lt;&gt;0)," wys:"&amp;BQ195,""),""))</f>
        <v/>
      </c>
      <c r="BW195" s="37" t="str">
        <f aca="false">IF(OR(BJ195="",BJ195="brak takiego numeru"),"",IF($L$615&lt;&gt;0,IF(AND(BR195&lt;&gt;"",BR195&lt;&gt;0)," gł:"&amp;BR195,""),""))</f>
        <v/>
      </c>
      <c r="BX195" s="37" t="str">
        <f aca="false">IF(OR(BJ195="",BJ195="brak takiego numeru"),"",IF($K$615&lt;&gt;0,IF(BS195&lt;&gt;"",CHAR(10)&amp;"waga: "&amp;BS195&amp;" kg",""),""))</f>
        <v/>
      </c>
      <c r="BY195" s="37" t="str">
        <f aca="false">IF(OR(BJ195="",BJ195="brak takiego numeru"),"",BD195*BS195)</f>
        <v/>
      </c>
      <c r="BZ195" s="37" t="str">
        <f aca="false">IF(OR(BJ195="",BJ195="brak takiego numeru"),"",VLOOKUP(BB195,'Cennik nr 18 od 01.03.2017'!$A$2:$K$3604,11,0))</f>
        <v/>
      </c>
      <c r="CA195" s="38" t="str">
        <f aca="false">IF(OR(BJ195="",BJ195="brak takiego numeru"),"",IF($O$615&lt;&gt;0,IF(AND(BZ195&lt;&gt;"",BZ195&lt;&gt;0),CHAR(10)&amp;"Strony katalogu HB 32 PL: "&amp;BZ195,""),""))</f>
        <v/>
      </c>
    </row>
    <row r="196" customFormat="false" ht="21.75" hidden="false" customHeight="true" outlineLevel="0" collapsed="false">
      <c r="A196" s="29" t="s">
        <v>210</v>
      </c>
      <c r="B196" s="30"/>
      <c r="C196" s="31" t="str">
        <f aca="false">J196&amp;T196&amp;AA196&amp;U196&amp;V196&amp;W196&amp;X196</f>
        <v/>
      </c>
      <c r="D196" s="32"/>
      <c r="E196" s="33" t="str">
        <f aca="false">K196</f>
        <v/>
      </c>
      <c r="F196" s="34" t="str">
        <f aca="false">L196</f>
        <v/>
      </c>
      <c r="G196" s="35" t="str">
        <f aca="false">IF(F196&lt;&gt;"",$M$3,"")</f>
        <v/>
      </c>
      <c r="H196" s="34" t="str">
        <f aca="false">M196</f>
        <v/>
      </c>
      <c r="I196" s="36" t="e">
        <f aca="false">VLOOKUP(B196,'Cennik nr 18 od 01.03.2017'!A:D,2,0)</f>
        <v>#N/A</v>
      </c>
      <c r="J196" s="36" t="str">
        <f aca="false">IF(ISERROR(I196),IF(B196&lt;&gt;"","brak takiego numeru",""),IF(VLOOKUP(B196,'Cennik nr 18 od 01.03.2017'!A:L,12,0)="tak",I196&amp;" (wyk.specjalne)",I196))</f>
        <v/>
      </c>
      <c r="K196" s="36" t="str">
        <f aca="false">IF(OR(J196="",J196="brak takiego numeru"),"",VLOOKUP(B196,'Cennik nr 18 od 01.03.2017'!A:D,4,0))</f>
        <v/>
      </c>
      <c r="L196" s="36" t="str">
        <f aca="false">IF(OR(J196="",J196="brak takiego numeru"),"",IF(OR(K196="tel.",K196="tel"),"",K196*D196))</f>
        <v/>
      </c>
      <c r="M196" s="36" t="str">
        <f aca="false">IF(OR(J196="",J196="brak takiego numeru"),"",IF(OR(K196="tel.",K196="tel"),"",ROUND(L196*(100%-G196),2)))</f>
        <v/>
      </c>
      <c r="N196" s="37" t="str">
        <f aca="false">IF(OR(J196="",J196="brak takiego numeru"),"",VLOOKUP(B196,'Cennik nr 18 od 01.03.2017'!A:E,5,0))</f>
        <v/>
      </c>
      <c r="O196" s="37" t="str">
        <f aca="false">IF(OR(J196="",J196="brak takiego numeru"),"",VLOOKUP(B196,'Cennik nr 18 od 01.03.2017'!A:J,6,0))</f>
        <v/>
      </c>
      <c r="P196" s="37" t="str">
        <f aca="false">IF(OR(J196="",J196="brak takiego numeru"),"",VLOOKUP(B196,'Cennik nr 18 od 01.03.2017'!A:J,7,0))</f>
        <v/>
      </c>
      <c r="Q196" s="37" t="str">
        <f aca="false">IF(OR(J196="",J196="brak takiego numeru"),"",VLOOKUP(B196,'Cennik nr 18 od 01.03.2017'!A:J,8,0))</f>
        <v/>
      </c>
      <c r="R196" s="37" t="str">
        <f aca="false">IF(OR(J196="",J196="brak takiego numeru"),"",VLOOKUP(B196,'Cennik nr 18 od 01.03.2017'!A:J,9,0))</f>
        <v/>
      </c>
      <c r="S196" s="37" t="str">
        <f aca="false">IF(OR(J196="",J196="brak takiego numeru"),"",VLOOKUP(B196,'Cennik nr 18 od 01.03.2017'!A:J,10,0))</f>
        <v/>
      </c>
      <c r="T196" s="37" t="str">
        <f aca="false">IF(OR(J196="",J196="brak takiego numeru"),"",IF($N$615&lt;&gt;0,IF(AND(N196&lt;&gt;"",N196&lt;&gt;0),IF(O196&lt;&gt;"",CHAR(10)&amp;"Strony katalogu "&amp;O196&amp;": "&amp;N196,CHAR(10)&amp;"Strony katalogu: "&amp;N196),""),""))</f>
        <v/>
      </c>
      <c r="U196" s="37" t="str">
        <f aca="false">IF(OR(J196="",J196="brak takiego numeru"),"",IF($L$615&lt;&gt;0,IF(AND(P196&lt;&gt;"",P196&lt;&gt;0),CHAR(10)&amp;"szer:"&amp;P196,""),""))</f>
        <v/>
      </c>
      <c r="V196" s="37" t="str">
        <f aca="false">IF(OR(J196="",J196="brak takiego numeru"),"",IF($L$615&lt;&gt;0,IF(AND(Q196&lt;&gt;"",Q196&lt;&gt;0)," wys:"&amp;Q196,""),""))</f>
        <v/>
      </c>
      <c r="W196" s="37" t="str">
        <f aca="false">IF(OR(J196="",J196="brak takiego numeru"),"",IF($L$615&lt;&gt;0,IF(AND(R196&lt;&gt;"",R196&lt;&gt;0)," gł:"&amp;R196,""),""))</f>
        <v/>
      </c>
      <c r="X196" s="37" t="str">
        <f aca="false">IF(OR(J196="",J196="brak takiego numeru"),"",IF($K$615&lt;&gt;0,IF(S196&lt;&gt;"",CHAR(10)&amp;"waga: "&amp;S196&amp;" kg",""),""))</f>
        <v/>
      </c>
      <c r="Y196" s="37" t="str">
        <f aca="false">IF(OR(J196="",J196="brak takiego numeru"),"",D196*S196)</f>
        <v/>
      </c>
      <c r="Z196" s="37" t="str">
        <f aca="false">IF(OR(J196="",J196="brak takiego numeru"),"",VLOOKUP(B196,'Cennik nr 18 od 01.03.2017'!A:K,11,0))</f>
        <v/>
      </c>
      <c r="AA196" s="38" t="str">
        <f aca="false">IF(OR(J196="",J196="brak takiego numeru"),"",IF($O$615&lt;&gt;0,IF(AND(Z196&lt;&gt;"",Z196&lt;&gt;0),CHAR(10)&amp;"Strony katalogu HB 32 PL: "&amp;Z196,""),""))</f>
        <v/>
      </c>
      <c r="AB196" s="39"/>
      <c r="AC196" s="40"/>
      <c r="AD196" s="41"/>
      <c r="AE196" s="42"/>
      <c r="AF196" s="42"/>
      <c r="AG196" s="43"/>
      <c r="AH196" s="42"/>
      <c r="AI196" s="9"/>
      <c r="AJ196" s="9"/>
      <c r="AK196" s="9"/>
      <c r="AL196" s="9"/>
      <c r="AM196" s="9"/>
      <c r="BA196" s="29" t="s">
        <v>30</v>
      </c>
      <c r="BB196" s="30"/>
      <c r="BC196" s="31" t="str">
        <f aca="false">BJ196&amp;BT196&amp;CA196&amp;BU196&amp;BV196&amp;BW196&amp;BX196</f>
        <v/>
      </c>
      <c r="BD196" s="32"/>
      <c r="BE196" s="33" t="str">
        <f aca="false">BK196</f>
        <v/>
      </c>
      <c r="BF196" s="34" t="str">
        <f aca="false">BL196</f>
        <v/>
      </c>
      <c r="BG196" s="35" t="str">
        <f aca="false">IF(BF196&lt;&gt;"",$J$615,"")</f>
        <v/>
      </c>
      <c r="BH196" s="34" t="str">
        <f aca="false">BM196</f>
        <v/>
      </c>
      <c r="BI196" s="36" t="e">
        <f aca="false">VLOOKUP(BB196,'Cennik nr 18 od 01.03.2017'!$A$2:$D$3604,2,0)</f>
        <v>#N/A</v>
      </c>
      <c r="BJ196" s="36" t="str">
        <f aca="false">IF(ISERROR(BI196),IF(BB196&lt;&gt;"","brak takiego numeru",""),IF(VLOOKUP(BB196,'Cennik nr 18 od 01.03.2017'!$A$2:$L$3604,12,0)="tak",BI196&amp;" (wyk.specjalne)",BI196))</f>
        <v/>
      </c>
      <c r="BK196" s="36" t="str">
        <f aca="false">IF(OR(BJ196="",BJ196="brak takiego numeru"),"",VLOOKUP(BB196,'Cennik nr 18 od 01.03.2017'!$A$2:$D$3604,4,0))</f>
        <v/>
      </c>
      <c r="BL196" s="36" t="str">
        <f aca="false">IF(OR(BJ196="",BJ196="brak takiego numeru"),"",IF(OR(BK196="tel.",BK196="tel"),"",BK196*BD196))</f>
        <v/>
      </c>
      <c r="BM196" s="36" t="str">
        <f aca="false">IF(OR(BJ196="",BJ196="brak takiego numeru"),"",IF(OR(BK196="tel.",BK196="tel"),"",ROUND(BL196*(100%-BG196),2)))</f>
        <v/>
      </c>
      <c r="BN196" s="37" t="str">
        <f aca="false">IF(OR(BJ196="",BJ196="brak takiego numeru"),"",VLOOKUP(BB196,'Cennik nr 18 od 01.03.2017'!$A$2:$E$3604,5,0))</f>
        <v/>
      </c>
      <c r="BO196" s="37" t="str">
        <f aca="false">IF(OR(BJ196="",BJ196="brak takiego numeru"),"",VLOOKUP(BB196,'Cennik nr 18 od 01.03.2017'!$A$2:$J$3604,6,0))</f>
        <v/>
      </c>
      <c r="BP196" s="37" t="str">
        <f aca="false">IF(OR(BJ196="",BJ196="brak takiego numeru"),"",VLOOKUP(BB196,'Cennik nr 18 od 01.03.2017'!$A$2:$J$3604,7,0))</f>
        <v/>
      </c>
      <c r="BQ196" s="37" t="str">
        <f aca="false">IF(OR(BJ196="",BJ196="brak takiego numeru"),"",VLOOKUP(BB196,'Cennik nr 18 od 01.03.2017'!$A$2:$J$3604,8,0))</f>
        <v/>
      </c>
      <c r="BR196" s="37" t="str">
        <f aca="false">IF(OR(BJ196="",BJ196="brak takiego numeru"),"",VLOOKUP(BB196,'Cennik nr 18 od 01.03.2017'!$A$2:$J$3604,9,0))</f>
        <v/>
      </c>
      <c r="BS196" s="37" t="str">
        <f aca="false">IF(OR(BJ196="",BJ196="brak takiego numeru"),"",VLOOKUP(BB196,'Cennik nr 18 od 01.03.2017'!$A$2:$J$3604,10,0))</f>
        <v/>
      </c>
      <c r="BT196" s="37" t="str">
        <f aca="false">IF(OR(BJ196="",BJ196="brak takiego numeru"),"",IF($N$615&lt;&gt;0,IF(AND(BN196&lt;&gt;"",BN196&lt;&gt;0),IF(BO196&lt;&gt;"",CHAR(10)&amp;"Strony katalogu "&amp;BO196&amp;": "&amp;BN196,CHAR(10)&amp;"Strony katalogu: "&amp;BN196),""),""))</f>
        <v/>
      </c>
      <c r="BU196" s="37" t="str">
        <f aca="false">IF(OR(BJ196="",BJ196="brak takiego numeru"),"",IF($L$615&lt;&gt;0,IF(AND(BP196&lt;&gt;"",BP196&lt;&gt;0),CHAR(10)&amp;"szer:"&amp;BP196,""),""))</f>
        <v/>
      </c>
      <c r="BV196" s="37" t="str">
        <f aca="false">IF(OR(BJ196="",BJ196="brak takiego numeru"),"",IF($L$615&lt;&gt;0,IF(AND(BQ196&lt;&gt;"",BQ196&lt;&gt;0)," wys:"&amp;BQ196,""),""))</f>
        <v/>
      </c>
      <c r="BW196" s="37" t="str">
        <f aca="false">IF(OR(BJ196="",BJ196="brak takiego numeru"),"",IF($L$615&lt;&gt;0,IF(AND(BR196&lt;&gt;"",BR196&lt;&gt;0)," gł:"&amp;BR196,""),""))</f>
        <v/>
      </c>
      <c r="BX196" s="37" t="str">
        <f aca="false">IF(OR(BJ196="",BJ196="brak takiego numeru"),"",IF($K$615&lt;&gt;0,IF(BS196&lt;&gt;"",CHAR(10)&amp;"waga: "&amp;BS196&amp;" kg",""),""))</f>
        <v/>
      </c>
      <c r="BY196" s="37" t="str">
        <f aca="false">IF(OR(BJ196="",BJ196="brak takiego numeru"),"",BD196*BS196)</f>
        <v/>
      </c>
      <c r="BZ196" s="37" t="str">
        <f aca="false">IF(OR(BJ196="",BJ196="brak takiego numeru"),"",VLOOKUP(BB196,'Cennik nr 18 od 01.03.2017'!$A$2:$K$3604,11,0))</f>
        <v/>
      </c>
      <c r="CA196" s="38" t="str">
        <f aca="false">IF(OR(BJ196="",BJ196="brak takiego numeru"),"",IF($O$615&lt;&gt;0,IF(AND(BZ196&lt;&gt;"",BZ196&lt;&gt;0),CHAR(10)&amp;"Strony katalogu HB 32 PL: "&amp;BZ196,""),""))</f>
        <v/>
      </c>
    </row>
    <row r="197" customFormat="false" ht="21.75" hidden="false" customHeight="true" outlineLevel="0" collapsed="false">
      <c r="A197" s="29" t="s">
        <v>211</v>
      </c>
      <c r="B197" s="30"/>
      <c r="C197" s="31" t="str">
        <f aca="false">J197&amp;T197&amp;AA197&amp;U197&amp;V197&amp;W197&amp;X197</f>
        <v/>
      </c>
      <c r="D197" s="32"/>
      <c r="E197" s="33" t="str">
        <f aca="false">K197</f>
        <v/>
      </c>
      <c r="F197" s="34" t="str">
        <f aca="false">L197</f>
        <v/>
      </c>
      <c r="G197" s="35" t="str">
        <f aca="false">IF(F197&lt;&gt;"",$M$3,"")</f>
        <v/>
      </c>
      <c r="H197" s="34" t="str">
        <f aca="false">M197</f>
        <v/>
      </c>
      <c r="I197" s="36" t="e">
        <f aca="false">VLOOKUP(B197,'Cennik nr 18 od 01.03.2017'!A:D,2,0)</f>
        <v>#N/A</v>
      </c>
      <c r="J197" s="36" t="str">
        <f aca="false">IF(ISERROR(I197),IF(B197&lt;&gt;"","brak takiego numeru",""),IF(VLOOKUP(B197,'Cennik nr 18 od 01.03.2017'!A:L,12,0)="tak",I197&amp;" (wyk.specjalne)",I197))</f>
        <v/>
      </c>
      <c r="K197" s="36" t="str">
        <f aca="false">IF(OR(J197="",J197="brak takiego numeru"),"",VLOOKUP(B197,'Cennik nr 18 od 01.03.2017'!A:D,4,0))</f>
        <v/>
      </c>
      <c r="L197" s="36" t="str">
        <f aca="false">IF(OR(J197="",J197="brak takiego numeru"),"",IF(OR(K197="tel.",K197="tel"),"",K197*D197))</f>
        <v/>
      </c>
      <c r="M197" s="36" t="str">
        <f aca="false">IF(OR(J197="",J197="brak takiego numeru"),"",IF(OR(K197="tel.",K197="tel"),"",ROUND(L197*(100%-G197),2)))</f>
        <v/>
      </c>
      <c r="N197" s="37" t="str">
        <f aca="false">IF(OR(J197="",J197="brak takiego numeru"),"",VLOOKUP(B197,'Cennik nr 18 od 01.03.2017'!A:E,5,0))</f>
        <v/>
      </c>
      <c r="O197" s="37" t="str">
        <f aca="false">IF(OR(J197="",J197="brak takiego numeru"),"",VLOOKUP(B197,'Cennik nr 18 od 01.03.2017'!A:J,6,0))</f>
        <v/>
      </c>
      <c r="P197" s="37" t="str">
        <f aca="false">IF(OR(J197="",J197="brak takiego numeru"),"",VLOOKUP(B197,'Cennik nr 18 od 01.03.2017'!A:J,7,0))</f>
        <v/>
      </c>
      <c r="Q197" s="37" t="str">
        <f aca="false">IF(OR(J197="",J197="brak takiego numeru"),"",VLOOKUP(B197,'Cennik nr 18 od 01.03.2017'!A:J,8,0))</f>
        <v/>
      </c>
      <c r="R197" s="37" t="str">
        <f aca="false">IF(OR(J197="",J197="brak takiego numeru"),"",VLOOKUP(B197,'Cennik nr 18 od 01.03.2017'!A:J,9,0))</f>
        <v/>
      </c>
      <c r="S197" s="37" t="str">
        <f aca="false">IF(OR(J197="",J197="brak takiego numeru"),"",VLOOKUP(B197,'Cennik nr 18 od 01.03.2017'!A:J,10,0))</f>
        <v/>
      </c>
      <c r="T197" s="37" t="str">
        <f aca="false">IF(OR(J197="",J197="brak takiego numeru"),"",IF($N$615&lt;&gt;0,IF(AND(N197&lt;&gt;"",N197&lt;&gt;0),IF(O197&lt;&gt;"",CHAR(10)&amp;"Strony katalogu "&amp;O197&amp;": "&amp;N197,CHAR(10)&amp;"Strony katalogu: "&amp;N197),""),""))</f>
        <v/>
      </c>
      <c r="U197" s="37" t="str">
        <f aca="false">IF(OR(J197="",J197="brak takiego numeru"),"",IF($L$615&lt;&gt;0,IF(AND(P197&lt;&gt;"",P197&lt;&gt;0),CHAR(10)&amp;"szer:"&amp;P197,""),""))</f>
        <v/>
      </c>
      <c r="V197" s="37" t="str">
        <f aca="false">IF(OR(J197="",J197="brak takiego numeru"),"",IF($L$615&lt;&gt;0,IF(AND(Q197&lt;&gt;"",Q197&lt;&gt;0)," wys:"&amp;Q197,""),""))</f>
        <v/>
      </c>
      <c r="W197" s="37" t="str">
        <f aca="false">IF(OR(J197="",J197="brak takiego numeru"),"",IF($L$615&lt;&gt;0,IF(AND(R197&lt;&gt;"",R197&lt;&gt;0)," gł:"&amp;R197,""),""))</f>
        <v/>
      </c>
      <c r="X197" s="37" t="str">
        <f aca="false">IF(OR(J197="",J197="brak takiego numeru"),"",IF($K$615&lt;&gt;0,IF(S197&lt;&gt;"",CHAR(10)&amp;"waga: "&amp;S197&amp;" kg",""),""))</f>
        <v/>
      </c>
      <c r="Y197" s="37" t="str">
        <f aca="false">IF(OR(J197="",J197="brak takiego numeru"),"",D197*S197)</f>
        <v/>
      </c>
      <c r="Z197" s="37" t="str">
        <f aca="false">IF(OR(J197="",J197="brak takiego numeru"),"",VLOOKUP(B197,'Cennik nr 18 od 01.03.2017'!A:K,11,0))</f>
        <v/>
      </c>
      <c r="AA197" s="38" t="str">
        <f aca="false">IF(OR(J197="",J197="brak takiego numeru"),"",IF($O$615&lt;&gt;0,IF(AND(Z197&lt;&gt;"",Z197&lt;&gt;0),CHAR(10)&amp;"Strony katalogu HB 32 PL: "&amp;Z197,""),""))</f>
        <v/>
      </c>
      <c r="AB197" s="39"/>
      <c r="AC197" s="40"/>
      <c r="AD197" s="41"/>
      <c r="AE197" s="42"/>
      <c r="AF197" s="42"/>
      <c r="AG197" s="43"/>
      <c r="AH197" s="42"/>
      <c r="AI197" s="9"/>
      <c r="AJ197" s="9"/>
      <c r="AK197" s="9"/>
      <c r="AL197" s="9"/>
      <c r="AM197" s="9"/>
      <c r="BA197" s="29" t="s">
        <v>31</v>
      </c>
      <c r="BB197" s="30"/>
      <c r="BC197" s="31" t="str">
        <f aca="false">BJ197&amp;BT197&amp;CA197&amp;BU197&amp;BV197&amp;BW197&amp;BX197</f>
        <v/>
      </c>
      <c r="BD197" s="32"/>
      <c r="BE197" s="33" t="str">
        <f aca="false">BK197</f>
        <v/>
      </c>
      <c r="BF197" s="34" t="str">
        <f aca="false">BL197</f>
        <v/>
      </c>
      <c r="BG197" s="35" t="str">
        <f aca="false">IF(BF197&lt;&gt;"",$J$615,"")</f>
        <v/>
      </c>
      <c r="BH197" s="34" t="str">
        <f aca="false">BM197</f>
        <v/>
      </c>
      <c r="BI197" s="36" t="e">
        <f aca="false">VLOOKUP(BB197,'Cennik nr 18 od 01.03.2017'!$A$2:$D$3604,2,0)</f>
        <v>#N/A</v>
      </c>
      <c r="BJ197" s="36" t="str">
        <f aca="false">IF(ISERROR(BI197),IF(BB197&lt;&gt;"","brak takiego numeru",""),IF(VLOOKUP(BB197,'Cennik nr 18 od 01.03.2017'!$A$2:$L$3604,12,0)="tak",BI197&amp;" (wyk.specjalne)",BI197))</f>
        <v/>
      </c>
      <c r="BK197" s="36" t="str">
        <f aca="false">IF(OR(BJ197="",BJ197="brak takiego numeru"),"",VLOOKUP(BB197,'Cennik nr 18 od 01.03.2017'!$A$2:$D$3604,4,0))</f>
        <v/>
      </c>
      <c r="BL197" s="36" t="str">
        <f aca="false">IF(OR(BJ197="",BJ197="brak takiego numeru"),"",IF(OR(BK197="tel.",BK197="tel"),"",BK197*BD197))</f>
        <v/>
      </c>
      <c r="BM197" s="36" t="str">
        <f aca="false">IF(OR(BJ197="",BJ197="brak takiego numeru"),"",IF(OR(BK197="tel.",BK197="tel"),"",ROUND(BL197*(100%-BG197),2)))</f>
        <v/>
      </c>
      <c r="BN197" s="37" t="str">
        <f aca="false">IF(OR(BJ197="",BJ197="brak takiego numeru"),"",VLOOKUP(BB197,'Cennik nr 18 od 01.03.2017'!$A$2:$E$3604,5,0))</f>
        <v/>
      </c>
      <c r="BO197" s="37" t="str">
        <f aca="false">IF(OR(BJ197="",BJ197="brak takiego numeru"),"",VLOOKUP(BB197,'Cennik nr 18 od 01.03.2017'!$A$2:$J$3604,6,0))</f>
        <v/>
      </c>
      <c r="BP197" s="37" t="str">
        <f aca="false">IF(OR(BJ197="",BJ197="brak takiego numeru"),"",VLOOKUP(BB197,'Cennik nr 18 od 01.03.2017'!$A$2:$J$3604,7,0))</f>
        <v/>
      </c>
      <c r="BQ197" s="37" t="str">
        <f aca="false">IF(OR(BJ197="",BJ197="brak takiego numeru"),"",VLOOKUP(BB197,'Cennik nr 18 od 01.03.2017'!$A$2:$J$3604,8,0))</f>
        <v/>
      </c>
      <c r="BR197" s="37" t="str">
        <f aca="false">IF(OR(BJ197="",BJ197="brak takiego numeru"),"",VLOOKUP(BB197,'Cennik nr 18 od 01.03.2017'!$A$2:$J$3604,9,0))</f>
        <v/>
      </c>
      <c r="BS197" s="37" t="str">
        <f aca="false">IF(OR(BJ197="",BJ197="brak takiego numeru"),"",VLOOKUP(BB197,'Cennik nr 18 od 01.03.2017'!$A$2:$J$3604,10,0))</f>
        <v/>
      </c>
      <c r="BT197" s="37" t="str">
        <f aca="false">IF(OR(BJ197="",BJ197="brak takiego numeru"),"",IF($N$615&lt;&gt;0,IF(AND(BN197&lt;&gt;"",BN197&lt;&gt;0),IF(BO197&lt;&gt;"",CHAR(10)&amp;"Strony katalogu "&amp;BO197&amp;": "&amp;BN197,CHAR(10)&amp;"Strony katalogu: "&amp;BN197),""),""))</f>
        <v/>
      </c>
      <c r="BU197" s="37" t="str">
        <f aca="false">IF(OR(BJ197="",BJ197="brak takiego numeru"),"",IF($L$615&lt;&gt;0,IF(AND(BP197&lt;&gt;"",BP197&lt;&gt;0),CHAR(10)&amp;"szer:"&amp;BP197,""),""))</f>
        <v/>
      </c>
      <c r="BV197" s="37" t="str">
        <f aca="false">IF(OR(BJ197="",BJ197="brak takiego numeru"),"",IF($L$615&lt;&gt;0,IF(AND(BQ197&lt;&gt;"",BQ197&lt;&gt;0)," wys:"&amp;BQ197,""),""))</f>
        <v/>
      </c>
      <c r="BW197" s="37" t="str">
        <f aca="false">IF(OR(BJ197="",BJ197="brak takiego numeru"),"",IF($L$615&lt;&gt;0,IF(AND(BR197&lt;&gt;"",BR197&lt;&gt;0)," gł:"&amp;BR197,""),""))</f>
        <v/>
      </c>
      <c r="BX197" s="37" t="str">
        <f aca="false">IF(OR(BJ197="",BJ197="brak takiego numeru"),"",IF($K$615&lt;&gt;0,IF(BS197&lt;&gt;"",CHAR(10)&amp;"waga: "&amp;BS197&amp;" kg",""),""))</f>
        <v/>
      </c>
      <c r="BY197" s="37" t="str">
        <f aca="false">IF(OR(BJ197="",BJ197="brak takiego numeru"),"",BD197*BS197)</f>
        <v/>
      </c>
      <c r="BZ197" s="37" t="str">
        <f aca="false">IF(OR(BJ197="",BJ197="brak takiego numeru"),"",VLOOKUP(BB197,'Cennik nr 18 od 01.03.2017'!$A$2:$K$3604,11,0))</f>
        <v/>
      </c>
      <c r="CA197" s="38" t="str">
        <f aca="false">IF(OR(BJ197="",BJ197="brak takiego numeru"),"",IF($O$615&lt;&gt;0,IF(AND(BZ197&lt;&gt;"",BZ197&lt;&gt;0),CHAR(10)&amp;"Strony katalogu HB 32 PL: "&amp;BZ197,""),""))</f>
        <v/>
      </c>
    </row>
    <row r="198" customFormat="false" ht="21.75" hidden="false" customHeight="true" outlineLevel="0" collapsed="false">
      <c r="A198" s="29" t="s">
        <v>212</v>
      </c>
      <c r="B198" s="30"/>
      <c r="C198" s="31" t="str">
        <f aca="false">J198&amp;T198&amp;AA198&amp;U198&amp;V198&amp;W198&amp;X198</f>
        <v/>
      </c>
      <c r="D198" s="32"/>
      <c r="E198" s="33" t="str">
        <f aca="false">K198</f>
        <v/>
      </c>
      <c r="F198" s="34" t="str">
        <f aca="false">L198</f>
        <v/>
      </c>
      <c r="G198" s="35" t="str">
        <f aca="false">IF(F198&lt;&gt;"",$M$3,"")</f>
        <v/>
      </c>
      <c r="H198" s="34" t="str">
        <f aca="false">M198</f>
        <v/>
      </c>
      <c r="I198" s="36" t="e">
        <f aca="false">VLOOKUP(B198,'Cennik nr 18 od 01.03.2017'!A:D,2,0)</f>
        <v>#N/A</v>
      </c>
      <c r="J198" s="36" t="str">
        <f aca="false">IF(ISERROR(I198),IF(B198&lt;&gt;"","brak takiego numeru",""),IF(VLOOKUP(B198,'Cennik nr 18 od 01.03.2017'!A:L,12,0)="tak",I198&amp;" (wyk.specjalne)",I198))</f>
        <v/>
      </c>
      <c r="K198" s="36" t="str">
        <f aca="false">IF(OR(J198="",J198="brak takiego numeru"),"",VLOOKUP(B198,'Cennik nr 18 od 01.03.2017'!A:D,4,0))</f>
        <v/>
      </c>
      <c r="L198" s="36" t="str">
        <f aca="false">IF(OR(J198="",J198="brak takiego numeru"),"",IF(OR(K198="tel.",K198="tel"),"",K198*D198))</f>
        <v/>
      </c>
      <c r="M198" s="36" t="str">
        <f aca="false">IF(OR(J198="",J198="brak takiego numeru"),"",IF(OR(K198="tel.",K198="tel"),"",ROUND(L198*(100%-G198),2)))</f>
        <v/>
      </c>
      <c r="N198" s="37" t="str">
        <f aca="false">IF(OR(J198="",J198="brak takiego numeru"),"",VLOOKUP(B198,'Cennik nr 18 od 01.03.2017'!A:E,5,0))</f>
        <v/>
      </c>
      <c r="O198" s="37" t="str">
        <f aca="false">IF(OR(J198="",J198="brak takiego numeru"),"",VLOOKUP(B198,'Cennik nr 18 od 01.03.2017'!A:J,6,0))</f>
        <v/>
      </c>
      <c r="P198" s="37" t="str">
        <f aca="false">IF(OR(J198="",J198="brak takiego numeru"),"",VLOOKUP(B198,'Cennik nr 18 od 01.03.2017'!A:J,7,0))</f>
        <v/>
      </c>
      <c r="Q198" s="37" t="str">
        <f aca="false">IF(OR(J198="",J198="brak takiego numeru"),"",VLOOKUP(B198,'Cennik nr 18 od 01.03.2017'!A:J,8,0))</f>
        <v/>
      </c>
      <c r="R198" s="37" t="str">
        <f aca="false">IF(OR(J198="",J198="brak takiego numeru"),"",VLOOKUP(B198,'Cennik nr 18 od 01.03.2017'!A:J,9,0))</f>
        <v/>
      </c>
      <c r="S198" s="37" t="str">
        <f aca="false">IF(OR(J198="",J198="brak takiego numeru"),"",VLOOKUP(B198,'Cennik nr 18 od 01.03.2017'!A:J,10,0))</f>
        <v/>
      </c>
      <c r="T198" s="37" t="str">
        <f aca="false">IF(OR(J198="",J198="brak takiego numeru"),"",IF($N$615&lt;&gt;0,IF(AND(N198&lt;&gt;"",N198&lt;&gt;0),IF(O198&lt;&gt;"",CHAR(10)&amp;"Strony katalogu "&amp;O198&amp;": "&amp;N198,CHAR(10)&amp;"Strony katalogu: "&amp;N198),""),""))</f>
        <v/>
      </c>
      <c r="U198" s="37" t="str">
        <f aca="false">IF(OR(J198="",J198="brak takiego numeru"),"",IF($L$615&lt;&gt;0,IF(AND(P198&lt;&gt;"",P198&lt;&gt;0),CHAR(10)&amp;"szer:"&amp;P198,""),""))</f>
        <v/>
      </c>
      <c r="V198" s="37" t="str">
        <f aca="false">IF(OR(J198="",J198="brak takiego numeru"),"",IF($L$615&lt;&gt;0,IF(AND(Q198&lt;&gt;"",Q198&lt;&gt;0)," wys:"&amp;Q198,""),""))</f>
        <v/>
      </c>
      <c r="W198" s="37" t="str">
        <f aca="false">IF(OR(J198="",J198="brak takiego numeru"),"",IF($L$615&lt;&gt;0,IF(AND(R198&lt;&gt;"",R198&lt;&gt;0)," gł:"&amp;R198,""),""))</f>
        <v/>
      </c>
      <c r="X198" s="37" t="str">
        <f aca="false">IF(OR(J198="",J198="brak takiego numeru"),"",IF($K$615&lt;&gt;0,IF(S198&lt;&gt;"",CHAR(10)&amp;"waga: "&amp;S198&amp;" kg",""),""))</f>
        <v/>
      </c>
      <c r="Y198" s="37" t="str">
        <f aca="false">IF(OR(J198="",J198="brak takiego numeru"),"",D198*S198)</f>
        <v/>
      </c>
      <c r="Z198" s="37" t="str">
        <f aca="false">IF(OR(J198="",J198="brak takiego numeru"),"",VLOOKUP(B198,'Cennik nr 18 od 01.03.2017'!A:K,11,0))</f>
        <v/>
      </c>
      <c r="AA198" s="38" t="str">
        <f aca="false">IF(OR(J198="",J198="brak takiego numeru"),"",IF($O$615&lt;&gt;0,IF(AND(Z198&lt;&gt;"",Z198&lt;&gt;0),CHAR(10)&amp;"Strony katalogu HB 32 PL: "&amp;Z198,""),""))</f>
        <v/>
      </c>
      <c r="AB198" s="39"/>
      <c r="AC198" s="40"/>
      <c r="AD198" s="41"/>
      <c r="AE198" s="42"/>
      <c r="AF198" s="42"/>
      <c r="AG198" s="43"/>
      <c r="AH198" s="42"/>
      <c r="AI198" s="9"/>
      <c r="AJ198" s="9"/>
      <c r="AK198" s="9"/>
      <c r="AL198" s="9"/>
      <c r="AM198" s="9"/>
      <c r="BA198" s="29" t="s">
        <v>32</v>
      </c>
      <c r="BB198" s="30"/>
      <c r="BC198" s="31" t="str">
        <f aca="false">BJ198&amp;BT198&amp;CA198&amp;BU198&amp;BV198&amp;BW198&amp;BX198</f>
        <v/>
      </c>
      <c r="BD198" s="32"/>
      <c r="BE198" s="33" t="str">
        <f aca="false">BK198</f>
        <v/>
      </c>
      <c r="BF198" s="34" t="str">
        <f aca="false">BL198</f>
        <v/>
      </c>
      <c r="BG198" s="35" t="str">
        <f aca="false">IF(BF198&lt;&gt;"",$J$615,"")</f>
        <v/>
      </c>
      <c r="BH198" s="34" t="str">
        <f aca="false">BM198</f>
        <v/>
      </c>
      <c r="BI198" s="36" t="e">
        <f aca="false">VLOOKUP(BB198,'Cennik nr 18 od 01.03.2017'!$A$2:$D$3604,2,0)</f>
        <v>#N/A</v>
      </c>
      <c r="BJ198" s="36" t="str">
        <f aca="false">IF(ISERROR(BI198),IF(BB198&lt;&gt;"","brak takiego numeru",""),IF(VLOOKUP(BB198,'Cennik nr 18 od 01.03.2017'!$A$2:$L$3604,12,0)="tak",BI198&amp;" (wyk.specjalne)",BI198))</f>
        <v/>
      </c>
      <c r="BK198" s="36" t="str">
        <f aca="false">IF(OR(BJ198="",BJ198="brak takiego numeru"),"",VLOOKUP(BB198,'Cennik nr 18 od 01.03.2017'!$A$2:$D$3604,4,0))</f>
        <v/>
      </c>
      <c r="BL198" s="36" t="str">
        <f aca="false">IF(OR(BJ198="",BJ198="brak takiego numeru"),"",IF(OR(BK198="tel.",BK198="tel"),"",BK198*BD198))</f>
        <v/>
      </c>
      <c r="BM198" s="36" t="str">
        <f aca="false">IF(OR(BJ198="",BJ198="brak takiego numeru"),"",IF(OR(BK198="tel.",BK198="tel"),"",ROUND(BL198*(100%-BG198),2)))</f>
        <v/>
      </c>
      <c r="BN198" s="37" t="str">
        <f aca="false">IF(OR(BJ198="",BJ198="brak takiego numeru"),"",VLOOKUP(BB198,'Cennik nr 18 od 01.03.2017'!$A$2:$E$3604,5,0))</f>
        <v/>
      </c>
      <c r="BO198" s="37" t="str">
        <f aca="false">IF(OR(BJ198="",BJ198="brak takiego numeru"),"",VLOOKUP(BB198,'Cennik nr 18 od 01.03.2017'!$A$2:$J$3604,6,0))</f>
        <v/>
      </c>
      <c r="BP198" s="37" t="str">
        <f aca="false">IF(OR(BJ198="",BJ198="brak takiego numeru"),"",VLOOKUP(BB198,'Cennik nr 18 od 01.03.2017'!$A$2:$J$3604,7,0))</f>
        <v/>
      </c>
      <c r="BQ198" s="37" t="str">
        <f aca="false">IF(OR(BJ198="",BJ198="brak takiego numeru"),"",VLOOKUP(BB198,'Cennik nr 18 od 01.03.2017'!$A$2:$J$3604,8,0))</f>
        <v/>
      </c>
      <c r="BR198" s="37" t="str">
        <f aca="false">IF(OR(BJ198="",BJ198="brak takiego numeru"),"",VLOOKUP(BB198,'Cennik nr 18 od 01.03.2017'!$A$2:$J$3604,9,0))</f>
        <v/>
      </c>
      <c r="BS198" s="37" t="str">
        <f aca="false">IF(OR(BJ198="",BJ198="brak takiego numeru"),"",VLOOKUP(BB198,'Cennik nr 18 od 01.03.2017'!$A$2:$J$3604,10,0))</f>
        <v/>
      </c>
      <c r="BT198" s="37" t="str">
        <f aca="false">IF(OR(BJ198="",BJ198="brak takiego numeru"),"",IF($N$615&lt;&gt;0,IF(AND(BN198&lt;&gt;"",BN198&lt;&gt;0),IF(BO198&lt;&gt;"",CHAR(10)&amp;"Strony katalogu "&amp;BO198&amp;": "&amp;BN198,CHAR(10)&amp;"Strony katalogu: "&amp;BN198),""),""))</f>
        <v/>
      </c>
      <c r="BU198" s="37" t="str">
        <f aca="false">IF(OR(BJ198="",BJ198="brak takiego numeru"),"",IF($L$615&lt;&gt;0,IF(AND(BP198&lt;&gt;"",BP198&lt;&gt;0),CHAR(10)&amp;"szer:"&amp;BP198,""),""))</f>
        <v/>
      </c>
      <c r="BV198" s="37" t="str">
        <f aca="false">IF(OR(BJ198="",BJ198="brak takiego numeru"),"",IF($L$615&lt;&gt;0,IF(AND(BQ198&lt;&gt;"",BQ198&lt;&gt;0)," wys:"&amp;BQ198,""),""))</f>
        <v/>
      </c>
      <c r="BW198" s="37" t="str">
        <f aca="false">IF(OR(BJ198="",BJ198="brak takiego numeru"),"",IF($L$615&lt;&gt;0,IF(AND(BR198&lt;&gt;"",BR198&lt;&gt;0)," gł:"&amp;BR198,""),""))</f>
        <v/>
      </c>
      <c r="BX198" s="37" t="str">
        <f aca="false">IF(OR(BJ198="",BJ198="brak takiego numeru"),"",IF($K$615&lt;&gt;0,IF(BS198&lt;&gt;"",CHAR(10)&amp;"waga: "&amp;BS198&amp;" kg",""),""))</f>
        <v/>
      </c>
      <c r="BY198" s="37" t="str">
        <f aca="false">IF(OR(BJ198="",BJ198="brak takiego numeru"),"",BD198*BS198)</f>
        <v/>
      </c>
      <c r="BZ198" s="37" t="str">
        <f aca="false">IF(OR(BJ198="",BJ198="brak takiego numeru"),"",VLOOKUP(BB198,'Cennik nr 18 od 01.03.2017'!$A$2:$K$3604,11,0))</f>
        <v/>
      </c>
      <c r="CA198" s="38" t="str">
        <f aca="false">IF(OR(BJ198="",BJ198="brak takiego numeru"),"",IF($O$615&lt;&gt;0,IF(AND(BZ198&lt;&gt;"",BZ198&lt;&gt;0),CHAR(10)&amp;"Strony katalogu HB 32 PL: "&amp;BZ198,""),""))</f>
        <v/>
      </c>
    </row>
    <row r="199" customFormat="false" ht="21.75" hidden="false" customHeight="true" outlineLevel="0" collapsed="false">
      <c r="A199" s="29" t="s">
        <v>213</v>
      </c>
      <c r="B199" s="30"/>
      <c r="C199" s="31" t="str">
        <f aca="false">J199&amp;T199&amp;AA199&amp;U199&amp;V199&amp;W199&amp;X199</f>
        <v/>
      </c>
      <c r="D199" s="32"/>
      <c r="E199" s="33" t="str">
        <f aca="false">K199</f>
        <v/>
      </c>
      <c r="F199" s="34" t="str">
        <f aca="false">L199</f>
        <v/>
      </c>
      <c r="G199" s="35" t="str">
        <f aca="false">IF(F199&lt;&gt;"",$M$3,"")</f>
        <v/>
      </c>
      <c r="H199" s="34" t="str">
        <f aca="false">M199</f>
        <v/>
      </c>
      <c r="I199" s="36" t="e">
        <f aca="false">VLOOKUP(B199,'Cennik nr 18 od 01.03.2017'!A:D,2,0)</f>
        <v>#N/A</v>
      </c>
      <c r="J199" s="36" t="str">
        <f aca="false">IF(ISERROR(I199),IF(B199&lt;&gt;"","brak takiego numeru",""),IF(VLOOKUP(B199,'Cennik nr 18 od 01.03.2017'!A:L,12,0)="tak",I199&amp;" (wyk.specjalne)",I199))</f>
        <v/>
      </c>
      <c r="K199" s="36" t="str">
        <f aca="false">IF(OR(J199="",J199="brak takiego numeru"),"",VLOOKUP(B199,'Cennik nr 18 od 01.03.2017'!A:D,4,0))</f>
        <v/>
      </c>
      <c r="L199" s="36" t="str">
        <f aca="false">IF(OR(J199="",J199="brak takiego numeru"),"",IF(OR(K199="tel.",K199="tel"),"",K199*D199))</f>
        <v/>
      </c>
      <c r="M199" s="36" t="str">
        <f aca="false">IF(OR(J199="",J199="brak takiego numeru"),"",IF(OR(K199="tel.",K199="tel"),"",ROUND(L199*(100%-G199),2)))</f>
        <v/>
      </c>
      <c r="N199" s="37" t="str">
        <f aca="false">IF(OR(J199="",J199="brak takiego numeru"),"",VLOOKUP(B199,'Cennik nr 18 od 01.03.2017'!A:E,5,0))</f>
        <v/>
      </c>
      <c r="O199" s="37" t="str">
        <f aca="false">IF(OR(J199="",J199="brak takiego numeru"),"",VLOOKUP(B199,'Cennik nr 18 od 01.03.2017'!A:J,6,0))</f>
        <v/>
      </c>
      <c r="P199" s="37" t="str">
        <f aca="false">IF(OR(J199="",J199="brak takiego numeru"),"",VLOOKUP(B199,'Cennik nr 18 od 01.03.2017'!A:J,7,0))</f>
        <v/>
      </c>
      <c r="Q199" s="37" t="str">
        <f aca="false">IF(OR(J199="",J199="brak takiego numeru"),"",VLOOKUP(B199,'Cennik nr 18 od 01.03.2017'!A:J,8,0))</f>
        <v/>
      </c>
      <c r="R199" s="37" t="str">
        <f aca="false">IF(OR(J199="",J199="brak takiego numeru"),"",VLOOKUP(B199,'Cennik nr 18 od 01.03.2017'!A:J,9,0))</f>
        <v/>
      </c>
      <c r="S199" s="37" t="str">
        <f aca="false">IF(OR(J199="",J199="brak takiego numeru"),"",VLOOKUP(B199,'Cennik nr 18 od 01.03.2017'!A:J,10,0))</f>
        <v/>
      </c>
      <c r="T199" s="37" t="str">
        <f aca="false">IF(OR(J199="",J199="brak takiego numeru"),"",IF($N$615&lt;&gt;0,IF(AND(N199&lt;&gt;"",N199&lt;&gt;0),IF(O199&lt;&gt;"",CHAR(10)&amp;"Strony katalogu "&amp;O199&amp;": "&amp;N199,CHAR(10)&amp;"Strony katalogu: "&amp;N199),""),""))</f>
        <v/>
      </c>
      <c r="U199" s="37" t="str">
        <f aca="false">IF(OR(J199="",J199="brak takiego numeru"),"",IF($L$615&lt;&gt;0,IF(AND(P199&lt;&gt;"",P199&lt;&gt;0),CHAR(10)&amp;"szer:"&amp;P199,""),""))</f>
        <v/>
      </c>
      <c r="V199" s="37" t="str">
        <f aca="false">IF(OR(J199="",J199="brak takiego numeru"),"",IF($L$615&lt;&gt;0,IF(AND(Q199&lt;&gt;"",Q199&lt;&gt;0)," wys:"&amp;Q199,""),""))</f>
        <v/>
      </c>
      <c r="W199" s="37" t="str">
        <f aca="false">IF(OR(J199="",J199="brak takiego numeru"),"",IF($L$615&lt;&gt;0,IF(AND(R199&lt;&gt;"",R199&lt;&gt;0)," gł:"&amp;R199,""),""))</f>
        <v/>
      </c>
      <c r="X199" s="37" t="str">
        <f aca="false">IF(OR(J199="",J199="brak takiego numeru"),"",IF($K$615&lt;&gt;0,IF(S199&lt;&gt;"",CHAR(10)&amp;"waga: "&amp;S199&amp;" kg",""),""))</f>
        <v/>
      </c>
      <c r="Y199" s="37" t="str">
        <f aca="false">IF(OR(J199="",J199="brak takiego numeru"),"",D199*S199)</f>
        <v/>
      </c>
      <c r="Z199" s="37" t="str">
        <f aca="false">IF(OR(J199="",J199="brak takiego numeru"),"",VLOOKUP(B199,'Cennik nr 18 od 01.03.2017'!A:K,11,0))</f>
        <v/>
      </c>
      <c r="AA199" s="38" t="str">
        <f aca="false">IF(OR(J199="",J199="brak takiego numeru"),"",IF($O$615&lt;&gt;0,IF(AND(Z199&lt;&gt;"",Z199&lt;&gt;0),CHAR(10)&amp;"Strony katalogu HB 32 PL: "&amp;Z199,""),""))</f>
        <v/>
      </c>
      <c r="AB199" s="39"/>
      <c r="AC199" s="40"/>
      <c r="AD199" s="41"/>
      <c r="AE199" s="42"/>
      <c r="AF199" s="42"/>
      <c r="AG199" s="43"/>
      <c r="AH199" s="42"/>
      <c r="AI199" s="9"/>
      <c r="AJ199" s="9"/>
      <c r="AK199" s="9"/>
      <c r="AL199" s="9"/>
      <c r="AM199" s="9"/>
      <c r="BA199" s="29" t="s">
        <v>33</v>
      </c>
      <c r="BB199" s="30"/>
      <c r="BC199" s="31" t="str">
        <f aca="false">BJ199&amp;BT199&amp;CA199&amp;BU199&amp;BV199&amp;BW199&amp;BX199</f>
        <v/>
      </c>
      <c r="BD199" s="32"/>
      <c r="BE199" s="33" t="str">
        <f aca="false">BK199</f>
        <v/>
      </c>
      <c r="BF199" s="34" t="str">
        <f aca="false">BL199</f>
        <v/>
      </c>
      <c r="BG199" s="35" t="str">
        <f aca="false">IF(BF199&lt;&gt;"",$J$615,"")</f>
        <v/>
      </c>
      <c r="BH199" s="34" t="str">
        <f aca="false">BM199</f>
        <v/>
      </c>
      <c r="BI199" s="36" t="e">
        <f aca="false">VLOOKUP(BB199,'Cennik nr 18 od 01.03.2017'!$A$2:$D$3604,2,0)</f>
        <v>#N/A</v>
      </c>
      <c r="BJ199" s="36" t="str">
        <f aca="false">IF(ISERROR(BI199),IF(BB199&lt;&gt;"","brak takiego numeru",""),IF(VLOOKUP(BB199,'Cennik nr 18 od 01.03.2017'!$A$2:$L$3604,12,0)="tak",BI199&amp;" (wyk.specjalne)",BI199))</f>
        <v/>
      </c>
      <c r="BK199" s="36" t="str">
        <f aca="false">IF(OR(BJ199="",BJ199="brak takiego numeru"),"",VLOOKUP(BB199,'Cennik nr 18 od 01.03.2017'!$A$2:$D$3604,4,0))</f>
        <v/>
      </c>
      <c r="BL199" s="36" t="str">
        <f aca="false">IF(OR(BJ199="",BJ199="brak takiego numeru"),"",IF(OR(BK199="tel.",BK199="tel"),"",BK199*BD199))</f>
        <v/>
      </c>
      <c r="BM199" s="36" t="str">
        <f aca="false">IF(OR(BJ199="",BJ199="brak takiego numeru"),"",IF(OR(BK199="tel.",BK199="tel"),"",ROUND(BL199*(100%-BG199),2)))</f>
        <v/>
      </c>
      <c r="BN199" s="37" t="str">
        <f aca="false">IF(OR(BJ199="",BJ199="brak takiego numeru"),"",VLOOKUP(BB199,'Cennik nr 18 od 01.03.2017'!$A$2:$E$3604,5,0))</f>
        <v/>
      </c>
      <c r="BO199" s="37" t="str">
        <f aca="false">IF(OR(BJ199="",BJ199="brak takiego numeru"),"",VLOOKUP(BB199,'Cennik nr 18 od 01.03.2017'!$A$2:$J$3604,6,0))</f>
        <v/>
      </c>
      <c r="BP199" s="37" t="str">
        <f aca="false">IF(OR(BJ199="",BJ199="brak takiego numeru"),"",VLOOKUP(BB199,'Cennik nr 18 od 01.03.2017'!$A$2:$J$3604,7,0))</f>
        <v/>
      </c>
      <c r="BQ199" s="37" t="str">
        <f aca="false">IF(OR(BJ199="",BJ199="brak takiego numeru"),"",VLOOKUP(BB199,'Cennik nr 18 od 01.03.2017'!$A$2:$J$3604,8,0))</f>
        <v/>
      </c>
      <c r="BR199" s="37" t="str">
        <f aca="false">IF(OR(BJ199="",BJ199="brak takiego numeru"),"",VLOOKUP(BB199,'Cennik nr 18 od 01.03.2017'!$A$2:$J$3604,9,0))</f>
        <v/>
      </c>
      <c r="BS199" s="37" t="str">
        <f aca="false">IF(OR(BJ199="",BJ199="brak takiego numeru"),"",VLOOKUP(BB199,'Cennik nr 18 od 01.03.2017'!$A$2:$J$3604,10,0))</f>
        <v/>
      </c>
      <c r="BT199" s="37" t="str">
        <f aca="false">IF(OR(BJ199="",BJ199="brak takiego numeru"),"",IF($N$615&lt;&gt;0,IF(AND(BN199&lt;&gt;"",BN199&lt;&gt;0),IF(BO199&lt;&gt;"",CHAR(10)&amp;"Strony katalogu "&amp;BO199&amp;": "&amp;BN199,CHAR(10)&amp;"Strony katalogu: "&amp;BN199),""),""))</f>
        <v/>
      </c>
      <c r="BU199" s="37" t="str">
        <f aca="false">IF(OR(BJ199="",BJ199="brak takiego numeru"),"",IF($L$615&lt;&gt;0,IF(AND(BP199&lt;&gt;"",BP199&lt;&gt;0),CHAR(10)&amp;"szer:"&amp;BP199,""),""))</f>
        <v/>
      </c>
      <c r="BV199" s="37" t="str">
        <f aca="false">IF(OR(BJ199="",BJ199="brak takiego numeru"),"",IF($L$615&lt;&gt;0,IF(AND(BQ199&lt;&gt;"",BQ199&lt;&gt;0)," wys:"&amp;BQ199,""),""))</f>
        <v/>
      </c>
      <c r="BW199" s="37" t="str">
        <f aca="false">IF(OR(BJ199="",BJ199="brak takiego numeru"),"",IF($L$615&lt;&gt;0,IF(AND(BR199&lt;&gt;"",BR199&lt;&gt;0)," gł:"&amp;BR199,""),""))</f>
        <v/>
      </c>
      <c r="BX199" s="37" t="str">
        <f aca="false">IF(OR(BJ199="",BJ199="brak takiego numeru"),"",IF($K$615&lt;&gt;0,IF(BS199&lt;&gt;"",CHAR(10)&amp;"waga: "&amp;BS199&amp;" kg",""),""))</f>
        <v/>
      </c>
      <c r="BY199" s="37" t="str">
        <f aca="false">IF(OR(BJ199="",BJ199="brak takiego numeru"),"",BD199*BS199)</f>
        <v/>
      </c>
      <c r="BZ199" s="37" t="str">
        <f aca="false">IF(OR(BJ199="",BJ199="brak takiego numeru"),"",VLOOKUP(BB199,'Cennik nr 18 od 01.03.2017'!$A$2:$K$3604,11,0))</f>
        <v/>
      </c>
      <c r="CA199" s="38" t="str">
        <f aca="false">IF(OR(BJ199="",BJ199="brak takiego numeru"),"",IF($O$615&lt;&gt;0,IF(AND(BZ199&lt;&gt;"",BZ199&lt;&gt;0),CHAR(10)&amp;"Strony katalogu HB 32 PL: "&amp;BZ199,""),""))</f>
        <v/>
      </c>
    </row>
    <row r="200" customFormat="false" ht="21.75" hidden="false" customHeight="true" outlineLevel="0" collapsed="false">
      <c r="A200" s="29" t="s">
        <v>214</v>
      </c>
      <c r="B200" s="30"/>
      <c r="C200" s="31" t="str">
        <f aca="false">J200&amp;T200&amp;AA200&amp;U200&amp;V200&amp;W200&amp;X200</f>
        <v/>
      </c>
      <c r="D200" s="32"/>
      <c r="E200" s="33" t="str">
        <f aca="false">K200</f>
        <v/>
      </c>
      <c r="F200" s="34" t="str">
        <f aca="false">L200</f>
        <v/>
      </c>
      <c r="G200" s="35" t="str">
        <f aca="false">IF(F200&lt;&gt;"",$M$3,"")</f>
        <v/>
      </c>
      <c r="H200" s="34" t="str">
        <f aca="false">M200</f>
        <v/>
      </c>
      <c r="I200" s="36" t="e">
        <f aca="false">VLOOKUP(B200,'Cennik nr 18 od 01.03.2017'!A:D,2,0)</f>
        <v>#N/A</v>
      </c>
      <c r="J200" s="36" t="str">
        <f aca="false">IF(ISERROR(I200),IF(B200&lt;&gt;"","brak takiego numeru",""),IF(VLOOKUP(B200,'Cennik nr 18 od 01.03.2017'!A:L,12,0)="tak",I200&amp;" (wyk.specjalne)",I200))</f>
        <v/>
      </c>
      <c r="K200" s="36" t="str">
        <f aca="false">IF(OR(J200="",J200="brak takiego numeru"),"",VLOOKUP(B200,'Cennik nr 18 od 01.03.2017'!A:D,4,0))</f>
        <v/>
      </c>
      <c r="L200" s="36" t="str">
        <f aca="false">IF(OR(J200="",J200="brak takiego numeru"),"",IF(OR(K200="tel.",K200="tel"),"",K200*D200))</f>
        <v/>
      </c>
      <c r="M200" s="36" t="str">
        <f aca="false">IF(OR(J200="",J200="brak takiego numeru"),"",IF(OR(K200="tel.",K200="tel"),"",ROUND(L200*(100%-G200),2)))</f>
        <v/>
      </c>
      <c r="N200" s="37" t="str">
        <f aca="false">IF(OR(J200="",J200="brak takiego numeru"),"",VLOOKUP(B200,'Cennik nr 18 od 01.03.2017'!A:E,5,0))</f>
        <v/>
      </c>
      <c r="O200" s="37" t="str">
        <f aca="false">IF(OR(J200="",J200="brak takiego numeru"),"",VLOOKUP(B200,'Cennik nr 18 od 01.03.2017'!A:J,6,0))</f>
        <v/>
      </c>
      <c r="P200" s="37" t="str">
        <f aca="false">IF(OR(J200="",J200="brak takiego numeru"),"",VLOOKUP(B200,'Cennik nr 18 od 01.03.2017'!A:J,7,0))</f>
        <v/>
      </c>
      <c r="Q200" s="37" t="str">
        <f aca="false">IF(OR(J200="",J200="brak takiego numeru"),"",VLOOKUP(B200,'Cennik nr 18 od 01.03.2017'!A:J,8,0))</f>
        <v/>
      </c>
      <c r="R200" s="37" t="str">
        <f aca="false">IF(OR(J200="",J200="brak takiego numeru"),"",VLOOKUP(B200,'Cennik nr 18 od 01.03.2017'!A:J,9,0))</f>
        <v/>
      </c>
      <c r="S200" s="37" t="str">
        <f aca="false">IF(OR(J200="",J200="brak takiego numeru"),"",VLOOKUP(B200,'Cennik nr 18 od 01.03.2017'!A:J,10,0))</f>
        <v/>
      </c>
      <c r="T200" s="37" t="str">
        <f aca="false">IF(OR(J200="",J200="brak takiego numeru"),"",IF($N$615&lt;&gt;0,IF(AND(N200&lt;&gt;"",N200&lt;&gt;0),IF(O200&lt;&gt;"",CHAR(10)&amp;"Strony katalogu "&amp;O200&amp;": "&amp;N200,CHAR(10)&amp;"Strony katalogu: "&amp;N200),""),""))</f>
        <v/>
      </c>
      <c r="U200" s="37" t="str">
        <f aca="false">IF(OR(J200="",J200="brak takiego numeru"),"",IF($L$615&lt;&gt;0,IF(AND(P200&lt;&gt;"",P200&lt;&gt;0),CHAR(10)&amp;"szer:"&amp;P200,""),""))</f>
        <v/>
      </c>
      <c r="V200" s="37" t="str">
        <f aca="false">IF(OR(J200="",J200="brak takiego numeru"),"",IF($L$615&lt;&gt;0,IF(AND(Q200&lt;&gt;"",Q200&lt;&gt;0)," wys:"&amp;Q200,""),""))</f>
        <v/>
      </c>
      <c r="W200" s="37" t="str">
        <f aca="false">IF(OR(J200="",J200="brak takiego numeru"),"",IF($L$615&lt;&gt;0,IF(AND(R200&lt;&gt;"",R200&lt;&gt;0)," gł:"&amp;R200,""),""))</f>
        <v/>
      </c>
      <c r="X200" s="37" t="str">
        <f aca="false">IF(OR(J200="",J200="brak takiego numeru"),"",IF($K$615&lt;&gt;0,IF(S200&lt;&gt;"",CHAR(10)&amp;"waga: "&amp;S200&amp;" kg",""),""))</f>
        <v/>
      </c>
      <c r="Y200" s="37" t="str">
        <f aca="false">IF(OR(J200="",J200="brak takiego numeru"),"",D200*S200)</f>
        <v/>
      </c>
      <c r="Z200" s="37" t="str">
        <f aca="false">IF(OR(J200="",J200="brak takiego numeru"),"",VLOOKUP(B200,'Cennik nr 18 od 01.03.2017'!A:K,11,0))</f>
        <v/>
      </c>
      <c r="AA200" s="38" t="str">
        <f aca="false">IF(OR(J200="",J200="brak takiego numeru"),"",IF($O$615&lt;&gt;0,IF(AND(Z200&lt;&gt;"",Z200&lt;&gt;0),CHAR(10)&amp;"Strony katalogu HB 32 PL: "&amp;Z200,""),""))</f>
        <v/>
      </c>
      <c r="AB200" s="39"/>
      <c r="AC200" s="40"/>
      <c r="AD200" s="41"/>
      <c r="AE200" s="42"/>
      <c r="AF200" s="42"/>
      <c r="AG200" s="43"/>
      <c r="AH200" s="42"/>
      <c r="AI200" s="9"/>
      <c r="AJ200" s="9"/>
      <c r="AK200" s="9"/>
      <c r="AL200" s="9"/>
      <c r="AM200" s="9"/>
      <c r="BA200" s="29" t="s">
        <v>34</v>
      </c>
      <c r="BB200" s="30"/>
      <c r="BC200" s="31" t="str">
        <f aca="false">BJ200&amp;BT200&amp;CA200&amp;BU200&amp;BV200&amp;BW200&amp;BX200</f>
        <v/>
      </c>
      <c r="BD200" s="32"/>
      <c r="BE200" s="33" t="str">
        <f aca="false">BK200</f>
        <v/>
      </c>
      <c r="BF200" s="34" t="str">
        <f aca="false">BL200</f>
        <v/>
      </c>
      <c r="BG200" s="35" t="str">
        <f aca="false">IF(BF200&lt;&gt;"",$J$615,"")</f>
        <v/>
      </c>
      <c r="BH200" s="34" t="str">
        <f aca="false">BM200</f>
        <v/>
      </c>
      <c r="BI200" s="36" t="e">
        <f aca="false">VLOOKUP(BB200,'Cennik nr 18 od 01.03.2017'!$A$2:$D$3604,2,0)</f>
        <v>#N/A</v>
      </c>
      <c r="BJ200" s="36" t="str">
        <f aca="false">IF(ISERROR(BI200),IF(BB200&lt;&gt;"","brak takiego numeru",""),IF(VLOOKUP(BB200,'Cennik nr 18 od 01.03.2017'!$A$2:$L$3604,12,0)="tak",BI200&amp;" (wyk.specjalne)",BI200))</f>
        <v/>
      </c>
      <c r="BK200" s="36" t="str">
        <f aca="false">IF(OR(BJ200="",BJ200="brak takiego numeru"),"",VLOOKUP(BB200,'Cennik nr 18 od 01.03.2017'!$A$2:$D$3604,4,0))</f>
        <v/>
      </c>
      <c r="BL200" s="36" t="str">
        <f aca="false">IF(OR(BJ200="",BJ200="brak takiego numeru"),"",IF(OR(BK200="tel.",BK200="tel"),"",BK200*BD200))</f>
        <v/>
      </c>
      <c r="BM200" s="36" t="str">
        <f aca="false">IF(OR(BJ200="",BJ200="brak takiego numeru"),"",IF(OR(BK200="tel.",BK200="tel"),"",ROUND(BL200*(100%-BG200),2)))</f>
        <v/>
      </c>
      <c r="BN200" s="37" t="str">
        <f aca="false">IF(OR(BJ200="",BJ200="brak takiego numeru"),"",VLOOKUP(BB200,'Cennik nr 18 od 01.03.2017'!$A$2:$E$3604,5,0))</f>
        <v/>
      </c>
      <c r="BO200" s="37" t="str">
        <f aca="false">IF(OR(BJ200="",BJ200="brak takiego numeru"),"",VLOOKUP(BB200,'Cennik nr 18 od 01.03.2017'!$A$2:$J$3604,6,0))</f>
        <v/>
      </c>
      <c r="BP200" s="37" t="str">
        <f aca="false">IF(OR(BJ200="",BJ200="brak takiego numeru"),"",VLOOKUP(BB200,'Cennik nr 18 od 01.03.2017'!$A$2:$J$3604,7,0))</f>
        <v/>
      </c>
      <c r="BQ200" s="37" t="str">
        <f aca="false">IF(OR(BJ200="",BJ200="brak takiego numeru"),"",VLOOKUP(BB200,'Cennik nr 18 od 01.03.2017'!$A$2:$J$3604,8,0))</f>
        <v/>
      </c>
      <c r="BR200" s="37" t="str">
        <f aca="false">IF(OR(BJ200="",BJ200="brak takiego numeru"),"",VLOOKUP(BB200,'Cennik nr 18 od 01.03.2017'!$A$2:$J$3604,9,0))</f>
        <v/>
      </c>
      <c r="BS200" s="37" t="str">
        <f aca="false">IF(OR(BJ200="",BJ200="brak takiego numeru"),"",VLOOKUP(BB200,'Cennik nr 18 od 01.03.2017'!$A$2:$J$3604,10,0))</f>
        <v/>
      </c>
      <c r="BT200" s="37" t="str">
        <f aca="false">IF(OR(BJ200="",BJ200="brak takiego numeru"),"",IF($N$615&lt;&gt;0,IF(AND(BN200&lt;&gt;"",BN200&lt;&gt;0),IF(BO200&lt;&gt;"",CHAR(10)&amp;"Strony katalogu "&amp;BO200&amp;": "&amp;BN200,CHAR(10)&amp;"Strony katalogu: "&amp;BN200),""),""))</f>
        <v/>
      </c>
      <c r="BU200" s="37" t="str">
        <f aca="false">IF(OR(BJ200="",BJ200="brak takiego numeru"),"",IF($L$615&lt;&gt;0,IF(AND(BP200&lt;&gt;"",BP200&lt;&gt;0),CHAR(10)&amp;"szer:"&amp;BP200,""),""))</f>
        <v/>
      </c>
      <c r="BV200" s="37" t="str">
        <f aca="false">IF(OR(BJ200="",BJ200="brak takiego numeru"),"",IF($L$615&lt;&gt;0,IF(AND(BQ200&lt;&gt;"",BQ200&lt;&gt;0)," wys:"&amp;BQ200,""),""))</f>
        <v/>
      </c>
      <c r="BW200" s="37" t="str">
        <f aca="false">IF(OR(BJ200="",BJ200="brak takiego numeru"),"",IF($L$615&lt;&gt;0,IF(AND(BR200&lt;&gt;"",BR200&lt;&gt;0)," gł:"&amp;BR200,""),""))</f>
        <v/>
      </c>
      <c r="BX200" s="37" t="str">
        <f aca="false">IF(OR(BJ200="",BJ200="brak takiego numeru"),"",IF($K$615&lt;&gt;0,IF(BS200&lt;&gt;"",CHAR(10)&amp;"waga: "&amp;BS200&amp;" kg",""),""))</f>
        <v/>
      </c>
      <c r="BY200" s="37" t="str">
        <f aca="false">IF(OR(BJ200="",BJ200="brak takiego numeru"),"",BD200*BS200)</f>
        <v/>
      </c>
      <c r="BZ200" s="37" t="str">
        <f aca="false">IF(OR(BJ200="",BJ200="brak takiego numeru"),"",VLOOKUP(BB200,'Cennik nr 18 od 01.03.2017'!$A$2:$K$3604,11,0))</f>
        <v/>
      </c>
      <c r="CA200" s="38" t="str">
        <f aca="false">IF(OR(BJ200="",BJ200="brak takiego numeru"),"",IF($O$615&lt;&gt;0,IF(AND(BZ200&lt;&gt;"",BZ200&lt;&gt;0),CHAR(10)&amp;"Strony katalogu HB 32 PL: "&amp;BZ200,""),""))</f>
        <v/>
      </c>
    </row>
    <row r="201" customFormat="false" ht="21.75" hidden="false" customHeight="true" outlineLevel="0" collapsed="false">
      <c r="A201" s="29" t="s">
        <v>215</v>
      </c>
      <c r="B201" s="30"/>
      <c r="C201" s="31" t="str">
        <f aca="false">J201&amp;T201&amp;AA201&amp;U201&amp;V201&amp;W201&amp;X201</f>
        <v/>
      </c>
      <c r="D201" s="32"/>
      <c r="E201" s="33" t="str">
        <f aca="false">K201</f>
        <v/>
      </c>
      <c r="F201" s="34" t="str">
        <f aca="false">L201</f>
        <v/>
      </c>
      <c r="G201" s="35" t="str">
        <f aca="false">IF(F201&lt;&gt;"",$M$3,"")</f>
        <v/>
      </c>
      <c r="H201" s="34" t="str">
        <f aca="false">M201</f>
        <v/>
      </c>
      <c r="I201" s="36" t="e">
        <f aca="false">VLOOKUP(B201,'Cennik nr 18 od 01.03.2017'!A:D,2,0)</f>
        <v>#N/A</v>
      </c>
      <c r="J201" s="36" t="str">
        <f aca="false">IF(ISERROR(I201),IF(B201&lt;&gt;"","brak takiego numeru",""),IF(VLOOKUP(B201,'Cennik nr 18 od 01.03.2017'!A:L,12,0)="tak",I201&amp;" (wyk.specjalne)",I201))</f>
        <v/>
      </c>
      <c r="K201" s="36" t="str">
        <f aca="false">IF(OR(J201="",J201="brak takiego numeru"),"",VLOOKUP(B201,'Cennik nr 18 od 01.03.2017'!A:D,4,0))</f>
        <v/>
      </c>
      <c r="L201" s="36" t="str">
        <f aca="false">IF(OR(J201="",J201="brak takiego numeru"),"",IF(OR(K201="tel.",K201="tel"),"",K201*D201))</f>
        <v/>
      </c>
      <c r="M201" s="36" t="str">
        <f aca="false">IF(OR(J201="",J201="brak takiego numeru"),"",IF(OR(K201="tel.",K201="tel"),"",ROUND(L201*(100%-G201),2)))</f>
        <v/>
      </c>
      <c r="N201" s="37" t="str">
        <f aca="false">IF(OR(J201="",J201="brak takiego numeru"),"",VLOOKUP(B201,'Cennik nr 18 od 01.03.2017'!A:E,5,0))</f>
        <v/>
      </c>
      <c r="O201" s="37" t="str">
        <f aca="false">IF(OR(J201="",J201="brak takiego numeru"),"",VLOOKUP(B201,'Cennik nr 18 od 01.03.2017'!A:J,6,0))</f>
        <v/>
      </c>
      <c r="P201" s="37" t="str">
        <f aca="false">IF(OR(J201="",J201="brak takiego numeru"),"",VLOOKUP(B201,'Cennik nr 18 od 01.03.2017'!A:J,7,0))</f>
        <v/>
      </c>
      <c r="Q201" s="37" t="str">
        <f aca="false">IF(OR(J201="",J201="brak takiego numeru"),"",VLOOKUP(B201,'Cennik nr 18 od 01.03.2017'!A:J,8,0))</f>
        <v/>
      </c>
      <c r="R201" s="37" t="str">
        <f aca="false">IF(OR(J201="",J201="brak takiego numeru"),"",VLOOKUP(B201,'Cennik nr 18 od 01.03.2017'!A:J,9,0))</f>
        <v/>
      </c>
      <c r="S201" s="37" t="str">
        <f aca="false">IF(OR(J201="",J201="brak takiego numeru"),"",VLOOKUP(B201,'Cennik nr 18 od 01.03.2017'!A:J,10,0))</f>
        <v/>
      </c>
      <c r="T201" s="37" t="str">
        <f aca="false">IF(OR(J201="",J201="brak takiego numeru"),"",IF($N$615&lt;&gt;0,IF(AND(N201&lt;&gt;"",N201&lt;&gt;0),IF(O201&lt;&gt;"",CHAR(10)&amp;"Strony katalogu "&amp;O201&amp;": "&amp;N201,CHAR(10)&amp;"Strony katalogu: "&amp;N201),""),""))</f>
        <v/>
      </c>
      <c r="U201" s="37" t="str">
        <f aca="false">IF(OR(J201="",J201="brak takiego numeru"),"",IF($L$615&lt;&gt;0,IF(AND(P201&lt;&gt;"",P201&lt;&gt;0),CHAR(10)&amp;"szer:"&amp;P201,""),""))</f>
        <v/>
      </c>
      <c r="V201" s="37" t="str">
        <f aca="false">IF(OR(J201="",J201="brak takiego numeru"),"",IF($L$615&lt;&gt;0,IF(AND(Q201&lt;&gt;"",Q201&lt;&gt;0)," wys:"&amp;Q201,""),""))</f>
        <v/>
      </c>
      <c r="W201" s="37" t="str">
        <f aca="false">IF(OR(J201="",J201="brak takiego numeru"),"",IF($L$615&lt;&gt;0,IF(AND(R201&lt;&gt;"",R201&lt;&gt;0)," gł:"&amp;R201,""),""))</f>
        <v/>
      </c>
      <c r="X201" s="37" t="str">
        <f aca="false">IF(OR(J201="",J201="brak takiego numeru"),"",IF($K$615&lt;&gt;0,IF(S201&lt;&gt;"",CHAR(10)&amp;"waga: "&amp;S201&amp;" kg",""),""))</f>
        <v/>
      </c>
      <c r="Y201" s="37" t="str">
        <f aca="false">IF(OR(J201="",J201="brak takiego numeru"),"",D201*S201)</f>
        <v/>
      </c>
      <c r="Z201" s="37" t="str">
        <f aca="false">IF(OR(J201="",J201="brak takiego numeru"),"",VLOOKUP(B201,'Cennik nr 18 od 01.03.2017'!A:K,11,0))</f>
        <v/>
      </c>
      <c r="AA201" s="38" t="str">
        <f aca="false">IF(OR(J201="",J201="brak takiego numeru"),"",IF($O$615&lt;&gt;0,IF(AND(Z201&lt;&gt;"",Z201&lt;&gt;0),CHAR(10)&amp;"Strony katalogu HB 32 PL: "&amp;Z201,""),""))</f>
        <v/>
      </c>
      <c r="AB201" s="39"/>
      <c r="AC201" s="40"/>
      <c r="AD201" s="41"/>
      <c r="AE201" s="42"/>
      <c r="AF201" s="42"/>
      <c r="AG201" s="43"/>
      <c r="AH201" s="42"/>
      <c r="AI201" s="9"/>
      <c r="AJ201" s="9"/>
      <c r="AK201" s="9"/>
      <c r="AL201" s="9"/>
      <c r="AM201" s="9"/>
      <c r="BA201" s="29" t="s">
        <v>35</v>
      </c>
      <c r="BB201" s="30"/>
      <c r="BC201" s="31" t="str">
        <f aca="false">BJ201&amp;BT201&amp;CA201&amp;BU201&amp;BV201&amp;BW201&amp;BX201</f>
        <v/>
      </c>
      <c r="BD201" s="32"/>
      <c r="BE201" s="33" t="str">
        <f aca="false">BK201</f>
        <v/>
      </c>
      <c r="BF201" s="34" t="str">
        <f aca="false">BL201</f>
        <v/>
      </c>
      <c r="BG201" s="35" t="str">
        <f aca="false">IF(BF201&lt;&gt;"",$J$615,"")</f>
        <v/>
      </c>
      <c r="BH201" s="34" t="str">
        <f aca="false">BM201</f>
        <v/>
      </c>
      <c r="BI201" s="36" t="e">
        <f aca="false">VLOOKUP(BB201,'Cennik nr 18 od 01.03.2017'!$A$2:$D$3604,2,0)</f>
        <v>#N/A</v>
      </c>
      <c r="BJ201" s="36" t="str">
        <f aca="false">IF(ISERROR(BI201),IF(BB201&lt;&gt;"","brak takiego numeru",""),IF(VLOOKUP(BB201,'Cennik nr 18 od 01.03.2017'!$A$2:$L$3604,12,0)="tak",BI201&amp;" (wyk.specjalne)",BI201))</f>
        <v/>
      </c>
      <c r="BK201" s="36" t="str">
        <f aca="false">IF(OR(BJ201="",BJ201="brak takiego numeru"),"",VLOOKUP(BB201,'Cennik nr 18 od 01.03.2017'!$A$2:$D$3604,4,0))</f>
        <v/>
      </c>
      <c r="BL201" s="36" t="str">
        <f aca="false">IF(OR(BJ201="",BJ201="brak takiego numeru"),"",IF(OR(BK201="tel.",BK201="tel"),"",BK201*BD201))</f>
        <v/>
      </c>
      <c r="BM201" s="36" t="str">
        <f aca="false">IF(OR(BJ201="",BJ201="brak takiego numeru"),"",IF(OR(BK201="tel.",BK201="tel"),"",ROUND(BL201*(100%-BG201),2)))</f>
        <v/>
      </c>
      <c r="BN201" s="37" t="str">
        <f aca="false">IF(OR(BJ201="",BJ201="brak takiego numeru"),"",VLOOKUP(BB201,'Cennik nr 18 od 01.03.2017'!$A$2:$E$3604,5,0))</f>
        <v/>
      </c>
      <c r="BO201" s="37" t="str">
        <f aca="false">IF(OR(BJ201="",BJ201="brak takiego numeru"),"",VLOOKUP(BB201,'Cennik nr 18 od 01.03.2017'!$A$2:$J$3604,6,0))</f>
        <v/>
      </c>
      <c r="BP201" s="37" t="str">
        <f aca="false">IF(OR(BJ201="",BJ201="brak takiego numeru"),"",VLOOKUP(BB201,'Cennik nr 18 od 01.03.2017'!$A$2:$J$3604,7,0))</f>
        <v/>
      </c>
      <c r="BQ201" s="37" t="str">
        <f aca="false">IF(OR(BJ201="",BJ201="brak takiego numeru"),"",VLOOKUP(BB201,'Cennik nr 18 od 01.03.2017'!$A$2:$J$3604,8,0))</f>
        <v/>
      </c>
      <c r="BR201" s="37" t="str">
        <f aca="false">IF(OR(BJ201="",BJ201="brak takiego numeru"),"",VLOOKUP(BB201,'Cennik nr 18 od 01.03.2017'!$A$2:$J$3604,9,0))</f>
        <v/>
      </c>
      <c r="BS201" s="37" t="str">
        <f aca="false">IF(OR(BJ201="",BJ201="brak takiego numeru"),"",VLOOKUP(BB201,'Cennik nr 18 od 01.03.2017'!$A$2:$J$3604,10,0))</f>
        <v/>
      </c>
      <c r="BT201" s="37" t="str">
        <f aca="false">IF(OR(BJ201="",BJ201="brak takiego numeru"),"",IF($N$615&lt;&gt;0,IF(AND(BN201&lt;&gt;"",BN201&lt;&gt;0),IF(BO201&lt;&gt;"",CHAR(10)&amp;"Strony katalogu "&amp;BO201&amp;": "&amp;BN201,CHAR(10)&amp;"Strony katalogu: "&amp;BN201),""),""))</f>
        <v/>
      </c>
      <c r="BU201" s="37" t="str">
        <f aca="false">IF(OR(BJ201="",BJ201="brak takiego numeru"),"",IF($L$615&lt;&gt;0,IF(AND(BP201&lt;&gt;"",BP201&lt;&gt;0),CHAR(10)&amp;"szer:"&amp;BP201,""),""))</f>
        <v/>
      </c>
      <c r="BV201" s="37" t="str">
        <f aca="false">IF(OR(BJ201="",BJ201="brak takiego numeru"),"",IF($L$615&lt;&gt;0,IF(AND(BQ201&lt;&gt;"",BQ201&lt;&gt;0)," wys:"&amp;BQ201,""),""))</f>
        <v/>
      </c>
      <c r="BW201" s="37" t="str">
        <f aca="false">IF(OR(BJ201="",BJ201="brak takiego numeru"),"",IF($L$615&lt;&gt;0,IF(AND(BR201&lt;&gt;"",BR201&lt;&gt;0)," gł:"&amp;BR201,""),""))</f>
        <v/>
      </c>
      <c r="BX201" s="37" t="str">
        <f aca="false">IF(OR(BJ201="",BJ201="brak takiego numeru"),"",IF($K$615&lt;&gt;0,IF(BS201&lt;&gt;"",CHAR(10)&amp;"waga: "&amp;BS201&amp;" kg",""),""))</f>
        <v/>
      </c>
      <c r="BY201" s="37" t="str">
        <f aca="false">IF(OR(BJ201="",BJ201="brak takiego numeru"),"",BD201*BS201)</f>
        <v/>
      </c>
      <c r="BZ201" s="37" t="str">
        <f aca="false">IF(OR(BJ201="",BJ201="brak takiego numeru"),"",VLOOKUP(BB201,'Cennik nr 18 od 01.03.2017'!$A$2:$K$3604,11,0))</f>
        <v/>
      </c>
      <c r="CA201" s="38" t="str">
        <f aca="false">IF(OR(BJ201="",BJ201="brak takiego numeru"),"",IF($O$615&lt;&gt;0,IF(AND(BZ201&lt;&gt;"",BZ201&lt;&gt;0),CHAR(10)&amp;"Strony katalogu HB 32 PL: "&amp;BZ201,""),""))</f>
        <v/>
      </c>
    </row>
    <row r="202" customFormat="false" ht="21.75" hidden="false" customHeight="true" outlineLevel="0" collapsed="false">
      <c r="A202" s="29" t="s">
        <v>216</v>
      </c>
      <c r="B202" s="30"/>
      <c r="C202" s="31" t="str">
        <f aca="false">J202&amp;T202&amp;AA202&amp;U202&amp;V202&amp;W202&amp;X202</f>
        <v/>
      </c>
      <c r="D202" s="32"/>
      <c r="E202" s="33" t="str">
        <f aca="false">K202</f>
        <v/>
      </c>
      <c r="F202" s="34" t="str">
        <f aca="false">L202</f>
        <v/>
      </c>
      <c r="G202" s="35" t="str">
        <f aca="false">IF(F202&lt;&gt;"",$M$3,"")</f>
        <v/>
      </c>
      <c r="H202" s="34" t="str">
        <f aca="false">M202</f>
        <v/>
      </c>
      <c r="I202" s="36" t="e">
        <f aca="false">VLOOKUP(B202,'Cennik nr 18 od 01.03.2017'!A:D,2,0)</f>
        <v>#N/A</v>
      </c>
      <c r="J202" s="36" t="str">
        <f aca="false">IF(ISERROR(I202),IF(B202&lt;&gt;"","brak takiego numeru",""),IF(VLOOKUP(B202,'Cennik nr 18 od 01.03.2017'!A:L,12,0)="tak",I202&amp;" (wyk.specjalne)",I202))</f>
        <v/>
      </c>
      <c r="K202" s="36" t="str">
        <f aca="false">IF(OR(J202="",J202="brak takiego numeru"),"",VLOOKUP(B202,'Cennik nr 18 od 01.03.2017'!A:D,4,0))</f>
        <v/>
      </c>
      <c r="L202" s="36" t="str">
        <f aca="false">IF(OR(J202="",J202="brak takiego numeru"),"",IF(OR(K202="tel.",K202="tel"),"",K202*D202))</f>
        <v/>
      </c>
      <c r="M202" s="36" t="str">
        <f aca="false">IF(OR(J202="",J202="brak takiego numeru"),"",IF(OR(K202="tel.",K202="tel"),"",ROUND(L202*(100%-G202),2)))</f>
        <v/>
      </c>
      <c r="N202" s="37" t="str">
        <f aca="false">IF(OR(J202="",J202="brak takiego numeru"),"",VLOOKUP(B202,'Cennik nr 18 od 01.03.2017'!A:E,5,0))</f>
        <v/>
      </c>
      <c r="O202" s="37" t="str">
        <f aca="false">IF(OR(J202="",J202="brak takiego numeru"),"",VLOOKUP(B202,'Cennik nr 18 od 01.03.2017'!A:J,6,0))</f>
        <v/>
      </c>
      <c r="P202" s="37" t="str">
        <f aca="false">IF(OR(J202="",J202="brak takiego numeru"),"",VLOOKUP(B202,'Cennik nr 18 od 01.03.2017'!A:J,7,0))</f>
        <v/>
      </c>
      <c r="Q202" s="37" t="str">
        <f aca="false">IF(OR(J202="",J202="brak takiego numeru"),"",VLOOKUP(B202,'Cennik nr 18 od 01.03.2017'!A:J,8,0))</f>
        <v/>
      </c>
      <c r="R202" s="37" t="str">
        <f aca="false">IF(OR(J202="",J202="brak takiego numeru"),"",VLOOKUP(B202,'Cennik nr 18 od 01.03.2017'!A:J,9,0))</f>
        <v/>
      </c>
      <c r="S202" s="37" t="str">
        <f aca="false">IF(OR(J202="",J202="brak takiego numeru"),"",VLOOKUP(B202,'Cennik nr 18 od 01.03.2017'!A:J,10,0))</f>
        <v/>
      </c>
      <c r="T202" s="37" t="str">
        <f aca="false">IF(OR(J202="",J202="brak takiego numeru"),"",IF($N$615&lt;&gt;0,IF(AND(N202&lt;&gt;"",N202&lt;&gt;0),IF(O202&lt;&gt;"",CHAR(10)&amp;"Strony katalogu "&amp;O202&amp;": "&amp;N202,CHAR(10)&amp;"Strony katalogu: "&amp;N202),""),""))</f>
        <v/>
      </c>
      <c r="U202" s="37" t="str">
        <f aca="false">IF(OR(J202="",J202="brak takiego numeru"),"",IF($L$615&lt;&gt;0,IF(AND(P202&lt;&gt;"",P202&lt;&gt;0),CHAR(10)&amp;"szer:"&amp;P202,""),""))</f>
        <v/>
      </c>
      <c r="V202" s="37" t="str">
        <f aca="false">IF(OR(J202="",J202="brak takiego numeru"),"",IF($L$615&lt;&gt;0,IF(AND(Q202&lt;&gt;"",Q202&lt;&gt;0)," wys:"&amp;Q202,""),""))</f>
        <v/>
      </c>
      <c r="W202" s="37" t="str">
        <f aca="false">IF(OR(J202="",J202="brak takiego numeru"),"",IF($L$615&lt;&gt;0,IF(AND(R202&lt;&gt;"",R202&lt;&gt;0)," gł:"&amp;R202,""),""))</f>
        <v/>
      </c>
      <c r="X202" s="37" t="str">
        <f aca="false">IF(OR(J202="",J202="brak takiego numeru"),"",IF($K$615&lt;&gt;0,IF(S202&lt;&gt;"",CHAR(10)&amp;"waga: "&amp;S202&amp;" kg",""),""))</f>
        <v/>
      </c>
      <c r="Y202" s="37" t="str">
        <f aca="false">IF(OR(J202="",J202="brak takiego numeru"),"",D202*S202)</f>
        <v/>
      </c>
      <c r="Z202" s="37" t="str">
        <f aca="false">IF(OR(J202="",J202="brak takiego numeru"),"",VLOOKUP(B202,'Cennik nr 18 od 01.03.2017'!A:K,11,0))</f>
        <v/>
      </c>
      <c r="AA202" s="38" t="str">
        <f aca="false">IF(OR(J202="",J202="brak takiego numeru"),"",IF($O$615&lt;&gt;0,IF(AND(Z202&lt;&gt;"",Z202&lt;&gt;0),CHAR(10)&amp;"Strony katalogu HB 32 PL: "&amp;Z202,""),""))</f>
        <v/>
      </c>
      <c r="AB202" s="39"/>
      <c r="AC202" s="40"/>
      <c r="AD202" s="41"/>
      <c r="AE202" s="42"/>
      <c r="AF202" s="42"/>
      <c r="AG202" s="43"/>
      <c r="AH202" s="42"/>
      <c r="AI202" s="9"/>
      <c r="AJ202" s="9"/>
      <c r="AK202" s="9"/>
      <c r="AL202" s="9"/>
      <c r="AM202" s="9"/>
      <c r="BA202" s="29" t="s">
        <v>36</v>
      </c>
      <c r="BB202" s="30"/>
      <c r="BC202" s="31" t="str">
        <f aca="false">BJ202&amp;BT202&amp;CA202&amp;BU202&amp;BV202&amp;BW202&amp;BX202</f>
        <v/>
      </c>
      <c r="BD202" s="32"/>
      <c r="BE202" s="33" t="str">
        <f aca="false">BK202</f>
        <v/>
      </c>
      <c r="BF202" s="34" t="str">
        <f aca="false">BL202</f>
        <v/>
      </c>
      <c r="BG202" s="35" t="str">
        <f aca="false">IF(BF202&lt;&gt;"",$J$615,"")</f>
        <v/>
      </c>
      <c r="BH202" s="34" t="str">
        <f aca="false">BM202</f>
        <v/>
      </c>
      <c r="BI202" s="36" t="e">
        <f aca="false">VLOOKUP(BB202,'Cennik nr 18 od 01.03.2017'!$A$2:$D$3604,2,0)</f>
        <v>#N/A</v>
      </c>
      <c r="BJ202" s="36" t="str">
        <f aca="false">IF(ISERROR(BI202),IF(BB202&lt;&gt;"","brak takiego numeru",""),IF(VLOOKUP(BB202,'Cennik nr 18 od 01.03.2017'!$A$2:$L$3604,12,0)="tak",BI202&amp;" (wyk.specjalne)",BI202))</f>
        <v/>
      </c>
      <c r="BK202" s="36" t="str">
        <f aca="false">IF(OR(BJ202="",BJ202="brak takiego numeru"),"",VLOOKUP(BB202,'Cennik nr 18 od 01.03.2017'!$A$2:$D$3604,4,0))</f>
        <v/>
      </c>
      <c r="BL202" s="36" t="str">
        <f aca="false">IF(OR(BJ202="",BJ202="brak takiego numeru"),"",IF(OR(BK202="tel.",BK202="tel"),"",BK202*BD202))</f>
        <v/>
      </c>
      <c r="BM202" s="36" t="str">
        <f aca="false">IF(OR(BJ202="",BJ202="brak takiego numeru"),"",IF(OR(BK202="tel.",BK202="tel"),"",ROUND(BL202*(100%-BG202),2)))</f>
        <v/>
      </c>
      <c r="BN202" s="37" t="str">
        <f aca="false">IF(OR(BJ202="",BJ202="brak takiego numeru"),"",VLOOKUP(BB202,'Cennik nr 18 od 01.03.2017'!$A$2:$E$3604,5,0))</f>
        <v/>
      </c>
      <c r="BO202" s="37" t="str">
        <f aca="false">IF(OR(BJ202="",BJ202="brak takiego numeru"),"",VLOOKUP(BB202,'Cennik nr 18 od 01.03.2017'!$A$2:$J$3604,6,0))</f>
        <v/>
      </c>
      <c r="BP202" s="37" t="str">
        <f aca="false">IF(OR(BJ202="",BJ202="brak takiego numeru"),"",VLOOKUP(BB202,'Cennik nr 18 od 01.03.2017'!$A$2:$J$3604,7,0))</f>
        <v/>
      </c>
      <c r="BQ202" s="37" t="str">
        <f aca="false">IF(OR(BJ202="",BJ202="brak takiego numeru"),"",VLOOKUP(BB202,'Cennik nr 18 od 01.03.2017'!$A$2:$J$3604,8,0))</f>
        <v/>
      </c>
      <c r="BR202" s="37" t="str">
        <f aca="false">IF(OR(BJ202="",BJ202="brak takiego numeru"),"",VLOOKUP(BB202,'Cennik nr 18 od 01.03.2017'!$A$2:$J$3604,9,0))</f>
        <v/>
      </c>
      <c r="BS202" s="37" t="str">
        <f aca="false">IF(OR(BJ202="",BJ202="brak takiego numeru"),"",VLOOKUP(BB202,'Cennik nr 18 od 01.03.2017'!$A$2:$J$3604,10,0))</f>
        <v/>
      </c>
      <c r="BT202" s="37" t="str">
        <f aca="false">IF(OR(BJ202="",BJ202="brak takiego numeru"),"",IF($N$615&lt;&gt;0,IF(AND(BN202&lt;&gt;"",BN202&lt;&gt;0),IF(BO202&lt;&gt;"",CHAR(10)&amp;"Strony katalogu "&amp;BO202&amp;": "&amp;BN202,CHAR(10)&amp;"Strony katalogu: "&amp;BN202),""),""))</f>
        <v/>
      </c>
      <c r="BU202" s="37" t="str">
        <f aca="false">IF(OR(BJ202="",BJ202="brak takiego numeru"),"",IF($L$615&lt;&gt;0,IF(AND(BP202&lt;&gt;"",BP202&lt;&gt;0),CHAR(10)&amp;"szer:"&amp;BP202,""),""))</f>
        <v/>
      </c>
      <c r="BV202" s="37" t="str">
        <f aca="false">IF(OR(BJ202="",BJ202="brak takiego numeru"),"",IF($L$615&lt;&gt;0,IF(AND(BQ202&lt;&gt;"",BQ202&lt;&gt;0)," wys:"&amp;BQ202,""),""))</f>
        <v/>
      </c>
      <c r="BW202" s="37" t="str">
        <f aca="false">IF(OR(BJ202="",BJ202="brak takiego numeru"),"",IF($L$615&lt;&gt;0,IF(AND(BR202&lt;&gt;"",BR202&lt;&gt;0)," gł:"&amp;BR202,""),""))</f>
        <v/>
      </c>
      <c r="BX202" s="37" t="str">
        <f aca="false">IF(OR(BJ202="",BJ202="brak takiego numeru"),"",IF($K$615&lt;&gt;0,IF(BS202&lt;&gt;"",CHAR(10)&amp;"waga: "&amp;BS202&amp;" kg",""),""))</f>
        <v/>
      </c>
      <c r="BY202" s="37" t="str">
        <f aca="false">IF(OR(BJ202="",BJ202="brak takiego numeru"),"",BD202*BS202)</f>
        <v/>
      </c>
      <c r="BZ202" s="37" t="str">
        <f aca="false">IF(OR(BJ202="",BJ202="brak takiego numeru"),"",VLOOKUP(BB202,'Cennik nr 18 od 01.03.2017'!$A$2:$K$3604,11,0))</f>
        <v/>
      </c>
      <c r="CA202" s="38" t="str">
        <f aca="false">IF(OR(BJ202="",BJ202="brak takiego numeru"),"",IF($O$615&lt;&gt;0,IF(AND(BZ202&lt;&gt;"",BZ202&lt;&gt;0),CHAR(10)&amp;"Strony katalogu HB 32 PL: "&amp;BZ202,""),""))</f>
        <v/>
      </c>
    </row>
    <row r="203" customFormat="false" ht="21.75" hidden="false" customHeight="true" outlineLevel="0" collapsed="false">
      <c r="A203" s="29" t="s">
        <v>217</v>
      </c>
      <c r="B203" s="30"/>
      <c r="C203" s="31" t="str">
        <f aca="false">J203&amp;T203&amp;AA203&amp;U203&amp;V203&amp;W203&amp;X203</f>
        <v/>
      </c>
      <c r="D203" s="32"/>
      <c r="E203" s="33" t="str">
        <f aca="false">K203</f>
        <v/>
      </c>
      <c r="F203" s="34" t="str">
        <f aca="false">L203</f>
        <v/>
      </c>
      <c r="G203" s="35" t="str">
        <f aca="false">IF(F203&lt;&gt;"",$M$3,"")</f>
        <v/>
      </c>
      <c r="H203" s="34" t="str">
        <f aca="false">M203</f>
        <v/>
      </c>
      <c r="I203" s="36" t="e">
        <f aca="false">VLOOKUP(B203,'Cennik nr 18 od 01.03.2017'!A:D,2,0)</f>
        <v>#N/A</v>
      </c>
      <c r="J203" s="36" t="str">
        <f aca="false">IF(ISERROR(I203),IF(B203&lt;&gt;"","brak takiego numeru",""),IF(VLOOKUP(B203,'Cennik nr 18 od 01.03.2017'!A:L,12,0)="tak",I203&amp;" (wyk.specjalne)",I203))</f>
        <v/>
      </c>
      <c r="K203" s="36" t="str">
        <f aca="false">IF(OR(J203="",J203="brak takiego numeru"),"",VLOOKUP(B203,'Cennik nr 18 od 01.03.2017'!A:D,4,0))</f>
        <v/>
      </c>
      <c r="L203" s="36" t="str">
        <f aca="false">IF(OR(J203="",J203="brak takiego numeru"),"",IF(OR(K203="tel.",K203="tel"),"",K203*D203))</f>
        <v/>
      </c>
      <c r="M203" s="36" t="str">
        <f aca="false">IF(OR(J203="",J203="brak takiego numeru"),"",IF(OR(K203="tel.",K203="tel"),"",ROUND(L203*(100%-G203),2)))</f>
        <v/>
      </c>
      <c r="N203" s="37" t="str">
        <f aca="false">IF(OR(J203="",J203="brak takiego numeru"),"",VLOOKUP(B203,'Cennik nr 18 od 01.03.2017'!A:E,5,0))</f>
        <v/>
      </c>
      <c r="O203" s="37" t="str">
        <f aca="false">IF(OR(J203="",J203="brak takiego numeru"),"",VLOOKUP(B203,'Cennik nr 18 od 01.03.2017'!A:J,6,0))</f>
        <v/>
      </c>
      <c r="P203" s="37" t="str">
        <f aca="false">IF(OR(J203="",J203="brak takiego numeru"),"",VLOOKUP(B203,'Cennik nr 18 od 01.03.2017'!A:J,7,0))</f>
        <v/>
      </c>
      <c r="Q203" s="37" t="str">
        <f aca="false">IF(OR(J203="",J203="brak takiego numeru"),"",VLOOKUP(B203,'Cennik nr 18 od 01.03.2017'!A:J,8,0))</f>
        <v/>
      </c>
      <c r="R203" s="37" t="str">
        <f aca="false">IF(OR(J203="",J203="brak takiego numeru"),"",VLOOKUP(B203,'Cennik nr 18 od 01.03.2017'!A:J,9,0))</f>
        <v/>
      </c>
      <c r="S203" s="37" t="str">
        <f aca="false">IF(OR(J203="",J203="brak takiego numeru"),"",VLOOKUP(B203,'Cennik nr 18 od 01.03.2017'!A:J,10,0))</f>
        <v/>
      </c>
      <c r="T203" s="37" t="str">
        <f aca="false">IF(OR(J203="",J203="brak takiego numeru"),"",IF($N$615&lt;&gt;0,IF(AND(N203&lt;&gt;"",N203&lt;&gt;0),IF(O203&lt;&gt;"",CHAR(10)&amp;"Strony katalogu "&amp;O203&amp;": "&amp;N203,CHAR(10)&amp;"Strony katalogu: "&amp;N203),""),""))</f>
        <v/>
      </c>
      <c r="U203" s="37" t="str">
        <f aca="false">IF(OR(J203="",J203="brak takiego numeru"),"",IF($L$615&lt;&gt;0,IF(AND(P203&lt;&gt;"",P203&lt;&gt;0),CHAR(10)&amp;"szer:"&amp;P203,""),""))</f>
        <v/>
      </c>
      <c r="V203" s="37" t="str">
        <f aca="false">IF(OR(J203="",J203="brak takiego numeru"),"",IF($L$615&lt;&gt;0,IF(AND(Q203&lt;&gt;"",Q203&lt;&gt;0)," wys:"&amp;Q203,""),""))</f>
        <v/>
      </c>
      <c r="W203" s="37" t="str">
        <f aca="false">IF(OR(J203="",J203="brak takiego numeru"),"",IF($L$615&lt;&gt;0,IF(AND(R203&lt;&gt;"",R203&lt;&gt;0)," gł:"&amp;R203,""),""))</f>
        <v/>
      </c>
      <c r="X203" s="37" t="str">
        <f aca="false">IF(OR(J203="",J203="brak takiego numeru"),"",IF($K$615&lt;&gt;0,IF(S203&lt;&gt;"",CHAR(10)&amp;"waga: "&amp;S203&amp;" kg",""),""))</f>
        <v/>
      </c>
      <c r="Y203" s="37" t="str">
        <f aca="false">IF(OR(J203="",J203="brak takiego numeru"),"",D203*S203)</f>
        <v/>
      </c>
      <c r="Z203" s="37" t="str">
        <f aca="false">IF(OR(J203="",J203="brak takiego numeru"),"",VLOOKUP(B203,'Cennik nr 18 od 01.03.2017'!A:K,11,0))</f>
        <v/>
      </c>
      <c r="AA203" s="38" t="str">
        <f aca="false">IF(OR(J203="",J203="brak takiego numeru"),"",IF($O$615&lt;&gt;0,IF(AND(Z203&lt;&gt;"",Z203&lt;&gt;0),CHAR(10)&amp;"Strony katalogu HB 32 PL: "&amp;Z203,""),""))</f>
        <v/>
      </c>
      <c r="AB203" s="39"/>
      <c r="AC203" s="40"/>
      <c r="AD203" s="41"/>
      <c r="AE203" s="42"/>
      <c r="AF203" s="42"/>
      <c r="AG203" s="43"/>
      <c r="AH203" s="42"/>
      <c r="AI203" s="9"/>
      <c r="AJ203" s="9"/>
      <c r="AK203" s="9"/>
      <c r="AL203" s="9"/>
      <c r="AM203" s="9"/>
      <c r="BA203" s="29" t="s">
        <v>37</v>
      </c>
      <c r="BB203" s="30"/>
      <c r="BC203" s="31" t="str">
        <f aca="false">BJ203&amp;BT203&amp;CA203&amp;BU203&amp;BV203&amp;BW203&amp;BX203</f>
        <v/>
      </c>
      <c r="BD203" s="32"/>
      <c r="BE203" s="33" t="str">
        <f aca="false">BK203</f>
        <v/>
      </c>
      <c r="BF203" s="34" t="str">
        <f aca="false">BL203</f>
        <v/>
      </c>
      <c r="BG203" s="35" t="str">
        <f aca="false">IF(BF203&lt;&gt;"",$J$615,"")</f>
        <v/>
      </c>
      <c r="BH203" s="34" t="str">
        <f aca="false">BM203</f>
        <v/>
      </c>
      <c r="BI203" s="36" t="e">
        <f aca="false">VLOOKUP(BB203,'Cennik nr 18 od 01.03.2017'!$A$2:$D$3604,2,0)</f>
        <v>#N/A</v>
      </c>
      <c r="BJ203" s="36" t="str">
        <f aca="false">IF(ISERROR(BI203),IF(BB203&lt;&gt;"","brak takiego numeru",""),IF(VLOOKUP(BB203,'Cennik nr 18 od 01.03.2017'!$A$2:$L$3604,12,0)="tak",BI203&amp;" (wyk.specjalne)",BI203))</f>
        <v/>
      </c>
      <c r="BK203" s="36" t="str">
        <f aca="false">IF(OR(BJ203="",BJ203="brak takiego numeru"),"",VLOOKUP(BB203,'Cennik nr 18 od 01.03.2017'!$A$2:$D$3604,4,0))</f>
        <v/>
      </c>
      <c r="BL203" s="36" t="str">
        <f aca="false">IF(OR(BJ203="",BJ203="brak takiego numeru"),"",IF(OR(BK203="tel.",BK203="tel"),"",BK203*BD203))</f>
        <v/>
      </c>
      <c r="BM203" s="36" t="str">
        <f aca="false">IF(OR(BJ203="",BJ203="brak takiego numeru"),"",IF(OR(BK203="tel.",BK203="tel"),"",ROUND(BL203*(100%-BG203),2)))</f>
        <v/>
      </c>
      <c r="BN203" s="37" t="str">
        <f aca="false">IF(OR(BJ203="",BJ203="brak takiego numeru"),"",VLOOKUP(BB203,'Cennik nr 18 od 01.03.2017'!$A$2:$E$3604,5,0))</f>
        <v/>
      </c>
      <c r="BO203" s="37" t="str">
        <f aca="false">IF(OR(BJ203="",BJ203="brak takiego numeru"),"",VLOOKUP(BB203,'Cennik nr 18 od 01.03.2017'!$A$2:$J$3604,6,0))</f>
        <v/>
      </c>
      <c r="BP203" s="37" t="str">
        <f aca="false">IF(OR(BJ203="",BJ203="brak takiego numeru"),"",VLOOKUP(BB203,'Cennik nr 18 od 01.03.2017'!$A$2:$J$3604,7,0))</f>
        <v/>
      </c>
      <c r="BQ203" s="37" t="str">
        <f aca="false">IF(OR(BJ203="",BJ203="brak takiego numeru"),"",VLOOKUP(BB203,'Cennik nr 18 od 01.03.2017'!$A$2:$J$3604,8,0))</f>
        <v/>
      </c>
      <c r="BR203" s="37" t="str">
        <f aca="false">IF(OR(BJ203="",BJ203="brak takiego numeru"),"",VLOOKUP(BB203,'Cennik nr 18 od 01.03.2017'!$A$2:$J$3604,9,0))</f>
        <v/>
      </c>
      <c r="BS203" s="37" t="str">
        <f aca="false">IF(OR(BJ203="",BJ203="brak takiego numeru"),"",VLOOKUP(BB203,'Cennik nr 18 od 01.03.2017'!$A$2:$J$3604,10,0))</f>
        <v/>
      </c>
      <c r="BT203" s="37" t="str">
        <f aca="false">IF(OR(BJ203="",BJ203="brak takiego numeru"),"",IF($N$615&lt;&gt;0,IF(AND(BN203&lt;&gt;"",BN203&lt;&gt;0),IF(BO203&lt;&gt;"",CHAR(10)&amp;"Strony katalogu "&amp;BO203&amp;": "&amp;BN203,CHAR(10)&amp;"Strony katalogu: "&amp;BN203),""),""))</f>
        <v/>
      </c>
      <c r="BU203" s="37" t="str">
        <f aca="false">IF(OR(BJ203="",BJ203="brak takiego numeru"),"",IF($L$615&lt;&gt;0,IF(AND(BP203&lt;&gt;"",BP203&lt;&gt;0),CHAR(10)&amp;"szer:"&amp;BP203,""),""))</f>
        <v/>
      </c>
      <c r="BV203" s="37" t="str">
        <f aca="false">IF(OR(BJ203="",BJ203="brak takiego numeru"),"",IF($L$615&lt;&gt;0,IF(AND(BQ203&lt;&gt;"",BQ203&lt;&gt;0)," wys:"&amp;BQ203,""),""))</f>
        <v/>
      </c>
      <c r="BW203" s="37" t="str">
        <f aca="false">IF(OR(BJ203="",BJ203="brak takiego numeru"),"",IF($L$615&lt;&gt;0,IF(AND(BR203&lt;&gt;"",BR203&lt;&gt;0)," gł:"&amp;BR203,""),""))</f>
        <v/>
      </c>
      <c r="BX203" s="37" t="str">
        <f aca="false">IF(OR(BJ203="",BJ203="brak takiego numeru"),"",IF($K$615&lt;&gt;0,IF(BS203&lt;&gt;"",CHAR(10)&amp;"waga: "&amp;BS203&amp;" kg",""),""))</f>
        <v/>
      </c>
      <c r="BY203" s="37" t="str">
        <f aca="false">IF(OR(BJ203="",BJ203="brak takiego numeru"),"",BD203*BS203)</f>
        <v/>
      </c>
      <c r="BZ203" s="37" t="str">
        <f aca="false">IF(OR(BJ203="",BJ203="brak takiego numeru"),"",VLOOKUP(BB203,'Cennik nr 18 od 01.03.2017'!$A$2:$K$3604,11,0))</f>
        <v/>
      </c>
      <c r="CA203" s="38" t="str">
        <f aca="false">IF(OR(BJ203="",BJ203="brak takiego numeru"),"",IF($O$615&lt;&gt;0,IF(AND(BZ203&lt;&gt;"",BZ203&lt;&gt;0),CHAR(10)&amp;"Strony katalogu HB 32 PL: "&amp;BZ203,""),""))</f>
        <v/>
      </c>
    </row>
    <row r="204" customFormat="false" ht="21.75" hidden="false" customHeight="true" outlineLevel="0" collapsed="false">
      <c r="A204" s="29" t="s">
        <v>218</v>
      </c>
      <c r="B204" s="30"/>
      <c r="C204" s="31" t="str">
        <f aca="false">J204&amp;T204&amp;AA204&amp;U204&amp;V204&amp;W204&amp;X204</f>
        <v/>
      </c>
      <c r="D204" s="32"/>
      <c r="E204" s="33" t="str">
        <f aca="false">K204</f>
        <v/>
      </c>
      <c r="F204" s="34" t="str">
        <f aca="false">L204</f>
        <v/>
      </c>
      <c r="G204" s="35" t="str">
        <f aca="false">IF(F204&lt;&gt;"",$M$3,"")</f>
        <v/>
      </c>
      <c r="H204" s="34" t="str">
        <f aca="false">M204</f>
        <v/>
      </c>
      <c r="I204" s="36" t="e">
        <f aca="false">VLOOKUP(B204,'Cennik nr 18 od 01.03.2017'!A:D,2,0)</f>
        <v>#N/A</v>
      </c>
      <c r="J204" s="36" t="str">
        <f aca="false">IF(ISERROR(I204),IF(B204&lt;&gt;"","brak takiego numeru",""),IF(VLOOKUP(B204,'Cennik nr 18 od 01.03.2017'!A:L,12,0)="tak",I204&amp;" (wyk.specjalne)",I204))</f>
        <v/>
      </c>
      <c r="K204" s="36" t="str">
        <f aca="false">IF(OR(J204="",J204="brak takiego numeru"),"",VLOOKUP(B204,'Cennik nr 18 od 01.03.2017'!A:D,4,0))</f>
        <v/>
      </c>
      <c r="L204" s="36" t="str">
        <f aca="false">IF(OR(J204="",J204="brak takiego numeru"),"",IF(OR(K204="tel.",K204="tel"),"",K204*D204))</f>
        <v/>
      </c>
      <c r="M204" s="36" t="str">
        <f aca="false">IF(OR(J204="",J204="brak takiego numeru"),"",IF(OR(K204="tel.",K204="tel"),"",ROUND(L204*(100%-G204),2)))</f>
        <v/>
      </c>
      <c r="N204" s="37" t="str">
        <f aca="false">IF(OR(J204="",J204="brak takiego numeru"),"",VLOOKUP(B204,'Cennik nr 18 od 01.03.2017'!A:E,5,0))</f>
        <v/>
      </c>
      <c r="O204" s="37" t="str">
        <f aca="false">IF(OR(J204="",J204="brak takiego numeru"),"",VLOOKUP(B204,'Cennik nr 18 od 01.03.2017'!A:J,6,0))</f>
        <v/>
      </c>
      <c r="P204" s="37" t="str">
        <f aca="false">IF(OR(J204="",J204="brak takiego numeru"),"",VLOOKUP(B204,'Cennik nr 18 od 01.03.2017'!A:J,7,0))</f>
        <v/>
      </c>
      <c r="Q204" s="37" t="str">
        <f aca="false">IF(OR(J204="",J204="brak takiego numeru"),"",VLOOKUP(B204,'Cennik nr 18 od 01.03.2017'!A:J,8,0))</f>
        <v/>
      </c>
      <c r="R204" s="37" t="str">
        <f aca="false">IF(OR(J204="",J204="brak takiego numeru"),"",VLOOKUP(B204,'Cennik nr 18 od 01.03.2017'!A:J,9,0))</f>
        <v/>
      </c>
      <c r="S204" s="37" t="str">
        <f aca="false">IF(OR(J204="",J204="brak takiego numeru"),"",VLOOKUP(B204,'Cennik nr 18 od 01.03.2017'!A:J,10,0))</f>
        <v/>
      </c>
      <c r="T204" s="37" t="str">
        <f aca="false">IF(OR(J204="",J204="brak takiego numeru"),"",IF($N$615&lt;&gt;0,IF(AND(N204&lt;&gt;"",N204&lt;&gt;0),IF(O204&lt;&gt;"",CHAR(10)&amp;"Strony katalogu "&amp;O204&amp;": "&amp;N204,CHAR(10)&amp;"Strony katalogu: "&amp;N204),""),""))</f>
        <v/>
      </c>
      <c r="U204" s="37" t="str">
        <f aca="false">IF(OR(J204="",J204="brak takiego numeru"),"",IF($L$615&lt;&gt;0,IF(AND(P204&lt;&gt;"",P204&lt;&gt;0),CHAR(10)&amp;"szer:"&amp;P204,""),""))</f>
        <v/>
      </c>
      <c r="V204" s="37" t="str">
        <f aca="false">IF(OR(J204="",J204="brak takiego numeru"),"",IF($L$615&lt;&gt;0,IF(AND(Q204&lt;&gt;"",Q204&lt;&gt;0)," wys:"&amp;Q204,""),""))</f>
        <v/>
      </c>
      <c r="W204" s="37" t="str">
        <f aca="false">IF(OR(J204="",J204="brak takiego numeru"),"",IF($L$615&lt;&gt;0,IF(AND(R204&lt;&gt;"",R204&lt;&gt;0)," gł:"&amp;R204,""),""))</f>
        <v/>
      </c>
      <c r="X204" s="37" t="str">
        <f aca="false">IF(OR(J204="",J204="brak takiego numeru"),"",IF($K$615&lt;&gt;0,IF(S204&lt;&gt;"",CHAR(10)&amp;"waga: "&amp;S204&amp;" kg",""),""))</f>
        <v/>
      </c>
      <c r="Y204" s="37" t="str">
        <f aca="false">IF(OR(J204="",J204="brak takiego numeru"),"",D204*S204)</f>
        <v/>
      </c>
      <c r="Z204" s="37" t="str">
        <f aca="false">IF(OR(J204="",J204="brak takiego numeru"),"",VLOOKUP(B204,'Cennik nr 18 od 01.03.2017'!A:K,11,0))</f>
        <v/>
      </c>
      <c r="AA204" s="38" t="str">
        <f aca="false">IF(OR(J204="",J204="brak takiego numeru"),"",IF($O$615&lt;&gt;0,IF(AND(Z204&lt;&gt;"",Z204&lt;&gt;0),CHAR(10)&amp;"Strony katalogu HB 32 PL: "&amp;Z204,""),""))</f>
        <v/>
      </c>
      <c r="AB204" s="39"/>
      <c r="AC204" s="40"/>
      <c r="AD204" s="41"/>
      <c r="AE204" s="42"/>
      <c r="AF204" s="42"/>
      <c r="AG204" s="43"/>
      <c r="AH204" s="42"/>
      <c r="AI204" s="9"/>
      <c r="AJ204" s="9"/>
      <c r="AK204" s="9"/>
      <c r="AL204" s="9"/>
      <c r="AM204" s="9"/>
      <c r="BA204" s="29" t="s">
        <v>38</v>
      </c>
      <c r="BB204" s="30"/>
      <c r="BC204" s="31" t="str">
        <f aca="false">BJ204&amp;BT204&amp;CA204&amp;BU204&amp;BV204&amp;BW204&amp;BX204</f>
        <v/>
      </c>
      <c r="BD204" s="32"/>
      <c r="BE204" s="33" t="str">
        <f aca="false">BK204</f>
        <v/>
      </c>
      <c r="BF204" s="34" t="str">
        <f aca="false">BL204</f>
        <v/>
      </c>
      <c r="BG204" s="35" t="str">
        <f aca="false">IF(BF204&lt;&gt;"",$J$615,"")</f>
        <v/>
      </c>
      <c r="BH204" s="34" t="str">
        <f aca="false">BM204</f>
        <v/>
      </c>
      <c r="BI204" s="36" t="e">
        <f aca="false">VLOOKUP(BB204,'Cennik nr 18 od 01.03.2017'!$A$2:$D$3604,2,0)</f>
        <v>#N/A</v>
      </c>
      <c r="BJ204" s="36" t="str">
        <f aca="false">IF(ISERROR(BI204),IF(BB204&lt;&gt;"","brak takiego numeru",""),IF(VLOOKUP(BB204,'Cennik nr 18 od 01.03.2017'!$A$2:$L$3604,12,0)="tak",BI204&amp;" (wyk.specjalne)",BI204))</f>
        <v/>
      </c>
      <c r="BK204" s="36" t="str">
        <f aca="false">IF(OR(BJ204="",BJ204="brak takiego numeru"),"",VLOOKUP(BB204,'Cennik nr 18 od 01.03.2017'!$A$2:$D$3604,4,0))</f>
        <v/>
      </c>
      <c r="BL204" s="36" t="str">
        <f aca="false">IF(OR(BJ204="",BJ204="brak takiego numeru"),"",IF(OR(BK204="tel.",BK204="tel"),"",BK204*BD204))</f>
        <v/>
      </c>
      <c r="BM204" s="36" t="str">
        <f aca="false">IF(OR(BJ204="",BJ204="brak takiego numeru"),"",IF(OR(BK204="tel.",BK204="tel"),"",ROUND(BL204*(100%-BG204),2)))</f>
        <v/>
      </c>
      <c r="BN204" s="37" t="str">
        <f aca="false">IF(OR(BJ204="",BJ204="brak takiego numeru"),"",VLOOKUP(BB204,'Cennik nr 18 od 01.03.2017'!$A$2:$E$3604,5,0))</f>
        <v/>
      </c>
      <c r="BO204" s="37" t="str">
        <f aca="false">IF(OR(BJ204="",BJ204="brak takiego numeru"),"",VLOOKUP(BB204,'Cennik nr 18 od 01.03.2017'!$A$2:$J$3604,6,0))</f>
        <v/>
      </c>
      <c r="BP204" s="37" t="str">
        <f aca="false">IF(OR(BJ204="",BJ204="brak takiego numeru"),"",VLOOKUP(BB204,'Cennik nr 18 od 01.03.2017'!$A$2:$J$3604,7,0))</f>
        <v/>
      </c>
      <c r="BQ204" s="37" t="str">
        <f aca="false">IF(OR(BJ204="",BJ204="brak takiego numeru"),"",VLOOKUP(BB204,'Cennik nr 18 od 01.03.2017'!$A$2:$J$3604,8,0))</f>
        <v/>
      </c>
      <c r="BR204" s="37" t="str">
        <f aca="false">IF(OR(BJ204="",BJ204="brak takiego numeru"),"",VLOOKUP(BB204,'Cennik nr 18 od 01.03.2017'!$A$2:$J$3604,9,0))</f>
        <v/>
      </c>
      <c r="BS204" s="37" t="str">
        <f aca="false">IF(OR(BJ204="",BJ204="brak takiego numeru"),"",VLOOKUP(BB204,'Cennik nr 18 od 01.03.2017'!$A$2:$J$3604,10,0))</f>
        <v/>
      </c>
      <c r="BT204" s="37" t="str">
        <f aca="false">IF(OR(BJ204="",BJ204="brak takiego numeru"),"",IF($N$615&lt;&gt;0,IF(AND(BN204&lt;&gt;"",BN204&lt;&gt;0),IF(BO204&lt;&gt;"",CHAR(10)&amp;"Strony katalogu "&amp;BO204&amp;": "&amp;BN204,CHAR(10)&amp;"Strony katalogu: "&amp;BN204),""),""))</f>
        <v/>
      </c>
      <c r="BU204" s="37" t="str">
        <f aca="false">IF(OR(BJ204="",BJ204="brak takiego numeru"),"",IF($L$615&lt;&gt;0,IF(AND(BP204&lt;&gt;"",BP204&lt;&gt;0),CHAR(10)&amp;"szer:"&amp;BP204,""),""))</f>
        <v/>
      </c>
      <c r="BV204" s="37" t="str">
        <f aca="false">IF(OR(BJ204="",BJ204="brak takiego numeru"),"",IF($L$615&lt;&gt;0,IF(AND(BQ204&lt;&gt;"",BQ204&lt;&gt;0)," wys:"&amp;BQ204,""),""))</f>
        <v/>
      </c>
      <c r="BW204" s="37" t="str">
        <f aca="false">IF(OR(BJ204="",BJ204="brak takiego numeru"),"",IF($L$615&lt;&gt;0,IF(AND(BR204&lt;&gt;"",BR204&lt;&gt;0)," gł:"&amp;BR204,""),""))</f>
        <v/>
      </c>
      <c r="BX204" s="37" t="str">
        <f aca="false">IF(OR(BJ204="",BJ204="brak takiego numeru"),"",IF($K$615&lt;&gt;0,IF(BS204&lt;&gt;"",CHAR(10)&amp;"waga: "&amp;BS204&amp;" kg",""),""))</f>
        <v/>
      </c>
      <c r="BY204" s="37" t="str">
        <f aca="false">IF(OR(BJ204="",BJ204="brak takiego numeru"),"",BD204*BS204)</f>
        <v/>
      </c>
      <c r="BZ204" s="37" t="str">
        <f aca="false">IF(OR(BJ204="",BJ204="brak takiego numeru"),"",VLOOKUP(BB204,'Cennik nr 18 od 01.03.2017'!$A$2:$K$3604,11,0))</f>
        <v/>
      </c>
      <c r="CA204" s="38" t="str">
        <f aca="false">IF(OR(BJ204="",BJ204="brak takiego numeru"),"",IF($O$615&lt;&gt;0,IF(AND(BZ204&lt;&gt;"",BZ204&lt;&gt;0),CHAR(10)&amp;"Strony katalogu HB 32 PL: "&amp;BZ204,""),""))</f>
        <v/>
      </c>
    </row>
    <row r="205" customFormat="false" ht="21.75" hidden="false" customHeight="true" outlineLevel="0" collapsed="false">
      <c r="A205" s="29" t="s">
        <v>219</v>
      </c>
      <c r="B205" s="30"/>
      <c r="C205" s="31" t="str">
        <f aca="false">J205&amp;T205&amp;AA205&amp;U205&amp;V205&amp;W205&amp;X205</f>
        <v/>
      </c>
      <c r="D205" s="32"/>
      <c r="E205" s="33" t="str">
        <f aca="false">K205</f>
        <v/>
      </c>
      <c r="F205" s="34" t="str">
        <f aca="false">L205</f>
        <v/>
      </c>
      <c r="G205" s="35" t="str">
        <f aca="false">IF(F205&lt;&gt;"",$M$3,"")</f>
        <v/>
      </c>
      <c r="H205" s="34" t="str">
        <f aca="false">M205</f>
        <v/>
      </c>
      <c r="I205" s="36" t="e">
        <f aca="false">VLOOKUP(B205,'Cennik nr 18 od 01.03.2017'!A:D,2,0)</f>
        <v>#N/A</v>
      </c>
      <c r="J205" s="36" t="str">
        <f aca="false">IF(ISERROR(I205),IF(B205&lt;&gt;"","brak takiego numeru",""),IF(VLOOKUP(B205,'Cennik nr 18 od 01.03.2017'!A:L,12,0)="tak",I205&amp;" (wyk.specjalne)",I205))</f>
        <v/>
      </c>
      <c r="K205" s="36" t="str">
        <f aca="false">IF(OR(J205="",J205="brak takiego numeru"),"",VLOOKUP(B205,'Cennik nr 18 od 01.03.2017'!A:D,4,0))</f>
        <v/>
      </c>
      <c r="L205" s="36" t="str">
        <f aca="false">IF(OR(J205="",J205="brak takiego numeru"),"",IF(OR(K205="tel.",K205="tel"),"",K205*D205))</f>
        <v/>
      </c>
      <c r="M205" s="36" t="str">
        <f aca="false">IF(OR(J205="",J205="brak takiego numeru"),"",IF(OR(K205="tel.",K205="tel"),"",ROUND(L205*(100%-G205),2)))</f>
        <v/>
      </c>
      <c r="N205" s="37" t="str">
        <f aca="false">IF(OR(J205="",J205="brak takiego numeru"),"",VLOOKUP(B205,'Cennik nr 18 od 01.03.2017'!A:E,5,0))</f>
        <v/>
      </c>
      <c r="O205" s="37" t="str">
        <f aca="false">IF(OR(J205="",J205="brak takiego numeru"),"",VLOOKUP(B205,'Cennik nr 18 od 01.03.2017'!A:J,6,0))</f>
        <v/>
      </c>
      <c r="P205" s="37" t="str">
        <f aca="false">IF(OR(J205="",J205="brak takiego numeru"),"",VLOOKUP(B205,'Cennik nr 18 od 01.03.2017'!A:J,7,0))</f>
        <v/>
      </c>
      <c r="Q205" s="37" t="str">
        <f aca="false">IF(OR(J205="",J205="brak takiego numeru"),"",VLOOKUP(B205,'Cennik nr 18 od 01.03.2017'!A:J,8,0))</f>
        <v/>
      </c>
      <c r="R205" s="37" t="str">
        <f aca="false">IF(OR(J205="",J205="brak takiego numeru"),"",VLOOKUP(B205,'Cennik nr 18 od 01.03.2017'!A:J,9,0))</f>
        <v/>
      </c>
      <c r="S205" s="37" t="str">
        <f aca="false">IF(OR(J205="",J205="brak takiego numeru"),"",VLOOKUP(B205,'Cennik nr 18 od 01.03.2017'!A:J,10,0))</f>
        <v/>
      </c>
      <c r="T205" s="37" t="str">
        <f aca="false">IF(OR(J205="",J205="brak takiego numeru"),"",IF($N$615&lt;&gt;0,IF(AND(N205&lt;&gt;"",N205&lt;&gt;0),IF(O205&lt;&gt;"",CHAR(10)&amp;"Strony katalogu "&amp;O205&amp;": "&amp;N205,CHAR(10)&amp;"Strony katalogu: "&amp;N205),""),""))</f>
        <v/>
      </c>
      <c r="U205" s="37" t="str">
        <f aca="false">IF(OR(J205="",J205="brak takiego numeru"),"",IF($L$615&lt;&gt;0,IF(AND(P205&lt;&gt;"",P205&lt;&gt;0),CHAR(10)&amp;"szer:"&amp;P205,""),""))</f>
        <v/>
      </c>
      <c r="V205" s="37" t="str">
        <f aca="false">IF(OR(J205="",J205="brak takiego numeru"),"",IF($L$615&lt;&gt;0,IF(AND(Q205&lt;&gt;"",Q205&lt;&gt;0)," wys:"&amp;Q205,""),""))</f>
        <v/>
      </c>
      <c r="W205" s="37" t="str">
        <f aca="false">IF(OR(J205="",J205="brak takiego numeru"),"",IF($L$615&lt;&gt;0,IF(AND(R205&lt;&gt;"",R205&lt;&gt;0)," gł:"&amp;R205,""),""))</f>
        <v/>
      </c>
      <c r="X205" s="37" t="str">
        <f aca="false">IF(OR(J205="",J205="brak takiego numeru"),"",IF($K$615&lt;&gt;0,IF(S205&lt;&gt;"",CHAR(10)&amp;"waga: "&amp;S205&amp;" kg",""),""))</f>
        <v/>
      </c>
      <c r="Y205" s="37" t="str">
        <f aca="false">IF(OR(J205="",J205="brak takiego numeru"),"",D205*S205)</f>
        <v/>
      </c>
      <c r="Z205" s="37" t="str">
        <f aca="false">IF(OR(J205="",J205="brak takiego numeru"),"",VLOOKUP(B205,'Cennik nr 18 od 01.03.2017'!A:K,11,0))</f>
        <v/>
      </c>
      <c r="AA205" s="38" t="str">
        <f aca="false">IF(OR(J205="",J205="brak takiego numeru"),"",IF($O$615&lt;&gt;0,IF(AND(Z205&lt;&gt;"",Z205&lt;&gt;0),CHAR(10)&amp;"Strony katalogu HB 32 PL: "&amp;Z205,""),""))</f>
        <v/>
      </c>
      <c r="AB205" s="39"/>
      <c r="AC205" s="40"/>
      <c r="AD205" s="41"/>
      <c r="AE205" s="42"/>
      <c r="AF205" s="42"/>
      <c r="AG205" s="43"/>
      <c r="AH205" s="42"/>
      <c r="AI205" s="9"/>
      <c r="AJ205" s="9"/>
      <c r="AK205" s="9"/>
      <c r="AL205" s="9"/>
      <c r="AM205" s="9"/>
      <c r="BA205" s="29" t="s">
        <v>39</v>
      </c>
      <c r="BB205" s="30"/>
      <c r="BC205" s="31" t="str">
        <f aca="false">BJ205&amp;BT205&amp;CA205&amp;BU205&amp;BV205&amp;BW205&amp;BX205</f>
        <v/>
      </c>
      <c r="BD205" s="32"/>
      <c r="BE205" s="33" t="str">
        <f aca="false">BK205</f>
        <v/>
      </c>
      <c r="BF205" s="34" t="str">
        <f aca="false">BL205</f>
        <v/>
      </c>
      <c r="BG205" s="35" t="str">
        <f aca="false">IF(BF205&lt;&gt;"",$J$615,"")</f>
        <v/>
      </c>
      <c r="BH205" s="34" t="str">
        <f aca="false">BM205</f>
        <v/>
      </c>
      <c r="BI205" s="36" t="e">
        <f aca="false">VLOOKUP(BB205,'Cennik nr 18 od 01.03.2017'!$A$2:$D$3604,2,0)</f>
        <v>#N/A</v>
      </c>
      <c r="BJ205" s="36" t="str">
        <f aca="false">IF(ISERROR(BI205),IF(BB205&lt;&gt;"","brak takiego numeru",""),IF(VLOOKUP(BB205,'Cennik nr 18 od 01.03.2017'!$A$2:$L$3604,12,0)="tak",BI205&amp;" (wyk.specjalne)",BI205))</f>
        <v/>
      </c>
      <c r="BK205" s="36" t="str">
        <f aca="false">IF(OR(BJ205="",BJ205="brak takiego numeru"),"",VLOOKUP(BB205,'Cennik nr 18 od 01.03.2017'!$A$2:$D$3604,4,0))</f>
        <v/>
      </c>
      <c r="BL205" s="36" t="str">
        <f aca="false">IF(OR(BJ205="",BJ205="brak takiego numeru"),"",IF(OR(BK205="tel.",BK205="tel"),"",BK205*BD205))</f>
        <v/>
      </c>
      <c r="BM205" s="36" t="str">
        <f aca="false">IF(OR(BJ205="",BJ205="brak takiego numeru"),"",IF(OR(BK205="tel.",BK205="tel"),"",ROUND(BL205*(100%-BG205),2)))</f>
        <v/>
      </c>
      <c r="BN205" s="37" t="str">
        <f aca="false">IF(OR(BJ205="",BJ205="brak takiego numeru"),"",VLOOKUP(BB205,'Cennik nr 18 od 01.03.2017'!$A$2:$E$3604,5,0))</f>
        <v/>
      </c>
      <c r="BO205" s="37" t="str">
        <f aca="false">IF(OR(BJ205="",BJ205="brak takiego numeru"),"",VLOOKUP(BB205,'Cennik nr 18 od 01.03.2017'!$A$2:$J$3604,6,0))</f>
        <v/>
      </c>
      <c r="BP205" s="37" t="str">
        <f aca="false">IF(OR(BJ205="",BJ205="brak takiego numeru"),"",VLOOKUP(BB205,'Cennik nr 18 od 01.03.2017'!$A$2:$J$3604,7,0))</f>
        <v/>
      </c>
      <c r="BQ205" s="37" t="str">
        <f aca="false">IF(OR(BJ205="",BJ205="brak takiego numeru"),"",VLOOKUP(BB205,'Cennik nr 18 od 01.03.2017'!$A$2:$J$3604,8,0))</f>
        <v/>
      </c>
      <c r="BR205" s="37" t="str">
        <f aca="false">IF(OR(BJ205="",BJ205="brak takiego numeru"),"",VLOOKUP(BB205,'Cennik nr 18 od 01.03.2017'!$A$2:$J$3604,9,0))</f>
        <v/>
      </c>
      <c r="BS205" s="37" t="str">
        <f aca="false">IF(OR(BJ205="",BJ205="brak takiego numeru"),"",VLOOKUP(BB205,'Cennik nr 18 od 01.03.2017'!$A$2:$J$3604,10,0))</f>
        <v/>
      </c>
      <c r="BT205" s="37" t="str">
        <f aca="false">IF(OR(BJ205="",BJ205="brak takiego numeru"),"",IF($N$615&lt;&gt;0,IF(AND(BN205&lt;&gt;"",BN205&lt;&gt;0),IF(BO205&lt;&gt;"",CHAR(10)&amp;"Strony katalogu "&amp;BO205&amp;": "&amp;BN205,CHAR(10)&amp;"Strony katalogu: "&amp;BN205),""),""))</f>
        <v/>
      </c>
      <c r="BU205" s="37" t="str">
        <f aca="false">IF(OR(BJ205="",BJ205="brak takiego numeru"),"",IF($L$615&lt;&gt;0,IF(AND(BP205&lt;&gt;"",BP205&lt;&gt;0),CHAR(10)&amp;"szer:"&amp;BP205,""),""))</f>
        <v/>
      </c>
      <c r="BV205" s="37" t="str">
        <f aca="false">IF(OR(BJ205="",BJ205="brak takiego numeru"),"",IF($L$615&lt;&gt;0,IF(AND(BQ205&lt;&gt;"",BQ205&lt;&gt;0)," wys:"&amp;BQ205,""),""))</f>
        <v/>
      </c>
      <c r="BW205" s="37" t="str">
        <f aca="false">IF(OR(BJ205="",BJ205="brak takiego numeru"),"",IF($L$615&lt;&gt;0,IF(AND(BR205&lt;&gt;"",BR205&lt;&gt;0)," gł:"&amp;BR205,""),""))</f>
        <v/>
      </c>
      <c r="BX205" s="37" t="str">
        <f aca="false">IF(OR(BJ205="",BJ205="brak takiego numeru"),"",IF($K$615&lt;&gt;0,IF(BS205&lt;&gt;"",CHAR(10)&amp;"waga: "&amp;BS205&amp;" kg",""),""))</f>
        <v/>
      </c>
      <c r="BY205" s="37" t="str">
        <f aca="false">IF(OR(BJ205="",BJ205="brak takiego numeru"),"",BD205*BS205)</f>
        <v/>
      </c>
      <c r="BZ205" s="37" t="str">
        <f aca="false">IF(OR(BJ205="",BJ205="brak takiego numeru"),"",VLOOKUP(BB205,'Cennik nr 18 od 01.03.2017'!$A$2:$K$3604,11,0))</f>
        <v/>
      </c>
      <c r="CA205" s="38" t="str">
        <f aca="false">IF(OR(BJ205="",BJ205="brak takiego numeru"),"",IF($O$615&lt;&gt;0,IF(AND(BZ205&lt;&gt;"",BZ205&lt;&gt;0),CHAR(10)&amp;"Strony katalogu HB 32 PL: "&amp;BZ205,""),""))</f>
        <v/>
      </c>
    </row>
    <row r="206" customFormat="false" ht="21.75" hidden="false" customHeight="true" outlineLevel="0" collapsed="false">
      <c r="A206" s="29" t="s">
        <v>220</v>
      </c>
      <c r="B206" s="30"/>
      <c r="C206" s="31" t="str">
        <f aca="false">J206&amp;T206&amp;AA206&amp;U206&amp;V206&amp;W206&amp;X206</f>
        <v/>
      </c>
      <c r="D206" s="32"/>
      <c r="E206" s="33" t="str">
        <f aca="false">K206</f>
        <v/>
      </c>
      <c r="F206" s="34" t="str">
        <f aca="false">L206</f>
        <v/>
      </c>
      <c r="G206" s="35" t="str">
        <f aca="false">IF(F206&lt;&gt;"",$M$3,"")</f>
        <v/>
      </c>
      <c r="H206" s="34" t="str">
        <f aca="false">M206</f>
        <v/>
      </c>
      <c r="I206" s="36" t="e">
        <f aca="false">VLOOKUP(B206,'Cennik nr 18 od 01.03.2017'!A:D,2,0)</f>
        <v>#N/A</v>
      </c>
      <c r="J206" s="36" t="str">
        <f aca="false">IF(ISERROR(I206),IF(B206&lt;&gt;"","brak takiego numeru",""),IF(VLOOKUP(B206,'Cennik nr 18 od 01.03.2017'!A:L,12,0)="tak",I206&amp;" (wyk.specjalne)",I206))</f>
        <v/>
      </c>
      <c r="K206" s="36" t="str">
        <f aca="false">IF(OR(J206="",J206="brak takiego numeru"),"",VLOOKUP(B206,'Cennik nr 18 od 01.03.2017'!A:D,4,0))</f>
        <v/>
      </c>
      <c r="L206" s="36" t="str">
        <f aca="false">IF(OR(J206="",J206="brak takiego numeru"),"",IF(OR(K206="tel.",K206="tel"),"",K206*D206))</f>
        <v/>
      </c>
      <c r="M206" s="36" t="str">
        <f aca="false">IF(OR(J206="",J206="brak takiego numeru"),"",IF(OR(K206="tel.",K206="tel"),"",ROUND(L206*(100%-G206),2)))</f>
        <v/>
      </c>
      <c r="N206" s="37" t="str">
        <f aca="false">IF(OR(J206="",J206="brak takiego numeru"),"",VLOOKUP(B206,'Cennik nr 18 od 01.03.2017'!A:E,5,0))</f>
        <v/>
      </c>
      <c r="O206" s="37" t="str">
        <f aca="false">IF(OR(J206="",J206="brak takiego numeru"),"",VLOOKUP(B206,'Cennik nr 18 od 01.03.2017'!A:J,6,0))</f>
        <v/>
      </c>
      <c r="P206" s="37" t="str">
        <f aca="false">IF(OR(J206="",J206="brak takiego numeru"),"",VLOOKUP(B206,'Cennik nr 18 od 01.03.2017'!A:J,7,0))</f>
        <v/>
      </c>
      <c r="Q206" s="37" t="str">
        <f aca="false">IF(OR(J206="",J206="brak takiego numeru"),"",VLOOKUP(B206,'Cennik nr 18 od 01.03.2017'!A:J,8,0))</f>
        <v/>
      </c>
      <c r="R206" s="37" t="str">
        <f aca="false">IF(OR(J206="",J206="brak takiego numeru"),"",VLOOKUP(B206,'Cennik nr 18 od 01.03.2017'!A:J,9,0))</f>
        <v/>
      </c>
      <c r="S206" s="37" t="str">
        <f aca="false">IF(OR(J206="",J206="brak takiego numeru"),"",VLOOKUP(B206,'Cennik nr 18 od 01.03.2017'!A:J,10,0))</f>
        <v/>
      </c>
      <c r="T206" s="37" t="str">
        <f aca="false">IF(OR(J206="",J206="brak takiego numeru"),"",IF($N$615&lt;&gt;0,IF(AND(N206&lt;&gt;"",N206&lt;&gt;0),IF(O206&lt;&gt;"",CHAR(10)&amp;"Strony katalogu "&amp;O206&amp;": "&amp;N206,CHAR(10)&amp;"Strony katalogu: "&amp;N206),""),""))</f>
        <v/>
      </c>
      <c r="U206" s="37" t="str">
        <f aca="false">IF(OR(J206="",J206="brak takiego numeru"),"",IF($L$615&lt;&gt;0,IF(AND(P206&lt;&gt;"",P206&lt;&gt;0),CHAR(10)&amp;"szer:"&amp;P206,""),""))</f>
        <v/>
      </c>
      <c r="V206" s="37" t="str">
        <f aca="false">IF(OR(J206="",J206="brak takiego numeru"),"",IF($L$615&lt;&gt;0,IF(AND(Q206&lt;&gt;"",Q206&lt;&gt;0)," wys:"&amp;Q206,""),""))</f>
        <v/>
      </c>
      <c r="W206" s="37" t="str">
        <f aca="false">IF(OR(J206="",J206="brak takiego numeru"),"",IF($L$615&lt;&gt;0,IF(AND(R206&lt;&gt;"",R206&lt;&gt;0)," gł:"&amp;R206,""),""))</f>
        <v/>
      </c>
      <c r="X206" s="37" t="str">
        <f aca="false">IF(OR(J206="",J206="brak takiego numeru"),"",IF($K$615&lt;&gt;0,IF(S206&lt;&gt;"",CHAR(10)&amp;"waga: "&amp;S206&amp;" kg",""),""))</f>
        <v/>
      </c>
      <c r="Y206" s="37" t="str">
        <f aca="false">IF(OR(J206="",J206="brak takiego numeru"),"",D206*S206)</f>
        <v/>
      </c>
      <c r="Z206" s="37" t="str">
        <f aca="false">IF(OR(J206="",J206="brak takiego numeru"),"",VLOOKUP(B206,'Cennik nr 18 od 01.03.2017'!A:K,11,0))</f>
        <v/>
      </c>
      <c r="AA206" s="38" t="str">
        <f aca="false">IF(OR(J206="",J206="brak takiego numeru"),"",IF($O$615&lt;&gt;0,IF(AND(Z206&lt;&gt;"",Z206&lt;&gt;0),CHAR(10)&amp;"Strony katalogu HB 32 PL: "&amp;Z206,""),""))</f>
        <v/>
      </c>
      <c r="AB206" s="39"/>
      <c r="AC206" s="40"/>
      <c r="AD206" s="41"/>
      <c r="AE206" s="42"/>
      <c r="AF206" s="42"/>
      <c r="AG206" s="43"/>
      <c r="AH206" s="42"/>
      <c r="AI206" s="9"/>
      <c r="AJ206" s="9"/>
      <c r="AK206" s="9"/>
      <c r="AL206" s="9"/>
      <c r="AM206" s="9"/>
      <c r="BA206" s="29" t="s">
        <v>40</v>
      </c>
      <c r="BB206" s="30"/>
      <c r="BC206" s="31" t="str">
        <f aca="false">BJ206&amp;BT206&amp;CA206&amp;BU206&amp;BV206&amp;BW206&amp;BX206</f>
        <v/>
      </c>
      <c r="BD206" s="32"/>
      <c r="BE206" s="33" t="str">
        <f aca="false">BK206</f>
        <v/>
      </c>
      <c r="BF206" s="34" t="str">
        <f aca="false">BL206</f>
        <v/>
      </c>
      <c r="BG206" s="35" t="str">
        <f aca="false">IF(BF206&lt;&gt;"",$J$615,"")</f>
        <v/>
      </c>
      <c r="BH206" s="34" t="str">
        <f aca="false">BM206</f>
        <v/>
      </c>
      <c r="BI206" s="36" t="e">
        <f aca="false">VLOOKUP(BB206,'Cennik nr 18 od 01.03.2017'!$A$2:$D$3604,2,0)</f>
        <v>#N/A</v>
      </c>
      <c r="BJ206" s="36" t="str">
        <f aca="false">IF(ISERROR(BI206),IF(BB206&lt;&gt;"","brak takiego numeru",""),IF(VLOOKUP(BB206,'Cennik nr 18 od 01.03.2017'!$A$2:$L$3604,12,0)="tak",BI206&amp;" (wyk.specjalne)",BI206))</f>
        <v/>
      </c>
      <c r="BK206" s="36" t="str">
        <f aca="false">IF(OR(BJ206="",BJ206="brak takiego numeru"),"",VLOOKUP(BB206,'Cennik nr 18 od 01.03.2017'!$A$2:$D$3604,4,0))</f>
        <v/>
      </c>
      <c r="BL206" s="36" t="str">
        <f aca="false">IF(OR(BJ206="",BJ206="brak takiego numeru"),"",IF(OR(BK206="tel.",BK206="tel"),"",BK206*BD206))</f>
        <v/>
      </c>
      <c r="BM206" s="36" t="str">
        <f aca="false">IF(OR(BJ206="",BJ206="brak takiego numeru"),"",IF(OR(BK206="tel.",BK206="tel"),"",ROUND(BL206*(100%-BG206),2)))</f>
        <v/>
      </c>
      <c r="BN206" s="37" t="str">
        <f aca="false">IF(OR(BJ206="",BJ206="brak takiego numeru"),"",VLOOKUP(BB206,'Cennik nr 18 od 01.03.2017'!$A$2:$E$3604,5,0))</f>
        <v/>
      </c>
      <c r="BO206" s="37" t="str">
        <f aca="false">IF(OR(BJ206="",BJ206="brak takiego numeru"),"",VLOOKUP(BB206,'Cennik nr 18 od 01.03.2017'!$A$2:$J$3604,6,0))</f>
        <v/>
      </c>
      <c r="BP206" s="37" t="str">
        <f aca="false">IF(OR(BJ206="",BJ206="brak takiego numeru"),"",VLOOKUP(BB206,'Cennik nr 18 od 01.03.2017'!$A$2:$J$3604,7,0))</f>
        <v/>
      </c>
      <c r="BQ206" s="37" t="str">
        <f aca="false">IF(OR(BJ206="",BJ206="brak takiego numeru"),"",VLOOKUP(BB206,'Cennik nr 18 od 01.03.2017'!$A$2:$J$3604,8,0))</f>
        <v/>
      </c>
      <c r="BR206" s="37" t="str">
        <f aca="false">IF(OR(BJ206="",BJ206="brak takiego numeru"),"",VLOOKUP(BB206,'Cennik nr 18 od 01.03.2017'!$A$2:$J$3604,9,0))</f>
        <v/>
      </c>
      <c r="BS206" s="37" t="str">
        <f aca="false">IF(OR(BJ206="",BJ206="brak takiego numeru"),"",VLOOKUP(BB206,'Cennik nr 18 od 01.03.2017'!$A$2:$J$3604,10,0))</f>
        <v/>
      </c>
      <c r="BT206" s="37" t="str">
        <f aca="false">IF(OR(BJ206="",BJ206="brak takiego numeru"),"",IF($N$615&lt;&gt;0,IF(AND(BN206&lt;&gt;"",BN206&lt;&gt;0),IF(BO206&lt;&gt;"",CHAR(10)&amp;"Strony katalogu "&amp;BO206&amp;": "&amp;BN206,CHAR(10)&amp;"Strony katalogu: "&amp;BN206),""),""))</f>
        <v/>
      </c>
      <c r="BU206" s="37" t="str">
        <f aca="false">IF(OR(BJ206="",BJ206="brak takiego numeru"),"",IF($L$615&lt;&gt;0,IF(AND(BP206&lt;&gt;"",BP206&lt;&gt;0),CHAR(10)&amp;"szer:"&amp;BP206,""),""))</f>
        <v/>
      </c>
      <c r="BV206" s="37" t="str">
        <f aca="false">IF(OR(BJ206="",BJ206="brak takiego numeru"),"",IF($L$615&lt;&gt;0,IF(AND(BQ206&lt;&gt;"",BQ206&lt;&gt;0)," wys:"&amp;BQ206,""),""))</f>
        <v/>
      </c>
      <c r="BW206" s="37" t="str">
        <f aca="false">IF(OR(BJ206="",BJ206="brak takiego numeru"),"",IF($L$615&lt;&gt;0,IF(AND(BR206&lt;&gt;"",BR206&lt;&gt;0)," gł:"&amp;BR206,""),""))</f>
        <v/>
      </c>
      <c r="BX206" s="37" t="str">
        <f aca="false">IF(OR(BJ206="",BJ206="brak takiego numeru"),"",IF($K$615&lt;&gt;0,IF(BS206&lt;&gt;"",CHAR(10)&amp;"waga: "&amp;BS206&amp;" kg",""),""))</f>
        <v/>
      </c>
      <c r="BY206" s="37" t="str">
        <f aca="false">IF(OR(BJ206="",BJ206="brak takiego numeru"),"",BD206*BS206)</f>
        <v/>
      </c>
      <c r="BZ206" s="37" t="str">
        <f aca="false">IF(OR(BJ206="",BJ206="brak takiego numeru"),"",VLOOKUP(BB206,'Cennik nr 18 od 01.03.2017'!$A$2:$K$3604,11,0))</f>
        <v/>
      </c>
      <c r="CA206" s="38" t="str">
        <f aca="false">IF(OR(BJ206="",BJ206="brak takiego numeru"),"",IF($O$615&lt;&gt;0,IF(AND(BZ206&lt;&gt;"",BZ206&lt;&gt;0),CHAR(10)&amp;"Strony katalogu HB 32 PL: "&amp;BZ206,""),""))</f>
        <v/>
      </c>
    </row>
    <row r="207" customFormat="false" ht="21.75" hidden="false" customHeight="true" outlineLevel="0" collapsed="false">
      <c r="A207" s="29" t="s">
        <v>221</v>
      </c>
      <c r="B207" s="30"/>
      <c r="C207" s="31" t="str">
        <f aca="false">J207&amp;T207&amp;AA207&amp;U207&amp;V207&amp;W207&amp;X207</f>
        <v/>
      </c>
      <c r="D207" s="32"/>
      <c r="E207" s="33" t="str">
        <f aca="false">K207</f>
        <v/>
      </c>
      <c r="F207" s="34" t="str">
        <f aca="false">L207</f>
        <v/>
      </c>
      <c r="G207" s="35" t="str">
        <f aca="false">IF(F207&lt;&gt;"",$M$3,"")</f>
        <v/>
      </c>
      <c r="H207" s="34" t="str">
        <f aca="false">M207</f>
        <v/>
      </c>
      <c r="I207" s="36" t="e">
        <f aca="false">VLOOKUP(B207,'Cennik nr 18 od 01.03.2017'!A:D,2,0)</f>
        <v>#N/A</v>
      </c>
      <c r="J207" s="36" t="str">
        <f aca="false">IF(ISERROR(I207),IF(B207&lt;&gt;"","brak takiego numeru",""),IF(VLOOKUP(B207,'Cennik nr 18 od 01.03.2017'!A:L,12,0)="tak",I207&amp;" (wyk.specjalne)",I207))</f>
        <v/>
      </c>
      <c r="K207" s="36" t="str">
        <f aca="false">IF(OR(J207="",J207="brak takiego numeru"),"",VLOOKUP(B207,'Cennik nr 18 od 01.03.2017'!A:D,4,0))</f>
        <v/>
      </c>
      <c r="L207" s="36" t="str">
        <f aca="false">IF(OR(J207="",J207="brak takiego numeru"),"",IF(OR(K207="tel.",K207="tel"),"",K207*D207))</f>
        <v/>
      </c>
      <c r="M207" s="36" t="str">
        <f aca="false">IF(OR(J207="",J207="brak takiego numeru"),"",IF(OR(K207="tel.",K207="tel"),"",ROUND(L207*(100%-G207),2)))</f>
        <v/>
      </c>
      <c r="N207" s="37" t="str">
        <f aca="false">IF(OR(J207="",J207="brak takiego numeru"),"",VLOOKUP(B207,'Cennik nr 18 od 01.03.2017'!A:E,5,0))</f>
        <v/>
      </c>
      <c r="O207" s="37" t="str">
        <f aca="false">IF(OR(J207="",J207="brak takiego numeru"),"",VLOOKUP(B207,'Cennik nr 18 od 01.03.2017'!A:J,6,0))</f>
        <v/>
      </c>
      <c r="P207" s="37" t="str">
        <f aca="false">IF(OR(J207="",J207="brak takiego numeru"),"",VLOOKUP(B207,'Cennik nr 18 od 01.03.2017'!A:J,7,0))</f>
        <v/>
      </c>
      <c r="Q207" s="37" t="str">
        <f aca="false">IF(OR(J207="",J207="brak takiego numeru"),"",VLOOKUP(B207,'Cennik nr 18 od 01.03.2017'!A:J,8,0))</f>
        <v/>
      </c>
      <c r="R207" s="37" t="str">
        <f aca="false">IF(OR(J207="",J207="brak takiego numeru"),"",VLOOKUP(B207,'Cennik nr 18 od 01.03.2017'!A:J,9,0))</f>
        <v/>
      </c>
      <c r="S207" s="37" t="str">
        <f aca="false">IF(OR(J207="",J207="brak takiego numeru"),"",VLOOKUP(B207,'Cennik nr 18 od 01.03.2017'!A:J,10,0))</f>
        <v/>
      </c>
      <c r="T207" s="37" t="str">
        <f aca="false">IF(OR(J207="",J207="brak takiego numeru"),"",IF($N$615&lt;&gt;0,IF(AND(N207&lt;&gt;"",N207&lt;&gt;0),IF(O207&lt;&gt;"",CHAR(10)&amp;"Strony katalogu "&amp;O207&amp;": "&amp;N207,CHAR(10)&amp;"Strony katalogu: "&amp;N207),""),""))</f>
        <v/>
      </c>
      <c r="U207" s="37" t="str">
        <f aca="false">IF(OR(J207="",J207="brak takiego numeru"),"",IF($L$615&lt;&gt;0,IF(AND(P207&lt;&gt;"",P207&lt;&gt;0),CHAR(10)&amp;"szer:"&amp;P207,""),""))</f>
        <v/>
      </c>
      <c r="V207" s="37" t="str">
        <f aca="false">IF(OR(J207="",J207="brak takiego numeru"),"",IF($L$615&lt;&gt;0,IF(AND(Q207&lt;&gt;"",Q207&lt;&gt;0)," wys:"&amp;Q207,""),""))</f>
        <v/>
      </c>
      <c r="W207" s="37" t="str">
        <f aca="false">IF(OR(J207="",J207="brak takiego numeru"),"",IF($L$615&lt;&gt;0,IF(AND(R207&lt;&gt;"",R207&lt;&gt;0)," gł:"&amp;R207,""),""))</f>
        <v/>
      </c>
      <c r="X207" s="37" t="str">
        <f aca="false">IF(OR(J207="",J207="brak takiego numeru"),"",IF($K$615&lt;&gt;0,IF(S207&lt;&gt;"",CHAR(10)&amp;"waga: "&amp;S207&amp;" kg",""),""))</f>
        <v/>
      </c>
      <c r="Y207" s="37" t="str">
        <f aca="false">IF(OR(J207="",J207="brak takiego numeru"),"",D207*S207)</f>
        <v/>
      </c>
      <c r="Z207" s="37" t="str">
        <f aca="false">IF(OR(J207="",J207="brak takiego numeru"),"",VLOOKUP(B207,'Cennik nr 18 od 01.03.2017'!A:K,11,0))</f>
        <v/>
      </c>
      <c r="AA207" s="38" t="str">
        <f aca="false">IF(OR(J207="",J207="brak takiego numeru"),"",IF($O$615&lt;&gt;0,IF(AND(Z207&lt;&gt;"",Z207&lt;&gt;0),CHAR(10)&amp;"Strony katalogu HB 32 PL: "&amp;Z207,""),""))</f>
        <v/>
      </c>
      <c r="AB207" s="39"/>
      <c r="AC207" s="40"/>
      <c r="AD207" s="41"/>
      <c r="AE207" s="42"/>
      <c r="AF207" s="42"/>
      <c r="AG207" s="43"/>
      <c r="AH207" s="42"/>
      <c r="AI207" s="9"/>
      <c r="AJ207" s="9"/>
      <c r="AK207" s="9"/>
      <c r="AL207" s="9"/>
      <c r="AM207" s="9"/>
      <c r="BA207" s="29" t="s">
        <v>41</v>
      </c>
      <c r="BB207" s="30"/>
      <c r="BC207" s="31" t="str">
        <f aca="false">BJ207&amp;BT207&amp;CA207&amp;BU207&amp;BV207&amp;BW207&amp;BX207</f>
        <v/>
      </c>
      <c r="BD207" s="32"/>
      <c r="BE207" s="33" t="str">
        <f aca="false">BK207</f>
        <v/>
      </c>
      <c r="BF207" s="34" t="str">
        <f aca="false">BL207</f>
        <v/>
      </c>
      <c r="BG207" s="35" t="str">
        <f aca="false">IF(BF207&lt;&gt;"",$J$615,"")</f>
        <v/>
      </c>
      <c r="BH207" s="34" t="str">
        <f aca="false">BM207</f>
        <v/>
      </c>
      <c r="BI207" s="36" t="e">
        <f aca="false">VLOOKUP(BB207,'Cennik nr 18 od 01.03.2017'!$A$2:$D$3604,2,0)</f>
        <v>#N/A</v>
      </c>
      <c r="BJ207" s="36" t="str">
        <f aca="false">IF(ISERROR(BI207),IF(BB207&lt;&gt;"","brak takiego numeru",""),IF(VLOOKUP(BB207,'Cennik nr 18 od 01.03.2017'!$A$2:$L$3604,12,0)="tak",BI207&amp;" (wyk.specjalne)",BI207))</f>
        <v/>
      </c>
      <c r="BK207" s="36" t="str">
        <f aca="false">IF(OR(BJ207="",BJ207="brak takiego numeru"),"",VLOOKUP(BB207,'Cennik nr 18 od 01.03.2017'!$A$2:$D$3604,4,0))</f>
        <v/>
      </c>
      <c r="BL207" s="36" t="str">
        <f aca="false">IF(OR(BJ207="",BJ207="brak takiego numeru"),"",IF(OR(BK207="tel.",BK207="tel"),"",BK207*BD207))</f>
        <v/>
      </c>
      <c r="BM207" s="36" t="str">
        <f aca="false">IF(OR(BJ207="",BJ207="brak takiego numeru"),"",IF(OR(BK207="tel.",BK207="tel"),"",ROUND(BL207*(100%-BG207),2)))</f>
        <v/>
      </c>
      <c r="BN207" s="37" t="str">
        <f aca="false">IF(OR(BJ207="",BJ207="brak takiego numeru"),"",VLOOKUP(BB207,'Cennik nr 18 od 01.03.2017'!$A$2:$E$3604,5,0))</f>
        <v/>
      </c>
      <c r="BO207" s="37" t="str">
        <f aca="false">IF(OR(BJ207="",BJ207="brak takiego numeru"),"",VLOOKUP(BB207,'Cennik nr 18 od 01.03.2017'!$A$2:$J$3604,6,0))</f>
        <v/>
      </c>
      <c r="BP207" s="37" t="str">
        <f aca="false">IF(OR(BJ207="",BJ207="brak takiego numeru"),"",VLOOKUP(BB207,'Cennik nr 18 od 01.03.2017'!$A$2:$J$3604,7,0))</f>
        <v/>
      </c>
      <c r="BQ207" s="37" t="str">
        <f aca="false">IF(OR(BJ207="",BJ207="brak takiego numeru"),"",VLOOKUP(BB207,'Cennik nr 18 od 01.03.2017'!$A$2:$J$3604,8,0))</f>
        <v/>
      </c>
      <c r="BR207" s="37" t="str">
        <f aca="false">IF(OR(BJ207="",BJ207="brak takiego numeru"),"",VLOOKUP(BB207,'Cennik nr 18 od 01.03.2017'!$A$2:$J$3604,9,0))</f>
        <v/>
      </c>
      <c r="BS207" s="37" t="str">
        <f aca="false">IF(OR(BJ207="",BJ207="brak takiego numeru"),"",VLOOKUP(BB207,'Cennik nr 18 od 01.03.2017'!$A$2:$J$3604,10,0))</f>
        <v/>
      </c>
      <c r="BT207" s="37" t="str">
        <f aca="false">IF(OR(BJ207="",BJ207="brak takiego numeru"),"",IF($N$615&lt;&gt;0,IF(AND(BN207&lt;&gt;"",BN207&lt;&gt;0),IF(BO207&lt;&gt;"",CHAR(10)&amp;"Strony katalogu "&amp;BO207&amp;": "&amp;BN207,CHAR(10)&amp;"Strony katalogu: "&amp;BN207),""),""))</f>
        <v/>
      </c>
      <c r="BU207" s="37" t="str">
        <f aca="false">IF(OR(BJ207="",BJ207="brak takiego numeru"),"",IF($L$615&lt;&gt;0,IF(AND(BP207&lt;&gt;"",BP207&lt;&gt;0),CHAR(10)&amp;"szer:"&amp;BP207,""),""))</f>
        <v/>
      </c>
      <c r="BV207" s="37" t="str">
        <f aca="false">IF(OR(BJ207="",BJ207="brak takiego numeru"),"",IF($L$615&lt;&gt;0,IF(AND(BQ207&lt;&gt;"",BQ207&lt;&gt;0)," wys:"&amp;BQ207,""),""))</f>
        <v/>
      </c>
      <c r="BW207" s="37" t="str">
        <f aca="false">IF(OR(BJ207="",BJ207="brak takiego numeru"),"",IF($L$615&lt;&gt;0,IF(AND(BR207&lt;&gt;"",BR207&lt;&gt;0)," gł:"&amp;BR207,""),""))</f>
        <v/>
      </c>
      <c r="BX207" s="37" t="str">
        <f aca="false">IF(OR(BJ207="",BJ207="brak takiego numeru"),"",IF($K$615&lt;&gt;0,IF(BS207&lt;&gt;"",CHAR(10)&amp;"waga: "&amp;BS207&amp;" kg",""),""))</f>
        <v/>
      </c>
      <c r="BY207" s="37" t="str">
        <f aca="false">IF(OR(BJ207="",BJ207="brak takiego numeru"),"",BD207*BS207)</f>
        <v/>
      </c>
      <c r="BZ207" s="37" t="str">
        <f aca="false">IF(OR(BJ207="",BJ207="brak takiego numeru"),"",VLOOKUP(BB207,'Cennik nr 18 od 01.03.2017'!$A$2:$K$3604,11,0))</f>
        <v/>
      </c>
      <c r="CA207" s="38" t="str">
        <f aca="false">IF(OR(BJ207="",BJ207="brak takiego numeru"),"",IF($O$615&lt;&gt;0,IF(AND(BZ207&lt;&gt;"",BZ207&lt;&gt;0),CHAR(10)&amp;"Strony katalogu HB 32 PL: "&amp;BZ207,""),""))</f>
        <v/>
      </c>
    </row>
    <row r="208" customFormat="false" ht="21.75" hidden="false" customHeight="true" outlineLevel="0" collapsed="false">
      <c r="A208" s="29" t="s">
        <v>222</v>
      </c>
      <c r="B208" s="30"/>
      <c r="C208" s="31" t="str">
        <f aca="false">J208&amp;T208&amp;AA208&amp;U208&amp;V208&amp;W208&amp;X208</f>
        <v/>
      </c>
      <c r="D208" s="32"/>
      <c r="E208" s="33" t="str">
        <f aca="false">K208</f>
        <v/>
      </c>
      <c r="F208" s="34" t="str">
        <f aca="false">L208</f>
        <v/>
      </c>
      <c r="G208" s="35" t="str">
        <f aca="false">IF(F208&lt;&gt;"",$M$3,"")</f>
        <v/>
      </c>
      <c r="H208" s="34" t="str">
        <f aca="false">M208</f>
        <v/>
      </c>
      <c r="I208" s="36" t="e">
        <f aca="false">VLOOKUP(B208,'Cennik nr 18 od 01.03.2017'!A:D,2,0)</f>
        <v>#N/A</v>
      </c>
      <c r="J208" s="36" t="str">
        <f aca="false">IF(ISERROR(I208),IF(B208&lt;&gt;"","brak takiego numeru",""),IF(VLOOKUP(B208,'Cennik nr 18 od 01.03.2017'!A:L,12,0)="tak",I208&amp;" (wyk.specjalne)",I208))</f>
        <v/>
      </c>
      <c r="K208" s="36" t="str">
        <f aca="false">IF(OR(J208="",J208="brak takiego numeru"),"",VLOOKUP(B208,'Cennik nr 18 od 01.03.2017'!A:D,4,0))</f>
        <v/>
      </c>
      <c r="L208" s="36" t="str">
        <f aca="false">IF(OR(J208="",J208="brak takiego numeru"),"",IF(OR(K208="tel.",K208="tel"),"",K208*D208))</f>
        <v/>
      </c>
      <c r="M208" s="36" t="str">
        <f aca="false">IF(OR(J208="",J208="brak takiego numeru"),"",IF(OR(K208="tel.",K208="tel"),"",ROUND(L208*(100%-G208),2)))</f>
        <v/>
      </c>
      <c r="N208" s="37" t="str">
        <f aca="false">IF(OR(J208="",J208="brak takiego numeru"),"",VLOOKUP(B208,'Cennik nr 18 od 01.03.2017'!A:E,5,0))</f>
        <v/>
      </c>
      <c r="O208" s="37" t="str">
        <f aca="false">IF(OR(J208="",J208="brak takiego numeru"),"",VLOOKUP(B208,'Cennik nr 18 od 01.03.2017'!A:J,6,0))</f>
        <v/>
      </c>
      <c r="P208" s="37" t="str">
        <f aca="false">IF(OR(J208="",J208="brak takiego numeru"),"",VLOOKUP(B208,'Cennik nr 18 od 01.03.2017'!A:J,7,0))</f>
        <v/>
      </c>
      <c r="Q208" s="37" t="str">
        <f aca="false">IF(OR(J208="",J208="brak takiego numeru"),"",VLOOKUP(B208,'Cennik nr 18 od 01.03.2017'!A:J,8,0))</f>
        <v/>
      </c>
      <c r="R208" s="37" t="str">
        <f aca="false">IF(OR(J208="",J208="brak takiego numeru"),"",VLOOKUP(B208,'Cennik nr 18 od 01.03.2017'!A:J,9,0))</f>
        <v/>
      </c>
      <c r="S208" s="37" t="str">
        <f aca="false">IF(OR(J208="",J208="brak takiego numeru"),"",VLOOKUP(B208,'Cennik nr 18 od 01.03.2017'!A:J,10,0))</f>
        <v/>
      </c>
      <c r="T208" s="37" t="str">
        <f aca="false">IF(OR(J208="",J208="brak takiego numeru"),"",IF($N$615&lt;&gt;0,IF(AND(N208&lt;&gt;"",N208&lt;&gt;0),IF(O208&lt;&gt;"",CHAR(10)&amp;"Strony katalogu "&amp;O208&amp;": "&amp;N208,CHAR(10)&amp;"Strony katalogu: "&amp;N208),""),""))</f>
        <v/>
      </c>
      <c r="U208" s="37" t="str">
        <f aca="false">IF(OR(J208="",J208="brak takiego numeru"),"",IF($L$615&lt;&gt;0,IF(AND(P208&lt;&gt;"",P208&lt;&gt;0),CHAR(10)&amp;"szer:"&amp;P208,""),""))</f>
        <v/>
      </c>
      <c r="V208" s="37" t="str">
        <f aca="false">IF(OR(J208="",J208="brak takiego numeru"),"",IF($L$615&lt;&gt;0,IF(AND(Q208&lt;&gt;"",Q208&lt;&gt;0)," wys:"&amp;Q208,""),""))</f>
        <v/>
      </c>
      <c r="W208" s="37" t="str">
        <f aca="false">IF(OR(J208="",J208="brak takiego numeru"),"",IF($L$615&lt;&gt;0,IF(AND(R208&lt;&gt;"",R208&lt;&gt;0)," gł:"&amp;R208,""),""))</f>
        <v/>
      </c>
      <c r="X208" s="37" t="str">
        <f aca="false">IF(OR(J208="",J208="brak takiego numeru"),"",IF($K$615&lt;&gt;0,IF(S208&lt;&gt;"",CHAR(10)&amp;"waga: "&amp;S208&amp;" kg",""),""))</f>
        <v/>
      </c>
      <c r="Y208" s="37" t="str">
        <f aca="false">IF(OR(J208="",J208="brak takiego numeru"),"",D208*S208)</f>
        <v/>
      </c>
      <c r="Z208" s="37" t="str">
        <f aca="false">IF(OR(J208="",J208="brak takiego numeru"),"",VLOOKUP(B208,'Cennik nr 18 od 01.03.2017'!A:K,11,0))</f>
        <v/>
      </c>
      <c r="AA208" s="38" t="str">
        <f aca="false">IF(OR(J208="",J208="brak takiego numeru"),"",IF($O$615&lt;&gt;0,IF(AND(Z208&lt;&gt;"",Z208&lt;&gt;0),CHAR(10)&amp;"Strony katalogu HB 32 PL: "&amp;Z208,""),""))</f>
        <v/>
      </c>
      <c r="AB208" s="39"/>
      <c r="AC208" s="40"/>
      <c r="AD208" s="41"/>
      <c r="AE208" s="42"/>
      <c r="AF208" s="42"/>
      <c r="AG208" s="43"/>
      <c r="AH208" s="42"/>
      <c r="AI208" s="9"/>
      <c r="AJ208" s="9"/>
      <c r="AK208" s="9"/>
      <c r="AL208" s="9"/>
      <c r="AM208" s="9"/>
      <c r="BA208" s="29" t="s">
        <v>42</v>
      </c>
      <c r="BB208" s="30"/>
      <c r="BC208" s="31" t="str">
        <f aca="false">BJ208&amp;BT208&amp;CA208&amp;BU208&amp;BV208&amp;BW208&amp;BX208</f>
        <v/>
      </c>
      <c r="BD208" s="32"/>
      <c r="BE208" s="33" t="str">
        <f aca="false">BK208</f>
        <v/>
      </c>
      <c r="BF208" s="34" t="str">
        <f aca="false">BL208</f>
        <v/>
      </c>
      <c r="BG208" s="35" t="str">
        <f aca="false">IF(BF208&lt;&gt;"",$J$615,"")</f>
        <v/>
      </c>
      <c r="BH208" s="34" t="str">
        <f aca="false">BM208</f>
        <v/>
      </c>
      <c r="BI208" s="36" t="e">
        <f aca="false">VLOOKUP(BB208,'Cennik nr 18 od 01.03.2017'!$A$2:$D$3604,2,0)</f>
        <v>#N/A</v>
      </c>
      <c r="BJ208" s="36" t="str">
        <f aca="false">IF(ISERROR(BI208),IF(BB208&lt;&gt;"","brak takiego numeru",""),IF(VLOOKUP(BB208,'Cennik nr 18 od 01.03.2017'!$A$2:$L$3604,12,0)="tak",BI208&amp;" (wyk.specjalne)",BI208))</f>
        <v/>
      </c>
      <c r="BK208" s="36" t="str">
        <f aca="false">IF(OR(BJ208="",BJ208="brak takiego numeru"),"",VLOOKUP(BB208,'Cennik nr 18 od 01.03.2017'!$A$2:$D$3604,4,0))</f>
        <v/>
      </c>
      <c r="BL208" s="36" t="str">
        <f aca="false">IF(OR(BJ208="",BJ208="brak takiego numeru"),"",IF(OR(BK208="tel.",BK208="tel"),"",BK208*BD208))</f>
        <v/>
      </c>
      <c r="BM208" s="36" t="str">
        <f aca="false">IF(OR(BJ208="",BJ208="brak takiego numeru"),"",IF(OR(BK208="tel.",BK208="tel"),"",ROUND(BL208*(100%-BG208),2)))</f>
        <v/>
      </c>
      <c r="BN208" s="37" t="str">
        <f aca="false">IF(OR(BJ208="",BJ208="brak takiego numeru"),"",VLOOKUP(BB208,'Cennik nr 18 od 01.03.2017'!$A$2:$E$3604,5,0))</f>
        <v/>
      </c>
      <c r="BO208" s="37" t="str">
        <f aca="false">IF(OR(BJ208="",BJ208="brak takiego numeru"),"",VLOOKUP(BB208,'Cennik nr 18 od 01.03.2017'!$A$2:$J$3604,6,0))</f>
        <v/>
      </c>
      <c r="BP208" s="37" t="str">
        <f aca="false">IF(OR(BJ208="",BJ208="brak takiego numeru"),"",VLOOKUP(BB208,'Cennik nr 18 od 01.03.2017'!$A$2:$J$3604,7,0))</f>
        <v/>
      </c>
      <c r="BQ208" s="37" t="str">
        <f aca="false">IF(OR(BJ208="",BJ208="brak takiego numeru"),"",VLOOKUP(BB208,'Cennik nr 18 od 01.03.2017'!$A$2:$J$3604,8,0))</f>
        <v/>
      </c>
      <c r="BR208" s="37" t="str">
        <f aca="false">IF(OR(BJ208="",BJ208="brak takiego numeru"),"",VLOOKUP(BB208,'Cennik nr 18 od 01.03.2017'!$A$2:$J$3604,9,0))</f>
        <v/>
      </c>
      <c r="BS208" s="37" t="str">
        <f aca="false">IF(OR(BJ208="",BJ208="brak takiego numeru"),"",VLOOKUP(BB208,'Cennik nr 18 od 01.03.2017'!$A$2:$J$3604,10,0))</f>
        <v/>
      </c>
      <c r="BT208" s="37" t="str">
        <f aca="false">IF(OR(BJ208="",BJ208="brak takiego numeru"),"",IF($N$615&lt;&gt;0,IF(AND(BN208&lt;&gt;"",BN208&lt;&gt;0),IF(BO208&lt;&gt;"",CHAR(10)&amp;"Strony katalogu "&amp;BO208&amp;": "&amp;BN208,CHAR(10)&amp;"Strony katalogu: "&amp;BN208),""),""))</f>
        <v/>
      </c>
      <c r="BU208" s="37" t="str">
        <f aca="false">IF(OR(BJ208="",BJ208="brak takiego numeru"),"",IF($L$615&lt;&gt;0,IF(AND(BP208&lt;&gt;"",BP208&lt;&gt;0),CHAR(10)&amp;"szer:"&amp;BP208,""),""))</f>
        <v/>
      </c>
      <c r="BV208" s="37" t="str">
        <f aca="false">IF(OR(BJ208="",BJ208="brak takiego numeru"),"",IF($L$615&lt;&gt;0,IF(AND(BQ208&lt;&gt;"",BQ208&lt;&gt;0)," wys:"&amp;BQ208,""),""))</f>
        <v/>
      </c>
      <c r="BW208" s="37" t="str">
        <f aca="false">IF(OR(BJ208="",BJ208="brak takiego numeru"),"",IF($L$615&lt;&gt;0,IF(AND(BR208&lt;&gt;"",BR208&lt;&gt;0)," gł:"&amp;BR208,""),""))</f>
        <v/>
      </c>
      <c r="BX208" s="37" t="str">
        <f aca="false">IF(OR(BJ208="",BJ208="brak takiego numeru"),"",IF($K$615&lt;&gt;0,IF(BS208&lt;&gt;"",CHAR(10)&amp;"waga: "&amp;BS208&amp;" kg",""),""))</f>
        <v/>
      </c>
      <c r="BY208" s="37" t="str">
        <f aca="false">IF(OR(BJ208="",BJ208="brak takiego numeru"),"",BD208*BS208)</f>
        <v/>
      </c>
      <c r="BZ208" s="37" t="str">
        <f aca="false">IF(OR(BJ208="",BJ208="brak takiego numeru"),"",VLOOKUP(BB208,'Cennik nr 18 od 01.03.2017'!$A$2:$K$3604,11,0))</f>
        <v/>
      </c>
      <c r="CA208" s="38" t="str">
        <f aca="false">IF(OR(BJ208="",BJ208="brak takiego numeru"),"",IF($O$615&lt;&gt;0,IF(AND(BZ208&lt;&gt;"",BZ208&lt;&gt;0),CHAR(10)&amp;"Strony katalogu HB 32 PL: "&amp;BZ208,""),""))</f>
        <v/>
      </c>
    </row>
    <row r="209" customFormat="false" ht="21.75" hidden="false" customHeight="true" outlineLevel="0" collapsed="false">
      <c r="A209" s="29" t="s">
        <v>223</v>
      </c>
      <c r="B209" s="30"/>
      <c r="C209" s="31" t="str">
        <f aca="false">J209&amp;T209&amp;AA209&amp;U209&amp;V209&amp;W209&amp;X209</f>
        <v/>
      </c>
      <c r="D209" s="32"/>
      <c r="E209" s="33" t="str">
        <f aca="false">K209</f>
        <v/>
      </c>
      <c r="F209" s="34" t="str">
        <f aca="false">L209</f>
        <v/>
      </c>
      <c r="G209" s="35" t="str">
        <f aca="false">IF(F209&lt;&gt;"",$M$3,"")</f>
        <v/>
      </c>
      <c r="H209" s="34" t="str">
        <f aca="false">M209</f>
        <v/>
      </c>
      <c r="I209" s="36" t="e">
        <f aca="false">VLOOKUP(B209,'Cennik nr 18 od 01.03.2017'!A:D,2,0)</f>
        <v>#N/A</v>
      </c>
      <c r="J209" s="36" t="str">
        <f aca="false">IF(ISERROR(I209),IF(B209&lt;&gt;"","brak takiego numeru",""),IF(VLOOKUP(B209,'Cennik nr 18 od 01.03.2017'!A:L,12,0)="tak",I209&amp;" (wyk.specjalne)",I209))</f>
        <v/>
      </c>
      <c r="K209" s="36" t="str">
        <f aca="false">IF(OR(J209="",J209="brak takiego numeru"),"",VLOOKUP(B209,'Cennik nr 18 od 01.03.2017'!A:D,4,0))</f>
        <v/>
      </c>
      <c r="L209" s="36" t="str">
        <f aca="false">IF(OR(J209="",J209="brak takiego numeru"),"",IF(OR(K209="tel.",K209="tel"),"",K209*D209))</f>
        <v/>
      </c>
      <c r="M209" s="36" t="str">
        <f aca="false">IF(OR(J209="",J209="brak takiego numeru"),"",IF(OR(K209="tel.",K209="tel"),"",ROUND(L209*(100%-G209),2)))</f>
        <v/>
      </c>
      <c r="N209" s="37" t="str">
        <f aca="false">IF(OR(J209="",J209="brak takiego numeru"),"",VLOOKUP(B209,'Cennik nr 18 od 01.03.2017'!A:E,5,0))</f>
        <v/>
      </c>
      <c r="O209" s="37" t="str">
        <f aca="false">IF(OR(J209="",J209="brak takiego numeru"),"",VLOOKUP(B209,'Cennik nr 18 od 01.03.2017'!A:J,6,0))</f>
        <v/>
      </c>
      <c r="P209" s="37" t="str">
        <f aca="false">IF(OR(J209="",J209="brak takiego numeru"),"",VLOOKUP(B209,'Cennik nr 18 od 01.03.2017'!A:J,7,0))</f>
        <v/>
      </c>
      <c r="Q209" s="37" t="str">
        <f aca="false">IF(OR(J209="",J209="brak takiego numeru"),"",VLOOKUP(B209,'Cennik nr 18 od 01.03.2017'!A:J,8,0))</f>
        <v/>
      </c>
      <c r="R209" s="37" t="str">
        <f aca="false">IF(OR(J209="",J209="brak takiego numeru"),"",VLOOKUP(B209,'Cennik nr 18 od 01.03.2017'!A:J,9,0))</f>
        <v/>
      </c>
      <c r="S209" s="37" t="str">
        <f aca="false">IF(OR(J209="",J209="brak takiego numeru"),"",VLOOKUP(B209,'Cennik nr 18 od 01.03.2017'!A:J,10,0))</f>
        <v/>
      </c>
      <c r="T209" s="37" t="str">
        <f aca="false">IF(OR(J209="",J209="brak takiego numeru"),"",IF($N$615&lt;&gt;0,IF(AND(N209&lt;&gt;"",N209&lt;&gt;0),IF(O209&lt;&gt;"",CHAR(10)&amp;"Strony katalogu "&amp;O209&amp;": "&amp;N209,CHAR(10)&amp;"Strony katalogu: "&amp;N209),""),""))</f>
        <v/>
      </c>
      <c r="U209" s="37" t="str">
        <f aca="false">IF(OR(J209="",J209="brak takiego numeru"),"",IF($L$615&lt;&gt;0,IF(AND(P209&lt;&gt;"",P209&lt;&gt;0),CHAR(10)&amp;"szer:"&amp;P209,""),""))</f>
        <v/>
      </c>
      <c r="V209" s="37" t="str">
        <f aca="false">IF(OR(J209="",J209="brak takiego numeru"),"",IF($L$615&lt;&gt;0,IF(AND(Q209&lt;&gt;"",Q209&lt;&gt;0)," wys:"&amp;Q209,""),""))</f>
        <v/>
      </c>
      <c r="W209" s="37" t="str">
        <f aca="false">IF(OR(J209="",J209="brak takiego numeru"),"",IF($L$615&lt;&gt;0,IF(AND(R209&lt;&gt;"",R209&lt;&gt;0)," gł:"&amp;R209,""),""))</f>
        <v/>
      </c>
      <c r="X209" s="37" t="str">
        <f aca="false">IF(OR(J209="",J209="brak takiego numeru"),"",IF($K$615&lt;&gt;0,IF(S209&lt;&gt;"",CHAR(10)&amp;"waga: "&amp;S209&amp;" kg",""),""))</f>
        <v/>
      </c>
      <c r="Y209" s="37" t="str">
        <f aca="false">IF(OR(J209="",J209="brak takiego numeru"),"",D209*S209)</f>
        <v/>
      </c>
      <c r="Z209" s="37" t="str">
        <f aca="false">IF(OR(J209="",J209="brak takiego numeru"),"",VLOOKUP(B209,'Cennik nr 18 od 01.03.2017'!A:K,11,0))</f>
        <v/>
      </c>
      <c r="AA209" s="38" t="str">
        <f aca="false">IF(OR(J209="",J209="brak takiego numeru"),"",IF($O$615&lt;&gt;0,IF(AND(Z209&lt;&gt;"",Z209&lt;&gt;0),CHAR(10)&amp;"Strony katalogu HB 32 PL: "&amp;Z209,""),""))</f>
        <v/>
      </c>
      <c r="AB209" s="39"/>
      <c r="AC209" s="40"/>
      <c r="AD209" s="41"/>
      <c r="AE209" s="42"/>
      <c r="AF209" s="42"/>
      <c r="AG209" s="43"/>
      <c r="AH209" s="42"/>
      <c r="AI209" s="9"/>
      <c r="AJ209" s="9"/>
      <c r="AK209" s="9"/>
      <c r="AL209" s="9"/>
      <c r="AM209" s="9"/>
      <c r="BA209" s="29" t="s">
        <v>43</v>
      </c>
      <c r="BB209" s="30"/>
      <c r="BC209" s="31" t="str">
        <f aca="false">BJ209&amp;BT209&amp;CA209&amp;BU209&amp;BV209&amp;BW209&amp;BX209</f>
        <v/>
      </c>
      <c r="BD209" s="32"/>
      <c r="BE209" s="33" t="str">
        <f aca="false">BK209</f>
        <v/>
      </c>
      <c r="BF209" s="34" t="str">
        <f aca="false">BL209</f>
        <v/>
      </c>
      <c r="BG209" s="35" t="str">
        <f aca="false">IF(BF209&lt;&gt;"",$J$615,"")</f>
        <v/>
      </c>
      <c r="BH209" s="34" t="str">
        <f aca="false">BM209</f>
        <v/>
      </c>
      <c r="BI209" s="36" t="e">
        <f aca="false">VLOOKUP(BB209,'Cennik nr 18 od 01.03.2017'!$A$2:$D$3604,2,0)</f>
        <v>#N/A</v>
      </c>
      <c r="BJ209" s="36" t="str">
        <f aca="false">IF(ISERROR(BI209),IF(BB209&lt;&gt;"","brak takiego numeru",""),IF(VLOOKUP(BB209,'Cennik nr 18 od 01.03.2017'!$A$2:$L$3604,12,0)="tak",BI209&amp;" (wyk.specjalne)",BI209))</f>
        <v/>
      </c>
      <c r="BK209" s="36" t="str">
        <f aca="false">IF(OR(BJ209="",BJ209="brak takiego numeru"),"",VLOOKUP(BB209,'Cennik nr 18 od 01.03.2017'!$A$2:$D$3604,4,0))</f>
        <v/>
      </c>
      <c r="BL209" s="36" t="str">
        <f aca="false">IF(OR(BJ209="",BJ209="brak takiego numeru"),"",IF(OR(BK209="tel.",BK209="tel"),"",BK209*BD209))</f>
        <v/>
      </c>
      <c r="BM209" s="36" t="str">
        <f aca="false">IF(OR(BJ209="",BJ209="brak takiego numeru"),"",IF(OR(BK209="tel.",BK209="tel"),"",ROUND(BL209*(100%-BG209),2)))</f>
        <v/>
      </c>
      <c r="BN209" s="37" t="str">
        <f aca="false">IF(OR(BJ209="",BJ209="brak takiego numeru"),"",VLOOKUP(BB209,'Cennik nr 18 od 01.03.2017'!$A$2:$E$3604,5,0))</f>
        <v/>
      </c>
      <c r="BO209" s="37" t="str">
        <f aca="false">IF(OR(BJ209="",BJ209="brak takiego numeru"),"",VLOOKUP(BB209,'Cennik nr 18 od 01.03.2017'!$A$2:$J$3604,6,0))</f>
        <v/>
      </c>
      <c r="BP209" s="37" t="str">
        <f aca="false">IF(OR(BJ209="",BJ209="brak takiego numeru"),"",VLOOKUP(BB209,'Cennik nr 18 od 01.03.2017'!$A$2:$J$3604,7,0))</f>
        <v/>
      </c>
      <c r="BQ209" s="37" t="str">
        <f aca="false">IF(OR(BJ209="",BJ209="brak takiego numeru"),"",VLOOKUP(BB209,'Cennik nr 18 od 01.03.2017'!$A$2:$J$3604,8,0))</f>
        <v/>
      </c>
      <c r="BR209" s="37" t="str">
        <f aca="false">IF(OR(BJ209="",BJ209="brak takiego numeru"),"",VLOOKUP(BB209,'Cennik nr 18 od 01.03.2017'!$A$2:$J$3604,9,0))</f>
        <v/>
      </c>
      <c r="BS209" s="37" t="str">
        <f aca="false">IF(OR(BJ209="",BJ209="brak takiego numeru"),"",VLOOKUP(BB209,'Cennik nr 18 od 01.03.2017'!$A$2:$J$3604,10,0))</f>
        <v/>
      </c>
      <c r="BT209" s="37" t="str">
        <f aca="false">IF(OR(BJ209="",BJ209="brak takiego numeru"),"",IF($N$615&lt;&gt;0,IF(AND(BN209&lt;&gt;"",BN209&lt;&gt;0),IF(BO209&lt;&gt;"",CHAR(10)&amp;"Strony katalogu "&amp;BO209&amp;": "&amp;BN209,CHAR(10)&amp;"Strony katalogu: "&amp;BN209),""),""))</f>
        <v/>
      </c>
      <c r="BU209" s="37" t="str">
        <f aca="false">IF(OR(BJ209="",BJ209="brak takiego numeru"),"",IF($L$615&lt;&gt;0,IF(AND(BP209&lt;&gt;"",BP209&lt;&gt;0),CHAR(10)&amp;"szer:"&amp;BP209,""),""))</f>
        <v/>
      </c>
      <c r="BV209" s="37" t="str">
        <f aca="false">IF(OR(BJ209="",BJ209="brak takiego numeru"),"",IF($L$615&lt;&gt;0,IF(AND(BQ209&lt;&gt;"",BQ209&lt;&gt;0)," wys:"&amp;BQ209,""),""))</f>
        <v/>
      </c>
      <c r="BW209" s="37" t="str">
        <f aca="false">IF(OR(BJ209="",BJ209="brak takiego numeru"),"",IF($L$615&lt;&gt;0,IF(AND(BR209&lt;&gt;"",BR209&lt;&gt;0)," gł:"&amp;BR209,""),""))</f>
        <v/>
      </c>
      <c r="BX209" s="37" t="str">
        <f aca="false">IF(OR(BJ209="",BJ209="brak takiego numeru"),"",IF($K$615&lt;&gt;0,IF(BS209&lt;&gt;"",CHAR(10)&amp;"waga: "&amp;BS209&amp;" kg",""),""))</f>
        <v/>
      </c>
      <c r="BY209" s="37" t="str">
        <f aca="false">IF(OR(BJ209="",BJ209="brak takiego numeru"),"",BD209*BS209)</f>
        <v/>
      </c>
      <c r="BZ209" s="37" t="str">
        <f aca="false">IF(OR(BJ209="",BJ209="brak takiego numeru"),"",VLOOKUP(BB209,'Cennik nr 18 od 01.03.2017'!$A$2:$K$3604,11,0))</f>
        <v/>
      </c>
      <c r="CA209" s="38" t="str">
        <f aca="false">IF(OR(BJ209="",BJ209="brak takiego numeru"),"",IF($O$615&lt;&gt;0,IF(AND(BZ209&lt;&gt;"",BZ209&lt;&gt;0),CHAR(10)&amp;"Strony katalogu HB 32 PL: "&amp;BZ209,""),""))</f>
        <v/>
      </c>
    </row>
    <row r="210" customFormat="false" ht="21.75" hidden="false" customHeight="true" outlineLevel="0" collapsed="false">
      <c r="A210" s="29" t="s">
        <v>224</v>
      </c>
      <c r="B210" s="30"/>
      <c r="C210" s="31" t="str">
        <f aca="false">J210&amp;T210&amp;AA210&amp;U210&amp;V210&amp;W210&amp;X210</f>
        <v/>
      </c>
      <c r="D210" s="32"/>
      <c r="E210" s="33" t="str">
        <f aca="false">K210</f>
        <v/>
      </c>
      <c r="F210" s="34" t="str">
        <f aca="false">L210</f>
        <v/>
      </c>
      <c r="G210" s="35" t="str">
        <f aca="false">IF(F210&lt;&gt;"",$M$3,"")</f>
        <v/>
      </c>
      <c r="H210" s="34" t="str">
        <f aca="false">M210</f>
        <v/>
      </c>
      <c r="I210" s="36" t="e">
        <f aca="false">VLOOKUP(B210,'Cennik nr 18 od 01.03.2017'!A:D,2,0)</f>
        <v>#N/A</v>
      </c>
      <c r="J210" s="36" t="str">
        <f aca="false">IF(ISERROR(I210),IF(B210&lt;&gt;"","brak takiego numeru",""),IF(VLOOKUP(B210,'Cennik nr 18 od 01.03.2017'!A:L,12,0)="tak",I210&amp;" (wyk.specjalne)",I210))</f>
        <v/>
      </c>
      <c r="K210" s="36" t="str">
        <f aca="false">IF(OR(J210="",J210="brak takiego numeru"),"",VLOOKUP(B210,'Cennik nr 18 od 01.03.2017'!A:D,4,0))</f>
        <v/>
      </c>
      <c r="L210" s="36" t="str">
        <f aca="false">IF(OR(J210="",J210="brak takiego numeru"),"",IF(OR(K210="tel.",K210="tel"),"",K210*D210))</f>
        <v/>
      </c>
      <c r="M210" s="36" t="str">
        <f aca="false">IF(OR(J210="",J210="brak takiego numeru"),"",IF(OR(K210="tel.",K210="tel"),"",ROUND(L210*(100%-G210),2)))</f>
        <v/>
      </c>
      <c r="N210" s="37" t="str">
        <f aca="false">IF(OR(J210="",J210="brak takiego numeru"),"",VLOOKUP(B210,'Cennik nr 18 od 01.03.2017'!A:E,5,0))</f>
        <v/>
      </c>
      <c r="O210" s="37" t="str">
        <f aca="false">IF(OR(J210="",J210="brak takiego numeru"),"",VLOOKUP(B210,'Cennik nr 18 od 01.03.2017'!A:J,6,0))</f>
        <v/>
      </c>
      <c r="P210" s="37" t="str">
        <f aca="false">IF(OR(J210="",J210="brak takiego numeru"),"",VLOOKUP(B210,'Cennik nr 18 od 01.03.2017'!A:J,7,0))</f>
        <v/>
      </c>
      <c r="Q210" s="37" t="str">
        <f aca="false">IF(OR(J210="",J210="brak takiego numeru"),"",VLOOKUP(B210,'Cennik nr 18 od 01.03.2017'!A:J,8,0))</f>
        <v/>
      </c>
      <c r="R210" s="37" t="str">
        <f aca="false">IF(OR(J210="",J210="brak takiego numeru"),"",VLOOKUP(B210,'Cennik nr 18 od 01.03.2017'!A:J,9,0))</f>
        <v/>
      </c>
      <c r="S210" s="37" t="str">
        <f aca="false">IF(OR(J210="",J210="brak takiego numeru"),"",VLOOKUP(B210,'Cennik nr 18 od 01.03.2017'!A:J,10,0))</f>
        <v/>
      </c>
      <c r="T210" s="37" t="str">
        <f aca="false">IF(OR(J210="",J210="brak takiego numeru"),"",IF($N$615&lt;&gt;0,IF(AND(N210&lt;&gt;"",N210&lt;&gt;0),IF(O210&lt;&gt;"",CHAR(10)&amp;"Strony katalogu "&amp;O210&amp;": "&amp;N210,CHAR(10)&amp;"Strony katalogu: "&amp;N210),""),""))</f>
        <v/>
      </c>
      <c r="U210" s="37" t="str">
        <f aca="false">IF(OR(J210="",J210="brak takiego numeru"),"",IF($L$615&lt;&gt;0,IF(AND(P210&lt;&gt;"",P210&lt;&gt;0),CHAR(10)&amp;"szer:"&amp;P210,""),""))</f>
        <v/>
      </c>
      <c r="V210" s="37" t="str">
        <f aca="false">IF(OR(J210="",J210="brak takiego numeru"),"",IF($L$615&lt;&gt;0,IF(AND(Q210&lt;&gt;"",Q210&lt;&gt;0)," wys:"&amp;Q210,""),""))</f>
        <v/>
      </c>
      <c r="W210" s="37" t="str">
        <f aca="false">IF(OR(J210="",J210="brak takiego numeru"),"",IF($L$615&lt;&gt;0,IF(AND(R210&lt;&gt;"",R210&lt;&gt;0)," gł:"&amp;R210,""),""))</f>
        <v/>
      </c>
      <c r="X210" s="37" t="str">
        <f aca="false">IF(OR(J210="",J210="brak takiego numeru"),"",IF($K$615&lt;&gt;0,IF(S210&lt;&gt;"",CHAR(10)&amp;"waga: "&amp;S210&amp;" kg",""),""))</f>
        <v/>
      </c>
      <c r="Y210" s="37" t="str">
        <f aca="false">IF(OR(J210="",J210="brak takiego numeru"),"",D210*S210)</f>
        <v/>
      </c>
      <c r="Z210" s="37" t="str">
        <f aca="false">IF(OR(J210="",J210="brak takiego numeru"),"",VLOOKUP(B210,'Cennik nr 18 od 01.03.2017'!A:K,11,0))</f>
        <v/>
      </c>
      <c r="AA210" s="38" t="str">
        <f aca="false">IF(OR(J210="",J210="brak takiego numeru"),"",IF($O$615&lt;&gt;0,IF(AND(Z210&lt;&gt;"",Z210&lt;&gt;0),CHAR(10)&amp;"Strony katalogu HB 32 PL: "&amp;Z210,""),""))</f>
        <v/>
      </c>
      <c r="AB210" s="39"/>
      <c r="AC210" s="40"/>
      <c r="AD210" s="41"/>
      <c r="AE210" s="42"/>
      <c r="AF210" s="42"/>
      <c r="AG210" s="43"/>
      <c r="AH210" s="42"/>
      <c r="AI210" s="9"/>
      <c r="AJ210" s="9"/>
      <c r="AK210" s="9"/>
      <c r="AL210" s="9"/>
      <c r="AM210" s="9"/>
      <c r="BA210" s="29" t="s">
        <v>44</v>
      </c>
      <c r="BB210" s="30"/>
      <c r="BC210" s="31" t="str">
        <f aca="false">BJ210&amp;BT210&amp;CA210&amp;BU210&amp;BV210&amp;BW210&amp;BX210</f>
        <v/>
      </c>
      <c r="BD210" s="32"/>
      <c r="BE210" s="33" t="str">
        <f aca="false">BK210</f>
        <v/>
      </c>
      <c r="BF210" s="34" t="str">
        <f aca="false">BL210</f>
        <v/>
      </c>
      <c r="BG210" s="35" t="str">
        <f aca="false">IF(BF210&lt;&gt;"",$J$615,"")</f>
        <v/>
      </c>
      <c r="BH210" s="34" t="str">
        <f aca="false">BM210</f>
        <v/>
      </c>
      <c r="BI210" s="36" t="e">
        <f aca="false">VLOOKUP(BB210,'Cennik nr 18 od 01.03.2017'!$A$2:$D$3604,2,0)</f>
        <v>#N/A</v>
      </c>
      <c r="BJ210" s="36" t="str">
        <f aca="false">IF(ISERROR(BI210),IF(BB210&lt;&gt;"","brak takiego numeru",""),IF(VLOOKUP(BB210,'Cennik nr 18 od 01.03.2017'!$A$2:$L$3604,12,0)="tak",BI210&amp;" (wyk.specjalne)",BI210))</f>
        <v/>
      </c>
      <c r="BK210" s="36" t="str">
        <f aca="false">IF(OR(BJ210="",BJ210="brak takiego numeru"),"",VLOOKUP(BB210,'Cennik nr 18 od 01.03.2017'!$A$2:$D$3604,4,0))</f>
        <v/>
      </c>
      <c r="BL210" s="36" t="str">
        <f aca="false">IF(OR(BJ210="",BJ210="brak takiego numeru"),"",IF(OR(BK210="tel.",BK210="tel"),"",BK210*BD210))</f>
        <v/>
      </c>
      <c r="BM210" s="36" t="str">
        <f aca="false">IF(OR(BJ210="",BJ210="brak takiego numeru"),"",IF(OR(BK210="tel.",BK210="tel"),"",ROUND(BL210*(100%-BG210),2)))</f>
        <v/>
      </c>
      <c r="BN210" s="37" t="str">
        <f aca="false">IF(OR(BJ210="",BJ210="brak takiego numeru"),"",VLOOKUP(BB210,'Cennik nr 18 od 01.03.2017'!$A$2:$E$3604,5,0))</f>
        <v/>
      </c>
      <c r="BO210" s="37" t="str">
        <f aca="false">IF(OR(BJ210="",BJ210="brak takiego numeru"),"",VLOOKUP(BB210,'Cennik nr 18 od 01.03.2017'!$A$2:$J$3604,6,0))</f>
        <v/>
      </c>
      <c r="BP210" s="37" t="str">
        <f aca="false">IF(OR(BJ210="",BJ210="brak takiego numeru"),"",VLOOKUP(BB210,'Cennik nr 18 od 01.03.2017'!$A$2:$J$3604,7,0))</f>
        <v/>
      </c>
      <c r="BQ210" s="37" t="str">
        <f aca="false">IF(OR(BJ210="",BJ210="brak takiego numeru"),"",VLOOKUP(BB210,'Cennik nr 18 od 01.03.2017'!$A$2:$J$3604,8,0))</f>
        <v/>
      </c>
      <c r="BR210" s="37" t="str">
        <f aca="false">IF(OR(BJ210="",BJ210="brak takiego numeru"),"",VLOOKUP(BB210,'Cennik nr 18 od 01.03.2017'!$A$2:$J$3604,9,0))</f>
        <v/>
      </c>
      <c r="BS210" s="37" t="str">
        <f aca="false">IF(OR(BJ210="",BJ210="brak takiego numeru"),"",VLOOKUP(BB210,'Cennik nr 18 od 01.03.2017'!$A$2:$J$3604,10,0))</f>
        <v/>
      </c>
      <c r="BT210" s="37" t="str">
        <f aca="false">IF(OR(BJ210="",BJ210="brak takiego numeru"),"",IF($N$615&lt;&gt;0,IF(AND(BN210&lt;&gt;"",BN210&lt;&gt;0),IF(BO210&lt;&gt;"",CHAR(10)&amp;"Strony katalogu "&amp;BO210&amp;": "&amp;BN210,CHAR(10)&amp;"Strony katalogu: "&amp;BN210),""),""))</f>
        <v/>
      </c>
      <c r="BU210" s="37" t="str">
        <f aca="false">IF(OR(BJ210="",BJ210="brak takiego numeru"),"",IF($L$615&lt;&gt;0,IF(AND(BP210&lt;&gt;"",BP210&lt;&gt;0),CHAR(10)&amp;"szer:"&amp;BP210,""),""))</f>
        <v/>
      </c>
      <c r="BV210" s="37" t="str">
        <f aca="false">IF(OR(BJ210="",BJ210="brak takiego numeru"),"",IF($L$615&lt;&gt;0,IF(AND(BQ210&lt;&gt;"",BQ210&lt;&gt;0)," wys:"&amp;BQ210,""),""))</f>
        <v/>
      </c>
      <c r="BW210" s="37" t="str">
        <f aca="false">IF(OR(BJ210="",BJ210="brak takiego numeru"),"",IF($L$615&lt;&gt;0,IF(AND(BR210&lt;&gt;"",BR210&lt;&gt;0)," gł:"&amp;BR210,""),""))</f>
        <v/>
      </c>
      <c r="BX210" s="37" t="str">
        <f aca="false">IF(OR(BJ210="",BJ210="brak takiego numeru"),"",IF($K$615&lt;&gt;0,IF(BS210&lt;&gt;"",CHAR(10)&amp;"waga: "&amp;BS210&amp;" kg",""),""))</f>
        <v/>
      </c>
      <c r="BY210" s="37" t="str">
        <f aca="false">IF(OR(BJ210="",BJ210="brak takiego numeru"),"",BD210*BS210)</f>
        <v/>
      </c>
      <c r="BZ210" s="37" t="str">
        <f aca="false">IF(OR(BJ210="",BJ210="brak takiego numeru"),"",VLOOKUP(BB210,'Cennik nr 18 od 01.03.2017'!$A$2:$K$3604,11,0))</f>
        <v/>
      </c>
      <c r="CA210" s="38" t="str">
        <f aca="false">IF(OR(BJ210="",BJ210="brak takiego numeru"),"",IF($O$615&lt;&gt;0,IF(AND(BZ210&lt;&gt;"",BZ210&lt;&gt;0),CHAR(10)&amp;"Strony katalogu HB 32 PL: "&amp;BZ210,""),""))</f>
        <v/>
      </c>
    </row>
    <row r="211" customFormat="false" ht="21.75" hidden="false" customHeight="true" outlineLevel="0" collapsed="false">
      <c r="A211" s="29" t="s">
        <v>225</v>
      </c>
      <c r="B211" s="30"/>
      <c r="C211" s="31" t="str">
        <f aca="false">J211&amp;T211&amp;AA211&amp;U211&amp;V211&amp;W211&amp;X211</f>
        <v/>
      </c>
      <c r="D211" s="32"/>
      <c r="E211" s="33" t="str">
        <f aca="false">K211</f>
        <v/>
      </c>
      <c r="F211" s="34" t="str">
        <f aca="false">L211</f>
        <v/>
      </c>
      <c r="G211" s="35" t="str">
        <f aca="false">IF(F211&lt;&gt;"",$M$3,"")</f>
        <v/>
      </c>
      <c r="H211" s="34" t="str">
        <f aca="false">M211</f>
        <v/>
      </c>
      <c r="I211" s="36" t="e">
        <f aca="false">VLOOKUP(B211,'Cennik nr 18 od 01.03.2017'!A:D,2,0)</f>
        <v>#N/A</v>
      </c>
      <c r="J211" s="36" t="str">
        <f aca="false">IF(ISERROR(I211),IF(B211&lt;&gt;"","brak takiego numeru",""),IF(VLOOKUP(B211,'Cennik nr 18 od 01.03.2017'!A:L,12,0)="tak",I211&amp;" (wyk.specjalne)",I211))</f>
        <v/>
      </c>
      <c r="K211" s="36" t="str">
        <f aca="false">IF(OR(J211="",J211="brak takiego numeru"),"",VLOOKUP(B211,'Cennik nr 18 od 01.03.2017'!A:D,4,0))</f>
        <v/>
      </c>
      <c r="L211" s="36" t="str">
        <f aca="false">IF(OR(J211="",J211="brak takiego numeru"),"",IF(OR(K211="tel.",K211="tel"),"",K211*D211))</f>
        <v/>
      </c>
      <c r="M211" s="36" t="str">
        <f aca="false">IF(OR(J211="",J211="brak takiego numeru"),"",IF(OR(K211="tel.",K211="tel"),"",ROUND(L211*(100%-G211),2)))</f>
        <v/>
      </c>
      <c r="N211" s="37" t="str">
        <f aca="false">IF(OR(J211="",J211="brak takiego numeru"),"",VLOOKUP(B211,'Cennik nr 18 od 01.03.2017'!A:E,5,0))</f>
        <v/>
      </c>
      <c r="O211" s="37" t="str">
        <f aca="false">IF(OR(J211="",J211="brak takiego numeru"),"",VLOOKUP(B211,'Cennik nr 18 od 01.03.2017'!A:J,6,0))</f>
        <v/>
      </c>
      <c r="P211" s="37" t="str">
        <f aca="false">IF(OR(J211="",J211="brak takiego numeru"),"",VLOOKUP(B211,'Cennik nr 18 od 01.03.2017'!A:J,7,0))</f>
        <v/>
      </c>
      <c r="Q211" s="37" t="str">
        <f aca="false">IF(OR(J211="",J211="brak takiego numeru"),"",VLOOKUP(B211,'Cennik nr 18 od 01.03.2017'!A:J,8,0))</f>
        <v/>
      </c>
      <c r="R211" s="37" t="str">
        <f aca="false">IF(OR(J211="",J211="brak takiego numeru"),"",VLOOKUP(B211,'Cennik nr 18 od 01.03.2017'!A:J,9,0))</f>
        <v/>
      </c>
      <c r="S211" s="37" t="str">
        <f aca="false">IF(OR(J211="",J211="brak takiego numeru"),"",VLOOKUP(B211,'Cennik nr 18 od 01.03.2017'!A:J,10,0))</f>
        <v/>
      </c>
      <c r="T211" s="37" t="str">
        <f aca="false">IF(OR(J211="",J211="brak takiego numeru"),"",IF($N$615&lt;&gt;0,IF(AND(N211&lt;&gt;"",N211&lt;&gt;0),IF(O211&lt;&gt;"",CHAR(10)&amp;"Strony katalogu "&amp;O211&amp;": "&amp;N211,CHAR(10)&amp;"Strony katalogu: "&amp;N211),""),""))</f>
        <v/>
      </c>
      <c r="U211" s="37" t="str">
        <f aca="false">IF(OR(J211="",J211="brak takiego numeru"),"",IF($L$615&lt;&gt;0,IF(AND(P211&lt;&gt;"",P211&lt;&gt;0),CHAR(10)&amp;"szer:"&amp;P211,""),""))</f>
        <v/>
      </c>
      <c r="V211" s="37" t="str">
        <f aca="false">IF(OR(J211="",J211="brak takiego numeru"),"",IF($L$615&lt;&gt;0,IF(AND(Q211&lt;&gt;"",Q211&lt;&gt;0)," wys:"&amp;Q211,""),""))</f>
        <v/>
      </c>
      <c r="W211" s="37" t="str">
        <f aca="false">IF(OR(J211="",J211="brak takiego numeru"),"",IF($L$615&lt;&gt;0,IF(AND(R211&lt;&gt;"",R211&lt;&gt;0)," gł:"&amp;R211,""),""))</f>
        <v/>
      </c>
      <c r="X211" s="37" t="str">
        <f aca="false">IF(OR(J211="",J211="brak takiego numeru"),"",IF($K$615&lt;&gt;0,IF(S211&lt;&gt;"",CHAR(10)&amp;"waga: "&amp;S211&amp;" kg",""),""))</f>
        <v/>
      </c>
      <c r="Y211" s="37" t="str">
        <f aca="false">IF(OR(J211="",J211="brak takiego numeru"),"",D211*S211)</f>
        <v/>
      </c>
      <c r="Z211" s="37" t="str">
        <f aca="false">IF(OR(J211="",J211="brak takiego numeru"),"",VLOOKUP(B211,'Cennik nr 18 od 01.03.2017'!A:K,11,0))</f>
        <v/>
      </c>
      <c r="AA211" s="38" t="str">
        <f aca="false">IF(OR(J211="",J211="brak takiego numeru"),"",IF($O$615&lt;&gt;0,IF(AND(Z211&lt;&gt;"",Z211&lt;&gt;0),CHAR(10)&amp;"Strony katalogu HB 32 PL: "&amp;Z211,""),""))</f>
        <v/>
      </c>
      <c r="AB211" s="39"/>
      <c r="AC211" s="40"/>
      <c r="AD211" s="41"/>
      <c r="AE211" s="42"/>
      <c r="AF211" s="42"/>
      <c r="AG211" s="43"/>
      <c r="AH211" s="42"/>
      <c r="AI211" s="9"/>
      <c r="AJ211" s="9"/>
      <c r="AK211" s="9"/>
      <c r="AL211" s="9"/>
      <c r="AM211" s="9"/>
      <c r="BA211" s="29" t="s">
        <v>45</v>
      </c>
      <c r="BB211" s="30"/>
      <c r="BC211" s="31" t="str">
        <f aca="false">BJ211&amp;BT211&amp;CA211&amp;BU211&amp;BV211&amp;BW211&amp;BX211</f>
        <v/>
      </c>
      <c r="BD211" s="32"/>
      <c r="BE211" s="33" t="str">
        <f aca="false">BK211</f>
        <v/>
      </c>
      <c r="BF211" s="34" t="str">
        <f aca="false">BL211</f>
        <v/>
      </c>
      <c r="BG211" s="35" t="str">
        <f aca="false">IF(BF211&lt;&gt;"",$J$615,"")</f>
        <v/>
      </c>
      <c r="BH211" s="34" t="str">
        <f aca="false">BM211</f>
        <v/>
      </c>
      <c r="BI211" s="36" t="e">
        <f aca="false">VLOOKUP(BB211,'Cennik nr 18 od 01.03.2017'!$A$2:$D$3604,2,0)</f>
        <v>#N/A</v>
      </c>
      <c r="BJ211" s="36" t="str">
        <f aca="false">IF(ISERROR(BI211),IF(BB211&lt;&gt;"","brak takiego numeru",""),IF(VLOOKUP(BB211,'Cennik nr 18 od 01.03.2017'!$A$2:$L$3604,12,0)="tak",BI211&amp;" (wyk.specjalne)",BI211))</f>
        <v/>
      </c>
      <c r="BK211" s="36" t="str">
        <f aca="false">IF(OR(BJ211="",BJ211="brak takiego numeru"),"",VLOOKUP(BB211,'Cennik nr 18 od 01.03.2017'!$A$2:$D$3604,4,0))</f>
        <v/>
      </c>
      <c r="BL211" s="36" t="str">
        <f aca="false">IF(OR(BJ211="",BJ211="brak takiego numeru"),"",IF(OR(BK211="tel.",BK211="tel"),"",BK211*BD211))</f>
        <v/>
      </c>
      <c r="BM211" s="36" t="str">
        <f aca="false">IF(OR(BJ211="",BJ211="brak takiego numeru"),"",IF(OR(BK211="tel.",BK211="tel"),"",ROUND(BL211*(100%-BG211),2)))</f>
        <v/>
      </c>
      <c r="BN211" s="37" t="str">
        <f aca="false">IF(OR(BJ211="",BJ211="brak takiego numeru"),"",VLOOKUP(BB211,'Cennik nr 18 od 01.03.2017'!$A$2:$E$3604,5,0))</f>
        <v/>
      </c>
      <c r="BO211" s="37" t="str">
        <f aca="false">IF(OR(BJ211="",BJ211="brak takiego numeru"),"",VLOOKUP(BB211,'Cennik nr 18 od 01.03.2017'!$A$2:$J$3604,6,0))</f>
        <v/>
      </c>
      <c r="BP211" s="37" t="str">
        <f aca="false">IF(OR(BJ211="",BJ211="brak takiego numeru"),"",VLOOKUP(BB211,'Cennik nr 18 od 01.03.2017'!$A$2:$J$3604,7,0))</f>
        <v/>
      </c>
      <c r="BQ211" s="37" t="str">
        <f aca="false">IF(OR(BJ211="",BJ211="brak takiego numeru"),"",VLOOKUP(BB211,'Cennik nr 18 od 01.03.2017'!$A$2:$J$3604,8,0))</f>
        <v/>
      </c>
      <c r="BR211" s="37" t="str">
        <f aca="false">IF(OR(BJ211="",BJ211="brak takiego numeru"),"",VLOOKUP(BB211,'Cennik nr 18 od 01.03.2017'!$A$2:$J$3604,9,0))</f>
        <v/>
      </c>
      <c r="BS211" s="37" t="str">
        <f aca="false">IF(OR(BJ211="",BJ211="brak takiego numeru"),"",VLOOKUP(BB211,'Cennik nr 18 od 01.03.2017'!$A$2:$J$3604,10,0))</f>
        <v/>
      </c>
      <c r="BT211" s="37" t="str">
        <f aca="false">IF(OR(BJ211="",BJ211="brak takiego numeru"),"",IF($N$615&lt;&gt;0,IF(AND(BN211&lt;&gt;"",BN211&lt;&gt;0),IF(BO211&lt;&gt;"",CHAR(10)&amp;"Strony katalogu "&amp;BO211&amp;": "&amp;BN211,CHAR(10)&amp;"Strony katalogu: "&amp;BN211),""),""))</f>
        <v/>
      </c>
      <c r="BU211" s="37" t="str">
        <f aca="false">IF(OR(BJ211="",BJ211="brak takiego numeru"),"",IF($L$615&lt;&gt;0,IF(AND(BP211&lt;&gt;"",BP211&lt;&gt;0),CHAR(10)&amp;"szer:"&amp;BP211,""),""))</f>
        <v/>
      </c>
      <c r="BV211" s="37" t="str">
        <f aca="false">IF(OR(BJ211="",BJ211="brak takiego numeru"),"",IF($L$615&lt;&gt;0,IF(AND(BQ211&lt;&gt;"",BQ211&lt;&gt;0)," wys:"&amp;BQ211,""),""))</f>
        <v/>
      </c>
      <c r="BW211" s="37" t="str">
        <f aca="false">IF(OR(BJ211="",BJ211="brak takiego numeru"),"",IF($L$615&lt;&gt;0,IF(AND(BR211&lt;&gt;"",BR211&lt;&gt;0)," gł:"&amp;BR211,""),""))</f>
        <v/>
      </c>
      <c r="BX211" s="37" t="str">
        <f aca="false">IF(OR(BJ211="",BJ211="brak takiego numeru"),"",IF($K$615&lt;&gt;0,IF(BS211&lt;&gt;"",CHAR(10)&amp;"waga: "&amp;BS211&amp;" kg",""),""))</f>
        <v/>
      </c>
      <c r="BY211" s="37" t="str">
        <f aca="false">IF(OR(BJ211="",BJ211="brak takiego numeru"),"",BD211*BS211)</f>
        <v/>
      </c>
      <c r="BZ211" s="37" t="str">
        <f aca="false">IF(OR(BJ211="",BJ211="brak takiego numeru"),"",VLOOKUP(BB211,'Cennik nr 18 od 01.03.2017'!$A$2:$K$3604,11,0))</f>
        <v/>
      </c>
      <c r="CA211" s="38" t="str">
        <f aca="false">IF(OR(BJ211="",BJ211="brak takiego numeru"),"",IF($O$615&lt;&gt;0,IF(AND(BZ211&lt;&gt;"",BZ211&lt;&gt;0),CHAR(10)&amp;"Strony katalogu HB 32 PL: "&amp;BZ211,""),""))</f>
        <v/>
      </c>
    </row>
    <row r="212" customFormat="false" ht="21.75" hidden="false" customHeight="true" outlineLevel="0" collapsed="false">
      <c r="A212" s="29" t="s">
        <v>226</v>
      </c>
      <c r="B212" s="30"/>
      <c r="C212" s="31" t="str">
        <f aca="false">J212&amp;T212&amp;AA212&amp;U212&amp;V212&amp;W212&amp;X212</f>
        <v/>
      </c>
      <c r="D212" s="32"/>
      <c r="E212" s="33" t="str">
        <f aca="false">K212</f>
        <v/>
      </c>
      <c r="F212" s="34" t="str">
        <f aca="false">L212</f>
        <v/>
      </c>
      <c r="G212" s="35" t="str">
        <f aca="false">IF(F212&lt;&gt;"",$M$3,"")</f>
        <v/>
      </c>
      <c r="H212" s="34" t="str">
        <f aca="false">M212</f>
        <v/>
      </c>
      <c r="I212" s="36" t="e">
        <f aca="false">VLOOKUP(B212,'Cennik nr 18 od 01.03.2017'!A:D,2,0)</f>
        <v>#N/A</v>
      </c>
      <c r="J212" s="36" t="str">
        <f aca="false">IF(ISERROR(I212),IF(B212&lt;&gt;"","brak takiego numeru",""),IF(VLOOKUP(B212,'Cennik nr 18 od 01.03.2017'!A:L,12,0)="tak",I212&amp;" (wyk.specjalne)",I212))</f>
        <v/>
      </c>
      <c r="K212" s="36" t="str">
        <f aca="false">IF(OR(J212="",J212="brak takiego numeru"),"",VLOOKUP(B212,'Cennik nr 18 od 01.03.2017'!A:D,4,0))</f>
        <v/>
      </c>
      <c r="L212" s="36" t="str">
        <f aca="false">IF(OR(J212="",J212="brak takiego numeru"),"",IF(OR(K212="tel.",K212="tel"),"",K212*D212))</f>
        <v/>
      </c>
      <c r="M212" s="36" t="str">
        <f aca="false">IF(OR(J212="",J212="brak takiego numeru"),"",IF(OR(K212="tel.",K212="tel"),"",ROUND(L212*(100%-G212),2)))</f>
        <v/>
      </c>
      <c r="N212" s="37" t="str">
        <f aca="false">IF(OR(J212="",J212="brak takiego numeru"),"",VLOOKUP(B212,'Cennik nr 18 od 01.03.2017'!A:E,5,0))</f>
        <v/>
      </c>
      <c r="O212" s="37" t="str">
        <f aca="false">IF(OR(J212="",J212="brak takiego numeru"),"",VLOOKUP(B212,'Cennik nr 18 od 01.03.2017'!A:J,6,0))</f>
        <v/>
      </c>
      <c r="P212" s="37" t="str">
        <f aca="false">IF(OR(J212="",J212="brak takiego numeru"),"",VLOOKUP(B212,'Cennik nr 18 od 01.03.2017'!A:J,7,0))</f>
        <v/>
      </c>
      <c r="Q212" s="37" t="str">
        <f aca="false">IF(OR(J212="",J212="brak takiego numeru"),"",VLOOKUP(B212,'Cennik nr 18 od 01.03.2017'!A:J,8,0))</f>
        <v/>
      </c>
      <c r="R212" s="37" t="str">
        <f aca="false">IF(OR(J212="",J212="brak takiego numeru"),"",VLOOKUP(B212,'Cennik nr 18 od 01.03.2017'!A:J,9,0))</f>
        <v/>
      </c>
      <c r="S212" s="37" t="str">
        <f aca="false">IF(OR(J212="",J212="brak takiego numeru"),"",VLOOKUP(B212,'Cennik nr 18 od 01.03.2017'!A:J,10,0))</f>
        <v/>
      </c>
      <c r="T212" s="37" t="str">
        <f aca="false">IF(OR(J212="",J212="brak takiego numeru"),"",IF($N$615&lt;&gt;0,IF(AND(N212&lt;&gt;"",N212&lt;&gt;0),IF(O212&lt;&gt;"",CHAR(10)&amp;"Strony katalogu "&amp;O212&amp;": "&amp;N212,CHAR(10)&amp;"Strony katalogu: "&amp;N212),""),""))</f>
        <v/>
      </c>
      <c r="U212" s="37" t="str">
        <f aca="false">IF(OR(J212="",J212="brak takiego numeru"),"",IF($L$615&lt;&gt;0,IF(AND(P212&lt;&gt;"",P212&lt;&gt;0),CHAR(10)&amp;"szer:"&amp;P212,""),""))</f>
        <v/>
      </c>
      <c r="V212" s="37" t="str">
        <f aca="false">IF(OR(J212="",J212="brak takiego numeru"),"",IF($L$615&lt;&gt;0,IF(AND(Q212&lt;&gt;"",Q212&lt;&gt;0)," wys:"&amp;Q212,""),""))</f>
        <v/>
      </c>
      <c r="W212" s="37" t="str">
        <f aca="false">IF(OR(J212="",J212="brak takiego numeru"),"",IF($L$615&lt;&gt;0,IF(AND(R212&lt;&gt;"",R212&lt;&gt;0)," gł:"&amp;R212,""),""))</f>
        <v/>
      </c>
      <c r="X212" s="37" t="str">
        <f aca="false">IF(OR(J212="",J212="brak takiego numeru"),"",IF($K$615&lt;&gt;0,IF(S212&lt;&gt;"",CHAR(10)&amp;"waga: "&amp;S212&amp;" kg",""),""))</f>
        <v/>
      </c>
      <c r="Y212" s="37" t="str">
        <f aca="false">IF(OR(J212="",J212="brak takiego numeru"),"",D212*S212)</f>
        <v/>
      </c>
      <c r="Z212" s="37" t="str">
        <f aca="false">IF(OR(J212="",J212="brak takiego numeru"),"",VLOOKUP(B212,'Cennik nr 18 od 01.03.2017'!A:K,11,0))</f>
        <v/>
      </c>
      <c r="AA212" s="38" t="str">
        <f aca="false">IF(OR(J212="",J212="brak takiego numeru"),"",IF($O$615&lt;&gt;0,IF(AND(Z212&lt;&gt;"",Z212&lt;&gt;0),CHAR(10)&amp;"Strony katalogu HB 32 PL: "&amp;Z212,""),""))</f>
        <v/>
      </c>
      <c r="AB212" s="39"/>
      <c r="AC212" s="40"/>
      <c r="AD212" s="41"/>
      <c r="AE212" s="42"/>
      <c r="AF212" s="42"/>
      <c r="AG212" s="43"/>
      <c r="AH212" s="42"/>
      <c r="AI212" s="9"/>
      <c r="AJ212" s="9"/>
      <c r="AK212" s="9"/>
      <c r="AL212" s="9"/>
      <c r="AM212" s="9"/>
      <c r="BA212" s="29" t="s">
        <v>46</v>
      </c>
      <c r="BB212" s="30"/>
      <c r="BC212" s="31" t="str">
        <f aca="false">BJ212&amp;BT212&amp;CA212&amp;BU212&amp;BV212&amp;BW212&amp;BX212</f>
        <v/>
      </c>
      <c r="BD212" s="32"/>
      <c r="BE212" s="33" t="str">
        <f aca="false">BK212</f>
        <v/>
      </c>
      <c r="BF212" s="34" t="str">
        <f aca="false">BL212</f>
        <v/>
      </c>
      <c r="BG212" s="35" t="str">
        <f aca="false">IF(BF212&lt;&gt;"",$J$615,"")</f>
        <v/>
      </c>
      <c r="BH212" s="34" t="str">
        <f aca="false">BM212</f>
        <v/>
      </c>
      <c r="BI212" s="36" t="e">
        <f aca="false">VLOOKUP(BB212,'Cennik nr 18 od 01.03.2017'!$A$2:$D$3604,2,0)</f>
        <v>#N/A</v>
      </c>
      <c r="BJ212" s="36" t="str">
        <f aca="false">IF(ISERROR(BI212),IF(BB212&lt;&gt;"","brak takiego numeru",""),IF(VLOOKUP(BB212,'Cennik nr 18 od 01.03.2017'!$A$2:$L$3604,12,0)="tak",BI212&amp;" (wyk.specjalne)",BI212))</f>
        <v/>
      </c>
      <c r="BK212" s="36" t="str">
        <f aca="false">IF(OR(BJ212="",BJ212="brak takiego numeru"),"",VLOOKUP(BB212,'Cennik nr 18 od 01.03.2017'!$A$2:$D$3604,4,0))</f>
        <v/>
      </c>
      <c r="BL212" s="36" t="str">
        <f aca="false">IF(OR(BJ212="",BJ212="brak takiego numeru"),"",IF(OR(BK212="tel.",BK212="tel"),"",BK212*BD212))</f>
        <v/>
      </c>
      <c r="BM212" s="36" t="str">
        <f aca="false">IF(OR(BJ212="",BJ212="brak takiego numeru"),"",IF(OR(BK212="tel.",BK212="tel"),"",ROUND(BL212*(100%-BG212),2)))</f>
        <v/>
      </c>
      <c r="BN212" s="37" t="str">
        <f aca="false">IF(OR(BJ212="",BJ212="brak takiego numeru"),"",VLOOKUP(BB212,'Cennik nr 18 od 01.03.2017'!$A$2:$E$3604,5,0))</f>
        <v/>
      </c>
      <c r="BO212" s="37" t="str">
        <f aca="false">IF(OR(BJ212="",BJ212="brak takiego numeru"),"",VLOOKUP(BB212,'Cennik nr 18 od 01.03.2017'!$A$2:$J$3604,6,0))</f>
        <v/>
      </c>
      <c r="BP212" s="37" t="str">
        <f aca="false">IF(OR(BJ212="",BJ212="brak takiego numeru"),"",VLOOKUP(BB212,'Cennik nr 18 od 01.03.2017'!$A$2:$J$3604,7,0))</f>
        <v/>
      </c>
      <c r="BQ212" s="37" t="str">
        <f aca="false">IF(OR(BJ212="",BJ212="brak takiego numeru"),"",VLOOKUP(BB212,'Cennik nr 18 od 01.03.2017'!$A$2:$J$3604,8,0))</f>
        <v/>
      </c>
      <c r="BR212" s="37" t="str">
        <f aca="false">IF(OR(BJ212="",BJ212="brak takiego numeru"),"",VLOOKUP(BB212,'Cennik nr 18 od 01.03.2017'!$A$2:$J$3604,9,0))</f>
        <v/>
      </c>
      <c r="BS212" s="37" t="str">
        <f aca="false">IF(OR(BJ212="",BJ212="brak takiego numeru"),"",VLOOKUP(BB212,'Cennik nr 18 od 01.03.2017'!$A$2:$J$3604,10,0))</f>
        <v/>
      </c>
      <c r="BT212" s="37" t="str">
        <f aca="false">IF(OR(BJ212="",BJ212="brak takiego numeru"),"",IF($N$615&lt;&gt;0,IF(AND(BN212&lt;&gt;"",BN212&lt;&gt;0),IF(BO212&lt;&gt;"",CHAR(10)&amp;"Strony katalogu "&amp;BO212&amp;": "&amp;BN212,CHAR(10)&amp;"Strony katalogu: "&amp;BN212),""),""))</f>
        <v/>
      </c>
      <c r="BU212" s="37" t="str">
        <f aca="false">IF(OR(BJ212="",BJ212="brak takiego numeru"),"",IF($L$615&lt;&gt;0,IF(AND(BP212&lt;&gt;"",BP212&lt;&gt;0),CHAR(10)&amp;"szer:"&amp;BP212,""),""))</f>
        <v/>
      </c>
      <c r="BV212" s="37" t="str">
        <f aca="false">IF(OR(BJ212="",BJ212="brak takiego numeru"),"",IF($L$615&lt;&gt;0,IF(AND(BQ212&lt;&gt;"",BQ212&lt;&gt;0)," wys:"&amp;BQ212,""),""))</f>
        <v/>
      </c>
      <c r="BW212" s="37" t="str">
        <f aca="false">IF(OR(BJ212="",BJ212="brak takiego numeru"),"",IF($L$615&lt;&gt;0,IF(AND(BR212&lt;&gt;"",BR212&lt;&gt;0)," gł:"&amp;BR212,""),""))</f>
        <v/>
      </c>
      <c r="BX212" s="37" t="str">
        <f aca="false">IF(OR(BJ212="",BJ212="brak takiego numeru"),"",IF($K$615&lt;&gt;0,IF(BS212&lt;&gt;"",CHAR(10)&amp;"waga: "&amp;BS212&amp;" kg",""),""))</f>
        <v/>
      </c>
      <c r="BY212" s="37" t="str">
        <f aca="false">IF(OR(BJ212="",BJ212="brak takiego numeru"),"",BD212*BS212)</f>
        <v/>
      </c>
      <c r="BZ212" s="37" t="str">
        <f aca="false">IF(OR(BJ212="",BJ212="brak takiego numeru"),"",VLOOKUP(BB212,'Cennik nr 18 od 01.03.2017'!$A$2:$K$3604,11,0))</f>
        <v/>
      </c>
      <c r="CA212" s="38" t="str">
        <f aca="false">IF(OR(BJ212="",BJ212="brak takiego numeru"),"",IF($O$615&lt;&gt;0,IF(AND(BZ212&lt;&gt;"",BZ212&lt;&gt;0),CHAR(10)&amp;"Strony katalogu HB 32 PL: "&amp;BZ212,""),""))</f>
        <v/>
      </c>
    </row>
    <row r="213" customFormat="false" ht="21.75" hidden="false" customHeight="true" outlineLevel="0" collapsed="false">
      <c r="A213" s="29" t="s">
        <v>227</v>
      </c>
      <c r="B213" s="30"/>
      <c r="C213" s="31" t="str">
        <f aca="false">J213&amp;T213&amp;AA213&amp;U213&amp;V213&amp;W213&amp;X213</f>
        <v/>
      </c>
      <c r="D213" s="32"/>
      <c r="E213" s="33" t="str">
        <f aca="false">K213</f>
        <v/>
      </c>
      <c r="F213" s="34" t="str">
        <f aca="false">L213</f>
        <v/>
      </c>
      <c r="G213" s="35" t="str">
        <f aca="false">IF(F213&lt;&gt;"",$M$3,"")</f>
        <v/>
      </c>
      <c r="H213" s="34" t="str">
        <f aca="false">M213</f>
        <v/>
      </c>
      <c r="I213" s="36" t="e">
        <f aca="false">VLOOKUP(B213,'Cennik nr 18 od 01.03.2017'!A:D,2,0)</f>
        <v>#N/A</v>
      </c>
      <c r="J213" s="36" t="str">
        <f aca="false">IF(ISERROR(I213),IF(B213&lt;&gt;"","brak takiego numeru",""),IF(VLOOKUP(B213,'Cennik nr 18 od 01.03.2017'!A:L,12,0)="tak",I213&amp;" (wyk.specjalne)",I213))</f>
        <v/>
      </c>
      <c r="K213" s="36" t="str">
        <f aca="false">IF(OR(J213="",J213="brak takiego numeru"),"",VLOOKUP(B213,'Cennik nr 18 od 01.03.2017'!A:D,4,0))</f>
        <v/>
      </c>
      <c r="L213" s="36" t="str">
        <f aca="false">IF(OR(J213="",J213="brak takiego numeru"),"",IF(OR(K213="tel.",K213="tel"),"",K213*D213))</f>
        <v/>
      </c>
      <c r="M213" s="36" t="str">
        <f aca="false">IF(OR(J213="",J213="brak takiego numeru"),"",IF(OR(K213="tel.",K213="tel"),"",ROUND(L213*(100%-G213),2)))</f>
        <v/>
      </c>
      <c r="N213" s="37" t="str">
        <f aca="false">IF(OR(J213="",J213="brak takiego numeru"),"",VLOOKUP(B213,'Cennik nr 18 od 01.03.2017'!A:E,5,0))</f>
        <v/>
      </c>
      <c r="O213" s="37" t="str">
        <f aca="false">IF(OR(J213="",J213="brak takiego numeru"),"",VLOOKUP(B213,'Cennik nr 18 od 01.03.2017'!A:J,6,0))</f>
        <v/>
      </c>
      <c r="P213" s="37" t="str">
        <f aca="false">IF(OR(J213="",J213="brak takiego numeru"),"",VLOOKUP(B213,'Cennik nr 18 od 01.03.2017'!A:J,7,0))</f>
        <v/>
      </c>
      <c r="Q213" s="37" t="str">
        <f aca="false">IF(OR(J213="",J213="brak takiego numeru"),"",VLOOKUP(B213,'Cennik nr 18 od 01.03.2017'!A:J,8,0))</f>
        <v/>
      </c>
      <c r="R213" s="37" t="str">
        <f aca="false">IF(OR(J213="",J213="brak takiego numeru"),"",VLOOKUP(B213,'Cennik nr 18 od 01.03.2017'!A:J,9,0))</f>
        <v/>
      </c>
      <c r="S213" s="37" t="str">
        <f aca="false">IF(OR(J213="",J213="brak takiego numeru"),"",VLOOKUP(B213,'Cennik nr 18 od 01.03.2017'!A:J,10,0))</f>
        <v/>
      </c>
      <c r="T213" s="37" t="str">
        <f aca="false">IF(OR(J213="",J213="brak takiego numeru"),"",IF($N$615&lt;&gt;0,IF(AND(N213&lt;&gt;"",N213&lt;&gt;0),IF(O213&lt;&gt;"",CHAR(10)&amp;"Strony katalogu "&amp;O213&amp;": "&amp;N213,CHAR(10)&amp;"Strony katalogu: "&amp;N213),""),""))</f>
        <v/>
      </c>
      <c r="U213" s="37" t="str">
        <f aca="false">IF(OR(J213="",J213="brak takiego numeru"),"",IF($L$615&lt;&gt;0,IF(AND(P213&lt;&gt;"",P213&lt;&gt;0),CHAR(10)&amp;"szer:"&amp;P213,""),""))</f>
        <v/>
      </c>
      <c r="V213" s="37" t="str">
        <f aca="false">IF(OR(J213="",J213="brak takiego numeru"),"",IF($L$615&lt;&gt;0,IF(AND(Q213&lt;&gt;"",Q213&lt;&gt;0)," wys:"&amp;Q213,""),""))</f>
        <v/>
      </c>
      <c r="W213" s="37" t="str">
        <f aca="false">IF(OR(J213="",J213="brak takiego numeru"),"",IF($L$615&lt;&gt;0,IF(AND(R213&lt;&gt;"",R213&lt;&gt;0)," gł:"&amp;R213,""),""))</f>
        <v/>
      </c>
      <c r="X213" s="37" t="str">
        <f aca="false">IF(OR(J213="",J213="brak takiego numeru"),"",IF($K$615&lt;&gt;0,IF(S213&lt;&gt;"",CHAR(10)&amp;"waga: "&amp;S213&amp;" kg",""),""))</f>
        <v/>
      </c>
      <c r="Y213" s="37" t="str">
        <f aca="false">IF(OR(J213="",J213="brak takiego numeru"),"",D213*S213)</f>
        <v/>
      </c>
      <c r="Z213" s="37" t="str">
        <f aca="false">IF(OR(J213="",J213="brak takiego numeru"),"",VLOOKUP(B213,'Cennik nr 18 od 01.03.2017'!A:K,11,0))</f>
        <v/>
      </c>
      <c r="AA213" s="38" t="str">
        <f aca="false">IF(OR(J213="",J213="brak takiego numeru"),"",IF($O$615&lt;&gt;0,IF(AND(Z213&lt;&gt;"",Z213&lt;&gt;0),CHAR(10)&amp;"Strony katalogu HB 32 PL: "&amp;Z213,""),""))</f>
        <v/>
      </c>
      <c r="AB213" s="39"/>
      <c r="AC213" s="40"/>
      <c r="AD213" s="41"/>
      <c r="AE213" s="42"/>
      <c r="AF213" s="42"/>
      <c r="AG213" s="43"/>
      <c r="AH213" s="42"/>
      <c r="AI213" s="9"/>
      <c r="AJ213" s="9"/>
      <c r="AK213" s="9"/>
      <c r="AL213" s="9"/>
      <c r="AM213" s="9"/>
      <c r="BA213" s="29" t="s">
        <v>47</v>
      </c>
      <c r="BB213" s="30"/>
      <c r="BC213" s="31" t="str">
        <f aca="false">BJ213&amp;BT213&amp;CA213&amp;BU213&amp;BV213&amp;BW213&amp;BX213</f>
        <v/>
      </c>
      <c r="BD213" s="32"/>
      <c r="BE213" s="33" t="str">
        <f aca="false">BK213</f>
        <v/>
      </c>
      <c r="BF213" s="34" t="str">
        <f aca="false">BL213</f>
        <v/>
      </c>
      <c r="BG213" s="35" t="str">
        <f aca="false">IF(BF213&lt;&gt;"",$J$615,"")</f>
        <v/>
      </c>
      <c r="BH213" s="34" t="str">
        <f aca="false">BM213</f>
        <v/>
      </c>
      <c r="BI213" s="36" t="e">
        <f aca="false">VLOOKUP(BB213,'Cennik nr 18 od 01.03.2017'!$A$2:$D$3604,2,0)</f>
        <v>#N/A</v>
      </c>
      <c r="BJ213" s="36" t="str">
        <f aca="false">IF(ISERROR(BI213),IF(BB213&lt;&gt;"","brak takiego numeru",""),IF(VLOOKUP(BB213,'Cennik nr 18 od 01.03.2017'!$A$2:$L$3604,12,0)="tak",BI213&amp;" (wyk.specjalne)",BI213))</f>
        <v/>
      </c>
      <c r="BK213" s="36" t="str">
        <f aca="false">IF(OR(BJ213="",BJ213="brak takiego numeru"),"",VLOOKUP(BB213,'Cennik nr 18 od 01.03.2017'!$A$2:$D$3604,4,0))</f>
        <v/>
      </c>
      <c r="BL213" s="36" t="str">
        <f aca="false">IF(OR(BJ213="",BJ213="brak takiego numeru"),"",IF(OR(BK213="tel.",BK213="tel"),"",BK213*BD213))</f>
        <v/>
      </c>
      <c r="BM213" s="36" t="str">
        <f aca="false">IF(OR(BJ213="",BJ213="brak takiego numeru"),"",IF(OR(BK213="tel.",BK213="tel"),"",ROUND(BL213*(100%-BG213),2)))</f>
        <v/>
      </c>
      <c r="BN213" s="37" t="str">
        <f aca="false">IF(OR(BJ213="",BJ213="brak takiego numeru"),"",VLOOKUP(BB213,'Cennik nr 18 od 01.03.2017'!$A$2:$E$3604,5,0))</f>
        <v/>
      </c>
      <c r="BO213" s="37" t="str">
        <f aca="false">IF(OR(BJ213="",BJ213="brak takiego numeru"),"",VLOOKUP(BB213,'Cennik nr 18 od 01.03.2017'!$A$2:$J$3604,6,0))</f>
        <v/>
      </c>
      <c r="BP213" s="37" t="str">
        <f aca="false">IF(OR(BJ213="",BJ213="brak takiego numeru"),"",VLOOKUP(BB213,'Cennik nr 18 od 01.03.2017'!$A$2:$J$3604,7,0))</f>
        <v/>
      </c>
      <c r="BQ213" s="37" t="str">
        <f aca="false">IF(OR(BJ213="",BJ213="brak takiego numeru"),"",VLOOKUP(BB213,'Cennik nr 18 od 01.03.2017'!$A$2:$J$3604,8,0))</f>
        <v/>
      </c>
      <c r="BR213" s="37" t="str">
        <f aca="false">IF(OR(BJ213="",BJ213="brak takiego numeru"),"",VLOOKUP(BB213,'Cennik nr 18 od 01.03.2017'!$A$2:$J$3604,9,0))</f>
        <v/>
      </c>
      <c r="BS213" s="37" t="str">
        <f aca="false">IF(OR(BJ213="",BJ213="brak takiego numeru"),"",VLOOKUP(BB213,'Cennik nr 18 od 01.03.2017'!$A$2:$J$3604,10,0))</f>
        <v/>
      </c>
      <c r="BT213" s="37" t="str">
        <f aca="false">IF(OR(BJ213="",BJ213="brak takiego numeru"),"",IF($N$615&lt;&gt;0,IF(AND(BN213&lt;&gt;"",BN213&lt;&gt;0),IF(BO213&lt;&gt;"",CHAR(10)&amp;"Strony katalogu "&amp;BO213&amp;": "&amp;BN213,CHAR(10)&amp;"Strony katalogu: "&amp;BN213),""),""))</f>
        <v/>
      </c>
      <c r="BU213" s="37" t="str">
        <f aca="false">IF(OR(BJ213="",BJ213="brak takiego numeru"),"",IF($L$615&lt;&gt;0,IF(AND(BP213&lt;&gt;"",BP213&lt;&gt;0),CHAR(10)&amp;"szer:"&amp;BP213,""),""))</f>
        <v/>
      </c>
      <c r="BV213" s="37" t="str">
        <f aca="false">IF(OR(BJ213="",BJ213="brak takiego numeru"),"",IF($L$615&lt;&gt;0,IF(AND(BQ213&lt;&gt;"",BQ213&lt;&gt;0)," wys:"&amp;BQ213,""),""))</f>
        <v/>
      </c>
      <c r="BW213" s="37" t="str">
        <f aca="false">IF(OR(BJ213="",BJ213="brak takiego numeru"),"",IF($L$615&lt;&gt;0,IF(AND(BR213&lt;&gt;"",BR213&lt;&gt;0)," gł:"&amp;BR213,""),""))</f>
        <v/>
      </c>
      <c r="BX213" s="37" t="str">
        <f aca="false">IF(OR(BJ213="",BJ213="brak takiego numeru"),"",IF($K$615&lt;&gt;0,IF(BS213&lt;&gt;"",CHAR(10)&amp;"waga: "&amp;BS213&amp;" kg",""),""))</f>
        <v/>
      </c>
      <c r="BY213" s="37" t="str">
        <f aca="false">IF(OR(BJ213="",BJ213="brak takiego numeru"),"",BD213*BS213)</f>
        <v/>
      </c>
      <c r="BZ213" s="37" t="str">
        <f aca="false">IF(OR(BJ213="",BJ213="brak takiego numeru"),"",VLOOKUP(BB213,'Cennik nr 18 od 01.03.2017'!$A$2:$K$3604,11,0))</f>
        <v/>
      </c>
      <c r="CA213" s="38" t="str">
        <f aca="false">IF(OR(BJ213="",BJ213="brak takiego numeru"),"",IF($O$615&lt;&gt;0,IF(AND(BZ213&lt;&gt;"",BZ213&lt;&gt;0),CHAR(10)&amp;"Strony katalogu HB 32 PL: "&amp;BZ213,""),""))</f>
        <v/>
      </c>
    </row>
    <row r="214" customFormat="false" ht="21.75" hidden="false" customHeight="true" outlineLevel="0" collapsed="false">
      <c r="A214" s="29" t="s">
        <v>228</v>
      </c>
      <c r="B214" s="30"/>
      <c r="C214" s="31" t="str">
        <f aca="false">J214&amp;T214&amp;AA214&amp;U214&amp;V214&amp;W214&amp;X214</f>
        <v/>
      </c>
      <c r="D214" s="32"/>
      <c r="E214" s="33" t="str">
        <f aca="false">K214</f>
        <v/>
      </c>
      <c r="F214" s="34" t="str">
        <f aca="false">L214</f>
        <v/>
      </c>
      <c r="G214" s="35" t="str">
        <f aca="false">IF(F214&lt;&gt;"",$M$3,"")</f>
        <v/>
      </c>
      <c r="H214" s="34" t="str">
        <f aca="false">M214</f>
        <v/>
      </c>
      <c r="I214" s="36" t="e">
        <f aca="false">VLOOKUP(B214,'Cennik nr 18 od 01.03.2017'!A:D,2,0)</f>
        <v>#N/A</v>
      </c>
      <c r="J214" s="36" t="str">
        <f aca="false">IF(ISERROR(I214),IF(B214&lt;&gt;"","brak takiego numeru",""),IF(VLOOKUP(B214,'Cennik nr 18 od 01.03.2017'!A:L,12,0)="tak",I214&amp;" (wyk.specjalne)",I214))</f>
        <v/>
      </c>
      <c r="K214" s="36" t="str">
        <f aca="false">IF(OR(J214="",J214="brak takiego numeru"),"",VLOOKUP(B214,'Cennik nr 18 od 01.03.2017'!A:D,4,0))</f>
        <v/>
      </c>
      <c r="L214" s="36" t="str">
        <f aca="false">IF(OR(J214="",J214="brak takiego numeru"),"",IF(OR(K214="tel.",K214="tel"),"",K214*D214))</f>
        <v/>
      </c>
      <c r="M214" s="36" t="str">
        <f aca="false">IF(OR(J214="",J214="brak takiego numeru"),"",IF(OR(K214="tel.",K214="tel"),"",ROUND(L214*(100%-G214),2)))</f>
        <v/>
      </c>
      <c r="N214" s="37" t="str">
        <f aca="false">IF(OR(J214="",J214="brak takiego numeru"),"",VLOOKUP(B214,'Cennik nr 18 od 01.03.2017'!A:E,5,0))</f>
        <v/>
      </c>
      <c r="O214" s="37" t="str">
        <f aca="false">IF(OR(J214="",J214="brak takiego numeru"),"",VLOOKUP(B214,'Cennik nr 18 od 01.03.2017'!A:J,6,0))</f>
        <v/>
      </c>
      <c r="P214" s="37" t="str">
        <f aca="false">IF(OR(J214="",J214="brak takiego numeru"),"",VLOOKUP(B214,'Cennik nr 18 od 01.03.2017'!A:J,7,0))</f>
        <v/>
      </c>
      <c r="Q214" s="37" t="str">
        <f aca="false">IF(OR(J214="",J214="brak takiego numeru"),"",VLOOKUP(B214,'Cennik nr 18 od 01.03.2017'!A:J,8,0))</f>
        <v/>
      </c>
      <c r="R214" s="37" t="str">
        <f aca="false">IF(OR(J214="",J214="brak takiego numeru"),"",VLOOKUP(B214,'Cennik nr 18 od 01.03.2017'!A:J,9,0))</f>
        <v/>
      </c>
      <c r="S214" s="37" t="str">
        <f aca="false">IF(OR(J214="",J214="brak takiego numeru"),"",VLOOKUP(B214,'Cennik nr 18 od 01.03.2017'!A:J,10,0))</f>
        <v/>
      </c>
      <c r="T214" s="37" t="str">
        <f aca="false">IF(OR(J214="",J214="brak takiego numeru"),"",IF($N$615&lt;&gt;0,IF(AND(N214&lt;&gt;"",N214&lt;&gt;0),IF(O214&lt;&gt;"",CHAR(10)&amp;"Strony katalogu "&amp;O214&amp;": "&amp;N214,CHAR(10)&amp;"Strony katalogu: "&amp;N214),""),""))</f>
        <v/>
      </c>
      <c r="U214" s="37" t="str">
        <f aca="false">IF(OR(J214="",J214="brak takiego numeru"),"",IF($L$615&lt;&gt;0,IF(AND(P214&lt;&gt;"",P214&lt;&gt;0),CHAR(10)&amp;"szer:"&amp;P214,""),""))</f>
        <v/>
      </c>
      <c r="V214" s="37" t="str">
        <f aca="false">IF(OR(J214="",J214="brak takiego numeru"),"",IF($L$615&lt;&gt;0,IF(AND(Q214&lt;&gt;"",Q214&lt;&gt;0)," wys:"&amp;Q214,""),""))</f>
        <v/>
      </c>
      <c r="W214" s="37" t="str">
        <f aca="false">IF(OR(J214="",J214="brak takiego numeru"),"",IF($L$615&lt;&gt;0,IF(AND(R214&lt;&gt;"",R214&lt;&gt;0)," gł:"&amp;R214,""),""))</f>
        <v/>
      </c>
      <c r="X214" s="37" t="str">
        <f aca="false">IF(OR(J214="",J214="brak takiego numeru"),"",IF($K$615&lt;&gt;0,IF(S214&lt;&gt;"",CHAR(10)&amp;"waga: "&amp;S214&amp;" kg",""),""))</f>
        <v/>
      </c>
      <c r="Y214" s="37" t="str">
        <f aca="false">IF(OR(J214="",J214="brak takiego numeru"),"",D214*S214)</f>
        <v/>
      </c>
      <c r="Z214" s="37" t="str">
        <f aca="false">IF(OR(J214="",J214="brak takiego numeru"),"",VLOOKUP(B214,'Cennik nr 18 od 01.03.2017'!A:K,11,0))</f>
        <v/>
      </c>
      <c r="AA214" s="38" t="str">
        <f aca="false">IF(OR(J214="",J214="brak takiego numeru"),"",IF($O$615&lt;&gt;0,IF(AND(Z214&lt;&gt;"",Z214&lt;&gt;0),CHAR(10)&amp;"Strony katalogu HB 32 PL: "&amp;Z214,""),""))</f>
        <v/>
      </c>
      <c r="AB214" s="39"/>
      <c r="AC214" s="40"/>
      <c r="AD214" s="41"/>
      <c r="AE214" s="42"/>
      <c r="AF214" s="42"/>
      <c r="AG214" s="43"/>
      <c r="AH214" s="42"/>
      <c r="AI214" s="9"/>
      <c r="AJ214" s="9"/>
      <c r="AK214" s="9"/>
      <c r="AL214" s="9"/>
      <c r="AM214" s="9"/>
      <c r="BA214" s="29" t="s">
        <v>48</v>
      </c>
      <c r="BB214" s="30"/>
      <c r="BC214" s="31" t="str">
        <f aca="false">BJ214&amp;BT214&amp;CA214&amp;BU214&amp;BV214&amp;BW214&amp;BX214</f>
        <v/>
      </c>
      <c r="BD214" s="32"/>
      <c r="BE214" s="33" t="str">
        <f aca="false">BK214</f>
        <v/>
      </c>
      <c r="BF214" s="34" t="str">
        <f aca="false">BL214</f>
        <v/>
      </c>
      <c r="BG214" s="35" t="str">
        <f aca="false">IF(BF214&lt;&gt;"",$J$615,"")</f>
        <v/>
      </c>
      <c r="BH214" s="34" t="str">
        <f aca="false">BM214</f>
        <v/>
      </c>
      <c r="BI214" s="36" t="e">
        <f aca="false">VLOOKUP(BB214,'Cennik nr 18 od 01.03.2017'!$A$2:$D$3604,2,0)</f>
        <v>#N/A</v>
      </c>
      <c r="BJ214" s="36" t="str">
        <f aca="false">IF(ISERROR(BI214),IF(BB214&lt;&gt;"","brak takiego numeru",""),IF(VLOOKUP(BB214,'Cennik nr 18 od 01.03.2017'!$A$2:$L$3604,12,0)="tak",BI214&amp;" (wyk.specjalne)",BI214))</f>
        <v/>
      </c>
      <c r="BK214" s="36" t="str">
        <f aca="false">IF(OR(BJ214="",BJ214="brak takiego numeru"),"",VLOOKUP(BB214,'Cennik nr 18 od 01.03.2017'!$A$2:$D$3604,4,0))</f>
        <v/>
      </c>
      <c r="BL214" s="36" t="str">
        <f aca="false">IF(OR(BJ214="",BJ214="brak takiego numeru"),"",IF(OR(BK214="tel.",BK214="tel"),"",BK214*BD214))</f>
        <v/>
      </c>
      <c r="BM214" s="36" t="str">
        <f aca="false">IF(OR(BJ214="",BJ214="brak takiego numeru"),"",IF(OR(BK214="tel.",BK214="tel"),"",ROUND(BL214*(100%-BG214),2)))</f>
        <v/>
      </c>
      <c r="BN214" s="37" t="str">
        <f aca="false">IF(OR(BJ214="",BJ214="brak takiego numeru"),"",VLOOKUP(BB214,'Cennik nr 18 od 01.03.2017'!$A$2:$E$3604,5,0))</f>
        <v/>
      </c>
      <c r="BO214" s="37" t="str">
        <f aca="false">IF(OR(BJ214="",BJ214="brak takiego numeru"),"",VLOOKUP(BB214,'Cennik nr 18 od 01.03.2017'!$A$2:$J$3604,6,0))</f>
        <v/>
      </c>
      <c r="BP214" s="37" t="str">
        <f aca="false">IF(OR(BJ214="",BJ214="brak takiego numeru"),"",VLOOKUP(BB214,'Cennik nr 18 od 01.03.2017'!$A$2:$J$3604,7,0))</f>
        <v/>
      </c>
      <c r="BQ214" s="37" t="str">
        <f aca="false">IF(OR(BJ214="",BJ214="brak takiego numeru"),"",VLOOKUP(BB214,'Cennik nr 18 od 01.03.2017'!$A$2:$J$3604,8,0))</f>
        <v/>
      </c>
      <c r="BR214" s="37" t="str">
        <f aca="false">IF(OR(BJ214="",BJ214="brak takiego numeru"),"",VLOOKUP(BB214,'Cennik nr 18 od 01.03.2017'!$A$2:$J$3604,9,0))</f>
        <v/>
      </c>
      <c r="BS214" s="37" t="str">
        <f aca="false">IF(OR(BJ214="",BJ214="brak takiego numeru"),"",VLOOKUP(BB214,'Cennik nr 18 od 01.03.2017'!$A$2:$J$3604,10,0))</f>
        <v/>
      </c>
      <c r="BT214" s="37" t="str">
        <f aca="false">IF(OR(BJ214="",BJ214="brak takiego numeru"),"",IF($N$615&lt;&gt;0,IF(AND(BN214&lt;&gt;"",BN214&lt;&gt;0),IF(BO214&lt;&gt;"",CHAR(10)&amp;"Strony katalogu "&amp;BO214&amp;": "&amp;BN214,CHAR(10)&amp;"Strony katalogu: "&amp;BN214),""),""))</f>
        <v/>
      </c>
      <c r="BU214" s="37" t="str">
        <f aca="false">IF(OR(BJ214="",BJ214="brak takiego numeru"),"",IF($L$615&lt;&gt;0,IF(AND(BP214&lt;&gt;"",BP214&lt;&gt;0),CHAR(10)&amp;"szer:"&amp;BP214,""),""))</f>
        <v/>
      </c>
      <c r="BV214" s="37" t="str">
        <f aca="false">IF(OR(BJ214="",BJ214="brak takiego numeru"),"",IF($L$615&lt;&gt;0,IF(AND(BQ214&lt;&gt;"",BQ214&lt;&gt;0)," wys:"&amp;BQ214,""),""))</f>
        <v/>
      </c>
      <c r="BW214" s="37" t="str">
        <f aca="false">IF(OR(BJ214="",BJ214="brak takiego numeru"),"",IF($L$615&lt;&gt;0,IF(AND(BR214&lt;&gt;"",BR214&lt;&gt;0)," gł:"&amp;BR214,""),""))</f>
        <v/>
      </c>
      <c r="BX214" s="37" t="str">
        <f aca="false">IF(OR(BJ214="",BJ214="brak takiego numeru"),"",IF($K$615&lt;&gt;0,IF(BS214&lt;&gt;"",CHAR(10)&amp;"waga: "&amp;BS214&amp;" kg",""),""))</f>
        <v/>
      </c>
      <c r="BY214" s="37" t="str">
        <f aca="false">IF(OR(BJ214="",BJ214="brak takiego numeru"),"",BD214*BS214)</f>
        <v/>
      </c>
      <c r="BZ214" s="37" t="str">
        <f aca="false">IF(OR(BJ214="",BJ214="brak takiego numeru"),"",VLOOKUP(BB214,'Cennik nr 18 od 01.03.2017'!$A$2:$K$3604,11,0))</f>
        <v/>
      </c>
      <c r="CA214" s="38" t="str">
        <f aca="false">IF(OR(BJ214="",BJ214="brak takiego numeru"),"",IF($O$615&lt;&gt;0,IF(AND(BZ214&lt;&gt;"",BZ214&lt;&gt;0),CHAR(10)&amp;"Strony katalogu HB 32 PL: "&amp;BZ214,""),""))</f>
        <v/>
      </c>
    </row>
    <row r="215" customFormat="false" ht="21.75" hidden="false" customHeight="true" outlineLevel="0" collapsed="false">
      <c r="A215" s="29" t="s">
        <v>229</v>
      </c>
      <c r="B215" s="30"/>
      <c r="C215" s="31" t="str">
        <f aca="false">J215&amp;T215&amp;AA215&amp;U215&amp;V215&amp;W215&amp;X215</f>
        <v/>
      </c>
      <c r="D215" s="32"/>
      <c r="E215" s="33" t="str">
        <f aca="false">K215</f>
        <v/>
      </c>
      <c r="F215" s="34" t="str">
        <f aca="false">L215</f>
        <v/>
      </c>
      <c r="G215" s="35" t="str">
        <f aca="false">IF(F215&lt;&gt;"",$M$3,"")</f>
        <v/>
      </c>
      <c r="H215" s="34" t="str">
        <f aca="false">M215</f>
        <v/>
      </c>
      <c r="I215" s="36" t="e">
        <f aca="false">VLOOKUP(B215,'Cennik nr 18 od 01.03.2017'!A:D,2,0)</f>
        <v>#N/A</v>
      </c>
      <c r="J215" s="36" t="str">
        <f aca="false">IF(ISERROR(I215),IF(B215&lt;&gt;"","brak takiego numeru",""),IF(VLOOKUP(B215,'Cennik nr 18 od 01.03.2017'!A:L,12,0)="tak",I215&amp;" (wyk.specjalne)",I215))</f>
        <v/>
      </c>
      <c r="K215" s="36" t="str">
        <f aca="false">IF(OR(J215="",J215="brak takiego numeru"),"",VLOOKUP(B215,'Cennik nr 18 od 01.03.2017'!A:D,4,0))</f>
        <v/>
      </c>
      <c r="L215" s="36" t="str">
        <f aca="false">IF(OR(J215="",J215="brak takiego numeru"),"",IF(OR(K215="tel.",K215="tel"),"",K215*D215))</f>
        <v/>
      </c>
      <c r="M215" s="36" t="str">
        <f aca="false">IF(OR(J215="",J215="brak takiego numeru"),"",IF(OR(K215="tel.",K215="tel"),"",ROUND(L215*(100%-G215),2)))</f>
        <v/>
      </c>
      <c r="N215" s="37" t="str">
        <f aca="false">IF(OR(J215="",J215="brak takiego numeru"),"",VLOOKUP(B215,'Cennik nr 18 od 01.03.2017'!A:E,5,0))</f>
        <v/>
      </c>
      <c r="O215" s="37" t="str">
        <f aca="false">IF(OR(J215="",J215="brak takiego numeru"),"",VLOOKUP(B215,'Cennik nr 18 od 01.03.2017'!A:J,6,0))</f>
        <v/>
      </c>
      <c r="P215" s="37" t="str">
        <f aca="false">IF(OR(J215="",J215="brak takiego numeru"),"",VLOOKUP(B215,'Cennik nr 18 od 01.03.2017'!A:J,7,0))</f>
        <v/>
      </c>
      <c r="Q215" s="37" t="str">
        <f aca="false">IF(OR(J215="",J215="brak takiego numeru"),"",VLOOKUP(B215,'Cennik nr 18 od 01.03.2017'!A:J,8,0))</f>
        <v/>
      </c>
      <c r="R215" s="37" t="str">
        <f aca="false">IF(OR(J215="",J215="brak takiego numeru"),"",VLOOKUP(B215,'Cennik nr 18 od 01.03.2017'!A:J,9,0))</f>
        <v/>
      </c>
      <c r="S215" s="37" t="str">
        <f aca="false">IF(OR(J215="",J215="brak takiego numeru"),"",VLOOKUP(B215,'Cennik nr 18 od 01.03.2017'!A:J,10,0))</f>
        <v/>
      </c>
      <c r="T215" s="37" t="str">
        <f aca="false">IF(OR(J215="",J215="brak takiego numeru"),"",IF($N$615&lt;&gt;0,IF(AND(N215&lt;&gt;"",N215&lt;&gt;0),IF(O215&lt;&gt;"",CHAR(10)&amp;"Strony katalogu "&amp;O215&amp;": "&amp;N215,CHAR(10)&amp;"Strony katalogu: "&amp;N215),""),""))</f>
        <v/>
      </c>
      <c r="U215" s="37" t="str">
        <f aca="false">IF(OR(J215="",J215="brak takiego numeru"),"",IF($L$615&lt;&gt;0,IF(AND(P215&lt;&gt;"",P215&lt;&gt;0),CHAR(10)&amp;"szer:"&amp;P215,""),""))</f>
        <v/>
      </c>
      <c r="V215" s="37" t="str">
        <f aca="false">IF(OR(J215="",J215="brak takiego numeru"),"",IF($L$615&lt;&gt;0,IF(AND(Q215&lt;&gt;"",Q215&lt;&gt;0)," wys:"&amp;Q215,""),""))</f>
        <v/>
      </c>
      <c r="W215" s="37" t="str">
        <f aca="false">IF(OR(J215="",J215="brak takiego numeru"),"",IF($L$615&lt;&gt;0,IF(AND(R215&lt;&gt;"",R215&lt;&gt;0)," gł:"&amp;R215,""),""))</f>
        <v/>
      </c>
      <c r="X215" s="37" t="str">
        <f aca="false">IF(OR(J215="",J215="brak takiego numeru"),"",IF($K$615&lt;&gt;0,IF(S215&lt;&gt;"",CHAR(10)&amp;"waga: "&amp;S215&amp;" kg",""),""))</f>
        <v/>
      </c>
      <c r="Y215" s="37" t="str">
        <f aca="false">IF(OR(J215="",J215="brak takiego numeru"),"",D215*S215)</f>
        <v/>
      </c>
      <c r="Z215" s="37" t="str">
        <f aca="false">IF(OR(J215="",J215="brak takiego numeru"),"",VLOOKUP(B215,'Cennik nr 18 od 01.03.2017'!A:K,11,0))</f>
        <v/>
      </c>
      <c r="AA215" s="38" t="str">
        <f aca="false">IF(OR(J215="",J215="brak takiego numeru"),"",IF($O$615&lt;&gt;0,IF(AND(Z215&lt;&gt;"",Z215&lt;&gt;0),CHAR(10)&amp;"Strony katalogu HB 32 PL: "&amp;Z215,""),""))</f>
        <v/>
      </c>
      <c r="AB215" s="39"/>
      <c r="AC215" s="40"/>
      <c r="AD215" s="41"/>
      <c r="AE215" s="42"/>
      <c r="AF215" s="42"/>
      <c r="AG215" s="43"/>
      <c r="AH215" s="42"/>
      <c r="AI215" s="9"/>
      <c r="AJ215" s="9"/>
      <c r="AK215" s="9"/>
      <c r="AL215" s="9"/>
      <c r="AM215" s="9"/>
      <c r="BA215" s="29" t="s">
        <v>29</v>
      </c>
      <c r="BB215" s="30"/>
      <c r="BC215" s="31" t="str">
        <f aca="false">BJ215&amp;BT215&amp;CA215&amp;BU215&amp;BV215&amp;BW215&amp;BX215</f>
        <v/>
      </c>
      <c r="BD215" s="32"/>
      <c r="BE215" s="33" t="str">
        <f aca="false">BK215</f>
        <v/>
      </c>
      <c r="BF215" s="34" t="str">
        <f aca="false">BL215</f>
        <v/>
      </c>
      <c r="BG215" s="35" t="str">
        <f aca="false">IF(BF215&lt;&gt;"",$J$615,"")</f>
        <v/>
      </c>
      <c r="BH215" s="34" t="str">
        <f aca="false">BM215</f>
        <v/>
      </c>
      <c r="BI215" s="36" t="e">
        <f aca="false">VLOOKUP(BB215,'Cennik nr 18 od 01.03.2017'!$A$2:$D$3604,2,0)</f>
        <v>#N/A</v>
      </c>
      <c r="BJ215" s="36" t="str">
        <f aca="false">IF(ISERROR(BI215),IF(BB215&lt;&gt;"","brak takiego numeru",""),IF(VLOOKUP(BB215,'Cennik nr 18 od 01.03.2017'!$A$2:$L$3604,12,0)="tak",BI215&amp;" (wyk.specjalne)",BI215))</f>
        <v/>
      </c>
      <c r="BK215" s="36" t="str">
        <f aca="false">IF(OR(BJ215="",BJ215="brak takiego numeru"),"",VLOOKUP(BB215,'Cennik nr 18 od 01.03.2017'!$A$2:$D$3604,4,0))</f>
        <v/>
      </c>
      <c r="BL215" s="36" t="str">
        <f aca="false">IF(OR(BJ215="",BJ215="brak takiego numeru"),"",IF(OR(BK215="tel.",BK215="tel"),"",BK215*BD215))</f>
        <v/>
      </c>
      <c r="BM215" s="36" t="str">
        <f aca="false">IF(OR(BJ215="",BJ215="brak takiego numeru"),"",IF(OR(BK215="tel.",BK215="tel"),"",ROUND(BL215*(100%-BG215),2)))</f>
        <v/>
      </c>
      <c r="BN215" s="37" t="str">
        <f aca="false">IF(OR(BJ215="",BJ215="brak takiego numeru"),"",VLOOKUP(BB215,'Cennik nr 18 od 01.03.2017'!$A$2:$E$3604,5,0))</f>
        <v/>
      </c>
      <c r="BO215" s="37" t="str">
        <f aca="false">IF(OR(BJ215="",BJ215="brak takiego numeru"),"",VLOOKUP(BB215,'Cennik nr 18 od 01.03.2017'!$A$2:$J$3604,6,0))</f>
        <v/>
      </c>
      <c r="BP215" s="37" t="str">
        <f aca="false">IF(OR(BJ215="",BJ215="brak takiego numeru"),"",VLOOKUP(BB215,'Cennik nr 18 od 01.03.2017'!$A$2:$J$3604,7,0))</f>
        <v/>
      </c>
      <c r="BQ215" s="37" t="str">
        <f aca="false">IF(OR(BJ215="",BJ215="brak takiego numeru"),"",VLOOKUP(BB215,'Cennik nr 18 od 01.03.2017'!$A$2:$J$3604,8,0))</f>
        <v/>
      </c>
      <c r="BR215" s="37" t="str">
        <f aca="false">IF(OR(BJ215="",BJ215="brak takiego numeru"),"",VLOOKUP(BB215,'Cennik nr 18 od 01.03.2017'!$A$2:$J$3604,9,0))</f>
        <v/>
      </c>
      <c r="BS215" s="37" t="str">
        <f aca="false">IF(OR(BJ215="",BJ215="brak takiego numeru"),"",VLOOKUP(BB215,'Cennik nr 18 od 01.03.2017'!$A$2:$J$3604,10,0))</f>
        <v/>
      </c>
      <c r="BT215" s="37" t="str">
        <f aca="false">IF(OR(BJ215="",BJ215="brak takiego numeru"),"",IF($N$615&lt;&gt;0,IF(AND(BN215&lt;&gt;"",BN215&lt;&gt;0),IF(BO215&lt;&gt;"",CHAR(10)&amp;"Strony katalogu "&amp;BO215&amp;": "&amp;BN215,CHAR(10)&amp;"Strony katalogu: "&amp;BN215),""),""))</f>
        <v/>
      </c>
      <c r="BU215" s="37" t="str">
        <f aca="false">IF(OR(BJ215="",BJ215="brak takiego numeru"),"",IF($L$615&lt;&gt;0,IF(AND(BP215&lt;&gt;"",BP215&lt;&gt;0),CHAR(10)&amp;"szer:"&amp;BP215,""),""))</f>
        <v/>
      </c>
      <c r="BV215" s="37" t="str">
        <f aca="false">IF(OR(BJ215="",BJ215="brak takiego numeru"),"",IF($L$615&lt;&gt;0,IF(AND(BQ215&lt;&gt;"",BQ215&lt;&gt;0)," wys:"&amp;BQ215,""),""))</f>
        <v/>
      </c>
      <c r="BW215" s="37" t="str">
        <f aca="false">IF(OR(BJ215="",BJ215="brak takiego numeru"),"",IF($L$615&lt;&gt;0,IF(AND(BR215&lt;&gt;"",BR215&lt;&gt;0)," gł:"&amp;BR215,""),""))</f>
        <v/>
      </c>
      <c r="BX215" s="37" t="str">
        <f aca="false">IF(OR(BJ215="",BJ215="brak takiego numeru"),"",IF($K$615&lt;&gt;0,IF(BS215&lt;&gt;"",CHAR(10)&amp;"waga: "&amp;BS215&amp;" kg",""),""))</f>
        <v/>
      </c>
      <c r="BY215" s="37" t="str">
        <f aca="false">IF(OR(BJ215="",BJ215="brak takiego numeru"),"",BD215*BS215)</f>
        <v/>
      </c>
      <c r="BZ215" s="37" t="str">
        <f aca="false">IF(OR(BJ215="",BJ215="brak takiego numeru"),"",VLOOKUP(BB215,'Cennik nr 18 od 01.03.2017'!$A$2:$K$3604,11,0))</f>
        <v/>
      </c>
      <c r="CA215" s="38" t="str">
        <f aca="false">IF(OR(BJ215="",BJ215="brak takiego numeru"),"",IF($O$615&lt;&gt;0,IF(AND(BZ215&lt;&gt;"",BZ215&lt;&gt;0),CHAR(10)&amp;"Strony katalogu HB 32 PL: "&amp;BZ215,""),""))</f>
        <v/>
      </c>
    </row>
    <row r="216" customFormat="false" ht="21.75" hidden="false" customHeight="true" outlineLevel="0" collapsed="false">
      <c r="A216" s="29" t="s">
        <v>230</v>
      </c>
      <c r="B216" s="30"/>
      <c r="C216" s="31" t="str">
        <f aca="false">J216&amp;T216&amp;AA216&amp;U216&amp;V216&amp;W216&amp;X216</f>
        <v/>
      </c>
      <c r="D216" s="32"/>
      <c r="E216" s="33" t="str">
        <f aca="false">K216</f>
        <v/>
      </c>
      <c r="F216" s="34" t="str">
        <f aca="false">L216</f>
        <v/>
      </c>
      <c r="G216" s="35" t="str">
        <f aca="false">IF(F216&lt;&gt;"",$M$3,"")</f>
        <v/>
      </c>
      <c r="H216" s="34" t="str">
        <f aca="false">M216</f>
        <v/>
      </c>
      <c r="I216" s="36" t="e">
        <f aca="false">VLOOKUP(B216,'Cennik nr 18 od 01.03.2017'!A:D,2,0)</f>
        <v>#N/A</v>
      </c>
      <c r="J216" s="36" t="str">
        <f aca="false">IF(ISERROR(I216),IF(B216&lt;&gt;"","brak takiego numeru",""),IF(VLOOKUP(B216,'Cennik nr 18 od 01.03.2017'!A:L,12,0)="tak",I216&amp;" (wyk.specjalne)",I216))</f>
        <v/>
      </c>
      <c r="K216" s="36" t="str">
        <f aca="false">IF(OR(J216="",J216="brak takiego numeru"),"",VLOOKUP(B216,'Cennik nr 18 od 01.03.2017'!A:D,4,0))</f>
        <v/>
      </c>
      <c r="L216" s="36" t="str">
        <f aca="false">IF(OR(J216="",J216="brak takiego numeru"),"",IF(OR(K216="tel.",K216="tel"),"",K216*D216))</f>
        <v/>
      </c>
      <c r="M216" s="36" t="str">
        <f aca="false">IF(OR(J216="",J216="brak takiego numeru"),"",IF(OR(K216="tel.",K216="tel"),"",ROUND(L216*(100%-G216),2)))</f>
        <v/>
      </c>
      <c r="N216" s="37" t="str">
        <f aca="false">IF(OR(J216="",J216="brak takiego numeru"),"",VLOOKUP(B216,'Cennik nr 18 od 01.03.2017'!A:E,5,0))</f>
        <v/>
      </c>
      <c r="O216" s="37" t="str">
        <f aca="false">IF(OR(J216="",J216="brak takiego numeru"),"",VLOOKUP(B216,'Cennik nr 18 od 01.03.2017'!A:J,6,0))</f>
        <v/>
      </c>
      <c r="P216" s="37" t="str">
        <f aca="false">IF(OR(J216="",J216="brak takiego numeru"),"",VLOOKUP(B216,'Cennik nr 18 od 01.03.2017'!A:J,7,0))</f>
        <v/>
      </c>
      <c r="Q216" s="37" t="str">
        <f aca="false">IF(OR(J216="",J216="brak takiego numeru"),"",VLOOKUP(B216,'Cennik nr 18 od 01.03.2017'!A:J,8,0))</f>
        <v/>
      </c>
      <c r="R216" s="37" t="str">
        <f aca="false">IF(OR(J216="",J216="brak takiego numeru"),"",VLOOKUP(B216,'Cennik nr 18 od 01.03.2017'!A:J,9,0))</f>
        <v/>
      </c>
      <c r="S216" s="37" t="str">
        <f aca="false">IF(OR(J216="",J216="brak takiego numeru"),"",VLOOKUP(B216,'Cennik nr 18 od 01.03.2017'!A:J,10,0))</f>
        <v/>
      </c>
      <c r="T216" s="37" t="str">
        <f aca="false">IF(OR(J216="",J216="brak takiego numeru"),"",IF($N$615&lt;&gt;0,IF(AND(N216&lt;&gt;"",N216&lt;&gt;0),IF(O216&lt;&gt;"",CHAR(10)&amp;"Strony katalogu "&amp;O216&amp;": "&amp;N216,CHAR(10)&amp;"Strony katalogu: "&amp;N216),""),""))</f>
        <v/>
      </c>
      <c r="U216" s="37" t="str">
        <f aca="false">IF(OR(J216="",J216="brak takiego numeru"),"",IF($L$615&lt;&gt;0,IF(AND(P216&lt;&gt;"",P216&lt;&gt;0),CHAR(10)&amp;"szer:"&amp;P216,""),""))</f>
        <v/>
      </c>
      <c r="V216" s="37" t="str">
        <f aca="false">IF(OR(J216="",J216="brak takiego numeru"),"",IF($L$615&lt;&gt;0,IF(AND(Q216&lt;&gt;"",Q216&lt;&gt;0)," wys:"&amp;Q216,""),""))</f>
        <v/>
      </c>
      <c r="W216" s="37" t="str">
        <f aca="false">IF(OR(J216="",J216="brak takiego numeru"),"",IF($L$615&lt;&gt;0,IF(AND(R216&lt;&gt;"",R216&lt;&gt;0)," gł:"&amp;R216,""),""))</f>
        <v/>
      </c>
      <c r="X216" s="37" t="str">
        <f aca="false">IF(OR(J216="",J216="brak takiego numeru"),"",IF($K$615&lt;&gt;0,IF(S216&lt;&gt;"",CHAR(10)&amp;"waga: "&amp;S216&amp;" kg",""),""))</f>
        <v/>
      </c>
      <c r="Y216" s="37" t="str">
        <f aca="false">IF(OR(J216="",J216="brak takiego numeru"),"",D216*S216)</f>
        <v/>
      </c>
      <c r="Z216" s="37" t="str">
        <f aca="false">IF(OR(J216="",J216="brak takiego numeru"),"",VLOOKUP(B216,'Cennik nr 18 od 01.03.2017'!A:K,11,0))</f>
        <v/>
      </c>
      <c r="AA216" s="38" t="str">
        <f aca="false">IF(OR(J216="",J216="brak takiego numeru"),"",IF($O$615&lt;&gt;0,IF(AND(Z216&lt;&gt;"",Z216&lt;&gt;0),CHAR(10)&amp;"Strony katalogu HB 32 PL: "&amp;Z216,""),""))</f>
        <v/>
      </c>
      <c r="AB216" s="39"/>
      <c r="AC216" s="40"/>
      <c r="AD216" s="41"/>
      <c r="AE216" s="42"/>
      <c r="AF216" s="42"/>
      <c r="AG216" s="43"/>
      <c r="AH216" s="42"/>
      <c r="AI216" s="9"/>
      <c r="AJ216" s="9"/>
      <c r="AK216" s="9"/>
      <c r="AL216" s="9"/>
      <c r="AM216" s="9"/>
      <c r="BA216" s="29" t="s">
        <v>30</v>
      </c>
      <c r="BB216" s="30"/>
      <c r="BC216" s="31" t="str">
        <f aca="false">BJ216&amp;BT216&amp;CA216&amp;BU216&amp;BV216&amp;BW216&amp;BX216</f>
        <v/>
      </c>
      <c r="BD216" s="32"/>
      <c r="BE216" s="33" t="str">
        <f aca="false">BK216</f>
        <v/>
      </c>
      <c r="BF216" s="34" t="str">
        <f aca="false">BL216</f>
        <v/>
      </c>
      <c r="BG216" s="35" t="str">
        <f aca="false">IF(BF216&lt;&gt;"",$J$615,"")</f>
        <v/>
      </c>
      <c r="BH216" s="34" t="str">
        <f aca="false">BM216</f>
        <v/>
      </c>
      <c r="BI216" s="36" t="e">
        <f aca="false">VLOOKUP(BB216,'Cennik nr 18 od 01.03.2017'!$A$2:$D$3604,2,0)</f>
        <v>#N/A</v>
      </c>
      <c r="BJ216" s="36" t="str">
        <f aca="false">IF(ISERROR(BI216),IF(BB216&lt;&gt;"","brak takiego numeru",""),IF(VLOOKUP(BB216,'Cennik nr 18 od 01.03.2017'!$A$2:$L$3604,12,0)="tak",BI216&amp;" (wyk.specjalne)",BI216))</f>
        <v/>
      </c>
      <c r="BK216" s="36" t="str">
        <f aca="false">IF(OR(BJ216="",BJ216="brak takiego numeru"),"",VLOOKUP(BB216,'Cennik nr 18 od 01.03.2017'!$A$2:$D$3604,4,0))</f>
        <v/>
      </c>
      <c r="BL216" s="36" t="str">
        <f aca="false">IF(OR(BJ216="",BJ216="brak takiego numeru"),"",IF(OR(BK216="tel.",BK216="tel"),"",BK216*BD216))</f>
        <v/>
      </c>
      <c r="BM216" s="36" t="str">
        <f aca="false">IF(OR(BJ216="",BJ216="brak takiego numeru"),"",IF(OR(BK216="tel.",BK216="tel"),"",ROUND(BL216*(100%-BG216),2)))</f>
        <v/>
      </c>
      <c r="BN216" s="37" t="str">
        <f aca="false">IF(OR(BJ216="",BJ216="brak takiego numeru"),"",VLOOKUP(BB216,'Cennik nr 18 od 01.03.2017'!$A$2:$E$3604,5,0))</f>
        <v/>
      </c>
      <c r="BO216" s="37" t="str">
        <f aca="false">IF(OR(BJ216="",BJ216="brak takiego numeru"),"",VLOOKUP(BB216,'Cennik nr 18 od 01.03.2017'!$A$2:$J$3604,6,0))</f>
        <v/>
      </c>
      <c r="BP216" s="37" t="str">
        <f aca="false">IF(OR(BJ216="",BJ216="brak takiego numeru"),"",VLOOKUP(BB216,'Cennik nr 18 od 01.03.2017'!$A$2:$J$3604,7,0))</f>
        <v/>
      </c>
      <c r="BQ216" s="37" t="str">
        <f aca="false">IF(OR(BJ216="",BJ216="brak takiego numeru"),"",VLOOKUP(BB216,'Cennik nr 18 od 01.03.2017'!$A$2:$J$3604,8,0))</f>
        <v/>
      </c>
      <c r="BR216" s="37" t="str">
        <f aca="false">IF(OR(BJ216="",BJ216="brak takiego numeru"),"",VLOOKUP(BB216,'Cennik nr 18 od 01.03.2017'!$A$2:$J$3604,9,0))</f>
        <v/>
      </c>
      <c r="BS216" s="37" t="str">
        <f aca="false">IF(OR(BJ216="",BJ216="brak takiego numeru"),"",VLOOKUP(BB216,'Cennik nr 18 od 01.03.2017'!$A$2:$J$3604,10,0))</f>
        <v/>
      </c>
      <c r="BT216" s="37" t="str">
        <f aca="false">IF(OR(BJ216="",BJ216="brak takiego numeru"),"",IF($N$615&lt;&gt;0,IF(AND(BN216&lt;&gt;"",BN216&lt;&gt;0),IF(BO216&lt;&gt;"",CHAR(10)&amp;"Strony katalogu "&amp;BO216&amp;": "&amp;BN216,CHAR(10)&amp;"Strony katalogu: "&amp;BN216),""),""))</f>
        <v/>
      </c>
      <c r="BU216" s="37" t="str">
        <f aca="false">IF(OR(BJ216="",BJ216="brak takiego numeru"),"",IF($L$615&lt;&gt;0,IF(AND(BP216&lt;&gt;"",BP216&lt;&gt;0),CHAR(10)&amp;"szer:"&amp;BP216,""),""))</f>
        <v/>
      </c>
      <c r="BV216" s="37" t="str">
        <f aca="false">IF(OR(BJ216="",BJ216="brak takiego numeru"),"",IF($L$615&lt;&gt;0,IF(AND(BQ216&lt;&gt;"",BQ216&lt;&gt;0)," wys:"&amp;BQ216,""),""))</f>
        <v/>
      </c>
      <c r="BW216" s="37" t="str">
        <f aca="false">IF(OR(BJ216="",BJ216="brak takiego numeru"),"",IF($L$615&lt;&gt;0,IF(AND(BR216&lt;&gt;"",BR216&lt;&gt;0)," gł:"&amp;BR216,""),""))</f>
        <v/>
      </c>
      <c r="BX216" s="37" t="str">
        <f aca="false">IF(OR(BJ216="",BJ216="brak takiego numeru"),"",IF($K$615&lt;&gt;0,IF(BS216&lt;&gt;"",CHAR(10)&amp;"waga: "&amp;BS216&amp;" kg",""),""))</f>
        <v/>
      </c>
      <c r="BY216" s="37" t="str">
        <f aca="false">IF(OR(BJ216="",BJ216="brak takiego numeru"),"",BD216*BS216)</f>
        <v/>
      </c>
      <c r="BZ216" s="37" t="str">
        <f aca="false">IF(OR(BJ216="",BJ216="brak takiego numeru"),"",VLOOKUP(BB216,'Cennik nr 18 od 01.03.2017'!$A$2:$K$3604,11,0))</f>
        <v/>
      </c>
      <c r="CA216" s="38" t="str">
        <f aca="false">IF(OR(BJ216="",BJ216="brak takiego numeru"),"",IF($O$615&lt;&gt;0,IF(AND(BZ216&lt;&gt;"",BZ216&lt;&gt;0),CHAR(10)&amp;"Strony katalogu HB 32 PL: "&amp;BZ216,""),""))</f>
        <v/>
      </c>
    </row>
    <row r="217" customFormat="false" ht="21.75" hidden="false" customHeight="true" outlineLevel="0" collapsed="false">
      <c r="A217" s="29" t="s">
        <v>231</v>
      </c>
      <c r="B217" s="30"/>
      <c r="C217" s="31" t="str">
        <f aca="false">J217&amp;T217&amp;AA217&amp;U217&amp;V217&amp;W217&amp;X217</f>
        <v/>
      </c>
      <c r="D217" s="32"/>
      <c r="E217" s="33" t="str">
        <f aca="false">K217</f>
        <v/>
      </c>
      <c r="F217" s="34" t="str">
        <f aca="false">L217</f>
        <v/>
      </c>
      <c r="G217" s="35" t="str">
        <f aca="false">IF(F217&lt;&gt;"",$M$3,"")</f>
        <v/>
      </c>
      <c r="H217" s="34" t="str">
        <f aca="false">M217</f>
        <v/>
      </c>
      <c r="I217" s="36" t="e">
        <f aca="false">VLOOKUP(B217,'Cennik nr 18 od 01.03.2017'!A:D,2,0)</f>
        <v>#N/A</v>
      </c>
      <c r="J217" s="36" t="str">
        <f aca="false">IF(ISERROR(I217),IF(B217&lt;&gt;"","brak takiego numeru",""),IF(VLOOKUP(B217,'Cennik nr 18 od 01.03.2017'!A:L,12,0)="tak",I217&amp;" (wyk.specjalne)",I217))</f>
        <v/>
      </c>
      <c r="K217" s="36" t="str">
        <f aca="false">IF(OR(J217="",J217="brak takiego numeru"),"",VLOOKUP(B217,'Cennik nr 18 od 01.03.2017'!A:D,4,0))</f>
        <v/>
      </c>
      <c r="L217" s="36" t="str">
        <f aca="false">IF(OR(J217="",J217="brak takiego numeru"),"",IF(OR(K217="tel.",K217="tel"),"",K217*D217))</f>
        <v/>
      </c>
      <c r="M217" s="36" t="str">
        <f aca="false">IF(OR(J217="",J217="brak takiego numeru"),"",IF(OR(K217="tel.",K217="tel"),"",ROUND(L217*(100%-G217),2)))</f>
        <v/>
      </c>
      <c r="N217" s="37" t="str">
        <f aca="false">IF(OR(J217="",J217="brak takiego numeru"),"",VLOOKUP(B217,'Cennik nr 18 od 01.03.2017'!A:E,5,0))</f>
        <v/>
      </c>
      <c r="O217" s="37" t="str">
        <f aca="false">IF(OR(J217="",J217="brak takiego numeru"),"",VLOOKUP(B217,'Cennik nr 18 od 01.03.2017'!A:J,6,0))</f>
        <v/>
      </c>
      <c r="P217" s="37" t="str">
        <f aca="false">IF(OR(J217="",J217="brak takiego numeru"),"",VLOOKUP(B217,'Cennik nr 18 od 01.03.2017'!A:J,7,0))</f>
        <v/>
      </c>
      <c r="Q217" s="37" t="str">
        <f aca="false">IF(OR(J217="",J217="brak takiego numeru"),"",VLOOKUP(B217,'Cennik nr 18 od 01.03.2017'!A:J,8,0))</f>
        <v/>
      </c>
      <c r="R217" s="37" t="str">
        <f aca="false">IF(OR(J217="",J217="brak takiego numeru"),"",VLOOKUP(B217,'Cennik nr 18 od 01.03.2017'!A:J,9,0))</f>
        <v/>
      </c>
      <c r="S217" s="37" t="str">
        <f aca="false">IF(OR(J217="",J217="brak takiego numeru"),"",VLOOKUP(B217,'Cennik nr 18 od 01.03.2017'!A:J,10,0))</f>
        <v/>
      </c>
      <c r="T217" s="37" t="str">
        <f aca="false">IF(OR(J217="",J217="brak takiego numeru"),"",IF($N$615&lt;&gt;0,IF(AND(N217&lt;&gt;"",N217&lt;&gt;0),IF(O217&lt;&gt;"",CHAR(10)&amp;"Strony katalogu "&amp;O217&amp;": "&amp;N217,CHAR(10)&amp;"Strony katalogu: "&amp;N217),""),""))</f>
        <v/>
      </c>
      <c r="U217" s="37" t="str">
        <f aca="false">IF(OR(J217="",J217="brak takiego numeru"),"",IF($L$615&lt;&gt;0,IF(AND(P217&lt;&gt;"",P217&lt;&gt;0),CHAR(10)&amp;"szer:"&amp;P217,""),""))</f>
        <v/>
      </c>
      <c r="V217" s="37" t="str">
        <f aca="false">IF(OR(J217="",J217="brak takiego numeru"),"",IF($L$615&lt;&gt;0,IF(AND(Q217&lt;&gt;"",Q217&lt;&gt;0)," wys:"&amp;Q217,""),""))</f>
        <v/>
      </c>
      <c r="W217" s="37" t="str">
        <f aca="false">IF(OR(J217="",J217="brak takiego numeru"),"",IF($L$615&lt;&gt;0,IF(AND(R217&lt;&gt;"",R217&lt;&gt;0)," gł:"&amp;R217,""),""))</f>
        <v/>
      </c>
      <c r="X217" s="37" t="str">
        <f aca="false">IF(OR(J217="",J217="brak takiego numeru"),"",IF($K$615&lt;&gt;0,IF(S217&lt;&gt;"",CHAR(10)&amp;"waga: "&amp;S217&amp;" kg",""),""))</f>
        <v/>
      </c>
      <c r="Y217" s="37" t="str">
        <f aca="false">IF(OR(J217="",J217="brak takiego numeru"),"",D217*S217)</f>
        <v/>
      </c>
      <c r="Z217" s="37" t="str">
        <f aca="false">IF(OR(J217="",J217="brak takiego numeru"),"",VLOOKUP(B217,'Cennik nr 18 od 01.03.2017'!A:K,11,0))</f>
        <v/>
      </c>
      <c r="AA217" s="38" t="str">
        <f aca="false">IF(OR(J217="",J217="brak takiego numeru"),"",IF($O$615&lt;&gt;0,IF(AND(Z217&lt;&gt;"",Z217&lt;&gt;0),CHAR(10)&amp;"Strony katalogu HB 32 PL: "&amp;Z217,""),""))</f>
        <v/>
      </c>
      <c r="AB217" s="39"/>
      <c r="AC217" s="40"/>
      <c r="AD217" s="41"/>
      <c r="AE217" s="42"/>
      <c r="AF217" s="42"/>
      <c r="AG217" s="43"/>
      <c r="AH217" s="42"/>
      <c r="AI217" s="9"/>
      <c r="AJ217" s="9"/>
      <c r="AK217" s="9"/>
      <c r="AL217" s="9"/>
      <c r="AM217" s="9"/>
      <c r="BA217" s="29" t="s">
        <v>31</v>
      </c>
      <c r="BB217" s="30"/>
      <c r="BC217" s="31" t="str">
        <f aca="false">BJ217&amp;BT217&amp;CA217&amp;BU217&amp;BV217&amp;BW217&amp;BX217</f>
        <v/>
      </c>
      <c r="BD217" s="32"/>
      <c r="BE217" s="33" t="str">
        <f aca="false">BK217</f>
        <v/>
      </c>
      <c r="BF217" s="34" t="str">
        <f aca="false">BL217</f>
        <v/>
      </c>
      <c r="BG217" s="35" t="str">
        <f aca="false">IF(BF217&lt;&gt;"",$J$615,"")</f>
        <v/>
      </c>
      <c r="BH217" s="34" t="str">
        <f aca="false">BM217</f>
        <v/>
      </c>
      <c r="BI217" s="36" t="e">
        <f aca="false">VLOOKUP(BB217,'Cennik nr 18 od 01.03.2017'!$A$2:$D$3604,2,0)</f>
        <v>#N/A</v>
      </c>
      <c r="BJ217" s="36" t="str">
        <f aca="false">IF(ISERROR(BI217),IF(BB217&lt;&gt;"","brak takiego numeru",""),IF(VLOOKUP(BB217,'Cennik nr 18 od 01.03.2017'!$A$2:$L$3604,12,0)="tak",BI217&amp;" (wyk.specjalne)",BI217))</f>
        <v/>
      </c>
      <c r="BK217" s="36" t="str">
        <f aca="false">IF(OR(BJ217="",BJ217="brak takiego numeru"),"",VLOOKUP(BB217,'Cennik nr 18 od 01.03.2017'!$A$2:$D$3604,4,0))</f>
        <v/>
      </c>
      <c r="BL217" s="36" t="str">
        <f aca="false">IF(OR(BJ217="",BJ217="brak takiego numeru"),"",IF(OR(BK217="tel.",BK217="tel"),"",BK217*BD217))</f>
        <v/>
      </c>
      <c r="BM217" s="36" t="str">
        <f aca="false">IF(OR(BJ217="",BJ217="brak takiego numeru"),"",IF(OR(BK217="tel.",BK217="tel"),"",ROUND(BL217*(100%-BG217),2)))</f>
        <v/>
      </c>
      <c r="BN217" s="37" t="str">
        <f aca="false">IF(OR(BJ217="",BJ217="brak takiego numeru"),"",VLOOKUP(BB217,'Cennik nr 18 od 01.03.2017'!$A$2:$E$3604,5,0))</f>
        <v/>
      </c>
      <c r="BO217" s="37" t="str">
        <f aca="false">IF(OR(BJ217="",BJ217="brak takiego numeru"),"",VLOOKUP(BB217,'Cennik nr 18 od 01.03.2017'!$A$2:$J$3604,6,0))</f>
        <v/>
      </c>
      <c r="BP217" s="37" t="str">
        <f aca="false">IF(OR(BJ217="",BJ217="brak takiego numeru"),"",VLOOKUP(BB217,'Cennik nr 18 od 01.03.2017'!$A$2:$J$3604,7,0))</f>
        <v/>
      </c>
      <c r="BQ217" s="37" t="str">
        <f aca="false">IF(OR(BJ217="",BJ217="brak takiego numeru"),"",VLOOKUP(BB217,'Cennik nr 18 od 01.03.2017'!$A$2:$J$3604,8,0))</f>
        <v/>
      </c>
      <c r="BR217" s="37" t="str">
        <f aca="false">IF(OR(BJ217="",BJ217="brak takiego numeru"),"",VLOOKUP(BB217,'Cennik nr 18 od 01.03.2017'!$A$2:$J$3604,9,0))</f>
        <v/>
      </c>
      <c r="BS217" s="37" t="str">
        <f aca="false">IF(OR(BJ217="",BJ217="brak takiego numeru"),"",VLOOKUP(BB217,'Cennik nr 18 od 01.03.2017'!$A$2:$J$3604,10,0))</f>
        <v/>
      </c>
      <c r="BT217" s="37" t="str">
        <f aca="false">IF(OR(BJ217="",BJ217="brak takiego numeru"),"",IF($N$615&lt;&gt;0,IF(AND(BN217&lt;&gt;"",BN217&lt;&gt;0),IF(BO217&lt;&gt;"",CHAR(10)&amp;"Strony katalogu "&amp;BO217&amp;": "&amp;BN217,CHAR(10)&amp;"Strony katalogu: "&amp;BN217),""),""))</f>
        <v/>
      </c>
      <c r="BU217" s="37" t="str">
        <f aca="false">IF(OR(BJ217="",BJ217="brak takiego numeru"),"",IF($L$615&lt;&gt;0,IF(AND(BP217&lt;&gt;"",BP217&lt;&gt;0),CHAR(10)&amp;"szer:"&amp;BP217,""),""))</f>
        <v/>
      </c>
      <c r="BV217" s="37" t="str">
        <f aca="false">IF(OR(BJ217="",BJ217="brak takiego numeru"),"",IF($L$615&lt;&gt;0,IF(AND(BQ217&lt;&gt;"",BQ217&lt;&gt;0)," wys:"&amp;BQ217,""),""))</f>
        <v/>
      </c>
      <c r="BW217" s="37" t="str">
        <f aca="false">IF(OR(BJ217="",BJ217="brak takiego numeru"),"",IF($L$615&lt;&gt;0,IF(AND(BR217&lt;&gt;"",BR217&lt;&gt;0)," gł:"&amp;BR217,""),""))</f>
        <v/>
      </c>
      <c r="BX217" s="37" t="str">
        <f aca="false">IF(OR(BJ217="",BJ217="brak takiego numeru"),"",IF($K$615&lt;&gt;0,IF(BS217&lt;&gt;"",CHAR(10)&amp;"waga: "&amp;BS217&amp;" kg",""),""))</f>
        <v/>
      </c>
      <c r="BY217" s="37" t="str">
        <f aca="false">IF(OR(BJ217="",BJ217="brak takiego numeru"),"",BD217*BS217)</f>
        <v/>
      </c>
      <c r="BZ217" s="37" t="str">
        <f aca="false">IF(OR(BJ217="",BJ217="brak takiego numeru"),"",VLOOKUP(BB217,'Cennik nr 18 od 01.03.2017'!$A$2:$K$3604,11,0))</f>
        <v/>
      </c>
      <c r="CA217" s="38" t="str">
        <f aca="false">IF(OR(BJ217="",BJ217="brak takiego numeru"),"",IF($O$615&lt;&gt;0,IF(AND(BZ217&lt;&gt;"",BZ217&lt;&gt;0),CHAR(10)&amp;"Strony katalogu HB 32 PL: "&amp;BZ217,""),""))</f>
        <v/>
      </c>
    </row>
    <row r="218" customFormat="false" ht="21.75" hidden="false" customHeight="true" outlineLevel="0" collapsed="false">
      <c r="A218" s="29" t="s">
        <v>232</v>
      </c>
      <c r="B218" s="30"/>
      <c r="C218" s="31" t="str">
        <f aca="false">J218&amp;T218&amp;AA218&amp;U218&amp;V218&amp;W218&amp;X218</f>
        <v/>
      </c>
      <c r="D218" s="32"/>
      <c r="E218" s="33" t="str">
        <f aca="false">K218</f>
        <v/>
      </c>
      <c r="F218" s="34" t="str">
        <f aca="false">L218</f>
        <v/>
      </c>
      <c r="G218" s="35" t="str">
        <f aca="false">IF(F218&lt;&gt;"",$M$3,"")</f>
        <v/>
      </c>
      <c r="H218" s="34" t="str">
        <f aca="false">M218</f>
        <v/>
      </c>
      <c r="I218" s="36" t="e">
        <f aca="false">VLOOKUP(B218,'Cennik nr 18 od 01.03.2017'!A:D,2,0)</f>
        <v>#N/A</v>
      </c>
      <c r="J218" s="36" t="str">
        <f aca="false">IF(ISERROR(I218),IF(B218&lt;&gt;"","brak takiego numeru",""),IF(VLOOKUP(B218,'Cennik nr 18 od 01.03.2017'!A:L,12,0)="tak",I218&amp;" (wyk.specjalne)",I218))</f>
        <v/>
      </c>
      <c r="K218" s="36" t="str">
        <f aca="false">IF(OR(J218="",J218="brak takiego numeru"),"",VLOOKUP(B218,'Cennik nr 18 od 01.03.2017'!A:D,4,0))</f>
        <v/>
      </c>
      <c r="L218" s="36" t="str">
        <f aca="false">IF(OR(J218="",J218="brak takiego numeru"),"",IF(OR(K218="tel.",K218="tel"),"",K218*D218))</f>
        <v/>
      </c>
      <c r="M218" s="36" t="str">
        <f aca="false">IF(OR(J218="",J218="brak takiego numeru"),"",IF(OR(K218="tel.",K218="tel"),"",ROUND(L218*(100%-G218),2)))</f>
        <v/>
      </c>
      <c r="N218" s="37" t="str">
        <f aca="false">IF(OR(J218="",J218="brak takiego numeru"),"",VLOOKUP(B218,'Cennik nr 18 od 01.03.2017'!A:E,5,0))</f>
        <v/>
      </c>
      <c r="O218" s="37" t="str">
        <f aca="false">IF(OR(J218="",J218="brak takiego numeru"),"",VLOOKUP(B218,'Cennik nr 18 od 01.03.2017'!A:J,6,0))</f>
        <v/>
      </c>
      <c r="P218" s="37" t="str">
        <f aca="false">IF(OR(J218="",J218="brak takiego numeru"),"",VLOOKUP(B218,'Cennik nr 18 od 01.03.2017'!A:J,7,0))</f>
        <v/>
      </c>
      <c r="Q218" s="37" t="str">
        <f aca="false">IF(OR(J218="",J218="brak takiego numeru"),"",VLOOKUP(B218,'Cennik nr 18 od 01.03.2017'!A:J,8,0))</f>
        <v/>
      </c>
      <c r="R218" s="37" t="str">
        <f aca="false">IF(OR(J218="",J218="brak takiego numeru"),"",VLOOKUP(B218,'Cennik nr 18 od 01.03.2017'!A:J,9,0))</f>
        <v/>
      </c>
      <c r="S218" s="37" t="str">
        <f aca="false">IF(OR(J218="",J218="brak takiego numeru"),"",VLOOKUP(B218,'Cennik nr 18 od 01.03.2017'!A:J,10,0))</f>
        <v/>
      </c>
      <c r="T218" s="37" t="str">
        <f aca="false">IF(OR(J218="",J218="brak takiego numeru"),"",IF($N$615&lt;&gt;0,IF(AND(N218&lt;&gt;"",N218&lt;&gt;0),IF(O218&lt;&gt;"",CHAR(10)&amp;"Strony katalogu "&amp;O218&amp;": "&amp;N218,CHAR(10)&amp;"Strony katalogu: "&amp;N218),""),""))</f>
        <v/>
      </c>
      <c r="U218" s="37" t="str">
        <f aca="false">IF(OR(J218="",J218="brak takiego numeru"),"",IF($L$615&lt;&gt;0,IF(AND(P218&lt;&gt;"",P218&lt;&gt;0),CHAR(10)&amp;"szer:"&amp;P218,""),""))</f>
        <v/>
      </c>
      <c r="V218" s="37" t="str">
        <f aca="false">IF(OR(J218="",J218="brak takiego numeru"),"",IF($L$615&lt;&gt;0,IF(AND(Q218&lt;&gt;"",Q218&lt;&gt;0)," wys:"&amp;Q218,""),""))</f>
        <v/>
      </c>
      <c r="W218" s="37" t="str">
        <f aca="false">IF(OR(J218="",J218="brak takiego numeru"),"",IF($L$615&lt;&gt;0,IF(AND(R218&lt;&gt;"",R218&lt;&gt;0)," gł:"&amp;R218,""),""))</f>
        <v/>
      </c>
      <c r="X218" s="37" t="str">
        <f aca="false">IF(OR(J218="",J218="brak takiego numeru"),"",IF($K$615&lt;&gt;0,IF(S218&lt;&gt;"",CHAR(10)&amp;"waga: "&amp;S218&amp;" kg",""),""))</f>
        <v/>
      </c>
      <c r="Y218" s="37" t="str">
        <f aca="false">IF(OR(J218="",J218="brak takiego numeru"),"",D218*S218)</f>
        <v/>
      </c>
      <c r="Z218" s="37" t="str">
        <f aca="false">IF(OR(J218="",J218="brak takiego numeru"),"",VLOOKUP(B218,'Cennik nr 18 od 01.03.2017'!A:K,11,0))</f>
        <v/>
      </c>
      <c r="AA218" s="38" t="str">
        <f aca="false">IF(OR(J218="",J218="brak takiego numeru"),"",IF($O$615&lt;&gt;0,IF(AND(Z218&lt;&gt;"",Z218&lt;&gt;0),CHAR(10)&amp;"Strony katalogu HB 32 PL: "&amp;Z218,""),""))</f>
        <v/>
      </c>
      <c r="AB218" s="39"/>
      <c r="AC218" s="40"/>
      <c r="AD218" s="41"/>
      <c r="AE218" s="42"/>
      <c r="AF218" s="42"/>
      <c r="AG218" s="43"/>
      <c r="AH218" s="42"/>
      <c r="AI218" s="9"/>
      <c r="AJ218" s="9"/>
      <c r="AK218" s="9"/>
      <c r="AL218" s="9"/>
      <c r="AM218" s="9"/>
      <c r="BA218" s="29" t="s">
        <v>32</v>
      </c>
      <c r="BB218" s="30"/>
      <c r="BC218" s="31" t="str">
        <f aca="false">BJ218&amp;BT218&amp;CA218&amp;BU218&amp;BV218&amp;BW218&amp;BX218</f>
        <v/>
      </c>
      <c r="BD218" s="32"/>
      <c r="BE218" s="33" t="str">
        <f aca="false">BK218</f>
        <v/>
      </c>
      <c r="BF218" s="34" t="str">
        <f aca="false">BL218</f>
        <v/>
      </c>
      <c r="BG218" s="35" t="str">
        <f aca="false">IF(BF218&lt;&gt;"",$J$615,"")</f>
        <v/>
      </c>
      <c r="BH218" s="34" t="str">
        <f aca="false">BM218</f>
        <v/>
      </c>
      <c r="BI218" s="36" t="e">
        <f aca="false">VLOOKUP(BB218,'Cennik nr 18 od 01.03.2017'!$A$2:$D$3604,2,0)</f>
        <v>#N/A</v>
      </c>
      <c r="BJ218" s="36" t="str">
        <f aca="false">IF(ISERROR(BI218),IF(BB218&lt;&gt;"","brak takiego numeru",""),IF(VLOOKUP(BB218,'Cennik nr 18 od 01.03.2017'!$A$2:$L$3604,12,0)="tak",BI218&amp;" (wyk.specjalne)",BI218))</f>
        <v/>
      </c>
      <c r="BK218" s="36" t="str">
        <f aca="false">IF(OR(BJ218="",BJ218="brak takiego numeru"),"",VLOOKUP(BB218,'Cennik nr 18 od 01.03.2017'!$A$2:$D$3604,4,0))</f>
        <v/>
      </c>
      <c r="BL218" s="36" t="str">
        <f aca="false">IF(OR(BJ218="",BJ218="brak takiego numeru"),"",IF(OR(BK218="tel.",BK218="tel"),"",BK218*BD218))</f>
        <v/>
      </c>
      <c r="BM218" s="36" t="str">
        <f aca="false">IF(OR(BJ218="",BJ218="brak takiego numeru"),"",IF(OR(BK218="tel.",BK218="tel"),"",ROUND(BL218*(100%-BG218),2)))</f>
        <v/>
      </c>
      <c r="BN218" s="37" t="str">
        <f aca="false">IF(OR(BJ218="",BJ218="brak takiego numeru"),"",VLOOKUP(BB218,'Cennik nr 18 od 01.03.2017'!$A$2:$E$3604,5,0))</f>
        <v/>
      </c>
      <c r="BO218" s="37" t="str">
        <f aca="false">IF(OR(BJ218="",BJ218="brak takiego numeru"),"",VLOOKUP(BB218,'Cennik nr 18 od 01.03.2017'!$A$2:$J$3604,6,0))</f>
        <v/>
      </c>
      <c r="BP218" s="37" t="str">
        <f aca="false">IF(OR(BJ218="",BJ218="brak takiego numeru"),"",VLOOKUP(BB218,'Cennik nr 18 od 01.03.2017'!$A$2:$J$3604,7,0))</f>
        <v/>
      </c>
      <c r="BQ218" s="37" t="str">
        <f aca="false">IF(OR(BJ218="",BJ218="brak takiego numeru"),"",VLOOKUP(BB218,'Cennik nr 18 od 01.03.2017'!$A$2:$J$3604,8,0))</f>
        <v/>
      </c>
      <c r="BR218" s="37" t="str">
        <f aca="false">IF(OR(BJ218="",BJ218="brak takiego numeru"),"",VLOOKUP(BB218,'Cennik nr 18 od 01.03.2017'!$A$2:$J$3604,9,0))</f>
        <v/>
      </c>
      <c r="BS218" s="37" t="str">
        <f aca="false">IF(OR(BJ218="",BJ218="brak takiego numeru"),"",VLOOKUP(BB218,'Cennik nr 18 od 01.03.2017'!$A$2:$J$3604,10,0))</f>
        <v/>
      </c>
      <c r="BT218" s="37" t="str">
        <f aca="false">IF(OR(BJ218="",BJ218="brak takiego numeru"),"",IF($N$615&lt;&gt;0,IF(AND(BN218&lt;&gt;"",BN218&lt;&gt;0),IF(BO218&lt;&gt;"",CHAR(10)&amp;"Strony katalogu "&amp;BO218&amp;": "&amp;BN218,CHAR(10)&amp;"Strony katalogu: "&amp;BN218),""),""))</f>
        <v/>
      </c>
      <c r="BU218" s="37" t="str">
        <f aca="false">IF(OR(BJ218="",BJ218="brak takiego numeru"),"",IF($L$615&lt;&gt;0,IF(AND(BP218&lt;&gt;"",BP218&lt;&gt;0),CHAR(10)&amp;"szer:"&amp;BP218,""),""))</f>
        <v/>
      </c>
      <c r="BV218" s="37" t="str">
        <f aca="false">IF(OR(BJ218="",BJ218="brak takiego numeru"),"",IF($L$615&lt;&gt;0,IF(AND(BQ218&lt;&gt;"",BQ218&lt;&gt;0)," wys:"&amp;BQ218,""),""))</f>
        <v/>
      </c>
      <c r="BW218" s="37" t="str">
        <f aca="false">IF(OR(BJ218="",BJ218="brak takiego numeru"),"",IF($L$615&lt;&gt;0,IF(AND(BR218&lt;&gt;"",BR218&lt;&gt;0)," gł:"&amp;BR218,""),""))</f>
        <v/>
      </c>
      <c r="BX218" s="37" t="str">
        <f aca="false">IF(OR(BJ218="",BJ218="brak takiego numeru"),"",IF($K$615&lt;&gt;0,IF(BS218&lt;&gt;"",CHAR(10)&amp;"waga: "&amp;BS218&amp;" kg",""),""))</f>
        <v/>
      </c>
      <c r="BY218" s="37" t="str">
        <f aca="false">IF(OR(BJ218="",BJ218="brak takiego numeru"),"",BD218*BS218)</f>
        <v/>
      </c>
      <c r="BZ218" s="37" t="str">
        <f aca="false">IF(OR(BJ218="",BJ218="brak takiego numeru"),"",VLOOKUP(BB218,'Cennik nr 18 od 01.03.2017'!$A$2:$K$3604,11,0))</f>
        <v/>
      </c>
      <c r="CA218" s="38" t="str">
        <f aca="false">IF(OR(BJ218="",BJ218="brak takiego numeru"),"",IF($O$615&lt;&gt;0,IF(AND(BZ218&lt;&gt;"",BZ218&lt;&gt;0),CHAR(10)&amp;"Strony katalogu HB 32 PL: "&amp;BZ218,""),""))</f>
        <v/>
      </c>
    </row>
    <row r="219" customFormat="false" ht="21.75" hidden="false" customHeight="true" outlineLevel="0" collapsed="false">
      <c r="A219" s="29" t="s">
        <v>233</v>
      </c>
      <c r="B219" s="30"/>
      <c r="C219" s="31" t="str">
        <f aca="false">J219&amp;T219&amp;AA219&amp;U219&amp;V219&amp;W219&amp;X219</f>
        <v/>
      </c>
      <c r="D219" s="32"/>
      <c r="E219" s="33" t="str">
        <f aca="false">K219</f>
        <v/>
      </c>
      <c r="F219" s="34" t="str">
        <f aca="false">L219</f>
        <v/>
      </c>
      <c r="G219" s="35" t="str">
        <f aca="false">IF(F219&lt;&gt;"",$M$3,"")</f>
        <v/>
      </c>
      <c r="H219" s="34" t="str">
        <f aca="false">M219</f>
        <v/>
      </c>
      <c r="I219" s="36" t="e">
        <f aca="false">VLOOKUP(B219,'Cennik nr 18 od 01.03.2017'!A:D,2,0)</f>
        <v>#N/A</v>
      </c>
      <c r="J219" s="36" t="str">
        <f aca="false">IF(ISERROR(I219),IF(B219&lt;&gt;"","brak takiego numeru",""),IF(VLOOKUP(B219,'Cennik nr 18 od 01.03.2017'!A:L,12,0)="tak",I219&amp;" (wyk.specjalne)",I219))</f>
        <v/>
      </c>
      <c r="K219" s="36" t="str">
        <f aca="false">IF(OR(J219="",J219="brak takiego numeru"),"",VLOOKUP(B219,'Cennik nr 18 od 01.03.2017'!A:D,4,0))</f>
        <v/>
      </c>
      <c r="L219" s="36" t="str">
        <f aca="false">IF(OR(J219="",J219="brak takiego numeru"),"",IF(OR(K219="tel.",K219="tel"),"",K219*D219))</f>
        <v/>
      </c>
      <c r="M219" s="36" t="str">
        <f aca="false">IF(OR(J219="",J219="brak takiego numeru"),"",IF(OR(K219="tel.",K219="tel"),"",ROUND(L219*(100%-G219),2)))</f>
        <v/>
      </c>
      <c r="N219" s="37" t="str">
        <f aca="false">IF(OR(J219="",J219="brak takiego numeru"),"",VLOOKUP(B219,'Cennik nr 18 od 01.03.2017'!A:E,5,0))</f>
        <v/>
      </c>
      <c r="O219" s="37" t="str">
        <f aca="false">IF(OR(J219="",J219="brak takiego numeru"),"",VLOOKUP(B219,'Cennik nr 18 od 01.03.2017'!A:J,6,0))</f>
        <v/>
      </c>
      <c r="P219" s="37" t="str">
        <f aca="false">IF(OR(J219="",J219="brak takiego numeru"),"",VLOOKUP(B219,'Cennik nr 18 od 01.03.2017'!A:J,7,0))</f>
        <v/>
      </c>
      <c r="Q219" s="37" t="str">
        <f aca="false">IF(OR(J219="",J219="brak takiego numeru"),"",VLOOKUP(B219,'Cennik nr 18 od 01.03.2017'!A:J,8,0))</f>
        <v/>
      </c>
      <c r="R219" s="37" t="str">
        <f aca="false">IF(OR(J219="",J219="brak takiego numeru"),"",VLOOKUP(B219,'Cennik nr 18 od 01.03.2017'!A:J,9,0))</f>
        <v/>
      </c>
      <c r="S219" s="37" t="str">
        <f aca="false">IF(OR(J219="",J219="brak takiego numeru"),"",VLOOKUP(B219,'Cennik nr 18 od 01.03.2017'!A:J,10,0))</f>
        <v/>
      </c>
      <c r="T219" s="37" t="str">
        <f aca="false">IF(OR(J219="",J219="brak takiego numeru"),"",IF($N$615&lt;&gt;0,IF(AND(N219&lt;&gt;"",N219&lt;&gt;0),IF(O219&lt;&gt;"",CHAR(10)&amp;"Strony katalogu "&amp;O219&amp;": "&amp;N219,CHAR(10)&amp;"Strony katalogu: "&amp;N219),""),""))</f>
        <v/>
      </c>
      <c r="U219" s="37" t="str">
        <f aca="false">IF(OR(J219="",J219="brak takiego numeru"),"",IF($L$615&lt;&gt;0,IF(AND(P219&lt;&gt;"",P219&lt;&gt;0),CHAR(10)&amp;"szer:"&amp;P219,""),""))</f>
        <v/>
      </c>
      <c r="V219" s="37" t="str">
        <f aca="false">IF(OR(J219="",J219="brak takiego numeru"),"",IF($L$615&lt;&gt;0,IF(AND(Q219&lt;&gt;"",Q219&lt;&gt;0)," wys:"&amp;Q219,""),""))</f>
        <v/>
      </c>
      <c r="W219" s="37" t="str">
        <f aca="false">IF(OR(J219="",J219="brak takiego numeru"),"",IF($L$615&lt;&gt;0,IF(AND(R219&lt;&gt;"",R219&lt;&gt;0)," gł:"&amp;R219,""),""))</f>
        <v/>
      </c>
      <c r="X219" s="37" t="str">
        <f aca="false">IF(OR(J219="",J219="brak takiego numeru"),"",IF($K$615&lt;&gt;0,IF(S219&lt;&gt;"",CHAR(10)&amp;"waga: "&amp;S219&amp;" kg",""),""))</f>
        <v/>
      </c>
      <c r="Y219" s="37" t="str">
        <f aca="false">IF(OR(J219="",J219="brak takiego numeru"),"",D219*S219)</f>
        <v/>
      </c>
      <c r="Z219" s="37" t="str">
        <f aca="false">IF(OR(J219="",J219="brak takiego numeru"),"",VLOOKUP(B219,'Cennik nr 18 od 01.03.2017'!A:K,11,0))</f>
        <v/>
      </c>
      <c r="AA219" s="38" t="str">
        <f aca="false">IF(OR(J219="",J219="brak takiego numeru"),"",IF($O$615&lt;&gt;0,IF(AND(Z219&lt;&gt;"",Z219&lt;&gt;0),CHAR(10)&amp;"Strony katalogu HB 32 PL: "&amp;Z219,""),""))</f>
        <v/>
      </c>
      <c r="AB219" s="39"/>
      <c r="AC219" s="40"/>
      <c r="AD219" s="41"/>
      <c r="AE219" s="42"/>
      <c r="AF219" s="42"/>
      <c r="AG219" s="43"/>
      <c r="AH219" s="42"/>
      <c r="AI219" s="9"/>
      <c r="AJ219" s="9"/>
      <c r="AK219" s="9"/>
      <c r="AL219" s="9"/>
      <c r="AM219" s="9"/>
      <c r="BA219" s="29" t="s">
        <v>33</v>
      </c>
      <c r="BB219" s="30"/>
      <c r="BC219" s="31" t="str">
        <f aca="false">BJ219&amp;BT219&amp;CA219&amp;BU219&amp;BV219&amp;BW219&amp;BX219</f>
        <v/>
      </c>
      <c r="BD219" s="32"/>
      <c r="BE219" s="33" t="str">
        <f aca="false">BK219</f>
        <v/>
      </c>
      <c r="BF219" s="34" t="str">
        <f aca="false">BL219</f>
        <v/>
      </c>
      <c r="BG219" s="35" t="str">
        <f aca="false">IF(BF219&lt;&gt;"",$J$615,"")</f>
        <v/>
      </c>
      <c r="BH219" s="34" t="str">
        <f aca="false">BM219</f>
        <v/>
      </c>
      <c r="BI219" s="36" t="e">
        <f aca="false">VLOOKUP(BB219,'Cennik nr 18 od 01.03.2017'!$A$2:$D$3604,2,0)</f>
        <v>#N/A</v>
      </c>
      <c r="BJ219" s="36" t="str">
        <f aca="false">IF(ISERROR(BI219),IF(BB219&lt;&gt;"","brak takiego numeru",""),IF(VLOOKUP(BB219,'Cennik nr 18 od 01.03.2017'!$A$2:$L$3604,12,0)="tak",BI219&amp;" (wyk.specjalne)",BI219))</f>
        <v/>
      </c>
      <c r="BK219" s="36" t="str">
        <f aca="false">IF(OR(BJ219="",BJ219="brak takiego numeru"),"",VLOOKUP(BB219,'Cennik nr 18 od 01.03.2017'!$A$2:$D$3604,4,0))</f>
        <v/>
      </c>
      <c r="BL219" s="36" t="str">
        <f aca="false">IF(OR(BJ219="",BJ219="brak takiego numeru"),"",IF(OR(BK219="tel.",BK219="tel"),"",BK219*BD219))</f>
        <v/>
      </c>
      <c r="BM219" s="36" t="str">
        <f aca="false">IF(OR(BJ219="",BJ219="brak takiego numeru"),"",IF(OR(BK219="tel.",BK219="tel"),"",ROUND(BL219*(100%-BG219),2)))</f>
        <v/>
      </c>
      <c r="BN219" s="37" t="str">
        <f aca="false">IF(OR(BJ219="",BJ219="brak takiego numeru"),"",VLOOKUP(BB219,'Cennik nr 18 od 01.03.2017'!$A$2:$E$3604,5,0))</f>
        <v/>
      </c>
      <c r="BO219" s="37" t="str">
        <f aca="false">IF(OR(BJ219="",BJ219="brak takiego numeru"),"",VLOOKUP(BB219,'Cennik nr 18 od 01.03.2017'!$A$2:$J$3604,6,0))</f>
        <v/>
      </c>
      <c r="BP219" s="37" t="str">
        <f aca="false">IF(OR(BJ219="",BJ219="brak takiego numeru"),"",VLOOKUP(BB219,'Cennik nr 18 od 01.03.2017'!$A$2:$J$3604,7,0))</f>
        <v/>
      </c>
      <c r="BQ219" s="37" t="str">
        <f aca="false">IF(OR(BJ219="",BJ219="brak takiego numeru"),"",VLOOKUP(BB219,'Cennik nr 18 od 01.03.2017'!$A$2:$J$3604,8,0))</f>
        <v/>
      </c>
      <c r="BR219" s="37" t="str">
        <f aca="false">IF(OR(BJ219="",BJ219="brak takiego numeru"),"",VLOOKUP(BB219,'Cennik nr 18 od 01.03.2017'!$A$2:$J$3604,9,0))</f>
        <v/>
      </c>
      <c r="BS219" s="37" t="str">
        <f aca="false">IF(OR(BJ219="",BJ219="brak takiego numeru"),"",VLOOKUP(BB219,'Cennik nr 18 od 01.03.2017'!$A$2:$J$3604,10,0))</f>
        <v/>
      </c>
      <c r="BT219" s="37" t="str">
        <f aca="false">IF(OR(BJ219="",BJ219="brak takiego numeru"),"",IF($N$615&lt;&gt;0,IF(AND(BN219&lt;&gt;"",BN219&lt;&gt;0),IF(BO219&lt;&gt;"",CHAR(10)&amp;"Strony katalogu "&amp;BO219&amp;": "&amp;BN219,CHAR(10)&amp;"Strony katalogu: "&amp;BN219),""),""))</f>
        <v/>
      </c>
      <c r="BU219" s="37" t="str">
        <f aca="false">IF(OR(BJ219="",BJ219="brak takiego numeru"),"",IF($L$615&lt;&gt;0,IF(AND(BP219&lt;&gt;"",BP219&lt;&gt;0),CHAR(10)&amp;"szer:"&amp;BP219,""),""))</f>
        <v/>
      </c>
      <c r="BV219" s="37" t="str">
        <f aca="false">IF(OR(BJ219="",BJ219="brak takiego numeru"),"",IF($L$615&lt;&gt;0,IF(AND(BQ219&lt;&gt;"",BQ219&lt;&gt;0)," wys:"&amp;BQ219,""),""))</f>
        <v/>
      </c>
      <c r="BW219" s="37" t="str">
        <f aca="false">IF(OR(BJ219="",BJ219="brak takiego numeru"),"",IF($L$615&lt;&gt;0,IF(AND(BR219&lt;&gt;"",BR219&lt;&gt;0)," gł:"&amp;BR219,""),""))</f>
        <v/>
      </c>
      <c r="BX219" s="37" t="str">
        <f aca="false">IF(OR(BJ219="",BJ219="brak takiego numeru"),"",IF($K$615&lt;&gt;0,IF(BS219&lt;&gt;"",CHAR(10)&amp;"waga: "&amp;BS219&amp;" kg",""),""))</f>
        <v/>
      </c>
      <c r="BY219" s="37" t="str">
        <f aca="false">IF(OR(BJ219="",BJ219="brak takiego numeru"),"",BD219*BS219)</f>
        <v/>
      </c>
      <c r="BZ219" s="37" t="str">
        <f aca="false">IF(OR(BJ219="",BJ219="brak takiego numeru"),"",VLOOKUP(BB219,'Cennik nr 18 od 01.03.2017'!$A$2:$K$3604,11,0))</f>
        <v/>
      </c>
      <c r="CA219" s="38" t="str">
        <f aca="false">IF(OR(BJ219="",BJ219="brak takiego numeru"),"",IF($O$615&lt;&gt;0,IF(AND(BZ219&lt;&gt;"",BZ219&lt;&gt;0),CHAR(10)&amp;"Strony katalogu HB 32 PL: "&amp;BZ219,""),""))</f>
        <v/>
      </c>
    </row>
    <row r="220" customFormat="false" ht="21.75" hidden="false" customHeight="true" outlineLevel="0" collapsed="false">
      <c r="A220" s="29" t="s">
        <v>234</v>
      </c>
      <c r="B220" s="30"/>
      <c r="C220" s="31" t="str">
        <f aca="false">J220&amp;T220&amp;AA220&amp;U220&amp;V220&amp;W220&amp;X220</f>
        <v/>
      </c>
      <c r="D220" s="32"/>
      <c r="E220" s="33" t="str">
        <f aca="false">K220</f>
        <v/>
      </c>
      <c r="F220" s="34" t="str">
        <f aca="false">L220</f>
        <v/>
      </c>
      <c r="G220" s="35" t="str">
        <f aca="false">IF(F220&lt;&gt;"",$M$3,"")</f>
        <v/>
      </c>
      <c r="H220" s="34" t="str">
        <f aca="false">M220</f>
        <v/>
      </c>
      <c r="I220" s="36" t="e">
        <f aca="false">VLOOKUP(B220,'Cennik nr 18 od 01.03.2017'!A:D,2,0)</f>
        <v>#N/A</v>
      </c>
      <c r="J220" s="36" t="str">
        <f aca="false">IF(ISERROR(I220),IF(B220&lt;&gt;"","brak takiego numeru",""),IF(VLOOKUP(B220,'Cennik nr 18 od 01.03.2017'!A:L,12,0)="tak",I220&amp;" (wyk.specjalne)",I220))</f>
        <v/>
      </c>
      <c r="K220" s="36" t="str">
        <f aca="false">IF(OR(J220="",J220="brak takiego numeru"),"",VLOOKUP(B220,'Cennik nr 18 od 01.03.2017'!A:D,4,0))</f>
        <v/>
      </c>
      <c r="L220" s="36" t="str">
        <f aca="false">IF(OR(J220="",J220="brak takiego numeru"),"",IF(OR(K220="tel.",K220="tel"),"",K220*D220))</f>
        <v/>
      </c>
      <c r="M220" s="36" t="str">
        <f aca="false">IF(OR(J220="",J220="brak takiego numeru"),"",IF(OR(K220="tel.",K220="tel"),"",ROUND(L220*(100%-G220),2)))</f>
        <v/>
      </c>
      <c r="N220" s="37" t="str">
        <f aca="false">IF(OR(J220="",J220="brak takiego numeru"),"",VLOOKUP(B220,'Cennik nr 18 od 01.03.2017'!A:E,5,0))</f>
        <v/>
      </c>
      <c r="O220" s="37" t="str">
        <f aca="false">IF(OR(J220="",J220="brak takiego numeru"),"",VLOOKUP(B220,'Cennik nr 18 od 01.03.2017'!A:J,6,0))</f>
        <v/>
      </c>
      <c r="P220" s="37" t="str">
        <f aca="false">IF(OR(J220="",J220="brak takiego numeru"),"",VLOOKUP(B220,'Cennik nr 18 od 01.03.2017'!A:J,7,0))</f>
        <v/>
      </c>
      <c r="Q220" s="37" t="str">
        <f aca="false">IF(OR(J220="",J220="brak takiego numeru"),"",VLOOKUP(B220,'Cennik nr 18 od 01.03.2017'!A:J,8,0))</f>
        <v/>
      </c>
      <c r="R220" s="37" t="str">
        <f aca="false">IF(OR(J220="",J220="brak takiego numeru"),"",VLOOKUP(B220,'Cennik nr 18 od 01.03.2017'!A:J,9,0))</f>
        <v/>
      </c>
      <c r="S220" s="37" t="str">
        <f aca="false">IF(OR(J220="",J220="brak takiego numeru"),"",VLOOKUP(B220,'Cennik nr 18 od 01.03.2017'!A:J,10,0))</f>
        <v/>
      </c>
      <c r="T220" s="37" t="str">
        <f aca="false">IF(OR(J220="",J220="brak takiego numeru"),"",IF($N$615&lt;&gt;0,IF(AND(N220&lt;&gt;"",N220&lt;&gt;0),IF(O220&lt;&gt;"",CHAR(10)&amp;"Strony katalogu "&amp;O220&amp;": "&amp;N220,CHAR(10)&amp;"Strony katalogu: "&amp;N220),""),""))</f>
        <v/>
      </c>
      <c r="U220" s="37" t="str">
        <f aca="false">IF(OR(J220="",J220="brak takiego numeru"),"",IF($L$615&lt;&gt;0,IF(AND(P220&lt;&gt;"",P220&lt;&gt;0),CHAR(10)&amp;"szer:"&amp;P220,""),""))</f>
        <v/>
      </c>
      <c r="V220" s="37" t="str">
        <f aca="false">IF(OR(J220="",J220="brak takiego numeru"),"",IF($L$615&lt;&gt;0,IF(AND(Q220&lt;&gt;"",Q220&lt;&gt;0)," wys:"&amp;Q220,""),""))</f>
        <v/>
      </c>
      <c r="W220" s="37" t="str">
        <f aca="false">IF(OR(J220="",J220="brak takiego numeru"),"",IF($L$615&lt;&gt;0,IF(AND(R220&lt;&gt;"",R220&lt;&gt;0)," gł:"&amp;R220,""),""))</f>
        <v/>
      </c>
      <c r="X220" s="37" t="str">
        <f aca="false">IF(OR(J220="",J220="brak takiego numeru"),"",IF($K$615&lt;&gt;0,IF(S220&lt;&gt;"",CHAR(10)&amp;"waga: "&amp;S220&amp;" kg",""),""))</f>
        <v/>
      </c>
      <c r="Y220" s="37" t="str">
        <f aca="false">IF(OR(J220="",J220="brak takiego numeru"),"",D220*S220)</f>
        <v/>
      </c>
      <c r="Z220" s="37" t="str">
        <f aca="false">IF(OR(J220="",J220="brak takiego numeru"),"",VLOOKUP(B220,'Cennik nr 18 od 01.03.2017'!A:K,11,0))</f>
        <v/>
      </c>
      <c r="AA220" s="38" t="str">
        <f aca="false">IF(OR(J220="",J220="brak takiego numeru"),"",IF($O$615&lt;&gt;0,IF(AND(Z220&lt;&gt;"",Z220&lt;&gt;0),CHAR(10)&amp;"Strony katalogu HB 32 PL: "&amp;Z220,""),""))</f>
        <v/>
      </c>
      <c r="AB220" s="39"/>
      <c r="AC220" s="40"/>
      <c r="AD220" s="41"/>
      <c r="AE220" s="42"/>
      <c r="AF220" s="42"/>
      <c r="AG220" s="43"/>
      <c r="AH220" s="42"/>
      <c r="AI220" s="9"/>
      <c r="AJ220" s="9"/>
      <c r="AK220" s="9"/>
      <c r="AL220" s="9"/>
      <c r="AM220" s="9"/>
      <c r="BA220" s="29" t="s">
        <v>34</v>
      </c>
      <c r="BB220" s="30"/>
      <c r="BC220" s="31" t="str">
        <f aca="false">BJ220&amp;BT220&amp;CA220&amp;BU220&amp;BV220&amp;BW220&amp;BX220</f>
        <v/>
      </c>
      <c r="BD220" s="32"/>
      <c r="BE220" s="33" t="str">
        <f aca="false">BK220</f>
        <v/>
      </c>
      <c r="BF220" s="34" t="str">
        <f aca="false">BL220</f>
        <v/>
      </c>
      <c r="BG220" s="35" t="str">
        <f aca="false">IF(BF220&lt;&gt;"",$J$615,"")</f>
        <v/>
      </c>
      <c r="BH220" s="34" t="str">
        <f aca="false">BM220</f>
        <v/>
      </c>
      <c r="BI220" s="36" t="e">
        <f aca="false">VLOOKUP(BB220,'Cennik nr 18 od 01.03.2017'!$A$2:$D$3604,2,0)</f>
        <v>#N/A</v>
      </c>
      <c r="BJ220" s="36" t="str">
        <f aca="false">IF(ISERROR(BI220),IF(BB220&lt;&gt;"","brak takiego numeru",""),IF(VLOOKUP(BB220,'Cennik nr 18 od 01.03.2017'!$A$2:$L$3604,12,0)="tak",BI220&amp;" (wyk.specjalne)",BI220))</f>
        <v/>
      </c>
      <c r="BK220" s="36" t="str">
        <f aca="false">IF(OR(BJ220="",BJ220="brak takiego numeru"),"",VLOOKUP(BB220,'Cennik nr 18 od 01.03.2017'!$A$2:$D$3604,4,0))</f>
        <v/>
      </c>
      <c r="BL220" s="36" t="str">
        <f aca="false">IF(OR(BJ220="",BJ220="brak takiego numeru"),"",IF(OR(BK220="tel.",BK220="tel"),"",BK220*BD220))</f>
        <v/>
      </c>
      <c r="BM220" s="36" t="str">
        <f aca="false">IF(OR(BJ220="",BJ220="brak takiego numeru"),"",IF(OR(BK220="tel.",BK220="tel"),"",ROUND(BL220*(100%-BG220),2)))</f>
        <v/>
      </c>
      <c r="BN220" s="37" t="str">
        <f aca="false">IF(OR(BJ220="",BJ220="brak takiego numeru"),"",VLOOKUP(BB220,'Cennik nr 18 od 01.03.2017'!$A$2:$E$3604,5,0))</f>
        <v/>
      </c>
      <c r="BO220" s="37" t="str">
        <f aca="false">IF(OR(BJ220="",BJ220="brak takiego numeru"),"",VLOOKUP(BB220,'Cennik nr 18 od 01.03.2017'!$A$2:$J$3604,6,0))</f>
        <v/>
      </c>
      <c r="BP220" s="37" t="str">
        <f aca="false">IF(OR(BJ220="",BJ220="brak takiego numeru"),"",VLOOKUP(BB220,'Cennik nr 18 od 01.03.2017'!$A$2:$J$3604,7,0))</f>
        <v/>
      </c>
      <c r="BQ220" s="37" t="str">
        <f aca="false">IF(OR(BJ220="",BJ220="brak takiego numeru"),"",VLOOKUP(BB220,'Cennik nr 18 od 01.03.2017'!$A$2:$J$3604,8,0))</f>
        <v/>
      </c>
      <c r="BR220" s="37" t="str">
        <f aca="false">IF(OR(BJ220="",BJ220="brak takiego numeru"),"",VLOOKUP(BB220,'Cennik nr 18 od 01.03.2017'!$A$2:$J$3604,9,0))</f>
        <v/>
      </c>
      <c r="BS220" s="37" t="str">
        <f aca="false">IF(OR(BJ220="",BJ220="brak takiego numeru"),"",VLOOKUP(BB220,'Cennik nr 18 od 01.03.2017'!$A$2:$J$3604,10,0))</f>
        <v/>
      </c>
      <c r="BT220" s="37" t="str">
        <f aca="false">IF(OR(BJ220="",BJ220="brak takiego numeru"),"",IF($N$615&lt;&gt;0,IF(AND(BN220&lt;&gt;"",BN220&lt;&gt;0),IF(BO220&lt;&gt;"",CHAR(10)&amp;"Strony katalogu "&amp;BO220&amp;": "&amp;BN220,CHAR(10)&amp;"Strony katalogu: "&amp;BN220),""),""))</f>
        <v/>
      </c>
      <c r="BU220" s="37" t="str">
        <f aca="false">IF(OR(BJ220="",BJ220="brak takiego numeru"),"",IF($L$615&lt;&gt;0,IF(AND(BP220&lt;&gt;"",BP220&lt;&gt;0),CHAR(10)&amp;"szer:"&amp;BP220,""),""))</f>
        <v/>
      </c>
      <c r="BV220" s="37" t="str">
        <f aca="false">IF(OR(BJ220="",BJ220="brak takiego numeru"),"",IF($L$615&lt;&gt;0,IF(AND(BQ220&lt;&gt;"",BQ220&lt;&gt;0)," wys:"&amp;BQ220,""),""))</f>
        <v/>
      </c>
      <c r="BW220" s="37" t="str">
        <f aca="false">IF(OR(BJ220="",BJ220="brak takiego numeru"),"",IF($L$615&lt;&gt;0,IF(AND(BR220&lt;&gt;"",BR220&lt;&gt;0)," gł:"&amp;BR220,""),""))</f>
        <v/>
      </c>
      <c r="BX220" s="37" t="str">
        <f aca="false">IF(OR(BJ220="",BJ220="brak takiego numeru"),"",IF($K$615&lt;&gt;0,IF(BS220&lt;&gt;"",CHAR(10)&amp;"waga: "&amp;BS220&amp;" kg",""),""))</f>
        <v/>
      </c>
      <c r="BY220" s="37" t="str">
        <f aca="false">IF(OR(BJ220="",BJ220="brak takiego numeru"),"",BD220*BS220)</f>
        <v/>
      </c>
      <c r="BZ220" s="37" t="str">
        <f aca="false">IF(OR(BJ220="",BJ220="brak takiego numeru"),"",VLOOKUP(BB220,'Cennik nr 18 od 01.03.2017'!$A$2:$K$3604,11,0))</f>
        <v/>
      </c>
      <c r="CA220" s="38" t="str">
        <f aca="false">IF(OR(BJ220="",BJ220="brak takiego numeru"),"",IF($O$615&lt;&gt;0,IF(AND(BZ220&lt;&gt;"",BZ220&lt;&gt;0),CHAR(10)&amp;"Strony katalogu HB 32 PL: "&amp;BZ220,""),""))</f>
        <v/>
      </c>
    </row>
    <row r="221" customFormat="false" ht="21.75" hidden="false" customHeight="true" outlineLevel="0" collapsed="false">
      <c r="A221" s="29" t="s">
        <v>235</v>
      </c>
      <c r="B221" s="30"/>
      <c r="C221" s="31" t="str">
        <f aca="false">J221&amp;T221&amp;AA221&amp;U221&amp;V221&amp;W221&amp;X221</f>
        <v/>
      </c>
      <c r="D221" s="32"/>
      <c r="E221" s="33" t="str">
        <f aca="false">K221</f>
        <v/>
      </c>
      <c r="F221" s="34" t="str">
        <f aca="false">L221</f>
        <v/>
      </c>
      <c r="G221" s="35" t="str">
        <f aca="false">IF(F221&lt;&gt;"",$M$3,"")</f>
        <v/>
      </c>
      <c r="H221" s="34" t="str">
        <f aca="false">M221</f>
        <v/>
      </c>
      <c r="I221" s="36" t="e">
        <f aca="false">VLOOKUP(B221,'Cennik nr 18 od 01.03.2017'!A:D,2,0)</f>
        <v>#N/A</v>
      </c>
      <c r="J221" s="36" t="str">
        <f aca="false">IF(ISERROR(I221),IF(B221&lt;&gt;"","brak takiego numeru",""),IF(VLOOKUP(B221,'Cennik nr 18 od 01.03.2017'!A:L,12,0)="tak",I221&amp;" (wyk.specjalne)",I221))</f>
        <v/>
      </c>
      <c r="K221" s="36" t="str">
        <f aca="false">IF(OR(J221="",J221="brak takiego numeru"),"",VLOOKUP(B221,'Cennik nr 18 od 01.03.2017'!A:D,4,0))</f>
        <v/>
      </c>
      <c r="L221" s="36" t="str">
        <f aca="false">IF(OR(J221="",J221="brak takiego numeru"),"",IF(OR(K221="tel.",K221="tel"),"",K221*D221))</f>
        <v/>
      </c>
      <c r="M221" s="36" t="str">
        <f aca="false">IF(OR(J221="",J221="brak takiego numeru"),"",IF(OR(K221="tel.",K221="tel"),"",ROUND(L221*(100%-G221),2)))</f>
        <v/>
      </c>
      <c r="N221" s="37" t="str">
        <f aca="false">IF(OR(J221="",J221="brak takiego numeru"),"",VLOOKUP(B221,'Cennik nr 18 od 01.03.2017'!A:E,5,0))</f>
        <v/>
      </c>
      <c r="O221" s="37" t="str">
        <f aca="false">IF(OR(J221="",J221="brak takiego numeru"),"",VLOOKUP(B221,'Cennik nr 18 od 01.03.2017'!A:J,6,0))</f>
        <v/>
      </c>
      <c r="P221" s="37" t="str">
        <f aca="false">IF(OR(J221="",J221="brak takiego numeru"),"",VLOOKUP(B221,'Cennik nr 18 od 01.03.2017'!A:J,7,0))</f>
        <v/>
      </c>
      <c r="Q221" s="37" t="str">
        <f aca="false">IF(OR(J221="",J221="brak takiego numeru"),"",VLOOKUP(B221,'Cennik nr 18 od 01.03.2017'!A:J,8,0))</f>
        <v/>
      </c>
      <c r="R221" s="37" t="str">
        <f aca="false">IF(OR(J221="",J221="brak takiego numeru"),"",VLOOKUP(B221,'Cennik nr 18 od 01.03.2017'!A:J,9,0))</f>
        <v/>
      </c>
      <c r="S221" s="37" t="str">
        <f aca="false">IF(OR(J221="",J221="brak takiego numeru"),"",VLOOKUP(B221,'Cennik nr 18 od 01.03.2017'!A:J,10,0))</f>
        <v/>
      </c>
      <c r="T221" s="37" t="str">
        <f aca="false">IF(OR(J221="",J221="brak takiego numeru"),"",IF($N$615&lt;&gt;0,IF(AND(N221&lt;&gt;"",N221&lt;&gt;0),IF(O221&lt;&gt;"",CHAR(10)&amp;"Strony katalogu "&amp;O221&amp;": "&amp;N221,CHAR(10)&amp;"Strony katalogu: "&amp;N221),""),""))</f>
        <v/>
      </c>
      <c r="U221" s="37" t="str">
        <f aca="false">IF(OR(J221="",J221="brak takiego numeru"),"",IF($L$615&lt;&gt;0,IF(AND(P221&lt;&gt;"",P221&lt;&gt;0),CHAR(10)&amp;"szer:"&amp;P221,""),""))</f>
        <v/>
      </c>
      <c r="V221" s="37" t="str">
        <f aca="false">IF(OR(J221="",J221="brak takiego numeru"),"",IF($L$615&lt;&gt;0,IF(AND(Q221&lt;&gt;"",Q221&lt;&gt;0)," wys:"&amp;Q221,""),""))</f>
        <v/>
      </c>
      <c r="W221" s="37" t="str">
        <f aca="false">IF(OR(J221="",J221="brak takiego numeru"),"",IF($L$615&lt;&gt;0,IF(AND(R221&lt;&gt;"",R221&lt;&gt;0)," gł:"&amp;R221,""),""))</f>
        <v/>
      </c>
      <c r="X221" s="37" t="str">
        <f aca="false">IF(OR(J221="",J221="brak takiego numeru"),"",IF($K$615&lt;&gt;0,IF(S221&lt;&gt;"",CHAR(10)&amp;"waga: "&amp;S221&amp;" kg",""),""))</f>
        <v/>
      </c>
      <c r="Y221" s="37" t="str">
        <f aca="false">IF(OR(J221="",J221="brak takiego numeru"),"",D221*S221)</f>
        <v/>
      </c>
      <c r="Z221" s="37" t="str">
        <f aca="false">IF(OR(J221="",J221="brak takiego numeru"),"",VLOOKUP(B221,'Cennik nr 18 od 01.03.2017'!A:K,11,0))</f>
        <v/>
      </c>
      <c r="AA221" s="38" t="str">
        <f aca="false">IF(OR(J221="",J221="brak takiego numeru"),"",IF($O$615&lt;&gt;0,IF(AND(Z221&lt;&gt;"",Z221&lt;&gt;0),CHAR(10)&amp;"Strony katalogu HB 32 PL: "&amp;Z221,""),""))</f>
        <v/>
      </c>
      <c r="AB221" s="39"/>
      <c r="AC221" s="40"/>
      <c r="AD221" s="41"/>
      <c r="AE221" s="42"/>
      <c r="AF221" s="42"/>
      <c r="AG221" s="43"/>
      <c r="AH221" s="42"/>
      <c r="AI221" s="9"/>
      <c r="AJ221" s="9"/>
      <c r="AK221" s="9"/>
      <c r="AL221" s="9"/>
      <c r="AM221" s="9"/>
      <c r="BA221" s="29" t="s">
        <v>35</v>
      </c>
      <c r="BB221" s="30"/>
      <c r="BC221" s="31" t="str">
        <f aca="false">BJ221&amp;BT221&amp;CA221&amp;BU221&amp;BV221&amp;BW221&amp;BX221</f>
        <v/>
      </c>
      <c r="BD221" s="32"/>
      <c r="BE221" s="33" t="str">
        <f aca="false">BK221</f>
        <v/>
      </c>
      <c r="BF221" s="34" t="str">
        <f aca="false">BL221</f>
        <v/>
      </c>
      <c r="BG221" s="35" t="str">
        <f aca="false">IF(BF221&lt;&gt;"",$J$615,"")</f>
        <v/>
      </c>
      <c r="BH221" s="34" t="str">
        <f aca="false">BM221</f>
        <v/>
      </c>
      <c r="BI221" s="36" t="e">
        <f aca="false">VLOOKUP(BB221,'Cennik nr 18 od 01.03.2017'!$A$2:$D$3604,2,0)</f>
        <v>#N/A</v>
      </c>
      <c r="BJ221" s="36" t="str">
        <f aca="false">IF(ISERROR(BI221),IF(BB221&lt;&gt;"","brak takiego numeru",""),IF(VLOOKUP(BB221,'Cennik nr 18 od 01.03.2017'!$A$2:$L$3604,12,0)="tak",BI221&amp;" (wyk.specjalne)",BI221))</f>
        <v/>
      </c>
      <c r="BK221" s="36" t="str">
        <f aca="false">IF(OR(BJ221="",BJ221="brak takiego numeru"),"",VLOOKUP(BB221,'Cennik nr 18 od 01.03.2017'!$A$2:$D$3604,4,0))</f>
        <v/>
      </c>
      <c r="BL221" s="36" t="str">
        <f aca="false">IF(OR(BJ221="",BJ221="brak takiego numeru"),"",IF(OR(BK221="tel.",BK221="tel"),"",BK221*BD221))</f>
        <v/>
      </c>
      <c r="BM221" s="36" t="str">
        <f aca="false">IF(OR(BJ221="",BJ221="brak takiego numeru"),"",IF(OR(BK221="tel.",BK221="tel"),"",ROUND(BL221*(100%-BG221),2)))</f>
        <v/>
      </c>
      <c r="BN221" s="37" t="str">
        <f aca="false">IF(OR(BJ221="",BJ221="brak takiego numeru"),"",VLOOKUP(BB221,'Cennik nr 18 od 01.03.2017'!$A$2:$E$3604,5,0))</f>
        <v/>
      </c>
      <c r="BO221" s="37" t="str">
        <f aca="false">IF(OR(BJ221="",BJ221="brak takiego numeru"),"",VLOOKUP(BB221,'Cennik nr 18 od 01.03.2017'!$A$2:$J$3604,6,0))</f>
        <v/>
      </c>
      <c r="BP221" s="37" t="str">
        <f aca="false">IF(OR(BJ221="",BJ221="brak takiego numeru"),"",VLOOKUP(BB221,'Cennik nr 18 od 01.03.2017'!$A$2:$J$3604,7,0))</f>
        <v/>
      </c>
      <c r="BQ221" s="37" t="str">
        <f aca="false">IF(OR(BJ221="",BJ221="brak takiego numeru"),"",VLOOKUP(BB221,'Cennik nr 18 od 01.03.2017'!$A$2:$J$3604,8,0))</f>
        <v/>
      </c>
      <c r="BR221" s="37" t="str">
        <f aca="false">IF(OR(BJ221="",BJ221="brak takiego numeru"),"",VLOOKUP(BB221,'Cennik nr 18 od 01.03.2017'!$A$2:$J$3604,9,0))</f>
        <v/>
      </c>
      <c r="BS221" s="37" t="str">
        <f aca="false">IF(OR(BJ221="",BJ221="brak takiego numeru"),"",VLOOKUP(BB221,'Cennik nr 18 od 01.03.2017'!$A$2:$J$3604,10,0))</f>
        <v/>
      </c>
      <c r="BT221" s="37" t="str">
        <f aca="false">IF(OR(BJ221="",BJ221="brak takiego numeru"),"",IF($N$615&lt;&gt;0,IF(AND(BN221&lt;&gt;"",BN221&lt;&gt;0),IF(BO221&lt;&gt;"",CHAR(10)&amp;"Strony katalogu "&amp;BO221&amp;": "&amp;BN221,CHAR(10)&amp;"Strony katalogu: "&amp;BN221),""),""))</f>
        <v/>
      </c>
      <c r="BU221" s="37" t="str">
        <f aca="false">IF(OR(BJ221="",BJ221="brak takiego numeru"),"",IF($L$615&lt;&gt;0,IF(AND(BP221&lt;&gt;"",BP221&lt;&gt;0),CHAR(10)&amp;"szer:"&amp;BP221,""),""))</f>
        <v/>
      </c>
      <c r="BV221" s="37" t="str">
        <f aca="false">IF(OR(BJ221="",BJ221="brak takiego numeru"),"",IF($L$615&lt;&gt;0,IF(AND(BQ221&lt;&gt;"",BQ221&lt;&gt;0)," wys:"&amp;BQ221,""),""))</f>
        <v/>
      </c>
      <c r="BW221" s="37" t="str">
        <f aca="false">IF(OR(BJ221="",BJ221="brak takiego numeru"),"",IF($L$615&lt;&gt;0,IF(AND(BR221&lt;&gt;"",BR221&lt;&gt;0)," gł:"&amp;BR221,""),""))</f>
        <v/>
      </c>
      <c r="BX221" s="37" t="str">
        <f aca="false">IF(OR(BJ221="",BJ221="brak takiego numeru"),"",IF($K$615&lt;&gt;0,IF(BS221&lt;&gt;"",CHAR(10)&amp;"waga: "&amp;BS221&amp;" kg",""),""))</f>
        <v/>
      </c>
      <c r="BY221" s="37" t="str">
        <f aca="false">IF(OR(BJ221="",BJ221="brak takiego numeru"),"",BD221*BS221)</f>
        <v/>
      </c>
      <c r="BZ221" s="37" t="str">
        <f aca="false">IF(OR(BJ221="",BJ221="brak takiego numeru"),"",VLOOKUP(BB221,'Cennik nr 18 od 01.03.2017'!$A$2:$K$3604,11,0))</f>
        <v/>
      </c>
      <c r="CA221" s="38" t="str">
        <f aca="false">IF(OR(BJ221="",BJ221="brak takiego numeru"),"",IF($O$615&lt;&gt;0,IF(AND(BZ221&lt;&gt;"",BZ221&lt;&gt;0),CHAR(10)&amp;"Strony katalogu HB 32 PL: "&amp;BZ221,""),""))</f>
        <v/>
      </c>
    </row>
    <row r="222" customFormat="false" ht="21.75" hidden="false" customHeight="true" outlineLevel="0" collapsed="false">
      <c r="A222" s="29" t="s">
        <v>236</v>
      </c>
      <c r="B222" s="30"/>
      <c r="C222" s="31" t="str">
        <f aca="false">J222&amp;T222&amp;AA222&amp;U222&amp;V222&amp;W222&amp;X222</f>
        <v/>
      </c>
      <c r="D222" s="32"/>
      <c r="E222" s="33" t="str">
        <f aca="false">K222</f>
        <v/>
      </c>
      <c r="F222" s="34" t="str">
        <f aca="false">L222</f>
        <v/>
      </c>
      <c r="G222" s="35" t="str">
        <f aca="false">IF(F222&lt;&gt;"",$M$3,"")</f>
        <v/>
      </c>
      <c r="H222" s="34" t="str">
        <f aca="false">M222</f>
        <v/>
      </c>
      <c r="I222" s="36" t="e">
        <f aca="false">VLOOKUP(B222,'Cennik nr 18 od 01.03.2017'!A:D,2,0)</f>
        <v>#N/A</v>
      </c>
      <c r="J222" s="36" t="str">
        <f aca="false">IF(ISERROR(I222),IF(B222&lt;&gt;"","brak takiego numeru",""),IF(VLOOKUP(B222,'Cennik nr 18 od 01.03.2017'!A:L,12,0)="tak",I222&amp;" (wyk.specjalne)",I222))</f>
        <v/>
      </c>
      <c r="K222" s="36" t="str">
        <f aca="false">IF(OR(J222="",J222="brak takiego numeru"),"",VLOOKUP(B222,'Cennik nr 18 od 01.03.2017'!A:D,4,0))</f>
        <v/>
      </c>
      <c r="L222" s="36" t="str">
        <f aca="false">IF(OR(J222="",J222="brak takiego numeru"),"",IF(OR(K222="tel.",K222="tel"),"",K222*D222))</f>
        <v/>
      </c>
      <c r="M222" s="36" t="str">
        <f aca="false">IF(OR(J222="",J222="brak takiego numeru"),"",IF(OR(K222="tel.",K222="tel"),"",ROUND(L222*(100%-G222),2)))</f>
        <v/>
      </c>
      <c r="N222" s="37" t="str">
        <f aca="false">IF(OR(J222="",J222="brak takiego numeru"),"",VLOOKUP(B222,'Cennik nr 18 od 01.03.2017'!A:E,5,0))</f>
        <v/>
      </c>
      <c r="O222" s="37" t="str">
        <f aca="false">IF(OR(J222="",J222="brak takiego numeru"),"",VLOOKUP(B222,'Cennik nr 18 od 01.03.2017'!A:J,6,0))</f>
        <v/>
      </c>
      <c r="P222" s="37" t="str">
        <f aca="false">IF(OR(J222="",J222="brak takiego numeru"),"",VLOOKUP(B222,'Cennik nr 18 od 01.03.2017'!A:J,7,0))</f>
        <v/>
      </c>
      <c r="Q222" s="37" t="str">
        <f aca="false">IF(OR(J222="",J222="brak takiego numeru"),"",VLOOKUP(B222,'Cennik nr 18 od 01.03.2017'!A:J,8,0))</f>
        <v/>
      </c>
      <c r="R222" s="37" t="str">
        <f aca="false">IF(OR(J222="",J222="brak takiego numeru"),"",VLOOKUP(B222,'Cennik nr 18 od 01.03.2017'!A:J,9,0))</f>
        <v/>
      </c>
      <c r="S222" s="37" t="str">
        <f aca="false">IF(OR(J222="",J222="brak takiego numeru"),"",VLOOKUP(B222,'Cennik nr 18 od 01.03.2017'!A:J,10,0))</f>
        <v/>
      </c>
      <c r="T222" s="37" t="str">
        <f aca="false">IF(OR(J222="",J222="brak takiego numeru"),"",IF($N$615&lt;&gt;0,IF(AND(N222&lt;&gt;"",N222&lt;&gt;0),IF(O222&lt;&gt;"",CHAR(10)&amp;"Strony katalogu "&amp;O222&amp;": "&amp;N222,CHAR(10)&amp;"Strony katalogu: "&amp;N222),""),""))</f>
        <v/>
      </c>
      <c r="U222" s="37" t="str">
        <f aca="false">IF(OR(J222="",J222="brak takiego numeru"),"",IF($L$615&lt;&gt;0,IF(AND(P222&lt;&gt;"",P222&lt;&gt;0),CHAR(10)&amp;"szer:"&amp;P222,""),""))</f>
        <v/>
      </c>
      <c r="V222" s="37" t="str">
        <f aca="false">IF(OR(J222="",J222="brak takiego numeru"),"",IF($L$615&lt;&gt;0,IF(AND(Q222&lt;&gt;"",Q222&lt;&gt;0)," wys:"&amp;Q222,""),""))</f>
        <v/>
      </c>
      <c r="W222" s="37" t="str">
        <f aca="false">IF(OR(J222="",J222="brak takiego numeru"),"",IF($L$615&lt;&gt;0,IF(AND(R222&lt;&gt;"",R222&lt;&gt;0)," gł:"&amp;R222,""),""))</f>
        <v/>
      </c>
      <c r="X222" s="37" t="str">
        <f aca="false">IF(OR(J222="",J222="brak takiego numeru"),"",IF($K$615&lt;&gt;0,IF(S222&lt;&gt;"",CHAR(10)&amp;"waga: "&amp;S222&amp;" kg",""),""))</f>
        <v/>
      </c>
      <c r="Y222" s="37" t="str">
        <f aca="false">IF(OR(J222="",J222="brak takiego numeru"),"",D222*S222)</f>
        <v/>
      </c>
      <c r="Z222" s="37" t="str">
        <f aca="false">IF(OR(J222="",J222="brak takiego numeru"),"",VLOOKUP(B222,'Cennik nr 18 od 01.03.2017'!A:K,11,0))</f>
        <v/>
      </c>
      <c r="AA222" s="38" t="str">
        <f aca="false">IF(OR(J222="",J222="brak takiego numeru"),"",IF($O$615&lt;&gt;0,IF(AND(Z222&lt;&gt;"",Z222&lt;&gt;0),CHAR(10)&amp;"Strony katalogu HB 32 PL: "&amp;Z222,""),""))</f>
        <v/>
      </c>
      <c r="AB222" s="39"/>
      <c r="AC222" s="40"/>
      <c r="AD222" s="41"/>
      <c r="AE222" s="42"/>
      <c r="AF222" s="42"/>
      <c r="AG222" s="43"/>
      <c r="AH222" s="42"/>
      <c r="AI222" s="9"/>
      <c r="AJ222" s="9"/>
      <c r="AK222" s="9"/>
      <c r="AL222" s="9"/>
      <c r="AM222" s="9"/>
      <c r="BA222" s="29" t="s">
        <v>36</v>
      </c>
      <c r="BB222" s="30"/>
      <c r="BC222" s="31" t="str">
        <f aca="false">BJ222&amp;BT222&amp;CA222&amp;BU222&amp;BV222&amp;BW222&amp;BX222</f>
        <v/>
      </c>
      <c r="BD222" s="32"/>
      <c r="BE222" s="33" t="str">
        <f aca="false">BK222</f>
        <v/>
      </c>
      <c r="BF222" s="34" t="str">
        <f aca="false">BL222</f>
        <v/>
      </c>
      <c r="BG222" s="35" t="str">
        <f aca="false">IF(BF222&lt;&gt;"",$J$615,"")</f>
        <v/>
      </c>
      <c r="BH222" s="34" t="str">
        <f aca="false">BM222</f>
        <v/>
      </c>
      <c r="BI222" s="36" t="e">
        <f aca="false">VLOOKUP(BB222,'Cennik nr 18 od 01.03.2017'!$A$2:$D$3604,2,0)</f>
        <v>#N/A</v>
      </c>
      <c r="BJ222" s="36" t="str">
        <f aca="false">IF(ISERROR(BI222),IF(BB222&lt;&gt;"","brak takiego numeru",""),IF(VLOOKUP(BB222,'Cennik nr 18 od 01.03.2017'!$A$2:$L$3604,12,0)="tak",BI222&amp;" (wyk.specjalne)",BI222))</f>
        <v/>
      </c>
      <c r="BK222" s="36" t="str">
        <f aca="false">IF(OR(BJ222="",BJ222="brak takiego numeru"),"",VLOOKUP(BB222,'Cennik nr 18 od 01.03.2017'!$A$2:$D$3604,4,0))</f>
        <v/>
      </c>
      <c r="BL222" s="36" t="str">
        <f aca="false">IF(OR(BJ222="",BJ222="brak takiego numeru"),"",IF(OR(BK222="tel.",BK222="tel"),"",BK222*BD222))</f>
        <v/>
      </c>
      <c r="BM222" s="36" t="str">
        <f aca="false">IF(OR(BJ222="",BJ222="brak takiego numeru"),"",IF(OR(BK222="tel.",BK222="tel"),"",ROUND(BL222*(100%-BG222),2)))</f>
        <v/>
      </c>
      <c r="BN222" s="37" t="str">
        <f aca="false">IF(OR(BJ222="",BJ222="brak takiego numeru"),"",VLOOKUP(BB222,'Cennik nr 18 od 01.03.2017'!$A$2:$E$3604,5,0))</f>
        <v/>
      </c>
      <c r="BO222" s="37" t="str">
        <f aca="false">IF(OR(BJ222="",BJ222="brak takiego numeru"),"",VLOOKUP(BB222,'Cennik nr 18 od 01.03.2017'!$A$2:$J$3604,6,0))</f>
        <v/>
      </c>
      <c r="BP222" s="37" t="str">
        <f aca="false">IF(OR(BJ222="",BJ222="brak takiego numeru"),"",VLOOKUP(BB222,'Cennik nr 18 od 01.03.2017'!$A$2:$J$3604,7,0))</f>
        <v/>
      </c>
      <c r="BQ222" s="37" t="str">
        <f aca="false">IF(OR(BJ222="",BJ222="brak takiego numeru"),"",VLOOKUP(BB222,'Cennik nr 18 od 01.03.2017'!$A$2:$J$3604,8,0))</f>
        <v/>
      </c>
      <c r="BR222" s="37" t="str">
        <f aca="false">IF(OR(BJ222="",BJ222="brak takiego numeru"),"",VLOOKUP(BB222,'Cennik nr 18 od 01.03.2017'!$A$2:$J$3604,9,0))</f>
        <v/>
      </c>
      <c r="BS222" s="37" t="str">
        <f aca="false">IF(OR(BJ222="",BJ222="brak takiego numeru"),"",VLOOKUP(BB222,'Cennik nr 18 od 01.03.2017'!$A$2:$J$3604,10,0))</f>
        <v/>
      </c>
      <c r="BT222" s="37" t="str">
        <f aca="false">IF(OR(BJ222="",BJ222="brak takiego numeru"),"",IF($N$615&lt;&gt;0,IF(AND(BN222&lt;&gt;"",BN222&lt;&gt;0),IF(BO222&lt;&gt;"",CHAR(10)&amp;"Strony katalogu "&amp;BO222&amp;": "&amp;BN222,CHAR(10)&amp;"Strony katalogu: "&amp;BN222),""),""))</f>
        <v/>
      </c>
      <c r="BU222" s="37" t="str">
        <f aca="false">IF(OR(BJ222="",BJ222="brak takiego numeru"),"",IF($L$615&lt;&gt;0,IF(AND(BP222&lt;&gt;"",BP222&lt;&gt;0),CHAR(10)&amp;"szer:"&amp;BP222,""),""))</f>
        <v/>
      </c>
      <c r="BV222" s="37" t="str">
        <f aca="false">IF(OR(BJ222="",BJ222="brak takiego numeru"),"",IF($L$615&lt;&gt;0,IF(AND(BQ222&lt;&gt;"",BQ222&lt;&gt;0)," wys:"&amp;BQ222,""),""))</f>
        <v/>
      </c>
      <c r="BW222" s="37" t="str">
        <f aca="false">IF(OR(BJ222="",BJ222="brak takiego numeru"),"",IF($L$615&lt;&gt;0,IF(AND(BR222&lt;&gt;"",BR222&lt;&gt;0)," gł:"&amp;BR222,""),""))</f>
        <v/>
      </c>
      <c r="BX222" s="37" t="str">
        <f aca="false">IF(OR(BJ222="",BJ222="brak takiego numeru"),"",IF($K$615&lt;&gt;0,IF(BS222&lt;&gt;"",CHAR(10)&amp;"waga: "&amp;BS222&amp;" kg",""),""))</f>
        <v/>
      </c>
      <c r="BY222" s="37" t="str">
        <f aca="false">IF(OR(BJ222="",BJ222="brak takiego numeru"),"",BD222*BS222)</f>
        <v/>
      </c>
      <c r="BZ222" s="37" t="str">
        <f aca="false">IF(OR(BJ222="",BJ222="brak takiego numeru"),"",VLOOKUP(BB222,'Cennik nr 18 od 01.03.2017'!$A$2:$K$3604,11,0))</f>
        <v/>
      </c>
      <c r="CA222" s="38" t="str">
        <f aca="false">IF(OR(BJ222="",BJ222="brak takiego numeru"),"",IF($O$615&lt;&gt;0,IF(AND(BZ222&lt;&gt;"",BZ222&lt;&gt;0),CHAR(10)&amp;"Strony katalogu HB 32 PL: "&amp;BZ222,""),""))</f>
        <v/>
      </c>
    </row>
    <row r="223" customFormat="false" ht="21.75" hidden="false" customHeight="true" outlineLevel="0" collapsed="false">
      <c r="A223" s="29" t="s">
        <v>237</v>
      </c>
      <c r="B223" s="30"/>
      <c r="C223" s="31" t="str">
        <f aca="false">J223&amp;T223&amp;AA223&amp;U223&amp;V223&amp;W223&amp;X223</f>
        <v/>
      </c>
      <c r="D223" s="32"/>
      <c r="E223" s="33" t="str">
        <f aca="false">K223</f>
        <v/>
      </c>
      <c r="F223" s="34" t="str">
        <f aca="false">L223</f>
        <v/>
      </c>
      <c r="G223" s="35" t="str">
        <f aca="false">IF(F223&lt;&gt;"",$M$3,"")</f>
        <v/>
      </c>
      <c r="H223" s="34" t="str">
        <f aca="false">M223</f>
        <v/>
      </c>
      <c r="I223" s="36" t="e">
        <f aca="false">VLOOKUP(B223,'Cennik nr 18 od 01.03.2017'!A:D,2,0)</f>
        <v>#N/A</v>
      </c>
      <c r="J223" s="36" t="str">
        <f aca="false">IF(ISERROR(I223),IF(B223&lt;&gt;"","brak takiego numeru",""),IF(VLOOKUP(B223,'Cennik nr 18 od 01.03.2017'!A:L,12,0)="tak",I223&amp;" (wyk.specjalne)",I223))</f>
        <v/>
      </c>
      <c r="K223" s="36" t="str">
        <f aca="false">IF(OR(J223="",J223="brak takiego numeru"),"",VLOOKUP(B223,'Cennik nr 18 od 01.03.2017'!A:D,4,0))</f>
        <v/>
      </c>
      <c r="L223" s="36" t="str">
        <f aca="false">IF(OR(J223="",J223="brak takiego numeru"),"",IF(OR(K223="tel.",K223="tel"),"",K223*D223))</f>
        <v/>
      </c>
      <c r="M223" s="36" t="str">
        <f aca="false">IF(OR(J223="",J223="brak takiego numeru"),"",IF(OR(K223="tel.",K223="tel"),"",ROUND(L223*(100%-G223),2)))</f>
        <v/>
      </c>
      <c r="N223" s="37" t="str">
        <f aca="false">IF(OR(J223="",J223="brak takiego numeru"),"",VLOOKUP(B223,'Cennik nr 18 od 01.03.2017'!A:E,5,0))</f>
        <v/>
      </c>
      <c r="O223" s="37" t="str">
        <f aca="false">IF(OR(J223="",J223="brak takiego numeru"),"",VLOOKUP(B223,'Cennik nr 18 od 01.03.2017'!A:J,6,0))</f>
        <v/>
      </c>
      <c r="P223" s="37" t="str">
        <f aca="false">IF(OR(J223="",J223="brak takiego numeru"),"",VLOOKUP(B223,'Cennik nr 18 od 01.03.2017'!A:J,7,0))</f>
        <v/>
      </c>
      <c r="Q223" s="37" t="str">
        <f aca="false">IF(OR(J223="",J223="brak takiego numeru"),"",VLOOKUP(B223,'Cennik nr 18 od 01.03.2017'!A:J,8,0))</f>
        <v/>
      </c>
      <c r="R223" s="37" t="str">
        <f aca="false">IF(OR(J223="",J223="brak takiego numeru"),"",VLOOKUP(B223,'Cennik nr 18 od 01.03.2017'!A:J,9,0))</f>
        <v/>
      </c>
      <c r="S223" s="37" t="str">
        <f aca="false">IF(OR(J223="",J223="brak takiego numeru"),"",VLOOKUP(B223,'Cennik nr 18 od 01.03.2017'!A:J,10,0))</f>
        <v/>
      </c>
      <c r="T223" s="37" t="str">
        <f aca="false">IF(OR(J223="",J223="brak takiego numeru"),"",IF($N$615&lt;&gt;0,IF(AND(N223&lt;&gt;"",N223&lt;&gt;0),IF(O223&lt;&gt;"",CHAR(10)&amp;"Strony katalogu "&amp;O223&amp;": "&amp;N223,CHAR(10)&amp;"Strony katalogu: "&amp;N223),""),""))</f>
        <v/>
      </c>
      <c r="U223" s="37" t="str">
        <f aca="false">IF(OR(J223="",J223="brak takiego numeru"),"",IF($L$615&lt;&gt;0,IF(AND(P223&lt;&gt;"",P223&lt;&gt;0),CHAR(10)&amp;"szer:"&amp;P223,""),""))</f>
        <v/>
      </c>
      <c r="V223" s="37" t="str">
        <f aca="false">IF(OR(J223="",J223="brak takiego numeru"),"",IF($L$615&lt;&gt;0,IF(AND(Q223&lt;&gt;"",Q223&lt;&gt;0)," wys:"&amp;Q223,""),""))</f>
        <v/>
      </c>
      <c r="W223" s="37" t="str">
        <f aca="false">IF(OR(J223="",J223="brak takiego numeru"),"",IF($L$615&lt;&gt;0,IF(AND(R223&lt;&gt;"",R223&lt;&gt;0)," gł:"&amp;R223,""),""))</f>
        <v/>
      </c>
      <c r="X223" s="37" t="str">
        <f aca="false">IF(OR(J223="",J223="brak takiego numeru"),"",IF($K$615&lt;&gt;0,IF(S223&lt;&gt;"",CHAR(10)&amp;"waga: "&amp;S223&amp;" kg",""),""))</f>
        <v/>
      </c>
      <c r="Y223" s="37" t="str">
        <f aca="false">IF(OR(J223="",J223="brak takiego numeru"),"",D223*S223)</f>
        <v/>
      </c>
      <c r="Z223" s="37" t="str">
        <f aca="false">IF(OR(J223="",J223="brak takiego numeru"),"",VLOOKUP(B223,'Cennik nr 18 od 01.03.2017'!A:K,11,0))</f>
        <v/>
      </c>
      <c r="AA223" s="38" t="str">
        <f aca="false">IF(OR(J223="",J223="brak takiego numeru"),"",IF($O$615&lt;&gt;0,IF(AND(Z223&lt;&gt;"",Z223&lt;&gt;0),CHAR(10)&amp;"Strony katalogu HB 32 PL: "&amp;Z223,""),""))</f>
        <v/>
      </c>
      <c r="AB223" s="39"/>
      <c r="AC223" s="40"/>
      <c r="AD223" s="41"/>
      <c r="AE223" s="42"/>
      <c r="AF223" s="42"/>
      <c r="AG223" s="43"/>
      <c r="AH223" s="42"/>
      <c r="AI223" s="9"/>
      <c r="AJ223" s="9"/>
      <c r="AK223" s="9"/>
      <c r="AL223" s="9"/>
      <c r="AM223" s="9"/>
      <c r="BA223" s="29" t="s">
        <v>37</v>
      </c>
      <c r="BB223" s="30"/>
      <c r="BC223" s="31" t="str">
        <f aca="false">BJ223&amp;BT223&amp;CA223&amp;BU223&amp;BV223&amp;BW223&amp;BX223</f>
        <v/>
      </c>
      <c r="BD223" s="32"/>
      <c r="BE223" s="33" t="str">
        <f aca="false">BK223</f>
        <v/>
      </c>
      <c r="BF223" s="34" t="str">
        <f aca="false">BL223</f>
        <v/>
      </c>
      <c r="BG223" s="35" t="str">
        <f aca="false">IF(BF223&lt;&gt;"",$J$615,"")</f>
        <v/>
      </c>
      <c r="BH223" s="34" t="str">
        <f aca="false">BM223</f>
        <v/>
      </c>
      <c r="BI223" s="36" t="e">
        <f aca="false">VLOOKUP(BB223,'Cennik nr 18 od 01.03.2017'!$A$2:$D$3604,2,0)</f>
        <v>#N/A</v>
      </c>
      <c r="BJ223" s="36" t="str">
        <f aca="false">IF(ISERROR(BI223),IF(BB223&lt;&gt;"","brak takiego numeru",""),IF(VLOOKUP(BB223,'Cennik nr 18 od 01.03.2017'!$A$2:$L$3604,12,0)="tak",BI223&amp;" (wyk.specjalne)",BI223))</f>
        <v/>
      </c>
      <c r="BK223" s="36" t="str">
        <f aca="false">IF(OR(BJ223="",BJ223="brak takiego numeru"),"",VLOOKUP(BB223,'Cennik nr 18 od 01.03.2017'!$A$2:$D$3604,4,0))</f>
        <v/>
      </c>
      <c r="BL223" s="36" t="str">
        <f aca="false">IF(OR(BJ223="",BJ223="brak takiego numeru"),"",IF(OR(BK223="tel.",BK223="tel"),"",BK223*BD223))</f>
        <v/>
      </c>
      <c r="BM223" s="36" t="str">
        <f aca="false">IF(OR(BJ223="",BJ223="brak takiego numeru"),"",IF(OR(BK223="tel.",BK223="tel"),"",ROUND(BL223*(100%-BG223),2)))</f>
        <v/>
      </c>
      <c r="BN223" s="37" t="str">
        <f aca="false">IF(OR(BJ223="",BJ223="brak takiego numeru"),"",VLOOKUP(BB223,'Cennik nr 18 od 01.03.2017'!$A$2:$E$3604,5,0))</f>
        <v/>
      </c>
      <c r="BO223" s="37" t="str">
        <f aca="false">IF(OR(BJ223="",BJ223="brak takiego numeru"),"",VLOOKUP(BB223,'Cennik nr 18 od 01.03.2017'!$A$2:$J$3604,6,0))</f>
        <v/>
      </c>
      <c r="BP223" s="37" t="str">
        <f aca="false">IF(OR(BJ223="",BJ223="brak takiego numeru"),"",VLOOKUP(BB223,'Cennik nr 18 od 01.03.2017'!$A$2:$J$3604,7,0))</f>
        <v/>
      </c>
      <c r="BQ223" s="37" t="str">
        <f aca="false">IF(OR(BJ223="",BJ223="brak takiego numeru"),"",VLOOKUP(BB223,'Cennik nr 18 od 01.03.2017'!$A$2:$J$3604,8,0))</f>
        <v/>
      </c>
      <c r="BR223" s="37" t="str">
        <f aca="false">IF(OR(BJ223="",BJ223="brak takiego numeru"),"",VLOOKUP(BB223,'Cennik nr 18 od 01.03.2017'!$A$2:$J$3604,9,0))</f>
        <v/>
      </c>
      <c r="BS223" s="37" t="str">
        <f aca="false">IF(OR(BJ223="",BJ223="brak takiego numeru"),"",VLOOKUP(BB223,'Cennik nr 18 od 01.03.2017'!$A$2:$J$3604,10,0))</f>
        <v/>
      </c>
      <c r="BT223" s="37" t="str">
        <f aca="false">IF(OR(BJ223="",BJ223="brak takiego numeru"),"",IF($N$615&lt;&gt;0,IF(AND(BN223&lt;&gt;"",BN223&lt;&gt;0),IF(BO223&lt;&gt;"",CHAR(10)&amp;"Strony katalogu "&amp;BO223&amp;": "&amp;BN223,CHAR(10)&amp;"Strony katalogu: "&amp;BN223),""),""))</f>
        <v/>
      </c>
      <c r="BU223" s="37" t="str">
        <f aca="false">IF(OR(BJ223="",BJ223="brak takiego numeru"),"",IF($L$615&lt;&gt;0,IF(AND(BP223&lt;&gt;"",BP223&lt;&gt;0),CHAR(10)&amp;"szer:"&amp;BP223,""),""))</f>
        <v/>
      </c>
      <c r="BV223" s="37" t="str">
        <f aca="false">IF(OR(BJ223="",BJ223="brak takiego numeru"),"",IF($L$615&lt;&gt;0,IF(AND(BQ223&lt;&gt;"",BQ223&lt;&gt;0)," wys:"&amp;BQ223,""),""))</f>
        <v/>
      </c>
      <c r="BW223" s="37" t="str">
        <f aca="false">IF(OR(BJ223="",BJ223="brak takiego numeru"),"",IF($L$615&lt;&gt;0,IF(AND(BR223&lt;&gt;"",BR223&lt;&gt;0)," gł:"&amp;BR223,""),""))</f>
        <v/>
      </c>
      <c r="BX223" s="37" t="str">
        <f aca="false">IF(OR(BJ223="",BJ223="brak takiego numeru"),"",IF($K$615&lt;&gt;0,IF(BS223&lt;&gt;"",CHAR(10)&amp;"waga: "&amp;BS223&amp;" kg",""),""))</f>
        <v/>
      </c>
      <c r="BY223" s="37" t="str">
        <f aca="false">IF(OR(BJ223="",BJ223="brak takiego numeru"),"",BD223*BS223)</f>
        <v/>
      </c>
      <c r="BZ223" s="37" t="str">
        <f aca="false">IF(OR(BJ223="",BJ223="brak takiego numeru"),"",VLOOKUP(BB223,'Cennik nr 18 od 01.03.2017'!$A$2:$K$3604,11,0))</f>
        <v/>
      </c>
      <c r="CA223" s="38" t="str">
        <f aca="false">IF(OR(BJ223="",BJ223="brak takiego numeru"),"",IF($O$615&lt;&gt;0,IF(AND(BZ223&lt;&gt;"",BZ223&lt;&gt;0),CHAR(10)&amp;"Strony katalogu HB 32 PL: "&amp;BZ223,""),""))</f>
        <v/>
      </c>
    </row>
    <row r="224" customFormat="false" ht="21.75" hidden="false" customHeight="true" outlineLevel="0" collapsed="false">
      <c r="A224" s="29" t="s">
        <v>238</v>
      </c>
      <c r="B224" s="30"/>
      <c r="C224" s="31" t="str">
        <f aca="false">J224&amp;T224&amp;AA224&amp;U224&amp;V224&amp;W224&amp;X224</f>
        <v/>
      </c>
      <c r="D224" s="32"/>
      <c r="E224" s="33" t="str">
        <f aca="false">K224</f>
        <v/>
      </c>
      <c r="F224" s="34" t="str">
        <f aca="false">L224</f>
        <v/>
      </c>
      <c r="G224" s="35" t="str">
        <f aca="false">IF(F224&lt;&gt;"",$M$3,"")</f>
        <v/>
      </c>
      <c r="H224" s="34" t="str">
        <f aca="false">M224</f>
        <v/>
      </c>
      <c r="I224" s="36" t="e">
        <f aca="false">VLOOKUP(B224,'Cennik nr 18 od 01.03.2017'!A:D,2,0)</f>
        <v>#N/A</v>
      </c>
      <c r="J224" s="36" t="str">
        <f aca="false">IF(ISERROR(I224),IF(B224&lt;&gt;"","brak takiego numeru",""),IF(VLOOKUP(B224,'Cennik nr 18 od 01.03.2017'!A:L,12,0)="tak",I224&amp;" (wyk.specjalne)",I224))</f>
        <v/>
      </c>
      <c r="K224" s="36" t="str">
        <f aca="false">IF(OR(J224="",J224="brak takiego numeru"),"",VLOOKUP(B224,'Cennik nr 18 od 01.03.2017'!A:D,4,0))</f>
        <v/>
      </c>
      <c r="L224" s="36" t="str">
        <f aca="false">IF(OR(J224="",J224="brak takiego numeru"),"",IF(OR(K224="tel.",K224="tel"),"",K224*D224))</f>
        <v/>
      </c>
      <c r="M224" s="36" t="str">
        <f aca="false">IF(OR(J224="",J224="brak takiego numeru"),"",IF(OR(K224="tel.",K224="tel"),"",ROUND(L224*(100%-G224),2)))</f>
        <v/>
      </c>
      <c r="N224" s="37" t="str">
        <f aca="false">IF(OR(J224="",J224="brak takiego numeru"),"",VLOOKUP(B224,'Cennik nr 18 od 01.03.2017'!A:E,5,0))</f>
        <v/>
      </c>
      <c r="O224" s="37" t="str">
        <f aca="false">IF(OR(J224="",J224="brak takiego numeru"),"",VLOOKUP(B224,'Cennik nr 18 od 01.03.2017'!A:J,6,0))</f>
        <v/>
      </c>
      <c r="P224" s="37" t="str">
        <f aca="false">IF(OR(J224="",J224="brak takiego numeru"),"",VLOOKUP(B224,'Cennik nr 18 od 01.03.2017'!A:J,7,0))</f>
        <v/>
      </c>
      <c r="Q224" s="37" t="str">
        <f aca="false">IF(OR(J224="",J224="brak takiego numeru"),"",VLOOKUP(B224,'Cennik nr 18 od 01.03.2017'!A:J,8,0))</f>
        <v/>
      </c>
      <c r="R224" s="37" t="str">
        <f aca="false">IF(OR(J224="",J224="brak takiego numeru"),"",VLOOKUP(B224,'Cennik nr 18 od 01.03.2017'!A:J,9,0))</f>
        <v/>
      </c>
      <c r="S224" s="37" t="str">
        <f aca="false">IF(OR(J224="",J224="brak takiego numeru"),"",VLOOKUP(B224,'Cennik nr 18 od 01.03.2017'!A:J,10,0))</f>
        <v/>
      </c>
      <c r="T224" s="37" t="str">
        <f aca="false">IF(OR(J224="",J224="brak takiego numeru"),"",IF($N$615&lt;&gt;0,IF(AND(N224&lt;&gt;"",N224&lt;&gt;0),IF(O224&lt;&gt;"",CHAR(10)&amp;"Strony katalogu "&amp;O224&amp;": "&amp;N224,CHAR(10)&amp;"Strony katalogu: "&amp;N224),""),""))</f>
        <v/>
      </c>
      <c r="U224" s="37" t="str">
        <f aca="false">IF(OR(J224="",J224="brak takiego numeru"),"",IF($L$615&lt;&gt;0,IF(AND(P224&lt;&gt;"",P224&lt;&gt;0),CHAR(10)&amp;"szer:"&amp;P224,""),""))</f>
        <v/>
      </c>
      <c r="V224" s="37" t="str">
        <f aca="false">IF(OR(J224="",J224="brak takiego numeru"),"",IF($L$615&lt;&gt;0,IF(AND(Q224&lt;&gt;"",Q224&lt;&gt;0)," wys:"&amp;Q224,""),""))</f>
        <v/>
      </c>
      <c r="W224" s="37" t="str">
        <f aca="false">IF(OR(J224="",J224="brak takiego numeru"),"",IF($L$615&lt;&gt;0,IF(AND(R224&lt;&gt;"",R224&lt;&gt;0)," gł:"&amp;R224,""),""))</f>
        <v/>
      </c>
      <c r="X224" s="37" t="str">
        <f aca="false">IF(OR(J224="",J224="brak takiego numeru"),"",IF($K$615&lt;&gt;0,IF(S224&lt;&gt;"",CHAR(10)&amp;"waga: "&amp;S224&amp;" kg",""),""))</f>
        <v/>
      </c>
      <c r="Y224" s="37" t="str">
        <f aca="false">IF(OR(J224="",J224="brak takiego numeru"),"",D224*S224)</f>
        <v/>
      </c>
      <c r="Z224" s="37" t="str">
        <f aca="false">IF(OR(J224="",J224="brak takiego numeru"),"",VLOOKUP(B224,'Cennik nr 18 od 01.03.2017'!A:K,11,0))</f>
        <v/>
      </c>
      <c r="AA224" s="38" t="str">
        <f aca="false">IF(OR(J224="",J224="brak takiego numeru"),"",IF($O$615&lt;&gt;0,IF(AND(Z224&lt;&gt;"",Z224&lt;&gt;0),CHAR(10)&amp;"Strony katalogu HB 32 PL: "&amp;Z224,""),""))</f>
        <v/>
      </c>
      <c r="AB224" s="39"/>
      <c r="AC224" s="40"/>
      <c r="AD224" s="41"/>
      <c r="AE224" s="42"/>
      <c r="AF224" s="42"/>
      <c r="AG224" s="43"/>
      <c r="AH224" s="42"/>
      <c r="AI224" s="9"/>
      <c r="AJ224" s="9"/>
      <c r="AK224" s="9"/>
      <c r="AL224" s="9"/>
      <c r="AM224" s="9"/>
      <c r="BA224" s="29" t="s">
        <v>38</v>
      </c>
      <c r="BB224" s="30"/>
      <c r="BC224" s="31" t="str">
        <f aca="false">BJ224&amp;BT224&amp;CA224&amp;BU224&amp;BV224&amp;BW224&amp;BX224</f>
        <v/>
      </c>
      <c r="BD224" s="32"/>
      <c r="BE224" s="33" t="str">
        <f aca="false">BK224</f>
        <v/>
      </c>
      <c r="BF224" s="34" t="str">
        <f aca="false">BL224</f>
        <v/>
      </c>
      <c r="BG224" s="35" t="str">
        <f aca="false">IF(BF224&lt;&gt;"",$J$615,"")</f>
        <v/>
      </c>
      <c r="BH224" s="34" t="str">
        <f aca="false">BM224</f>
        <v/>
      </c>
      <c r="BI224" s="36" t="e">
        <f aca="false">VLOOKUP(BB224,'Cennik nr 18 od 01.03.2017'!$A$2:$D$3604,2,0)</f>
        <v>#N/A</v>
      </c>
      <c r="BJ224" s="36" t="str">
        <f aca="false">IF(ISERROR(BI224),IF(BB224&lt;&gt;"","brak takiego numeru",""),IF(VLOOKUP(BB224,'Cennik nr 18 od 01.03.2017'!$A$2:$L$3604,12,0)="tak",BI224&amp;" (wyk.specjalne)",BI224))</f>
        <v/>
      </c>
      <c r="BK224" s="36" t="str">
        <f aca="false">IF(OR(BJ224="",BJ224="brak takiego numeru"),"",VLOOKUP(BB224,'Cennik nr 18 od 01.03.2017'!$A$2:$D$3604,4,0))</f>
        <v/>
      </c>
      <c r="BL224" s="36" t="str">
        <f aca="false">IF(OR(BJ224="",BJ224="brak takiego numeru"),"",IF(OR(BK224="tel.",BK224="tel"),"",BK224*BD224))</f>
        <v/>
      </c>
      <c r="BM224" s="36" t="str">
        <f aca="false">IF(OR(BJ224="",BJ224="brak takiego numeru"),"",IF(OR(BK224="tel.",BK224="tel"),"",ROUND(BL224*(100%-BG224),2)))</f>
        <v/>
      </c>
      <c r="BN224" s="37" t="str">
        <f aca="false">IF(OR(BJ224="",BJ224="brak takiego numeru"),"",VLOOKUP(BB224,'Cennik nr 18 od 01.03.2017'!$A$2:$E$3604,5,0))</f>
        <v/>
      </c>
      <c r="BO224" s="37" t="str">
        <f aca="false">IF(OR(BJ224="",BJ224="brak takiego numeru"),"",VLOOKUP(BB224,'Cennik nr 18 od 01.03.2017'!$A$2:$J$3604,6,0))</f>
        <v/>
      </c>
      <c r="BP224" s="37" t="str">
        <f aca="false">IF(OR(BJ224="",BJ224="brak takiego numeru"),"",VLOOKUP(BB224,'Cennik nr 18 od 01.03.2017'!$A$2:$J$3604,7,0))</f>
        <v/>
      </c>
      <c r="BQ224" s="37" t="str">
        <f aca="false">IF(OR(BJ224="",BJ224="brak takiego numeru"),"",VLOOKUP(BB224,'Cennik nr 18 od 01.03.2017'!$A$2:$J$3604,8,0))</f>
        <v/>
      </c>
      <c r="BR224" s="37" t="str">
        <f aca="false">IF(OR(BJ224="",BJ224="brak takiego numeru"),"",VLOOKUP(BB224,'Cennik nr 18 od 01.03.2017'!$A$2:$J$3604,9,0))</f>
        <v/>
      </c>
      <c r="BS224" s="37" t="str">
        <f aca="false">IF(OR(BJ224="",BJ224="brak takiego numeru"),"",VLOOKUP(BB224,'Cennik nr 18 od 01.03.2017'!$A$2:$J$3604,10,0))</f>
        <v/>
      </c>
      <c r="BT224" s="37" t="str">
        <f aca="false">IF(OR(BJ224="",BJ224="brak takiego numeru"),"",IF($N$615&lt;&gt;0,IF(AND(BN224&lt;&gt;"",BN224&lt;&gt;0),IF(BO224&lt;&gt;"",CHAR(10)&amp;"Strony katalogu "&amp;BO224&amp;": "&amp;BN224,CHAR(10)&amp;"Strony katalogu: "&amp;BN224),""),""))</f>
        <v/>
      </c>
      <c r="BU224" s="37" t="str">
        <f aca="false">IF(OR(BJ224="",BJ224="brak takiego numeru"),"",IF($L$615&lt;&gt;0,IF(AND(BP224&lt;&gt;"",BP224&lt;&gt;0),CHAR(10)&amp;"szer:"&amp;BP224,""),""))</f>
        <v/>
      </c>
      <c r="BV224" s="37" t="str">
        <f aca="false">IF(OR(BJ224="",BJ224="brak takiego numeru"),"",IF($L$615&lt;&gt;0,IF(AND(BQ224&lt;&gt;"",BQ224&lt;&gt;0)," wys:"&amp;BQ224,""),""))</f>
        <v/>
      </c>
      <c r="BW224" s="37" t="str">
        <f aca="false">IF(OR(BJ224="",BJ224="brak takiego numeru"),"",IF($L$615&lt;&gt;0,IF(AND(BR224&lt;&gt;"",BR224&lt;&gt;0)," gł:"&amp;BR224,""),""))</f>
        <v/>
      </c>
      <c r="BX224" s="37" t="str">
        <f aca="false">IF(OR(BJ224="",BJ224="brak takiego numeru"),"",IF($K$615&lt;&gt;0,IF(BS224&lt;&gt;"",CHAR(10)&amp;"waga: "&amp;BS224&amp;" kg",""),""))</f>
        <v/>
      </c>
      <c r="BY224" s="37" t="str">
        <f aca="false">IF(OR(BJ224="",BJ224="brak takiego numeru"),"",BD224*BS224)</f>
        <v/>
      </c>
      <c r="BZ224" s="37" t="str">
        <f aca="false">IF(OR(BJ224="",BJ224="brak takiego numeru"),"",VLOOKUP(BB224,'Cennik nr 18 od 01.03.2017'!$A$2:$K$3604,11,0))</f>
        <v/>
      </c>
      <c r="CA224" s="38" t="str">
        <f aca="false">IF(OR(BJ224="",BJ224="brak takiego numeru"),"",IF($O$615&lt;&gt;0,IF(AND(BZ224&lt;&gt;"",BZ224&lt;&gt;0),CHAR(10)&amp;"Strony katalogu HB 32 PL: "&amp;BZ224,""),""))</f>
        <v/>
      </c>
    </row>
    <row r="225" customFormat="false" ht="21.75" hidden="false" customHeight="true" outlineLevel="0" collapsed="false">
      <c r="A225" s="29" t="s">
        <v>239</v>
      </c>
      <c r="B225" s="30"/>
      <c r="C225" s="31" t="str">
        <f aca="false">J225&amp;T225&amp;AA225&amp;U225&amp;V225&amp;W225&amp;X225</f>
        <v/>
      </c>
      <c r="D225" s="32"/>
      <c r="E225" s="33" t="str">
        <f aca="false">K225</f>
        <v/>
      </c>
      <c r="F225" s="34" t="str">
        <f aca="false">L225</f>
        <v/>
      </c>
      <c r="G225" s="35" t="str">
        <f aca="false">IF(F225&lt;&gt;"",$M$3,"")</f>
        <v/>
      </c>
      <c r="H225" s="34" t="str">
        <f aca="false">M225</f>
        <v/>
      </c>
      <c r="I225" s="36" t="e">
        <f aca="false">VLOOKUP(B225,'Cennik nr 18 od 01.03.2017'!A:D,2,0)</f>
        <v>#N/A</v>
      </c>
      <c r="J225" s="36" t="str">
        <f aca="false">IF(ISERROR(I225),IF(B225&lt;&gt;"","brak takiego numeru",""),IF(VLOOKUP(B225,'Cennik nr 18 od 01.03.2017'!A:L,12,0)="tak",I225&amp;" (wyk.specjalne)",I225))</f>
        <v/>
      </c>
      <c r="K225" s="36" t="str">
        <f aca="false">IF(OR(J225="",J225="brak takiego numeru"),"",VLOOKUP(B225,'Cennik nr 18 od 01.03.2017'!A:D,4,0))</f>
        <v/>
      </c>
      <c r="L225" s="36" t="str">
        <f aca="false">IF(OR(J225="",J225="brak takiego numeru"),"",IF(OR(K225="tel.",K225="tel"),"",K225*D225))</f>
        <v/>
      </c>
      <c r="M225" s="36" t="str">
        <f aca="false">IF(OR(J225="",J225="brak takiego numeru"),"",IF(OR(K225="tel.",K225="tel"),"",ROUND(L225*(100%-G225),2)))</f>
        <v/>
      </c>
      <c r="N225" s="37" t="str">
        <f aca="false">IF(OR(J225="",J225="brak takiego numeru"),"",VLOOKUP(B225,'Cennik nr 18 od 01.03.2017'!A:E,5,0))</f>
        <v/>
      </c>
      <c r="O225" s="37" t="str">
        <f aca="false">IF(OR(J225="",J225="brak takiego numeru"),"",VLOOKUP(B225,'Cennik nr 18 od 01.03.2017'!A:J,6,0))</f>
        <v/>
      </c>
      <c r="P225" s="37" t="str">
        <f aca="false">IF(OR(J225="",J225="brak takiego numeru"),"",VLOOKUP(B225,'Cennik nr 18 od 01.03.2017'!A:J,7,0))</f>
        <v/>
      </c>
      <c r="Q225" s="37" t="str">
        <f aca="false">IF(OR(J225="",J225="brak takiego numeru"),"",VLOOKUP(B225,'Cennik nr 18 od 01.03.2017'!A:J,8,0))</f>
        <v/>
      </c>
      <c r="R225" s="37" t="str">
        <f aca="false">IF(OR(J225="",J225="brak takiego numeru"),"",VLOOKUP(B225,'Cennik nr 18 od 01.03.2017'!A:J,9,0))</f>
        <v/>
      </c>
      <c r="S225" s="37" t="str">
        <f aca="false">IF(OR(J225="",J225="brak takiego numeru"),"",VLOOKUP(B225,'Cennik nr 18 od 01.03.2017'!A:J,10,0))</f>
        <v/>
      </c>
      <c r="T225" s="37" t="str">
        <f aca="false">IF(OR(J225="",J225="brak takiego numeru"),"",IF($N$615&lt;&gt;0,IF(AND(N225&lt;&gt;"",N225&lt;&gt;0),IF(O225&lt;&gt;"",CHAR(10)&amp;"Strony katalogu "&amp;O225&amp;": "&amp;N225,CHAR(10)&amp;"Strony katalogu: "&amp;N225),""),""))</f>
        <v/>
      </c>
      <c r="U225" s="37" t="str">
        <f aca="false">IF(OR(J225="",J225="brak takiego numeru"),"",IF($L$615&lt;&gt;0,IF(AND(P225&lt;&gt;"",P225&lt;&gt;0),CHAR(10)&amp;"szer:"&amp;P225,""),""))</f>
        <v/>
      </c>
      <c r="V225" s="37" t="str">
        <f aca="false">IF(OR(J225="",J225="brak takiego numeru"),"",IF($L$615&lt;&gt;0,IF(AND(Q225&lt;&gt;"",Q225&lt;&gt;0)," wys:"&amp;Q225,""),""))</f>
        <v/>
      </c>
      <c r="W225" s="37" t="str">
        <f aca="false">IF(OR(J225="",J225="brak takiego numeru"),"",IF($L$615&lt;&gt;0,IF(AND(R225&lt;&gt;"",R225&lt;&gt;0)," gł:"&amp;R225,""),""))</f>
        <v/>
      </c>
      <c r="X225" s="37" t="str">
        <f aca="false">IF(OR(J225="",J225="brak takiego numeru"),"",IF($K$615&lt;&gt;0,IF(S225&lt;&gt;"",CHAR(10)&amp;"waga: "&amp;S225&amp;" kg",""),""))</f>
        <v/>
      </c>
      <c r="Y225" s="37" t="str">
        <f aca="false">IF(OR(J225="",J225="brak takiego numeru"),"",D225*S225)</f>
        <v/>
      </c>
      <c r="Z225" s="37" t="str">
        <f aca="false">IF(OR(J225="",J225="brak takiego numeru"),"",VLOOKUP(B225,'Cennik nr 18 od 01.03.2017'!A:K,11,0))</f>
        <v/>
      </c>
      <c r="AA225" s="38" t="str">
        <f aca="false">IF(OR(J225="",J225="brak takiego numeru"),"",IF($O$615&lt;&gt;0,IF(AND(Z225&lt;&gt;"",Z225&lt;&gt;0),CHAR(10)&amp;"Strony katalogu HB 32 PL: "&amp;Z225,""),""))</f>
        <v/>
      </c>
      <c r="AB225" s="39"/>
      <c r="AC225" s="40"/>
      <c r="AD225" s="41"/>
      <c r="AE225" s="42"/>
      <c r="AF225" s="42"/>
      <c r="AG225" s="43"/>
      <c r="AH225" s="42"/>
      <c r="AI225" s="9"/>
      <c r="AJ225" s="9"/>
      <c r="AK225" s="9"/>
      <c r="AL225" s="9"/>
      <c r="AM225" s="9"/>
      <c r="BA225" s="29" t="s">
        <v>39</v>
      </c>
      <c r="BB225" s="30"/>
      <c r="BC225" s="31" t="str">
        <f aca="false">BJ225&amp;BT225&amp;CA225&amp;BU225&amp;BV225&amp;BW225&amp;BX225</f>
        <v/>
      </c>
      <c r="BD225" s="32"/>
      <c r="BE225" s="33" t="str">
        <f aca="false">BK225</f>
        <v/>
      </c>
      <c r="BF225" s="34" t="str">
        <f aca="false">BL225</f>
        <v/>
      </c>
      <c r="BG225" s="35" t="str">
        <f aca="false">IF(BF225&lt;&gt;"",$J$615,"")</f>
        <v/>
      </c>
      <c r="BH225" s="34" t="str">
        <f aca="false">BM225</f>
        <v/>
      </c>
      <c r="BI225" s="36" t="e">
        <f aca="false">VLOOKUP(BB225,'Cennik nr 18 od 01.03.2017'!$A$2:$D$3604,2,0)</f>
        <v>#N/A</v>
      </c>
      <c r="BJ225" s="36" t="str">
        <f aca="false">IF(ISERROR(BI225),IF(BB225&lt;&gt;"","brak takiego numeru",""),IF(VLOOKUP(BB225,'Cennik nr 18 od 01.03.2017'!$A$2:$L$3604,12,0)="tak",BI225&amp;" (wyk.specjalne)",BI225))</f>
        <v/>
      </c>
      <c r="BK225" s="36" t="str">
        <f aca="false">IF(OR(BJ225="",BJ225="brak takiego numeru"),"",VLOOKUP(BB225,'Cennik nr 18 od 01.03.2017'!$A$2:$D$3604,4,0))</f>
        <v/>
      </c>
      <c r="BL225" s="36" t="str">
        <f aca="false">IF(OR(BJ225="",BJ225="brak takiego numeru"),"",IF(OR(BK225="tel.",BK225="tel"),"",BK225*BD225))</f>
        <v/>
      </c>
      <c r="BM225" s="36" t="str">
        <f aca="false">IF(OR(BJ225="",BJ225="brak takiego numeru"),"",IF(OR(BK225="tel.",BK225="tel"),"",ROUND(BL225*(100%-BG225),2)))</f>
        <v/>
      </c>
      <c r="BN225" s="37" t="str">
        <f aca="false">IF(OR(BJ225="",BJ225="brak takiego numeru"),"",VLOOKUP(BB225,'Cennik nr 18 od 01.03.2017'!$A$2:$E$3604,5,0))</f>
        <v/>
      </c>
      <c r="BO225" s="37" t="str">
        <f aca="false">IF(OR(BJ225="",BJ225="brak takiego numeru"),"",VLOOKUP(BB225,'Cennik nr 18 od 01.03.2017'!$A$2:$J$3604,6,0))</f>
        <v/>
      </c>
      <c r="BP225" s="37" t="str">
        <f aca="false">IF(OR(BJ225="",BJ225="brak takiego numeru"),"",VLOOKUP(BB225,'Cennik nr 18 od 01.03.2017'!$A$2:$J$3604,7,0))</f>
        <v/>
      </c>
      <c r="BQ225" s="37" t="str">
        <f aca="false">IF(OR(BJ225="",BJ225="brak takiego numeru"),"",VLOOKUP(BB225,'Cennik nr 18 od 01.03.2017'!$A$2:$J$3604,8,0))</f>
        <v/>
      </c>
      <c r="BR225" s="37" t="str">
        <f aca="false">IF(OR(BJ225="",BJ225="brak takiego numeru"),"",VLOOKUP(BB225,'Cennik nr 18 od 01.03.2017'!$A$2:$J$3604,9,0))</f>
        <v/>
      </c>
      <c r="BS225" s="37" t="str">
        <f aca="false">IF(OR(BJ225="",BJ225="brak takiego numeru"),"",VLOOKUP(BB225,'Cennik nr 18 od 01.03.2017'!$A$2:$J$3604,10,0))</f>
        <v/>
      </c>
      <c r="BT225" s="37" t="str">
        <f aca="false">IF(OR(BJ225="",BJ225="brak takiego numeru"),"",IF($N$615&lt;&gt;0,IF(AND(BN225&lt;&gt;"",BN225&lt;&gt;0),IF(BO225&lt;&gt;"",CHAR(10)&amp;"Strony katalogu "&amp;BO225&amp;": "&amp;BN225,CHAR(10)&amp;"Strony katalogu: "&amp;BN225),""),""))</f>
        <v/>
      </c>
      <c r="BU225" s="37" t="str">
        <f aca="false">IF(OR(BJ225="",BJ225="brak takiego numeru"),"",IF($L$615&lt;&gt;0,IF(AND(BP225&lt;&gt;"",BP225&lt;&gt;0),CHAR(10)&amp;"szer:"&amp;BP225,""),""))</f>
        <v/>
      </c>
      <c r="BV225" s="37" t="str">
        <f aca="false">IF(OR(BJ225="",BJ225="brak takiego numeru"),"",IF($L$615&lt;&gt;0,IF(AND(BQ225&lt;&gt;"",BQ225&lt;&gt;0)," wys:"&amp;BQ225,""),""))</f>
        <v/>
      </c>
      <c r="BW225" s="37" t="str">
        <f aca="false">IF(OR(BJ225="",BJ225="brak takiego numeru"),"",IF($L$615&lt;&gt;0,IF(AND(BR225&lt;&gt;"",BR225&lt;&gt;0)," gł:"&amp;BR225,""),""))</f>
        <v/>
      </c>
      <c r="BX225" s="37" t="str">
        <f aca="false">IF(OR(BJ225="",BJ225="brak takiego numeru"),"",IF($K$615&lt;&gt;0,IF(BS225&lt;&gt;"",CHAR(10)&amp;"waga: "&amp;BS225&amp;" kg",""),""))</f>
        <v/>
      </c>
      <c r="BY225" s="37" t="str">
        <f aca="false">IF(OR(BJ225="",BJ225="brak takiego numeru"),"",BD225*BS225)</f>
        <v/>
      </c>
      <c r="BZ225" s="37" t="str">
        <f aca="false">IF(OR(BJ225="",BJ225="brak takiego numeru"),"",VLOOKUP(BB225,'Cennik nr 18 od 01.03.2017'!$A$2:$K$3604,11,0))</f>
        <v/>
      </c>
      <c r="CA225" s="38" t="str">
        <f aca="false">IF(OR(BJ225="",BJ225="brak takiego numeru"),"",IF($O$615&lt;&gt;0,IF(AND(BZ225&lt;&gt;"",BZ225&lt;&gt;0),CHAR(10)&amp;"Strony katalogu HB 32 PL: "&amp;BZ225,""),""))</f>
        <v/>
      </c>
    </row>
    <row r="226" customFormat="false" ht="21.75" hidden="false" customHeight="true" outlineLevel="0" collapsed="false">
      <c r="A226" s="29" t="s">
        <v>240</v>
      </c>
      <c r="B226" s="30"/>
      <c r="C226" s="31" t="str">
        <f aca="false">J226&amp;T226&amp;AA226&amp;U226&amp;V226&amp;W226&amp;X226</f>
        <v/>
      </c>
      <c r="D226" s="32"/>
      <c r="E226" s="33" t="str">
        <f aca="false">K226</f>
        <v/>
      </c>
      <c r="F226" s="34" t="str">
        <f aca="false">L226</f>
        <v/>
      </c>
      <c r="G226" s="35" t="str">
        <f aca="false">IF(F226&lt;&gt;"",$M$3,"")</f>
        <v/>
      </c>
      <c r="H226" s="34" t="str">
        <f aca="false">M226</f>
        <v/>
      </c>
      <c r="I226" s="36" t="e">
        <f aca="false">VLOOKUP(B226,'Cennik nr 18 od 01.03.2017'!A:D,2,0)</f>
        <v>#N/A</v>
      </c>
      <c r="J226" s="36" t="str">
        <f aca="false">IF(ISERROR(I226),IF(B226&lt;&gt;"","brak takiego numeru",""),IF(VLOOKUP(B226,'Cennik nr 18 od 01.03.2017'!A:L,12,0)="tak",I226&amp;" (wyk.specjalne)",I226))</f>
        <v/>
      </c>
      <c r="K226" s="36" t="str">
        <f aca="false">IF(OR(J226="",J226="brak takiego numeru"),"",VLOOKUP(B226,'Cennik nr 18 od 01.03.2017'!A:D,4,0))</f>
        <v/>
      </c>
      <c r="L226" s="36" t="str">
        <f aca="false">IF(OR(J226="",J226="brak takiego numeru"),"",IF(OR(K226="tel.",K226="tel"),"",K226*D226))</f>
        <v/>
      </c>
      <c r="M226" s="36" t="str">
        <f aca="false">IF(OR(J226="",J226="brak takiego numeru"),"",IF(OR(K226="tel.",K226="tel"),"",ROUND(L226*(100%-G226),2)))</f>
        <v/>
      </c>
      <c r="N226" s="37" t="str">
        <f aca="false">IF(OR(J226="",J226="brak takiego numeru"),"",VLOOKUP(B226,'Cennik nr 18 od 01.03.2017'!A:E,5,0))</f>
        <v/>
      </c>
      <c r="O226" s="37" t="str">
        <f aca="false">IF(OR(J226="",J226="brak takiego numeru"),"",VLOOKUP(B226,'Cennik nr 18 od 01.03.2017'!A:J,6,0))</f>
        <v/>
      </c>
      <c r="P226" s="37" t="str">
        <f aca="false">IF(OR(J226="",J226="brak takiego numeru"),"",VLOOKUP(B226,'Cennik nr 18 od 01.03.2017'!A:J,7,0))</f>
        <v/>
      </c>
      <c r="Q226" s="37" t="str">
        <f aca="false">IF(OR(J226="",J226="brak takiego numeru"),"",VLOOKUP(B226,'Cennik nr 18 od 01.03.2017'!A:J,8,0))</f>
        <v/>
      </c>
      <c r="R226" s="37" t="str">
        <f aca="false">IF(OR(J226="",J226="brak takiego numeru"),"",VLOOKUP(B226,'Cennik nr 18 od 01.03.2017'!A:J,9,0))</f>
        <v/>
      </c>
      <c r="S226" s="37" t="str">
        <f aca="false">IF(OR(J226="",J226="brak takiego numeru"),"",VLOOKUP(B226,'Cennik nr 18 od 01.03.2017'!A:J,10,0))</f>
        <v/>
      </c>
      <c r="T226" s="37" t="str">
        <f aca="false">IF(OR(J226="",J226="brak takiego numeru"),"",IF($N$615&lt;&gt;0,IF(AND(N226&lt;&gt;"",N226&lt;&gt;0),IF(O226&lt;&gt;"",CHAR(10)&amp;"Strony katalogu "&amp;O226&amp;": "&amp;N226,CHAR(10)&amp;"Strony katalogu: "&amp;N226),""),""))</f>
        <v/>
      </c>
      <c r="U226" s="37" t="str">
        <f aca="false">IF(OR(J226="",J226="brak takiego numeru"),"",IF($L$615&lt;&gt;0,IF(AND(P226&lt;&gt;"",P226&lt;&gt;0),CHAR(10)&amp;"szer:"&amp;P226,""),""))</f>
        <v/>
      </c>
      <c r="V226" s="37" t="str">
        <f aca="false">IF(OR(J226="",J226="brak takiego numeru"),"",IF($L$615&lt;&gt;0,IF(AND(Q226&lt;&gt;"",Q226&lt;&gt;0)," wys:"&amp;Q226,""),""))</f>
        <v/>
      </c>
      <c r="W226" s="37" t="str">
        <f aca="false">IF(OR(J226="",J226="brak takiego numeru"),"",IF($L$615&lt;&gt;0,IF(AND(R226&lt;&gt;"",R226&lt;&gt;0)," gł:"&amp;R226,""),""))</f>
        <v/>
      </c>
      <c r="X226" s="37" t="str">
        <f aca="false">IF(OR(J226="",J226="brak takiego numeru"),"",IF($K$615&lt;&gt;0,IF(S226&lt;&gt;"",CHAR(10)&amp;"waga: "&amp;S226&amp;" kg",""),""))</f>
        <v/>
      </c>
      <c r="Y226" s="37" t="str">
        <f aca="false">IF(OR(J226="",J226="brak takiego numeru"),"",D226*S226)</f>
        <v/>
      </c>
      <c r="Z226" s="37" t="str">
        <f aca="false">IF(OR(J226="",J226="brak takiego numeru"),"",VLOOKUP(B226,'Cennik nr 18 od 01.03.2017'!A:K,11,0))</f>
        <v/>
      </c>
      <c r="AA226" s="38" t="str">
        <f aca="false">IF(OR(J226="",J226="brak takiego numeru"),"",IF($O$615&lt;&gt;0,IF(AND(Z226&lt;&gt;"",Z226&lt;&gt;0),CHAR(10)&amp;"Strony katalogu HB 32 PL: "&amp;Z226,""),""))</f>
        <v/>
      </c>
      <c r="AB226" s="39"/>
      <c r="AC226" s="40"/>
      <c r="AD226" s="41"/>
      <c r="AE226" s="42"/>
      <c r="AF226" s="42"/>
      <c r="AG226" s="43"/>
      <c r="AH226" s="42"/>
      <c r="AI226" s="9"/>
      <c r="AJ226" s="9"/>
      <c r="AK226" s="9"/>
      <c r="AL226" s="9"/>
      <c r="AM226" s="9"/>
      <c r="BA226" s="29" t="s">
        <v>40</v>
      </c>
      <c r="BB226" s="30"/>
      <c r="BC226" s="31" t="str">
        <f aca="false">BJ226&amp;BT226&amp;CA226&amp;BU226&amp;BV226&amp;BW226&amp;BX226</f>
        <v/>
      </c>
      <c r="BD226" s="32"/>
      <c r="BE226" s="33" t="str">
        <f aca="false">BK226</f>
        <v/>
      </c>
      <c r="BF226" s="34" t="str">
        <f aca="false">BL226</f>
        <v/>
      </c>
      <c r="BG226" s="35" t="str">
        <f aca="false">IF(BF226&lt;&gt;"",$J$615,"")</f>
        <v/>
      </c>
      <c r="BH226" s="34" t="str">
        <f aca="false">BM226</f>
        <v/>
      </c>
      <c r="BI226" s="36" t="e">
        <f aca="false">VLOOKUP(BB226,'Cennik nr 18 od 01.03.2017'!$A$2:$D$3604,2,0)</f>
        <v>#N/A</v>
      </c>
      <c r="BJ226" s="36" t="str">
        <f aca="false">IF(ISERROR(BI226),IF(BB226&lt;&gt;"","brak takiego numeru",""),IF(VLOOKUP(BB226,'Cennik nr 18 od 01.03.2017'!$A$2:$L$3604,12,0)="tak",BI226&amp;" (wyk.specjalne)",BI226))</f>
        <v/>
      </c>
      <c r="BK226" s="36" t="str">
        <f aca="false">IF(OR(BJ226="",BJ226="brak takiego numeru"),"",VLOOKUP(BB226,'Cennik nr 18 od 01.03.2017'!$A$2:$D$3604,4,0))</f>
        <v/>
      </c>
      <c r="BL226" s="36" t="str">
        <f aca="false">IF(OR(BJ226="",BJ226="brak takiego numeru"),"",IF(OR(BK226="tel.",BK226="tel"),"",BK226*BD226))</f>
        <v/>
      </c>
      <c r="BM226" s="36" t="str">
        <f aca="false">IF(OR(BJ226="",BJ226="brak takiego numeru"),"",IF(OR(BK226="tel.",BK226="tel"),"",ROUND(BL226*(100%-BG226),2)))</f>
        <v/>
      </c>
      <c r="BN226" s="37" t="str">
        <f aca="false">IF(OR(BJ226="",BJ226="brak takiego numeru"),"",VLOOKUP(BB226,'Cennik nr 18 od 01.03.2017'!$A$2:$E$3604,5,0))</f>
        <v/>
      </c>
      <c r="BO226" s="37" t="str">
        <f aca="false">IF(OR(BJ226="",BJ226="brak takiego numeru"),"",VLOOKUP(BB226,'Cennik nr 18 od 01.03.2017'!$A$2:$J$3604,6,0))</f>
        <v/>
      </c>
      <c r="BP226" s="37" t="str">
        <f aca="false">IF(OR(BJ226="",BJ226="brak takiego numeru"),"",VLOOKUP(BB226,'Cennik nr 18 od 01.03.2017'!$A$2:$J$3604,7,0))</f>
        <v/>
      </c>
      <c r="BQ226" s="37" t="str">
        <f aca="false">IF(OR(BJ226="",BJ226="brak takiego numeru"),"",VLOOKUP(BB226,'Cennik nr 18 od 01.03.2017'!$A$2:$J$3604,8,0))</f>
        <v/>
      </c>
      <c r="BR226" s="37" t="str">
        <f aca="false">IF(OR(BJ226="",BJ226="brak takiego numeru"),"",VLOOKUP(BB226,'Cennik nr 18 od 01.03.2017'!$A$2:$J$3604,9,0))</f>
        <v/>
      </c>
      <c r="BS226" s="37" t="str">
        <f aca="false">IF(OR(BJ226="",BJ226="brak takiego numeru"),"",VLOOKUP(BB226,'Cennik nr 18 od 01.03.2017'!$A$2:$J$3604,10,0))</f>
        <v/>
      </c>
      <c r="BT226" s="37" t="str">
        <f aca="false">IF(OR(BJ226="",BJ226="brak takiego numeru"),"",IF($N$615&lt;&gt;0,IF(AND(BN226&lt;&gt;"",BN226&lt;&gt;0),IF(BO226&lt;&gt;"",CHAR(10)&amp;"Strony katalogu "&amp;BO226&amp;": "&amp;BN226,CHAR(10)&amp;"Strony katalogu: "&amp;BN226),""),""))</f>
        <v/>
      </c>
      <c r="BU226" s="37" t="str">
        <f aca="false">IF(OR(BJ226="",BJ226="brak takiego numeru"),"",IF($L$615&lt;&gt;0,IF(AND(BP226&lt;&gt;"",BP226&lt;&gt;0),CHAR(10)&amp;"szer:"&amp;BP226,""),""))</f>
        <v/>
      </c>
      <c r="BV226" s="37" t="str">
        <f aca="false">IF(OR(BJ226="",BJ226="brak takiego numeru"),"",IF($L$615&lt;&gt;0,IF(AND(BQ226&lt;&gt;"",BQ226&lt;&gt;0)," wys:"&amp;BQ226,""),""))</f>
        <v/>
      </c>
      <c r="BW226" s="37" t="str">
        <f aca="false">IF(OR(BJ226="",BJ226="brak takiego numeru"),"",IF($L$615&lt;&gt;0,IF(AND(BR226&lt;&gt;"",BR226&lt;&gt;0)," gł:"&amp;BR226,""),""))</f>
        <v/>
      </c>
      <c r="BX226" s="37" t="str">
        <f aca="false">IF(OR(BJ226="",BJ226="brak takiego numeru"),"",IF($K$615&lt;&gt;0,IF(BS226&lt;&gt;"",CHAR(10)&amp;"waga: "&amp;BS226&amp;" kg",""),""))</f>
        <v/>
      </c>
      <c r="BY226" s="37" t="str">
        <f aca="false">IF(OR(BJ226="",BJ226="brak takiego numeru"),"",BD226*BS226)</f>
        <v/>
      </c>
      <c r="BZ226" s="37" t="str">
        <f aca="false">IF(OR(BJ226="",BJ226="brak takiego numeru"),"",VLOOKUP(BB226,'Cennik nr 18 od 01.03.2017'!$A$2:$K$3604,11,0))</f>
        <v/>
      </c>
      <c r="CA226" s="38" t="str">
        <f aca="false">IF(OR(BJ226="",BJ226="brak takiego numeru"),"",IF($O$615&lt;&gt;0,IF(AND(BZ226&lt;&gt;"",BZ226&lt;&gt;0),CHAR(10)&amp;"Strony katalogu HB 32 PL: "&amp;BZ226,""),""))</f>
        <v/>
      </c>
    </row>
    <row r="227" customFormat="false" ht="21.75" hidden="false" customHeight="true" outlineLevel="0" collapsed="false">
      <c r="A227" s="29" t="s">
        <v>241</v>
      </c>
      <c r="B227" s="30"/>
      <c r="C227" s="31" t="str">
        <f aca="false">J227&amp;T227&amp;AA227&amp;U227&amp;V227&amp;W227&amp;X227</f>
        <v/>
      </c>
      <c r="D227" s="32"/>
      <c r="E227" s="33" t="str">
        <f aca="false">K227</f>
        <v/>
      </c>
      <c r="F227" s="34" t="str">
        <f aca="false">L227</f>
        <v/>
      </c>
      <c r="G227" s="35" t="str">
        <f aca="false">IF(F227&lt;&gt;"",$M$3,"")</f>
        <v/>
      </c>
      <c r="H227" s="34" t="str">
        <f aca="false">M227</f>
        <v/>
      </c>
      <c r="I227" s="36" t="e">
        <f aca="false">VLOOKUP(B227,'Cennik nr 18 od 01.03.2017'!A:D,2,0)</f>
        <v>#N/A</v>
      </c>
      <c r="J227" s="36" t="str">
        <f aca="false">IF(ISERROR(I227),IF(B227&lt;&gt;"","brak takiego numeru",""),IF(VLOOKUP(B227,'Cennik nr 18 od 01.03.2017'!A:L,12,0)="tak",I227&amp;" (wyk.specjalne)",I227))</f>
        <v/>
      </c>
      <c r="K227" s="36" t="str">
        <f aca="false">IF(OR(J227="",J227="brak takiego numeru"),"",VLOOKUP(B227,'Cennik nr 18 od 01.03.2017'!A:D,4,0))</f>
        <v/>
      </c>
      <c r="L227" s="36" t="str">
        <f aca="false">IF(OR(J227="",J227="brak takiego numeru"),"",IF(OR(K227="tel.",K227="tel"),"",K227*D227))</f>
        <v/>
      </c>
      <c r="M227" s="36" t="str">
        <f aca="false">IF(OR(J227="",J227="brak takiego numeru"),"",IF(OR(K227="tel.",K227="tel"),"",ROUND(L227*(100%-G227),2)))</f>
        <v/>
      </c>
      <c r="N227" s="37" t="str">
        <f aca="false">IF(OR(J227="",J227="brak takiego numeru"),"",VLOOKUP(B227,'Cennik nr 18 od 01.03.2017'!A:E,5,0))</f>
        <v/>
      </c>
      <c r="O227" s="37" t="str">
        <f aca="false">IF(OR(J227="",J227="brak takiego numeru"),"",VLOOKUP(B227,'Cennik nr 18 od 01.03.2017'!A:J,6,0))</f>
        <v/>
      </c>
      <c r="P227" s="37" t="str">
        <f aca="false">IF(OR(J227="",J227="brak takiego numeru"),"",VLOOKUP(B227,'Cennik nr 18 od 01.03.2017'!A:J,7,0))</f>
        <v/>
      </c>
      <c r="Q227" s="37" t="str">
        <f aca="false">IF(OR(J227="",J227="brak takiego numeru"),"",VLOOKUP(B227,'Cennik nr 18 od 01.03.2017'!A:J,8,0))</f>
        <v/>
      </c>
      <c r="R227" s="37" t="str">
        <f aca="false">IF(OR(J227="",J227="brak takiego numeru"),"",VLOOKUP(B227,'Cennik nr 18 od 01.03.2017'!A:J,9,0))</f>
        <v/>
      </c>
      <c r="S227" s="37" t="str">
        <f aca="false">IF(OR(J227="",J227="brak takiego numeru"),"",VLOOKUP(B227,'Cennik nr 18 od 01.03.2017'!A:J,10,0))</f>
        <v/>
      </c>
      <c r="T227" s="37" t="str">
        <f aca="false">IF(OR(J227="",J227="brak takiego numeru"),"",IF($N$615&lt;&gt;0,IF(AND(N227&lt;&gt;"",N227&lt;&gt;0),IF(O227&lt;&gt;"",CHAR(10)&amp;"Strony katalogu "&amp;O227&amp;": "&amp;N227,CHAR(10)&amp;"Strony katalogu: "&amp;N227),""),""))</f>
        <v/>
      </c>
      <c r="U227" s="37" t="str">
        <f aca="false">IF(OR(J227="",J227="brak takiego numeru"),"",IF($L$615&lt;&gt;0,IF(AND(P227&lt;&gt;"",P227&lt;&gt;0),CHAR(10)&amp;"szer:"&amp;P227,""),""))</f>
        <v/>
      </c>
      <c r="V227" s="37" t="str">
        <f aca="false">IF(OR(J227="",J227="brak takiego numeru"),"",IF($L$615&lt;&gt;0,IF(AND(Q227&lt;&gt;"",Q227&lt;&gt;0)," wys:"&amp;Q227,""),""))</f>
        <v/>
      </c>
      <c r="W227" s="37" t="str">
        <f aca="false">IF(OR(J227="",J227="brak takiego numeru"),"",IF($L$615&lt;&gt;0,IF(AND(R227&lt;&gt;"",R227&lt;&gt;0)," gł:"&amp;R227,""),""))</f>
        <v/>
      </c>
      <c r="X227" s="37" t="str">
        <f aca="false">IF(OR(J227="",J227="brak takiego numeru"),"",IF($K$615&lt;&gt;0,IF(S227&lt;&gt;"",CHAR(10)&amp;"waga: "&amp;S227&amp;" kg",""),""))</f>
        <v/>
      </c>
      <c r="Y227" s="37" t="str">
        <f aca="false">IF(OR(J227="",J227="brak takiego numeru"),"",D227*S227)</f>
        <v/>
      </c>
      <c r="Z227" s="37" t="str">
        <f aca="false">IF(OR(J227="",J227="brak takiego numeru"),"",VLOOKUP(B227,'Cennik nr 18 od 01.03.2017'!A:K,11,0))</f>
        <v/>
      </c>
      <c r="AA227" s="38" t="str">
        <f aca="false">IF(OR(J227="",J227="brak takiego numeru"),"",IF($O$615&lt;&gt;0,IF(AND(Z227&lt;&gt;"",Z227&lt;&gt;0),CHAR(10)&amp;"Strony katalogu HB 32 PL: "&amp;Z227,""),""))</f>
        <v/>
      </c>
      <c r="AB227" s="39"/>
      <c r="AC227" s="40"/>
      <c r="AD227" s="41"/>
      <c r="AE227" s="42"/>
      <c r="AF227" s="42"/>
      <c r="AG227" s="43"/>
      <c r="AH227" s="42"/>
      <c r="AI227" s="9"/>
      <c r="AJ227" s="9"/>
      <c r="AK227" s="9"/>
      <c r="AL227" s="9"/>
      <c r="AM227" s="9"/>
      <c r="BA227" s="29" t="s">
        <v>41</v>
      </c>
      <c r="BB227" s="30"/>
      <c r="BC227" s="31" t="str">
        <f aca="false">BJ227&amp;BT227&amp;CA227&amp;BU227&amp;BV227&amp;BW227&amp;BX227</f>
        <v/>
      </c>
      <c r="BD227" s="32"/>
      <c r="BE227" s="33" t="str">
        <f aca="false">BK227</f>
        <v/>
      </c>
      <c r="BF227" s="34" t="str">
        <f aca="false">BL227</f>
        <v/>
      </c>
      <c r="BG227" s="35" t="str">
        <f aca="false">IF(BF227&lt;&gt;"",$J$615,"")</f>
        <v/>
      </c>
      <c r="BH227" s="34" t="str">
        <f aca="false">BM227</f>
        <v/>
      </c>
      <c r="BI227" s="36" t="e">
        <f aca="false">VLOOKUP(BB227,'Cennik nr 18 od 01.03.2017'!$A$2:$D$3604,2,0)</f>
        <v>#N/A</v>
      </c>
      <c r="BJ227" s="36" t="str">
        <f aca="false">IF(ISERROR(BI227),IF(BB227&lt;&gt;"","brak takiego numeru",""),IF(VLOOKUP(BB227,'Cennik nr 18 od 01.03.2017'!$A$2:$L$3604,12,0)="tak",BI227&amp;" (wyk.specjalne)",BI227))</f>
        <v/>
      </c>
      <c r="BK227" s="36" t="str">
        <f aca="false">IF(OR(BJ227="",BJ227="brak takiego numeru"),"",VLOOKUP(BB227,'Cennik nr 18 od 01.03.2017'!$A$2:$D$3604,4,0))</f>
        <v/>
      </c>
      <c r="BL227" s="36" t="str">
        <f aca="false">IF(OR(BJ227="",BJ227="brak takiego numeru"),"",IF(OR(BK227="tel.",BK227="tel"),"",BK227*BD227))</f>
        <v/>
      </c>
      <c r="BM227" s="36" t="str">
        <f aca="false">IF(OR(BJ227="",BJ227="brak takiego numeru"),"",IF(OR(BK227="tel.",BK227="tel"),"",ROUND(BL227*(100%-BG227),2)))</f>
        <v/>
      </c>
      <c r="BN227" s="37" t="str">
        <f aca="false">IF(OR(BJ227="",BJ227="brak takiego numeru"),"",VLOOKUP(BB227,'Cennik nr 18 od 01.03.2017'!$A$2:$E$3604,5,0))</f>
        <v/>
      </c>
      <c r="BO227" s="37" t="str">
        <f aca="false">IF(OR(BJ227="",BJ227="brak takiego numeru"),"",VLOOKUP(BB227,'Cennik nr 18 od 01.03.2017'!$A$2:$J$3604,6,0))</f>
        <v/>
      </c>
      <c r="BP227" s="37" t="str">
        <f aca="false">IF(OR(BJ227="",BJ227="brak takiego numeru"),"",VLOOKUP(BB227,'Cennik nr 18 od 01.03.2017'!$A$2:$J$3604,7,0))</f>
        <v/>
      </c>
      <c r="BQ227" s="37" t="str">
        <f aca="false">IF(OR(BJ227="",BJ227="brak takiego numeru"),"",VLOOKUP(BB227,'Cennik nr 18 od 01.03.2017'!$A$2:$J$3604,8,0))</f>
        <v/>
      </c>
      <c r="BR227" s="37" t="str">
        <f aca="false">IF(OR(BJ227="",BJ227="brak takiego numeru"),"",VLOOKUP(BB227,'Cennik nr 18 od 01.03.2017'!$A$2:$J$3604,9,0))</f>
        <v/>
      </c>
      <c r="BS227" s="37" t="str">
        <f aca="false">IF(OR(BJ227="",BJ227="brak takiego numeru"),"",VLOOKUP(BB227,'Cennik nr 18 od 01.03.2017'!$A$2:$J$3604,10,0))</f>
        <v/>
      </c>
      <c r="BT227" s="37" t="str">
        <f aca="false">IF(OR(BJ227="",BJ227="brak takiego numeru"),"",IF($N$615&lt;&gt;0,IF(AND(BN227&lt;&gt;"",BN227&lt;&gt;0),IF(BO227&lt;&gt;"",CHAR(10)&amp;"Strony katalogu "&amp;BO227&amp;": "&amp;BN227,CHAR(10)&amp;"Strony katalogu: "&amp;BN227),""),""))</f>
        <v/>
      </c>
      <c r="BU227" s="37" t="str">
        <f aca="false">IF(OR(BJ227="",BJ227="brak takiego numeru"),"",IF($L$615&lt;&gt;0,IF(AND(BP227&lt;&gt;"",BP227&lt;&gt;0),CHAR(10)&amp;"szer:"&amp;BP227,""),""))</f>
        <v/>
      </c>
      <c r="BV227" s="37" t="str">
        <f aca="false">IF(OR(BJ227="",BJ227="brak takiego numeru"),"",IF($L$615&lt;&gt;0,IF(AND(BQ227&lt;&gt;"",BQ227&lt;&gt;0)," wys:"&amp;BQ227,""),""))</f>
        <v/>
      </c>
      <c r="BW227" s="37" t="str">
        <f aca="false">IF(OR(BJ227="",BJ227="brak takiego numeru"),"",IF($L$615&lt;&gt;0,IF(AND(BR227&lt;&gt;"",BR227&lt;&gt;0)," gł:"&amp;BR227,""),""))</f>
        <v/>
      </c>
      <c r="BX227" s="37" t="str">
        <f aca="false">IF(OR(BJ227="",BJ227="brak takiego numeru"),"",IF($K$615&lt;&gt;0,IF(BS227&lt;&gt;"",CHAR(10)&amp;"waga: "&amp;BS227&amp;" kg",""),""))</f>
        <v/>
      </c>
      <c r="BY227" s="37" t="str">
        <f aca="false">IF(OR(BJ227="",BJ227="brak takiego numeru"),"",BD227*BS227)</f>
        <v/>
      </c>
      <c r="BZ227" s="37" t="str">
        <f aca="false">IF(OR(BJ227="",BJ227="brak takiego numeru"),"",VLOOKUP(BB227,'Cennik nr 18 od 01.03.2017'!$A$2:$K$3604,11,0))</f>
        <v/>
      </c>
      <c r="CA227" s="38" t="str">
        <f aca="false">IF(OR(BJ227="",BJ227="brak takiego numeru"),"",IF($O$615&lt;&gt;0,IF(AND(BZ227&lt;&gt;"",BZ227&lt;&gt;0),CHAR(10)&amp;"Strony katalogu HB 32 PL: "&amp;BZ227,""),""))</f>
        <v/>
      </c>
    </row>
    <row r="228" customFormat="false" ht="21.75" hidden="false" customHeight="true" outlineLevel="0" collapsed="false">
      <c r="A228" s="29" t="s">
        <v>242</v>
      </c>
      <c r="B228" s="30"/>
      <c r="C228" s="31" t="str">
        <f aca="false">J228&amp;T228&amp;AA228&amp;U228&amp;V228&amp;W228&amp;X228</f>
        <v/>
      </c>
      <c r="D228" s="32"/>
      <c r="E228" s="33" t="str">
        <f aca="false">K228</f>
        <v/>
      </c>
      <c r="F228" s="34" t="str">
        <f aca="false">L228</f>
        <v/>
      </c>
      <c r="G228" s="35" t="str">
        <f aca="false">IF(F228&lt;&gt;"",$M$3,"")</f>
        <v/>
      </c>
      <c r="H228" s="34" t="str">
        <f aca="false">M228</f>
        <v/>
      </c>
      <c r="I228" s="36" t="e">
        <f aca="false">VLOOKUP(B228,'Cennik nr 18 od 01.03.2017'!A:D,2,0)</f>
        <v>#N/A</v>
      </c>
      <c r="J228" s="36" t="str">
        <f aca="false">IF(ISERROR(I228),IF(B228&lt;&gt;"","brak takiego numeru",""),IF(VLOOKUP(B228,'Cennik nr 18 od 01.03.2017'!A:L,12,0)="tak",I228&amp;" (wyk.specjalne)",I228))</f>
        <v/>
      </c>
      <c r="K228" s="36" t="str">
        <f aca="false">IF(OR(J228="",J228="brak takiego numeru"),"",VLOOKUP(B228,'Cennik nr 18 od 01.03.2017'!A:D,4,0))</f>
        <v/>
      </c>
      <c r="L228" s="36" t="str">
        <f aca="false">IF(OR(J228="",J228="brak takiego numeru"),"",IF(OR(K228="tel.",K228="tel"),"",K228*D228))</f>
        <v/>
      </c>
      <c r="M228" s="36" t="str">
        <f aca="false">IF(OR(J228="",J228="brak takiego numeru"),"",IF(OR(K228="tel.",K228="tel"),"",ROUND(L228*(100%-G228),2)))</f>
        <v/>
      </c>
      <c r="N228" s="37" t="str">
        <f aca="false">IF(OR(J228="",J228="brak takiego numeru"),"",VLOOKUP(B228,'Cennik nr 18 od 01.03.2017'!A:E,5,0))</f>
        <v/>
      </c>
      <c r="O228" s="37" t="str">
        <f aca="false">IF(OR(J228="",J228="brak takiego numeru"),"",VLOOKUP(B228,'Cennik nr 18 od 01.03.2017'!A:J,6,0))</f>
        <v/>
      </c>
      <c r="P228" s="37" t="str">
        <f aca="false">IF(OR(J228="",J228="brak takiego numeru"),"",VLOOKUP(B228,'Cennik nr 18 od 01.03.2017'!A:J,7,0))</f>
        <v/>
      </c>
      <c r="Q228" s="37" t="str">
        <f aca="false">IF(OR(J228="",J228="brak takiego numeru"),"",VLOOKUP(B228,'Cennik nr 18 od 01.03.2017'!A:J,8,0))</f>
        <v/>
      </c>
      <c r="R228" s="37" t="str">
        <f aca="false">IF(OR(J228="",J228="brak takiego numeru"),"",VLOOKUP(B228,'Cennik nr 18 od 01.03.2017'!A:J,9,0))</f>
        <v/>
      </c>
      <c r="S228" s="37" t="str">
        <f aca="false">IF(OR(J228="",J228="brak takiego numeru"),"",VLOOKUP(B228,'Cennik nr 18 od 01.03.2017'!A:J,10,0))</f>
        <v/>
      </c>
      <c r="T228" s="37" t="str">
        <f aca="false">IF(OR(J228="",J228="brak takiego numeru"),"",IF($N$615&lt;&gt;0,IF(AND(N228&lt;&gt;"",N228&lt;&gt;0),IF(O228&lt;&gt;"",CHAR(10)&amp;"Strony katalogu "&amp;O228&amp;": "&amp;N228,CHAR(10)&amp;"Strony katalogu: "&amp;N228),""),""))</f>
        <v/>
      </c>
      <c r="U228" s="37" t="str">
        <f aca="false">IF(OR(J228="",J228="brak takiego numeru"),"",IF($L$615&lt;&gt;0,IF(AND(P228&lt;&gt;"",P228&lt;&gt;0),CHAR(10)&amp;"szer:"&amp;P228,""),""))</f>
        <v/>
      </c>
      <c r="V228" s="37" t="str">
        <f aca="false">IF(OR(J228="",J228="brak takiego numeru"),"",IF($L$615&lt;&gt;0,IF(AND(Q228&lt;&gt;"",Q228&lt;&gt;0)," wys:"&amp;Q228,""),""))</f>
        <v/>
      </c>
      <c r="W228" s="37" t="str">
        <f aca="false">IF(OR(J228="",J228="brak takiego numeru"),"",IF($L$615&lt;&gt;0,IF(AND(R228&lt;&gt;"",R228&lt;&gt;0)," gł:"&amp;R228,""),""))</f>
        <v/>
      </c>
      <c r="X228" s="37" t="str">
        <f aca="false">IF(OR(J228="",J228="brak takiego numeru"),"",IF($K$615&lt;&gt;0,IF(S228&lt;&gt;"",CHAR(10)&amp;"waga: "&amp;S228&amp;" kg",""),""))</f>
        <v/>
      </c>
      <c r="Y228" s="37" t="str">
        <f aca="false">IF(OR(J228="",J228="brak takiego numeru"),"",D228*S228)</f>
        <v/>
      </c>
      <c r="Z228" s="37" t="str">
        <f aca="false">IF(OR(J228="",J228="brak takiego numeru"),"",VLOOKUP(B228,'Cennik nr 18 od 01.03.2017'!A:K,11,0))</f>
        <v/>
      </c>
      <c r="AA228" s="38" t="str">
        <f aca="false">IF(OR(J228="",J228="brak takiego numeru"),"",IF($O$615&lt;&gt;0,IF(AND(Z228&lt;&gt;"",Z228&lt;&gt;0),CHAR(10)&amp;"Strony katalogu HB 32 PL: "&amp;Z228,""),""))</f>
        <v/>
      </c>
      <c r="AB228" s="39"/>
      <c r="AC228" s="40"/>
      <c r="AD228" s="41"/>
      <c r="AE228" s="42"/>
      <c r="AF228" s="42"/>
      <c r="AG228" s="43"/>
      <c r="AH228" s="42"/>
      <c r="AI228" s="9"/>
      <c r="AJ228" s="9"/>
      <c r="AK228" s="9"/>
      <c r="AL228" s="9"/>
      <c r="AM228" s="9"/>
      <c r="BA228" s="29" t="s">
        <v>42</v>
      </c>
      <c r="BB228" s="30"/>
      <c r="BC228" s="31" t="str">
        <f aca="false">BJ228&amp;BT228&amp;CA228&amp;BU228&amp;BV228&amp;BW228&amp;BX228</f>
        <v/>
      </c>
      <c r="BD228" s="32"/>
      <c r="BE228" s="33" t="str">
        <f aca="false">BK228</f>
        <v/>
      </c>
      <c r="BF228" s="34" t="str">
        <f aca="false">BL228</f>
        <v/>
      </c>
      <c r="BG228" s="35" t="str">
        <f aca="false">IF(BF228&lt;&gt;"",$J$615,"")</f>
        <v/>
      </c>
      <c r="BH228" s="34" t="str">
        <f aca="false">BM228</f>
        <v/>
      </c>
      <c r="BI228" s="36" t="e">
        <f aca="false">VLOOKUP(BB228,'Cennik nr 18 od 01.03.2017'!$A$2:$D$3604,2,0)</f>
        <v>#N/A</v>
      </c>
      <c r="BJ228" s="36" t="str">
        <f aca="false">IF(ISERROR(BI228),IF(BB228&lt;&gt;"","brak takiego numeru",""),IF(VLOOKUP(BB228,'Cennik nr 18 od 01.03.2017'!$A$2:$L$3604,12,0)="tak",BI228&amp;" (wyk.specjalne)",BI228))</f>
        <v/>
      </c>
      <c r="BK228" s="36" t="str">
        <f aca="false">IF(OR(BJ228="",BJ228="brak takiego numeru"),"",VLOOKUP(BB228,'Cennik nr 18 od 01.03.2017'!$A$2:$D$3604,4,0))</f>
        <v/>
      </c>
      <c r="BL228" s="36" t="str">
        <f aca="false">IF(OR(BJ228="",BJ228="brak takiego numeru"),"",IF(OR(BK228="tel.",BK228="tel"),"",BK228*BD228))</f>
        <v/>
      </c>
      <c r="BM228" s="36" t="str">
        <f aca="false">IF(OR(BJ228="",BJ228="brak takiego numeru"),"",IF(OR(BK228="tel.",BK228="tel"),"",ROUND(BL228*(100%-BG228),2)))</f>
        <v/>
      </c>
      <c r="BN228" s="37" t="str">
        <f aca="false">IF(OR(BJ228="",BJ228="brak takiego numeru"),"",VLOOKUP(BB228,'Cennik nr 18 od 01.03.2017'!$A$2:$E$3604,5,0))</f>
        <v/>
      </c>
      <c r="BO228" s="37" t="str">
        <f aca="false">IF(OR(BJ228="",BJ228="brak takiego numeru"),"",VLOOKUP(BB228,'Cennik nr 18 od 01.03.2017'!$A$2:$J$3604,6,0))</f>
        <v/>
      </c>
      <c r="BP228" s="37" t="str">
        <f aca="false">IF(OR(BJ228="",BJ228="brak takiego numeru"),"",VLOOKUP(BB228,'Cennik nr 18 od 01.03.2017'!$A$2:$J$3604,7,0))</f>
        <v/>
      </c>
      <c r="BQ228" s="37" t="str">
        <f aca="false">IF(OR(BJ228="",BJ228="brak takiego numeru"),"",VLOOKUP(BB228,'Cennik nr 18 od 01.03.2017'!$A$2:$J$3604,8,0))</f>
        <v/>
      </c>
      <c r="BR228" s="37" t="str">
        <f aca="false">IF(OR(BJ228="",BJ228="brak takiego numeru"),"",VLOOKUP(BB228,'Cennik nr 18 od 01.03.2017'!$A$2:$J$3604,9,0))</f>
        <v/>
      </c>
      <c r="BS228" s="37" t="str">
        <f aca="false">IF(OR(BJ228="",BJ228="brak takiego numeru"),"",VLOOKUP(BB228,'Cennik nr 18 od 01.03.2017'!$A$2:$J$3604,10,0))</f>
        <v/>
      </c>
      <c r="BT228" s="37" t="str">
        <f aca="false">IF(OR(BJ228="",BJ228="brak takiego numeru"),"",IF($N$615&lt;&gt;0,IF(AND(BN228&lt;&gt;"",BN228&lt;&gt;0),IF(BO228&lt;&gt;"",CHAR(10)&amp;"Strony katalogu "&amp;BO228&amp;": "&amp;BN228,CHAR(10)&amp;"Strony katalogu: "&amp;BN228),""),""))</f>
        <v/>
      </c>
      <c r="BU228" s="37" t="str">
        <f aca="false">IF(OR(BJ228="",BJ228="brak takiego numeru"),"",IF($L$615&lt;&gt;0,IF(AND(BP228&lt;&gt;"",BP228&lt;&gt;0),CHAR(10)&amp;"szer:"&amp;BP228,""),""))</f>
        <v/>
      </c>
      <c r="BV228" s="37" t="str">
        <f aca="false">IF(OR(BJ228="",BJ228="brak takiego numeru"),"",IF($L$615&lt;&gt;0,IF(AND(BQ228&lt;&gt;"",BQ228&lt;&gt;0)," wys:"&amp;BQ228,""),""))</f>
        <v/>
      </c>
      <c r="BW228" s="37" t="str">
        <f aca="false">IF(OR(BJ228="",BJ228="brak takiego numeru"),"",IF($L$615&lt;&gt;0,IF(AND(BR228&lt;&gt;"",BR228&lt;&gt;0)," gł:"&amp;BR228,""),""))</f>
        <v/>
      </c>
      <c r="BX228" s="37" t="str">
        <f aca="false">IF(OR(BJ228="",BJ228="brak takiego numeru"),"",IF($K$615&lt;&gt;0,IF(BS228&lt;&gt;"",CHAR(10)&amp;"waga: "&amp;BS228&amp;" kg",""),""))</f>
        <v/>
      </c>
      <c r="BY228" s="37" t="str">
        <f aca="false">IF(OR(BJ228="",BJ228="brak takiego numeru"),"",BD228*BS228)</f>
        <v/>
      </c>
      <c r="BZ228" s="37" t="str">
        <f aca="false">IF(OR(BJ228="",BJ228="brak takiego numeru"),"",VLOOKUP(BB228,'Cennik nr 18 od 01.03.2017'!$A$2:$K$3604,11,0))</f>
        <v/>
      </c>
      <c r="CA228" s="38" t="str">
        <f aca="false">IF(OR(BJ228="",BJ228="brak takiego numeru"),"",IF($O$615&lt;&gt;0,IF(AND(BZ228&lt;&gt;"",BZ228&lt;&gt;0),CHAR(10)&amp;"Strony katalogu HB 32 PL: "&amp;BZ228,""),""))</f>
        <v/>
      </c>
    </row>
    <row r="229" customFormat="false" ht="21.75" hidden="false" customHeight="true" outlineLevel="0" collapsed="false">
      <c r="A229" s="29" t="s">
        <v>243</v>
      </c>
      <c r="B229" s="30"/>
      <c r="C229" s="31" t="str">
        <f aca="false">J229&amp;T229&amp;AA229&amp;U229&amp;V229&amp;W229&amp;X229</f>
        <v/>
      </c>
      <c r="D229" s="32"/>
      <c r="E229" s="33" t="str">
        <f aca="false">K229</f>
        <v/>
      </c>
      <c r="F229" s="34" t="str">
        <f aca="false">L229</f>
        <v/>
      </c>
      <c r="G229" s="35" t="str">
        <f aca="false">IF(F229&lt;&gt;"",$M$3,"")</f>
        <v/>
      </c>
      <c r="H229" s="34" t="str">
        <f aca="false">M229</f>
        <v/>
      </c>
      <c r="I229" s="36" t="e">
        <f aca="false">VLOOKUP(B229,'Cennik nr 18 od 01.03.2017'!A:D,2,0)</f>
        <v>#N/A</v>
      </c>
      <c r="J229" s="36" t="str">
        <f aca="false">IF(ISERROR(I229),IF(B229&lt;&gt;"","brak takiego numeru",""),IF(VLOOKUP(B229,'Cennik nr 18 od 01.03.2017'!A:L,12,0)="tak",I229&amp;" (wyk.specjalne)",I229))</f>
        <v/>
      </c>
      <c r="K229" s="36" t="str">
        <f aca="false">IF(OR(J229="",J229="brak takiego numeru"),"",VLOOKUP(B229,'Cennik nr 18 od 01.03.2017'!A:D,4,0))</f>
        <v/>
      </c>
      <c r="L229" s="36" t="str">
        <f aca="false">IF(OR(J229="",J229="brak takiego numeru"),"",IF(OR(K229="tel.",K229="tel"),"",K229*D229))</f>
        <v/>
      </c>
      <c r="M229" s="36" t="str">
        <f aca="false">IF(OR(J229="",J229="brak takiego numeru"),"",IF(OR(K229="tel.",K229="tel"),"",ROUND(L229*(100%-G229),2)))</f>
        <v/>
      </c>
      <c r="N229" s="37" t="str">
        <f aca="false">IF(OR(J229="",J229="brak takiego numeru"),"",VLOOKUP(B229,'Cennik nr 18 od 01.03.2017'!A:E,5,0))</f>
        <v/>
      </c>
      <c r="O229" s="37" t="str">
        <f aca="false">IF(OR(J229="",J229="brak takiego numeru"),"",VLOOKUP(B229,'Cennik nr 18 od 01.03.2017'!A:J,6,0))</f>
        <v/>
      </c>
      <c r="P229" s="37" t="str">
        <f aca="false">IF(OR(J229="",J229="brak takiego numeru"),"",VLOOKUP(B229,'Cennik nr 18 od 01.03.2017'!A:J,7,0))</f>
        <v/>
      </c>
      <c r="Q229" s="37" t="str">
        <f aca="false">IF(OR(J229="",J229="brak takiego numeru"),"",VLOOKUP(B229,'Cennik nr 18 od 01.03.2017'!A:J,8,0))</f>
        <v/>
      </c>
      <c r="R229" s="37" t="str">
        <f aca="false">IF(OR(J229="",J229="brak takiego numeru"),"",VLOOKUP(B229,'Cennik nr 18 od 01.03.2017'!A:J,9,0))</f>
        <v/>
      </c>
      <c r="S229" s="37" t="str">
        <f aca="false">IF(OR(J229="",J229="brak takiego numeru"),"",VLOOKUP(B229,'Cennik nr 18 od 01.03.2017'!A:J,10,0))</f>
        <v/>
      </c>
      <c r="T229" s="37" t="str">
        <f aca="false">IF(OR(J229="",J229="brak takiego numeru"),"",IF($N$615&lt;&gt;0,IF(AND(N229&lt;&gt;"",N229&lt;&gt;0),IF(O229&lt;&gt;"",CHAR(10)&amp;"Strony katalogu "&amp;O229&amp;": "&amp;N229,CHAR(10)&amp;"Strony katalogu: "&amp;N229),""),""))</f>
        <v/>
      </c>
      <c r="U229" s="37" t="str">
        <f aca="false">IF(OR(J229="",J229="brak takiego numeru"),"",IF($L$615&lt;&gt;0,IF(AND(P229&lt;&gt;"",P229&lt;&gt;0),CHAR(10)&amp;"szer:"&amp;P229,""),""))</f>
        <v/>
      </c>
      <c r="V229" s="37" t="str">
        <f aca="false">IF(OR(J229="",J229="brak takiego numeru"),"",IF($L$615&lt;&gt;0,IF(AND(Q229&lt;&gt;"",Q229&lt;&gt;0)," wys:"&amp;Q229,""),""))</f>
        <v/>
      </c>
      <c r="W229" s="37" t="str">
        <f aca="false">IF(OR(J229="",J229="brak takiego numeru"),"",IF($L$615&lt;&gt;0,IF(AND(R229&lt;&gt;"",R229&lt;&gt;0)," gł:"&amp;R229,""),""))</f>
        <v/>
      </c>
      <c r="X229" s="37" t="str">
        <f aca="false">IF(OR(J229="",J229="brak takiego numeru"),"",IF($K$615&lt;&gt;0,IF(S229&lt;&gt;"",CHAR(10)&amp;"waga: "&amp;S229&amp;" kg",""),""))</f>
        <v/>
      </c>
      <c r="Y229" s="37" t="str">
        <f aca="false">IF(OR(J229="",J229="brak takiego numeru"),"",D229*S229)</f>
        <v/>
      </c>
      <c r="Z229" s="37" t="str">
        <f aca="false">IF(OR(J229="",J229="brak takiego numeru"),"",VLOOKUP(B229,'Cennik nr 18 od 01.03.2017'!A:K,11,0))</f>
        <v/>
      </c>
      <c r="AA229" s="38" t="str">
        <f aca="false">IF(OR(J229="",J229="brak takiego numeru"),"",IF($O$615&lt;&gt;0,IF(AND(Z229&lt;&gt;"",Z229&lt;&gt;0),CHAR(10)&amp;"Strony katalogu HB 32 PL: "&amp;Z229,""),""))</f>
        <v/>
      </c>
      <c r="AB229" s="39"/>
      <c r="AC229" s="40"/>
      <c r="AD229" s="41"/>
      <c r="AE229" s="42"/>
      <c r="AF229" s="42"/>
      <c r="AG229" s="43"/>
      <c r="AH229" s="42"/>
      <c r="AI229" s="9"/>
      <c r="AJ229" s="9"/>
      <c r="AK229" s="9"/>
      <c r="AL229" s="9"/>
      <c r="AM229" s="9"/>
      <c r="BA229" s="29" t="s">
        <v>43</v>
      </c>
      <c r="BB229" s="30"/>
      <c r="BC229" s="31" t="str">
        <f aca="false">BJ229&amp;BT229&amp;CA229&amp;BU229&amp;BV229&amp;BW229&amp;BX229</f>
        <v/>
      </c>
      <c r="BD229" s="32"/>
      <c r="BE229" s="33" t="str">
        <f aca="false">BK229</f>
        <v/>
      </c>
      <c r="BF229" s="34" t="str">
        <f aca="false">BL229</f>
        <v/>
      </c>
      <c r="BG229" s="35" t="str">
        <f aca="false">IF(BF229&lt;&gt;"",$J$615,"")</f>
        <v/>
      </c>
      <c r="BH229" s="34" t="str">
        <f aca="false">BM229</f>
        <v/>
      </c>
      <c r="BI229" s="36" t="e">
        <f aca="false">VLOOKUP(BB229,'Cennik nr 18 od 01.03.2017'!$A$2:$D$3604,2,0)</f>
        <v>#N/A</v>
      </c>
      <c r="BJ229" s="36" t="str">
        <f aca="false">IF(ISERROR(BI229),IF(BB229&lt;&gt;"","brak takiego numeru",""),IF(VLOOKUP(BB229,'Cennik nr 18 od 01.03.2017'!$A$2:$L$3604,12,0)="tak",BI229&amp;" (wyk.specjalne)",BI229))</f>
        <v/>
      </c>
      <c r="BK229" s="36" t="str">
        <f aca="false">IF(OR(BJ229="",BJ229="brak takiego numeru"),"",VLOOKUP(BB229,'Cennik nr 18 od 01.03.2017'!$A$2:$D$3604,4,0))</f>
        <v/>
      </c>
      <c r="BL229" s="36" t="str">
        <f aca="false">IF(OR(BJ229="",BJ229="brak takiego numeru"),"",IF(OR(BK229="tel.",BK229="tel"),"",BK229*BD229))</f>
        <v/>
      </c>
      <c r="BM229" s="36" t="str">
        <f aca="false">IF(OR(BJ229="",BJ229="brak takiego numeru"),"",IF(OR(BK229="tel.",BK229="tel"),"",ROUND(BL229*(100%-BG229),2)))</f>
        <v/>
      </c>
      <c r="BN229" s="37" t="str">
        <f aca="false">IF(OR(BJ229="",BJ229="brak takiego numeru"),"",VLOOKUP(BB229,'Cennik nr 18 od 01.03.2017'!$A$2:$E$3604,5,0))</f>
        <v/>
      </c>
      <c r="BO229" s="37" t="str">
        <f aca="false">IF(OR(BJ229="",BJ229="brak takiego numeru"),"",VLOOKUP(BB229,'Cennik nr 18 od 01.03.2017'!$A$2:$J$3604,6,0))</f>
        <v/>
      </c>
      <c r="BP229" s="37" t="str">
        <f aca="false">IF(OR(BJ229="",BJ229="brak takiego numeru"),"",VLOOKUP(BB229,'Cennik nr 18 od 01.03.2017'!$A$2:$J$3604,7,0))</f>
        <v/>
      </c>
      <c r="BQ229" s="37" t="str">
        <f aca="false">IF(OR(BJ229="",BJ229="brak takiego numeru"),"",VLOOKUP(BB229,'Cennik nr 18 od 01.03.2017'!$A$2:$J$3604,8,0))</f>
        <v/>
      </c>
      <c r="BR229" s="37" t="str">
        <f aca="false">IF(OR(BJ229="",BJ229="brak takiego numeru"),"",VLOOKUP(BB229,'Cennik nr 18 od 01.03.2017'!$A$2:$J$3604,9,0))</f>
        <v/>
      </c>
      <c r="BS229" s="37" t="str">
        <f aca="false">IF(OR(BJ229="",BJ229="brak takiego numeru"),"",VLOOKUP(BB229,'Cennik nr 18 od 01.03.2017'!$A$2:$J$3604,10,0))</f>
        <v/>
      </c>
      <c r="BT229" s="37" t="str">
        <f aca="false">IF(OR(BJ229="",BJ229="brak takiego numeru"),"",IF($N$615&lt;&gt;0,IF(AND(BN229&lt;&gt;"",BN229&lt;&gt;0),IF(BO229&lt;&gt;"",CHAR(10)&amp;"Strony katalogu "&amp;BO229&amp;": "&amp;BN229,CHAR(10)&amp;"Strony katalogu: "&amp;BN229),""),""))</f>
        <v/>
      </c>
      <c r="BU229" s="37" t="str">
        <f aca="false">IF(OR(BJ229="",BJ229="brak takiego numeru"),"",IF($L$615&lt;&gt;0,IF(AND(BP229&lt;&gt;"",BP229&lt;&gt;0),CHAR(10)&amp;"szer:"&amp;BP229,""),""))</f>
        <v/>
      </c>
      <c r="BV229" s="37" t="str">
        <f aca="false">IF(OR(BJ229="",BJ229="brak takiego numeru"),"",IF($L$615&lt;&gt;0,IF(AND(BQ229&lt;&gt;"",BQ229&lt;&gt;0)," wys:"&amp;BQ229,""),""))</f>
        <v/>
      </c>
      <c r="BW229" s="37" t="str">
        <f aca="false">IF(OR(BJ229="",BJ229="brak takiego numeru"),"",IF($L$615&lt;&gt;0,IF(AND(BR229&lt;&gt;"",BR229&lt;&gt;0)," gł:"&amp;BR229,""),""))</f>
        <v/>
      </c>
      <c r="BX229" s="37" t="str">
        <f aca="false">IF(OR(BJ229="",BJ229="brak takiego numeru"),"",IF($K$615&lt;&gt;0,IF(BS229&lt;&gt;"",CHAR(10)&amp;"waga: "&amp;BS229&amp;" kg",""),""))</f>
        <v/>
      </c>
      <c r="BY229" s="37" t="str">
        <f aca="false">IF(OR(BJ229="",BJ229="brak takiego numeru"),"",BD229*BS229)</f>
        <v/>
      </c>
      <c r="BZ229" s="37" t="str">
        <f aca="false">IF(OR(BJ229="",BJ229="brak takiego numeru"),"",VLOOKUP(BB229,'Cennik nr 18 od 01.03.2017'!$A$2:$K$3604,11,0))</f>
        <v/>
      </c>
      <c r="CA229" s="38" t="str">
        <f aca="false">IF(OR(BJ229="",BJ229="brak takiego numeru"),"",IF($O$615&lt;&gt;0,IF(AND(BZ229&lt;&gt;"",BZ229&lt;&gt;0),CHAR(10)&amp;"Strony katalogu HB 32 PL: "&amp;BZ229,""),""))</f>
        <v/>
      </c>
    </row>
    <row r="230" customFormat="false" ht="21.75" hidden="false" customHeight="true" outlineLevel="0" collapsed="false">
      <c r="A230" s="29" t="s">
        <v>244</v>
      </c>
      <c r="B230" s="30"/>
      <c r="C230" s="31" t="str">
        <f aca="false">J230&amp;T230&amp;AA230&amp;U230&amp;V230&amp;W230&amp;X230</f>
        <v/>
      </c>
      <c r="D230" s="32"/>
      <c r="E230" s="33" t="str">
        <f aca="false">K230</f>
        <v/>
      </c>
      <c r="F230" s="34" t="str">
        <f aca="false">L230</f>
        <v/>
      </c>
      <c r="G230" s="35" t="str">
        <f aca="false">IF(F230&lt;&gt;"",$M$3,"")</f>
        <v/>
      </c>
      <c r="H230" s="34" t="str">
        <f aca="false">M230</f>
        <v/>
      </c>
      <c r="I230" s="36" t="e">
        <f aca="false">VLOOKUP(B230,'Cennik nr 18 od 01.03.2017'!A:D,2,0)</f>
        <v>#N/A</v>
      </c>
      <c r="J230" s="36" t="str">
        <f aca="false">IF(ISERROR(I230),IF(B230&lt;&gt;"","brak takiego numeru",""),IF(VLOOKUP(B230,'Cennik nr 18 od 01.03.2017'!A:L,12,0)="tak",I230&amp;" (wyk.specjalne)",I230))</f>
        <v/>
      </c>
      <c r="K230" s="36" t="str">
        <f aca="false">IF(OR(J230="",J230="brak takiego numeru"),"",VLOOKUP(B230,'Cennik nr 18 od 01.03.2017'!A:D,4,0))</f>
        <v/>
      </c>
      <c r="L230" s="36" t="str">
        <f aca="false">IF(OR(J230="",J230="brak takiego numeru"),"",IF(OR(K230="tel.",K230="tel"),"",K230*D230))</f>
        <v/>
      </c>
      <c r="M230" s="36" t="str">
        <f aca="false">IF(OR(J230="",J230="brak takiego numeru"),"",IF(OR(K230="tel.",K230="tel"),"",ROUND(L230*(100%-G230),2)))</f>
        <v/>
      </c>
      <c r="N230" s="37" t="str">
        <f aca="false">IF(OR(J230="",J230="brak takiego numeru"),"",VLOOKUP(B230,'Cennik nr 18 od 01.03.2017'!A:E,5,0))</f>
        <v/>
      </c>
      <c r="O230" s="37" t="str">
        <f aca="false">IF(OR(J230="",J230="brak takiego numeru"),"",VLOOKUP(B230,'Cennik nr 18 od 01.03.2017'!A:J,6,0))</f>
        <v/>
      </c>
      <c r="P230" s="37" t="str">
        <f aca="false">IF(OR(J230="",J230="brak takiego numeru"),"",VLOOKUP(B230,'Cennik nr 18 od 01.03.2017'!A:J,7,0))</f>
        <v/>
      </c>
      <c r="Q230" s="37" t="str">
        <f aca="false">IF(OR(J230="",J230="brak takiego numeru"),"",VLOOKUP(B230,'Cennik nr 18 od 01.03.2017'!A:J,8,0))</f>
        <v/>
      </c>
      <c r="R230" s="37" t="str">
        <f aca="false">IF(OR(J230="",J230="brak takiego numeru"),"",VLOOKUP(B230,'Cennik nr 18 od 01.03.2017'!A:J,9,0))</f>
        <v/>
      </c>
      <c r="S230" s="37" t="str">
        <f aca="false">IF(OR(J230="",J230="brak takiego numeru"),"",VLOOKUP(B230,'Cennik nr 18 od 01.03.2017'!A:J,10,0))</f>
        <v/>
      </c>
      <c r="T230" s="37" t="str">
        <f aca="false">IF(OR(J230="",J230="brak takiego numeru"),"",IF($N$615&lt;&gt;0,IF(AND(N230&lt;&gt;"",N230&lt;&gt;0),IF(O230&lt;&gt;"",CHAR(10)&amp;"Strony katalogu "&amp;O230&amp;": "&amp;N230,CHAR(10)&amp;"Strony katalogu: "&amp;N230),""),""))</f>
        <v/>
      </c>
      <c r="U230" s="37" t="str">
        <f aca="false">IF(OR(J230="",J230="brak takiego numeru"),"",IF($L$615&lt;&gt;0,IF(AND(P230&lt;&gt;"",P230&lt;&gt;0),CHAR(10)&amp;"szer:"&amp;P230,""),""))</f>
        <v/>
      </c>
      <c r="V230" s="37" t="str">
        <f aca="false">IF(OR(J230="",J230="brak takiego numeru"),"",IF($L$615&lt;&gt;0,IF(AND(Q230&lt;&gt;"",Q230&lt;&gt;0)," wys:"&amp;Q230,""),""))</f>
        <v/>
      </c>
      <c r="W230" s="37" t="str">
        <f aca="false">IF(OR(J230="",J230="brak takiego numeru"),"",IF($L$615&lt;&gt;0,IF(AND(R230&lt;&gt;"",R230&lt;&gt;0)," gł:"&amp;R230,""),""))</f>
        <v/>
      </c>
      <c r="X230" s="37" t="str">
        <f aca="false">IF(OR(J230="",J230="brak takiego numeru"),"",IF($K$615&lt;&gt;0,IF(S230&lt;&gt;"",CHAR(10)&amp;"waga: "&amp;S230&amp;" kg",""),""))</f>
        <v/>
      </c>
      <c r="Y230" s="37" t="str">
        <f aca="false">IF(OR(J230="",J230="brak takiego numeru"),"",D230*S230)</f>
        <v/>
      </c>
      <c r="Z230" s="37" t="str">
        <f aca="false">IF(OR(J230="",J230="brak takiego numeru"),"",VLOOKUP(B230,'Cennik nr 18 od 01.03.2017'!A:K,11,0))</f>
        <v/>
      </c>
      <c r="AA230" s="38" t="str">
        <f aca="false">IF(OR(J230="",J230="brak takiego numeru"),"",IF($O$615&lt;&gt;0,IF(AND(Z230&lt;&gt;"",Z230&lt;&gt;0),CHAR(10)&amp;"Strony katalogu HB 32 PL: "&amp;Z230,""),""))</f>
        <v/>
      </c>
      <c r="AB230" s="39"/>
      <c r="AC230" s="40"/>
      <c r="AD230" s="41"/>
      <c r="AE230" s="42"/>
      <c r="AF230" s="42"/>
      <c r="AG230" s="43"/>
      <c r="AH230" s="42"/>
      <c r="AI230" s="9"/>
      <c r="AJ230" s="9"/>
      <c r="AK230" s="9"/>
      <c r="AL230" s="9"/>
      <c r="AM230" s="9"/>
      <c r="BA230" s="29" t="s">
        <v>44</v>
      </c>
      <c r="BB230" s="30"/>
      <c r="BC230" s="31" t="str">
        <f aca="false">BJ230&amp;BT230&amp;CA230&amp;BU230&amp;BV230&amp;BW230&amp;BX230</f>
        <v/>
      </c>
      <c r="BD230" s="32"/>
      <c r="BE230" s="33" t="str">
        <f aca="false">BK230</f>
        <v/>
      </c>
      <c r="BF230" s="34" t="str">
        <f aca="false">BL230</f>
        <v/>
      </c>
      <c r="BG230" s="35" t="str">
        <f aca="false">IF(BF230&lt;&gt;"",$J$615,"")</f>
        <v/>
      </c>
      <c r="BH230" s="34" t="str">
        <f aca="false">BM230</f>
        <v/>
      </c>
      <c r="BI230" s="36" t="e">
        <f aca="false">VLOOKUP(BB230,'Cennik nr 18 od 01.03.2017'!$A$2:$D$3604,2,0)</f>
        <v>#N/A</v>
      </c>
      <c r="BJ230" s="36" t="str">
        <f aca="false">IF(ISERROR(BI230),IF(BB230&lt;&gt;"","brak takiego numeru",""),IF(VLOOKUP(BB230,'Cennik nr 18 od 01.03.2017'!$A$2:$L$3604,12,0)="tak",BI230&amp;" (wyk.specjalne)",BI230))</f>
        <v/>
      </c>
      <c r="BK230" s="36" t="str">
        <f aca="false">IF(OR(BJ230="",BJ230="brak takiego numeru"),"",VLOOKUP(BB230,'Cennik nr 18 od 01.03.2017'!$A$2:$D$3604,4,0))</f>
        <v/>
      </c>
      <c r="BL230" s="36" t="str">
        <f aca="false">IF(OR(BJ230="",BJ230="brak takiego numeru"),"",IF(OR(BK230="tel.",BK230="tel"),"",BK230*BD230))</f>
        <v/>
      </c>
      <c r="BM230" s="36" t="str">
        <f aca="false">IF(OR(BJ230="",BJ230="brak takiego numeru"),"",IF(OR(BK230="tel.",BK230="tel"),"",ROUND(BL230*(100%-BG230),2)))</f>
        <v/>
      </c>
      <c r="BN230" s="37" t="str">
        <f aca="false">IF(OR(BJ230="",BJ230="brak takiego numeru"),"",VLOOKUP(BB230,'Cennik nr 18 od 01.03.2017'!$A$2:$E$3604,5,0))</f>
        <v/>
      </c>
      <c r="BO230" s="37" t="str">
        <f aca="false">IF(OR(BJ230="",BJ230="brak takiego numeru"),"",VLOOKUP(BB230,'Cennik nr 18 od 01.03.2017'!$A$2:$J$3604,6,0))</f>
        <v/>
      </c>
      <c r="BP230" s="37" t="str">
        <f aca="false">IF(OR(BJ230="",BJ230="brak takiego numeru"),"",VLOOKUP(BB230,'Cennik nr 18 od 01.03.2017'!$A$2:$J$3604,7,0))</f>
        <v/>
      </c>
      <c r="BQ230" s="37" t="str">
        <f aca="false">IF(OR(BJ230="",BJ230="brak takiego numeru"),"",VLOOKUP(BB230,'Cennik nr 18 od 01.03.2017'!$A$2:$J$3604,8,0))</f>
        <v/>
      </c>
      <c r="BR230" s="37" t="str">
        <f aca="false">IF(OR(BJ230="",BJ230="brak takiego numeru"),"",VLOOKUP(BB230,'Cennik nr 18 od 01.03.2017'!$A$2:$J$3604,9,0))</f>
        <v/>
      </c>
      <c r="BS230" s="37" t="str">
        <f aca="false">IF(OR(BJ230="",BJ230="brak takiego numeru"),"",VLOOKUP(BB230,'Cennik nr 18 od 01.03.2017'!$A$2:$J$3604,10,0))</f>
        <v/>
      </c>
      <c r="BT230" s="37" t="str">
        <f aca="false">IF(OR(BJ230="",BJ230="brak takiego numeru"),"",IF($N$615&lt;&gt;0,IF(AND(BN230&lt;&gt;"",BN230&lt;&gt;0),IF(BO230&lt;&gt;"",CHAR(10)&amp;"Strony katalogu "&amp;BO230&amp;": "&amp;BN230,CHAR(10)&amp;"Strony katalogu: "&amp;BN230),""),""))</f>
        <v/>
      </c>
      <c r="BU230" s="37" t="str">
        <f aca="false">IF(OR(BJ230="",BJ230="brak takiego numeru"),"",IF($L$615&lt;&gt;0,IF(AND(BP230&lt;&gt;"",BP230&lt;&gt;0),CHAR(10)&amp;"szer:"&amp;BP230,""),""))</f>
        <v/>
      </c>
      <c r="BV230" s="37" t="str">
        <f aca="false">IF(OR(BJ230="",BJ230="brak takiego numeru"),"",IF($L$615&lt;&gt;0,IF(AND(BQ230&lt;&gt;"",BQ230&lt;&gt;0)," wys:"&amp;BQ230,""),""))</f>
        <v/>
      </c>
      <c r="BW230" s="37" t="str">
        <f aca="false">IF(OR(BJ230="",BJ230="brak takiego numeru"),"",IF($L$615&lt;&gt;0,IF(AND(BR230&lt;&gt;"",BR230&lt;&gt;0)," gł:"&amp;BR230,""),""))</f>
        <v/>
      </c>
      <c r="BX230" s="37" t="str">
        <f aca="false">IF(OR(BJ230="",BJ230="brak takiego numeru"),"",IF($K$615&lt;&gt;0,IF(BS230&lt;&gt;"",CHAR(10)&amp;"waga: "&amp;BS230&amp;" kg",""),""))</f>
        <v/>
      </c>
      <c r="BY230" s="37" t="str">
        <f aca="false">IF(OR(BJ230="",BJ230="brak takiego numeru"),"",BD230*BS230)</f>
        <v/>
      </c>
      <c r="BZ230" s="37" t="str">
        <f aca="false">IF(OR(BJ230="",BJ230="brak takiego numeru"),"",VLOOKUP(BB230,'Cennik nr 18 od 01.03.2017'!$A$2:$K$3604,11,0))</f>
        <v/>
      </c>
      <c r="CA230" s="38" t="str">
        <f aca="false">IF(OR(BJ230="",BJ230="brak takiego numeru"),"",IF($O$615&lt;&gt;0,IF(AND(BZ230&lt;&gt;"",BZ230&lt;&gt;0),CHAR(10)&amp;"Strony katalogu HB 32 PL: "&amp;BZ230,""),""))</f>
        <v/>
      </c>
    </row>
    <row r="231" customFormat="false" ht="21.75" hidden="false" customHeight="true" outlineLevel="0" collapsed="false">
      <c r="A231" s="29" t="s">
        <v>245</v>
      </c>
      <c r="B231" s="30"/>
      <c r="C231" s="31" t="str">
        <f aca="false">J231&amp;T231&amp;AA231&amp;U231&amp;V231&amp;W231&amp;X231</f>
        <v/>
      </c>
      <c r="D231" s="32"/>
      <c r="E231" s="33" t="str">
        <f aca="false">K231</f>
        <v/>
      </c>
      <c r="F231" s="34" t="str">
        <f aca="false">L231</f>
        <v/>
      </c>
      <c r="G231" s="35" t="str">
        <f aca="false">IF(F231&lt;&gt;"",$M$3,"")</f>
        <v/>
      </c>
      <c r="H231" s="34" t="str">
        <f aca="false">M231</f>
        <v/>
      </c>
      <c r="I231" s="36" t="e">
        <f aca="false">VLOOKUP(B231,'Cennik nr 18 od 01.03.2017'!A:D,2,0)</f>
        <v>#N/A</v>
      </c>
      <c r="J231" s="36" t="str">
        <f aca="false">IF(ISERROR(I231),IF(B231&lt;&gt;"","brak takiego numeru",""),IF(VLOOKUP(B231,'Cennik nr 18 od 01.03.2017'!A:L,12,0)="tak",I231&amp;" (wyk.specjalne)",I231))</f>
        <v/>
      </c>
      <c r="K231" s="36" t="str">
        <f aca="false">IF(OR(J231="",J231="brak takiego numeru"),"",VLOOKUP(B231,'Cennik nr 18 od 01.03.2017'!A:D,4,0))</f>
        <v/>
      </c>
      <c r="L231" s="36" t="str">
        <f aca="false">IF(OR(J231="",J231="brak takiego numeru"),"",IF(OR(K231="tel.",K231="tel"),"",K231*D231))</f>
        <v/>
      </c>
      <c r="M231" s="36" t="str">
        <f aca="false">IF(OR(J231="",J231="brak takiego numeru"),"",IF(OR(K231="tel.",K231="tel"),"",ROUND(L231*(100%-G231),2)))</f>
        <v/>
      </c>
      <c r="N231" s="37" t="str">
        <f aca="false">IF(OR(J231="",J231="brak takiego numeru"),"",VLOOKUP(B231,'Cennik nr 18 od 01.03.2017'!A:E,5,0))</f>
        <v/>
      </c>
      <c r="O231" s="37" t="str">
        <f aca="false">IF(OR(J231="",J231="brak takiego numeru"),"",VLOOKUP(B231,'Cennik nr 18 od 01.03.2017'!A:J,6,0))</f>
        <v/>
      </c>
      <c r="P231" s="37" t="str">
        <f aca="false">IF(OR(J231="",J231="brak takiego numeru"),"",VLOOKUP(B231,'Cennik nr 18 od 01.03.2017'!A:J,7,0))</f>
        <v/>
      </c>
      <c r="Q231" s="37" t="str">
        <f aca="false">IF(OR(J231="",J231="brak takiego numeru"),"",VLOOKUP(B231,'Cennik nr 18 od 01.03.2017'!A:J,8,0))</f>
        <v/>
      </c>
      <c r="R231" s="37" t="str">
        <f aca="false">IF(OR(J231="",J231="brak takiego numeru"),"",VLOOKUP(B231,'Cennik nr 18 od 01.03.2017'!A:J,9,0))</f>
        <v/>
      </c>
      <c r="S231" s="37" t="str">
        <f aca="false">IF(OR(J231="",J231="brak takiego numeru"),"",VLOOKUP(B231,'Cennik nr 18 od 01.03.2017'!A:J,10,0))</f>
        <v/>
      </c>
      <c r="T231" s="37" t="str">
        <f aca="false">IF(OR(J231="",J231="brak takiego numeru"),"",IF($N$615&lt;&gt;0,IF(AND(N231&lt;&gt;"",N231&lt;&gt;0),IF(O231&lt;&gt;"",CHAR(10)&amp;"Strony katalogu "&amp;O231&amp;": "&amp;N231,CHAR(10)&amp;"Strony katalogu: "&amp;N231),""),""))</f>
        <v/>
      </c>
      <c r="U231" s="37" t="str">
        <f aca="false">IF(OR(J231="",J231="brak takiego numeru"),"",IF($L$615&lt;&gt;0,IF(AND(P231&lt;&gt;"",P231&lt;&gt;0),CHAR(10)&amp;"szer:"&amp;P231,""),""))</f>
        <v/>
      </c>
      <c r="V231" s="37" t="str">
        <f aca="false">IF(OR(J231="",J231="brak takiego numeru"),"",IF($L$615&lt;&gt;0,IF(AND(Q231&lt;&gt;"",Q231&lt;&gt;0)," wys:"&amp;Q231,""),""))</f>
        <v/>
      </c>
      <c r="W231" s="37" t="str">
        <f aca="false">IF(OR(J231="",J231="brak takiego numeru"),"",IF($L$615&lt;&gt;0,IF(AND(R231&lt;&gt;"",R231&lt;&gt;0)," gł:"&amp;R231,""),""))</f>
        <v/>
      </c>
      <c r="X231" s="37" t="str">
        <f aca="false">IF(OR(J231="",J231="brak takiego numeru"),"",IF($K$615&lt;&gt;0,IF(S231&lt;&gt;"",CHAR(10)&amp;"waga: "&amp;S231&amp;" kg",""),""))</f>
        <v/>
      </c>
      <c r="Y231" s="37" t="str">
        <f aca="false">IF(OR(J231="",J231="brak takiego numeru"),"",D231*S231)</f>
        <v/>
      </c>
      <c r="Z231" s="37" t="str">
        <f aca="false">IF(OR(J231="",J231="brak takiego numeru"),"",VLOOKUP(B231,'Cennik nr 18 od 01.03.2017'!A:K,11,0))</f>
        <v/>
      </c>
      <c r="AA231" s="38" t="str">
        <f aca="false">IF(OR(J231="",J231="brak takiego numeru"),"",IF($O$615&lt;&gt;0,IF(AND(Z231&lt;&gt;"",Z231&lt;&gt;0),CHAR(10)&amp;"Strony katalogu HB 32 PL: "&amp;Z231,""),""))</f>
        <v/>
      </c>
      <c r="AB231" s="39"/>
      <c r="AC231" s="40"/>
      <c r="AD231" s="41"/>
      <c r="AE231" s="42"/>
      <c r="AF231" s="42"/>
      <c r="AG231" s="43"/>
      <c r="AH231" s="42"/>
      <c r="AI231" s="9"/>
      <c r="AJ231" s="9"/>
      <c r="AK231" s="9"/>
      <c r="AL231" s="9"/>
      <c r="AM231" s="9"/>
      <c r="BA231" s="29" t="s">
        <v>45</v>
      </c>
      <c r="BB231" s="30"/>
      <c r="BC231" s="31" t="str">
        <f aca="false">BJ231&amp;BT231&amp;CA231&amp;BU231&amp;BV231&amp;BW231&amp;BX231</f>
        <v/>
      </c>
      <c r="BD231" s="32"/>
      <c r="BE231" s="33" t="str">
        <f aca="false">BK231</f>
        <v/>
      </c>
      <c r="BF231" s="34" t="str">
        <f aca="false">BL231</f>
        <v/>
      </c>
      <c r="BG231" s="35" t="str">
        <f aca="false">IF(BF231&lt;&gt;"",$J$615,"")</f>
        <v/>
      </c>
      <c r="BH231" s="34" t="str">
        <f aca="false">BM231</f>
        <v/>
      </c>
      <c r="BI231" s="36" t="e">
        <f aca="false">VLOOKUP(BB231,'Cennik nr 18 od 01.03.2017'!$A$2:$D$3604,2,0)</f>
        <v>#N/A</v>
      </c>
      <c r="BJ231" s="36" t="str">
        <f aca="false">IF(ISERROR(BI231),IF(BB231&lt;&gt;"","brak takiego numeru",""),IF(VLOOKUP(BB231,'Cennik nr 18 od 01.03.2017'!$A$2:$L$3604,12,0)="tak",BI231&amp;" (wyk.specjalne)",BI231))</f>
        <v/>
      </c>
      <c r="BK231" s="36" t="str">
        <f aca="false">IF(OR(BJ231="",BJ231="brak takiego numeru"),"",VLOOKUP(BB231,'Cennik nr 18 od 01.03.2017'!$A$2:$D$3604,4,0))</f>
        <v/>
      </c>
      <c r="BL231" s="36" t="str">
        <f aca="false">IF(OR(BJ231="",BJ231="brak takiego numeru"),"",IF(OR(BK231="tel.",BK231="tel"),"",BK231*BD231))</f>
        <v/>
      </c>
      <c r="BM231" s="36" t="str">
        <f aca="false">IF(OR(BJ231="",BJ231="brak takiego numeru"),"",IF(OR(BK231="tel.",BK231="tel"),"",ROUND(BL231*(100%-BG231),2)))</f>
        <v/>
      </c>
      <c r="BN231" s="37" t="str">
        <f aca="false">IF(OR(BJ231="",BJ231="brak takiego numeru"),"",VLOOKUP(BB231,'Cennik nr 18 od 01.03.2017'!$A$2:$E$3604,5,0))</f>
        <v/>
      </c>
      <c r="BO231" s="37" t="str">
        <f aca="false">IF(OR(BJ231="",BJ231="brak takiego numeru"),"",VLOOKUP(BB231,'Cennik nr 18 od 01.03.2017'!$A$2:$J$3604,6,0))</f>
        <v/>
      </c>
      <c r="BP231" s="37" t="str">
        <f aca="false">IF(OR(BJ231="",BJ231="brak takiego numeru"),"",VLOOKUP(BB231,'Cennik nr 18 od 01.03.2017'!$A$2:$J$3604,7,0))</f>
        <v/>
      </c>
      <c r="BQ231" s="37" t="str">
        <f aca="false">IF(OR(BJ231="",BJ231="brak takiego numeru"),"",VLOOKUP(BB231,'Cennik nr 18 od 01.03.2017'!$A$2:$J$3604,8,0))</f>
        <v/>
      </c>
      <c r="BR231" s="37" t="str">
        <f aca="false">IF(OR(BJ231="",BJ231="brak takiego numeru"),"",VLOOKUP(BB231,'Cennik nr 18 od 01.03.2017'!$A$2:$J$3604,9,0))</f>
        <v/>
      </c>
      <c r="BS231" s="37" t="str">
        <f aca="false">IF(OR(BJ231="",BJ231="brak takiego numeru"),"",VLOOKUP(BB231,'Cennik nr 18 od 01.03.2017'!$A$2:$J$3604,10,0))</f>
        <v/>
      </c>
      <c r="BT231" s="37" t="str">
        <f aca="false">IF(OR(BJ231="",BJ231="brak takiego numeru"),"",IF($N$615&lt;&gt;0,IF(AND(BN231&lt;&gt;"",BN231&lt;&gt;0),IF(BO231&lt;&gt;"",CHAR(10)&amp;"Strony katalogu "&amp;BO231&amp;": "&amp;BN231,CHAR(10)&amp;"Strony katalogu: "&amp;BN231),""),""))</f>
        <v/>
      </c>
      <c r="BU231" s="37" t="str">
        <f aca="false">IF(OR(BJ231="",BJ231="brak takiego numeru"),"",IF($L$615&lt;&gt;0,IF(AND(BP231&lt;&gt;"",BP231&lt;&gt;0),CHAR(10)&amp;"szer:"&amp;BP231,""),""))</f>
        <v/>
      </c>
      <c r="BV231" s="37" t="str">
        <f aca="false">IF(OR(BJ231="",BJ231="brak takiego numeru"),"",IF($L$615&lt;&gt;0,IF(AND(BQ231&lt;&gt;"",BQ231&lt;&gt;0)," wys:"&amp;BQ231,""),""))</f>
        <v/>
      </c>
      <c r="BW231" s="37" t="str">
        <f aca="false">IF(OR(BJ231="",BJ231="brak takiego numeru"),"",IF($L$615&lt;&gt;0,IF(AND(BR231&lt;&gt;"",BR231&lt;&gt;0)," gł:"&amp;BR231,""),""))</f>
        <v/>
      </c>
      <c r="BX231" s="37" t="str">
        <f aca="false">IF(OR(BJ231="",BJ231="brak takiego numeru"),"",IF($K$615&lt;&gt;0,IF(BS231&lt;&gt;"",CHAR(10)&amp;"waga: "&amp;BS231&amp;" kg",""),""))</f>
        <v/>
      </c>
      <c r="BY231" s="37" t="str">
        <f aca="false">IF(OR(BJ231="",BJ231="brak takiego numeru"),"",BD231*BS231)</f>
        <v/>
      </c>
      <c r="BZ231" s="37" t="str">
        <f aca="false">IF(OR(BJ231="",BJ231="brak takiego numeru"),"",VLOOKUP(BB231,'Cennik nr 18 od 01.03.2017'!$A$2:$K$3604,11,0))</f>
        <v/>
      </c>
      <c r="CA231" s="38" t="str">
        <f aca="false">IF(OR(BJ231="",BJ231="brak takiego numeru"),"",IF($O$615&lt;&gt;0,IF(AND(BZ231&lt;&gt;"",BZ231&lt;&gt;0),CHAR(10)&amp;"Strony katalogu HB 32 PL: "&amp;BZ231,""),""))</f>
        <v/>
      </c>
    </row>
    <row r="232" customFormat="false" ht="21.75" hidden="false" customHeight="true" outlineLevel="0" collapsed="false">
      <c r="A232" s="29" t="s">
        <v>246</v>
      </c>
      <c r="B232" s="30"/>
      <c r="C232" s="31" t="str">
        <f aca="false">J232&amp;T232&amp;AA232&amp;U232&amp;V232&amp;W232&amp;X232</f>
        <v/>
      </c>
      <c r="D232" s="32"/>
      <c r="E232" s="33" t="str">
        <f aca="false">K232</f>
        <v/>
      </c>
      <c r="F232" s="34" t="str">
        <f aca="false">L232</f>
        <v/>
      </c>
      <c r="G232" s="35" t="str">
        <f aca="false">IF(F232&lt;&gt;"",$M$3,"")</f>
        <v/>
      </c>
      <c r="H232" s="34" t="str">
        <f aca="false">M232</f>
        <v/>
      </c>
      <c r="I232" s="36" t="e">
        <f aca="false">VLOOKUP(B232,'Cennik nr 18 od 01.03.2017'!A:D,2,0)</f>
        <v>#N/A</v>
      </c>
      <c r="J232" s="36" t="str">
        <f aca="false">IF(ISERROR(I232),IF(B232&lt;&gt;"","brak takiego numeru",""),IF(VLOOKUP(B232,'Cennik nr 18 od 01.03.2017'!A:L,12,0)="tak",I232&amp;" (wyk.specjalne)",I232))</f>
        <v/>
      </c>
      <c r="K232" s="36" t="str">
        <f aca="false">IF(OR(J232="",J232="brak takiego numeru"),"",VLOOKUP(B232,'Cennik nr 18 od 01.03.2017'!A:D,4,0))</f>
        <v/>
      </c>
      <c r="L232" s="36" t="str">
        <f aca="false">IF(OR(J232="",J232="brak takiego numeru"),"",IF(OR(K232="tel.",K232="tel"),"",K232*D232))</f>
        <v/>
      </c>
      <c r="M232" s="36" t="str">
        <f aca="false">IF(OR(J232="",J232="brak takiego numeru"),"",IF(OR(K232="tel.",K232="tel"),"",ROUND(L232*(100%-G232),2)))</f>
        <v/>
      </c>
      <c r="N232" s="37" t="str">
        <f aca="false">IF(OR(J232="",J232="brak takiego numeru"),"",VLOOKUP(B232,'Cennik nr 18 od 01.03.2017'!A:E,5,0))</f>
        <v/>
      </c>
      <c r="O232" s="37" t="str">
        <f aca="false">IF(OR(J232="",J232="brak takiego numeru"),"",VLOOKUP(B232,'Cennik nr 18 od 01.03.2017'!A:J,6,0))</f>
        <v/>
      </c>
      <c r="P232" s="37" t="str">
        <f aca="false">IF(OR(J232="",J232="brak takiego numeru"),"",VLOOKUP(B232,'Cennik nr 18 od 01.03.2017'!A:J,7,0))</f>
        <v/>
      </c>
      <c r="Q232" s="37" t="str">
        <f aca="false">IF(OR(J232="",J232="brak takiego numeru"),"",VLOOKUP(B232,'Cennik nr 18 od 01.03.2017'!A:J,8,0))</f>
        <v/>
      </c>
      <c r="R232" s="37" t="str">
        <f aca="false">IF(OR(J232="",J232="brak takiego numeru"),"",VLOOKUP(B232,'Cennik nr 18 od 01.03.2017'!A:J,9,0))</f>
        <v/>
      </c>
      <c r="S232" s="37" t="str">
        <f aca="false">IF(OR(J232="",J232="brak takiego numeru"),"",VLOOKUP(B232,'Cennik nr 18 od 01.03.2017'!A:J,10,0))</f>
        <v/>
      </c>
      <c r="T232" s="37" t="str">
        <f aca="false">IF(OR(J232="",J232="brak takiego numeru"),"",IF($N$615&lt;&gt;0,IF(AND(N232&lt;&gt;"",N232&lt;&gt;0),IF(O232&lt;&gt;"",CHAR(10)&amp;"Strony katalogu "&amp;O232&amp;": "&amp;N232,CHAR(10)&amp;"Strony katalogu: "&amp;N232),""),""))</f>
        <v/>
      </c>
      <c r="U232" s="37" t="str">
        <f aca="false">IF(OR(J232="",J232="brak takiego numeru"),"",IF($L$615&lt;&gt;0,IF(AND(P232&lt;&gt;"",P232&lt;&gt;0),CHAR(10)&amp;"szer:"&amp;P232,""),""))</f>
        <v/>
      </c>
      <c r="V232" s="37" t="str">
        <f aca="false">IF(OR(J232="",J232="brak takiego numeru"),"",IF($L$615&lt;&gt;0,IF(AND(Q232&lt;&gt;"",Q232&lt;&gt;0)," wys:"&amp;Q232,""),""))</f>
        <v/>
      </c>
      <c r="W232" s="37" t="str">
        <f aca="false">IF(OR(J232="",J232="brak takiego numeru"),"",IF($L$615&lt;&gt;0,IF(AND(R232&lt;&gt;"",R232&lt;&gt;0)," gł:"&amp;R232,""),""))</f>
        <v/>
      </c>
      <c r="X232" s="37" t="str">
        <f aca="false">IF(OR(J232="",J232="brak takiego numeru"),"",IF($K$615&lt;&gt;0,IF(S232&lt;&gt;"",CHAR(10)&amp;"waga: "&amp;S232&amp;" kg",""),""))</f>
        <v/>
      </c>
      <c r="Y232" s="37" t="str">
        <f aca="false">IF(OR(J232="",J232="brak takiego numeru"),"",D232*S232)</f>
        <v/>
      </c>
      <c r="Z232" s="37" t="str">
        <f aca="false">IF(OR(J232="",J232="brak takiego numeru"),"",VLOOKUP(B232,'Cennik nr 18 od 01.03.2017'!A:K,11,0))</f>
        <v/>
      </c>
      <c r="AA232" s="38" t="str">
        <f aca="false">IF(OR(J232="",J232="brak takiego numeru"),"",IF($O$615&lt;&gt;0,IF(AND(Z232&lt;&gt;"",Z232&lt;&gt;0),CHAR(10)&amp;"Strony katalogu HB 32 PL: "&amp;Z232,""),""))</f>
        <v/>
      </c>
      <c r="AB232" s="39"/>
      <c r="AC232" s="40"/>
      <c r="AD232" s="41"/>
      <c r="AE232" s="42"/>
      <c r="AF232" s="42"/>
      <c r="AG232" s="43"/>
      <c r="AH232" s="42"/>
      <c r="AI232" s="9"/>
      <c r="AJ232" s="9"/>
      <c r="AK232" s="9"/>
      <c r="AL232" s="9"/>
      <c r="AM232" s="9"/>
      <c r="BA232" s="29" t="s">
        <v>46</v>
      </c>
      <c r="BB232" s="30"/>
      <c r="BC232" s="31" t="str">
        <f aca="false">BJ232&amp;BT232&amp;CA232&amp;BU232&amp;BV232&amp;BW232&amp;BX232</f>
        <v/>
      </c>
      <c r="BD232" s="32"/>
      <c r="BE232" s="33" t="str">
        <f aca="false">BK232</f>
        <v/>
      </c>
      <c r="BF232" s="34" t="str">
        <f aca="false">BL232</f>
        <v/>
      </c>
      <c r="BG232" s="35" t="str">
        <f aca="false">IF(BF232&lt;&gt;"",$J$615,"")</f>
        <v/>
      </c>
      <c r="BH232" s="34" t="str">
        <f aca="false">BM232</f>
        <v/>
      </c>
      <c r="BI232" s="36" t="e">
        <f aca="false">VLOOKUP(BB232,'Cennik nr 18 od 01.03.2017'!$A$2:$D$3604,2,0)</f>
        <v>#N/A</v>
      </c>
      <c r="BJ232" s="36" t="str">
        <f aca="false">IF(ISERROR(BI232),IF(BB232&lt;&gt;"","brak takiego numeru",""),IF(VLOOKUP(BB232,'Cennik nr 18 od 01.03.2017'!$A$2:$L$3604,12,0)="tak",BI232&amp;" (wyk.specjalne)",BI232))</f>
        <v/>
      </c>
      <c r="BK232" s="36" t="str">
        <f aca="false">IF(OR(BJ232="",BJ232="brak takiego numeru"),"",VLOOKUP(BB232,'Cennik nr 18 od 01.03.2017'!$A$2:$D$3604,4,0))</f>
        <v/>
      </c>
      <c r="BL232" s="36" t="str">
        <f aca="false">IF(OR(BJ232="",BJ232="brak takiego numeru"),"",IF(OR(BK232="tel.",BK232="tel"),"",BK232*BD232))</f>
        <v/>
      </c>
      <c r="BM232" s="36" t="str">
        <f aca="false">IF(OR(BJ232="",BJ232="brak takiego numeru"),"",IF(OR(BK232="tel.",BK232="tel"),"",ROUND(BL232*(100%-BG232),2)))</f>
        <v/>
      </c>
      <c r="BN232" s="37" t="str">
        <f aca="false">IF(OR(BJ232="",BJ232="brak takiego numeru"),"",VLOOKUP(BB232,'Cennik nr 18 od 01.03.2017'!$A$2:$E$3604,5,0))</f>
        <v/>
      </c>
      <c r="BO232" s="37" t="str">
        <f aca="false">IF(OR(BJ232="",BJ232="brak takiego numeru"),"",VLOOKUP(BB232,'Cennik nr 18 od 01.03.2017'!$A$2:$J$3604,6,0))</f>
        <v/>
      </c>
      <c r="BP232" s="37" t="str">
        <f aca="false">IF(OR(BJ232="",BJ232="brak takiego numeru"),"",VLOOKUP(BB232,'Cennik nr 18 od 01.03.2017'!$A$2:$J$3604,7,0))</f>
        <v/>
      </c>
      <c r="BQ232" s="37" t="str">
        <f aca="false">IF(OR(BJ232="",BJ232="brak takiego numeru"),"",VLOOKUP(BB232,'Cennik nr 18 od 01.03.2017'!$A$2:$J$3604,8,0))</f>
        <v/>
      </c>
      <c r="BR232" s="37" t="str">
        <f aca="false">IF(OR(BJ232="",BJ232="brak takiego numeru"),"",VLOOKUP(BB232,'Cennik nr 18 od 01.03.2017'!$A$2:$J$3604,9,0))</f>
        <v/>
      </c>
      <c r="BS232" s="37" t="str">
        <f aca="false">IF(OR(BJ232="",BJ232="brak takiego numeru"),"",VLOOKUP(BB232,'Cennik nr 18 od 01.03.2017'!$A$2:$J$3604,10,0))</f>
        <v/>
      </c>
      <c r="BT232" s="37" t="str">
        <f aca="false">IF(OR(BJ232="",BJ232="brak takiego numeru"),"",IF($N$615&lt;&gt;0,IF(AND(BN232&lt;&gt;"",BN232&lt;&gt;0),IF(BO232&lt;&gt;"",CHAR(10)&amp;"Strony katalogu "&amp;BO232&amp;": "&amp;BN232,CHAR(10)&amp;"Strony katalogu: "&amp;BN232),""),""))</f>
        <v/>
      </c>
      <c r="BU232" s="37" t="str">
        <f aca="false">IF(OR(BJ232="",BJ232="brak takiego numeru"),"",IF($L$615&lt;&gt;0,IF(AND(BP232&lt;&gt;"",BP232&lt;&gt;0),CHAR(10)&amp;"szer:"&amp;BP232,""),""))</f>
        <v/>
      </c>
      <c r="BV232" s="37" t="str">
        <f aca="false">IF(OR(BJ232="",BJ232="brak takiego numeru"),"",IF($L$615&lt;&gt;0,IF(AND(BQ232&lt;&gt;"",BQ232&lt;&gt;0)," wys:"&amp;BQ232,""),""))</f>
        <v/>
      </c>
      <c r="BW232" s="37" t="str">
        <f aca="false">IF(OR(BJ232="",BJ232="brak takiego numeru"),"",IF($L$615&lt;&gt;0,IF(AND(BR232&lt;&gt;"",BR232&lt;&gt;0)," gł:"&amp;BR232,""),""))</f>
        <v/>
      </c>
      <c r="BX232" s="37" t="str">
        <f aca="false">IF(OR(BJ232="",BJ232="brak takiego numeru"),"",IF($K$615&lt;&gt;0,IF(BS232&lt;&gt;"",CHAR(10)&amp;"waga: "&amp;BS232&amp;" kg",""),""))</f>
        <v/>
      </c>
      <c r="BY232" s="37" t="str">
        <f aca="false">IF(OR(BJ232="",BJ232="brak takiego numeru"),"",BD232*BS232)</f>
        <v/>
      </c>
      <c r="BZ232" s="37" t="str">
        <f aca="false">IF(OR(BJ232="",BJ232="brak takiego numeru"),"",VLOOKUP(BB232,'Cennik nr 18 od 01.03.2017'!$A$2:$K$3604,11,0))</f>
        <v/>
      </c>
      <c r="CA232" s="38" t="str">
        <f aca="false">IF(OR(BJ232="",BJ232="brak takiego numeru"),"",IF($O$615&lt;&gt;0,IF(AND(BZ232&lt;&gt;"",BZ232&lt;&gt;0),CHAR(10)&amp;"Strony katalogu HB 32 PL: "&amp;BZ232,""),""))</f>
        <v/>
      </c>
    </row>
    <row r="233" customFormat="false" ht="21.75" hidden="false" customHeight="true" outlineLevel="0" collapsed="false">
      <c r="A233" s="29" t="s">
        <v>247</v>
      </c>
      <c r="B233" s="30"/>
      <c r="C233" s="31" t="str">
        <f aca="false">J233&amp;T233&amp;AA233&amp;U233&amp;V233&amp;W233&amp;X233</f>
        <v/>
      </c>
      <c r="D233" s="32"/>
      <c r="E233" s="33" t="str">
        <f aca="false">K233</f>
        <v/>
      </c>
      <c r="F233" s="34" t="str">
        <f aca="false">L233</f>
        <v/>
      </c>
      <c r="G233" s="35" t="str">
        <f aca="false">IF(F233&lt;&gt;"",$M$3,"")</f>
        <v/>
      </c>
      <c r="H233" s="34" t="str">
        <f aca="false">M233</f>
        <v/>
      </c>
      <c r="I233" s="36" t="e">
        <f aca="false">VLOOKUP(B233,'Cennik nr 18 od 01.03.2017'!A:D,2,0)</f>
        <v>#N/A</v>
      </c>
      <c r="J233" s="36" t="str">
        <f aca="false">IF(ISERROR(I233),IF(B233&lt;&gt;"","brak takiego numeru",""),IF(VLOOKUP(B233,'Cennik nr 18 od 01.03.2017'!A:L,12,0)="tak",I233&amp;" (wyk.specjalne)",I233))</f>
        <v/>
      </c>
      <c r="K233" s="36" t="str">
        <f aca="false">IF(OR(J233="",J233="brak takiego numeru"),"",VLOOKUP(B233,'Cennik nr 18 od 01.03.2017'!A:D,4,0))</f>
        <v/>
      </c>
      <c r="L233" s="36" t="str">
        <f aca="false">IF(OR(J233="",J233="brak takiego numeru"),"",IF(OR(K233="tel.",K233="tel"),"",K233*D233))</f>
        <v/>
      </c>
      <c r="M233" s="36" t="str">
        <f aca="false">IF(OR(J233="",J233="brak takiego numeru"),"",IF(OR(K233="tel.",K233="tel"),"",ROUND(L233*(100%-G233),2)))</f>
        <v/>
      </c>
      <c r="N233" s="37" t="str">
        <f aca="false">IF(OR(J233="",J233="brak takiego numeru"),"",VLOOKUP(B233,'Cennik nr 18 od 01.03.2017'!A:E,5,0))</f>
        <v/>
      </c>
      <c r="O233" s="37" t="str">
        <f aca="false">IF(OR(J233="",J233="brak takiego numeru"),"",VLOOKUP(B233,'Cennik nr 18 od 01.03.2017'!A:J,6,0))</f>
        <v/>
      </c>
      <c r="P233" s="37" t="str">
        <f aca="false">IF(OR(J233="",J233="brak takiego numeru"),"",VLOOKUP(B233,'Cennik nr 18 od 01.03.2017'!A:J,7,0))</f>
        <v/>
      </c>
      <c r="Q233" s="37" t="str">
        <f aca="false">IF(OR(J233="",J233="brak takiego numeru"),"",VLOOKUP(B233,'Cennik nr 18 od 01.03.2017'!A:J,8,0))</f>
        <v/>
      </c>
      <c r="R233" s="37" t="str">
        <f aca="false">IF(OR(J233="",J233="brak takiego numeru"),"",VLOOKUP(B233,'Cennik nr 18 od 01.03.2017'!A:J,9,0))</f>
        <v/>
      </c>
      <c r="S233" s="37" t="str">
        <f aca="false">IF(OR(J233="",J233="brak takiego numeru"),"",VLOOKUP(B233,'Cennik nr 18 od 01.03.2017'!A:J,10,0))</f>
        <v/>
      </c>
      <c r="T233" s="37" t="str">
        <f aca="false">IF(OR(J233="",J233="brak takiego numeru"),"",IF($N$615&lt;&gt;0,IF(AND(N233&lt;&gt;"",N233&lt;&gt;0),IF(O233&lt;&gt;"",CHAR(10)&amp;"Strony katalogu "&amp;O233&amp;": "&amp;N233,CHAR(10)&amp;"Strony katalogu: "&amp;N233),""),""))</f>
        <v/>
      </c>
      <c r="U233" s="37" t="str">
        <f aca="false">IF(OR(J233="",J233="brak takiego numeru"),"",IF($L$615&lt;&gt;0,IF(AND(P233&lt;&gt;"",P233&lt;&gt;0),CHAR(10)&amp;"szer:"&amp;P233,""),""))</f>
        <v/>
      </c>
      <c r="V233" s="37" t="str">
        <f aca="false">IF(OR(J233="",J233="brak takiego numeru"),"",IF($L$615&lt;&gt;0,IF(AND(Q233&lt;&gt;"",Q233&lt;&gt;0)," wys:"&amp;Q233,""),""))</f>
        <v/>
      </c>
      <c r="W233" s="37" t="str">
        <f aca="false">IF(OR(J233="",J233="brak takiego numeru"),"",IF($L$615&lt;&gt;0,IF(AND(R233&lt;&gt;"",R233&lt;&gt;0)," gł:"&amp;R233,""),""))</f>
        <v/>
      </c>
      <c r="X233" s="37" t="str">
        <f aca="false">IF(OR(J233="",J233="brak takiego numeru"),"",IF($K$615&lt;&gt;0,IF(S233&lt;&gt;"",CHAR(10)&amp;"waga: "&amp;S233&amp;" kg",""),""))</f>
        <v/>
      </c>
      <c r="Y233" s="37" t="str">
        <f aca="false">IF(OR(J233="",J233="brak takiego numeru"),"",D233*S233)</f>
        <v/>
      </c>
      <c r="Z233" s="37" t="str">
        <f aca="false">IF(OR(J233="",J233="brak takiego numeru"),"",VLOOKUP(B233,'Cennik nr 18 od 01.03.2017'!A:K,11,0))</f>
        <v/>
      </c>
      <c r="AA233" s="38" t="str">
        <f aca="false">IF(OR(J233="",J233="brak takiego numeru"),"",IF($O$615&lt;&gt;0,IF(AND(Z233&lt;&gt;"",Z233&lt;&gt;0),CHAR(10)&amp;"Strony katalogu HB 32 PL: "&amp;Z233,""),""))</f>
        <v/>
      </c>
      <c r="AB233" s="39"/>
      <c r="AC233" s="40"/>
      <c r="AD233" s="41"/>
      <c r="AE233" s="42"/>
      <c r="AF233" s="42"/>
      <c r="AG233" s="43"/>
      <c r="AH233" s="42"/>
      <c r="AI233" s="9"/>
      <c r="AJ233" s="9"/>
      <c r="AK233" s="9"/>
      <c r="AL233" s="9"/>
      <c r="AM233" s="9"/>
      <c r="BA233" s="29" t="s">
        <v>47</v>
      </c>
      <c r="BB233" s="30"/>
      <c r="BC233" s="31" t="str">
        <f aca="false">BJ233&amp;BT233&amp;CA233&amp;BU233&amp;BV233&amp;BW233&amp;BX233</f>
        <v/>
      </c>
      <c r="BD233" s="32"/>
      <c r="BE233" s="33" t="str">
        <f aca="false">BK233</f>
        <v/>
      </c>
      <c r="BF233" s="34" t="str">
        <f aca="false">BL233</f>
        <v/>
      </c>
      <c r="BG233" s="35" t="str">
        <f aca="false">IF(BF233&lt;&gt;"",$J$615,"")</f>
        <v/>
      </c>
      <c r="BH233" s="34" t="str">
        <f aca="false">BM233</f>
        <v/>
      </c>
      <c r="BI233" s="36" t="e">
        <f aca="false">VLOOKUP(BB233,'Cennik nr 18 od 01.03.2017'!$A$2:$D$3604,2,0)</f>
        <v>#N/A</v>
      </c>
      <c r="BJ233" s="36" t="str">
        <f aca="false">IF(ISERROR(BI233),IF(BB233&lt;&gt;"","brak takiego numeru",""),IF(VLOOKUP(BB233,'Cennik nr 18 od 01.03.2017'!$A$2:$L$3604,12,0)="tak",BI233&amp;" (wyk.specjalne)",BI233))</f>
        <v/>
      </c>
      <c r="BK233" s="36" t="str">
        <f aca="false">IF(OR(BJ233="",BJ233="brak takiego numeru"),"",VLOOKUP(BB233,'Cennik nr 18 od 01.03.2017'!$A$2:$D$3604,4,0))</f>
        <v/>
      </c>
      <c r="BL233" s="36" t="str">
        <f aca="false">IF(OR(BJ233="",BJ233="brak takiego numeru"),"",IF(OR(BK233="tel.",BK233="tel"),"",BK233*BD233))</f>
        <v/>
      </c>
      <c r="BM233" s="36" t="str">
        <f aca="false">IF(OR(BJ233="",BJ233="brak takiego numeru"),"",IF(OR(BK233="tel.",BK233="tel"),"",ROUND(BL233*(100%-BG233),2)))</f>
        <v/>
      </c>
      <c r="BN233" s="37" t="str">
        <f aca="false">IF(OR(BJ233="",BJ233="brak takiego numeru"),"",VLOOKUP(BB233,'Cennik nr 18 od 01.03.2017'!$A$2:$E$3604,5,0))</f>
        <v/>
      </c>
      <c r="BO233" s="37" t="str">
        <f aca="false">IF(OR(BJ233="",BJ233="brak takiego numeru"),"",VLOOKUP(BB233,'Cennik nr 18 od 01.03.2017'!$A$2:$J$3604,6,0))</f>
        <v/>
      </c>
      <c r="BP233" s="37" t="str">
        <f aca="false">IF(OR(BJ233="",BJ233="brak takiego numeru"),"",VLOOKUP(BB233,'Cennik nr 18 od 01.03.2017'!$A$2:$J$3604,7,0))</f>
        <v/>
      </c>
      <c r="BQ233" s="37" t="str">
        <f aca="false">IF(OR(BJ233="",BJ233="brak takiego numeru"),"",VLOOKUP(BB233,'Cennik nr 18 od 01.03.2017'!$A$2:$J$3604,8,0))</f>
        <v/>
      </c>
      <c r="BR233" s="37" t="str">
        <f aca="false">IF(OR(BJ233="",BJ233="brak takiego numeru"),"",VLOOKUP(BB233,'Cennik nr 18 od 01.03.2017'!$A$2:$J$3604,9,0))</f>
        <v/>
      </c>
      <c r="BS233" s="37" t="str">
        <f aca="false">IF(OR(BJ233="",BJ233="brak takiego numeru"),"",VLOOKUP(BB233,'Cennik nr 18 od 01.03.2017'!$A$2:$J$3604,10,0))</f>
        <v/>
      </c>
      <c r="BT233" s="37" t="str">
        <f aca="false">IF(OR(BJ233="",BJ233="brak takiego numeru"),"",IF($N$615&lt;&gt;0,IF(AND(BN233&lt;&gt;"",BN233&lt;&gt;0),IF(BO233&lt;&gt;"",CHAR(10)&amp;"Strony katalogu "&amp;BO233&amp;": "&amp;BN233,CHAR(10)&amp;"Strony katalogu: "&amp;BN233),""),""))</f>
        <v/>
      </c>
      <c r="BU233" s="37" t="str">
        <f aca="false">IF(OR(BJ233="",BJ233="brak takiego numeru"),"",IF($L$615&lt;&gt;0,IF(AND(BP233&lt;&gt;"",BP233&lt;&gt;0),CHAR(10)&amp;"szer:"&amp;BP233,""),""))</f>
        <v/>
      </c>
      <c r="BV233" s="37" t="str">
        <f aca="false">IF(OR(BJ233="",BJ233="brak takiego numeru"),"",IF($L$615&lt;&gt;0,IF(AND(BQ233&lt;&gt;"",BQ233&lt;&gt;0)," wys:"&amp;BQ233,""),""))</f>
        <v/>
      </c>
      <c r="BW233" s="37" t="str">
        <f aca="false">IF(OR(BJ233="",BJ233="brak takiego numeru"),"",IF($L$615&lt;&gt;0,IF(AND(BR233&lt;&gt;"",BR233&lt;&gt;0)," gł:"&amp;BR233,""),""))</f>
        <v/>
      </c>
      <c r="BX233" s="37" t="str">
        <f aca="false">IF(OR(BJ233="",BJ233="brak takiego numeru"),"",IF($K$615&lt;&gt;0,IF(BS233&lt;&gt;"",CHAR(10)&amp;"waga: "&amp;BS233&amp;" kg",""),""))</f>
        <v/>
      </c>
      <c r="BY233" s="37" t="str">
        <f aca="false">IF(OR(BJ233="",BJ233="brak takiego numeru"),"",BD233*BS233)</f>
        <v/>
      </c>
      <c r="BZ233" s="37" t="str">
        <f aca="false">IF(OR(BJ233="",BJ233="brak takiego numeru"),"",VLOOKUP(BB233,'Cennik nr 18 od 01.03.2017'!$A$2:$K$3604,11,0))</f>
        <v/>
      </c>
      <c r="CA233" s="38" t="str">
        <f aca="false">IF(OR(BJ233="",BJ233="brak takiego numeru"),"",IF($O$615&lt;&gt;0,IF(AND(BZ233&lt;&gt;"",BZ233&lt;&gt;0),CHAR(10)&amp;"Strony katalogu HB 32 PL: "&amp;BZ233,""),""))</f>
        <v/>
      </c>
    </row>
    <row r="234" customFormat="false" ht="21.75" hidden="false" customHeight="true" outlineLevel="0" collapsed="false">
      <c r="A234" s="29" t="s">
        <v>248</v>
      </c>
      <c r="B234" s="30"/>
      <c r="C234" s="31" t="str">
        <f aca="false">J234&amp;T234&amp;AA234&amp;U234&amp;V234&amp;W234&amp;X234</f>
        <v/>
      </c>
      <c r="D234" s="32"/>
      <c r="E234" s="33" t="str">
        <f aca="false">K234</f>
        <v/>
      </c>
      <c r="F234" s="34" t="str">
        <f aca="false">L234</f>
        <v/>
      </c>
      <c r="G234" s="35" t="str">
        <f aca="false">IF(F234&lt;&gt;"",$M$3,"")</f>
        <v/>
      </c>
      <c r="H234" s="34" t="str">
        <f aca="false">M234</f>
        <v/>
      </c>
      <c r="I234" s="36" t="e">
        <f aca="false">VLOOKUP(B234,'Cennik nr 18 od 01.03.2017'!A:D,2,0)</f>
        <v>#N/A</v>
      </c>
      <c r="J234" s="36" t="str">
        <f aca="false">IF(ISERROR(I234),IF(B234&lt;&gt;"","brak takiego numeru",""),IF(VLOOKUP(B234,'Cennik nr 18 od 01.03.2017'!A:L,12,0)="tak",I234&amp;" (wyk.specjalne)",I234))</f>
        <v/>
      </c>
      <c r="K234" s="36" t="str">
        <f aca="false">IF(OR(J234="",J234="brak takiego numeru"),"",VLOOKUP(B234,'Cennik nr 18 od 01.03.2017'!A:D,4,0))</f>
        <v/>
      </c>
      <c r="L234" s="36" t="str">
        <f aca="false">IF(OR(J234="",J234="brak takiego numeru"),"",IF(OR(K234="tel.",K234="tel"),"",K234*D234))</f>
        <v/>
      </c>
      <c r="M234" s="36" t="str">
        <f aca="false">IF(OR(J234="",J234="brak takiego numeru"),"",IF(OR(K234="tel.",K234="tel"),"",ROUND(L234*(100%-G234),2)))</f>
        <v/>
      </c>
      <c r="N234" s="37" t="str">
        <f aca="false">IF(OR(J234="",J234="brak takiego numeru"),"",VLOOKUP(B234,'Cennik nr 18 od 01.03.2017'!A:E,5,0))</f>
        <v/>
      </c>
      <c r="O234" s="37" t="str">
        <f aca="false">IF(OR(J234="",J234="brak takiego numeru"),"",VLOOKUP(B234,'Cennik nr 18 od 01.03.2017'!A:J,6,0))</f>
        <v/>
      </c>
      <c r="P234" s="37" t="str">
        <f aca="false">IF(OR(J234="",J234="brak takiego numeru"),"",VLOOKUP(B234,'Cennik nr 18 od 01.03.2017'!A:J,7,0))</f>
        <v/>
      </c>
      <c r="Q234" s="37" t="str">
        <f aca="false">IF(OR(J234="",J234="brak takiego numeru"),"",VLOOKUP(B234,'Cennik nr 18 od 01.03.2017'!A:J,8,0))</f>
        <v/>
      </c>
      <c r="R234" s="37" t="str">
        <f aca="false">IF(OR(J234="",J234="brak takiego numeru"),"",VLOOKUP(B234,'Cennik nr 18 od 01.03.2017'!A:J,9,0))</f>
        <v/>
      </c>
      <c r="S234" s="37" t="str">
        <f aca="false">IF(OR(J234="",J234="brak takiego numeru"),"",VLOOKUP(B234,'Cennik nr 18 od 01.03.2017'!A:J,10,0))</f>
        <v/>
      </c>
      <c r="T234" s="37" t="str">
        <f aca="false">IF(OR(J234="",J234="brak takiego numeru"),"",IF($N$615&lt;&gt;0,IF(AND(N234&lt;&gt;"",N234&lt;&gt;0),IF(O234&lt;&gt;"",CHAR(10)&amp;"Strony katalogu "&amp;O234&amp;": "&amp;N234,CHAR(10)&amp;"Strony katalogu: "&amp;N234),""),""))</f>
        <v/>
      </c>
      <c r="U234" s="37" t="str">
        <f aca="false">IF(OR(J234="",J234="brak takiego numeru"),"",IF($L$615&lt;&gt;0,IF(AND(P234&lt;&gt;"",P234&lt;&gt;0),CHAR(10)&amp;"szer:"&amp;P234,""),""))</f>
        <v/>
      </c>
      <c r="V234" s="37" t="str">
        <f aca="false">IF(OR(J234="",J234="brak takiego numeru"),"",IF($L$615&lt;&gt;0,IF(AND(Q234&lt;&gt;"",Q234&lt;&gt;0)," wys:"&amp;Q234,""),""))</f>
        <v/>
      </c>
      <c r="W234" s="37" t="str">
        <f aca="false">IF(OR(J234="",J234="brak takiego numeru"),"",IF($L$615&lt;&gt;0,IF(AND(R234&lt;&gt;"",R234&lt;&gt;0)," gł:"&amp;R234,""),""))</f>
        <v/>
      </c>
      <c r="X234" s="37" t="str">
        <f aca="false">IF(OR(J234="",J234="brak takiego numeru"),"",IF($K$615&lt;&gt;0,IF(S234&lt;&gt;"",CHAR(10)&amp;"waga: "&amp;S234&amp;" kg",""),""))</f>
        <v/>
      </c>
      <c r="Y234" s="37" t="str">
        <f aca="false">IF(OR(J234="",J234="brak takiego numeru"),"",D234*S234)</f>
        <v/>
      </c>
      <c r="Z234" s="37" t="str">
        <f aca="false">IF(OR(J234="",J234="brak takiego numeru"),"",VLOOKUP(B234,'Cennik nr 18 od 01.03.2017'!A:K,11,0))</f>
        <v/>
      </c>
      <c r="AA234" s="38" t="str">
        <f aca="false">IF(OR(J234="",J234="brak takiego numeru"),"",IF($O$615&lt;&gt;0,IF(AND(Z234&lt;&gt;"",Z234&lt;&gt;0),CHAR(10)&amp;"Strony katalogu HB 32 PL: "&amp;Z234,""),""))</f>
        <v/>
      </c>
      <c r="AB234" s="39"/>
      <c r="AC234" s="40"/>
      <c r="AD234" s="41"/>
      <c r="AE234" s="42"/>
      <c r="AF234" s="42"/>
      <c r="AG234" s="43"/>
      <c r="AH234" s="42"/>
      <c r="AI234" s="9"/>
      <c r="AJ234" s="9"/>
      <c r="AK234" s="9"/>
      <c r="AL234" s="9"/>
      <c r="AM234" s="9"/>
      <c r="BA234" s="29" t="s">
        <v>48</v>
      </c>
      <c r="BB234" s="30"/>
      <c r="BC234" s="31" t="str">
        <f aca="false">BJ234&amp;BT234&amp;CA234&amp;BU234&amp;BV234&amp;BW234&amp;BX234</f>
        <v/>
      </c>
      <c r="BD234" s="32"/>
      <c r="BE234" s="33" t="str">
        <f aca="false">BK234</f>
        <v/>
      </c>
      <c r="BF234" s="34" t="str">
        <f aca="false">BL234</f>
        <v/>
      </c>
      <c r="BG234" s="35" t="str">
        <f aca="false">IF(BF234&lt;&gt;"",$J$615,"")</f>
        <v/>
      </c>
      <c r="BH234" s="34" t="str">
        <f aca="false">BM234</f>
        <v/>
      </c>
      <c r="BI234" s="36" t="e">
        <f aca="false">VLOOKUP(BB234,'Cennik nr 18 od 01.03.2017'!$A$2:$D$3604,2,0)</f>
        <v>#N/A</v>
      </c>
      <c r="BJ234" s="36" t="str">
        <f aca="false">IF(ISERROR(BI234),IF(BB234&lt;&gt;"","brak takiego numeru",""),IF(VLOOKUP(BB234,'Cennik nr 18 od 01.03.2017'!$A$2:$L$3604,12,0)="tak",BI234&amp;" (wyk.specjalne)",BI234))</f>
        <v/>
      </c>
      <c r="BK234" s="36" t="str">
        <f aca="false">IF(OR(BJ234="",BJ234="brak takiego numeru"),"",VLOOKUP(BB234,'Cennik nr 18 od 01.03.2017'!$A$2:$D$3604,4,0))</f>
        <v/>
      </c>
      <c r="BL234" s="36" t="str">
        <f aca="false">IF(OR(BJ234="",BJ234="brak takiego numeru"),"",IF(OR(BK234="tel.",BK234="tel"),"",BK234*BD234))</f>
        <v/>
      </c>
      <c r="BM234" s="36" t="str">
        <f aca="false">IF(OR(BJ234="",BJ234="brak takiego numeru"),"",IF(OR(BK234="tel.",BK234="tel"),"",ROUND(BL234*(100%-BG234),2)))</f>
        <v/>
      </c>
      <c r="BN234" s="37" t="str">
        <f aca="false">IF(OR(BJ234="",BJ234="brak takiego numeru"),"",VLOOKUP(BB234,'Cennik nr 18 od 01.03.2017'!$A$2:$E$3604,5,0))</f>
        <v/>
      </c>
      <c r="BO234" s="37" t="str">
        <f aca="false">IF(OR(BJ234="",BJ234="brak takiego numeru"),"",VLOOKUP(BB234,'Cennik nr 18 od 01.03.2017'!$A$2:$J$3604,6,0))</f>
        <v/>
      </c>
      <c r="BP234" s="37" t="str">
        <f aca="false">IF(OR(BJ234="",BJ234="brak takiego numeru"),"",VLOOKUP(BB234,'Cennik nr 18 od 01.03.2017'!$A$2:$J$3604,7,0))</f>
        <v/>
      </c>
      <c r="BQ234" s="37" t="str">
        <f aca="false">IF(OR(BJ234="",BJ234="brak takiego numeru"),"",VLOOKUP(BB234,'Cennik nr 18 od 01.03.2017'!$A$2:$J$3604,8,0))</f>
        <v/>
      </c>
      <c r="BR234" s="37" t="str">
        <f aca="false">IF(OR(BJ234="",BJ234="brak takiego numeru"),"",VLOOKUP(BB234,'Cennik nr 18 od 01.03.2017'!$A$2:$J$3604,9,0))</f>
        <v/>
      </c>
      <c r="BS234" s="37" t="str">
        <f aca="false">IF(OR(BJ234="",BJ234="brak takiego numeru"),"",VLOOKUP(BB234,'Cennik nr 18 od 01.03.2017'!$A$2:$J$3604,10,0))</f>
        <v/>
      </c>
      <c r="BT234" s="37" t="str">
        <f aca="false">IF(OR(BJ234="",BJ234="brak takiego numeru"),"",IF($N$615&lt;&gt;0,IF(AND(BN234&lt;&gt;"",BN234&lt;&gt;0),IF(BO234&lt;&gt;"",CHAR(10)&amp;"Strony katalogu "&amp;BO234&amp;": "&amp;BN234,CHAR(10)&amp;"Strony katalogu: "&amp;BN234),""),""))</f>
        <v/>
      </c>
      <c r="BU234" s="37" t="str">
        <f aca="false">IF(OR(BJ234="",BJ234="brak takiego numeru"),"",IF($L$615&lt;&gt;0,IF(AND(BP234&lt;&gt;"",BP234&lt;&gt;0),CHAR(10)&amp;"szer:"&amp;BP234,""),""))</f>
        <v/>
      </c>
      <c r="BV234" s="37" t="str">
        <f aca="false">IF(OR(BJ234="",BJ234="brak takiego numeru"),"",IF($L$615&lt;&gt;0,IF(AND(BQ234&lt;&gt;"",BQ234&lt;&gt;0)," wys:"&amp;BQ234,""),""))</f>
        <v/>
      </c>
      <c r="BW234" s="37" t="str">
        <f aca="false">IF(OR(BJ234="",BJ234="brak takiego numeru"),"",IF($L$615&lt;&gt;0,IF(AND(BR234&lt;&gt;"",BR234&lt;&gt;0)," gł:"&amp;BR234,""),""))</f>
        <v/>
      </c>
      <c r="BX234" s="37" t="str">
        <f aca="false">IF(OR(BJ234="",BJ234="brak takiego numeru"),"",IF($K$615&lt;&gt;0,IF(BS234&lt;&gt;"",CHAR(10)&amp;"waga: "&amp;BS234&amp;" kg",""),""))</f>
        <v/>
      </c>
      <c r="BY234" s="37" t="str">
        <f aca="false">IF(OR(BJ234="",BJ234="brak takiego numeru"),"",BD234*BS234)</f>
        <v/>
      </c>
      <c r="BZ234" s="37" t="str">
        <f aca="false">IF(OR(BJ234="",BJ234="brak takiego numeru"),"",VLOOKUP(BB234,'Cennik nr 18 od 01.03.2017'!$A$2:$K$3604,11,0))</f>
        <v/>
      </c>
      <c r="CA234" s="38" t="str">
        <f aca="false">IF(OR(BJ234="",BJ234="brak takiego numeru"),"",IF($O$615&lt;&gt;0,IF(AND(BZ234&lt;&gt;"",BZ234&lt;&gt;0),CHAR(10)&amp;"Strony katalogu HB 32 PL: "&amp;BZ234,""),""))</f>
        <v/>
      </c>
    </row>
    <row r="235" customFormat="false" ht="21.75" hidden="false" customHeight="true" outlineLevel="0" collapsed="false">
      <c r="A235" s="29" t="s">
        <v>249</v>
      </c>
      <c r="B235" s="30"/>
      <c r="C235" s="31" t="str">
        <f aca="false">J235&amp;T235&amp;AA235&amp;U235&amp;V235&amp;W235&amp;X235</f>
        <v/>
      </c>
      <c r="D235" s="32"/>
      <c r="E235" s="33" t="str">
        <f aca="false">K235</f>
        <v/>
      </c>
      <c r="F235" s="34" t="str">
        <f aca="false">L235</f>
        <v/>
      </c>
      <c r="G235" s="35" t="str">
        <f aca="false">IF(F235&lt;&gt;"",$M$3,"")</f>
        <v/>
      </c>
      <c r="H235" s="34" t="str">
        <f aca="false">M235</f>
        <v/>
      </c>
      <c r="I235" s="36" t="e">
        <f aca="false">VLOOKUP(B235,'Cennik nr 18 od 01.03.2017'!A:D,2,0)</f>
        <v>#N/A</v>
      </c>
      <c r="J235" s="36" t="str">
        <f aca="false">IF(ISERROR(I235),IF(B235&lt;&gt;"","brak takiego numeru",""),IF(VLOOKUP(B235,'Cennik nr 18 od 01.03.2017'!A:L,12,0)="tak",I235&amp;" (wyk.specjalne)",I235))</f>
        <v/>
      </c>
      <c r="K235" s="36" t="str">
        <f aca="false">IF(OR(J235="",J235="brak takiego numeru"),"",VLOOKUP(B235,'Cennik nr 18 od 01.03.2017'!A:D,4,0))</f>
        <v/>
      </c>
      <c r="L235" s="36" t="str">
        <f aca="false">IF(OR(J235="",J235="brak takiego numeru"),"",IF(OR(K235="tel.",K235="tel"),"",K235*D235))</f>
        <v/>
      </c>
      <c r="M235" s="36" t="str">
        <f aca="false">IF(OR(J235="",J235="brak takiego numeru"),"",IF(OR(K235="tel.",K235="tel"),"",ROUND(L235*(100%-G235),2)))</f>
        <v/>
      </c>
      <c r="N235" s="37" t="str">
        <f aca="false">IF(OR(J235="",J235="brak takiego numeru"),"",VLOOKUP(B235,'Cennik nr 18 od 01.03.2017'!A:E,5,0))</f>
        <v/>
      </c>
      <c r="O235" s="37" t="str">
        <f aca="false">IF(OR(J235="",J235="brak takiego numeru"),"",VLOOKUP(B235,'Cennik nr 18 od 01.03.2017'!A:J,6,0))</f>
        <v/>
      </c>
      <c r="P235" s="37" t="str">
        <f aca="false">IF(OR(J235="",J235="brak takiego numeru"),"",VLOOKUP(B235,'Cennik nr 18 od 01.03.2017'!A:J,7,0))</f>
        <v/>
      </c>
      <c r="Q235" s="37" t="str">
        <f aca="false">IF(OR(J235="",J235="brak takiego numeru"),"",VLOOKUP(B235,'Cennik nr 18 od 01.03.2017'!A:J,8,0))</f>
        <v/>
      </c>
      <c r="R235" s="37" t="str">
        <f aca="false">IF(OR(J235="",J235="brak takiego numeru"),"",VLOOKUP(B235,'Cennik nr 18 od 01.03.2017'!A:J,9,0))</f>
        <v/>
      </c>
      <c r="S235" s="37" t="str">
        <f aca="false">IF(OR(J235="",J235="brak takiego numeru"),"",VLOOKUP(B235,'Cennik nr 18 od 01.03.2017'!A:J,10,0))</f>
        <v/>
      </c>
      <c r="T235" s="37" t="str">
        <f aca="false">IF(OR(J235="",J235="brak takiego numeru"),"",IF($N$615&lt;&gt;0,IF(AND(N235&lt;&gt;"",N235&lt;&gt;0),IF(O235&lt;&gt;"",CHAR(10)&amp;"Strony katalogu "&amp;O235&amp;": "&amp;N235,CHAR(10)&amp;"Strony katalogu: "&amp;N235),""),""))</f>
        <v/>
      </c>
      <c r="U235" s="37" t="str">
        <f aca="false">IF(OR(J235="",J235="brak takiego numeru"),"",IF($L$615&lt;&gt;0,IF(AND(P235&lt;&gt;"",P235&lt;&gt;0),CHAR(10)&amp;"szer:"&amp;P235,""),""))</f>
        <v/>
      </c>
      <c r="V235" s="37" t="str">
        <f aca="false">IF(OR(J235="",J235="brak takiego numeru"),"",IF($L$615&lt;&gt;0,IF(AND(Q235&lt;&gt;"",Q235&lt;&gt;0)," wys:"&amp;Q235,""),""))</f>
        <v/>
      </c>
      <c r="W235" s="37" t="str">
        <f aca="false">IF(OR(J235="",J235="brak takiego numeru"),"",IF($L$615&lt;&gt;0,IF(AND(R235&lt;&gt;"",R235&lt;&gt;0)," gł:"&amp;R235,""),""))</f>
        <v/>
      </c>
      <c r="X235" s="37" t="str">
        <f aca="false">IF(OR(J235="",J235="brak takiego numeru"),"",IF($K$615&lt;&gt;0,IF(S235&lt;&gt;"",CHAR(10)&amp;"waga: "&amp;S235&amp;" kg",""),""))</f>
        <v/>
      </c>
      <c r="Y235" s="37" t="str">
        <f aca="false">IF(OR(J235="",J235="brak takiego numeru"),"",D235*S235)</f>
        <v/>
      </c>
      <c r="Z235" s="37" t="str">
        <f aca="false">IF(OR(J235="",J235="brak takiego numeru"),"",VLOOKUP(B235,'Cennik nr 18 od 01.03.2017'!A:K,11,0))</f>
        <v/>
      </c>
      <c r="AA235" s="38" t="str">
        <f aca="false">IF(OR(J235="",J235="brak takiego numeru"),"",IF($O$615&lt;&gt;0,IF(AND(Z235&lt;&gt;"",Z235&lt;&gt;0),CHAR(10)&amp;"Strony katalogu HB 32 PL: "&amp;Z235,""),""))</f>
        <v/>
      </c>
      <c r="AB235" s="39"/>
      <c r="AC235" s="40"/>
      <c r="AD235" s="41"/>
      <c r="AE235" s="42"/>
      <c r="AF235" s="42"/>
      <c r="AG235" s="43"/>
      <c r="AH235" s="42"/>
      <c r="AI235" s="9"/>
      <c r="AJ235" s="9"/>
      <c r="AK235" s="9"/>
      <c r="AL235" s="9"/>
      <c r="AM235" s="9"/>
      <c r="BA235" s="29" t="s">
        <v>29</v>
      </c>
      <c r="BB235" s="30"/>
      <c r="BC235" s="31" t="str">
        <f aca="false">BJ235&amp;BT235&amp;CA235&amp;BU235&amp;BV235&amp;BW235&amp;BX235</f>
        <v/>
      </c>
      <c r="BD235" s="32"/>
      <c r="BE235" s="33" t="str">
        <f aca="false">BK235</f>
        <v/>
      </c>
      <c r="BF235" s="34" t="str">
        <f aca="false">BL235</f>
        <v/>
      </c>
      <c r="BG235" s="35" t="str">
        <f aca="false">IF(BF235&lt;&gt;"",$J$615,"")</f>
        <v/>
      </c>
      <c r="BH235" s="34" t="str">
        <f aca="false">BM235</f>
        <v/>
      </c>
      <c r="BI235" s="36" t="e">
        <f aca="false">VLOOKUP(BB235,'Cennik nr 18 od 01.03.2017'!$A$2:$D$3604,2,0)</f>
        <v>#N/A</v>
      </c>
      <c r="BJ235" s="36" t="str">
        <f aca="false">IF(ISERROR(BI235),IF(BB235&lt;&gt;"","brak takiego numeru",""),IF(VLOOKUP(BB235,'Cennik nr 18 od 01.03.2017'!$A$2:$L$3604,12,0)="tak",BI235&amp;" (wyk.specjalne)",BI235))</f>
        <v/>
      </c>
      <c r="BK235" s="36" t="str">
        <f aca="false">IF(OR(BJ235="",BJ235="brak takiego numeru"),"",VLOOKUP(BB235,'Cennik nr 18 od 01.03.2017'!$A$2:$D$3604,4,0))</f>
        <v/>
      </c>
      <c r="BL235" s="36" t="str">
        <f aca="false">IF(OR(BJ235="",BJ235="brak takiego numeru"),"",IF(OR(BK235="tel.",BK235="tel"),"",BK235*BD235))</f>
        <v/>
      </c>
      <c r="BM235" s="36" t="str">
        <f aca="false">IF(OR(BJ235="",BJ235="brak takiego numeru"),"",IF(OR(BK235="tel.",BK235="tel"),"",ROUND(BL235*(100%-BG235),2)))</f>
        <v/>
      </c>
      <c r="BN235" s="37" t="str">
        <f aca="false">IF(OR(BJ235="",BJ235="brak takiego numeru"),"",VLOOKUP(BB235,'Cennik nr 18 od 01.03.2017'!$A$2:$E$3604,5,0))</f>
        <v/>
      </c>
      <c r="BO235" s="37" t="str">
        <f aca="false">IF(OR(BJ235="",BJ235="brak takiego numeru"),"",VLOOKUP(BB235,'Cennik nr 18 od 01.03.2017'!$A$2:$J$3604,6,0))</f>
        <v/>
      </c>
      <c r="BP235" s="37" t="str">
        <f aca="false">IF(OR(BJ235="",BJ235="brak takiego numeru"),"",VLOOKUP(BB235,'Cennik nr 18 od 01.03.2017'!$A$2:$J$3604,7,0))</f>
        <v/>
      </c>
      <c r="BQ235" s="37" t="str">
        <f aca="false">IF(OR(BJ235="",BJ235="brak takiego numeru"),"",VLOOKUP(BB235,'Cennik nr 18 od 01.03.2017'!$A$2:$J$3604,8,0))</f>
        <v/>
      </c>
      <c r="BR235" s="37" t="str">
        <f aca="false">IF(OR(BJ235="",BJ235="brak takiego numeru"),"",VLOOKUP(BB235,'Cennik nr 18 od 01.03.2017'!$A$2:$J$3604,9,0))</f>
        <v/>
      </c>
      <c r="BS235" s="37" t="str">
        <f aca="false">IF(OR(BJ235="",BJ235="brak takiego numeru"),"",VLOOKUP(BB235,'Cennik nr 18 od 01.03.2017'!$A$2:$J$3604,10,0))</f>
        <v/>
      </c>
      <c r="BT235" s="37" t="str">
        <f aca="false">IF(OR(BJ235="",BJ235="brak takiego numeru"),"",IF($N$615&lt;&gt;0,IF(AND(BN235&lt;&gt;"",BN235&lt;&gt;0),IF(BO235&lt;&gt;"",CHAR(10)&amp;"Strony katalogu "&amp;BO235&amp;": "&amp;BN235,CHAR(10)&amp;"Strony katalogu: "&amp;BN235),""),""))</f>
        <v/>
      </c>
      <c r="BU235" s="37" t="str">
        <f aca="false">IF(OR(BJ235="",BJ235="brak takiego numeru"),"",IF($L$615&lt;&gt;0,IF(AND(BP235&lt;&gt;"",BP235&lt;&gt;0),CHAR(10)&amp;"szer:"&amp;BP235,""),""))</f>
        <v/>
      </c>
      <c r="BV235" s="37" t="str">
        <f aca="false">IF(OR(BJ235="",BJ235="brak takiego numeru"),"",IF($L$615&lt;&gt;0,IF(AND(BQ235&lt;&gt;"",BQ235&lt;&gt;0)," wys:"&amp;BQ235,""),""))</f>
        <v/>
      </c>
      <c r="BW235" s="37" t="str">
        <f aca="false">IF(OR(BJ235="",BJ235="brak takiego numeru"),"",IF($L$615&lt;&gt;0,IF(AND(BR235&lt;&gt;"",BR235&lt;&gt;0)," gł:"&amp;BR235,""),""))</f>
        <v/>
      </c>
      <c r="BX235" s="37" t="str">
        <f aca="false">IF(OR(BJ235="",BJ235="brak takiego numeru"),"",IF($K$615&lt;&gt;0,IF(BS235&lt;&gt;"",CHAR(10)&amp;"waga: "&amp;BS235&amp;" kg",""),""))</f>
        <v/>
      </c>
      <c r="BY235" s="37" t="str">
        <f aca="false">IF(OR(BJ235="",BJ235="brak takiego numeru"),"",BD235*BS235)</f>
        <v/>
      </c>
      <c r="BZ235" s="37" t="str">
        <f aca="false">IF(OR(BJ235="",BJ235="brak takiego numeru"),"",VLOOKUP(BB235,'Cennik nr 18 od 01.03.2017'!$A$2:$K$3604,11,0))</f>
        <v/>
      </c>
      <c r="CA235" s="38" t="str">
        <f aca="false">IF(OR(BJ235="",BJ235="brak takiego numeru"),"",IF($O$615&lt;&gt;0,IF(AND(BZ235&lt;&gt;"",BZ235&lt;&gt;0),CHAR(10)&amp;"Strony katalogu HB 32 PL: "&amp;BZ235,""),""))</f>
        <v/>
      </c>
    </row>
    <row r="236" customFormat="false" ht="21.75" hidden="false" customHeight="true" outlineLevel="0" collapsed="false">
      <c r="A236" s="29" t="s">
        <v>250</v>
      </c>
      <c r="B236" s="30"/>
      <c r="C236" s="31" t="str">
        <f aca="false">J236&amp;T236&amp;AA236&amp;U236&amp;V236&amp;W236&amp;X236</f>
        <v/>
      </c>
      <c r="D236" s="32"/>
      <c r="E236" s="33" t="str">
        <f aca="false">K236</f>
        <v/>
      </c>
      <c r="F236" s="34" t="str">
        <f aca="false">L236</f>
        <v/>
      </c>
      <c r="G236" s="35" t="str">
        <f aca="false">IF(F236&lt;&gt;"",$M$3,"")</f>
        <v/>
      </c>
      <c r="H236" s="34" t="str">
        <f aca="false">M236</f>
        <v/>
      </c>
      <c r="I236" s="36" t="e">
        <f aca="false">VLOOKUP(B236,'Cennik nr 18 od 01.03.2017'!A:D,2,0)</f>
        <v>#N/A</v>
      </c>
      <c r="J236" s="36" t="str">
        <f aca="false">IF(ISERROR(I236),IF(B236&lt;&gt;"","brak takiego numeru",""),IF(VLOOKUP(B236,'Cennik nr 18 od 01.03.2017'!A:L,12,0)="tak",I236&amp;" (wyk.specjalne)",I236))</f>
        <v/>
      </c>
      <c r="K236" s="36" t="str">
        <f aca="false">IF(OR(J236="",J236="brak takiego numeru"),"",VLOOKUP(B236,'Cennik nr 18 od 01.03.2017'!A:D,4,0))</f>
        <v/>
      </c>
      <c r="L236" s="36" t="str">
        <f aca="false">IF(OR(J236="",J236="brak takiego numeru"),"",IF(OR(K236="tel.",K236="tel"),"",K236*D236))</f>
        <v/>
      </c>
      <c r="M236" s="36" t="str">
        <f aca="false">IF(OR(J236="",J236="brak takiego numeru"),"",IF(OR(K236="tel.",K236="tel"),"",ROUND(L236*(100%-G236),2)))</f>
        <v/>
      </c>
      <c r="N236" s="37" t="str">
        <f aca="false">IF(OR(J236="",J236="brak takiego numeru"),"",VLOOKUP(B236,'Cennik nr 18 od 01.03.2017'!A:E,5,0))</f>
        <v/>
      </c>
      <c r="O236" s="37" t="str">
        <f aca="false">IF(OR(J236="",J236="brak takiego numeru"),"",VLOOKUP(B236,'Cennik nr 18 od 01.03.2017'!A:J,6,0))</f>
        <v/>
      </c>
      <c r="P236" s="37" t="str">
        <f aca="false">IF(OR(J236="",J236="brak takiego numeru"),"",VLOOKUP(B236,'Cennik nr 18 od 01.03.2017'!A:J,7,0))</f>
        <v/>
      </c>
      <c r="Q236" s="37" t="str">
        <f aca="false">IF(OR(J236="",J236="brak takiego numeru"),"",VLOOKUP(B236,'Cennik nr 18 od 01.03.2017'!A:J,8,0))</f>
        <v/>
      </c>
      <c r="R236" s="37" t="str">
        <f aca="false">IF(OR(J236="",J236="brak takiego numeru"),"",VLOOKUP(B236,'Cennik nr 18 od 01.03.2017'!A:J,9,0))</f>
        <v/>
      </c>
      <c r="S236" s="37" t="str">
        <f aca="false">IF(OR(J236="",J236="brak takiego numeru"),"",VLOOKUP(B236,'Cennik nr 18 od 01.03.2017'!A:J,10,0))</f>
        <v/>
      </c>
      <c r="T236" s="37" t="str">
        <f aca="false">IF(OR(J236="",J236="brak takiego numeru"),"",IF($N$615&lt;&gt;0,IF(AND(N236&lt;&gt;"",N236&lt;&gt;0),IF(O236&lt;&gt;"",CHAR(10)&amp;"Strony katalogu "&amp;O236&amp;": "&amp;N236,CHAR(10)&amp;"Strony katalogu: "&amp;N236),""),""))</f>
        <v/>
      </c>
      <c r="U236" s="37" t="str">
        <f aca="false">IF(OR(J236="",J236="brak takiego numeru"),"",IF($L$615&lt;&gt;0,IF(AND(P236&lt;&gt;"",P236&lt;&gt;0),CHAR(10)&amp;"szer:"&amp;P236,""),""))</f>
        <v/>
      </c>
      <c r="V236" s="37" t="str">
        <f aca="false">IF(OR(J236="",J236="brak takiego numeru"),"",IF($L$615&lt;&gt;0,IF(AND(Q236&lt;&gt;"",Q236&lt;&gt;0)," wys:"&amp;Q236,""),""))</f>
        <v/>
      </c>
      <c r="W236" s="37" t="str">
        <f aca="false">IF(OR(J236="",J236="brak takiego numeru"),"",IF($L$615&lt;&gt;0,IF(AND(R236&lt;&gt;"",R236&lt;&gt;0)," gł:"&amp;R236,""),""))</f>
        <v/>
      </c>
      <c r="X236" s="37" t="str">
        <f aca="false">IF(OR(J236="",J236="brak takiego numeru"),"",IF($K$615&lt;&gt;0,IF(S236&lt;&gt;"",CHAR(10)&amp;"waga: "&amp;S236&amp;" kg",""),""))</f>
        <v/>
      </c>
      <c r="Y236" s="37" t="str">
        <f aca="false">IF(OR(J236="",J236="brak takiego numeru"),"",D236*S236)</f>
        <v/>
      </c>
      <c r="Z236" s="37" t="str">
        <f aca="false">IF(OR(J236="",J236="brak takiego numeru"),"",VLOOKUP(B236,'Cennik nr 18 od 01.03.2017'!A:K,11,0))</f>
        <v/>
      </c>
      <c r="AA236" s="38" t="str">
        <f aca="false">IF(OR(J236="",J236="brak takiego numeru"),"",IF($O$615&lt;&gt;0,IF(AND(Z236&lt;&gt;"",Z236&lt;&gt;0),CHAR(10)&amp;"Strony katalogu HB 32 PL: "&amp;Z236,""),""))</f>
        <v/>
      </c>
      <c r="AB236" s="39"/>
      <c r="AC236" s="40"/>
      <c r="AD236" s="41"/>
      <c r="AE236" s="42"/>
      <c r="AF236" s="42"/>
      <c r="AG236" s="43"/>
      <c r="AH236" s="42"/>
      <c r="AI236" s="9"/>
      <c r="AJ236" s="9"/>
      <c r="AK236" s="9"/>
      <c r="AL236" s="9"/>
      <c r="AM236" s="9"/>
      <c r="BA236" s="29" t="s">
        <v>30</v>
      </c>
      <c r="BB236" s="30"/>
      <c r="BC236" s="31" t="str">
        <f aca="false">BJ236&amp;BT236&amp;CA236&amp;BU236&amp;BV236&amp;BW236&amp;BX236</f>
        <v/>
      </c>
      <c r="BD236" s="32"/>
      <c r="BE236" s="33" t="str">
        <f aca="false">BK236</f>
        <v/>
      </c>
      <c r="BF236" s="34" t="str">
        <f aca="false">BL236</f>
        <v/>
      </c>
      <c r="BG236" s="35" t="str">
        <f aca="false">IF(BF236&lt;&gt;"",$J$615,"")</f>
        <v/>
      </c>
      <c r="BH236" s="34" t="str">
        <f aca="false">BM236</f>
        <v/>
      </c>
      <c r="BI236" s="36" t="e">
        <f aca="false">VLOOKUP(BB236,'Cennik nr 18 od 01.03.2017'!$A$2:$D$3604,2,0)</f>
        <v>#N/A</v>
      </c>
      <c r="BJ236" s="36" t="str">
        <f aca="false">IF(ISERROR(BI236),IF(BB236&lt;&gt;"","brak takiego numeru",""),IF(VLOOKUP(BB236,'Cennik nr 18 od 01.03.2017'!$A$2:$L$3604,12,0)="tak",BI236&amp;" (wyk.specjalne)",BI236))</f>
        <v/>
      </c>
      <c r="BK236" s="36" t="str">
        <f aca="false">IF(OR(BJ236="",BJ236="brak takiego numeru"),"",VLOOKUP(BB236,'Cennik nr 18 od 01.03.2017'!$A$2:$D$3604,4,0))</f>
        <v/>
      </c>
      <c r="BL236" s="36" t="str">
        <f aca="false">IF(OR(BJ236="",BJ236="brak takiego numeru"),"",IF(OR(BK236="tel.",BK236="tel"),"",BK236*BD236))</f>
        <v/>
      </c>
      <c r="BM236" s="36" t="str">
        <f aca="false">IF(OR(BJ236="",BJ236="brak takiego numeru"),"",IF(OR(BK236="tel.",BK236="tel"),"",ROUND(BL236*(100%-BG236),2)))</f>
        <v/>
      </c>
      <c r="BN236" s="37" t="str">
        <f aca="false">IF(OR(BJ236="",BJ236="brak takiego numeru"),"",VLOOKUP(BB236,'Cennik nr 18 od 01.03.2017'!$A$2:$E$3604,5,0))</f>
        <v/>
      </c>
      <c r="BO236" s="37" t="str">
        <f aca="false">IF(OR(BJ236="",BJ236="brak takiego numeru"),"",VLOOKUP(BB236,'Cennik nr 18 od 01.03.2017'!$A$2:$J$3604,6,0))</f>
        <v/>
      </c>
      <c r="BP236" s="37" t="str">
        <f aca="false">IF(OR(BJ236="",BJ236="brak takiego numeru"),"",VLOOKUP(BB236,'Cennik nr 18 od 01.03.2017'!$A$2:$J$3604,7,0))</f>
        <v/>
      </c>
      <c r="BQ236" s="37" t="str">
        <f aca="false">IF(OR(BJ236="",BJ236="brak takiego numeru"),"",VLOOKUP(BB236,'Cennik nr 18 od 01.03.2017'!$A$2:$J$3604,8,0))</f>
        <v/>
      </c>
      <c r="BR236" s="37" t="str">
        <f aca="false">IF(OR(BJ236="",BJ236="brak takiego numeru"),"",VLOOKUP(BB236,'Cennik nr 18 od 01.03.2017'!$A$2:$J$3604,9,0))</f>
        <v/>
      </c>
      <c r="BS236" s="37" t="str">
        <f aca="false">IF(OR(BJ236="",BJ236="brak takiego numeru"),"",VLOOKUP(BB236,'Cennik nr 18 od 01.03.2017'!$A$2:$J$3604,10,0))</f>
        <v/>
      </c>
      <c r="BT236" s="37" t="str">
        <f aca="false">IF(OR(BJ236="",BJ236="brak takiego numeru"),"",IF($N$615&lt;&gt;0,IF(AND(BN236&lt;&gt;"",BN236&lt;&gt;0),IF(BO236&lt;&gt;"",CHAR(10)&amp;"Strony katalogu "&amp;BO236&amp;": "&amp;BN236,CHAR(10)&amp;"Strony katalogu: "&amp;BN236),""),""))</f>
        <v/>
      </c>
      <c r="BU236" s="37" t="str">
        <f aca="false">IF(OR(BJ236="",BJ236="brak takiego numeru"),"",IF($L$615&lt;&gt;0,IF(AND(BP236&lt;&gt;"",BP236&lt;&gt;0),CHAR(10)&amp;"szer:"&amp;BP236,""),""))</f>
        <v/>
      </c>
      <c r="BV236" s="37" t="str">
        <f aca="false">IF(OR(BJ236="",BJ236="brak takiego numeru"),"",IF($L$615&lt;&gt;0,IF(AND(BQ236&lt;&gt;"",BQ236&lt;&gt;0)," wys:"&amp;BQ236,""),""))</f>
        <v/>
      </c>
      <c r="BW236" s="37" t="str">
        <f aca="false">IF(OR(BJ236="",BJ236="brak takiego numeru"),"",IF($L$615&lt;&gt;0,IF(AND(BR236&lt;&gt;"",BR236&lt;&gt;0)," gł:"&amp;BR236,""),""))</f>
        <v/>
      </c>
      <c r="BX236" s="37" t="str">
        <f aca="false">IF(OR(BJ236="",BJ236="brak takiego numeru"),"",IF($K$615&lt;&gt;0,IF(BS236&lt;&gt;"",CHAR(10)&amp;"waga: "&amp;BS236&amp;" kg",""),""))</f>
        <v/>
      </c>
      <c r="BY236" s="37" t="str">
        <f aca="false">IF(OR(BJ236="",BJ236="brak takiego numeru"),"",BD236*BS236)</f>
        <v/>
      </c>
      <c r="BZ236" s="37" t="str">
        <f aca="false">IF(OR(BJ236="",BJ236="brak takiego numeru"),"",VLOOKUP(BB236,'Cennik nr 18 od 01.03.2017'!$A$2:$K$3604,11,0))</f>
        <v/>
      </c>
      <c r="CA236" s="38" t="str">
        <f aca="false">IF(OR(BJ236="",BJ236="brak takiego numeru"),"",IF($O$615&lt;&gt;0,IF(AND(BZ236&lt;&gt;"",BZ236&lt;&gt;0),CHAR(10)&amp;"Strony katalogu HB 32 PL: "&amp;BZ236,""),""))</f>
        <v/>
      </c>
    </row>
    <row r="237" customFormat="false" ht="21.75" hidden="false" customHeight="true" outlineLevel="0" collapsed="false">
      <c r="A237" s="29" t="s">
        <v>251</v>
      </c>
      <c r="B237" s="30"/>
      <c r="C237" s="31" t="str">
        <f aca="false">J237&amp;T237&amp;AA237&amp;U237&amp;V237&amp;W237&amp;X237</f>
        <v/>
      </c>
      <c r="D237" s="32"/>
      <c r="E237" s="33" t="str">
        <f aca="false">K237</f>
        <v/>
      </c>
      <c r="F237" s="34" t="str">
        <f aca="false">L237</f>
        <v/>
      </c>
      <c r="G237" s="35" t="str">
        <f aca="false">IF(F237&lt;&gt;"",$M$3,"")</f>
        <v/>
      </c>
      <c r="H237" s="34" t="str">
        <f aca="false">M237</f>
        <v/>
      </c>
      <c r="I237" s="36" t="e">
        <f aca="false">VLOOKUP(B237,'Cennik nr 18 od 01.03.2017'!A:D,2,0)</f>
        <v>#N/A</v>
      </c>
      <c r="J237" s="36" t="str">
        <f aca="false">IF(ISERROR(I237),IF(B237&lt;&gt;"","brak takiego numeru",""),IF(VLOOKUP(B237,'Cennik nr 18 od 01.03.2017'!A:L,12,0)="tak",I237&amp;" (wyk.specjalne)",I237))</f>
        <v/>
      </c>
      <c r="K237" s="36" t="str">
        <f aca="false">IF(OR(J237="",J237="brak takiego numeru"),"",VLOOKUP(B237,'Cennik nr 18 od 01.03.2017'!A:D,4,0))</f>
        <v/>
      </c>
      <c r="L237" s="36" t="str">
        <f aca="false">IF(OR(J237="",J237="brak takiego numeru"),"",IF(OR(K237="tel.",K237="tel"),"",K237*D237))</f>
        <v/>
      </c>
      <c r="M237" s="36" t="str">
        <f aca="false">IF(OR(J237="",J237="brak takiego numeru"),"",IF(OR(K237="tel.",K237="tel"),"",ROUND(L237*(100%-G237),2)))</f>
        <v/>
      </c>
      <c r="N237" s="37" t="str">
        <f aca="false">IF(OR(J237="",J237="brak takiego numeru"),"",VLOOKUP(B237,'Cennik nr 18 od 01.03.2017'!A:E,5,0))</f>
        <v/>
      </c>
      <c r="O237" s="37" t="str">
        <f aca="false">IF(OR(J237="",J237="brak takiego numeru"),"",VLOOKUP(B237,'Cennik nr 18 od 01.03.2017'!A:J,6,0))</f>
        <v/>
      </c>
      <c r="P237" s="37" t="str">
        <f aca="false">IF(OR(J237="",J237="brak takiego numeru"),"",VLOOKUP(B237,'Cennik nr 18 od 01.03.2017'!A:J,7,0))</f>
        <v/>
      </c>
      <c r="Q237" s="37" t="str">
        <f aca="false">IF(OR(J237="",J237="brak takiego numeru"),"",VLOOKUP(B237,'Cennik nr 18 od 01.03.2017'!A:J,8,0))</f>
        <v/>
      </c>
      <c r="R237" s="37" t="str">
        <f aca="false">IF(OR(J237="",J237="brak takiego numeru"),"",VLOOKUP(B237,'Cennik nr 18 od 01.03.2017'!A:J,9,0))</f>
        <v/>
      </c>
      <c r="S237" s="37" t="str">
        <f aca="false">IF(OR(J237="",J237="brak takiego numeru"),"",VLOOKUP(B237,'Cennik nr 18 od 01.03.2017'!A:J,10,0))</f>
        <v/>
      </c>
      <c r="T237" s="37" t="str">
        <f aca="false">IF(OR(J237="",J237="brak takiego numeru"),"",IF($N$615&lt;&gt;0,IF(AND(N237&lt;&gt;"",N237&lt;&gt;0),IF(O237&lt;&gt;"",CHAR(10)&amp;"Strony katalogu "&amp;O237&amp;": "&amp;N237,CHAR(10)&amp;"Strony katalogu: "&amp;N237),""),""))</f>
        <v/>
      </c>
      <c r="U237" s="37" t="str">
        <f aca="false">IF(OR(J237="",J237="brak takiego numeru"),"",IF($L$615&lt;&gt;0,IF(AND(P237&lt;&gt;"",P237&lt;&gt;0),CHAR(10)&amp;"szer:"&amp;P237,""),""))</f>
        <v/>
      </c>
      <c r="V237" s="37" t="str">
        <f aca="false">IF(OR(J237="",J237="brak takiego numeru"),"",IF($L$615&lt;&gt;0,IF(AND(Q237&lt;&gt;"",Q237&lt;&gt;0)," wys:"&amp;Q237,""),""))</f>
        <v/>
      </c>
      <c r="W237" s="37" t="str">
        <f aca="false">IF(OR(J237="",J237="brak takiego numeru"),"",IF($L$615&lt;&gt;0,IF(AND(R237&lt;&gt;"",R237&lt;&gt;0)," gł:"&amp;R237,""),""))</f>
        <v/>
      </c>
      <c r="X237" s="37" t="str">
        <f aca="false">IF(OR(J237="",J237="brak takiego numeru"),"",IF($K$615&lt;&gt;0,IF(S237&lt;&gt;"",CHAR(10)&amp;"waga: "&amp;S237&amp;" kg",""),""))</f>
        <v/>
      </c>
      <c r="Y237" s="37" t="str">
        <f aca="false">IF(OR(J237="",J237="brak takiego numeru"),"",D237*S237)</f>
        <v/>
      </c>
      <c r="Z237" s="37" t="str">
        <f aca="false">IF(OR(J237="",J237="brak takiego numeru"),"",VLOOKUP(B237,'Cennik nr 18 od 01.03.2017'!A:K,11,0))</f>
        <v/>
      </c>
      <c r="AA237" s="38" t="str">
        <f aca="false">IF(OR(J237="",J237="brak takiego numeru"),"",IF($O$615&lt;&gt;0,IF(AND(Z237&lt;&gt;"",Z237&lt;&gt;0),CHAR(10)&amp;"Strony katalogu HB 32 PL: "&amp;Z237,""),""))</f>
        <v/>
      </c>
      <c r="AB237" s="39"/>
      <c r="AC237" s="40"/>
      <c r="AD237" s="41"/>
      <c r="AE237" s="42"/>
      <c r="AF237" s="42"/>
      <c r="AG237" s="43"/>
      <c r="AH237" s="42"/>
      <c r="AI237" s="9"/>
      <c r="AJ237" s="9"/>
      <c r="AK237" s="9"/>
      <c r="AL237" s="9"/>
      <c r="AM237" s="9"/>
      <c r="BA237" s="29" t="s">
        <v>31</v>
      </c>
      <c r="BB237" s="30"/>
      <c r="BC237" s="31" t="str">
        <f aca="false">BJ237&amp;BT237&amp;CA237&amp;BU237&amp;BV237&amp;BW237&amp;BX237</f>
        <v/>
      </c>
      <c r="BD237" s="32"/>
      <c r="BE237" s="33" t="str">
        <f aca="false">BK237</f>
        <v/>
      </c>
      <c r="BF237" s="34" t="str">
        <f aca="false">BL237</f>
        <v/>
      </c>
      <c r="BG237" s="35" t="str">
        <f aca="false">IF(BF237&lt;&gt;"",$J$615,"")</f>
        <v/>
      </c>
      <c r="BH237" s="34" t="str">
        <f aca="false">BM237</f>
        <v/>
      </c>
      <c r="BI237" s="36" t="e">
        <f aca="false">VLOOKUP(BB237,'Cennik nr 18 od 01.03.2017'!$A$2:$D$3604,2,0)</f>
        <v>#N/A</v>
      </c>
      <c r="BJ237" s="36" t="str">
        <f aca="false">IF(ISERROR(BI237),IF(BB237&lt;&gt;"","brak takiego numeru",""),IF(VLOOKUP(BB237,'Cennik nr 18 od 01.03.2017'!$A$2:$L$3604,12,0)="tak",BI237&amp;" (wyk.specjalne)",BI237))</f>
        <v/>
      </c>
      <c r="BK237" s="36" t="str">
        <f aca="false">IF(OR(BJ237="",BJ237="brak takiego numeru"),"",VLOOKUP(BB237,'Cennik nr 18 od 01.03.2017'!$A$2:$D$3604,4,0))</f>
        <v/>
      </c>
      <c r="BL237" s="36" t="str">
        <f aca="false">IF(OR(BJ237="",BJ237="brak takiego numeru"),"",IF(OR(BK237="tel.",BK237="tel"),"",BK237*BD237))</f>
        <v/>
      </c>
      <c r="BM237" s="36" t="str">
        <f aca="false">IF(OR(BJ237="",BJ237="brak takiego numeru"),"",IF(OR(BK237="tel.",BK237="tel"),"",ROUND(BL237*(100%-BG237),2)))</f>
        <v/>
      </c>
      <c r="BN237" s="37" t="str">
        <f aca="false">IF(OR(BJ237="",BJ237="brak takiego numeru"),"",VLOOKUP(BB237,'Cennik nr 18 od 01.03.2017'!$A$2:$E$3604,5,0))</f>
        <v/>
      </c>
      <c r="BO237" s="37" t="str">
        <f aca="false">IF(OR(BJ237="",BJ237="brak takiego numeru"),"",VLOOKUP(BB237,'Cennik nr 18 od 01.03.2017'!$A$2:$J$3604,6,0))</f>
        <v/>
      </c>
      <c r="BP237" s="37" t="str">
        <f aca="false">IF(OR(BJ237="",BJ237="brak takiego numeru"),"",VLOOKUP(BB237,'Cennik nr 18 od 01.03.2017'!$A$2:$J$3604,7,0))</f>
        <v/>
      </c>
      <c r="BQ237" s="37" t="str">
        <f aca="false">IF(OR(BJ237="",BJ237="brak takiego numeru"),"",VLOOKUP(BB237,'Cennik nr 18 od 01.03.2017'!$A$2:$J$3604,8,0))</f>
        <v/>
      </c>
      <c r="BR237" s="37" t="str">
        <f aca="false">IF(OR(BJ237="",BJ237="brak takiego numeru"),"",VLOOKUP(BB237,'Cennik nr 18 od 01.03.2017'!$A$2:$J$3604,9,0))</f>
        <v/>
      </c>
      <c r="BS237" s="37" t="str">
        <f aca="false">IF(OR(BJ237="",BJ237="brak takiego numeru"),"",VLOOKUP(BB237,'Cennik nr 18 od 01.03.2017'!$A$2:$J$3604,10,0))</f>
        <v/>
      </c>
      <c r="BT237" s="37" t="str">
        <f aca="false">IF(OR(BJ237="",BJ237="brak takiego numeru"),"",IF($N$615&lt;&gt;0,IF(AND(BN237&lt;&gt;"",BN237&lt;&gt;0),IF(BO237&lt;&gt;"",CHAR(10)&amp;"Strony katalogu "&amp;BO237&amp;": "&amp;BN237,CHAR(10)&amp;"Strony katalogu: "&amp;BN237),""),""))</f>
        <v/>
      </c>
      <c r="BU237" s="37" t="str">
        <f aca="false">IF(OR(BJ237="",BJ237="brak takiego numeru"),"",IF($L$615&lt;&gt;0,IF(AND(BP237&lt;&gt;"",BP237&lt;&gt;0),CHAR(10)&amp;"szer:"&amp;BP237,""),""))</f>
        <v/>
      </c>
      <c r="BV237" s="37" t="str">
        <f aca="false">IF(OR(BJ237="",BJ237="brak takiego numeru"),"",IF($L$615&lt;&gt;0,IF(AND(BQ237&lt;&gt;"",BQ237&lt;&gt;0)," wys:"&amp;BQ237,""),""))</f>
        <v/>
      </c>
      <c r="BW237" s="37" t="str">
        <f aca="false">IF(OR(BJ237="",BJ237="brak takiego numeru"),"",IF($L$615&lt;&gt;0,IF(AND(BR237&lt;&gt;"",BR237&lt;&gt;0)," gł:"&amp;BR237,""),""))</f>
        <v/>
      </c>
      <c r="BX237" s="37" t="str">
        <f aca="false">IF(OR(BJ237="",BJ237="brak takiego numeru"),"",IF($K$615&lt;&gt;0,IF(BS237&lt;&gt;"",CHAR(10)&amp;"waga: "&amp;BS237&amp;" kg",""),""))</f>
        <v/>
      </c>
      <c r="BY237" s="37" t="str">
        <f aca="false">IF(OR(BJ237="",BJ237="brak takiego numeru"),"",BD237*BS237)</f>
        <v/>
      </c>
      <c r="BZ237" s="37" t="str">
        <f aca="false">IF(OR(BJ237="",BJ237="brak takiego numeru"),"",VLOOKUP(BB237,'Cennik nr 18 od 01.03.2017'!$A$2:$K$3604,11,0))</f>
        <v/>
      </c>
      <c r="CA237" s="38" t="str">
        <f aca="false">IF(OR(BJ237="",BJ237="brak takiego numeru"),"",IF($O$615&lt;&gt;0,IF(AND(BZ237&lt;&gt;"",BZ237&lt;&gt;0),CHAR(10)&amp;"Strony katalogu HB 32 PL: "&amp;BZ237,""),""))</f>
        <v/>
      </c>
    </row>
    <row r="238" customFormat="false" ht="21.75" hidden="false" customHeight="true" outlineLevel="0" collapsed="false">
      <c r="A238" s="29" t="s">
        <v>252</v>
      </c>
      <c r="B238" s="30"/>
      <c r="C238" s="31" t="str">
        <f aca="false">J238&amp;T238&amp;AA238&amp;U238&amp;V238&amp;W238&amp;X238</f>
        <v/>
      </c>
      <c r="D238" s="32"/>
      <c r="E238" s="33" t="str">
        <f aca="false">K238</f>
        <v/>
      </c>
      <c r="F238" s="34" t="str">
        <f aca="false">L238</f>
        <v/>
      </c>
      <c r="G238" s="35" t="str">
        <f aca="false">IF(F238&lt;&gt;"",$M$3,"")</f>
        <v/>
      </c>
      <c r="H238" s="34" t="str">
        <f aca="false">M238</f>
        <v/>
      </c>
      <c r="I238" s="36" t="e">
        <f aca="false">VLOOKUP(B238,'Cennik nr 18 od 01.03.2017'!A:D,2,0)</f>
        <v>#N/A</v>
      </c>
      <c r="J238" s="36" t="str">
        <f aca="false">IF(ISERROR(I238),IF(B238&lt;&gt;"","brak takiego numeru",""),IF(VLOOKUP(B238,'Cennik nr 18 od 01.03.2017'!A:L,12,0)="tak",I238&amp;" (wyk.specjalne)",I238))</f>
        <v/>
      </c>
      <c r="K238" s="36" t="str">
        <f aca="false">IF(OR(J238="",J238="brak takiego numeru"),"",VLOOKUP(B238,'Cennik nr 18 od 01.03.2017'!A:D,4,0))</f>
        <v/>
      </c>
      <c r="L238" s="36" t="str">
        <f aca="false">IF(OR(J238="",J238="brak takiego numeru"),"",IF(OR(K238="tel.",K238="tel"),"",K238*D238))</f>
        <v/>
      </c>
      <c r="M238" s="36" t="str">
        <f aca="false">IF(OR(J238="",J238="brak takiego numeru"),"",IF(OR(K238="tel.",K238="tel"),"",ROUND(L238*(100%-G238),2)))</f>
        <v/>
      </c>
      <c r="N238" s="37" t="str">
        <f aca="false">IF(OR(J238="",J238="brak takiego numeru"),"",VLOOKUP(B238,'Cennik nr 18 od 01.03.2017'!A:E,5,0))</f>
        <v/>
      </c>
      <c r="O238" s="37" t="str">
        <f aca="false">IF(OR(J238="",J238="brak takiego numeru"),"",VLOOKUP(B238,'Cennik nr 18 od 01.03.2017'!A:J,6,0))</f>
        <v/>
      </c>
      <c r="P238" s="37" t="str">
        <f aca="false">IF(OR(J238="",J238="brak takiego numeru"),"",VLOOKUP(B238,'Cennik nr 18 od 01.03.2017'!A:J,7,0))</f>
        <v/>
      </c>
      <c r="Q238" s="37" t="str">
        <f aca="false">IF(OR(J238="",J238="brak takiego numeru"),"",VLOOKUP(B238,'Cennik nr 18 od 01.03.2017'!A:J,8,0))</f>
        <v/>
      </c>
      <c r="R238" s="37" t="str">
        <f aca="false">IF(OR(J238="",J238="brak takiego numeru"),"",VLOOKUP(B238,'Cennik nr 18 od 01.03.2017'!A:J,9,0))</f>
        <v/>
      </c>
      <c r="S238" s="37" t="str">
        <f aca="false">IF(OR(J238="",J238="brak takiego numeru"),"",VLOOKUP(B238,'Cennik nr 18 od 01.03.2017'!A:J,10,0))</f>
        <v/>
      </c>
      <c r="T238" s="37" t="str">
        <f aca="false">IF(OR(J238="",J238="brak takiego numeru"),"",IF($N$615&lt;&gt;0,IF(AND(N238&lt;&gt;"",N238&lt;&gt;0),IF(O238&lt;&gt;"",CHAR(10)&amp;"Strony katalogu "&amp;O238&amp;": "&amp;N238,CHAR(10)&amp;"Strony katalogu: "&amp;N238),""),""))</f>
        <v/>
      </c>
      <c r="U238" s="37" t="str">
        <f aca="false">IF(OR(J238="",J238="brak takiego numeru"),"",IF($L$615&lt;&gt;0,IF(AND(P238&lt;&gt;"",P238&lt;&gt;0),CHAR(10)&amp;"szer:"&amp;P238,""),""))</f>
        <v/>
      </c>
      <c r="V238" s="37" t="str">
        <f aca="false">IF(OR(J238="",J238="brak takiego numeru"),"",IF($L$615&lt;&gt;0,IF(AND(Q238&lt;&gt;"",Q238&lt;&gt;0)," wys:"&amp;Q238,""),""))</f>
        <v/>
      </c>
      <c r="W238" s="37" t="str">
        <f aca="false">IF(OR(J238="",J238="brak takiego numeru"),"",IF($L$615&lt;&gt;0,IF(AND(R238&lt;&gt;"",R238&lt;&gt;0)," gł:"&amp;R238,""),""))</f>
        <v/>
      </c>
      <c r="X238" s="37" t="str">
        <f aca="false">IF(OR(J238="",J238="brak takiego numeru"),"",IF($K$615&lt;&gt;0,IF(S238&lt;&gt;"",CHAR(10)&amp;"waga: "&amp;S238&amp;" kg",""),""))</f>
        <v/>
      </c>
      <c r="Y238" s="37" t="str">
        <f aca="false">IF(OR(J238="",J238="brak takiego numeru"),"",D238*S238)</f>
        <v/>
      </c>
      <c r="Z238" s="37" t="str">
        <f aca="false">IF(OR(J238="",J238="brak takiego numeru"),"",VLOOKUP(B238,'Cennik nr 18 od 01.03.2017'!A:K,11,0))</f>
        <v/>
      </c>
      <c r="AA238" s="38" t="str">
        <f aca="false">IF(OR(J238="",J238="brak takiego numeru"),"",IF($O$615&lt;&gt;0,IF(AND(Z238&lt;&gt;"",Z238&lt;&gt;0),CHAR(10)&amp;"Strony katalogu HB 32 PL: "&amp;Z238,""),""))</f>
        <v/>
      </c>
      <c r="AB238" s="39"/>
      <c r="AC238" s="40"/>
      <c r="AD238" s="41"/>
      <c r="AE238" s="42"/>
      <c r="AF238" s="42"/>
      <c r="AG238" s="43"/>
      <c r="AH238" s="42"/>
      <c r="AI238" s="9"/>
      <c r="AJ238" s="9"/>
      <c r="AK238" s="9"/>
      <c r="AL238" s="9"/>
      <c r="AM238" s="9"/>
      <c r="BA238" s="29" t="s">
        <v>32</v>
      </c>
      <c r="BB238" s="30"/>
      <c r="BC238" s="31" t="str">
        <f aca="false">BJ238&amp;BT238&amp;CA238&amp;BU238&amp;BV238&amp;BW238&amp;BX238</f>
        <v/>
      </c>
      <c r="BD238" s="32"/>
      <c r="BE238" s="33" t="str">
        <f aca="false">BK238</f>
        <v/>
      </c>
      <c r="BF238" s="34" t="str">
        <f aca="false">BL238</f>
        <v/>
      </c>
      <c r="BG238" s="35" t="str">
        <f aca="false">IF(BF238&lt;&gt;"",$J$615,"")</f>
        <v/>
      </c>
      <c r="BH238" s="34" t="str">
        <f aca="false">BM238</f>
        <v/>
      </c>
      <c r="BI238" s="36" t="e">
        <f aca="false">VLOOKUP(BB238,'Cennik nr 18 od 01.03.2017'!$A$2:$D$3604,2,0)</f>
        <v>#N/A</v>
      </c>
      <c r="BJ238" s="36" t="str">
        <f aca="false">IF(ISERROR(BI238),IF(BB238&lt;&gt;"","brak takiego numeru",""),IF(VLOOKUP(BB238,'Cennik nr 18 od 01.03.2017'!$A$2:$L$3604,12,0)="tak",BI238&amp;" (wyk.specjalne)",BI238))</f>
        <v/>
      </c>
      <c r="BK238" s="36" t="str">
        <f aca="false">IF(OR(BJ238="",BJ238="brak takiego numeru"),"",VLOOKUP(BB238,'Cennik nr 18 od 01.03.2017'!$A$2:$D$3604,4,0))</f>
        <v/>
      </c>
      <c r="BL238" s="36" t="str">
        <f aca="false">IF(OR(BJ238="",BJ238="brak takiego numeru"),"",IF(OR(BK238="tel.",BK238="tel"),"",BK238*BD238))</f>
        <v/>
      </c>
      <c r="BM238" s="36" t="str">
        <f aca="false">IF(OR(BJ238="",BJ238="brak takiego numeru"),"",IF(OR(BK238="tel.",BK238="tel"),"",ROUND(BL238*(100%-BG238),2)))</f>
        <v/>
      </c>
      <c r="BN238" s="37" t="str">
        <f aca="false">IF(OR(BJ238="",BJ238="brak takiego numeru"),"",VLOOKUP(BB238,'Cennik nr 18 od 01.03.2017'!$A$2:$E$3604,5,0))</f>
        <v/>
      </c>
      <c r="BO238" s="37" t="str">
        <f aca="false">IF(OR(BJ238="",BJ238="brak takiego numeru"),"",VLOOKUP(BB238,'Cennik nr 18 od 01.03.2017'!$A$2:$J$3604,6,0))</f>
        <v/>
      </c>
      <c r="BP238" s="37" t="str">
        <f aca="false">IF(OR(BJ238="",BJ238="brak takiego numeru"),"",VLOOKUP(BB238,'Cennik nr 18 od 01.03.2017'!$A$2:$J$3604,7,0))</f>
        <v/>
      </c>
      <c r="BQ238" s="37" t="str">
        <f aca="false">IF(OR(BJ238="",BJ238="brak takiego numeru"),"",VLOOKUP(BB238,'Cennik nr 18 od 01.03.2017'!$A$2:$J$3604,8,0))</f>
        <v/>
      </c>
      <c r="BR238" s="37" t="str">
        <f aca="false">IF(OR(BJ238="",BJ238="brak takiego numeru"),"",VLOOKUP(BB238,'Cennik nr 18 od 01.03.2017'!$A$2:$J$3604,9,0))</f>
        <v/>
      </c>
      <c r="BS238" s="37" t="str">
        <f aca="false">IF(OR(BJ238="",BJ238="brak takiego numeru"),"",VLOOKUP(BB238,'Cennik nr 18 od 01.03.2017'!$A$2:$J$3604,10,0))</f>
        <v/>
      </c>
      <c r="BT238" s="37" t="str">
        <f aca="false">IF(OR(BJ238="",BJ238="brak takiego numeru"),"",IF($N$615&lt;&gt;0,IF(AND(BN238&lt;&gt;"",BN238&lt;&gt;0),IF(BO238&lt;&gt;"",CHAR(10)&amp;"Strony katalogu "&amp;BO238&amp;": "&amp;BN238,CHAR(10)&amp;"Strony katalogu: "&amp;BN238),""),""))</f>
        <v/>
      </c>
      <c r="BU238" s="37" t="str">
        <f aca="false">IF(OR(BJ238="",BJ238="brak takiego numeru"),"",IF($L$615&lt;&gt;0,IF(AND(BP238&lt;&gt;"",BP238&lt;&gt;0),CHAR(10)&amp;"szer:"&amp;BP238,""),""))</f>
        <v/>
      </c>
      <c r="BV238" s="37" t="str">
        <f aca="false">IF(OR(BJ238="",BJ238="brak takiego numeru"),"",IF($L$615&lt;&gt;0,IF(AND(BQ238&lt;&gt;"",BQ238&lt;&gt;0)," wys:"&amp;BQ238,""),""))</f>
        <v/>
      </c>
      <c r="BW238" s="37" t="str">
        <f aca="false">IF(OR(BJ238="",BJ238="brak takiego numeru"),"",IF($L$615&lt;&gt;0,IF(AND(BR238&lt;&gt;"",BR238&lt;&gt;0)," gł:"&amp;BR238,""),""))</f>
        <v/>
      </c>
      <c r="BX238" s="37" t="str">
        <f aca="false">IF(OR(BJ238="",BJ238="brak takiego numeru"),"",IF($K$615&lt;&gt;0,IF(BS238&lt;&gt;"",CHAR(10)&amp;"waga: "&amp;BS238&amp;" kg",""),""))</f>
        <v/>
      </c>
      <c r="BY238" s="37" t="str">
        <f aca="false">IF(OR(BJ238="",BJ238="brak takiego numeru"),"",BD238*BS238)</f>
        <v/>
      </c>
      <c r="BZ238" s="37" t="str">
        <f aca="false">IF(OR(BJ238="",BJ238="brak takiego numeru"),"",VLOOKUP(BB238,'Cennik nr 18 od 01.03.2017'!$A$2:$K$3604,11,0))</f>
        <v/>
      </c>
      <c r="CA238" s="38" t="str">
        <f aca="false">IF(OR(BJ238="",BJ238="brak takiego numeru"),"",IF($O$615&lt;&gt;0,IF(AND(BZ238&lt;&gt;"",BZ238&lt;&gt;0),CHAR(10)&amp;"Strony katalogu HB 32 PL: "&amp;BZ238,""),""))</f>
        <v/>
      </c>
    </row>
    <row r="239" customFormat="false" ht="21.75" hidden="false" customHeight="true" outlineLevel="0" collapsed="false">
      <c r="A239" s="29" t="s">
        <v>253</v>
      </c>
      <c r="B239" s="30"/>
      <c r="C239" s="31" t="str">
        <f aca="false">J239&amp;T239&amp;AA239&amp;U239&amp;V239&amp;W239&amp;X239</f>
        <v/>
      </c>
      <c r="D239" s="32"/>
      <c r="E239" s="33" t="str">
        <f aca="false">K239</f>
        <v/>
      </c>
      <c r="F239" s="34" t="str">
        <f aca="false">L239</f>
        <v/>
      </c>
      <c r="G239" s="35" t="str">
        <f aca="false">IF(F239&lt;&gt;"",$M$3,"")</f>
        <v/>
      </c>
      <c r="H239" s="34" t="str">
        <f aca="false">M239</f>
        <v/>
      </c>
      <c r="I239" s="36" t="e">
        <f aca="false">VLOOKUP(B239,'Cennik nr 18 od 01.03.2017'!A:D,2,0)</f>
        <v>#N/A</v>
      </c>
      <c r="J239" s="36" t="str">
        <f aca="false">IF(ISERROR(I239),IF(B239&lt;&gt;"","brak takiego numeru",""),IF(VLOOKUP(B239,'Cennik nr 18 od 01.03.2017'!A:L,12,0)="tak",I239&amp;" (wyk.specjalne)",I239))</f>
        <v/>
      </c>
      <c r="K239" s="36" t="str">
        <f aca="false">IF(OR(J239="",J239="brak takiego numeru"),"",VLOOKUP(B239,'Cennik nr 18 od 01.03.2017'!A:D,4,0))</f>
        <v/>
      </c>
      <c r="L239" s="36" t="str">
        <f aca="false">IF(OR(J239="",J239="brak takiego numeru"),"",IF(OR(K239="tel.",K239="tel"),"",K239*D239))</f>
        <v/>
      </c>
      <c r="M239" s="36" t="str">
        <f aca="false">IF(OR(J239="",J239="brak takiego numeru"),"",IF(OR(K239="tel.",K239="tel"),"",ROUND(L239*(100%-G239),2)))</f>
        <v/>
      </c>
      <c r="N239" s="37" t="str">
        <f aca="false">IF(OR(J239="",J239="brak takiego numeru"),"",VLOOKUP(B239,'Cennik nr 18 od 01.03.2017'!A:E,5,0))</f>
        <v/>
      </c>
      <c r="O239" s="37" t="str">
        <f aca="false">IF(OR(J239="",J239="brak takiego numeru"),"",VLOOKUP(B239,'Cennik nr 18 od 01.03.2017'!A:J,6,0))</f>
        <v/>
      </c>
      <c r="P239" s="37" t="str">
        <f aca="false">IF(OR(J239="",J239="brak takiego numeru"),"",VLOOKUP(B239,'Cennik nr 18 od 01.03.2017'!A:J,7,0))</f>
        <v/>
      </c>
      <c r="Q239" s="37" t="str">
        <f aca="false">IF(OR(J239="",J239="brak takiego numeru"),"",VLOOKUP(B239,'Cennik nr 18 od 01.03.2017'!A:J,8,0))</f>
        <v/>
      </c>
      <c r="R239" s="37" t="str">
        <f aca="false">IF(OR(J239="",J239="brak takiego numeru"),"",VLOOKUP(B239,'Cennik nr 18 od 01.03.2017'!A:J,9,0))</f>
        <v/>
      </c>
      <c r="S239" s="37" t="str">
        <f aca="false">IF(OR(J239="",J239="brak takiego numeru"),"",VLOOKUP(B239,'Cennik nr 18 od 01.03.2017'!A:J,10,0))</f>
        <v/>
      </c>
      <c r="T239" s="37" t="str">
        <f aca="false">IF(OR(J239="",J239="brak takiego numeru"),"",IF($N$615&lt;&gt;0,IF(AND(N239&lt;&gt;"",N239&lt;&gt;0),IF(O239&lt;&gt;"",CHAR(10)&amp;"Strony katalogu "&amp;O239&amp;": "&amp;N239,CHAR(10)&amp;"Strony katalogu: "&amp;N239),""),""))</f>
        <v/>
      </c>
      <c r="U239" s="37" t="str">
        <f aca="false">IF(OR(J239="",J239="brak takiego numeru"),"",IF($L$615&lt;&gt;0,IF(AND(P239&lt;&gt;"",P239&lt;&gt;0),CHAR(10)&amp;"szer:"&amp;P239,""),""))</f>
        <v/>
      </c>
      <c r="V239" s="37" t="str">
        <f aca="false">IF(OR(J239="",J239="brak takiego numeru"),"",IF($L$615&lt;&gt;0,IF(AND(Q239&lt;&gt;"",Q239&lt;&gt;0)," wys:"&amp;Q239,""),""))</f>
        <v/>
      </c>
      <c r="W239" s="37" t="str">
        <f aca="false">IF(OR(J239="",J239="brak takiego numeru"),"",IF($L$615&lt;&gt;0,IF(AND(R239&lt;&gt;"",R239&lt;&gt;0)," gł:"&amp;R239,""),""))</f>
        <v/>
      </c>
      <c r="X239" s="37" t="str">
        <f aca="false">IF(OR(J239="",J239="brak takiego numeru"),"",IF($K$615&lt;&gt;0,IF(S239&lt;&gt;"",CHAR(10)&amp;"waga: "&amp;S239&amp;" kg",""),""))</f>
        <v/>
      </c>
      <c r="Y239" s="37" t="str">
        <f aca="false">IF(OR(J239="",J239="brak takiego numeru"),"",D239*S239)</f>
        <v/>
      </c>
      <c r="Z239" s="37" t="str">
        <f aca="false">IF(OR(J239="",J239="brak takiego numeru"),"",VLOOKUP(B239,'Cennik nr 18 od 01.03.2017'!A:K,11,0))</f>
        <v/>
      </c>
      <c r="AA239" s="38" t="str">
        <f aca="false">IF(OR(J239="",J239="brak takiego numeru"),"",IF($O$615&lt;&gt;0,IF(AND(Z239&lt;&gt;"",Z239&lt;&gt;0),CHAR(10)&amp;"Strony katalogu HB 32 PL: "&amp;Z239,""),""))</f>
        <v/>
      </c>
      <c r="AB239" s="39"/>
      <c r="AC239" s="40"/>
      <c r="AD239" s="41"/>
      <c r="AE239" s="42"/>
      <c r="AF239" s="42"/>
      <c r="AG239" s="43"/>
      <c r="AH239" s="42"/>
      <c r="AI239" s="9"/>
      <c r="AJ239" s="9"/>
      <c r="AK239" s="9"/>
      <c r="AL239" s="9"/>
      <c r="AM239" s="9"/>
      <c r="BA239" s="29" t="s">
        <v>33</v>
      </c>
      <c r="BB239" s="30"/>
      <c r="BC239" s="31" t="str">
        <f aca="false">BJ239&amp;BT239&amp;CA239&amp;BU239&amp;BV239&amp;BW239&amp;BX239</f>
        <v/>
      </c>
      <c r="BD239" s="32"/>
      <c r="BE239" s="33" t="str">
        <f aca="false">BK239</f>
        <v/>
      </c>
      <c r="BF239" s="34" t="str">
        <f aca="false">BL239</f>
        <v/>
      </c>
      <c r="BG239" s="35" t="str">
        <f aca="false">IF(BF239&lt;&gt;"",$J$615,"")</f>
        <v/>
      </c>
      <c r="BH239" s="34" t="str">
        <f aca="false">BM239</f>
        <v/>
      </c>
      <c r="BI239" s="36" t="e">
        <f aca="false">VLOOKUP(BB239,'Cennik nr 18 od 01.03.2017'!$A$2:$D$3604,2,0)</f>
        <v>#N/A</v>
      </c>
      <c r="BJ239" s="36" t="str">
        <f aca="false">IF(ISERROR(BI239),IF(BB239&lt;&gt;"","brak takiego numeru",""),IF(VLOOKUP(BB239,'Cennik nr 18 od 01.03.2017'!$A$2:$L$3604,12,0)="tak",BI239&amp;" (wyk.specjalne)",BI239))</f>
        <v/>
      </c>
      <c r="BK239" s="36" t="str">
        <f aca="false">IF(OR(BJ239="",BJ239="brak takiego numeru"),"",VLOOKUP(BB239,'Cennik nr 18 od 01.03.2017'!$A$2:$D$3604,4,0))</f>
        <v/>
      </c>
      <c r="BL239" s="36" t="str">
        <f aca="false">IF(OR(BJ239="",BJ239="brak takiego numeru"),"",IF(OR(BK239="tel.",BK239="tel"),"",BK239*BD239))</f>
        <v/>
      </c>
      <c r="BM239" s="36" t="str">
        <f aca="false">IF(OR(BJ239="",BJ239="brak takiego numeru"),"",IF(OR(BK239="tel.",BK239="tel"),"",ROUND(BL239*(100%-BG239),2)))</f>
        <v/>
      </c>
      <c r="BN239" s="37" t="str">
        <f aca="false">IF(OR(BJ239="",BJ239="brak takiego numeru"),"",VLOOKUP(BB239,'Cennik nr 18 od 01.03.2017'!$A$2:$E$3604,5,0))</f>
        <v/>
      </c>
      <c r="BO239" s="37" t="str">
        <f aca="false">IF(OR(BJ239="",BJ239="brak takiego numeru"),"",VLOOKUP(BB239,'Cennik nr 18 od 01.03.2017'!$A$2:$J$3604,6,0))</f>
        <v/>
      </c>
      <c r="BP239" s="37" t="str">
        <f aca="false">IF(OR(BJ239="",BJ239="brak takiego numeru"),"",VLOOKUP(BB239,'Cennik nr 18 od 01.03.2017'!$A$2:$J$3604,7,0))</f>
        <v/>
      </c>
      <c r="BQ239" s="37" t="str">
        <f aca="false">IF(OR(BJ239="",BJ239="brak takiego numeru"),"",VLOOKUP(BB239,'Cennik nr 18 od 01.03.2017'!$A$2:$J$3604,8,0))</f>
        <v/>
      </c>
      <c r="BR239" s="37" t="str">
        <f aca="false">IF(OR(BJ239="",BJ239="brak takiego numeru"),"",VLOOKUP(BB239,'Cennik nr 18 od 01.03.2017'!$A$2:$J$3604,9,0))</f>
        <v/>
      </c>
      <c r="BS239" s="37" t="str">
        <f aca="false">IF(OR(BJ239="",BJ239="brak takiego numeru"),"",VLOOKUP(BB239,'Cennik nr 18 od 01.03.2017'!$A$2:$J$3604,10,0))</f>
        <v/>
      </c>
      <c r="BT239" s="37" t="str">
        <f aca="false">IF(OR(BJ239="",BJ239="brak takiego numeru"),"",IF($N$615&lt;&gt;0,IF(AND(BN239&lt;&gt;"",BN239&lt;&gt;0),IF(BO239&lt;&gt;"",CHAR(10)&amp;"Strony katalogu "&amp;BO239&amp;": "&amp;BN239,CHAR(10)&amp;"Strony katalogu: "&amp;BN239),""),""))</f>
        <v/>
      </c>
      <c r="BU239" s="37" t="str">
        <f aca="false">IF(OR(BJ239="",BJ239="brak takiego numeru"),"",IF($L$615&lt;&gt;0,IF(AND(BP239&lt;&gt;"",BP239&lt;&gt;0),CHAR(10)&amp;"szer:"&amp;BP239,""),""))</f>
        <v/>
      </c>
      <c r="BV239" s="37" t="str">
        <f aca="false">IF(OR(BJ239="",BJ239="brak takiego numeru"),"",IF($L$615&lt;&gt;0,IF(AND(BQ239&lt;&gt;"",BQ239&lt;&gt;0)," wys:"&amp;BQ239,""),""))</f>
        <v/>
      </c>
      <c r="BW239" s="37" t="str">
        <f aca="false">IF(OR(BJ239="",BJ239="brak takiego numeru"),"",IF($L$615&lt;&gt;0,IF(AND(BR239&lt;&gt;"",BR239&lt;&gt;0)," gł:"&amp;BR239,""),""))</f>
        <v/>
      </c>
      <c r="BX239" s="37" t="str">
        <f aca="false">IF(OR(BJ239="",BJ239="brak takiego numeru"),"",IF($K$615&lt;&gt;0,IF(BS239&lt;&gt;"",CHAR(10)&amp;"waga: "&amp;BS239&amp;" kg",""),""))</f>
        <v/>
      </c>
      <c r="BY239" s="37" t="str">
        <f aca="false">IF(OR(BJ239="",BJ239="brak takiego numeru"),"",BD239*BS239)</f>
        <v/>
      </c>
      <c r="BZ239" s="37" t="str">
        <f aca="false">IF(OR(BJ239="",BJ239="brak takiego numeru"),"",VLOOKUP(BB239,'Cennik nr 18 od 01.03.2017'!$A$2:$K$3604,11,0))</f>
        <v/>
      </c>
      <c r="CA239" s="38" t="str">
        <f aca="false">IF(OR(BJ239="",BJ239="brak takiego numeru"),"",IF($O$615&lt;&gt;0,IF(AND(BZ239&lt;&gt;"",BZ239&lt;&gt;0),CHAR(10)&amp;"Strony katalogu HB 32 PL: "&amp;BZ239,""),""))</f>
        <v/>
      </c>
    </row>
    <row r="240" customFormat="false" ht="21.75" hidden="false" customHeight="true" outlineLevel="0" collapsed="false">
      <c r="A240" s="29" t="s">
        <v>254</v>
      </c>
      <c r="B240" s="30"/>
      <c r="C240" s="31" t="str">
        <f aca="false">J240&amp;T240&amp;AA240&amp;U240&amp;V240&amp;W240&amp;X240</f>
        <v/>
      </c>
      <c r="D240" s="32"/>
      <c r="E240" s="33" t="str">
        <f aca="false">K240</f>
        <v/>
      </c>
      <c r="F240" s="34" t="str">
        <f aca="false">L240</f>
        <v/>
      </c>
      <c r="G240" s="35" t="str">
        <f aca="false">IF(F240&lt;&gt;"",$M$3,"")</f>
        <v/>
      </c>
      <c r="H240" s="34" t="str">
        <f aca="false">M240</f>
        <v/>
      </c>
      <c r="I240" s="36" t="e">
        <f aca="false">VLOOKUP(B240,'Cennik nr 18 od 01.03.2017'!A:D,2,0)</f>
        <v>#N/A</v>
      </c>
      <c r="J240" s="36" t="str">
        <f aca="false">IF(ISERROR(I240),IF(B240&lt;&gt;"","brak takiego numeru",""),IF(VLOOKUP(B240,'Cennik nr 18 od 01.03.2017'!A:L,12,0)="tak",I240&amp;" (wyk.specjalne)",I240))</f>
        <v/>
      </c>
      <c r="K240" s="36" t="str">
        <f aca="false">IF(OR(J240="",J240="brak takiego numeru"),"",VLOOKUP(B240,'Cennik nr 18 od 01.03.2017'!A:D,4,0))</f>
        <v/>
      </c>
      <c r="L240" s="36" t="str">
        <f aca="false">IF(OR(J240="",J240="brak takiego numeru"),"",IF(OR(K240="tel.",K240="tel"),"",K240*D240))</f>
        <v/>
      </c>
      <c r="M240" s="36" t="str">
        <f aca="false">IF(OR(J240="",J240="brak takiego numeru"),"",IF(OR(K240="tel.",K240="tel"),"",ROUND(L240*(100%-G240),2)))</f>
        <v/>
      </c>
      <c r="N240" s="37" t="str">
        <f aca="false">IF(OR(J240="",J240="brak takiego numeru"),"",VLOOKUP(B240,'Cennik nr 18 od 01.03.2017'!A:E,5,0))</f>
        <v/>
      </c>
      <c r="O240" s="37" t="str">
        <f aca="false">IF(OR(J240="",J240="brak takiego numeru"),"",VLOOKUP(B240,'Cennik nr 18 od 01.03.2017'!A:J,6,0))</f>
        <v/>
      </c>
      <c r="P240" s="37" t="str">
        <f aca="false">IF(OR(J240="",J240="brak takiego numeru"),"",VLOOKUP(B240,'Cennik nr 18 od 01.03.2017'!A:J,7,0))</f>
        <v/>
      </c>
      <c r="Q240" s="37" t="str">
        <f aca="false">IF(OR(J240="",J240="brak takiego numeru"),"",VLOOKUP(B240,'Cennik nr 18 od 01.03.2017'!A:J,8,0))</f>
        <v/>
      </c>
      <c r="R240" s="37" t="str">
        <f aca="false">IF(OR(J240="",J240="brak takiego numeru"),"",VLOOKUP(B240,'Cennik nr 18 od 01.03.2017'!A:J,9,0))</f>
        <v/>
      </c>
      <c r="S240" s="37" t="str">
        <f aca="false">IF(OR(J240="",J240="brak takiego numeru"),"",VLOOKUP(B240,'Cennik nr 18 od 01.03.2017'!A:J,10,0))</f>
        <v/>
      </c>
      <c r="T240" s="37" t="str">
        <f aca="false">IF(OR(J240="",J240="brak takiego numeru"),"",IF($N$615&lt;&gt;0,IF(AND(N240&lt;&gt;"",N240&lt;&gt;0),IF(O240&lt;&gt;"",CHAR(10)&amp;"Strony katalogu "&amp;O240&amp;": "&amp;N240,CHAR(10)&amp;"Strony katalogu: "&amp;N240),""),""))</f>
        <v/>
      </c>
      <c r="U240" s="37" t="str">
        <f aca="false">IF(OR(J240="",J240="brak takiego numeru"),"",IF($L$615&lt;&gt;0,IF(AND(P240&lt;&gt;"",P240&lt;&gt;0),CHAR(10)&amp;"szer:"&amp;P240,""),""))</f>
        <v/>
      </c>
      <c r="V240" s="37" t="str">
        <f aca="false">IF(OR(J240="",J240="brak takiego numeru"),"",IF($L$615&lt;&gt;0,IF(AND(Q240&lt;&gt;"",Q240&lt;&gt;0)," wys:"&amp;Q240,""),""))</f>
        <v/>
      </c>
      <c r="W240" s="37" t="str">
        <f aca="false">IF(OR(J240="",J240="brak takiego numeru"),"",IF($L$615&lt;&gt;0,IF(AND(R240&lt;&gt;"",R240&lt;&gt;0)," gł:"&amp;R240,""),""))</f>
        <v/>
      </c>
      <c r="X240" s="37" t="str">
        <f aca="false">IF(OR(J240="",J240="brak takiego numeru"),"",IF($K$615&lt;&gt;0,IF(S240&lt;&gt;"",CHAR(10)&amp;"waga: "&amp;S240&amp;" kg",""),""))</f>
        <v/>
      </c>
      <c r="Y240" s="37" t="str">
        <f aca="false">IF(OR(J240="",J240="brak takiego numeru"),"",D240*S240)</f>
        <v/>
      </c>
      <c r="Z240" s="37" t="str">
        <f aca="false">IF(OR(J240="",J240="brak takiego numeru"),"",VLOOKUP(B240,'Cennik nr 18 od 01.03.2017'!A:K,11,0))</f>
        <v/>
      </c>
      <c r="AA240" s="38" t="str">
        <f aca="false">IF(OR(J240="",J240="brak takiego numeru"),"",IF($O$615&lt;&gt;0,IF(AND(Z240&lt;&gt;"",Z240&lt;&gt;0),CHAR(10)&amp;"Strony katalogu HB 32 PL: "&amp;Z240,""),""))</f>
        <v/>
      </c>
      <c r="AB240" s="39"/>
      <c r="AC240" s="40"/>
      <c r="AD240" s="41"/>
      <c r="AE240" s="42"/>
      <c r="AF240" s="42"/>
      <c r="AG240" s="43"/>
      <c r="AH240" s="42"/>
      <c r="AI240" s="9"/>
      <c r="AJ240" s="9"/>
      <c r="AK240" s="9"/>
      <c r="AL240" s="9"/>
      <c r="AM240" s="9"/>
      <c r="BA240" s="29" t="s">
        <v>34</v>
      </c>
      <c r="BB240" s="30"/>
      <c r="BC240" s="31" t="str">
        <f aca="false">BJ240&amp;BT240&amp;CA240&amp;BU240&amp;BV240&amp;BW240&amp;BX240</f>
        <v/>
      </c>
      <c r="BD240" s="32"/>
      <c r="BE240" s="33" t="str">
        <f aca="false">BK240</f>
        <v/>
      </c>
      <c r="BF240" s="34" t="str">
        <f aca="false">BL240</f>
        <v/>
      </c>
      <c r="BG240" s="35" t="str">
        <f aca="false">IF(BF240&lt;&gt;"",$J$615,"")</f>
        <v/>
      </c>
      <c r="BH240" s="34" t="str">
        <f aca="false">BM240</f>
        <v/>
      </c>
      <c r="BI240" s="36" t="e">
        <f aca="false">VLOOKUP(BB240,'Cennik nr 18 od 01.03.2017'!$A$2:$D$3604,2,0)</f>
        <v>#N/A</v>
      </c>
      <c r="BJ240" s="36" t="str">
        <f aca="false">IF(ISERROR(BI240),IF(BB240&lt;&gt;"","brak takiego numeru",""),IF(VLOOKUP(BB240,'Cennik nr 18 od 01.03.2017'!$A$2:$L$3604,12,0)="tak",BI240&amp;" (wyk.specjalne)",BI240))</f>
        <v/>
      </c>
      <c r="BK240" s="36" t="str">
        <f aca="false">IF(OR(BJ240="",BJ240="brak takiego numeru"),"",VLOOKUP(BB240,'Cennik nr 18 od 01.03.2017'!$A$2:$D$3604,4,0))</f>
        <v/>
      </c>
      <c r="BL240" s="36" t="str">
        <f aca="false">IF(OR(BJ240="",BJ240="brak takiego numeru"),"",IF(OR(BK240="tel.",BK240="tel"),"",BK240*BD240))</f>
        <v/>
      </c>
      <c r="BM240" s="36" t="str">
        <f aca="false">IF(OR(BJ240="",BJ240="brak takiego numeru"),"",IF(OR(BK240="tel.",BK240="tel"),"",ROUND(BL240*(100%-BG240),2)))</f>
        <v/>
      </c>
      <c r="BN240" s="37" t="str">
        <f aca="false">IF(OR(BJ240="",BJ240="brak takiego numeru"),"",VLOOKUP(BB240,'Cennik nr 18 od 01.03.2017'!$A$2:$E$3604,5,0))</f>
        <v/>
      </c>
      <c r="BO240" s="37" t="str">
        <f aca="false">IF(OR(BJ240="",BJ240="brak takiego numeru"),"",VLOOKUP(BB240,'Cennik nr 18 od 01.03.2017'!$A$2:$J$3604,6,0))</f>
        <v/>
      </c>
      <c r="BP240" s="37" t="str">
        <f aca="false">IF(OR(BJ240="",BJ240="brak takiego numeru"),"",VLOOKUP(BB240,'Cennik nr 18 od 01.03.2017'!$A$2:$J$3604,7,0))</f>
        <v/>
      </c>
      <c r="BQ240" s="37" t="str">
        <f aca="false">IF(OR(BJ240="",BJ240="brak takiego numeru"),"",VLOOKUP(BB240,'Cennik nr 18 od 01.03.2017'!$A$2:$J$3604,8,0))</f>
        <v/>
      </c>
      <c r="BR240" s="37" t="str">
        <f aca="false">IF(OR(BJ240="",BJ240="brak takiego numeru"),"",VLOOKUP(BB240,'Cennik nr 18 od 01.03.2017'!$A$2:$J$3604,9,0))</f>
        <v/>
      </c>
      <c r="BS240" s="37" t="str">
        <f aca="false">IF(OR(BJ240="",BJ240="brak takiego numeru"),"",VLOOKUP(BB240,'Cennik nr 18 od 01.03.2017'!$A$2:$J$3604,10,0))</f>
        <v/>
      </c>
      <c r="BT240" s="37" t="str">
        <f aca="false">IF(OR(BJ240="",BJ240="brak takiego numeru"),"",IF($N$615&lt;&gt;0,IF(AND(BN240&lt;&gt;"",BN240&lt;&gt;0),IF(BO240&lt;&gt;"",CHAR(10)&amp;"Strony katalogu "&amp;BO240&amp;": "&amp;BN240,CHAR(10)&amp;"Strony katalogu: "&amp;BN240),""),""))</f>
        <v/>
      </c>
      <c r="BU240" s="37" t="str">
        <f aca="false">IF(OR(BJ240="",BJ240="brak takiego numeru"),"",IF($L$615&lt;&gt;0,IF(AND(BP240&lt;&gt;"",BP240&lt;&gt;0),CHAR(10)&amp;"szer:"&amp;BP240,""),""))</f>
        <v/>
      </c>
      <c r="BV240" s="37" t="str">
        <f aca="false">IF(OR(BJ240="",BJ240="brak takiego numeru"),"",IF($L$615&lt;&gt;0,IF(AND(BQ240&lt;&gt;"",BQ240&lt;&gt;0)," wys:"&amp;BQ240,""),""))</f>
        <v/>
      </c>
      <c r="BW240" s="37" t="str">
        <f aca="false">IF(OR(BJ240="",BJ240="brak takiego numeru"),"",IF($L$615&lt;&gt;0,IF(AND(BR240&lt;&gt;"",BR240&lt;&gt;0)," gł:"&amp;BR240,""),""))</f>
        <v/>
      </c>
      <c r="BX240" s="37" t="str">
        <f aca="false">IF(OR(BJ240="",BJ240="brak takiego numeru"),"",IF($K$615&lt;&gt;0,IF(BS240&lt;&gt;"",CHAR(10)&amp;"waga: "&amp;BS240&amp;" kg",""),""))</f>
        <v/>
      </c>
      <c r="BY240" s="37" t="str">
        <f aca="false">IF(OR(BJ240="",BJ240="brak takiego numeru"),"",BD240*BS240)</f>
        <v/>
      </c>
      <c r="BZ240" s="37" t="str">
        <f aca="false">IF(OR(BJ240="",BJ240="brak takiego numeru"),"",VLOOKUP(BB240,'Cennik nr 18 od 01.03.2017'!$A$2:$K$3604,11,0))</f>
        <v/>
      </c>
      <c r="CA240" s="38" t="str">
        <f aca="false">IF(OR(BJ240="",BJ240="brak takiego numeru"),"",IF($O$615&lt;&gt;0,IF(AND(BZ240&lt;&gt;"",BZ240&lt;&gt;0),CHAR(10)&amp;"Strony katalogu HB 32 PL: "&amp;BZ240,""),""))</f>
        <v/>
      </c>
    </row>
    <row r="241" customFormat="false" ht="21.75" hidden="false" customHeight="true" outlineLevel="0" collapsed="false">
      <c r="A241" s="29" t="s">
        <v>255</v>
      </c>
      <c r="B241" s="30"/>
      <c r="C241" s="31" t="str">
        <f aca="false">J241&amp;T241&amp;AA241&amp;U241&amp;V241&amp;W241&amp;X241</f>
        <v/>
      </c>
      <c r="D241" s="32"/>
      <c r="E241" s="33" t="str">
        <f aca="false">K241</f>
        <v/>
      </c>
      <c r="F241" s="34" t="str">
        <f aca="false">L241</f>
        <v/>
      </c>
      <c r="G241" s="35" t="str">
        <f aca="false">IF(F241&lt;&gt;"",$M$3,"")</f>
        <v/>
      </c>
      <c r="H241" s="34" t="str">
        <f aca="false">M241</f>
        <v/>
      </c>
      <c r="I241" s="36" t="e">
        <f aca="false">VLOOKUP(B241,'Cennik nr 18 od 01.03.2017'!A:D,2,0)</f>
        <v>#N/A</v>
      </c>
      <c r="J241" s="36" t="str">
        <f aca="false">IF(ISERROR(I241),IF(B241&lt;&gt;"","brak takiego numeru",""),IF(VLOOKUP(B241,'Cennik nr 18 od 01.03.2017'!A:L,12,0)="tak",I241&amp;" (wyk.specjalne)",I241))</f>
        <v/>
      </c>
      <c r="K241" s="36" t="str">
        <f aca="false">IF(OR(J241="",J241="brak takiego numeru"),"",VLOOKUP(B241,'Cennik nr 18 od 01.03.2017'!A:D,4,0))</f>
        <v/>
      </c>
      <c r="L241" s="36" t="str">
        <f aca="false">IF(OR(J241="",J241="brak takiego numeru"),"",IF(OR(K241="tel.",K241="tel"),"",K241*D241))</f>
        <v/>
      </c>
      <c r="M241" s="36" t="str">
        <f aca="false">IF(OR(J241="",J241="brak takiego numeru"),"",IF(OR(K241="tel.",K241="tel"),"",ROUND(L241*(100%-G241),2)))</f>
        <v/>
      </c>
      <c r="N241" s="37" t="str">
        <f aca="false">IF(OR(J241="",J241="brak takiego numeru"),"",VLOOKUP(B241,'Cennik nr 18 od 01.03.2017'!A:E,5,0))</f>
        <v/>
      </c>
      <c r="O241" s="37" t="str">
        <f aca="false">IF(OR(J241="",J241="brak takiego numeru"),"",VLOOKUP(B241,'Cennik nr 18 od 01.03.2017'!A:J,6,0))</f>
        <v/>
      </c>
      <c r="P241" s="37" t="str">
        <f aca="false">IF(OR(J241="",J241="brak takiego numeru"),"",VLOOKUP(B241,'Cennik nr 18 od 01.03.2017'!A:J,7,0))</f>
        <v/>
      </c>
      <c r="Q241" s="37" t="str">
        <f aca="false">IF(OR(J241="",J241="brak takiego numeru"),"",VLOOKUP(B241,'Cennik nr 18 od 01.03.2017'!A:J,8,0))</f>
        <v/>
      </c>
      <c r="R241" s="37" t="str">
        <f aca="false">IF(OR(J241="",J241="brak takiego numeru"),"",VLOOKUP(B241,'Cennik nr 18 od 01.03.2017'!A:J,9,0))</f>
        <v/>
      </c>
      <c r="S241" s="37" t="str">
        <f aca="false">IF(OR(J241="",J241="brak takiego numeru"),"",VLOOKUP(B241,'Cennik nr 18 od 01.03.2017'!A:J,10,0))</f>
        <v/>
      </c>
      <c r="T241" s="37" t="str">
        <f aca="false">IF(OR(J241="",J241="brak takiego numeru"),"",IF($N$615&lt;&gt;0,IF(AND(N241&lt;&gt;"",N241&lt;&gt;0),IF(O241&lt;&gt;"",CHAR(10)&amp;"Strony katalogu "&amp;O241&amp;": "&amp;N241,CHAR(10)&amp;"Strony katalogu: "&amp;N241),""),""))</f>
        <v/>
      </c>
      <c r="U241" s="37" t="str">
        <f aca="false">IF(OR(J241="",J241="brak takiego numeru"),"",IF($L$615&lt;&gt;0,IF(AND(P241&lt;&gt;"",P241&lt;&gt;0),CHAR(10)&amp;"szer:"&amp;P241,""),""))</f>
        <v/>
      </c>
      <c r="V241" s="37" t="str">
        <f aca="false">IF(OR(J241="",J241="brak takiego numeru"),"",IF($L$615&lt;&gt;0,IF(AND(Q241&lt;&gt;"",Q241&lt;&gt;0)," wys:"&amp;Q241,""),""))</f>
        <v/>
      </c>
      <c r="W241" s="37" t="str">
        <f aca="false">IF(OR(J241="",J241="brak takiego numeru"),"",IF($L$615&lt;&gt;0,IF(AND(R241&lt;&gt;"",R241&lt;&gt;0)," gł:"&amp;R241,""),""))</f>
        <v/>
      </c>
      <c r="X241" s="37" t="str">
        <f aca="false">IF(OR(J241="",J241="brak takiego numeru"),"",IF($K$615&lt;&gt;0,IF(S241&lt;&gt;"",CHAR(10)&amp;"waga: "&amp;S241&amp;" kg",""),""))</f>
        <v/>
      </c>
      <c r="Y241" s="37" t="str">
        <f aca="false">IF(OR(J241="",J241="brak takiego numeru"),"",D241*S241)</f>
        <v/>
      </c>
      <c r="Z241" s="37" t="str">
        <f aca="false">IF(OR(J241="",J241="brak takiego numeru"),"",VLOOKUP(B241,'Cennik nr 18 od 01.03.2017'!A:K,11,0))</f>
        <v/>
      </c>
      <c r="AA241" s="38" t="str">
        <f aca="false">IF(OR(J241="",J241="brak takiego numeru"),"",IF($O$615&lt;&gt;0,IF(AND(Z241&lt;&gt;"",Z241&lt;&gt;0),CHAR(10)&amp;"Strony katalogu HB 32 PL: "&amp;Z241,""),""))</f>
        <v/>
      </c>
      <c r="AB241" s="39"/>
      <c r="AC241" s="40"/>
      <c r="AD241" s="41"/>
      <c r="AE241" s="42"/>
      <c r="AF241" s="42"/>
      <c r="AG241" s="43"/>
      <c r="AH241" s="42"/>
      <c r="AI241" s="9"/>
      <c r="AJ241" s="9"/>
      <c r="AK241" s="9"/>
      <c r="AL241" s="9"/>
      <c r="AM241" s="9"/>
      <c r="BA241" s="29" t="s">
        <v>35</v>
      </c>
      <c r="BB241" s="30"/>
      <c r="BC241" s="31" t="str">
        <f aca="false">BJ241&amp;BT241&amp;CA241&amp;BU241&amp;BV241&amp;BW241&amp;BX241</f>
        <v/>
      </c>
      <c r="BD241" s="32"/>
      <c r="BE241" s="33" t="str">
        <f aca="false">BK241</f>
        <v/>
      </c>
      <c r="BF241" s="34" t="str">
        <f aca="false">BL241</f>
        <v/>
      </c>
      <c r="BG241" s="35" t="str">
        <f aca="false">IF(BF241&lt;&gt;"",$J$615,"")</f>
        <v/>
      </c>
      <c r="BH241" s="34" t="str">
        <f aca="false">BM241</f>
        <v/>
      </c>
      <c r="BI241" s="36" t="e">
        <f aca="false">VLOOKUP(BB241,'Cennik nr 18 od 01.03.2017'!$A$2:$D$3604,2,0)</f>
        <v>#N/A</v>
      </c>
      <c r="BJ241" s="36" t="str">
        <f aca="false">IF(ISERROR(BI241),IF(BB241&lt;&gt;"","brak takiego numeru",""),IF(VLOOKUP(BB241,'Cennik nr 18 od 01.03.2017'!$A$2:$L$3604,12,0)="tak",BI241&amp;" (wyk.specjalne)",BI241))</f>
        <v/>
      </c>
      <c r="BK241" s="36" t="str">
        <f aca="false">IF(OR(BJ241="",BJ241="brak takiego numeru"),"",VLOOKUP(BB241,'Cennik nr 18 od 01.03.2017'!$A$2:$D$3604,4,0))</f>
        <v/>
      </c>
      <c r="BL241" s="36" t="str">
        <f aca="false">IF(OR(BJ241="",BJ241="brak takiego numeru"),"",IF(OR(BK241="tel.",BK241="tel"),"",BK241*BD241))</f>
        <v/>
      </c>
      <c r="BM241" s="36" t="str">
        <f aca="false">IF(OR(BJ241="",BJ241="brak takiego numeru"),"",IF(OR(BK241="tel.",BK241="tel"),"",ROUND(BL241*(100%-BG241),2)))</f>
        <v/>
      </c>
      <c r="BN241" s="37" t="str">
        <f aca="false">IF(OR(BJ241="",BJ241="brak takiego numeru"),"",VLOOKUP(BB241,'Cennik nr 18 od 01.03.2017'!$A$2:$E$3604,5,0))</f>
        <v/>
      </c>
      <c r="BO241" s="37" t="str">
        <f aca="false">IF(OR(BJ241="",BJ241="brak takiego numeru"),"",VLOOKUP(BB241,'Cennik nr 18 od 01.03.2017'!$A$2:$J$3604,6,0))</f>
        <v/>
      </c>
      <c r="BP241" s="37" t="str">
        <f aca="false">IF(OR(BJ241="",BJ241="brak takiego numeru"),"",VLOOKUP(BB241,'Cennik nr 18 od 01.03.2017'!$A$2:$J$3604,7,0))</f>
        <v/>
      </c>
      <c r="BQ241" s="37" t="str">
        <f aca="false">IF(OR(BJ241="",BJ241="brak takiego numeru"),"",VLOOKUP(BB241,'Cennik nr 18 od 01.03.2017'!$A$2:$J$3604,8,0))</f>
        <v/>
      </c>
      <c r="BR241" s="37" t="str">
        <f aca="false">IF(OR(BJ241="",BJ241="brak takiego numeru"),"",VLOOKUP(BB241,'Cennik nr 18 od 01.03.2017'!$A$2:$J$3604,9,0))</f>
        <v/>
      </c>
      <c r="BS241" s="37" t="str">
        <f aca="false">IF(OR(BJ241="",BJ241="brak takiego numeru"),"",VLOOKUP(BB241,'Cennik nr 18 od 01.03.2017'!$A$2:$J$3604,10,0))</f>
        <v/>
      </c>
      <c r="BT241" s="37" t="str">
        <f aca="false">IF(OR(BJ241="",BJ241="brak takiego numeru"),"",IF($N$615&lt;&gt;0,IF(AND(BN241&lt;&gt;"",BN241&lt;&gt;0),IF(BO241&lt;&gt;"",CHAR(10)&amp;"Strony katalogu "&amp;BO241&amp;": "&amp;BN241,CHAR(10)&amp;"Strony katalogu: "&amp;BN241),""),""))</f>
        <v/>
      </c>
      <c r="BU241" s="37" t="str">
        <f aca="false">IF(OR(BJ241="",BJ241="brak takiego numeru"),"",IF($L$615&lt;&gt;0,IF(AND(BP241&lt;&gt;"",BP241&lt;&gt;0),CHAR(10)&amp;"szer:"&amp;BP241,""),""))</f>
        <v/>
      </c>
      <c r="BV241" s="37" t="str">
        <f aca="false">IF(OR(BJ241="",BJ241="brak takiego numeru"),"",IF($L$615&lt;&gt;0,IF(AND(BQ241&lt;&gt;"",BQ241&lt;&gt;0)," wys:"&amp;BQ241,""),""))</f>
        <v/>
      </c>
      <c r="BW241" s="37" t="str">
        <f aca="false">IF(OR(BJ241="",BJ241="brak takiego numeru"),"",IF($L$615&lt;&gt;0,IF(AND(BR241&lt;&gt;"",BR241&lt;&gt;0)," gł:"&amp;BR241,""),""))</f>
        <v/>
      </c>
      <c r="BX241" s="37" t="str">
        <f aca="false">IF(OR(BJ241="",BJ241="brak takiego numeru"),"",IF($K$615&lt;&gt;0,IF(BS241&lt;&gt;"",CHAR(10)&amp;"waga: "&amp;BS241&amp;" kg",""),""))</f>
        <v/>
      </c>
      <c r="BY241" s="37" t="str">
        <f aca="false">IF(OR(BJ241="",BJ241="brak takiego numeru"),"",BD241*BS241)</f>
        <v/>
      </c>
      <c r="BZ241" s="37" t="str">
        <f aca="false">IF(OR(BJ241="",BJ241="brak takiego numeru"),"",VLOOKUP(BB241,'Cennik nr 18 od 01.03.2017'!$A$2:$K$3604,11,0))</f>
        <v/>
      </c>
      <c r="CA241" s="38" t="str">
        <f aca="false">IF(OR(BJ241="",BJ241="brak takiego numeru"),"",IF($O$615&lt;&gt;0,IF(AND(BZ241&lt;&gt;"",BZ241&lt;&gt;0),CHAR(10)&amp;"Strony katalogu HB 32 PL: "&amp;BZ241,""),""))</f>
        <v/>
      </c>
    </row>
    <row r="242" customFormat="false" ht="21.75" hidden="false" customHeight="true" outlineLevel="0" collapsed="false">
      <c r="A242" s="29" t="s">
        <v>256</v>
      </c>
      <c r="B242" s="30"/>
      <c r="C242" s="31" t="str">
        <f aca="false">J242&amp;T242&amp;AA242&amp;U242&amp;V242&amp;W242&amp;X242</f>
        <v/>
      </c>
      <c r="D242" s="32"/>
      <c r="E242" s="33" t="str">
        <f aca="false">K242</f>
        <v/>
      </c>
      <c r="F242" s="34" t="str">
        <f aca="false">L242</f>
        <v/>
      </c>
      <c r="G242" s="35" t="str">
        <f aca="false">IF(F242&lt;&gt;"",$M$3,"")</f>
        <v/>
      </c>
      <c r="H242" s="34" t="str">
        <f aca="false">M242</f>
        <v/>
      </c>
      <c r="I242" s="36" t="e">
        <f aca="false">VLOOKUP(B242,'Cennik nr 18 od 01.03.2017'!A:D,2,0)</f>
        <v>#N/A</v>
      </c>
      <c r="J242" s="36" t="str">
        <f aca="false">IF(ISERROR(I242),IF(B242&lt;&gt;"","brak takiego numeru",""),IF(VLOOKUP(B242,'Cennik nr 18 od 01.03.2017'!A:L,12,0)="tak",I242&amp;" (wyk.specjalne)",I242))</f>
        <v/>
      </c>
      <c r="K242" s="36" t="str">
        <f aca="false">IF(OR(J242="",J242="brak takiego numeru"),"",VLOOKUP(B242,'Cennik nr 18 od 01.03.2017'!A:D,4,0))</f>
        <v/>
      </c>
      <c r="L242" s="36" t="str">
        <f aca="false">IF(OR(J242="",J242="brak takiego numeru"),"",IF(OR(K242="tel.",K242="tel"),"",K242*D242))</f>
        <v/>
      </c>
      <c r="M242" s="36" t="str">
        <f aca="false">IF(OR(J242="",J242="brak takiego numeru"),"",IF(OR(K242="tel.",K242="tel"),"",ROUND(L242*(100%-G242),2)))</f>
        <v/>
      </c>
      <c r="N242" s="37" t="str">
        <f aca="false">IF(OR(J242="",J242="brak takiego numeru"),"",VLOOKUP(B242,'Cennik nr 18 od 01.03.2017'!A:E,5,0))</f>
        <v/>
      </c>
      <c r="O242" s="37" t="str">
        <f aca="false">IF(OR(J242="",J242="brak takiego numeru"),"",VLOOKUP(B242,'Cennik nr 18 od 01.03.2017'!A:J,6,0))</f>
        <v/>
      </c>
      <c r="P242" s="37" t="str">
        <f aca="false">IF(OR(J242="",J242="brak takiego numeru"),"",VLOOKUP(B242,'Cennik nr 18 od 01.03.2017'!A:J,7,0))</f>
        <v/>
      </c>
      <c r="Q242" s="37" t="str">
        <f aca="false">IF(OR(J242="",J242="brak takiego numeru"),"",VLOOKUP(B242,'Cennik nr 18 od 01.03.2017'!A:J,8,0))</f>
        <v/>
      </c>
      <c r="R242" s="37" t="str">
        <f aca="false">IF(OR(J242="",J242="brak takiego numeru"),"",VLOOKUP(B242,'Cennik nr 18 od 01.03.2017'!A:J,9,0))</f>
        <v/>
      </c>
      <c r="S242" s="37" t="str">
        <f aca="false">IF(OR(J242="",J242="brak takiego numeru"),"",VLOOKUP(B242,'Cennik nr 18 od 01.03.2017'!A:J,10,0))</f>
        <v/>
      </c>
      <c r="T242" s="37" t="str">
        <f aca="false">IF(OR(J242="",J242="brak takiego numeru"),"",IF($N$615&lt;&gt;0,IF(AND(N242&lt;&gt;"",N242&lt;&gt;0),IF(O242&lt;&gt;"",CHAR(10)&amp;"Strony katalogu "&amp;O242&amp;": "&amp;N242,CHAR(10)&amp;"Strony katalogu: "&amp;N242),""),""))</f>
        <v/>
      </c>
      <c r="U242" s="37" t="str">
        <f aca="false">IF(OR(J242="",J242="brak takiego numeru"),"",IF($L$615&lt;&gt;0,IF(AND(P242&lt;&gt;"",P242&lt;&gt;0),CHAR(10)&amp;"szer:"&amp;P242,""),""))</f>
        <v/>
      </c>
      <c r="V242" s="37" t="str">
        <f aca="false">IF(OR(J242="",J242="brak takiego numeru"),"",IF($L$615&lt;&gt;0,IF(AND(Q242&lt;&gt;"",Q242&lt;&gt;0)," wys:"&amp;Q242,""),""))</f>
        <v/>
      </c>
      <c r="W242" s="37" t="str">
        <f aca="false">IF(OR(J242="",J242="brak takiego numeru"),"",IF($L$615&lt;&gt;0,IF(AND(R242&lt;&gt;"",R242&lt;&gt;0)," gł:"&amp;R242,""),""))</f>
        <v/>
      </c>
      <c r="X242" s="37" t="str">
        <f aca="false">IF(OR(J242="",J242="brak takiego numeru"),"",IF($K$615&lt;&gt;0,IF(S242&lt;&gt;"",CHAR(10)&amp;"waga: "&amp;S242&amp;" kg",""),""))</f>
        <v/>
      </c>
      <c r="Y242" s="37" t="str">
        <f aca="false">IF(OR(J242="",J242="brak takiego numeru"),"",D242*S242)</f>
        <v/>
      </c>
      <c r="Z242" s="37" t="str">
        <f aca="false">IF(OR(J242="",J242="brak takiego numeru"),"",VLOOKUP(B242,'Cennik nr 18 od 01.03.2017'!A:K,11,0))</f>
        <v/>
      </c>
      <c r="AA242" s="38" t="str">
        <f aca="false">IF(OR(J242="",J242="brak takiego numeru"),"",IF($O$615&lt;&gt;0,IF(AND(Z242&lt;&gt;"",Z242&lt;&gt;0),CHAR(10)&amp;"Strony katalogu HB 32 PL: "&amp;Z242,""),""))</f>
        <v/>
      </c>
      <c r="AB242" s="39"/>
      <c r="AC242" s="40"/>
      <c r="AD242" s="41"/>
      <c r="AE242" s="42"/>
      <c r="AF242" s="42"/>
      <c r="AG242" s="43"/>
      <c r="AH242" s="42"/>
      <c r="AI242" s="9"/>
      <c r="AJ242" s="9"/>
      <c r="AK242" s="9"/>
      <c r="AL242" s="9"/>
      <c r="AM242" s="9"/>
      <c r="BA242" s="29" t="s">
        <v>36</v>
      </c>
      <c r="BB242" s="30"/>
      <c r="BC242" s="31" t="str">
        <f aca="false">BJ242&amp;BT242&amp;CA242&amp;BU242&amp;BV242&amp;BW242&amp;BX242</f>
        <v/>
      </c>
      <c r="BD242" s="32"/>
      <c r="BE242" s="33" t="str">
        <f aca="false">BK242</f>
        <v/>
      </c>
      <c r="BF242" s="34" t="str">
        <f aca="false">BL242</f>
        <v/>
      </c>
      <c r="BG242" s="35" t="str">
        <f aca="false">IF(BF242&lt;&gt;"",$J$615,"")</f>
        <v/>
      </c>
      <c r="BH242" s="34" t="str">
        <f aca="false">BM242</f>
        <v/>
      </c>
      <c r="BI242" s="36" t="e">
        <f aca="false">VLOOKUP(BB242,'Cennik nr 18 od 01.03.2017'!$A$2:$D$3604,2,0)</f>
        <v>#N/A</v>
      </c>
      <c r="BJ242" s="36" t="str">
        <f aca="false">IF(ISERROR(BI242),IF(BB242&lt;&gt;"","brak takiego numeru",""),IF(VLOOKUP(BB242,'Cennik nr 18 od 01.03.2017'!$A$2:$L$3604,12,0)="tak",BI242&amp;" (wyk.specjalne)",BI242))</f>
        <v/>
      </c>
      <c r="BK242" s="36" t="str">
        <f aca="false">IF(OR(BJ242="",BJ242="brak takiego numeru"),"",VLOOKUP(BB242,'Cennik nr 18 od 01.03.2017'!$A$2:$D$3604,4,0))</f>
        <v/>
      </c>
      <c r="BL242" s="36" t="str">
        <f aca="false">IF(OR(BJ242="",BJ242="brak takiego numeru"),"",IF(OR(BK242="tel.",BK242="tel"),"",BK242*BD242))</f>
        <v/>
      </c>
      <c r="BM242" s="36" t="str">
        <f aca="false">IF(OR(BJ242="",BJ242="brak takiego numeru"),"",IF(OR(BK242="tel.",BK242="tel"),"",ROUND(BL242*(100%-BG242),2)))</f>
        <v/>
      </c>
      <c r="BN242" s="37" t="str">
        <f aca="false">IF(OR(BJ242="",BJ242="brak takiego numeru"),"",VLOOKUP(BB242,'Cennik nr 18 od 01.03.2017'!$A$2:$E$3604,5,0))</f>
        <v/>
      </c>
      <c r="BO242" s="37" t="str">
        <f aca="false">IF(OR(BJ242="",BJ242="brak takiego numeru"),"",VLOOKUP(BB242,'Cennik nr 18 od 01.03.2017'!$A$2:$J$3604,6,0))</f>
        <v/>
      </c>
      <c r="BP242" s="37" t="str">
        <f aca="false">IF(OR(BJ242="",BJ242="brak takiego numeru"),"",VLOOKUP(BB242,'Cennik nr 18 od 01.03.2017'!$A$2:$J$3604,7,0))</f>
        <v/>
      </c>
      <c r="BQ242" s="37" t="str">
        <f aca="false">IF(OR(BJ242="",BJ242="brak takiego numeru"),"",VLOOKUP(BB242,'Cennik nr 18 od 01.03.2017'!$A$2:$J$3604,8,0))</f>
        <v/>
      </c>
      <c r="BR242" s="37" t="str">
        <f aca="false">IF(OR(BJ242="",BJ242="brak takiego numeru"),"",VLOOKUP(BB242,'Cennik nr 18 od 01.03.2017'!$A$2:$J$3604,9,0))</f>
        <v/>
      </c>
      <c r="BS242" s="37" t="str">
        <f aca="false">IF(OR(BJ242="",BJ242="brak takiego numeru"),"",VLOOKUP(BB242,'Cennik nr 18 od 01.03.2017'!$A$2:$J$3604,10,0))</f>
        <v/>
      </c>
      <c r="BT242" s="37" t="str">
        <f aca="false">IF(OR(BJ242="",BJ242="brak takiego numeru"),"",IF($N$615&lt;&gt;0,IF(AND(BN242&lt;&gt;"",BN242&lt;&gt;0),IF(BO242&lt;&gt;"",CHAR(10)&amp;"Strony katalogu "&amp;BO242&amp;": "&amp;BN242,CHAR(10)&amp;"Strony katalogu: "&amp;BN242),""),""))</f>
        <v/>
      </c>
      <c r="BU242" s="37" t="str">
        <f aca="false">IF(OR(BJ242="",BJ242="brak takiego numeru"),"",IF($L$615&lt;&gt;0,IF(AND(BP242&lt;&gt;"",BP242&lt;&gt;0),CHAR(10)&amp;"szer:"&amp;BP242,""),""))</f>
        <v/>
      </c>
      <c r="BV242" s="37" t="str">
        <f aca="false">IF(OR(BJ242="",BJ242="brak takiego numeru"),"",IF($L$615&lt;&gt;0,IF(AND(BQ242&lt;&gt;"",BQ242&lt;&gt;0)," wys:"&amp;BQ242,""),""))</f>
        <v/>
      </c>
      <c r="BW242" s="37" t="str">
        <f aca="false">IF(OR(BJ242="",BJ242="brak takiego numeru"),"",IF($L$615&lt;&gt;0,IF(AND(BR242&lt;&gt;"",BR242&lt;&gt;0)," gł:"&amp;BR242,""),""))</f>
        <v/>
      </c>
      <c r="BX242" s="37" t="str">
        <f aca="false">IF(OR(BJ242="",BJ242="brak takiego numeru"),"",IF($K$615&lt;&gt;0,IF(BS242&lt;&gt;"",CHAR(10)&amp;"waga: "&amp;BS242&amp;" kg",""),""))</f>
        <v/>
      </c>
      <c r="BY242" s="37" t="str">
        <f aca="false">IF(OR(BJ242="",BJ242="brak takiego numeru"),"",BD242*BS242)</f>
        <v/>
      </c>
      <c r="BZ242" s="37" t="str">
        <f aca="false">IF(OR(BJ242="",BJ242="brak takiego numeru"),"",VLOOKUP(BB242,'Cennik nr 18 od 01.03.2017'!$A$2:$K$3604,11,0))</f>
        <v/>
      </c>
      <c r="CA242" s="38" t="str">
        <f aca="false">IF(OR(BJ242="",BJ242="brak takiego numeru"),"",IF($O$615&lt;&gt;0,IF(AND(BZ242&lt;&gt;"",BZ242&lt;&gt;0),CHAR(10)&amp;"Strony katalogu HB 32 PL: "&amp;BZ242,""),""))</f>
        <v/>
      </c>
    </row>
    <row r="243" customFormat="false" ht="21.75" hidden="false" customHeight="true" outlineLevel="0" collapsed="false">
      <c r="A243" s="29" t="s">
        <v>257</v>
      </c>
      <c r="B243" s="30"/>
      <c r="C243" s="31" t="str">
        <f aca="false">J243&amp;T243&amp;AA243&amp;U243&amp;V243&amp;W243&amp;X243</f>
        <v/>
      </c>
      <c r="D243" s="32"/>
      <c r="E243" s="33" t="str">
        <f aca="false">K243</f>
        <v/>
      </c>
      <c r="F243" s="34" t="str">
        <f aca="false">L243</f>
        <v/>
      </c>
      <c r="G243" s="35" t="str">
        <f aca="false">IF(F243&lt;&gt;"",$M$3,"")</f>
        <v/>
      </c>
      <c r="H243" s="34" t="str">
        <f aca="false">M243</f>
        <v/>
      </c>
      <c r="I243" s="36" t="e">
        <f aca="false">VLOOKUP(B243,'Cennik nr 18 od 01.03.2017'!A:D,2,0)</f>
        <v>#N/A</v>
      </c>
      <c r="J243" s="36" t="str">
        <f aca="false">IF(ISERROR(I243),IF(B243&lt;&gt;"","brak takiego numeru",""),IF(VLOOKUP(B243,'Cennik nr 18 od 01.03.2017'!A:L,12,0)="tak",I243&amp;" (wyk.specjalne)",I243))</f>
        <v/>
      </c>
      <c r="K243" s="36" t="str">
        <f aca="false">IF(OR(J243="",J243="brak takiego numeru"),"",VLOOKUP(B243,'Cennik nr 18 od 01.03.2017'!A:D,4,0))</f>
        <v/>
      </c>
      <c r="L243" s="36" t="str">
        <f aca="false">IF(OR(J243="",J243="brak takiego numeru"),"",IF(OR(K243="tel.",K243="tel"),"",K243*D243))</f>
        <v/>
      </c>
      <c r="M243" s="36" t="str">
        <f aca="false">IF(OR(J243="",J243="brak takiego numeru"),"",IF(OR(K243="tel.",K243="tel"),"",ROUND(L243*(100%-G243),2)))</f>
        <v/>
      </c>
      <c r="N243" s="37" t="str">
        <f aca="false">IF(OR(J243="",J243="brak takiego numeru"),"",VLOOKUP(B243,'Cennik nr 18 od 01.03.2017'!A:E,5,0))</f>
        <v/>
      </c>
      <c r="O243" s="37" t="str">
        <f aca="false">IF(OR(J243="",J243="brak takiego numeru"),"",VLOOKUP(B243,'Cennik nr 18 od 01.03.2017'!A:J,6,0))</f>
        <v/>
      </c>
      <c r="P243" s="37" t="str">
        <f aca="false">IF(OR(J243="",J243="brak takiego numeru"),"",VLOOKUP(B243,'Cennik nr 18 od 01.03.2017'!A:J,7,0))</f>
        <v/>
      </c>
      <c r="Q243" s="37" t="str">
        <f aca="false">IF(OR(J243="",J243="brak takiego numeru"),"",VLOOKUP(B243,'Cennik nr 18 od 01.03.2017'!A:J,8,0))</f>
        <v/>
      </c>
      <c r="R243" s="37" t="str">
        <f aca="false">IF(OR(J243="",J243="brak takiego numeru"),"",VLOOKUP(B243,'Cennik nr 18 od 01.03.2017'!A:J,9,0))</f>
        <v/>
      </c>
      <c r="S243" s="37" t="str">
        <f aca="false">IF(OR(J243="",J243="brak takiego numeru"),"",VLOOKUP(B243,'Cennik nr 18 od 01.03.2017'!A:J,10,0))</f>
        <v/>
      </c>
      <c r="T243" s="37" t="str">
        <f aca="false">IF(OR(J243="",J243="brak takiego numeru"),"",IF($N$615&lt;&gt;0,IF(AND(N243&lt;&gt;"",N243&lt;&gt;0),IF(O243&lt;&gt;"",CHAR(10)&amp;"Strony katalogu "&amp;O243&amp;": "&amp;N243,CHAR(10)&amp;"Strony katalogu: "&amp;N243),""),""))</f>
        <v/>
      </c>
      <c r="U243" s="37" t="str">
        <f aca="false">IF(OR(J243="",J243="brak takiego numeru"),"",IF($L$615&lt;&gt;0,IF(AND(P243&lt;&gt;"",P243&lt;&gt;0),CHAR(10)&amp;"szer:"&amp;P243,""),""))</f>
        <v/>
      </c>
      <c r="V243" s="37" t="str">
        <f aca="false">IF(OR(J243="",J243="brak takiego numeru"),"",IF($L$615&lt;&gt;0,IF(AND(Q243&lt;&gt;"",Q243&lt;&gt;0)," wys:"&amp;Q243,""),""))</f>
        <v/>
      </c>
      <c r="W243" s="37" t="str">
        <f aca="false">IF(OR(J243="",J243="brak takiego numeru"),"",IF($L$615&lt;&gt;0,IF(AND(R243&lt;&gt;"",R243&lt;&gt;0)," gł:"&amp;R243,""),""))</f>
        <v/>
      </c>
      <c r="X243" s="37" t="str">
        <f aca="false">IF(OR(J243="",J243="brak takiego numeru"),"",IF($K$615&lt;&gt;0,IF(S243&lt;&gt;"",CHAR(10)&amp;"waga: "&amp;S243&amp;" kg",""),""))</f>
        <v/>
      </c>
      <c r="Y243" s="37" t="str">
        <f aca="false">IF(OR(J243="",J243="brak takiego numeru"),"",D243*S243)</f>
        <v/>
      </c>
      <c r="Z243" s="37" t="str">
        <f aca="false">IF(OR(J243="",J243="brak takiego numeru"),"",VLOOKUP(B243,'Cennik nr 18 od 01.03.2017'!A:K,11,0))</f>
        <v/>
      </c>
      <c r="AA243" s="38" t="str">
        <f aca="false">IF(OR(J243="",J243="brak takiego numeru"),"",IF($O$615&lt;&gt;0,IF(AND(Z243&lt;&gt;"",Z243&lt;&gt;0),CHAR(10)&amp;"Strony katalogu HB 32 PL: "&amp;Z243,""),""))</f>
        <v/>
      </c>
      <c r="AB243" s="39"/>
      <c r="AC243" s="40"/>
      <c r="AD243" s="41"/>
      <c r="AE243" s="42"/>
      <c r="AF243" s="42"/>
      <c r="AG243" s="43"/>
      <c r="AH243" s="42"/>
      <c r="AI243" s="9"/>
      <c r="AJ243" s="9"/>
      <c r="AK243" s="9"/>
      <c r="AL243" s="9"/>
      <c r="AM243" s="9"/>
      <c r="BA243" s="29" t="s">
        <v>37</v>
      </c>
      <c r="BB243" s="30"/>
      <c r="BC243" s="31" t="str">
        <f aca="false">BJ243&amp;BT243&amp;CA243&amp;BU243&amp;BV243&amp;BW243&amp;BX243</f>
        <v/>
      </c>
      <c r="BD243" s="32"/>
      <c r="BE243" s="33" t="str">
        <f aca="false">BK243</f>
        <v/>
      </c>
      <c r="BF243" s="34" t="str">
        <f aca="false">BL243</f>
        <v/>
      </c>
      <c r="BG243" s="35" t="str">
        <f aca="false">IF(BF243&lt;&gt;"",$J$615,"")</f>
        <v/>
      </c>
      <c r="BH243" s="34" t="str">
        <f aca="false">BM243</f>
        <v/>
      </c>
      <c r="BI243" s="36" t="e">
        <f aca="false">VLOOKUP(BB243,'Cennik nr 18 od 01.03.2017'!$A$2:$D$3604,2,0)</f>
        <v>#N/A</v>
      </c>
      <c r="BJ243" s="36" t="str">
        <f aca="false">IF(ISERROR(BI243),IF(BB243&lt;&gt;"","brak takiego numeru",""),IF(VLOOKUP(BB243,'Cennik nr 18 od 01.03.2017'!$A$2:$L$3604,12,0)="tak",BI243&amp;" (wyk.specjalne)",BI243))</f>
        <v/>
      </c>
      <c r="BK243" s="36" t="str">
        <f aca="false">IF(OR(BJ243="",BJ243="brak takiego numeru"),"",VLOOKUP(BB243,'Cennik nr 18 od 01.03.2017'!$A$2:$D$3604,4,0))</f>
        <v/>
      </c>
      <c r="BL243" s="36" t="str">
        <f aca="false">IF(OR(BJ243="",BJ243="brak takiego numeru"),"",IF(OR(BK243="tel.",BK243="tel"),"",BK243*BD243))</f>
        <v/>
      </c>
      <c r="BM243" s="36" t="str">
        <f aca="false">IF(OR(BJ243="",BJ243="brak takiego numeru"),"",IF(OR(BK243="tel.",BK243="tel"),"",ROUND(BL243*(100%-BG243),2)))</f>
        <v/>
      </c>
      <c r="BN243" s="37" t="str">
        <f aca="false">IF(OR(BJ243="",BJ243="brak takiego numeru"),"",VLOOKUP(BB243,'Cennik nr 18 od 01.03.2017'!$A$2:$E$3604,5,0))</f>
        <v/>
      </c>
      <c r="BO243" s="37" t="str">
        <f aca="false">IF(OR(BJ243="",BJ243="brak takiego numeru"),"",VLOOKUP(BB243,'Cennik nr 18 od 01.03.2017'!$A$2:$J$3604,6,0))</f>
        <v/>
      </c>
      <c r="BP243" s="37" t="str">
        <f aca="false">IF(OR(BJ243="",BJ243="brak takiego numeru"),"",VLOOKUP(BB243,'Cennik nr 18 od 01.03.2017'!$A$2:$J$3604,7,0))</f>
        <v/>
      </c>
      <c r="BQ243" s="37" t="str">
        <f aca="false">IF(OR(BJ243="",BJ243="brak takiego numeru"),"",VLOOKUP(BB243,'Cennik nr 18 od 01.03.2017'!$A$2:$J$3604,8,0))</f>
        <v/>
      </c>
      <c r="BR243" s="37" t="str">
        <f aca="false">IF(OR(BJ243="",BJ243="brak takiego numeru"),"",VLOOKUP(BB243,'Cennik nr 18 od 01.03.2017'!$A$2:$J$3604,9,0))</f>
        <v/>
      </c>
      <c r="BS243" s="37" t="str">
        <f aca="false">IF(OR(BJ243="",BJ243="brak takiego numeru"),"",VLOOKUP(BB243,'Cennik nr 18 od 01.03.2017'!$A$2:$J$3604,10,0))</f>
        <v/>
      </c>
      <c r="BT243" s="37" t="str">
        <f aca="false">IF(OR(BJ243="",BJ243="brak takiego numeru"),"",IF($N$615&lt;&gt;0,IF(AND(BN243&lt;&gt;"",BN243&lt;&gt;0),IF(BO243&lt;&gt;"",CHAR(10)&amp;"Strony katalogu "&amp;BO243&amp;": "&amp;BN243,CHAR(10)&amp;"Strony katalogu: "&amp;BN243),""),""))</f>
        <v/>
      </c>
      <c r="BU243" s="37" t="str">
        <f aca="false">IF(OR(BJ243="",BJ243="brak takiego numeru"),"",IF($L$615&lt;&gt;0,IF(AND(BP243&lt;&gt;"",BP243&lt;&gt;0),CHAR(10)&amp;"szer:"&amp;BP243,""),""))</f>
        <v/>
      </c>
      <c r="BV243" s="37" t="str">
        <f aca="false">IF(OR(BJ243="",BJ243="brak takiego numeru"),"",IF($L$615&lt;&gt;0,IF(AND(BQ243&lt;&gt;"",BQ243&lt;&gt;0)," wys:"&amp;BQ243,""),""))</f>
        <v/>
      </c>
      <c r="BW243" s="37" t="str">
        <f aca="false">IF(OR(BJ243="",BJ243="brak takiego numeru"),"",IF($L$615&lt;&gt;0,IF(AND(BR243&lt;&gt;"",BR243&lt;&gt;0)," gł:"&amp;BR243,""),""))</f>
        <v/>
      </c>
      <c r="BX243" s="37" t="str">
        <f aca="false">IF(OR(BJ243="",BJ243="brak takiego numeru"),"",IF($K$615&lt;&gt;0,IF(BS243&lt;&gt;"",CHAR(10)&amp;"waga: "&amp;BS243&amp;" kg",""),""))</f>
        <v/>
      </c>
      <c r="BY243" s="37" t="str">
        <f aca="false">IF(OR(BJ243="",BJ243="brak takiego numeru"),"",BD243*BS243)</f>
        <v/>
      </c>
      <c r="BZ243" s="37" t="str">
        <f aca="false">IF(OR(BJ243="",BJ243="brak takiego numeru"),"",VLOOKUP(BB243,'Cennik nr 18 od 01.03.2017'!$A$2:$K$3604,11,0))</f>
        <v/>
      </c>
      <c r="CA243" s="38" t="str">
        <f aca="false">IF(OR(BJ243="",BJ243="brak takiego numeru"),"",IF($O$615&lt;&gt;0,IF(AND(BZ243&lt;&gt;"",BZ243&lt;&gt;0),CHAR(10)&amp;"Strony katalogu HB 32 PL: "&amp;BZ243,""),""))</f>
        <v/>
      </c>
    </row>
    <row r="244" customFormat="false" ht="21.75" hidden="false" customHeight="true" outlineLevel="0" collapsed="false">
      <c r="A244" s="29" t="s">
        <v>258</v>
      </c>
      <c r="B244" s="30"/>
      <c r="C244" s="31" t="str">
        <f aca="false">J244&amp;T244&amp;AA244&amp;U244&amp;V244&amp;W244&amp;X244</f>
        <v/>
      </c>
      <c r="D244" s="32"/>
      <c r="E244" s="33" t="str">
        <f aca="false">K244</f>
        <v/>
      </c>
      <c r="F244" s="34" t="str">
        <f aca="false">L244</f>
        <v/>
      </c>
      <c r="G244" s="35" t="str">
        <f aca="false">IF(F244&lt;&gt;"",$M$3,"")</f>
        <v/>
      </c>
      <c r="H244" s="34" t="str">
        <f aca="false">M244</f>
        <v/>
      </c>
      <c r="I244" s="36" t="e">
        <f aca="false">VLOOKUP(B244,'Cennik nr 18 od 01.03.2017'!A:D,2,0)</f>
        <v>#N/A</v>
      </c>
      <c r="J244" s="36" t="str">
        <f aca="false">IF(ISERROR(I244),IF(B244&lt;&gt;"","brak takiego numeru",""),IF(VLOOKUP(B244,'Cennik nr 18 od 01.03.2017'!A:L,12,0)="tak",I244&amp;" (wyk.specjalne)",I244))</f>
        <v/>
      </c>
      <c r="K244" s="36" t="str">
        <f aca="false">IF(OR(J244="",J244="brak takiego numeru"),"",VLOOKUP(B244,'Cennik nr 18 od 01.03.2017'!A:D,4,0))</f>
        <v/>
      </c>
      <c r="L244" s="36" t="str">
        <f aca="false">IF(OR(J244="",J244="brak takiego numeru"),"",IF(OR(K244="tel.",K244="tel"),"",K244*D244))</f>
        <v/>
      </c>
      <c r="M244" s="36" t="str">
        <f aca="false">IF(OR(J244="",J244="brak takiego numeru"),"",IF(OR(K244="tel.",K244="tel"),"",ROUND(L244*(100%-G244),2)))</f>
        <v/>
      </c>
      <c r="N244" s="37" t="str">
        <f aca="false">IF(OR(J244="",J244="brak takiego numeru"),"",VLOOKUP(B244,'Cennik nr 18 od 01.03.2017'!A:E,5,0))</f>
        <v/>
      </c>
      <c r="O244" s="37" t="str">
        <f aca="false">IF(OR(J244="",J244="brak takiego numeru"),"",VLOOKUP(B244,'Cennik nr 18 od 01.03.2017'!A:J,6,0))</f>
        <v/>
      </c>
      <c r="P244" s="37" t="str">
        <f aca="false">IF(OR(J244="",J244="brak takiego numeru"),"",VLOOKUP(B244,'Cennik nr 18 od 01.03.2017'!A:J,7,0))</f>
        <v/>
      </c>
      <c r="Q244" s="37" t="str">
        <f aca="false">IF(OR(J244="",J244="brak takiego numeru"),"",VLOOKUP(B244,'Cennik nr 18 od 01.03.2017'!A:J,8,0))</f>
        <v/>
      </c>
      <c r="R244" s="37" t="str">
        <f aca="false">IF(OR(J244="",J244="brak takiego numeru"),"",VLOOKUP(B244,'Cennik nr 18 od 01.03.2017'!A:J,9,0))</f>
        <v/>
      </c>
      <c r="S244" s="37" t="str">
        <f aca="false">IF(OR(J244="",J244="brak takiego numeru"),"",VLOOKUP(B244,'Cennik nr 18 od 01.03.2017'!A:J,10,0))</f>
        <v/>
      </c>
      <c r="T244" s="37" t="str">
        <f aca="false">IF(OR(J244="",J244="brak takiego numeru"),"",IF($N$615&lt;&gt;0,IF(AND(N244&lt;&gt;"",N244&lt;&gt;0),IF(O244&lt;&gt;"",CHAR(10)&amp;"Strony katalogu "&amp;O244&amp;": "&amp;N244,CHAR(10)&amp;"Strony katalogu: "&amp;N244),""),""))</f>
        <v/>
      </c>
      <c r="U244" s="37" t="str">
        <f aca="false">IF(OR(J244="",J244="brak takiego numeru"),"",IF($L$615&lt;&gt;0,IF(AND(P244&lt;&gt;"",P244&lt;&gt;0),CHAR(10)&amp;"szer:"&amp;P244,""),""))</f>
        <v/>
      </c>
      <c r="V244" s="37" t="str">
        <f aca="false">IF(OR(J244="",J244="brak takiego numeru"),"",IF($L$615&lt;&gt;0,IF(AND(Q244&lt;&gt;"",Q244&lt;&gt;0)," wys:"&amp;Q244,""),""))</f>
        <v/>
      </c>
      <c r="W244" s="37" t="str">
        <f aca="false">IF(OR(J244="",J244="brak takiego numeru"),"",IF($L$615&lt;&gt;0,IF(AND(R244&lt;&gt;"",R244&lt;&gt;0)," gł:"&amp;R244,""),""))</f>
        <v/>
      </c>
      <c r="X244" s="37" t="str">
        <f aca="false">IF(OR(J244="",J244="brak takiego numeru"),"",IF($K$615&lt;&gt;0,IF(S244&lt;&gt;"",CHAR(10)&amp;"waga: "&amp;S244&amp;" kg",""),""))</f>
        <v/>
      </c>
      <c r="Y244" s="37" t="str">
        <f aca="false">IF(OR(J244="",J244="brak takiego numeru"),"",D244*S244)</f>
        <v/>
      </c>
      <c r="Z244" s="37" t="str">
        <f aca="false">IF(OR(J244="",J244="brak takiego numeru"),"",VLOOKUP(B244,'Cennik nr 18 od 01.03.2017'!A:K,11,0))</f>
        <v/>
      </c>
      <c r="AA244" s="38" t="str">
        <f aca="false">IF(OR(J244="",J244="brak takiego numeru"),"",IF($O$615&lt;&gt;0,IF(AND(Z244&lt;&gt;"",Z244&lt;&gt;0),CHAR(10)&amp;"Strony katalogu HB 32 PL: "&amp;Z244,""),""))</f>
        <v/>
      </c>
      <c r="AB244" s="39"/>
      <c r="AC244" s="40"/>
      <c r="AD244" s="41"/>
      <c r="AE244" s="42"/>
      <c r="AF244" s="42"/>
      <c r="AG244" s="43"/>
      <c r="AH244" s="42"/>
      <c r="AI244" s="9"/>
      <c r="AJ244" s="9"/>
      <c r="AK244" s="9"/>
      <c r="AL244" s="9"/>
      <c r="AM244" s="9"/>
      <c r="BA244" s="29" t="s">
        <v>38</v>
      </c>
      <c r="BB244" s="30"/>
      <c r="BC244" s="31" t="str">
        <f aca="false">BJ244&amp;BT244&amp;CA244&amp;BU244&amp;BV244&amp;BW244&amp;BX244</f>
        <v/>
      </c>
      <c r="BD244" s="32"/>
      <c r="BE244" s="33" t="str">
        <f aca="false">BK244</f>
        <v/>
      </c>
      <c r="BF244" s="34" t="str">
        <f aca="false">BL244</f>
        <v/>
      </c>
      <c r="BG244" s="35" t="str">
        <f aca="false">IF(BF244&lt;&gt;"",$J$615,"")</f>
        <v/>
      </c>
      <c r="BH244" s="34" t="str">
        <f aca="false">BM244</f>
        <v/>
      </c>
      <c r="BI244" s="36" t="e">
        <f aca="false">VLOOKUP(BB244,'Cennik nr 18 od 01.03.2017'!$A$2:$D$3604,2,0)</f>
        <v>#N/A</v>
      </c>
      <c r="BJ244" s="36" t="str">
        <f aca="false">IF(ISERROR(BI244),IF(BB244&lt;&gt;"","brak takiego numeru",""),IF(VLOOKUP(BB244,'Cennik nr 18 od 01.03.2017'!$A$2:$L$3604,12,0)="tak",BI244&amp;" (wyk.specjalne)",BI244))</f>
        <v/>
      </c>
      <c r="BK244" s="36" t="str">
        <f aca="false">IF(OR(BJ244="",BJ244="brak takiego numeru"),"",VLOOKUP(BB244,'Cennik nr 18 od 01.03.2017'!$A$2:$D$3604,4,0))</f>
        <v/>
      </c>
      <c r="BL244" s="36" t="str">
        <f aca="false">IF(OR(BJ244="",BJ244="brak takiego numeru"),"",IF(OR(BK244="tel.",BK244="tel"),"",BK244*BD244))</f>
        <v/>
      </c>
      <c r="BM244" s="36" t="str">
        <f aca="false">IF(OR(BJ244="",BJ244="brak takiego numeru"),"",IF(OR(BK244="tel.",BK244="tel"),"",ROUND(BL244*(100%-BG244),2)))</f>
        <v/>
      </c>
      <c r="BN244" s="37" t="str">
        <f aca="false">IF(OR(BJ244="",BJ244="brak takiego numeru"),"",VLOOKUP(BB244,'Cennik nr 18 od 01.03.2017'!$A$2:$E$3604,5,0))</f>
        <v/>
      </c>
      <c r="BO244" s="37" t="str">
        <f aca="false">IF(OR(BJ244="",BJ244="brak takiego numeru"),"",VLOOKUP(BB244,'Cennik nr 18 od 01.03.2017'!$A$2:$J$3604,6,0))</f>
        <v/>
      </c>
      <c r="BP244" s="37" t="str">
        <f aca="false">IF(OR(BJ244="",BJ244="brak takiego numeru"),"",VLOOKUP(BB244,'Cennik nr 18 od 01.03.2017'!$A$2:$J$3604,7,0))</f>
        <v/>
      </c>
      <c r="BQ244" s="37" t="str">
        <f aca="false">IF(OR(BJ244="",BJ244="brak takiego numeru"),"",VLOOKUP(BB244,'Cennik nr 18 od 01.03.2017'!$A$2:$J$3604,8,0))</f>
        <v/>
      </c>
      <c r="BR244" s="37" t="str">
        <f aca="false">IF(OR(BJ244="",BJ244="brak takiego numeru"),"",VLOOKUP(BB244,'Cennik nr 18 od 01.03.2017'!$A$2:$J$3604,9,0))</f>
        <v/>
      </c>
      <c r="BS244" s="37" t="str">
        <f aca="false">IF(OR(BJ244="",BJ244="brak takiego numeru"),"",VLOOKUP(BB244,'Cennik nr 18 od 01.03.2017'!$A$2:$J$3604,10,0))</f>
        <v/>
      </c>
      <c r="BT244" s="37" t="str">
        <f aca="false">IF(OR(BJ244="",BJ244="brak takiego numeru"),"",IF($N$615&lt;&gt;0,IF(AND(BN244&lt;&gt;"",BN244&lt;&gt;0),IF(BO244&lt;&gt;"",CHAR(10)&amp;"Strony katalogu "&amp;BO244&amp;": "&amp;BN244,CHAR(10)&amp;"Strony katalogu: "&amp;BN244),""),""))</f>
        <v/>
      </c>
      <c r="BU244" s="37" t="str">
        <f aca="false">IF(OR(BJ244="",BJ244="brak takiego numeru"),"",IF($L$615&lt;&gt;0,IF(AND(BP244&lt;&gt;"",BP244&lt;&gt;0),CHAR(10)&amp;"szer:"&amp;BP244,""),""))</f>
        <v/>
      </c>
      <c r="BV244" s="37" t="str">
        <f aca="false">IF(OR(BJ244="",BJ244="brak takiego numeru"),"",IF($L$615&lt;&gt;0,IF(AND(BQ244&lt;&gt;"",BQ244&lt;&gt;0)," wys:"&amp;BQ244,""),""))</f>
        <v/>
      </c>
      <c r="BW244" s="37" t="str">
        <f aca="false">IF(OR(BJ244="",BJ244="brak takiego numeru"),"",IF($L$615&lt;&gt;0,IF(AND(BR244&lt;&gt;"",BR244&lt;&gt;0)," gł:"&amp;BR244,""),""))</f>
        <v/>
      </c>
      <c r="BX244" s="37" t="str">
        <f aca="false">IF(OR(BJ244="",BJ244="brak takiego numeru"),"",IF($K$615&lt;&gt;0,IF(BS244&lt;&gt;"",CHAR(10)&amp;"waga: "&amp;BS244&amp;" kg",""),""))</f>
        <v/>
      </c>
      <c r="BY244" s="37" t="str">
        <f aca="false">IF(OR(BJ244="",BJ244="brak takiego numeru"),"",BD244*BS244)</f>
        <v/>
      </c>
      <c r="BZ244" s="37" t="str">
        <f aca="false">IF(OR(BJ244="",BJ244="brak takiego numeru"),"",VLOOKUP(BB244,'Cennik nr 18 od 01.03.2017'!$A$2:$K$3604,11,0))</f>
        <v/>
      </c>
      <c r="CA244" s="38" t="str">
        <f aca="false">IF(OR(BJ244="",BJ244="brak takiego numeru"),"",IF($O$615&lt;&gt;0,IF(AND(BZ244&lt;&gt;"",BZ244&lt;&gt;0),CHAR(10)&amp;"Strony katalogu HB 32 PL: "&amp;BZ244,""),""))</f>
        <v/>
      </c>
    </row>
    <row r="245" customFormat="false" ht="21.75" hidden="false" customHeight="true" outlineLevel="0" collapsed="false">
      <c r="A245" s="29" t="s">
        <v>259</v>
      </c>
      <c r="B245" s="30"/>
      <c r="C245" s="31" t="str">
        <f aca="false">J245&amp;T245&amp;AA245&amp;U245&amp;V245&amp;W245&amp;X245</f>
        <v/>
      </c>
      <c r="D245" s="32"/>
      <c r="E245" s="33" t="str">
        <f aca="false">K245</f>
        <v/>
      </c>
      <c r="F245" s="34" t="str">
        <f aca="false">L245</f>
        <v/>
      </c>
      <c r="G245" s="35" t="str">
        <f aca="false">IF(F245&lt;&gt;"",$M$3,"")</f>
        <v/>
      </c>
      <c r="H245" s="34" t="str">
        <f aca="false">M245</f>
        <v/>
      </c>
      <c r="I245" s="36" t="e">
        <f aca="false">VLOOKUP(B245,'Cennik nr 18 od 01.03.2017'!A:D,2,0)</f>
        <v>#N/A</v>
      </c>
      <c r="J245" s="36" t="str">
        <f aca="false">IF(ISERROR(I245),IF(B245&lt;&gt;"","brak takiego numeru",""),IF(VLOOKUP(B245,'Cennik nr 18 od 01.03.2017'!A:L,12,0)="tak",I245&amp;" (wyk.specjalne)",I245))</f>
        <v/>
      </c>
      <c r="K245" s="36" t="str">
        <f aca="false">IF(OR(J245="",J245="brak takiego numeru"),"",VLOOKUP(B245,'Cennik nr 18 od 01.03.2017'!A:D,4,0))</f>
        <v/>
      </c>
      <c r="L245" s="36" t="str">
        <f aca="false">IF(OR(J245="",J245="brak takiego numeru"),"",IF(OR(K245="tel.",K245="tel"),"",K245*D245))</f>
        <v/>
      </c>
      <c r="M245" s="36" t="str">
        <f aca="false">IF(OR(J245="",J245="brak takiego numeru"),"",IF(OR(K245="tel.",K245="tel"),"",ROUND(L245*(100%-G245),2)))</f>
        <v/>
      </c>
      <c r="N245" s="37" t="str">
        <f aca="false">IF(OR(J245="",J245="brak takiego numeru"),"",VLOOKUP(B245,'Cennik nr 18 od 01.03.2017'!A:E,5,0))</f>
        <v/>
      </c>
      <c r="O245" s="37" t="str">
        <f aca="false">IF(OR(J245="",J245="brak takiego numeru"),"",VLOOKUP(B245,'Cennik nr 18 od 01.03.2017'!A:J,6,0))</f>
        <v/>
      </c>
      <c r="P245" s="37" t="str">
        <f aca="false">IF(OR(J245="",J245="brak takiego numeru"),"",VLOOKUP(B245,'Cennik nr 18 od 01.03.2017'!A:J,7,0))</f>
        <v/>
      </c>
      <c r="Q245" s="37" t="str">
        <f aca="false">IF(OR(J245="",J245="brak takiego numeru"),"",VLOOKUP(B245,'Cennik nr 18 od 01.03.2017'!A:J,8,0))</f>
        <v/>
      </c>
      <c r="R245" s="37" t="str">
        <f aca="false">IF(OR(J245="",J245="brak takiego numeru"),"",VLOOKUP(B245,'Cennik nr 18 od 01.03.2017'!A:J,9,0))</f>
        <v/>
      </c>
      <c r="S245" s="37" t="str">
        <f aca="false">IF(OR(J245="",J245="brak takiego numeru"),"",VLOOKUP(B245,'Cennik nr 18 od 01.03.2017'!A:J,10,0))</f>
        <v/>
      </c>
      <c r="T245" s="37" t="str">
        <f aca="false">IF(OR(J245="",J245="brak takiego numeru"),"",IF($N$615&lt;&gt;0,IF(AND(N245&lt;&gt;"",N245&lt;&gt;0),IF(O245&lt;&gt;"",CHAR(10)&amp;"Strony katalogu "&amp;O245&amp;": "&amp;N245,CHAR(10)&amp;"Strony katalogu: "&amp;N245),""),""))</f>
        <v/>
      </c>
      <c r="U245" s="37" t="str">
        <f aca="false">IF(OR(J245="",J245="brak takiego numeru"),"",IF($L$615&lt;&gt;0,IF(AND(P245&lt;&gt;"",P245&lt;&gt;0),CHAR(10)&amp;"szer:"&amp;P245,""),""))</f>
        <v/>
      </c>
      <c r="V245" s="37" t="str">
        <f aca="false">IF(OR(J245="",J245="brak takiego numeru"),"",IF($L$615&lt;&gt;0,IF(AND(Q245&lt;&gt;"",Q245&lt;&gt;0)," wys:"&amp;Q245,""),""))</f>
        <v/>
      </c>
      <c r="W245" s="37" t="str">
        <f aca="false">IF(OR(J245="",J245="brak takiego numeru"),"",IF($L$615&lt;&gt;0,IF(AND(R245&lt;&gt;"",R245&lt;&gt;0)," gł:"&amp;R245,""),""))</f>
        <v/>
      </c>
      <c r="X245" s="37" t="str">
        <f aca="false">IF(OR(J245="",J245="brak takiego numeru"),"",IF($K$615&lt;&gt;0,IF(S245&lt;&gt;"",CHAR(10)&amp;"waga: "&amp;S245&amp;" kg",""),""))</f>
        <v/>
      </c>
      <c r="Y245" s="37" t="str">
        <f aca="false">IF(OR(J245="",J245="brak takiego numeru"),"",D245*S245)</f>
        <v/>
      </c>
      <c r="Z245" s="37" t="str">
        <f aca="false">IF(OR(J245="",J245="brak takiego numeru"),"",VLOOKUP(B245,'Cennik nr 18 od 01.03.2017'!A:K,11,0))</f>
        <v/>
      </c>
      <c r="AA245" s="38" t="str">
        <f aca="false">IF(OR(J245="",J245="brak takiego numeru"),"",IF($O$615&lt;&gt;0,IF(AND(Z245&lt;&gt;"",Z245&lt;&gt;0),CHAR(10)&amp;"Strony katalogu HB 32 PL: "&amp;Z245,""),""))</f>
        <v/>
      </c>
      <c r="AB245" s="39"/>
      <c r="AC245" s="40"/>
      <c r="AD245" s="41"/>
      <c r="AE245" s="42"/>
      <c r="AF245" s="42"/>
      <c r="AG245" s="43"/>
      <c r="AH245" s="42"/>
      <c r="AI245" s="9"/>
      <c r="AJ245" s="9"/>
      <c r="AK245" s="9"/>
      <c r="AL245" s="9"/>
      <c r="AM245" s="9"/>
      <c r="BA245" s="29" t="s">
        <v>39</v>
      </c>
      <c r="BB245" s="30"/>
      <c r="BC245" s="31" t="str">
        <f aca="false">BJ245&amp;BT245&amp;CA245&amp;BU245&amp;BV245&amp;BW245&amp;BX245</f>
        <v/>
      </c>
      <c r="BD245" s="32"/>
      <c r="BE245" s="33" t="str">
        <f aca="false">BK245</f>
        <v/>
      </c>
      <c r="BF245" s="34" t="str">
        <f aca="false">BL245</f>
        <v/>
      </c>
      <c r="BG245" s="35" t="str">
        <f aca="false">IF(BF245&lt;&gt;"",$J$615,"")</f>
        <v/>
      </c>
      <c r="BH245" s="34" t="str">
        <f aca="false">BM245</f>
        <v/>
      </c>
      <c r="BI245" s="36" t="e">
        <f aca="false">VLOOKUP(BB245,'Cennik nr 18 od 01.03.2017'!$A$2:$D$3604,2,0)</f>
        <v>#N/A</v>
      </c>
      <c r="BJ245" s="36" t="str">
        <f aca="false">IF(ISERROR(BI245),IF(BB245&lt;&gt;"","brak takiego numeru",""),IF(VLOOKUP(BB245,'Cennik nr 18 od 01.03.2017'!$A$2:$L$3604,12,0)="tak",BI245&amp;" (wyk.specjalne)",BI245))</f>
        <v/>
      </c>
      <c r="BK245" s="36" t="str">
        <f aca="false">IF(OR(BJ245="",BJ245="brak takiego numeru"),"",VLOOKUP(BB245,'Cennik nr 18 od 01.03.2017'!$A$2:$D$3604,4,0))</f>
        <v/>
      </c>
      <c r="BL245" s="36" t="str">
        <f aca="false">IF(OR(BJ245="",BJ245="brak takiego numeru"),"",IF(OR(BK245="tel.",BK245="tel"),"",BK245*BD245))</f>
        <v/>
      </c>
      <c r="BM245" s="36" t="str">
        <f aca="false">IF(OR(BJ245="",BJ245="brak takiego numeru"),"",IF(OR(BK245="tel.",BK245="tel"),"",ROUND(BL245*(100%-BG245),2)))</f>
        <v/>
      </c>
      <c r="BN245" s="37" t="str">
        <f aca="false">IF(OR(BJ245="",BJ245="brak takiego numeru"),"",VLOOKUP(BB245,'Cennik nr 18 od 01.03.2017'!$A$2:$E$3604,5,0))</f>
        <v/>
      </c>
      <c r="BO245" s="37" t="str">
        <f aca="false">IF(OR(BJ245="",BJ245="brak takiego numeru"),"",VLOOKUP(BB245,'Cennik nr 18 od 01.03.2017'!$A$2:$J$3604,6,0))</f>
        <v/>
      </c>
      <c r="BP245" s="37" t="str">
        <f aca="false">IF(OR(BJ245="",BJ245="brak takiego numeru"),"",VLOOKUP(BB245,'Cennik nr 18 od 01.03.2017'!$A$2:$J$3604,7,0))</f>
        <v/>
      </c>
      <c r="BQ245" s="37" t="str">
        <f aca="false">IF(OR(BJ245="",BJ245="brak takiego numeru"),"",VLOOKUP(BB245,'Cennik nr 18 od 01.03.2017'!$A$2:$J$3604,8,0))</f>
        <v/>
      </c>
      <c r="BR245" s="37" t="str">
        <f aca="false">IF(OR(BJ245="",BJ245="brak takiego numeru"),"",VLOOKUP(BB245,'Cennik nr 18 od 01.03.2017'!$A$2:$J$3604,9,0))</f>
        <v/>
      </c>
      <c r="BS245" s="37" t="str">
        <f aca="false">IF(OR(BJ245="",BJ245="brak takiego numeru"),"",VLOOKUP(BB245,'Cennik nr 18 od 01.03.2017'!$A$2:$J$3604,10,0))</f>
        <v/>
      </c>
      <c r="BT245" s="37" t="str">
        <f aca="false">IF(OR(BJ245="",BJ245="brak takiego numeru"),"",IF($N$615&lt;&gt;0,IF(AND(BN245&lt;&gt;"",BN245&lt;&gt;0),IF(BO245&lt;&gt;"",CHAR(10)&amp;"Strony katalogu "&amp;BO245&amp;": "&amp;BN245,CHAR(10)&amp;"Strony katalogu: "&amp;BN245),""),""))</f>
        <v/>
      </c>
      <c r="BU245" s="37" t="str">
        <f aca="false">IF(OR(BJ245="",BJ245="brak takiego numeru"),"",IF($L$615&lt;&gt;0,IF(AND(BP245&lt;&gt;"",BP245&lt;&gt;0),CHAR(10)&amp;"szer:"&amp;BP245,""),""))</f>
        <v/>
      </c>
      <c r="BV245" s="37" t="str">
        <f aca="false">IF(OR(BJ245="",BJ245="brak takiego numeru"),"",IF($L$615&lt;&gt;0,IF(AND(BQ245&lt;&gt;"",BQ245&lt;&gt;0)," wys:"&amp;BQ245,""),""))</f>
        <v/>
      </c>
      <c r="BW245" s="37" t="str">
        <f aca="false">IF(OR(BJ245="",BJ245="brak takiego numeru"),"",IF($L$615&lt;&gt;0,IF(AND(BR245&lt;&gt;"",BR245&lt;&gt;0)," gł:"&amp;BR245,""),""))</f>
        <v/>
      </c>
      <c r="BX245" s="37" t="str">
        <f aca="false">IF(OR(BJ245="",BJ245="brak takiego numeru"),"",IF($K$615&lt;&gt;0,IF(BS245&lt;&gt;"",CHAR(10)&amp;"waga: "&amp;BS245&amp;" kg",""),""))</f>
        <v/>
      </c>
      <c r="BY245" s="37" t="str">
        <f aca="false">IF(OR(BJ245="",BJ245="brak takiego numeru"),"",BD245*BS245)</f>
        <v/>
      </c>
      <c r="BZ245" s="37" t="str">
        <f aca="false">IF(OR(BJ245="",BJ245="brak takiego numeru"),"",VLOOKUP(BB245,'Cennik nr 18 od 01.03.2017'!$A$2:$K$3604,11,0))</f>
        <v/>
      </c>
      <c r="CA245" s="38" t="str">
        <f aca="false">IF(OR(BJ245="",BJ245="brak takiego numeru"),"",IF($O$615&lt;&gt;0,IF(AND(BZ245&lt;&gt;"",BZ245&lt;&gt;0),CHAR(10)&amp;"Strony katalogu HB 32 PL: "&amp;BZ245,""),""))</f>
        <v/>
      </c>
    </row>
    <row r="246" customFormat="false" ht="21.75" hidden="false" customHeight="true" outlineLevel="0" collapsed="false">
      <c r="A246" s="29" t="s">
        <v>260</v>
      </c>
      <c r="B246" s="30"/>
      <c r="C246" s="31" t="str">
        <f aca="false">J246&amp;T246&amp;AA246&amp;U246&amp;V246&amp;W246&amp;X246</f>
        <v/>
      </c>
      <c r="D246" s="32"/>
      <c r="E246" s="33" t="str">
        <f aca="false">K246</f>
        <v/>
      </c>
      <c r="F246" s="34" t="str">
        <f aca="false">L246</f>
        <v/>
      </c>
      <c r="G246" s="35" t="str">
        <f aca="false">IF(F246&lt;&gt;"",$M$3,"")</f>
        <v/>
      </c>
      <c r="H246" s="34" t="str">
        <f aca="false">M246</f>
        <v/>
      </c>
      <c r="I246" s="36" t="e">
        <f aca="false">VLOOKUP(B246,'Cennik nr 18 od 01.03.2017'!A:D,2,0)</f>
        <v>#N/A</v>
      </c>
      <c r="J246" s="36" t="str">
        <f aca="false">IF(ISERROR(I246),IF(B246&lt;&gt;"","brak takiego numeru",""),IF(VLOOKUP(B246,'Cennik nr 18 od 01.03.2017'!A:L,12,0)="tak",I246&amp;" (wyk.specjalne)",I246))</f>
        <v/>
      </c>
      <c r="K246" s="36" t="str">
        <f aca="false">IF(OR(J246="",J246="brak takiego numeru"),"",VLOOKUP(B246,'Cennik nr 18 od 01.03.2017'!A:D,4,0))</f>
        <v/>
      </c>
      <c r="L246" s="36" t="str">
        <f aca="false">IF(OR(J246="",J246="brak takiego numeru"),"",IF(OR(K246="tel.",K246="tel"),"",K246*D246))</f>
        <v/>
      </c>
      <c r="M246" s="36" t="str">
        <f aca="false">IF(OR(J246="",J246="brak takiego numeru"),"",IF(OR(K246="tel.",K246="tel"),"",ROUND(L246*(100%-G246),2)))</f>
        <v/>
      </c>
      <c r="N246" s="37" t="str">
        <f aca="false">IF(OR(J246="",J246="brak takiego numeru"),"",VLOOKUP(B246,'Cennik nr 18 od 01.03.2017'!A:E,5,0))</f>
        <v/>
      </c>
      <c r="O246" s="37" t="str">
        <f aca="false">IF(OR(J246="",J246="brak takiego numeru"),"",VLOOKUP(B246,'Cennik nr 18 od 01.03.2017'!A:J,6,0))</f>
        <v/>
      </c>
      <c r="P246" s="37" t="str">
        <f aca="false">IF(OR(J246="",J246="brak takiego numeru"),"",VLOOKUP(B246,'Cennik nr 18 od 01.03.2017'!A:J,7,0))</f>
        <v/>
      </c>
      <c r="Q246" s="37" t="str">
        <f aca="false">IF(OR(J246="",J246="brak takiego numeru"),"",VLOOKUP(B246,'Cennik nr 18 od 01.03.2017'!A:J,8,0))</f>
        <v/>
      </c>
      <c r="R246" s="37" t="str">
        <f aca="false">IF(OR(J246="",J246="brak takiego numeru"),"",VLOOKUP(B246,'Cennik nr 18 od 01.03.2017'!A:J,9,0))</f>
        <v/>
      </c>
      <c r="S246" s="37" t="str">
        <f aca="false">IF(OR(J246="",J246="brak takiego numeru"),"",VLOOKUP(B246,'Cennik nr 18 od 01.03.2017'!A:J,10,0))</f>
        <v/>
      </c>
      <c r="T246" s="37" t="str">
        <f aca="false">IF(OR(J246="",J246="brak takiego numeru"),"",IF($N$615&lt;&gt;0,IF(AND(N246&lt;&gt;"",N246&lt;&gt;0),IF(O246&lt;&gt;"",CHAR(10)&amp;"Strony katalogu "&amp;O246&amp;": "&amp;N246,CHAR(10)&amp;"Strony katalogu: "&amp;N246),""),""))</f>
        <v/>
      </c>
      <c r="U246" s="37" t="str">
        <f aca="false">IF(OR(J246="",J246="brak takiego numeru"),"",IF($L$615&lt;&gt;0,IF(AND(P246&lt;&gt;"",P246&lt;&gt;0),CHAR(10)&amp;"szer:"&amp;P246,""),""))</f>
        <v/>
      </c>
      <c r="V246" s="37" t="str">
        <f aca="false">IF(OR(J246="",J246="brak takiego numeru"),"",IF($L$615&lt;&gt;0,IF(AND(Q246&lt;&gt;"",Q246&lt;&gt;0)," wys:"&amp;Q246,""),""))</f>
        <v/>
      </c>
      <c r="W246" s="37" t="str">
        <f aca="false">IF(OR(J246="",J246="brak takiego numeru"),"",IF($L$615&lt;&gt;0,IF(AND(R246&lt;&gt;"",R246&lt;&gt;0)," gł:"&amp;R246,""),""))</f>
        <v/>
      </c>
      <c r="X246" s="37" t="str">
        <f aca="false">IF(OR(J246="",J246="brak takiego numeru"),"",IF($K$615&lt;&gt;0,IF(S246&lt;&gt;"",CHAR(10)&amp;"waga: "&amp;S246&amp;" kg",""),""))</f>
        <v/>
      </c>
      <c r="Y246" s="37" t="str">
        <f aca="false">IF(OR(J246="",J246="brak takiego numeru"),"",D246*S246)</f>
        <v/>
      </c>
      <c r="Z246" s="37" t="str">
        <f aca="false">IF(OR(J246="",J246="brak takiego numeru"),"",VLOOKUP(B246,'Cennik nr 18 od 01.03.2017'!A:K,11,0))</f>
        <v/>
      </c>
      <c r="AA246" s="38" t="str">
        <f aca="false">IF(OR(J246="",J246="brak takiego numeru"),"",IF($O$615&lt;&gt;0,IF(AND(Z246&lt;&gt;"",Z246&lt;&gt;0),CHAR(10)&amp;"Strony katalogu HB 32 PL: "&amp;Z246,""),""))</f>
        <v/>
      </c>
      <c r="AB246" s="39"/>
      <c r="AC246" s="40"/>
      <c r="AD246" s="41"/>
      <c r="AE246" s="42"/>
      <c r="AF246" s="42"/>
      <c r="AG246" s="43"/>
      <c r="AH246" s="42"/>
      <c r="AI246" s="9"/>
      <c r="AJ246" s="9"/>
      <c r="AK246" s="9"/>
      <c r="AL246" s="9"/>
      <c r="AM246" s="9"/>
      <c r="BA246" s="29" t="s">
        <v>40</v>
      </c>
      <c r="BB246" s="30"/>
      <c r="BC246" s="31" t="str">
        <f aca="false">BJ246&amp;BT246&amp;CA246&amp;BU246&amp;BV246&amp;BW246&amp;BX246</f>
        <v/>
      </c>
      <c r="BD246" s="32"/>
      <c r="BE246" s="33" t="str">
        <f aca="false">BK246</f>
        <v/>
      </c>
      <c r="BF246" s="34" t="str">
        <f aca="false">BL246</f>
        <v/>
      </c>
      <c r="BG246" s="35" t="str">
        <f aca="false">IF(BF246&lt;&gt;"",$J$615,"")</f>
        <v/>
      </c>
      <c r="BH246" s="34" t="str">
        <f aca="false">BM246</f>
        <v/>
      </c>
      <c r="BI246" s="36" t="e">
        <f aca="false">VLOOKUP(BB246,'Cennik nr 18 od 01.03.2017'!$A$2:$D$3604,2,0)</f>
        <v>#N/A</v>
      </c>
      <c r="BJ246" s="36" t="str">
        <f aca="false">IF(ISERROR(BI246),IF(BB246&lt;&gt;"","brak takiego numeru",""),IF(VLOOKUP(BB246,'Cennik nr 18 od 01.03.2017'!$A$2:$L$3604,12,0)="tak",BI246&amp;" (wyk.specjalne)",BI246))</f>
        <v/>
      </c>
      <c r="BK246" s="36" t="str">
        <f aca="false">IF(OR(BJ246="",BJ246="brak takiego numeru"),"",VLOOKUP(BB246,'Cennik nr 18 od 01.03.2017'!$A$2:$D$3604,4,0))</f>
        <v/>
      </c>
      <c r="BL246" s="36" t="str">
        <f aca="false">IF(OR(BJ246="",BJ246="brak takiego numeru"),"",IF(OR(BK246="tel.",BK246="tel"),"",BK246*BD246))</f>
        <v/>
      </c>
      <c r="BM246" s="36" t="str">
        <f aca="false">IF(OR(BJ246="",BJ246="brak takiego numeru"),"",IF(OR(BK246="tel.",BK246="tel"),"",ROUND(BL246*(100%-BG246),2)))</f>
        <v/>
      </c>
      <c r="BN246" s="37" t="str">
        <f aca="false">IF(OR(BJ246="",BJ246="brak takiego numeru"),"",VLOOKUP(BB246,'Cennik nr 18 od 01.03.2017'!$A$2:$E$3604,5,0))</f>
        <v/>
      </c>
      <c r="BO246" s="37" t="str">
        <f aca="false">IF(OR(BJ246="",BJ246="brak takiego numeru"),"",VLOOKUP(BB246,'Cennik nr 18 od 01.03.2017'!$A$2:$J$3604,6,0))</f>
        <v/>
      </c>
      <c r="BP246" s="37" t="str">
        <f aca="false">IF(OR(BJ246="",BJ246="brak takiego numeru"),"",VLOOKUP(BB246,'Cennik nr 18 od 01.03.2017'!$A$2:$J$3604,7,0))</f>
        <v/>
      </c>
      <c r="BQ246" s="37" t="str">
        <f aca="false">IF(OR(BJ246="",BJ246="brak takiego numeru"),"",VLOOKUP(BB246,'Cennik nr 18 od 01.03.2017'!$A$2:$J$3604,8,0))</f>
        <v/>
      </c>
      <c r="BR246" s="37" t="str">
        <f aca="false">IF(OR(BJ246="",BJ246="brak takiego numeru"),"",VLOOKUP(BB246,'Cennik nr 18 od 01.03.2017'!$A$2:$J$3604,9,0))</f>
        <v/>
      </c>
      <c r="BS246" s="37" t="str">
        <f aca="false">IF(OR(BJ246="",BJ246="brak takiego numeru"),"",VLOOKUP(BB246,'Cennik nr 18 od 01.03.2017'!$A$2:$J$3604,10,0))</f>
        <v/>
      </c>
      <c r="BT246" s="37" t="str">
        <f aca="false">IF(OR(BJ246="",BJ246="brak takiego numeru"),"",IF($N$615&lt;&gt;0,IF(AND(BN246&lt;&gt;"",BN246&lt;&gt;0),IF(BO246&lt;&gt;"",CHAR(10)&amp;"Strony katalogu "&amp;BO246&amp;": "&amp;BN246,CHAR(10)&amp;"Strony katalogu: "&amp;BN246),""),""))</f>
        <v/>
      </c>
      <c r="BU246" s="37" t="str">
        <f aca="false">IF(OR(BJ246="",BJ246="brak takiego numeru"),"",IF($L$615&lt;&gt;0,IF(AND(BP246&lt;&gt;"",BP246&lt;&gt;0),CHAR(10)&amp;"szer:"&amp;BP246,""),""))</f>
        <v/>
      </c>
      <c r="BV246" s="37" t="str">
        <f aca="false">IF(OR(BJ246="",BJ246="brak takiego numeru"),"",IF($L$615&lt;&gt;0,IF(AND(BQ246&lt;&gt;"",BQ246&lt;&gt;0)," wys:"&amp;BQ246,""),""))</f>
        <v/>
      </c>
      <c r="BW246" s="37" t="str">
        <f aca="false">IF(OR(BJ246="",BJ246="brak takiego numeru"),"",IF($L$615&lt;&gt;0,IF(AND(BR246&lt;&gt;"",BR246&lt;&gt;0)," gł:"&amp;BR246,""),""))</f>
        <v/>
      </c>
      <c r="BX246" s="37" t="str">
        <f aca="false">IF(OR(BJ246="",BJ246="brak takiego numeru"),"",IF($K$615&lt;&gt;0,IF(BS246&lt;&gt;"",CHAR(10)&amp;"waga: "&amp;BS246&amp;" kg",""),""))</f>
        <v/>
      </c>
      <c r="BY246" s="37" t="str">
        <f aca="false">IF(OR(BJ246="",BJ246="brak takiego numeru"),"",BD246*BS246)</f>
        <v/>
      </c>
      <c r="BZ246" s="37" t="str">
        <f aca="false">IF(OR(BJ246="",BJ246="brak takiego numeru"),"",VLOOKUP(BB246,'Cennik nr 18 od 01.03.2017'!$A$2:$K$3604,11,0))</f>
        <v/>
      </c>
      <c r="CA246" s="38" t="str">
        <f aca="false">IF(OR(BJ246="",BJ246="brak takiego numeru"),"",IF($O$615&lt;&gt;0,IF(AND(BZ246&lt;&gt;"",BZ246&lt;&gt;0),CHAR(10)&amp;"Strony katalogu HB 32 PL: "&amp;BZ246,""),""))</f>
        <v/>
      </c>
    </row>
    <row r="247" customFormat="false" ht="21.75" hidden="false" customHeight="true" outlineLevel="0" collapsed="false">
      <c r="A247" s="29" t="s">
        <v>261</v>
      </c>
      <c r="B247" s="30"/>
      <c r="C247" s="31" t="str">
        <f aca="false">J247&amp;T247&amp;AA247&amp;U247&amp;V247&amp;W247&amp;X247</f>
        <v/>
      </c>
      <c r="D247" s="32"/>
      <c r="E247" s="33" t="str">
        <f aca="false">K247</f>
        <v/>
      </c>
      <c r="F247" s="34" t="str">
        <f aca="false">L247</f>
        <v/>
      </c>
      <c r="G247" s="35" t="str">
        <f aca="false">IF(F247&lt;&gt;"",$M$3,"")</f>
        <v/>
      </c>
      <c r="H247" s="34" t="str">
        <f aca="false">M247</f>
        <v/>
      </c>
      <c r="I247" s="36" t="e">
        <f aca="false">VLOOKUP(B247,'Cennik nr 18 od 01.03.2017'!A:D,2,0)</f>
        <v>#N/A</v>
      </c>
      <c r="J247" s="36" t="str">
        <f aca="false">IF(ISERROR(I247),IF(B247&lt;&gt;"","brak takiego numeru",""),IF(VLOOKUP(B247,'Cennik nr 18 od 01.03.2017'!A:L,12,0)="tak",I247&amp;" (wyk.specjalne)",I247))</f>
        <v/>
      </c>
      <c r="K247" s="36" t="str">
        <f aca="false">IF(OR(J247="",J247="brak takiego numeru"),"",VLOOKUP(B247,'Cennik nr 18 od 01.03.2017'!A:D,4,0))</f>
        <v/>
      </c>
      <c r="L247" s="36" t="str">
        <f aca="false">IF(OR(J247="",J247="brak takiego numeru"),"",IF(OR(K247="tel.",K247="tel"),"",K247*D247))</f>
        <v/>
      </c>
      <c r="M247" s="36" t="str">
        <f aca="false">IF(OR(J247="",J247="brak takiego numeru"),"",IF(OR(K247="tel.",K247="tel"),"",ROUND(L247*(100%-G247),2)))</f>
        <v/>
      </c>
      <c r="N247" s="37" t="str">
        <f aca="false">IF(OR(J247="",J247="brak takiego numeru"),"",VLOOKUP(B247,'Cennik nr 18 od 01.03.2017'!A:E,5,0))</f>
        <v/>
      </c>
      <c r="O247" s="37" t="str">
        <f aca="false">IF(OR(J247="",J247="brak takiego numeru"),"",VLOOKUP(B247,'Cennik nr 18 od 01.03.2017'!A:J,6,0))</f>
        <v/>
      </c>
      <c r="P247" s="37" t="str">
        <f aca="false">IF(OR(J247="",J247="brak takiego numeru"),"",VLOOKUP(B247,'Cennik nr 18 od 01.03.2017'!A:J,7,0))</f>
        <v/>
      </c>
      <c r="Q247" s="37" t="str">
        <f aca="false">IF(OR(J247="",J247="brak takiego numeru"),"",VLOOKUP(B247,'Cennik nr 18 od 01.03.2017'!A:J,8,0))</f>
        <v/>
      </c>
      <c r="R247" s="37" t="str">
        <f aca="false">IF(OR(J247="",J247="brak takiego numeru"),"",VLOOKUP(B247,'Cennik nr 18 od 01.03.2017'!A:J,9,0))</f>
        <v/>
      </c>
      <c r="S247" s="37" t="str">
        <f aca="false">IF(OR(J247="",J247="brak takiego numeru"),"",VLOOKUP(B247,'Cennik nr 18 od 01.03.2017'!A:J,10,0))</f>
        <v/>
      </c>
      <c r="T247" s="37" t="str">
        <f aca="false">IF(OR(J247="",J247="brak takiego numeru"),"",IF($N$615&lt;&gt;0,IF(AND(N247&lt;&gt;"",N247&lt;&gt;0),IF(O247&lt;&gt;"",CHAR(10)&amp;"Strony katalogu "&amp;O247&amp;": "&amp;N247,CHAR(10)&amp;"Strony katalogu: "&amp;N247),""),""))</f>
        <v/>
      </c>
      <c r="U247" s="37" t="str">
        <f aca="false">IF(OR(J247="",J247="brak takiego numeru"),"",IF($L$615&lt;&gt;0,IF(AND(P247&lt;&gt;"",P247&lt;&gt;0),CHAR(10)&amp;"szer:"&amp;P247,""),""))</f>
        <v/>
      </c>
      <c r="V247" s="37" t="str">
        <f aca="false">IF(OR(J247="",J247="brak takiego numeru"),"",IF($L$615&lt;&gt;0,IF(AND(Q247&lt;&gt;"",Q247&lt;&gt;0)," wys:"&amp;Q247,""),""))</f>
        <v/>
      </c>
      <c r="W247" s="37" t="str">
        <f aca="false">IF(OR(J247="",J247="brak takiego numeru"),"",IF($L$615&lt;&gt;0,IF(AND(R247&lt;&gt;"",R247&lt;&gt;0)," gł:"&amp;R247,""),""))</f>
        <v/>
      </c>
      <c r="X247" s="37" t="str">
        <f aca="false">IF(OR(J247="",J247="brak takiego numeru"),"",IF($K$615&lt;&gt;0,IF(S247&lt;&gt;"",CHAR(10)&amp;"waga: "&amp;S247&amp;" kg",""),""))</f>
        <v/>
      </c>
      <c r="Y247" s="37" t="str">
        <f aca="false">IF(OR(J247="",J247="brak takiego numeru"),"",D247*S247)</f>
        <v/>
      </c>
      <c r="Z247" s="37" t="str">
        <f aca="false">IF(OR(J247="",J247="brak takiego numeru"),"",VLOOKUP(B247,'Cennik nr 18 od 01.03.2017'!A:K,11,0))</f>
        <v/>
      </c>
      <c r="AA247" s="38" t="str">
        <f aca="false">IF(OR(J247="",J247="brak takiego numeru"),"",IF($O$615&lt;&gt;0,IF(AND(Z247&lt;&gt;"",Z247&lt;&gt;0),CHAR(10)&amp;"Strony katalogu HB 32 PL: "&amp;Z247,""),""))</f>
        <v/>
      </c>
      <c r="AB247" s="39"/>
      <c r="AC247" s="40"/>
      <c r="AD247" s="41"/>
      <c r="AE247" s="42"/>
      <c r="AF247" s="42"/>
      <c r="AG247" s="43"/>
      <c r="AH247" s="42"/>
      <c r="AI247" s="9"/>
      <c r="AJ247" s="9"/>
      <c r="AK247" s="9"/>
      <c r="AL247" s="9"/>
      <c r="AM247" s="9"/>
      <c r="BA247" s="29" t="s">
        <v>41</v>
      </c>
      <c r="BB247" s="30"/>
      <c r="BC247" s="31" t="str">
        <f aca="false">BJ247&amp;BT247&amp;CA247&amp;BU247&amp;BV247&amp;BW247&amp;BX247</f>
        <v/>
      </c>
      <c r="BD247" s="32"/>
      <c r="BE247" s="33" t="str">
        <f aca="false">BK247</f>
        <v/>
      </c>
      <c r="BF247" s="34" t="str">
        <f aca="false">BL247</f>
        <v/>
      </c>
      <c r="BG247" s="35" t="str">
        <f aca="false">IF(BF247&lt;&gt;"",$J$615,"")</f>
        <v/>
      </c>
      <c r="BH247" s="34" t="str">
        <f aca="false">BM247</f>
        <v/>
      </c>
      <c r="BI247" s="36" t="e">
        <f aca="false">VLOOKUP(BB247,'Cennik nr 18 od 01.03.2017'!$A$2:$D$3604,2,0)</f>
        <v>#N/A</v>
      </c>
      <c r="BJ247" s="36" t="str">
        <f aca="false">IF(ISERROR(BI247),IF(BB247&lt;&gt;"","brak takiego numeru",""),IF(VLOOKUP(BB247,'Cennik nr 18 od 01.03.2017'!$A$2:$L$3604,12,0)="tak",BI247&amp;" (wyk.specjalne)",BI247))</f>
        <v/>
      </c>
      <c r="BK247" s="36" t="str">
        <f aca="false">IF(OR(BJ247="",BJ247="brak takiego numeru"),"",VLOOKUP(BB247,'Cennik nr 18 od 01.03.2017'!$A$2:$D$3604,4,0))</f>
        <v/>
      </c>
      <c r="BL247" s="36" t="str">
        <f aca="false">IF(OR(BJ247="",BJ247="brak takiego numeru"),"",IF(OR(BK247="tel.",BK247="tel"),"",BK247*BD247))</f>
        <v/>
      </c>
      <c r="BM247" s="36" t="str">
        <f aca="false">IF(OR(BJ247="",BJ247="brak takiego numeru"),"",IF(OR(BK247="tel.",BK247="tel"),"",ROUND(BL247*(100%-BG247),2)))</f>
        <v/>
      </c>
      <c r="BN247" s="37" t="str">
        <f aca="false">IF(OR(BJ247="",BJ247="brak takiego numeru"),"",VLOOKUP(BB247,'Cennik nr 18 od 01.03.2017'!$A$2:$E$3604,5,0))</f>
        <v/>
      </c>
      <c r="BO247" s="37" t="str">
        <f aca="false">IF(OR(BJ247="",BJ247="brak takiego numeru"),"",VLOOKUP(BB247,'Cennik nr 18 od 01.03.2017'!$A$2:$J$3604,6,0))</f>
        <v/>
      </c>
      <c r="BP247" s="37" t="str">
        <f aca="false">IF(OR(BJ247="",BJ247="brak takiego numeru"),"",VLOOKUP(BB247,'Cennik nr 18 od 01.03.2017'!$A$2:$J$3604,7,0))</f>
        <v/>
      </c>
      <c r="BQ247" s="37" t="str">
        <f aca="false">IF(OR(BJ247="",BJ247="brak takiego numeru"),"",VLOOKUP(BB247,'Cennik nr 18 od 01.03.2017'!$A$2:$J$3604,8,0))</f>
        <v/>
      </c>
      <c r="BR247" s="37" t="str">
        <f aca="false">IF(OR(BJ247="",BJ247="brak takiego numeru"),"",VLOOKUP(BB247,'Cennik nr 18 od 01.03.2017'!$A$2:$J$3604,9,0))</f>
        <v/>
      </c>
      <c r="BS247" s="37" t="str">
        <f aca="false">IF(OR(BJ247="",BJ247="brak takiego numeru"),"",VLOOKUP(BB247,'Cennik nr 18 od 01.03.2017'!$A$2:$J$3604,10,0))</f>
        <v/>
      </c>
      <c r="BT247" s="37" t="str">
        <f aca="false">IF(OR(BJ247="",BJ247="brak takiego numeru"),"",IF($N$615&lt;&gt;0,IF(AND(BN247&lt;&gt;"",BN247&lt;&gt;0),IF(BO247&lt;&gt;"",CHAR(10)&amp;"Strony katalogu "&amp;BO247&amp;": "&amp;BN247,CHAR(10)&amp;"Strony katalogu: "&amp;BN247),""),""))</f>
        <v/>
      </c>
      <c r="BU247" s="37" t="str">
        <f aca="false">IF(OR(BJ247="",BJ247="brak takiego numeru"),"",IF($L$615&lt;&gt;0,IF(AND(BP247&lt;&gt;"",BP247&lt;&gt;0),CHAR(10)&amp;"szer:"&amp;BP247,""),""))</f>
        <v/>
      </c>
      <c r="BV247" s="37" t="str">
        <f aca="false">IF(OR(BJ247="",BJ247="brak takiego numeru"),"",IF($L$615&lt;&gt;0,IF(AND(BQ247&lt;&gt;"",BQ247&lt;&gt;0)," wys:"&amp;BQ247,""),""))</f>
        <v/>
      </c>
      <c r="BW247" s="37" t="str">
        <f aca="false">IF(OR(BJ247="",BJ247="brak takiego numeru"),"",IF($L$615&lt;&gt;0,IF(AND(BR247&lt;&gt;"",BR247&lt;&gt;0)," gł:"&amp;BR247,""),""))</f>
        <v/>
      </c>
      <c r="BX247" s="37" t="str">
        <f aca="false">IF(OR(BJ247="",BJ247="brak takiego numeru"),"",IF($K$615&lt;&gt;0,IF(BS247&lt;&gt;"",CHAR(10)&amp;"waga: "&amp;BS247&amp;" kg",""),""))</f>
        <v/>
      </c>
      <c r="BY247" s="37" t="str">
        <f aca="false">IF(OR(BJ247="",BJ247="brak takiego numeru"),"",BD247*BS247)</f>
        <v/>
      </c>
      <c r="BZ247" s="37" t="str">
        <f aca="false">IF(OR(BJ247="",BJ247="brak takiego numeru"),"",VLOOKUP(BB247,'Cennik nr 18 od 01.03.2017'!$A$2:$K$3604,11,0))</f>
        <v/>
      </c>
      <c r="CA247" s="38" t="str">
        <f aca="false">IF(OR(BJ247="",BJ247="brak takiego numeru"),"",IF($O$615&lt;&gt;0,IF(AND(BZ247&lt;&gt;"",BZ247&lt;&gt;0),CHAR(10)&amp;"Strony katalogu HB 32 PL: "&amp;BZ247,""),""))</f>
        <v/>
      </c>
    </row>
    <row r="248" customFormat="false" ht="21.75" hidden="false" customHeight="true" outlineLevel="0" collapsed="false">
      <c r="A248" s="29" t="s">
        <v>262</v>
      </c>
      <c r="B248" s="30"/>
      <c r="C248" s="31" t="str">
        <f aca="false">J248&amp;T248&amp;AA248&amp;U248&amp;V248&amp;W248&amp;X248</f>
        <v/>
      </c>
      <c r="D248" s="32"/>
      <c r="E248" s="33" t="str">
        <f aca="false">K248</f>
        <v/>
      </c>
      <c r="F248" s="34" t="str">
        <f aca="false">L248</f>
        <v/>
      </c>
      <c r="G248" s="35" t="str">
        <f aca="false">IF(F248&lt;&gt;"",$M$3,"")</f>
        <v/>
      </c>
      <c r="H248" s="34" t="str">
        <f aca="false">M248</f>
        <v/>
      </c>
      <c r="I248" s="36" t="e">
        <f aca="false">VLOOKUP(B248,'Cennik nr 18 od 01.03.2017'!A:D,2,0)</f>
        <v>#N/A</v>
      </c>
      <c r="J248" s="36" t="str">
        <f aca="false">IF(ISERROR(I248),IF(B248&lt;&gt;"","brak takiego numeru",""),IF(VLOOKUP(B248,'Cennik nr 18 od 01.03.2017'!A:L,12,0)="tak",I248&amp;" (wyk.specjalne)",I248))</f>
        <v/>
      </c>
      <c r="K248" s="36" t="str">
        <f aca="false">IF(OR(J248="",J248="brak takiego numeru"),"",VLOOKUP(B248,'Cennik nr 18 od 01.03.2017'!A:D,4,0))</f>
        <v/>
      </c>
      <c r="L248" s="36" t="str">
        <f aca="false">IF(OR(J248="",J248="brak takiego numeru"),"",IF(OR(K248="tel.",K248="tel"),"",K248*D248))</f>
        <v/>
      </c>
      <c r="M248" s="36" t="str">
        <f aca="false">IF(OR(J248="",J248="brak takiego numeru"),"",IF(OR(K248="tel.",K248="tel"),"",ROUND(L248*(100%-G248),2)))</f>
        <v/>
      </c>
      <c r="N248" s="37" t="str">
        <f aca="false">IF(OR(J248="",J248="brak takiego numeru"),"",VLOOKUP(B248,'Cennik nr 18 od 01.03.2017'!A:E,5,0))</f>
        <v/>
      </c>
      <c r="O248" s="37" t="str">
        <f aca="false">IF(OR(J248="",J248="brak takiego numeru"),"",VLOOKUP(B248,'Cennik nr 18 od 01.03.2017'!A:J,6,0))</f>
        <v/>
      </c>
      <c r="P248" s="37" t="str">
        <f aca="false">IF(OR(J248="",J248="brak takiego numeru"),"",VLOOKUP(B248,'Cennik nr 18 od 01.03.2017'!A:J,7,0))</f>
        <v/>
      </c>
      <c r="Q248" s="37" t="str">
        <f aca="false">IF(OR(J248="",J248="brak takiego numeru"),"",VLOOKUP(B248,'Cennik nr 18 od 01.03.2017'!A:J,8,0))</f>
        <v/>
      </c>
      <c r="R248" s="37" t="str">
        <f aca="false">IF(OR(J248="",J248="brak takiego numeru"),"",VLOOKUP(B248,'Cennik nr 18 od 01.03.2017'!A:J,9,0))</f>
        <v/>
      </c>
      <c r="S248" s="37" t="str">
        <f aca="false">IF(OR(J248="",J248="brak takiego numeru"),"",VLOOKUP(B248,'Cennik nr 18 od 01.03.2017'!A:J,10,0))</f>
        <v/>
      </c>
      <c r="T248" s="37" t="str">
        <f aca="false">IF(OR(J248="",J248="brak takiego numeru"),"",IF($N$615&lt;&gt;0,IF(AND(N248&lt;&gt;"",N248&lt;&gt;0),IF(O248&lt;&gt;"",CHAR(10)&amp;"Strony katalogu "&amp;O248&amp;": "&amp;N248,CHAR(10)&amp;"Strony katalogu: "&amp;N248),""),""))</f>
        <v/>
      </c>
      <c r="U248" s="37" t="str">
        <f aca="false">IF(OR(J248="",J248="brak takiego numeru"),"",IF($L$615&lt;&gt;0,IF(AND(P248&lt;&gt;"",P248&lt;&gt;0),CHAR(10)&amp;"szer:"&amp;P248,""),""))</f>
        <v/>
      </c>
      <c r="V248" s="37" t="str">
        <f aca="false">IF(OR(J248="",J248="brak takiego numeru"),"",IF($L$615&lt;&gt;0,IF(AND(Q248&lt;&gt;"",Q248&lt;&gt;0)," wys:"&amp;Q248,""),""))</f>
        <v/>
      </c>
      <c r="W248" s="37" t="str">
        <f aca="false">IF(OR(J248="",J248="brak takiego numeru"),"",IF($L$615&lt;&gt;0,IF(AND(R248&lt;&gt;"",R248&lt;&gt;0)," gł:"&amp;R248,""),""))</f>
        <v/>
      </c>
      <c r="X248" s="37" t="str">
        <f aca="false">IF(OR(J248="",J248="brak takiego numeru"),"",IF($K$615&lt;&gt;0,IF(S248&lt;&gt;"",CHAR(10)&amp;"waga: "&amp;S248&amp;" kg",""),""))</f>
        <v/>
      </c>
      <c r="Y248" s="37" t="str">
        <f aca="false">IF(OR(J248="",J248="brak takiego numeru"),"",D248*S248)</f>
        <v/>
      </c>
      <c r="Z248" s="37" t="str">
        <f aca="false">IF(OR(J248="",J248="brak takiego numeru"),"",VLOOKUP(B248,'Cennik nr 18 od 01.03.2017'!A:K,11,0))</f>
        <v/>
      </c>
      <c r="AA248" s="38" t="str">
        <f aca="false">IF(OR(J248="",J248="brak takiego numeru"),"",IF($O$615&lt;&gt;0,IF(AND(Z248&lt;&gt;"",Z248&lt;&gt;0),CHAR(10)&amp;"Strony katalogu HB 32 PL: "&amp;Z248,""),""))</f>
        <v/>
      </c>
      <c r="AB248" s="39"/>
      <c r="AC248" s="40"/>
      <c r="AD248" s="41"/>
      <c r="AE248" s="42"/>
      <c r="AF248" s="42"/>
      <c r="AG248" s="43"/>
      <c r="AH248" s="42"/>
      <c r="AI248" s="9"/>
      <c r="AJ248" s="9"/>
      <c r="AK248" s="9"/>
      <c r="AL248" s="9"/>
      <c r="AM248" s="9"/>
      <c r="BA248" s="29" t="s">
        <v>42</v>
      </c>
      <c r="BB248" s="30"/>
      <c r="BC248" s="31" t="str">
        <f aca="false">BJ248&amp;BT248&amp;CA248&amp;BU248&amp;BV248&amp;BW248&amp;BX248</f>
        <v/>
      </c>
      <c r="BD248" s="32"/>
      <c r="BE248" s="33" t="str">
        <f aca="false">BK248</f>
        <v/>
      </c>
      <c r="BF248" s="34" t="str">
        <f aca="false">BL248</f>
        <v/>
      </c>
      <c r="BG248" s="35" t="str">
        <f aca="false">IF(BF248&lt;&gt;"",$J$615,"")</f>
        <v/>
      </c>
      <c r="BH248" s="34" t="str">
        <f aca="false">BM248</f>
        <v/>
      </c>
      <c r="BI248" s="36" t="e">
        <f aca="false">VLOOKUP(BB248,'Cennik nr 18 od 01.03.2017'!$A$2:$D$3604,2,0)</f>
        <v>#N/A</v>
      </c>
      <c r="BJ248" s="36" t="str">
        <f aca="false">IF(ISERROR(BI248),IF(BB248&lt;&gt;"","brak takiego numeru",""),IF(VLOOKUP(BB248,'Cennik nr 18 od 01.03.2017'!$A$2:$L$3604,12,0)="tak",BI248&amp;" (wyk.specjalne)",BI248))</f>
        <v/>
      </c>
      <c r="BK248" s="36" t="str">
        <f aca="false">IF(OR(BJ248="",BJ248="brak takiego numeru"),"",VLOOKUP(BB248,'Cennik nr 18 od 01.03.2017'!$A$2:$D$3604,4,0))</f>
        <v/>
      </c>
      <c r="BL248" s="36" t="str">
        <f aca="false">IF(OR(BJ248="",BJ248="brak takiego numeru"),"",IF(OR(BK248="tel.",BK248="tel"),"",BK248*BD248))</f>
        <v/>
      </c>
      <c r="BM248" s="36" t="str">
        <f aca="false">IF(OR(BJ248="",BJ248="brak takiego numeru"),"",IF(OR(BK248="tel.",BK248="tel"),"",ROUND(BL248*(100%-BG248),2)))</f>
        <v/>
      </c>
      <c r="BN248" s="37" t="str">
        <f aca="false">IF(OR(BJ248="",BJ248="brak takiego numeru"),"",VLOOKUP(BB248,'Cennik nr 18 od 01.03.2017'!$A$2:$E$3604,5,0))</f>
        <v/>
      </c>
      <c r="BO248" s="37" t="str">
        <f aca="false">IF(OR(BJ248="",BJ248="brak takiego numeru"),"",VLOOKUP(BB248,'Cennik nr 18 od 01.03.2017'!$A$2:$J$3604,6,0))</f>
        <v/>
      </c>
      <c r="BP248" s="37" t="str">
        <f aca="false">IF(OR(BJ248="",BJ248="brak takiego numeru"),"",VLOOKUP(BB248,'Cennik nr 18 od 01.03.2017'!$A$2:$J$3604,7,0))</f>
        <v/>
      </c>
      <c r="BQ248" s="37" t="str">
        <f aca="false">IF(OR(BJ248="",BJ248="brak takiego numeru"),"",VLOOKUP(BB248,'Cennik nr 18 od 01.03.2017'!$A$2:$J$3604,8,0))</f>
        <v/>
      </c>
      <c r="BR248" s="37" t="str">
        <f aca="false">IF(OR(BJ248="",BJ248="brak takiego numeru"),"",VLOOKUP(BB248,'Cennik nr 18 od 01.03.2017'!$A$2:$J$3604,9,0))</f>
        <v/>
      </c>
      <c r="BS248" s="37" t="str">
        <f aca="false">IF(OR(BJ248="",BJ248="brak takiego numeru"),"",VLOOKUP(BB248,'Cennik nr 18 od 01.03.2017'!$A$2:$J$3604,10,0))</f>
        <v/>
      </c>
      <c r="BT248" s="37" t="str">
        <f aca="false">IF(OR(BJ248="",BJ248="brak takiego numeru"),"",IF($N$615&lt;&gt;0,IF(AND(BN248&lt;&gt;"",BN248&lt;&gt;0),IF(BO248&lt;&gt;"",CHAR(10)&amp;"Strony katalogu "&amp;BO248&amp;": "&amp;BN248,CHAR(10)&amp;"Strony katalogu: "&amp;BN248),""),""))</f>
        <v/>
      </c>
      <c r="BU248" s="37" t="str">
        <f aca="false">IF(OR(BJ248="",BJ248="brak takiego numeru"),"",IF($L$615&lt;&gt;0,IF(AND(BP248&lt;&gt;"",BP248&lt;&gt;0),CHAR(10)&amp;"szer:"&amp;BP248,""),""))</f>
        <v/>
      </c>
      <c r="BV248" s="37" t="str">
        <f aca="false">IF(OR(BJ248="",BJ248="brak takiego numeru"),"",IF($L$615&lt;&gt;0,IF(AND(BQ248&lt;&gt;"",BQ248&lt;&gt;0)," wys:"&amp;BQ248,""),""))</f>
        <v/>
      </c>
      <c r="BW248" s="37" t="str">
        <f aca="false">IF(OR(BJ248="",BJ248="brak takiego numeru"),"",IF($L$615&lt;&gt;0,IF(AND(BR248&lt;&gt;"",BR248&lt;&gt;0)," gł:"&amp;BR248,""),""))</f>
        <v/>
      </c>
      <c r="BX248" s="37" t="str">
        <f aca="false">IF(OR(BJ248="",BJ248="brak takiego numeru"),"",IF($K$615&lt;&gt;0,IF(BS248&lt;&gt;"",CHAR(10)&amp;"waga: "&amp;BS248&amp;" kg",""),""))</f>
        <v/>
      </c>
      <c r="BY248" s="37" t="str">
        <f aca="false">IF(OR(BJ248="",BJ248="brak takiego numeru"),"",BD248*BS248)</f>
        <v/>
      </c>
      <c r="BZ248" s="37" t="str">
        <f aca="false">IF(OR(BJ248="",BJ248="brak takiego numeru"),"",VLOOKUP(BB248,'Cennik nr 18 od 01.03.2017'!$A$2:$K$3604,11,0))</f>
        <v/>
      </c>
      <c r="CA248" s="38" t="str">
        <f aca="false">IF(OR(BJ248="",BJ248="brak takiego numeru"),"",IF($O$615&lt;&gt;0,IF(AND(BZ248&lt;&gt;"",BZ248&lt;&gt;0),CHAR(10)&amp;"Strony katalogu HB 32 PL: "&amp;BZ248,""),""))</f>
        <v/>
      </c>
    </row>
    <row r="249" customFormat="false" ht="21.75" hidden="false" customHeight="true" outlineLevel="0" collapsed="false">
      <c r="A249" s="29" t="s">
        <v>263</v>
      </c>
      <c r="B249" s="30"/>
      <c r="C249" s="31" t="str">
        <f aca="false">J249&amp;T249&amp;AA249&amp;U249&amp;V249&amp;W249&amp;X249</f>
        <v/>
      </c>
      <c r="D249" s="32"/>
      <c r="E249" s="33" t="str">
        <f aca="false">K249</f>
        <v/>
      </c>
      <c r="F249" s="34" t="str">
        <f aca="false">L249</f>
        <v/>
      </c>
      <c r="G249" s="35" t="str">
        <f aca="false">IF(F249&lt;&gt;"",$M$3,"")</f>
        <v/>
      </c>
      <c r="H249" s="34" t="str">
        <f aca="false">M249</f>
        <v/>
      </c>
      <c r="I249" s="36" t="e">
        <f aca="false">VLOOKUP(B249,'Cennik nr 18 od 01.03.2017'!A:D,2,0)</f>
        <v>#N/A</v>
      </c>
      <c r="J249" s="36" t="str">
        <f aca="false">IF(ISERROR(I249),IF(B249&lt;&gt;"","brak takiego numeru",""),IF(VLOOKUP(B249,'Cennik nr 18 od 01.03.2017'!A:L,12,0)="tak",I249&amp;" (wyk.specjalne)",I249))</f>
        <v/>
      </c>
      <c r="K249" s="36" t="str">
        <f aca="false">IF(OR(J249="",J249="brak takiego numeru"),"",VLOOKUP(B249,'Cennik nr 18 od 01.03.2017'!A:D,4,0))</f>
        <v/>
      </c>
      <c r="L249" s="36" t="str">
        <f aca="false">IF(OR(J249="",J249="brak takiego numeru"),"",IF(OR(K249="tel.",K249="tel"),"",K249*D249))</f>
        <v/>
      </c>
      <c r="M249" s="36" t="str">
        <f aca="false">IF(OR(J249="",J249="brak takiego numeru"),"",IF(OR(K249="tel.",K249="tel"),"",ROUND(L249*(100%-G249),2)))</f>
        <v/>
      </c>
      <c r="N249" s="37" t="str">
        <f aca="false">IF(OR(J249="",J249="brak takiego numeru"),"",VLOOKUP(B249,'Cennik nr 18 od 01.03.2017'!A:E,5,0))</f>
        <v/>
      </c>
      <c r="O249" s="37" t="str">
        <f aca="false">IF(OR(J249="",J249="brak takiego numeru"),"",VLOOKUP(B249,'Cennik nr 18 od 01.03.2017'!A:J,6,0))</f>
        <v/>
      </c>
      <c r="P249" s="37" t="str">
        <f aca="false">IF(OR(J249="",J249="brak takiego numeru"),"",VLOOKUP(B249,'Cennik nr 18 od 01.03.2017'!A:J,7,0))</f>
        <v/>
      </c>
      <c r="Q249" s="37" t="str">
        <f aca="false">IF(OR(J249="",J249="brak takiego numeru"),"",VLOOKUP(B249,'Cennik nr 18 od 01.03.2017'!A:J,8,0))</f>
        <v/>
      </c>
      <c r="R249" s="37" t="str">
        <f aca="false">IF(OR(J249="",J249="brak takiego numeru"),"",VLOOKUP(B249,'Cennik nr 18 od 01.03.2017'!A:J,9,0))</f>
        <v/>
      </c>
      <c r="S249" s="37" t="str">
        <f aca="false">IF(OR(J249="",J249="brak takiego numeru"),"",VLOOKUP(B249,'Cennik nr 18 od 01.03.2017'!A:J,10,0))</f>
        <v/>
      </c>
      <c r="T249" s="37" t="str">
        <f aca="false">IF(OR(J249="",J249="brak takiego numeru"),"",IF($N$615&lt;&gt;0,IF(AND(N249&lt;&gt;"",N249&lt;&gt;0),IF(O249&lt;&gt;"",CHAR(10)&amp;"Strony katalogu "&amp;O249&amp;": "&amp;N249,CHAR(10)&amp;"Strony katalogu: "&amp;N249),""),""))</f>
        <v/>
      </c>
      <c r="U249" s="37" t="str">
        <f aca="false">IF(OR(J249="",J249="brak takiego numeru"),"",IF($L$615&lt;&gt;0,IF(AND(P249&lt;&gt;"",P249&lt;&gt;0),CHAR(10)&amp;"szer:"&amp;P249,""),""))</f>
        <v/>
      </c>
      <c r="V249" s="37" t="str">
        <f aca="false">IF(OR(J249="",J249="brak takiego numeru"),"",IF($L$615&lt;&gt;0,IF(AND(Q249&lt;&gt;"",Q249&lt;&gt;0)," wys:"&amp;Q249,""),""))</f>
        <v/>
      </c>
      <c r="W249" s="37" t="str">
        <f aca="false">IF(OR(J249="",J249="brak takiego numeru"),"",IF($L$615&lt;&gt;0,IF(AND(R249&lt;&gt;"",R249&lt;&gt;0)," gł:"&amp;R249,""),""))</f>
        <v/>
      </c>
      <c r="X249" s="37" t="str">
        <f aca="false">IF(OR(J249="",J249="brak takiego numeru"),"",IF($K$615&lt;&gt;0,IF(S249&lt;&gt;"",CHAR(10)&amp;"waga: "&amp;S249&amp;" kg",""),""))</f>
        <v/>
      </c>
      <c r="Y249" s="37" t="str">
        <f aca="false">IF(OR(J249="",J249="brak takiego numeru"),"",D249*S249)</f>
        <v/>
      </c>
      <c r="Z249" s="37" t="str">
        <f aca="false">IF(OR(J249="",J249="brak takiego numeru"),"",VLOOKUP(B249,'Cennik nr 18 od 01.03.2017'!A:K,11,0))</f>
        <v/>
      </c>
      <c r="AA249" s="38" t="str">
        <f aca="false">IF(OR(J249="",J249="brak takiego numeru"),"",IF($O$615&lt;&gt;0,IF(AND(Z249&lt;&gt;"",Z249&lt;&gt;0),CHAR(10)&amp;"Strony katalogu HB 32 PL: "&amp;Z249,""),""))</f>
        <v/>
      </c>
      <c r="AB249" s="39"/>
      <c r="AC249" s="40"/>
      <c r="AD249" s="41"/>
      <c r="AE249" s="42"/>
      <c r="AF249" s="42"/>
      <c r="AG249" s="43"/>
      <c r="AH249" s="42"/>
      <c r="AI249" s="9"/>
      <c r="AJ249" s="9"/>
      <c r="AK249" s="9"/>
      <c r="AL249" s="9"/>
      <c r="AM249" s="9"/>
      <c r="BA249" s="29" t="s">
        <v>43</v>
      </c>
      <c r="BB249" s="30"/>
      <c r="BC249" s="31" t="str">
        <f aca="false">BJ249&amp;BT249&amp;CA249&amp;BU249&amp;BV249&amp;BW249&amp;BX249</f>
        <v/>
      </c>
      <c r="BD249" s="32"/>
      <c r="BE249" s="33" t="str">
        <f aca="false">BK249</f>
        <v/>
      </c>
      <c r="BF249" s="34" t="str">
        <f aca="false">BL249</f>
        <v/>
      </c>
      <c r="BG249" s="35" t="str">
        <f aca="false">IF(BF249&lt;&gt;"",$J$615,"")</f>
        <v/>
      </c>
      <c r="BH249" s="34" t="str">
        <f aca="false">BM249</f>
        <v/>
      </c>
      <c r="BI249" s="36" t="e">
        <f aca="false">VLOOKUP(BB249,'Cennik nr 18 od 01.03.2017'!$A$2:$D$3604,2,0)</f>
        <v>#N/A</v>
      </c>
      <c r="BJ249" s="36" t="str">
        <f aca="false">IF(ISERROR(BI249),IF(BB249&lt;&gt;"","brak takiego numeru",""),IF(VLOOKUP(BB249,'Cennik nr 18 od 01.03.2017'!$A$2:$L$3604,12,0)="tak",BI249&amp;" (wyk.specjalne)",BI249))</f>
        <v/>
      </c>
      <c r="BK249" s="36" t="str">
        <f aca="false">IF(OR(BJ249="",BJ249="brak takiego numeru"),"",VLOOKUP(BB249,'Cennik nr 18 od 01.03.2017'!$A$2:$D$3604,4,0))</f>
        <v/>
      </c>
      <c r="BL249" s="36" t="str">
        <f aca="false">IF(OR(BJ249="",BJ249="brak takiego numeru"),"",IF(OR(BK249="tel.",BK249="tel"),"",BK249*BD249))</f>
        <v/>
      </c>
      <c r="BM249" s="36" t="str">
        <f aca="false">IF(OR(BJ249="",BJ249="brak takiego numeru"),"",IF(OR(BK249="tel.",BK249="tel"),"",ROUND(BL249*(100%-BG249),2)))</f>
        <v/>
      </c>
      <c r="BN249" s="37" t="str">
        <f aca="false">IF(OR(BJ249="",BJ249="brak takiego numeru"),"",VLOOKUP(BB249,'Cennik nr 18 od 01.03.2017'!$A$2:$E$3604,5,0))</f>
        <v/>
      </c>
      <c r="BO249" s="37" t="str">
        <f aca="false">IF(OR(BJ249="",BJ249="brak takiego numeru"),"",VLOOKUP(BB249,'Cennik nr 18 od 01.03.2017'!$A$2:$J$3604,6,0))</f>
        <v/>
      </c>
      <c r="BP249" s="37" t="str">
        <f aca="false">IF(OR(BJ249="",BJ249="brak takiego numeru"),"",VLOOKUP(BB249,'Cennik nr 18 od 01.03.2017'!$A$2:$J$3604,7,0))</f>
        <v/>
      </c>
      <c r="BQ249" s="37" t="str">
        <f aca="false">IF(OR(BJ249="",BJ249="brak takiego numeru"),"",VLOOKUP(BB249,'Cennik nr 18 od 01.03.2017'!$A$2:$J$3604,8,0))</f>
        <v/>
      </c>
      <c r="BR249" s="37" t="str">
        <f aca="false">IF(OR(BJ249="",BJ249="brak takiego numeru"),"",VLOOKUP(BB249,'Cennik nr 18 od 01.03.2017'!$A$2:$J$3604,9,0))</f>
        <v/>
      </c>
      <c r="BS249" s="37" t="str">
        <f aca="false">IF(OR(BJ249="",BJ249="brak takiego numeru"),"",VLOOKUP(BB249,'Cennik nr 18 od 01.03.2017'!$A$2:$J$3604,10,0))</f>
        <v/>
      </c>
      <c r="BT249" s="37" t="str">
        <f aca="false">IF(OR(BJ249="",BJ249="brak takiego numeru"),"",IF($N$615&lt;&gt;0,IF(AND(BN249&lt;&gt;"",BN249&lt;&gt;0),IF(BO249&lt;&gt;"",CHAR(10)&amp;"Strony katalogu "&amp;BO249&amp;": "&amp;BN249,CHAR(10)&amp;"Strony katalogu: "&amp;BN249),""),""))</f>
        <v/>
      </c>
      <c r="BU249" s="37" t="str">
        <f aca="false">IF(OR(BJ249="",BJ249="brak takiego numeru"),"",IF($L$615&lt;&gt;0,IF(AND(BP249&lt;&gt;"",BP249&lt;&gt;0),CHAR(10)&amp;"szer:"&amp;BP249,""),""))</f>
        <v/>
      </c>
      <c r="BV249" s="37" t="str">
        <f aca="false">IF(OR(BJ249="",BJ249="brak takiego numeru"),"",IF($L$615&lt;&gt;0,IF(AND(BQ249&lt;&gt;"",BQ249&lt;&gt;0)," wys:"&amp;BQ249,""),""))</f>
        <v/>
      </c>
      <c r="BW249" s="37" t="str">
        <f aca="false">IF(OR(BJ249="",BJ249="brak takiego numeru"),"",IF($L$615&lt;&gt;0,IF(AND(BR249&lt;&gt;"",BR249&lt;&gt;0)," gł:"&amp;BR249,""),""))</f>
        <v/>
      </c>
      <c r="BX249" s="37" t="str">
        <f aca="false">IF(OR(BJ249="",BJ249="brak takiego numeru"),"",IF($K$615&lt;&gt;0,IF(BS249&lt;&gt;"",CHAR(10)&amp;"waga: "&amp;BS249&amp;" kg",""),""))</f>
        <v/>
      </c>
      <c r="BY249" s="37" t="str">
        <f aca="false">IF(OR(BJ249="",BJ249="brak takiego numeru"),"",BD249*BS249)</f>
        <v/>
      </c>
      <c r="BZ249" s="37" t="str">
        <f aca="false">IF(OR(BJ249="",BJ249="brak takiego numeru"),"",VLOOKUP(BB249,'Cennik nr 18 od 01.03.2017'!$A$2:$K$3604,11,0))</f>
        <v/>
      </c>
      <c r="CA249" s="38" t="str">
        <f aca="false">IF(OR(BJ249="",BJ249="brak takiego numeru"),"",IF($O$615&lt;&gt;0,IF(AND(BZ249&lt;&gt;"",BZ249&lt;&gt;0),CHAR(10)&amp;"Strony katalogu HB 32 PL: "&amp;BZ249,""),""))</f>
        <v/>
      </c>
    </row>
    <row r="250" customFormat="false" ht="21.75" hidden="false" customHeight="true" outlineLevel="0" collapsed="false">
      <c r="A250" s="29" t="s">
        <v>264</v>
      </c>
      <c r="B250" s="30"/>
      <c r="C250" s="31" t="str">
        <f aca="false">J250&amp;T250&amp;AA250&amp;U250&amp;V250&amp;W250&amp;X250</f>
        <v/>
      </c>
      <c r="D250" s="32"/>
      <c r="E250" s="33" t="str">
        <f aca="false">K250</f>
        <v/>
      </c>
      <c r="F250" s="34" t="str">
        <f aca="false">L250</f>
        <v/>
      </c>
      <c r="G250" s="35" t="str">
        <f aca="false">IF(F250&lt;&gt;"",$M$3,"")</f>
        <v/>
      </c>
      <c r="H250" s="34" t="str">
        <f aca="false">M250</f>
        <v/>
      </c>
      <c r="I250" s="36" t="e">
        <f aca="false">VLOOKUP(B250,'Cennik nr 18 od 01.03.2017'!A:D,2,0)</f>
        <v>#N/A</v>
      </c>
      <c r="J250" s="36" t="str">
        <f aca="false">IF(ISERROR(I250),IF(B250&lt;&gt;"","brak takiego numeru",""),IF(VLOOKUP(B250,'Cennik nr 18 od 01.03.2017'!A:L,12,0)="tak",I250&amp;" (wyk.specjalne)",I250))</f>
        <v/>
      </c>
      <c r="K250" s="36" t="str">
        <f aca="false">IF(OR(J250="",J250="brak takiego numeru"),"",VLOOKUP(B250,'Cennik nr 18 od 01.03.2017'!A:D,4,0))</f>
        <v/>
      </c>
      <c r="L250" s="36" t="str">
        <f aca="false">IF(OR(J250="",J250="brak takiego numeru"),"",IF(OR(K250="tel.",K250="tel"),"",K250*D250))</f>
        <v/>
      </c>
      <c r="M250" s="36" t="str">
        <f aca="false">IF(OR(J250="",J250="brak takiego numeru"),"",IF(OR(K250="tel.",K250="tel"),"",ROUND(L250*(100%-G250),2)))</f>
        <v/>
      </c>
      <c r="N250" s="37" t="str">
        <f aca="false">IF(OR(J250="",J250="brak takiego numeru"),"",VLOOKUP(B250,'Cennik nr 18 od 01.03.2017'!A:E,5,0))</f>
        <v/>
      </c>
      <c r="O250" s="37" t="str">
        <f aca="false">IF(OR(J250="",J250="brak takiego numeru"),"",VLOOKUP(B250,'Cennik nr 18 od 01.03.2017'!A:J,6,0))</f>
        <v/>
      </c>
      <c r="P250" s="37" t="str">
        <f aca="false">IF(OR(J250="",J250="brak takiego numeru"),"",VLOOKUP(B250,'Cennik nr 18 od 01.03.2017'!A:J,7,0))</f>
        <v/>
      </c>
      <c r="Q250" s="37" t="str">
        <f aca="false">IF(OR(J250="",J250="brak takiego numeru"),"",VLOOKUP(B250,'Cennik nr 18 od 01.03.2017'!A:J,8,0))</f>
        <v/>
      </c>
      <c r="R250" s="37" t="str">
        <f aca="false">IF(OR(J250="",J250="brak takiego numeru"),"",VLOOKUP(B250,'Cennik nr 18 od 01.03.2017'!A:J,9,0))</f>
        <v/>
      </c>
      <c r="S250" s="37" t="str">
        <f aca="false">IF(OR(J250="",J250="brak takiego numeru"),"",VLOOKUP(B250,'Cennik nr 18 od 01.03.2017'!A:J,10,0))</f>
        <v/>
      </c>
      <c r="T250" s="37" t="str">
        <f aca="false">IF(OR(J250="",J250="brak takiego numeru"),"",IF($N$615&lt;&gt;0,IF(AND(N250&lt;&gt;"",N250&lt;&gt;0),IF(O250&lt;&gt;"",CHAR(10)&amp;"Strony katalogu "&amp;O250&amp;": "&amp;N250,CHAR(10)&amp;"Strony katalogu: "&amp;N250),""),""))</f>
        <v/>
      </c>
      <c r="U250" s="37" t="str">
        <f aca="false">IF(OR(J250="",J250="brak takiego numeru"),"",IF($L$615&lt;&gt;0,IF(AND(P250&lt;&gt;"",P250&lt;&gt;0),CHAR(10)&amp;"szer:"&amp;P250,""),""))</f>
        <v/>
      </c>
      <c r="V250" s="37" t="str">
        <f aca="false">IF(OR(J250="",J250="brak takiego numeru"),"",IF($L$615&lt;&gt;0,IF(AND(Q250&lt;&gt;"",Q250&lt;&gt;0)," wys:"&amp;Q250,""),""))</f>
        <v/>
      </c>
      <c r="W250" s="37" t="str">
        <f aca="false">IF(OR(J250="",J250="brak takiego numeru"),"",IF($L$615&lt;&gt;0,IF(AND(R250&lt;&gt;"",R250&lt;&gt;0)," gł:"&amp;R250,""),""))</f>
        <v/>
      </c>
      <c r="X250" s="37" t="str">
        <f aca="false">IF(OR(J250="",J250="brak takiego numeru"),"",IF($K$615&lt;&gt;0,IF(S250&lt;&gt;"",CHAR(10)&amp;"waga: "&amp;S250&amp;" kg",""),""))</f>
        <v/>
      </c>
      <c r="Y250" s="37" t="str">
        <f aca="false">IF(OR(J250="",J250="brak takiego numeru"),"",D250*S250)</f>
        <v/>
      </c>
      <c r="Z250" s="37" t="str">
        <f aca="false">IF(OR(J250="",J250="brak takiego numeru"),"",VLOOKUP(B250,'Cennik nr 18 od 01.03.2017'!A:K,11,0))</f>
        <v/>
      </c>
      <c r="AA250" s="38" t="str">
        <f aca="false">IF(OR(J250="",J250="brak takiego numeru"),"",IF($O$615&lt;&gt;0,IF(AND(Z250&lt;&gt;"",Z250&lt;&gt;0),CHAR(10)&amp;"Strony katalogu HB 32 PL: "&amp;Z250,""),""))</f>
        <v/>
      </c>
      <c r="AB250" s="39"/>
      <c r="AC250" s="40"/>
      <c r="AD250" s="41"/>
      <c r="AE250" s="42"/>
      <c r="AF250" s="42"/>
      <c r="AG250" s="43"/>
      <c r="AH250" s="42"/>
      <c r="AI250" s="9"/>
      <c r="AJ250" s="9"/>
      <c r="AK250" s="9"/>
      <c r="AL250" s="9"/>
      <c r="AM250" s="9"/>
      <c r="BA250" s="29" t="s">
        <v>44</v>
      </c>
      <c r="BB250" s="30"/>
      <c r="BC250" s="31" t="str">
        <f aca="false">BJ250&amp;BT250&amp;CA250&amp;BU250&amp;BV250&amp;BW250&amp;BX250</f>
        <v/>
      </c>
      <c r="BD250" s="32"/>
      <c r="BE250" s="33" t="str">
        <f aca="false">BK250</f>
        <v/>
      </c>
      <c r="BF250" s="34" t="str">
        <f aca="false">BL250</f>
        <v/>
      </c>
      <c r="BG250" s="35" t="str">
        <f aca="false">IF(BF250&lt;&gt;"",$J$615,"")</f>
        <v/>
      </c>
      <c r="BH250" s="34" t="str">
        <f aca="false">BM250</f>
        <v/>
      </c>
      <c r="BI250" s="36" t="e">
        <f aca="false">VLOOKUP(BB250,'Cennik nr 18 od 01.03.2017'!$A$2:$D$3604,2,0)</f>
        <v>#N/A</v>
      </c>
      <c r="BJ250" s="36" t="str">
        <f aca="false">IF(ISERROR(BI250),IF(BB250&lt;&gt;"","brak takiego numeru",""),IF(VLOOKUP(BB250,'Cennik nr 18 od 01.03.2017'!$A$2:$L$3604,12,0)="tak",BI250&amp;" (wyk.specjalne)",BI250))</f>
        <v/>
      </c>
      <c r="BK250" s="36" t="str">
        <f aca="false">IF(OR(BJ250="",BJ250="brak takiego numeru"),"",VLOOKUP(BB250,'Cennik nr 18 od 01.03.2017'!$A$2:$D$3604,4,0))</f>
        <v/>
      </c>
      <c r="BL250" s="36" t="str">
        <f aca="false">IF(OR(BJ250="",BJ250="brak takiego numeru"),"",IF(OR(BK250="tel.",BK250="tel"),"",BK250*BD250))</f>
        <v/>
      </c>
      <c r="BM250" s="36" t="str">
        <f aca="false">IF(OR(BJ250="",BJ250="brak takiego numeru"),"",IF(OR(BK250="tel.",BK250="tel"),"",ROUND(BL250*(100%-BG250),2)))</f>
        <v/>
      </c>
      <c r="BN250" s="37" t="str">
        <f aca="false">IF(OR(BJ250="",BJ250="brak takiego numeru"),"",VLOOKUP(BB250,'Cennik nr 18 od 01.03.2017'!$A$2:$E$3604,5,0))</f>
        <v/>
      </c>
      <c r="BO250" s="37" t="str">
        <f aca="false">IF(OR(BJ250="",BJ250="brak takiego numeru"),"",VLOOKUP(BB250,'Cennik nr 18 od 01.03.2017'!$A$2:$J$3604,6,0))</f>
        <v/>
      </c>
      <c r="BP250" s="37" t="str">
        <f aca="false">IF(OR(BJ250="",BJ250="brak takiego numeru"),"",VLOOKUP(BB250,'Cennik nr 18 od 01.03.2017'!$A$2:$J$3604,7,0))</f>
        <v/>
      </c>
      <c r="BQ250" s="37" t="str">
        <f aca="false">IF(OR(BJ250="",BJ250="brak takiego numeru"),"",VLOOKUP(BB250,'Cennik nr 18 od 01.03.2017'!$A$2:$J$3604,8,0))</f>
        <v/>
      </c>
      <c r="BR250" s="37" t="str">
        <f aca="false">IF(OR(BJ250="",BJ250="brak takiego numeru"),"",VLOOKUP(BB250,'Cennik nr 18 od 01.03.2017'!$A$2:$J$3604,9,0))</f>
        <v/>
      </c>
      <c r="BS250" s="37" t="str">
        <f aca="false">IF(OR(BJ250="",BJ250="brak takiego numeru"),"",VLOOKUP(BB250,'Cennik nr 18 od 01.03.2017'!$A$2:$J$3604,10,0))</f>
        <v/>
      </c>
      <c r="BT250" s="37" t="str">
        <f aca="false">IF(OR(BJ250="",BJ250="brak takiego numeru"),"",IF($N$615&lt;&gt;0,IF(AND(BN250&lt;&gt;"",BN250&lt;&gt;0),IF(BO250&lt;&gt;"",CHAR(10)&amp;"Strony katalogu "&amp;BO250&amp;": "&amp;BN250,CHAR(10)&amp;"Strony katalogu: "&amp;BN250),""),""))</f>
        <v/>
      </c>
      <c r="BU250" s="37" t="str">
        <f aca="false">IF(OR(BJ250="",BJ250="brak takiego numeru"),"",IF($L$615&lt;&gt;0,IF(AND(BP250&lt;&gt;"",BP250&lt;&gt;0),CHAR(10)&amp;"szer:"&amp;BP250,""),""))</f>
        <v/>
      </c>
      <c r="BV250" s="37" t="str">
        <f aca="false">IF(OR(BJ250="",BJ250="brak takiego numeru"),"",IF($L$615&lt;&gt;0,IF(AND(BQ250&lt;&gt;"",BQ250&lt;&gt;0)," wys:"&amp;BQ250,""),""))</f>
        <v/>
      </c>
      <c r="BW250" s="37" t="str">
        <f aca="false">IF(OR(BJ250="",BJ250="brak takiego numeru"),"",IF($L$615&lt;&gt;0,IF(AND(BR250&lt;&gt;"",BR250&lt;&gt;0)," gł:"&amp;BR250,""),""))</f>
        <v/>
      </c>
      <c r="BX250" s="37" t="str">
        <f aca="false">IF(OR(BJ250="",BJ250="brak takiego numeru"),"",IF($K$615&lt;&gt;0,IF(BS250&lt;&gt;"",CHAR(10)&amp;"waga: "&amp;BS250&amp;" kg",""),""))</f>
        <v/>
      </c>
      <c r="BY250" s="37" t="str">
        <f aca="false">IF(OR(BJ250="",BJ250="brak takiego numeru"),"",BD250*BS250)</f>
        <v/>
      </c>
      <c r="BZ250" s="37" t="str">
        <f aca="false">IF(OR(BJ250="",BJ250="brak takiego numeru"),"",VLOOKUP(BB250,'Cennik nr 18 od 01.03.2017'!$A$2:$K$3604,11,0))</f>
        <v/>
      </c>
      <c r="CA250" s="38" t="str">
        <f aca="false">IF(OR(BJ250="",BJ250="brak takiego numeru"),"",IF($O$615&lt;&gt;0,IF(AND(BZ250&lt;&gt;"",BZ250&lt;&gt;0),CHAR(10)&amp;"Strony katalogu HB 32 PL: "&amp;BZ250,""),""))</f>
        <v/>
      </c>
    </row>
    <row r="251" customFormat="false" ht="21.75" hidden="false" customHeight="true" outlineLevel="0" collapsed="false">
      <c r="A251" s="29" t="s">
        <v>265</v>
      </c>
      <c r="B251" s="30"/>
      <c r="C251" s="31" t="str">
        <f aca="false">J251&amp;T251&amp;AA251&amp;U251&amp;V251&amp;W251&amp;X251</f>
        <v/>
      </c>
      <c r="D251" s="32"/>
      <c r="E251" s="33" t="str">
        <f aca="false">K251</f>
        <v/>
      </c>
      <c r="F251" s="34" t="str">
        <f aca="false">L251</f>
        <v/>
      </c>
      <c r="G251" s="35" t="str">
        <f aca="false">IF(F251&lt;&gt;"",$M$3,"")</f>
        <v/>
      </c>
      <c r="H251" s="34" t="str">
        <f aca="false">M251</f>
        <v/>
      </c>
      <c r="I251" s="36" t="e">
        <f aca="false">VLOOKUP(B251,'Cennik nr 18 od 01.03.2017'!A:D,2,0)</f>
        <v>#N/A</v>
      </c>
      <c r="J251" s="36" t="str">
        <f aca="false">IF(ISERROR(I251),IF(B251&lt;&gt;"","brak takiego numeru",""),IF(VLOOKUP(B251,'Cennik nr 18 od 01.03.2017'!A:L,12,0)="tak",I251&amp;" (wyk.specjalne)",I251))</f>
        <v/>
      </c>
      <c r="K251" s="36" t="str">
        <f aca="false">IF(OR(J251="",J251="brak takiego numeru"),"",VLOOKUP(B251,'Cennik nr 18 od 01.03.2017'!A:D,4,0))</f>
        <v/>
      </c>
      <c r="L251" s="36" t="str">
        <f aca="false">IF(OR(J251="",J251="brak takiego numeru"),"",IF(OR(K251="tel.",K251="tel"),"",K251*D251))</f>
        <v/>
      </c>
      <c r="M251" s="36" t="str">
        <f aca="false">IF(OR(J251="",J251="brak takiego numeru"),"",IF(OR(K251="tel.",K251="tel"),"",ROUND(L251*(100%-G251),2)))</f>
        <v/>
      </c>
      <c r="N251" s="37" t="str">
        <f aca="false">IF(OR(J251="",J251="brak takiego numeru"),"",VLOOKUP(B251,'Cennik nr 18 od 01.03.2017'!A:E,5,0))</f>
        <v/>
      </c>
      <c r="O251" s="37" t="str">
        <f aca="false">IF(OR(J251="",J251="brak takiego numeru"),"",VLOOKUP(B251,'Cennik nr 18 od 01.03.2017'!A:J,6,0))</f>
        <v/>
      </c>
      <c r="P251" s="37" t="str">
        <f aca="false">IF(OR(J251="",J251="brak takiego numeru"),"",VLOOKUP(B251,'Cennik nr 18 od 01.03.2017'!A:J,7,0))</f>
        <v/>
      </c>
      <c r="Q251" s="37" t="str">
        <f aca="false">IF(OR(J251="",J251="brak takiego numeru"),"",VLOOKUP(B251,'Cennik nr 18 od 01.03.2017'!A:J,8,0))</f>
        <v/>
      </c>
      <c r="R251" s="37" t="str">
        <f aca="false">IF(OR(J251="",J251="brak takiego numeru"),"",VLOOKUP(B251,'Cennik nr 18 od 01.03.2017'!A:J,9,0))</f>
        <v/>
      </c>
      <c r="S251" s="37" t="str">
        <f aca="false">IF(OR(J251="",J251="brak takiego numeru"),"",VLOOKUP(B251,'Cennik nr 18 od 01.03.2017'!A:J,10,0))</f>
        <v/>
      </c>
      <c r="T251" s="37" t="str">
        <f aca="false">IF(OR(J251="",J251="brak takiego numeru"),"",IF($N$615&lt;&gt;0,IF(AND(N251&lt;&gt;"",N251&lt;&gt;0),IF(O251&lt;&gt;"",CHAR(10)&amp;"Strony katalogu "&amp;O251&amp;": "&amp;N251,CHAR(10)&amp;"Strony katalogu: "&amp;N251),""),""))</f>
        <v/>
      </c>
      <c r="U251" s="37" t="str">
        <f aca="false">IF(OR(J251="",J251="brak takiego numeru"),"",IF($L$615&lt;&gt;0,IF(AND(P251&lt;&gt;"",P251&lt;&gt;0),CHAR(10)&amp;"szer:"&amp;P251,""),""))</f>
        <v/>
      </c>
      <c r="V251" s="37" t="str">
        <f aca="false">IF(OR(J251="",J251="brak takiego numeru"),"",IF($L$615&lt;&gt;0,IF(AND(Q251&lt;&gt;"",Q251&lt;&gt;0)," wys:"&amp;Q251,""),""))</f>
        <v/>
      </c>
      <c r="W251" s="37" t="str">
        <f aca="false">IF(OR(J251="",J251="brak takiego numeru"),"",IF($L$615&lt;&gt;0,IF(AND(R251&lt;&gt;"",R251&lt;&gt;0)," gł:"&amp;R251,""),""))</f>
        <v/>
      </c>
      <c r="X251" s="37" t="str">
        <f aca="false">IF(OR(J251="",J251="brak takiego numeru"),"",IF($K$615&lt;&gt;0,IF(S251&lt;&gt;"",CHAR(10)&amp;"waga: "&amp;S251&amp;" kg",""),""))</f>
        <v/>
      </c>
      <c r="Y251" s="37" t="str">
        <f aca="false">IF(OR(J251="",J251="brak takiego numeru"),"",D251*S251)</f>
        <v/>
      </c>
      <c r="Z251" s="37" t="str">
        <f aca="false">IF(OR(J251="",J251="brak takiego numeru"),"",VLOOKUP(B251,'Cennik nr 18 od 01.03.2017'!A:K,11,0))</f>
        <v/>
      </c>
      <c r="AA251" s="38" t="str">
        <f aca="false">IF(OR(J251="",J251="brak takiego numeru"),"",IF($O$615&lt;&gt;0,IF(AND(Z251&lt;&gt;"",Z251&lt;&gt;0),CHAR(10)&amp;"Strony katalogu HB 32 PL: "&amp;Z251,""),""))</f>
        <v/>
      </c>
      <c r="AB251" s="39"/>
      <c r="AC251" s="40"/>
      <c r="AD251" s="41"/>
      <c r="AE251" s="42"/>
      <c r="AF251" s="42"/>
      <c r="AG251" s="43"/>
      <c r="AH251" s="42"/>
      <c r="AI251" s="9"/>
      <c r="AJ251" s="9"/>
      <c r="AK251" s="9"/>
      <c r="AL251" s="9"/>
      <c r="AM251" s="9"/>
      <c r="BA251" s="29" t="s">
        <v>45</v>
      </c>
      <c r="BB251" s="30"/>
      <c r="BC251" s="31" t="str">
        <f aca="false">BJ251&amp;BT251&amp;CA251&amp;BU251&amp;BV251&amp;BW251&amp;BX251</f>
        <v/>
      </c>
      <c r="BD251" s="32"/>
      <c r="BE251" s="33" t="str">
        <f aca="false">BK251</f>
        <v/>
      </c>
      <c r="BF251" s="34" t="str">
        <f aca="false">BL251</f>
        <v/>
      </c>
      <c r="BG251" s="35" t="str">
        <f aca="false">IF(BF251&lt;&gt;"",$J$615,"")</f>
        <v/>
      </c>
      <c r="BH251" s="34" t="str">
        <f aca="false">BM251</f>
        <v/>
      </c>
      <c r="BI251" s="36" t="e">
        <f aca="false">VLOOKUP(BB251,'Cennik nr 18 od 01.03.2017'!$A$2:$D$3604,2,0)</f>
        <v>#N/A</v>
      </c>
      <c r="BJ251" s="36" t="str">
        <f aca="false">IF(ISERROR(BI251),IF(BB251&lt;&gt;"","brak takiego numeru",""),IF(VLOOKUP(BB251,'Cennik nr 18 od 01.03.2017'!$A$2:$L$3604,12,0)="tak",BI251&amp;" (wyk.specjalne)",BI251))</f>
        <v/>
      </c>
      <c r="BK251" s="36" t="str">
        <f aca="false">IF(OR(BJ251="",BJ251="brak takiego numeru"),"",VLOOKUP(BB251,'Cennik nr 18 od 01.03.2017'!$A$2:$D$3604,4,0))</f>
        <v/>
      </c>
      <c r="BL251" s="36" t="str">
        <f aca="false">IF(OR(BJ251="",BJ251="brak takiego numeru"),"",IF(OR(BK251="tel.",BK251="tel"),"",BK251*BD251))</f>
        <v/>
      </c>
      <c r="BM251" s="36" t="str">
        <f aca="false">IF(OR(BJ251="",BJ251="brak takiego numeru"),"",IF(OR(BK251="tel.",BK251="tel"),"",ROUND(BL251*(100%-BG251),2)))</f>
        <v/>
      </c>
      <c r="BN251" s="37" t="str">
        <f aca="false">IF(OR(BJ251="",BJ251="brak takiego numeru"),"",VLOOKUP(BB251,'Cennik nr 18 od 01.03.2017'!$A$2:$E$3604,5,0))</f>
        <v/>
      </c>
      <c r="BO251" s="37" t="str">
        <f aca="false">IF(OR(BJ251="",BJ251="brak takiego numeru"),"",VLOOKUP(BB251,'Cennik nr 18 od 01.03.2017'!$A$2:$J$3604,6,0))</f>
        <v/>
      </c>
      <c r="BP251" s="37" t="str">
        <f aca="false">IF(OR(BJ251="",BJ251="brak takiego numeru"),"",VLOOKUP(BB251,'Cennik nr 18 od 01.03.2017'!$A$2:$J$3604,7,0))</f>
        <v/>
      </c>
      <c r="BQ251" s="37" t="str">
        <f aca="false">IF(OR(BJ251="",BJ251="brak takiego numeru"),"",VLOOKUP(BB251,'Cennik nr 18 od 01.03.2017'!$A$2:$J$3604,8,0))</f>
        <v/>
      </c>
      <c r="BR251" s="37" t="str">
        <f aca="false">IF(OR(BJ251="",BJ251="brak takiego numeru"),"",VLOOKUP(BB251,'Cennik nr 18 od 01.03.2017'!$A$2:$J$3604,9,0))</f>
        <v/>
      </c>
      <c r="BS251" s="37" t="str">
        <f aca="false">IF(OR(BJ251="",BJ251="brak takiego numeru"),"",VLOOKUP(BB251,'Cennik nr 18 od 01.03.2017'!$A$2:$J$3604,10,0))</f>
        <v/>
      </c>
      <c r="BT251" s="37" t="str">
        <f aca="false">IF(OR(BJ251="",BJ251="brak takiego numeru"),"",IF($N$615&lt;&gt;0,IF(AND(BN251&lt;&gt;"",BN251&lt;&gt;0),IF(BO251&lt;&gt;"",CHAR(10)&amp;"Strony katalogu "&amp;BO251&amp;": "&amp;BN251,CHAR(10)&amp;"Strony katalogu: "&amp;BN251),""),""))</f>
        <v/>
      </c>
      <c r="BU251" s="37" t="str">
        <f aca="false">IF(OR(BJ251="",BJ251="brak takiego numeru"),"",IF($L$615&lt;&gt;0,IF(AND(BP251&lt;&gt;"",BP251&lt;&gt;0),CHAR(10)&amp;"szer:"&amp;BP251,""),""))</f>
        <v/>
      </c>
      <c r="BV251" s="37" t="str">
        <f aca="false">IF(OR(BJ251="",BJ251="brak takiego numeru"),"",IF($L$615&lt;&gt;0,IF(AND(BQ251&lt;&gt;"",BQ251&lt;&gt;0)," wys:"&amp;BQ251,""),""))</f>
        <v/>
      </c>
      <c r="BW251" s="37" t="str">
        <f aca="false">IF(OR(BJ251="",BJ251="brak takiego numeru"),"",IF($L$615&lt;&gt;0,IF(AND(BR251&lt;&gt;"",BR251&lt;&gt;0)," gł:"&amp;BR251,""),""))</f>
        <v/>
      </c>
      <c r="BX251" s="37" t="str">
        <f aca="false">IF(OR(BJ251="",BJ251="brak takiego numeru"),"",IF($K$615&lt;&gt;0,IF(BS251&lt;&gt;"",CHAR(10)&amp;"waga: "&amp;BS251&amp;" kg",""),""))</f>
        <v/>
      </c>
      <c r="BY251" s="37" t="str">
        <f aca="false">IF(OR(BJ251="",BJ251="brak takiego numeru"),"",BD251*BS251)</f>
        <v/>
      </c>
      <c r="BZ251" s="37" t="str">
        <f aca="false">IF(OR(BJ251="",BJ251="brak takiego numeru"),"",VLOOKUP(BB251,'Cennik nr 18 od 01.03.2017'!$A$2:$K$3604,11,0))</f>
        <v/>
      </c>
      <c r="CA251" s="38" t="str">
        <f aca="false">IF(OR(BJ251="",BJ251="brak takiego numeru"),"",IF($O$615&lt;&gt;0,IF(AND(BZ251&lt;&gt;"",BZ251&lt;&gt;0),CHAR(10)&amp;"Strony katalogu HB 32 PL: "&amp;BZ251,""),""))</f>
        <v/>
      </c>
    </row>
    <row r="252" customFormat="false" ht="21.75" hidden="false" customHeight="true" outlineLevel="0" collapsed="false">
      <c r="A252" s="29" t="s">
        <v>266</v>
      </c>
      <c r="B252" s="30"/>
      <c r="C252" s="31" t="str">
        <f aca="false">J252&amp;T252&amp;AA252&amp;U252&amp;V252&amp;W252&amp;X252</f>
        <v/>
      </c>
      <c r="D252" s="32"/>
      <c r="E252" s="33" t="str">
        <f aca="false">K252</f>
        <v/>
      </c>
      <c r="F252" s="34" t="str">
        <f aca="false">L252</f>
        <v/>
      </c>
      <c r="G252" s="35" t="str">
        <f aca="false">IF(F252&lt;&gt;"",$M$3,"")</f>
        <v/>
      </c>
      <c r="H252" s="34" t="str">
        <f aca="false">M252</f>
        <v/>
      </c>
      <c r="I252" s="36" t="e">
        <f aca="false">VLOOKUP(B252,'Cennik nr 18 od 01.03.2017'!A:D,2,0)</f>
        <v>#N/A</v>
      </c>
      <c r="J252" s="36" t="str">
        <f aca="false">IF(ISERROR(I252),IF(B252&lt;&gt;"","brak takiego numeru",""),IF(VLOOKUP(B252,'Cennik nr 18 od 01.03.2017'!A:L,12,0)="tak",I252&amp;" (wyk.specjalne)",I252))</f>
        <v/>
      </c>
      <c r="K252" s="36" t="str">
        <f aca="false">IF(OR(J252="",J252="brak takiego numeru"),"",VLOOKUP(B252,'Cennik nr 18 od 01.03.2017'!A:D,4,0))</f>
        <v/>
      </c>
      <c r="L252" s="36" t="str">
        <f aca="false">IF(OR(J252="",J252="brak takiego numeru"),"",IF(OR(K252="tel.",K252="tel"),"",K252*D252))</f>
        <v/>
      </c>
      <c r="M252" s="36" t="str">
        <f aca="false">IF(OR(J252="",J252="brak takiego numeru"),"",IF(OR(K252="tel.",K252="tel"),"",ROUND(L252*(100%-G252),2)))</f>
        <v/>
      </c>
      <c r="N252" s="37" t="str">
        <f aca="false">IF(OR(J252="",J252="brak takiego numeru"),"",VLOOKUP(B252,'Cennik nr 18 od 01.03.2017'!A:E,5,0))</f>
        <v/>
      </c>
      <c r="O252" s="37" t="str">
        <f aca="false">IF(OR(J252="",J252="brak takiego numeru"),"",VLOOKUP(B252,'Cennik nr 18 od 01.03.2017'!A:J,6,0))</f>
        <v/>
      </c>
      <c r="P252" s="37" t="str">
        <f aca="false">IF(OR(J252="",J252="brak takiego numeru"),"",VLOOKUP(B252,'Cennik nr 18 od 01.03.2017'!A:J,7,0))</f>
        <v/>
      </c>
      <c r="Q252" s="37" t="str">
        <f aca="false">IF(OR(J252="",J252="brak takiego numeru"),"",VLOOKUP(B252,'Cennik nr 18 od 01.03.2017'!A:J,8,0))</f>
        <v/>
      </c>
      <c r="R252" s="37" t="str">
        <f aca="false">IF(OR(J252="",J252="brak takiego numeru"),"",VLOOKUP(B252,'Cennik nr 18 od 01.03.2017'!A:J,9,0))</f>
        <v/>
      </c>
      <c r="S252" s="37" t="str">
        <f aca="false">IF(OR(J252="",J252="brak takiego numeru"),"",VLOOKUP(B252,'Cennik nr 18 od 01.03.2017'!A:J,10,0))</f>
        <v/>
      </c>
      <c r="T252" s="37" t="str">
        <f aca="false">IF(OR(J252="",J252="brak takiego numeru"),"",IF($N$615&lt;&gt;0,IF(AND(N252&lt;&gt;"",N252&lt;&gt;0),IF(O252&lt;&gt;"",CHAR(10)&amp;"Strony katalogu "&amp;O252&amp;": "&amp;N252,CHAR(10)&amp;"Strony katalogu: "&amp;N252),""),""))</f>
        <v/>
      </c>
      <c r="U252" s="37" t="str">
        <f aca="false">IF(OR(J252="",J252="brak takiego numeru"),"",IF($L$615&lt;&gt;0,IF(AND(P252&lt;&gt;"",P252&lt;&gt;0),CHAR(10)&amp;"szer:"&amp;P252,""),""))</f>
        <v/>
      </c>
      <c r="V252" s="37" t="str">
        <f aca="false">IF(OR(J252="",J252="brak takiego numeru"),"",IF($L$615&lt;&gt;0,IF(AND(Q252&lt;&gt;"",Q252&lt;&gt;0)," wys:"&amp;Q252,""),""))</f>
        <v/>
      </c>
      <c r="W252" s="37" t="str">
        <f aca="false">IF(OR(J252="",J252="brak takiego numeru"),"",IF($L$615&lt;&gt;0,IF(AND(R252&lt;&gt;"",R252&lt;&gt;0)," gł:"&amp;R252,""),""))</f>
        <v/>
      </c>
      <c r="X252" s="37" t="str">
        <f aca="false">IF(OR(J252="",J252="brak takiego numeru"),"",IF($K$615&lt;&gt;0,IF(S252&lt;&gt;"",CHAR(10)&amp;"waga: "&amp;S252&amp;" kg",""),""))</f>
        <v/>
      </c>
      <c r="Y252" s="37" t="str">
        <f aca="false">IF(OR(J252="",J252="brak takiego numeru"),"",D252*S252)</f>
        <v/>
      </c>
      <c r="Z252" s="37" t="str">
        <f aca="false">IF(OR(J252="",J252="brak takiego numeru"),"",VLOOKUP(B252,'Cennik nr 18 od 01.03.2017'!A:K,11,0))</f>
        <v/>
      </c>
      <c r="AA252" s="38" t="str">
        <f aca="false">IF(OR(J252="",J252="brak takiego numeru"),"",IF($O$615&lt;&gt;0,IF(AND(Z252&lt;&gt;"",Z252&lt;&gt;0),CHAR(10)&amp;"Strony katalogu HB 32 PL: "&amp;Z252,""),""))</f>
        <v/>
      </c>
      <c r="AB252" s="39"/>
      <c r="AC252" s="40"/>
      <c r="AD252" s="41"/>
      <c r="AE252" s="42"/>
      <c r="AF252" s="42"/>
      <c r="AG252" s="43"/>
      <c r="AH252" s="42"/>
      <c r="AI252" s="9"/>
      <c r="AJ252" s="9"/>
      <c r="AK252" s="9"/>
      <c r="AL252" s="9"/>
      <c r="AM252" s="9"/>
      <c r="BA252" s="29" t="s">
        <v>46</v>
      </c>
      <c r="BB252" s="30"/>
      <c r="BC252" s="31" t="str">
        <f aca="false">BJ252&amp;BT252&amp;CA252&amp;BU252&amp;BV252&amp;BW252&amp;BX252</f>
        <v/>
      </c>
      <c r="BD252" s="32"/>
      <c r="BE252" s="33" t="str">
        <f aca="false">BK252</f>
        <v/>
      </c>
      <c r="BF252" s="34" t="str">
        <f aca="false">BL252</f>
        <v/>
      </c>
      <c r="BG252" s="35" t="str">
        <f aca="false">IF(BF252&lt;&gt;"",$J$615,"")</f>
        <v/>
      </c>
      <c r="BH252" s="34" t="str">
        <f aca="false">BM252</f>
        <v/>
      </c>
      <c r="BI252" s="36" t="e">
        <f aca="false">VLOOKUP(BB252,'Cennik nr 18 od 01.03.2017'!$A$2:$D$3604,2,0)</f>
        <v>#N/A</v>
      </c>
      <c r="BJ252" s="36" t="str">
        <f aca="false">IF(ISERROR(BI252),IF(BB252&lt;&gt;"","brak takiego numeru",""),IF(VLOOKUP(BB252,'Cennik nr 18 od 01.03.2017'!$A$2:$L$3604,12,0)="tak",BI252&amp;" (wyk.specjalne)",BI252))</f>
        <v/>
      </c>
      <c r="BK252" s="36" t="str">
        <f aca="false">IF(OR(BJ252="",BJ252="brak takiego numeru"),"",VLOOKUP(BB252,'Cennik nr 18 od 01.03.2017'!$A$2:$D$3604,4,0))</f>
        <v/>
      </c>
      <c r="BL252" s="36" t="str">
        <f aca="false">IF(OR(BJ252="",BJ252="brak takiego numeru"),"",IF(OR(BK252="tel.",BK252="tel"),"",BK252*BD252))</f>
        <v/>
      </c>
      <c r="BM252" s="36" t="str">
        <f aca="false">IF(OR(BJ252="",BJ252="brak takiego numeru"),"",IF(OR(BK252="tel.",BK252="tel"),"",ROUND(BL252*(100%-BG252),2)))</f>
        <v/>
      </c>
      <c r="BN252" s="37" t="str">
        <f aca="false">IF(OR(BJ252="",BJ252="brak takiego numeru"),"",VLOOKUP(BB252,'Cennik nr 18 od 01.03.2017'!$A$2:$E$3604,5,0))</f>
        <v/>
      </c>
      <c r="BO252" s="37" t="str">
        <f aca="false">IF(OR(BJ252="",BJ252="brak takiego numeru"),"",VLOOKUP(BB252,'Cennik nr 18 od 01.03.2017'!$A$2:$J$3604,6,0))</f>
        <v/>
      </c>
      <c r="BP252" s="37" t="str">
        <f aca="false">IF(OR(BJ252="",BJ252="brak takiego numeru"),"",VLOOKUP(BB252,'Cennik nr 18 od 01.03.2017'!$A$2:$J$3604,7,0))</f>
        <v/>
      </c>
      <c r="BQ252" s="37" t="str">
        <f aca="false">IF(OR(BJ252="",BJ252="brak takiego numeru"),"",VLOOKUP(BB252,'Cennik nr 18 od 01.03.2017'!$A$2:$J$3604,8,0))</f>
        <v/>
      </c>
      <c r="BR252" s="37" t="str">
        <f aca="false">IF(OR(BJ252="",BJ252="brak takiego numeru"),"",VLOOKUP(BB252,'Cennik nr 18 od 01.03.2017'!$A$2:$J$3604,9,0))</f>
        <v/>
      </c>
      <c r="BS252" s="37" t="str">
        <f aca="false">IF(OR(BJ252="",BJ252="brak takiego numeru"),"",VLOOKUP(BB252,'Cennik nr 18 od 01.03.2017'!$A$2:$J$3604,10,0))</f>
        <v/>
      </c>
      <c r="BT252" s="37" t="str">
        <f aca="false">IF(OR(BJ252="",BJ252="brak takiego numeru"),"",IF($N$615&lt;&gt;0,IF(AND(BN252&lt;&gt;"",BN252&lt;&gt;0),IF(BO252&lt;&gt;"",CHAR(10)&amp;"Strony katalogu "&amp;BO252&amp;": "&amp;BN252,CHAR(10)&amp;"Strony katalogu: "&amp;BN252),""),""))</f>
        <v/>
      </c>
      <c r="BU252" s="37" t="str">
        <f aca="false">IF(OR(BJ252="",BJ252="brak takiego numeru"),"",IF($L$615&lt;&gt;0,IF(AND(BP252&lt;&gt;"",BP252&lt;&gt;0),CHAR(10)&amp;"szer:"&amp;BP252,""),""))</f>
        <v/>
      </c>
      <c r="BV252" s="37" t="str">
        <f aca="false">IF(OR(BJ252="",BJ252="brak takiego numeru"),"",IF($L$615&lt;&gt;0,IF(AND(BQ252&lt;&gt;"",BQ252&lt;&gt;0)," wys:"&amp;BQ252,""),""))</f>
        <v/>
      </c>
      <c r="BW252" s="37" t="str">
        <f aca="false">IF(OR(BJ252="",BJ252="brak takiego numeru"),"",IF($L$615&lt;&gt;0,IF(AND(BR252&lt;&gt;"",BR252&lt;&gt;0)," gł:"&amp;BR252,""),""))</f>
        <v/>
      </c>
      <c r="BX252" s="37" t="str">
        <f aca="false">IF(OR(BJ252="",BJ252="brak takiego numeru"),"",IF($K$615&lt;&gt;0,IF(BS252&lt;&gt;"",CHAR(10)&amp;"waga: "&amp;BS252&amp;" kg",""),""))</f>
        <v/>
      </c>
      <c r="BY252" s="37" t="str">
        <f aca="false">IF(OR(BJ252="",BJ252="brak takiego numeru"),"",BD252*BS252)</f>
        <v/>
      </c>
      <c r="BZ252" s="37" t="str">
        <f aca="false">IF(OR(BJ252="",BJ252="brak takiego numeru"),"",VLOOKUP(BB252,'Cennik nr 18 od 01.03.2017'!$A$2:$K$3604,11,0))</f>
        <v/>
      </c>
      <c r="CA252" s="38" t="str">
        <f aca="false">IF(OR(BJ252="",BJ252="brak takiego numeru"),"",IF($O$615&lt;&gt;0,IF(AND(BZ252&lt;&gt;"",BZ252&lt;&gt;0),CHAR(10)&amp;"Strony katalogu HB 32 PL: "&amp;BZ252,""),""))</f>
        <v/>
      </c>
    </row>
    <row r="253" customFormat="false" ht="21.75" hidden="false" customHeight="true" outlineLevel="0" collapsed="false">
      <c r="A253" s="29" t="s">
        <v>267</v>
      </c>
      <c r="B253" s="30"/>
      <c r="C253" s="31" t="str">
        <f aca="false">J253&amp;T253&amp;AA253&amp;U253&amp;V253&amp;W253&amp;X253</f>
        <v/>
      </c>
      <c r="D253" s="32"/>
      <c r="E253" s="33" t="str">
        <f aca="false">K253</f>
        <v/>
      </c>
      <c r="F253" s="34" t="str">
        <f aca="false">L253</f>
        <v/>
      </c>
      <c r="G253" s="35" t="str">
        <f aca="false">IF(F253&lt;&gt;"",$M$3,"")</f>
        <v/>
      </c>
      <c r="H253" s="34" t="str">
        <f aca="false">M253</f>
        <v/>
      </c>
      <c r="I253" s="36" t="e">
        <f aca="false">VLOOKUP(B253,'Cennik nr 18 od 01.03.2017'!A:D,2,0)</f>
        <v>#N/A</v>
      </c>
      <c r="J253" s="36" t="str">
        <f aca="false">IF(ISERROR(I253),IF(B253&lt;&gt;"","brak takiego numeru",""),IF(VLOOKUP(B253,'Cennik nr 18 od 01.03.2017'!A:L,12,0)="tak",I253&amp;" (wyk.specjalne)",I253))</f>
        <v/>
      </c>
      <c r="K253" s="36" t="str">
        <f aca="false">IF(OR(J253="",J253="brak takiego numeru"),"",VLOOKUP(B253,'Cennik nr 18 od 01.03.2017'!A:D,4,0))</f>
        <v/>
      </c>
      <c r="L253" s="36" t="str">
        <f aca="false">IF(OR(J253="",J253="brak takiego numeru"),"",IF(OR(K253="tel.",K253="tel"),"",K253*D253))</f>
        <v/>
      </c>
      <c r="M253" s="36" t="str">
        <f aca="false">IF(OR(J253="",J253="brak takiego numeru"),"",IF(OR(K253="tel.",K253="tel"),"",ROUND(L253*(100%-G253),2)))</f>
        <v/>
      </c>
      <c r="N253" s="37" t="str">
        <f aca="false">IF(OR(J253="",J253="brak takiego numeru"),"",VLOOKUP(B253,'Cennik nr 18 od 01.03.2017'!A:E,5,0))</f>
        <v/>
      </c>
      <c r="O253" s="37" t="str">
        <f aca="false">IF(OR(J253="",J253="brak takiego numeru"),"",VLOOKUP(B253,'Cennik nr 18 od 01.03.2017'!A:J,6,0))</f>
        <v/>
      </c>
      <c r="P253" s="37" t="str">
        <f aca="false">IF(OR(J253="",J253="brak takiego numeru"),"",VLOOKUP(B253,'Cennik nr 18 od 01.03.2017'!A:J,7,0))</f>
        <v/>
      </c>
      <c r="Q253" s="37" t="str">
        <f aca="false">IF(OR(J253="",J253="brak takiego numeru"),"",VLOOKUP(B253,'Cennik nr 18 od 01.03.2017'!A:J,8,0))</f>
        <v/>
      </c>
      <c r="R253" s="37" t="str">
        <f aca="false">IF(OR(J253="",J253="brak takiego numeru"),"",VLOOKUP(B253,'Cennik nr 18 od 01.03.2017'!A:J,9,0))</f>
        <v/>
      </c>
      <c r="S253" s="37" t="str">
        <f aca="false">IF(OR(J253="",J253="brak takiego numeru"),"",VLOOKUP(B253,'Cennik nr 18 od 01.03.2017'!A:J,10,0))</f>
        <v/>
      </c>
      <c r="T253" s="37" t="str">
        <f aca="false">IF(OR(J253="",J253="brak takiego numeru"),"",IF($N$615&lt;&gt;0,IF(AND(N253&lt;&gt;"",N253&lt;&gt;0),IF(O253&lt;&gt;"",CHAR(10)&amp;"Strony katalogu "&amp;O253&amp;": "&amp;N253,CHAR(10)&amp;"Strony katalogu: "&amp;N253),""),""))</f>
        <v/>
      </c>
      <c r="U253" s="37" t="str">
        <f aca="false">IF(OR(J253="",J253="brak takiego numeru"),"",IF($L$615&lt;&gt;0,IF(AND(P253&lt;&gt;"",P253&lt;&gt;0),CHAR(10)&amp;"szer:"&amp;P253,""),""))</f>
        <v/>
      </c>
      <c r="V253" s="37" t="str">
        <f aca="false">IF(OR(J253="",J253="brak takiego numeru"),"",IF($L$615&lt;&gt;0,IF(AND(Q253&lt;&gt;"",Q253&lt;&gt;0)," wys:"&amp;Q253,""),""))</f>
        <v/>
      </c>
      <c r="W253" s="37" t="str">
        <f aca="false">IF(OR(J253="",J253="brak takiego numeru"),"",IF($L$615&lt;&gt;0,IF(AND(R253&lt;&gt;"",R253&lt;&gt;0)," gł:"&amp;R253,""),""))</f>
        <v/>
      </c>
      <c r="X253" s="37" t="str">
        <f aca="false">IF(OR(J253="",J253="brak takiego numeru"),"",IF($K$615&lt;&gt;0,IF(S253&lt;&gt;"",CHAR(10)&amp;"waga: "&amp;S253&amp;" kg",""),""))</f>
        <v/>
      </c>
      <c r="Y253" s="37" t="str">
        <f aca="false">IF(OR(J253="",J253="brak takiego numeru"),"",D253*S253)</f>
        <v/>
      </c>
      <c r="Z253" s="37" t="str">
        <f aca="false">IF(OR(J253="",J253="brak takiego numeru"),"",VLOOKUP(B253,'Cennik nr 18 od 01.03.2017'!A:K,11,0))</f>
        <v/>
      </c>
      <c r="AA253" s="38" t="str">
        <f aca="false">IF(OR(J253="",J253="brak takiego numeru"),"",IF($O$615&lt;&gt;0,IF(AND(Z253&lt;&gt;"",Z253&lt;&gt;0),CHAR(10)&amp;"Strony katalogu HB 32 PL: "&amp;Z253,""),""))</f>
        <v/>
      </c>
      <c r="AB253" s="39"/>
      <c r="AC253" s="40"/>
      <c r="AD253" s="41"/>
      <c r="AE253" s="42"/>
      <c r="AF253" s="42"/>
      <c r="AG253" s="43"/>
      <c r="AH253" s="42"/>
      <c r="AI253" s="9"/>
      <c r="AJ253" s="9"/>
      <c r="AK253" s="9"/>
      <c r="AL253" s="9"/>
      <c r="AM253" s="9"/>
      <c r="BA253" s="29" t="s">
        <v>47</v>
      </c>
      <c r="BB253" s="30"/>
      <c r="BC253" s="31" t="str">
        <f aca="false">BJ253&amp;BT253&amp;CA253&amp;BU253&amp;BV253&amp;BW253&amp;BX253</f>
        <v/>
      </c>
      <c r="BD253" s="32"/>
      <c r="BE253" s="33" t="str">
        <f aca="false">BK253</f>
        <v/>
      </c>
      <c r="BF253" s="34" t="str">
        <f aca="false">BL253</f>
        <v/>
      </c>
      <c r="BG253" s="35" t="str">
        <f aca="false">IF(BF253&lt;&gt;"",$J$615,"")</f>
        <v/>
      </c>
      <c r="BH253" s="34" t="str">
        <f aca="false">BM253</f>
        <v/>
      </c>
      <c r="BI253" s="36" t="e">
        <f aca="false">VLOOKUP(BB253,'Cennik nr 18 od 01.03.2017'!$A$2:$D$3604,2,0)</f>
        <v>#N/A</v>
      </c>
      <c r="BJ253" s="36" t="str">
        <f aca="false">IF(ISERROR(BI253),IF(BB253&lt;&gt;"","brak takiego numeru",""),IF(VLOOKUP(BB253,'Cennik nr 18 od 01.03.2017'!$A$2:$L$3604,12,0)="tak",BI253&amp;" (wyk.specjalne)",BI253))</f>
        <v/>
      </c>
      <c r="BK253" s="36" t="str">
        <f aca="false">IF(OR(BJ253="",BJ253="brak takiego numeru"),"",VLOOKUP(BB253,'Cennik nr 18 od 01.03.2017'!$A$2:$D$3604,4,0))</f>
        <v/>
      </c>
      <c r="BL253" s="36" t="str">
        <f aca="false">IF(OR(BJ253="",BJ253="brak takiego numeru"),"",IF(OR(BK253="tel.",BK253="tel"),"",BK253*BD253))</f>
        <v/>
      </c>
      <c r="BM253" s="36" t="str">
        <f aca="false">IF(OR(BJ253="",BJ253="brak takiego numeru"),"",IF(OR(BK253="tel.",BK253="tel"),"",ROUND(BL253*(100%-BG253),2)))</f>
        <v/>
      </c>
      <c r="BN253" s="37" t="str">
        <f aca="false">IF(OR(BJ253="",BJ253="brak takiego numeru"),"",VLOOKUP(BB253,'Cennik nr 18 od 01.03.2017'!$A$2:$E$3604,5,0))</f>
        <v/>
      </c>
      <c r="BO253" s="37" t="str">
        <f aca="false">IF(OR(BJ253="",BJ253="brak takiego numeru"),"",VLOOKUP(BB253,'Cennik nr 18 od 01.03.2017'!$A$2:$J$3604,6,0))</f>
        <v/>
      </c>
      <c r="BP253" s="37" t="str">
        <f aca="false">IF(OR(BJ253="",BJ253="brak takiego numeru"),"",VLOOKUP(BB253,'Cennik nr 18 od 01.03.2017'!$A$2:$J$3604,7,0))</f>
        <v/>
      </c>
      <c r="BQ253" s="37" t="str">
        <f aca="false">IF(OR(BJ253="",BJ253="brak takiego numeru"),"",VLOOKUP(BB253,'Cennik nr 18 od 01.03.2017'!$A$2:$J$3604,8,0))</f>
        <v/>
      </c>
      <c r="BR253" s="37" t="str">
        <f aca="false">IF(OR(BJ253="",BJ253="brak takiego numeru"),"",VLOOKUP(BB253,'Cennik nr 18 od 01.03.2017'!$A$2:$J$3604,9,0))</f>
        <v/>
      </c>
      <c r="BS253" s="37" t="str">
        <f aca="false">IF(OR(BJ253="",BJ253="brak takiego numeru"),"",VLOOKUP(BB253,'Cennik nr 18 od 01.03.2017'!$A$2:$J$3604,10,0))</f>
        <v/>
      </c>
      <c r="BT253" s="37" t="str">
        <f aca="false">IF(OR(BJ253="",BJ253="brak takiego numeru"),"",IF($N$615&lt;&gt;0,IF(AND(BN253&lt;&gt;"",BN253&lt;&gt;0),IF(BO253&lt;&gt;"",CHAR(10)&amp;"Strony katalogu "&amp;BO253&amp;": "&amp;BN253,CHAR(10)&amp;"Strony katalogu: "&amp;BN253),""),""))</f>
        <v/>
      </c>
      <c r="BU253" s="37" t="str">
        <f aca="false">IF(OR(BJ253="",BJ253="brak takiego numeru"),"",IF($L$615&lt;&gt;0,IF(AND(BP253&lt;&gt;"",BP253&lt;&gt;0),CHAR(10)&amp;"szer:"&amp;BP253,""),""))</f>
        <v/>
      </c>
      <c r="BV253" s="37" t="str">
        <f aca="false">IF(OR(BJ253="",BJ253="brak takiego numeru"),"",IF($L$615&lt;&gt;0,IF(AND(BQ253&lt;&gt;"",BQ253&lt;&gt;0)," wys:"&amp;BQ253,""),""))</f>
        <v/>
      </c>
      <c r="BW253" s="37" t="str">
        <f aca="false">IF(OR(BJ253="",BJ253="brak takiego numeru"),"",IF($L$615&lt;&gt;0,IF(AND(BR253&lt;&gt;"",BR253&lt;&gt;0)," gł:"&amp;BR253,""),""))</f>
        <v/>
      </c>
      <c r="BX253" s="37" t="str">
        <f aca="false">IF(OR(BJ253="",BJ253="brak takiego numeru"),"",IF($K$615&lt;&gt;0,IF(BS253&lt;&gt;"",CHAR(10)&amp;"waga: "&amp;BS253&amp;" kg",""),""))</f>
        <v/>
      </c>
      <c r="BY253" s="37" t="str">
        <f aca="false">IF(OR(BJ253="",BJ253="brak takiego numeru"),"",BD253*BS253)</f>
        <v/>
      </c>
      <c r="BZ253" s="37" t="str">
        <f aca="false">IF(OR(BJ253="",BJ253="brak takiego numeru"),"",VLOOKUP(BB253,'Cennik nr 18 od 01.03.2017'!$A$2:$K$3604,11,0))</f>
        <v/>
      </c>
      <c r="CA253" s="38" t="str">
        <f aca="false">IF(OR(BJ253="",BJ253="brak takiego numeru"),"",IF($O$615&lt;&gt;0,IF(AND(BZ253&lt;&gt;"",BZ253&lt;&gt;0),CHAR(10)&amp;"Strony katalogu HB 32 PL: "&amp;BZ253,""),""))</f>
        <v/>
      </c>
    </row>
    <row r="254" customFormat="false" ht="21.75" hidden="false" customHeight="true" outlineLevel="0" collapsed="false">
      <c r="A254" s="29" t="s">
        <v>268</v>
      </c>
      <c r="B254" s="30"/>
      <c r="C254" s="31" t="str">
        <f aca="false">J254&amp;T254&amp;AA254&amp;U254&amp;V254&amp;W254&amp;X254</f>
        <v/>
      </c>
      <c r="D254" s="32"/>
      <c r="E254" s="33" t="str">
        <f aca="false">K254</f>
        <v/>
      </c>
      <c r="F254" s="34" t="str">
        <f aca="false">L254</f>
        <v/>
      </c>
      <c r="G254" s="35" t="str">
        <f aca="false">IF(F254&lt;&gt;"",$M$3,"")</f>
        <v/>
      </c>
      <c r="H254" s="34" t="str">
        <f aca="false">M254</f>
        <v/>
      </c>
      <c r="I254" s="36" t="e">
        <f aca="false">VLOOKUP(B254,'Cennik nr 18 od 01.03.2017'!A:D,2,0)</f>
        <v>#N/A</v>
      </c>
      <c r="J254" s="36" t="str">
        <f aca="false">IF(ISERROR(I254),IF(B254&lt;&gt;"","brak takiego numeru",""),IF(VLOOKUP(B254,'Cennik nr 18 od 01.03.2017'!A:L,12,0)="tak",I254&amp;" (wyk.specjalne)",I254))</f>
        <v/>
      </c>
      <c r="K254" s="36" t="str">
        <f aca="false">IF(OR(J254="",J254="brak takiego numeru"),"",VLOOKUP(B254,'Cennik nr 18 od 01.03.2017'!A:D,4,0))</f>
        <v/>
      </c>
      <c r="L254" s="36" t="str">
        <f aca="false">IF(OR(J254="",J254="brak takiego numeru"),"",IF(OR(K254="tel.",K254="tel"),"",K254*D254))</f>
        <v/>
      </c>
      <c r="M254" s="36" t="str">
        <f aca="false">IF(OR(J254="",J254="brak takiego numeru"),"",IF(OR(K254="tel.",K254="tel"),"",ROUND(L254*(100%-G254),2)))</f>
        <v/>
      </c>
      <c r="N254" s="37" t="str">
        <f aca="false">IF(OR(J254="",J254="brak takiego numeru"),"",VLOOKUP(B254,'Cennik nr 18 od 01.03.2017'!A:E,5,0))</f>
        <v/>
      </c>
      <c r="O254" s="37" t="str">
        <f aca="false">IF(OR(J254="",J254="brak takiego numeru"),"",VLOOKUP(B254,'Cennik nr 18 od 01.03.2017'!A:J,6,0))</f>
        <v/>
      </c>
      <c r="P254" s="37" t="str">
        <f aca="false">IF(OR(J254="",J254="brak takiego numeru"),"",VLOOKUP(B254,'Cennik nr 18 od 01.03.2017'!A:J,7,0))</f>
        <v/>
      </c>
      <c r="Q254" s="37" t="str">
        <f aca="false">IF(OR(J254="",J254="brak takiego numeru"),"",VLOOKUP(B254,'Cennik nr 18 od 01.03.2017'!A:J,8,0))</f>
        <v/>
      </c>
      <c r="R254" s="37" t="str">
        <f aca="false">IF(OR(J254="",J254="brak takiego numeru"),"",VLOOKUP(B254,'Cennik nr 18 od 01.03.2017'!A:J,9,0))</f>
        <v/>
      </c>
      <c r="S254" s="37" t="str">
        <f aca="false">IF(OR(J254="",J254="brak takiego numeru"),"",VLOOKUP(B254,'Cennik nr 18 od 01.03.2017'!A:J,10,0))</f>
        <v/>
      </c>
      <c r="T254" s="37" t="str">
        <f aca="false">IF(OR(J254="",J254="brak takiego numeru"),"",IF($N$615&lt;&gt;0,IF(AND(N254&lt;&gt;"",N254&lt;&gt;0),IF(O254&lt;&gt;"",CHAR(10)&amp;"Strony katalogu "&amp;O254&amp;": "&amp;N254,CHAR(10)&amp;"Strony katalogu: "&amp;N254),""),""))</f>
        <v/>
      </c>
      <c r="U254" s="37" t="str">
        <f aca="false">IF(OR(J254="",J254="brak takiego numeru"),"",IF($L$615&lt;&gt;0,IF(AND(P254&lt;&gt;"",P254&lt;&gt;0),CHAR(10)&amp;"szer:"&amp;P254,""),""))</f>
        <v/>
      </c>
      <c r="V254" s="37" t="str">
        <f aca="false">IF(OR(J254="",J254="brak takiego numeru"),"",IF($L$615&lt;&gt;0,IF(AND(Q254&lt;&gt;"",Q254&lt;&gt;0)," wys:"&amp;Q254,""),""))</f>
        <v/>
      </c>
      <c r="W254" s="37" t="str">
        <f aca="false">IF(OR(J254="",J254="brak takiego numeru"),"",IF($L$615&lt;&gt;0,IF(AND(R254&lt;&gt;"",R254&lt;&gt;0)," gł:"&amp;R254,""),""))</f>
        <v/>
      </c>
      <c r="X254" s="37" t="str">
        <f aca="false">IF(OR(J254="",J254="brak takiego numeru"),"",IF($K$615&lt;&gt;0,IF(S254&lt;&gt;"",CHAR(10)&amp;"waga: "&amp;S254&amp;" kg",""),""))</f>
        <v/>
      </c>
      <c r="Y254" s="37" t="str">
        <f aca="false">IF(OR(J254="",J254="brak takiego numeru"),"",D254*S254)</f>
        <v/>
      </c>
      <c r="Z254" s="37" t="str">
        <f aca="false">IF(OR(J254="",J254="brak takiego numeru"),"",VLOOKUP(B254,'Cennik nr 18 od 01.03.2017'!A:K,11,0))</f>
        <v/>
      </c>
      <c r="AA254" s="38" t="str">
        <f aca="false">IF(OR(J254="",J254="brak takiego numeru"),"",IF($O$615&lt;&gt;0,IF(AND(Z254&lt;&gt;"",Z254&lt;&gt;0),CHAR(10)&amp;"Strony katalogu HB 32 PL: "&amp;Z254,""),""))</f>
        <v/>
      </c>
      <c r="AB254" s="39"/>
      <c r="AC254" s="40"/>
      <c r="AD254" s="41"/>
      <c r="AE254" s="42"/>
      <c r="AF254" s="42"/>
      <c r="AG254" s="43"/>
      <c r="AH254" s="42"/>
      <c r="AI254" s="9"/>
      <c r="AJ254" s="9"/>
      <c r="AK254" s="9"/>
      <c r="AL254" s="9"/>
      <c r="AM254" s="9"/>
      <c r="BA254" s="29" t="s">
        <v>48</v>
      </c>
      <c r="BB254" s="30"/>
      <c r="BC254" s="31" t="str">
        <f aca="false">BJ254&amp;BT254&amp;CA254&amp;BU254&amp;BV254&amp;BW254&amp;BX254</f>
        <v/>
      </c>
      <c r="BD254" s="32"/>
      <c r="BE254" s="33" t="str">
        <f aca="false">BK254</f>
        <v/>
      </c>
      <c r="BF254" s="34" t="str">
        <f aca="false">BL254</f>
        <v/>
      </c>
      <c r="BG254" s="35" t="str">
        <f aca="false">IF(BF254&lt;&gt;"",$J$615,"")</f>
        <v/>
      </c>
      <c r="BH254" s="34" t="str">
        <f aca="false">BM254</f>
        <v/>
      </c>
      <c r="BI254" s="36" t="e">
        <f aca="false">VLOOKUP(BB254,'Cennik nr 18 od 01.03.2017'!$A$2:$D$3604,2,0)</f>
        <v>#N/A</v>
      </c>
      <c r="BJ254" s="36" t="str">
        <f aca="false">IF(ISERROR(BI254),IF(BB254&lt;&gt;"","brak takiego numeru",""),IF(VLOOKUP(BB254,'Cennik nr 18 od 01.03.2017'!$A$2:$L$3604,12,0)="tak",BI254&amp;" (wyk.specjalne)",BI254))</f>
        <v/>
      </c>
      <c r="BK254" s="36" t="str">
        <f aca="false">IF(OR(BJ254="",BJ254="brak takiego numeru"),"",VLOOKUP(BB254,'Cennik nr 18 od 01.03.2017'!$A$2:$D$3604,4,0))</f>
        <v/>
      </c>
      <c r="BL254" s="36" t="str">
        <f aca="false">IF(OR(BJ254="",BJ254="brak takiego numeru"),"",IF(OR(BK254="tel.",BK254="tel"),"",BK254*BD254))</f>
        <v/>
      </c>
      <c r="BM254" s="36" t="str">
        <f aca="false">IF(OR(BJ254="",BJ254="brak takiego numeru"),"",IF(OR(BK254="tel.",BK254="tel"),"",ROUND(BL254*(100%-BG254),2)))</f>
        <v/>
      </c>
      <c r="BN254" s="37" t="str">
        <f aca="false">IF(OR(BJ254="",BJ254="brak takiego numeru"),"",VLOOKUP(BB254,'Cennik nr 18 od 01.03.2017'!$A$2:$E$3604,5,0))</f>
        <v/>
      </c>
      <c r="BO254" s="37" t="str">
        <f aca="false">IF(OR(BJ254="",BJ254="brak takiego numeru"),"",VLOOKUP(BB254,'Cennik nr 18 od 01.03.2017'!$A$2:$J$3604,6,0))</f>
        <v/>
      </c>
      <c r="BP254" s="37" t="str">
        <f aca="false">IF(OR(BJ254="",BJ254="brak takiego numeru"),"",VLOOKUP(BB254,'Cennik nr 18 od 01.03.2017'!$A$2:$J$3604,7,0))</f>
        <v/>
      </c>
      <c r="BQ254" s="37" t="str">
        <f aca="false">IF(OR(BJ254="",BJ254="brak takiego numeru"),"",VLOOKUP(BB254,'Cennik nr 18 od 01.03.2017'!$A$2:$J$3604,8,0))</f>
        <v/>
      </c>
      <c r="BR254" s="37" t="str">
        <f aca="false">IF(OR(BJ254="",BJ254="brak takiego numeru"),"",VLOOKUP(BB254,'Cennik nr 18 od 01.03.2017'!$A$2:$J$3604,9,0))</f>
        <v/>
      </c>
      <c r="BS254" s="37" t="str">
        <f aca="false">IF(OR(BJ254="",BJ254="brak takiego numeru"),"",VLOOKUP(BB254,'Cennik nr 18 od 01.03.2017'!$A$2:$J$3604,10,0))</f>
        <v/>
      </c>
      <c r="BT254" s="37" t="str">
        <f aca="false">IF(OR(BJ254="",BJ254="brak takiego numeru"),"",IF($N$615&lt;&gt;0,IF(AND(BN254&lt;&gt;"",BN254&lt;&gt;0),IF(BO254&lt;&gt;"",CHAR(10)&amp;"Strony katalogu "&amp;BO254&amp;": "&amp;BN254,CHAR(10)&amp;"Strony katalogu: "&amp;BN254),""),""))</f>
        <v/>
      </c>
      <c r="BU254" s="37" t="str">
        <f aca="false">IF(OR(BJ254="",BJ254="brak takiego numeru"),"",IF($L$615&lt;&gt;0,IF(AND(BP254&lt;&gt;"",BP254&lt;&gt;0),CHAR(10)&amp;"szer:"&amp;BP254,""),""))</f>
        <v/>
      </c>
      <c r="BV254" s="37" t="str">
        <f aca="false">IF(OR(BJ254="",BJ254="brak takiego numeru"),"",IF($L$615&lt;&gt;0,IF(AND(BQ254&lt;&gt;"",BQ254&lt;&gt;0)," wys:"&amp;BQ254,""),""))</f>
        <v/>
      </c>
      <c r="BW254" s="37" t="str">
        <f aca="false">IF(OR(BJ254="",BJ254="brak takiego numeru"),"",IF($L$615&lt;&gt;0,IF(AND(BR254&lt;&gt;"",BR254&lt;&gt;0)," gł:"&amp;BR254,""),""))</f>
        <v/>
      </c>
      <c r="BX254" s="37" t="str">
        <f aca="false">IF(OR(BJ254="",BJ254="brak takiego numeru"),"",IF($K$615&lt;&gt;0,IF(BS254&lt;&gt;"",CHAR(10)&amp;"waga: "&amp;BS254&amp;" kg",""),""))</f>
        <v/>
      </c>
      <c r="BY254" s="37" t="str">
        <f aca="false">IF(OR(BJ254="",BJ254="brak takiego numeru"),"",BD254*BS254)</f>
        <v/>
      </c>
      <c r="BZ254" s="37" t="str">
        <f aca="false">IF(OR(BJ254="",BJ254="brak takiego numeru"),"",VLOOKUP(BB254,'Cennik nr 18 od 01.03.2017'!$A$2:$K$3604,11,0))</f>
        <v/>
      </c>
      <c r="CA254" s="38" t="str">
        <f aca="false">IF(OR(BJ254="",BJ254="brak takiego numeru"),"",IF($O$615&lt;&gt;0,IF(AND(BZ254&lt;&gt;"",BZ254&lt;&gt;0),CHAR(10)&amp;"Strony katalogu HB 32 PL: "&amp;BZ254,""),""))</f>
        <v/>
      </c>
    </row>
    <row r="255" customFormat="false" ht="21.75" hidden="false" customHeight="true" outlineLevel="0" collapsed="false">
      <c r="A255" s="29" t="s">
        <v>269</v>
      </c>
      <c r="B255" s="30"/>
      <c r="C255" s="31" t="str">
        <f aca="false">J255&amp;T255&amp;AA255&amp;U255&amp;V255&amp;W255&amp;X255</f>
        <v/>
      </c>
      <c r="D255" s="32"/>
      <c r="E255" s="33" t="str">
        <f aca="false">K255</f>
        <v/>
      </c>
      <c r="F255" s="34" t="str">
        <f aca="false">L255</f>
        <v/>
      </c>
      <c r="G255" s="35" t="str">
        <f aca="false">IF(F255&lt;&gt;"",$M$3,"")</f>
        <v/>
      </c>
      <c r="H255" s="34" t="str">
        <f aca="false">M255</f>
        <v/>
      </c>
      <c r="I255" s="36" t="e">
        <f aca="false">VLOOKUP(B255,'Cennik nr 18 od 01.03.2017'!A:D,2,0)</f>
        <v>#N/A</v>
      </c>
      <c r="J255" s="36" t="str">
        <f aca="false">IF(ISERROR(I255),IF(B255&lt;&gt;"","brak takiego numeru",""),IF(VLOOKUP(B255,'Cennik nr 18 od 01.03.2017'!A:L,12,0)="tak",I255&amp;" (wyk.specjalne)",I255))</f>
        <v/>
      </c>
      <c r="K255" s="36" t="str">
        <f aca="false">IF(OR(J255="",J255="brak takiego numeru"),"",VLOOKUP(B255,'Cennik nr 18 od 01.03.2017'!A:D,4,0))</f>
        <v/>
      </c>
      <c r="L255" s="36" t="str">
        <f aca="false">IF(OR(J255="",J255="brak takiego numeru"),"",IF(OR(K255="tel.",K255="tel"),"",K255*D255))</f>
        <v/>
      </c>
      <c r="M255" s="36" t="str">
        <f aca="false">IF(OR(J255="",J255="brak takiego numeru"),"",IF(OR(K255="tel.",K255="tel"),"",ROUND(L255*(100%-G255),2)))</f>
        <v/>
      </c>
      <c r="N255" s="37" t="str">
        <f aca="false">IF(OR(J255="",J255="brak takiego numeru"),"",VLOOKUP(B255,'Cennik nr 18 od 01.03.2017'!A:E,5,0))</f>
        <v/>
      </c>
      <c r="O255" s="37" t="str">
        <f aca="false">IF(OR(J255="",J255="brak takiego numeru"),"",VLOOKUP(B255,'Cennik nr 18 od 01.03.2017'!A:J,6,0))</f>
        <v/>
      </c>
      <c r="P255" s="37" t="str">
        <f aca="false">IF(OR(J255="",J255="brak takiego numeru"),"",VLOOKUP(B255,'Cennik nr 18 od 01.03.2017'!A:J,7,0))</f>
        <v/>
      </c>
      <c r="Q255" s="37" t="str">
        <f aca="false">IF(OR(J255="",J255="brak takiego numeru"),"",VLOOKUP(B255,'Cennik nr 18 od 01.03.2017'!A:J,8,0))</f>
        <v/>
      </c>
      <c r="R255" s="37" t="str">
        <f aca="false">IF(OR(J255="",J255="brak takiego numeru"),"",VLOOKUP(B255,'Cennik nr 18 od 01.03.2017'!A:J,9,0))</f>
        <v/>
      </c>
      <c r="S255" s="37" t="str">
        <f aca="false">IF(OR(J255="",J255="brak takiego numeru"),"",VLOOKUP(B255,'Cennik nr 18 od 01.03.2017'!A:J,10,0))</f>
        <v/>
      </c>
      <c r="T255" s="37" t="str">
        <f aca="false">IF(OR(J255="",J255="brak takiego numeru"),"",IF($N$615&lt;&gt;0,IF(AND(N255&lt;&gt;"",N255&lt;&gt;0),IF(O255&lt;&gt;"",CHAR(10)&amp;"Strony katalogu "&amp;O255&amp;": "&amp;N255,CHAR(10)&amp;"Strony katalogu: "&amp;N255),""),""))</f>
        <v/>
      </c>
      <c r="U255" s="37" t="str">
        <f aca="false">IF(OR(J255="",J255="brak takiego numeru"),"",IF($L$615&lt;&gt;0,IF(AND(P255&lt;&gt;"",P255&lt;&gt;0),CHAR(10)&amp;"szer:"&amp;P255,""),""))</f>
        <v/>
      </c>
      <c r="V255" s="37" t="str">
        <f aca="false">IF(OR(J255="",J255="brak takiego numeru"),"",IF($L$615&lt;&gt;0,IF(AND(Q255&lt;&gt;"",Q255&lt;&gt;0)," wys:"&amp;Q255,""),""))</f>
        <v/>
      </c>
      <c r="W255" s="37" t="str">
        <f aca="false">IF(OR(J255="",J255="brak takiego numeru"),"",IF($L$615&lt;&gt;0,IF(AND(R255&lt;&gt;"",R255&lt;&gt;0)," gł:"&amp;R255,""),""))</f>
        <v/>
      </c>
      <c r="X255" s="37" t="str">
        <f aca="false">IF(OR(J255="",J255="brak takiego numeru"),"",IF($K$615&lt;&gt;0,IF(S255&lt;&gt;"",CHAR(10)&amp;"waga: "&amp;S255&amp;" kg",""),""))</f>
        <v/>
      </c>
      <c r="Y255" s="37" t="str">
        <f aca="false">IF(OR(J255="",J255="brak takiego numeru"),"",D255*S255)</f>
        <v/>
      </c>
      <c r="Z255" s="37" t="str">
        <f aca="false">IF(OR(J255="",J255="brak takiego numeru"),"",VLOOKUP(B255,'Cennik nr 18 od 01.03.2017'!A:K,11,0))</f>
        <v/>
      </c>
      <c r="AA255" s="38" t="str">
        <f aca="false">IF(OR(J255="",J255="brak takiego numeru"),"",IF($O$615&lt;&gt;0,IF(AND(Z255&lt;&gt;"",Z255&lt;&gt;0),CHAR(10)&amp;"Strony katalogu HB 32 PL: "&amp;Z255,""),""))</f>
        <v/>
      </c>
      <c r="AB255" s="39"/>
      <c r="AC255" s="40"/>
      <c r="AD255" s="41"/>
      <c r="AE255" s="42"/>
      <c r="AF255" s="42"/>
      <c r="AG255" s="43"/>
      <c r="AH255" s="42"/>
      <c r="AI255" s="9"/>
      <c r="AJ255" s="9"/>
      <c r="AK255" s="9"/>
      <c r="AL255" s="9"/>
      <c r="AM255" s="9"/>
      <c r="BA255" s="29" t="s">
        <v>29</v>
      </c>
      <c r="BB255" s="30"/>
      <c r="BC255" s="31" t="str">
        <f aca="false">BJ255&amp;BT255&amp;CA255&amp;BU255&amp;BV255&amp;BW255&amp;BX255</f>
        <v/>
      </c>
      <c r="BD255" s="32"/>
      <c r="BE255" s="33" t="str">
        <f aca="false">BK255</f>
        <v/>
      </c>
      <c r="BF255" s="34" t="str">
        <f aca="false">BL255</f>
        <v/>
      </c>
      <c r="BG255" s="35" t="str">
        <f aca="false">IF(BF255&lt;&gt;"",$J$615,"")</f>
        <v/>
      </c>
      <c r="BH255" s="34" t="str">
        <f aca="false">BM255</f>
        <v/>
      </c>
      <c r="BI255" s="36" t="e">
        <f aca="false">VLOOKUP(BB255,'Cennik nr 18 od 01.03.2017'!$A$2:$D$3604,2,0)</f>
        <v>#N/A</v>
      </c>
      <c r="BJ255" s="36" t="str">
        <f aca="false">IF(ISERROR(BI255),IF(BB255&lt;&gt;"","brak takiego numeru",""),IF(VLOOKUP(BB255,'Cennik nr 18 od 01.03.2017'!$A$2:$L$3604,12,0)="tak",BI255&amp;" (wyk.specjalne)",BI255))</f>
        <v/>
      </c>
      <c r="BK255" s="36" t="str">
        <f aca="false">IF(OR(BJ255="",BJ255="brak takiego numeru"),"",VLOOKUP(BB255,'Cennik nr 18 od 01.03.2017'!$A$2:$D$3604,4,0))</f>
        <v/>
      </c>
      <c r="BL255" s="36" t="str">
        <f aca="false">IF(OR(BJ255="",BJ255="brak takiego numeru"),"",IF(OR(BK255="tel.",BK255="tel"),"",BK255*BD255))</f>
        <v/>
      </c>
      <c r="BM255" s="36" t="str">
        <f aca="false">IF(OR(BJ255="",BJ255="brak takiego numeru"),"",IF(OR(BK255="tel.",BK255="tel"),"",ROUND(BL255*(100%-BG255),2)))</f>
        <v/>
      </c>
      <c r="BN255" s="37" t="str">
        <f aca="false">IF(OR(BJ255="",BJ255="brak takiego numeru"),"",VLOOKUP(BB255,'Cennik nr 18 od 01.03.2017'!$A$2:$E$3604,5,0))</f>
        <v/>
      </c>
      <c r="BO255" s="37" t="str">
        <f aca="false">IF(OR(BJ255="",BJ255="brak takiego numeru"),"",VLOOKUP(BB255,'Cennik nr 18 od 01.03.2017'!$A$2:$J$3604,6,0))</f>
        <v/>
      </c>
      <c r="BP255" s="37" t="str">
        <f aca="false">IF(OR(BJ255="",BJ255="brak takiego numeru"),"",VLOOKUP(BB255,'Cennik nr 18 od 01.03.2017'!$A$2:$J$3604,7,0))</f>
        <v/>
      </c>
      <c r="BQ255" s="37" t="str">
        <f aca="false">IF(OR(BJ255="",BJ255="brak takiego numeru"),"",VLOOKUP(BB255,'Cennik nr 18 od 01.03.2017'!$A$2:$J$3604,8,0))</f>
        <v/>
      </c>
      <c r="BR255" s="37" t="str">
        <f aca="false">IF(OR(BJ255="",BJ255="brak takiego numeru"),"",VLOOKUP(BB255,'Cennik nr 18 od 01.03.2017'!$A$2:$J$3604,9,0))</f>
        <v/>
      </c>
      <c r="BS255" s="37" t="str">
        <f aca="false">IF(OR(BJ255="",BJ255="brak takiego numeru"),"",VLOOKUP(BB255,'Cennik nr 18 od 01.03.2017'!$A$2:$J$3604,10,0))</f>
        <v/>
      </c>
      <c r="BT255" s="37" t="str">
        <f aca="false">IF(OR(BJ255="",BJ255="brak takiego numeru"),"",IF($N$615&lt;&gt;0,IF(AND(BN255&lt;&gt;"",BN255&lt;&gt;0),IF(BO255&lt;&gt;"",CHAR(10)&amp;"Strony katalogu "&amp;BO255&amp;": "&amp;BN255,CHAR(10)&amp;"Strony katalogu: "&amp;BN255),""),""))</f>
        <v/>
      </c>
      <c r="BU255" s="37" t="str">
        <f aca="false">IF(OR(BJ255="",BJ255="brak takiego numeru"),"",IF($L$615&lt;&gt;0,IF(AND(BP255&lt;&gt;"",BP255&lt;&gt;0),CHAR(10)&amp;"szer:"&amp;BP255,""),""))</f>
        <v/>
      </c>
      <c r="BV255" s="37" t="str">
        <f aca="false">IF(OR(BJ255="",BJ255="brak takiego numeru"),"",IF($L$615&lt;&gt;0,IF(AND(BQ255&lt;&gt;"",BQ255&lt;&gt;0)," wys:"&amp;BQ255,""),""))</f>
        <v/>
      </c>
      <c r="BW255" s="37" t="str">
        <f aca="false">IF(OR(BJ255="",BJ255="brak takiego numeru"),"",IF($L$615&lt;&gt;0,IF(AND(BR255&lt;&gt;"",BR255&lt;&gt;0)," gł:"&amp;BR255,""),""))</f>
        <v/>
      </c>
      <c r="BX255" s="37" t="str">
        <f aca="false">IF(OR(BJ255="",BJ255="brak takiego numeru"),"",IF($K$615&lt;&gt;0,IF(BS255&lt;&gt;"",CHAR(10)&amp;"waga: "&amp;BS255&amp;" kg",""),""))</f>
        <v/>
      </c>
      <c r="BY255" s="37" t="str">
        <f aca="false">IF(OR(BJ255="",BJ255="brak takiego numeru"),"",BD255*BS255)</f>
        <v/>
      </c>
      <c r="BZ255" s="37" t="str">
        <f aca="false">IF(OR(BJ255="",BJ255="brak takiego numeru"),"",VLOOKUP(BB255,'Cennik nr 18 od 01.03.2017'!$A$2:$K$3604,11,0))</f>
        <v/>
      </c>
      <c r="CA255" s="38" t="str">
        <f aca="false">IF(OR(BJ255="",BJ255="brak takiego numeru"),"",IF($O$615&lt;&gt;0,IF(AND(BZ255&lt;&gt;"",BZ255&lt;&gt;0),CHAR(10)&amp;"Strony katalogu HB 32 PL: "&amp;BZ255,""),""))</f>
        <v/>
      </c>
    </row>
    <row r="256" customFormat="false" ht="21.75" hidden="false" customHeight="true" outlineLevel="0" collapsed="false">
      <c r="A256" s="29" t="s">
        <v>270</v>
      </c>
      <c r="B256" s="30"/>
      <c r="C256" s="31" t="str">
        <f aca="false">J256&amp;T256&amp;AA256&amp;U256&amp;V256&amp;W256&amp;X256</f>
        <v/>
      </c>
      <c r="D256" s="32"/>
      <c r="E256" s="33" t="str">
        <f aca="false">K256</f>
        <v/>
      </c>
      <c r="F256" s="34" t="str">
        <f aca="false">L256</f>
        <v/>
      </c>
      <c r="G256" s="35" t="str">
        <f aca="false">IF(F256&lt;&gt;"",$M$3,"")</f>
        <v/>
      </c>
      <c r="H256" s="34" t="str">
        <f aca="false">M256</f>
        <v/>
      </c>
      <c r="I256" s="36" t="e">
        <f aca="false">VLOOKUP(B256,'Cennik nr 18 od 01.03.2017'!A:D,2,0)</f>
        <v>#N/A</v>
      </c>
      <c r="J256" s="36" t="str">
        <f aca="false">IF(ISERROR(I256),IF(B256&lt;&gt;"","brak takiego numeru",""),IF(VLOOKUP(B256,'Cennik nr 18 od 01.03.2017'!A:L,12,0)="tak",I256&amp;" (wyk.specjalne)",I256))</f>
        <v/>
      </c>
      <c r="K256" s="36" t="str">
        <f aca="false">IF(OR(J256="",J256="brak takiego numeru"),"",VLOOKUP(B256,'Cennik nr 18 od 01.03.2017'!A:D,4,0))</f>
        <v/>
      </c>
      <c r="L256" s="36" t="str">
        <f aca="false">IF(OR(J256="",J256="brak takiego numeru"),"",IF(OR(K256="tel.",K256="tel"),"",K256*D256))</f>
        <v/>
      </c>
      <c r="M256" s="36" t="str">
        <f aca="false">IF(OR(J256="",J256="brak takiego numeru"),"",IF(OR(K256="tel.",K256="tel"),"",ROUND(L256*(100%-G256),2)))</f>
        <v/>
      </c>
      <c r="N256" s="37" t="str">
        <f aca="false">IF(OR(J256="",J256="brak takiego numeru"),"",VLOOKUP(B256,'Cennik nr 18 od 01.03.2017'!A:E,5,0))</f>
        <v/>
      </c>
      <c r="O256" s="37" t="str">
        <f aca="false">IF(OR(J256="",J256="brak takiego numeru"),"",VLOOKUP(B256,'Cennik nr 18 od 01.03.2017'!A:J,6,0))</f>
        <v/>
      </c>
      <c r="P256" s="37" t="str">
        <f aca="false">IF(OR(J256="",J256="brak takiego numeru"),"",VLOOKUP(B256,'Cennik nr 18 od 01.03.2017'!A:J,7,0))</f>
        <v/>
      </c>
      <c r="Q256" s="37" t="str">
        <f aca="false">IF(OR(J256="",J256="brak takiego numeru"),"",VLOOKUP(B256,'Cennik nr 18 od 01.03.2017'!A:J,8,0))</f>
        <v/>
      </c>
      <c r="R256" s="37" t="str">
        <f aca="false">IF(OR(J256="",J256="brak takiego numeru"),"",VLOOKUP(B256,'Cennik nr 18 od 01.03.2017'!A:J,9,0))</f>
        <v/>
      </c>
      <c r="S256" s="37" t="str">
        <f aca="false">IF(OR(J256="",J256="brak takiego numeru"),"",VLOOKUP(B256,'Cennik nr 18 od 01.03.2017'!A:J,10,0))</f>
        <v/>
      </c>
      <c r="T256" s="37" t="str">
        <f aca="false">IF(OR(J256="",J256="brak takiego numeru"),"",IF($N$615&lt;&gt;0,IF(AND(N256&lt;&gt;"",N256&lt;&gt;0),IF(O256&lt;&gt;"",CHAR(10)&amp;"Strony katalogu "&amp;O256&amp;": "&amp;N256,CHAR(10)&amp;"Strony katalogu: "&amp;N256),""),""))</f>
        <v/>
      </c>
      <c r="U256" s="37" t="str">
        <f aca="false">IF(OR(J256="",J256="brak takiego numeru"),"",IF($L$615&lt;&gt;0,IF(AND(P256&lt;&gt;"",P256&lt;&gt;0),CHAR(10)&amp;"szer:"&amp;P256,""),""))</f>
        <v/>
      </c>
      <c r="V256" s="37" t="str">
        <f aca="false">IF(OR(J256="",J256="brak takiego numeru"),"",IF($L$615&lt;&gt;0,IF(AND(Q256&lt;&gt;"",Q256&lt;&gt;0)," wys:"&amp;Q256,""),""))</f>
        <v/>
      </c>
      <c r="W256" s="37" t="str">
        <f aca="false">IF(OR(J256="",J256="brak takiego numeru"),"",IF($L$615&lt;&gt;0,IF(AND(R256&lt;&gt;"",R256&lt;&gt;0)," gł:"&amp;R256,""),""))</f>
        <v/>
      </c>
      <c r="X256" s="37" t="str">
        <f aca="false">IF(OR(J256="",J256="brak takiego numeru"),"",IF($K$615&lt;&gt;0,IF(S256&lt;&gt;"",CHAR(10)&amp;"waga: "&amp;S256&amp;" kg",""),""))</f>
        <v/>
      </c>
      <c r="Y256" s="37" t="str">
        <f aca="false">IF(OR(J256="",J256="brak takiego numeru"),"",D256*S256)</f>
        <v/>
      </c>
      <c r="Z256" s="37" t="str">
        <f aca="false">IF(OR(J256="",J256="brak takiego numeru"),"",VLOOKUP(B256,'Cennik nr 18 od 01.03.2017'!A:K,11,0))</f>
        <v/>
      </c>
      <c r="AA256" s="38" t="str">
        <f aca="false">IF(OR(J256="",J256="brak takiego numeru"),"",IF($O$615&lt;&gt;0,IF(AND(Z256&lt;&gt;"",Z256&lt;&gt;0),CHAR(10)&amp;"Strony katalogu HB 32 PL: "&amp;Z256,""),""))</f>
        <v/>
      </c>
      <c r="AB256" s="39"/>
      <c r="AC256" s="40"/>
      <c r="AD256" s="41"/>
      <c r="AE256" s="42"/>
      <c r="AF256" s="42"/>
      <c r="AG256" s="43"/>
      <c r="AH256" s="42"/>
      <c r="AI256" s="9"/>
      <c r="AJ256" s="9"/>
      <c r="AK256" s="9"/>
      <c r="AL256" s="9"/>
      <c r="AM256" s="9"/>
      <c r="BA256" s="29" t="s">
        <v>30</v>
      </c>
      <c r="BB256" s="30"/>
      <c r="BC256" s="31" t="str">
        <f aca="false">BJ256&amp;BT256&amp;CA256&amp;BU256&amp;BV256&amp;BW256&amp;BX256</f>
        <v/>
      </c>
      <c r="BD256" s="32"/>
      <c r="BE256" s="33" t="str">
        <f aca="false">BK256</f>
        <v/>
      </c>
      <c r="BF256" s="34" t="str">
        <f aca="false">BL256</f>
        <v/>
      </c>
      <c r="BG256" s="35" t="str">
        <f aca="false">IF(BF256&lt;&gt;"",$J$615,"")</f>
        <v/>
      </c>
      <c r="BH256" s="34" t="str">
        <f aca="false">BM256</f>
        <v/>
      </c>
      <c r="BI256" s="36" t="e">
        <f aca="false">VLOOKUP(BB256,'Cennik nr 18 od 01.03.2017'!$A$2:$D$3604,2,0)</f>
        <v>#N/A</v>
      </c>
      <c r="BJ256" s="36" t="str">
        <f aca="false">IF(ISERROR(BI256),IF(BB256&lt;&gt;"","brak takiego numeru",""),IF(VLOOKUP(BB256,'Cennik nr 18 od 01.03.2017'!$A$2:$L$3604,12,0)="tak",BI256&amp;" (wyk.specjalne)",BI256))</f>
        <v/>
      </c>
      <c r="BK256" s="36" t="str">
        <f aca="false">IF(OR(BJ256="",BJ256="brak takiego numeru"),"",VLOOKUP(BB256,'Cennik nr 18 od 01.03.2017'!$A$2:$D$3604,4,0))</f>
        <v/>
      </c>
      <c r="BL256" s="36" t="str">
        <f aca="false">IF(OR(BJ256="",BJ256="brak takiego numeru"),"",IF(OR(BK256="tel.",BK256="tel"),"",BK256*BD256))</f>
        <v/>
      </c>
      <c r="BM256" s="36" t="str">
        <f aca="false">IF(OR(BJ256="",BJ256="brak takiego numeru"),"",IF(OR(BK256="tel.",BK256="tel"),"",ROUND(BL256*(100%-BG256),2)))</f>
        <v/>
      </c>
      <c r="BN256" s="37" t="str">
        <f aca="false">IF(OR(BJ256="",BJ256="brak takiego numeru"),"",VLOOKUP(BB256,'Cennik nr 18 od 01.03.2017'!$A$2:$E$3604,5,0))</f>
        <v/>
      </c>
      <c r="BO256" s="37" t="str">
        <f aca="false">IF(OR(BJ256="",BJ256="brak takiego numeru"),"",VLOOKUP(BB256,'Cennik nr 18 od 01.03.2017'!$A$2:$J$3604,6,0))</f>
        <v/>
      </c>
      <c r="BP256" s="37" t="str">
        <f aca="false">IF(OR(BJ256="",BJ256="brak takiego numeru"),"",VLOOKUP(BB256,'Cennik nr 18 od 01.03.2017'!$A$2:$J$3604,7,0))</f>
        <v/>
      </c>
      <c r="BQ256" s="37" t="str">
        <f aca="false">IF(OR(BJ256="",BJ256="brak takiego numeru"),"",VLOOKUP(BB256,'Cennik nr 18 od 01.03.2017'!$A$2:$J$3604,8,0))</f>
        <v/>
      </c>
      <c r="BR256" s="37" t="str">
        <f aca="false">IF(OR(BJ256="",BJ256="brak takiego numeru"),"",VLOOKUP(BB256,'Cennik nr 18 od 01.03.2017'!$A$2:$J$3604,9,0))</f>
        <v/>
      </c>
      <c r="BS256" s="37" t="str">
        <f aca="false">IF(OR(BJ256="",BJ256="brak takiego numeru"),"",VLOOKUP(BB256,'Cennik nr 18 od 01.03.2017'!$A$2:$J$3604,10,0))</f>
        <v/>
      </c>
      <c r="BT256" s="37" t="str">
        <f aca="false">IF(OR(BJ256="",BJ256="brak takiego numeru"),"",IF($N$615&lt;&gt;0,IF(AND(BN256&lt;&gt;"",BN256&lt;&gt;0),IF(BO256&lt;&gt;"",CHAR(10)&amp;"Strony katalogu "&amp;BO256&amp;": "&amp;BN256,CHAR(10)&amp;"Strony katalogu: "&amp;BN256),""),""))</f>
        <v/>
      </c>
      <c r="BU256" s="37" t="str">
        <f aca="false">IF(OR(BJ256="",BJ256="brak takiego numeru"),"",IF($L$615&lt;&gt;0,IF(AND(BP256&lt;&gt;"",BP256&lt;&gt;0),CHAR(10)&amp;"szer:"&amp;BP256,""),""))</f>
        <v/>
      </c>
      <c r="BV256" s="37" t="str">
        <f aca="false">IF(OR(BJ256="",BJ256="brak takiego numeru"),"",IF($L$615&lt;&gt;0,IF(AND(BQ256&lt;&gt;"",BQ256&lt;&gt;0)," wys:"&amp;BQ256,""),""))</f>
        <v/>
      </c>
      <c r="BW256" s="37" t="str">
        <f aca="false">IF(OR(BJ256="",BJ256="brak takiego numeru"),"",IF($L$615&lt;&gt;0,IF(AND(BR256&lt;&gt;"",BR256&lt;&gt;0)," gł:"&amp;BR256,""),""))</f>
        <v/>
      </c>
      <c r="BX256" s="37" t="str">
        <f aca="false">IF(OR(BJ256="",BJ256="brak takiego numeru"),"",IF($K$615&lt;&gt;0,IF(BS256&lt;&gt;"",CHAR(10)&amp;"waga: "&amp;BS256&amp;" kg",""),""))</f>
        <v/>
      </c>
      <c r="BY256" s="37" t="str">
        <f aca="false">IF(OR(BJ256="",BJ256="brak takiego numeru"),"",BD256*BS256)</f>
        <v/>
      </c>
      <c r="BZ256" s="37" t="str">
        <f aca="false">IF(OR(BJ256="",BJ256="brak takiego numeru"),"",VLOOKUP(BB256,'Cennik nr 18 od 01.03.2017'!$A$2:$K$3604,11,0))</f>
        <v/>
      </c>
      <c r="CA256" s="38" t="str">
        <f aca="false">IF(OR(BJ256="",BJ256="brak takiego numeru"),"",IF($O$615&lt;&gt;0,IF(AND(BZ256&lt;&gt;"",BZ256&lt;&gt;0),CHAR(10)&amp;"Strony katalogu HB 32 PL: "&amp;BZ256,""),""))</f>
        <v/>
      </c>
    </row>
    <row r="257" customFormat="false" ht="21.75" hidden="false" customHeight="true" outlineLevel="0" collapsed="false">
      <c r="A257" s="29" t="s">
        <v>271</v>
      </c>
      <c r="B257" s="30"/>
      <c r="C257" s="31" t="str">
        <f aca="false">J257&amp;T257&amp;AA257&amp;U257&amp;V257&amp;W257&amp;X257</f>
        <v/>
      </c>
      <c r="D257" s="32"/>
      <c r="E257" s="33" t="str">
        <f aca="false">K257</f>
        <v/>
      </c>
      <c r="F257" s="34" t="str">
        <f aca="false">L257</f>
        <v/>
      </c>
      <c r="G257" s="35" t="str">
        <f aca="false">IF(F257&lt;&gt;"",$M$3,"")</f>
        <v/>
      </c>
      <c r="H257" s="34" t="str">
        <f aca="false">M257</f>
        <v/>
      </c>
      <c r="I257" s="36" t="e">
        <f aca="false">VLOOKUP(B257,'Cennik nr 18 od 01.03.2017'!A:D,2,0)</f>
        <v>#N/A</v>
      </c>
      <c r="J257" s="36" t="str">
        <f aca="false">IF(ISERROR(I257),IF(B257&lt;&gt;"","brak takiego numeru",""),IF(VLOOKUP(B257,'Cennik nr 18 od 01.03.2017'!A:L,12,0)="tak",I257&amp;" (wyk.specjalne)",I257))</f>
        <v/>
      </c>
      <c r="K257" s="36" t="str">
        <f aca="false">IF(OR(J257="",J257="brak takiego numeru"),"",VLOOKUP(B257,'Cennik nr 18 od 01.03.2017'!A:D,4,0))</f>
        <v/>
      </c>
      <c r="L257" s="36" t="str">
        <f aca="false">IF(OR(J257="",J257="brak takiego numeru"),"",IF(OR(K257="tel.",K257="tel"),"",K257*D257))</f>
        <v/>
      </c>
      <c r="M257" s="36" t="str">
        <f aca="false">IF(OR(J257="",J257="brak takiego numeru"),"",IF(OR(K257="tel.",K257="tel"),"",ROUND(L257*(100%-G257),2)))</f>
        <v/>
      </c>
      <c r="N257" s="37" t="str">
        <f aca="false">IF(OR(J257="",J257="brak takiego numeru"),"",VLOOKUP(B257,'Cennik nr 18 od 01.03.2017'!A:E,5,0))</f>
        <v/>
      </c>
      <c r="O257" s="37" t="str">
        <f aca="false">IF(OR(J257="",J257="brak takiego numeru"),"",VLOOKUP(B257,'Cennik nr 18 od 01.03.2017'!A:J,6,0))</f>
        <v/>
      </c>
      <c r="P257" s="37" t="str">
        <f aca="false">IF(OR(J257="",J257="brak takiego numeru"),"",VLOOKUP(B257,'Cennik nr 18 od 01.03.2017'!A:J,7,0))</f>
        <v/>
      </c>
      <c r="Q257" s="37" t="str">
        <f aca="false">IF(OR(J257="",J257="brak takiego numeru"),"",VLOOKUP(B257,'Cennik nr 18 od 01.03.2017'!A:J,8,0))</f>
        <v/>
      </c>
      <c r="R257" s="37" t="str">
        <f aca="false">IF(OR(J257="",J257="brak takiego numeru"),"",VLOOKUP(B257,'Cennik nr 18 od 01.03.2017'!A:J,9,0))</f>
        <v/>
      </c>
      <c r="S257" s="37" t="str">
        <f aca="false">IF(OR(J257="",J257="brak takiego numeru"),"",VLOOKUP(B257,'Cennik nr 18 od 01.03.2017'!A:J,10,0))</f>
        <v/>
      </c>
      <c r="T257" s="37" t="str">
        <f aca="false">IF(OR(J257="",J257="brak takiego numeru"),"",IF($N$615&lt;&gt;0,IF(AND(N257&lt;&gt;"",N257&lt;&gt;0),IF(O257&lt;&gt;"",CHAR(10)&amp;"Strony katalogu "&amp;O257&amp;": "&amp;N257,CHAR(10)&amp;"Strony katalogu: "&amp;N257),""),""))</f>
        <v/>
      </c>
      <c r="U257" s="37" t="str">
        <f aca="false">IF(OR(J257="",J257="brak takiego numeru"),"",IF($L$615&lt;&gt;0,IF(AND(P257&lt;&gt;"",P257&lt;&gt;0),CHAR(10)&amp;"szer:"&amp;P257,""),""))</f>
        <v/>
      </c>
      <c r="V257" s="37" t="str">
        <f aca="false">IF(OR(J257="",J257="brak takiego numeru"),"",IF($L$615&lt;&gt;0,IF(AND(Q257&lt;&gt;"",Q257&lt;&gt;0)," wys:"&amp;Q257,""),""))</f>
        <v/>
      </c>
      <c r="W257" s="37" t="str">
        <f aca="false">IF(OR(J257="",J257="brak takiego numeru"),"",IF($L$615&lt;&gt;0,IF(AND(R257&lt;&gt;"",R257&lt;&gt;0)," gł:"&amp;R257,""),""))</f>
        <v/>
      </c>
      <c r="X257" s="37" t="str">
        <f aca="false">IF(OR(J257="",J257="brak takiego numeru"),"",IF($K$615&lt;&gt;0,IF(S257&lt;&gt;"",CHAR(10)&amp;"waga: "&amp;S257&amp;" kg",""),""))</f>
        <v/>
      </c>
      <c r="Y257" s="37" t="str">
        <f aca="false">IF(OR(J257="",J257="brak takiego numeru"),"",D257*S257)</f>
        <v/>
      </c>
      <c r="Z257" s="37" t="str">
        <f aca="false">IF(OR(J257="",J257="brak takiego numeru"),"",VLOOKUP(B257,'Cennik nr 18 od 01.03.2017'!A:K,11,0))</f>
        <v/>
      </c>
      <c r="AA257" s="38" t="str">
        <f aca="false">IF(OR(J257="",J257="brak takiego numeru"),"",IF($O$615&lt;&gt;0,IF(AND(Z257&lt;&gt;"",Z257&lt;&gt;0),CHAR(10)&amp;"Strony katalogu HB 32 PL: "&amp;Z257,""),""))</f>
        <v/>
      </c>
      <c r="AB257" s="39"/>
      <c r="AC257" s="40"/>
      <c r="AD257" s="41"/>
      <c r="AE257" s="42"/>
      <c r="AF257" s="42"/>
      <c r="AG257" s="43"/>
      <c r="AH257" s="42"/>
      <c r="AI257" s="9"/>
      <c r="AJ257" s="9"/>
      <c r="AK257" s="9"/>
      <c r="AL257" s="9"/>
      <c r="AM257" s="9"/>
      <c r="BA257" s="29" t="s">
        <v>31</v>
      </c>
      <c r="BB257" s="30"/>
      <c r="BC257" s="31" t="str">
        <f aca="false">BJ257&amp;BT257&amp;CA257&amp;BU257&amp;BV257&amp;BW257&amp;BX257</f>
        <v/>
      </c>
      <c r="BD257" s="32"/>
      <c r="BE257" s="33" t="str">
        <f aca="false">BK257</f>
        <v/>
      </c>
      <c r="BF257" s="34" t="str">
        <f aca="false">BL257</f>
        <v/>
      </c>
      <c r="BG257" s="35" t="str">
        <f aca="false">IF(BF257&lt;&gt;"",$J$615,"")</f>
        <v/>
      </c>
      <c r="BH257" s="34" t="str">
        <f aca="false">BM257</f>
        <v/>
      </c>
      <c r="BI257" s="36" t="e">
        <f aca="false">VLOOKUP(BB257,'Cennik nr 18 od 01.03.2017'!$A$2:$D$3604,2,0)</f>
        <v>#N/A</v>
      </c>
      <c r="BJ257" s="36" t="str">
        <f aca="false">IF(ISERROR(BI257),IF(BB257&lt;&gt;"","brak takiego numeru",""),IF(VLOOKUP(BB257,'Cennik nr 18 od 01.03.2017'!$A$2:$L$3604,12,0)="tak",BI257&amp;" (wyk.specjalne)",BI257))</f>
        <v/>
      </c>
      <c r="BK257" s="36" t="str">
        <f aca="false">IF(OR(BJ257="",BJ257="brak takiego numeru"),"",VLOOKUP(BB257,'Cennik nr 18 od 01.03.2017'!$A$2:$D$3604,4,0))</f>
        <v/>
      </c>
      <c r="BL257" s="36" t="str">
        <f aca="false">IF(OR(BJ257="",BJ257="brak takiego numeru"),"",IF(OR(BK257="tel.",BK257="tel"),"",BK257*BD257))</f>
        <v/>
      </c>
      <c r="BM257" s="36" t="str">
        <f aca="false">IF(OR(BJ257="",BJ257="brak takiego numeru"),"",IF(OR(BK257="tel.",BK257="tel"),"",ROUND(BL257*(100%-BG257),2)))</f>
        <v/>
      </c>
      <c r="BN257" s="37" t="str">
        <f aca="false">IF(OR(BJ257="",BJ257="brak takiego numeru"),"",VLOOKUP(BB257,'Cennik nr 18 od 01.03.2017'!$A$2:$E$3604,5,0))</f>
        <v/>
      </c>
      <c r="BO257" s="37" t="str">
        <f aca="false">IF(OR(BJ257="",BJ257="brak takiego numeru"),"",VLOOKUP(BB257,'Cennik nr 18 od 01.03.2017'!$A$2:$J$3604,6,0))</f>
        <v/>
      </c>
      <c r="BP257" s="37" t="str">
        <f aca="false">IF(OR(BJ257="",BJ257="brak takiego numeru"),"",VLOOKUP(BB257,'Cennik nr 18 od 01.03.2017'!$A$2:$J$3604,7,0))</f>
        <v/>
      </c>
      <c r="BQ257" s="37" t="str">
        <f aca="false">IF(OR(BJ257="",BJ257="brak takiego numeru"),"",VLOOKUP(BB257,'Cennik nr 18 od 01.03.2017'!$A$2:$J$3604,8,0))</f>
        <v/>
      </c>
      <c r="BR257" s="37" t="str">
        <f aca="false">IF(OR(BJ257="",BJ257="brak takiego numeru"),"",VLOOKUP(BB257,'Cennik nr 18 od 01.03.2017'!$A$2:$J$3604,9,0))</f>
        <v/>
      </c>
      <c r="BS257" s="37" t="str">
        <f aca="false">IF(OR(BJ257="",BJ257="brak takiego numeru"),"",VLOOKUP(BB257,'Cennik nr 18 od 01.03.2017'!$A$2:$J$3604,10,0))</f>
        <v/>
      </c>
      <c r="BT257" s="37" t="str">
        <f aca="false">IF(OR(BJ257="",BJ257="brak takiego numeru"),"",IF($N$615&lt;&gt;0,IF(AND(BN257&lt;&gt;"",BN257&lt;&gt;0),IF(BO257&lt;&gt;"",CHAR(10)&amp;"Strony katalogu "&amp;BO257&amp;": "&amp;BN257,CHAR(10)&amp;"Strony katalogu: "&amp;BN257),""),""))</f>
        <v/>
      </c>
      <c r="BU257" s="37" t="str">
        <f aca="false">IF(OR(BJ257="",BJ257="brak takiego numeru"),"",IF($L$615&lt;&gt;0,IF(AND(BP257&lt;&gt;"",BP257&lt;&gt;0),CHAR(10)&amp;"szer:"&amp;BP257,""),""))</f>
        <v/>
      </c>
      <c r="BV257" s="37" t="str">
        <f aca="false">IF(OR(BJ257="",BJ257="brak takiego numeru"),"",IF($L$615&lt;&gt;0,IF(AND(BQ257&lt;&gt;"",BQ257&lt;&gt;0)," wys:"&amp;BQ257,""),""))</f>
        <v/>
      </c>
      <c r="BW257" s="37" t="str">
        <f aca="false">IF(OR(BJ257="",BJ257="brak takiego numeru"),"",IF($L$615&lt;&gt;0,IF(AND(BR257&lt;&gt;"",BR257&lt;&gt;0)," gł:"&amp;BR257,""),""))</f>
        <v/>
      </c>
      <c r="BX257" s="37" t="str">
        <f aca="false">IF(OR(BJ257="",BJ257="brak takiego numeru"),"",IF($K$615&lt;&gt;0,IF(BS257&lt;&gt;"",CHAR(10)&amp;"waga: "&amp;BS257&amp;" kg",""),""))</f>
        <v/>
      </c>
      <c r="BY257" s="37" t="str">
        <f aca="false">IF(OR(BJ257="",BJ257="brak takiego numeru"),"",BD257*BS257)</f>
        <v/>
      </c>
      <c r="BZ257" s="37" t="str">
        <f aca="false">IF(OR(BJ257="",BJ257="brak takiego numeru"),"",VLOOKUP(BB257,'Cennik nr 18 od 01.03.2017'!$A$2:$K$3604,11,0))</f>
        <v/>
      </c>
      <c r="CA257" s="38" t="str">
        <f aca="false">IF(OR(BJ257="",BJ257="brak takiego numeru"),"",IF($O$615&lt;&gt;0,IF(AND(BZ257&lt;&gt;"",BZ257&lt;&gt;0),CHAR(10)&amp;"Strony katalogu HB 32 PL: "&amp;BZ257,""),""))</f>
        <v/>
      </c>
    </row>
    <row r="258" customFormat="false" ht="21.75" hidden="false" customHeight="true" outlineLevel="0" collapsed="false">
      <c r="A258" s="29" t="s">
        <v>272</v>
      </c>
      <c r="B258" s="30"/>
      <c r="C258" s="31" t="str">
        <f aca="false">J258&amp;T258&amp;AA258&amp;U258&amp;V258&amp;W258&amp;X258</f>
        <v/>
      </c>
      <c r="D258" s="32"/>
      <c r="E258" s="33" t="str">
        <f aca="false">K258</f>
        <v/>
      </c>
      <c r="F258" s="34" t="str">
        <f aca="false">L258</f>
        <v/>
      </c>
      <c r="G258" s="35" t="str">
        <f aca="false">IF(F258&lt;&gt;"",$M$3,"")</f>
        <v/>
      </c>
      <c r="H258" s="34" t="str">
        <f aca="false">M258</f>
        <v/>
      </c>
      <c r="I258" s="36" t="e">
        <f aca="false">VLOOKUP(B258,'Cennik nr 18 od 01.03.2017'!A:D,2,0)</f>
        <v>#N/A</v>
      </c>
      <c r="J258" s="36" t="str">
        <f aca="false">IF(ISERROR(I258),IF(B258&lt;&gt;"","brak takiego numeru",""),IF(VLOOKUP(B258,'Cennik nr 18 od 01.03.2017'!A:L,12,0)="tak",I258&amp;" (wyk.specjalne)",I258))</f>
        <v/>
      </c>
      <c r="K258" s="36" t="str">
        <f aca="false">IF(OR(J258="",J258="brak takiego numeru"),"",VLOOKUP(B258,'Cennik nr 18 od 01.03.2017'!A:D,4,0))</f>
        <v/>
      </c>
      <c r="L258" s="36" t="str">
        <f aca="false">IF(OR(J258="",J258="brak takiego numeru"),"",IF(OR(K258="tel.",K258="tel"),"",K258*D258))</f>
        <v/>
      </c>
      <c r="M258" s="36" t="str">
        <f aca="false">IF(OR(J258="",J258="brak takiego numeru"),"",IF(OR(K258="tel.",K258="tel"),"",ROUND(L258*(100%-G258),2)))</f>
        <v/>
      </c>
      <c r="N258" s="37" t="str">
        <f aca="false">IF(OR(J258="",J258="brak takiego numeru"),"",VLOOKUP(B258,'Cennik nr 18 od 01.03.2017'!A:E,5,0))</f>
        <v/>
      </c>
      <c r="O258" s="37" t="str">
        <f aca="false">IF(OR(J258="",J258="brak takiego numeru"),"",VLOOKUP(B258,'Cennik nr 18 od 01.03.2017'!A:J,6,0))</f>
        <v/>
      </c>
      <c r="P258" s="37" t="str">
        <f aca="false">IF(OR(J258="",J258="brak takiego numeru"),"",VLOOKUP(B258,'Cennik nr 18 od 01.03.2017'!A:J,7,0))</f>
        <v/>
      </c>
      <c r="Q258" s="37" t="str">
        <f aca="false">IF(OR(J258="",J258="brak takiego numeru"),"",VLOOKUP(B258,'Cennik nr 18 od 01.03.2017'!A:J,8,0))</f>
        <v/>
      </c>
      <c r="R258" s="37" t="str">
        <f aca="false">IF(OR(J258="",J258="brak takiego numeru"),"",VLOOKUP(B258,'Cennik nr 18 od 01.03.2017'!A:J,9,0))</f>
        <v/>
      </c>
      <c r="S258" s="37" t="str">
        <f aca="false">IF(OR(J258="",J258="brak takiego numeru"),"",VLOOKUP(B258,'Cennik nr 18 od 01.03.2017'!A:J,10,0))</f>
        <v/>
      </c>
      <c r="T258" s="37" t="str">
        <f aca="false">IF(OR(J258="",J258="brak takiego numeru"),"",IF($N$615&lt;&gt;0,IF(AND(N258&lt;&gt;"",N258&lt;&gt;0),IF(O258&lt;&gt;"",CHAR(10)&amp;"Strony katalogu "&amp;O258&amp;": "&amp;N258,CHAR(10)&amp;"Strony katalogu: "&amp;N258),""),""))</f>
        <v/>
      </c>
      <c r="U258" s="37" t="str">
        <f aca="false">IF(OR(J258="",J258="brak takiego numeru"),"",IF($L$615&lt;&gt;0,IF(AND(P258&lt;&gt;"",P258&lt;&gt;0),CHAR(10)&amp;"szer:"&amp;P258,""),""))</f>
        <v/>
      </c>
      <c r="V258" s="37" t="str">
        <f aca="false">IF(OR(J258="",J258="brak takiego numeru"),"",IF($L$615&lt;&gt;0,IF(AND(Q258&lt;&gt;"",Q258&lt;&gt;0)," wys:"&amp;Q258,""),""))</f>
        <v/>
      </c>
      <c r="W258" s="37" t="str">
        <f aca="false">IF(OR(J258="",J258="brak takiego numeru"),"",IF($L$615&lt;&gt;0,IF(AND(R258&lt;&gt;"",R258&lt;&gt;0)," gł:"&amp;R258,""),""))</f>
        <v/>
      </c>
      <c r="X258" s="37" t="str">
        <f aca="false">IF(OR(J258="",J258="brak takiego numeru"),"",IF($K$615&lt;&gt;0,IF(S258&lt;&gt;"",CHAR(10)&amp;"waga: "&amp;S258&amp;" kg",""),""))</f>
        <v/>
      </c>
      <c r="Y258" s="37" t="str">
        <f aca="false">IF(OR(J258="",J258="brak takiego numeru"),"",D258*S258)</f>
        <v/>
      </c>
      <c r="Z258" s="37" t="str">
        <f aca="false">IF(OR(J258="",J258="brak takiego numeru"),"",VLOOKUP(B258,'Cennik nr 18 od 01.03.2017'!A:K,11,0))</f>
        <v/>
      </c>
      <c r="AA258" s="38" t="str">
        <f aca="false">IF(OR(J258="",J258="brak takiego numeru"),"",IF($O$615&lt;&gt;0,IF(AND(Z258&lt;&gt;"",Z258&lt;&gt;0),CHAR(10)&amp;"Strony katalogu HB 32 PL: "&amp;Z258,""),""))</f>
        <v/>
      </c>
      <c r="AB258" s="39"/>
      <c r="AC258" s="40"/>
      <c r="AD258" s="41"/>
      <c r="AE258" s="42"/>
      <c r="AF258" s="42"/>
      <c r="AG258" s="43"/>
      <c r="AH258" s="42"/>
      <c r="AI258" s="9"/>
      <c r="AJ258" s="9"/>
      <c r="AK258" s="9"/>
      <c r="AL258" s="9"/>
      <c r="AM258" s="9"/>
      <c r="BA258" s="29" t="s">
        <v>32</v>
      </c>
      <c r="BB258" s="30"/>
      <c r="BC258" s="31" t="str">
        <f aca="false">BJ258&amp;BT258&amp;CA258&amp;BU258&amp;BV258&amp;BW258&amp;BX258</f>
        <v/>
      </c>
      <c r="BD258" s="32"/>
      <c r="BE258" s="33" t="str">
        <f aca="false">BK258</f>
        <v/>
      </c>
      <c r="BF258" s="34" t="str">
        <f aca="false">BL258</f>
        <v/>
      </c>
      <c r="BG258" s="35" t="str">
        <f aca="false">IF(BF258&lt;&gt;"",$J$615,"")</f>
        <v/>
      </c>
      <c r="BH258" s="34" t="str">
        <f aca="false">BM258</f>
        <v/>
      </c>
      <c r="BI258" s="36" t="e">
        <f aca="false">VLOOKUP(BB258,'Cennik nr 18 od 01.03.2017'!$A$2:$D$3604,2,0)</f>
        <v>#N/A</v>
      </c>
      <c r="BJ258" s="36" t="str">
        <f aca="false">IF(ISERROR(BI258),IF(BB258&lt;&gt;"","brak takiego numeru",""),IF(VLOOKUP(BB258,'Cennik nr 18 od 01.03.2017'!$A$2:$L$3604,12,0)="tak",BI258&amp;" (wyk.specjalne)",BI258))</f>
        <v/>
      </c>
      <c r="BK258" s="36" t="str">
        <f aca="false">IF(OR(BJ258="",BJ258="brak takiego numeru"),"",VLOOKUP(BB258,'Cennik nr 18 od 01.03.2017'!$A$2:$D$3604,4,0))</f>
        <v/>
      </c>
      <c r="BL258" s="36" t="str">
        <f aca="false">IF(OR(BJ258="",BJ258="brak takiego numeru"),"",IF(OR(BK258="tel.",BK258="tel"),"",BK258*BD258))</f>
        <v/>
      </c>
      <c r="BM258" s="36" t="str">
        <f aca="false">IF(OR(BJ258="",BJ258="brak takiego numeru"),"",IF(OR(BK258="tel.",BK258="tel"),"",ROUND(BL258*(100%-BG258),2)))</f>
        <v/>
      </c>
      <c r="BN258" s="37" t="str">
        <f aca="false">IF(OR(BJ258="",BJ258="brak takiego numeru"),"",VLOOKUP(BB258,'Cennik nr 18 od 01.03.2017'!$A$2:$E$3604,5,0))</f>
        <v/>
      </c>
      <c r="BO258" s="37" t="str">
        <f aca="false">IF(OR(BJ258="",BJ258="brak takiego numeru"),"",VLOOKUP(BB258,'Cennik nr 18 od 01.03.2017'!$A$2:$J$3604,6,0))</f>
        <v/>
      </c>
      <c r="BP258" s="37" t="str">
        <f aca="false">IF(OR(BJ258="",BJ258="brak takiego numeru"),"",VLOOKUP(BB258,'Cennik nr 18 od 01.03.2017'!$A$2:$J$3604,7,0))</f>
        <v/>
      </c>
      <c r="BQ258" s="37" t="str">
        <f aca="false">IF(OR(BJ258="",BJ258="brak takiego numeru"),"",VLOOKUP(BB258,'Cennik nr 18 od 01.03.2017'!$A$2:$J$3604,8,0))</f>
        <v/>
      </c>
      <c r="BR258" s="37" t="str">
        <f aca="false">IF(OR(BJ258="",BJ258="brak takiego numeru"),"",VLOOKUP(BB258,'Cennik nr 18 od 01.03.2017'!$A$2:$J$3604,9,0))</f>
        <v/>
      </c>
      <c r="BS258" s="37" t="str">
        <f aca="false">IF(OR(BJ258="",BJ258="brak takiego numeru"),"",VLOOKUP(BB258,'Cennik nr 18 od 01.03.2017'!$A$2:$J$3604,10,0))</f>
        <v/>
      </c>
      <c r="BT258" s="37" t="str">
        <f aca="false">IF(OR(BJ258="",BJ258="brak takiego numeru"),"",IF($N$615&lt;&gt;0,IF(AND(BN258&lt;&gt;"",BN258&lt;&gt;0),IF(BO258&lt;&gt;"",CHAR(10)&amp;"Strony katalogu "&amp;BO258&amp;": "&amp;BN258,CHAR(10)&amp;"Strony katalogu: "&amp;BN258),""),""))</f>
        <v/>
      </c>
      <c r="BU258" s="37" t="str">
        <f aca="false">IF(OR(BJ258="",BJ258="brak takiego numeru"),"",IF($L$615&lt;&gt;0,IF(AND(BP258&lt;&gt;"",BP258&lt;&gt;0),CHAR(10)&amp;"szer:"&amp;BP258,""),""))</f>
        <v/>
      </c>
      <c r="BV258" s="37" t="str">
        <f aca="false">IF(OR(BJ258="",BJ258="brak takiego numeru"),"",IF($L$615&lt;&gt;0,IF(AND(BQ258&lt;&gt;"",BQ258&lt;&gt;0)," wys:"&amp;BQ258,""),""))</f>
        <v/>
      </c>
      <c r="BW258" s="37" t="str">
        <f aca="false">IF(OR(BJ258="",BJ258="brak takiego numeru"),"",IF($L$615&lt;&gt;0,IF(AND(BR258&lt;&gt;"",BR258&lt;&gt;0)," gł:"&amp;BR258,""),""))</f>
        <v/>
      </c>
      <c r="BX258" s="37" t="str">
        <f aca="false">IF(OR(BJ258="",BJ258="brak takiego numeru"),"",IF($K$615&lt;&gt;0,IF(BS258&lt;&gt;"",CHAR(10)&amp;"waga: "&amp;BS258&amp;" kg",""),""))</f>
        <v/>
      </c>
      <c r="BY258" s="37" t="str">
        <f aca="false">IF(OR(BJ258="",BJ258="brak takiego numeru"),"",BD258*BS258)</f>
        <v/>
      </c>
      <c r="BZ258" s="37" t="str">
        <f aca="false">IF(OR(BJ258="",BJ258="brak takiego numeru"),"",VLOOKUP(BB258,'Cennik nr 18 od 01.03.2017'!$A$2:$K$3604,11,0))</f>
        <v/>
      </c>
      <c r="CA258" s="38" t="str">
        <f aca="false">IF(OR(BJ258="",BJ258="brak takiego numeru"),"",IF($O$615&lt;&gt;0,IF(AND(BZ258&lt;&gt;"",BZ258&lt;&gt;0),CHAR(10)&amp;"Strony katalogu HB 32 PL: "&amp;BZ258,""),""))</f>
        <v/>
      </c>
    </row>
    <row r="259" customFormat="false" ht="21.75" hidden="false" customHeight="true" outlineLevel="0" collapsed="false">
      <c r="A259" s="29" t="s">
        <v>273</v>
      </c>
      <c r="B259" s="30"/>
      <c r="C259" s="31" t="str">
        <f aca="false">J259&amp;T259&amp;AA259&amp;U259&amp;V259&amp;W259&amp;X259</f>
        <v/>
      </c>
      <c r="D259" s="32"/>
      <c r="E259" s="33" t="str">
        <f aca="false">K259</f>
        <v/>
      </c>
      <c r="F259" s="34" t="str">
        <f aca="false">L259</f>
        <v/>
      </c>
      <c r="G259" s="35" t="str">
        <f aca="false">IF(F259&lt;&gt;"",$M$3,"")</f>
        <v/>
      </c>
      <c r="H259" s="34" t="str">
        <f aca="false">M259</f>
        <v/>
      </c>
      <c r="I259" s="36" t="e">
        <f aca="false">VLOOKUP(B259,'Cennik nr 18 od 01.03.2017'!A:D,2,0)</f>
        <v>#N/A</v>
      </c>
      <c r="J259" s="36" t="str">
        <f aca="false">IF(ISERROR(I259),IF(B259&lt;&gt;"","brak takiego numeru",""),IF(VLOOKUP(B259,'Cennik nr 18 od 01.03.2017'!A:L,12,0)="tak",I259&amp;" (wyk.specjalne)",I259))</f>
        <v/>
      </c>
      <c r="K259" s="36" t="str">
        <f aca="false">IF(OR(J259="",J259="brak takiego numeru"),"",VLOOKUP(B259,'Cennik nr 18 od 01.03.2017'!A:D,4,0))</f>
        <v/>
      </c>
      <c r="L259" s="36" t="str">
        <f aca="false">IF(OR(J259="",J259="brak takiego numeru"),"",IF(OR(K259="tel.",K259="tel"),"",K259*D259))</f>
        <v/>
      </c>
      <c r="M259" s="36" t="str">
        <f aca="false">IF(OR(J259="",J259="brak takiego numeru"),"",IF(OR(K259="tel.",K259="tel"),"",ROUND(L259*(100%-G259),2)))</f>
        <v/>
      </c>
      <c r="N259" s="37" t="str">
        <f aca="false">IF(OR(J259="",J259="brak takiego numeru"),"",VLOOKUP(B259,'Cennik nr 18 od 01.03.2017'!A:E,5,0))</f>
        <v/>
      </c>
      <c r="O259" s="37" t="str">
        <f aca="false">IF(OR(J259="",J259="brak takiego numeru"),"",VLOOKUP(B259,'Cennik nr 18 od 01.03.2017'!A:J,6,0))</f>
        <v/>
      </c>
      <c r="P259" s="37" t="str">
        <f aca="false">IF(OR(J259="",J259="brak takiego numeru"),"",VLOOKUP(B259,'Cennik nr 18 od 01.03.2017'!A:J,7,0))</f>
        <v/>
      </c>
      <c r="Q259" s="37" t="str">
        <f aca="false">IF(OR(J259="",J259="brak takiego numeru"),"",VLOOKUP(B259,'Cennik nr 18 od 01.03.2017'!A:J,8,0))</f>
        <v/>
      </c>
      <c r="R259" s="37" t="str">
        <f aca="false">IF(OR(J259="",J259="brak takiego numeru"),"",VLOOKUP(B259,'Cennik nr 18 od 01.03.2017'!A:J,9,0))</f>
        <v/>
      </c>
      <c r="S259" s="37" t="str">
        <f aca="false">IF(OR(J259="",J259="brak takiego numeru"),"",VLOOKUP(B259,'Cennik nr 18 od 01.03.2017'!A:J,10,0))</f>
        <v/>
      </c>
      <c r="T259" s="37" t="str">
        <f aca="false">IF(OR(J259="",J259="brak takiego numeru"),"",IF($N$615&lt;&gt;0,IF(AND(N259&lt;&gt;"",N259&lt;&gt;0),IF(O259&lt;&gt;"",CHAR(10)&amp;"Strony katalogu "&amp;O259&amp;": "&amp;N259,CHAR(10)&amp;"Strony katalogu: "&amp;N259),""),""))</f>
        <v/>
      </c>
      <c r="U259" s="37" t="str">
        <f aca="false">IF(OR(J259="",J259="brak takiego numeru"),"",IF($L$615&lt;&gt;0,IF(AND(P259&lt;&gt;"",P259&lt;&gt;0),CHAR(10)&amp;"szer:"&amp;P259,""),""))</f>
        <v/>
      </c>
      <c r="V259" s="37" t="str">
        <f aca="false">IF(OR(J259="",J259="brak takiego numeru"),"",IF($L$615&lt;&gt;0,IF(AND(Q259&lt;&gt;"",Q259&lt;&gt;0)," wys:"&amp;Q259,""),""))</f>
        <v/>
      </c>
      <c r="W259" s="37" t="str">
        <f aca="false">IF(OR(J259="",J259="brak takiego numeru"),"",IF($L$615&lt;&gt;0,IF(AND(R259&lt;&gt;"",R259&lt;&gt;0)," gł:"&amp;R259,""),""))</f>
        <v/>
      </c>
      <c r="X259" s="37" t="str">
        <f aca="false">IF(OR(J259="",J259="brak takiego numeru"),"",IF($K$615&lt;&gt;0,IF(S259&lt;&gt;"",CHAR(10)&amp;"waga: "&amp;S259&amp;" kg",""),""))</f>
        <v/>
      </c>
      <c r="Y259" s="37" t="str">
        <f aca="false">IF(OR(J259="",J259="brak takiego numeru"),"",D259*S259)</f>
        <v/>
      </c>
      <c r="Z259" s="37" t="str">
        <f aca="false">IF(OR(J259="",J259="brak takiego numeru"),"",VLOOKUP(B259,'Cennik nr 18 od 01.03.2017'!A:K,11,0))</f>
        <v/>
      </c>
      <c r="AA259" s="38" t="str">
        <f aca="false">IF(OR(J259="",J259="brak takiego numeru"),"",IF($O$615&lt;&gt;0,IF(AND(Z259&lt;&gt;"",Z259&lt;&gt;0),CHAR(10)&amp;"Strony katalogu HB 32 PL: "&amp;Z259,""),""))</f>
        <v/>
      </c>
      <c r="AB259" s="39"/>
      <c r="AC259" s="40"/>
      <c r="AD259" s="41"/>
      <c r="AE259" s="42"/>
      <c r="AF259" s="42"/>
      <c r="AG259" s="43"/>
      <c r="AH259" s="42"/>
      <c r="AI259" s="9"/>
      <c r="AJ259" s="9"/>
      <c r="AK259" s="9"/>
      <c r="AL259" s="9"/>
      <c r="AM259" s="9"/>
      <c r="BA259" s="29" t="s">
        <v>33</v>
      </c>
      <c r="BB259" s="30"/>
      <c r="BC259" s="31" t="str">
        <f aca="false">BJ259&amp;BT259&amp;CA259&amp;BU259&amp;BV259&amp;BW259&amp;BX259</f>
        <v/>
      </c>
      <c r="BD259" s="32"/>
      <c r="BE259" s="33" t="str">
        <f aca="false">BK259</f>
        <v/>
      </c>
      <c r="BF259" s="34" t="str">
        <f aca="false">BL259</f>
        <v/>
      </c>
      <c r="BG259" s="35" t="str">
        <f aca="false">IF(BF259&lt;&gt;"",$J$615,"")</f>
        <v/>
      </c>
      <c r="BH259" s="34" t="str">
        <f aca="false">BM259</f>
        <v/>
      </c>
      <c r="BI259" s="36" t="e">
        <f aca="false">VLOOKUP(BB259,'Cennik nr 18 od 01.03.2017'!$A$2:$D$3604,2,0)</f>
        <v>#N/A</v>
      </c>
      <c r="BJ259" s="36" t="str">
        <f aca="false">IF(ISERROR(BI259),IF(BB259&lt;&gt;"","brak takiego numeru",""),IF(VLOOKUP(BB259,'Cennik nr 18 od 01.03.2017'!$A$2:$L$3604,12,0)="tak",BI259&amp;" (wyk.specjalne)",BI259))</f>
        <v/>
      </c>
      <c r="BK259" s="36" t="str">
        <f aca="false">IF(OR(BJ259="",BJ259="brak takiego numeru"),"",VLOOKUP(BB259,'Cennik nr 18 od 01.03.2017'!$A$2:$D$3604,4,0))</f>
        <v/>
      </c>
      <c r="BL259" s="36" t="str">
        <f aca="false">IF(OR(BJ259="",BJ259="brak takiego numeru"),"",IF(OR(BK259="tel.",BK259="tel"),"",BK259*BD259))</f>
        <v/>
      </c>
      <c r="BM259" s="36" t="str">
        <f aca="false">IF(OR(BJ259="",BJ259="brak takiego numeru"),"",IF(OR(BK259="tel.",BK259="tel"),"",ROUND(BL259*(100%-BG259),2)))</f>
        <v/>
      </c>
      <c r="BN259" s="37" t="str">
        <f aca="false">IF(OR(BJ259="",BJ259="brak takiego numeru"),"",VLOOKUP(BB259,'Cennik nr 18 od 01.03.2017'!$A$2:$E$3604,5,0))</f>
        <v/>
      </c>
      <c r="BO259" s="37" t="str">
        <f aca="false">IF(OR(BJ259="",BJ259="brak takiego numeru"),"",VLOOKUP(BB259,'Cennik nr 18 od 01.03.2017'!$A$2:$J$3604,6,0))</f>
        <v/>
      </c>
      <c r="BP259" s="37" t="str">
        <f aca="false">IF(OR(BJ259="",BJ259="brak takiego numeru"),"",VLOOKUP(BB259,'Cennik nr 18 od 01.03.2017'!$A$2:$J$3604,7,0))</f>
        <v/>
      </c>
      <c r="BQ259" s="37" t="str">
        <f aca="false">IF(OR(BJ259="",BJ259="brak takiego numeru"),"",VLOOKUP(BB259,'Cennik nr 18 od 01.03.2017'!$A$2:$J$3604,8,0))</f>
        <v/>
      </c>
      <c r="BR259" s="37" t="str">
        <f aca="false">IF(OR(BJ259="",BJ259="brak takiego numeru"),"",VLOOKUP(BB259,'Cennik nr 18 od 01.03.2017'!$A$2:$J$3604,9,0))</f>
        <v/>
      </c>
      <c r="BS259" s="37" t="str">
        <f aca="false">IF(OR(BJ259="",BJ259="brak takiego numeru"),"",VLOOKUP(BB259,'Cennik nr 18 od 01.03.2017'!$A$2:$J$3604,10,0))</f>
        <v/>
      </c>
      <c r="BT259" s="37" t="str">
        <f aca="false">IF(OR(BJ259="",BJ259="brak takiego numeru"),"",IF($N$615&lt;&gt;0,IF(AND(BN259&lt;&gt;"",BN259&lt;&gt;0),IF(BO259&lt;&gt;"",CHAR(10)&amp;"Strony katalogu "&amp;BO259&amp;": "&amp;BN259,CHAR(10)&amp;"Strony katalogu: "&amp;BN259),""),""))</f>
        <v/>
      </c>
      <c r="BU259" s="37" t="str">
        <f aca="false">IF(OR(BJ259="",BJ259="brak takiego numeru"),"",IF($L$615&lt;&gt;0,IF(AND(BP259&lt;&gt;"",BP259&lt;&gt;0),CHAR(10)&amp;"szer:"&amp;BP259,""),""))</f>
        <v/>
      </c>
      <c r="BV259" s="37" t="str">
        <f aca="false">IF(OR(BJ259="",BJ259="brak takiego numeru"),"",IF($L$615&lt;&gt;0,IF(AND(BQ259&lt;&gt;"",BQ259&lt;&gt;0)," wys:"&amp;BQ259,""),""))</f>
        <v/>
      </c>
      <c r="BW259" s="37" t="str">
        <f aca="false">IF(OR(BJ259="",BJ259="brak takiego numeru"),"",IF($L$615&lt;&gt;0,IF(AND(BR259&lt;&gt;"",BR259&lt;&gt;0)," gł:"&amp;BR259,""),""))</f>
        <v/>
      </c>
      <c r="BX259" s="37" t="str">
        <f aca="false">IF(OR(BJ259="",BJ259="brak takiego numeru"),"",IF($K$615&lt;&gt;0,IF(BS259&lt;&gt;"",CHAR(10)&amp;"waga: "&amp;BS259&amp;" kg",""),""))</f>
        <v/>
      </c>
      <c r="BY259" s="37" t="str">
        <f aca="false">IF(OR(BJ259="",BJ259="brak takiego numeru"),"",BD259*BS259)</f>
        <v/>
      </c>
      <c r="BZ259" s="37" t="str">
        <f aca="false">IF(OR(BJ259="",BJ259="brak takiego numeru"),"",VLOOKUP(BB259,'Cennik nr 18 od 01.03.2017'!$A$2:$K$3604,11,0))</f>
        <v/>
      </c>
      <c r="CA259" s="38" t="str">
        <f aca="false">IF(OR(BJ259="",BJ259="brak takiego numeru"),"",IF($O$615&lt;&gt;0,IF(AND(BZ259&lt;&gt;"",BZ259&lt;&gt;0),CHAR(10)&amp;"Strony katalogu HB 32 PL: "&amp;BZ259,""),""))</f>
        <v/>
      </c>
    </row>
    <row r="260" customFormat="false" ht="21.75" hidden="false" customHeight="true" outlineLevel="0" collapsed="false">
      <c r="A260" s="29" t="s">
        <v>274</v>
      </c>
      <c r="B260" s="30"/>
      <c r="C260" s="31" t="str">
        <f aca="false">J260&amp;T260&amp;AA260&amp;U260&amp;V260&amp;W260&amp;X260</f>
        <v/>
      </c>
      <c r="D260" s="32"/>
      <c r="E260" s="33" t="str">
        <f aca="false">K260</f>
        <v/>
      </c>
      <c r="F260" s="34" t="str">
        <f aca="false">L260</f>
        <v/>
      </c>
      <c r="G260" s="35" t="str">
        <f aca="false">IF(F260&lt;&gt;"",$M$3,"")</f>
        <v/>
      </c>
      <c r="H260" s="34" t="str">
        <f aca="false">M260</f>
        <v/>
      </c>
      <c r="I260" s="36" t="e">
        <f aca="false">VLOOKUP(B260,'Cennik nr 18 od 01.03.2017'!A:D,2,0)</f>
        <v>#N/A</v>
      </c>
      <c r="J260" s="36" t="str">
        <f aca="false">IF(ISERROR(I260),IF(B260&lt;&gt;"","brak takiego numeru",""),IF(VLOOKUP(B260,'Cennik nr 18 od 01.03.2017'!A:L,12,0)="tak",I260&amp;" (wyk.specjalne)",I260))</f>
        <v/>
      </c>
      <c r="K260" s="36" t="str">
        <f aca="false">IF(OR(J260="",J260="brak takiego numeru"),"",VLOOKUP(B260,'Cennik nr 18 od 01.03.2017'!A:D,4,0))</f>
        <v/>
      </c>
      <c r="L260" s="36" t="str">
        <f aca="false">IF(OR(J260="",J260="brak takiego numeru"),"",IF(OR(K260="tel.",K260="tel"),"",K260*D260))</f>
        <v/>
      </c>
      <c r="M260" s="36" t="str">
        <f aca="false">IF(OR(J260="",J260="brak takiego numeru"),"",IF(OR(K260="tel.",K260="tel"),"",ROUND(L260*(100%-G260),2)))</f>
        <v/>
      </c>
      <c r="N260" s="37" t="str">
        <f aca="false">IF(OR(J260="",J260="brak takiego numeru"),"",VLOOKUP(B260,'Cennik nr 18 od 01.03.2017'!A:E,5,0))</f>
        <v/>
      </c>
      <c r="O260" s="37" t="str">
        <f aca="false">IF(OR(J260="",J260="brak takiego numeru"),"",VLOOKUP(B260,'Cennik nr 18 od 01.03.2017'!A:J,6,0))</f>
        <v/>
      </c>
      <c r="P260" s="37" t="str">
        <f aca="false">IF(OR(J260="",J260="brak takiego numeru"),"",VLOOKUP(B260,'Cennik nr 18 od 01.03.2017'!A:J,7,0))</f>
        <v/>
      </c>
      <c r="Q260" s="37" t="str">
        <f aca="false">IF(OR(J260="",J260="brak takiego numeru"),"",VLOOKUP(B260,'Cennik nr 18 od 01.03.2017'!A:J,8,0))</f>
        <v/>
      </c>
      <c r="R260" s="37" t="str">
        <f aca="false">IF(OR(J260="",J260="brak takiego numeru"),"",VLOOKUP(B260,'Cennik nr 18 od 01.03.2017'!A:J,9,0))</f>
        <v/>
      </c>
      <c r="S260" s="37" t="str">
        <f aca="false">IF(OR(J260="",J260="brak takiego numeru"),"",VLOOKUP(B260,'Cennik nr 18 od 01.03.2017'!A:J,10,0))</f>
        <v/>
      </c>
      <c r="T260" s="37" t="str">
        <f aca="false">IF(OR(J260="",J260="brak takiego numeru"),"",IF($N$615&lt;&gt;0,IF(AND(N260&lt;&gt;"",N260&lt;&gt;0),IF(O260&lt;&gt;"",CHAR(10)&amp;"Strony katalogu "&amp;O260&amp;": "&amp;N260,CHAR(10)&amp;"Strony katalogu: "&amp;N260),""),""))</f>
        <v/>
      </c>
      <c r="U260" s="37" t="str">
        <f aca="false">IF(OR(J260="",J260="brak takiego numeru"),"",IF($L$615&lt;&gt;0,IF(AND(P260&lt;&gt;"",P260&lt;&gt;0),CHAR(10)&amp;"szer:"&amp;P260,""),""))</f>
        <v/>
      </c>
      <c r="V260" s="37" t="str">
        <f aca="false">IF(OR(J260="",J260="brak takiego numeru"),"",IF($L$615&lt;&gt;0,IF(AND(Q260&lt;&gt;"",Q260&lt;&gt;0)," wys:"&amp;Q260,""),""))</f>
        <v/>
      </c>
      <c r="W260" s="37" t="str">
        <f aca="false">IF(OR(J260="",J260="brak takiego numeru"),"",IF($L$615&lt;&gt;0,IF(AND(R260&lt;&gt;"",R260&lt;&gt;0)," gł:"&amp;R260,""),""))</f>
        <v/>
      </c>
      <c r="X260" s="37" t="str">
        <f aca="false">IF(OR(J260="",J260="brak takiego numeru"),"",IF($K$615&lt;&gt;0,IF(S260&lt;&gt;"",CHAR(10)&amp;"waga: "&amp;S260&amp;" kg",""),""))</f>
        <v/>
      </c>
      <c r="Y260" s="37" t="str">
        <f aca="false">IF(OR(J260="",J260="brak takiego numeru"),"",D260*S260)</f>
        <v/>
      </c>
      <c r="Z260" s="37" t="str">
        <f aca="false">IF(OR(J260="",J260="brak takiego numeru"),"",VLOOKUP(B260,'Cennik nr 18 od 01.03.2017'!A:K,11,0))</f>
        <v/>
      </c>
      <c r="AA260" s="38" t="str">
        <f aca="false">IF(OR(J260="",J260="brak takiego numeru"),"",IF($O$615&lt;&gt;0,IF(AND(Z260&lt;&gt;"",Z260&lt;&gt;0),CHAR(10)&amp;"Strony katalogu HB 32 PL: "&amp;Z260,""),""))</f>
        <v/>
      </c>
      <c r="AB260" s="39"/>
      <c r="AC260" s="40"/>
      <c r="AD260" s="41"/>
      <c r="AE260" s="42"/>
      <c r="AF260" s="42"/>
      <c r="AG260" s="43"/>
      <c r="AH260" s="42"/>
      <c r="AI260" s="9"/>
      <c r="AJ260" s="9"/>
      <c r="AK260" s="9"/>
      <c r="AL260" s="9"/>
      <c r="AM260" s="9"/>
      <c r="BA260" s="29" t="s">
        <v>34</v>
      </c>
      <c r="BB260" s="30"/>
      <c r="BC260" s="31" t="str">
        <f aca="false">BJ260&amp;BT260&amp;CA260&amp;BU260&amp;BV260&amp;BW260&amp;BX260</f>
        <v/>
      </c>
      <c r="BD260" s="32"/>
      <c r="BE260" s="33" t="str">
        <f aca="false">BK260</f>
        <v/>
      </c>
      <c r="BF260" s="34" t="str">
        <f aca="false">BL260</f>
        <v/>
      </c>
      <c r="BG260" s="35" t="str">
        <f aca="false">IF(BF260&lt;&gt;"",$J$615,"")</f>
        <v/>
      </c>
      <c r="BH260" s="34" t="str">
        <f aca="false">BM260</f>
        <v/>
      </c>
      <c r="BI260" s="36" t="e">
        <f aca="false">VLOOKUP(BB260,'Cennik nr 18 od 01.03.2017'!$A$2:$D$3604,2,0)</f>
        <v>#N/A</v>
      </c>
      <c r="BJ260" s="36" t="str">
        <f aca="false">IF(ISERROR(BI260),IF(BB260&lt;&gt;"","brak takiego numeru",""),IF(VLOOKUP(BB260,'Cennik nr 18 od 01.03.2017'!$A$2:$L$3604,12,0)="tak",BI260&amp;" (wyk.specjalne)",BI260))</f>
        <v/>
      </c>
      <c r="BK260" s="36" t="str">
        <f aca="false">IF(OR(BJ260="",BJ260="brak takiego numeru"),"",VLOOKUP(BB260,'Cennik nr 18 od 01.03.2017'!$A$2:$D$3604,4,0))</f>
        <v/>
      </c>
      <c r="BL260" s="36" t="str">
        <f aca="false">IF(OR(BJ260="",BJ260="brak takiego numeru"),"",IF(OR(BK260="tel.",BK260="tel"),"",BK260*BD260))</f>
        <v/>
      </c>
      <c r="BM260" s="36" t="str">
        <f aca="false">IF(OR(BJ260="",BJ260="brak takiego numeru"),"",IF(OR(BK260="tel.",BK260="tel"),"",ROUND(BL260*(100%-BG260),2)))</f>
        <v/>
      </c>
      <c r="BN260" s="37" t="str">
        <f aca="false">IF(OR(BJ260="",BJ260="brak takiego numeru"),"",VLOOKUP(BB260,'Cennik nr 18 od 01.03.2017'!$A$2:$E$3604,5,0))</f>
        <v/>
      </c>
      <c r="BO260" s="37" t="str">
        <f aca="false">IF(OR(BJ260="",BJ260="brak takiego numeru"),"",VLOOKUP(BB260,'Cennik nr 18 od 01.03.2017'!$A$2:$J$3604,6,0))</f>
        <v/>
      </c>
      <c r="BP260" s="37" t="str">
        <f aca="false">IF(OR(BJ260="",BJ260="brak takiego numeru"),"",VLOOKUP(BB260,'Cennik nr 18 od 01.03.2017'!$A$2:$J$3604,7,0))</f>
        <v/>
      </c>
      <c r="BQ260" s="37" t="str">
        <f aca="false">IF(OR(BJ260="",BJ260="brak takiego numeru"),"",VLOOKUP(BB260,'Cennik nr 18 od 01.03.2017'!$A$2:$J$3604,8,0))</f>
        <v/>
      </c>
      <c r="BR260" s="37" t="str">
        <f aca="false">IF(OR(BJ260="",BJ260="brak takiego numeru"),"",VLOOKUP(BB260,'Cennik nr 18 od 01.03.2017'!$A$2:$J$3604,9,0))</f>
        <v/>
      </c>
      <c r="BS260" s="37" t="str">
        <f aca="false">IF(OR(BJ260="",BJ260="brak takiego numeru"),"",VLOOKUP(BB260,'Cennik nr 18 od 01.03.2017'!$A$2:$J$3604,10,0))</f>
        <v/>
      </c>
      <c r="BT260" s="37" t="str">
        <f aca="false">IF(OR(BJ260="",BJ260="brak takiego numeru"),"",IF($N$615&lt;&gt;0,IF(AND(BN260&lt;&gt;"",BN260&lt;&gt;0),IF(BO260&lt;&gt;"",CHAR(10)&amp;"Strony katalogu "&amp;BO260&amp;": "&amp;BN260,CHAR(10)&amp;"Strony katalogu: "&amp;BN260),""),""))</f>
        <v/>
      </c>
      <c r="BU260" s="37" t="str">
        <f aca="false">IF(OR(BJ260="",BJ260="brak takiego numeru"),"",IF($L$615&lt;&gt;0,IF(AND(BP260&lt;&gt;"",BP260&lt;&gt;0),CHAR(10)&amp;"szer:"&amp;BP260,""),""))</f>
        <v/>
      </c>
      <c r="BV260" s="37" t="str">
        <f aca="false">IF(OR(BJ260="",BJ260="brak takiego numeru"),"",IF($L$615&lt;&gt;0,IF(AND(BQ260&lt;&gt;"",BQ260&lt;&gt;0)," wys:"&amp;BQ260,""),""))</f>
        <v/>
      </c>
      <c r="BW260" s="37" t="str">
        <f aca="false">IF(OR(BJ260="",BJ260="brak takiego numeru"),"",IF($L$615&lt;&gt;0,IF(AND(BR260&lt;&gt;"",BR260&lt;&gt;0)," gł:"&amp;BR260,""),""))</f>
        <v/>
      </c>
      <c r="BX260" s="37" t="str">
        <f aca="false">IF(OR(BJ260="",BJ260="brak takiego numeru"),"",IF($K$615&lt;&gt;0,IF(BS260&lt;&gt;"",CHAR(10)&amp;"waga: "&amp;BS260&amp;" kg",""),""))</f>
        <v/>
      </c>
      <c r="BY260" s="37" t="str">
        <f aca="false">IF(OR(BJ260="",BJ260="brak takiego numeru"),"",BD260*BS260)</f>
        <v/>
      </c>
      <c r="BZ260" s="37" t="str">
        <f aca="false">IF(OR(BJ260="",BJ260="brak takiego numeru"),"",VLOOKUP(BB260,'Cennik nr 18 od 01.03.2017'!$A$2:$K$3604,11,0))</f>
        <v/>
      </c>
      <c r="CA260" s="38" t="str">
        <f aca="false">IF(OR(BJ260="",BJ260="brak takiego numeru"),"",IF($O$615&lt;&gt;0,IF(AND(BZ260&lt;&gt;"",BZ260&lt;&gt;0),CHAR(10)&amp;"Strony katalogu HB 32 PL: "&amp;BZ260,""),""))</f>
        <v/>
      </c>
    </row>
    <row r="261" customFormat="false" ht="21.75" hidden="false" customHeight="true" outlineLevel="0" collapsed="false">
      <c r="A261" s="29" t="s">
        <v>275</v>
      </c>
      <c r="B261" s="30"/>
      <c r="C261" s="31" t="str">
        <f aca="false">J261&amp;T261&amp;AA261&amp;U261&amp;V261&amp;W261&amp;X261</f>
        <v/>
      </c>
      <c r="D261" s="32"/>
      <c r="E261" s="33" t="str">
        <f aca="false">K261</f>
        <v/>
      </c>
      <c r="F261" s="34" t="str">
        <f aca="false">L261</f>
        <v/>
      </c>
      <c r="G261" s="35" t="str">
        <f aca="false">IF(F261&lt;&gt;"",$M$3,"")</f>
        <v/>
      </c>
      <c r="H261" s="34" t="str">
        <f aca="false">M261</f>
        <v/>
      </c>
      <c r="I261" s="36" t="e">
        <f aca="false">VLOOKUP(B261,'Cennik nr 18 od 01.03.2017'!A:D,2,0)</f>
        <v>#N/A</v>
      </c>
      <c r="J261" s="36" t="str">
        <f aca="false">IF(ISERROR(I261),IF(B261&lt;&gt;"","brak takiego numeru",""),IF(VLOOKUP(B261,'Cennik nr 18 od 01.03.2017'!A:L,12,0)="tak",I261&amp;" (wyk.specjalne)",I261))</f>
        <v/>
      </c>
      <c r="K261" s="36" t="str">
        <f aca="false">IF(OR(J261="",J261="brak takiego numeru"),"",VLOOKUP(B261,'Cennik nr 18 od 01.03.2017'!A:D,4,0))</f>
        <v/>
      </c>
      <c r="L261" s="36" t="str">
        <f aca="false">IF(OR(J261="",J261="brak takiego numeru"),"",IF(OR(K261="tel.",K261="tel"),"",K261*D261))</f>
        <v/>
      </c>
      <c r="M261" s="36" t="str">
        <f aca="false">IF(OR(J261="",J261="brak takiego numeru"),"",IF(OR(K261="tel.",K261="tel"),"",ROUND(L261*(100%-G261),2)))</f>
        <v/>
      </c>
      <c r="N261" s="37" t="str">
        <f aca="false">IF(OR(J261="",J261="brak takiego numeru"),"",VLOOKUP(B261,'Cennik nr 18 od 01.03.2017'!A:E,5,0))</f>
        <v/>
      </c>
      <c r="O261" s="37" t="str">
        <f aca="false">IF(OR(J261="",J261="brak takiego numeru"),"",VLOOKUP(B261,'Cennik nr 18 od 01.03.2017'!A:J,6,0))</f>
        <v/>
      </c>
      <c r="P261" s="37" t="str">
        <f aca="false">IF(OR(J261="",J261="brak takiego numeru"),"",VLOOKUP(B261,'Cennik nr 18 od 01.03.2017'!A:J,7,0))</f>
        <v/>
      </c>
      <c r="Q261" s="37" t="str">
        <f aca="false">IF(OR(J261="",J261="brak takiego numeru"),"",VLOOKUP(B261,'Cennik nr 18 od 01.03.2017'!A:J,8,0))</f>
        <v/>
      </c>
      <c r="R261" s="37" t="str">
        <f aca="false">IF(OR(J261="",J261="brak takiego numeru"),"",VLOOKUP(B261,'Cennik nr 18 od 01.03.2017'!A:J,9,0))</f>
        <v/>
      </c>
      <c r="S261" s="37" t="str">
        <f aca="false">IF(OR(J261="",J261="brak takiego numeru"),"",VLOOKUP(B261,'Cennik nr 18 od 01.03.2017'!A:J,10,0))</f>
        <v/>
      </c>
      <c r="T261" s="37" t="str">
        <f aca="false">IF(OR(J261="",J261="brak takiego numeru"),"",IF($N$615&lt;&gt;0,IF(AND(N261&lt;&gt;"",N261&lt;&gt;0),IF(O261&lt;&gt;"",CHAR(10)&amp;"Strony katalogu "&amp;O261&amp;": "&amp;N261,CHAR(10)&amp;"Strony katalogu: "&amp;N261),""),""))</f>
        <v/>
      </c>
      <c r="U261" s="37" t="str">
        <f aca="false">IF(OR(J261="",J261="brak takiego numeru"),"",IF($L$615&lt;&gt;0,IF(AND(P261&lt;&gt;"",P261&lt;&gt;0),CHAR(10)&amp;"szer:"&amp;P261,""),""))</f>
        <v/>
      </c>
      <c r="V261" s="37" t="str">
        <f aca="false">IF(OR(J261="",J261="brak takiego numeru"),"",IF($L$615&lt;&gt;0,IF(AND(Q261&lt;&gt;"",Q261&lt;&gt;0)," wys:"&amp;Q261,""),""))</f>
        <v/>
      </c>
      <c r="W261" s="37" t="str">
        <f aca="false">IF(OR(J261="",J261="brak takiego numeru"),"",IF($L$615&lt;&gt;0,IF(AND(R261&lt;&gt;"",R261&lt;&gt;0)," gł:"&amp;R261,""),""))</f>
        <v/>
      </c>
      <c r="X261" s="37" t="str">
        <f aca="false">IF(OR(J261="",J261="brak takiego numeru"),"",IF($K$615&lt;&gt;0,IF(S261&lt;&gt;"",CHAR(10)&amp;"waga: "&amp;S261&amp;" kg",""),""))</f>
        <v/>
      </c>
      <c r="Y261" s="37" t="str">
        <f aca="false">IF(OR(J261="",J261="brak takiego numeru"),"",D261*S261)</f>
        <v/>
      </c>
      <c r="Z261" s="37" t="str">
        <f aca="false">IF(OR(J261="",J261="brak takiego numeru"),"",VLOOKUP(B261,'Cennik nr 18 od 01.03.2017'!A:K,11,0))</f>
        <v/>
      </c>
      <c r="AA261" s="38" t="str">
        <f aca="false">IF(OR(J261="",J261="brak takiego numeru"),"",IF($O$615&lt;&gt;0,IF(AND(Z261&lt;&gt;"",Z261&lt;&gt;0),CHAR(10)&amp;"Strony katalogu HB 32 PL: "&amp;Z261,""),""))</f>
        <v/>
      </c>
      <c r="AB261" s="39"/>
      <c r="AC261" s="40"/>
      <c r="AD261" s="41"/>
      <c r="AE261" s="42"/>
      <c r="AF261" s="42"/>
      <c r="AG261" s="43"/>
      <c r="AH261" s="42"/>
      <c r="AI261" s="9"/>
      <c r="AJ261" s="9"/>
      <c r="AK261" s="9"/>
      <c r="AL261" s="9"/>
      <c r="AM261" s="9"/>
      <c r="BA261" s="29" t="s">
        <v>35</v>
      </c>
      <c r="BB261" s="30"/>
      <c r="BC261" s="31" t="str">
        <f aca="false">BJ261&amp;BT261&amp;CA261&amp;BU261&amp;BV261&amp;BW261&amp;BX261</f>
        <v/>
      </c>
      <c r="BD261" s="32"/>
      <c r="BE261" s="33" t="str">
        <f aca="false">BK261</f>
        <v/>
      </c>
      <c r="BF261" s="34" t="str">
        <f aca="false">BL261</f>
        <v/>
      </c>
      <c r="BG261" s="35" t="str">
        <f aca="false">IF(BF261&lt;&gt;"",$J$615,"")</f>
        <v/>
      </c>
      <c r="BH261" s="34" t="str">
        <f aca="false">BM261</f>
        <v/>
      </c>
      <c r="BI261" s="36" t="e">
        <f aca="false">VLOOKUP(BB261,'Cennik nr 18 od 01.03.2017'!$A$2:$D$3604,2,0)</f>
        <v>#N/A</v>
      </c>
      <c r="BJ261" s="36" t="str">
        <f aca="false">IF(ISERROR(BI261),IF(BB261&lt;&gt;"","brak takiego numeru",""),IF(VLOOKUP(BB261,'Cennik nr 18 od 01.03.2017'!$A$2:$L$3604,12,0)="tak",BI261&amp;" (wyk.specjalne)",BI261))</f>
        <v/>
      </c>
      <c r="BK261" s="36" t="str">
        <f aca="false">IF(OR(BJ261="",BJ261="brak takiego numeru"),"",VLOOKUP(BB261,'Cennik nr 18 od 01.03.2017'!$A$2:$D$3604,4,0))</f>
        <v/>
      </c>
      <c r="BL261" s="36" t="str">
        <f aca="false">IF(OR(BJ261="",BJ261="brak takiego numeru"),"",IF(OR(BK261="tel.",BK261="tel"),"",BK261*BD261))</f>
        <v/>
      </c>
      <c r="BM261" s="36" t="str">
        <f aca="false">IF(OR(BJ261="",BJ261="brak takiego numeru"),"",IF(OR(BK261="tel.",BK261="tel"),"",ROUND(BL261*(100%-BG261),2)))</f>
        <v/>
      </c>
      <c r="BN261" s="37" t="str">
        <f aca="false">IF(OR(BJ261="",BJ261="brak takiego numeru"),"",VLOOKUP(BB261,'Cennik nr 18 od 01.03.2017'!$A$2:$E$3604,5,0))</f>
        <v/>
      </c>
      <c r="BO261" s="37" t="str">
        <f aca="false">IF(OR(BJ261="",BJ261="brak takiego numeru"),"",VLOOKUP(BB261,'Cennik nr 18 od 01.03.2017'!$A$2:$J$3604,6,0))</f>
        <v/>
      </c>
      <c r="BP261" s="37" t="str">
        <f aca="false">IF(OR(BJ261="",BJ261="brak takiego numeru"),"",VLOOKUP(BB261,'Cennik nr 18 od 01.03.2017'!$A$2:$J$3604,7,0))</f>
        <v/>
      </c>
      <c r="BQ261" s="37" t="str">
        <f aca="false">IF(OR(BJ261="",BJ261="brak takiego numeru"),"",VLOOKUP(BB261,'Cennik nr 18 od 01.03.2017'!$A$2:$J$3604,8,0))</f>
        <v/>
      </c>
      <c r="BR261" s="37" t="str">
        <f aca="false">IF(OR(BJ261="",BJ261="brak takiego numeru"),"",VLOOKUP(BB261,'Cennik nr 18 od 01.03.2017'!$A$2:$J$3604,9,0))</f>
        <v/>
      </c>
      <c r="BS261" s="37" t="str">
        <f aca="false">IF(OR(BJ261="",BJ261="brak takiego numeru"),"",VLOOKUP(BB261,'Cennik nr 18 od 01.03.2017'!$A$2:$J$3604,10,0))</f>
        <v/>
      </c>
      <c r="BT261" s="37" t="str">
        <f aca="false">IF(OR(BJ261="",BJ261="brak takiego numeru"),"",IF($N$615&lt;&gt;0,IF(AND(BN261&lt;&gt;"",BN261&lt;&gt;0),IF(BO261&lt;&gt;"",CHAR(10)&amp;"Strony katalogu "&amp;BO261&amp;": "&amp;BN261,CHAR(10)&amp;"Strony katalogu: "&amp;BN261),""),""))</f>
        <v/>
      </c>
      <c r="BU261" s="37" t="str">
        <f aca="false">IF(OR(BJ261="",BJ261="brak takiego numeru"),"",IF($L$615&lt;&gt;0,IF(AND(BP261&lt;&gt;"",BP261&lt;&gt;0),CHAR(10)&amp;"szer:"&amp;BP261,""),""))</f>
        <v/>
      </c>
      <c r="BV261" s="37" t="str">
        <f aca="false">IF(OR(BJ261="",BJ261="brak takiego numeru"),"",IF($L$615&lt;&gt;0,IF(AND(BQ261&lt;&gt;"",BQ261&lt;&gt;0)," wys:"&amp;BQ261,""),""))</f>
        <v/>
      </c>
      <c r="BW261" s="37" t="str">
        <f aca="false">IF(OR(BJ261="",BJ261="brak takiego numeru"),"",IF($L$615&lt;&gt;0,IF(AND(BR261&lt;&gt;"",BR261&lt;&gt;0)," gł:"&amp;BR261,""),""))</f>
        <v/>
      </c>
      <c r="BX261" s="37" t="str">
        <f aca="false">IF(OR(BJ261="",BJ261="brak takiego numeru"),"",IF($K$615&lt;&gt;0,IF(BS261&lt;&gt;"",CHAR(10)&amp;"waga: "&amp;BS261&amp;" kg",""),""))</f>
        <v/>
      </c>
      <c r="BY261" s="37" t="str">
        <f aca="false">IF(OR(BJ261="",BJ261="brak takiego numeru"),"",BD261*BS261)</f>
        <v/>
      </c>
      <c r="BZ261" s="37" t="str">
        <f aca="false">IF(OR(BJ261="",BJ261="brak takiego numeru"),"",VLOOKUP(BB261,'Cennik nr 18 od 01.03.2017'!$A$2:$K$3604,11,0))</f>
        <v/>
      </c>
      <c r="CA261" s="38" t="str">
        <f aca="false">IF(OR(BJ261="",BJ261="brak takiego numeru"),"",IF($O$615&lt;&gt;0,IF(AND(BZ261&lt;&gt;"",BZ261&lt;&gt;0),CHAR(10)&amp;"Strony katalogu HB 32 PL: "&amp;BZ261,""),""))</f>
        <v/>
      </c>
    </row>
    <row r="262" customFormat="false" ht="21.75" hidden="false" customHeight="true" outlineLevel="0" collapsed="false">
      <c r="A262" s="29" t="s">
        <v>276</v>
      </c>
      <c r="B262" s="30"/>
      <c r="C262" s="31" t="str">
        <f aca="false">J262&amp;T262&amp;AA262&amp;U262&amp;V262&amp;W262&amp;X262</f>
        <v/>
      </c>
      <c r="D262" s="32"/>
      <c r="E262" s="33" t="str">
        <f aca="false">K262</f>
        <v/>
      </c>
      <c r="F262" s="34" t="str">
        <f aca="false">L262</f>
        <v/>
      </c>
      <c r="G262" s="35" t="str">
        <f aca="false">IF(F262&lt;&gt;"",$M$3,"")</f>
        <v/>
      </c>
      <c r="H262" s="34" t="str">
        <f aca="false">M262</f>
        <v/>
      </c>
      <c r="I262" s="36" t="e">
        <f aca="false">VLOOKUP(B262,'Cennik nr 18 od 01.03.2017'!A:D,2,0)</f>
        <v>#N/A</v>
      </c>
      <c r="J262" s="36" t="str">
        <f aca="false">IF(ISERROR(I262),IF(B262&lt;&gt;"","brak takiego numeru",""),IF(VLOOKUP(B262,'Cennik nr 18 od 01.03.2017'!A:L,12,0)="tak",I262&amp;" (wyk.specjalne)",I262))</f>
        <v/>
      </c>
      <c r="K262" s="36" t="str">
        <f aca="false">IF(OR(J262="",J262="brak takiego numeru"),"",VLOOKUP(B262,'Cennik nr 18 od 01.03.2017'!A:D,4,0))</f>
        <v/>
      </c>
      <c r="L262" s="36" t="str">
        <f aca="false">IF(OR(J262="",J262="brak takiego numeru"),"",IF(OR(K262="tel.",K262="tel"),"",K262*D262))</f>
        <v/>
      </c>
      <c r="M262" s="36" t="str">
        <f aca="false">IF(OR(J262="",J262="brak takiego numeru"),"",IF(OR(K262="tel.",K262="tel"),"",ROUND(L262*(100%-G262),2)))</f>
        <v/>
      </c>
      <c r="N262" s="37" t="str">
        <f aca="false">IF(OR(J262="",J262="brak takiego numeru"),"",VLOOKUP(B262,'Cennik nr 18 od 01.03.2017'!A:E,5,0))</f>
        <v/>
      </c>
      <c r="O262" s="37" t="str">
        <f aca="false">IF(OR(J262="",J262="brak takiego numeru"),"",VLOOKUP(B262,'Cennik nr 18 od 01.03.2017'!A:J,6,0))</f>
        <v/>
      </c>
      <c r="P262" s="37" t="str">
        <f aca="false">IF(OR(J262="",J262="brak takiego numeru"),"",VLOOKUP(B262,'Cennik nr 18 od 01.03.2017'!A:J,7,0))</f>
        <v/>
      </c>
      <c r="Q262" s="37" t="str">
        <f aca="false">IF(OR(J262="",J262="brak takiego numeru"),"",VLOOKUP(B262,'Cennik nr 18 od 01.03.2017'!A:J,8,0))</f>
        <v/>
      </c>
      <c r="R262" s="37" t="str">
        <f aca="false">IF(OR(J262="",J262="brak takiego numeru"),"",VLOOKUP(B262,'Cennik nr 18 od 01.03.2017'!A:J,9,0))</f>
        <v/>
      </c>
      <c r="S262" s="37" t="str">
        <f aca="false">IF(OR(J262="",J262="brak takiego numeru"),"",VLOOKUP(B262,'Cennik nr 18 od 01.03.2017'!A:J,10,0))</f>
        <v/>
      </c>
      <c r="T262" s="37" t="str">
        <f aca="false">IF(OR(J262="",J262="brak takiego numeru"),"",IF($N$615&lt;&gt;0,IF(AND(N262&lt;&gt;"",N262&lt;&gt;0),IF(O262&lt;&gt;"",CHAR(10)&amp;"Strony katalogu "&amp;O262&amp;": "&amp;N262,CHAR(10)&amp;"Strony katalogu: "&amp;N262),""),""))</f>
        <v/>
      </c>
      <c r="U262" s="37" t="str">
        <f aca="false">IF(OR(J262="",J262="brak takiego numeru"),"",IF($L$615&lt;&gt;0,IF(AND(P262&lt;&gt;"",P262&lt;&gt;0),CHAR(10)&amp;"szer:"&amp;P262,""),""))</f>
        <v/>
      </c>
      <c r="V262" s="37" t="str">
        <f aca="false">IF(OR(J262="",J262="brak takiego numeru"),"",IF($L$615&lt;&gt;0,IF(AND(Q262&lt;&gt;"",Q262&lt;&gt;0)," wys:"&amp;Q262,""),""))</f>
        <v/>
      </c>
      <c r="W262" s="37" t="str">
        <f aca="false">IF(OR(J262="",J262="brak takiego numeru"),"",IF($L$615&lt;&gt;0,IF(AND(R262&lt;&gt;"",R262&lt;&gt;0)," gł:"&amp;R262,""),""))</f>
        <v/>
      </c>
      <c r="X262" s="37" t="str">
        <f aca="false">IF(OR(J262="",J262="brak takiego numeru"),"",IF($K$615&lt;&gt;0,IF(S262&lt;&gt;"",CHAR(10)&amp;"waga: "&amp;S262&amp;" kg",""),""))</f>
        <v/>
      </c>
      <c r="Y262" s="37" t="str">
        <f aca="false">IF(OR(J262="",J262="brak takiego numeru"),"",D262*S262)</f>
        <v/>
      </c>
      <c r="Z262" s="37" t="str">
        <f aca="false">IF(OR(J262="",J262="brak takiego numeru"),"",VLOOKUP(B262,'Cennik nr 18 od 01.03.2017'!A:K,11,0))</f>
        <v/>
      </c>
      <c r="AA262" s="38" t="str">
        <f aca="false">IF(OR(J262="",J262="brak takiego numeru"),"",IF($O$615&lt;&gt;0,IF(AND(Z262&lt;&gt;"",Z262&lt;&gt;0),CHAR(10)&amp;"Strony katalogu HB 32 PL: "&amp;Z262,""),""))</f>
        <v/>
      </c>
      <c r="AB262" s="39"/>
      <c r="AC262" s="40"/>
      <c r="AD262" s="41"/>
      <c r="AE262" s="42"/>
      <c r="AF262" s="42"/>
      <c r="AG262" s="43"/>
      <c r="AH262" s="42"/>
      <c r="AI262" s="9"/>
      <c r="AJ262" s="9"/>
      <c r="AK262" s="9"/>
      <c r="AL262" s="9"/>
      <c r="AM262" s="9"/>
      <c r="BA262" s="29" t="s">
        <v>36</v>
      </c>
      <c r="BB262" s="30"/>
      <c r="BC262" s="31" t="str">
        <f aca="false">BJ262&amp;BT262&amp;CA262&amp;BU262&amp;BV262&amp;BW262&amp;BX262</f>
        <v/>
      </c>
      <c r="BD262" s="32"/>
      <c r="BE262" s="33" t="str">
        <f aca="false">BK262</f>
        <v/>
      </c>
      <c r="BF262" s="34" t="str">
        <f aca="false">BL262</f>
        <v/>
      </c>
      <c r="BG262" s="35" t="str">
        <f aca="false">IF(BF262&lt;&gt;"",$J$615,"")</f>
        <v/>
      </c>
      <c r="BH262" s="34" t="str">
        <f aca="false">BM262</f>
        <v/>
      </c>
      <c r="BI262" s="36" t="e">
        <f aca="false">VLOOKUP(BB262,'Cennik nr 18 od 01.03.2017'!$A$2:$D$3604,2,0)</f>
        <v>#N/A</v>
      </c>
      <c r="BJ262" s="36" t="str">
        <f aca="false">IF(ISERROR(BI262),IF(BB262&lt;&gt;"","brak takiego numeru",""),IF(VLOOKUP(BB262,'Cennik nr 18 od 01.03.2017'!$A$2:$L$3604,12,0)="tak",BI262&amp;" (wyk.specjalne)",BI262))</f>
        <v/>
      </c>
      <c r="BK262" s="36" t="str">
        <f aca="false">IF(OR(BJ262="",BJ262="brak takiego numeru"),"",VLOOKUP(BB262,'Cennik nr 18 od 01.03.2017'!$A$2:$D$3604,4,0))</f>
        <v/>
      </c>
      <c r="BL262" s="36" t="str">
        <f aca="false">IF(OR(BJ262="",BJ262="brak takiego numeru"),"",IF(OR(BK262="tel.",BK262="tel"),"",BK262*BD262))</f>
        <v/>
      </c>
      <c r="BM262" s="36" t="str">
        <f aca="false">IF(OR(BJ262="",BJ262="brak takiego numeru"),"",IF(OR(BK262="tel.",BK262="tel"),"",ROUND(BL262*(100%-BG262),2)))</f>
        <v/>
      </c>
      <c r="BN262" s="37" t="str">
        <f aca="false">IF(OR(BJ262="",BJ262="brak takiego numeru"),"",VLOOKUP(BB262,'Cennik nr 18 od 01.03.2017'!$A$2:$E$3604,5,0))</f>
        <v/>
      </c>
      <c r="BO262" s="37" t="str">
        <f aca="false">IF(OR(BJ262="",BJ262="brak takiego numeru"),"",VLOOKUP(BB262,'Cennik nr 18 od 01.03.2017'!$A$2:$J$3604,6,0))</f>
        <v/>
      </c>
      <c r="BP262" s="37" t="str">
        <f aca="false">IF(OR(BJ262="",BJ262="brak takiego numeru"),"",VLOOKUP(BB262,'Cennik nr 18 od 01.03.2017'!$A$2:$J$3604,7,0))</f>
        <v/>
      </c>
      <c r="BQ262" s="37" t="str">
        <f aca="false">IF(OR(BJ262="",BJ262="brak takiego numeru"),"",VLOOKUP(BB262,'Cennik nr 18 od 01.03.2017'!$A$2:$J$3604,8,0))</f>
        <v/>
      </c>
      <c r="BR262" s="37" t="str">
        <f aca="false">IF(OR(BJ262="",BJ262="brak takiego numeru"),"",VLOOKUP(BB262,'Cennik nr 18 od 01.03.2017'!$A$2:$J$3604,9,0))</f>
        <v/>
      </c>
      <c r="BS262" s="37" t="str">
        <f aca="false">IF(OR(BJ262="",BJ262="brak takiego numeru"),"",VLOOKUP(BB262,'Cennik nr 18 od 01.03.2017'!$A$2:$J$3604,10,0))</f>
        <v/>
      </c>
      <c r="BT262" s="37" t="str">
        <f aca="false">IF(OR(BJ262="",BJ262="brak takiego numeru"),"",IF($N$615&lt;&gt;0,IF(AND(BN262&lt;&gt;"",BN262&lt;&gt;0),IF(BO262&lt;&gt;"",CHAR(10)&amp;"Strony katalogu "&amp;BO262&amp;": "&amp;BN262,CHAR(10)&amp;"Strony katalogu: "&amp;BN262),""),""))</f>
        <v/>
      </c>
      <c r="BU262" s="37" t="str">
        <f aca="false">IF(OR(BJ262="",BJ262="brak takiego numeru"),"",IF($L$615&lt;&gt;0,IF(AND(BP262&lt;&gt;"",BP262&lt;&gt;0),CHAR(10)&amp;"szer:"&amp;BP262,""),""))</f>
        <v/>
      </c>
      <c r="BV262" s="37" t="str">
        <f aca="false">IF(OR(BJ262="",BJ262="brak takiego numeru"),"",IF($L$615&lt;&gt;0,IF(AND(BQ262&lt;&gt;"",BQ262&lt;&gt;0)," wys:"&amp;BQ262,""),""))</f>
        <v/>
      </c>
      <c r="BW262" s="37" t="str">
        <f aca="false">IF(OR(BJ262="",BJ262="brak takiego numeru"),"",IF($L$615&lt;&gt;0,IF(AND(BR262&lt;&gt;"",BR262&lt;&gt;0)," gł:"&amp;BR262,""),""))</f>
        <v/>
      </c>
      <c r="BX262" s="37" t="str">
        <f aca="false">IF(OR(BJ262="",BJ262="brak takiego numeru"),"",IF($K$615&lt;&gt;0,IF(BS262&lt;&gt;"",CHAR(10)&amp;"waga: "&amp;BS262&amp;" kg",""),""))</f>
        <v/>
      </c>
      <c r="BY262" s="37" t="str">
        <f aca="false">IF(OR(BJ262="",BJ262="brak takiego numeru"),"",BD262*BS262)</f>
        <v/>
      </c>
      <c r="BZ262" s="37" t="str">
        <f aca="false">IF(OR(BJ262="",BJ262="brak takiego numeru"),"",VLOOKUP(BB262,'Cennik nr 18 od 01.03.2017'!$A$2:$K$3604,11,0))</f>
        <v/>
      </c>
      <c r="CA262" s="38" t="str">
        <f aca="false">IF(OR(BJ262="",BJ262="brak takiego numeru"),"",IF($O$615&lt;&gt;0,IF(AND(BZ262&lt;&gt;"",BZ262&lt;&gt;0),CHAR(10)&amp;"Strony katalogu HB 32 PL: "&amp;BZ262,""),""))</f>
        <v/>
      </c>
    </row>
    <row r="263" customFormat="false" ht="21.75" hidden="false" customHeight="true" outlineLevel="0" collapsed="false">
      <c r="A263" s="29" t="s">
        <v>277</v>
      </c>
      <c r="B263" s="30"/>
      <c r="C263" s="31" t="str">
        <f aca="false">J263&amp;T263&amp;AA263&amp;U263&amp;V263&amp;W263&amp;X263</f>
        <v/>
      </c>
      <c r="D263" s="32"/>
      <c r="E263" s="33" t="str">
        <f aca="false">K263</f>
        <v/>
      </c>
      <c r="F263" s="34" t="str">
        <f aca="false">L263</f>
        <v/>
      </c>
      <c r="G263" s="35" t="str">
        <f aca="false">IF(F263&lt;&gt;"",$M$3,"")</f>
        <v/>
      </c>
      <c r="H263" s="34" t="str">
        <f aca="false">M263</f>
        <v/>
      </c>
      <c r="I263" s="36" t="e">
        <f aca="false">VLOOKUP(B263,'Cennik nr 18 od 01.03.2017'!A:D,2,0)</f>
        <v>#N/A</v>
      </c>
      <c r="J263" s="36" t="str">
        <f aca="false">IF(ISERROR(I263),IF(B263&lt;&gt;"","brak takiego numeru",""),IF(VLOOKUP(B263,'Cennik nr 18 od 01.03.2017'!A:L,12,0)="tak",I263&amp;" (wyk.specjalne)",I263))</f>
        <v/>
      </c>
      <c r="K263" s="36" t="str">
        <f aca="false">IF(OR(J263="",J263="brak takiego numeru"),"",VLOOKUP(B263,'Cennik nr 18 od 01.03.2017'!A:D,4,0))</f>
        <v/>
      </c>
      <c r="L263" s="36" t="str">
        <f aca="false">IF(OR(J263="",J263="brak takiego numeru"),"",IF(OR(K263="tel.",K263="tel"),"",K263*D263))</f>
        <v/>
      </c>
      <c r="M263" s="36" t="str">
        <f aca="false">IF(OR(J263="",J263="brak takiego numeru"),"",IF(OR(K263="tel.",K263="tel"),"",ROUND(L263*(100%-G263),2)))</f>
        <v/>
      </c>
      <c r="N263" s="37" t="str">
        <f aca="false">IF(OR(J263="",J263="brak takiego numeru"),"",VLOOKUP(B263,'Cennik nr 18 od 01.03.2017'!A:E,5,0))</f>
        <v/>
      </c>
      <c r="O263" s="37" t="str">
        <f aca="false">IF(OR(J263="",J263="brak takiego numeru"),"",VLOOKUP(B263,'Cennik nr 18 od 01.03.2017'!A:J,6,0))</f>
        <v/>
      </c>
      <c r="P263" s="37" t="str">
        <f aca="false">IF(OR(J263="",J263="brak takiego numeru"),"",VLOOKUP(B263,'Cennik nr 18 od 01.03.2017'!A:J,7,0))</f>
        <v/>
      </c>
      <c r="Q263" s="37" t="str">
        <f aca="false">IF(OR(J263="",J263="brak takiego numeru"),"",VLOOKUP(B263,'Cennik nr 18 od 01.03.2017'!A:J,8,0))</f>
        <v/>
      </c>
      <c r="R263" s="37" t="str">
        <f aca="false">IF(OR(J263="",J263="brak takiego numeru"),"",VLOOKUP(B263,'Cennik nr 18 od 01.03.2017'!A:J,9,0))</f>
        <v/>
      </c>
      <c r="S263" s="37" t="str">
        <f aca="false">IF(OR(J263="",J263="brak takiego numeru"),"",VLOOKUP(B263,'Cennik nr 18 od 01.03.2017'!A:J,10,0))</f>
        <v/>
      </c>
      <c r="T263" s="37" t="str">
        <f aca="false">IF(OR(J263="",J263="brak takiego numeru"),"",IF($N$615&lt;&gt;0,IF(AND(N263&lt;&gt;"",N263&lt;&gt;0),IF(O263&lt;&gt;"",CHAR(10)&amp;"Strony katalogu "&amp;O263&amp;": "&amp;N263,CHAR(10)&amp;"Strony katalogu: "&amp;N263),""),""))</f>
        <v/>
      </c>
      <c r="U263" s="37" t="str">
        <f aca="false">IF(OR(J263="",J263="brak takiego numeru"),"",IF($L$615&lt;&gt;0,IF(AND(P263&lt;&gt;"",P263&lt;&gt;0),CHAR(10)&amp;"szer:"&amp;P263,""),""))</f>
        <v/>
      </c>
      <c r="V263" s="37" t="str">
        <f aca="false">IF(OR(J263="",J263="brak takiego numeru"),"",IF($L$615&lt;&gt;0,IF(AND(Q263&lt;&gt;"",Q263&lt;&gt;0)," wys:"&amp;Q263,""),""))</f>
        <v/>
      </c>
      <c r="W263" s="37" t="str">
        <f aca="false">IF(OR(J263="",J263="brak takiego numeru"),"",IF($L$615&lt;&gt;0,IF(AND(R263&lt;&gt;"",R263&lt;&gt;0)," gł:"&amp;R263,""),""))</f>
        <v/>
      </c>
      <c r="X263" s="37" t="str">
        <f aca="false">IF(OR(J263="",J263="brak takiego numeru"),"",IF($K$615&lt;&gt;0,IF(S263&lt;&gt;"",CHAR(10)&amp;"waga: "&amp;S263&amp;" kg",""),""))</f>
        <v/>
      </c>
      <c r="Y263" s="37" t="str">
        <f aca="false">IF(OR(J263="",J263="brak takiego numeru"),"",D263*S263)</f>
        <v/>
      </c>
      <c r="Z263" s="37" t="str">
        <f aca="false">IF(OR(J263="",J263="brak takiego numeru"),"",VLOOKUP(B263,'Cennik nr 18 od 01.03.2017'!A:K,11,0))</f>
        <v/>
      </c>
      <c r="AA263" s="38" t="str">
        <f aca="false">IF(OR(J263="",J263="brak takiego numeru"),"",IF($O$615&lt;&gt;0,IF(AND(Z263&lt;&gt;"",Z263&lt;&gt;0),CHAR(10)&amp;"Strony katalogu HB 32 PL: "&amp;Z263,""),""))</f>
        <v/>
      </c>
      <c r="AB263" s="39"/>
      <c r="AC263" s="40"/>
      <c r="AD263" s="41"/>
      <c r="AE263" s="42"/>
      <c r="AF263" s="42"/>
      <c r="AG263" s="43"/>
      <c r="AH263" s="42"/>
      <c r="AI263" s="9"/>
      <c r="AJ263" s="9"/>
      <c r="AK263" s="9"/>
      <c r="AL263" s="9"/>
      <c r="AM263" s="9"/>
      <c r="BA263" s="29" t="s">
        <v>37</v>
      </c>
      <c r="BB263" s="30"/>
      <c r="BC263" s="31" t="str">
        <f aca="false">BJ263&amp;BT263&amp;CA263&amp;BU263&amp;BV263&amp;BW263&amp;BX263</f>
        <v/>
      </c>
      <c r="BD263" s="32"/>
      <c r="BE263" s="33" t="str">
        <f aca="false">BK263</f>
        <v/>
      </c>
      <c r="BF263" s="34" t="str">
        <f aca="false">BL263</f>
        <v/>
      </c>
      <c r="BG263" s="35" t="str">
        <f aca="false">IF(BF263&lt;&gt;"",$J$615,"")</f>
        <v/>
      </c>
      <c r="BH263" s="34" t="str">
        <f aca="false">BM263</f>
        <v/>
      </c>
      <c r="BI263" s="36" t="e">
        <f aca="false">VLOOKUP(BB263,'Cennik nr 18 od 01.03.2017'!$A$2:$D$3604,2,0)</f>
        <v>#N/A</v>
      </c>
      <c r="BJ263" s="36" t="str">
        <f aca="false">IF(ISERROR(BI263),IF(BB263&lt;&gt;"","brak takiego numeru",""),IF(VLOOKUP(BB263,'Cennik nr 18 od 01.03.2017'!$A$2:$L$3604,12,0)="tak",BI263&amp;" (wyk.specjalne)",BI263))</f>
        <v/>
      </c>
      <c r="BK263" s="36" t="str">
        <f aca="false">IF(OR(BJ263="",BJ263="brak takiego numeru"),"",VLOOKUP(BB263,'Cennik nr 18 od 01.03.2017'!$A$2:$D$3604,4,0))</f>
        <v/>
      </c>
      <c r="BL263" s="36" t="str">
        <f aca="false">IF(OR(BJ263="",BJ263="brak takiego numeru"),"",IF(OR(BK263="tel.",BK263="tel"),"",BK263*BD263))</f>
        <v/>
      </c>
      <c r="BM263" s="36" t="str">
        <f aca="false">IF(OR(BJ263="",BJ263="brak takiego numeru"),"",IF(OR(BK263="tel.",BK263="tel"),"",ROUND(BL263*(100%-BG263),2)))</f>
        <v/>
      </c>
      <c r="BN263" s="37" t="str">
        <f aca="false">IF(OR(BJ263="",BJ263="brak takiego numeru"),"",VLOOKUP(BB263,'Cennik nr 18 od 01.03.2017'!$A$2:$E$3604,5,0))</f>
        <v/>
      </c>
      <c r="BO263" s="37" t="str">
        <f aca="false">IF(OR(BJ263="",BJ263="brak takiego numeru"),"",VLOOKUP(BB263,'Cennik nr 18 od 01.03.2017'!$A$2:$J$3604,6,0))</f>
        <v/>
      </c>
      <c r="BP263" s="37" t="str">
        <f aca="false">IF(OR(BJ263="",BJ263="brak takiego numeru"),"",VLOOKUP(BB263,'Cennik nr 18 od 01.03.2017'!$A$2:$J$3604,7,0))</f>
        <v/>
      </c>
      <c r="BQ263" s="37" t="str">
        <f aca="false">IF(OR(BJ263="",BJ263="brak takiego numeru"),"",VLOOKUP(BB263,'Cennik nr 18 od 01.03.2017'!$A$2:$J$3604,8,0))</f>
        <v/>
      </c>
      <c r="BR263" s="37" t="str">
        <f aca="false">IF(OR(BJ263="",BJ263="brak takiego numeru"),"",VLOOKUP(BB263,'Cennik nr 18 od 01.03.2017'!$A$2:$J$3604,9,0))</f>
        <v/>
      </c>
      <c r="BS263" s="37" t="str">
        <f aca="false">IF(OR(BJ263="",BJ263="brak takiego numeru"),"",VLOOKUP(BB263,'Cennik nr 18 od 01.03.2017'!$A$2:$J$3604,10,0))</f>
        <v/>
      </c>
      <c r="BT263" s="37" t="str">
        <f aca="false">IF(OR(BJ263="",BJ263="brak takiego numeru"),"",IF($N$615&lt;&gt;0,IF(AND(BN263&lt;&gt;"",BN263&lt;&gt;0),IF(BO263&lt;&gt;"",CHAR(10)&amp;"Strony katalogu "&amp;BO263&amp;": "&amp;BN263,CHAR(10)&amp;"Strony katalogu: "&amp;BN263),""),""))</f>
        <v/>
      </c>
      <c r="BU263" s="37" t="str">
        <f aca="false">IF(OR(BJ263="",BJ263="brak takiego numeru"),"",IF($L$615&lt;&gt;0,IF(AND(BP263&lt;&gt;"",BP263&lt;&gt;0),CHAR(10)&amp;"szer:"&amp;BP263,""),""))</f>
        <v/>
      </c>
      <c r="BV263" s="37" t="str">
        <f aca="false">IF(OR(BJ263="",BJ263="brak takiego numeru"),"",IF($L$615&lt;&gt;0,IF(AND(BQ263&lt;&gt;"",BQ263&lt;&gt;0)," wys:"&amp;BQ263,""),""))</f>
        <v/>
      </c>
      <c r="BW263" s="37" t="str">
        <f aca="false">IF(OR(BJ263="",BJ263="brak takiego numeru"),"",IF($L$615&lt;&gt;0,IF(AND(BR263&lt;&gt;"",BR263&lt;&gt;0)," gł:"&amp;BR263,""),""))</f>
        <v/>
      </c>
      <c r="BX263" s="37" t="str">
        <f aca="false">IF(OR(BJ263="",BJ263="brak takiego numeru"),"",IF($K$615&lt;&gt;0,IF(BS263&lt;&gt;"",CHAR(10)&amp;"waga: "&amp;BS263&amp;" kg",""),""))</f>
        <v/>
      </c>
      <c r="BY263" s="37" t="str">
        <f aca="false">IF(OR(BJ263="",BJ263="brak takiego numeru"),"",BD263*BS263)</f>
        <v/>
      </c>
      <c r="BZ263" s="37" t="str">
        <f aca="false">IF(OR(BJ263="",BJ263="brak takiego numeru"),"",VLOOKUP(BB263,'Cennik nr 18 od 01.03.2017'!$A$2:$K$3604,11,0))</f>
        <v/>
      </c>
      <c r="CA263" s="38" t="str">
        <f aca="false">IF(OR(BJ263="",BJ263="brak takiego numeru"),"",IF($O$615&lt;&gt;0,IF(AND(BZ263&lt;&gt;"",BZ263&lt;&gt;0),CHAR(10)&amp;"Strony katalogu HB 32 PL: "&amp;BZ263,""),""))</f>
        <v/>
      </c>
    </row>
    <row r="264" customFormat="false" ht="21.75" hidden="false" customHeight="true" outlineLevel="0" collapsed="false">
      <c r="A264" s="29" t="s">
        <v>278</v>
      </c>
      <c r="B264" s="30"/>
      <c r="C264" s="31" t="str">
        <f aca="false">J264&amp;T264&amp;AA264&amp;U264&amp;V264&amp;W264&amp;X264</f>
        <v/>
      </c>
      <c r="D264" s="32"/>
      <c r="E264" s="33" t="str">
        <f aca="false">K264</f>
        <v/>
      </c>
      <c r="F264" s="34" t="str">
        <f aca="false">L264</f>
        <v/>
      </c>
      <c r="G264" s="35" t="str">
        <f aca="false">IF(F264&lt;&gt;"",$M$3,"")</f>
        <v/>
      </c>
      <c r="H264" s="34" t="str">
        <f aca="false">M264</f>
        <v/>
      </c>
      <c r="I264" s="36" t="e">
        <f aca="false">VLOOKUP(B264,'Cennik nr 18 od 01.03.2017'!A:D,2,0)</f>
        <v>#N/A</v>
      </c>
      <c r="J264" s="36" t="str">
        <f aca="false">IF(ISERROR(I264),IF(B264&lt;&gt;"","brak takiego numeru",""),IF(VLOOKUP(B264,'Cennik nr 18 od 01.03.2017'!A:L,12,0)="tak",I264&amp;" (wyk.specjalne)",I264))</f>
        <v/>
      </c>
      <c r="K264" s="36" t="str">
        <f aca="false">IF(OR(J264="",J264="brak takiego numeru"),"",VLOOKUP(B264,'Cennik nr 18 od 01.03.2017'!A:D,4,0))</f>
        <v/>
      </c>
      <c r="L264" s="36" t="str">
        <f aca="false">IF(OR(J264="",J264="brak takiego numeru"),"",IF(OR(K264="tel.",K264="tel"),"",K264*D264))</f>
        <v/>
      </c>
      <c r="M264" s="36" t="str">
        <f aca="false">IF(OR(J264="",J264="brak takiego numeru"),"",IF(OR(K264="tel.",K264="tel"),"",ROUND(L264*(100%-G264),2)))</f>
        <v/>
      </c>
      <c r="N264" s="37" t="str">
        <f aca="false">IF(OR(J264="",J264="brak takiego numeru"),"",VLOOKUP(B264,'Cennik nr 18 od 01.03.2017'!A:E,5,0))</f>
        <v/>
      </c>
      <c r="O264" s="37" t="str">
        <f aca="false">IF(OR(J264="",J264="brak takiego numeru"),"",VLOOKUP(B264,'Cennik nr 18 od 01.03.2017'!A:J,6,0))</f>
        <v/>
      </c>
      <c r="P264" s="37" t="str">
        <f aca="false">IF(OR(J264="",J264="brak takiego numeru"),"",VLOOKUP(B264,'Cennik nr 18 od 01.03.2017'!A:J,7,0))</f>
        <v/>
      </c>
      <c r="Q264" s="37" t="str">
        <f aca="false">IF(OR(J264="",J264="brak takiego numeru"),"",VLOOKUP(B264,'Cennik nr 18 od 01.03.2017'!A:J,8,0))</f>
        <v/>
      </c>
      <c r="R264" s="37" t="str">
        <f aca="false">IF(OR(J264="",J264="brak takiego numeru"),"",VLOOKUP(B264,'Cennik nr 18 od 01.03.2017'!A:J,9,0))</f>
        <v/>
      </c>
      <c r="S264" s="37" t="str">
        <f aca="false">IF(OR(J264="",J264="brak takiego numeru"),"",VLOOKUP(B264,'Cennik nr 18 od 01.03.2017'!A:J,10,0))</f>
        <v/>
      </c>
      <c r="T264" s="37" t="str">
        <f aca="false">IF(OR(J264="",J264="brak takiego numeru"),"",IF($N$615&lt;&gt;0,IF(AND(N264&lt;&gt;"",N264&lt;&gt;0),IF(O264&lt;&gt;"",CHAR(10)&amp;"Strony katalogu "&amp;O264&amp;": "&amp;N264,CHAR(10)&amp;"Strony katalogu: "&amp;N264),""),""))</f>
        <v/>
      </c>
      <c r="U264" s="37" t="str">
        <f aca="false">IF(OR(J264="",J264="brak takiego numeru"),"",IF($L$615&lt;&gt;0,IF(AND(P264&lt;&gt;"",P264&lt;&gt;0),CHAR(10)&amp;"szer:"&amp;P264,""),""))</f>
        <v/>
      </c>
      <c r="V264" s="37" t="str">
        <f aca="false">IF(OR(J264="",J264="brak takiego numeru"),"",IF($L$615&lt;&gt;0,IF(AND(Q264&lt;&gt;"",Q264&lt;&gt;0)," wys:"&amp;Q264,""),""))</f>
        <v/>
      </c>
      <c r="W264" s="37" t="str">
        <f aca="false">IF(OR(J264="",J264="brak takiego numeru"),"",IF($L$615&lt;&gt;0,IF(AND(R264&lt;&gt;"",R264&lt;&gt;0)," gł:"&amp;R264,""),""))</f>
        <v/>
      </c>
      <c r="X264" s="37" t="str">
        <f aca="false">IF(OR(J264="",J264="brak takiego numeru"),"",IF($K$615&lt;&gt;0,IF(S264&lt;&gt;"",CHAR(10)&amp;"waga: "&amp;S264&amp;" kg",""),""))</f>
        <v/>
      </c>
      <c r="Y264" s="37" t="str">
        <f aca="false">IF(OR(J264="",J264="brak takiego numeru"),"",D264*S264)</f>
        <v/>
      </c>
      <c r="Z264" s="37" t="str">
        <f aca="false">IF(OR(J264="",J264="brak takiego numeru"),"",VLOOKUP(B264,'Cennik nr 18 od 01.03.2017'!A:K,11,0))</f>
        <v/>
      </c>
      <c r="AA264" s="38" t="str">
        <f aca="false">IF(OR(J264="",J264="brak takiego numeru"),"",IF($O$615&lt;&gt;0,IF(AND(Z264&lt;&gt;"",Z264&lt;&gt;0),CHAR(10)&amp;"Strony katalogu HB 32 PL: "&amp;Z264,""),""))</f>
        <v/>
      </c>
      <c r="AB264" s="39"/>
      <c r="AC264" s="40"/>
      <c r="AD264" s="41"/>
      <c r="AE264" s="42"/>
      <c r="AF264" s="42"/>
      <c r="AG264" s="43"/>
      <c r="AH264" s="42"/>
      <c r="AI264" s="9"/>
      <c r="AJ264" s="9"/>
      <c r="AK264" s="9"/>
      <c r="AL264" s="9"/>
      <c r="AM264" s="9"/>
      <c r="BA264" s="29" t="s">
        <v>38</v>
      </c>
      <c r="BB264" s="30"/>
      <c r="BC264" s="31" t="str">
        <f aca="false">BJ264&amp;BT264&amp;CA264&amp;BU264&amp;BV264&amp;BW264&amp;BX264</f>
        <v/>
      </c>
      <c r="BD264" s="32"/>
      <c r="BE264" s="33" t="str">
        <f aca="false">BK264</f>
        <v/>
      </c>
      <c r="BF264" s="34" t="str">
        <f aca="false">BL264</f>
        <v/>
      </c>
      <c r="BG264" s="35" t="str">
        <f aca="false">IF(BF264&lt;&gt;"",$J$615,"")</f>
        <v/>
      </c>
      <c r="BH264" s="34" t="str">
        <f aca="false">BM264</f>
        <v/>
      </c>
      <c r="BI264" s="36" t="e">
        <f aca="false">VLOOKUP(BB264,'Cennik nr 18 od 01.03.2017'!$A$2:$D$3604,2,0)</f>
        <v>#N/A</v>
      </c>
      <c r="BJ264" s="36" t="str">
        <f aca="false">IF(ISERROR(BI264),IF(BB264&lt;&gt;"","brak takiego numeru",""),IF(VLOOKUP(BB264,'Cennik nr 18 od 01.03.2017'!$A$2:$L$3604,12,0)="tak",BI264&amp;" (wyk.specjalne)",BI264))</f>
        <v/>
      </c>
      <c r="BK264" s="36" t="str">
        <f aca="false">IF(OR(BJ264="",BJ264="brak takiego numeru"),"",VLOOKUP(BB264,'Cennik nr 18 od 01.03.2017'!$A$2:$D$3604,4,0))</f>
        <v/>
      </c>
      <c r="BL264" s="36" t="str">
        <f aca="false">IF(OR(BJ264="",BJ264="brak takiego numeru"),"",IF(OR(BK264="tel.",BK264="tel"),"",BK264*BD264))</f>
        <v/>
      </c>
      <c r="BM264" s="36" t="str">
        <f aca="false">IF(OR(BJ264="",BJ264="brak takiego numeru"),"",IF(OR(BK264="tel.",BK264="tel"),"",ROUND(BL264*(100%-BG264),2)))</f>
        <v/>
      </c>
      <c r="BN264" s="37" t="str">
        <f aca="false">IF(OR(BJ264="",BJ264="brak takiego numeru"),"",VLOOKUP(BB264,'Cennik nr 18 od 01.03.2017'!$A$2:$E$3604,5,0))</f>
        <v/>
      </c>
      <c r="BO264" s="37" t="str">
        <f aca="false">IF(OR(BJ264="",BJ264="brak takiego numeru"),"",VLOOKUP(BB264,'Cennik nr 18 od 01.03.2017'!$A$2:$J$3604,6,0))</f>
        <v/>
      </c>
      <c r="BP264" s="37" t="str">
        <f aca="false">IF(OR(BJ264="",BJ264="brak takiego numeru"),"",VLOOKUP(BB264,'Cennik nr 18 od 01.03.2017'!$A$2:$J$3604,7,0))</f>
        <v/>
      </c>
      <c r="BQ264" s="37" t="str">
        <f aca="false">IF(OR(BJ264="",BJ264="brak takiego numeru"),"",VLOOKUP(BB264,'Cennik nr 18 od 01.03.2017'!$A$2:$J$3604,8,0))</f>
        <v/>
      </c>
      <c r="BR264" s="37" t="str">
        <f aca="false">IF(OR(BJ264="",BJ264="brak takiego numeru"),"",VLOOKUP(BB264,'Cennik nr 18 od 01.03.2017'!$A$2:$J$3604,9,0))</f>
        <v/>
      </c>
      <c r="BS264" s="37" t="str">
        <f aca="false">IF(OR(BJ264="",BJ264="brak takiego numeru"),"",VLOOKUP(BB264,'Cennik nr 18 od 01.03.2017'!$A$2:$J$3604,10,0))</f>
        <v/>
      </c>
      <c r="BT264" s="37" t="str">
        <f aca="false">IF(OR(BJ264="",BJ264="brak takiego numeru"),"",IF($N$615&lt;&gt;0,IF(AND(BN264&lt;&gt;"",BN264&lt;&gt;0),IF(BO264&lt;&gt;"",CHAR(10)&amp;"Strony katalogu "&amp;BO264&amp;": "&amp;BN264,CHAR(10)&amp;"Strony katalogu: "&amp;BN264),""),""))</f>
        <v/>
      </c>
      <c r="BU264" s="37" t="str">
        <f aca="false">IF(OR(BJ264="",BJ264="brak takiego numeru"),"",IF($L$615&lt;&gt;0,IF(AND(BP264&lt;&gt;"",BP264&lt;&gt;0),CHAR(10)&amp;"szer:"&amp;BP264,""),""))</f>
        <v/>
      </c>
      <c r="BV264" s="37" t="str">
        <f aca="false">IF(OR(BJ264="",BJ264="brak takiego numeru"),"",IF($L$615&lt;&gt;0,IF(AND(BQ264&lt;&gt;"",BQ264&lt;&gt;0)," wys:"&amp;BQ264,""),""))</f>
        <v/>
      </c>
      <c r="BW264" s="37" t="str">
        <f aca="false">IF(OR(BJ264="",BJ264="brak takiego numeru"),"",IF($L$615&lt;&gt;0,IF(AND(BR264&lt;&gt;"",BR264&lt;&gt;0)," gł:"&amp;BR264,""),""))</f>
        <v/>
      </c>
      <c r="BX264" s="37" t="str">
        <f aca="false">IF(OR(BJ264="",BJ264="brak takiego numeru"),"",IF($K$615&lt;&gt;0,IF(BS264&lt;&gt;"",CHAR(10)&amp;"waga: "&amp;BS264&amp;" kg",""),""))</f>
        <v/>
      </c>
      <c r="BY264" s="37" t="str">
        <f aca="false">IF(OR(BJ264="",BJ264="brak takiego numeru"),"",BD264*BS264)</f>
        <v/>
      </c>
      <c r="BZ264" s="37" t="str">
        <f aca="false">IF(OR(BJ264="",BJ264="brak takiego numeru"),"",VLOOKUP(BB264,'Cennik nr 18 od 01.03.2017'!$A$2:$K$3604,11,0))</f>
        <v/>
      </c>
      <c r="CA264" s="38" t="str">
        <f aca="false">IF(OR(BJ264="",BJ264="brak takiego numeru"),"",IF($O$615&lt;&gt;0,IF(AND(BZ264&lt;&gt;"",BZ264&lt;&gt;0),CHAR(10)&amp;"Strony katalogu HB 32 PL: "&amp;BZ264,""),""))</f>
        <v/>
      </c>
    </row>
    <row r="265" customFormat="false" ht="21.75" hidden="false" customHeight="true" outlineLevel="0" collapsed="false">
      <c r="A265" s="29" t="s">
        <v>279</v>
      </c>
      <c r="B265" s="30"/>
      <c r="C265" s="31" t="str">
        <f aca="false">J265&amp;T265&amp;AA265&amp;U265&amp;V265&amp;W265&amp;X265</f>
        <v/>
      </c>
      <c r="D265" s="32"/>
      <c r="E265" s="33" t="str">
        <f aca="false">K265</f>
        <v/>
      </c>
      <c r="F265" s="34" t="str">
        <f aca="false">L265</f>
        <v/>
      </c>
      <c r="G265" s="35" t="str">
        <f aca="false">IF(F265&lt;&gt;"",$M$3,"")</f>
        <v/>
      </c>
      <c r="H265" s="34" t="str">
        <f aca="false">M265</f>
        <v/>
      </c>
      <c r="I265" s="36" t="e">
        <f aca="false">VLOOKUP(B265,'Cennik nr 18 od 01.03.2017'!A:D,2,0)</f>
        <v>#N/A</v>
      </c>
      <c r="J265" s="36" t="str">
        <f aca="false">IF(ISERROR(I265),IF(B265&lt;&gt;"","brak takiego numeru",""),IF(VLOOKUP(B265,'Cennik nr 18 od 01.03.2017'!A:L,12,0)="tak",I265&amp;" (wyk.specjalne)",I265))</f>
        <v/>
      </c>
      <c r="K265" s="36" t="str">
        <f aca="false">IF(OR(J265="",J265="brak takiego numeru"),"",VLOOKUP(B265,'Cennik nr 18 od 01.03.2017'!A:D,4,0))</f>
        <v/>
      </c>
      <c r="L265" s="36" t="str">
        <f aca="false">IF(OR(J265="",J265="brak takiego numeru"),"",IF(OR(K265="tel.",K265="tel"),"",K265*D265))</f>
        <v/>
      </c>
      <c r="M265" s="36" t="str">
        <f aca="false">IF(OR(J265="",J265="brak takiego numeru"),"",IF(OR(K265="tel.",K265="tel"),"",ROUND(L265*(100%-G265),2)))</f>
        <v/>
      </c>
      <c r="N265" s="37" t="str">
        <f aca="false">IF(OR(J265="",J265="brak takiego numeru"),"",VLOOKUP(B265,'Cennik nr 18 od 01.03.2017'!A:E,5,0))</f>
        <v/>
      </c>
      <c r="O265" s="37" t="str">
        <f aca="false">IF(OR(J265="",J265="brak takiego numeru"),"",VLOOKUP(B265,'Cennik nr 18 od 01.03.2017'!A:J,6,0))</f>
        <v/>
      </c>
      <c r="P265" s="37" t="str">
        <f aca="false">IF(OR(J265="",J265="brak takiego numeru"),"",VLOOKUP(B265,'Cennik nr 18 od 01.03.2017'!A:J,7,0))</f>
        <v/>
      </c>
      <c r="Q265" s="37" t="str">
        <f aca="false">IF(OR(J265="",J265="brak takiego numeru"),"",VLOOKUP(B265,'Cennik nr 18 od 01.03.2017'!A:J,8,0))</f>
        <v/>
      </c>
      <c r="R265" s="37" t="str">
        <f aca="false">IF(OR(J265="",J265="brak takiego numeru"),"",VLOOKUP(B265,'Cennik nr 18 od 01.03.2017'!A:J,9,0))</f>
        <v/>
      </c>
      <c r="S265" s="37" t="str">
        <f aca="false">IF(OR(J265="",J265="brak takiego numeru"),"",VLOOKUP(B265,'Cennik nr 18 od 01.03.2017'!A:J,10,0))</f>
        <v/>
      </c>
      <c r="T265" s="37" t="str">
        <f aca="false">IF(OR(J265="",J265="brak takiego numeru"),"",IF($N$615&lt;&gt;0,IF(AND(N265&lt;&gt;"",N265&lt;&gt;0),IF(O265&lt;&gt;"",CHAR(10)&amp;"Strony katalogu "&amp;O265&amp;": "&amp;N265,CHAR(10)&amp;"Strony katalogu: "&amp;N265),""),""))</f>
        <v/>
      </c>
      <c r="U265" s="37" t="str">
        <f aca="false">IF(OR(J265="",J265="brak takiego numeru"),"",IF($L$615&lt;&gt;0,IF(AND(P265&lt;&gt;"",P265&lt;&gt;0),CHAR(10)&amp;"szer:"&amp;P265,""),""))</f>
        <v/>
      </c>
      <c r="V265" s="37" t="str">
        <f aca="false">IF(OR(J265="",J265="brak takiego numeru"),"",IF($L$615&lt;&gt;0,IF(AND(Q265&lt;&gt;"",Q265&lt;&gt;0)," wys:"&amp;Q265,""),""))</f>
        <v/>
      </c>
      <c r="W265" s="37" t="str">
        <f aca="false">IF(OR(J265="",J265="brak takiego numeru"),"",IF($L$615&lt;&gt;0,IF(AND(R265&lt;&gt;"",R265&lt;&gt;0)," gł:"&amp;R265,""),""))</f>
        <v/>
      </c>
      <c r="X265" s="37" t="str">
        <f aca="false">IF(OR(J265="",J265="brak takiego numeru"),"",IF($K$615&lt;&gt;0,IF(S265&lt;&gt;"",CHAR(10)&amp;"waga: "&amp;S265&amp;" kg",""),""))</f>
        <v/>
      </c>
      <c r="Y265" s="37" t="str">
        <f aca="false">IF(OR(J265="",J265="brak takiego numeru"),"",D265*S265)</f>
        <v/>
      </c>
      <c r="Z265" s="37" t="str">
        <f aca="false">IF(OR(J265="",J265="brak takiego numeru"),"",VLOOKUP(B265,'Cennik nr 18 od 01.03.2017'!A:K,11,0))</f>
        <v/>
      </c>
      <c r="AA265" s="38" t="str">
        <f aca="false">IF(OR(J265="",J265="brak takiego numeru"),"",IF($O$615&lt;&gt;0,IF(AND(Z265&lt;&gt;"",Z265&lt;&gt;0),CHAR(10)&amp;"Strony katalogu HB 32 PL: "&amp;Z265,""),""))</f>
        <v/>
      </c>
      <c r="AB265" s="39"/>
      <c r="AC265" s="40"/>
      <c r="AD265" s="41"/>
      <c r="AE265" s="42"/>
      <c r="AF265" s="42"/>
      <c r="AG265" s="43"/>
      <c r="AH265" s="42"/>
      <c r="AI265" s="9"/>
      <c r="AJ265" s="9"/>
      <c r="AK265" s="9"/>
      <c r="AL265" s="9"/>
      <c r="AM265" s="9"/>
      <c r="BA265" s="29" t="s">
        <v>39</v>
      </c>
      <c r="BB265" s="30"/>
      <c r="BC265" s="31" t="str">
        <f aca="false">BJ265&amp;BT265&amp;CA265&amp;BU265&amp;BV265&amp;BW265&amp;BX265</f>
        <v/>
      </c>
      <c r="BD265" s="32"/>
      <c r="BE265" s="33" t="str">
        <f aca="false">BK265</f>
        <v/>
      </c>
      <c r="BF265" s="34" t="str">
        <f aca="false">BL265</f>
        <v/>
      </c>
      <c r="BG265" s="35" t="str">
        <f aca="false">IF(BF265&lt;&gt;"",$J$615,"")</f>
        <v/>
      </c>
      <c r="BH265" s="34" t="str">
        <f aca="false">BM265</f>
        <v/>
      </c>
      <c r="BI265" s="36" t="e">
        <f aca="false">VLOOKUP(BB265,'Cennik nr 18 od 01.03.2017'!$A$2:$D$3604,2,0)</f>
        <v>#N/A</v>
      </c>
      <c r="BJ265" s="36" t="str">
        <f aca="false">IF(ISERROR(BI265),IF(BB265&lt;&gt;"","brak takiego numeru",""),IF(VLOOKUP(BB265,'Cennik nr 18 od 01.03.2017'!$A$2:$L$3604,12,0)="tak",BI265&amp;" (wyk.specjalne)",BI265))</f>
        <v/>
      </c>
      <c r="BK265" s="36" t="str">
        <f aca="false">IF(OR(BJ265="",BJ265="brak takiego numeru"),"",VLOOKUP(BB265,'Cennik nr 18 od 01.03.2017'!$A$2:$D$3604,4,0))</f>
        <v/>
      </c>
      <c r="BL265" s="36" t="str">
        <f aca="false">IF(OR(BJ265="",BJ265="brak takiego numeru"),"",IF(OR(BK265="tel.",BK265="tel"),"",BK265*BD265))</f>
        <v/>
      </c>
      <c r="BM265" s="36" t="str">
        <f aca="false">IF(OR(BJ265="",BJ265="brak takiego numeru"),"",IF(OR(BK265="tel.",BK265="tel"),"",ROUND(BL265*(100%-BG265),2)))</f>
        <v/>
      </c>
      <c r="BN265" s="37" t="str">
        <f aca="false">IF(OR(BJ265="",BJ265="brak takiego numeru"),"",VLOOKUP(BB265,'Cennik nr 18 od 01.03.2017'!$A$2:$E$3604,5,0))</f>
        <v/>
      </c>
      <c r="BO265" s="37" t="str">
        <f aca="false">IF(OR(BJ265="",BJ265="brak takiego numeru"),"",VLOOKUP(BB265,'Cennik nr 18 od 01.03.2017'!$A$2:$J$3604,6,0))</f>
        <v/>
      </c>
      <c r="BP265" s="37" t="str">
        <f aca="false">IF(OR(BJ265="",BJ265="brak takiego numeru"),"",VLOOKUP(BB265,'Cennik nr 18 od 01.03.2017'!$A$2:$J$3604,7,0))</f>
        <v/>
      </c>
      <c r="BQ265" s="37" t="str">
        <f aca="false">IF(OR(BJ265="",BJ265="brak takiego numeru"),"",VLOOKUP(BB265,'Cennik nr 18 od 01.03.2017'!$A$2:$J$3604,8,0))</f>
        <v/>
      </c>
      <c r="BR265" s="37" t="str">
        <f aca="false">IF(OR(BJ265="",BJ265="brak takiego numeru"),"",VLOOKUP(BB265,'Cennik nr 18 od 01.03.2017'!$A$2:$J$3604,9,0))</f>
        <v/>
      </c>
      <c r="BS265" s="37" t="str">
        <f aca="false">IF(OR(BJ265="",BJ265="brak takiego numeru"),"",VLOOKUP(BB265,'Cennik nr 18 od 01.03.2017'!$A$2:$J$3604,10,0))</f>
        <v/>
      </c>
      <c r="BT265" s="37" t="str">
        <f aca="false">IF(OR(BJ265="",BJ265="brak takiego numeru"),"",IF($N$615&lt;&gt;0,IF(AND(BN265&lt;&gt;"",BN265&lt;&gt;0),IF(BO265&lt;&gt;"",CHAR(10)&amp;"Strony katalogu "&amp;BO265&amp;": "&amp;BN265,CHAR(10)&amp;"Strony katalogu: "&amp;BN265),""),""))</f>
        <v/>
      </c>
      <c r="BU265" s="37" t="str">
        <f aca="false">IF(OR(BJ265="",BJ265="brak takiego numeru"),"",IF($L$615&lt;&gt;0,IF(AND(BP265&lt;&gt;"",BP265&lt;&gt;0),CHAR(10)&amp;"szer:"&amp;BP265,""),""))</f>
        <v/>
      </c>
      <c r="BV265" s="37" t="str">
        <f aca="false">IF(OR(BJ265="",BJ265="brak takiego numeru"),"",IF($L$615&lt;&gt;0,IF(AND(BQ265&lt;&gt;"",BQ265&lt;&gt;0)," wys:"&amp;BQ265,""),""))</f>
        <v/>
      </c>
      <c r="BW265" s="37" t="str">
        <f aca="false">IF(OR(BJ265="",BJ265="brak takiego numeru"),"",IF($L$615&lt;&gt;0,IF(AND(BR265&lt;&gt;"",BR265&lt;&gt;0)," gł:"&amp;BR265,""),""))</f>
        <v/>
      </c>
      <c r="BX265" s="37" t="str">
        <f aca="false">IF(OR(BJ265="",BJ265="brak takiego numeru"),"",IF($K$615&lt;&gt;0,IF(BS265&lt;&gt;"",CHAR(10)&amp;"waga: "&amp;BS265&amp;" kg",""),""))</f>
        <v/>
      </c>
      <c r="BY265" s="37" t="str">
        <f aca="false">IF(OR(BJ265="",BJ265="brak takiego numeru"),"",BD265*BS265)</f>
        <v/>
      </c>
      <c r="BZ265" s="37" t="str">
        <f aca="false">IF(OR(BJ265="",BJ265="brak takiego numeru"),"",VLOOKUP(BB265,'Cennik nr 18 od 01.03.2017'!$A$2:$K$3604,11,0))</f>
        <v/>
      </c>
      <c r="CA265" s="38" t="str">
        <f aca="false">IF(OR(BJ265="",BJ265="brak takiego numeru"),"",IF($O$615&lt;&gt;0,IF(AND(BZ265&lt;&gt;"",BZ265&lt;&gt;0),CHAR(10)&amp;"Strony katalogu HB 32 PL: "&amp;BZ265,""),""))</f>
        <v/>
      </c>
    </row>
    <row r="266" customFormat="false" ht="21.75" hidden="false" customHeight="true" outlineLevel="0" collapsed="false">
      <c r="A266" s="29" t="s">
        <v>280</v>
      </c>
      <c r="B266" s="30"/>
      <c r="C266" s="31" t="str">
        <f aca="false">J266&amp;T266&amp;AA266&amp;U266&amp;V266&amp;W266&amp;X266</f>
        <v/>
      </c>
      <c r="D266" s="32"/>
      <c r="E266" s="33" t="str">
        <f aca="false">K266</f>
        <v/>
      </c>
      <c r="F266" s="34" t="str">
        <f aca="false">L266</f>
        <v/>
      </c>
      <c r="G266" s="35" t="str">
        <f aca="false">IF(F266&lt;&gt;"",$M$3,"")</f>
        <v/>
      </c>
      <c r="H266" s="34" t="str">
        <f aca="false">M266</f>
        <v/>
      </c>
      <c r="I266" s="36" t="e">
        <f aca="false">VLOOKUP(B266,'Cennik nr 18 od 01.03.2017'!A:D,2,0)</f>
        <v>#N/A</v>
      </c>
      <c r="J266" s="36" t="str">
        <f aca="false">IF(ISERROR(I266),IF(B266&lt;&gt;"","brak takiego numeru",""),IF(VLOOKUP(B266,'Cennik nr 18 od 01.03.2017'!A:L,12,0)="tak",I266&amp;" (wyk.specjalne)",I266))</f>
        <v/>
      </c>
      <c r="K266" s="36" t="str">
        <f aca="false">IF(OR(J266="",J266="brak takiego numeru"),"",VLOOKUP(B266,'Cennik nr 18 od 01.03.2017'!A:D,4,0))</f>
        <v/>
      </c>
      <c r="L266" s="36" t="str">
        <f aca="false">IF(OR(J266="",J266="brak takiego numeru"),"",IF(OR(K266="tel.",K266="tel"),"",K266*D266))</f>
        <v/>
      </c>
      <c r="M266" s="36" t="str">
        <f aca="false">IF(OR(J266="",J266="brak takiego numeru"),"",IF(OR(K266="tel.",K266="tel"),"",ROUND(L266*(100%-G266),2)))</f>
        <v/>
      </c>
      <c r="N266" s="37" t="str">
        <f aca="false">IF(OR(J266="",J266="brak takiego numeru"),"",VLOOKUP(B266,'Cennik nr 18 od 01.03.2017'!A:E,5,0))</f>
        <v/>
      </c>
      <c r="O266" s="37" t="str">
        <f aca="false">IF(OR(J266="",J266="brak takiego numeru"),"",VLOOKUP(B266,'Cennik nr 18 od 01.03.2017'!A:J,6,0))</f>
        <v/>
      </c>
      <c r="P266" s="37" t="str">
        <f aca="false">IF(OR(J266="",J266="brak takiego numeru"),"",VLOOKUP(B266,'Cennik nr 18 od 01.03.2017'!A:J,7,0))</f>
        <v/>
      </c>
      <c r="Q266" s="37" t="str">
        <f aca="false">IF(OR(J266="",J266="brak takiego numeru"),"",VLOOKUP(B266,'Cennik nr 18 od 01.03.2017'!A:J,8,0))</f>
        <v/>
      </c>
      <c r="R266" s="37" t="str">
        <f aca="false">IF(OR(J266="",J266="brak takiego numeru"),"",VLOOKUP(B266,'Cennik nr 18 od 01.03.2017'!A:J,9,0))</f>
        <v/>
      </c>
      <c r="S266" s="37" t="str">
        <f aca="false">IF(OR(J266="",J266="brak takiego numeru"),"",VLOOKUP(B266,'Cennik nr 18 od 01.03.2017'!A:J,10,0))</f>
        <v/>
      </c>
      <c r="T266" s="37" t="str">
        <f aca="false">IF(OR(J266="",J266="brak takiego numeru"),"",IF($N$615&lt;&gt;0,IF(AND(N266&lt;&gt;"",N266&lt;&gt;0),IF(O266&lt;&gt;"",CHAR(10)&amp;"Strony katalogu "&amp;O266&amp;": "&amp;N266,CHAR(10)&amp;"Strony katalogu: "&amp;N266),""),""))</f>
        <v/>
      </c>
      <c r="U266" s="37" t="str">
        <f aca="false">IF(OR(J266="",J266="brak takiego numeru"),"",IF($L$615&lt;&gt;0,IF(AND(P266&lt;&gt;"",P266&lt;&gt;0),CHAR(10)&amp;"szer:"&amp;P266,""),""))</f>
        <v/>
      </c>
      <c r="V266" s="37" t="str">
        <f aca="false">IF(OR(J266="",J266="brak takiego numeru"),"",IF($L$615&lt;&gt;0,IF(AND(Q266&lt;&gt;"",Q266&lt;&gt;0)," wys:"&amp;Q266,""),""))</f>
        <v/>
      </c>
      <c r="W266" s="37" t="str">
        <f aca="false">IF(OR(J266="",J266="brak takiego numeru"),"",IF($L$615&lt;&gt;0,IF(AND(R266&lt;&gt;"",R266&lt;&gt;0)," gł:"&amp;R266,""),""))</f>
        <v/>
      </c>
      <c r="X266" s="37" t="str">
        <f aca="false">IF(OR(J266="",J266="brak takiego numeru"),"",IF($K$615&lt;&gt;0,IF(S266&lt;&gt;"",CHAR(10)&amp;"waga: "&amp;S266&amp;" kg",""),""))</f>
        <v/>
      </c>
      <c r="Y266" s="37" t="str">
        <f aca="false">IF(OR(J266="",J266="brak takiego numeru"),"",D266*S266)</f>
        <v/>
      </c>
      <c r="Z266" s="37" t="str">
        <f aca="false">IF(OR(J266="",J266="brak takiego numeru"),"",VLOOKUP(B266,'Cennik nr 18 od 01.03.2017'!A:K,11,0))</f>
        <v/>
      </c>
      <c r="AA266" s="38" t="str">
        <f aca="false">IF(OR(J266="",J266="brak takiego numeru"),"",IF($O$615&lt;&gt;0,IF(AND(Z266&lt;&gt;"",Z266&lt;&gt;0),CHAR(10)&amp;"Strony katalogu HB 32 PL: "&amp;Z266,""),""))</f>
        <v/>
      </c>
      <c r="AB266" s="39"/>
      <c r="AC266" s="40"/>
      <c r="AD266" s="41"/>
      <c r="AE266" s="42"/>
      <c r="AF266" s="42"/>
      <c r="AG266" s="43"/>
      <c r="AH266" s="42"/>
      <c r="AI266" s="9"/>
      <c r="AJ266" s="9"/>
      <c r="AK266" s="9"/>
      <c r="AL266" s="9"/>
      <c r="AM266" s="9"/>
      <c r="BA266" s="29" t="s">
        <v>40</v>
      </c>
      <c r="BB266" s="30"/>
      <c r="BC266" s="31" t="str">
        <f aca="false">BJ266&amp;BT266&amp;CA266&amp;BU266&amp;BV266&amp;BW266&amp;BX266</f>
        <v/>
      </c>
      <c r="BD266" s="32"/>
      <c r="BE266" s="33" t="str">
        <f aca="false">BK266</f>
        <v/>
      </c>
      <c r="BF266" s="34" t="str">
        <f aca="false">BL266</f>
        <v/>
      </c>
      <c r="BG266" s="35" t="str">
        <f aca="false">IF(BF266&lt;&gt;"",$J$615,"")</f>
        <v/>
      </c>
      <c r="BH266" s="34" t="str">
        <f aca="false">BM266</f>
        <v/>
      </c>
      <c r="BI266" s="36" t="e">
        <f aca="false">VLOOKUP(BB266,'Cennik nr 18 od 01.03.2017'!$A$2:$D$3604,2,0)</f>
        <v>#N/A</v>
      </c>
      <c r="BJ266" s="36" t="str">
        <f aca="false">IF(ISERROR(BI266),IF(BB266&lt;&gt;"","brak takiego numeru",""),IF(VLOOKUP(BB266,'Cennik nr 18 od 01.03.2017'!$A$2:$L$3604,12,0)="tak",BI266&amp;" (wyk.specjalne)",BI266))</f>
        <v/>
      </c>
      <c r="BK266" s="36" t="str">
        <f aca="false">IF(OR(BJ266="",BJ266="brak takiego numeru"),"",VLOOKUP(BB266,'Cennik nr 18 od 01.03.2017'!$A$2:$D$3604,4,0))</f>
        <v/>
      </c>
      <c r="BL266" s="36" t="str">
        <f aca="false">IF(OR(BJ266="",BJ266="brak takiego numeru"),"",IF(OR(BK266="tel.",BK266="tel"),"",BK266*BD266))</f>
        <v/>
      </c>
      <c r="BM266" s="36" t="str">
        <f aca="false">IF(OR(BJ266="",BJ266="brak takiego numeru"),"",IF(OR(BK266="tel.",BK266="tel"),"",ROUND(BL266*(100%-BG266),2)))</f>
        <v/>
      </c>
      <c r="BN266" s="37" t="str">
        <f aca="false">IF(OR(BJ266="",BJ266="brak takiego numeru"),"",VLOOKUP(BB266,'Cennik nr 18 od 01.03.2017'!$A$2:$E$3604,5,0))</f>
        <v/>
      </c>
      <c r="BO266" s="37" t="str">
        <f aca="false">IF(OR(BJ266="",BJ266="brak takiego numeru"),"",VLOOKUP(BB266,'Cennik nr 18 od 01.03.2017'!$A$2:$J$3604,6,0))</f>
        <v/>
      </c>
      <c r="BP266" s="37" t="str">
        <f aca="false">IF(OR(BJ266="",BJ266="brak takiego numeru"),"",VLOOKUP(BB266,'Cennik nr 18 od 01.03.2017'!$A$2:$J$3604,7,0))</f>
        <v/>
      </c>
      <c r="BQ266" s="37" t="str">
        <f aca="false">IF(OR(BJ266="",BJ266="brak takiego numeru"),"",VLOOKUP(BB266,'Cennik nr 18 od 01.03.2017'!$A$2:$J$3604,8,0))</f>
        <v/>
      </c>
      <c r="BR266" s="37" t="str">
        <f aca="false">IF(OR(BJ266="",BJ266="brak takiego numeru"),"",VLOOKUP(BB266,'Cennik nr 18 od 01.03.2017'!$A$2:$J$3604,9,0))</f>
        <v/>
      </c>
      <c r="BS266" s="37" t="str">
        <f aca="false">IF(OR(BJ266="",BJ266="brak takiego numeru"),"",VLOOKUP(BB266,'Cennik nr 18 od 01.03.2017'!$A$2:$J$3604,10,0))</f>
        <v/>
      </c>
      <c r="BT266" s="37" t="str">
        <f aca="false">IF(OR(BJ266="",BJ266="brak takiego numeru"),"",IF($N$615&lt;&gt;0,IF(AND(BN266&lt;&gt;"",BN266&lt;&gt;0),IF(BO266&lt;&gt;"",CHAR(10)&amp;"Strony katalogu "&amp;BO266&amp;": "&amp;BN266,CHAR(10)&amp;"Strony katalogu: "&amp;BN266),""),""))</f>
        <v/>
      </c>
      <c r="BU266" s="37" t="str">
        <f aca="false">IF(OR(BJ266="",BJ266="brak takiego numeru"),"",IF($L$615&lt;&gt;0,IF(AND(BP266&lt;&gt;"",BP266&lt;&gt;0),CHAR(10)&amp;"szer:"&amp;BP266,""),""))</f>
        <v/>
      </c>
      <c r="BV266" s="37" t="str">
        <f aca="false">IF(OR(BJ266="",BJ266="brak takiego numeru"),"",IF($L$615&lt;&gt;0,IF(AND(BQ266&lt;&gt;"",BQ266&lt;&gt;0)," wys:"&amp;BQ266,""),""))</f>
        <v/>
      </c>
      <c r="BW266" s="37" t="str">
        <f aca="false">IF(OR(BJ266="",BJ266="brak takiego numeru"),"",IF($L$615&lt;&gt;0,IF(AND(BR266&lt;&gt;"",BR266&lt;&gt;0)," gł:"&amp;BR266,""),""))</f>
        <v/>
      </c>
      <c r="BX266" s="37" t="str">
        <f aca="false">IF(OR(BJ266="",BJ266="brak takiego numeru"),"",IF($K$615&lt;&gt;0,IF(BS266&lt;&gt;"",CHAR(10)&amp;"waga: "&amp;BS266&amp;" kg",""),""))</f>
        <v/>
      </c>
      <c r="BY266" s="37" t="str">
        <f aca="false">IF(OR(BJ266="",BJ266="brak takiego numeru"),"",BD266*BS266)</f>
        <v/>
      </c>
      <c r="BZ266" s="37" t="str">
        <f aca="false">IF(OR(BJ266="",BJ266="brak takiego numeru"),"",VLOOKUP(BB266,'Cennik nr 18 od 01.03.2017'!$A$2:$K$3604,11,0))</f>
        <v/>
      </c>
      <c r="CA266" s="38" t="str">
        <f aca="false">IF(OR(BJ266="",BJ266="brak takiego numeru"),"",IF($O$615&lt;&gt;0,IF(AND(BZ266&lt;&gt;"",BZ266&lt;&gt;0),CHAR(10)&amp;"Strony katalogu HB 32 PL: "&amp;BZ266,""),""))</f>
        <v/>
      </c>
    </row>
    <row r="267" customFormat="false" ht="21.75" hidden="false" customHeight="true" outlineLevel="0" collapsed="false">
      <c r="A267" s="29" t="s">
        <v>281</v>
      </c>
      <c r="B267" s="30"/>
      <c r="C267" s="31" t="str">
        <f aca="false">J267&amp;T267&amp;AA267&amp;U267&amp;V267&amp;W267&amp;X267</f>
        <v/>
      </c>
      <c r="D267" s="32"/>
      <c r="E267" s="33" t="str">
        <f aca="false">K267</f>
        <v/>
      </c>
      <c r="F267" s="34" t="str">
        <f aca="false">L267</f>
        <v/>
      </c>
      <c r="G267" s="35" t="str">
        <f aca="false">IF(F267&lt;&gt;"",$M$3,"")</f>
        <v/>
      </c>
      <c r="H267" s="34" t="str">
        <f aca="false">M267</f>
        <v/>
      </c>
      <c r="I267" s="36" t="e">
        <f aca="false">VLOOKUP(B267,'Cennik nr 18 od 01.03.2017'!A:D,2,0)</f>
        <v>#N/A</v>
      </c>
      <c r="J267" s="36" t="str">
        <f aca="false">IF(ISERROR(I267),IF(B267&lt;&gt;"","brak takiego numeru",""),IF(VLOOKUP(B267,'Cennik nr 18 od 01.03.2017'!A:L,12,0)="tak",I267&amp;" (wyk.specjalne)",I267))</f>
        <v/>
      </c>
      <c r="K267" s="36" t="str">
        <f aca="false">IF(OR(J267="",J267="brak takiego numeru"),"",VLOOKUP(B267,'Cennik nr 18 od 01.03.2017'!A:D,4,0))</f>
        <v/>
      </c>
      <c r="L267" s="36" t="str">
        <f aca="false">IF(OR(J267="",J267="brak takiego numeru"),"",IF(OR(K267="tel.",K267="tel"),"",K267*D267))</f>
        <v/>
      </c>
      <c r="M267" s="36" t="str">
        <f aca="false">IF(OR(J267="",J267="brak takiego numeru"),"",IF(OR(K267="tel.",K267="tel"),"",ROUND(L267*(100%-G267),2)))</f>
        <v/>
      </c>
      <c r="N267" s="37" t="str">
        <f aca="false">IF(OR(J267="",J267="brak takiego numeru"),"",VLOOKUP(B267,'Cennik nr 18 od 01.03.2017'!A:E,5,0))</f>
        <v/>
      </c>
      <c r="O267" s="37" t="str">
        <f aca="false">IF(OR(J267="",J267="brak takiego numeru"),"",VLOOKUP(B267,'Cennik nr 18 od 01.03.2017'!A:J,6,0))</f>
        <v/>
      </c>
      <c r="P267" s="37" t="str">
        <f aca="false">IF(OR(J267="",J267="brak takiego numeru"),"",VLOOKUP(B267,'Cennik nr 18 od 01.03.2017'!A:J,7,0))</f>
        <v/>
      </c>
      <c r="Q267" s="37" t="str">
        <f aca="false">IF(OR(J267="",J267="brak takiego numeru"),"",VLOOKUP(B267,'Cennik nr 18 od 01.03.2017'!A:J,8,0))</f>
        <v/>
      </c>
      <c r="R267" s="37" t="str">
        <f aca="false">IF(OR(J267="",J267="brak takiego numeru"),"",VLOOKUP(B267,'Cennik nr 18 od 01.03.2017'!A:J,9,0))</f>
        <v/>
      </c>
      <c r="S267" s="37" t="str">
        <f aca="false">IF(OR(J267="",J267="brak takiego numeru"),"",VLOOKUP(B267,'Cennik nr 18 od 01.03.2017'!A:J,10,0))</f>
        <v/>
      </c>
      <c r="T267" s="37" t="str">
        <f aca="false">IF(OR(J267="",J267="brak takiego numeru"),"",IF($N$615&lt;&gt;0,IF(AND(N267&lt;&gt;"",N267&lt;&gt;0),IF(O267&lt;&gt;"",CHAR(10)&amp;"Strony katalogu "&amp;O267&amp;": "&amp;N267,CHAR(10)&amp;"Strony katalogu: "&amp;N267),""),""))</f>
        <v/>
      </c>
      <c r="U267" s="37" t="str">
        <f aca="false">IF(OR(J267="",J267="brak takiego numeru"),"",IF($L$615&lt;&gt;0,IF(AND(P267&lt;&gt;"",P267&lt;&gt;0),CHAR(10)&amp;"szer:"&amp;P267,""),""))</f>
        <v/>
      </c>
      <c r="V267" s="37" t="str">
        <f aca="false">IF(OR(J267="",J267="brak takiego numeru"),"",IF($L$615&lt;&gt;0,IF(AND(Q267&lt;&gt;"",Q267&lt;&gt;0)," wys:"&amp;Q267,""),""))</f>
        <v/>
      </c>
      <c r="W267" s="37" t="str">
        <f aca="false">IF(OR(J267="",J267="brak takiego numeru"),"",IF($L$615&lt;&gt;0,IF(AND(R267&lt;&gt;"",R267&lt;&gt;0)," gł:"&amp;R267,""),""))</f>
        <v/>
      </c>
      <c r="X267" s="37" t="str">
        <f aca="false">IF(OR(J267="",J267="brak takiego numeru"),"",IF($K$615&lt;&gt;0,IF(S267&lt;&gt;"",CHAR(10)&amp;"waga: "&amp;S267&amp;" kg",""),""))</f>
        <v/>
      </c>
      <c r="Y267" s="37" t="str">
        <f aca="false">IF(OR(J267="",J267="brak takiego numeru"),"",D267*S267)</f>
        <v/>
      </c>
      <c r="Z267" s="37" t="str">
        <f aca="false">IF(OR(J267="",J267="brak takiego numeru"),"",VLOOKUP(B267,'Cennik nr 18 od 01.03.2017'!A:K,11,0))</f>
        <v/>
      </c>
      <c r="AA267" s="38" t="str">
        <f aca="false">IF(OR(J267="",J267="brak takiego numeru"),"",IF($O$615&lt;&gt;0,IF(AND(Z267&lt;&gt;"",Z267&lt;&gt;0),CHAR(10)&amp;"Strony katalogu HB 32 PL: "&amp;Z267,""),""))</f>
        <v/>
      </c>
      <c r="AB267" s="39"/>
      <c r="AC267" s="40"/>
      <c r="AD267" s="41"/>
      <c r="AE267" s="42"/>
      <c r="AF267" s="42"/>
      <c r="AG267" s="43"/>
      <c r="AH267" s="42"/>
      <c r="AI267" s="9"/>
      <c r="AJ267" s="9"/>
      <c r="AK267" s="9"/>
      <c r="AL267" s="9"/>
      <c r="AM267" s="9"/>
      <c r="BA267" s="29" t="s">
        <v>41</v>
      </c>
      <c r="BB267" s="30"/>
      <c r="BC267" s="31" t="str">
        <f aca="false">BJ267&amp;BT267&amp;CA267&amp;BU267&amp;BV267&amp;BW267&amp;BX267</f>
        <v/>
      </c>
      <c r="BD267" s="32"/>
      <c r="BE267" s="33" t="str">
        <f aca="false">BK267</f>
        <v/>
      </c>
      <c r="BF267" s="34" t="str">
        <f aca="false">BL267</f>
        <v/>
      </c>
      <c r="BG267" s="35" t="str">
        <f aca="false">IF(BF267&lt;&gt;"",$J$615,"")</f>
        <v/>
      </c>
      <c r="BH267" s="34" t="str">
        <f aca="false">BM267</f>
        <v/>
      </c>
      <c r="BI267" s="36" t="e">
        <f aca="false">VLOOKUP(BB267,'Cennik nr 18 od 01.03.2017'!$A$2:$D$3604,2,0)</f>
        <v>#N/A</v>
      </c>
      <c r="BJ267" s="36" t="str">
        <f aca="false">IF(ISERROR(BI267),IF(BB267&lt;&gt;"","brak takiego numeru",""),IF(VLOOKUP(BB267,'Cennik nr 18 od 01.03.2017'!$A$2:$L$3604,12,0)="tak",BI267&amp;" (wyk.specjalne)",BI267))</f>
        <v/>
      </c>
      <c r="BK267" s="36" t="str">
        <f aca="false">IF(OR(BJ267="",BJ267="brak takiego numeru"),"",VLOOKUP(BB267,'Cennik nr 18 od 01.03.2017'!$A$2:$D$3604,4,0))</f>
        <v/>
      </c>
      <c r="BL267" s="36" t="str">
        <f aca="false">IF(OR(BJ267="",BJ267="brak takiego numeru"),"",IF(OR(BK267="tel.",BK267="tel"),"",BK267*BD267))</f>
        <v/>
      </c>
      <c r="BM267" s="36" t="str">
        <f aca="false">IF(OR(BJ267="",BJ267="brak takiego numeru"),"",IF(OR(BK267="tel.",BK267="tel"),"",ROUND(BL267*(100%-BG267),2)))</f>
        <v/>
      </c>
      <c r="BN267" s="37" t="str">
        <f aca="false">IF(OR(BJ267="",BJ267="brak takiego numeru"),"",VLOOKUP(BB267,'Cennik nr 18 od 01.03.2017'!$A$2:$E$3604,5,0))</f>
        <v/>
      </c>
      <c r="BO267" s="37" t="str">
        <f aca="false">IF(OR(BJ267="",BJ267="brak takiego numeru"),"",VLOOKUP(BB267,'Cennik nr 18 od 01.03.2017'!$A$2:$J$3604,6,0))</f>
        <v/>
      </c>
      <c r="BP267" s="37" t="str">
        <f aca="false">IF(OR(BJ267="",BJ267="brak takiego numeru"),"",VLOOKUP(BB267,'Cennik nr 18 od 01.03.2017'!$A$2:$J$3604,7,0))</f>
        <v/>
      </c>
      <c r="BQ267" s="37" t="str">
        <f aca="false">IF(OR(BJ267="",BJ267="brak takiego numeru"),"",VLOOKUP(BB267,'Cennik nr 18 od 01.03.2017'!$A$2:$J$3604,8,0))</f>
        <v/>
      </c>
      <c r="BR267" s="37" t="str">
        <f aca="false">IF(OR(BJ267="",BJ267="brak takiego numeru"),"",VLOOKUP(BB267,'Cennik nr 18 od 01.03.2017'!$A$2:$J$3604,9,0))</f>
        <v/>
      </c>
      <c r="BS267" s="37" t="str">
        <f aca="false">IF(OR(BJ267="",BJ267="brak takiego numeru"),"",VLOOKUP(BB267,'Cennik nr 18 od 01.03.2017'!$A$2:$J$3604,10,0))</f>
        <v/>
      </c>
      <c r="BT267" s="37" t="str">
        <f aca="false">IF(OR(BJ267="",BJ267="brak takiego numeru"),"",IF($N$615&lt;&gt;0,IF(AND(BN267&lt;&gt;"",BN267&lt;&gt;0),IF(BO267&lt;&gt;"",CHAR(10)&amp;"Strony katalogu "&amp;BO267&amp;": "&amp;BN267,CHAR(10)&amp;"Strony katalogu: "&amp;BN267),""),""))</f>
        <v/>
      </c>
      <c r="BU267" s="37" t="str">
        <f aca="false">IF(OR(BJ267="",BJ267="brak takiego numeru"),"",IF($L$615&lt;&gt;0,IF(AND(BP267&lt;&gt;"",BP267&lt;&gt;0),CHAR(10)&amp;"szer:"&amp;BP267,""),""))</f>
        <v/>
      </c>
      <c r="BV267" s="37" t="str">
        <f aca="false">IF(OR(BJ267="",BJ267="brak takiego numeru"),"",IF($L$615&lt;&gt;0,IF(AND(BQ267&lt;&gt;"",BQ267&lt;&gt;0)," wys:"&amp;BQ267,""),""))</f>
        <v/>
      </c>
      <c r="BW267" s="37" t="str">
        <f aca="false">IF(OR(BJ267="",BJ267="brak takiego numeru"),"",IF($L$615&lt;&gt;0,IF(AND(BR267&lt;&gt;"",BR267&lt;&gt;0)," gł:"&amp;BR267,""),""))</f>
        <v/>
      </c>
      <c r="BX267" s="37" t="str">
        <f aca="false">IF(OR(BJ267="",BJ267="brak takiego numeru"),"",IF($K$615&lt;&gt;0,IF(BS267&lt;&gt;"",CHAR(10)&amp;"waga: "&amp;BS267&amp;" kg",""),""))</f>
        <v/>
      </c>
      <c r="BY267" s="37" t="str">
        <f aca="false">IF(OR(BJ267="",BJ267="brak takiego numeru"),"",BD267*BS267)</f>
        <v/>
      </c>
      <c r="BZ267" s="37" t="str">
        <f aca="false">IF(OR(BJ267="",BJ267="brak takiego numeru"),"",VLOOKUP(BB267,'Cennik nr 18 od 01.03.2017'!$A$2:$K$3604,11,0))</f>
        <v/>
      </c>
      <c r="CA267" s="38" t="str">
        <f aca="false">IF(OR(BJ267="",BJ267="brak takiego numeru"),"",IF($O$615&lt;&gt;0,IF(AND(BZ267&lt;&gt;"",BZ267&lt;&gt;0),CHAR(10)&amp;"Strony katalogu HB 32 PL: "&amp;BZ267,""),""))</f>
        <v/>
      </c>
    </row>
    <row r="268" customFormat="false" ht="21.75" hidden="false" customHeight="true" outlineLevel="0" collapsed="false">
      <c r="A268" s="29" t="s">
        <v>282</v>
      </c>
      <c r="B268" s="30"/>
      <c r="C268" s="31" t="str">
        <f aca="false">J268&amp;T268&amp;AA268&amp;U268&amp;V268&amp;W268&amp;X268</f>
        <v/>
      </c>
      <c r="D268" s="32"/>
      <c r="E268" s="33" t="str">
        <f aca="false">K268</f>
        <v/>
      </c>
      <c r="F268" s="34" t="str">
        <f aca="false">L268</f>
        <v/>
      </c>
      <c r="G268" s="35" t="str">
        <f aca="false">IF(F268&lt;&gt;"",$M$3,"")</f>
        <v/>
      </c>
      <c r="H268" s="34" t="str">
        <f aca="false">M268</f>
        <v/>
      </c>
      <c r="I268" s="36" t="e">
        <f aca="false">VLOOKUP(B268,'Cennik nr 18 od 01.03.2017'!A:D,2,0)</f>
        <v>#N/A</v>
      </c>
      <c r="J268" s="36" t="str">
        <f aca="false">IF(ISERROR(I268),IF(B268&lt;&gt;"","brak takiego numeru",""),IF(VLOOKUP(B268,'Cennik nr 18 od 01.03.2017'!A:L,12,0)="tak",I268&amp;" (wyk.specjalne)",I268))</f>
        <v/>
      </c>
      <c r="K268" s="36" t="str">
        <f aca="false">IF(OR(J268="",J268="brak takiego numeru"),"",VLOOKUP(B268,'Cennik nr 18 od 01.03.2017'!A:D,4,0))</f>
        <v/>
      </c>
      <c r="L268" s="36" t="str">
        <f aca="false">IF(OR(J268="",J268="brak takiego numeru"),"",IF(OR(K268="tel.",K268="tel"),"",K268*D268))</f>
        <v/>
      </c>
      <c r="M268" s="36" t="str">
        <f aca="false">IF(OR(J268="",J268="brak takiego numeru"),"",IF(OR(K268="tel.",K268="tel"),"",ROUND(L268*(100%-G268),2)))</f>
        <v/>
      </c>
      <c r="N268" s="37" t="str">
        <f aca="false">IF(OR(J268="",J268="brak takiego numeru"),"",VLOOKUP(B268,'Cennik nr 18 od 01.03.2017'!A:E,5,0))</f>
        <v/>
      </c>
      <c r="O268" s="37" t="str">
        <f aca="false">IF(OR(J268="",J268="brak takiego numeru"),"",VLOOKUP(B268,'Cennik nr 18 od 01.03.2017'!A:J,6,0))</f>
        <v/>
      </c>
      <c r="P268" s="37" t="str">
        <f aca="false">IF(OR(J268="",J268="brak takiego numeru"),"",VLOOKUP(B268,'Cennik nr 18 od 01.03.2017'!A:J,7,0))</f>
        <v/>
      </c>
      <c r="Q268" s="37" t="str">
        <f aca="false">IF(OR(J268="",J268="brak takiego numeru"),"",VLOOKUP(B268,'Cennik nr 18 od 01.03.2017'!A:J,8,0))</f>
        <v/>
      </c>
      <c r="R268" s="37" t="str">
        <f aca="false">IF(OR(J268="",J268="brak takiego numeru"),"",VLOOKUP(B268,'Cennik nr 18 od 01.03.2017'!A:J,9,0))</f>
        <v/>
      </c>
      <c r="S268" s="37" t="str">
        <f aca="false">IF(OR(J268="",J268="brak takiego numeru"),"",VLOOKUP(B268,'Cennik nr 18 od 01.03.2017'!A:J,10,0))</f>
        <v/>
      </c>
      <c r="T268" s="37" t="str">
        <f aca="false">IF(OR(J268="",J268="brak takiego numeru"),"",IF($N$615&lt;&gt;0,IF(AND(N268&lt;&gt;"",N268&lt;&gt;0),IF(O268&lt;&gt;"",CHAR(10)&amp;"Strony katalogu "&amp;O268&amp;": "&amp;N268,CHAR(10)&amp;"Strony katalogu: "&amp;N268),""),""))</f>
        <v/>
      </c>
      <c r="U268" s="37" t="str">
        <f aca="false">IF(OR(J268="",J268="brak takiego numeru"),"",IF($L$615&lt;&gt;0,IF(AND(P268&lt;&gt;"",P268&lt;&gt;0),CHAR(10)&amp;"szer:"&amp;P268,""),""))</f>
        <v/>
      </c>
      <c r="V268" s="37" t="str">
        <f aca="false">IF(OR(J268="",J268="brak takiego numeru"),"",IF($L$615&lt;&gt;0,IF(AND(Q268&lt;&gt;"",Q268&lt;&gt;0)," wys:"&amp;Q268,""),""))</f>
        <v/>
      </c>
      <c r="W268" s="37" t="str">
        <f aca="false">IF(OR(J268="",J268="brak takiego numeru"),"",IF($L$615&lt;&gt;0,IF(AND(R268&lt;&gt;"",R268&lt;&gt;0)," gł:"&amp;R268,""),""))</f>
        <v/>
      </c>
      <c r="X268" s="37" t="str">
        <f aca="false">IF(OR(J268="",J268="brak takiego numeru"),"",IF($K$615&lt;&gt;0,IF(S268&lt;&gt;"",CHAR(10)&amp;"waga: "&amp;S268&amp;" kg",""),""))</f>
        <v/>
      </c>
      <c r="Y268" s="37" t="str">
        <f aca="false">IF(OR(J268="",J268="brak takiego numeru"),"",D268*S268)</f>
        <v/>
      </c>
      <c r="Z268" s="37" t="str">
        <f aca="false">IF(OR(J268="",J268="brak takiego numeru"),"",VLOOKUP(B268,'Cennik nr 18 od 01.03.2017'!A:K,11,0))</f>
        <v/>
      </c>
      <c r="AA268" s="38" t="str">
        <f aca="false">IF(OR(J268="",J268="brak takiego numeru"),"",IF($O$615&lt;&gt;0,IF(AND(Z268&lt;&gt;"",Z268&lt;&gt;0),CHAR(10)&amp;"Strony katalogu HB 32 PL: "&amp;Z268,""),""))</f>
        <v/>
      </c>
      <c r="AB268" s="39"/>
      <c r="AC268" s="40"/>
      <c r="AD268" s="41"/>
      <c r="AE268" s="42"/>
      <c r="AF268" s="42"/>
      <c r="AG268" s="43"/>
      <c r="AH268" s="42"/>
      <c r="AI268" s="9"/>
      <c r="AJ268" s="9"/>
      <c r="AK268" s="9"/>
      <c r="AL268" s="9"/>
      <c r="AM268" s="9"/>
      <c r="BA268" s="29" t="s">
        <v>42</v>
      </c>
      <c r="BB268" s="30"/>
      <c r="BC268" s="31" t="str">
        <f aca="false">BJ268&amp;BT268&amp;CA268&amp;BU268&amp;BV268&amp;BW268&amp;BX268</f>
        <v/>
      </c>
      <c r="BD268" s="32"/>
      <c r="BE268" s="33" t="str">
        <f aca="false">BK268</f>
        <v/>
      </c>
      <c r="BF268" s="34" t="str">
        <f aca="false">BL268</f>
        <v/>
      </c>
      <c r="BG268" s="35" t="str">
        <f aca="false">IF(BF268&lt;&gt;"",$J$615,"")</f>
        <v/>
      </c>
      <c r="BH268" s="34" t="str">
        <f aca="false">BM268</f>
        <v/>
      </c>
      <c r="BI268" s="36" t="e">
        <f aca="false">VLOOKUP(BB268,'Cennik nr 18 od 01.03.2017'!$A$2:$D$3604,2,0)</f>
        <v>#N/A</v>
      </c>
      <c r="BJ268" s="36" t="str">
        <f aca="false">IF(ISERROR(BI268),IF(BB268&lt;&gt;"","brak takiego numeru",""),IF(VLOOKUP(BB268,'Cennik nr 18 od 01.03.2017'!$A$2:$L$3604,12,0)="tak",BI268&amp;" (wyk.specjalne)",BI268))</f>
        <v/>
      </c>
      <c r="BK268" s="36" t="str">
        <f aca="false">IF(OR(BJ268="",BJ268="brak takiego numeru"),"",VLOOKUP(BB268,'Cennik nr 18 od 01.03.2017'!$A$2:$D$3604,4,0))</f>
        <v/>
      </c>
      <c r="BL268" s="36" t="str">
        <f aca="false">IF(OR(BJ268="",BJ268="brak takiego numeru"),"",IF(OR(BK268="tel.",BK268="tel"),"",BK268*BD268))</f>
        <v/>
      </c>
      <c r="BM268" s="36" t="str">
        <f aca="false">IF(OR(BJ268="",BJ268="brak takiego numeru"),"",IF(OR(BK268="tel.",BK268="tel"),"",ROUND(BL268*(100%-BG268),2)))</f>
        <v/>
      </c>
      <c r="BN268" s="37" t="str">
        <f aca="false">IF(OR(BJ268="",BJ268="brak takiego numeru"),"",VLOOKUP(BB268,'Cennik nr 18 od 01.03.2017'!$A$2:$E$3604,5,0))</f>
        <v/>
      </c>
      <c r="BO268" s="37" t="str">
        <f aca="false">IF(OR(BJ268="",BJ268="brak takiego numeru"),"",VLOOKUP(BB268,'Cennik nr 18 od 01.03.2017'!$A$2:$J$3604,6,0))</f>
        <v/>
      </c>
      <c r="BP268" s="37" t="str">
        <f aca="false">IF(OR(BJ268="",BJ268="brak takiego numeru"),"",VLOOKUP(BB268,'Cennik nr 18 od 01.03.2017'!$A$2:$J$3604,7,0))</f>
        <v/>
      </c>
      <c r="BQ268" s="37" t="str">
        <f aca="false">IF(OR(BJ268="",BJ268="brak takiego numeru"),"",VLOOKUP(BB268,'Cennik nr 18 od 01.03.2017'!$A$2:$J$3604,8,0))</f>
        <v/>
      </c>
      <c r="BR268" s="37" t="str">
        <f aca="false">IF(OR(BJ268="",BJ268="brak takiego numeru"),"",VLOOKUP(BB268,'Cennik nr 18 od 01.03.2017'!$A$2:$J$3604,9,0))</f>
        <v/>
      </c>
      <c r="BS268" s="37" t="str">
        <f aca="false">IF(OR(BJ268="",BJ268="brak takiego numeru"),"",VLOOKUP(BB268,'Cennik nr 18 od 01.03.2017'!$A$2:$J$3604,10,0))</f>
        <v/>
      </c>
      <c r="BT268" s="37" t="str">
        <f aca="false">IF(OR(BJ268="",BJ268="brak takiego numeru"),"",IF($N$615&lt;&gt;0,IF(AND(BN268&lt;&gt;"",BN268&lt;&gt;0),IF(BO268&lt;&gt;"",CHAR(10)&amp;"Strony katalogu "&amp;BO268&amp;": "&amp;BN268,CHAR(10)&amp;"Strony katalogu: "&amp;BN268),""),""))</f>
        <v/>
      </c>
      <c r="BU268" s="37" t="str">
        <f aca="false">IF(OR(BJ268="",BJ268="brak takiego numeru"),"",IF($L$615&lt;&gt;0,IF(AND(BP268&lt;&gt;"",BP268&lt;&gt;0),CHAR(10)&amp;"szer:"&amp;BP268,""),""))</f>
        <v/>
      </c>
      <c r="BV268" s="37" t="str">
        <f aca="false">IF(OR(BJ268="",BJ268="brak takiego numeru"),"",IF($L$615&lt;&gt;0,IF(AND(BQ268&lt;&gt;"",BQ268&lt;&gt;0)," wys:"&amp;BQ268,""),""))</f>
        <v/>
      </c>
      <c r="BW268" s="37" t="str">
        <f aca="false">IF(OR(BJ268="",BJ268="brak takiego numeru"),"",IF($L$615&lt;&gt;0,IF(AND(BR268&lt;&gt;"",BR268&lt;&gt;0)," gł:"&amp;BR268,""),""))</f>
        <v/>
      </c>
      <c r="BX268" s="37" t="str">
        <f aca="false">IF(OR(BJ268="",BJ268="brak takiego numeru"),"",IF($K$615&lt;&gt;0,IF(BS268&lt;&gt;"",CHAR(10)&amp;"waga: "&amp;BS268&amp;" kg",""),""))</f>
        <v/>
      </c>
      <c r="BY268" s="37" t="str">
        <f aca="false">IF(OR(BJ268="",BJ268="brak takiego numeru"),"",BD268*BS268)</f>
        <v/>
      </c>
      <c r="BZ268" s="37" t="str">
        <f aca="false">IF(OR(BJ268="",BJ268="brak takiego numeru"),"",VLOOKUP(BB268,'Cennik nr 18 od 01.03.2017'!$A$2:$K$3604,11,0))</f>
        <v/>
      </c>
      <c r="CA268" s="38" t="str">
        <f aca="false">IF(OR(BJ268="",BJ268="brak takiego numeru"),"",IF($O$615&lt;&gt;0,IF(AND(BZ268&lt;&gt;"",BZ268&lt;&gt;0),CHAR(10)&amp;"Strony katalogu HB 32 PL: "&amp;BZ268,""),""))</f>
        <v/>
      </c>
    </row>
    <row r="269" customFormat="false" ht="21.75" hidden="false" customHeight="true" outlineLevel="0" collapsed="false">
      <c r="A269" s="29" t="s">
        <v>283</v>
      </c>
      <c r="B269" s="30"/>
      <c r="C269" s="31" t="str">
        <f aca="false">J269&amp;T269&amp;AA269&amp;U269&amp;V269&amp;W269&amp;X269</f>
        <v/>
      </c>
      <c r="D269" s="32"/>
      <c r="E269" s="33" t="str">
        <f aca="false">K269</f>
        <v/>
      </c>
      <c r="F269" s="34" t="str">
        <f aca="false">L269</f>
        <v/>
      </c>
      <c r="G269" s="35" t="str">
        <f aca="false">IF(F269&lt;&gt;"",$M$3,"")</f>
        <v/>
      </c>
      <c r="H269" s="34" t="str">
        <f aca="false">M269</f>
        <v/>
      </c>
      <c r="I269" s="36" t="e">
        <f aca="false">VLOOKUP(B269,'Cennik nr 18 od 01.03.2017'!A:D,2,0)</f>
        <v>#N/A</v>
      </c>
      <c r="J269" s="36" t="str">
        <f aca="false">IF(ISERROR(I269),IF(B269&lt;&gt;"","brak takiego numeru",""),IF(VLOOKUP(B269,'Cennik nr 18 od 01.03.2017'!A:L,12,0)="tak",I269&amp;" (wyk.specjalne)",I269))</f>
        <v/>
      </c>
      <c r="K269" s="36" t="str">
        <f aca="false">IF(OR(J269="",J269="brak takiego numeru"),"",VLOOKUP(B269,'Cennik nr 18 od 01.03.2017'!A:D,4,0))</f>
        <v/>
      </c>
      <c r="L269" s="36" t="str">
        <f aca="false">IF(OR(J269="",J269="brak takiego numeru"),"",IF(OR(K269="tel.",K269="tel"),"",K269*D269))</f>
        <v/>
      </c>
      <c r="M269" s="36" t="str">
        <f aca="false">IF(OR(J269="",J269="brak takiego numeru"),"",IF(OR(K269="tel.",K269="tel"),"",ROUND(L269*(100%-G269),2)))</f>
        <v/>
      </c>
      <c r="N269" s="37" t="str">
        <f aca="false">IF(OR(J269="",J269="brak takiego numeru"),"",VLOOKUP(B269,'Cennik nr 18 od 01.03.2017'!A:E,5,0))</f>
        <v/>
      </c>
      <c r="O269" s="37" t="str">
        <f aca="false">IF(OR(J269="",J269="brak takiego numeru"),"",VLOOKUP(B269,'Cennik nr 18 od 01.03.2017'!A:J,6,0))</f>
        <v/>
      </c>
      <c r="P269" s="37" t="str">
        <f aca="false">IF(OR(J269="",J269="brak takiego numeru"),"",VLOOKUP(B269,'Cennik nr 18 od 01.03.2017'!A:J,7,0))</f>
        <v/>
      </c>
      <c r="Q269" s="37" t="str">
        <f aca="false">IF(OR(J269="",J269="brak takiego numeru"),"",VLOOKUP(B269,'Cennik nr 18 od 01.03.2017'!A:J,8,0))</f>
        <v/>
      </c>
      <c r="R269" s="37" t="str">
        <f aca="false">IF(OR(J269="",J269="brak takiego numeru"),"",VLOOKUP(B269,'Cennik nr 18 od 01.03.2017'!A:J,9,0))</f>
        <v/>
      </c>
      <c r="S269" s="37" t="str">
        <f aca="false">IF(OR(J269="",J269="brak takiego numeru"),"",VLOOKUP(B269,'Cennik nr 18 od 01.03.2017'!A:J,10,0))</f>
        <v/>
      </c>
      <c r="T269" s="37" t="str">
        <f aca="false">IF(OR(J269="",J269="brak takiego numeru"),"",IF($N$615&lt;&gt;0,IF(AND(N269&lt;&gt;"",N269&lt;&gt;0),IF(O269&lt;&gt;"",CHAR(10)&amp;"Strony katalogu "&amp;O269&amp;": "&amp;N269,CHAR(10)&amp;"Strony katalogu: "&amp;N269),""),""))</f>
        <v/>
      </c>
      <c r="U269" s="37" t="str">
        <f aca="false">IF(OR(J269="",J269="brak takiego numeru"),"",IF($L$615&lt;&gt;0,IF(AND(P269&lt;&gt;"",P269&lt;&gt;0),CHAR(10)&amp;"szer:"&amp;P269,""),""))</f>
        <v/>
      </c>
      <c r="V269" s="37" t="str">
        <f aca="false">IF(OR(J269="",J269="brak takiego numeru"),"",IF($L$615&lt;&gt;0,IF(AND(Q269&lt;&gt;"",Q269&lt;&gt;0)," wys:"&amp;Q269,""),""))</f>
        <v/>
      </c>
      <c r="W269" s="37" t="str">
        <f aca="false">IF(OR(J269="",J269="brak takiego numeru"),"",IF($L$615&lt;&gt;0,IF(AND(R269&lt;&gt;"",R269&lt;&gt;0)," gł:"&amp;R269,""),""))</f>
        <v/>
      </c>
      <c r="X269" s="37" t="str">
        <f aca="false">IF(OR(J269="",J269="brak takiego numeru"),"",IF($K$615&lt;&gt;0,IF(S269&lt;&gt;"",CHAR(10)&amp;"waga: "&amp;S269&amp;" kg",""),""))</f>
        <v/>
      </c>
      <c r="Y269" s="37" t="str">
        <f aca="false">IF(OR(J269="",J269="brak takiego numeru"),"",D269*S269)</f>
        <v/>
      </c>
      <c r="Z269" s="37" t="str">
        <f aca="false">IF(OR(J269="",J269="brak takiego numeru"),"",VLOOKUP(B269,'Cennik nr 18 od 01.03.2017'!A:K,11,0))</f>
        <v/>
      </c>
      <c r="AA269" s="38" t="str">
        <f aca="false">IF(OR(J269="",J269="brak takiego numeru"),"",IF($O$615&lt;&gt;0,IF(AND(Z269&lt;&gt;"",Z269&lt;&gt;0),CHAR(10)&amp;"Strony katalogu HB 32 PL: "&amp;Z269,""),""))</f>
        <v/>
      </c>
      <c r="AB269" s="39"/>
      <c r="AC269" s="40"/>
      <c r="AD269" s="41"/>
      <c r="AE269" s="42"/>
      <c r="AF269" s="42"/>
      <c r="AG269" s="43"/>
      <c r="AH269" s="42"/>
      <c r="AI269" s="9"/>
      <c r="AJ269" s="9"/>
      <c r="AK269" s="9"/>
      <c r="AL269" s="9"/>
      <c r="AM269" s="9"/>
      <c r="BA269" s="29" t="s">
        <v>43</v>
      </c>
      <c r="BB269" s="30"/>
      <c r="BC269" s="31" t="str">
        <f aca="false">BJ269&amp;BT269&amp;CA269&amp;BU269&amp;BV269&amp;BW269&amp;BX269</f>
        <v/>
      </c>
      <c r="BD269" s="32"/>
      <c r="BE269" s="33" t="str">
        <f aca="false">BK269</f>
        <v/>
      </c>
      <c r="BF269" s="34" t="str">
        <f aca="false">BL269</f>
        <v/>
      </c>
      <c r="BG269" s="35" t="str">
        <f aca="false">IF(BF269&lt;&gt;"",$J$615,"")</f>
        <v/>
      </c>
      <c r="BH269" s="34" t="str">
        <f aca="false">BM269</f>
        <v/>
      </c>
      <c r="BI269" s="36" t="e">
        <f aca="false">VLOOKUP(BB269,'Cennik nr 18 od 01.03.2017'!$A$2:$D$3604,2,0)</f>
        <v>#N/A</v>
      </c>
      <c r="BJ269" s="36" t="str">
        <f aca="false">IF(ISERROR(BI269),IF(BB269&lt;&gt;"","brak takiego numeru",""),IF(VLOOKUP(BB269,'Cennik nr 18 od 01.03.2017'!$A$2:$L$3604,12,0)="tak",BI269&amp;" (wyk.specjalne)",BI269))</f>
        <v/>
      </c>
      <c r="BK269" s="36" t="str">
        <f aca="false">IF(OR(BJ269="",BJ269="brak takiego numeru"),"",VLOOKUP(BB269,'Cennik nr 18 od 01.03.2017'!$A$2:$D$3604,4,0))</f>
        <v/>
      </c>
      <c r="BL269" s="36" t="str">
        <f aca="false">IF(OR(BJ269="",BJ269="brak takiego numeru"),"",IF(OR(BK269="tel.",BK269="tel"),"",BK269*BD269))</f>
        <v/>
      </c>
      <c r="BM269" s="36" t="str">
        <f aca="false">IF(OR(BJ269="",BJ269="brak takiego numeru"),"",IF(OR(BK269="tel.",BK269="tel"),"",ROUND(BL269*(100%-BG269),2)))</f>
        <v/>
      </c>
      <c r="BN269" s="37" t="str">
        <f aca="false">IF(OR(BJ269="",BJ269="brak takiego numeru"),"",VLOOKUP(BB269,'Cennik nr 18 od 01.03.2017'!$A$2:$E$3604,5,0))</f>
        <v/>
      </c>
      <c r="BO269" s="37" t="str">
        <f aca="false">IF(OR(BJ269="",BJ269="brak takiego numeru"),"",VLOOKUP(BB269,'Cennik nr 18 od 01.03.2017'!$A$2:$J$3604,6,0))</f>
        <v/>
      </c>
      <c r="BP269" s="37" t="str">
        <f aca="false">IF(OR(BJ269="",BJ269="brak takiego numeru"),"",VLOOKUP(BB269,'Cennik nr 18 od 01.03.2017'!$A$2:$J$3604,7,0))</f>
        <v/>
      </c>
      <c r="BQ269" s="37" t="str">
        <f aca="false">IF(OR(BJ269="",BJ269="brak takiego numeru"),"",VLOOKUP(BB269,'Cennik nr 18 od 01.03.2017'!$A$2:$J$3604,8,0))</f>
        <v/>
      </c>
      <c r="BR269" s="37" t="str">
        <f aca="false">IF(OR(BJ269="",BJ269="brak takiego numeru"),"",VLOOKUP(BB269,'Cennik nr 18 od 01.03.2017'!$A$2:$J$3604,9,0))</f>
        <v/>
      </c>
      <c r="BS269" s="37" t="str">
        <f aca="false">IF(OR(BJ269="",BJ269="brak takiego numeru"),"",VLOOKUP(BB269,'Cennik nr 18 od 01.03.2017'!$A$2:$J$3604,10,0))</f>
        <v/>
      </c>
      <c r="BT269" s="37" t="str">
        <f aca="false">IF(OR(BJ269="",BJ269="brak takiego numeru"),"",IF($N$615&lt;&gt;0,IF(AND(BN269&lt;&gt;"",BN269&lt;&gt;0),IF(BO269&lt;&gt;"",CHAR(10)&amp;"Strony katalogu "&amp;BO269&amp;": "&amp;BN269,CHAR(10)&amp;"Strony katalogu: "&amp;BN269),""),""))</f>
        <v/>
      </c>
      <c r="BU269" s="37" t="str">
        <f aca="false">IF(OR(BJ269="",BJ269="brak takiego numeru"),"",IF($L$615&lt;&gt;0,IF(AND(BP269&lt;&gt;"",BP269&lt;&gt;0),CHAR(10)&amp;"szer:"&amp;BP269,""),""))</f>
        <v/>
      </c>
      <c r="BV269" s="37" t="str">
        <f aca="false">IF(OR(BJ269="",BJ269="brak takiego numeru"),"",IF($L$615&lt;&gt;0,IF(AND(BQ269&lt;&gt;"",BQ269&lt;&gt;0)," wys:"&amp;BQ269,""),""))</f>
        <v/>
      </c>
      <c r="BW269" s="37" t="str">
        <f aca="false">IF(OR(BJ269="",BJ269="brak takiego numeru"),"",IF($L$615&lt;&gt;0,IF(AND(BR269&lt;&gt;"",BR269&lt;&gt;0)," gł:"&amp;BR269,""),""))</f>
        <v/>
      </c>
      <c r="BX269" s="37" t="str">
        <f aca="false">IF(OR(BJ269="",BJ269="brak takiego numeru"),"",IF($K$615&lt;&gt;0,IF(BS269&lt;&gt;"",CHAR(10)&amp;"waga: "&amp;BS269&amp;" kg",""),""))</f>
        <v/>
      </c>
      <c r="BY269" s="37" t="str">
        <f aca="false">IF(OR(BJ269="",BJ269="brak takiego numeru"),"",BD269*BS269)</f>
        <v/>
      </c>
      <c r="BZ269" s="37" t="str">
        <f aca="false">IF(OR(BJ269="",BJ269="brak takiego numeru"),"",VLOOKUP(BB269,'Cennik nr 18 od 01.03.2017'!$A$2:$K$3604,11,0))</f>
        <v/>
      </c>
      <c r="CA269" s="38" t="str">
        <f aca="false">IF(OR(BJ269="",BJ269="brak takiego numeru"),"",IF($O$615&lt;&gt;0,IF(AND(BZ269&lt;&gt;"",BZ269&lt;&gt;0),CHAR(10)&amp;"Strony katalogu HB 32 PL: "&amp;BZ269,""),""))</f>
        <v/>
      </c>
    </row>
    <row r="270" customFormat="false" ht="21.75" hidden="false" customHeight="true" outlineLevel="0" collapsed="false">
      <c r="A270" s="29" t="s">
        <v>284</v>
      </c>
      <c r="B270" s="30"/>
      <c r="C270" s="31" t="str">
        <f aca="false">J270&amp;T270&amp;AA270&amp;U270&amp;V270&amp;W270&amp;X270</f>
        <v/>
      </c>
      <c r="D270" s="32"/>
      <c r="E270" s="33" t="str">
        <f aca="false">K270</f>
        <v/>
      </c>
      <c r="F270" s="34" t="str">
        <f aca="false">L270</f>
        <v/>
      </c>
      <c r="G270" s="35" t="str">
        <f aca="false">IF(F270&lt;&gt;"",$M$3,"")</f>
        <v/>
      </c>
      <c r="H270" s="34" t="str">
        <f aca="false">M270</f>
        <v/>
      </c>
      <c r="I270" s="36" t="e">
        <f aca="false">VLOOKUP(B270,'Cennik nr 18 od 01.03.2017'!A:D,2,0)</f>
        <v>#N/A</v>
      </c>
      <c r="J270" s="36" t="str">
        <f aca="false">IF(ISERROR(I270),IF(B270&lt;&gt;"","brak takiego numeru",""),IF(VLOOKUP(B270,'Cennik nr 18 od 01.03.2017'!A:L,12,0)="tak",I270&amp;" (wyk.specjalne)",I270))</f>
        <v/>
      </c>
      <c r="K270" s="36" t="str">
        <f aca="false">IF(OR(J270="",J270="brak takiego numeru"),"",VLOOKUP(B270,'Cennik nr 18 od 01.03.2017'!A:D,4,0))</f>
        <v/>
      </c>
      <c r="L270" s="36" t="str">
        <f aca="false">IF(OR(J270="",J270="brak takiego numeru"),"",IF(OR(K270="tel.",K270="tel"),"",K270*D270))</f>
        <v/>
      </c>
      <c r="M270" s="36" t="str">
        <f aca="false">IF(OR(J270="",J270="brak takiego numeru"),"",IF(OR(K270="tel.",K270="tel"),"",ROUND(L270*(100%-G270),2)))</f>
        <v/>
      </c>
      <c r="N270" s="37" t="str">
        <f aca="false">IF(OR(J270="",J270="brak takiego numeru"),"",VLOOKUP(B270,'Cennik nr 18 od 01.03.2017'!A:E,5,0))</f>
        <v/>
      </c>
      <c r="O270" s="37" t="str">
        <f aca="false">IF(OR(J270="",J270="brak takiego numeru"),"",VLOOKUP(B270,'Cennik nr 18 od 01.03.2017'!A:J,6,0))</f>
        <v/>
      </c>
      <c r="P270" s="37" t="str">
        <f aca="false">IF(OR(J270="",J270="brak takiego numeru"),"",VLOOKUP(B270,'Cennik nr 18 od 01.03.2017'!A:J,7,0))</f>
        <v/>
      </c>
      <c r="Q270" s="37" t="str">
        <f aca="false">IF(OR(J270="",J270="brak takiego numeru"),"",VLOOKUP(B270,'Cennik nr 18 od 01.03.2017'!A:J,8,0))</f>
        <v/>
      </c>
      <c r="R270" s="37" t="str">
        <f aca="false">IF(OR(J270="",J270="brak takiego numeru"),"",VLOOKUP(B270,'Cennik nr 18 od 01.03.2017'!A:J,9,0))</f>
        <v/>
      </c>
      <c r="S270" s="37" t="str">
        <f aca="false">IF(OR(J270="",J270="brak takiego numeru"),"",VLOOKUP(B270,'Cennik nr 18 od 01.03.2017'!A:J,10,0))</f>
        <v/>
      </c>
      <c r="T270" s="37" t="str">
        <f aca="false">IF(OR(J270="",J270="brak takiego numeru"),"",IF($N$615&lt;&gt;0,IF(AND(N270&lt;&gt;"",N270&lt;&gt;0),IF(O270&lt;&gt;"",CHAR(10)&amp;"Strony katalogu "&amp;O270&amp;": "&amp;N270,CHAR(10)&amp;"Strony katalogu: "&amp;N270),""),""))</f>
        <v/>
      </c>
      <c r="U270" s="37" t="str">
        <f aca="false">IF(OR(J270="",J270="brak takiego numeru"),"",IF($L$615&lt;&gt;0,IF(AND(P270&lt;&gt;"",P270&lt;&gt;0),CHAR(10)&amp;"szer:"&amp;P270,""),""))</f>
        <v/>
      </c>
      <c r="V270" s="37" t="str">
        <f aca="false">IF(OR(J270="",J270="brak takiego numeru"),"",IF($L$615&lt;&gt;0,IF(AND(Q270&lt;&gt;"",Q270&lt;&gt;0)," wys:"&amp;Q270,""),""))</f>
        <v/>
      </c>
      <c r="W270" s="37" t="str">
        <f aca="false">IF(OR(J270="",J270="brak takiego numeru"),"",IF($L$615&lt;&gt;0,IF(AND(R270&lt;&gt;"",R270&lt;&gt;0)," gł:"&amp;R270,""),""))</f>
        <v/>
      </c>
      <c r="X270" s="37" t="str">
        <f aca="false">IF(OR(J270="",J270="brak takiego numeru"),"",IF($K$615&lt;&gt;0,IF(S270&lt;&gt;"",CHAR(10)&amp;"waga: "&amp;S270&amp;" kg",""),""))</f>
        <v/>
      </c>
      <c r="Y270" s="37" t="str">
        <f aca="false">IF(OR(J270="",J270="brak takiego numeru"),"",D270*S270)</f>
        <v/>
      </c>
      <c r="Z270" s="37" t="str">
        <f aca="false">IF(OR(J270="",J270="brak takiego numeru"),"",VLOOKUP(B270,'Cennik nr 18 od 01.03.2017'!A:K,11,0))</f>
        <v/>
      </c>
      <c r="AA270" s="38" t="str">
        <f aca="false">IF(OR(J270="",J270="brak takiego numeru"),"",IF($O$615&lt;&gt;0,IF(AND(Z270&lt;&gt;"",Z270&lt;&gt;0),CHAR(10)&amp;"Strony katalogu HB 32 PL: "&amp;Z270,""),""))</f>
        <v/>
      </c>
      <c r="AB270" s="39"/>
      <c r="AC270" s="40"/>
      <c r="AD270" s="41"/>
      <c r="AE270" s="42"/>
      <c r="AF270" s="42"/>
      <c r="AG270" s="43"/>
      <c r="AH270" s="42"/>
      <c r="AI270" s="9"/>
      <c r="AJ270" s="9"/>
      <c r="AK270" s="9"/>
      <c r="AL270" s="9"/>
      <c r="AM270" s="9"/>
      <c r="BA270" s="29" t="s">
        <v>44</v>
      </c>
      <c r="BB270" s="30"/>
      <c r="BC270" s="31" t="str">
        <f aca="false">BJ270&amp;BT270&amp;CA270&amp;BU270&amp;BV270&amp;BW270&amp;BX270</f>
        <v/>
      </c>
      <c r="BD270" s="32"/>
      <c r="BE270" s="33" t="str">
        <f aca="false">BK270</f>
        <v/>
      </c>
      <c r="BF270" s="34" t="str">
        <f aca="false">BL270</f>
        <v/>
      </c>
      <c r="BG270" s="35" t="str">
        <f aca="false">IF(BF270&lt;&gt;"",$J$615,"")</f>
        <v/>
      </c>
      <c r="BH270" s="34" t="str">
        <f aca="false">BM270</f>
        <v/>
      </c>
      <c r="BI270" s="36" t="e">
        <f aca="false">VLOOKUP(BB270,'Cennik nr 18 od 01.03.2017'!$A$2:$D$3604,2,0)</f>
        <v>#N/A</v>
      </c>
      <c r="BJ270" s="36" t="str">
        <f aca="false">IF(ISERROR(BI270),IF(BB270&lt;&gt;"","brak takiego numeru",""),IF(VLOOKUP(BB270,'Cennik nr 18 od 01.03.2017'!$A$2:$L$3604,12,0)="tak",BI270&amp;" (wyk.specjalne)",BI270))</f>
        <v/>
      </c>
      <c r="BK270" s="36" t="str">
        <f aca="false">IF(OR(BJ270="",BJ270="brak takiego numeru"),"",VLOOKUP(BB270,'Cennik nr 18 od 01.03.2017'!$A$2:$D$3604,4,0))</f>
        <v/>
      </c>
      <c r="BL270" s="36" t="str">
        <f aca="false">IF(OR(BJ270="",BJ270="brak takiego numeru"),"",IF(OR(BK270="tel.",BK270="tel"),"",BK270*BD270))</f>
        <v/>
      </c>
      <c r="BM270" s="36" t="str">
        <f aca="false">IF(OR(BJ270="",BJ270="brak takiego numeru"),"",IF(OR(BK270="tel.",BK270="tel"),"",ROUND(BL270*(100%-BG270),2)))</f>
        <v/>
      </c>
      <c r="BN270" s="37" t="str">
        <f aca="false">IF(OR(BJ270="",BJ270="brak takiego numeru"),"",VLOOKUP(BB270,'Cennik nr 18 od 01.03.2017'!$A$2:$E$3604,5,0))</f>
        <v/>
      </c>
      <c r="BO270" s="37" t="str">
        <f aca="false">IF(OR(BJ270="",BJ270="brak takiego numeru"),"",VLOOKUP(BB270,'Cennik nr 18 od 01.03.2017'!$A$2:$J$3604,6,0))</f>
        <v/>
      </c>
      <c r="BP270" s="37" t="str">
        <f aca="false">IF(OR(BJ270="",BJ270="brak takiego numeru"),"",VLOOKUP(BB270,'Cennik nr 18 od 01.03.2017'!$A$2:$J$3604,7,0))</f>
        <v/>
      </c>
      <c r="BQ270" s="37" t="str">
        <f aca="false">IF(OR(BJ270="",BJ270="brak takiego numeru"),"",VLOOKUP(BB270,'Cennik nr 18 od 01.03.2017'!$A$2:$J$3604,8,0))</f>
        <v/>
      </c>
      <c r="BR270" s="37" t="str">
        <f aca="false">IF(OR(BJ270="",BJ270="brak takiego numeru"),"",VLOOKUP(BB270,'Cennik nr 18 od 01.03.2017'!$A$2:$J$3604,9,0))</f>
        <v/>
      </c>
      <c r="BS270" s="37" t="str">
        <f aca="false">IF(OR(BJ270="",BJ270="brak takiego numeru"),"",VLOOKUP(BB270,'Cennik nr 18 od 01.03.2017'!$A$2:$J$3604,10,0))</f>
        <v/>
      </c>
      <c r="BT270" s="37" t="str">
        <f aca="false">IF(OR(BJ270="",BJ270="brak takiego numeru"),"",IF($N$615&lt;&gt;0,IF(AND(BN270&lt;&gt;"",BN270&lt;&gt;0),IF(BO270&lt;&gt;"",CHAR(10)&amp;"Strony katalogu "&amp;BO270&amp;": "&amp;BN270,CHAR(10)&amp;"Strony katalogu: "&amp;BN270),""),""))</f>
        <v/>
      </c>
      <c r="BU270" s="37" t="str">
        <f aca="false">IF(OR(BJ270="",BJ270="brak takiego numeru"),"",IF($L$615&lt;&gt;0,IF(AND(BP270&lt;&gt;"",BP270&lt;&gt;0),CHAR(10)&amp;"szer:"&amp;BP270,""),""))</f>
        <v/>
      </c>
      <c r="BV270" s="37" t="str">
        <f aca="false">IF(OR(BJ270="",BJ270="brak takiego numeru"),"",IF($L$615&lt;&gt;0,IF(AND(BQ270&lt;&gt;"",BQ270&lt;&gt;0)," wys:"&amp;BQ270,""),""))</f>
        <v/>
      </c>
      <c r="BW270" s="37" t="str">
        <f aca="false">IF(OR(BJ270="",BJ270="brak takiego numeru"),"",IF($L$615&lt;&gt;0,IF(AND(BR270&lt;&gt;"",BR270&lt;&gt;0)," gł:"&amp;BR270,""),""))</f>
        <v/>
      </c>
      <c r="BX270" s="37" t="str">
        <f aca="false">IF(OR(BJ270="",BJ270="brak takiego numeru"),"",IF($K$615&lt;&gt;0,IF(BS270&lt;&gt;"",CHAR(10)&amp;"waga: "&amp;BS270&amp;" kg",""),""))</f>
        <v/>
      </c>
      <c r="BY270" s="37" t="str">
        <f aca="false">IF(OR(BJ270="",BJ270="brak takiego numeru"),"",BD270*BS270)</f>
        <v/>
      </c>
      <c r="BZ270" s="37" t="str">
        <f aca="false">IF(OR(BJ270="",BJ270="brak takiego numeru"),"",VLOOKUP(BB270,'Cennik nr 18 od 01.03.2017'!$A$2:$K$3604,11,0))</f>
        <v/>
      </c>
      <c r="CA270" s="38" t="str">
        <f aca="false">IF(OR(BJ270="",BJ270="brak takiego numeru"),"",IF($O$615&lt;&gt;0,IF(AND(BZ270&lt;&gt;"",BZ270&lt;&gt;0),CHAR(10)&amp;"Strony katalogu HB 32 PL: "&amp;BZ270,""),""))</f>
        <v/>
      </c>
    </row>
    <row r="271" customFormat="false" ht="21.75" hidden="false" customHeight="true" outlineLevel="0" collapsed="false">
      <c r="A271" s="29" t="s">
        <v>285</v>
      </c>
      <c r="B271" s="30"/>
      <c r="C271" s="31" t="str">
        <f aca="false">J271&amp;T271&amp;AA271&amp;U271&amp;V271&amp;W271&amp;X271</f>
        <v/>
      </c>
      <c r="D271" s="32"/>
      <c r="E271" s="33" t="str">
        <f aca="false">K271</f>
        <v/>
      </c>
      <c r="F271" s="34" t="str">
        <f aca="false">L271</f>
        <v/>
      </c>
      <c r="G271" s="35" t="str">
        <f aca="false">IF(F271&lt;&gt;"",$M$3,"")</f>
        <v/>
      </c>
      <c r="H271" s="34" t="str">
        <f aca="false">M271</f>
        <v/>
      </c>
      <c r="I271" s="36" t="e">
        <f aca="false">VLOOKUP(B271,'Cennik nr 18 od 01.03.2017'!A:D,2,0)</f>
        <v>#N/A</v>
      </c>
      <c r="J271" s="36" t="str">
        <f aca="false">IF(ISERROR(I271),IF(B271&lt;&gt;"","brak takiego numeru",""),IF(VLOOKUP(B271,'Cennik nr 18 od 01.03.2017'!A:L,12,0)="tak",I271&amp;" (wyk.specjalne)",I271))</f>
        <v/>
      </c>
      <c r="K271" s="36" t="str">
        <f aca="false">IF(OR(J271="",J271="brak takiego numeru"),"",VLOOKUP(B271,'Cennik nr 18 od 01.03.2017'!A:D,4,0))</f>
        <v/>
      </c>
      <c r="L271" s="36" t="str">
        <f aca="false">IF(OR(J271="",J271="brak takiego numeru"),"",IF(OR(K271="tel.",K271="tel"),"",K271*D271))</f>
        <v/>
      </c>
      <c r="M271" s="36" t="str">
        <f aca="false">IF(OR(J271="",J271="brak takiego numeru"),"",IF(OR(K271="tel.",K271="tel"),"",ROUND(L271*(100%-G271),2)))</f>
        <v/>
      </c>
      <c r="N271" s="37" t="str">
        <f aca="false">IF(OR(J271="",J271="brak takiego numeru"),"",VLOOKUP(B271,'Cennik nr 18 od 01.03.2017'!A:E,5,0))</f>
        <v/>
      </c>
      <c r="O271" s="37" t="str">
        <f aca="false">IF(OR(J271="",J271="brak takiego numeru"),"",VLOOKUP(B271,'Cennik nr 18 od 01.03.2017'!A:J,6,0))</f>
        <v/>
      </c>
      <c r="P271" s="37" t="str">
        <f aca="false">IF(OR(J271="",J271="brak takiego numeru"),"",VLOOKUP(B271,'Cennik nr 18 od 01.03.2017'!A:J,7,0))</f>
        <v/>
      </c>
      <c r="Q271" s="37" t="str">
        <f aca="false">IF(OR(J271="",J271="brak takiego numeru"),"",VLOOKUP(B271,'Cennik nr 18 od 01.03.2017'!A:J,8,0))</f>
        <v/>
      </c>
      <c r="R271" s="37" t="str">
        <f aca="false">IF(OR(J271="",J271="brak takiego numeru"),"",VLOOKUP(B271,'Cennik nr 18 od 01.03.2017'!A:J,9,0))</f>
        <v/>
      </c>
      <c r="S271" s="37" t="str">
        <f aca="false">IF(OR(J271="",J271="brak takiego numeru"),"",VLOOKUP(B271,'Cennik nr 18 od 01.03.2017'!A:J,10,0))</f>
        <v/>
      </c>
      <c r="T271" s="37" t="str">
        <f aca="false">IF(OR(J271="",J271="brak takiego numeru"),"",IF($N$615&lt;&gt;0,IF(AND(N271&lt;&gt;"",N271&lt;&gt;0),IF(O271&lt;&gt;"",CHAR(10)&amp;"Strony katalogu "&amp;O271&amp;": "&amp;N271,CHAR(10)&amp;"Strony katalogu: "&amp;N271),""),""))</f>
        <v/>
      </c>
      <c r="U271" s="37" t="str">
        <f aca="false">IF(OR(J271="",J271="brak takiego numeru"),"",IF($L$615&lt;&gt;0,IF(AND(P271&lt;&gt;"",P271&lt;&gt;0),CHAR(10)&amp;"szer:"&amp;P271,""),""))</f>
        <v/>
      </c>
      <c r="V271" s="37" t="str">
        <f aca="false">IF(OR(J271="",J271="brak takiego numeru"),"",IF($L$615&lt;&gt;0,IF(AND(Q271&lt;&gt;"",Q271&lt;&gt;0)," wys:"&amp;Q271,""),""))</f>
        <v/>
      </c>
      <c r="W271" s="37" t="str">
        <f aca="false">IF(OR(J271="",J271="brak takiego numeru"),"",IF($L$615&lt;&gt;0,IF(AND(R271&lt;&gt;"",R271&lt;&gt;0)," gł:"&amp;R271,""),""))</f>
        <v/>
      </c>
      <c r="X271" s="37" t="str">
        <f aca="false">IF(OR(J271="",J271="brak takiego numeru"),"",IF($K$615&lt;&gt;0,IF(S271&lt;&gt;"",CHAR(10)&amp;"waga: "&amp;S271&amp;" kg",""),""))</f>
        <v/>
      </c>
      <c r="Y271" s="37" t="str">
        <f aca="false">IF(OR(J271="",J271="brak takiego numeru"),"",D271*S271)</f>
        <v/>
      </c>
      <c r="Z271" s="37" t="str">
        <f aca="false">IF(OR(J271="",J271="brak takiego numeru"),"",VLOOKUP(B271,'Cennik nr 18 od 01.03.2017'!A:K,11,0))</f>
        <v/>
      </c>
      <c r="AA271" s="38" t="str">
        <f aca="false">IF(OR(J271="",J271="brak takiego numeru"),"",IF($O$615&lt;&gt;0,IF(AND(Z271&lt;&gt;"",Z271&lt;&gt;0),CHAR(10)&amp;"Strony katalogu HB 32 PL: "&amp;Z271,""),""))</f>
        <v/>
      </c>
      <c r="AB271" s="39"/>
      <c r="AC271" s="40"/>
      <c r="AD271" s="41"/>
      <c r="AE271" s="42"/>
      <c r="AF271" s="42"/>
      <c r="AG271" s="43"/>
      <c r="AH271" s="42"/>
      <c r="AI271" s="9"/>
      <c r="AJ271" s="9"/>
      <c r="AK271" s="9"/>
      <c r="AL271" s="9"/>
      <c r="AM271" s="9"/>
      <c r="BA271" s="29" t="s">
        <v>45</v>
      </c>
      <c r="BB271" s="30"/>
      <c r="BC271" s="31" t="str">
        <f aca="false">BJ271&amp;BT271&amp;CA271&amp;BU271&amp;BV271&amp;BW271&amp;BX271</f>
        <v/>
      </c>
      <c r="BD271" s="32"/>
      <c r="BE271" s="33" t="str">
        <f aca="false">BK271</f>
        <v/>
      </c>
      <c r="BF271" s="34" t="str">
        <f aca="false">BL271</f>
        <v/>
      </c>
      <c r="BG271" s="35" t="str">
        <f aca="false">IF(BF271&lt;&gt;"",$J$615,"")</f>
        <v/>
      </c>
      <c r="BH271" s="34" t="str">
        <f aca="false">BM271</f>
        <v/>
      </c>
      <c r="BI271" s="36" t="e">
        <f aca="false">VLOOKUP(BB271,'Cennik nr 18 od 01.03.2017'!$A$2:$D$3604,2,0)</f>
        <v>#N/A</v>
      </c>
      <c r="BJ271" s="36" t="str">
        <f aca="false">IF(ISERROR(BI271),IF(BB271&lt;&gt;"","brak takiego numeru",""),IF(VLOOKUP(BB271,'Cennik nr 18 od 01.03.2017'!$A$2:$L$3604,12,0)="tak",BI271&amp;" (wyk.specjalne)",BI271))</f>
        <v/>
      </c>
      <c r="BK271" s="36" t="str">
        <f aca="false">IF(OR(BJ271="",BJ271="brak takiego numeru"),"",VLOOKUP(BB271,'Cennik nr 18 od 01.03.2017'!$A$2:$D$3604,4,0))</f>
        <v/>
      </c>
      <c r="BL271" s="36" t="str">
        <f aca="false">IF(OR(BJ271="",BJ271="brak takiego numeru"),"",IF(OR(BK271="tel.",BK271="tel"),"",BK271*BD271))</f>
        <v/>
      </c>
      <c r="BM271" s="36" t="str">
        <f aca="false">IF(OR(BJ271="",BJ271="brak takiego numeru"),"",IF(OR(BK271="tel.",BK271="tel"),"",ROUND(BL271*(100%-BG271),2)))</f>
        <v/>
      </c>
      <c r="BN271" s="37" t="str">
        <f aca="false">IF(OR(BJ271="",BJ271="brak takiego numeru"),"",VLOOKUP(BB271,'Cennik nr 18 od 01.03.2017'!$A$2:$E$3604,5,0))</f>
        <v/>
      </c>
      <c r="BO271" s="37" t="str">
        <f aca="false">IF(OR(BJ271="",BJ271="brak takiego numeru"),"",VLOOKUP(BB271,'Cennik nr 18 od 01.03.2017'!$A$2:$J$3604,6,0))</f>
        <v/>
      </c>
      <c r="BP271" s="37" t="str">
        <f aca="false">IF(OR(BJ271="",BJ271="brak takiego numeru"),"",VLOOKUP(BB271,'Cennik nr 18 od 01.03.2017'!$A$2:$J$3604,7,0))</f>
        <v/>
      </c>
      <c r="BQ271" s="37" t="str">
        <f aca="false">IF(OR(BJ271="",BJ271="brak takiego numeru"),"",VLOOKUP(BB271,'Cennik nr 18 od 01.03.2017'!$A$2:$J$3604,8,0))</f>
        <v/>
      </c>
      <c r="BR271" s="37" t="str">
        <f aca="false">IF(OR(BJ271="",BJ271="brak takiego numeru"),"",VLOOKUP(BB271,'Cennik nr 18 od 01.03.2017'!$A$2:$J$3604,9,0))</f>
        <v/>
      </c>
      <c r="BS271" s="37" t="str">
        <f aca="false">IF(OR(BJ271="",BJ271="brak takiego numeru"),"",VLOOKUP(BB271,'Cennik nr 18 od 01.03.2017'!$A$2:$J$3604,10,0))</f>
        <v/>
      </c>
      <c r="BT271" s="37" t="str">
        <f aca="false">IF(OR(BJ271="",BJ271="brak takiego numeru"),"",IF($N$615&lt;&gt;0,IF(AND(BN271&lt;&gt;"",BN271&lt;&gt;0),IF(BO271&lt;&gt;"",CHAR(10)&amp;"Strony katalogu "&amp;BO271&amp;": "&amp;BN271,CHAR(10)&amp;"Strony katalogu: "&amp;BN271),""),""))</f>
        <v/>
      </c>
      <c r="BU271" s="37" t="str">
        <f aca="false">IF(OR(BJ271="",BJ271="brak takiego numeru"),"",IF($L$615&lt;&gt;0,IF(AND(BP271&lt;&gt;"",BP271&lt;&gt;0),CHAR(10)&amp;"szer:"&amp;BP271,""),""))</f>
        <v/>
      </c>
      <c r="BV271" s="37" t="str">
        <f aca="false">IF(OR(BJ271="",BJ271="brak takiego numeru"),"",IF($L$615&lt;&gt;0,IF(AND(BQ271&lt;&gt;"",BQ271&lt;&gt;0)," wys:"&amp;BQ271,""),""))</f>
        <v/>
      </c>
      <c r="BW271" s="37" t="str">
        <f aca="false">IF(OR(BJ271="",BJ271="brak takiego numeru"),"",IF($L$615&lt;&gt;0,IF(AND(BR271&lt;&gt;"",BR271&lt;&gt;0)," gł:"&amp;BR271,""),""))</f>
        <v/>
      </c>
      <c r="BX271" s="37" t="str">
        <f aca="false">IF(OR(BJ271="",BJ271="brak takiego numeru"),"",IF($K$615&lt;&gt;0,IF(BS271&lt;&gt;"",CHAR(10)&amp;"waga: "&amp;BS271&amp;" kg",""),""))</f>
        <v/>
      </c>
      <c r="BY271" s="37" t="str">
        <f aca="false">IF(OR(BJ271="",BJ271="brak takiego numeru"),"",BD271*BS271)</f>
        <v/>
      </c>
      <c r="BZ271" s="37" t="str">
        <f aca="false">IF(OR(BJ271="",BJ271="brak takiego numeru"),"",VLOOKUP(BB271,'Cennik nr 18 od 01.03.2017'!$A$2:$K$3604,11,0))</f>
        <v/>
      </c>
      <c r="CA271" s="38" t="str">
        <f aca="false">IF(OR(BJ271="",BJ271="brak takiego numeru"),"",IF($O$615&lt;&gt;0,IF(AND(BZ271&lt;&gt;"",BZ271&lt;&gt;0),CHAR(10)&amp;"Strony katalogu HB 32 PL: "&amp;BZ271,""),""))</f>
        <v/>
      </c>
    </row>
    <row r="272" customFormat="false" ht="21.75" hidden="false" customHeight="true" outlineLevel="0" collapsed="false">
      <c r="A272" s="29" t="s">
        <v>286</v>
      </c>
      <c r="B272" s="30"/>
      <c r="C272" s="31" t="str">
        <f aca="false">J272&amp;T272&amp;AA272&amp;U272&amp;V272&amp;W272&amp;X272</f>
        <v/>
      </c>
      <c r="D272" s="32"/>
      <c r="E272" s="33" t="str">
        <f aca="false">K272</f>
        <v/>
      </c>
      <c r="F272" s="34" t="str">
        <f aca="false">L272</f>
        <v/>
      </c>
      <c r="G272" s="35" t="str">
        <f aca="false">IF(F272&lt;&gt;"",$M$3,"")</f>
        <v/>
      </c>
      <c r="H272" s="34" t="str">
        <f aca="false">M272</f>
        <v/>
      </c>
      <c r="I272" s="36" t="e">
        <f aca="false">VLOOKUP(B272,'Cennik nr 18 od 01.03.2017'!A:D,2,0)</f>
        <v>#N/A</v>
      </c>
      <c r="J272" s="36" t="str">
        <f aca="false">IF(ISERROR(I272),IF(B272&lt;&gt;"","brak takiego numeru",""),IF(VLOOKUP(B272,'Cennik nr 18 od 01.03.2017'!A:L,12,0)="tak",I272&amp;" (wyk.specjalne)",I272))</f>
        <v/>
      </c>
      <c r="K272" s="36" t="str">
        <f aca="false">IF(OR(J272="",J272="brak takiego numeru"),"",VLOOKUP(B272,'Cennik nr 18 od 01.03.2017'!A:D,4,0))</f>
        <v/>
      </c>
      <c r="L272" s="36" t="str">
        <f aca="false">IF(OR(J272="",J272="brak takiego numeru"),"",IF(OR(K272="tel.",K272="tel"),"",K272*D272))</f>
        <v/>
      </c>
      <c r="M272" s="36" t="str">
        <f aca="false">IF(OR(J272="",J272="brak takiego numeru"),"",IF(OR(K272="tel.",K272="tel"),"",ROUND(L272*(100%-G272),2)))</f>
        <v/>
      </c>
      <c r="N272" s="37" t="str">
        <f aca="false">IF(OR(J272="",J272="brak takiego numeru"),"",VLOOKUP(B272,'Cennik nr 18 od 01.03.2017'!A:E,5,0))</f>
        <v/>
      </c>
      <c r="O272" s="37" t="str">
        <f aca="false">IF(OR(J272="",J272="brak takiego numeru"),"",VLOOKUP(B272,'Cennik nr 18 od 01.03.2017'!A:J,6,0))</f>
        <v/>
      </c>
      <c r="P272" s="37" t="str">
        <f aca="false">IF(OR(J272="",J272="brak takiego numeru"),"",VLOOKUP(B272,'Cennik nr 18 od 01.03.2017'!A:J,7,0))</f>
        <v/>
      </c>
      <c r="Q272" s="37" t="str">
        <f aca="false">IF(OR(J272="",J272="brak takiego numeru"),"",VLOOKUP(B272,'Cennik nr 18 od 01.03.2017'!A:J,8,0))</f>
        <v/>
      </c>
      <c r="R272" s="37" t="str">
        <f aca="false">IF(OR(J272="",J272="brak takiego numeru"),"",VLOOKUP(B272,'Cennik nr 18 od 01.03.2017'!A:J,9,0))</f>
        <v/>
      </c>
      <c r="S272" s="37" t="str">
        <f aca="false">IF(OR(J272="",J272="brak takiego numeru"),"",VLOOKUP(B272,'Cennik nr 18 od 01.03.2017'!A:J,10,0))</f>
        <v/>
      </c>
      <c r="T272" s="37" t="str">
        <f aca="false">IF(OR(J272="",J272="brak takiego numeru"),"",IF($N$615&lt;&gt;0,IF(AND(N272&lt;&gt;"",N272&lt;&gt;0),IF(O272&lt;&gt;"",CHAR(10)&amp;"Strony katalogu "&amp;O272&amp;": "&amp;N272,CHAR(10)&amp;"Strony katalogu: "&amp;N272),""),""))</f>
        <v/>
      </c>
      <c r="U272" s="37" t="str">
        <f aca="false">IF(OR(J272="",J272="brak takiego numeru"),"",IF($L$615&lt;&gt;0,IF(AND(P272&lt;&gt;"",P272&lt;&gt;0),CHAR(10)&amp;"szer:"&amp;P272,""),""))</f>
        <v/>
      </c>
      <c r="V272" s="37" t="str">
        <f aca="false">IF(OR(J272="",J272="brak takiego numeru"),"",IF($L$615&lt;&gt;0,IF(AND(Q272&lt;&gt;"",Q272&lt;&gt;0)," wys:"&amp;Q272,""),""))</f>
        <v/>
      </c>
      <c r="W272" s="37" t="str">
        <f aca="false">IF(OR(J272="",J272="brak takiego numeru"),"",IF($L$615&lt;&gt;0,IF(AND(R272&lt;&gt;"",R272&lt;&gt;0)," gł:"&amp;R272,""),""))</f>
        <v/>
      </c>
      <c r="X272" s="37" t="str">
        <f aca="false">IF(OR(J272="",J272="brak takiego numeru"),"",IF($K$615&lt;&gt;0,IF(S272&lt;&gt;"",CHAR(10)&amp;"waga: "&amp;S272&amp;" kg",""),""))</f>
        <v/>
      </c>
      <c r="Y272" s="37" t="str">
        <f aca="false">IF(OR(J272="",J272="brak takiego numeru"),"",D272*S272)</f>
        <v/>
      </c>
      <c r="Z272" s="37" t="str">
        <f aca="false">IF(OR(J272="",J272="brak takiego numeru"),"",VLOOKUP(B272,'Cennik nr 18 od 01.03.2017'!A:K,11,0))</f>
        <v/>
      </c>
      <c r="AA272" s="38" t="str">
        <f aca="false">IF(OR(J272="",J272="brak takiego numeru"),"",IF($O$615&lt;&gt;0,IF(AND(Z272&lt;&gt;"",Z272&lt;&gt;0),CHAR(10)&amp;"Strony katalogu HB 32 PL: "&amp;Z272,""),""))</f>
        <v/>
      </c>
      <c r="AB272" s="39"/>
      <c r="AC272" s="40"/>
      <c r="AD272" s="41"/>
      <c r="AE272" s="42"/>
      <c r="AF272" s="42"/>
      <c r="AG272" s="43"/>
      <c r="AH272" s="42"/>
      <c r="AI272" s="9"/>
      <c r="AJ272" s="9"/>
      <c r="AK272" s="9"/>
      <c r="AL272" s="9"/>
      <c r="AM272" s="9"/>
      <c r="BA272" s="29" t="s">
        <v>46</v>
      </c>
      <c r="BB272" s="30"/>
      <c r="BC272" s="31" t="str">
        <f aca="false">BJ272&amp;BT272&amp;CA272&amp;BU272&amp;BV272&amp;BW272&amp;BX272</f>
        <v/>
      </c>
      <c r="BD272" s="32"/>
      <c r="BE272" s="33" t="str">
        <f aca="false">BK272</f>
        <v/>
      </c>
      <c r="BF272" s="34" t="str">
        <f aca="false">BL272</f>
        <v/>
      </c>
      <c r="BG272" s="35" t="str">
        <f aca="false">IF(BF272&lt;&gt;"",$J$615,"")</f>
        <v/>
      </c>
      <c r="BH272" s="34" t="str">
        <f aca="false">BM272</f>
        <v/>
      </c>
      <c r="BI272" s="36" t="e">
        <f aca="false">VLOOKUP(BB272,'Cennik nr 18 od 01.03.2017'!$A$2:$D$3604,2,0)</f>
        <v>#N/A</v>
      </c>
      <c r="BJ272" s="36" t="str">
        <f aca="false">IF(ISERROR(BI272),IF(BB272&lt;&gt;"","brak takiego numeru",""),IF(VLOOKUP(BB272,'Cennik nr 18 od 01.03.2017'!$A$2:$L$3604,12,0)="tak",BI272&amp;" (wyk.specjalne)",BI272))</f>
        <v/>
      </c>
      <c r="BK272" s="36" t="str">
        <f aca="false">IF(OR(BJ272="",BJ272="brak takiego numeru"),"",VLOOKUP(BB272,'Cennik nr 18 od 01.03.2017'!$A$2:$D$3604,4,0))</f>
        <v/>
      </c>
      <c r="BL272" s="36" t="str">
        <f aca="false">IF(OR(BJ272="",BJ272="brak takiego numeru"),"",IF(OR(BK272="tel.",BK272="tel"),"",BK272*BD272))</f>
        <v/>
      </c>
      <c r="BM272" s="36" t="str">
        <f aca="false">IF(OR(BJ272="",BJ272="brak takiego numeru"),"",IF(OR(BK272="tel.",BK272="tel"),"",ROUND(BL272*(100%-BG272),2)))</f>
        <v/>
      </c>
      <c r="BN272" s="37" t="str">
        <f aca="false">IF(OR(BJ272="",BJ272="brak takiego numeru"),"",VLOOKUP(BB272,'Cennik nr 18 od 01.03.2017'!$A$2:$E$3604,5,0))</f>
        <v/>
      </c>
      <c r="BO272" s="37" t="str">
        <f aca="false">IF(OR(BJ272="",BJ272="brak takiego numeru"),"",VLOOKUP(BB272,'Cennik nr 18 od 01.03.2017'!$A$2:$J$3604,6,0))</f>
        <v/>
      </c>
      <c r="BP272" s="37" t="str">
        <f aca="false">IF(OR(BJ272="",BJ272="brak takiego numeru"),"",VLOOKUP(BB272,'Cennik nr 18 od 01.03.2017'!$A$2:$J$3604,7,0))</f>
        <v/>
      </c>
      <c r="BQ272" s="37" t="str">
        <f aca="false">IF(OR(BJ272="",BJ272="brak takiego numeru"),"",VLOOKUP(BB272,'Cennik nr 18 od 01.03.2017'!$A$2:$J$3604,8,0))</f>
        <v/>
      </c>
      <c r="BR272" s="37" t="str">
        <f aca="false">IF(OR(BJ272="",BJ272="brak takiego numeru"),"",VLOOKUP(BB272,'Cennik nr 18 od 01.03.2017'!$A$2:$J$3604,9,0))</f>
        <v/>
      </c>
      <c r="BS272" s="37" t="str">
        <f aca="false">IF(OR(BJ272="",BJ272="brak takiego numeru"),"",VLOOKUP(BB272,'Cennik nr 18 od 01.03.2017'!$A$2:$J$3604,10,0))</f>
        <v/>
      </c>
      <c r="BT272" s="37" t="str">
        <f aca="false">IF(OR(BJ272="",BJ272="brak takiego numeru"),"",IF($N$615&lt;&gt;0,IF(AND(BN272&lt;&gt;"",BN272&lt;&gt;0),IF(BO272&lt;&gt;"",CHAR(10)&amp;"Strony katalogu "&amp;BO272&amp;": "&amp;BN272,CHAR(10)&amp;"Strony katalogu: "&amp;BN272),""),""))</f>
        <v/>
      </c>
      <c r="BU272" s="37" t="str">
        <f aca="false">IF(OR(BJ272="",BJ272="brak takiego numeru"),"",IF($L$615&lt;&gt;0,IF(AND(BP272&lt;&gt;"",BP272&lt;&gt;0),CHAR(10)&amp;"szer:"&amp;BP272,""),""))</f>
        <v/>
      </c>
      <c r="BV272" s="37" t="str">
        <f aca="false">IF(OR(BJ272="",BJ272="brak takiego numeru"),"",IF($L$615&lt;&gt;0,IF(AND(BQ272&lt;&gt;"",BQ272&lt;&gt;0)," wys:"&amp;BQ272,""),""))</f>
        <v/>
      </c>
      <c r="BW272" s="37" t="str">
        <f aca="false">IF(OR(BJ272="",BJ272="brak takiego numeru"),"",IF($L$615&lt;&gt;0,IF(AND(BR272&lt;&gt;"",BR272&lt;&gt;0)," gł:"&amp;BR272,""),""))</f>
        <v/>
      </c>
      <c r="BX272" s="37" t="str">
        <f aca="false">IF(OR(BJ272="",BJ272="brak takiego numeru"),"",IF($K$615&lt;&gt;0,IF(BS272&lt;&gt;"",CHAR(10)&amp;"waga: "&amp;BS272&amp;" kg",""),""))</f>
        <v/>
      </c>
      <c r="BY272" s="37" t="str">
        <f aca="false">IF(OR(BJ272="",BJ272="brak takiego numeru"),"",BD272*BS272)</f>
        <v/>
      </c>
      <c r="BZ272" s="37" t="str">
        <f aca="false">IF(OR(BJ272="",BJ272="brak takiego numeru"),"",VLOOKUP(BB272,'Cennik nr 18 od 01.03.2017'!$A$2:$K$3604,11,0))</f>
        <v/>
      </c>
      <c r="CA272" s="38" t="str">
        <f aca="false">IF(OR(BJ272="",BJ272="brak takiego numeru"),"",IF($O$615&lt;&gt;0,IF(AND(BZ272&lt;&gt;"",BZ272&lt;&gt;0),CHAR(10)&amp;"Strony katalogu HB 32 PL: "&amp;BZ272,""),""))</f>
        <v/>
      </c>
    </row>
    <row r="273" customFormat="false" ht="21.75" hidden="false" customHeight="true" outlineLevel="0" collapsed="false">
      <c r="A273" s="29" t="s">
        <v>287</v>
      </c>
      <c r="B273" s="30"/>
      <c r="C273" s="31" t="str">
        <f aca="false">J273&amp;T273&amp;AA273&amp;U273&amp;V273&amp;W273&amp;X273</f>
        <v/>
      </c>
      <c r="D273" s="32"/>
      <c r="E273" s="33" t="str">
        <f aca="false">K273</f>
        <v/>
      </c>
      <c r="F273" s="34" t="str">
        <f aca="false">L273</f>
        <v/>
      </c>
      <c r="G273" s="35" t="str">
        <f aca="false">IF(F273&lt;&gt;"",$M$3,"")</f>
        <v/>
      </c>
      <c r="H273" s="34" t="str">
        <f aca="false">M273</f>
        <v/>
      </c>
      <c r="I273" s="36" t="e">
        <f aca="false">VLOOKUP(B273,'Cennik nr 18 od 01.03.2017'!A:D,2,0)</f>
        <v>#N/A</v>
      </c>
      <c r="J273" s="36" t="str">
        <f aca="false">IF(ISERROR(I273),IF(B273&lt;&gt;"","brak takiego numeru",""),IF(VLOOKUP(B273,'Cennik nr 18 od 01.03.2017'!A:L,12,0)="tak",I273&amp;" (wyk.specjalne)",I273))</f>
        <v/>
      </c>
      <c r="K273" s="36" t="str">
        <f aca="false">IF(OR(J273="",J273="brak takiego numeru"),"",VLOOKUP(B273,'Cennik nr 18 od 01.03.2017'!A:D,4,0))</f>
        <v/>
      </c>
      <c r="L273" s="36" t="str">
        <f aca="false">IF(OR(J273="",J273="brak takiego numeru"),"",IF(OR(K273="tel.",K273="tel"),"",K273*D273))</f>
        <v/>
      </c>
      <c r="M273" s="36" t="str">
        <f aca="false">IF(OR(J273="",J273="brak takiego numeru"),"",IF(OR(K273="tel.",K273="tel"),"",ROUND(L273*(100%-G273),2)))</f>
        <v/>
      </c>
      <c r="N273" s="37" t="str">
        <f aca="false">IF(OR(J273="",J273="brak takiego numeru"),"",VLOOKUP(B273,'Cennik nr 18 od 01.03.2017'!A:E,5,0))</f>
        <v/>
      </c>
      <c r="O273" s="37" t="str">
        <f aca="false">IF(OR(J273="",J273="brak takiego numeru"),"",VLOOKUP(B273,'Cennik nr 18 od 01.03.2017'!A:J,6,0))</f>
        <v/>
      </c>
      <c r="P273" s="37" t="str">
        <f aca="false">IF(OR(J273="",J273="brak takiego numeru"),"",VLOOKUP(B273,'Cennik nr 18 od 01.03.2017'!A:J,7,0))</f>
        <v/>
      </c>
      <c r="Q273" s="37" t="str">
        <f aca="false">IF(OR(J273="",J273="brak takiego numeru"),"",VLOOKUP(B273,'Cennik nr 18 od 01.03.2017'!A:J,8,0))</f>
        <v/>
      </c>
      <c r="R273" s="37" t="str">
        <f aca="false">IF(OR(J273="",J273="brak takiego numeru"),"",VLOOKUP(B273,'Cennik nr 18 od 01.03.2017'!A:J,9,0))</f>
        <v/>
      </c>
      <c r="S273" s="37" t="str">
        <f aca="false">IF(OR(J273="",J273="brak takiego numeru"),"",VLOOKUP(B273,'Cennik nr 18 od 01.03.2017'!A:J,10,0))</f>
        <v/>
      </c>
      <c r="T273" s="37" t="str">
        <f aca="false">IF(OR(J273="",J273="brak takiego numeru"),"",IF($N$615&lt;&gt;0,IF(AND(N273&lt;&gt;"",N273&lt;&gt;0),IF(O273&lt;&gt;"",CHAR(10)&amp;"Strony katalogu "&amp;O273&amp;": "&amp;N273,CHAR(10)&amp;"Strony katalogu: "&amp;N273),""),""))</f>
        <v/>
      </c>
      <c r="U273" s="37" t="str">
        <f aca="false">IF(OR(J273="",J273="brak takiego numeru"),"",IF($L$615&lt;&gt;0,IF(AND(P273&lt;&gt;"",P273&lt;&gt;0),CHAR(10)&amp;"szer:"&amp;P273,""),""))</f>
        <v/>
      </c>
      <c r="V273" s="37" t="str">
        <f aca="false">IF(OR(J273="",J273="brak takiego numeru"),"",IF($L$615&lt;&gt;0,IF(AND(Q273&lt;&gt;"",Q273&lt;&gt;0)," wys:"&amp;Q273,""),""))</f>
        <v/>
      </c>
      <c r="W273" s="37" t="str">
        <f aca="false">IF(OR(J273="",J273="brak takiego numeru"),"",IF($L$615&lt;&gt;0,IF(AND(R273&lt;&gt;"",R273&lt;&gt;0)," gł:"&amp;R273,""),""))</f>
        <v/>
      </c>
      <c r="X273" s="37" t="str">
        <f aca="false">IF(OR(J273="",J273="brak takiego numeru"),"",IF($K$615&lt;&gt;0,IF(S273&lt;&gt;"",CHAR(10)&amp;"waga: "&amp;S273&amp;" kg",""),""))</f>
        <v/>
      </c>
      <c r="Y273" s="37" t="str">
        <f aca="false">IF(OR(J273="",J273="brak takiego numeru"),"",D273*S273)</f>
        <v/>
      </c>
      <c r="Z273" s="37" t="str">
        <f aca="false">IF(OR(J273="",J273="brak takiego numeru"),"",VLOOKUP(B273,'Cennik nr 18 od 01.03.2017'!A:K,11,0))</f>
        <v/>
      </c>
      <c r="AA273" s="38" t="str">
        <f aca="false">IF(OR(J273="",J273="brak takiego numeru"),"",IF($O$615&lt;&gt;0,IF(AND(Z273&lt;&gt;"",Z273&lt;&gt;0),CHAR(10)&amp;"Strony katalogu HB 32 PL: "&amp;Z273,""),""))</f>
        <v/>
      </c>
      <c r="AB273" s="39"/>
      <c r="AC273" s="40"/>
      <c r="AD273" s="41"/>
      <c r="AE273" s="42"/>
      <c r="AF273" s="42"/>
      <c r="AG273" s="43"/>
      <c r="AH273" s="42"/>
      <c r="AI273" s="9"/>
      <c r="AJ273" s="9"/>
      <c r="AK273" s="9"/>
      <c r="AL273" s="9"/>
      <c r="AM273" s="9"/>
      <c r="BA273" s="29" t="s">
        <v>47</v>
      </c>
      <c r="BB273" s="30"/>
      <c r="BC273" s="31" t="str">
        <f aca="false">BJ273&amp;BT273&amp;CA273&amp;BU273&amp;BV273&amp;BW273&amp;BX273</f>
        <v/>
      </c>
      <c r="BD273" s="32"/>
      <c r="BE273" s="33" t="str">
        <f aca="false">BK273</f>
        <v/>
      </c>
      <c r="BF273" s="34" t="str">
        <f aca="false">BL273</f>
        <v/>
      </c>
      <c r="BG273" s="35" t="str">
        <f aca="false">IF(BF273&lt;&gt;"",$J$615,"")</f>
        <v/>
      </c>
      <c r="BH273" s="34" t="str">
        <f aca="false">BM273</f>
        <v/>
      </c>
      <c r="BI273" s="36" t="e">
        <f aca="false">VLOOKUP(BB273,'Cennik nr 18 od 01.03.2017'!$A$2:$D$3604,2,0)</f>
        <v>#N/A</v>
      </c>
      <c r="BJ273" s="36" t="str">
        <f aca="false">IF(ISERROR(BI273),IF(BB273&lt;&gt;"","brak takiego numeru",""),IF(VLOOKUP(BB273,'Cennik nr 18 od 01.03.2017'!$A$2:$L$3604,12,0)="tak",BI273&amp;" (wyk.specjalne)",BI273))</f>
        <v/>
      </c>
      <c r="BK273" s="36" t="str">
        <f aca="false">IF(OR(BJ273="",BJ273="brak takiego numeru"),"",VLOOKUP(BB273,'Cennik nr 18 od 01.03.2017'!$A$2:$D$3604,4,0))</f>
        <v/>
      </c>
      <c r="BL273" s="36" t="str">
        <f aca="false">IF(OR(BJ273="",BJ273="brak takiego numeru"),"",IF(OR(BK273="tel.",BK273="tel"),"",BK273*BD273))</f>
        <v/>
      </c>
      <c r="BM273" s="36" t="str">
        <f aca="false">IF(OR(BJ273="",BJ273="brak takiego numeru"),"",IF(OR(BK273="tel.",BK273="tel"),"",ROUND(BL273*(100%-BG273),2)))</f>
        <v/>
      </c>
      <c r="BN273" s="37" t="str">
        <f aca="false">IF(OR(BJ273="",BJ273="brak takiego numeru"),"",VLOOKUP(BB273,'Cennik nr 18 od 01.03.2017'!$A$2:$E$3604,5,0))</f>
        <v/>
      </c>
      <c r="BO273" s="37" t="str">
        <f aca="false">IF(OR(BJ273="",BJ273="brak takiego numeru"),"",VLOOKUP(BB273,'Cennik nr 18 od 01.03.2017'!$A$2:$J$3604,6,0))</f>
        <v/>
      </c>
      <c r="BP273" s="37" t="str">
        <f aca="false">IF(OR(BJ273="",BJ273="brak takiego numeru"),"",VLOOKUP(BB273,'Cennik nr 18 od 01.03.2017'!$A$2:$J$3604,7,0))</f>
        <v/>
      </c>
      <c r="BQ273" s="37" t="str">
        <f aca="false">IF(OR(BJ273="",BJ273="brak takiego numeru"),"",VLOOKUP(BB273,'Cennik nr 18 od 01.03.2017'!$A$2:$J$3604,8,0))</f>
        <v/>
      </c>
      <c r="BR273" s="37" t="str">
        <f aca="false">IF(OR(BJ273="",BJ273="brak takiego numeru"),"",VLOOKUP(BB273,'Cennik nr 18 od 01.03.2017'!$A$2:$J$3604,9,0))</f>
        <v/>
      </c>
      <c r="BS273" s="37" t="str">
        <f aca="false">IF(OR(BJ273="",BJ273="brak takiego numeru"),"",VLOOKUP(BB273,'Cennik nr 18 od 01.03.2017'!$A$2:$J$3604,10,0))</f>
        <v/>
      </c>
      <c r="BT273" s="37" t="str">
        <f aca="false">IF(OR(BJ273="",BJ273="brak takiego numeru"),"",IF($N$615&lt;&gt;0,IF(AND(BN273&lt;&gt;"",BN273&lt;&gt;0),IF(BO273&lt;&gt;"",CHAR(10)&amp;"Strony katalogu "&amp;BO273&amp;": "&amp;BN273,CHAR(10)&amp;"Strony katalogu: "&amp;BN273),""),""))</f>
        <v/>
      </c>
      <c r="BU273" s="37" t="str">
        <f aca="false">IF(OR(BJ273="",BJ273="brak takiego numeru"),"",IF($L$615&lt;&gt;0,IF(AND(BP273&lt;&gt;"",BP273&lt;&gt;0),CHAR(10)&amp;"szer:"&amp;BP273,""),""))</f>
        <v/>
      </c>
      <c r="BV273" s="37" t="str">
        <f aca="false">IF(OR(BJ273="",BJ273="brak takiego numeru"),"",IF($L$615&lt;&gt;0,IF(AND(BQ273&lt;&gt;"",BQ273&lt;&gt;0)," wys:"&amp;BQ273,""),""))</f>
        <v/>
      </c>
      <c r="BW273" s="37" t="str">
        <f aca="false">IF(OR(BJ273="",BJ273="brak takiego numeru"),"",IF($L$615&lt;&gt;0,IF(AND(BR273&lt;&gt;"",BR273&lt;&gt;0)," gł:"&amp;BR273,""),""))</f>
        <v/>
      </c>
      <c r="BX273" s="37" t="str">
        <f aca="false">IF(OR(BJ273="",BJ273="brak takiego numeru"),"",IF($K$615&lt;&gt;0,IF(BS273&lt;&gt;"",CHAR(10)&amp;"waga: "&amp;BS273&amp;" kg",""),""))</f>
        <v/>
      </c>
      <c r="BY273" s="37" t="str">
        <f aca="false">IF(OR(BJ273="",BJ273="brak takiego numeru"),"",BD273*BS273)</f>
        <v/>
      </c>
      <c r="BZ273" s="37" t="str">
        <f aca="false">IF(OR(BJ273="",BJ273="brak takiego numeru"),"",VLOOKUP(BB273,'Cennik nr 18 od 01.03.2017'!$A$2:$K$3604,11,0))</f>
        <v/>
      </c>
      <c r="CA273" s="38" t="str">
        <f aca="false">IF(OR(BJ273="",BJ273="brak takiego numeru"),"",IF($O$615&lt;&gt;0,IF(AND(BZ273&lt;&gt;"",BZ273&lt;&gt;0),CHAR(10)&amp;"Strony katalogu HB 32 PL: "&amp;BZ273,""),""))</f>
        <v/>
      </c>
    </row>
    <row r="274" customFormat="false" ht="21.75" hidden="false" customHeight="true" outlineLevel="0" collapsed="false">
      <c r="A274" s="29" t="s">
        <v>288</v>
      </c>
      <c r="B274" s="30"/>
      <c r="C274" s="31" t="str">
        <f aca="false">J274&amp;T274&amp;AA274&amp;U274&amp;V274&amp;W274&amp;X274</f>
        <v/>
      </c>
      <c r="D274" s="32"/>
      <c r="E274" s="33" t="str">
        <f aca="false">K274</f>
        <v/>
      </c>
      <c r="F274" s="34" t="str">
        <f aca="false">L274</f>
        <v/>
      </c>
      <c r="G274" s="35" t="str">
        <f aca="false">IF(F274&lt;&gt;"",$M$3,"")</f>
        <v/>
      </c>
      <c r="H274" s="34" t="str">
        <f aca="false">M274</f>
        <v/>
      </c>
      <c r="I274" s="36" t="e">
        <f aca="false">VLOOKUP(B274,'Cennik nr 18 od 01.03.2017'!A:D,2,0)</f>
        <v>#N/A</v>
      </c>
      <c r="J274" s="36" t="str">
        <f aca="false">IF(ISERROR(I274),IF(B274&lt;&gt;"","brak takiego numeru",""),IF(VLOOKUP(B274,'Cennik nr 18 od 01.03.2017'!A:L,12,0)="tak",I274&amp;" (wyk.specjalne)",I274))</f>
        <v/>
      </c>
      <c r="K274" s="36" t="str">
        <f aca="false">IF(OR(J274="",J274="brak takiego numeru"),"",VLOOKUP(B274,'Cennik nr 18 od 01.03.2017'!A:D,4,0))</f>
        <v/>
      </c>
      <c r="L274" s="36" t="str">
        <f aca="false">IF(OR(J274="",J274="brak takiego numeru"),"",IF(OR(K274="tel.",K274="tel"),"",K274*D274))</f>
        <v/>
      </c>
      <c r="M274" s="36" t="str">
        <f aca="false">IF(OR(J274="",J274="brak takiego numeru"),"",IF(OR(K274="tel.",K274="tel"),"",ROUND(L274*(100%-G274),2)))</f>
        <v/>
      </c>
      <c r="N274" s="37" t="str">
        <f aca="false">IF(OR(J274="",J274="brak takiego numeru"),"",VLOOKUP(B274,'Cennik nr 18 od 01.03.2017'!A:E,5,0))</f>
        <v/>
      </c>
      <c r="O274" s="37" t="str">
        <f aca="false">IF(OR(J274="",J274="brak takiego numeru"),"",VLOOKUP(B274,'Cennik nr 18 od 01.03.2017'!A:J,6,0))</f>
        <v/>
      </c>
      <c r="P274" s="37" t="str">
        <f aca="false">IF(OR(J274="",J274="brak takiego numeru"),"",VLOOKUP(B274,'Cennik nr 18 od 01.03.2017'!A:J,7,0))</f>
        <v/>
      </c>
      <c r="Q274" s="37" t="str">
        <f aca="false">IF(OR(J274="",J274="brak takiego numeru"),"",VLOOKUP(B274,'Cennik nr 18 od 01.03.2017'!A:J,8,0))</f>
        <v/>
      </c>
      <c r="R274" s="37" t="str">
        <f aca="false">IF(OR(J274="",J274="brak takiego numeru"),"",VLOOKUP(B274,'Cennik nr 18 od 01.03.2017'!A:J,9,0))</f>
        <v/>
      </c>
      <c r="S274" s="37" t="str">
        <f aca="false">IF(OR(J274="",J274="brak takiego numeru"),"",VLOOKUP(B274,'Cennik nr 18 od 01.03.2017'!A:J,10,0))</f>
        <v/>
      </c>
      <c r="T274" s="37" t="str">
        <f aca="false">IF(OR(J274="",J274="brak takiego numeru"),"",IF($N$615&lt;&gt;0,IF(AND(N274&lt;&gt;"",N274&lt;&gt;0),IF(O274&lt;&gt;"",CHAR(10)&amp;"Strony katalogu "&amp;O274&amp;": "&amp;N274,CHAR(10)&amp;"Strony katalogu: "&amp;N274),""),""))</f>
        <v/>
      </c>
      <c r="U274" s="37" t="str">
        <f aca="false">IF(OR(J274="",J274="brak takiego numeru"),"",IF($L$615&lt;&gt;0,IF(AND(P274&lt;&gt;"",P274&lt;&gt;0),CHAR(10)&amp;"szer:"&amp;P274,""),""))</f>
        <v/>
      </c>
      <c r="V274" s="37" t="str">
        <f aca="false">IF(OR(J274="",J274="brak takiego numeru"),"",IF($L$615&lt;&gt;0,IF(AND(Q274&lt;&gt;"",Q274&lt;&gt;0)," wys:"&amp;Q274,""),""))</f>
        <v/>
      </c>
      <c r="W274" s="37" t="str">
        <f aca="false">IF(OR(J274="",J274="brak takiego numeru"),"",IF($L$615&lt;&gt;0,IF(AND(R274&lt;&gt;"",R274&lt;&gt;0)," gł:"&amp;R274,""),""))</f>
        <v/>
      </c>
      <c r="X274" s="37" t="str">
        <f aca="false">IF(OR(J274="",J274="brak takiego numeru"),"",IF($K$615&lt;&gt;0,IF(S274&lt;&gt;"",CHAR(10)&amp;"waga: "&amp;S274&amp;" kg",""),""))</f>
        <v/>
      </c>
      <c r="Y274" s="37" t="str">
        <f aca="false">IF(OR(J274="",J274="brak takiego numeru"),"",D274*S274)</f>
        <v/>
      </c>
      <c r="Z274" s="37" t="str">
        <f aca="false">IF(OR(J274="",J274="brak takiego numeru"),"",VLOOKUP(B274,'Cennik nr 18 od 01.03.2017'!A:K,11,0))</f>
        <v/>
      </c>
      <c r="AA274" s="38" t="str">
        <f aca="false">IF(OR(J274="",J274="brak takiego numeru"),"",IF($O$615&lt;&gt;0,IF(AND(Z274&lt;&gt;"",Z274&lt;&gt;0),CHAR(10)&amp;"Strony katalogu HB 32 PL: "&amp;Z274,""),""))</f>
        <v/>
      </c>
      <c r="AB274" s="39"/>
      <c r="AC274" s="40"/>
      <c r="AD274" s="41"/>
      <c r="AE274" s="42"/>
      <c r="AF274" s="42"/>
      <c r="AG274" s="43"/>
      <c r="AH274" s="42"/>
      <c r="AI274" s="9"/>
      <c r="AJ274" s="9"/>
      <c r="AK274" s="9"/>
      <c r="AL274" s="9"/>
      <c r="AM274" s="9"/>
      <c r="BA274" s="29" t="s">
        <v>48</v>
      </c>
      <c r="BB274" s="30"/>
      <c r="BC274" s="31" t="str">
        <f aca="false">BJ274&amp;BT274&amp;CA274&amp;BU274&amp;BV274&amp;BW274&amp;BX274</f>
        <v/>
      </c>
      <c r="BD274" s="32"/>
      <c r="BE274" s="33" t="str">
        <f aca="false">BK274</f>
        <v/>
      </c>
      <c r="BF274" s="34" t="str">
        <f aca="false">BL274</f>
        <v/>
      </c>
      <c r="BG274" s="35" t="str">
        <f aca="false">IF(BF274&lt;&gt;"",$J$615,"")</f>
        <v/>
      </c>
      <c r="BH274" s="34" t="str">
        <f aca="false">BM274</f>
        <v/>
      </c>
      <c r="BI274" s="36" t="e">
        <f aca="false">VLOOKUP(BB274,'Cennik nr 18 od 01.03.2017'!$A$2:$D$3604,2,0)</f>
        <v>#N/A</v>
      </c>
      <c r="BJ274" s="36" t="str">
        <f aca="false">IF(ISERROR(BI274),IF(BB274&lt;&gt;"","brak takiego numeru",""),IF(VLOOKUP(BB274,'Cennik nr 18 od 01.03.2017'!$A$2:$L$3604,12,0)="tak",BI274&amp;" (wyk.specjalne)",BI274))</f>
        <v/>
      </c>
      <c r="BK274" s="36" t="str">
        <f aca="false">IF(OR(BJ274="",BJ274="brak takiego numeru"),"",VLOOKUP(BB274,'Cennik nr 18 od 01.03.2017'!$A$2:$D$3604,4,0))</f>
        <v/>
      </c>
      <c r="BL274" s="36" t="str">
        <f aca="false">IF(OR(BJ274="",BJ274="brak takiego numeru"),"",IF(OR(BK274="tel.",BK274="tel"),"",BK274*BD274))</f>
        <v/>
      </c>
      <c r="BM274" s="36" t="str">
        <f aca="false">IF(OR(BJ274="",BJ274="brak takiego numeru"),"",IF(OR(BK274="tel.",BK274="tel"),"",ROUND(BL274*(100%-BG274),2)))</f>
        <v/>
      </c>
      <c r="BN274" s="37" t="str">
        <f aca="false">IF(OR(BJ274="",BJ274="brak takiego numeru"),"",VLOOKUP(BB274,'Cennik nr 18 od 01.03.2017'!$A$2:$E$3604,5,0))</f>
        <v/>
      </c>
      <c r="BO274" s="37" t="str">
        <f aca="false">IF(OR(BJ274="",BJ274="brak takiego numeru"),"",VLOOKUP(BB274,'Cennik nr 18 od 01.03.2017'!$A$2:$J$3604,6,0))</f>
        <v/>
      </c>
      <c r="BP274" s="37" t="str">
        <f aca="false">IF(OR(BJ274="",BJ274="brak takiego numeru"),"",VLOOKUP(BB274,'Cennik nr 18 od 01.03.2017'!$A$2:$J$3604,7,0))</f>
        <v/>
      </c>
      <c r="BQ274" s="37" t="str">
        <f aca="false">IF(OR(BJ274="",BJ274="brak takiego numeru"),"",VLOOKUP(BB274,'Cennik nr 18 od 01.03.2017'!$A$2:$J$3604,8,0))</f>
        <v/>
      </c>
      <c r="BR274" s="37" t="str">
        <f aca="false">IF(OR(BJ274="",BJ274="brak takiego numeru"),"",VLOOKUP(BB274,'Cennik nr 18 od 01.03.2017'!$A$2:$J$3604,9,0))</f>
        <v/>
      </c>
      <c r="BS274" s="37" t="str">
        <f aca="false">IF(OR(BJ274="",BJ274="brak takiego numeru"),"",VLOOKUP(BB274,'Cennik nr 18 od 01.03.2017'!$A$2:$J$3604,10,0))</f>
        <v/>
      </c>
      <c r="BT274" s="37" t="str">
        <f aca="false">IF(OR(BJ274="",BJ274="brak takiego numeru"),"",IF($N$615&lt;&gt;0,IF(AND(BN274&lt;&gt;"",BN274&lt;&gt;0),IF(BO274&lt;&gt;"",CHAR(10)&amp;"Strony katalogu "&amp;BO274&amp;": "&amp;BN274,CHAR(10)&amp;"Strony katalogu: "&amp;BN274),""),""))</f>
        <v/>
      </c>
      <c r="BU274" s="37" t="str">
        <f aca="false">IF(OR(BJ274="",BJ274="brak takiego numeru"),"",IF($L$615&lt;&gt;0,IF(AND(BP274&lt;&gt;"",BP274&lt;&gt;0),CHAR(10)&amp;"szer:"&amp;BP274,""),""))</f>
        <v/>
      </c>
      <c r="BV274" s="37" t="str">
        <f aca="false">IF(OR(BJ274="",BJ274="brak takiego numeru"),"",IF($L$615&lt;&gt;0,IF(AND(BQ274&lt;&gt;"",BQ274&lt;&gt;0)," wys:"&amp;BQ274,""),""))</f>
        <v/>
      </c>
      <c r="BW274" s="37" t="str">
        <f aca="false">IF(OR(BJ274="",BJ274="brak takiego numeru"),"",IF($L$615&lt;&gt;0,IF(AND(BR274&lt;&gt;"",BR274&lt;&gt;0)," gł:"&amp;BR274,""),""))</f>
        <v/>
      </c>
      <c r="BX274" s="37" t="str">
        <f aca="false">IF(OR(BJ274="",BJ274="brak takiego numeru"),"",IF($K$615&lt;&gt;0,IF(BS274&lt;&gt;"",CHAR(10)&amp;"waga: "&amp;BS274&amp;" kg",""),""))</f>
        <v/>
      </c>
      <c r="BY274" s="37" t="str">
        <f aca="false">IF(OR(BJ274="",BJ274="brak takiego numeru"),"",BD274*BS274)</f>
        <v/>
      </c>
      <c r="BZ274" s="37" t="str">
        <f aca="false">IF(OR(BJ274="",BJ274="brak takiego numeru"),"",VLOOKUP(BB274,'Cennik nr 18 od 01.03.2017'!$A$2:$K$3604,11,0))</f>
        <v/>
      </c>
      <c r="CA274" s="38" t="str">
        <f aca="false">IF(OR(BJ274="",BJ274="brak takiego numeru"),"",IF($O$615&lt;&gt;0,IF(AND(BZ274&lt;&gt;"",BZ274&lt;&gt;0),CHAR(10)&amp;"Strony katalogu HB 32 PL: "&amp;BZ274,""),""))</f>
        <v/>
      </c>
    </row>
    <row r="275" customFormat="false" ht="21.75" hidden="false" customHeight="true" outlineLevel="0" collapsed="false">
      <c r="A275" s="29" t="s">
        <v>289</v>
      </c>
      <c r="B275" s="30"/>
      <c r="C275" s="31" t="str">
        <f aca="false">J275&amp;T275&amp;AA275&amp;U275&amp;V275&amp;W275&amp;X275</f>
        <v/>
      </c>
      <c r="D275" s="32"/>
      <c r="E275" s="33" t="str">
        <f aca="false">K275</f>
        <v/>
      </c>
      <c r="F275" s="34" t="str">
        <f aca="false">L275</f>
        <v/>
      </c>
      <c r="G275" s="35" t="str">
        <f aca="false">IF(F275&lt;&gt;"",$M$3,"")</f>
        <v/>
      </c>
      <c r="H275" s="34" t="str">
        <f aca="false">M275</f>
        <v/>
      </c>
      <c r="I275" s="36" t="e">
        <f aca="false">VLOOKUP(B275,'Cennik nr 18 od 01.03.2017'!A:D,2,0)</f>
        <v>#N/A</v>
      </c>
      <c r="J275" s="36" t="str">
        <f aca="false">IF(ISERROR(I275),IF(B275&lt;&gt;"","brak takiego numeru",""),IF(VLOOKUP(B275,'Cennik nr 18 od 01.03.2017'!A:L,12,0)="tak",I275&amp;" (wyk.specjalne)",I275))</f>
        <v/>
      </c>
      <c r="K275" s="36" t="str">
        <f aca="false">IF(OR(J275="",J275="brak takiego numeru"),"",VLOOKUP(B275,'Cennik nr 18 od 01.03.2017'!A:D,4,0))</f>
        <v/>
      </c>
      <c r="L275" s="36" t="str">
        <f aca="false">IF(OR(J275="",J275="brak takiego numeru"),"",IF(OR(K275="tel.",K275="tel"),"",K275*D275))</f>
        <v/>
      </c>
      <c r="M275" s="36" t="str">
        <f aca="false">IF(OR(J275="",J275="brak takiego numeru"),"",IF(OR(K275="tel.",K275="tel"),"",ROUND(L275*(100%-G275),2)))</f>
        <v/>
      </c>
      <c r="N275" s="37" t="str">
        <f aca="false">IF(OR(J275="",J275="brak takiego numeru"),"",VLOOKUP(B275,'Cennik nr 18 od 01.03.2017'!A:E,5,0))</f>
        <v/>
      </c>
      <c r="O275" s="37" t="str">
        <f aca="false">IF(OR(J275="",J275="brak takiego numeru"),"",VLOOKUP(B275,'Cennik nr 18 od 01.03.2017'!A:J,6,0))</f>
        <v/>
      </c>
      <c r="P275" s="37" t="str">
        <f aca="false">IF(OR(J275="",J275="brak takiego numeru"),"",VLOOKUP(B275,'Cennik nr 18 od 01.03.2017'!A:J,7,0))</f>
        <v/>
      </c>
      <c r="Q275" s="37" t="str">
        <f aca="false">IF(OR(J275="",J275="brak takiego numeru"),"",VLOOKUP(B275,'Cennik nr 18 od 01.03.2017'!A:J,8,0))</f>
        <v/>
      </c>
      <c r="R275" s="37" t="str">
        <f aca="false">IF(OR(J275="",J275="brak takiego numeru"),"",VLOOKUP(B275,'Cennik nr 18 od 01.03.2017'!A:J,9,0))</f>
        <v/>
      </c>
      <c r="S275" s="37" t="str">
        <f aca="false">IF(OR(J275="",J275="brak takiego numeru"),"",VLOOKUP(B275,'Cennik nr 18 od 01.03.2017'!A:J,10,0))</f>
        <v/>
      </c>
      <c r="T275" s="37" t="str">
        <f aca="false">IF(OR(J275="",J275="brak takiego numeru"),"",IF($N$615&lt;&gt;0,IF(AND(N275&lt;&gt;"",N275&lt;&gt;0),IF(O275&lt;&gt;"",CHAR(10)&amp;"Strony katalogu "&amp;O275&amp;": "&amp;N275,CHAR(10)&amp;"Strony katalogu: "&amp;N275),""),""))</f>
        <v/>
      </c>
      <c r="U275" s="37" t="str">
        <f aca="false">IF(OR(J275="",J275="brak takiego numeru"),"",IF($L$615&lt;&gt;0,IF(AND(P275&lt;&gt;"",P275&lt;&gt;0),CHAR(10)&amp;"szer:"&amp;P275,""),""))</f>
        <v/>
      </c>
      <c r="V275" s="37" t="str">
        <f aca="false">IF(OR(J275="",J275="brak takiego numeru"),"",IF($L$615&lt;&gt;0,IF(AND(Q275&lt;&gt;"",Q275&lt;&gt;0)," wys:"&amp;Q275,""),""))</f>
        <v/>
      </c>
      <c r="W275" s="37" t="str">
        <f aca="false">IF(OR(J275="",J275="brak takiego numeru"),"",IF($L$615&lt;&gt;0,IF(AND(R275&lt;&gt;"",R275&lt;&gt;0)," gł:"&amp;R275,""),""))</f>
        <v/>
      </c>
      <c r="X275" s="37" t="str">
        <f aca="false">IF(OR(J275="",J275="brak takiego numeru"),"",IF($K$615&lt;&gt;0,IF(S275&lt;&gt;"",CHAR(10)&amp;"waga: "&amp;S275&amp;" kg",""),""))</f>
        <v/>
      </c>
      <c r="Y275" s="37" t="str">
        <f aca="false">IF(OR(J275="",J275="brak takiego numeru"),"",D275*S275)</f>
        <v/>
      </c>
      <c r="Z275" s="37" t="str">
        <f aca="false">IF(OR(J275="",J275="brak takiego numeru"),"",VLOOKUP(B275,'Cennik nr 18 od 01.03.2017'!A:K,11,0))</f>
        <v/>
      </c>
      <c r="AA275" s="38" t="str">
        <f aca="false">IF(OR(J275="",J275="brak takiego numeru"),"",IF($O$615&lt;&gt;0,IF(AND(Z275&lt;&gt;"",Z275&lt;&gt;0),CHAR(10)&amp;"Strony katalogu HB 32 PL: "&amp;Z275,""),""))</f>
        <v/>
      </c>
      <c r="AB275" s="39"/>
      <c r="AC275" s="40"/>
      <c r="AD275" s="41"/>
      <c r="AE275" s="42"/>
      <c r="AF275" s="42"/>
      <c r="AG275" s="43"/>
      <c r="AH275" s="42"/>
      <c r="AI275" s="9"/>
      <c r="AJ275" s="9"/>
      <c r="AK275" s="9"/>
      <c r="AL275" s="9"/>
      <c r="AM275" s="9"/>
      <c r="BA275" s="29" t="s">
        <v>29</v>
      </c>
      <c r="BB275" s="30"/>
      <c r="BC275" s="31" t="str">
        <f aca="false">BJ275&amp;BT275&amp;CA275&amp;BU275&amp;BV275&amp;BW275&amp;BX275</f>
        <v/>
      </c>
      <c r="BD275" s="32"/>
      <c r="BE275" s="33" t="str">
        <f aca="false">BK275</f>
        <v/>
      </c>
      <c r="BF275" s="34" t="str">
        <f aca="false">BL275</f>
        <v/>
      </c>
      <c r="BG275" s="35" t="str">
        <f aca="false">IF(BF275&lt;&gt;"",$J$615,"")</f>
        <v/>
      </c>
      <c r="BH275" s="34" t="str">
        <f aca="false">BM275</f>
        <v/>
      </c>
      <c r="BI275" s="36" t="e">
        <f aca="false">VLOOKUP(BB275,'Cennik nr 18 od 01.03.2017'!$A$2:$D$3604,2,0)</f>
        <v>#N/A</v>
      </c>
      <c r="BJ275" s="36" t="str">
        <f aca="false">IF(ISERROR(BI275),IF(BB275&lt;&gt;"","brak takiego numeru",""),IF(VLOOKUP(BB275,'Cennik nr 18 od 01.03.2017'!$A$2:$L$3604,12,0)="tak",BI275&amp;" (wyk.specjalne)",BI275))</f>
        <v/>
      </c>
      <c r="BK275" s="36" t="str">
        <f aca="false">IF(OR(BJ275="",BJ275="brak takiego numeru"),"",VLOOKUP(BB275,'Cennik nr 18 od 01.03.2017'!$A$2:$D$3604,4,0))</f>
        <v/>
      </c>
      <c r="BL275" s="36" t="str">
        <f aca="false">IF(OR(BJ275="",BJ275="brak takiego numeru"),"",IF(OR(BK275="tel.",BK275="tel"),"",BK275*BD275))</f>
        <v/>
      </c>
      <c r="BM275" s="36" t="str">
        <f aca="false">IF(OR(BJ275="",BJ275="brak takiego numeru"),"",IF(OR(BK275="tel.",BK275="tel"),"",ROUND(BL275*(100%-BG275),2)))</f>
        <v/>
      </c>
      <c r="BN275" s="37" t="str">
        <f aca="false">IF(OR(BJ275="",BJ275="brak takiego numeru"),"",VLOOKUP(BB275,'Cennik nr 18 od 01.03.2017'!$A$2:$E$3604,5,0))</f>
        <v/>
      </c>
      <c r="BO275" s="37" t="str">
        <f aca="false">IF(OR(BJ275="",BJ275="brak takiego numeru"),"",VLOOKUP(BB275,'Cennik nr 18 od 01.03.2017'!$A$2:$J$3604,6,0))</f>
        <v/>
      </c>
      <c r="BP275" s="37" t="str">
        <f aca="false">IF(OR(BJ275="",BJ275="brak takiego numeru"),"",VLOOKUP(BB275,'Cennik nr 18 od 01.03.2017'!$A$2:$J$3604,7,0))</f>
        <v/>
      </c>
      <c r="BQ275" s="37" t="str">
        <f aca="false">IF(OR(BJ275="",BJ275="brak takiego numeru"),"",VLOOKUP(BB275,'Cennik nr 18 od 01.03.2017'!$A$2:$J$3604,8,0))</f>
        <v/>
      </c>
      <c r="BR275" s="37" t="str">
        <f aca="false">IF(OR(BJ275="",BJ275="brak takiego numeru"),"",VLOOKUP(BB275,'Cennik nr 18 od 01.03.2017'!$A$2:$J$3604,9,0))</f>
        <v/>
      </c>
      <c r="BS275" s="37" t="str">
        <f aca="false">IF(OR(BJ275="",BJ275="brak takiego numeru"),"",VLOOKUP(BB275,'Cennik nr 18 od 01.03.2017'!$A$2:$J$3604,10,0))</f>
        <v/>
      </c>
      <c r="BT275" s="37" t="str">
        <f aca="false">IF(OR(BJ275="",BJ275="brak takiego numeru"),"",IF($N$615&lt;&gt;0,IF(AND(BN275&lt;&gt;"",BN275&lt;&gt;0),IF(BO275&lt;&gt;"",CHAR(10)&amp;"Strony katalogu "&amp;BO275&amp;": "&amp;BN275,CHAR(10)&amp;"Strony katalogu: "&amp;BN275),""),""))</f>
        <v/>
      </c>
      <c r="BU275" s="37" t="str">
        <f aca="false">IF(OR(BJ275="",BJ275="brak takiego numeru"),"",IF($L$615&lt;&gt;0,IF(AND(BP275&lt;&gt;"",BP275&lt;&gt;0),CHAR(10)&amp;"szer:"&amp;BP275,""),""))</f>
        <v/>
      </c>
      <c r="BV275" s="37" t="str">
        <f aca="false">IF(OR(BJ275="",BJ275="brak takiego numeru"),"",IF($L$615&lt;&gt;0,IF(AND(BQ275&lt;&gt;"",BQ275&lt;&gt;0)," wys:"&amp;BQ275,""),""))</f>
        <v/>
      </c>
      <c r="BW275" s="37" t="str">
        <f aca="false">IF(OR(BJ275="",BJ275="brak takiego numeru"),"",IF($L$615&lt;&gt;0,IF(AND(BR275&lt;&gt;"",BR275&lt;&gt;0)," gł:"&amp;BR275,""),""))</f>
        <v/>
      </c>
      <c r="BX275" s="37" t="str">
        <f aca="false">IF(OR(BJ275="",BJ275="brak takiego numeru"),"",IF($K$615&lt;&gt;0,IF(BS275&lt;&gt;"",CHAR(10)&amp;"waga: "&amp;BS275&amp;" kg",""),""))</f>
        <v/>
      </c>
      <c r="BY275" s="37" t="str">
        <f aca="false">IF(OR(BJ275="",BJ275="brak takiego numeru"),"",BD275*BS275)</f>
        <v/>
      </c>
      <c r="BZ275" s="37" t="str">
        <f aca="false">IF(OR(BJ275="",BJ275="brak takiego numeru"),"",VLOOKUP(BB275,'Cennik nr 18 od 01.03.2017'!$A$2:$K$3604,11,0))</f>
        <v/>
      </c>
      <c r="CA275" s="38" t="str">
        <f aca="false">IF(OR(BJ275="",BJ275="brak takiego numeru"),"",IF($O$615&lt;&gt;0,IF(AND(BZ275&lt;&gt;"",BZ275&lt;&gt;0),CHAR(10)&amp;"Strony katalogu HB 32 PL: "&amp;BZ275,""),""))</f>
        <v/>
      </c>
    </row>
    <row r="276" customFormat="false" ht="21.75" hidden="false" customHeight="true" outlineLevel="0" collapsed="false">
      <c r="A276" s="29" t="s">
        <v>290</v>
      </c>
      <c r="B276" s="30"/>
      <c r="C276" s="31" t="str">
        <f aca="false">J276&amp;T276&amp;AA276&amp;U276&amp;V276&amp;W276&amp;X276</f>
        <v/>
      </c>
      <c r="D276" s="32"/>
      <c r="E276" s="33" t="str">
        <f aca="false">K276</f>
        <v/>
      </c>
      <c r="F276" s="34" t="str">
        <f aca="false">L276</f>
        <v/>
      </c>
      <c r="G276" s="35" t="str">
        <f aca="false">IF(F276&lt;&gt;"",$M$3,"")</f>
        <v/>
      </c>
      <c r="H276" s="34" t="str">
        <f aca="false">M276</f>
        <v/>
      </c>
      <c r="I276" s="36" t="e">
        <f aca="false">VLOOKUP(B276,'Cennik nr 18 od 01.03.2017'!A:D,2,0)</f>
        <v>#N/A</v>
      </c>
      <c r="J276" s="36" t="str">
        <f aca="false">IF(ISERROR(I276),IF(B276&lt;&gt;"","brak takiego numeru",""),IF(VLOOKUP(B276,'Cennik nr 18 od 01.03.2017'!A:L,12,0)="tak",I276&amp;" (wyk.specjalne)",I276))</f>
        <v/>
      </c>
      <c r="K276" s="36" t="str">
        <f aca="false">IF(OR(J276="",J276="brak takiego numeru"),"",VLOOKUP(B276,'Cennik nr 18 od 01.03.2017'!A:D,4,0))</f>
        <v/>
      </c>
      <c r="L276" s="36" t="str">
        <f aca="false">IF(OR(J276="",J276="brak takiego numeru"),"",IF(OR(K276="tel.",K276="tel"),"",K276*D276))</f>
        <v/>
      </c>
      <c r="M276" s="36" t="str">
        <f aca="false">IF(OR(J276="",J276="brak takiego numeru"),"",IF(OR(K276="tel.",K276="tel"),"",ROUND(L276*(100%-G276),2)))</f>
        <v/>
      </c>
      <c r="N276" s="37" t="str">
        <f aca="false">IF(OR(J276="",J276="brak takiego numeru"),"",VLOOKUP(B276,'Cennik nr 18 od 01.03.2017'!A:E,5,0))</f>
        <v/>
      </c>
      <c r="O276" s="37" t="str">
        <f aca="false">IF(OR(J276="",J276="brak takiego numeru"),"",VLOOKUP(B276,'Cennik nr 18 od 01.03.2017'!A:J,6,0))</f>
        <v/>
      </c>
      <c r="P276" s="37" t="str">
        <f aca="false">IF(OR(J276="",J276="brak takiego numeru"),"",VLOOKUP(B276,'Cennik nr 18 od 01.03.2017'!A:J,7,0))</f>
        <v/>
      </c>
      <c r="Q276" s="37" t="str">
        <f aca="false">IF(OR(J276="",J276="brak takiego numeru"),"",VLOOKUP(B276,'Cennik nr 18 od 01.03.2017'!A:J,8,0))</f>
        <v/>
      </c>
      <c r="R276" s="37" t="str">
        <f aca="false">IF(OR(J276="",J276="brak takiego numeru"),"",VLOOKUP(B276,'Cennik nr 18 od 01.03.2017'!A:J,9,0))</f>
        <v/>
      </c>
      <c r="S276" s="37" t="str">
        <f aca="false">IF(OR(J276="",J276="brak takiego numeru"),"",VLOOKUP(B276,'Cennik nr 18 od 01.03.2017'!A:J,10,0))</f>
        <v/>
      </c>
      <c r="T276" s="37" t="str">
        <f aca="false">IF(OR(J276="",J276="brak takiego numeru"),"",IF($N$615&lt;&gt;0,IF(AND(N276&lt;&gt;"",N276&lt;&gt;0),IF(O276&lt;&gt;"",CHAR(10)&amp;"Strony katalogu "&amp;O276&amp;": "&amp;N276,CHAR(10)&amp;"Strony katalogu: "&amp;N276),""),""))</f>
        <v/>
      </c>
      <c r="U276" s="37" t="str">
        <f aca="false">IF(OR(J276="",J276="brak takiego numeru"),"",IF($L$615&lt;&gt;0,IF(AND(P276&lt;&gt;"",P276&lt;&gt;0),CHAR(10)&amp;"szer:"&amp;P276,""),""))</f>
        <v/>
      </c>
      <c r="V276" s="37" t="str">
        <f aca="false">IF(OR(J276="",J276="brak takiego numeru"),"",IF($L$615&lt;&gt;0,IF(AND(Q276&lt;&gt;"",Q276&lt;&gt;0)," wys:"&amp;Q276,""),""))</f>
        <v/>
      </c>
      <c r="W276" s="37" t="str">
        <f aca="false">IF(OR(J276="",J276="brak takiego numeru"),"",IF($L$615&lt;&gt;0,IF(AND(R276&lt;&gt;"",R276&lt;&gt;0)," gł:"&amp;R276,""),""))</f>
        <v/>
      </c>
      <c r="X276" s="37" t="str">
        <f aca="false">IF(OR(J276="",J276="brak takiego numeru"),"",IF($K$615&lt;&gt;0,IF(S276&lt;&gt;"",CHAR(10)&amp;"waga: "&amp;S276&amp;" kg",""),""))</f>
        <v/>
      </c>
      <c r="Y276" s="37" t="str">
        <f aca="false">IF(OR(J276="",J276="brak takiego numeru"),"",D276*S276)</f>
        <v/>
      </c>
      <c r="Z276" s="37" t="str">
        <f aca="false">IF(OR(J276="",J276="brak takiego numeru"),"",VLOOKUP(B276,'Cennik nr 18 od 01.03.2017'!A:K,11,0))</f>
        <v/>
      </c>
      <c r="AA276" s="38" t="str">
        <f aca="false">IF(OR(J276="",J276="brak takiego numeru"),"",IF($O$615&lt;&gt;0,IF(AND(Z276&lt;&gt;"",Z276&lt;&gt;0),CHAR(10)&amp;"Strony katalogu HB 32 PL: "&amp;Z276,""),""))</f>
        <v/>
      </c>
      <c r="AB276" s="39"/>
      <c r="AC276" s="40"/>
      <c r="AD276" s="41"/>
      <c r="AE276" s="42"/>
      <c r="AF276" s="42"/>
      <c r="AG276" s="43"/>
      <c r="AH276" s="42"/>
      <c r="AI276" s="9"/>
      <c r="AJ276" s="9"/>
      <c r="AK276" s="9"/>
      <c r="AL276" s="9"/>
      <c r="AM276" s="9"/>
      <c r="BA276" s="29" t="s">
        <v>30</v>
      </c>
      <c r="BB276" s="30"/>
      <c r="BC276" s="31" t="str">
        <f aca="false">BJ276&amp;BT276&amp;CA276&amp;BU276&amp;BV276&amp;BW276&amp;BX276</f>
        <v/>
      </c>
      <c r="BD276" s="32"/>
      <c r="BE276" s="33" t="str">
        <f aca="false">BK276</f>
        <v/>
      </c>
      <c r="BF276" s="34" t="str">
        <f aca="false">BL276</f>
        <v/>
      </c>
      <c r="BG276" s="35" t="str">
        <f aca="false">IF(BF276&lt;&gt;"",$J$615,"")</f>
        <v/>
      </c>
      <c r="BH276" s="34" t="str">
        <f aca="false">BM276</f>
        <v/>
      </c>
      <c r="BI276" s="36" t="e">
        <f aca="false">VLOOKUP(BB276,'Cennik nr 18 od 01.03.2017'!$A$2:$D$3604,2,0)</f>
        <v>#N/A</v>
      </c>
      <c r="BJ276" s="36" t="str">
        <f aca="false">IF(ISERROR(BI276),IF(BB276&lt;&gt;"","brak takiego numeru",""),IF(VLOOKUP(BB276,'Cennik nr 18 od 01.03.2017'!$A$2:$L$3604,12,0)="tak",BI276&amp;" (wyk.specjalne)",BI276))</f>
        <v/>
      </c>
      <c r="BK276" s="36" t="str">
        <f aca="false">IF(OR(BJ276="",BJ276="brak takiego numeru"),"",VLOOKUP(BB276,'Cennik nr 18 od 01.03.2017'!$A$2:$D$3604,4,0))</f>
        <v/>
      </c>
      <c r="BL276" s="36" t="str">
        <f aca="false">IF(OR(BJ276="",BJ276="brak takiego numeru"),"",IF(OR(BK276="tel.",BK276="tel"),"",BK276*BD276))</f>
        <v/>
      </c>
      <c r="BM276" s="36" t="str">
        <f aca="false">IF(OR(BJ276="",BJ276="brak takiego numeru"),"",IF(OR(BK276="tel.",BK276="tel"),"",ROUND(BL276*(100%-BG276),2)))</f>
        <v/>
      </c>
      <c r="BN276" s="37" t="str">
        <f aca="false">IF(OR(BJ276="",BJ276="brak takiego numeru"),"",VLOOKUP(BB276,'Cennik nr 18 od 01.03.2017'!$A$2:$E$3604,5,0))</f>
        <v/>
      </c>
      <c r="BO276" s="37" t="str">
        <f aca="false">IF(OR(BJ276="",BJ276="brak takiego numeru"),"",VLOOKUP(BB276,'Cennik nr 18 od 01.03.2017'!$A$2:$J$3604,6,0))</f>
        <v/>
      </c>
      <c r="BP276" s="37" t="str">
        <f aca="false">IF(OR(BJ276="",BJ276="brak takiego numeru"),"",VLOOKUP(BB276,'Cennik nr 18 od 01.03.2017'!$A$2:$J$3604,7,0))</f>
        <v/>
      </c>
      <c r="BQ276" s="37" t="str">
        <f aca="false">IF(OR(BJ276="",BJ276="brak takiego numeru"),"",VLOOKUP(BB276,'Cennik nr 18 od 01.03.2017'!$A$2:$J$3604,8,0))</f>
        <v/>
      </c>
      <c r="BR276" s="37" t="str">
        <f aca="false">IF(OR(BJ276="",BJ276="brak takiego numeru"),"",VLOOKUP(BB276,'Cennik nr 18 od 01.03.2017'!$A$2:$J$3604,9,0))</f>
        <v/>
      </c>
      <c r="BS276" s="37" t="str">
        <f aca="false">IF(OR(BJ276="",BJ276="brak takiego numeru"),"",VLOOKUP(BB276,'Cennik nr 18 od 01.03.2017'!$A$2:$J$3604,10,0))</f>
        <v/>
      </c>
      <c r="BT276" s="37" t="str">
        <f aca="false">IF(OR(BJ276="",BJ276="brak takiego numeru"),"",IF($N$615&lt;&gt;0,IF(AND(BN276&lt;&gt;"",BN276&lt;&gt;0),IF(BO276&lt;&gt;"",CHAR(10)&amp;"Strony katalogu "&amp;BO276&amp;": "&amp;BN276,CHAR(10)&amp;"Strony katalogu: "&amp;BN276),""),""))</f>
        <v/>
      </c>
      <c r="BU276" s="37" t="str">
        <f aca="false">IF(OR(BJ276="",BJ276="brak takiego numeru"),"",IF($L$615&lt;&gt;0,IF(AND(BP276&lt;&gt;"",BP276&lt;&gt;0),CHAR(10)&amp;"szer:"&amp;BP276,""),""))</f>
        <v/>
      </c>
      <c r="BV276" s="37" t="str">
        <f aca="false">IF(OR(BJ276="",BJ276="brak takiego numeru"),"",IF($L$615&lt;&gt;0,IF(AND(BQ276&lt;&gt;"",BQ276&lt;&gt;0)," wys:"&amp;BQ276,""),""))</f>
        <v/>
      </c>
      <c r="BW276" s="37" t="str">
        <f aca="false">IF(OR(BJ276="",BJ276="brak takiego numeru"),"",IF($L$615&lt;&gt;0,IF(AND(BR276&lt;&gt;"",BR276&lt;&gt;0)," gł:"&amp;BR276,""),""))</f>
        <v/>
      </c>
      <c r="BX276" s="37" t="str">
        <f aca="false">IF(OR(BJ276="",BJ276="brak takiego numeru"),"",IF($K$615&lt;&gt;0,IF(BS276&lt;&gt;"",CHAR(10)&amp;"waga: "&amp;BS276&amp;" kg",""),""))</f>
        <v/>
      </c>
      <c r="BY276" s="37" t="str">
        <f aca="false">IF(OR(BJ276="",BJ276="brak takiego numeru"),"",BD276*BS276)</f>
        <v/>
      </c>
      <c r="BZ276" s="37" t="str">
        <f aca="false">IF(OR(BJ276="",BJ276="brak takiego numeru"),"",VLOOKUP(BB276,'Cennik nr 18 od 01.03.2017'!$A$2:$K$3604,11,0))</f>
        <v/>
      </c>
      <c r="CA276" s="38" t="str">
        <f aca="false">IF(OR(BJ276="",BJ276="brak takiego numeru"),"",IF($O$615&lt;&gt;0,IF(AND(BZ276&lt;&gt;"",BZ276&lt;&gt;0),CHAR(10)&amp;"Strony katalogu HB 32 PL: "&amp;BZ276,""),""))</f>
        <v/>
      </c>
    </row>
    <row r="277" customFormat="false" ht="21.75" hidden="false" customHeight="true" outlineLevel="0" collapsed="false">
      <c r="A277" s="29" t="s">
        <v>291</v>
      </c>
      <c r="B277" s="30"/>
      <c r="C277" s="31" t="str">
        <f aca="false">J277&amp;T277&amp;AA277&amp;U277&amp;V277&amp;W277&amp;X277</f>
        <v/>
      </c>
      <c r="D277" s="32"/>
      <c r="E277" s="33" t="str">
        <f aca="false">K277</f>
        <v/>
      </c>
      <c r="F277" s="34" t="str">
        <f aca="false">L277</f>
        <v/>
      </c>
      <c r="G277" s="35" t="str">
        <f aca="false">IF(F277&lt;&gt;"",$M$3,"")</f>
        <v/>
      </c>
      <c r="H277" s="34" t="str">
        <f aca="false">M277</f>
        <v/>
      </c>
      <c r="I277" s="36" t="e">
        <f aca="false">VLOOKUP(B277,'Cennik nr 18 od 01.03.2017'!A:D,2,0)</f>
        <v>#N/A</v>
      </c>
      <c r="J277" s="36" t="str">
        <f aca="false">IF(ISERROR(I277),IF(B277&lt;&gt;"","brak takiego numeru",""),IF(VLOOKUP(B277,'Cennik nr 18 od 01.03.2017'!A:L,12,0)="tak",I277&amp;" (wyk.specjalne)",I277))</f>
        <v/>
      </c>
      <c r="K277" s="36" t="str">
        <f aca="false">IF(OR(J277="",J277="brak takiego numeru"),"",VLOOKUP(B277,'Cennik nr 18 od 01.03.2017'!A:D,4,0))</f>
        <v/>
      </c>
      <c r="L277" s="36" t="str">
        <f aca="false">IF(OR(J277="",J277="brak takiego numeru"),"",IF(OR(K277="tel.",K277="tel"),"",K277*D277))</f>
        <v/>
      </c>
      <c r="M277" s="36" t="str">
        <f aca="false">IF(OR(J277="",J277="brak takiego numeru"),"",IF(OR(K277="tel.",K277="tel"),"",ROUND(L277*(100%-G277),2)))</f>
        <v/>
      </c>
      <c r="N277" s="37" t="str">
        <f aca="false">IF(OR(J277="",J277="brak takiego numeru"),"",VLOOKUP(B277,'Cennik nr 18 od 01.03.2017'!A:E,5,0))</f>
        <v/>
      </c>
      <c r="O277" s="37" t="str">
        <f aca="false">IF(OR(J277="",J277="brak takiego numeru"),"",VLOOKUP(B277,'Cennik nr 18 od 01.03.2017'!A:J,6,0))</f>
        <v/>
      </c>
      <c r="P277" s="37" t="str">
        <f aca="false">IF(OR(J277="",J277="brak takiego numeru"),"",VLOOKUP(B277,'Cennik nr 18 od 01.03.2017'!A:J,7,0))</f>
        <v/>
      </c>
      <c r="Q277" s="37" t="str">
        <f aca="false">IF(OR(J277="",J277="brak takiego numeru"),"",VLOOKUP(B277,'Cennik nr 18 od 01.03.2017'!A:J,8,0))</f>
        <v/>
      </c>
      <c r="R277" s="37" t="str">
        <f aca="false">IF(OR(J277="",J277="brak takiego numeru"),"",VLOOKUP(B277,'Cennik nr 18 od 01.03.2017'!A:J,9,0))</f>
        <v/>
      </c>
      <c r="S277" s="37" t="str">
        <f aca="false">IF(OR(J277="",J277="brak takiego numeru"),"",VLOOKUP(B277,'Cennik nr 18 od 01.03.2017'!A:J,10,0))</f>
        <v/>
      </c>
      <c r="T277" s="37" t="str">
        <f aca="false">IF(OR(J277="",J277="brak takiego numeru"),"",IF($N$615&lt;&gt;0,IF(AND(N277&lt;&gt;"",N277&lt;&gt;0),IF(O277&lt;&gt;"",CHAR(10)&amp;"Strony katalogu "&amp;O277&amp;": "&amp;N277,CHAR(10)&amp;"Strony katalogu: "&amp;N277),""),""))</f>
        <v/>
      </c>
      <c r="U277" s="37" t="str">
        <f aca="false">IF(OR(J277="",J277="brak takiego numeru"),"",IF($L$615&lt;&gt;0,IF(AND(P277&lt;&gt;"",P277&lt;&gt;0),CHAR(10)&amp;"szer:"&amp;P277,""),""))</f>
        <v/>
      </c>
      <c r="V277" s="37" t="str">
        <f aca="false">IF(OR(J277="",J277="brak takiego numeru"),"",IF($L$615&lt;&gt;0,IF(AND(Q277&lt;&gt;"",Q277&lt;&gt;0)," wys:"&amp;Q277,""),""))</f>
        <v/>
      </c>
      <c r="W277" s="37" t="str">
        <f aca="false">IF(OR(J277="",J277="brak takiego numeru"),"",IF($L$615&lt;&gt;0,IF(AND(R277&lt;&gt;"",R277&lt;&gt;0)," gł:"&amp;R277,""),""))</f>
        <v/>
      </c>
      <c r="X277" s="37" t="str">
        <f aca="false">IF(OR(J277="",J277="brak takiego numeru"),"",IF($K$615&lt;&gt;0,IF(S277&lt;&gt;"",CHAR(10)&amp;"waga: "&amp;S277&amp;" kg",""),""))</f>
        <v/>
      </c>
      <c r="Y277" s="37" t="str">
        <f aca="false">IF(OR(J277="",J277="brak takiego numeru"),"",D277*S277)</f>
        <v/>
      </c>
      <c r="Z277" s="37" t="str">
        <f aca="false">IF(OR(J277="",J277="brak takiego numeru"),"",VLOOKUP(B277,'Cennik nr 18 od 01.03.2017'!A:K,11,0))</f>
        <v/>
      </c>
      <c r="AA277" s="38" t="str">
        <f aca="false">IF(OR(J277="",J277="brak takiego numeru"),"",IF($O$615&lt;&gt;0,IF(AND(Z277&lt;&gt;"",Z277&lt;&gt;0),CHAR(10)&amp;"Strony katalogu HB 32 PL: "&amp;Z277,""),""))</f>
        <v/>
      </c>
      <c r="AB277" s="39"/>
      <c r="AC277" s="40"/>
      <c r="AD277" s="41"/>
      <c r="AE277" s="42"/>
      <c r="AF277" s="42"/>
      <c r="AG277" s="43"/>
      <c r="AH277" s="42"/>
      <c r="AI277" s="9"/>
      <c r="AJ277" s="9"/>
      <c r="AK277" s="9"/>
      <c r="AL277" s="9"/>
      <c r="AM277" s="9"/>
      <c r="BA277" s="29" t="s">
        <v>31</v>
      </c>
      <c r="BB277" s="30"/>
      <c r="BC277" s="31" t="str">
        <f aca="false">BJ277&amp;BT277&amp;CA277&amp;BU277&amp;BV277&amp;BW277&amp;BX277</f>
        <v/>
      </c>
      <c r="BD277" s="32"/>
      <c r="BE277" s="33" t="str">
        <f aca="false">BK277</f>
        <v/>
      </c>
      <c r="BF277" s="34" t="str">
        <f aca="false">BL277</f>
        <v/>
      </c>
      <c r="BG277" s="35" t="str">
        <f aca="false">IF(BF277&lt;&gt;"",$J$615,"")</f>
        <v/>
      </c>
      <c r="BH277" s="34" t="str">
        <f aca="false">BM277</f>
        <v/>
      </c>
      <c r="BI277" s="36" t="e">
        <f aca="false">VLOOKUP(BB277,'Cennik nr 18 od 01.03.2017'!$A$2:$D$3604,2,0)</f>
        <v>#N/A</v>
      </c>
      <c r="BJ277" s="36" t="str">
        <f aca="false">IF(ISERROR(BI277),IF(BB277&lt;&gt;"","brak takiego numeru",""),IF(VLOOKUP(BB277,'Cennik nr 18 od 01.03.2017'!$A$2:$L$3604,12,0)="tak",BI277&amp;" (wyk.specjalne)",BI277))</f>
        <v/>
      </c>
      <c r="BK277" s="36" t="str">
        <f aca="false">IF(OR(BJ277="",BJ277="brak takiego numeru"),"",VLOOKUP(BB277,'Cennik nr 18 od 01.03.2017'!$A$2:$D$3604,4,0))</f>
        <v/>
      </c>
      <c r="BL277" s="36" t="str">
        <f aca="false">IF(OR(BJ277="",BJ277="brak takiego numeru"),"",IF(OR(BK277="tel.",BK277="tel"),"",BK277*BD277))</f>
        <v/>
      </c>
      <c r="BM277" s="36" t="str">
        <f aca="false">IF(OR(BJ277="",BJ277="brak takiego numeru"),"",IF(OR(BK277="tel.",BK277="tel"),"",ROUND(BL277*(100%-BG277),2)))</f>
        <v/>
      </c>
      <c r="BN277" s="37" t="str">
        <f aca="false">IF(OR(BJ277="",BJ277="brak takiego numeru"),"",VLOOKUP(BB277,'Cennik nr 18 od 01.03.2017'!$A$2:$E$3604,5,0))</f>
        <v/>
      </c>
      <c r="BO277" s="37" t="str">
        <f aca="false">IF(OR(BJ277="",BJ277="brak takiego numeru"),"",VLOOKUP(BB277,'Cennik nr 18 od 01.03.2017'!$A$2:$J$3604,6,0))</f>
        <v/>
      </c>
      <c r="BP277" s="37" t="str">
        <f aca="false">IF(OR(BJ277="",BJ277="brak takiego numeru"),"",VLOOKUP(BB277,'Cennik nr 18 od 01.03.2017'!$A$2:$J$3604,7,0))</f>
        <v/>
      </c>
      <c r="BQ277" s="37" t="str">
        <f aca="false">IF(OR(BJ277="",BJ277="brak takiego numeru"),"",VLOOKUP(BB277,'Cennik nr 18 od 01.03.2017'!$A$2:$J$3604,8,0))</f>
        <v/>
      </c>
      <c r="BR277" s="37" t="str">
        <f aca="false">IF(OR(BJ277="",BJ277="brak takiego numeru"),"",VLOOKUP(BB277,'Cennik nr 18 od 01.03.2017'!$A$2:$J$3604,9,0))</f>
        <v/>
      </c>
      <c r="BS277" s="37" t="str">
        <f aca="false">IF(OR(BJ277="",BJ277="brak takiego numeru"),"",VLOOKUP(BB277,'Cennik nr 18 od 01.03.2017'!$A$2:$J$3604,10,0))</f>
        <v/>
      </c>
      <c r="BT277" s="37" t="str">
        <f aca="false">IF(OR(BJ277="",BJ277="brak takiego numeru"),"",IF($N$615&lt;&gt;0,IF(AND(BN277&lt;&gt;"",BN277&lt;&gt;0),IF(BO277&lt;&gt;"",CHAR(10)&amp;"Strony katalogu "&amp;BO277&amp;": "&amp;BN277,CHAR(10)&amp;"Strony katalogu: "&amp;BN277),""),""))</f>
        <v/>
      </c>
      <c r="BU277" s="37" t="str">
        <f aca="false">IF(OR(BJ277="",BJ277="brak takiego numeru"),"",IF($L$615&lt;&gt;0,IF(AND(BP277&lt;&gt;"",BP277&lt;&gt;0),CHAR(10)&amp;"szer:"&amp;BP277,""),""))</f>
        <v/>
      </c>
      <c r="BV277" s="37" t="str">
        <f aca="false">IF(OR(BJ277="",BJ277="brak takiego numeru"),"",IF($L$615&lt;&gt;0,IF(AND(BQ277&lt;&gt;"",BQ277&lt;&gt;0)," wys:"&amp;BQ277,""),""))</f>
        <v/>
      </c>
      <c r="BW277" s="37" t="str">
        <f aca="false">IF(OR(BJ277="",BJ277="brak takiego numeru"),"",IF($L$615&lt;&gt;0,IF(AND(BR277&lt;&gt;"",BR277&lt;&gt;0)," gł:"&amp;BR277,""),""))</f>
        <v/>
      </c>
      <c r="BX277" s="37" t="str">
        <f aca="false">IF(OR(BJ277="",BJ277="brak takiego numeru"),"",IF($K$615&lt;&gt;0,IF(BS277&lt;&gt;"",CHAR(10)&amp;"waga: "&amp;BS277&amp;" kg",""),""))</f>
        <v/>
      </c>
      <c r="BY277" s="37" t="str">
        <f aca="false">IF(OR(BJ277="",BJ277="brak takiego numeru"),"",BD277*BS277)</f>
        <v/>
      </c>
      <c r="BZ277" s="37" t="str">
        <f aca="false">IF(OR(BJ277="",BJ277="brak takiego numeru"),"",VLOOKUP(BB277,'Cennik nr 18 od 01.03.2017'!$A$2:$K$3604,11,0))</f>
        <v/>
      </c>
      <c r="CA277" s="38" t="str">
        <f aca="false">IF(OR(BJ277="",BJ277="brak takiego numeru"),"",IF($O$615&lt;&gt;0,IF(AND(BZ277&lt;&gt;"",BZ277&lt;&gt;0),CHAR(10)&amp;"Strony katalogu HB 32 PL: "&amp;BZ277,""),""))</f>
        <v/>
      </c>
    </row>
    <row r="278" customFormat="false" ht="21.75" hidden="false" customHeight="true" outlineLevel="0" collapsed="false">
      <c r="A278" s="29" t="s">
        <v>292</v>
      </c>
      <c r="B278" s="30"/>
      <c r="C278" s="31" t="str">
        <f aca="false">J278&amp;T278&amp;AA278&amp;U278&amp;V278&amp;W278&amp;X278</f>
        <v/>
      </c>
      <c r="D278" s="32"/>
      <c r="E278" s="33" t="str">
        <f aca="false">K278</f>
        <v/>
      </c>
      <c r="F278" s="34" t="str">
        <f aca="false">L278</f>
        <v/>
      </c>
      <c r="G278" s="35" t="str">
        <f aca="false">IF(F278&lt;&gt;"",$M$3,"")</f>
        <v/>
      </c>
      <c r="H278" s="34" t="str">
        <f aca="false">M278</f>
        <v/>
      </c>
      <c r="I278" s="36" t="e">
        <f aca="false">VLOOKUP(B278,'Cennik nr 18 od 01.03.2017'!A:D,2,0)</f>
        <v>#N/A</v>
      </c>
      <c r="J278" s="36" t="str">
        <f aca="false">IF(ISERROR(I278),IF(B278&lt;&gt;"","brak takiego numeru",""),IF(VLOOKUP(B278,'Cennik nr 18 od 01.03.2017'!A:L,12,0)="tak",I278&amp;" (wyk.specjalne)",I278))</f>
        <v/>
      </c>
      <c r="K278" s="36" t="str">
        <f aca="false">IF(OR(J278="",J278="brak takiego numeru"),"",VLOOKUP(B278,'Cennik nr 18 od 01.03.2017'!A:D,4,0))</f>
        <v/>
      </c>
      <c r="L278" s="36" t="str">
        <f aca="false">IF(OR(J278="",J278="brak takiego numeru"),"",IF(OR(K278="tel.",K278="tel"),"",K278*D278))</f>
        <v/>
      </c>
      <c r="M278" s="36" t="str">
        <f aca="false">IF(OR(J278="",J278="brak takiego numeru"),"",IF(OR(K278="tel.",K278="tel"),"",ROUND(L278*(100%-G278),2)))</f>
        <v/>
      </c>
      <c r="N278" s="37" t="str">
        <f aca="false">IF(OR(J278="",J278="brak takiego numeru"),"",VLOOKUP(B278,'Cennik nr 18 od 01.03.2017'!A:E,5,0))</f>
        <v/>
      </c>
      <c r="O278" s="37" t="str">
        <f aca="false">IF(OR(J278="",J278="brak takiego numeru"),"",VLOOKUP(B278,'Cennik nr 18 od 01.03.2017'!A:J,6,0))</f>
        <v/>
      </c>
      <c r="P278" s="37" t="str">
        <f aca="false">IF(OR(J278="",J278="brak takiego numeru"),"",VLOOKUP(B278,'Cennik nr 18 od 01.03.2017'!A:J,7,0))</f>
        <v/>
      </c>
      <c r="Q278" s="37" t="str">
        <f aca="false">IF(OR(J278="",J278="brak takiego numeru"),"",VLOOKUP(B278,'Cennik nr 18 od 01.03.2017'!A:J,8,0))</f>
        <v/>
      </c>
      <c r="R278" s="37" t="str">
        <f aca="false">IF(OR(J278="",J278="brak takiego numeru"),"",VLOOKUP(B278,'Cennik nr 18 od 01.03.2017'!A:J,9,0))</f>
        <v/>
      </c>
      <c r="S278" s="37" t="str">
        <f aca="false">IF(OR(J278="",J278="brak takiego numeru"),"",VLOOKUP(B278,'Cennik nr 18 od 01.03.2017'!A:J,10,0))</f>
        <v/>
      </c>
      <c r="T278" s="37" t="str">
        <f aca="false">IF(OR(J278="",J278="brak takiego numeru"),"",IF($N$615&lt;&gt;0,IF(AND(N278&lt;&gt;"",N278&lt;&gt;0),IF(O278&lt;&gt;"",CHAR(10)&amp;"Strony katalogu "&amp;O278&amp;": "&amp;N278,CHAR(10)&amp;"Strony katalogu: "&amp;N278),""),""))</f>
        <v/>
      </c>
      <c r="U278" s="37" t="str">
        <f aca="false">IF(OR(J278="",J278="brak takiego numeru"),"",IF($L$615&lt;&gt;0,IF(AND(P278&lt;&gt;"",P278&lt;&gt;0),CHAR(10)&amp;"szer:"&amp;P278,""),""))</f>
        <v/>
      </c>
      <c r="V278" s="37" t="str">
        <f aca="false">IF(OR(J278="",J278="brak takiego numeru"),"",IF($L$615&lt;&gt;0,IF(AND(Q278&lt;&gt;"",Q278&lt;&gt;0)," wys:"&amp;Q278,""),""))</f>
        <v/>
      </c>
      <c r="W278" s="37" t="str">
        <f aca="false">IF(OR(J278="",J278="brak takiego numeru"),"",IF($L$615&lt;&gt;0,IF(AND(R278&lt;&gt;"",R278&lt;&gt;0)," gł:"&amp;R278,""),""))</f>
        <v/>
      </c>
      <c r="X278" s="37" t="str">
        <f aca="false">IF(OR(J278="",J278="brak takiego numeru"),"",IF($K$615&lt;&gt;0,IF(S278&lt;&gt;"",CHAR(10)&amp;"waga: "&amp;S278&amp;" kg",""),""))</f>
        <v/>
      </c>
      <c r="Y278" s="37" t="str">
        <f aca="false">IF(OR(J278="",J278="brak takiego numeru"),"",D278*S278)</f>
        <v/>
      </c>
      <c r="Z278" s="37" t="str">
        <f aca="false">IF(OR(J278="",J278="brak takiego numeru"),"",VLOOKUP(B278,'Cennik nr 18 od 01.03.2017'!A:K,11,0))</f>
        <v/>
      </c>
      <c r="AA278" s="38" t="str">
        <f aca="false">IF(OR(J278="",J278="brak takiego numeru"),"",IF($O$615&lt;&gt;0,IF(AND(Z278&lt;&gt;"",Z278&lt;&gt;0),CHAR(10)&amp;"Strony katalogu HB 32 PL: "&amp;Z278,""),""))</f>
        <v/>
      </c>
      <c r="AB278" s="39"/>
      <c r="AC278" s="40"/>
      <c r="AD278" s="41"/>
      <c r="AE278" s="42"/>
      <c r="AF278" s="42"/>
      <c r="AG278" s="43"/>
      <c r="AH278" s="42"/>
      <c r="AI278" s="9"/>
      <c r="AJ278" s="9"/>
      <c r="AK278" s="9"/>
      <c r="AL278" s="9"/>
      <c r="AM278" s="9"/>
      <c r="BA278" s="29" t="s">
        <v>32</v>
      </c>
      <c r="BB278" s="30"/>
      <c r="BC278" s="31" t="str">
        <f aca="false">BJ278&amp;BT278&amp;CA278&amp;BU278&amp;BV278&amp;BW278&amp;BX278</f>
        <v/>
      </c>
      <c r="BD278" s="32"/>
      <c r="BE278" s="33" t="str">
        <f aca="false">BK278</f>
        <v/>
      </c>
      <c r="BF278" s="34" t="str">
        <f aca="false">BL278</f>
        <v/>
      </c>
      <c r="BG278" s="35" t="str">
        <f aca="false">IF(BF278&lt;&gt;"",$J$615,"")</f>
        <v/>
      </c>
      <c r="BH278" s="34" t="str">
        <f aca="false">BM278</f>
        <v/>
      </c>
      <c r="BI278" s="36" t="e">
        <f aca="false">VLOOKUP(BB278,'Cennik nr 18 od 01.03.2017'!$A$2:$D$3604,2,0)</f>
        <v>#N/A</v>
      </c>
      <c r="BJ278" s="36" t="str">
        <f aca="false">IF(ISERROR(BI278),IF(BB278&lt;&gt;"","brak takiego numeru",""),IF(VLOOKUP(BB278,'Cennik nr 18 od 01.03.2017'!$A$2:$L$3604,12,0)="tak",BI278&amp;" (wyk.specjalne)",BI278))</f>
        <v/>
      </c>
      <c r="BK278" s="36" t="str">
        <f aca="false">IF(OR(BJ278="",BJ278="brak takiego numeru"),"",VLOOKUP(BB278,'Cennik nr 18 od 01.03.2017'!$A$2:$D$3604,4,0))</f>
        <v/>
      </c>
      <c r="BL278" s="36" t="str">
        <f aca="false">IF(OR(BJ278="",BJ278="brak takiego numeru"),"",IF(OR(BK278="tel.",BK278="tel"),"",BK278*BD278))</f>
        <v/>
      </c>
      <c r="BM278" s="36" t="str">
        <f aca="false">IF(OR(BJ278="",BJ278="brak takiego numeru"),"",IF(OR(BK278="tel.",BK278="tel"),"",ROUND(BL278*(100%-BG278),2)))</f>
        <v/>
      </c>
      <c r="BN278" s="37" t="str">
        <f aca="false">IF(OR(BJ278="",BJ278="brak takiego numeru"),"",VLOOKUP(BB278,'Cennik nr 18 od 01.03.2017'!$A$2:$E$3604,5,0))</f>
        <v/>
      </c>
      <c r="BO278" s="37" t="str">
        <f aca="false">IF(OR(BJ278="",BJ278="brak takiego numeru"),"",VLOOKUP(BB278,'Cennik nr 18 od 01.03.2017'!$A$2:$J$3604,6,0))</f>
        <v/>
      </c>
      <c r="BP278" s="37" t="str">
        <f aca="false">IF(OR(BJ278="",BJ278="brak takiego numeru"),"",VLOOKUP(BB278,'Cennik nr 18 od 01.03.2017'!$A$2:$J$3604,7,0))</f>
        <v/>
      </c>
      <c r="BQ278" s="37" t="str">
        <f aca="false">IF(OR(BJ278="",BJ278="brak takiego numeru"),"",VLOOKUP(BB278,'Cennik nr 18 od 01.03.2017'!$A$2:$J$3604,8,0))</f>
        <v/>
      </c>
      <c r="BR278" s="37" t="str">
        <f aca="false">IF(OR(BJ278="",BJ278="brak takiego numeru"),"",VLOOKUP(BB278,'Cennik nr 18 od 01.03.2017'!$A$2:$J$3604,9,0))</f>
        <v/>
      </c>
      <c r="BS278" s="37" t="str">
        <f aca="false">IF(OR(BJ278="",BJ278="brak takiego numeru"),"",VLOOKUP(BB278,'Cennik nr 18 od 01.03.2017'!$A$2:$J$3604,10,0))</f>
        <v/>
      </c>
      <c r="BT278" s="37" t="str">
        <f aca="false">IF(OR(BJ278="",BJ278="brak takiego numeru"),"",IF($N$615&lt;&gt;0,IF(AND(BN278&lt;&gt;"",BN278&lt;&gt;0),IF(BO278&lt;&gt;"",CHAR(10)&amp;"Strony katalogu "&amp;BO278&amp;": "&amp;BN278,CHAR(10)&amp;"Strony katalogu: "&amp;BN278),""),""))</f>
        <v/>
      </c>
      <c r="BU278" s="37" t="str">
        <f aca="false">IF(OR(BJ278="",BJ278="brak takiego numeru"),"",IF($L$615&lt;&gt;0,IF(AND(BP278&lt;&gt;"",BP278&lt;&gt;0),CHAR(10)&amp;"szer:"&amp;BP278,""),""))</f>
        <v/>
      </c>
      <c r="BV278" s="37" t="str">
        <f aca="false">IF(OR(BJ278="",BJ278="brak takiego numeru"),"",IF($L$615&lt;&gt;0,IF(AND(BQ278&lt;&gt;"",BQ278&lt;&gt;0)," wys:"&amp;BQ278,""),""))</f>
        <v/>
      </c>
      <c r="BW278" s="37" t="str">
        <f aca="false">IF(OR(BJ278="",BJ278="brak takiego numeru"),"",IF($L$615&lt;&gt;0,IF(AND(BR278&lt;&gt;"",BR278&lt;&gt;0)," gł:"&amp;BR278,""),""))</f>
        <v/>
      </c>
      <c r="BX278" s="37" t="str">
        <f aca="false">IF(OR(BJ278="",BJ278="brak takiego numeru"),"",IF($K$615&lt;&gt;0,IF(BS278&lt;&gt;"",CHAR(10)&amp;"waga: "&amp;BS278&amp;" kg",""),""))</f>
        <v/>
      </c>
      <c r="BY278" s="37" t="str">
        <f aca="false">IF(OR(BJ278="",BJ278="brak takiego numeru"),"",BD278*BS278)</f>
        <v/>
      </c>
      <c r="BZ278" s="37" t="str">
        <f aca="false">IF(OR(BJ278="",BJ278="brak takiego numeru"),"",VLOOKUP(BB278,'Cennik nr 18 od 01.03.2017'!$A$2:$K$3604,11,0))</f>
        <v/>
      </c>
      <c r="CA278" s="38" t="str">
        <f aca="false">IF(OR(BJ278="",BJ278="brak takiego numeru"),"",IF($O$615&lt;&gt;0,IF(AND(BZ278&lt;&gt;"",BZ278&lt;&gt;0),CHAR(10)&amp;"Strony katalogu HB 32 PL: "&amp;BZ278,""),""))</f>
        <v/>
      </c>
    </row>
    <row r="279" customFormat="false" ht="21.75" hidden="false" customHeight="true" outlineLevel="0" collapsed="false">
      <c r="A279" s="29" t="s">
        <v>293</v>
      </c>
      <c r="B279" s="30"/>
      <c r="C279" s="31" t="str">
        <f aca="false">J279&amp;T279&amp;AA279&amp;U279&amp;V279&amp;W279&amp;X279</f>
        <v/>
      </c>
      <c r="D279" s="32"/>
      <c r="E279" s="33" t="str">
        <f aca="false">K279</f>
        <v/>
      </c>
      <c r="F279" s="34" t="str">
        <f aca="false">L279</f>
        <v/>
      </c>
      <c r="G279" s="35" t="str">
        <f aca="false">IF(F279&lt;&gt;"",$M$3,"")</f>
        <v/>
      </c>
      <c r="H279" s="34" t="str">
        <f aca="false">M279</f>
        <v/>
      </c>
      <c r="I279" s="36" t="e">
        <f aca="false">VLOOKUP(B279,'Cennik nr 18 od 01.03.2017'!A:D,2,0)</f>
        <v>#N/A</v>
      </c>
      <c r="J279" s="36" t="str">
        <f aca="false">IF(ISERROR(I279),IF(B279&lt;&gt;"","brak takiego numeru",""),IF(VLOOKUP(B279,'Cennik nr 18 od 01.03.2017'!A:L,12,0)="tak",I279&amp;" (wyk.specjalne)",I279))</f>
        <v/>
      </c>
      <c r="K279" s="36" t="str">
        <f aca="false">IF(OR(J279="",J279="brak takiego numeru"),"",VLOOKUP(B279,'Cennik nr 18 od 01.03.2017'!A:D,4,0))</f>
        <v/>
      </c>
      <c r="L279" s="36" t="str">
        <f aca="false">IF(OR(J279="",J279="brak takiego numeru"),"",IF(OR(K279="tel.",K279="tel"),"",K279*D279))</f>
        <v/>
      </c>
      <c r="M279" s="36" t="str">
        <f aca="false">IF(OR(J279="",J279="brak takiego numeru"),"",IF(OR(K279="tel.",K279="tel"),"",ROUND(L279*(100%-G279),2)))</f>
        <v/>
      </c>
      <c r="N279" s="37" t="str">
        <f aca="false">IF(OR(J279="",J279="brak takiego numeru"),"",VLOOKUP(B279,'Cennik nr 18 od 01.03.2017'!A:E,5,0))</f>
        <v/>
      </c>
      <c r="O279" s="37" t="str">
        <f aca="false">IF(OR(J279="",J279="brak takiego numeru"),"",VLOOKUP(B279,'Cennik nr 18 od 01.03.2017'!A:J,6,0))</f>
        <v/>
      </c>
      <c r="P279" s="37" t="str">
        <f aca="false">IF(OR(J279="",J279="brak takiego numeru"),"",VLOOKUP(B279,'Cennik nr 18 od 01.03.2017'!A:J,7,0))</f>
        <v/>
      </c>
      <c r="Q279" s="37" t="str">
        <f aca="false">IF(OR(J279="",J279="brak takiego numeru"),"",VLOOKUP(B279,'Cennik nr 18 od 01.03.2017'!A:J,8,0))</f>
        <v/>
      </c>
      <c r="R279" s="37" t="str">
        <f aca="false">IF(OR(J279="",J279="brak takiego numeru"),"",VLOOKUP(B279,'Cennik nr 18 od 01.03.2017'!A:J,9,0))</f>
        <v/>
      </c>
      <c r="S279" s="37" t="str">
        <f aca="false">IF(OR(J279="",J279="brak takiego numeru"),"",VLOOKUP(B279,'Cennik nr 18 od 01.03.2017'!A:J,10,0))</f>
        <v/>
      </c>
      <c r="T279" s="37" t="str">
        <f aca="false">IF(OR(J279="",J279="brak takiego numeru"),"",IF($N$615&lt;&gt;0,IF(AND(N279&lt;&gt;"",N279&lt;&gt;0),IF(O279&lt;&gt;"",CHAR(10)&amp;"Strony katalogu "&amp;O279&amp;": "&amp;N279,CHAR(10)&amp;"Strony katalogu: "&amp;N279),""),""))</f>
        <v/>
      </c>
      <c r="U279" s="37" t="str">
        <f aca="false">IF(OR(J279="",J279="brak takiego numeru"),"",IF($L$615&lt;&gt;0,IF(AND(P279&lt;&gt;"",P279&lt;&gt;0),CHAR(10)&amp;"szer:"&amp;P279,""),""))</f>
        <v/>
      </c>
      <c r="V279" s="37" t="str">
        <f aca="false">IF(OR(J279="",J279="brak takiego numeru"),"",IF($L$615&lt;&gt;0,IF(AND(Q279&lt;&gt;"",Q279&lt;&gt;0)," wys:"&amp;Q279,""),""))</f>
        <v/>
      </c>
      <c r="W279" s="37" t="str">
        <f aca="false">IF(OR(J279="",J279="brak takiego numeru"),"",IF($L$615&lt;&gt;0,IF(AND(R279&lt;&gt;"",R279&lt;&gt;0)," gł:"&amp;R279,""),""))</f>
        <v/>
      </c>
      <c r="X279" s="37" t="str">
        <f aca="false">IF(OR(J279="",J279="brak takiego numeru"),"",IF($K$615&lt;&gt;0,IF(S279&lt;&gt;"",CHAR(10)&amp;"waga: "&amp;S279&amp;" kg",""),""))</f>
        <v/>
      </c>
      <c r="Y279" s="37" t="str">
        <f aca="false">IF(OR(J279="",J279="brak takiego numeru"),"",D279*S279)</f>
        <v/>
      </c>
      <c r="Z279" s="37" t="str">
        <f aca="false">IF(OR(J279="",J279="brak takiego numeru"),"",VLOOKUP(B279,'Cennik nr 18 od 01.03.2017'!A:K,11,0))</f>
        <v/>
      </c>
      <c r="AA279" s="38" t="str">
        <f aca="false">IF(OR(J279="",J279="brak takiego numeru"),"",IF($O$615&lt;&gt;0,IF(AND(Z279&lt;&gt;"",Z279&lt;&gt;0),CHAR(10)&amp;"Strony katalogu HB 32 PL: "&amp;Z279,""),""))</f>
        <v/>
      </c>
      <c r="AB279" s="39"/>
      <c r="AC279" s="40"/>
      <c r="AD279" s="41"/>
      <c r="AE279" s="42"/>
      <c r="AF279" s="42"/>
      <c r="AG279" s="43"/>
      <c r="AH279" s="42"/>
      <c r="AI279" s="9"/>
      <c r="AJ279" s="9"/>
      <c r="AK279" s="9"/>
      <c r="AL279" s="9"/>
      <c r="AM279" s="9"/>
      <c r="BA279" s="29" t="s">
        <v>33</v>
      </c>
      <c r="BB279" s="30"/>
      <c r="BC279" s="31" t="str">
        <f aca="false">BJ279&amp;BT279&amp;CA279&amp;BU279&amp;BV279&amp;BW279&amp;BX279</f>
        <v/>
      </c>
      <c r="BD279" s="32"/>
      <c r="BE279" s="33" t="str">
        <f aca="false">BK279</f>
        <v/>
      </c>
      <c r="BF279" s="34" t="str">
        <f aca="false">BL279</f>
        <v/>
      </c>
      <c r="BG279" s="35" t="str">
        <f aca="false">IF(BF279&lt;&gt;"",$J$615,"")</f>
        <v/>
      </c>
      <c r="BH279" s="34" t="str">
        <f aca="false">BM279</f>
        <v/>
      </c>
      <c r="BI279" s="36" t="e">
        <f aca="false">VLOOKUP(BB279,'Cennik nr 18 od 01.03.2017'!$A$2:$D$3604,2,0)</f>
        <v>#N/A</v>
      </c>
      <c r="BJ279" s="36" t="str">
        <f aca="false">IF(ISERROR(BI279),IF(BB279&lt;&gt;"","brak takiego numeru",""),IF(VLOOKUP(BB279,'Cennik nr 18 od 01.03.2017'!$A$2:$L$3604,12,0)="tak",BI279&amp;" (wyk.specjalne)",BI279))</f>
        <v/>
      </c>
      <c r="BK279" s="36" t="str">
        <f aca="false">IF(OR(BJ279="",BJ279="brak takiego numeru"),"",VLOOKUP(BB279,'Cennik nr 18 od 01.03.2017'!$A$2:$D$3604,4,0))</f>
        <v/>
      </c>
      <c r="BL279" s="36" t="str">
        <f aca="false">IF(OR(BJ279="",BJ279="brak takiego numeru"),"",IF(OR(BK279="tel.",BK279="tel"),"",BK279*BD279))</f>
        <v/>
      </c>
      <c r="BM279" s="36" t="str">
        <f aca="false">IF(OR(BJ279="",BJ279="brak takiego numeru"),"",IF(OR(BK279="tel.",BK279="tel"),"",ROUND(BL279*(100%-BG279),2)))</f>
        <v/>
      </c>
      <c r="BN279" s="37" t="str">
        <f aca="false">IF(OR(BJ279="",BJ279="brak takiego numeru"),"",VLOOKUP(BB279,'Cennik nr 18 od 01.03.2017'!$A$2:$E$3604,5,0))</f>
        <v/>
      </c>
      <c r="BO279" s="37" t="str">
        <f aca="false">IF(OR(BJ279="",BJ279="brak takiego numeru"),"",VLOOKUP(BB279,'Cennik nr 18 od 01.03.2017'!$A$2:$J$3604,6,0))</f>
        <v/>
      </c>
      <c r="BP279" s="37" t="str">
        <f aca="false">IF(OR(BJ279="",BJ279="brak takiego numeru"),"",VLOOKUP(BB279,'Cennik nr 18 od 01.03.2017'!$A$2:$J$3604,7,0))</f>
        <v/>
      </c>
      <c r="BQ279" s="37" t="str">
        <f aca="false">IF(OR(BJ279="",BJ279="brak takiego numeru"),"",VLOOKUP(BB279,'Cennik nr 18 od 01.03.2017'!$A$2:$J$3604,8,0))</f>
        <v/>
      </c>
      <c r="BR279" s="37" t="str">
        <f aca="false">IF(OR(BJ279="",BJ279="brak takiego numeru"),"",VLOOKUP(BB279,'Cennik nr 18 od 01.03.2017'!$A$2:$J$3604,9,0))</f>
        <v/>
      </c>
      <c r="BS279" s="37" t="str">
        <f aca="false">IF(OR(BJ279="",BJ279="brak takiego numeru"),"",VLOOKUP(BB279,'Cennik nr 18 od 01.03.2017'!$A$2:$J$3604,10,0))</f>
        <v/>
      </c>
      <c r="BT279" s="37" t="str">
        <f aca="false">IF(OR(BJ279="",BJ279="brak takiego numeru"),"",IF($N$615&lt;&gt;0,IF(AND(BN279&lt;&gt;"",BN279&lt;&gt;0),IF(BO279&lt;&gt;"",CHAR(10)&amp;"Strony katalogu "&amp;BO279&amp;": "&amp;BN279,CHAR(10)&amp;"Strony katalogu: "&amp;BN279),""),""))</f>
        <v/>
      </c>
      <c r="BU279" s="37" t="str">
        <f aca="false">IF(OR(BJ279="",BJ279="brak takiego numeru"),"",IF($L$615&lt;&gt;0,IF(AND(BP279&lt;&gt;"",BP279&lt;&gt;0),CHAR(10)&amp;"szer:"&amp;BP279,""),""))</f>
        <v/>
      </c>
      <c r="BV279" s="37" t="str">
        <f aca="false">IF(OR(BJ279="",BJ279="brak takiego numeru"),"",IF($L$615&lt;&gt;0,IF(AND(BQ279&lt;&gt;"",BQ279&lt;&gt;0)," wys:"&amp;BQ279,""),""))</f>
        <v/>
      </c>
      <c r="BW279" s="37" t="str">
        <f aca="false">IF(OR(BJ279="",BJ279="brak takiego numeru"),"",IF($L$615&lt;&gt;0,IF(AND(BR279&lt;&gt;"",BR279&lt;&gt;0)," gł:"&amp;BR279,""),""))</f>
        <v/>
      </c>
      <c r="BX279" s="37" t="str">
        <f aca="false">IF(OR(BJ279="",BJ279="brak takiego numeru"),"",IF($K$615&lt;&gt;0,IF(BS279&lt;&gt;"",CHAR(10)&amp;"waga: "&amp;BS279&amp;" kg",""),""))</f>
        <v/>
      </c>
      <c r="BY279" s="37" t="str">
        <f aca="false">IF(OR(BJ279="",BJ279="brak takiego numeru"),"",BD279*BS279)</f>
        <v/>
      </c>
      <c r="BZ279" s="37" t="str">
        <f aca="false">IF(OR(BJ279="",BJ279="brak takiego numeru"),"",VLOOKUP(BB279,'Cennik nr 18 od 01.03.2017'!$A$2:$K$3604,11,0))</f>
        <v/>
      </c>
      <c r="CA279" s="38" t="str">
        <f aca="false">IF(OR(BJ279="",BJ279="brak takiego numeru"),"",IF($O$615&lt;&gt;0,IF(AND(BZ279&lt;&gt;"",BZ279&lt;&gt;0),CHAR(10)&amp;"Strony katalogu HB 32 PL: "&amp;BZ279,""),""))</f>
        <v/>
      </c>
    </row>
    <row r="280" customFormat="false" ht="21.75" hidden="false" customHeight="true" outlineLevel="0" collapsed="false">
      <c r="A280" s="29" t="s">
        <v>294</v>
      </c>
      <c r="B280" s="30"/>
      <c r="C280" s="31" t="str">
        <f aca="false">J280&amp;T280&amp;AA280&amp;U280&amp;V280&amp;W280&amp;X280</f>
        <v/>
      </c>
      <c r="D280" s="32"/>
      <c r="E280" s="33" t="str">
        <f aca="false">K280</f>
        <v/>
      </c>
      <c r="F280" s="34" t="str">
        <f aca="false">L280</f>
        <v/>
      </c>
      <c r="G280" s="35" t="str">
        <f aca="false">IF(F280&lt;&gt;"",$M$3,"")</f>
        <v/>
      </c>
      <c r="H280" s="34" t="str">
        <f aca="false">M280</f>
        <v/>
      </c>
      <c r="I280" s="36" t="e">
        <f aca="false">VLOOKUP(B280,'Cennik nr 18 od 01.03.2017'!A:D,2,0)</f>
        <v>#N/A</v>
      </c>
      <c r="J280" s="36" t="str">
        <f aca="false">IF(ISERROR(I280),IF(B280&lt;&gt;"","brak takiego numeru",""),IF(VLOOKUP(B280,'Cennik nr 18 od 01.03.2017'!A:L,12,0)="tak",I280&amp;" (wyk.specjalne)",I280))</f>
        <v/>
      </c>
      <c r="K280" s="36" t="str">
        <f aca="false">IF(OR(J280="",J280="brak takiego numeru"),"",VLOOKUP(B280,'Cennik nr 18 od 01.03.2017'!A:D,4,0))</f>
        <v/>
      </c>
      <c r="L280" s="36" t="str">
        <f aca="false">IF(OR(J280="",J280="brak takiego numeru"),"",IF(OR(K280="tel.",K280="tel"),"",K280*D280))</f>
        <v/>
      </c>
      <c r="M280" s="36" t="str">
        <f aca="false">IF(OR(J280="",J280="brak takiego numeru"),"",IF(OR(K280="tel.",K280="tel"),"",ROUND(L280*(100%-G280),2)))</f>
        <v/>
      </c>
      <c r="N280" s="37" t="str">
        <f aca="false">IF(OR(J280="",J280="brak takiego numeru"),"",VLOOKUP(B280,'Cennik nr 18 od 01.03.2017'!A:E,5,0))</f>
        <v/>
      </c>
      <c r="O280" s="37" t="str">
        <f aca="false">IF(OR(J280="",J280="brak takiego numeru"),"",VLOOKUP(B280,'Cennik nr 18 od 01.03.2017'!A:J,6,0))</f>
        <v/>
      </c>
      <c r="P280" s="37" t="str">
        <f aca="false">IF(OR(J280="",J280="brak takiego numeru"),"",VLOOKUP(B280,'Cennik nr 18 od 01.03.2017'!A:J,7,0))</f>
        <v/>
      </c>
      <c r="Q280" s="37" t="str">
        <f aca="false">IF(OR(J280="",J280="brak takiego numeru"),"",VLOOKUP(B280,'Cennik nr 18 od 01.03.2017'!A:J,8,0))</f>
        <v/>
      </c>
      <c r="R280" s="37" t="str">
        <f aca="false">IF(OR(J280="",J280="brak takiego numeru"),"",VLOOKUP(B280,'Cennik nr 18 od 01.03.2017'!A:J,9,0))</f>
        <v/>
      </c>
      <c r="S280" s="37" t="str">
        <f aca="false">IF(OR(J280="",J280="brak takiego numeru"),"",VLOOKUP(B280,'Cennik nr 18 od 01.03.2017'!A:J,10,0))</f>
        <v/>
      </c>
      <c r="T280" s="37" t="str">
        <f aca="false">IF(OR(J280="",J280="brak takiego numeru"),"",IF($N$615&lt;&gt;0,IF(AND(N280&lt;&gt;"",N280&lt;&gt;0),IF(O280&lt;&gt;"",CHAR(10)&amp;"Strony katalogu "&amp;O280&amp;": "&amp;N280,CHAR(10)&amp;"Strony katalogu: "&amp;N280),""),""))</f>
        <v/>
      </c>
      <c r="U280" s="37" t="str">
        <f aca="false">IF(OR(J280="",J280="brak takiego numeru"),"",IF($L$615&lt;&gt;0,IF(AND(P280&lt;&gt;"",P280&lt;&gt;0),CHAR(10)&amp;"szer:"&amp;P280,""),""))</f>
        <v/>
      </c>
      <c r="V280" s="37" t="str">
        <f aca="false">IF(OR(J280="",J280="brak takiego numeru"),"",IF($L$615&lt;&gt;0,IF(AND(Q280&lt;&gt;"",Q280&lt;&gt;0)," wys:"&amp;Q280,""),""))</f>
        <v/>
      </c>
      <c r="W280" s="37" t="str">
        <f aca="false">IF(OR(J280="",J280="brak takiego numeru"),"",IF($L$615&lt;&gt;0,IF(AND(R280&lt;&gt;"",R280&lt;&gt;0)," gł:"&amp;R280,""),""))</f>
        <v/>
      </c>
      <c r="X280" s="37" t="str">
        <f aca="false">IF(OR(J280="",J280="brak takiego numeru"),"",IF($K$615&lt;&gt;0,IF(S280&lt;&gt;"",CHAR(10)&amp;"waga: "&amp;S280&amp;" kg",""),""))</f>
        <v/>
      </c>
      <c r="Y280" s="37" t="str">
        <f aca="false">IF(OR(J280="",J280="brak takiego numeru"),"",D280*S280)</f>
        <v/>
      </c>
      <c r="Z280" s="37" t="str">
        <f aca="false">IF(OR(J280="",J280="brak takiego numeru"),"",VLOOKUP(B280,'Cennik nr 18 od 01.03.2017'!A:K,11,0))</f>
        <v/>
      </c>
      <c r="AA280" s="38" t="str">
        <f aca="false">IF(OR(J280="",J280="brak takiego numeru"),"",IF($O$615&lt;&gt;0,IF(AND(Z280&lt;&gt;"",Z280&lt;&gt;0),CHAR(10)&amp;"Strony katalogu HB 32 PL: "&amp;Z280,""),""))</f>
        <v/>
      </c>
      <c r="AB280" s="39"/>
      <c r="AC280" s="40"/>
      <c r="AD280" s="41"/>
      <c r="AE280" s="42"/>
      <c r="AF280" s="42"/>
      <c r="AG280" s="43"/>
      <c r="AH280" s="42"/>
      <c r="AI280" s="9"/>
      <c r="AJ280" s="9"/>
      <c r="AK280" s="9"/>
      <c r="AL280" s="9"/>
      <c r="AM280" s="9"/>
      <c r="BA280" s="29" t="s">
        <v>34</v>
      </c>
      <c r="BB280" s="30"/>
      <c r="BC280" s="31" t="str">
        <f aca="false">BJ280&amp;BT280&amp;CA280&amp;BU280&amp;BV280&amp;BW280&amp;BX280</f>
        <v/>
      </c>
      <c r="BD280" s="32"/>
      <c r="BE280" s="33" t="str">
        <f aca="false">BK280</f>
        <v/>
      </c>
      <c r="BF280" s="34" t="str">
        <f aca="false">BL280</f>
        <v/>
      </c>
      <c r="BG280" s="35" t="str">
        <f aca="false">IF(BF280&lt;&gt;"",$J$615,"")</f>
        <v/>
      </c>
      <c r="BH280" s="34" t="str">
        <f aca="false">BM280</f>
        <v/>
      </c>
      <c r="BI280" s="36" t="e">
        <f aca="false">VLOOKUP(BB280,'Cennik nr 18 od 01.03.2017'!$A$2:$D$3604,2,0)</f>
        <v>#N/A</v>
      </c>
      <c r="BJ280" s="36" t="str">
        <f aca="false">IF(ISERROR(BI280),IF(BB280&lt;&gt;"","brak takiego numeru",""),IF(VLOOKUP(BB280,'Cennik nr 18 od 01.03.2017'!$A$2:$L$3604,12,0)="tak",BI280&amp;" (wyk.specjalne)",BI280))</f>
        <v/>
      </c>
      <c r="BK280" s="36" t="str">
        <f aca="false">IF(OR(BJ280="",BJ280="brak takiego numeru"),"",VLOOKUP(BB280,'Cennik nr 18 od 01.03.2017'!$A$2:$D$3604,4,0))</f>
        <v/>
      </c>
      <c r="BL280" s="36" t="str">
        <f aca="false">IF(OR(BJ280="",BJ280="brak takiego numeru"),"",IF(OR(BK280="tel.",BK280="tel"),"",BK280*BD280))</f>
        <v/>
      </c>
      <c r="BM280" s="36" t="str">
        <f aca="false">IF(OR(BJ280="",BJ280="brak takiego numeru"),"",IF(OR(BK280="tel.",BK280="tel"),"",ROUND(BL280*(100%-BG280),2)))</f>
        <v/>
      </c>
      <c r="BN280" s="37" t="str">
        <f aca="false">IF(OR(BJ280="",BJ280="brak takiego numeru"),"",VLOOKUP(BB280,'Cennik nr 18 od 01.03.2017'!$A$2:$E$3604,5,0))</f>
        <v/>
      </c>
      <c r="BO280" s="37" t="str">
        <f aca="false">IF(OR(BJ280="",BJ280="brak takiego numeru"),"",VLOOKUP(BB280,'Cennik nr 18 od 01.03.2017'!$A$2:$J$3604,6,0))</f>
        <v/>
      </c>
      <c r="BP280" s="37" t="str">
        <f aca="false">IF(OR(BJ280="",BJ280="brak takiego numeru"),"",VLOOKUP(BB280,'Cennik nr 18 od 01.03.2017'!$A$2:$J$3604,7,0))</f>
        <v/>
      </c>
      <c r="BQ280" s="37" t="str">
        <f aca="false">IF(OR(BJ280="",BJ280="brak takiego numeru"),"",VLOOKUP(BB280,'Cennik nr 18 od 01.03.2017'!$A$2:$J$3604,8,0))</f>
        <v/>
      </c>
      <c r="BR280" s="37" t="str">
        <f aca="false">IF(OR(BJ280="",BJ280="brak takiego numeru"),"",VLOOKUP(BB280,'Cennik nr 18 od 01.03.2017'!$A$2:$J$3604,9,0))</f>
        <v/>
      </c>
      <c r="BS280" s="37" t="str">
        <f aca="false">IF(OR(BJ280="",BJ280="brak takiego numeru"),"",VLOOKUP(BB280,'Cennik nr 18 od 01.03.2017'!$A$2:$J$3604,10,0))</f>
        <v/>
      </c>
      <c r="BT280" s="37" t="str">
        <f aca="false">IF(OR(BJ280="",BJ280="brak takiego numeru"),"",IF($N$615&lt;&gt;0,IF(AND(BN280&lt;&gt;"",BN280&lt;&gt;0),IF(BO280&lt;&gt;"",CHAR(10)&amp;"Strony katalogu "&amp;BO280&amp;": "&amp;BN280,CHAR(10)&amp;"Strony katalogu: "&amp;BN280),""),""))</f>
        <v/>
      </c>
      <c r="BU280" s="37" t="str">
        <f aca="false">IF(OR(BJ280="",BJ280="brak takiego numeru"),"",IF($L$615&lt;&gt;0,IF(AND(BP280&lt;&gt;"",BP280&lt;&gt;0),CHAR(10)&amp;"szer:"&amp;BP280,""),""))</f>
        <v/>
      </c>
      <c r="BV280" s="37" t="str">
        <f aca="false">IF(OR(BJ280="",BJ280="brak takiego numeru"),"",IF($L$615&lt;&gt;0,IF(AND(BQ280&lt;&gt;"",BQ280&lt;&gt;0)," wys:"&amp;BQ280,""),""))</f>
        <v/>
      </c>
      <c r="BW280" s="37" t="str">
        <f aca="false">IF(OR(BJ280="",BJ280="brak takiego numeru"),"",IF($L$615&lt;&gt;0,IF(AND(BR280&lt;&gt;"",BR280&lt;&gt;0)," gł:"&amp;BR280,""),""))</f>
        <v/>
      </c>
      <c r="BX280" s="37" t="str">
        <f aca="false">IF(OR(BJ280="",BJ280="brak takiego numeru"),"",IF($K$615&lt;&gt;0,IF(BS280&lt;&gt;"",CHAR(10)&amp;"waga: "&amp;BS280&amp;" kg",""),""))</f>
        <v/>
      </c>
      <c r="BY280" s="37" t="str">
        <f aca="false">IF(OR(BJ280="",BJ280="brak takiego numeru"),"",BD280*BS280)</f>
        <v/>
      </c>
      <c r="BZ280" s="37" t="str">
        <f aca="false">IF(OR(BJ280="",BJ280="brak takiego numeru"),"",VLOOKUP(BB280,'Cennik nr 18 od 01.03.2017'!$A$2:$K$3604,11,0))</f>
        <v/>
      </c>
      <c r="CA280" s="38" t="str">
        <f aca="false">IF(OR(BJ280="",BJ280="brak takiego numeru"),"",IF($O$615&lt;&gt;0,IF(AND(BZ280&lt;&gt;"",BZ280&lt;&gt;0),CHAR(10)&amp;"Strony katalogu HB 32 PL: "&amp;BZ280,""),""))</f>
        <v/>
      </c>
    </row>
    <row r="281" customFormat="false" ht="21.75" hidden="false" customHeight="true" outlineLevel="0" collapsed="false">
      <c r="A281" s="29" t="s">
        <v>295</v>
      </c>
      <c r="B281" s="30"/>
      <c r="C281" s="31" t="str">
        <f aca="false">J281&amp;T281&amp;AA281&amp;U281&amp;V281&amp;W281&amp;X281</f>
        <v/>
      </c>
      <c r="D281" s="32"/>
      <c r="E281" s="33" t="str">
        <f aca="false">K281</f>
        <v/>
      </c>
      <c r="F281" s="34" t="str">
        <f aca="false">L281</f>
        <v/>
      </c>
      <c r="G281" s="35" t="str">
        <f aca="false">IF(F281&lt;&gt;"",$M$3,"")</f>
        <v/>
      </c>
      <c r="H281" s="34" t="str">
        <f aca="false">M281</f>
        <v/>
      </c>
      <c r="I281" s="36" t="e">
        <f aca="false">VLOOKUP(B281,'Cennik nr 18 od 01.03.2017'!A:D,2,0)</f>
        <v>#N/A</v>
      </c>
      <c r="J281" s="36" t="str">
        <f aca="false">IF(ISERROR(I281),IF(B281&lt;&gt;"","brak takiego numeru",""),IF(VLOOKUP(B281,'Cennik nr 18 od 01.03.2017'!A:L,12,0)="tak",I281&amp;" (wyk.specjalne)",I281))</f>
        <v/>
      </c>
      <c r="K281" s="36" t="str">
        <f aca="false">IF(OR(J281="",J281="brak takiego numeru"),"",VLOOKUP(B281,'Cennik nr 18 od 01.03.2017'!A:D,4,0))</f>
        <v/>
      </c>
      <c r="L281" s="36" t="str">
        <f aca="false">IF(OR(J281="",J281="brak takiego numeru"),"",IF(OR(K281="tel.",K281="tel"),"",K281*D281))</f>
        <v/>
      </c>
      <c r="M281" s="36" t="str">
        <f aca="false">IF(OR(J281="",J281="brak takiego numeru"),"",IF(OR(K281="tel.",K281="tel"),"",ROUND(L281*(100%-G281),2)))</f>
        <v/>
      </c>
      <c r="N281" s="37" t="str">
        <f aca="false">IF(OR(J281="",J281="brak takiego numeru"),"",VLOOKUP(B281,'Cennik nr 18 od 01.03.2017'!A:E,5,0))</f>
        <v/>
      </c>
      <c r="O281" s="37" t="str">
        <f aca="false">IF(OR(J281="",J281="brak takiego numeru"),"",VLOOKUP(B281,'Cennik nr 18 od 01.03.2017'!A:J,6,0))</f>
        <v/>
      </c>
      <c r="P281" s="37" t="str">
        <f aca="false">IF(OR(J281="",J281="brak takiego numeru"),"",VLOOKUP(B281,'Cennik nr 18 od 01.03.2017'!A:J,7,0))</f>
        <v/>
      </c>
      <c r="Q281" s="37" t="str">
        <f aca="false">IF(OR(J281="",J281="brak takiego numeru"),"",VLOOKUP(B281,'Cennik nr 18 od 01.03.2017'!A:J,8,0))</f>
        <v/>
      </c>
      <c r="R281" s="37" t="str">
        <f aca="false">IF(OR(J281="",J281="brak takiego numeru"),"",VLOOKUP(B281,'Cennik nr 18 od 01.03.2017'!A:J,9,0))</f>
        <v/>
      </c>
      <c r="S281" s="37" t="str">
        <f aca="false">IF(OR(J281="",J281="brak takiego numeru"),"",VLOOKUP(B281,'Cennik nr 18 od 01.03.2017'!A:J,10,0))</f>
        <v/>
      </c>
      <c r="T281" s="37" t="str">
        <f aca="false">IF(OR(J281="",J281="brak takiego numeru"),"",IF($N$615&lt;&gt;0,IF(AND(N281&lt;&gt;"",N281&lt;&gt;0),IF(O281&lt;&gt;"",CHAR(10)&amp;"Strony katalogu "&amp;O281&amp;": "&amp;N281,CHAR(10)&amp;"Strony katalogu: "&amp;N281),""),""))</f>
        <v/>
      </c>
      <c r="U281" s="37" t="str">
        <f aca="false">IF(OR(J281="",J281="brak takiego numeru"),"",IF($L$615&lt;&gt;0,IF(AND(P281&lt;&gt;"",P281&lt;&gt;0),CHAR(10)&amp;"szer:"&amp;P281,""),""))</f>
        <v/>
      </c>
      <c r="V281" s="37" t="str">
        <f aca="false">IF(OR(J281="",J281="brak takiego numeru"),"",IF($L$615&lt;&gt;0,IF(AND(Q281&lt;&gt;"",Q281&lt;&gt;0)," wys:"&amp;Q281,""),""))</f>
        <v/>
      </c>
      <c r="W281" s="37" t="str">
        <f aca="false">IF(OR(J281="",J281="brak takiego numeru"),"",IF($L$615&lt;&gt;0,IF(AND(R281&lt;&gt;"",R281&lt;&gt;0)," gł:"&amp;R281,""),""))</f>
        <v/>
      </c>
      <c r="X281" s="37" t="str">
        <f aca="false">IF(OR(J281="",J281="brak takiego numeru"),"",IF($K$615&lt;&gt;0,IF(S281&lt;&gt;"",CHAR(10)&amp;"waga: "&amp;S281&amp;" kg",""),""))</f>
        <v/>
      </c>
      <c r="Y281" s="37" t="str">
        <f aca="false">IF(OR(J281="",J281="brak takiego numeru"),"",D281*S281)</f>
        <v/>
      </c>
      <c r="Z281" s="37" t="str">
        <f aca="false">IF(OR(J281="",J281="brak takiego numeru"),"",VLOOKUP(B281,'Cennik nr 18 od 01.03.2017'!A:K,11,0))</f>
        <v/>
      </c>
      <c r="AA281" s="38" t="str">
        <f aca="false">IF(OR(J281="",J281="brak takiego numeru"),"",IF($O$615&lt;&gt;0,IF(AND(Z281&lt;&gt;"",Z281&lt;&gt;0),CHAR(10)&amp;"Strony katalogu HB 32 PL: "&amp;Z281,""),""))</f>
        <v/>
      </c>
      <c r="AB281" s="39"/>
      <c r="AC281" s="40"/>
      <c r="AD281" s="41"/>
      <c r="AE281" s="42"/>
      <c r="AF281" s="42"/>
      <c r="AG281" s="43"/>
      <c r="AH281" s="42"/>
      <c r="AI281" s="9"/>
      <c r="AJ281" s="9"/>
      <c r="AK281" s="9"/>
      <c r="AL281" s="9"/>
      <c r="AM281" s="9"/>
      <c r="BA281" s="29" t="s">
        <v>35</v>
      </c>
      <c r="BB281" s="30"/>
      <c r="BC281" s="31" t="str">
        <f aca="false">BJ281&amp;BT281&amp;CA281&amp;BU281&amp;BV281&amp;BW281&amp;BX281</f>
        <v/>
      </c>
      <c r="BD281" s="32"/>
      <c r="BE281" s="33" t="str">
        <f aca="false">BK281</f>
        <v/>
      </c>
      <c r="BF281" s="34" t="str">
        <f aca="false">BL281</f>
        <v/>
      </c>
      <c r="BG281" s="35" t="str">
        <f aca="false">IF(BF281&lt;&gt;"",$J$615,"")</f>
        <v/>
      </c>
      <c r="BH281" s="34" t="str">
        <f aca="false">BM281</f>
        <v/>
      </c>
      <c r="BI281" s="36" t="e">
        <f aca="false">VLOOKUP(BB281,'Cennik nr 18 od 01.03.2017'!$A$2:$D$3604,2,0)</f>
        <v>#N/A</v>
      </c>
      <c r="BJ281" s="36" t="str">
        <f aca="false">IF(ISERROR(BI281),IF(BB281&lt;&gt;"","brak takiego numeru",""),IF(VLOOKUP(BB281,'Cennik nr 18 od 01.03.2017'!$A$2:$L$3604,12,0)="tak",BI281&amp;" (wyk.specjalne)",BI281))</f>
        <v/>
      </c>
      <c r="BK281" s="36" t="str">
        <f aca="false">IF(OR(BJ281="",BJ281="brak takiego numeru"),"",VLOOKUP(BB281,'Cennik nr 18 od 01.03.2017'!$A$2:$D$3604,4,0))</f>
        <v/>
      </c>
      <c r="BL281" s="36" t="str">
        <f aca="false">IF(OR(BJ281="",BJ281="brak takiego numeru"),"",IF(OR(BK281="tel.",BK281="tel"),"",BK281*BD281))</f>
        <v/>
      </c>
      <c r="BM281" s="36" t="str">
        <f aca="false">IF(OR(BJ281="",BJ281="brak takiego numeru"),"",IF(OR(BK281="tel.",BK281="tel"),"",ROUND(BL281*(100%-BG281),2)))</f>
        <v/>
      </c>
      <c r="BN281" s="37" t="str">
        <f aca="false">IF(OR(BJ281="",BJ281="brak takiego numeru"),"",VLOOKUP(BB281,'Cennik nr 18 od 01.03.2017'!$A$2:$E$3604,5,0))</f>
        <v/>
      </c>
      <c r="BO281" s="37" t="str">
        <f aca="false">IF(OR(BJ281="",BJ281="brak takiego numeru"),"",VLOOKUP(BB281,'Cennik nr 18 od 01.03.2017'!$A$2:$J$3604,6,0))</f>
        <v/>
      </c>
      <c r="BP281" s="37" t="str">
        <f aca="false">IF(OR(BJ281="",BJ281="brak takiego numeru"),"",VLOOKUP(BB281,'Cennik nr 18 od 01.03.2017'!$A$2:$J$3604,7,0))</f>
        <v/>
      </c>
      <c r="BQ281" s="37" t="str">
        <f aca="false">IF(OR(BJ281="",BJ281="brak takiego numeru"),"",VLOOKUP(BB281,'Cennik nr 18 od 01.03.2017'!$A$2:$J$3604,8,0))</f>
        <v/>
      </c>
      <c r="BR281" s="37" t="str">
        <f aca="false">IF(OR(BJ281="",BJ281="brak takiego numeru"),"",VLOOKUP(BB281,'Cennik nr 18 od 01.03.2017'!$A$2:$J$3604,9,0))</f>
        <v/>
      </c>
      <c r="BS281" s="37" t="str">
        <f aca="false">IF(OR(BJ281="",BJ281="brak takiego numeru"),"",VLOOKUP(BB281,'Cennik nr 18 od 01.03.2017'!$A$2:$J$3604,10,0))</f>
        <v/>
      </c>
      <c r="BT281" s="37" t="str">
        <f aca="false">IF(OR(BJ281="",BJ281="brak takiego numeru"),"",IF($N$615&lt;&gt;0,IF(AND(BN281&lt;&gt;"",BN281&lt;&gt;0),IF(BO281&lt;&gt;"",CHAR(10)&amp;"Strony katalogu "&amp;BO281&amp;": "&amp;BN281,CHAR(10)&amp;"Strony katalogu: "&amp;BN281),""),""))</f>
        <v/>
      </c>
      <c r="BU281" s="37" t="str">
        <f aca="false">IF(OR(BJ281="",BJ281="brak takiego numeru"),"",IF($L$615&lt;&gt;0,IF(AND(BP281&lt;&gt;"",BP281&lt;&gt;0),CHAR(10)&amp;"szer:"&amp;BP281,""),""))</f>
        <v/>
      </c>
      <c r="BV281" s="37" t="str">
        <f aca="false">IF(OR(BJ281="",BJ281="brak takiego numeru"),"",IF($L$615&lt;&gt;0,IF(AND(BQ281&lt;&gt;"",BQ281&lt;&gt;0)," wys:"&amp;BQ281,""),""))</f>
        <v/>
      </c>
      <c r="BW281" s="37" t="str">
        <f aca="false">IF(OR(BJ281="",BJ281="brak takiego numeru"),"",IF($L$615&lt;&gt;0,IF(AND(BR281&lt;&gt;"",BR281&lt;&gt;0)," gł:"&amp;BR281,""),""))</f>
        <v/>
      </c>
      <c r="BX281" s="37" t="str">
        <f aca="false">IF(OR(BJ281="",BJ281="brak takiego numeru"),"",IF($K$615&lt;&gt;0,IF(BS281&lt;&gt;"",CHAR(10)&amp;"waga: "&amp;BS281&amp;" kg",""),""))</f>
        <v/>
      </c>
      <c r="BY281" s="37" t="str">
        <f aca="false">IF(OR(BJ281="",BJ281="brak takiego numeru"),"",BD281*BS281)</f>
        <v/>
      </c>
      <c r="BZ281" s="37" t="str">
        <f aca="false">IF(OR(BJ281="",BJ281="brak takiego numeru"),"",VLOOKUP(BB281,'Cennik nr 18 od 01.03.2017'!$A$2:$K$3604,11,0))</f>
        <v/>
      </c>
      <c r="CA281" s="38" t="str">
        <f aca="false">IF(OR(BJ281="",BJ281="brak takiego numeru"),"",IF($O$615&lt;&gt;0,IF(AND(BZ281&lt;&gt;"",BZ281&lt;&gt;0),CHAR(10)&amp;"Strony katalogu HB 32 PL: "&amp;BZ281,""),""))</f>
        <v/>
      </c>
    </row>
    <row r="282" customFormat="false" ht="21.75" hidden="false" customHeight="true" outlineLevel="0" collapsed="false">
      <c r="A282" s="29" t="s">
        <v>296</v>
      </c>
      <c r="B282" s="30"/>
      <c r="C282" s="31" t="str">
        <f aca="false">J282&amp;T282&amp;AA282&amp;U282&amp;V282&amp;W282&amp;X282</f>
        <v/>
      </c>
      <c r="D282" s="32"/>
      <c r="E282" s="33" t="str">
        <f aca="false">K282</f>
        <v/>
      </c>
      <c r="F282" s="34" t="str">
        <f aca="false">L282</f>
        <v/>
      </c>
      <c r="G282" s="35" t="str">
        <f aca="false">IF(F282&lt;&gt;"",$M$3,"")</f>
        <v/>
      </c>
      <c r="H282" s="34" t="str">
        <f aca="false">M282</f>
        <v/>
      </c>
      <c r="I282" s="36" t="e">
        <f aca="false">VLOOKUP(B282,'Cennik nr 18 od 01.03.2017'!A:D,2,0)</f>
        <v>#N/A</v>
      </c>
      <c r="J282" s="36" t="str">
        <f aca="false">IF(ISERROR(I282),IF(B282&lt;&gt;"","brak takiego numeru",""),IF(VLOOKUP(B282,'Cennik nr 18 od 01.03.2017'!A:L,12,0)="tak",I282&amp;" (wyk.specjalne)",I282))</f>
        <v/>
      </c>
      <c r="K282" s="36" t="str">
        <f aca="false">IF(OR(J282="",J282="brak takiego numeru"),"",VLOOKUP(B282,'Cennik nr 18 od 01.03.2017'!A:D,4,0))</f>
        <v/>
      </c>
      <c r="L282" s="36" t="str">
        <f aca="false">IF(OR(J282="",J282="brak takiego numeru"),"",IF(OR(K282="tel.",K282="tel"),"",K282*D282))</f>
        <v/>
      </c>
      <c r="M282" s="36" t="str">
        <f aca="false">IF(OR(J282="",J282="brak takiego numeru"),"",IF(OR(K282="tel.",K282="tel"),"",ROUND(L282*(100%-G282),2)))</f>
        <v/>
      </c>
      <c r="N282" s="37" t="str">
        <f aca="false">IF(OR(J282="",J282="brak takiego numeru"),"",VLOOKUP(B282,'Cennik nr 18 od 01.03.2017'!A:E,5,0))</f>
        <v/>
      </c>
      <c r="O282" s="37" t="str">
        <f aca="false">IF(OR(J282="",J282="brak takiego numeru"),"",VLOOKUP(B282,'Cennik nr 18 od 01.03.2017'!A:J,6,0))</f>
        <v/>
      </c>
      <c r="P282" s="37" t="str">
        <f aca="false">IF(OR(J282="",J282="brak takiego numeru"),"",VLOOKUP(B282,'Cennik nr 18 od 01.03.2017'!A:J,7,0))</f>
        <v/>
      </c>
      <c r="Q282" s="37" t="str">
        <f aca="false">IF(OR(J282="",J282="brak takiego numeru"),"",VLOOKUP(B282,'Cennik nr 18 od 01.03.2017'!A:J,8,0))</f>
        <v/>
      </c>
      <c r="R282" s="37" t="str">
        <f aca="false">IF(OR(J282="",J282="brak takiego numeru"),"",VLOOKUP(B282,'Cennik nr 18 od 01.03.2017'!A:J,9,0))</f>
        <v/>
      </c>
      <c r="S282" s="37" t="str">
        <f aca="false">IF(OR(J282="",J282="brak takiego numeru"),"",VLOOKUP(B282,'Cennik nr 18 od 01.03.2017'!A:J,10,0))</f>
        <v/>
      </c>
      <c r="T282" s="37" t="str">
        <f aca="false">IF(OR(J282="",J282="brak takiego numeru"),"",IF($N$615&lt;&gt;0,IF(AND(N282&lt;&gt;"",N282&lt;&gt;0),IF(O282&lt;&gt;"",CHAR(10)&amp;"Strony katalogu "&amp;O282&amp;": "&amp;N282,CHAR(10)&amp;"Strony katalogu: "&amp;N282),""),""))</f>
        <v/>
      </c>
      <c r="U282" s="37" t="str">
        <f aca="false">IF(OR(J282="",J282="brak takiego numeru"),"",IF($L$615&lt;&gt;0,IF(AND(P282&lt;&gt;"",P282&lt;&gt;0),CHAR(10)&amp;"szer:"&amp;P282,""),""))</f>
        <v/>
      </c>
      <c r="V282" s="37" t="str">
        <f aca="false">IF(OR(J282="",J282="brak takiego numeru"),"",IF($L$615&lt;&gt;0,IF(AND(Q282&lt;&gt;"",Q282&lt;&gt;0)," wys:"&amp;Q282,""),""))</f>
        <v/>
      </c>
      <c r="W282" s="37" t="str">
        <f aca="false">IF(OR(J282="",J282="brak takiego numeru"),"",IF($L$615&lt;&gt;0,IF(AND(R282&lt;&gt;"",R282&lt;&gt;0)," gł:"&amp;R282,""),""))</f>
        <v/>
      </c>
      <c r="X282" s="37" t="str">
        <f aca="false">IF(OR(J282="",J282="brak takiego numeru"),"",IF($K$615&lt;&gt;0,IF(S282&lt;&gt;"",CHAR(10)&amp;"waga: "&amp;S282&amp;" kg",""),""))</f>
        <v/>
      </c>
      <c r="Y282" s="37" t="str">
        <f aca="false">IF(OR(J282="",J282="brak takiego numeru"),"",D282*S282)</f>
        <v/>
      </c>
      <c r="Z282" s="37" t="str">
        <f aca="false">IF(OR(J282="",J282="brak takiego numeru"),"",VLOOKUP(B282,'Cennik nr 18 od 01.03.2017'!A:K,11,0))</f>
        <v/>
      </c>
      <c r="AA282" s="38" t="str">
        <f aca="false">IF(OR(J282="",J282="brak takiego numeru"),"",IF($O$615&lt;&gt;0,IF(AND(Z282&lt;&gt;"",Z282&lt;&gt;0),CHAR(10)&amp;"Strony katalogu HB 32 PL: "&amp;Z282,""),""))</f>
        <v/>
      </c>
      <c r="AB282" s="39"/>
      <c r="AC282" s="40"/>
      <c r="AD282" s="41"/>
      <c r="AE282" s="42"/>
      <c r="AF282" s="42"/>
      <c r="AG282" s="43"/>
      <c r="AH282" s="42"/>
      <c r="AI282" s="9"/>
      <c r="AJ282" s="9"/>
      <c r="AK282" s="9"/>
      <c r="AL282" s="9"/>
      <c r="AM282" s="9"/>
      <c r="BA282" s="29" t="s">
        <v>36</v>
      </c>
      <c r="BB282" s="30"/>
      <c r="BC282" s="31" t="str">
        <f aca="false">BJ282&amp;BT282&amp;CA282&amp;BU282&amp;BV282&amp;BW282&amp;BX282</f>
        <v/>
      </c>
      <c r="BD282" s="32"/>
      <c r="BE282" s="33" t="str">
        <f aca="false">BK282</f>
        <v/>
      </c>
      <c r="BF282" s="34" t="str">
        <f aca="false">BL282</f>
        <v/>
      </c>
      <c r="BG282" s="35" t="str">
        <f aca="false">IF(BF282&lt;&gt;"",$J$615,"")</f>
        <v/>
      </c>
      <c r="BH282" s="34" t="str">
        <f aca="false">BM282</f>
        <v/>
      </c>
      <c r="BI282" s="36" t="e">
        <f aca="false">VLOOKUP(BB282,'Cennik nr 18 od 01.03.2017'!$A$2:$D$3604,2,0)</f>
        <v>#N/A</v>
      </c>
      <c r="BJ282" s="36" t="str">
        <f aca="false">IF(ISERROR(BI282),IF(BB282&lt;&gt;"","brak takiego numeru",""),IF(VLOOKUP(BB282,'Cennik nr 18 od 01.03.2017'!$A$2:$L$3604,12,0)="tak",BI282&amp;" (wyk.specjalne)",BI282))</f>
        <v/>
      </c>
      <c r="BK282" s="36" t="str">
        <f aca="false">IF(OR(BJ282="",BJ282="brak takiego numeru"),"",VLOOKUP(BB282,'Cennik nr 18 od 01.03.2017'!$A$2:$D$3604,4,0))</f>
        <v/>
      </c>
      <c r="BL282" s="36" t="str">
        <f aca="false">IF(OR(BJ282="",BJ282="brak takiego numeru"),"",IF(OR(BK282="tel.",BK282="tel"),"",BK282*BD282))</f>
        <v/>
      </c>
      <c r="BM282" s="36" t="str">
        <f aca="false">IF(OR(BJ282="",BJ282="brak takiego numeru"),"",IF(OR(BK282="tel.",BK282="tel"),"",ROUND(BL282*(100%-BG282),2)))</f>
        <v/>
      </c>
      <c r="BN282" s="37" t="str">
        <f aca="false">IF(OR(BJ282="",BJ282="brak takiego numeru"),"",VLOOKUP(BB282,'Cennik nr 18 od 01.03.2017'!$A$2:$E$3604,5,0))</f>
        <v/>
      </c>
      <c r="BO282" s="37" t="str">
        <f aca="false">IF(OR(BJ282="",BJ282="brak takiego numeru"),"",VLOOKUP(BB282,'Cennik nr 18 od 01.03.2017'!$A$2:$J$3604,6,0))</f>
        <v/>
      </c>
      <c r="BP282" s="37" t="str">
        <f aca="false">IF(OR(BJ282="",BJ282="brak takiego numeru"),"",VLOOKUP(BB282,'Cennik nr 18 od 01.03.2017'!$A$2:$J$3604,7,0))</f>
        <v/>
      </c>
      <c r="BQ282" s="37" t="str">
        <f aca="false">IF(OR(BJ282="",BJ282="brak takiego numeru"),"",VLOOKUP(BB282,'Cennik nr 18 od 01.03.2017'!$A$2:$J$3604,8,0))</f>
        <v/>
      </c>
      <c r="BR282" s="37" t="str">
        <f aca="false">IF(OR(BJ282="",BJ282="brak takiego numeru"),"",VLOOKUP(BB282,'Cennik nr 18 od 01.03.2017'!$A$2:$J$3604,9,0))</f>
        <v/>
      </c>
      <c r="BS282" s="37" t="str">
        <f aca="false">IF(OR(BJ282="",BJ282="brak takiego numeru"),"",VLOOKUP(BB282,'Cennik nr 18 od 01.03.2017'!$A$2:$J$3604,10,0))</f>
        <v/>
      </c>
      <c r="BT282" s="37" t="str">
        <f aca="false">IF(OR(BJ282="",BJ282="brak takiego numeru"),"",IF($N$615&lt;&gt;0,IF(AND(BN282&lt;&gt;"",BN282&lt;&gt;0),IF(BO282&lt;&gt;"",CHAR(10)&amp;"Strony katalogu "&amp;BO282&amp;": "&amp;BN282,CHAR(10)&amp;"Strony katalogu: "&amp;BN282),""),""))</f>
        <v/>
      </c>
      <c r="BU282" s="37" t="str">
        <f aca="false">IF(OR(BJ282="",BJ282="brak takiego numeru"),"",IF($L$615&lt;&gt;0,IF(AND(BP282&lt;&gt;"",BP282&lt;&gt;0),CHAR(10)&amp;"szer:"&amp;BP282,""),""))</f>
        <v/>
      </c>
      <c r="BV282" s="37" t="str">
        <f aca="false">IF(OR(BJ282="",BJ282="brak takiego numeru"),"",IF($L$615&lt;&gt;0,IF(AND(BQ282&lt;&gt;"",BQ282&lt;&gt;0)," wys:"&amp;BQ282,""),""))</f>
        <v/>
      </c>
      <c r="BW282" s="37" t="str">
        <f aca="false">IF(OR(BJ282="",BJ282="brak takiego numeru"),"",IF($L$615&lt;&gt;0,IF(AND(BR282&lt;&gt;"",BR282&lt;&gt;0)," gł:"&amp;BR282,""),""))</f>
        <v/>
      </c>
      <c r="BX282" s="37" t="str">
        <f aca="false">IF(OR(BJ282="",BJ282="brak takiego numeru"),"",IF($K$615&lt;&gt;0,IF(BS282&lt;&gt;"",CHAR(10)&amp;"waga: "&amp;BS282&amp;" kg",""),""))</f>
        <v/>
      </c>
      <c r="BY282" s="37" t="str">
        <f aca="false">IF(OR(BJ282="",BJ282="brak takiego numeru"),"",BD282*BS282)</f>
        <v/>
      </c>
      <c r="BZ282" s="37" t="str">
        <f aca="false">IF(OR(BJ282="",BJ282="brak takiego numeru"),"",VLOOKUP(BB282,'Cennik nr 18 od 01.03.2017'!$A$2:$K$3604,11,0))</f>
        <v/>
      </c>
      <c r="CA282" s="38" t="str">
        <f aca="false">IF(OR(BJ282="",BJ282="brak takiego numeru"),"",IF($O$615&lt;&gt;0,IF(AND(BZ282&lt;&gt;"",BZ282&lt;&gt;0),CHAR(10)&amp;"Strony katalogu HB 32 PL: "&amp;BZ282,""),""))</f>
        <v/>
      </c>
    </row>
    <row r="283" customFormat="false" ht="21.75" hidden="false" customHeight="true" outlineLevel="0" collapsed="false">
      <c r="A283" s="29" t="s">
        <v>297</v>
      </c>
      <c r="B283" s="30"/>
      <c r="C283" s="31" t="str">
        <f aca="false">J283&amp;T283&amp;AA283&amp;U283&amp;V283&amp;W283&amp;X283</f>
        <v/>
      </c>
      <c r="D283" s="32"/>
      <c r="E283" s="33" t="str">
        <f aca="false">K283</f>
        <v/>
      </c>
      <c r="F283" s="34" t="str">
        <f aca="false">L283</f>
        <v/>
      </c>
      <c r="G283" s="35" t="str">
        <f aca="false">IF(F283&lt;&gt;"",$M$3,"")</f>
        <v/>
      </c>
      <c r="H283" s="34" t="str">
        <f aca="false">M283</f>
        <v/>
      </c>
      <c r="I283" s="36" t="e">
        <f aca="false">VLOOKUP(B283,'Cennik nr 18 od 01.03.2017'!A:D,2,0)</f>
        <v>#N/A</v>
      </c>
      <c r="J283" s="36" t="str">
        <f aca="false">IF(ISERROR(I283),IF(B283&lt;&gt;"","brak takiego numeru",""),IF(VLOOKUP(B283,'Cennik nr 18 od 01.03.2017'!A:L,12,0)="tak",I283&amp;" (wyk.specjalne)",I283))</f>
        <v/>
      </c>
      <c r="K283" s="36" t="str">
        <f aca="false">IF(OR(J283="",J283="brak takiego numeru"),"",VLOOKUP(B283,'Cennik nr 18 od 01.03.2017'!A:D,4,0))</f>
        <v/>
      </c>
      <c r="L283" s="36" t="str">
        <f aca="false">IF(OR(J283="",J283="brak takiego numeru"),"",IF(OR(K283="tel.",K283="tel"),"",K283*D283))</f>
        <v/>
      </c>
      <c r="M283" s="36" t="str">
        <f aca="false">IF(OR(J283="",J283="brak takiego numeru"),"",IF(OR(K283="tel.",K283="tel"),"",ROUND(L283*(100%-G283),2)))</f>
        <v/>
      </c>
      <c r="N283" s="37" t="str">
        <f aca="false">IF(OR(J283="",J283="brak takiego numeru"),"",VLOOKUP(B283,'Cennik nr 18 od 01.03.2017'!A:E,5,0))</f>
        <v/>
      </c>
      <c r="O283" s="37" t="str">
        <f aca="false">IF(OR(J283="",J283="brak takiego numeru"),"",VLOOKUP(B283,'Cennik nr 18 od 01.03.2017'!A:J,6,0))</f>
        <v/>
      </c>
      <c r="P283" s="37" t="str">
        <f aca="false">IF(OR(J283="",J283="brak takiego numeru"),"",VLOOKUP(B283,'Cennik nr 18 od 01.03.2017'!A:J,7,0))</f>
        <v/>
      </c>
      <c r="Q283" s="37" t="str">
        <f aca="false">IF(OR(J283="",J283="brak takiego numeru"),"",VLOOKUP(B283,'Cennik nr 18 od 01.03.2017'!A:J,8,0))</f>
        <v/>
      </c>
      <c r="R283" s="37" t="str">
        <f aca="false">IF(OR(J283="",J283="brak takiego numeru"),"",VLOOKUP(B283,'Cennik nr 18 od 01.03.2017'!A:J,9,0))</f>
        <v/>
      </c>
      <c r="S283" s="37" t="str">
        <f aca="false">IF(OR(J283="",J283="brak takiego numeru"),"",VLOOKUP(B283,'Cennik nr 18 od 01.03.2017'!A:J,10,0))</f>
        <v/>
      </c>
      <c r="T283" s="37" t="str">
        <f aca="false">IF(OR(J283="",J283="brak takiego numeru"),"",IF($N$615&lt;&gt;0,IF(AND(N283&lt;&gt;"",N283&lt;&gt;0),IF(O283&lt;&gt;"",CHAR(10)&amp;"Strony katalogu "&amp;O283&amp;": "&amp;N283,CHAR(10)&amp;"Strony katalogu: "&amp;N283),""),""))</f>
        <v/>
      </c>
      <c r="U283" s="37" t="str">
        <f aca="false">IF(OR(J283="",J283="brak takiego numeru"),"",IF($L$615&lt;&gt;0,IF(AND(P283&lt;&gt;"",P283&lt;&gt;0),CHAR(10)&amp;"szer:"&amp;P283,""),""))</f>
        <v/>
      </c>
      <c r="V283" s="37" t="str">
        <f aca="false">IF(OR(J283="",J283="brak takiego numeru"),"",IF($L$615&lt;&gt;0,IF(AND(Q283&lt;&gt;"",Q283&lt;&gt;0)," wys:"&amp;Q283,""),""))</f>
        <v/>
      </c>
      <c r="W283" s="37" t="str">
        <f aca="false">IF(OR(J283="",J283="brak takiego numeru"),"",IF($L$615&lt;&gt;0,IF(AND(R283&lt;&gt;"",R283&lt;&gt;0)," gł:"&amp;R283,""),""))</f>
        <v/>
      </c>
      <c r="X283" s="37" t="str">
        <f aca="false">IF(OR(J283="",J283="brak takiego numeru"),"",IF($K$615&lt;&gt;0,IF(S283&lt;&gt;"",CHAR(10)&amp;"waga: "&amp;S283&amp;" kg",""),""))</f>
        <v/>
      </c>
      <c r="Y283" s="37" t="str">
        <f aca="false">IF(OR(J283="",J283="brak takiego numeru"),"",D283*S283)</f>
        <v/>
      </c>
      <c r="Z283" s="37" t="str">
        <f aca="false">IF(OR(J283="",J283="brak takiego numeru"),"",VLOOKUP(B283,'Cennik nr 18 od 01.03.2017'!A:K,11,0))</f>
        <v/>
      </c>
      <c r="AA283" s="38" t="str">
        <f aca="false">IF(OR(J283="",J283="brak takiego numeru"),"",IF($O$615&lt;&gt;0,IF(AND(Z283&lt;&gt;"",Z283&lt;&gt;0),CHAR(10)&amp;"Strony katalogu HB 32 PL: "&amp;Z283,""),""))</f>
        <v/>
      </c>
      <c r="AB283" s="39"/>
      <c r="AC283" s="40"/>
      <c r="AD283" s="41"/>
      <c r="AE283" s="42"/>
      <c r="AF283" s="42"/>
      <c r="AG283" s="43"/>
      <c r="AH283" s="42"/>
      <c r="AI283" s="9"/>
      <c r="AJ283" s="9"/>
      <c r="AK283" s="9"/>
      <c r="AL283" s="9"/>
      <c r="AM283" s="9"/>
      <c r="BA283" s="29" t="s">
        <v>37</v>
      </c>
      <c r="BB283" s="30"/>
      <c r="BC283" s="31" t="str">
        <f aca="false">BJ283&amp;BT283&amp;CA283&amp;BU283&amp;BV283&amp;BW283&amp;BX283</f>
        <v/>
      </c>
      <c r="BD283" s="32"/>
      <c r="BE283" s="33" t="str">
        <f aca="false">BK283</f>
        <v/>
      </c>
      <c r="BF283" s="34" t="str">
        <f aca="false">BL283</f>
        <v/>
      </c>
      <c r="BG283" s="35" t="str">
        <f aca="false">IF(BF283&lt;&gt;"",$J$615,"")</f>
        <v/>
      </c>
      <c r="BH283" s="34" t="str">
        <f aca="false">BM283</f>
        <v/>
      </c>
      <c r="BI283" s="36" t="e">
        <f aca="false">VLOOKUP(BB283,'Cennik nr 18 od 01.03.2017'!$A$2:$D$3604,2,0)</f>
        <v>#N/A</v>
      </c>
      <c r="BJ283" s="36" t="str">
        <f aca="false">IF(ISERROR(BI283),IF(BB283&lt;&gt;"","brak takiego numeru",""),IF(VLOOKUP(BB283,'Cennik nr 18 od 01.03.2017'!$A$2:$L$3604,12,0)="tak",BI283&amp;" (wyk.specjalne)",BI283))</f>
        <v/>
      </c>
      <c r="BK283" s="36" t="str">
        <f aca="false">IF(OR(BJ283="",BJ283="brak takiego numeru"),"",VLOOKUP(BB283,'Cennik nr 18 od 01.03.2017'!$A$2:$D$3604,4,0))</f>
        <v/>
      </c>
      <c r="BL283" s="36" t="str">
        <f aca="false">IF(OR(BJ283="",BJ283="brak takiego numeru"),"",IF(OR(BK283="tel.",BK283="tel"),"",BK283*BD283))</f>
        <v/>
      </c>
      <c r="BM283" s="36" t="str">
        <f aca="false">IF(OR(BJ283="",BJ283="brak takiego numeru"),"",IF(OR(BK283="tel.",BK283="tel"),"",ROUND(BL283*(100%-BG283),2)))</f>
        <v/>
      </c>
      <c r="BN283" s="37" t="str">
        <f aca="false">IF(OR(BJ283="",BJ283="brak takiego numeru"),"",VLOOKUP(BB283,'Cennik nr 18 od 01.03.2017'!$A$2:$E$3604,5,0))</f>
        <v/>
      </c>
      <c r="BO283" s="37" t="str">
        <f aca="false">IF(OR(BJ283="",BJ283="brak takiego numeru"),"",VLOOKUP(BB283,'Cennik nr 18 od 01.03.2017'!$A$2:$J$3604,6,0))</f>
        <v/>
      </c>
      <c r="BP283" s="37" t="str">
        <f aca="false">IF(OR(BJ283="",BJ283="brak takiego numeru"),"",VLOOKUP(BB283,'Cennik nr 18 od 01.03.2017'!$A$2:$J$3604,7,0))</f>
        <v/>
      </c>
      <c r="BQ283" s="37" t="str">
        <f aca="false">IF(OR(BJ283="",BJ283="brak takiego numeru"),"",VLOOKUP(BB283,'Cennik nr 18 od 01.03.2017'!$A$2:$J$3604,8,0))</f>
        <v/>
      </c>
      <c r="BR283" s="37" t="str">
        <f aca="false">IF(OR(BJ283="",BJ283="brak takiego numeru"),"",VLOOKUP(BB283,'Cennik nr 18 od 01.03.2017'!$A$2:$J$3604,9,0))</f>
        <v/>
      </c>
      <c r="BS283" s="37" t="str">
        <f aca="false">IF(OR(BJ283="",BJ283="brak takiego numeru"),"",VLOOKUP(BB283,'Cennik nr 18 od 01.03.2017'!$A$2:$J$3604,10,0))</f>
        <v/>
      </c>
      <c r="BT283" s="37" t="str">
        <f aca="false">IF(OR(BJ283="",BJ283="brak takiego numeru"),"",IF($N$615&lt;&gt;0,IF(AND(BN283&lt;&gt;"",BN283&lt;&gt;0),IF(BO283&lt;&gt;"",CHAR(10)&amp;"Strony katalogu "&amp;BO283&amp;": "&amp;BN283,CHAR(10)&amp;"Strony katalogu: "&amp;BN283),""),""))</f>
        <v/>
      </c>
      <c r="BU283" s="37" t="str">
        <f aca="false">IF(OR(BJ283="",BJ283="brak takiego numeru"),"",IF($L$615&lt;&gt;0,IF(AND(BP283&lt;&gt;"",BP283&lt;&gt;0),CHAR(10)&amp;"szer:"&amp;BP283,""),""))</f>
        <v/>
      </c>
      <c r="BV283" s="37" t="str">
        <f aca="false">IF(OR(BJ283="",BJ283="brak takiego numeru"),"",IF($L$615&lt;&gt;0,IF(AND(BQ283&lt;&gt;"",BQ283&lt;&gt;0)," wys:"&amp;BQ283,""),""))</f>
        <v/>
      </c>
      <c r="BW283" s="37" t="str">
        <f aca="false">IF(OR(BJ283="",BJ283="brak takiego numeru"),"",IF($L$615&lt;&gt;0,IF(AND(BR283&lt;&gt;"",BR283&lt;&gt;0)," gł:"&amp;BR283,""),""))</f>
        <v/>
      </c>
      <c r="BX283" s="37" t="str">
        <f aca="false">IF(OR(BJ283="",BJ283="brak takiego numeru"),"",IF($K$615&lt;&gt;0,IF(BS283&lt;&gt;"",CHAR(10)&amp;"waga: "&amp;BS283&amp;" kg",""),""))</f>
        <v/>
      </c>
      <c r="BY283" s="37" t="str">
        <f aca="false">IF(OR(BJ283="",BJ283="brak takiego numeru"),"",BD283*BS283)</f>
        <v/>
      </c>
      <c r="BZ283" s="37" t="str">
        <f aca="false">IF(OR(BJ283="",BJ283="brak takiego numeru"),"",VLOOKUP(BB283,'Cennik nr 18 od 01.03.2017'!$A$2:$K$3604,11,0))</f>
        <v/>
      </c>
      <c r="CA283" s="38" t="str">
        <f aca="false">IF(OR(BJ283="",BJ283="brak takiego numeru"),"",IF($O$615&lt;&gt;0,IF(AND(BZ283&lt;&gt;"",BZ283&lt;&gt;0),CHAR(10)&amp;"Strony katalogu HB 32 PL: "&amp;BZ283,""),""))</f>
        <v/>
      </c>
    </row>
    <row r="284" customFormat="false" ht="21.75" hidden="false" customHeight="true" outlineLevel="0" collapsed="false">
      <c r="A284" s="29" t="s">
        <v>298</v>
      </c>
      <c r="B284" s="30"/>
      <c r="C284" s="31" t="str">
        <f aca="false">J284&amp;T284&amp;AA284&amp;U284&amp;V284&amp;W284&amp;X284</f>
        <v/>
      </c>
      <c r="D284" s="32"/>
      <c r="E284" s="33" t="str">
        <f aca="false">K284</f>
        <v/>
      </c>
      <c r="F284" s="34" t="str">
        <f aca="false">L284</f>
        <v/>
      </c>
      <c r="G284" s="35" t="str">
        <f aca="false">IF(F284&lt;&gt;"",$M$3,"")</f>
        <v/>
      </c>
      <c r="H284" s="34" t="str">
        <f aca="false">M284</f>
        <v/>
      </c>
      <c r="I284" s="36" t="e">
        <f aca="false">VLOOKUP(B284,'Cennik nr 18 od 01.03.2017'!A:D,2,0)</f>
        <v>#N/A</v>
      </c>
      <c r="J284" s="36" t="str">
        <f aca="false">IF(ISERROR(I284),IF(B284&lt;&gt;"","brak takiego numeru",""),IF(VLOOKUP(B284,'Cennik nr 18 od 01.03.2017'!A:L,12,0)="tak",I284&amp;" (wyk.specjalne)",I284))</f>
        <v/>
      </c>
      <c r="K284" s="36" t="str">
        <f aca="false">IF(OR(J284="",J284="brak takiego numeru"),"",VLOOKUP(B284,'Cennik nr 18 od 01.03.2017'!A:D,4,0))</f>
        <v/>
      </c>
      <c r="L284" s="36" t="str">
        <f aca="false">IF(OR(J284="",J284="brak takiego numeru"),"",IF(OR(K284="tel.",K284="tel"),"",K284*D284))</f>
        <v/>
      </c>
      <c r="M284" s="36" t="str">
        <f aca="false">IF(OR(J284="",J284="brak takiego numeru"),"",IF(OR(K284="tel.",K284="tel"),"",ROUND(L284*(100%-G284),2)))</f>
        <v/>
      </c>
      <c r="N284" s="37" t="str">
        <f aca="false">IF(OR(J284="",J284="brak takiego numeru"),"",VLOOKUP(B284,'Cennik nr 18 od 01.03.2017'!A:E,5,0))</f>
        <v/>
      </c>
      <c r="O284" s="37" t="str">
        <f aca="false">IF(OR(J284="",J284="brak takiego numeru"),"",VLOOKUP(B284,'Cennik nr 18 od 01.03.2017'!A:J,6,0))</f>
        <v/>
      </c>
      <c r="P284" s="37" t="str">
        <f aca="false">IF(OR(J284="",J284="brak takiego numeru"),"",VLOOKUP(B284,'Cennik nr 18 od 01.03.2017'!A:J,7,0))</f>
        <v/>
      </c>
      <c r="Q284" s="37" t="str">
        <f aca="false">IF(OR(J284="",J284="brak takiego numeru"),"",VLOOKUP(B284,'Cennik nr 18 od 01.03.2017'!A:J,8,0))</f>
        <v/>
      </c>
      <c r="R284" s="37" t="str">
        <f aca="false">IF(OR(J284="",J284="brak takiego numeru"),"",VLOOKUP(B284,'Cennik nr 18 od 01.03.2017'!A:J,9,0))</f>
        <v/>
      </c>
      <c r="S284" s="37" t="str">
        <f aca="false">IF(OR(J284="",J284="brak takiego numeru"),"",VLOOKUP(B284,'Cennik nr 18 od 01.03.2017'!A:J,10,0))</f>
        <v/>
      </c>
      <c r="T284" s="37" t="str">
        <f aca="false">IF(OR(J284="",J284="brak takiego numeru"),"",IF($N$615&lt;&gt;0,IF(AND(N284&lt;&gt;"",N284&lt;&gt;0),IF(O284&lt;&gt;"",CHAR(10)&amp;"Strony katalogu "&amp;O284&amp;": "&amp;N284,CHAR(10)&amp;"Strony katalogu: "&amp;N284),""),""))</f>
        <v/>
      </c>
      <c r="U284" s="37" t="str">
        <f aca="false">IF(OR(J284="",J284="brak takiego numeru"),"",IF($L$615&lt;&gt;0,IF(AND(P284&lt;&gt;"",P284&lt;&gt;0),CHAR(10)&amp;"szer:"&amp;P284,""),""))</f>
        <v/>
      </c>
      <c r="V284" s="37" t="str">
        <f aca="false">IF(OR(J284="",J284="brak takiego numeru"),"",IF($L$615&lt;&gt;0,IF(AND(Q284&lt;&gt;"",Q284&lt;&gt;0)," wys:"&amp;Q284,""),""))</f>
        <v/>
      </c>
      <c r="W284" s="37" t="str">
        <f aca="false">IF(OR(J284="",J284="brak takiego numeru"),"",IF($L$615&lt;&gt;0,IF(AND(R284&lt;&gt;"",R284&lt;&gt;0)," gł:"&amp;R284,""),""))</f>
        <v/>
      </c>
      <c r="X284" s="37" t="str">
        <f aca="false">IF(OR(J284="",J284="brak takiego numeru"),"",IF($K$615&lt;&gt;0,IF(S284&lt;&gt;"",CHAR(10)&amp;"waga: "&amp;S284&amp;" kg",""),""))</f>
        <v/>
      </c>
      <c r="Y284" s="37" t="str">
        <f aca="false">IF(OR(J284="",J284="brak takiego numeru"),"",D284*S284)</f>
        <v/>
      </c>
      <c r="Z284" s="37" t="str">
        <f aca="false">IF(OR(J284="",J284="brak takiego numeru"),"",VLOOKUP(B284,'Cennik nr 18 od 01.03.2017'!A:K,11,0))</f>
        <v/>
      </c>
      <c r="AA284" s="38" t="str">
        <f aca="false">IF(OR(J284="",J284="brak takiego numeru"),"",IF($O$615&lt;&gt;0,IF(AND(Z284&lt;&gt;"",Z284&lt;&gt;0),CHAR(10)&amp;"Strony katalogu HB 32 PL: "&amp;Z284,""),""))</f>
        <v/>
      </c>
      <c r="AB284" s="39"/>
      <c r="AC284" s="40"/>
      <c r="AD284" s="41"/>
      <c r="AE284" s="42"/>
      <c r="AF284" s="42"/>
      <c r="AG284" s="43"/>
      <c r="AH284" s="42"/>
      <c r="AI284" s="9"/>
      <c r="AJ284" s="9"/>
      <c r="AK284" s="9"/>
      <c r="AL284" s="9"/>
      <c r="AM284" s="9"/>
      <c r="BA284" s="29" t="s">
        <v>38</v>
      </c>
      <c r="BB284" s="30"/>
      <c r="BC284" s="31" t="str">
        <f aca="false">BJ284&amp;BT284&amp;CA284&amp;BU284&amp;BV284&amp;BW284&amp;BX284</f>
        <v/>
      </c>
      <c r="BD284" s="32"/>
      <c r="BE284" s="33" t="str">
        <f aca="false">BK284</f>
        <v/>
      </c>
      <c r="BF284" s="34" t="str">
        <f aca="false">BL284</f>
        <v/>
      </c>
      <c r="BG284" s="35" t="str">
        <f aca="false">IF(BF284&lt;&gt;"",$J$615,"")</f>
        <v/>
      </c>
      <c r="BH284" s="34" t="str">
        <f aca="false">BM284</f>
        <v/>
      </c>
      <c r="BI284" s="36" t="e">
        <f aca="false">VLOOKUP(BB284,'Cennik nr 18 od 01.03.2017'!$A$2:$D$3604,2,0)</f>
        <v>#N/A</v>
      </c>
      <c r="BJ284" s="36" t="str">
        <f aca="false">IF(ISERROR(BI284),IF(BB284&lt;&gt;"","brak takiego numeru",""),IF(VLOOKUP(BB284,'Cennik nr 18 od 01.03.2017'!$A$2:$L$3604,12,0)="tak",BI284&amp;" (wyk.specjalne)",BI284))</f>
        <v/>
      </c>
      <c r="BK284" s="36" t="str">
        <f aca="false">IF(OR(BJ284="",BJ284="brak takiego numeru"),"",VLOOKUP(BB284,'Cennik nr 18 od 01.03.2017'!$A$2:$D$3604,4,0))</f>
        <v/>
      </c>
      <c r="BL284" s="36" t="str">
        <f aca="false">IF(OR(BJ284="",BJ284="brak takiego numeru"),"",IF(OR(BK284="tel.",BK284="tel"),"",BK284*BD284))</f>
        <v/>
      </c>
      <c r="BM284" s="36" t="str">
        <f aca="false">IF(OR(BJ284="",BJ284="brak takiego numeru"),"",IF(OR(BK284="tel.",BK284="tel"),"",ROUND(BL284*(100%-BG284),2)))</f>
        <v/>
      </c>
      <c r="BN284" s="37" t="str">
        <f aca="false">IF(OR(BJ284="",BJ284="brak takiego numeru"),"",VLOOKUP(BB284,'Cennik nr 18 od 01.03.2017'!$A$2:$E$3604,5,0))</f>
        <v/>
      </c>
      <c r="BO284" s="37" t="str">
        <f aca="false">IF(OR(BJ284="",BJ284="brak takiego numeru"),"",VLOOKUP(BB284,'Cennik nr 18 od 01.03.2017'!$A$2:$J$3604,6,0))</f>
        <v/>
      </c>
      <c r="BP284" s="37" t="str">
        <f aca="false">IF(OR(BJ284="",BJ284="brak takiego numeru"),"",VLOOKUP(BB284,'Cennik nr 18 od 01.03.2017'!$A$2:$J$3604,7,0))</f>
        <v/>
      </c>
      <c r="BQ284" s="37" t="str">
        <f aca="false">IF(OR(BJ284="",BJ284="brak takiego numeru"),"",VLOOKUP(BB284,'Cennik nr 18 od 01.03.2017'!$A$2:$J$3604,8,0))</f>
        <v/>
      </c>
      <c r="BR284" s="37" t="str">
        <f aca="false">IF(OR(BJ284="",BJ284="brak takiego numeru"),"",VLOOKUP(BB284,'Cennik nr 18 od 01.03.2017'!$A$2:$J$3604,9,0))</f>
        <v/>
      </c>
      <c r="BS284" s="37" t="str">
        <f aca="false">IF(OR(BJ284="",BJ284="brak takiego numeru"),"",VLOOKUP(BB284,'Cennik nr 18 od 01.03.2017'!$A$2:$J$3604,10,0))</f>
        <v/>
      </c>
      <c r="BT284" s="37" t="str">
        <f aca="false">IF(OR(BJ284="",BJ284="brak takiego numeru"),"",IF($N$615&lt;&gt;0,IF(AND(BN284&lt;&gt;"",BN284&lt;&gt;0),IF(BO284&lt;&gt;"",CHAR(10)&amp;"Strony katalogu "&amp;BO284&amp;": "&amp;BN284,CHAR(10)&amp;"Strony katalogu: "&amp;BN284),""),""))</f>
        <v/>
      </c>
      <c r="BU284" s="37" t="str">
        <f aca="false">IF(OR(BJ284="",BJ284="brak takiego numeru"),"",IF($L$615&lt;&gt;0,IF(AND(BP284&lt;&gt;"",BP284&lt;&gt;0),CHAR(10)&amp;"szer:"&amp;BP284,""),""))</f>
        <v/>
      </c>
      <c r="BV284" s="37" t="str">
        <f aca="false">IF(OR(BJ284="",BJ284="brak takiego numeru"),"",IF($L$615&lt;&gt;0,IF(AND(BQ284&lt;&gt;"",BQ284&lt;&gt;0)," wys:"&amp;BQ284,""),""))</f>
        <v/>
      </c>
      <c r="BW284" s="37" t="str">
        <f aca="false">IF(OR(BJ284="",BJ284="brak takiego numeru"),"",IF($L$615&lt;&gt;0,IF(AND(BR284&lt;&gt;"",BR284&lt;&gt;0)," gł:"&amp;BR284,""),""))</f>
        <v/>
      </c>
      <c r="BX284" s="37" t="str">
        <f aca="false">IF(OR(BJ284="",BJ284="brak takiego numeru"),"",IF($K$615&lt;&gt;0,IF(BS284&lt;&gt;"",CHAR(10)&amp;"waga: "&amp;BS284&amp;" kg",""),""))</f>
        <v/>
      </c>
      <c r="BY284" s="37" t="str">
        <f aca="false">IF(OR(BJ284="",BJ284="brak takiego numeru"),"",BD284*BS284)</f>
        <v/>
      </c>
      <c r="BZ284" s="37" t="str">
        <f aca="false">IF(OR(BJ284="",BJ284="brak takiego numeru"),"",VLOOKUP(BB284,'Cennik nr 18 od 01.03.2017'!$A$2:$K$3604,11,0))</f>
        <v/>
      </c>
      <c r="CA284" s="38" t="str">
        <f aca="false">IF(OR(BJ284="",BJ284="brak takiego numeru"),"",IF($O$615&lt;&gt;0,IF(AND(BZ284&lt;&gt;"",BZ284&lt;&gt;0),CHAR(10)&amp;"Strony katalogu HB 32 PL: "&amp;BZ284,""),""))</f>
        <v/>
      </c>
    </row>
    <row r="285" customFormat="false" ht="21.75" hidden="false" customHeight="true" outlineLevel="0" collapsed="false">
      <c r="A285" s="29" t="s">
        <v>299</v>
      </c>
      <c r="B285" s="30"/>
      <c r="C285" s="31" t="str">
        <f aca="false">J285&amp;T285&amp;AA285&amp;U285&amp;V285&amp;W285&amp;X285</f>
        <v/>
      </c>
      <c r="D285" s="32"/>
      <c r="E285" s="33" t="str">
        <f aca="false">K285</f>
        <v/>
      </c>
      <c r="F285" s="34" t="str">
        <f aca="false">L285</f>
        <v/>
      </c>
      <c r="G285" s="35" t="str">
        <f aca="false">IF(F285&lt;&gt;"",$M$3,"")</f>
        <v/>
      </c>
      <c r="H285" s="34" t="str">
        <f aca="false">M285</f>
        <v/>
      </c>
      <c r="I285" s="36" t="e">
        <f aca="false">VLOOKUP(B285,'Cennik nr 18 od 01.03.2017'!A:D,2,0)</f>
        <v>#N/A</v>
      </c>
      <c r="J285" s="36" t="str">
        <f aca="false">IF(ISERROR(I285),IF(B285&lt;&gt;"","brak takiego numeru",""),IF(VLOOKUP(B285,'Cennik nr 18 od 01.03.2017'!A:L,12,0)="tak",I285&amp;" (wyk.specjalne)",I285))</f>
        <v/>
      </c>
      <c r="K285" s="36" t="str">
        <f aca="false">IF(OR(J285="",J285="brak takiego numeru"),"",VLOOKUP(B285,'Cennik nr 18 od 01.03.2017'!A:D,4,0))</f>
        <v/>
      </c>
      <c r="L285" s="36" t="str">
        <f aca="false">IF(OR(J285="",J285="brak takiego numeru"),"",IF(OR(K285="tel.",K285="tel"),"",K285*D285))</f>
        <v/>
      </c>
      <c r="M285" s="36" t="str">
        <f aca="false">IF(OR(J285="",J285="brak takiego numeru"),"",IF(OR(K285="tel.",K285="tel"),"",ROUND(L285*(100%-G285),2)))</f>
        <v/>
      </c>
      <c r="N285" s="37" t="str">
        <f aca="false">IF(OR(J285="",J285="brak takiego numeru"),"",VLOOKUP(B285,'Cennik nr 18 od 01.03.2017'!A:E,5,0))</f>
        <v/>
      </c>
      <c r="O285" s="37" t="str">
        <f aca="false">IF(OR(J285="",J285="brak takiego numeru"),"",VLOOKUP(B285,'Cennik nr 18 od 01.03.2017'!A:J,6,0))</f>
        <v/>
      </c>
      <c r="P285" s="37" t="str">
        <f aca="false">IF(OR(J285="",J285="brak takiego numeru"),"",VLOOKUP(B285,'Cennik nr 18 od 01.03.2017'!A:J,7,0))</f>
        <v/>
      </c>
      <c r="Q285" s="37" t="str">
        <f aca="false">IF(OR(J285="",J285="brak takiego numeru"),"",VLOOKUP(B285,'Cennik nr 18 od 01.03.2017'!A:J,8,0))</f>
        <v/>
      </c>
      <c r="R285" s="37" t="str">
        <f aca="false">IF(OR(J285="",J285="brak takiego numeru"),"",VLOOKUP(B285,'Cennik nr 18 od 01.03.2017'!A:J,9,0))</f>
        <v/>
      </c>
      <c r="S285" s="37" t="str">
        <f aca="false">IF(OR(J285="",J285="brak takiego numeru"),"",VLOOKUP(B285,'Cennik nr 18 od 01.03.2017'!A:J,10,0))</f>
        <v/>
      </c>
      <c r="T285" s="37" t="str">
        <f aca="false">IF(OR(J285="",J285="brak takiego numeru"),"",IF($N$615&lt;&gt;0,IF(AND(N285&lt;&gt;"",N285&lt;&gt;0),IF(O285&lt;&gt;"",CHAR(10)&amp;"Strony katalogu "&amp;O285&amp;": "&amp;N285,CHAR(10)&amp;"Strony katalogu: "&amp;N285),""),""))</f>
        <v/>
      </c>
      <c r="U285" s="37" t="str">
        <f aca="false">IF(OR(J285="",J285="brak takiego numeru"),"",IF($L$615&lt;&gt;0,IF(AND(P285&lt;&gt;"",P285&lt;&gt;0),CHAR(10)&amp;"szer:"&amp;P285,""),""))</f>
        <v/>
      </c>
      <c r="V285" s="37" t="str">
        <f aca="false">IF(OR(J285="",J285="brak takiego numeru"),"",IF($L$615&lt;&gt;0,IF(AND(Q285&lt;&gt;"",Q285&lt;&gt;0)," wys:"&amp;Q285,""),""))</f>
        <v/>
      </c>
      <c r="W285" s="37" t="str">
        <f aca="false">IF(OR(J285="",J285="brak takiego numeru"),"",IF($L$615&lt;&gt;0,IF(AND(R285&lt;&gt;"",R285&lt;&gt;0)," gł:"&amp;R285,""),""))</f>
        <v/>
      </c>
      <c r="X285" s="37" t="str">
        <f aca="false">IF(OR(J285="",J285="brak takiego numeru"),"",IF($K$615&lt;&gt;0,IF(S285&lt;&gt;"",CHAR(10)&amp;"waga: "&amp;S285&amp;" kg",""),""))</f>
        <v/>
      </c>
      <c r="Y285" s="37" t="str">
        <f aca="false">IF(OR(J285="",J285="brak takiego numeru"),"",D285*S285)</f>
        <v/>
      </c>
      <c r="Z285" s="37" t="str">
        <f aca="false">IF(OR(J285="",J285="brak takiego numeru"),"",VLOOKUP(B285,'Cennik nr 18 od 01.03.2017'!A:K,11,0))</f>
        <v/>
      </c>
      <c r="AA285" s="38" t="str">
        <f aca="false">IF(OR(J285="",J285="brak takiego numeru"),"",IF($O$615&lt;&gt;0,IF(AND(Z285&lt;&gt;"",Z285&lt;&gt;0),CHAR(10)&amp;"Strony katalogu HB 32 PL: "&amp;Z285,""),""))</f>
        <v/>
      </c>
      <c r="AB285" s="39"/>
      <c r="AC285" s="40"/>
      <c r="AD285" s="41"/>
      <c r="AE285" s="42"/>
      <c r="AF285" s="42"/>
      <c r="AG285" s="43"/>
      <c r="AH285" s="42"/>
      <c r="AI285" s="9"/>
      <c r="AJ285" s="9"/>
      <c r="AK285" s="9"/>
      <c r="AL285" s="9"/>
      <c r="AM285" s="9"/>
      <c r="BA285" s="29" t="s">
        <v>39</v>
      </c>
      <c r="BB285" s="30"/>
      <c r="BC285" s="31" t="str">
        <f aca="false">BJ285&amp;BT285&amp;CA285&amp;BU285&amp;BV285&amp;BW285&amp;BX285</f>
        <v/>
      </c>
      <c r="BD285" s="32"/>
      <c r="BE285" s="33" t="str">
        <f aca="false">BK285</f>
        <v/>
      </c>
      <c r="BF285" s="34" t="str">
        <f aca="false">BL285</f>
        <v/>
      </c>
      <c r="BG285" s="35" t="str">
        <f aca="false">IF(BF285&lt;&gt;"",$J$615,"")</f>
        <v/>
      </c>
      <c r="BH285" s="34" t="str">
        <f aca="false">BM285</f>
        <v/>
      </c>
      <c r="BI285" s="36" t="e">
        <f aca="false">VLOOKUP(BB285,'Cennik nr 18 od 01.03.2017'!$A$2:$D$3604,2,0)</f>
        <v>#N/A</v>
      </c>
      <c r="BJ285" s="36" t="str">
        <f aca="false">IF(ISERROR(BI285),IF(BB285&lt;&gt;"","brak takiego numeru",""),IF(VLOOKUP(BB285,'Cennik nr 18 od 01.03.2017'!$A$2:$L$3604,12,0)="tak",BI285&amp;" (wyk.specjalne)",BI285))</f>
        <v/>
      </c>
      <c r="BK285" s="36" t="str">
        <f aca="false">IF(OR(BJ285="",BJ285="brak takiego numeru"),"",VLOOKUP(BB285,'Cennik nr 18 od 01.03.2017'!$A$2:$D$3604,4,0))</f>
        <v/>
      </c>
      <c r="BL285" s="36" t="str">
        <f aca="false">IF(OR(BJ285="",BJ285="brak takiego numeru"),"",IF(OR(BK285="tel.",BK285="tel"),"",BK285*BD285))</f>
        <v/>
      </c>
      <c r="BM285" s="36" t="str">
        <f aca="false">IF(OR(BJ285="",BJ285="brak takiego numeru"),"",IF(OR(BK285="tel.",BK285="tel"),"",ROUND(BL285*(100%-BG285),2)))</f>
        <v/>
      </c>
      <c r="BN285" s="37" t="str">
        <f aca="false">IF(OR(BJ285="",BJ285="brak takiego numeru"),"",VLOOKUP(BB285,'Cennik nr 18 od 01.03.2017'!$A$2:$E$3604,5,0))</f>
        <v/>
      </c>
      <c r="BO285" s="37" t="str">
        <f aca="false">IF(OR(BJ285="",BJ285="brak takiego numeru"),"",VLOOKUP(BB285,'Cennik nr 18 od 01.03.2017'!$A$2:$J$3604,6,0))</f>
        <v/>
      </c>
      <c r="BP285" s="37" t="str">
        <f aca="false">IF(OR(BJ285="",BJ285="brak takiego numeru"),"",VLOOKUP(BB285,'Cennik nr 18 od 01.03.2017'!$A$2:$J$3604,7,0))</f>
        <v/>
      </c>
      <c r="BQ285" s="37" t="str">
        <f aca="false">IF(OR(BJ285="",BJ285="brak takiego numeru"),"",VLOOKUP(BB285,'Cennik nr 18 od 01.03.2017'!$A$2:$J$3604,8,0))</f>
        <v/>
      </c>
      <c r="BR285" s="37" t="str">
        <f aca="false">IF(OR(BJ285="",BJ285="brak takiego numeru"),"",VLOOKUP(BB285,'Cennik nr 18 od 01.03.2017'!$A$2:$J$3604,9,0))</f>
        <v/>
      </c>
      <c r="BS285" s="37" t="str">
        <f aca="false">IF(OR(BJ285="",BJ285="brak takiego numeru"),"",VLOOKUP(BB285,'Cennik nr 18 od 01.03.2017'!$A$2:$J$3604,10,0))</f>
        <v/>
      </c>
      <c r="BT285" s="37" t="str">
        <f aca="false">IF(OR(BJ285="",BJ285="brak takiego numeru"),"",IF($N$615&lt;&gt;0,IF(AND(BN285&lt;&gt;"",BN285&lt;&gt;0),IF(BO285&lt;&gt;"",CHAR(10)&amp;"Strony katalogu "&amp;BO285&amp;": "&amp;BN285,CHAR(10)&amp;"Strony katalogu: "&amp;BN285),""),""))</f>
        <v/>
      </c>
      <c r="BU285" s="37" t="str">
        <f aca="false">IF(OR(BJ285="",BJ285="brak takiego numeru"),"",IF($L$615&lt;&gt;0,IF(AND(BP285&lt;&gt;"",BP285&lt;&gt;0),CHAR(10)&amp;"szer:"&amp;BP285,""),""))</f>
        <v/>
      </c>
      <c r="BV285" s="37" t="str">
        <f aca="false">IF(OR(BJ285="",BJ285="brak takiego numeru"),"",IF($L$615&lt;&gt;0,IF(AND(BQ285&lt;&gt;"",BQ285&lt;&gt;0)," wys:"&amp;BQ285,""),""))</f>
        <v/>
      </c>
      <c r="BW285" s="37" t="str">
        <f aca="false">IF(OR(BJ285="",BJ285="brak takiego numeru"),"",IF($L$615&lt;&gt;0,IF(AND(BR285&lt;&gt;"",BR285&lt;&gt;0)," gł:"&amp;BR285,""),""))</f>
        <v/>
      </c>
      <c r="BX285" s="37" t="str">
        <f aca="false">IF(OR(BJ285="",BJ285="brak takiego numeru"),"",IF($K$615&lt;&gt;0,IF(BS285&lt;&gt;"",CHAR(10)&amp;"waga: "&amp;BS285&amp;" kg",""),""))</f>
        <v/>
      </c>
      <c r="BY285" s="37" t="str">
        <f aca="false">IF(OR(BJ285="",BJ285="brak takiego numeru"),"",BD285*BS285)</f>
        <v/>
      </c>
      <c r="BZ285" s="37" t="str">
        <f aca="false">IF(OR(BJ285="",BJ285="brak takiego numeru"),"",VLOOKUP(BB285,'Cennik nr 18 od 01.03.2017'!$A$2:$K$3604,11,0))</f>
        <v/>
      </c>
      <c r="CA285" s="38" t="str">
        <f aca="false">IF(OR(BJ285="",BJ285="brak takiego numeru"),"",IF($O$615&lt;&gt;0,IF(AND(BZ285&lt;&gt;"",BZ285&lt;&gt;0),CHAR(10)&amp;"Strony katalogu HB 32 PL: "&amp;BZ285,""),""))</f>
        <v/>
      </c>
    </row>
    <row r="286" customFormat="false" ht="21.75" hidden="false" customHeight="true" outlineLevel="0" collapsed="false">
      <c r="A286" s="29" t="s">
        <v>300</v>
      </c>
      <c r="B286" s="30"/>
      <c r="C286" s="31" t="str">
        <f aca="false">J286&amp;T286&amp;AA286&amp;U286&amp;V286&amp;W286&amp;X286</f>
        <v/>
      </c>
      <c r="D286" s="32"/>
      <c r="E286" s="33" t="str">
        <f aca="false">K286</f>
        <v/>
      </c>
      <c r="F286" s="34" t="str">
        <f aca="false">L286</f>
        <v/>
      </c>
      <c r="G286" s="35" t="str">
        <f aca="false">IF(F286&lt;&gt;"",$M$3,"")</f>
        <v/>
      </c>
      <c r="H286" s="34" t="str">
        <f aca="false">M286</f>
        <v/>
      </c>
      <c r="I286" s="36" t="e">
        <f aca="false">VLOOKUP(B286,'Cennik nr 18 od 01.03.2017'!A:D,2,0)</f>
        <v>#N/A</v>
      </c>
      <c r="J286" s="36" t="str">
        <f aca="false">IF(ISERROR(I286),IF(B286&lt;&gt;"","brak takiego numeru",""),IF(VLOOKUP(B286,'Cennik nr 18 od 01.03.2017'!A:L,12,0)="tak",I286&amp;" (wyk.specjalne)",I286))</f>
        <v/>
      </c>
      <c r="K286" s="36" t="str">
        <f aca="false">IF(OR(J286="",J286="brak takiego numeru"),"",VLOOKUP(B286,'Cennik nr 18 od 01.03.2017'!A:D,4,0))</f>
        <v/>
      </c>
      <c r="L286" s="36" t="str">
        <f aca="false">IF(OR(J286="",J286="brak takiego numeru"),"",IF(OR(K286="tel.",K286="tel"),"",K286*D286))</f>
        <v/>
      </c>
      <c r="M286" s="36" t="str">
        <f aca="false">IF(OR(J286="",J286="brak takiego numeru"),"",IF(OR(K286="tel.",K286="tel"),"",ROUND(L286*(100%-G286),2)))</f>
        <v/>
      </c>
      <c r="N286" s="37" t="str">
        <f aca="false">IF(OR(J286="",J286="brak takiego numeru"),"",VLOOKUP(B286,'Cennik nr 18 od 01.03.2017'!A:E,5,0))</f>
        <v/>
      </c>
      <c r="O286" s="37" t="str">
        <f aca="false">IF(OR(J286="",J286="brak takiego numeru"),"",VLOOKUP(B286,'Cennik nr 18 od 01.03.2017'!A:J,6,0))</f>
        <v/>
      </c>
      <c r="P286" s="37" t="str">
        <f aca="false">IF(OR(J286="",J286="brak takiego numeru"),"",VLOOKUP(B286,'Cennik nr 18 od 01.03.2017'!A:J,7,0))</f>
        <v/>
      </c>
      <c r="Q286" s="37" t="str">
        <f aca="false">IF(OR(J286="",J286="brak takiego numeru"),"",VLOOKUP(B286,'Cennik nr 18 od 01.03.2017'!A:J,8,0))</f>
        <v/>
      </c>
      <c r="R286" s="37" t="str">
        <f aca="false">IF(OR(J286="",J286="brak takiego numeru"),"",VLOOKUP(B286,'Cennik nr 18 od 01.03.2017'!A:J,9,0))</f>
        <v/>
      </c>
      <c r="S286" s="37" t="str">
        <f aca="false">IF(OR(J286="",J286="brak takiego numeru"),"",VLOOKUP(B286,'Cennik nr 18 od 01.03.2017'!A:J,10,0))</f>
        <v/>
      </c>
      <c r="T286" s="37" t="str">
        <f aca="false">IF(OR(J286="",J286="brak takiego numeru"),"",IF($N$615&lt;&gt;0,IF(AND(N286&lt;&gt;"",N286&lt;&gt;0),IF(O286&lt;&gt;"",CHAR(10)&amp;"Strony katalogu "&amp;O286&amp;": "&amp;N286,CHAR(10)&amp;"Strony katalogu: "&amp;N286),""),""))</f>
        <v/>
      </c>
      <c r="U286" s="37" t="str">
        <f aca="false">IF(OR(J286="",J286="brak takiego numeru"),"",IF($L$615&lt;&gt;0,IF(AND(P286&lt;&gt;"",P286&lt;&gt;0),CHAR(10)&amp;"szer:"&amp;P286,""),""))</f>
        <v/>
      </c>
      <c r="V286" s="37" t="str">
        <f aca="false">IF(OR(J286="",J286="brak takiego numeru"),"",IF($L$615&lt;&gt;0,IF(AND(Q286&lt;&gt;"",Q286&lt;&gt;0)," wys:"&amp;Q286,""),""))</f>
        <v/>
      </c>
      <c r="W286" s="37" t="str">
        <f aca="false">IF(OR(J286="",J286="brak takiego numeru"),"",IF($L$615&lt;&gt;0,IF(AND(R286&lt;&gt;"",R286&lt;&gt;0)," gł:"&amp;R286,""),""))</f>
        <v/>
      </c>
      <c r="X286" s="37" t="str">
        <f aca="false">IF(OR(J286="",J286="brak takiego numeru"),"",IF($K$615&lt;&gt;0,IF(S286&lt;&gt;"",CHAR(10)&amp;"waga: "&amp;S286&amp;" kg",""),""))</f>
        <v/>
      </c>
      <c r="Y286" s="37" t="str">
        <f aca="false">IF(OR(J286="",J286="brak takiego numeru"),"",D286*S286)</f>
        <v/>
      </c>
      <c r="Z286" s="37" t="str">
        <f aca="false">IF(OR(J286="",J286="brak takiego numeru"),"",VLOOKUP(B286,'Cennik nr 18 od 01.03.2017'!A:K,11,0))</f>
        <v/>
      </c>
      <c r="AA286" s="38" t="str">
        <f aca="false">IF(OR(J286="",J286="brak takiego numeru"),"",IF($O$615&lt;&gt;0,IF(AND(Z286&lt;&gt;"",Z286&lt;&gt;0),CHAR(10)&amp;"Strony katalogu HB 32 PL: "&amp;Z286,""),""))</f>
        <v/>
      </c>
      <c r="AB286" s="39"/>
      <c r="AC286" s="40"/>
      <c r="AD286" s="41"/>
      <c r="AE286" s="42"/>
      <c r="AF286" s="42"/>
      <c r="AG286" s="43"/>
      <c r="AH286" s="42"/>
      <c r="AI286" s="9"/>
      <c r="AJ286" s="9"/>
      <c r="AK286" s="9"/>
      <c r="AL286" s="9"/>
      <c r="AM286" s="9"/>
      <c r="BA286" s="29" t="s">
        <v>40</v>
      </c>
      <c r="BB286" s="30"/>
      <c r="BC286" s="31" t="str">
        <f aca="false">BJ286&amp;BT286&amp;CA286&amp;BU286&amp;BV286&amp;BW286&amp;BX286</f>
        <v/>
      </c>
      <c r="BD286" s="32"/>
      <c r="BE286" s="33" t="str">
        <f aca="false">BK286</f>
        <v/>
      </c>
      <c r="BF286" s="34" t="str">
        <f aca="false">BL286</f>
        <v/>
      </c>
      <c r="BG286" s="35" t="str">
        <f aca="false">IF(BF286&lt;&gt;"",$J$615,"")</f>
        <v/>
      </c>
      <c r="BH286" s="34" t="str">
        <f aca="false">BM286</f>
        <v/>
      </c>
      <c r="BI286" s="36" t="e">
        <f aca="false">VLOOKUP(BB286,'Cennik nr 18 od 01.03.2017'!$A$2:$D$3604,2,0)</f>
        <v>#N/A</v>
      </c>
      <c r="BJ286" s="36" t="str">
        <f aca="false">IF(ISERROR(BI286),IF(BB286&lt;&gt;"","brak takiego numeru",""),IF(VLOOKUP(BB286,'Cennik nr 18 od 01.03.2017'!$A$2:$L$3604,12,0)="tak",BI286&amp;" (wyk.specjalne)",BI286))</f>
        <v/>
      </c>
      <c r="BK286" s="36" t="str">
        <f aca="false">IF(OR(BJ286="",BJ286="brak takiego numeru"),"",VLOOKUP(BB286,'Cennik nr 18 od 01.03.2017'!$A$2:$D$3604,4,0))</f>
        <v/>
      </c>
      <c r="BL286" s="36" t="str">
        <f aca="false">IF(OR(BJ286="",BJ286="brak takiego numeru"),"",IF(OR(BK286="tel.",BK286="tel"),"",BK286*BD286))</f>
        <v/>
      </c>
      <c r="BM286" s="36" t="str">
        <f aca="false">IF(OR(BJ286="",BJ286="brak takiego numeru"),"",IF(OR(BK286="tel.",BK286="tel"),"",ROUND(BL286*(100%-BG286),2)))</f>
        <v/>
      </c>
      <c r="BN286" s="37" t="str">
        <f aca="false">IF(OR(BJ286="",BJ286="brak takiego numeru"),"",VLOOKUP(BB286,'Cennik nr 18 od 01.03.2017'!$A$2:$E$3604,5,0))</f>
        <v/>
      </c>
      <c r="BO286" s="37" t="str">
        <f aca="false">IF(OR(BJ286="",BJ286="brak takiego numeru"),"",VLOOKUP(BB286,'Cennik nr 18 od 01.03.2017'!$A$2:$J$3604,6,0))</f>
        <v/>
      </c>
      <c r="BP286" s="37" t="str">
        <f aca="false">IF(OR(BJ286="",BJ286="brak takiego numeru"),"",VLOOKUP(BB286,'Cennik nr 18 od 01.03.2017'!$A$2:$J$3604,7,0))</f>
        <v/>
      </c>
      <c r="BQ286" s="37" t="str">
        <f aca="false">IF(OR(BJ286="",BJ286="brak takiego numeru"),"",VLOOKUP(BB286,'Cennik nr 18 od 01.03.2017'!$A$2:$J$3604,8,0))</f>
        <v/>
      </c>
      <c r="BR286" s="37" t="str">
        <f aca="false">IF(OR(BJ286="",BJ286="brak takiego numeru"),"",VLOOKUP(BB286,'Cennik nr 18 od 01.03.2017'!$A$2:$J$3604,9,0))</f>
        <v/>
      </c>
      <c r="BS286" s="37" t="str">
        <f aca="false">IF(OR(BJ286="",BJ286="brak takiego numeru"),"",VLOOKUP(BB286,'Cennik nr 18 od 01.03.2017'!$A$2:$J$3604,10,0))</f>
        <v/>
      </c>
      <c r="BT286" s="37" t="str">
        <f aca="false">IF(OR(BJ286="",BJ286="brak takiego numeru"),"",IF($N$615&lt;&gt;0,IF(AND(BN286&lt;&gt;"",BN286&lt;&gt;0),IF(BO286&lt;&gt;"",CHAR(10)&amp;"Strony katalogu "&amp;BO286&amp;": "&amp;BN286,CHAR(10)&amp;"Strony katalogu: "&amp;BN286),""),""))</f>
        <v/>
      </c>
      <c r="BU286" s="37" t="str">
        <f aca="false">IF(OR(BJ286="",BJ286="brak takiego numeru"),"",IF($L$615&lt;&gt;0,IF(AND(BP286&lt;&gt;"",BP286&lt;&gt;0),CHAR(10)&amp;"szer:"&amp;BP286,""),""))</f>
        <v/>
      </c>
      <c r="BV286" s="37" t="str">
        <f aca="false">IF(OR(BJ286="",BJ286="brak takiego numeru"),"",IF($L$615&lt;&gt;0,IF(AND(BQ286&lt;&gt;"",BQ286&lt;&gt;0)," wys:"&amp;BQ286,""),""))</f>
        <v/>
      </c>
      <c r="BW286" s="37" t="str">
        <f aca="false">IF(OR(BJ286="",BJ286="brak takiego numeru"),"",IF($L$615&lt;&gt;0,IF(AND(BR286&lt;&gt;"",BR286&lt;&gt;0)," gł:"&amp;BR286,""),""))</f>
        <v/>
      </c>
      <c r="BX286" s="37" t="str">
        <f aca="false">IF(OR(BJ286="",BJ286="brak takiego numeru"),"",IF($K$615&lt;&gt;0,IF(BS286&lt;&gt;"",CHAR(10)&amp;"waga: "&amp;BS286&amp;" kg",""),""))</f>
        <v/>
      </c>
      <c r="BY286" s="37" t="str">
        <f aca="false">IF(OR(BJ286="",BJ286="brak takiego numeru"),"",BD286*BS286)</f>
        <v/>
      </c>
      <c r="BZ286" s="37" t="str">
        <f aca="false">IF(OR(BJ286="",BJ286="brak takiego numeru"),"",VLOOKUP(BB286,'Cennik nr 18 od 01.03.2017'!$A$2:$K$3604,11,0))</f>
        <v/>
      </c>
      <c r="CA286" s="38" t="str">
        <f aca="false">IF(OR(BJ286="",BJ286="brak takiego numeru"),"",IF($O$615&lt;&gt;0,IF(AND(BZ286&lt;&gt;"",BZ286&lt;&gt;0),CHAR(10)&amp;"Strony katalogu HB 32 PL: "&amp;BZ286,""),""))</f>
        <v/>
      </c>
    </row>
    <row r="287" customFormat="false" ht="21.75" hidden="false" customHeight="true" outlineLevel="0" collapsed="false">
      <c r="A287" s="29" t="s">
        <v>301</v>
      </c>
      <c r="B287" s="30"/>
      <c r="C287" s="31" t="str">
        <f aca="false">J287&amp;T287&amp;AA287&amp;U287&amp;V287&amp;W287&amp;X287</f>
        <v/>
      </c>
      <c r="D287" s="32"/>
      <c r="E287" s="33" t="str">
        <f aca="false">K287</f>
        <v/>
      </c>
      <c r="F287" s="34" t="str">
        <f aca="false">L287</f>
        <v/>
      </c>
      <c r="G287" s="35" t="str">
        <f aca="false">IF(F287&lt;&gt;"",$M$3,"")</f>
        <v/>
      </c>
      <c r="H287" s="34" t="str">
        <f aca="false">M287</f>
        <v/>
      </c>
      <c r="I287" s="36" t="e">
        <f aca="false">VLOOKUP(B287,'Cennik nr 18 od 01.03.2017'!A:D,2,0)</f>
        <v>#N/A</v>
      </c>
      <c r="J287" s="36" t="str">
        <f aca="false">IF(ISERROR(I287),IF(B287&lt;&gt;"","brak takiego numeru",""),IF(VLOOKUP(B287,'Cennik nr 18 od 01.03.2017'!A:L,12,0)="tak",I287&amp;" (wyk.specjalne)",I287))</f>
        <v/>
      </c>
      <c r="K287" s="36" t="str">
        <f aca="false">IF(OR(J287="",J287="brak takiego numeru"),"",VLOOKUP(B287,'Cennik nr 18 od 01.03.2017'!A:D,4,0))</f>
        <v/>
      </c>
      <c r="L287" s="36" t="str">
        <f aca="false">IF(OR(J287="",J287="brak takiego numeru"),"",IF(OR(K287="tel.",K287="tel"),"",K287*D287))</f>
        <v/>
      </c>
      <c r="M287" s="36" t="str">
        <f aca="false">IF(OR(J287="",J287="brak takiego numeru"),"",IF(OR(K287="tel.",K287="tel"),"",ROUND(L287*(100%-G287),2)))</f>
        <v/>
      </c>
      <c r="N287" s="37" t="str">
        <f aca="false">IF(OR(J287="",J287="brak takiego numeru"),"",VLOOKUP(B287,'Cennik nr 18 od 01.03.2017'!A:E,5,0))</f>
        <v/>
      </c>
      <c r="O287" s="37" t="str">
        <f aca="false">IF(OR(J287="",J287="brak takiego numeru"),"",VLOOKUP(B287,'Cennik nr 18 od 01.03.2017'!A:J,6,0))</f>
        <v/>
      </c>
      <c r="P287" s="37" t="str">
        <f aca="false">IF(OR(J287="",J287="brak takiego numeru"),"",VLOOKUP(B287,'Cennik nr 18 od 01.03.2017'!A:J,7,0))</f>
        <v/>
      </c>
      <c r="Q287" s="37" t="str">
        <f aca="false">IF(OR(J287="",J287="brak takiego numeru"),"",VLOOKUP(B287,'Cennik nr 18 od 01.03.2017'!A:J,8,0))</f>
        <v/>
      </c>
      <c r="R287" s="37" t="str">
        <f aca="false">IF(OR(J287="",J287="brak takiego numeru"),"",VLOOKUP(B287,'Cennik nr 18 od 01.03.2017'!A:J,9,0))</f>
        <v/>
      </c>
      <c r="S287" s="37" t="str">
        <f aca="false">IF(OR(J287="",J287="brak takiego numeru"),"",VLOOKUP(B287,'Cennik nr 18 od 01.03.2017'!A:J,10,0))</f>
        <v/>
      </c>
      <c r="T287" s="37" t="str">
        <f aca="false">IF(OR(J287="",J287="brak takiego numeru"),"",IF($N$615&lt;&gt;0,IF(AND(N287&lt;&gt;"",N287&lt;&gt;0),IF(O287&lt;&gt;"",CHAR(10)&amp;"Strony katalogu "&amp;O287&amp;": "&amp;N287,CHAR(10)&amp;"Strony katalogu: "&amp;N287),""),""))</f>
        <v/>
      </c>
      <c r="U287" s="37" t="str">
        <f aca="false">IF(OR(J287="",J287="brak takiego numeru"),"",IF($L$615&lt;&gt;0,IF(AND(P287&lt;&gt;"",P287&lt;&gt;0),CHAR(10)&amp;"szer:"&amp;P287,""),""))</f>
        <v/>
      </c>
      <c r="V287" s="37" t="str">
        <f aca="false">IF(OR(J287="",J287="brak takiego numeru"),"",IF($L$615&lt;&gt;0,IF(AND(Q287&lt;&gt;"",Q287&lt;&gt;0)," wys:"&amp;Q287,""),""))</f>
        <v/>
      </c>
      <c r="W287" s="37" t="str">
        <f aca="false">IF(OR(J287="",J287="brak takiego numeru"),"",IF($L$615&lt;&gt;0,IF(AND(R287&lt;&gt;"",R287&lt;&gt;0)," gł:"&amp;R287,""),""))</f>
        <v/>
      </c>
      <c r="X287" s="37" t="str">
        <f aca="false">IF(OR(J287="",J287="brak takiego numeru"),"",IF($K$615&lt;&gt;0,IF(S287&lt;&gt;"",CHAR(10)&amp;"waga: "&amp;S287&amp;" kg",""),""))</f>
        <v/>
      </c>
      <c r="Y287" s="37" t="str">
        <f aca="false">IF(OR(J287="",J287="brak takiego numeru"),"",D287*S287)</f>
        <v/>
      </c>
      <c r="Z287" s="37" t="str">
        <f aca="false">IF(OR(J287="",J287="brak takiego numeru"),"",VLOOKUP(B287,'Cennik nr 18 od 01.03.2017'!A:K,11,0))</f>
        <v/>
      </c>
      <c r="AA287" s="38" t="str">
        <f aca="false">IF(OR(J287="",J287="brak takiego numeru"),"",IF($O$615&lt;&gt;0,IF(AND(Z287&lt;&gt;"",Z287&lt;&gt;0),CHAR(10)&amp;"Strony katalogu HB 32 PL: "&amp;Z287,""),""))</f>
        <v/>
      </c>
      <c r="AB287" s="39"/>
      <c r="AC287" s="40"/>
      <c r="AD287" s="41"/>
      <c r="AE287" s="42"/>
      <c r="AF287" s="42"/>
      <c r="AG287" s="43"/>
      <c r="AH287" s="42"/>
      <c r="AI287" s="9"/>
      <c r="AJ287" s="9"/>
      <c r="AK287" s="9"/>
      <c r="AL287" s="9"/>
      <c r="AM287" s="9"/>
      <c r="BA287" s="29" t="s">
        <v>41</v>
      </c>
      <c r="BB287" s="30"/>
      <c r="BC287" s="31" t="str">
        <f aca="false">BJ287&amp;BT287&amp;CA287&amp;BU287&amp;BV287&amp;BW287&amp;BX287</f>
        <v/>
      </c>
      <c r="BD287" s="32"/>
      <c r="BE287" s="33" t="str">
        <f aca="false">BK287</f>
        <v/>
      </c>
      <c r="BF287" s="34" t="str">
        <f aca="false">BL287</f>
        <v/>
      </c>
      <c r="BG287" s="35" t="str">
        <f aca="false">IF(BF287&lt;&gt;"",$J$615,"")</f>
        <v/>
      </c>
      <c r="BH287" s="34" t="str">
        <f aca="false">BM287</f>
        <v/>
      </c>
      <c r="BI287" s="36" t="e">
        <f aca="false">VLOOKUP(BB287,'Cennik nr 18 od 01.03.2017'!$A$2:$D$3604,2,0)</f>
        <v>#N/A</v>
      </c>
      <c r="BJ287" s="36" t="str">
        <f aca="false">IF(ISERROR(BI287),IF(BB287&lt;&gt;"","brak takiego numeru",""),IF(VLOOKUP(BB287,'Cennik nr 18 od 01.03.2017'!$A$2:$L$3604,12,0)="tak",BI287&amp;" (wyk.specjalne)",BI287))</f>
        <v/>
      </c>
      <c r="BK287" s="36" t="str">
        <f aca="false">IF(OR(BJ287="",BJ287="brak takiego numeru"),"",VLOOKUP(BB287,'Cennik nr 18 od 01.03.2017'!$A$2:$D$3604,4,0))</f>
        <v/>
      </c>
      <c r="BL287" s="36" t="str">
        <f aca="false">IF(OR(BJ287="",BJ287="brak takiego numeru"),"",IF(OR(BK287="tel.",BK287="tel"),"",BK287*BD287))</f>
        <v/>
      </c>
      <c r="BM287" s="36" t="str">
        <f aca="false">IF(OR(BJ287="",BJ287="brak takiego numeru"),"",IF(OR(BK287="tel.",BK287="tel"),"",ROUND(BL287*(100%-BG287),2)))</f>
        <v/>
      </c>
      <c r="BN287" s="37" t="str">
        <f aca="false">IF(OR(BJ287="",BJ287="brak takiego numeru"),"",VLOOKUP(BB287,'Cennik nr 18 od 01.03.2017'!$A$2:$E$3604,5,0))</f>
        <v/>
      </c>
      <c r="BO287" s="37" t="str">
        <f aca="false">IF(OR(BJ287="",BJ287="brak takiego numeru"),"",VLOOKUP(BB287,'Cennik nr 18 od 01.03.2017'!$A$2:$J$3604,6,0))</f>
        <v/>
      </c>
      <c r="BP287" s="37" t="str">
        <f aca="false">IF(OR(BJ287="",BJ287="brak takiego numeru"),"",VLOOKUP(BB287,'Cennik nr 18 od 01.03.2017'!$A$2:$J$3604,7,0))</f>
        <v/>
      </c>
      <c r="BQ287" s="37" t="str">
        <f aca="false">IF(OR(BJ287="",BJ287="brak takiego numeru"),"",VLOOKUP(BB287,'Cennik nr 18 od 01.03.2017'!$A$2:$J$3604,8,0))</f>
        <v/>
      </c>
      <c r="BR287" s="37" t="str">
        <f aca="false">IF(OR(BJ287="",BJ287="brak takiego numeru"),"",VLOOKUP(BB287,'Cennik nr 18 od 01.03.2017'!$A$2:$J$3604,9,0))</f>
        <v/>
      </c>
      <c r="BS287" s="37" t="str">
        <f aca="false">IF(OR(BJ287="",BJ287="brak takiego numeru"),"",VLOOKUP(BB287,'Cennik nr 18 od 01.03.2017'!$A$2:$J$3604,10,0))</f>
        <v/>
      </c>
      <c r="BT287" s="37" t="str">
        <f aca="false">IF(OR(BJ287="",BJ287="brak takiego numeru"),"",IF($N$615&lt;&gt;0,IF(AND(BN287&lt;&gt;"",BN287&lt;&gt;0),IF(BO287&lt;&gt;"",CHAR(10)&amp;"Strony katalogu "&amp;BO287&amp;": "&amp;BN287,CHAR(10)&amp;"Strony katalogu: "&amp;BN287),""),""))</f>
        <v/>
      </c>
      <c r="BU287" s="37" t="str">
        <f aca="false">IF(OR(BJ287="",BJ287="brak takiego numeru"),"",IF($L$615&lt;&gt;0,IF(AND(BP287&lt;&gt;"",BP287&lt;&gt;0),CHAR(10)&amp;"szer:"&amp;BP287,""),""))</f>
        <v/>
      </c>
      <c r="BV287" s="37" t="str">
        <f aca="false">IF(OR(BJ287="",BJ287="brak takiego numeru"),"",IF($L$615&lt;&gt;0,IF(AND(BQ287&lt;&gt;"",BQ287&lt;&gt;0)," wys:"&amp;BQ287,""),""))</f>
        <v/>
      </c>
      <c r="BW287" s="37" t="str">
        <f aca="false">IF(OR(BJ287="",BJ287="brak takiego numeru"),"",IF($L$615&lt;&gt;0,IF(AND(BR287&lt;&gt;"",BR287&lt;&gt;0)," gł:"&amp;BR287,""),""))</f>
        <v/>
      </c>
      <c r="BX287" s="37" t="str">
        <f aca="false">IF(OR(BJ287="",BJ287="brak takiego numeru"),"",IF($K$615&lt;&gt;0,IF(BS287&lt;&gt;"",CHAR(10)&amp;"waga: "&amp;BS287&amp;" kg",""),""))</f>
        <v/>
      </c>
      <c r="BY287" s="37" t="str">
        <f aca="false">IF(OR(BJ287="",BJ287="brak takiego numeru"),"",BD287*BS287)</f>
        <v/>
      </c>
      <c r="BZ287" s="37" t="str">
        <f aca="false">IF(OR(BJ287="",BJ287="brak takiego numeru"),"",VLOOKUP(BB287,'Cennik nr 18 od 01.03.2017'!$A$2:$K$3604,11,0))</f>
        <v/>
      </c>
      <c r="CA287" s="38" t="str">
        <f aca="false">IF(OR(BJ287="",BJ287="brak takiego numeru"),"",IF($O$615&lt;&gt;0,IF(AND(BZ287&lt;&gt;"",BZ287&lt;&gt;0),CHAR(10)&amp;"Strony katalogu HB 32 PL: "&amp;BZ287,""),""))</f>
        <v/>
      </c>
    </row>
    <row r="288" customFormat="false" ht="21.75" hidden="false" customHeight="true" outlineLevel="0" collapsed="false">
      <c r="A288" s="29" t="s">
        <v>302</v>
      </c>
      <c r="B288" s="30"/>
      <c r="C288" s="31" t="str">
        <f aca="false">J288&amp;T288&amp;AA288&amp;U288&amp;V288&amp;W288&amp;X288</f>
        <v/>
      </c>
      <c r="D288" s="32"/>
      <c r="E288" s="33" t="str">
        <f aca="false">K288</f>
        <v/>
      </c>
      <c r="F288" s="34" t="str">
        <f aca="false">L288</f>
        <v/>
      </c>
      <c r="G288" s="35" t="str">
        <f aca="false">IF(F288&lt;&gt;"",$M$3,"")</f>
        <v/>
      </c>
      <c r="H288" s="34" t="str">
        <f aca="false">M288</f>
        <v/>
      </c>
      <c r="I288" s="36" t="e">
        <f aca="false">VLOOKUP(B288,'Cennik nr 18 od 01.03.2017'!A:D,2,0)</f>
        <v>#N/A</v>
      </c>
      <c r="J288" s="36" t="str">
        <f aca="false">IF(ISERROR(I288),IF(B288&lt;&gt;"","brak takiego numeru",""),IF(VLOOKUP(B288,'Cennik nr 18 od 01.03.2017'!A:L,12,0)="tak",I288&amp;" (wyk.specjalne)",I288))</f>
        <v/>
      </c>
      <c r="K288" s="36" t="str">
        <f aca="false">IF(OR(J288="",J288="brak takiego numeru"),"",VLOOKUP(B288,'Cennik nr 18 od 01.03.2017'!A:D,4,0))</f>
        <v/>
      </c>
      <c r="L288" s="36" t="str">
        <f aca="false">IF(OR(J288="",J288="brak takiego numeru"),"",IF(OR(K288="tel.",K288="tel"),"",K288*D288))</f>
        <v/>
      </c>
      <c r="M288" s="36" t="str">
        <f aca="false">IF(OR(J288="",J288="brak takiego numeru"),"",IF(OR(K288="tel.",K288="tel"),"",ROUND(L288*(100%-G288),2)))</f>
        <v/>
      </c>
      <c r="N288" s="37" t="str">
        <f aca="false">IF(OR(J288="",J288="brak takiego numeru"),"",VLOOKUP(B288,'Cennik nr 18 od 01.03.2017'!A:E,5,0))</f>
        <v/>
      </c>
      <c r="O288" s="37" t="str">
        <f aca="false">IF(OR(J288="",J288="brak takiego numeru"),"",VLOOKUP(B288,'Cennik nr 18 od 01.03.2017'!A:J,6,0))</f>
        <v/>
      </c>
      <c r="P288" s="37" t="str">
        <f aca="false">IF(OR(J288="",J288="brak takiego numeru"),"",VLOOKUP(B288,'Cennik nr 18 od 01.03.2017'!A:J,7,0))</f>
        <v/>
      </c>
      <c r="Q288" s="37" t="str">
        <f aca="false">IF(OR(J288="",J288="brak takiego numeru"),"",VLOOKUP(B288,'Cennik nr 18 od 01.03.2017'!A:J,8,0))</f>
        <v/>
      </c>
      <c r="R288" s="37" t="str">
        <f aca="false">IF(OR(J288="",J288="brak takiego numeru"),"",VLOOKUP(B288,'Cennik nr 18 od 01.03.2017'!A:J,9,0))</f>
        <v/>
      </c>
      <c r="S288" s="37" t="str">
        <f aca="false">IF(OR(J288="",J288="brak takiego numeru"),"",VLOOKUP(B288,'Cennik nr 18 od 01.03.2017'!A:J,10,0))</f>
        <v/>
      </c>
      <c r="T288" s="37" t="str">
        <f aca="false">IF(OR(J288="",J288="brak takiego numeru"),"",IF($N$615&lt;&gt;0,IF(AND(N288&lt;&gt;"",N288&lt;&gt;0),IF(O288&lt;&gt;"",CHAR(10)&amp;"Strony katalogu "&amp;O288&amp;": "&amp;N288,CHAR(10)&amp;"Strony katalogu: "&amp;N288),""),""))</f>
        <v/>
      </c>
      <c r="U288" s="37" t="str">
        <f aca="false">IF(OR(J288="",J288="brak takiego numeru"),"",IF($L$615&lt;&gt;0,IF(AND(P288&lt;&gt;"",P288&lt;&gt;0),CHAR(10)&amp;"szer:"&amp;P288,""),""))</f>
        <v/>
      </c>
      <c r="V288" s="37" t="str">
        <f aca="false">IF(OR(J288="",J288="brak takiego numeru"),"",IF($L$615&lt;&gt;0,IF(AND(Q288&lt;&gt;"",Q288&lt;&gt;0)," wys:"&amp;Q288,""),""))</f>
        <v/>
      </c>
      <c r="W288" s="37" t="str">
        <f aca="false">IF(OR(J288="",J288="brak takiego numeru"),"",IF($L$615&lt;&gt;0,IF(AND(R288&lt;&gt;"",R288&lt;&gt;0)," gł:"&amp;R288,""),""))</f>
        <v/>
      </c>
      <c r="X288" s="37" t="str">
        <f aca="false">IF(OR(J288="",J288="brak takiego numeru"),"",IF($K$615&lt;&gt;0,IF(S288&lt;&gt;"",CHAR(10)&amp;"waga: "&amp;S288&amp;" kg",""),""))</f>
        <v/>
      </c>
      <c r="Y288" s="37" t="str">
        <f aca="false">IF(OR(J288="",J288="brak takiego numeru"),"",D288*S288)</f>
        <v/>
      </c>
      <c r="Z288" s="37" t="str">
        <f aca="false">IF(OR(J288="",J288="brak takiego numeru"),"",VLOOKUP(B288,'Cennik nr 18 od 01.03.2017'!A:K,11,0))</f>
        <v/>
      </c>
      <c r="AA288" s="38" t="str">
        <f aca="false">IF(OR(J288="",J288="brak takiego numeru"),"",IF($O$615&lt;&gt;0,IF(AND(Z288&lt;&gt;"",Z288&lt;&gt;0),CHAR(10)&amp;"Strony katalogu HB 32 PL: "&amp;Z288,""),""))</f>
        <v/>
      </c>
      <c r="AB288" s="39"/>
      <c r="AC288" s="40"/>
      <c r="AD288" s="41"/>
      <c r="AE288" s="42"/>
      <c r="AF288" s="42"/>
      <c r="AG288" s="43"/>
      <c r="AH288" s="42"/>
      <c r="AI288" s="9"/>
      <c r="AJ288" s="9"/>
      <c r="AK288" s="9"/>
      <c r="AL288" s="9"/>
      <c r="AM288" s="9"/>
      <c r="BA288" s="29" t="s">
        <v>42</v>
      </c>
      <c r="BB288" s="30"/>
      <c r="BC288" s="31" t="str">
        <f aca="false">BJ288&amp;BT288&amp;CA288&amp;BU288&amp;BV288&amp;BW288&amp;BX288</f>
        <v/>
      </c>
      <c r="BD288" s="32"/>
      <c r="BE288" s="33" t="str">
        <f aca="false">BK288</f>
        <v/>
      </c>
      <c r="BF288" s="34" t="str">
        <f aca="false">BL288</f>
        <v/>
      </c>
      <c r="BG288" s="35" t="str">
        <f aca="false">IF(BF288&lt;&gt;"",$J$615,"")</f>
        <v/>
      </c>
      <c r="BH288" s="34" t="str">
        <f aca="false">BM288</f>
        <v/>
      </c>
      <c r="BI288" s="36" t="e">
        <f aca="false">VLOOKUP(BB288,'Cennik nr 18 od 01.03.2017'!$A$2:$D$3604,2,0)</f>
        <v>#N/A</v>
      </c>
      <c r="BJ288" s="36" t="str">
        <f aca="false">IF(ISERROR(BI288),IF(BB288&lt;&gt;"","brak takiego numeru",""),IF(VLOOKUP(BB288,'Cennik nr 18 od 01.03.2017'!$A$2:$L$3604,12,0)="tak",BI288&amp;" (wyk.specjalne)",BI288))</f>
        <v/>
      </c>
      <c r="BK288" s="36" t="str">
        <f aca="false">IF(OR(BJ288="",BJ288="brak takiego numeru"),"",VLOOKUP(BB288,'Cennik nr 18 od 01.03.2017'!$A$2:$D$3604,4,0))</f>
        <v/>
      </c>
      <c r="BL288" s="36" t="str">
        <f aca="false">IF(OR(BJ288="",BJ288="brak takiego numeru"),"",IF(OR(BK288="tel.",BK288="tel"),"",BK288*BD288))</f>
        <v/>
      </c>
      <c r="BM288" s="36" t="str">
        <f aca="false">IF(OR(BJ288="",BJ288="brak takiego numeru"),"",IF(OR(BK288="tel.",BK288="tel"),"",ROUND(BL288*(100%-BG288),2)))</f>
        <v/>
      </c>
      <c r="BN288" s="37" t="str">
        <f aca="false">IF(OR(BJ288="",BJ288="brak takiego numeru"),"",VLOOKUP(BB288,'Cennik nr 18 od 01.03.2017'!$A$2:$E$3604,5,0))</f>
        <v/>
      </c>
      <c r="BO288" s="37" t="str">
        <f aca="false">IF(OR(BJ288="",BJ288="brak takiego numeru"),"",VLOOKUP(BB288,'Cennik nr 18 od 01.03.2017'!$A$2:$J$3604,6,0))</f>
        <v/>
      </c>
      <c r="BP288" s="37" t="str">
        <f aca="false">IF(OR(BJ288="",BJ288="brak takiego numeru"),"",VLOOKUP(BB288,'Cennik nr 18 od 01.03.2017'!$A$2:$J$3604,7,0))</f>
        <v/>
      </c>
      <c r="BQ288" s="37" t="str">
        <f aca="false">IF(OR(BJ288="",BJ288="brak takiego numeru"),"",VLOOKUP(BB288,'Cennik nr 18 od 01.03.2017'!$A$2:$J$3604,8,0))</f>
        <v/>
      </c>
      <c r="BR288" s="37" t="str">
        <f aca="false">IF(OR(BJ288="",BJ288="brak takiego numeru"),"",VLOOKUP(BB288,'Cennik nr 18 od 01.03.2017'!$A$2:$J$3604,9,0))</f>
        <v/>
      </c>
      <c r="BS288" s="37" t="str">
        <f aca="false">IF(OR(BJ288="",BJ288="brak takiego numeru"),"",VLOOKUP(BB288,'Cennik nr 18 od 01.03.2017'!$A$2:$J$3604,10,0))</f>
        <v/>
      </c>
      <c r="BT288" s="37" t="str">
        <f aca="false">IF(OR(BJ288="",BJ288="brak takiego numeru"),"",IF($N$615&lt;&gt;0,IF(AND(BN288&lt;&gt;"",BN288&lt;&gt;0),IF(BO288&lt;&gt;"",CHAR(10)&amp;"Strony katalogu "&amp;BO288&amp;": "&amp;BN288,CHAR(10)&amp;"Strony katalogu: "&amp;BN288),""),""))</f>
        <v/>
      </c>
      <c r="BU288" s="37" t="str">
        <f aca="false">IF(OR(BJ288="",BJ288="brak takiego numeru"),"",IF($L$615&lt;&gt;0,IF(AND(BP288&lt;&gt;"",BP288&lt;&gt;0),CHAR(10)&amp;"szer:"&amp;BP288,""),""))</f>
        <v/>
      </c>
      <c r="BV288" s="37" t="str">
        <f aca="false">IF(OR(BJ288="",BJ288="brak takiego numeru"),"",IF($L$615&lt;&gt;0,IF(AND(BQ288&lt;&gt;"",BQ288&lt;&gt;0)," wys:"&amp;BQ288,""),""))</f>
        <v/>
      </c>
      <c r="BW288" s="37" t="str">
        <f aca="false">IF(OR(BJ288="",BJ288="brak takiego numeru"),"",IF($L$615&lt;&gt;0,IF(AND(BR288&lt;&gt;"",BR288&lt;&gt;0)," gł:"&amp;BR288,""),""))</f>
        <v/>
      </c>
      <c r="BX288" s="37" t="str">
        <f aca="false">IF(OR(BJ288="",BJ288="brak takiego numeru"),"",IF($K$615&lt;&gt;0,IF(BS288&lt;&gt;"",CHAR(10)&amp;"waga: "&amp;BS288&amp;" kg",""),""))</f>
        <v/>
      </c>
      <c r="BY288" s="37" t="str">
        <f aca="false">IF(OR(BJ288="",BJ288="brak takiego numeru"),"",BD288*BS288)</f>
        <v/>
      </c>
      <c r="BZ288" s="37" t="str">
        <f aca="false">IF(OR(BJ288="",BJ288="brak takiego numeru"),"",VLOOKUP(BB288,'Cennik nr 18 od 01.03.2017'!$A$2:$K$3604,11,0))</f>
        <v/>
      </c>
      <c r="CA288" s="38" t="str">
        <f aca="false">IF(OR(BJ288="",BJ288="brak takiego numeru"),"",IF($O$615&lt;&gt;0,IF(AND(BZ288&lt;&gt;"",BZ288&lt;&gt;0),CHAR(10)&amp;"Strony katalogu HB 32 PL: "&amp;BZ288,""),""))</f>
        <v/>
      </c>
    </row>
    <row r="289" customFormat="false" ht="21.75" hidden="false" customHeight="true" outlineLevel="0" collapsed="false">
      <c r="A289" s="29" t="s">
        <v>303</v>
      </c>
      <c r="B289" s="30"/>
      <c r="C289" s="31" t="str">
        <f aca="false">J289&amp;T289&amp;AA289&amp;U289&amp;V289&amp;W289&amp;X289</f>
        <v/>
      </c>
      <c r="D289" s="32"/>
      <c r="E289" s="33" t="str">
        <f aca="false">K289</f>
        <v/>
      </c>
      <c r="F289" s="34" t="str">
        <f aca="false">L289</f>
        <v/>
      </c>
      <c r="G289" s="35" t="str">
        <f aca="false">IF(F289&lt;&gt;"",$M$3,"")</f>
        <v/>
      </c>
      <c r="H289" s="34" t="str">
        <f aca="false">M289</f>
        <v/>
      </c>
      <c r="I289" s="36" t="e">
        <f aca="false">VLOOKUP(B289,'Cennik nr 18 od 01.03.2017'!A:D,2,0)</f>
        <v>#N/A</v>
      </c>
      <c r="J289" s="36" t="str">
        <f aca="false">IF(ISERROR(I289),IF(B289&lt;&gt;"","brak takiego numeru",""),IF(VLOOKUP(B289,'Cennik nr 18 od 01.03.2017'!A:L,12,0)="tak",I289&amp;" (wyk.specjalne)",I289))</f>
        <v/>
      </c>
      <c r="K289" s="36" t="str">
        <f aca="false">IF(OR(J289="",J289="brak takiego numeru"),"",VLOOKUP(B289,'Cennik nr 18 od 01.03.2017'!A:D,4,0))</f>
        <v/>
      </c>
      <c r="L289" s="36" t="str">
        <f aca="false">IF(OR(J289="",J289="brak takiego numeru"),"",IF(OR(K289="tel.",K289="tel"),"",K289*D289))</f>
        <v/>
      </c>
      <c r="M289" s="36" t="str">
        <f aca="false">IF(OR(J289="",J289="brak takiego numeru"),"",IF(OR(K289="tel.",K289="tel"),"",ROUND(L289*(100%-G289),2)))</f>
        <v/>
      </c>
      <c r="N289" s="37" t="str">
        <f aca="false">IF(OR(J289="",J289="brak takiego numeru"),"",VLOOKUP(B289,'Cennik nr 18 od 01.03.2017'!A:E,5,0))</f>
        <v/>
      </c>
      <c r="O289" s="37" t="str">
        <f aca="false">IF(OR(J289="",J289="brak takiego numeru"),"",VLOOKUP(B289,'Cennik nr 18 od 01.03.2017'!A:J,6,0))</f>
        <v/>
      </c>
      <c r="P289" s="37" t="str">
        <f aca="false">IF(OR(J289="",J289="brak takiego numeru"),"",VLOOKUP(B289,'Cennik nr 18 od 01.03.2017'!A:J,7,0))</f>
        <v/>
      </c>
      <c r="Q289" s="37" t="str">
        <f aca="false">IF(OR(J289="",J289="brak takiego numeru"),"",VLOOKUP(B289,'Cennik nr 18 od 01.03.2017'!A:J,8,0))</f>
        <v/>
      </c>
      <c r="R289" s="37" t="str">
        <f aca="false">IF(OR(J289="",J289="brak takiego numeru"),"",VLOOKUP(B289,'Cennik nr 18 od 01.03.2017'!A:J,9,0))</f>
        <v/>
      </c>
      <c r="S289" s="37" t="str">
        <f aca="false">IF(OR(J289="",J289="brak takiego numeru"),"",VLOOKUP(B289,'Cennik nr 18 od 01.03.2017'!A:J,10,0))</f>
        <v/>
      </c>
      <c r="T289" s="37" t="str">
        <f aca="false">IF(OR(J289="",J289="brak takiego numeru"),"",IF($N$615&lt;&gt;0,IF(AND(N289&lt;&gt;"",N289&lt;&gt;0),IF(O289&lt;&gt;"",CHAR(10)&amp;"Strony katalogu "&amp;O289&amp;": "&amp;N289,CHAR(10)&amp;"Strony katalogu: "&amp;N289),""),""))</f>
        <v/>
      </c>
      <c r="U289" s="37" t="str">
        <f aca="false">IF(OR(J289="",J289="brak takiego numeru"),"",IF($L$615&lt;&gt;0,IF(AND(P289&lt;&gt;"",P289&lt;&gt;0),CHAR(10)&amp;"szer:"&amp;P289,""),""))</f>
        <v/>
      </c>
      <c r="V289" s="37" t="str">
        <f aca="false">IF(OR(J289="",J289="brak takiego numeru"),"",IF($L$615&lt;&gt;0,IF(AND(Q289&lt;&gt;"",Q289&lt;&gt;0)," wys:"&amp;Q289,""),""))</f>
        <v/>
      </c>
      <c r="W289" s="37" t="str">
        <f aca="false">IF(OR(J289="",J289="brak takiego numeru"),"",IF($L$615&lt;&gt;0,IF(AND(R289&lt;&gt;"",R289&lt;&gt;0)," gł:"&amp;R289,""),""))</f>
        <v/>
      </c>
      <c r="X289" s="37" t="str">
        <f aca="false">IF(OR(J289="",J289="brak takiego numeru"),"",IF($K$615&lt;&gt;0,IF(S289&lt;&gt;"",CHAR(10)&amp;"waga: "&amp;S289&amp;" kg",""),""))</f>
        <v/>
      </c>
      <c r="Y289" s="37" t="str">
        <f aca="false">IF(OR(J289="",J289="brak takiego numeru"),"",D289*S289)</f>
        <v/>
      </c>
      <c r="Z289" s="37" t="str">
        <f aca="false">IF(OR(J289="",J289="brak takiego numeru"),"",VLOOKUP(B289,'Cennik nr 18 od 01.03.2017'!A:K,11,0))</f>
        <v/>
      </c>
      <c r="AA289" s="38" t="str">
        <f aca="false">IF(OR(J289="",J289="brak takiego numeru"),"",IF($O$615&lt;&gt;0,IF(AND(Z289&lt;&gt;"",Z289&lt;&gt;0),CHAR(10)&amp;"Strony katalogu HB 32 PL: "&amp;Z289,""),""))</f>
        <v/>
      </c>
      <c r="AB289" s="39"/>
      <c r="AC289" s="40"/>
      <c r="AD289" s="41"/>
      <c r="AE289" s="42"/>
      <c r="AF289" s="42"/>
      <c r="AG289" s="43"/>
      <c r="AH289" s="42"/>
      <c r="AI289" s="9"/>
      <c r="AJ289" s="9"/>
      <c r="AK289" s="9"/>
      <c r="AL289" s="9"/>
      <c r="AM289" s="9"/>
      <c r="BA289" s="29" t="s">
        <v>43</v>
      </c>
      <c r="BB289" s="30"/>
      <c r="BC289" s="31" t="str">
        <f aca="false">BJ289&amp;BT289&amp;CA289&amp;BU289&amp;BV289&amp;BW289&amp;BX289</f>
        <v/>
      </c>
      <c r="BD289" s="32"/>
      <c r="BE289" s="33" t="str">
        <f aca="false">BK289</f>
        <v/>
      </c>
      <c r="BF289" s="34" t="str">
        <f aca="false">BL289</f>
        <v/>
      </c>
      <c r="BG289" s="35" t="str">
        <f aca="false">IF(BF289&lt;&gt;"",$J$615,"")</f>
        <v/>
      </c>
      <c r="BH289" s="34" t="str">
        <f aca="false">BM289</f>
        <v/>
      </c>
      <c r="BI289" s="36" t="e">
        <f aca="false">VLOOKUP(BB289,'Cennik nr 18 od 01.03.2017'!$A$2:$D$3604,2,0)</f>
        <v>#N/A</v>
      </c>
      <c r="BJ289" s="36" t="str">
        <f aca="false">IF(ISERROR(BI289),IF(BB289&lt;&gt;"","brak takiego numeru",""),IF(VLOOKUP(BB289,'Cennik nr 18 od 01.03.2017'!$A$2:$L$3604,12,0)="tak",BI289&amp;" (wyk.specjalne)",BI289))</f>
        <v/>
      </c>
      <c r="BK289" s="36" t="str">
        <f aca="false">IF(OR(BJ289="",BJ289="brak takiego numeru"),"",VLOOKUP(BB289,'Cennik nr 18 od 01.03.2017'!$A$2:$D$3604,4,0))</f>
        <v/>
      </c>
      <c r="BL289" s="36" t="str">
        <f aca="false">IF(OR(BJ289="",BJ289="brak takiego numeru"),"",IF(OR(BK289="tel.",BK289="tel"),"",BK289*BD289))</f>
        <v/>
      </c>
      <c r="BM289" s="36" t="str">
        <f aca="false">IF(OR(BJ289="",BJ289="brak takiego numeru"),"",IF(OR(BK289="tel.",BK289="tel"),"",ROUND(BL289*(100%-BG289),2)))</f>
        <v/>
      </c>
      <c r="BN289" s="37" t="str">
        <f aca="false">IF(OR(BJ289="",BJ289="brak takiego numeru"),"",VLOOKUP(BB289,'Cennik nr 18 od 01.03.2017'!$A$2:$E$3604,5,0))</f>
        <v/>
      </c>
      <c r="BO289" s="37" t="str">
        <f aca="false">IF(OR(BJ289="",BJ289="brak takiego numeru"),"",VLOOKUP(BB289,'Cennik nr 18 od 01.03.2017'!$A$2:$J$3604,6,0))</f>
        <v/>
      </c>
      <c r="BP289" s="37" t="str">
        <f aca="false">IF(OR(BJ289="",BJ289="brak takiego numeru"),"",VLOOKUP(BB289,'Cennik nr 18 od 01.03.2017'!$A$2:$J$3604,7,0))</f>
        <v/>
      </c>
      <c r="BQ289" s="37" t="str">
        <f aca="false">IF(OR(BJ289="",BJ289="brak takiego numeru"),"",VLOOKUP(BB289,'Cennik nr 18 od 01.03.2017'!$A$2:$J$3604,8,0))</f>
        <v/>
      </c>
      <c r="BR289" s="37" t="str">
        <f aca="false">IF(OR(BJ289="",BJ289="brak takiego numeru"),"",VLOOKUP(BB289,'Cennik nr 18 od 01.03.2017'!$A$2:$J$3604,9,0))</f>
        <v/>
      </c>
      <c r="BS289" s="37" t="str">
        <f aca="false">IF(OR(BJ289="",BJ289="brak takiego numeru"),"",VLOOKUP(BB289,'Cennik nr 18 od 01.03.2017'!$A$2:$J$3604,10,0))</f>
        <v/>
      </c>
      <c r="BT289" s="37" t="str">
        <f aca="false">IF(OR(BJ289="",BJ289="brak takiego numeru"),"",IF($N$615&lt;&gt;0,IF(AND(BN289&lt;&gt;"",BN289&lt;&gt;0),IF(BO289&lt;&gt;"",CHAR(10)&amp;"Strony katalogu "&amp;BO289&amp;": "&amp;BN289,CHAR(10)&amp;"Strony katalogu: "&amp;BN289),""),""))</f>
        <v/>
      </c>
      <c r="BU289" s="37" t="str">
        <f aca="false">IF(OR(BJ289="",BJ289="brak takiego numeru"),"",IF($L$615&lt;&gt;0,IF(AND(BP289&lt;&gt;"",BP289&lt;&gt;0),CHAR(10)&amp;"szer:"&amp;BP289,""),""))</f>
        <v/>
      </c>
      <c r="BV289" s="37" t="str">
        <f aca="false">IF(OR(BJ289="",BJ289="brak takiego numeru"),"",IF($L$615&lt;&gt;0,IF(AND(BQ289&lt;&gt;"",BQ289&lt;&gt;0)," wys:"&amp;BQ289,""),""))</f>
        <v/>
      </c>
      <c r="BW289" s="37" t="str">
        <f aca="false">IF(OR(BJ289="",BJ289="brak takiego numeru"),"",IF($L$615&lt;&gt;0,IF(AND(BR289&lt;&gt;"",BR289&lt;&gt;0)," gł:"&amp;BR289,""),""))</f>
        <v/>
      </c>
      <c r="BX289" s="37" t="str">
        <f aca="false">IF(OR(BJ289="",BJ289="brak takiego numeru"),"",IF($K$615&lt;&gt;0,IF(BS289&lt;&gt;"",CHAR(10)&amp;"waga: "&amp;BS289&amp;" kg",""),""))</f>
        <v/>
      </c>
      <c r="BY289" s="37" t="str">
        <f aca="false">IF(OR(BJ289="",BJ289="brak takiego numeru"),"",BD289*BS289)</f>
        <v/>
      </c>
      <c r="BZ289" s="37" t="str">
        <f aca="false">IF(OR(BJ289="",BJ289="brak takiego numeru"),"",VLOOKUP(BB289,'Cennik nr 18 od 01.03.2017'!$A$2:$K$3604,11,0))</f>
        <v/>
      </c>
      <c r="CA289" s="38" t="str">
        <f aca="false">IF(OR(BJ289="",BJ289="brak takiego numeru"),"",IF($O$615&lt;&gt;0,IF(AND(BZ289&lt;&gt;"",BZ289&lt;&gt;0),CHAR(10)&amp;"Strony katalogu HB 32 PL: "&amp;BZ289,""),""))</f>
        <v/>
      </c>
    </row>
    <row r="290" customFormat="false" ht="21.75" hidden="false" customHeight="true" outlineLevel="0" collapsed="false">
      <c r="A290" s="29" t="s">
        <v>304</v>
      </c>
      <c r="B290" s="30"/>
      <c r="C290" s="31" t="str">
        <f aca="false">J290&amp;T290&amp;AA290&amp;U290&amp;V290&amp;W290&amp;X290</f>
        <v/>
      </c>
      <c r="D290" s="32"/>
      <c r="E290" s="33" t="str">
        <f aca="false">K290</f>
        <v/>
      </c>
      <c r="F290" s="34" t="str">
        <f aca="false">L290</f>
        <v/>
      </c>
      <c r="G290" s="35" t="str">
        <f aca="false">IF(F290&lt;&gt;"",$M$3,"")</f>
        <v/>
      </c>
      <c r="H290" s="34" t="str">
        <f aca="false">M290</f>
        <v/>
      </c>
      <c r="I290" s="36" t="e">
        <f aca="false">VLOOKUP(B290,'Cennik nr 18 od 01.03.2017'!A:D,2,0)</f>
        <v>#N/A</v>
      </c>
      <c r="J290" s="36" t="str">
        <f aca="false">IF(ISERROR(I290),IF(B290&lt;&gt;"","brak takiego numeru",""),IF(VLOOKUP(B290,'Cennik nr 18 od 01.03.2017'!A:L,12,0)="tak",I290&amp;" (wyk.specjalne)",I290))</f>
        <v/>
      </c>
      <c r="K290" s="36" t="str">
        <f aca="false">IF(OR(J290="",J290="brak takiego numeru"),"",VLOOKUP(B290,'Cennik nr 18 od 01.03.2017'!A:D,4,0))</f>
        <v/>
      </c>
      <c r="L290" s="36" t="str">
        <f aca="false">IF(OR(J290="",J290="brak takiego numeru"),"",IF(OR(K290="tel.",K290="tel"),"",K290*D290))</f>
        <v/>
      </c>
      <c r="M290" s="36" t="str">
        <f aca="false">IF(OR(J290="",J290="brak takiego numeru"),"",IF(OR(K290="tel.",K290="tel"),"",ROUND(L290*(100%-G290),2)))</f>
        <v/>
      </c>
      <c r="N290" s="37" t="str">
        <f aca="false">IF(OR(J290="",J290="brak takiego numeru"),"",VLOOKUP(B290,'Cennik nr 18 od 01.03.2017'!A:E,5,0))</f>
        <v/>
      </c>
      <c r="O290" s="37" t="str">
        <f aca="false">IF(OR(J290="",J290="brak takiego numeru"),"",VLOOKUP(B290,'Cennik nr 18 od 01.03.2017'!A:J,6,0))</f>
        <v/>
      </c>
      <c r="P290" s="37" t="str">
        <f aca="false">IF(OR(J290="",J290="brak takiego numeru"),"",VLOOKUP(B290,'Cennik nr 18 od 01.03.2017'!A:J,7,0))</f>
        <v/>
      </c>
      <c r="Q290" s="37" t="str">
        <f aca="false">IF(OR(J290="",J290="brak takiego numeru"),"",VLOOKUP(B290,'Cennik nr 18 od 01.03.2017'!A:J,8,0))</f>
        <v/>
      </c>
      <c r="R290" s="37" t="str">
        <f aca="false">IF(OR(J290="",J290="brak takiego numeru"),"",VLOOKUP(B290,'Cennik nr 18 od 01.03.2017'!A:J,9,0))</f>
        <v/>
      </c>
      <c r="S290" s="37" t="str">
        <f aca="false">IF(OR(J290="",J290="brak takiego numeru"),"",VLOOKUP(B290,'Cennik nr 18 od 01.03.2017'!A:J,10,0))</f>
        <v/>
      </c>
      <c r="T290" s="37" t="str">
        <f aca="false">IF(OR(J290="",J290="brak takiego numeru"),"",IF($N$615&lt;&gt;0,IF(AND(N290&lt;&gt;"",N290&lt;&gt;0),IF(O290&lt;&gt;"",CHAR(10)&amp;"Strony katalogu "&amp;O290&amp;": "&amp;N290,CHAR(10)&amp;"Strony katalogu: "&amp;N290),""),""))</f>
        <v/>
      </c>
      <c r="U290" s="37" t="str">
        <f aca="false">IF(OR(J290="",J290="brak takiego numeru"),"",IF($L$615&lt;&gt;0,IF(AND(P290&lt;&gt;"",P290&lt;&gt;0),CHAR(10)&amp;"szer:"&amp;P290,""),""))</f>
        <v/>
      </c>
      <c r="V290" s="37" t="str">
        <f aca="false">IF(OR(J290="",J290="brak takiego numeru"),"",IF($L$615&lt;&gt;0,IF(AND(Q290&lt;&gt;"",Q290&lt;&gt;0)," wys:"&amp;Q290,""),""))</f>
        <v/>
      </c>
      <c r="W290" s="37" t="str">
        <f aca="false">IF(OR(J290="",J290="brak takiego numeru"),"",IF($L$615&lt;&gt;0,IF(AND(R290&lt;&gt;"",R290&lt;&gt;0)," gł:"&amp;R290,""),""))</f>
        <v/>
      </c>
      <c r="X290" s="37" t="str">
        <f aca="false">IF(OR(J290="",J290="brak takiego numeru"),"",IF($K$615&lt;&gt;0,IF(S290&lt;&gt;"",CHAR(10)&amp;"waga: "&amp;S290&amp;" kg",""),""))</f>
        <v/>
      </c>
      <c r="Y290" s="37" t="str">
        <f aca="false">IF(OR(J290="",J290="brak takiego numeru"),"",D290*S290)</f>
        <v/>
      </c>
      <c r="Z290" s="37" t="str">
        <f aca="false">IF(OR(J290="",J290="brak takiego numeru"),"",VLOOKUP(B290,'Cennik nr 18 od 01.03.2017'!A:K,11,0))</f>
        <v/>
      </c>
      <c r="AA290" s="38" t="str">
        <f aca="false">IF(OR(J290="",J290="brak takiego numeru"),"",IF($O$615&lt;&gt;0,IF(AND(Z290&lt;&gt;"",Z290&lt;&gt;0),CHAR(10)&amp;"Strony katalogu HB 32 PL: "&amp;Z290,""),""))</f>
        <v/>
      </c>
      <c r="AB290" s="39"/>
      <c r="AC290" s="40"/>
      <c r="AD290" s="41"/>
      <c r="AE290" s="42"/>
      <c r="AF290" s="42"/>
      <c r="AG290" s="43"/>
      <c r="AH290" s="42"/>
      <c r="AI290" s="9"/>
      <c r="AJ290" s="9"/>
      <c r="AK290" s="9"/>
      <c r="AL290" s="9"/>
      <c r="AM290" s="9"/>
      <c r="BA290" s="29" t="s">
        <v>44</v>
      </c>
      <c r="BB290" s="30"/>
      <c r="BC290" s="31" t="str">
        <f aca="false">BJ290&amp;BT290&amp;CA290&amp;BU290&amp;BV290&amp;BW290&amp;BX290</f>
        <v/>
      </c>
      <c r="BD290" s="32"/>
      <c r="BE290" s="33" t="str">
        <f aca="false">BK290</f>
        <v/>
      </c>
      <c r="BF290" s="34" t="str">
        <f aca="false">BL290</f>
        <v/>
      </c>
      <c r="BG290" s="35" t="str">
        <f aca="false">IF(BF290&lt;&gt;"",$J$615,"")</f>
        <v/>
      </c>
      <c r="BH290" s="34" t="str">
        <f aca="false">BM290</f>
        <v/>
      </c>
      <c r="BI290" s="36" t="e">
        <f aca="false">VLOOKUP(BB290,'Cennik nr 18 od 01.03.2017'!$A$2:$D$3604,2,0)</f>
        <v>#N/A</v>
      </c>
      <c r="BJ290" s="36" t="str">
        <f aca="false">IF(ISERROR(BI290),IF(BB290&lt;&gt;"","brak takiego numeru",""),IF(VLOOKUP(BB290,'Cennik nr 18 od 01.03.2017'!$A$2:$L$3604,12,0)="tak",BI290&amp;" (wyk.specjalne)",BI290))</f>
        <v/>
      </c>
      <c r="BK290" s="36" t="str">
        <f aca="false">IF(OR(BJ290="",BJ290="brak takiego numeru"),"",VLOOKUP(BB290,'Cennik nr 18 od 01.03.2017'!$A$2:$D$3604,4,0))</f>
        <v/>
      </c>
      <c r="BL290" s="36" t="str">
        <f aca="false">IF(OR(BJ290="",BJ290="brak takiego numeru"),"",IF(OR(BK290="tel.",BK290="tel"),"",BK290*BD290))</f>
        <v/>
      </c>
      <c r="BM290" s="36" t="str">
        <f aca="false">IF(OR(BJ290="",BJ290="brak takiego numeru"),"",IF(OR(BK290="tel.",BK290="tel"),"",ROUND(BL290*(100%-BG290),2)))</f>
        <v/>
      </c>
      <c r="BN290" s="37" t="str">
        <f aca="false">IF(OR(BJ290="",BJ290="brak takiego numeru"),"",VLOOKUP(BB290,'Cennik nr 18 od 01.03.2017'!$A$2:$E$3604,5,0))</f>
        <v/>
      </c>
      <c r="BO290" s="37" t="str">
        <f aca="false">IF(OR(BJ290="",BJ290="brak takiego numeru"),"",VLOOKUP(BB290,'Cennik nr 18 od 01.03.2017'!$A$2:$J$3604,6,0))</f>
        <v/>
      </c>
      <c r="BP290" s="37" t="str">
        <f aca="false">IF(OR(BJ290="",BJ290="brak takiego numeru"),"",VLOOKUP(BB290,'Cennik nr 18 od 01.03.2017'!$A$2:$J$3604,7,0))</f>
        <v/>
      </c>
      <c r="BQ290" s="37" t="str">
        <f aca="false">IF(OR(BJ290="",BJ290="brak takiego numeru"),"",VLOOKUP(BB290,'Cennik nr 18 od 01.03.2017'!$A$2:$J$3604,8,0))</f>
        <v/>
      </c>
      <c r="BR290" s="37" t="str">
        <f aca="false">IF(OR(BJ290="",BJ290="brak takiego numeru"),"",VLOOKUP(BB290,'Cennik nr 18 od 01.03.2017'!$A$2:$J$3604,9,0))</f>
        <v/>
      </c>
      <c r="BS290" s="37" t="str">
        <f aca="false">IF(OR(BJ290="",BJ290="brak takiego numeru"),"",VLOOKUP(BB290,'Cennik nr 18 od 01.03.2017'!$A$2:$J$3604,10,0))</f>
        <v/>
      </c>
      <c r="BT290" s="37" t="str">
        <f aca="false">IF(OR(BJ290="",BJ290="brak takiego numeru"),"",IF($N$615&lt;&gt;0,IF(AND(BN290&lt;&gt;"",BN290&lt;&gt;0),IF(BO290&lt;&gt;"",CHAR(10)&amp;"Strony katalogu "&amp;BO290&amp;": "&amp;BN290,CHAR(10)&amp;"Strony katalogu: "&amp;BN290),""),""))</f>
        <v/>
      </c>
      <c r="BU290" s="37" t="str">
        <f aca="false">IF(OR(BJ290="",BJ290="brak takiego numeru"),"",IF($L$615&lt;&gt;0,IF(AND(BP290&lt;&gt;"",BP290&lt;&gt;0),CHAR(10)&amp;"szer:"&amp;BP290,""),""))</f>
        <v/>
      </c>
      <c r="BV290" s="37" t="str">
        <f aca="false">IF(OR(BJ290="",BJ290="brak takiego numeru"),"",IF($L$615&lt;&gt;0,IF(AND(BQ290&lt;&gt;"",BQ290&lt;&gt;0)," wys:"&amp;BQ290,""),""))</f>
        <v/>
      </c>
      <c r="BW290" s="37" t="str">
        <f aca="false">IF(OR(BJ290="",BJ290="brak takiego numeru"),"",IF($L$615&lt;&gt;0,IF(AND(BR290&lt;&gt;"",BR290&lt;&gt;0)," gł:"&amp;BR290,""),""))</f>
        <v/>
      </c>
      <c r="BX290" s="37" t="str">
        <f aca="false">IF(OR(BJ290="",BJ290="brak takiego numeru"),"",IF($K$615&lt;&gt;0,IF(BS290&lt;&gt;"",CHAR(10)&amp;"waga: "&amp;BS290&amp;" kg",""),""))</f>
        <v/>
      </c>
      <c r="BY290" s="37" t="str">
        <f aca="false">IF(OR(BJ290="",BJ290="brak takiego numeru"),"",BD290*BS290)</f>
        <v/>
      </c>
      <c r="BZ290" s="37" t="str">
        <f aca="false">IF(OR(BJ290="",BJ290="brak takiego numeru"),"",VLOOKUP(BB290,'Cennik nr 18 od 01.03.2017'!$A$2:$K$3604,11,0))</f>
        <v/>
      </c>
      <c r="CA290" s="38" t="str">
        <f aca="false">IF(OR(BJ290="",BJ290="brak takiego numeru"),"",IF($O$615&lt;&gt;0,IF(AND(BZ290&lt;&gt;"",BZ290&lt;&gt;0),CHAR(10)&amp;"Strony katalogu HB 32 PL: "&amp;BZ290,""),""))</f>
        <v/>
      </c>
    </row>
    <row r="291" customFormat="false" ht="21.75" hidden="false" customHeight="true" outlineLevel="0" collapsed="false">
      <c r="A291" s="29" t="s">
        <v>305</v>
      </c>
      <c r="B291" s="30"/>
      <c r="C291" s="31" t="str">
        <f aca="false">J291&amp;T291&amp;AA291&amp;U291&amp;V291&amp;W291&amp;X291</f>
        <v/>
      </c>
      <c r="D291" s="32"/>
      <c r="E291" s="33" t="str">
        <f aca="false">K291</f>
        <v/>
      </c>
      <c r="F291" s="34" t="str">
        <f aca="false">L291</f>
        <v/>
      </c>
      <c r="G291" s="35" t="str">
        <f aca="false">IF(F291&lt;&gt;"",$M$3,"")</f>
        <v/>
      </c>
      <c r="H291" s="34" t="str">
        <f aca="false">M291</f>
        <v/>
      </c>
      <c r="I291" s="36" t="e">
        <f aca="false">VLOOKUP(B291,'Cennik nr 18 od 01.03.2017'!A:D,2,0)</f>
        <v>#N/A</v>
      </c>
      <c r="J291" s="36" t="str">
        <f aca="false">IF(ISERROR(I291),IF(B291&lt;&gt;"","brak takiego numeru",""),IF(VLOOKUP(B291,'Cennik nr 18 od 01.03.2017'!A:L,12,0)="tak",I291&amp;" (wyk.specjalne)",I291))</f>
        <v/>
      </c>
      <c r="K291" s="36" t="str">
        <f aca="false">IF(OR(J291="",J291="brak takiego numeru"),"",VLOOKUP(B291,'Cennik nr 18 od 01.03.2017'!A:D,4,0))</f>
        <v/>
      </c>
      <c r="L291" s="36" t="str">
        <f aca="false">IF(OR(J291="",J291="brak takiego numeru"),"",IF(OR(K291="tel.",K291="tel"),"",K291*D291))</f>
        <v/>
      </c>
      <c r="M291" s="36" t="str">
        <f aca="false">IF(OR(J291="",J291="brak takiego numeru"),"",IF(OR(K291="tel.",K291="tel"),"",ROUND(L291*(100%-G291),2)))</f>
        <v/>
      </c>
      <c r="N291" s="37" t="str">
        <f aca="false">IF(OR(J291="",J291="brak takiego numeru"),"",VLOOKUP(B291,'Cennik nr 18 od 01.03.2017'!A:E,5,0))</f>
        <v/>
      </c>
      <c r="O291" s="37" t="str">
        <f aca="false">IF(OR(J291="",J291="brak takiego numeru"),"",VLOOKUP(B291,'Cennik nr 18 od 01.03.2017'!A:J,6,0))</f>
        <v/>
      </c>
      <c r="P291" s="37" t="str">
        <f aca="false">IF(OR(J291="",J291="brak takiego numeru"),"",VLOOKUP(B291,'Cennik nr 18 od 01.03.2017'!A:J,7,0))</f>
        <v/>
      </c>
      <c r="Q291" s="37" t="str">
        <f aca="false">IF(OR(J291="",J291="brak takiego numeru"),"",VLOOKUP(B291,'Cennik nr 18 od 01.03.2017'!A:J,8,0))</f>
        <v/>
      </c>
      <c r="R291" s="37" t="str">
        <f aca="false">IF(OR(J291="",J291="brak takiego numeru"),"",VLOOKUP(B291,'Cennik nr 18 od 01.03.2017'!A:J,9,0))</f>
        <v/>
      </c>
      <c r="S291" s="37" t="str">
        <f aca="false">IF(OR(J291="",J291="brak takiego numeru"),"",VLOOKUP(B291,'Cennik nr 18 od 01.03.2017'!A:J,10,0))</f>
        <v/>
      </c>
      <c r="T291" s="37" t="str">
        <f aca="false">IF(OR(J291="",J291="brak takiego numeru"),"",IF($N$615&lt;&gt;0,IF(AND(N291&lt;&gt;"",N291&lt;&gt;0),IF(O291&lt;&gt;"",CHAR(10)&amp;"Strony katalogu "&amp;O291&amp;": "&amp;N291,CHAR(10)&amp;"Strony katalogu: "&amp;N291),""),""))</f>
        <v/>
      </c>
      <c r="U291" s="37" t="str">
        <f aca="false">IF(OR(J291="",J291="brak takiego numeru"),"",IF($L$615&lt;&gt;0,IF(AND(P291&lt;&gt;"",P291&lt;&gt;0),CHAR(10)&amp;"szer:"&amp;P291,""),""))</f>
        <v/>
      </c>
      <c r="V291" s="37" t="str">
        <f aca="false">IF(OR(J291="",J291="brak takiego numeru"),"",IF($L$615&lt;&gt;0,IF(AND(Q291&lt;&gt;"",Q291&lt;&gt;0)," wys:"&amp;Q291,""),""))</f>
        <v/>
      </c>
      <c r="W291" s="37" t="str">
        <f aca="false">IF(OR(J291="",J291="brak takiego numeru"),"",IF($L$615&lt;&gt;0,IF(AND(R291&lt;&gt;"",R291&lt;&gt;0)," gł:"&amp;R291,""),""))</f>
        <v/>
      </c>
      <c r="X291" s="37" t="str">
        <f aca="false">IF(OR(J291="",J291="brak takiego numeru"),"",IF($K$615&lt;&gt;0,IF(S291&lt;&gt;"",CHAR(10)&amp;"waga: "&amp;S291&amp;" kg",""),""))</f>
        <v/>
      </c>
      <c r="Y291" s="37" t="str">
        <f aca="false">IF(OR(J291="",J291="brak takiego numeru"),"",D291*S291)</f>
        <v/>
      </c>
      <c r="Z291" s="37" t="str">
        <f aca="false">IF(OR(J291="",J291="brak takiego numeru"),"",VLOOKUP(B291,'Cennik nr 18 od 01.03.2017'!A:K,11,0))</f>
        <v/>
      </c>
      <c r="AA291" s="38" t="str">
        <f aca="false">IF(OR(J291="",J291="brak takiego numeru"),"",IF($O$615&lt;&gt;0,IF(AND(Z291&lt;&gt;"",Z291&lt;&gt;0),CHAR(10)&amp;"Strony katalogu HB 32 PL: "&amp;Z291,""),""))</f>
        <v/>
      </c>
      <c r="AB291" s="39"/>
      <c r="AC291" s="40"/>
      <c r="AD291" s="41"/>
      <c r="AE291" s="42"/>
      <c r="AF291" s="42"/>
      <c r="AG291" s="43"/>
      <c r="AH291" s="42"/>
      <c r="AI291" s="9"/>
      <c r="AJ291" s="9"/>
      <c r="AK291" s="9"/>
      <c r="AL291" s="9"/>
      <c r="AM291" s="9"/>
      <c r="BA291" s="29" t="s">
        <v>45</v>
      </c>
      <c r="BB291" s="30"/>
      <c r="BC291" s="31" t="str">
        <f aca="false">BJ291&amp;BT291&amp;CA291&amp;BU291&amp;BV291&amp;BW291&amp;BX291</f>
        <v/>
      </c>
      <c r="BD291" s="32"/>
      <c r="BE291" s="33" t="str">
        <f aca="false">BK291</f>
        <v/>
      </c>
      <c r="BF291" s="34" t="str">
        <f aca="false">BL291</f>
        <v/>
      </c>
      <c r="BG291" s="35" t="str">
        <f aca="false">IF(BF291&lt;&gt;"",$J$615,"")</f>
        <v/>
      </c>
      <c r="BH291" s="34" t="str">
        <f aca="false">BM291</f>
        <v/>
      </c>
      <c r="BI291" s="36" t="e">
        <f aca="false">VLOOKUP(BB291,'Cennik nr 18 od 01.03.2017'!$A$2:$D$3604,2,0)</f>
        <v>#N/A</v>
      </c>
      <c r="BJ291" s="36" t="str">
        <f aca="false">IF(ISERROR(BI291),IF(BB291&lt;&gt;"","brak takiego numeru",""),IF(VLOOKUP(BB291,'Cennik nr 18 od 01.03.2017'!$A$2:$L$3604,12,0)="tak",BI291&amp;" (wyk.specjalne)",BI291))</f>
        <v/>
      </c>
      <c r="BK291" s="36" t="str">
        <f aca="false">IF(OR(BJ291="",BJ291="brak takiego numeru"),"",VLOOKUP(BB291,'Cennik nr 18 od 01.03.2017'!$A$2:$D$3604,4,0))</f>
        <v/>
      </c>
      <c r="BL291" s="36" t="str">
        <f aca="false">IF(OR(BJ291="",BJ291="brak takiego numeru"),"",IF(OR(BK291="tel.",BK291="tel"),"",BK291*BD291))</f>
        <v/>
      </c>
      <c r="BM291" s="36" t="str">
        <f aca="false">IF(OR(BJ291="",BJ291="brak takiego numeru"),"",IF(OR(BK291="tel.",BK291="tel"),"",ROUND(BL291*(100%-BG291),2)))</f>
        <v/>
      </c>
      <c r="BN291" s="37" t="str">
        <f aca="false">IF(OR(BJ291="",BJ291="brak takiego numeru"),"",VLOOKUP(BB291,'Cennik nr 18 od 01.03.2017'!$A$2:$E$3604,5,0))</f>
        <v/>
      </c>
      <c r="BO291" s="37" t="str">
        <f aca="false">IF(OR(BJ291="",BJ291="brak takiego numeru"),"",VLOOKUP(BB291,'Cennik nr 18 od 01.03.2017'!$A$2:$J$3604,6,0))</f>
        <v/>
      </c>
      <c r="BP291" s="37" t="str">
        <f aca="false">IF(OR(BJ291="",BJ291="brak takiego numeru"),"",VLOOKUP(BB291,'Cennik nr 18 od 01.03.2017'!$A$2:$J$3604,7,0))</f>
        <v/>
      </c>
      <c r="BQ291" s="37" t="str">
        <f aca="false">IF(OR(BJ291="",BJ291="brak takiego numeru"),"",VLOOKUP(BB291,'Cennik nr 18 od 01.03.2017'!$A$2:$J$3604,8,0))</f>
        <v/>
      </c>
      <c r="BR291" s="37" t="str">
        <f aca="false">IF(OR(BJ291="",BJ291="brak takiego numeru"),"",VLOOKUP(BB291,'Cennik nr 18 od 01.03.2017'!$A$2:$J$3604,9,0))</f>
        <v/>
      </c>
      <c r="BS291" s="37" t="str">
        <f aca="false">IF(OR(BJ291="",BJ291="brak takiego numeru"),"",VLOOKUP(BB291,'Cennik nr 18 od 01.03.2017'!$A$2:$J$3604,10,0))</f>
        <v/>
      </c>
      <c r="BT291" s="37" t="str">
        <f aca="false">IF(OR(BJ291="",BJ291="brak takiego numeru"),"",IF($N$615&lt;&gt;0,IF(AND(BN291&lt;&gt;"",BN291&lt;&gt;0),IF(BO291&lt;&gt;"",CHAR(10)&amp;"Strony katalogu "&amp;BO291&amp;": "&amp;BN291,CHAR(10)&amp;"Strony katalogu: "&amp;BN291),""),""))</f>
        <v/>
      </c>
      <c r="BU291" s="37" t="str">
        <f aca="false">IF(OR(BJ291="",BJ291="brak takiego numeru"),"",IF($L$615&lt;&gt;0,IF(AND(BP291&lt;&gt;"",BP291&lt;&gt;0),CHAR(10)&amp;"szer:"&amp;BP291,""),""))</f>
        <v/>
      </c>
      <c r="BV291" s="37" t="str">
        <f aca="false">IF(OR(BJ291="",BJ291="brak takiego numeru"),"",IF($L$615&lt;&gt;0,IF(AND(BQ291&lt;&gt;"",BQ291&lt;&gt;0)," wys:"&amp;BQ291,""),""))</f>
        <v/>
      </c>
      <c r="BW291" s="37" t="str">
        <f aca="false">IF(OR(BJ291="",BJ291="brak takiego numeru"),"",IF($L$615&lt;&gt;0,IF(AND(BR291&lt;&gt;"",BR291&lt;&gt;0)," gł:"&amp;BR291,""),""))</f>
        <v/>
      </c>
      <c r="BX291" s="37" t="str">
        <f aca="false">IF(OR(BJ291="",BJ291="brak takiego numeru"),"",IF($K$615&lt;&gt;0,IF(BS291&lt;&gt;"",CHAR(10)&amp;"waga: "&amp;BS291&amp;" kg",""),""))</f>
        <v/>
      </c>
      <c r="BY291" s="37" t="str">
        <f aca="false">IF(OR(BJ291="",BJ291="brak takiego numeru"),"",BD291*BS291)</f>
        <v/>
      </c>
      <c r="BZ291" s="37" t="str">
        <f aca="false">IF(OR(BJ291="",BJ291="brak takiego numeru"),"",VLOOKUP(BB291,'Cennik nr 18 od 01.03.2017'!$A$2:$K$3604,11,0))</f>
        <v/>
      </c>
      <c r="CA291" s="38" t="str">
        <f aca="false">IF(OR(BJ291="",BJ291="brak takiego numeru"),"",IF($O$615&lt;&gt;0,IF(AND(BZ291&lt;&gt;"",BZ291&lt;&gt;0),CHAR(10)&amp;"Strony katalogu HB 32 PL: "&amp;BZ291,""),""))</f>
        <v/>
      </c>
    </row>
    <row r="292" customFormat="false" ht="21.75" hidden="false" customHeight="true" outlineLevel="0" collapsed="false">
      <c r="A292" s="29" t="s">
        <v>306</v>
      </c>
      <c r="B292" s="30"/>
      <c r="C292" s="31" t="str">
        <f aca="false">J292&amp;T292&amp;AA292&amp;U292&amp;V292&amp;W292&amp;X292</f>
        <v/>
      </c>
      <c r="D292" s="32"/>
      <c r="E292" s="33" t="str">
        <f aca="false">K292</f>
        <v/>
      </c>
      <c r="F292" s="34" t="str">
        <f aca="false">L292</f>
        <v/>
      </c>
      <c r="G292" s="35" t="str">
        <f aca="false">IF(F292&lt;&gt;"",$M$3,"")</f>
        <v/>
      </c>
      <c r="H292" s="34" t="str">
        <f aca="false">M292</f>
        <v/>
      </c>
      <c r="I292" s="36" t="e">
        <f aca="false">VLOOKUP(B292,'Cennik nr 18 od 01.03.2017'!A:D,2,0)</f>
        <v>#N/A</v>
      </c>
      <c r="J292" s="36" t="str">
        <f aca="false">IF(ISERROR(I292),IF(B292&lt;&gt;"","brak takiego numeru",""),IF(VLOOKUP(B292,'Cennik nr 18 od 01.03.2017'!A:L,12,0)="tak",I292&amp;" (wyk.specjalne)",I292))</f>
        <v/>
      </c>
      <c r="K292" s="36" t="str">
        <f aca="false">IF(OR(J292="",J292="brak takiego numeru"),"",VLOOKUP(B292,'Cennik nr 18 od 01.03.2017'!A:D,4,0))</f>
        <v/>
      </c>
      <c r="L292" s="36" t="str">
        <f aca="false">IF(OR(J292="",J292="brak takiego numeru"),"",IF(OR(K292="tel.",K292="tel"),"",K292*D292))</f>
        <v/>
      </c>
      <c r="M292" s="36" t="str">
        <f aca="false">IF(OR(J292="",J292="brak takiego numeru"),"",IF(OR(K292="tel.",K292="tel"),"",ROUND(L292*(100%-G292),2)))</f>
        <v/>
      </c>
      <c r="N292" s="37" t="str">
        <f aca="false">IF(OR(J292="",J292="brak takiego numeru"),"",VLOOKUP(B292,'Cennik nr 18 od 01.03.2017'!A:E,5,0))</f>
        <v/>
      </c>
      <c r="O292" s="37" t="str">
        <f aca="false">IF(OR(J292="",J292="brak takiego numeru"),"",VLOOKUP(B292,'Cennik nr 18 od 01.03.2017'!A:J,6,0))</f>
        <v/>
      </c>
      <c r="P292" s="37" t="str">
        <f aca="false">IF(OR(J292="",J292="brak takiego numeru"),"",VLOOKUP(B292,'Cennik nr 18 od 01.03.2017'!A:J,7,0))</f>
        <v/>
      </c>
      <c r="Q292" s="37" t="str">
        <f aca="false">IF(OR(J292="",J292="brak takiego numeru"),"",VLOOKUP(B292,'Cennik nr 18 od 01.03.2017'!A:J,8,0))</f>
        <v/>
      </c>
      <c r="R292" s="37" t="str">
        <f aca="false">IF(OR(J292="",J292="brak takiego numeru"),"",VLOOKUP(B292,'Cennik nr 18 od 01.03.2017'!A:J,9,0))</f>
        <v/>
      </c>
      <c r="S292" s="37" t="str">
        <f aca="false">IF(OR(J292="",J292="brak takiego numeru"),"",VLOOKUP(B292,'Cennik nr 18 od 01.03.2017'!A:J,10,0))</f>
        <v/>
      </c>
      <c r="T292" s="37" t="str">
        <f aca="false">IF(OR(J292="",J292="brak takiego numeru"),"",IF($N$615&lt;&gt;0,IF(AND(N292&lt;&gt;"",N292&lt;&gt;0),IF(O292&lt;&gt;"",CHAR(10)&amp;"Strony katalogu "&amp;O292&amp;": "&amp;N292,CHAR(10)&amp;"Strony katalogu: "&amp;N292),""),""))</f>
        <v/>
      </c>
      <c r="U292" s="37" t="str">
        <f aca="false">IF(OR(J292="",J292="brak takiego numeru"),"",IF($L$615&lt;&gt;0,IF(AND(P292&lt;&gt;"",P292&lt;&gt;0),CHAR(10)&amp;"szer:"&amp;P292,""),""))</f>
        <v/>
      </c>
      <c r="V292" s="37" t="str">
        <f aca="false">IF(OR(J292="",J292="brak takiego numeru"),"",IF($L$615&lt;&gt;0,IF(AND(Q292&lt;&gt;"",Q292&lt;&gt;0)," wys:"&amp;Q292,""),""))</f>
        <v/>
      </c>
      <c r="W292" s="37" t="str">
        <f aca="false">IF(OR(J292="",J292="brak takiego numeru"),"",IF($L$615&lt;&gt;0,IF(AND(R292&lt;&gt;"",R292&lt;&gt;0)," gł:"&amp;R292,""),""))</f>
        <v/>
      </c>
      <c r="X292" s="37" t="str">
        <f aca="false">IF(OR(J292="",J292="brak takiego numeru"),"",IF($K$615&lt;&gt;0,IF(S292&lt;&gt;"",CHAR(10)&amp;"waga: "&amp;S292&amp;" kg",""),""))</f>
        <v/>
      </c>
      <c r="Y292" s="37" t="str">
        <f aca="false">IF(OR(J292="",J292="brak takiego numeru"),"",D292*S292)</f>
        <v/>
      </c>
      <c r="Z292" s="37" t="str">
        <f aca="false">IF(OR(J292="",J292="brak takiego numeru"),"",VLOOKUP(B292,'Cennik nr 18 od 01.03.2017'!A:K,11,0))</f>
        <v/>
      </c>
      <c r="AA292" s="38" t="str">
        <f aca="false">IF(OR(J292="",J292="brak takiego numeru"),"",IF($O$615&lt;&gt;0,IF(AND(Z292&lt;&gt;"",Z292&lt;&gt;0),CHAR(10)&amp;"Strony katalogu HB 32 PL: "&amp;Z292,""),""))</f>
        <v/>
      </c>
      <c r="AB292" s="39"/>
      <c r="AC292" s="40"/>
      <c r="AD292" s="41"/>
      <c r="AE292" s="42"/>
      <c r="AF292" s="42"/>
      <c r="AG292" s="43"/>
      <c r="AH292" s="42"/>
      <c r="AI292" s="9"/>
      <c r="AJ292" s="9"/>
      <c r="AK292" s="9"/>
      <c r="AL292" s="9"/>
      <c r="AM292" s="9"/>
      <c r="BA292" s="29" t="s">
        <v>46</v>
      </c>
      <c r="BB292" s="30"/>
      <c r="BC292" s="31" t="str">
        <f aca="false">BJ292&amp;BT292&amp;CA292&amp;BU292&amp;BV292&amp;BW292&amp;BX292</f>
        <v/>
      </c>
      <c r="BD292" s="32"/>
      <c r="BE292" s="33" t="str">
        <f aca="false">BK292</f>
        <v/>
      </c>
      <c r="BF292" s="34" t="str">
        <f aca="false">BL292</f>
        <v/>
      </c>
      <c r="BG292" s="35" t="str">
        <f aca="false">IF(BF292&lt;&gt;"",$J$615,"")</f>
        <v/>
      </c>
      <c r="BH292" s="34" t="str">
        <f aca="false">BM292</f>
        <v/>
      </c>
      <c r="BI292" s="36" t="e">
        <f aca="false">VLOOKUP(BB292,'Cennik nr 18 od 01.03.2017'!$A$2:$D$3604,2,0)</f>
        <v>#N/A</v>
      </c>
      <c r="BJ292" s="36" t="str">
        <f aca="false">IF(ISERROR(BI292),IF(BB292&lt;&gt;"","brak takiego numeru",""),IF(VLOOKUP(BB292,'Cennik nr 18 od 01.03.2017'!$A$2:$L$3604,12,0)="tak",BI292&amp;" (wyk.specjalne)",BI292))</f>
        <v/>
      </c>
      <c r="BK292" s="36" t="str">
        <f aca="false">IF(OR(BJ292="",BJ292="brak takiego numeru"),"",VLOOKUP(BB292,'Cennik nr 18 od 01.03.2017'!$A$2:$D$3604,4,0))</f>
        <v/>
      </c>
      <c r="BL292" s="36" t="str">
        <f aca="false">IF(OR(BJ292="",BJ292="brak takiego numeru"),"",IF(OR(BK292="tel.",BK292="tel"),"",BK292*BD292))</f>
        <v/>
      </c>
      <c r="BM292" s="36" t="str">
        <f aca="false">IF(OR(BJ292="",BJ292="brak takiego numeru"),"",IF(OR(BK292="tel.",BK292="tel"),"",ROUND(BL292*(100%-BG292),2)))</f>
        <v/>
      </c>
      <c r="BN292" s="37" t="str">
        <f aca="false">IF(OR(BJ292="",BJ292="brak takiego numeru"),"",VLOOKUP(BB292,'Cennik nr 18 od 01.03.2017'!$A$2:$E$3604,5,0))</f>
        <v/>
      </c>
      <c r="BO292" s="37" t="str">
        <f aca="false">IF(OR(BJ292="",BJ292="brak takiego numeru"),"",VLOOKUP(BB292,'Cennik nr 18 od 01.03.2017'!$A$2:$J$3604,6,0))</f>
        <v/>
      </c>
      <c r="BP292" s="37" t="str">
        <f aca="false">IF(OR(BJ292="",BJ292="brak takiego numeru"),"",VLOOKUP(BB292,'Cennik nr 18 od 01.03.2017'!$A$2:$J$3604,7,0))</f>
        <v/>
      </c>
      <c r="BQ292" s="37" t="str">
        <f aca="false">IF(OR(BJ292="",BJ292="brak takiego numeru"),"",VLOOKUP(BB292,'Cennik nr 18 od 01.03.2017'!$A$2:$J$3604,8,0))</f>
        <v/>
      </c>
      <c r="BR292" s="37" t="str">
        <f aca="false">IF(OR(BJ292="",BJ292="brak takiego numeru"),"",VLOOKUP(BB292,'Cennik nr 18 od 01.03.2017'!$A$2:$J$3604,9,0))</f>
        <v/>
      </c>
      <c r="BS292" s="37" t="str">
        <f aca="false">IF(OR(BJ292="",BJ292="brak takiego numeru"),"",VLOOKUP(BB292,'Cennik nr 18 od 01.03.2017'!$A$2:$J$3604,10,0))</f>
        <v/>
      </c>
      <c r="BT292" s="37" t="str">
        <f aca="false">IF(OR(BJ292="",BJ292="brak takiego numeru"),"",IF($N$615&lt;&gt;0,IF(AND(BN292&lt;&gt;"",BN292&lt;&gt;0),IF(BO292&lt;&gt;"",CHAR(10)&amp;"Strony katalogu "&amp;BO292&amp;": "&amp;BN292,CHAR(10)&amp;"Strony katalogu: "&amp;BN292),""),""))</f>
        <v/>
      </c>
      <c r="BU292" s="37" t="str">
        <f aca="false">IF(OR(BJ292="",BJ292="brak takiego numeru"),"",IF($L$615&lt;&gt;0,IF(AND(BP292&lt;&gt;"",BP292&lt;&gt;0),CHAR(10)&amp;"szer:"&amp;BP292,""),""))</f>
        <v/>
      </c>
      <c r="BV292" s="37" t="str">
        <f aca="false">IF(OR(BJ292="",BJ292="brak takiego numeru"),"",IF($L$615&lt;&gt;0,IF(AND(BQ292&lt;&gt;"",BQ292&lt;&gt;0)," wys:"&amp;BQ292,""),""))</f>
        <v/>
      </c>
      <c r="BW292" s="37" t="str">
        <f aca="false">IF(OR(BJ292="",BJ292="brak takiego numeru"),"",IF($L$615&lt;&gt;0,IF(AND(BR292&lt;&gt;"",BR292&lt;&gt;0)," gł:"&amp;BR292,""),""))</f>
        <v/>
      </c>
      <c r="BX292" s="37" t="str">
        <f aca="false">IF(OR(BJ292="",BJ292="brak takiego numeru"),"",IF($K$615&lt;&gt;0,IF(BS292&lt;&gt;"",CHAR(10)&amp;"waga: "&amp;BS292&amp;" kg",""),""))</f>
        <v/>
      </c>
      <c r="BY292" s="37" t="str">
        <f aca="false">IF(OR(BJ292="",BJ292="brak takiego numeru"),"",BD292*BS292)</f>
        <v/>
      </c>
      <c r="BZ292" s="37" t="str">
        <f aca="false">IF(OR(BJ292="",BJ292="brak takiego numeru"),"",VLOOKUP(BB292,'Cennik nr 18 od 01.03.2017'!$A$2:$K$3604,11,0))</f>
        <v/>
      </c>
      <c r="CA292" s="38" t="str">
        <f aca="false">IF(OR(BJ292="",BJ292="brak takiego numeru"),"",IF($O$615&lt;&gt;0,IF(AND(BZ292&lt;&gt;"",BZ292&lt;&gt;0),CHAR(10)&amp;"Strony katalogu HB 32 PL: "&amp;BZ292,""),""))</f>
        <v/>
      </c>
    </row>
    <row r="293" customFormat="false" ht="21.75" hidden="false" customHeight="true" outlineLevel="0" collapsed="false">
      <c r="A293" s="29" t="s">
        <v>307</v>
      </c>
      <c r="B293" s="30"/>
      <c r="C293" s="31" t="str">
        <f aca="false">J293&amp;T293&amp;AA293&amp;U293&amp;V293&amp;W293&amp;X293</f>
        <v/>
      </c>
      <c r="D293" s="32"/>
      <c r="E293" s="33" t="str">
        <f aca="false">K293</f>
        <v/>
      </c>
      <c r="F293" s="34" t="str">
        <f aca="false">L293</f>
        <v/>
      </c>
      <c r="G293" s="35" t="str">
        <f aca="false">IF(F293&lt;&gt;"",$M$3,"")</f>
        <v/>
      </c>
      <c r="H293" s="34" t="str">
        <f aca="false">M293</f>
        <v/>
      </c>
      <c r="I293" s="36" t="e">
        <f aca="false">VLOOKUP(B293,'Cennik nr 18 od 01.03.2017'!A:D,2,0)</f>
        <v>#N/A</v>
      </c>
      <c r="J293" s="36" t="str">
        <f aca="false">IF(ISERROR(I293),IF(B293&lt;&gt;"","brak takiego numeru",""),IF(VLOOKUP(B293,'Cennik nr 18 od 01.03.2017'!A:L,12,0)="tak",I293&amp;" (wyk.specjalne)",I293))</f>
        <v/>
      </c>
      <c r="K293" s="36" t="str">
        <f aca="false">IF(OR(J293="",J293="brak takiego numeru"),"",VLOOKUP(B293,'Cennik nr 18 od 01.03.2017'!A:D,4,0))</f>
        <v/>
      </c>
      <c r="L293" s="36" t="str">
        <f aca="false">IF(OR(J293="",J293="brak takiego numeru"),"",IF(OR(K293="tel.",K293="tel"),"",K293*D293))</f>
        <v/>
      </c>
      <c r="M293" s="36" t="str">
        <f aca="false">IF(OR(J293="",J293="brak takiego numeru"),"",IF(OR(K293="tel.",K293="tel"),"",ROUND(L293*(100%-G293),2)))</f>
        <v/>
      </c>
      <c r="N293" s="37" t="str">
        <f aca="false">IF(OR(J293="",J293="brak takiego numeru"),"",VLOOKUP(B293,'Cennik nr 18 od 01.03.2017'!A:E,5,0))</f>
        <v/>
      </c>
      <c r="O293" s="37" t="str">
        <f aca="false">IF(OR(J293="",J293="brak takiego numeru"),"",VLOOKUP(B293,'Cennik nr 18 od 01.03.2017'!A:J,6,0))</f>
        <v/>
      </c>
      <c r="P293" s="37" t="str">
        <f aca="false">IF(OR(J293="",J293="brak takiego numeru"),"",VLOOKUP(B293,'Cennik nr 18 od 01.03.2017'!A:J,7,0))</f>
        <v/>
      </c>
      <c r="Q293" s="37" t="str">
        <f aca="false">IF(OR(J293="",J293="brak takiego numeru"),"",VLOOKUP(B293,'Cennik nr 18 od 01.03.2017'!A:J,8,0))</f>
        <v/>
      </c>
      <c r="R293" s="37" t="str">
        <f aca="false">IF(OR(J293="",J293="brak takiego numeru"),"",VLOOKUP(B293,'Cennik nr 18 od 01.03.2017'!A:J,9,0))</f>
        <v/>
      </c>
      <c r="S293" s="37" t="str">
        <f aca="false">IF(OR(J293="",J293="brak takiego numeru"),"",VLOOKUP(B293,'Cennik nr 18 od 01.03.2017'!A:J,10,0))</f>
        <v/>
      </c>
      <c r="T293" s="37" t="str">
        <f aca="false">IF(OR(J293="",J293="brak takiego numeru"),"",IF($N$615&lt;&gt;0,IF(AND(N293&lt;&gt;"",N293&lt;&gt;0),IF(O293&lt;&gt;"",CHAR(10)&amp;"Strony katalogu "&amp;O293&amp;": "&amp;N293,CHAR(10)&amp;"Strony katalogu: "&amp;N293),""),""))</f>
        <v/>
      </c>
      <c r="U293" s="37" t="str">
        <f aca="false">IF(OR(J293="",J293="brak takiego numeru"),"",IF($L$615&lt;&gt;0,IF(AND(P293&lt;&gt;"",P293&lt;&gt;0),CHAR(10)&amp;"szer:"&amp;P293,""),""))</f>
        <v/>
      </c>
      <c r="V293" s="37" t="str">
        <f aca="false">IF(OR(J293="",J293="brak takiego numeru"),"",IF($L$615&lt;&gt;0,IF(AND(Q293&lt;&gt;"",Q293&lt;&gt;0)," wys:"&amp;Q293,""),""))</f>
        <v/>
      </c>
      <c r="W293" s="37" t="str">
        <f aca="false">IF(OR(J293="",J293="brak takiego numeru"),"",IF($L$615&lt;&gt;0,IF(AND(R293&lt;&gt;"",R293&lt;&gt;0)," gł:"&amp;R293,""),""))</f>
        <v/>
      </c>
      <c r="X293" s="37" t="str">
        <f aca="false">IF(OR(J293="",J293="brak takiego numeru"),"",IF($K$615&lt;&gt;0,IF(S293&lt;&gt;"",CHAR(10)&amp;"waga: "&amp;S293&amp;" kg",""),""))</f>
        <v/>
      </c>
      <c r="Y293" s="37" t="str">
        <f aca="false">IF(OR(J293="",J293="brak takiego numeru"),"",D293*S293)</f>
        <v/>
      </c>
      <c r="Z293" s="37" t="str">
        <f aca="false">IF(OR(J293="",J293="brak takiego numeru"),"",VLOOKUP(B293,'Cennik nr 18 od 01.03.2017'!A:K,11,0))</f>
        <v/>
      </c>
      <c r="AA293" s="38" t="str">
        <f aca="false">IF(OR(J293="",J293="brak takiego numeru"),"",IF($O$615&lt;&gt;0,IF(AND(Z293&lt;&gt;"",Z293&lt;&gt;0),CHAR(10)&amp;"Strony katalogu HB 32 PL: "&amp;Z293,""),""))</f>
        <v/>
      </c>
      <c r="AB293" s="39"/>
      <c r="AC293" s="40"/>
      <c r="AD293" s="41"/>
      <c r="AE293" s="42"/>
      <c r="AF293" s="42"/>
      <c r="AG293" s="43"/>
      <c r="AH293" s="42"/>
      <c r="AI293" s="9"/>
      <c r="AJ293" s="9"/>
      <c r="AK293" s="9"/>
      <c r="AL293" s="9"/>
      <c r="AM293" s="9"/>
      <c r="BA293" s="29" t="s">
        <v>47</v>
      </c>
      <c r="BB293" s="30"/>
      <c r="BC293" s="31" t="str">
        <f aca="false">BJ293&amp;BT293&amp;CA293&amp;BU293&amp;BV293&amp;BW293&amp;BX293</f>
        <v/>
      </c>
      <c r="BD293" s="32"/>
      <c r="BE293" s="33" t="str">
        <f aca="false">BK293</f>
        <v/>
      </c>
      <c r="BF293" s="34" t="str">
        <f aca="false">BL293</f>
        <v/>
      </c>
      <c r="BG293" s="35" t="str">
        <f aca="false">IF(BF293&lt;&gt;"",$J$615,"")</f>
        <v/>
      </c>
      <c r="BH293" s="34" t="str">
        <f aca="false">BM293</f>
        <v/>
      </c>
      <c r="BI293" s="36" t="e">
        <f aca="false">VLOOKUP(BB293,'Cennik nr 18 od 01.03.2017'!$A$2:$D$3604,2,0)</f>
        <v>#N/A</v>
      </c>
      <c r="BJ293" s="36" t="str">
        <f aca="false">IF(ISERROR(BI293),IF(BB293&lt;&gt;"","brak takiego numeru",""),IF(VLOOKUP(BB293,'Cennik nr 18 od 01.03.2017'!$A$2:$L$3604,12,0)="tak",BI293&amp;" (wyk.specjalne)",BI293))</f>
        <v/>
      </c>
      <c r="BK293" s="36" t="str">
        <f aca="false">IF(OR(BJ293="",BJ293="brak takiego numeru"),"",VLOOKUP(BB293,'Cennik nr 18 od 01.03.2017'!$A$2:$D$3604,4,0))</f>
        <v/>
      </c>
      <c r="BL293" s="36" t="str">
        <f aca="false">IF(OR(BJ293="",BJ293="brak takiego numeru"),"",IF(OR(BK293="tel.",BK293="tel"),"",BK293*BD293))</f>
        <v/>
      </c>
      <c r="BM293" s="36" t="str">
        <f aca="false">IF(OR(BJ293="",BJ293="brak takiego numeru"),"",IF(OR(BK293="tel.",BK293="tel"),"",ROUND(BL293*(100%-BG293),2)))</f>
        <v/>
      </c>
      <c r="BN293" s="37" t="str">
        <f aca="false">IF(OR(BJ293="",BJ293="brak takiego numeru"),"",VLOOKUP(BB293,'Cennik nr 18 od 01.03.2017'!$A$2:$E$3604,5,0))</f>
        <v/>
      </c>
      <c r="BO293" s="37" t="str">
        <f aca="false">IF(OR(BJ293="",BJ293="brak takiego numeru"),"",VLOOKUP(BB293,'Cennik nr 18 od 01.03.2017'!$A$2:$J$3604,6,0))</f>
        <v/>
      </c>
      <c r="BP293" s="37" t="str">
        <f aca="false">IF(OR(BJ293="",BJ293="brak takiego numeru"),"",VLOOKUP(BB293,'Cennik nr 18 od 01.03.2017'!$A$2:$J$3604,7,0))</f>
        <v/>
      </c>
      <c r="BQ293" s="37" t="str">
        <f aca="false">IF(OR(BJ293="",BJ293="brak takiego numeru"),"",VLOOKUP(BB293,'Cennik nr 18 od 01.03.2017'!$A$2:$J$3604,8,0))</f>
        <v/>
      </c>
      <c r="BR293" s="37" t="str">
        <f aca="false">IF(OR(BJ293="",BJ293="brak takiego numeru"),"",VLOOKUP(BB293,'Cennik nr 18 od 01.03.2017'!$A$2:$J$3604,9,0))</f>
        <v/>
      </c>
      <c r="BS293" s="37" t="str">
        <f aca="false">IF(OR(BJ293="",BJ293="brak takiego numeru"),"",VLOOKUP(BB293,'Cennik nr 18 od 01.03.2017'!$A$2:$J$3604,10,0))</f>
        <v/>
      </c>
      <c r="BT293" s="37" t="str">
        <f aca="false">IF(OR(BJ293="",BJ293="brak takiego numeru"),"",IF($N$615&lt;&gt;0,IF(AND(BN293&lt;&gt;"",BN293&lt;&gt;0),IF(BO293&lt;&gt;"",CHAR(10)&amp;"Strony katalogu "&amp;BO293&amp;": "&amp;BN293,CHAR(10)&amp;"Strony katalogu: "&amp;BN293),""),""))</f>
        <v/>
      </c>
      <c r="BU293" s="37" t="str">
        <f aca="false">IF(OR(BJ293="",BJ293="brak takiego numeru"),"",IF($L$615&lt;&gt;0,IF(AND(BP293&lt;&gt;"",BP293&lt;&gt;0),CHAR(10)&amp;"szer:"&amp;BP293,""),""))</f>
        <v/>
      </c>
      <c r="BV293" s="37" t="str">
        <f aca="false">IF(OR(BJ293="",BJ293="brak takiego numeru"),"",IF($L$615&lt;&gt;0,IF(AND(BQ293&lt;&gt;"",BQ293&lt;&gt;0)," wys:"&amp;BQ293,""),""))</f>
        <v/>
      </c>
      <c r="BW293" s="37" t="str">
        <f aca="false">IF(OR(BJ293="",BJ293="brak takiego numeru"),"",IF($L$615&lt;&gt;0,IF(AND(BR293&lt;&gt;"",BR293&lt;&gt;0)," gł:"&amp;BR293,""),""))</f>
        <v/>
      </c>
      <c r="BX293" s="37" t="str">
        <f aca="false">IF(OR(BJ293="",BJ293="brak takiego numeru"),"",IF($K$615&lt;&gt;0,IF(BS293&lt;&gt;"",CHAR(10)&amp;"waga: "&amp;BS293&amp;" kg",""),""))</f>
        <v/>
      </c>
      <c r="BY293" s="37" t="str">
        <f aca="false">IF(OR(BJ293="",BJ293="brak takiego numeru"),"",BD293*BS293)</f>
        <v/>
      </c>
      <c r="BZ293" s="37" t="str">
        <f aca="false">IF(OR(BJ293="",BJ293="brak takiego numeru"),"",VLOOKUP(BB293,'Cennik nr 18 od 01.03.2017'!$A$2:$K$3604,11,0))</f>
        <v/>
      </c>
      <c r="CA293" s="38" t="str">
        <f aca="false">IF(OR(BJ293="",BJ293="brak takiego numeru"),"",IF($O$615&lt;&gt;0,IF(AND(BZ293&lt;&gt;"",BZ293&lt;&gt;0),CHAR(10)&amp;"Strony katalogu HB 32 PL: "&amp;BZ293,""),""))</f>
        <v/>
      </c>
    </row>
    <row r="294" customFormat="false" ht="21.75" hidden="false" customHeight="true" outlineLevel="0" collapsed="false">
      <c r="A294" s="29" t="s">
        <v>308</v>
      </c>
      <c r="B294" s="30"/>
      <c r="C294" s="31" t="str">
        <f aca="false">J294&amp;T294&amp;AA294&amp;U294&amp;V294&amp;W294&amp;X294</f>
        <v/>
      </c>
      <c r="D294" s="32"/>
      <c r="E294" s="33" t="str">
        <f aca="false">K294</f>
        <v/>
      </c>
      <c r="F294" s="34" t="str">
        <f aca="false">L294</f>
        <v/>
      </c>
      <c r="G294" s="35" t="str">
        <f aca="false">IF(F294&lt;&gt;"",$M$3,"")</f>
        <v/>
      </c>
      <c r="H294" s="34" t="str">
        <f aca="false">M294</f>
        <v/>
      </c>
      <c r="I294" s="36" t="e">
        <f aca="false">VLOOKUP(B294,'Cennik nr 18 od 01.03.2017'!A:D,2,0)</f>
        <v>#N/A</v>
      </c>
      <c r="J294" s="36" t="str">
        <f aca="false">IF(ISERROR(I294),IF(B294&lt;&gt;"","brak takiego numeru",""),IF(VLOOKUP(B294,'Cennik nr 18 od 01.03.2017'!A:L,12,0)="tak",I294&amp;" (wyk.specjalne)",I294))</f>
        <v/>
      </c>
      <c r="K294" s="36" t="str">
        <f aca="false">IF(OR(J294="",J294="brak takiego numeru"),"",VLOOKUP(B294,'Cennik nr 18 od 01.03.2017'!A:D,4,0))</f>
        <v/>
      </c>
      <c r="L294" s="36" t="str">
        <f aca="false">IF(OR(J294="",J294="brak takiego numeru"),"",IF(OR(K294="tel.",K294="tel"),"",K294*D294))</f>
        <v/>
      </c>
      <c r="M294" s="36" t="str">
        <f aca="false">IF(OR(J294="",J294="brak takiego numeru"),"",IF(OR(K294="tel.",K294="tel"),"",ROUND(L294*(100%-G294),2)))</f>
        <v/>
      </c>
      <c r="N294" s="37" t="str">
        <f aca="false">IF(OR(J294="",J294="brak takiego numeru"),"",VLOOKUP(B294,'Cennik nr 18 od 01.03.2017'!A:E,5,0))</f>
        <v/>
      </c>
      <c r="O294" s="37" t="str">
        <f aca="false">IF(OR(J294="",J294="brak takiego numeru"),"",VLOOKUP(B294,'Cennik nr 18 od 01.03.2017'!A:J,6,0))</f>
        <v/>
      </c>
      <c r="P294" s="37" t="str">
        <f aca="false">IF(OR(J294="",J294="brak takiego numeru"),"",VLOOKUP(B294,'Cennik nr 18 od 01.03.2017'!A:J,7,0))</f>
        <v/>
      </c>
      <c r="Q294" s="37" t="str">
        <f aca="false">IF(OR(J294="",J294="brak takiego numeru"),"",VLOOKUP(B294,'Cennik nr 18 od 01.03.2017'!A:J,8,0))</f>
        <v/>
      </c>
      <c r="R294" s="37" t="str">
        <f aca="false">IF(OR(J294="",J294="brak takiego numeru"),"",VLOOKUP(B294,'Cennik nr 18 od 01.03.2017'!A:J,9,0))</f>
        <v/>
      </c>
      <c r="S294" s="37" t="str">
        <f aca="false">IF(OR(J294="",J294="brak takiego numeru"),"",VLOOKUP(B294,'Cennik nr 18 od 01.03.2017'!A:J,10,0))</f>
        <v/>
      </c>
      <c r="T294" s="37" t="str">
        <f aca="false">IF(OR(J294="",J294="brak takiego numeru"),"",IF($N$615&lt;&gt;0,IF(AND(N294&lt;&gt;"",N294&lt;&gt;0),IF(O294&lt;&gt;"",CHAR(10)&amp;"Strony katalogu "&amp;O294&amp;": "&amp;N294,CHAR(10)&amp;"Strony katalogu: "&amp;N294),""),""))</f>
        <v/>
      </c>
      <c r="U294" s="37" t="str">
        <f aca="false">IF(OR(J294="",J294="brak takiego numeru"),"",IF($L$615&lt;&gt;0,IF(AND(P294&lt;&gt;"",P294&lt;&gt;0),CHAR(10)&amp;"szer:"&amp;P294,""),""))</f>
        <v/>
      </c>
      <c r="V294" s="37" t="str">
        <f aca="false">IF(OR(J294="",J294="brak takiego numeru"),"",IF($L$615&lt;&gt;0,IF(AND(Q294&lt;&gt;"",Q294&lt;&gt;0)," wys:"&amp;Q294,""),""))</f>
        <v/>
      </c>
      <c r="W294" s="37" t="str">
        <f aca="false">IF(OR(J294="",J294="brak takiego numeru"),"",IF($L$615&lt;&gt;0,IF(AND(R294&lt;&gt;"",R294&lt;&gt;0)," gł:"&amp;R294,""),""))</f>
        <v/>
      </c>
      <c r="X294" s="37" t="str">
        <f aca="false">IF(OR(J294="",J294="brak takiego numeru"),"",IF($K$615&lt;&gt;0,IF(S294&lt;&gt;"",CHAR(10)&amp;"waga: "&amp;S294&amp;" kg",""),""))</f>
        <v/>
      </c>
      <c r="Y294" s="37" t="str">
        <f aca="false">IF(OR(J294="",J294="brak takiego numeru"),"",D294*S294)</f>
        <v/>
      </c>
      <c r="Z294" s="37" t="str">
        <f aca="false">IF(OR(J294="",J294="brak takiego numeru"),"",VLOOKUP(B294,'Cennik nr 18 od 01.03.2017'!A:K,11,0))</f>
        <v/>
      </c>
      <c r="AA294" s="38" t="str">
        <f aca="false">IF(OR(J294="",J294="brak takiego numeru"),"",IF($O$615&lt;&gt;0,IF(AND(Z294&lt;&gt;"",Z294&lt;&gt;0),CHAR(10)&amp;"Strony katalogu HB 32 PL: "&amp;Z294,""),""))</f>
        <v/>
      </c>
      <c r="AB294" s="39"/>
      <c r="AC294" s="40"/>
      <c r="AD294" s="41"/>
      <c r="AE294" s="42"/>
      <c r="AF294" s="42"/>
      <c r="AG294" s="43"/>
      <c r="AH294" s="42"/>
      <c r="AI294" s="9"/>
      <c r="AJ294" s="9"/>
      <c r="AK294" s="9"/>
      <c r="AL294" s="9"/>
      <c r="AM294" s="9"/>
      <c r="BA294" s="29" t="s">
        <v>48</v>
      </c>
      <c r="BB294" s="30"/>
      <c r="BC294" s="31" t="str">
        <f aca="false">BJ294&amp;BT294&amp;CA294&amp;BU294&amp;BV294&amp;BW294&amp;BX294</f>
        <v/>
      </c>
      <c r="BD294" s="32"/>
      <c r="BE294" s="33" t="str">
        <f aca="false">BK294</f>
        <v/>
      </c>
      <c r="BF294" s="34" t="str">
        <f aca="false">BL294</f>
        <v/>
      </c>
      <c r="BG294" s="35" t="str">
        <f aca="false">IF(BF294&lt;&gt;"",$J$615,"")</f>
        <v/>
      </c>
      <c r="BH294" s="34" t="str">
        <f aca="false">BM294</f>
        <v/>
      </c>
      <c r="BI294" s="36" t="e">
        <f aca="false">VLOOKUP(BB294,'Cennik nr 18 od 01.03.2017'!$A$2:$D$3604,2,0)</f>
        <v>#N/A</v>
      </c>
      <c r="BJ294" s="36" t="str">
        <f aca="false">IF(ISERROR(BI294),IF(BB294&lt;&gt;"","brak takiego numeru",""),IF(VLOOKUP(BB294,'Cennik nr 18 od 01.03.2017'!$A$2:$L$3604,12,0)="tak",BI294&amp;" (wyk.specjalne)",BI294))</f>
        <v/>
      </c>
      <c r="BK294" s="36" t="str">
        <f aca="false">IF(OR(BJ294="",BJ294="brak takiego numeru"),"",VLOOKUP(BB294,'Cennik nr 18 od 01.03.2017'!$A$2:$D$3604,4,0))</f>
        <v/>
      </c>
      <c r="BL294" s="36" t="str">
        <f aca="false">IF(OR(BJ294="",BJ294="brak takiego numeru"),"",IF(OR(BK294="tel.",BK294="tel"),"",BK294*BD294))</f>
        <v/>
      </c>
      <c r="BM294" s="36" t="str">
        <f aca="false">IF(OR(BJ294="",BJ294="brak takiego numeru"),"",IF(OR(BK294="tel.",BK294="tel"),"",ROUND(BL294*(100%-BG294),2)))</f>
        <v/>
      </c>
      <c r="BN294" s="37" t="str">
        <f aca="false">IF(OR(BJ294="",BJ294="brak takiego numeru"),"",VLOOKUP(BB294,'Cennik nr 18 od 01.03.2017'!$A$2:$E$3604,5,0))</f>
        <v/>
      </c>
      <c r="BO294" s="37" t="str">
        <f aca="false">IF(OR(BJ294="",BJ294="brak takiego numeru"),"",VLOOKUP(BB294,'Cennik nr 18 od 01.03.2017'!$A$2:$J$3604,6,0))</f>
        <v/>
      </c>
      <c r="BP294" s="37" t="str">
        <f aca="false">IF(OR(BJ294="",BJ294="brak takiego numeru"),"",VLOOKUP(BB294,'Cennik nr 18 od 01.03.2017'!$A$2:$J$3604,7,0))</f>
        <v/>
      </c>
      <c r="BQ294" s="37" t="str">
        <f aca="false">IF(OR(BJ294="",BJ294="brak takiego numeru"),"",VLOOKUP(BB294,'Cennik nr 18 od 01.03.2017'!$A$2:$J$3604,8,0))</f>
        <v/>
      </c>
      <c r="BR294" s="37" t="str">
        <f aca="false">IF(OR(BJ294="",BJ294="brak takiego numeru"),"",VLOOKUP(BB294,'Cennik nr 18 od 01.03.2017'!$A$2:$J$3604,9,0))</f>
        <v/>
      </c>
      <c r="BS294" s="37" t="str">
        <f aca="false">IF(OR(BJ294="",BJ294="brak takiego numeru"),"",VLOOKUP(BB294,'Cennik nr 18 od 01.03.2017'!$A$2:$J$3604,10,0))</f>
        <v/>
      </c>
      <c r="BT294" s="37" t="str">
        <f aca="false">IF(OR(BJ294="",BJ294="brak takiego numeru"),"",IF($N$615&lt;&gt;0,IF(AND(BN294&lt;&gt;"",BN294&lt;&gt;0),IF(BO294&lt;&gt;"",CHAR(10)&amp;"Strony katalogu "&amp;BO294&amp;": "&amp;BN294,CHAR(10)&amp;"Strony katalogu: "&amp;BN294),""),""))</f>
        <v/>
      </c>
      <c r="BU294" s="37" t="str">
        <f aca="false">IF(OR(BJ294="",BJ294="brak takiego numeru"),"",IF($L$615&lt;&gt;0,IF(AND(BP294&lt;&gt;"",BP294&lt;&gt;0),CHAR(10)&amp;"szer:"&amp;BP294,""),""))</f>
        <v/>
      </c>
      <c r="BV294" s="37" t="str">
        <f aca="false">IF(OR(BJ294="",BJ294="brak takiego numeru"),"",IF($L$615&lt;&gt;0,IF(AND(BQ294&lt;&gt;"",BQ294&lt;&gt;0)," wys:"&amp;BQ294,""),""))</f>
        <v/>
      </c>
      <c r="BW294" s="37" t="str">
        <f aca="false">IF(OR(BJ294="",BJ294="brak takiego numeru"),"",IF($L$615&lt;&gt;0,IF(AND(BR294&lt;&gt;"",BR294&lt;&gt;0)," gł:"&amp;BR294,""),""))</f>
        <v/>
      </c>
      <c r="BX294" s="37" t="str">
        <f aca="false">IF(OR(BJ294="",BJ294="brak takiego numeru"),"",IF($K$615&lt;&gt;0,IF(BS294&lt;&gt;"",CHAR(10)&amp;"waga: "&amp;BS294&amp;" kg",""),""))</f>
        <v/>
      </c>
      <c r="BY294" s="37" t="str">
        <f aca="false">IF(OR(BJ294="",BJ294="brak takiego numeru"),"",BD294*BS294)</f>
        <v/>
      </c>
      <c r="BZ294" s="37" t="str">
        <f aca="false">IF(OR(BJ294="",BJ294="brak takiego numeru"),"",VLOOKUP(BB294,'Cennik nr 18 od 01.03.2017'!$A$2:$K$3604,11,0))</f>
        <v/>
      </c>
      <c r="CA294" s="38" t="str">
        <f aca="false">IF(OR(BJ294="",BJ294="brak takiego numeru"),"",IF($O$615&lt;&gt;0,IF(AND(BZ294&lt;&gt;"",BZ294&lt;&gt;0),CHAR(10)&amp;"Strony katalogu HB 32 PL: "&amp;BZ294,""),""))</f>
        <v/>
      </c>
    </row>
    <row r="295" customFormat="false" ht="21.75" hidden="false" customHeight="true" outlineLevel="0" collapsed="false">
      <c r="A295" s="29" t="s">
        <v>309</v>
      </c>
      <c r="B295" s="30"/>
      <c r="C295" s="31" t="str">
        <f aca="false">J295&amp;T295&amp;AA295&amp;U295&amp;V295&amp;W295&amp;X295</f>
        <v/>
      </c>
      <c r="D295" s="32"/>
      <c r="E295" s="33" t="str">
        <f aca="false">K295</f>
        <v/>
      </c>
      <c r="F295" s="34" t="str">
        <f aca="false">L295</f>
        <v/>
      </c>
      <c r="G295" s="35" t="str">
        <f aca="false">IF(F295&lt;&gt;"",$M$3,"")</f>
        <v/>
      </c>
      <c r="H295" s="34" t="str">
        <f aca="false">M295</f>
        <v/>
      </c>
      <c r="I295" s="36" t="e">
        <f aca="false">VLOOKUP(B295,'Cennik nr 18 od 01.03.2017'!A:D,2,0)</f>
        <v>#N/A</v>
      </c>
      <c r="J295" s="36" t="str">
        <f aca="false">IF(ISERROR(I295),IF(B295&lt;&gt;"","brak takiego numeru",""),IF(VLOOKUP(B295,'Cennik nr 18 od 01.03.2017'!A:L,12,0)="tak",I295&amp;" (wyk.specjalne)",I295))</f>
        <v/>
      </c>
      <c r="K295" s="36" t="str">
        <f aca="false">IF(OR(J295="",J295="brak takiego numeru"),"",VLOOKUP(B295,'Cennik nr 18 od 01.03.2017'!A:D,4,0))</f>
        <v/>
      </c>
      <c r="L295" s="36" t="str">
        <f aca="false">IF(OR(J295="",J295="brak takiego numeru"),"",IF(OR(K295="tel.",K295="tel"),"",K295*D295))</f>
        <v/>
      </c>
      <c r="M295" s="36" t="str">
        <f aca="false">IF(OR(J295="",J295="brak takiego numeru"),"",IF(OR(K295="tel.",K295="tel"),"",ROUND(L295*(100%-G295),2)))</f>
        <v/>
      </c>
      <c r="N295" s="37" t="str">
        <f aca="false">IF(OR(J295="",J295="brak takiego numeru"),"",VLOOKUP(B295,'Cennik nr 18 od 01.03.2017'!A:E,5,0))</f>
        <v/>
      </c>
      <c r="O295" s="37" t="str">
        <f aca="false">IF(OR(J295="",J295="brak takiego numeru"),"",VLOOKUP(B295,'Cennik nr 18 od 01.03.2017'!A:J,6,0))</f>
        <v/>
      </c>
      <c r="P295" s="37" t="str">
        <f aca="false">IF(OR(J295="",J295="brak takiego numeru"),"",VLOOKUP(B295,'Cennik nr 18 od 01.03.2017'!A:J,7,0))</f>
        <v/>
      </c>
      <c r="Q295" s="37" t="str">
        <f aca="false">IF(OR(J295="",J295="brak takiego numeru"),"",VLOOKUP(B295,'Cennik nr 18 od 01.03.2017'!A:J,8,0))</f>
        <v/>
      </c>
      <c r="R295" s="37" t="str">
        <f aca="false">IF(OR(J295="",J295="brak takiego numeru"),"",VLOOKUP(B295,'Cennik nr 18 od 01.03.2017'!A:J,9,0))</f>
        <v/>
      </c>
      <c r="S295" s="37" t="str">
        <f aca="false">IF(OR(J295="",J295="brak takiego numeru"),"",VLOOKUP(B295,'Cennik nr 18 od 01.03.2017'!A:J,10,0))</f>
        <v/>
      </c>
      <c r="T295" s="37" t="str">
        <f aca="false">IF(OR(J295="",J295="brak takiego numeru"),"",IF($N$615&lt;&gt;0,IF(AND(N295&lt;&gt;"",N295&lt;&gt;0),IF(O295&lt;&gt;"",CHAR(10)&amp;"Strony katalogu "&amp;O295&amp;": "&amp;N295,CHAR(10)&amp;"Strony katalogu: "&amp;N295),""),""))</f>
        <v/>
      </c>
      <c r="U295" s="37" t="str">
        <f aca="false">IF(OR(J295="",J295="brak takiego numeru"),"",IF($L$615&lt;&gt;0,IF(AND(P295&lt;&gt;"",P295&lt;&gt;0),CHAR(10)&amp;"szer:"&amp;P295,""),""))</f>
        <v/>
      </c>
      <c r="V295" s="37" t="str">
        <f aca="false">IF(OR(J295="",J295="brak takiego numeru"),"",IF($L$615&lt;&gt;0,IF(AND(Q295&lt;&gt;"",Q295&lt;&gt;0)," wys:"&amp;Q295,""),""))</f>
        <v/>
      </c>
      <c r="W295" s="37" t="str">
        <f aca="false">IF(OR(J295="",J295="brak takiego numeru"),"",IF($L$615&lt;&gt;0,IF(AND(R295&lt;&gt;"",R295&lt;&gt;0)," gł:"&amp;R295,""),""))</f>
        <v/>
      </c>
      <c r="X295" s="37" t="str">
        <f aca="false">IF(OR(J295="",J295="brak takiego numeru"),"",IF($K$615&lt;&gt;0,IF(S295&lt;&gt;"",CHAR(10)&amp;"waga: "&amp;S295&amp;" kg",""),""))</f>
        <v/>
      </c>
      <c r="Y295" s="37" t="str">
        <f aca="false">IF(OR(J295="",J295="brak takiego numeru"),"",D295*S295)</f>
        <v/>
      </c>
      <c r="Z295" s="37" t="str">
        <f aca="false">IF(OR(J295="",J295="brak takiego numeru"),"",VLOOKUP(B295,'Cennik nr 18 od 01.03.2017'!A:K,11,0))</f>
        <v/>
      </c>
      <c r="AA295" s="38" t="str">
        <f aca="false">IF(OR(J295="",J295="brak takiego numeru"),"",IF($O$615&lt;&gt;0,IF(AND(Z295&lt;&gt;"",Z295&lt;&gt;0),CHAR(10)&amp;"Strony katalogu HB 32 PL: "&amp;Z295,""),""))</f>
        <v/>
      </c>
      <c r="AB295" s="39"/>
      <c r="AC295" s="40"/>
      <c r="AD295" s="41"/>
      <c r="AE295" s="42"/>
      <c r="AF295" s="42"/>
      <c r="AG295" s="43"/>
      <c r="AH295" s="42"/>
      <c r="AI295" s="9"/>
      <c r="AJ295" s="9"/>
      <c r="AK295" s="9"/>
      <c r="AL295" s="9"/>
      <c r="AM295" s="9"/>
      <c r="BA295" s="29" t="s">
        <v>29</v>
      </c>
      <c r="BB295" s="30"/>
      <c r="BC295" s="31" t="str">
        <f aca="false">BJ295&amp;BT295&amp;CA295&amp;BU295&amp;BV295&amp;BW295&amp;BX295</f>
        <v/>
      </c>
      <c r="BD295" s="32"/>
      <c r="BE295" s="33" t="str">
        <f aca="false">BK295</f>
        <v/>
      </c>
      <c r="BF295" s="34" t="str">
        <f aca="false">BL295</f>
        <v/>
      </c>
      <c r="BG295" s="35" t="str">
        <f aca="false">IF(BF295&lt;&gt;"",$J$615,"")</f>
        <v/>
      </c>
      <c r="BH295" s="34" t="str">
        <f aca="false">BM295</f>
        <v/>
      </c>
      <c r="BI295" s="36" t="e">
        <f aca="false">VLOOKUP(BB295,'Cennik nr 18 od 01.03.2017'!$A$2:$D$3604,2,0)</f>
        <v>#N/A</v>
      </c>
      <c r="BJ295" s="36" t="str">
        <f aca="false">IF(ISERROR(BI295),IF(BB295&lt;&gt;"","brak takiego numeru",""),IF(VLOOKUP(BB295,'Cennik nr 18 od 01.03.2017'!$A$2:$L$3604,12,0)="tak",BI295&amp;" (wyk.specjalne)",BI295))</f>
        <v/>
      </c>
      <c r="BK295" s="36" t="str">
        <f aca="false">IF(OR(BJ295="",BJ295="brak takiego numeru"),"",VLOOKUP(BB295,'Cennik nr 18 od 01.03.2017'!$A$2:$D$3604,4,0))</f>
        <v/>
      </c>
      <c r="BL295" s="36" t="str">
        <f aca="false">IF(OR(BJ295="",BJ295="brak takiego numeru"),"",IF(OR(BK295="tel.",BK295="tel"),"",BK295*BD295))</f>
        <v/>
      </c>
      <c r="BM295" s="36" t="str">
        <f aca="false">IF(OR(BJ295="",BJ295="brak takiego numeru"),"",IF(OR(BK295="tel.",BK295="tel"),"",ROUND(BL295*(100%-BG295),2)))</f>
        <v/>
      </c>
      <c r="BN295" s="37" t="str">
        <f aca="false">IF(OR(BJ295="",BJ295="brak takiego numeru"),"",VLOOKUP(BB295,'Cennik nr 18 od 01.03.2017'!$A$2:$E$3604,5,0))</f>
        <v/>
      </c>
      <c r="BO295" s="37" t="str">
        <f aca="false">IF(OR(BJ295="",BJ295="brak takiego numeru"),"",VLOOKUP(BB295,'Cennik nr 18 od 01.03.2017'!$A$2:$J$3604,6,0))</f>
        <v/>
      </c>
      <c r="BP295" s="37" t="str">
        <f aca="false">IF(OR(BJ295="",BJ295="brak takiego numeru"),"",VLOOKUP(BB295,'Cennik nr 18 od 01.03.2017'!$A$2:$J$3604,7,0))</f>
        <v/>
      </c>
      <c r="BQ295" s="37" t="str">
        <f aca="false">IF(OR(BJ295="",BJ295="brak takiego numeru"),"",VLOOKUP(BB295,'Cennik nr 18 od 01.03.2017'!$A$2:$J$3604,8,0))</f>
        <v/>
      </c>
      <c r="BR295" s="37" t="str">
        <f aca="false">IF(OR(BJ295="",BJ295="brak takiego numeru"),"",VLOOKUP(BB295,'Cennik nr 18 od 01.03.2017'!$A$2:$J$3604,9,0))</f>
        <v/>
      </c>
      <c r="BS295" s="37" t="str">
        <f aca="false">IF(OR(BJ295="",BJ295="brak takiego numeru"),"",VLOOKUP(BB295,'Cennik nr 18 od 01.03.2017'!$A$2:$J$3604,10,0))</f>
        <v/>
      </c>
      <c r="BT295" s="37" t="str">
        <f aca="false">IF(OR(BJ295="",BJ295="brak takiego numeru"),"",IF($N$615&lt;&gt;0,IF(AND(BN295&lt;&gt;"",BN295&lt;&gt;0),IF(BO295&lt;&gt;"",CHAR(10)&amp;"Strony katalogu "&amp;BO295&amp;": "&amp;BN295,CHAR(10)&amp;"Strony katalogu: "&amp;BN295),""),""))</f>
        <v/>
      </c>
      <c r="BU295" s="37" t="str">
        <f aca="false">IF(OR(BJ295="",BJ295="brak takiego numeru"),"",IF($L$615&lt;&gt;0,IF(AND(BP295&lt;&gt;"",BP295&lt;&gt;0),CHAR(10)&amp;"szer:"&amp;BP295,""),""))</f>
        <v/>
      </c>
      <c r="BV295" s="37" t="str">
        <f aca="false">IF(OR(BJ295="",BJ295="brak takiego numeru"),"",IF($L$615&lt;&gt;0,IF(AND(BQ295&lt;&gt;"",BQ295&lt;&gt;0)," wys:"&amp;BQ295,""),""))</f>
        <v/>
      </c>
      <c r="BW295" s="37" t="str">
        <f aca="false">IF(OR(BJ295="",BJ295="brak takiego numeru"),"",IF($L$615&lt;&gt;0,IF(AND(BR295&lt;&gt;"",BR295&lt;&gt;0)," gł:"&amp;BR295,""),""))</f>
        <v/>
      </c>
      <c r="BX295" s="37" t="str">
        <f aca="false">IF(OR(BJ295="",BJ295="brak takiego numeru"),"",IF($K$615&lt;&gt;0,IF(BS295&lt;&gt;"",CHAR(10)&amp;"waga: "&amp;BS295&amp;" kg",""),""))</f>
        <v/>
      </c>
      <c r="BY295" s="37" t="str">
        <f aca="false">IF(OR(BJ295="",BJ295="brak takiego numeru"),"",BD295*BS295)</f>
        <v/>
      </c>
      <c r="BZ295" s="37" t="str">
        <f aca="false">IF(OR(BJ295="",BJ295="brak takiego numeru"),"",VLOOKUP(BB295,'Cennik nr 18 od 01.03.2017'!$A$2:$K$3604,11,0))</f>
        <v/>
      </c>
      <c r="CA295" s="38" t="str">
        <f aca="false">IF(OR(BJ295="",BJ295="brak takiego numeru"),"",IF($O$615&lt;&gt;0,IF(AND(BZ295&lt;&gt;"",BZ295&lt;&gt;0),CHAR(10)&amp;"Strony katalogu HB 32 PL: "&amp;BZ295,""),""))</f>
        <v/>
      </c>
    </row>
    <row r="296" customFormat="false" ht="21.75" hidden="false" customHeight="true" outlineLevel="0" collapsed="false">
      <c r="A296" s="29" t="s">
        <v>310</v>
      </c>
      <c r="B296" s="30"/>
      <c r="C296" s="31" t="str">
        <f aca="false">J296&amp;T296&amp;AA296&amp;U296&amp;V296&amp;W296&amp;X296</f>
        <v/>
      </c>
      <c r="D296" s="32"/>
      <c r="E296" s="33" t="str">
        <f aca="false">K296</f>
        <v/>
      </c>
      <c r="F296" s="34" t="str">
        <f aca="false">L296</f>
        <v/>
      </c>
      <c r="G296" s="35" t="str">
        <f aca="false">IF(F296&lt;&gt;"",$M$3,"")</f>
        <v/>
      </c>
      <c r="H296" s="34" t="str">
        <f aca="false">M296</f>
        <v/>
      </c>
      <c r="I296" s="36" t="e">
        <f aca="false">VLOOKUP(B296,'Cennik nr 18 od 01.03.2017'!A:D,2,0)</f>
        <v>#N/A</v>
      </c>
      <c r="J296" s="36" t="str">
        <f aca="false">IF(ISERROR(I296),IF(B296&lt;&gt;"","brak takiego numeru",""),IF(VLOOKUP(B296,'Cennik nr 18 od 01.03.2017'!A:L,12,0)="tak",I296&amp;" (wyk.specjalne)",I296))</f>
        <v/>
      </c>
      <c r="K296" s="36" t="str">
        <f aca="false">IF(OR(J296="",J296="brak takiego numeru"),"",VLOOKUP(B296,'Cennik nr 18 od 01.03.2017'!A:D,4,0))</f>
        <v/>
      </c>
      <c r="L296" s="36" t="str">
        <f aca="false">IF(OR(J296="",J296="brak takiego numeru"),"",IF(OR(K296="tel.",K296="tel"),"",K296*D296))</f>
        <v/>
      </c>
      <c r="M296" s="36" t="str">
        <f aca="false">IF(OR(J296="",J296="brak takiego numeru"),"",IF(OR(K296="tel.",K296="tel"),"",ROUND(L296*(100%-G296),2)))</f>
        <v/>
      </c>
      <c r="N296" s="37" t="str">
        <f aca="false">IF(OR(J296="",J296="brak takiego numeru"),"",VLOOKUP(B296,'Cennik nr 18 od 01.03.2017'!A:E,5,0))</f>
        <v/>
      </c>
      <c r="O296" s="37" t="str">
        <f aca="false">IF(OR(J296="",J296="brak takiego numeru"),"",VLOOKUP(B296,'Cennik nr 18 od 01.03.2017'!A:J,6,0))</f>
        <v/>
      </c>
      <c r="P296" s="37" t="str">
        <f aca="false">IF(OR(J296="",J296="brak takiego numeru"),"",VLOOKUP(B296,'Cennik nr 18 od 01.03.2017'!A:J,7,0))</f>
        <v/>
      </c>
      <c r="Q296" s="37" t="str">
        <f aca="false">IF(OR(J296="",J296="brak takiego numeru"),"",VLOOKUP(B296,'Cennik nr 18 od 01.03.2017'!A:J,8,0))</f>
        <v/>
      </c>
      <c r="R296" s="37" t="str">
        <f aca="false">IF(OR(J296="",J296="brak takiego numeru"),"",VLOOKUP(B296,'Cennik nr 18 od 01.03.2017'!A:J,9,0))</f>
        <v/>
      </c>
      <c r="S296" s="37" t="str">
        <f aca="false">IF(OR(J296="",J296="brak takiego numeru"),"",VLOOKUP(B296,'Cennik nr 18 od 01.03.2017'!A:J,10,0))</f>
        <v/>
      </c>
      <c r="T296" s="37" t="str">
        <f aca="false">IF(OR(J296="",J296="brak takiego numeru"),"",IF($N$615&lt;&gt;0,IF(AND(N296&lt;&gt;"",N296&lt;&gt;0),IF(O296&lt;&gt;"",CHAR(10)&amp;"Strony katalogu "&amp;O296&amp;": "&amp;N296,CHAR(10)&amp;"Strony katalogu: "&amp;N296),""),""))</f>
        <v/>
      </c>
      <c r="U296" s="37" t="str">
        <f aca="false">IF(OR(J296="",J296="brak takiego numeru"),"",IF($L$615&lt;&gt;0,IF(AND(P296&lt;&gt;"",P296&lt;&gt;0),CHAR(10)&amp;"szer:"&amp;P296,""),""))</f>
        <v/>
      </c>
      <c r="V296" s="37" t="str">
        <f aca="false">IF(OR(J296="",J296="brak takiego numeru"),"",IF($L$615&lt;&gt;0,IF(AND(Q296&lt;&gt;"",Q296&lt;&gt;0)," wys:"&amp;Q296,""),""))</f>
        <v/>
      </c>
      <c r="W296" s="37" t="str">
        <f aca="false">IF(OR(J296="",J296="brak takiego numeru"),"",IF($L$615&lt;&gt;0,IF(AND(R296&lt;&gt;"",R296&lt;&gt;0)," gł:"&amp;R296,""),""))</f>
        <v/>
      </c>
      <c r="X296" s="37" t="str">
        <f aca="false">IF(OR(J296="",J296="brak takiego numeru"),"",IF($K$615&lt;&gt;0,IF(S296&lt;&gt;"",CHAR(10)&amp;"waga: "&amp;S296&amp;" kg",""),""))</f>
        <v/>
      </c>
      <c r="Y296" s="37" t="str">
        <f aca="false">IF(OR(J296="",J296="brak takiego numeru"),"",D296*S296)</f>
        <v/>
      </c>
      <c r="Z296" s="37" t="str">
        <f aca="false">IF(OR(J296="",J296="brak takiego numeru"),"",VLOOKUP(B296,'Cennik nr 18 od 01.03.2017'!A:K,11,0))</f>
        <v/>
      </c>
      <c r="AA296" s="38" t="str">
        <f aca="false">IF(OR(J296="",J296="brak takiego numeru"),"",IF($O$615&lt;&gt;0,IF(AND(Z296&lt;&gt;"",Z296&lt;&gt;0),CHAR(10)&amp;"Strony katalogu HB 32 PL: "&amp;Z296,""),""))</f>
        <v/>
      </c>
      <c r="AB296" s="39"/>
      <c r="AC296" s="40"/>
      <c r="AD296" s="41"/>
      <c r="AE296" s="42"/>
      <c r="AF296" s="42"/>
      <c r="AG296" s="43"/>
      <c r="AH296" s="42"/>
      <c r="AI296" s="9"/>
      <c r="AJ296" s="9"/>
      <c r="AK296" s="9"/>
      <c r="AL296" s="9"/>
      <c r="AM296" s="9"/>
      <c r="BA296" s="29" t="s">
        <v>30</v>
      </c>
      <c r="BB296" s="30"/>
      <c r="BC296" s="31" t="str">
        <f aca="false">BJ296&amp;BT296&amp;CA296&amp;BU296&amp;BV296&amp;BW296&amp;BX296</f>
        <v/>
      </c>
      <c r="BD296" s="32"/>
      <c r="BE296" s="33" t="str">
        <f aca="false">BK296</f>
        <v/>
      </c>
      <c r="BF296" s="34" t="str">
        <f aca="false">BL296</f>
        <v/>
      </c>
      <c r="BG296" s="35" t="str">
        <f aca="false">IF(BF296&lt;&gt;"",$J$615,"")</f>
        <v/>
      </c>
      <c r="BH296" s="34" t="str">
        <f aca="false">BM296</f>
        <v/>
      </c>
      <c r="BI296" s="36" t="e">
        <f aca="false">VLOOKUP(BB296,'Cennik nr 18 od 01.03.2017'!$A$2:$D$3604,2,0)</f>
        <v>#N/A</v>
      </c>
      <c r="BJ296" s="36" t="str">
        <f aca="false">IF(ISERROR(BI296),IF(BB296&lt;&gt;"","brak takiego numeru",""),IF(VLOOKUP(BB296,'Cennik nr 18 od 01.03.2017'!$A$2:$L$3604,12,0)="tak",BI296&amp;" (wyk.specjalne)",BI296))</f>
        <v/>
      </c>
      <c r="BK296" s="36" t="str">
        <f aca="false">IF(OR(BJ296="",BJ296="brak takiego numeru"),"",VLOOKUP(BB296,'Cennik nr 18 od 01.03.2017'!$A$2:$D$3604,4,0))</f>
        <v/>
      </c>
      <c r="BL296" s="36" t="str">
        <f aca="false">IF(OR(BJ296="",BJ296="brak takiego numeru"),"",IF(OR(BK296="tel.",BK296="tel"),"",BK296*BD296))</f>
        <v/>
      </c>
      <c r="BM296" s="36" t="str">
        <f aca="false">IF(OR(BJ296="",BJ296="brak takiego numeru"),"",IF(OR(BK296="tel.",BK296="tel"),"",ROUND(BL296*(100%-BG296),2)))</f>
        <v/>
      </c>
      <c r="BN296" s="37" t="str">
        <f aca="false">IF(OR(BJ296="",BJ296="brak takiego numeru"),"",VLOOKUP(BB296,'Cennik nr 18 od 01.03.2017'!$A$2:$E$3604,5,0))</f>
        <v/>
      </c>
      <c r="BO296" s="37" t="str">
        <f aca="false">IF(OR(BJ296="",BJ296="brak takiego numeru"),"",VLOOKUP(BB296,'Cennik nr 18 od 01.03.2017'!$A$2:$J$3604,6,0))</f>
        <v/>
      </c>
      <c r="BP296" s="37" t="str">
        <f aca="false">IF(OR(BJ296="",BJ296="brak takiego numeru"),"",VLOOKUP(BB296,'Cennik nr 18 od 01.03.2017'!$A$2:$J$3604,7,0))</f>
        <v/>
      </c>
      <c r="BQ296" s="37" t="str">
        <f aca="false">IF(OR(BJ296="",BJ296="brak takiego numeru"),"",VLOOKUP(BB296,'Cennik nr 18 od 01.03.2017'!$A$2:$J$3604,8,0))</f>
        <v/>
      </c>
      <c r="BR296" s="37" t="str">
        <f aca="false">IF(OR(BJ296="",BJ296="brak takiego numeru"),"",VLOOKUP(BB296,'Cennik nr 18 od 01.03.2017'!$A$2:$J$3604,9,0))</f>
        <v/>
      </c>
      <c r="BS296" s="37" t="str">
        <f aca="false">IF(OR(BJ296="",BJ296="brak takiego numeru"),"",VLOOKUP(BB296,'Cennik nr 18 od 01.03.2017'!$A$2:$J$3604,10,0))</f>
        <v/>
      </c>
      <c r="BT296" s="37" t="str">
        <f aca="false">IF(OR(BJ296="",BJ296="brak takiego numeru"),"",IF($N$615&lt;&gt;0,IF(AND(BN296&lt;&gt;"",BN296&lt;&gt;0),IF(BO296&lt;&gt;"",CHAR(10)&amp;"Strony katalogu "&amp;BO296&amp;": "&amp;BN296,CHAR(10)&amp;"Strony katalogu: "&amp;BN296),""),""))</f>
        <v/>
      </c>
      <c r="BU296" s="37" t="str">
        <f aca="false">IF(OR(BJ296="",BJ296="brak takiego numeru"),"",IF($L$615&lt;&gt;0,IF(AND(BP296&lt;&gt;"",BP296&lt;&gt;0),CHAR(10)&amp;"szer:"&amp;BP296,""),""))</f>
        <v/>
      </c>
      <c r="BV296" s="37" t="str">
        <f aca="false">IF(OR(BJ296="",BJ296="brak takiego numeru"),"",IF($L$615&lt;&gt;0,IF(AND(BQ296&lt;&gt;"",BQ296&lt;&gt;0)," wys:"&amp;BQ296,""),""))</f>
        <v/>
      </c>
      <c r="BW296" s="37" t="str">
        <f aca="false">IF(OR(BJ296="",BJ296="brak takiego numeru"),"",IF($L$615&lt;&gt;0,IF(AND(BR296&lt;&gt;"",BR296&lt;&gt;0)," gł:"&amp;BR296,""),""))</f>
        <v/>
      </c>
      <c r="BX296" s="37" t="str">
        <f aca="false">IF(OR(BJ296="",BJ296="brak takiego numeru"),"",IF($K$615&lt;&gt;0,IF(BS296&lt;&gt;"",CHAR(10)&amp;"waga: "&amp;BS296&amp;" kg",""),""))</f>
        <v/>
      </c>
      <c r="BY296" s="37" t="str">
        <f aca="false">IF(OR(BJ296="",BJ296="brak takiego numeru"),"",BD296*BS296)</f>
        <v/>
      </c>
      <c r="BZ296" s="37" t="str">
        <f aca="false">IF(OR(BJ296="",BJ296="brak takiego numeru"),"",VLOOKUP(BB296,'Cennik nr 18 od 01.03.2017'!$A$2:$K$3604,11,0))</f>
        <v/>
      </c>
      <c r="CA296" s="38" t="str">
        <f aca="false">IF(OR(BJ296="",BJ296="brak takiego numeru"),"",IF($O$615&lt;&gt;0,IF(AND(BZ296&lt;&gt;"",BZ296&lt;&gt;0),CHAR(10)&amp;"Strony katalogu HB 32 PL: "&amp;BZ296,""),""))</f>
        <v/>
      </c>
    </row>
    <row r="297" customFormat="false" ht="21.75" hidden="false" customHeight="true" outlineLevel="0" collapsed="false">
      <c r="A297" s="29" t="s">
        <v>311</v>
      </c>
      <c r="B297" s="30"/>
      <c r="C297" s="31" t="str">
        <f aca="false">J297&amp;T297&amp;AA297&amp;U297&amp;V297&amp;W297&amp;X297</f>
        <v/>
      </c>
      <c r="D297" s="32"/>
      <c r="E297" s="33" t="str">
        <f aca="false">K297</f>
        <v/>
      </c>
      <c r="F297" s="34" t="str">
        <f aca="false">L297</f>
        <v/>
      </c>
      <c r="G297" s="35" t="str">
        <f aca="false">IF(F297&lt;&gt;"",$M$3,"")</f>
        <v/>
      </c>
      <c r="H297" s="34" t="str">
        <f aca="false">M297</f>
        <v/>
      </c>
      <c r="I297" s="36" t="e">
        <f aca="false">VLOOKUP(B297,'Cennik nr 18 od 01.03.2017'!A:D,2,0)</f>
        <v>#N/A</v>
      </c>
      <c r="J297" s="36" t="str">
        <f aca="false">IF(ISERROR(I297),IF(B297&lt;&gt;"","brak takiego numeru",""),IF(VLOOKUP(B297,'Cennik nr 18 od 01.03.2017'!A:L,12,0)="tak",I297&amp;" (wyk.specjalne)",I297))</f>
        <v/>
      </c>
      <c r="K297" s="36" t="str">
        <f aca="false">IF(OR(J297="",J297="brak takiego numeru"),"",VLOOKUP(B297,'Cennik nr 18 od 01.03.2017'!A:D,4,0))</f>
        <v/>
      </c>
      <c r="L297" s="36" t="str">
        <f aca="false">IF(OR(J297="",J297="brak takiego numeru"),"",IF(OR(K297="tel.",K297="tel"),"",K297*D297))</f>
        <v/>
      </c>
      <c r="M297" s="36" t="str">
        <f aca="false">IF(OR(J297="",J297="brak takiego numeru"),"",IF(OR(K297="tel.",K297="tel"),"",ROUND(L297*(100%-G297),2)))</f>
        <v/>
      </c>
      <c r="N297" s="37" t="str">
        <f aca="false">IF(OR(J297="",J297="brak takiego numeru"),"",VLOOKUP(B297,'Cennik nr 18 od 01.03.2017'!A:E,5,0))</f>
        <v/>
      </c>
      <c r="O297" s="37" t="str">
        <f aca="false">IF(OR(J297="",J297="brak takiego numeru"),"",VLOOKUP(B297,'Cennik nr 18 od 01.03.2017'!A:J,6,0))</f>
        <v/>
      </c>
      <c r="P297" s="37" t="str">
        <f aca="false">IF(OR(J297="",J297="brak takiego numeru"),"",VLOOKUP(B297,'Cennik nr 18 od 01.03.2017'!A:J,7,0))</f>
        <v/>
      </c>
      <c r="Q297" s="37" t="str">
        <f aca="false">IF(OR(J297="",J297="brak takiego numeru"),"",VLOOKUP(B297,'Cennik nr 18 od 01.03.2017'!A:J,8,0))</f>
        <v/>
      </c>
      <c r="R297" s="37" t="str">
        <f aca="false">IF(OR(J297="",J297="brak takiego numeru"),"",VLOOKUP(B297,'Cennik nr 18 od 01.03.2017'!A:J,9,0))</f>
        <v/>
      </c>
      <c r="S297" s="37" t="str">
        <f aca="false">IF(OR(J297="",J297="brak takiego numeru"),"",VLOOKUP(B297,'Cennik nr 18 od 01.03.2017'!A:J,10,0))</f>
        <v/>
      </c>
      <c r="T297" s="37" t="str">
        <f aca="false">IF(OR(J297="",J297="brak takiego numeru"),"",IF($N$615&lt;&gt;0,IF(AND(N297&lt;&gt;"",N297&lt;&gt;0),IF(O297&lt;&gt;"",CHAR(10)&amp;"Strony katalogu "&amp;O297&amp;": "&amp;N297,CHAR(10)&amp;"Strony katalogu: "&amp;N297),""),""))</f>
        <v/>
      </c>
      <c r="U297" s="37" t="str">
        <f aca="false">IF(OR(J297="",J297="brak takiego numeru"),"",IF($L$615&lt;&gt;0,IF(AND(P297&lt;&gt;"",P297&lt;&gt;0),CHAR(10)&amp;"szer:"&amp;P297,""),""))</f>
        <v/>
      </c>
      <c r="V297" s="37" t="str">
        <f aca="false">IF(OR(J297="",J297="brak takiego numeru"),"",IF($L$615&lt;&gt;0,IF(AND(Q297&lt;&gt;"",Q297&lt;&gt;0)," wys:"&amp;Q297,""),""))</f>
        <v/>
      </c>
      <c r="W297" s="37" t="str">
        <f aca="false">IF(OR(J297="",J297="brak takiego numeru"),"",IF($L$615&lt;&gt;0,IF(AND(R297&lt;&gt;"",R297&lt;&gt;0)," gł:"&amp;R297,""),""))</f>
        <v/>
      </c>
      <c r="X297" s="37" t="str">
        <f aca="false">IF(OR(J297="",J297="brak takiego numeru"),"",IF($K$615&lt;&gt;0,IF(S297&lt;&gt;"",CHAR(10)&amp;"waga: "&amp;S297&amp;" kg",""),""))</f>
        <v/>
      </c>
      <c r="Y297" s="37" t="str">
        <f aca="false">IF(OR(J297="",J297="brak takiego numeru"),"",D297*S297)</f>
        <v/>
      </c>
      <c r="Z297" s="37" t="str">
        <f aca="false">IF(OR(J297="",J297="brak takiego numeru"),"",VLOOKUP(B297,'Cennik nr 18 od 01.03.2017'!A:K,11,0))</f>
        <v/>
      </c>
      <c r="AA297" s="38" t="str">
        <f aca="false">IF(OR(J297="",J297="brak takiego numeru"),"",IF($O$615&lt;&gt;0,IF(AND(Z297&lt;&gt;"",Z297&lt;&gt;0),CHAR(10)&amp;"Strony katalogu HB 32 PL: "&amp;Z297,""),""))</f>
        <v/>
      </c>
      <c r="AB297" s="39"/>
      <c r="AC297" s="40"/>
      <c r="AD297" s="41"/>
      <c r="AE297" s="42"/>
      <c r="AF297" s="42"/>
      <c r="AG297" s="43"/>
      <c r="AH297" s="42"/>
      <c r="AI297" s="9"/>
      <c r="AJ297" s="9"/>
      <c r="AK297" s="9"/>
      <c r="AL297" s="9"/>
      <c r="AM297" s="9"/>
      <c r="BA297" s="29" t="s">
        <v>31</v>
      </c>
      <c r="BB297" s="30"/>
      <c r="BC297" s="31" t="str">
        <f aca="false">BJ297&amp;BT297&amp;CA297&amp;BU297&amp;BV297&amp;BW297&amp;BX297</f>
        <v/>
      </c>
      <c r="BD297" s="32"/>
      <c r="BE297" s="33" t="str">
        <f aca="false">BK297</f>
        <v/>
      </c>
      <c r="BF297" s="34" t="str">
        <f aca="false">BL297</f>
        <v/>
      </c>
      <c r="BG297" s="35" t="str">
        <f aca="false">IF(BF297&lt;&gt;"",$J$615,"")</f>
        <v/>
      </c>
      <c r="BH297" s="34" t="str">
        <f aca="false">BM297</f>
        <v/>
      </c>
      <c r="BI297" s="36" t="e">
        <f aca="false">VLOOKUP(BB297,'Cennik nr 18 od 01.03.2017'!$A$2:$D$3604,2,0)</f>
        <v>#N/A</v>
      </c>
      <c r="BJ297" s="36" t="str">
        <f aca="false">IF(ISERROR(BI297),IF(BB297&lt;&gt;"","brak takiego numeru",""),IF(VLOOKUP(BB297,'Cennik nr 18 od 01.03.2017'!$A$2:$L$3604,12,0)="tak",BI297&amp;" (wyk.specjalne)",BI297))</f>
        <v/>
      </c>
      <c r="BK297" s="36" t="str">
        <f aca="false">IF(OR(BJ297="",BJ297="brak takiego numeru"),"",VLOOKUP(BB297,'Cennik nr 18 od 01.03.2017'!$A$2:$D$3604,4,0))</f>
        <v/>
      </c>
      <c r="BL297" s="36" t="str">
        <f aca="false">IF(OR(BJ297="",BJ297="brak takiego numeru"),"",IF(OR(BK297="tel.",BK297="tel"),"",BK297*BD297))</f>
        <v/>
      </c>
      <c r="BM297" s="36" t="str">
        <f aca="false">IF(OR(BJ297="",BJ297="brak takiego numeru"),"",IF(OR(BK297="tel.",BK297="tel"),"",ROUND(BL297*(100%-BG297),2)))</f>
        <v/>
      </c>
      <c r="BN297" s="37" t="str">
        <f aca="false">IF(OR(BJ297="",BJ297="brak takiego numeru"),"",VLOOKUP(BB297,'Cennik nr 18 od 01.03.2017'!$A$2:$E$3604,5,0))</f>
        <v/>
      </c>
      <c r="BO297" s="37" t="str">
        <f aca="false">IF(OR(BJ297="",BJ297="brak takiego numeru"),"",VLOOKUP(BB297,'Cennik nr 18 od 01.03.2017'!$A$2:$J$3604,6,0))</f>
        <v/>
      </c>
      <c r="BP297" s="37" t="str">
        <f aca="false">IF(OR(BJ297="",BJ297="brak takiego numeru"),"",VLOOKUP(BB297,'Cennik nr 18 od 01.03.2017'!$A$2:$J$3604,7,0))</f>
        <v/>
      </c>
      <c r="BQ297" s="37" t="str">
        <f aca="false">IF(OR(BJ297="",BJ297="brak takiego numeru"),"",VLOOKUP(BB297,'Cennik nr 18 od 01.03.2017'!$A$2:$J$3604,8,0))</f>
        <v/>
      </c>
      <c r="BR297" s="37" t="str">
        <f aca="false">IF(OR(BJ297="",BJ297="brak takiego numeru"),"",VLOOKUP(BB297,'Cennik nr 18 od 01.03.2017'!$A$2:$J$3604,9,0))</f>
        <v/>
      </c>
      <c r="BS297" s="37" t="str">
        <f aca="false">IF(OR(BJ297="",BJ297="brak takiego numeru"),"",VLOOKUP(BB297,'Cennik nr 18 od 01.03.2017'!$A$2:$J$3604,10,0))</f>
        <v/>
      </c>
      <c r="BT297" s="37" t="str">
        <f aca="false">IF(OR(BJ297="",BJ297="brak takiego numeru"),"",IF($N$615&lt;&gt;0,IF(AND(BN297&lt;&gt;"",BN297&lt;&gt;0),IF(BO297&lt;&gt;"",CHAR(10)&amp;"Strony katalogu "&amp;BO297&amp;": "&amp;BN297,CHAR(10)&amp;"Strony katalogu: "&amp;BN297),""),""))</f>
        <v/>
      </c>
      <c r="BU297" s="37" t="str">
        <f aca="false">IF(OR(BJ297="",BJ297="brak takiego numeru"),"",IF($L$615&lt;&gt;0,IF(AND(BP297&lt;&gt;"",BP297&lt;&gt;0),CHAR(10)&amp;"szer:"&amp;BP297,""),""))</f>
        <v/>
      </c>
      <c r="BV297" s="37" t="str">
        <f aca="false">IF(OR(BJ297="",BJ297="brak takiego numeru"),"",IF($L$615&lt;&gt;0,IF(AND(BQ297&lt;&gt;"",BQ297&lt;&gt;0)," wys:"&amp;BQ297,""),""))</f>
        <v/>
      </c>
      <c r="BW297" s="37" t="str">
        <f aca="false">IF(OR(BJ297="",BJ297="brak takiego numeru"),"",IF($L$615&lt;&gt;0,IF(AND(BR297&lt;&gt;"",BR297&lt;&gt;0)," gł:"&amp;BR297,""),""))</f>
        <v/>
      </c>
      <c r="BX297" s="37" t="str">
        <f aca="false">IF(OR(BJ297="",BJ297="brak takiego numeru"),"",IF($K$615&lt;&gt;0,IF(BS297&lt;&gt;"",CHAR(10)&amp;"waga: "&amp;BS297&amp;" kg",""),""))</f>
        <v/>
      </c>
      <c r="BY297" s="37" t="str">
        <f aca="false">IF(OR(BJ297="",BJ297="brak takiego numeru"),"",BD297*BS297)</f>
        <v/>
      </c>
      <c r="BZ297" s="37" t="str">
        <f aca="false">IF(OR(BJ297="",BJ297="brak takiego numeru"),"",VLOOKUP(BB297,'Cennik nr 18 od 01.03.2017'!$A$2:$K$3604,11,0))</f>
        <v/>
      </c>
      <c r="CA297" s="38" t="str">
        <f aca="false">IF(OR(BJ297="",BJ297="brak takiego numeru"),"",IF($O$615&lt;&gt;0,IF(AND(BZ297&lt;&gt;"",BZ297&lt;&gt;0),CHAR(10)&amp;"Strony katalogu HB 32 PL: "&amp;BZ297,""),""))</f>
        <v/>
      </c>
    </row>
    <row r="298" customFormat="false" ht="21.75" hidden="false" customHeight="true" outlineLevel="0" collapsed="false">
      <c r="A298" s="29" t="s">
        <v>312</v>
      </c>
      <c r="B298" s="30"/>
      <c r="C298" s="31" t="str">
        <f aca="false">J298&amp;T298&amp;AA298&amp;U298&amp;V298&amp;W298&amp;X298</f>
        <v/>
      </c>
      <c r="D298" s="32"/>
      <c r="E298" s="33" t="str">
        <f aca="false">K298</f>
        <v/>
      </c>
      <c r="F298" s="34" t="str">
        <f aca="false">L298</f>
        <v/>
      </c>
      <c r="G298" s="35" t="str">
        <f aca="false">IF(F298&lt;&gt;"",$M$3,"")</f>
        <v/>
      </c>
      <c r="H298" s="34" t="str">
        <f aca="false">M298</f>
        <v/>
      </c>
      <c r="I298" s="36" t="e">
        <f aca="false">VLOOKUP(B298,'Cennik nr 18 od 01.03.2017'!A:D,2,0)</f>
        <v>#N/A</v>
      </c>
      <c r="J298" s="36" t="str">
        <f aca="false">IF(ISERROR(I298),IF(B298&lt;&gt;"","brak takiego numeru",""),IF(VLOOKUP(B298,'Cennik nr 18 od 01.03.2017'!A:L,12,0)="tak",I298&amp;" (wyk.specjalne)",I298))</f>
        <v/>
      </c>
      <c r="K298" s="36" t="str">
        <f aca="false">IF(OR(J298="",J298="brak takiego numeru"),"",VLOOKUP(B298,'Cennik nr 18 od 01.03.2017'!A:D,4,0))</f>
        <v/>
      </c>
      <c r="L298" s="36" t="str">
        <f aca="false">IF(OR(J298="",J298="brak takiego numeru"),"",IF(OR(K298="tel.",K298="tel"),"",K298*D298))</f>
        <v/>
      </c>
      <c r="M298" s="36" t="str">
        <f aca="false">IF(OR(J298="",J298="brak takiego numeru"),"",IF(OR(K298="tel.",K298="tel"),"",ROUND(L298*(100%-G298),2)))</f>
        <v/>
      </c>
      <c r="N298" s="37" t="str">
        <f aca="false">IF(OR(J298="",J298="brak takiego numeru"),"",VLOOKUP(B298,'Cennik nr 18 od 01.03.2017'!A:E,5,0))</f>
        <v/>
      </c>
      <c r="O298" s="37" t="str">
        <f aca="false">IF(OR(J298="",J298="brak takiego numeru"),"",VLOOKUP(B298,'Cennik nr 18 od 01.03.2017'!A:J,6,0))</f>
        <v/>
      </c>
      <c r="P298" s="37" t="str">
        <f aca="false">IF(OR(J298="",J298="brak takiego numeru"),"",VLOOKUP(B298,'Cennik nr 18 od 01.03.2017'!A:J,7,0))</f>
        <v/>
      </c>
      <c r="Q298" s="37" t="str">
        <f aca="false">IF(OR(J298="",J298="brak takiego numeru"),"",VLOOKUP(B298,'Cennik nr 18 od 01.03.2017'!A:J,8,0))</f>
        <v/>
      </c>
      <c r="R298" s="37" t="str">
        <f aca="false">IF(OR(J298="",J298="brak takiego numeru"),"",VLOOKUP(B298,'Cennik nr 18 od 01.03.2017'!A:J,9,0))</f>
        <v/>
      </c>
      <c r="S298" s="37" t="str">
        <f aca="false">IF(OR(J298="",J298="brak takiego numeru"),"",VLOOKUP(B298,'Cennik nr 18 od 01.03.2017'!A:J,10,0))</f>
        <v/>
      </c>
      <c r="T298" s="37" t="str">
        <f aca="false">IF(OR(J298="",J298="brak takiego numeru"),"",IF($N$615&lt;&gt;0,IF(AND(N298&lt;&gt;"",N298&lt;&gt;0),IF(O298&lt;&gt;"",CHAR(10)&amp;"Strony katalogu "&amp;O298&amp;": "&amp;N298,CHAR(10)&amp;"Strony katalogu: "&amp;N298),""),""))</f>
        <v/>
      </c>
      <c r="U298" s="37" t="str">
        <f aca="false">IF(OR(J298="",J298="brak takiego numeru"),"",IF($L$615&lt;&gt;0,IF(AND(P298&lt;&gt;"",P298&lt;&gt;0),CHAR(10)&amp;"szer:"&amp;P298,""),""))</f>
        <v/>
      </c>
      <c r="V298" s="37" t="str">
        <f aca="false">IF(OR(J298="",J298="brak takiego numeru"),"",IF($L$615&lt;&gt;0,IF(AND(Q298&lt;&gt;"",Q298&lt;&gt;0)," wys:"&amp;Q298,""),""))</f>
        <v/>
      </c>
      <c r="W298" s="37" t="str">
        <f aca="false">IF(OR(J298="",J298="brak takiego numeru"),"",IF($L$615&lt;&gt;0,IF(AND(R298&lt;&gt;"",R298&lt;&gt;0)," gł:"&amp;R298,""),""))</f>
        <v/>
      </c>
      <c r="X298" s="37" t="str">
        <f aca="false">IF(OR(J298="",J298="brak takiego numeru"),"",IF($K$615&lt;&gt;0,IF(S298&lt;&gt;"",CHAR(10)&amp;"waga: "&amp;S298&amp;" kg",""),""))</f>
        <v/>
      </c>
      <c r="Y298" s="37" t="str">
        <f aca="false">IF(OR(J298="",J298="brak takiego numeru"),"",D298*S298)</f>
        <v/>
      </c>
      <c r="Z298" s="37" t="str">
        <f aca="false">IF(OR(J298="",J298="brak takiego numeru"),"",VLOOKUP(B298,'Cennik nr 18 od 01.03.2017'!A:K,11,0))</f>
        <v/>
      </c>
      <c r="AA298" s="38" t="str">
        <f aca="false">IF(OR(J298="",J298="brak takiego numeru"),"",IF($O$615&lt;&gt;0,IF(AND(Z298&lt;&gt;"",Z298&lt;&gt;0),CHAR(10)&amp;"Strony katalogu HB 32 PL: "&amp;Z298,""),""))</f>
        <v/>
      </c>
      <c r="AB298" s="39"/>
      <c r="AC298" s="40"/>
      <c r="AD298" s="41"/>
      <c r="AE298" s="42"/>
      <c r="AF298" s="42"/>
      <c r="AG298" s="43"/>
      <c r="AH298" s="42"/>
      <c r="AI298" s="9"/>
      <c r="AJ298" s="9"/>
      <c r="AK298" s="9"/>
      <c r="AL298" s="9"/>
      <c r="AM298" s="9"/>
      <c r="BA298" s="29" t="s">
        <v>32</v>
      </c>
      <c r="BB298" s="30"/>
      <c r="BC298" s="31" t="str">
        <f aca="false">BJ298&amp;BT298&amp;CA298&amp;BU298&amp;BV298&amp;BW298&amp;BX298</f>
        <v/>
      </c>
      <c r="BD298" s="32"/>
      <c r="BE298" s="33" t="str">
        <f aca="false">BK298</f>
        <v/>
      </c>
      <c r="BF298" s="34" t="str">
        <f aca="false">BL298</f>
        <v/>
      </c>
      <c r="BG298" s="35" t="str">
        <f aca="false">IF(BF298&lt;&gt;"",$J$615,"")</f>
        <v/>
      </c>
      <c r="BH298" s="34" t="str">
        <f aca="false">BM298</f>
        <v/>
      </c>
      <c r="BI298" s="36" t="e">
        <f aca="false">VLOOKUP(BB298,'Cennik nr 18 od 01.03.2017'!$A$2:$D$3604,2,0)</f>
        <v>#N/A</v>
      </c>
      <c r="BJ298" s="36" t="str">
        <f aca="false">IF(ISERROR(BI298),IF(BB298&lt;&gt;"","brak takiego numeru",""),IF(VLOOKUP(BB298,'Cennik nr 18 od 01.03.2017'!$A$2:$L$3604,12,0)="tak",BI298&amp;" (wyk.specjalne)",BI298))</f>
        <v/>
      </c>
      <c r="BK298" s="36" t="str">
        <f aca="false">IF(OR(BJ298="",BJ298="brak takiego numeru"),"",VLOOKUP(BB298,'Cennik nr 18 od 01.03.2017'!$A$2:$D$3604,4,0))</f>
        <v/>
      </c>
      <c r="BL298" s="36" t="str">
        <f aca="false">IF(OR(BJ298="",BJ298="brak takiego numeru"),"",IF(OR(BK298="tel.",BK298="tel"),"",BK298*BD298))</f>
        <v/>
      </c>
      <c r="BM298" s="36" t="str">
        <f aca="false">IF(OR(BJ298="",BJ298="brak takiego numeru"),"",IF(OR(BK298="tel.",BK298="tel"),"",ROUND(BL298*(100%-BG298),2)))</f>
        <v/>
      </c>
      <c r="BN298" s="37" t="str">
        <f aca="false">IF(OR(BJ298="",BJ298="brak takiego numeru"),"",VLOOKUP(BB298,'Cennik nr 18 od 01.03.2017'!$A$2:$E$3604,5,0))</f>
        <v/>
      </c>
      <c r="BO298" s="37" t="str">
        <f aca="false">IF(OR(BJ298="",BJ298="brak takiego numeru"),"",VLOOKUP(BB298,'Cennik nr 18 od 01.03.2017'!$A$2:$J$3604,6,0))</f>
        <v/>
      </c>
      <c r="BP298" s="37" t="str">
        <f aca="false">IF(OR(BJ298="",BJ298="brak takiego numeru"),"",VLOOKUP(BB298,'Cennik nr 18 od 01.03.2017'!$A$2:$J$3604,7,0))</f>
        <v/>
      </c>
      <c r="BQ298" s="37" t="str">
        <f aca="false">IF(OR(BJ298="",BJ298="brak takiego numeru"),"",VLOOKUP(BB298,'Cennik nr 18 od 01.03.2017'!$A$2:$J$3604,8,0))</f>
        <v/>
      </c>
      <c r="BR298" s="37" t="str">
        <f aca="false">IF(OR(BJ298="",BJ298="brak takiego numeru"),"",VLOOKUP(BB298,'Cennik nr 18 od 01.03.2017'!$A$2:$J$3604,9,0))</f>
        <v/>
      </c>
      <c r="BS298" s="37" t="str">
        <f aca="false">IF(OR(BJ298="",BJ298="brak takiego numeru"),"",VLOOKUP(BB298,'Cennik nr 18 od 01.03.2017'!$A$2:$J$3604,10,0))</f>
        <v/>
      </c>
      <c r="BT298" s="37" t="str">
        <f aca="false">IF(OR(BJ298="",BJ298="brak takiego numeru"),"",IF($N$615&lt;&gt;0,IF(AND(BN298&lt;&gt;"",BN298&lt;&gt;0),IF(BO298&lt;&gt;"",CHAR(10)&amp;"Strony katalogu "&amp;BO298&amp;": "&amp;BN298,CHAR(10)&amp;"Strony katalogu: "&amp;BN298),""),""))</f>
        <v/>
      </c>
      <c r="BU298" s="37" t="str">
        <f aca="false">IF(OR(BJ298="",BJ298="brak takiego numeru"),"",IF($L$615&lt;&gt;0,IF(AND(BP298&lt;&gt;"",BP298&lt;&gt;0),CHAR(10)&amp;"szer:"&amp;BP298,""),""))</f>
        <v/>
      </c>
      <c r="BV298" s="37" t="str">
        <f aca="false">IF(OR(BJ298="",BJ298="brak takiego numeru"),"",IF($L$615&lt;&gt;0,IF(AND(BQ298&lt;&gt;"",BQ298&lt;&gt;0)," wys:"&amp;BQ298,""),""))</f>
        <v/>
      </c>
      <c r="BW298" s="37" t="str">
        <f aca="false">IF(OR(BJ298="",BJ298="brak takiego numeru"),"",IF($L$615&lt;&gt;0,IF(AND(BR298&lt;&gt;"",BR298&lt;&gt;0)," gł:"&amp;BR298,""),""))</f>
        <v/>
      </c>
      <c r="BX298" s="37" t="str">
        <f aca="false">IF(OR(BJ298="",BJ298="brak takiego numeru"),"",IF($K$615&lt;&gt;0,IF(BS298&lt;&gt;"",CHAR(10)&amp;"waga: "&amp;BS298&amp;" kg",""),""))</f>
        <v/>
      </c>
      <c r="BY298" s="37" t="str">
        <f aca="false">IF(OR(BJ298="",BJ298="brak takiego numeru"),"",BD298*BS298)</f>
        <v/>
      </c>
      <c r="BZ298" s="37" t="str">
        <f aca="false">IF(OR(BJ298="",BJ298="brak takiego numeru"),"",VLOOKUP(BB298,'Cennik nr 18 od 01.03.2017'!$A$2:$K$3604,11,0))</f>
        <v/>
      </c>
      <c r="CA298" s="38" t="str">
        <f aca="false">IF(OR(BJ298="",BJ298="brak takiego numeru"),"",IF($O$615&lt;&gt;0,IF(AND(BZ298&lt;&gt;"",BZ298&lt;&gt;0),CHAR(10)&amp;"Strony katalogu HB 32 PL: "&amp;BZ298,""),""))</f>
        <v/>
      </c>
    </row>
    <row r="299" customFormat="false" ht="21.75" hidden="false" customHeight="true" outlineLevel="0" collapsed="false">
      <c r="A299" s="29" t="s">
        <v>313</v>
      </c>
      <c r="B299" s="30"/>
      <c r="C299" s="31" t="str">
        <f aca="false">J299&amp;T299&amp;AA299&amp;U299&amp;V299&amp;W299&amp;X299</f>
        <v/>
      </c>
      <c r="D299" s="32"/>
      <c r="E299" s="33" t="str">
        <f aca="false">K299</f>
        <v/>
      </c>
      <c r="F299" s="34" t="str">
        <f aca="false">L299</f>
        <v/>
      </c>
      <c r="G299" s="35" t="str">
        <f aca="false">IF(F299&lt;&gt;"",$M$3,"")</f>
        <v/>
      </c>
      <c r="H299" s="34" t="str">
        <f aca="false">M299</f>
        <v/>
      </c>
      <c r="I299" s="36" t="e">
        <f aca="false">VLOOKUP(B299,'Cennik nr 18 od 01.03.2017'!A:D,2,0)</f>
        <v>#N/A</v>
      </c>
      <c r="J299" s="36" t="str">
        <f aca="false">IF(ISERROR(I299),IF(B299&lt;&gt;"","brak takiego numeru",""),IF(VLOOKUP(B299,'Cennik nr 18 od 01.03.2017'!A:L,12,0)="tak",I299&amp;" (wyk.specjalne)",I299))</f>
        <v/>
      </c>
      <c r="K299" s="36" t="str">
        <f aca="false">IF(OR(J299="",J299="brak takiego numeru"),"",VLOOKUP(B299,'Cennik nr 18 od 01.03.2017'!A:D,4,0))</f>
        <v/>
      </c>
      <c r="L299" s="36" t="str">
        <f aca="false">IF(OR(J299="",J299="brak takiego numeru"),"",IF(OR(K299="tel.",K299="tel"),"",K299*D299))</f>
        <v/>
      </c>
      <c r="M299" s="36" t="str">
        <f aca="false">IF(OR(J299="",J299="brak takiego numeru"),"",IF(OR(K299="tel.",K299="tel"),"",ROUND(L299*(100%-G299),2)))</f>
        <v/>
      </c>
      <c r="N299" s="37" t="str">
        <f aca="false">IF(OR(J299="",J299="brak takiego numeru"),"",VLOOKUP(B299,'Cennik nr 18 od 01.03.2017'!A:E,5,0))</f>
        <v/>
      </c>
      <c r="O299" s="37" t="str">
        <f aca="false">IF(OR(J299="",J299="brak takiego numeru"),"",VLOOKUP(B299,'Cennik nr 18 od 01.03.2017'!A:J,6,0))</f>
        <v/>
      </c>
      <c r="P299" s="37" t="str">
        <f aca="false">IF(OR(J299="",J299="brak takiego numeru"),"",VLOOKUP(B299,'Cennik nr 18 od 01.03.2017'!A:J,7,0))</f>
        <v/>
      </c>
      <c r="Q299" s="37" t="str">
        <f aca="false">IF(OR(J299="",J299="brak takiego numeru"),"",VLOOKUP(B299,'Cennik nr 18 od 01.03.2017'!A:J,8,0))</f>
        <v/>
      </c>
      <c r="R299" s="37" t="str">
        <f aca="false">IF(OR(J299="",J299="brak takiego numeru"),"",VLOOKUP(B299,'Cennik nr 18 od 01.03.2017'!A:J,9,0))</f>
        <v/>
      </c>
      <c r="S299" s="37" t="str">
        <f aca="false">IF(OR(J299="",J299="brak takiego numeru"),"",VLOOKUP(B299,'Cennik nr 18 od 01.03.2017'!A:J,10,0))</f>
        <v/>
      </c>
      <c r="T299" s="37" t="str">
        <f aca="false">IF(OR(J299="",J299="brak takiego numeru"),"",IF($N$615&lt;&gt;0,IF(AND(N299&lt;&gt;"",N299&lt;&gt;0),IF(O299&lt;&gt;"",CHAR(10)&amp;"Strony katalogu "&amp;O299&amp;": "&amp;N299,CHAR(10)&amp;"Strony katalogu: "&amp;N299),""),""))</f>
        <v/>
      </c>
      <c r="U299" s="37" t="str">
        <f aca="false">IF(OR(J299="",J299="brak takiego numeru"),"",IF($L$615&lt;&gt;0,IF(AND(P299&lt;&gt;"",P299&lt;&gt;0),CHAR(10)&amp;"szer:"&amp;P299,""),""))</f>
        <v/>
      </c>
      <c r="V299" s="37" t="str">
        <f aca="false">IF(OR(J299="",J299="brak takiego numeru"),"",IF($L$615&lt;&gt;0,IF(AND(Q299&lt;&gt;"",Q299&lt;&gt;0)," wys:"&amp;Q299,""),""))</f>
        <v/>
      </c>
      <c r="W299" s="37" t="str">
        <f aca="false">IF(OR(J299="",J299="brak takiego numeru"),"",IF($L$615&lt;&gt;0,IF(AND(R299&lt;&gt;"",R299&lt;&gt;0)," gł:"&amp;R299,""),""))</f>
        <v/>
      </c>
      <c r="X299" s="37" t="str">
        <f aca="false">IF(OR(J299="",J299="brak takiego numeru"),"",IF($K$615&lt;&gt;0,IF(S299&lt;&gt;"",CHAR(10)&amp;"waga: "&amp;S299&amp;" kg",""),""))</f>
        <v/>
      </c>
      <c r="Y299" s="37" t="str">
        <f aca="false">IF(OR(J299="",J299="brak takiego numeru"),"",D299*S299)</f>
        <v/>
      </c>
      <c r="Z299" s="37" t="str">
        <f aca="false">IF(OR(J299="",J299="brak takiego numeru"),"",VLOOKUP(B299,'Cennik nr 18 od 01.03.2017'!A:K,11,0))</f>
        <v/>
      </c>
      <c r="AA299" s="38" t="str">
        <f aca="false">IF(OR(J299="",J299="brak takiego numeru"),"",IF($O$615&lt;&gt;0,IF(AND(Z299&lt;&gt;"",Z299&lt;&gt;0),CHAR(10)&amp;"Strony katalogu HB 32 PL: "&amp;Z299,""),""))</f>
        <v/>
      </c>
      <c r="AB299" s="39"/>
      <c r="AC299" s="40"/>
      <c r="AD299" s="41"/>
      <c r="AE299" s="42"/>
      <c r="AF299" s="42"/>
      <c r="AG299" s="43"/>
      <c r="AH299" s="42"/>
      <c r="AI299" s="9"/>
      <c r="AJ299" s="9"/>
      <c r="AK299" s="9"/>
      <c r="AL299" s="9"/>
      <c r="AM299" s="9"/>
      <c r="BA299" s="29" t="s">
        <v>33</v>
      </c>
      <c r="BB299" s="30"/>
      <c r="BC299" s="31" t="str">
        <f aca="false">BJ299&amp;BT299&amp;CA299&amp;BU299&amp;BV299&amp;BW299&amp;BX299</f>
        <v/>
      </c>
      <c r="BD299" s="32"/>
      <c r="BE299" s="33" t="str">
        <f aca="false">BK299</f>
        <v/>
      </c>
      <c r="BF299" s="34" t="str">
        <f aca="false">BL299</f>
        <v/>
      </c>
      <c r="BG299" s="35" t="str">
        <f aca="false">IF(BF299&lt;&gt;"",$J$615,"")</f>
        <v/>
      </c>
      <c r="BH299" s="34" t="str">
        <f aca="false">BM299</f>
        <v/>
      </c>
      <c r="BI299" s="36" t="e">
        <f aca="false">VLOOKUP(BB299,'Cennik nr 18 od 01.03.2017'!$A$2:$D$3604,2,0)</f>
        <v>#N/A</v>
      </c>
      <c r="BJ299" s="36" t="str">
        <f aca="false">IF(ISERROR(BI299),IF(BB299&lt;&gt;"","brak takiego numeru",""),IF(VLOOKUP(BB299,'Cennik nr 18 od 01.03.2017'!$A$2:$L$3604,12,0)="tak",BI299&amp;" (wyk.specjalne)",BI299))</f>
        <v/>
      </c>
      <c r="BK299" s="36" t="str">
        <f aca="false">IF(OR(BJ299="",BJ299="brak takiego numeru"),"",VLOOKUP(BB299,'Cennik nr 18 od 01.03.2017'!$A$2:$D$3604,4,0))</f>
        <v/>
      </c>
      <c r="BL299" s="36" t="str">
        <f aca="false">IF(OR(BJ299="",BJ299="brak takiego numeru"),"",IF(OR(BK299="tel.",BK299="tel"),"",BK299*BD299))</f>
        <v/>
      </c>
      <c r="BM299" s="36" t="str">
        <f aca="false">IF(OR(BJ299="",BJ299="brak takiego numeru"),"",IF(OR(BK299="tel.",BK299="tel"),"",ROUND(BL299*(100%-BG299),2)))</f>
        <v/>
      </c>
      <c r="BN299" s="37" t="str">
        <f aca="false">IF(OR(BJ299="",BJ299="brak takiego numeru"),"",VLOOKUP(BB299,'Cennik nr 18 od 01.03.2017'!$A$2:$E$3604,5,0))</f>
        <v/>
      </c>
      <c r="BO299" s="37" t="str">
        <f aca="false">IF(OR(BJ299="",BJ299="brak takiego numeru"),"",VLOOKUP(BB299,'Cennik nr 18 od 01.03.2017'!$A$2:$J$3604,6,0))</f>
        <v/>
      </c>
      <c r="BP299" s="37" t="str">
        <f aca="false">IF(OR(BJ299="",BJ299="brak takiego numeru"),"",VLOOKUP(BB299,'Cennik nr 18 od 01.03.2017'!$A$2:$J$3604,7,0))</f>
        <v/>
      </c>
      <c r="BQ299" s="37" t="str">
        <f aca="false">IF(OR(BJ299="",BJ299="brak takiego numeru"),"",VLOOKUP(BB299,'Cennik nr 18 od 01.03.2017'!$A$2:$J$3604,8,0))</f>
        <v/>
      </c>
      <c r="BR299" s="37" t="str">
        <f aca="false">IF(OR(BJ299="",BJ299="brak takiego numeru"),"",VLOOKUP(BB299,'Cennik nr 18 od 01.03.2017'!$A$2:$J$3604,9,0))</f>
        <v/>
      </c>
      <c r="BS299" s="37" t="str">
        <f aca="false">IF(OR(BJ299="",BJ299="brak takiego numeru"),"",VLOOKUP(BB299,'Cennik nr 18 od 01.03.2017'!$A$2:$J$3604,10,0))</f>
        <v/>
      </c>
      <c r="BT299" s="37" t="str">
        <f aca="false">IF(OR(BJ299="",BJ299="brak takiego numeru"),"",IF($N$615&lt;&gt;0,IF(AND(BN299&lt;&gt;"",BN299&lt;&gt;0),IF(BO299&lt;&gt;"",CHAR(10)&amp;"Strony katalogu "&amp;BO299&amp;": "&amp;BN299,CHAR(10)&amp;"Strony katalogu: "&amp;BN299),""),""))</f>
        <v/>
      </c>
      <c r="BU299" s="37" t="str">
        <f aca="false">IF(OR(BJ299="",BJ299="brak takiego numeru"),"",IF($L$615&lt;&gt;0,IF(AND(BP299&lt;&gt;"",BP299&lt;&gt;0),CHAR(10)&amp;"szer:"&amp;BP299,""),""))</f>
        <v/>
      </c>
      <c r="BV299" s="37" t="str">
        <f aca="false">IF(OR(BJ299="",BJ299="brak takiego numeru"),"",IF($L$615&lt;&gt;0,IF(AND(BQ299&lt;&gt;"",BQ299&lt;&gt;0)," wys:"&amp;BQ299,""),""))</f>
        <v/>
      </c>
      <c r="BW299" s="37" t="str">
        <f aca="false">IF(OR(BJ299="",BJ299="brak takiego numeru"),"",IF($L$615&lt;&gt;0,IF(AND(BR299&lt;&gt;"",BR299&lt;&gt;0)," gł:"&amp;BR299,""),""))</f>
        <v/>
      </c>
      <c r="BX299" s="37" t="str">
        <f aca="false">IF(OR(BJ299="",BJ299="brak takiego numeru"),"",IF($K$615&lt;&gt;0,IF(BS299&lt;&gt;"",CHAR(10)&amp;"waga: "&amp;BS299&amp;" kg",""),""))</f>
        <v/>
      </c>
      <c r="BY299" s="37" t="str">
        <f aca="false">IF(OR(BJ299="",BJ299="brak takiego numeru"),"",BD299*BS299)</f>
        <v/>
      </c>
      <c r="BZ299" s="37" t="str">
        <f aca="false">IF(OR(BJ299="",BJ299="brak takiego numeru"),"",VLOOKUP(BB299,'Cennik nr 18 od 01.03.2017'!$A$2:$K$3604,11,0))</f>
        <v/>
      </c>
      <c r="CA299" s="38" t="str">
        <f aca="false">IF(OR(BJ299="",BJ299="brak takiego numeru"),"",IF($O$615&lt;&gt;0,IF(AND(BZ299&lt;&gt;"",BZ299&lt;&gt;0),CHAR(10)&amp;"Strony katalogu HB 32 PL: "&amp;BZ299,""),""))</f>
        <v/>
      </c>
    </row>
    <row r="300" customFormat="false" ht="21.75" hidden="false" customHeight="true" outlineLevel="0" collapsed="false">
      <c r="A300" s="29" t="s">
        <v>314</v>
      </c>
      <c r="B300" s="30"/>
      <c r="C300" s="31" t="str">
        <f aca="false">J300&amp;T300&amp;AA300&amp;U300&amp;V300&amp;W300&amp;X300</f>
        <v/>
      </c>
      <c r="D300" s="32"/>
      <c r="E300" s="33" t="str">
        <f aca="false">K300</f>
        <v/>
      </c>
      <c r="F300" s="34" t="str">
        <f aca="false">L300</f>
        <v/>
      </c>
      <c r="G300" s="35" t="str">
        <f aca="false">IF(F300&lt;&gt;"",$M$3,"")</f>
        <v/>
      </c>
      <c r="H300" s="34" t="str">
        <f aca="false">M300</f>
        <v/>
      </c>
      <c r="I300" s="36" t="e">
        <f aca="false">VLOOKUP(B300,'Cennik nr 18 od 01.03.2017'!A:D,2,0)</f>
        <v>#N/A</v>
      </c>
      <c r="J300" s="36" t="str">
        <f aca="false">IF(ISERROR(I300),IF(B300&lt;&gt;"","brak takiego numeru",""),IF(VLOOKUP(B300,'Cennik nr 18 od 01.03.2017'!A:L,12,0)="tak",I300&amp;" (wyk.specjalne)",I300))</f>
        <v/>
      </c>
      <c r="K300" s="36" t="str">
        <f aca="false">IF(OR(J300="",J300="brak takiego numeru"),"",VLOOKUP(B300,'Cennik nr 18 od 01.03.2017'!A:D,4,0))</f>
        <v/>
      </c>
      <c r="L300" s="36" t="str">
        <f aca="false">IF(OR(J300="",J300="brak takiego numeru"),"",IF(OR(K300="tel.",K300="tel"),"",K300*D300))</f>
        <v/>
      </c>
      <c r="M300" s="36" t="str">
        <f aca="false">IF(OR(J300="",J300="brak takiego numeru"),"",IF(OR(K300="tel.",K300="tel"),"",ROUND(L300*(100%-G300),2)))</f>
        <v/>
      </c>
      <c r="N300" s="37" t="str">
        <f aca="false">IF(OR(J300="",J300="brak takiego numeru"),"",VLOOKUP(B300,'Cennik nr 18 od 01.03.2017'!A:E,5,0))</f>
        <v/>
      </c>
      <c r="O300" s="37" t="str">
        <f aca="false">IF(OR(J300="",J300="brak takiego numeru"),"",VLOOKUP(B300,'Cennik nr 18 od 01.03.2017'!A:J,6,0))</f>
        <v/>
      </c>
      <c r="P300" s="37" t="str">
        <f aca="false">IF(OR(J300="",J300="brak takiego numeru"),"",VLOOKUP(B300,'Cennik nr 18 od 01.03.2017'!A:J,7,0))</f>
        <v/>
      </c>
      <c r="Q300" s="37" t="str">
        <f aca="false">IF(OR(J300="",J300="brak takiego numeru"),"",VLOOKUP(B300,'Cennik nr 18 od 01.03.2017'!A:J,8,0))</f>
        <v/>
      </c>
      <c r="R300" s="37" t="str">
        <f aca="false">IF(OR(J300="",J300="brak takiego numeru"),"",VLOOKUP(B300,'Cennik nr 18 od 01.03.2017'!A:J,9,0))</f>
        <v/>
      </c>
      <c r="S300" s="37" t="str">
        <f aca="false">IF(OR(J300="",J300="brak takiego numeru"),"",VLOOKUP(B300,'Cennik nr 18 od 01.03.2017'!A:J,10,0))</f>
        <v/>
      </c>
      <c r="T300" s="37" t="str">
        <f aca="false">IF(OR(J300="",J300="brak takiego numeru"),"",IF($N$615&lt;&gt;0,IF(AND(N300&lt;&gt;"",N300&lt;&gt;0),IF(O300&lt;&gt;"",CHAR(10)&amp;"Strony katalogu "&amp;O300&amp;": "&amp;N300,CHAR(10)&amp;"Strony katalogu: "&amp;N300),""),""))</f>
        <v/>
      </c>
      <c r="U300" s="37" t="str">
        <f aca="false">IF(OR(J300="",J300="brak takiego numeru"),"",IF($L$615&lt;&gt;0,IF(AND(P300&lt;&gt;"",P300&lt;&gt;0),CHAR(10)&amp;"szer:"&amp;P300,""),""))</f>
        <v/>
      </c>
      <c r="V300" s="37" t="str">
        <f aca="false">IF(OR(J300="",J300="brak takiego numeru"),"",IF($L$615&lt;&gt;0,IF(AND(Q300&lt;&gt;"",Q300&lt;&gt;0)," wys:"&amp;Q300,""),""))</f>
        <v/>
      </c>
      <c r="W300" s="37" t="str">
        <f aca="false">IF(OR(J300="",J300="brak takiego numeru"),"",IF($L$615&lt;&gt;0,IF(AND(R300&lt;&gt;"",R300&lt;&gt;0)," gł:"&amp;R300,""),""))</f>
        <v/>
      </c>
      <c r="X300" s="37" t="str">
        <f aca="false">IF(OR(J300="",J300="brak takiego numeru"),"",IF($K$615&lt;&gt;0,IF(S300&lt;&gt;"",CHAR(10)&amp;"waga: "&amp;S300&amp;" kg",""),""))</f>
        <v/>
      </c>
      <c r="Y300" s="37" t="str">
        <f aca="false">IF(OR(J300="",J300="brak takiego numeru"),"",D300*S300)</f>
        <v/>
      </c>
      <c r="Z300" s="37" t="str">
        <f aca="false">IF(OR(J300="",J300="brak takiego numeru"),"",VLOOKUP(B300,'Cennik nr 18 od 01.03.2017'!A:K,11,0))</f>
        <v/>
      </c>
      <c r="AA300" s="38" t="str">
        <f aca="false">IF(OR(J300="",J300="brak takiego numeru"),"",IF($O$615&lt;&gt;0,IF(AND(Z300&lt;&gt;"",Z300&lt;&gt;0),CHAR(10)&amp;"Strony katalogu HB 32 PL: "&amp;Z300,""),""))</f>
        <v/>
      </c>
      <c r="AB300" s="39"/>
      <c r="AC300" s="40"/>
      <c r="AD300" s="41"/>
      <c r="AE300" s="42"/>
      <c r="AF300" s="42"/>
      <c r="AG300" s="43"/>
      <c r="AH300" s="42"/>
      <c r="AI300" s="9"/>
      <c r="AJ300" s="9"/>
      <c r="AK300" s="9"/>
      <c r="AL300" s="9"/>
      <c r="AM300" s="9"/>
      <c r="BA300" s="29" t="s">
        <v>34</v>
      </c>
      <c r="BB300" s="30"/>
      <c r="BC300" s="31" t="str">
        <f aca="false">BJ300&amp;BT300&amp;CA300&amp;BU300&amp;BV300&amp;BW300&amp;BX300</f>
        <v/>
      </c>
      <c r="BD300" s="32"/>
      <c r="BE300" s="33" t="str">
        <f aca="false">BK300</f>
        <v/>
      </c>
      <c r="BF300" s="34" t="str">
        <f aca="false">BL300</f>
        <v/>
      </c>
      <c r="BG300" s="35" t="str">
        <f aca="false">IF(BF300&lt;&gt;"",$J$615,"")</f>
        <v/>
      </c>
      <c r="BH300" s="34" t="str">
        <f aca="false">BM300</f>
        <v/>
      </c>
      <c r="BI300" s="36" t="e">
        <f aca="false">VLOOKUP(BB300,'Cennik nr 18 od 01.03.2017'!$A$2:$D$3604,2,0)</f>
        <v>#N/A</v>
      </c>
      <c r="BJ300" s="36" t="str">
        <f aca="false">IF(ISERROR(BI300),IF(BB300&lt;&gt;"","brak takiego numeru",""),IF(VLOOKUP(BB300,'Cennik nr 18 od 01.03.2017'!$A$2:$L$3604,12,0)="tak",BI300&amp;" (wyk.specjalne)",BI300))</f>
        <v/>
      </c>
      <c r="BK300" s="36" t="str">
        <f aca="false">IF(OR(BJ300="",BJ300="brak takiego numeru"),"",VLOOKUP(BB300,'Cennik nr 18 od 01.03.2017'!$A$2:$D$3604,4,0))</f>
        <v/>
      </c>
      <c r="BL300" s="36" t="str">
        <f aca="false">IF(OR(BJ300="",BJ300="brak takiego numeru"),"",IF(OR(BK300="tel.",BK300="tel"),"",BK300*BD300))</f>
        <v/>
      </c>
      <c r="BM300" s="36" t="str">
        <f aca="false">IF(OR(BJ300="",BJ300="brak takiego numeru"),"",IF(OR(BK300="tel.",BK300="tel"),"",ROUND(BL300*(100%-BG300),2)))</f>
        <v/>
      </c>
      <c r="BN300" s="37" t="str">
        <f aca="false">IF(OR(BJ300="",BJ300="brak takiego numeru"),"",VLOOKUP(BB300,'Cennik nr 18 od 01.03.2017'!$A$2:$E$3604,5,0))</f>
        <v/>
      </c>
      <c r="BO300" s="37" t="str">
        <f aca="false">IF(OR(BJ300="",BJ300="brak takiego numeru"),"",VLOOKUP(BB300,'Cennik nr 18 od 01.03.2017'!$A$2:$J$3604,6,0))</f>
        <v/>
      </c>
      <c r="BP300" s="37" t="str">
        <f aca="false">IF(OR(BJ300="",BJ300="brak takiego numeru"),"",VLOOKUP(BB300,'Cennik nr 18 od 01.03.2017'!$A$2:$J$3604,7,0))</f>
        <v/>
      </c>
      <c r="BQ300" s="37" t="str">
        <f aca="false">IF(OR(BJ300="",BJ300="brak takiego numeru"),"",VLOOKUP(BB300,'Cennik nr 18 od 01.03.2017'!$A$2:$J$3604,8,0))</f>
        <v/>
      </c>
      <c r="BR300" s="37" t="str">
        <f aca="false">IF(OR(BJ300="",BJ300="brak takiego numeru"),"",VLOOKUP(BB300,'Cennik nr 18 od 01.03.2017'!$A$2:$J$3604,9,0))</f>
        <v/>
      </c>
      <c r="BS300" s="37" t="str">
        <f aca="false">IF(OR(BJ300="",BJ300="brak takiego numeru"),"",VLOOKUP(BB300,'Cennik nr 18 od 01.03.2017'!$A$2:$J$3604,10,0))</f>
        <v/>
      </c>
      <c r="BT300" s="37" t="str">
        <f aca="false">IF(OR(BJ300="",BJ300="brak takiego numeru"),"",IF($N$615&lt;&gt;0,IF(AND(BN300&lt;&gt;"",BN300&lt;&gt;0),IF(BO300&lt;&gt;"",CHAR(10)&amp;"Strony katalogu "&amp;BO300&amp;": "&amp;BN300,CHAR(10)&amp;"Strony katalogu: "&amp;BN300),""),""))</f>
        <v/>
      </c>
      <c r="BU300" s="37" t="str">
        <f aca="false">IF(OR(BJ300="",BJ300="brak takiego numeru"),"",IF($L$615&lt;&gt;0,IF(AND(BP300&lt;&gt;"",BP300&lt;&gt;0),CHAR(10)&amp;"szer:"&amp;BP300,""),""))</f>
        <v/>
      </c>
      <c r="BV300" s="37" t="str">
        <f aca="false">IF(OR(BJ300="",BJ300="brak takiego numeru"),"",IF($L$615&lt;&gt;0,IF(AND(BQ300&lt;&gt;"",BQ300&lt;&gt;0)," wys:"&amp;BQ300,""),""))</f>
        <v/>
      </c>
      <c r="BW300" s="37" t="str">
        <f aca="false">IF(OR(BJ300="",BJ300="brak takiego numeru"),"",IF($L$615&lt;&gt;0,IF(AND(BR300&lt;&gt;"",BR300&lt;&gt;0)," gł:"&amp;BR300,""),""))</f>
        <v/>
      </c>
      <c r="BX300" s="37" t="str">
        <f aca="false">IF(OR(BJ300="",BJ300="brak takiego numeru"),"",IF($K$615&lt;&gt;0,IF(BS300&lt;&gt;"",CHAR(10)&amp;"waga: "&amp;BS300&amp;" kg",""),""))</f>
        <v/>
      </c>
      <c r="BY300" s="37" t="str">
        <f aca="false">IF(OR(BJ300="",BJ300="brak takiego numeru"),"",BD300*BS300)</f>
        <v/>
      </c>
      <c r="BZ300" s="37" t="str">
        <f aca="false">IF(OR(BJ300="",BJ300="brak takiego numeru"),"",VLOOKUP(BB300,'Cennik nr 18 od 01.03.2017'!$A$2:$K$3604,11,0))</f>
        <v/>
      </c>
      <c r="CA300" s="38" t="str">
        <f aca="false">IF(OR(BJ300="",BJ300="brak takiego numeru"),"",IF($O$615&lt;&gt;0,IF(AND(BZ300&lt;&gt;"",BZ300&lt;&gt;0),CHAR(10)&amp;"Strony katalogu HB 32 PL: "&amp;BZ300,""),""))</f>
        <v/>
      </c>
    </row>
    <row r="301" customFormat="false" ht="21.75" hidden="false" customHeight="true" outlineLevel="0" collapsed="false">
      <c r="A301" s="29" t="s">
        <v>315</v>
      </c>
      <c r="B301" s="30"/>
      <c r="C301" s="31" t="str">
        <f aca="false">J301&amp;T301&amp;AA301&amp;U301&amp;V301&amp;W301&amp;X301</f>
        <v/>
      </c>
      <c r="D301" s="32"/>
      <c r="E301" s="33" t="str">
        <f aca="false">K301</f>
        <v/>
      </c>
      <c r="F301" s="34" t="str">
        <f aca="false">L301</f>
        <v/>
      </c>
      <c r="G301" s="35" t="str">
        <f aca="false">IF(F301&lt;&gt;"",$M$3,"")</f>
        <v/>
      </c>
      <c r="H301" s="34" t="str">
        <f aca="false">M301</f>
        <v/>
      </c>
      <c r="I301" s="36" t="e">
        <f aca="false">VLOOKUP(B301,'Cennik nr 18 od 01.03.2017'!A:D,2,0)</f>
        <v>#N/A</v>
      </c>
      <c r="J301" s="36" t="str">
        <f aca="false">IF(ISERROR(I301),IF(B301&lt;&gt;"","brak takiego numeru",""),IF(VLOOKUP(B301,'Cennik nr 18 od 01.03.2017'!A:L,12,0)="tak",I301&amp;" (wyk.specjalne)",I301))</f>
        <v/>
      </c>
      <c r="K301" s="36" t="str">
        <f aca="false">IF(OR(J301="",J301="brak takiego numeru"),"",VLOOKUP(B301,'Cennik nr 18 od 01.03.2017'!A:D,4,0))</f>
        <v/>
      </c>
      <c r="L301" s="36" t="str">
        <f aca="false">IF(OR(J301="",J301="brak takiego numeru"),"",IF(OR(K301="tel.",K301="tel"),"",K301*D301))</f>
        <v/>
      </c>
      <c r="M301" s="36" t="str">
        <f aca="false">IF(OR(J301="",J301="brak takiego numeru"),"",IF(OR(K301="tel.",K301="tel"),"",ROUND(L301*(100%-G301),2)))</f>
        <v/>
      </c>
      <c r="N301" s="37" t="str">
        <f aca="false">IF(OR(J301="",J301="brak takiego numeru"),"",VLOOKUP(B301,'Cennik nr 18 od 01.03.2017'!A:E,5,0))</f>
        <v/>
      </c>
      <c r="O301" s="37" t="str">
        <f aca="false">IF(OR(J301="",J301="brak takiego numeru"),"",VLOOKUP(B301,'Cennik nr 18 od 01.03.2017'!A:J,6,0))</f>
        <v/>
      </c>
      <c r="P301" s="37" t="str">
        <f aca="false">IF(OR(J301="",J301="brak takiego numeru"),"",VLOOKUP(B301,'Cennik nr 18 od 01.03.2017'!A:J,7,0))</f>
        <v/>
      </c>
      <c r="Q301" s="37" t="str">
        <f aca="false">IF(OR(J301="",J301="brak takiego numeru"),"",VLOOKUP(B301,'Cennik nr 18 od 01.03.2017'!A:J,8,0))</f>
        <v/>
      </c>
      <c r="R301" s="37" t="str">
        <f aca="false">IF(OR(J301="",J301="brak takiego numeru"),"",VLOOKUP(B301,'Cennik nr 18 od 01.03.2017'!A:J,9,0))</f>
        <v/>
      </c>
      <c r="S301" s="37" t="str">
        <f aca="false">IF(OR(J301="",J301="brak takiego numeru"),"",VLOOKUP(B301,'Cennik nr 18 od 01.03.2017'!A:J,10,0))</f>
        <v/>
      </c>
      <c r="T301" s="37" t="str">
        <f aca="false">IF(OR(J301="",J301="brak takiego numeru"),"",IF($N$615&lt;&gt;0,IF(AND(N301&lt;&gt;"",N301&lt;&gt;0),IF(O301&lt;&gt;"",CHAR(10)&amp;"Strony katalogu "&amp;O301&amp;": "&amp;N301,CHAR(10)&amp;"Strony katalogu: "&amp;N301),""),""))</f>
        <v/>
      </c>
      <c r="U301" s="37" t="str">
        <f aca="false">IF(OR(J301="",J301="brak takiego numeru"),"",IF($L$615&lt;&gt;0,IF(AND(P301&lt;&gt;"",P301&lt;&gt;0),CHAR(10)&amp;"szer:"&amp;P301,""),""))</f>
        <v/>
      </c>
      <c r="V301" s="37" t="str">
        <f aca="false">IF(OR(J301="",J301="brak takiego numeru"),"",IF($L$615&lt;&gt;0,IF(AND(Q301&lt;&gt;"",Q301&lt;&gt;0)," wys:"&amp;Q301,""),""))</f>
        <v/>
      </c>
      <c r="W301" s="37" t="str">
        <f aca="false">IF(OR(J301="",J301="brak takiego numeru"),"",IF($L$615&lt;&gt;0,IF(AND(R301&lt;&gt;"",R301&lt;&gt;0)," gł:"&amp;R301,""),""))</f>
        <v/>
      </c>
      <c r="X301" s="37" t="str">
        <f aca="false">IF(OR(J301="",J301="brak takiego numeru"),"",IF($K$615&lt;&gt;0,IF(S301&lt;&gt;"",CHAR(10)&amp;"waga: "&amp;S301&amp;" kg",""),""))</f>
        <v/>
      </c>
      <c r="Y301" s="37" t="str">
        <f aca="false">IF(OR(J301="",J301="brak takiego numeru"),"",D301*S301)</f>
        <v/>
      </c>
      <c r="Z301" s="37" t="str">
        <f aca="false">IF(OR(J301="",J301="brak takiego numeru"),"",VLOOKUP(B301,'Cennik nr 18 od 01.03.2017'!A:K,11,0))</f>
        <v/>
      </c>
      <c r="AA301" s="38" t="str">
        <f aca="false">IF(OR(J301="",J301="brak takiego numeru"),"",IF($O$615&lt;&gt;0,IF(AND(Z301&lt;&gt;"",Z301&lt;&gt;0),CHAR(10)&amp;"Strony katalogu HB 32 PL: "&amp;Z301,""),""))</f>
        <v/>
      </c>
      <c r="AB301" s="39"/>
      <c r="AC301" s="40"/>
      <c r="AD301" s="41"/>
      <c r="AE301" s="42"/>
      <c r="AF301" s="42"/>
      <c r="AG301" s="43"/>
      <c r="AH301" s="42"/>
      <c r="AI301" s="9"/>
      <c r="AJ301" s="9"/>
      <c r="AK301" s="9"/>
      <c r="AL301" s="9"/>
      <c r="AM301" s="9"/>
      <c r="BA301" s="29" t="s">
        <v>35</v>
      </c>
      <c r="BB301" s="30"/>
      <c r="BC301" s="31" t="str">
        <f aca="false">BJ301&amp;BT301&amp;CA301&amp;BU301&amp;BV301&amp;BW301&amp;BX301</f>
        <v/>
      </c>
      <c r="BD301" s="32"/>
      <c r="BE301" s="33" t="str">
        <f aca="false">BK301</f>
        <v/>
      </c>
      <c r="BF301" s="34" t="str">
        <f aca="false">BL301</f>
        <v/>
      </c>
      <c r="BG301" s="35" t="str">
        <f aca="false">IF(BF301&lt;&gt;"",$J$615,"")</f>
        <v/>
      </c>
      <c r="BH301" s="34" t="str">
        <f aca="false">BM301</f>
        <v/>
      </c>
      <c r="BI301" s="36" t="e">
        <f aca="false">VLOOKUP(BB301,'Cennik nr 18 od 01.03.2017'!$A$2:$D$3604,2,0)</f>
        <v>#N/A</v>
      </c>
      <c r="BJ301" s="36" t="str">
        <f aca="false">IF(ISERROR(BI301),IF(BB301&lt;&gt;"","brak takiego numeru",""),IF(VLOOKUP(BB301,'Cennik nr 18 od 01.03.2017'!$A$2:$L$3604,12,0)="tak",BI301&amp;" (wyk.specjalne)",BI301))</f>
        <v/>
      </c>
      <c r="BK301" s="36" t="str">
        <f aca="false">IF(OR(BJ301="",BJ301="brak takiego numeru"),"",VLOOKUP(BB301,'Cennik nr 18 od 01.03.2017'!$A$2:$D$3604,4,0))</f>
        <v/>
      </c>
      <c r="BL301" s="36" t="str">
        <f aca="false">IF(OR(BJ301="",BJ301="brak takiego numeru"),"",IF(OR(BK301="tel.",BK301="tel"),"",BK301*BD301))</f>
        <v/>
      </c>
      <c r="BM301" s="36" t="str">
        <f aca="false">IF(OR(BJ301="",BJ301="brak takiego numeru"),"",IF(OR(BK301="tel.",BK301="tel"),"",ROUND(BL301*(100%-BG301),2)))</f>
        <v/>
      </c>
      <c r="BN301" s="37" t="str">
        <f aca="false">IF(OR(BJ301="",BJ301="brak takiego numeru"),"",VLOOKUP(BB301,'Cennik nr 18 od 01.03.2017'!$A$2:$E$3604,5,0))</f>
        <v/>
      </c>
      <c r="BO301" s="37" t="str">
        <f aca="false">IF(OR(BJ301="",BJ301="brak takiego numeru"),"",VLOOKUP(BB301,'Cennik nr 18 od 01.03.2017'!$A$2:$J$3604,6,0))</f>
        <v/>
      </c>
      <c r="BP301" s="37" t="str">
        <f aca="false">IF(OR(BJ301="",BJ301="brak takiego numeru"),"",VLOOKUP(BB301,'Cennik nr 18 od 01.03.2017'!$A$2:$J$3604,7,0))</f>
        <v/>
      </c>
      <c r="BQ301" s="37" t="str">
        <f aca="false">IF(OR(BJ301="",BJ301="brak takiego numeru"),"",VLOOKUP(BB301,'Cennik nr 18 od 01.03.2017'!$A$2:$J$3604,8,0))</f>
        <v/>
      </c>
      <c r="BR301" s="37" t="str">
        <f aca="false">IF(OR(BJ301="",BJ301="brak takiego numeru"),"",VLOOKUP(BB301,'Cennik nr 18 od 01.03.2017'!$A$2:$J$3604,9,0))</f>
        <v/>
      </c>
      <c r="BS301" s="37" t="str">
        <f aca="false">IF(OR(BJ301="",BJ301="brak takiego numeru"),"",VLOOKUP(BB301,'Cennik nr 18 od 01.03.2017'!$A$2:$J$3604,10,0))</f>
        <v/>
      </c>
      <c r="BT301" s="37" t="str">
        <f aca="false">IF(OR(BJ301="",BJ301="brak takiego numeru"),"",IF($N$615&lt;&gt;0,IF(AND(BN301&lt;&gt;"",BN301&lt;&gt;0),IF(BO301&lt;&gt;"",CHAR(10)&amp;"Strony katalogu "&amp;BO301&amp;": "&amp;BN301,CHAR(10)&amp;"Strony katalogu: "&amp;BN301),""),""))</f>
        <v/>
      </c>
      <c r="BU301" s="37" t="str">
        <f aca="false">IF(OR(BJ301="",BJ301="brak takiego numeru"),"",IF($L$615&lt;&gt;0,IF(AND(BP301&lt;&gt;"",BP301&lt;&gt;0),CHAR(10)&amp;"szer:"&amp;BP301,""),""))</f>
        <v/>
      </c>
      <c r="BV301" s="37" t="str">
        <f aca="false">IF(OR(BJ301="",BJ301="brak takiego numeru"),"",IF($L$615&lt;&gt;0,IF(AND(BQ301&lt;&gt;"",BQ301&lt;&gt;0)," wys:"&amp;BQ301,""),""))</f>
        <v/>
      </c>
      <c r="BW301" s="37" t="str">
        <f aca="false">IF(OR(BJ301="",BJ301="brak takiego numeru"),"",IF($L$615&lt;&gt;0,IF(AND(BR301&lt;&gt;"",BR301&lt;&gt;0)," gł:"&amp;BR301,""),""))</f>
        <v/>
      </c>
      <c r="BX301" s="37" t="str">
        <f aca="false">IF(OR(BJ301="",BJ301="brak takiego numeru"),"",IF($K$615&lt;&gt;0,IF(BS301&lt;&gt;"",CHAR(10)&amp;"waga: "&amp;BS301&amp;" kg",""),""))</f>
        <v/>
      </c>
      <c r="BY301" s="37" t="str">
        <f aca="false">IF(OR(BJ301="",BJ301="brak takiego numeru"),"",BD301*BS301)</f>
        <v/>
      </c>
      <c r="BZ301" s="37" t="str">
        <f aca="false">IF(OR(BJ301="",BJ301="brak takiego numeru"),"",VLOOKUP(BB301,'Cennik nr 18 od 01.03.2017'!$A$2:$K$3604,11,0))</f>
        <v/>
      </c>
      <c r="CA301" s="38" t="str">
        <f aca="false">IF(OR(BJ301="",BJ301="brak takiego numeru"),"",IF($O$615&lt;&gt;0,IF(AND(BZ301&lt;&gt;"",BZ301&lt;&gt;0),CHAR(10)&amp;"Strony katalogu HB 32 PL: "&amp;BZ301,""),""))</f>
        <v/>
      </c>
    </row>
    <row r="302" customFormat="false" ht="21.75" hidden="false" customHeight="true" outlineLevel="0" collapsed="false">
      <c r="A302" s="29" t="s">
        <v>316</v>
      </c>
      <c r="B302" s="30"/>
      <c r="C302" s="31" t="str">
        <f aca="false">J302&amp;T302&amp;AA302&amp;U302&amp;V302&amp;W302&amp;X302</f>
        <v/>
      </c>
      <c r="D302" s="32"/>
      <c r="E302" s="33" t="str">
        <f aca="false">K302</f>
        <v/>
      </c>
      <c r="F302" s="34" t="str">
        <f aca="false">L302</f>
        <v/>
      </c>
      <c r="G302" s="35" t="str">
        <f aca="false">IF(F302&lt;&gt;"",$M$3,"")</f>
        <v/>
      </c>
      <c r="H302" s="34" t="str">
        <f aca="false">M302</f>
        <v/>
      </c>
      <c r="I302" s="36" t="e">
        <f aca="false">VLOOKUP(B302,'Cennik nr 18 od 01.03.2017'!A:D,2,0)</f>
        <v>#N/A</v>
      </c>
      <c r="J302" s="36" t="str">
        <f aca="false">IF(ISERROR(I302),IF(B302&lt;&gt;"","brak takiego numeru",""),IF(VLOOKUP(B302,'Cennik nr 18 od 01.03.2017'!A:L,12,0)="tak",I302&amp;" (wyk.specjalne)",I302))</f>
        <v/>
      </c>
      <c r="K302" s="36" t="str">
        <f aca="false">IF(OR(J302="",J302="brak takiego numeru"),"",VLOOKUP(B302,'Cennik nr 18 od 01.03.2017'!A:D,4,0))</f>
        <v/>
      </c>
      <c r="L302" s="36" t="str">
        <f aca="false">IF(OR(J302="",J302="brak takiego numeru"),"",IF(OR(K302="tel.",K302="tel"),"",K302*D302))</f>
        <v/>
      </c>
      <c r="M302" s="36" t="str">
        <f aca="false">IF(OR(J302="",J302="brak takiego numeru"),"",IF(OR(K302="tel.",K302="tel"),"",ROUND(L302*(100%-G302),2)))</f>
        <v/>
      </c>
      <c r="N302" s="37" t="str">
        <f aca="false">IF(OR(J302="",J302="brak takiego numeru"),"",VLOOKUP(B302,'Cennik nr 18 od 01.03.2017'!A:E,5,0))</f>
        <v/>
      </c>
      <c r="O302" s="37" t="str">
        <f aca="false">IF(OR(J302="",J302="brak takiego numeru"),"",VLOOKUP(B302,'Cennik nr 18 od 01.03.2017'!A:J,6,0))</f>
        <v/>
      </c>
      <c r="P302" s="37" t="str">
        <f aca="false">IF(OR(J302="",J302="brak takiego numeru"),"",VLOOKUP(B302,'Cennik nr 18 od 01.03.2017'!A:J,7,0))</f>
        <v/>
      </c>
      <c r="Q302" s="37" t="str">
        <f aca="false">IF(OR(J302="",J302="brak takiego numeru"),"",VLOOKUP(B302,'Cennik nr 18 od 01.03.2017'!A:J,8,0))</f>
        <v/>
      </c>
      <c r="R302" s="37" t="str">
        <f aca="false">IF(OR(J302="",J302="brak takiego numeru"),"",VLOOKUP(B302,'Cennik nr 18 od 01.03.2017'!A:J,9,0))</f>
        <v/>
      </c>
      <c r="S302" s="37" t="str">
        <f aca="false">IF(OR(J302="",J302="brak takiego numeru"),"",VLOOKUP(B302,'Cennik nr 18 od 01.03.2017'!A:J,10,0))</f>
        <v/>
      </c>
      <c r="T302" s="37" t="str">
        <f aca="false">IF(OR(J302="",J302="brak takiego numeru"),"",IF($N$615&lt;&gt;0,IF(AND(N302&lt;&gt;"",N302&lt;&gt;0),IF(O302&lt;&gt;"",CHAR(10)&amp;"Strony katalogu "&amp;O302&amp;": "&amp;N302,CHAR(10)&amp;"Strony katalogu: "&amp;N302),""),""))</f>
        <v/>
      </c>
      <c r="U302" s="37" t="str">
        <f aca="false">IF(OR(J302="",J302="brak takiego numeru"),"",IF($L$615&lt;&gt;0,IF(AND(P302&lt;&gt;"",P302&lt;&gt;0),CHAR(10)&amp;"szer:"&amp;P302,""),""))</f>
        <v/>
      </c>
      <c r="V302" s="37" t="str">
        <f aca="false">IF(OR(J302="",J302="brak takiego numeru"),"",IF($L$615&lt;&gt;0,IF(AND(Q302&lt;&gt;"",Q302&lt;&gt;0)," wys:"&amp;Q302,""),""))</f>
        <v/>
      </c>
      <c r="W302" s="37" t="str">
        <f aca="false">IF(OR(J302="",J302="brak takiego numeru"),"",IF($L$615&lt;&gt;0,IF(AND(R302&lt;&gt;"",R302&lt;&gt;0)," gł:"&amp;R302,""),""))</f>
        <v/>
      </c>
      <c r="X302" s="37" t="str">
        <f aca="false">IF(OR(J302="",J302="brak takiego numeru"),"",IF($K$615&lt;&gt;0,IF(S302&lt;&gt;"",CHAR(10)&amp;"waga: "&amp;S302&amp;" kg",""),""))</f>
        <v/>
      </c>
      <c r="Y302" s="37" t="str">
        <f aca="false">IF(OR(J302="",J302="brak takiego numeru"),"",D302*S302)</f>
        <v/>
      </c>
      <c r="Z302" s="37" t="str">
        <f aca="false">IF(OR(J302="",J302="brak takiego numeru"),"",VLOOKUP(B302,'Cennik nr 18 od 01.03.2017'!A:K,11,0))</f>
        <v/>
      </c>
      <c r="AA302" s="38" t="str">
        <f aca="false">IF(OR(J302="",J302="brak takiego numeru"),"",IF($O$615&lt;&gt;0,IF(AND(Z302&lt;&gt;"",Z302&lt;&gt;0),CHAR(10)&amp;"Strony katalogu HB 32 PL: "&amp;Z302,""),""))</f>
        <v/>
      </c>
      <c r="AB302" s="39"/>
      <c r="AC302" s="40"/>
      <c r="AD302" s="41"/>
      <c r="AE302" s="42"/>
      <c r="AF302" s="42"/>
      <c r="AG302" s="43"/>
      <c r="AH302" s="42"/>
      <c r="AI302" s="9"/>
      <c r="AJ302" s="9"/>
      <c r="AK302" s="9"/>
      <c r="AL302" s="9"/>
      <c r="AM302" s="9"/>
      <c r="BA302" s="29" t="s">
        <v>36</v>
      </c>
      <c r="BB302" s="30"/>
      <c r="BC302" s="31" t="str">
        <f aca="false">BJ302&amp;BT302&amp;CA302&amp;BU302&amp;BV302&amp;BW302&amp;BX302</f>
        <v/>
      </c>
      <c r="BD302" s="32"/>
      <c r="BE302" s="33" t="str">
        <f aca="false">BK302</f>
        <v/>
      </c>
      <c r="BF302" s="34" t="str">
        <f aca="false">BL302</f>
        <v/>
      </c>
      <c r="BG302" s="35" t="str">
        <f aca="false">IF(BF302&lt;&gt;"",$J$615,"")</f>
        <v/>
      </c>
      <c r="BH302" s="34" t="str">
        <f aca="false">BM302</f>
        <v/>
      </c>
      <c r="BI302" s="36" t="e">
        <f aca="false">VLOOKUP(BB302,'Cennik nr 18 od 01.03.2017'!$A$2:$D$3604,2,0)</f>
        <v>#N/A</v>
      </c>
      <c r="BJ302" s="36" t="str">
        <f aca="false">IF(ISERROR(BI302),IF(BB302&lt;&gt;"","brak takiego numeru",""),IF(VLOOKUP(BB302,'Cennik nr 18 od 01.03.2017'!$A$2:$L$3604,12,0)="tak",BI302&amp;" (wyk.specjalne)",BI302))</f>
        <v/>
      </c>
      <c r="BK302" s="36" t="str">
        <f aca="false">IF(OR(BJ302="",BJ302="brak takiego numeru"),"",VLOOKUP(BB302,'Cennik nr 18 od 01.03.2017'!$A$2:$D$3604,4,0))</f>
        <v/>
      </c>
      <c r="BL302" s="36" t="str">
        <f aca="false">IF(OR(BJ302="",BJ302="brak takiego numeru"),"",IF(OR(BK302="tel.",BK302="tel"),"",BK302*BD302))</f>
        <v/>
      </c>
      <c r="BM302" s="36" t="str">
        <f aca="false">IF(OR(BJ302="",BJ302="brak takiego numeru"),"",IF(OR(BK302="tel.",BK302="tel"),"",ROUND(BL302*(100%-BG302),2)))</f>
        <v/>
      </c>
      <c r="BN302" s="37" t="str">
        <f aca="false">IF(OR(BJ302="",BJ302="brak takiego numeru"),"",VLOOKUP(BB302,'Cennik nr 18 od 01.03.2017'!$A$2:$E$3604,5,0))</f>
        <v/>
      </c>
      <c r="BO302" s="37" t="str">
        <f aca="false">IF(OR(BJ302="",BJ302="brak takiego numeru"),"",VLOOKUP(BB302,'Cennik nr 18 od 01.03.2017'!$A$2:$J$3604,6,0))</f>
        <v/>
      </c>
      <c r="BP302" s="37" t="str">
        <f aca="false">IF(OR(BJ302="",BJ302="brak takiego numeru"),"",VLOOKUP(BB302,'Cennik nr 18 od 01.03.2017'!$A$2:$J$3604,7,0))</f>
        <v/>
      </c>
      <c r="BQ302" s="37" t="str">
        <f aca="false">IF(OR(BJ302="",BJ302="brak takiego numeru"),"",VLOOKUP(BB302,'Cennik nr 18 od 01.03.2017'!$A$2:$J$3604,8,0))</f>
        <v/>
      </c>
      <c r="BR302" s="37" t="str">
        <f aca="false">IF(OR(BJ302="",BJ302="brak takiego numeru"),"",VLOOKUP(BB302,'Cennik nr 18 od 01.03.2017'!$A$2:$J$3604,9,0))</f>
        <v/>
      </c>
      <c r="BS302" s="37" t="str">
        <f aca="false">IF(OR(BJ302="",BJ302="brak takiego numeru"),"",VLOOKUP(BB302,'Cennik nr 18 od 01.03.2017'!$A$2:$J$3604,10,0))</f>
        <v/>
      </c>
      <c r="BT302" s="37" t="str">
        <f aca="false">IF(OR(BJ302="",BJ302="brak takiego numeru"),"",IF($N$615&lt;&gt;0,IF(AND(BN302&lt;&gt;"",BN302&lt;&gt;0),IF(BO302&lt;&gt;"",CHAR(10)&amp;"Strony katalogu "&amp;BO302&amp;": "&amp;BN302,CHAR(10)&amp;"Strony katalogu: "&amp;BN302),""),""))</f>
        <v/>
      </c>
      <c r="BU302" s="37" t="str">
        <f aca="false">IF(OR(BJ302="",BJ302="brak takiego numeru"),"",IF($L$615&lt;&gt;0,IF(AND(BP302&lt;&gt;"",BP302&lt;&gt;0),CHAR(10)&amp;"szer:"&amp;BP302,""),""))</f>
        <v/>
      </c>
      <c r="BV302" s="37" t="str">
        <f aca="false">IF(OR(BJ302="",BJ302="brak takiego numeru"),"",IF($L$615&lt;&gt;0,IF(AND(BQ302&lt;&gt;"",BQ302&lt;&gt;0)," wys:"&amp;BQ302,""),""))</f>
        <v/>
      </c>
      <c r="BW302" s="37" t="str">
        <f aca="false">IF(OR(BJ302="",BJ302="brak takiego numeru"),"",IF($L$615&lt;&gt;0,IF(AND(BR302&lt;&gt;"",BR302&lt;&gt;0)," gł:"&amp;BR302,""),""))</f>
        <v/>
      </c>
      <c r="BX302" s="37" t="str">
        <f aca="false">IF(OR(BJ302="",BJ302="brak takiego numeru"),"",IF($K$615&lt;&gt;0,IF(BS302&lt;&gt;"",CHAR(10)&amp;"waga: "&amp;BS302&amp;" kg",""),""))</f>
        <v/>
      </c>
      <c r="BY302" s="37" t="str">
        <f aca="false">IF(OR(BJ302="",BJ302="brak takiego numeru"),"",BD302*BS302)</f>
        <v/>
      </c>
      <c r="BZ302" s="37" t="str">
        <f aca="false">IF(OR(BJ302="",BJ302="brak takiego numeru"),"",VLOOKUP(BB302,'Cennik nr 18 od 01.03.2017'!$A$2:$K$3604,11,0))</f>
        <v/>
      </c>
      <c r="CA302" s="38" t="str">
        <f aca="false">IF(OR(BJ302="",BJ302="brak takiego numeru"),"",IF($O$615&lt;&gt;0,IF(AND(BZ302&lt;&gt;"",BZ302&lt;&gt;0),CHAR(10)&amp;"Strony katalogu HB 32 PL: "&amp;BZ302,""),""))</f>
        <v/>
      </c>
    </row>
    <row r="303" customFormat="false" ht="21.75" hidden="false" customHeight="true" outlineLevel="0" collapsed="false">
      <c r="A303" s="29" t="s">
        <v>317</v>
      </c>
      <c r="B303" s="30"/>
      <c r="C303" s="31" t="str">
        <f aca="false">J303&amp;T303&amp;AA303&amp;U303&amp;V303&amp;W303&amp;X303</f>
        <v/>
      </c>
      <c r="D303" s="32"/>
      <c r="E303" s="33" t="str">
        <f aca="false">K303</f>
        <v/>
      </c>
      <c r="F303" s="34" t="str">
        <f aca="false">L303</f>
        <v/>
      </c>
      <c r="G303" s="35" t="str">
        <f aca="false">IF(F303&lt;&gt;"",$M$3,"")</f>
        <v/>
      </c>
      <c r="H303" s="34" t="str">
        <f aca="false">M303</f>
        <v/>
      </c>
      <c r="I303" s="36" t="e">
        <f aca="false">VLOOKUP(B303,'Cennik nr 18 od 01.03.2017'!A:D,2,0)</f>
        <v>#N/A</v>
      </c>
      <c r="J303" s="36" t="str">
        <f aca="false">IF(ISERROR(I303),IF(B303&lt;&gt;"","brak takiego numeru",""),IF(VLOOKUP(B303,'Cennik nr 18 od 01.03.2017'!A:L,12,0)="tak",I303&amp;" (wyk.specjalne)",I303))</f>
        <v/>
      </c>
      <c r="K303" s="36" t="str">
        <f aca="false">IF(OR(J303="",J303="brak takiego numeru"),"",VLOOKUP(B303,'Cennik nr 18 od 01.03.2017'!A:D,4,0))</f>
        <v/>
      </c>
      <c r="L303" s="36" t="str">
        <f aca="false">IF(OR(J303="",J303="brak takiego numeru"),"",IF(OR(K303="tel.",K303="tel"),"",K303*D303))</f>
        <v/>
      </c>
      <c r="M303" s="36" t="str">
        <f aca="false">IF(OR(J303="",J303="brak takiego numeru"),"",IF(OR(K303="tel.",K303="tel"),"",ROUND(L303*(100%-G303),2)))</f>
        <v/>
      </c>
      <c r="N303" s="37" t="str">
        <f aca="false">IF(OR(J303="",J303="brak takiego numeru"),"",VLOOKUP(B303,'Cennik nr 18 od 01.03.2017'!A:E,5,0))</f>
        <v/>
      </c>
      <c r="O303" s="37" t="str">
        <f aca="false">IF(OR(J303="",J303="brak takiego numeru"),"",VLOOKUP(B303,'Cennik nr 18 od 01.03.2017'!A:J,6,0))</f>
        <v/>
      </c>
      <c r="P303" s="37" t="str">
        <f aca="false">IF(OR(J303="",J303="brak takiego numeru"),"",VLOOKUP(B303,'Cennik nr 18 od 01.03.2017'!A:J,7,0))</f>
        <v/>
      </c>
      <c r="Q303" s="37" t="str">
        <f aca="false">IF(OR(J303="",J303="brak takiego numeru"),"",VLOOKUP(B303,'Cennik nr 18 od 01.03.2017'!A:J,8,0))</f>
        <v/>
      </c>
      <c r="R303" s="37" t="str">
        <f aca="false">IF(OR(J303="",J303="brak takiego numeru"),"",VLOOKUP(B303,'Cennik nr 18 od 01.03.2017'!A:J,9,0))</f>
        <v/>
      </c>
      <c r="S303" s="37" t="str">
        <f aca="false">IF(OR(J303="",J303="brak takiego numeru"),"",VLOOKUP(B303,'Cennik nr 18 od 01.03.2017'!A:J,10,0))</f>
        <v/>
      </c>
      <c r="T303" s="37" t="str">
        <f aca="false">IF(OR(J303="",J303="brak takiego numeru"),"",IF($N$615&lt;&gt;0,IF(AND(N303&lt;&gt;"",N303&lt;&gt;0),IF(O303&lt;&gt;"",CHAR(10)&amp;"Strony katalogu "&amp;O303&amp;": "&amp;N303,CHAR(10)&amp;"Strony katalogu: "&amp;N303),""),""))</f>
        <v/>
      </c>
      <c r="U303" s="37" t="str">
        <f aca="false">IF(OR(J303="",J303="brak takiego numeru"),"",IF($L$615&lt;&gt;0,IF(AND(P303&lt;&gt;"",P303&lt;&gt;0),CHAR(10)&amp;"szer:"&amp;P303,""),""))</f>
        <v/>
      </c>
      <c r="V303" s="37" t="str">
        <f aca="false">IF(OR(J303="",J303="brak takiego numeru"),"",IF($L$615&lt;&gt;0,IF(AND(Q303&lt;&gt;"",Q303&lt;&gt;0)," wys:"&amp;Q303,""),""))</f>
        <v/>
      </c>
      <c r="W303" s="37" t="str">
        <f aca="false">IF(OR(J303="",J303="brak takiego numeru"),"",IF($L$615&lt;&gt;0,IF(AND(R303&lt;&gt;"",R303&lt;&gt;0)," gł:"&amp;R303,""),""))</f>
        <v/>
      </c>
      <c r="X303" s="37" t="str">
        <f aca="false">IF(OR(J303="",J303="brak takiego numeru"),"",IF($K$615&lt;&gt;0,IF(S303&lt;&gt;"",CHAR(10)&amp;"waga: "&amp;S303&amp;" kg",""),""))</f>
        <v/>
      </c>
      <c r="Y303" s="37" t="str">
        <f aca="false">IF(OR(J303="",J303="brak takiego numeru"),"",D303*S303)</f>
        <v/>
      </c>
      <c r="Z303" s="37" t="str">
        <f aca="false">IF(OR(J303="",J303="brak takiego numeru"),"",VLOOKUP(B303,'Cennik nr 18 od 01.03.2017'!A:K,11,0))</f>
        <v/>
      </c>
      <c r="AA303" s="38" t="str">
        <f aca="false">IF(OR(J303="",J303="brak takiego numeru"),"",IF($O$615&lt;&gt;0,IF(AND(Z303&lt;&gt;"",Z303&lt;&gt;0),CHAR(10)&amp;"Strony katalogu HB 32 PL: "&amp;Z303,""),""))</f>
        <v/>
      </c>
      <c r="AB303" s="39"/>
      <c r="AC303" s="40"/>
      <c r="AD303" s="41"/>
      <c r="AE303" s="42"/>
      <c r="AF303" s="42"/>
      <c r="AG303" s="43"/>
      <c r="AH303" s="42"/>
      <c r="AI303" s="9"/>
      <c r="AJ303" s="9"/>
      <c r="AK303" s="9"/>
      <c r="AL303" s="9"/>
      <c r="AM303" s="9"/>
      <c r="BA303" s="29" t="s">
        <v>37</v>
      </c>
      <c r="BB303" s="30"/>
      <c r="BC303" s="31" t="str">
        <f aca="false">BJ303&amp;BT303&amp;CA303&amp;BU303&amp;BV303&amp;BW303&amp;BX303</f>
        <v/>
      </c>
      <c r="BD303" s="32"/>
      <c r="BE303" s="33" t="str">
        <f aca="false">BK303</f>
        <v/>
      </c>
      <c r="BF303" s="34" t="str">
        <f aca="false">BL303</f>
        <v/>
      </c>
      <c r="BG303" s="35" t="str">
        <f aca="false">IF(BF303&lt;&gt;"",$J$615,"")</f>
        <v/>
      </c>
      <c r="BH303" s="34" t="str">
        <f aca="false">BM303</f>
        <v/>
      </c>
      <c r="BI303" s="36" t="e">
        <f aca="false">VLOOKUP(BB303,'Cennik nr 18 od 01.03.2017'!$A$2:$D$3604,2,0)</f>
        <v>#N/A</v>
      </c>
      <c r="BJ303" s="36" t="str">
        <f aca="false">IF(ISERROR(BI303),IF(BB303&lt;&gt;"","brak takiego numeru",""),IF(VLOOKUP(BB303,'Cennik nr 18 od 01.03.2017'!$A$2:$L$3604,12,0)="tak",BI303&amp;" (wyk.specjalne)",BI303))</f>
        <v/>
      </c>
      <c r="BK303" s="36" t="str">
        <f aca="false">IF(OR(BJ303="",BJ303="brak takiego numeru"),"",VLOOKUP(BB303,'Cennik nr 18 od 01.03.2017'!$A$2:$D$3604,4,0))</f>
        <v/>
      </c>
      <c r="BL303" s="36" t="str">
        <f aca="false">IF(OR(BJ303="",BJ303="brak takiego numeru"),"",IF(OR(BK303="tel.",BK303="tel"),"",BK303*BD303))</f>
        <v/>
      </c>
      <c r="BM303" s="36" t="str">
        <f aca="false">IF(OR(BJ303="",BJ303="brak takiego numeru"),"",IF(OR(BK303="tel.",BK303="tel"),"",ROUND(BL303*(100%-BG303),2)))</f>
        <v/>
      </c>
      <c r="BN303" s="37" t="str">
        <f aca="false">IF(OR(BJ303="",BJ303="brak takiego numeru"),"",VLOOKUP(BB303,'Cennik nr 18 od 01.03.2017'!$A$2:$E$3604,5,0))</f>
        <v/>
      </c>
      <c r="BO303" s="37" t="str">
        <f aca="false">IF(OR(BJ303="",BJ303="brak takiego numeru"),"",VLOOKUP(BB303,'Cennik nr 18 od 01.03.2017'!$A$2:$J$3604,6,0))</f>
        <v/>
      </c>
      <c r="BP303" s="37" t="str">
        <f aca="false">IF(OR(BJ303="",BJ303="brak takiego numeru"),"",VLOOKUP(BB303,'Cennik nr 18 od 01.03.2017'!$A$2:$J$3604,7,0))</f>
        <v/>
      </c>
      <c r="BQ303" s="37" t="str">
        <f aca="false">IF(OR(BJ303="",BJ303="brak takiego numeru"),"",VLOOKUP(BB303,'Cennik nr 18 od 01.03.2017'!$A$2:$J$3604,8,0))</f>
        <v/>
      </c>
      <c r="BR303" s="37" t="str">
        <f aca="false">IF(OR(BJ303="",BJ303="brak takiego numeru"),"",VLOOKUP(BB303,'Cennik nr 18 od 01.03.2017'!$A$2:$J$3604,9,0))</f>
        <v/>
      </c>
      <c r="BS303" s="37" t="str">
        <f aca="false">IF(OR(BJ303="",BJ303="brak takiego numeru"),"",VLOOKUP(BB303,'Cennik nr 18 od 01.03.2017'!$A$2:$J$3604,10,0))</f>
        <v/>
      </c>
      <c r="BT303" s="37" t="str">
        <f aca="false">IF(OR(BJ303="",BJ303="brak takiego numeru"),"",IF($N$615&lt;&gt;0,IF(AND(BN303&lt;&gt;"",BN303&lt;&gt;0),IF(BO303&lt;&gt;"",CHAR(10)&amp;"Strony katalogu "&amp;BO303&amp;": "&amp;BN303,CHAR(10)&amp;"Strony katalogu: "&amp;BN303),""),""))</f>
        <v/>
      </c>
      <c r="BU303" s="37" t="str">
        <f aca="false">IF(OR(BJ303="",BJ303="brak takiego numeru"),"",IF($L$615&lt;&gt;0,IF(AND(BP303&lt;&gt;"",BP303&lt;&gt;0),CHAR(10)&amp;"szer:"&amp;BP303,""),""))</f>
        <v/>
      </c>
      <c r="BV303" s="37" t="str">
        <f aca="false">IF(OR(BJ303="",BJ303="brak takiego numeru"),"",IF($L$615&lt;&gt;0,IF(AND(BQ303&lt;&gt;"",BQ303&lt;&gt;0)," wys:"&amp;BQ303,""),""))</f>
        <v/>
      </c>
      <c r="BW303" s="37" t="str">
        <f aca="false">IF(OR(BJ303="",BJ303="brak takiego numeru"),"",IF($L$615&lt;&gt;0,IF(AND(BR303&lt;&gt;"",BR303&lt;&gt;0)," gł:"&amp;BR303,""),""))</f>
        <v/>
      </c>
      <c r="BX303" s="37" t="str">
        <f aca="false">IF(OR(BJ303="",BJ303="brak takiego numeru"),"",IF($K$615&lt;&gt;0,IF(BS303&lt;&gt;"",CHAR(10)&amp;"waga: "&amp;BS303&amp;" kg",""),""))</f>
        <v/>
      </c>
      <c r="BY303" s="37" t="str">
        <f aca="false">IF(OR(BJ303="",BJ303="brak takiego numeru"),"",BD303*BS303)</f>
        <v/>
      </c>
      <c r="BZ303" s="37" t="str">
        <f aca="false">IF(OR(BJ303="",BJ303="brak takiego numeru"),"",VLOOKUP(BB303,'Cennik nr 18 od 01.03.2017'!$A$2:$K$3604,11,0))</f>
        <v/>
      </c>
      <c r="CA303" s="38" t="str">
        <f aca="false">IF(OR(BJ303="",BJ303="brak takiego numeru"),"",IF($O$615&lt;&gt;0,IF(AND(BZ303&lt;&gt;"",BZ303&lt;&gt;0),CHAR(10)&amp;"Strony katalogu HB 32 PL: "&amp;BZ303,""),""))</f>
        <v/>
      </c>
    </row>
    <row r="304" customFormat="false" ht="21.75" hidden="false" customHeight="true" outlineLevel="0" collapsed="false">
      <c r="A304" s="29" t="s">
        <v>318</v>
      </c>
      <c r="B304" s="30"/>
      <c r="C304" s="31" t="str">
        <f aca="false">J304&amp;T304&amp;AA304&amp;U304&amp;V304&amp;W304&amp;X304</f>
        <v/>
      </c>
      <c r="D304" s="32"/>
      <c r="E304" s="33" t="str">
        <f aca="false">K304</f>
        <v/>
      </c>
      <c r="F304" s="34" t="str">
        <f aca="false">L304</f>
        <v/>
      </c>
      <c r="G304" s="35" t="str">
        <f aca="false">IF(F304&lt;&gt;"",$M$3,"")</f>
        <v/>
      </c>
      <c r="H304" s="34" t="str">
        <f aca="false">M304</f>
        <v/>
      </c>
      <c r="I304" s="36" t="e">
        <f aca="false">VLOOKUP(B304,'Cennik nr 18 od 01.03.2017'!A:D,2,0)</f>
        <v>#N/A</v>
      </c>
      <c r="J304" s="36" t="str">
        <f aca="false">IF(ISERROR(I304),IF(B304&lt;&gt;"","brak takiego numeru",""),IF(VLOOKUP(B304,'Cennik nr 18 od 01.03.2017'!A:L,12,0)="tak",I304&amp;" (wyk.specjalne)",I304))</f>
        <v/>
      </c>
      <c r="K304" s="36" t="str">
        <f aca="false">IF(OR(J304="",J304="brak takiego numeru"),"",VLOOKUP(B304,'Cennik nr 18 od 01.03.2017'!A:D,4,0))</f>
        <v/>
      </c>
      <c r="L304" s="36" t="str">
        <f aca="false">IF(OR(J304="",J304="brak takiego numeru"),"",IF(OR(K304="tel.",K304="tel"),"",K304*D304))</f>
        <v/>
      </c>
      <c r="M304" s="36" t="str">
        <f aca="false">IF(OR(J304="",J304="brak takiego numeru"),"",IF(OR(K304="tel.",K304="tel"),"",ROUND(L304*(100%-G304),2)))</f>
        <v/>
      </c>
      <c r="N304" s="37" t="str">
        <f aca="false">IF(OR(J304="",J304="brak takiego numeru"),"",VLOOKUP(B304,'Cennik nr 18 od 01.03.2017'!A:E,5,0))</f>
        <v/>
      </c>
      <c r="O304" s="37" t="str">
        <f aca="false">IF(OR(J304="",J304="brak takiego numeru"),"",VLOOKUP(B304,'Cennik nr 18 od 01.03.2017'!A:J,6,0))</f>
        <v/>
      </c>
      <c r="P304" s="37" t="str">
        <f aca="false">IF(OR(J304="",J304="brak takiego numeru"),"",VLOOKUP(B304,'Cennik nr 18 od 01.03.2017'!A:J,7,0))</f>
        <v/>
      </c>
      <c r="Q304" s="37" t="str">
        <f aca="false">IF(OR(J304="",J304="brak takiego numeru"),"",VLOOKUP(B304,'Cennik nr 18 od 01.03.2017'!A:J,8,0))</f>
        <v/>
      </c>
      <c r="R304" s="37" t="str">
        <f aca="false">IF(OR(J304="",J304="brak takiego numeru"),"",VLOOKUP(B304,'Cennik nr 18 od 01.03.2017'!A:J,9,0))</f>
        <v/>
      </c>
      <c r="S304" s="37" t="str">
        <f aca="false">IF(OR(J304="",J304="brak takiego numeru"),"",VLOOKUP(B304,'Cennik nr 18 od 01.03.2017'!A:J,10,0))</f>
        <v/>
      </c>
      <c r="T304" s="37" t="str">
        <f aca="false">IF(OR(J304="",J304="brak takiego numeru"),"",IF($N$615&lt;&gt;0,IF(AND(N304&lt;&gt;"",N304&lt;&gt;0),IF(O304&lt;&gt;"",CHAR(10)&amp;"Strony katalogu "&amp;O304&amp;": "&amp;N304,CHAR(10)&amp;"Strony katalogu: "&amp;N304),""),""))</f>
        <v/>
      </c>
      <c r="U304" s="37" t="str">
        <f aca="false">IF(OR(J304="",J304="brak takiego numeru"),"",IF($L$615&lt;&gt;0,IF(AND(P304&lt;&gt;"",P304&lt;&gt;0),CHAR(10)&amp;"szer:"&amp;P304,""),""))</f>
        <v/>
      </c>
      <c r="V304" s="37" t="str">
        <f aca="false">IF(OR(J304="",J304="brak takiego numeru"),"",IF($L$615&lt;&gt;0,IF(AND(Q304&lt;&gt;"",Q304&lt;&gt;0)," wys:"&amp;Q304,""),""))</f>
        <v/>
      </c>
      <c r="W304" s="37" t="str">
        <f aca="false">IF(OR(J304="",J304="brak takiego numeru"),"",IF($L$615&lt;&gt;0,IF(AND(R304&lt;&gt;"",R304&lt;&gt;0)," gł:"&amp;R304,""),""))</f>
        <v/>
      </c>
      <c r="X304" s="37" t="str">
        <f aca="false">IF(OR(J304="",J304="brak takiego numeru"),"",IF($K$615&lt;&gt;0,IF(S304&lt;&gt;"",CHAR(10)&amp;"waga: "&amp;S304&amp;" kg",""),""))</f>
        <v/>
      </c>
      <c r="Y304" s="37" t="str">
        <f aca="false">IF(OR(J304="",J304="brak takiego numeru"),"",D304*S304)</f>
        <v/>
      </c>
      <c r="Z304" s="37" t="str">
        <f aca="false">IF(OR(J304="",J304="brak takiego numeru"),"",VLOOKUP(B304,'Cennik nr 18 od 01.03.2017'!A:K,11,0))</f>
        <v/>
      </c>
      <c r="AA304" s="38" t="str">
        <f aca="false">IF(OR(J304="",J304="brak takiego numeru"),"",IF($O$615&lt;&gt;0,IF(AND(Z304&lt;&gt;"",Z304&lt;&gt;0),CHAR(10)&amp;"Strony katalogu HB 32 PL: "&amp;Z304,""),""))</f>
        <v/>
      </c>
      <c r="AB304" s="39"/>
      <c r="AC304" s="40"/>
      <c r="AD304" s="41"/>
      <c r="AE304" s="42"/>
      <c r="AF304" s="42"/>
      <c r="AG304" s="43"/>
      <c r="AH304" s="42"/>
      <c r="AI304" s="9"/>
      <c r="AJ304" s="9"/>
      <c r="AK304" s="9"/>
      <c r="AL304" s="9"/>
      <c r="AM304" s="9"/>
      <c r="BA304" s="29" t="s">
        <v>38</v>
      </c>
      <c r="BB304" s="30"/>
      <c r="BC304" s="31" t="str">
        <f aca="false">BJ304&amp;BT304&amp;CA304&amp;BU304&amp;BV304&amp;BW304&amp;BX304</f>
        <v/>
      </c>
      <c r="BD304" s="32"/>
      <c r="BE304" s="33" t="str">
        <f aca="false">BK304</f>
        <v/>
      </c>
      <c r="BF304" s="34" t="str">
        <f aca="false">BL304</f>
        <v/>
      </c>
      <c r="BG304" s="35" t="str">
        <f aca="false">IF(BF304&lt;&gt;"",$J$615,"")</f>
        <v/>
      </c>
      <c r="BH304" s="34" t="str">
        <f aca="false">BM304</f>
        <v/>
      </c>
      <c r="BI304" s="36" t="e">
        <f aca="false">VLOOKUP(BB304,'Cennik nr 18 od 01.03.2017'!$A$2:$D$3604,2,0)</f>
        <v>#N/A</v>
      </c>
      <c r="BJ304" s="36" t="str">
        <f aca="false">IF(ISERROR(BI304),IF(BB304&lt;&gt;"","brak takiego numeru",""),IF(VLOOKUP(BB304,'Cennik nr 18 od 01.03.2017'!$A$2:$L$3604,12,0)="tak",BI304&amp;" (wyk.specjalne)",BI304))</f>
        <v/>
      </c>
      <c r="BK304" s="36" t="str">
        <f aca="false">IF(OR(BJ304="",BJ304="brak takiego numeru"),"",VLOOKUP(BB304,'Cennik nr 18 od 01.03.2017'!$A$2:$D$3604,4,0))</f>
        <v/>
      </c>
      <c r="BL304" s="36" t="str">
        <f aca="false">IF(OR(BJ304="",BJ304="brak takiego numeru"),"",IF(OR(BK304="tel.",BK304="tel"),"",BK304*BD304))</f>
        <v/>
      </c>
      <c r="BM304" s="36" t="str">
        <f aca="false">IF(OR(BJ304="",BJ304="brak takiego numeru"),"",IF(OR(BK304="tel.",BK304="tel"),"",ROUND(BL304*(100%-BG304),2)))</f>
        <v/>
      </c>
      <c r="BN304" s="37" t="str">
        <f aca="false">IF(OR(BJ304="",BJ304="brak takiego numeru"),"",VLOOKUP(BB304,'Cennik nr 18 od 01.03.2017'!$A$2:$E$3604,5,0))</f>
        <v/>
      </c>
      <c r="BO304" s="37" t="str">
        <f aca="false">IF(OR(BJ304="",BJ304="brak takiego numeru"),"",VLOOKUP(BB304,'Cennik nr 18 od 01.03.2017'!$A$2:$J$3604,6,0))</f>
        <v/>
      </c>
      <c r="BP304" s="37" t="str">
        <f aca="false">IF(OR(BJ304="",BJ304="brak takiego numeru"),"",VLOOKUP(BB304,'Cennik nr 18 od 01.03.2017'!$A$2:$J$3604,7,0))</f>
        <v/>
      </c>
      <c r="BQ304" s="37" t="str">
        <f aca="false">IF(OR(BJ304="",BJ304="brak takiego numeru"),"",VLOOKUP(BB304,'Cennik nr 18 od 01.03.2017'!$A$2:$J$3604,8,0))</f>
        <v/>
      </c>
      <c r="BR304" s="37" t="str">
        <f aca="false">IF(OR(BJ304="",BJ304="brak takiego numeru"),"",VLOOKUP(BB304,'Cennik nr 18 od 01.03.2017'!$A$2:$J$3604,9,0))</f>
        <v/>
      </c>
      <c r="BS304" s="37" t="str">
        <f aca="false">IF(OR(BJ304="",BJ304="brak takiego numeru"),"",VLOOKUP(BB304,'Cennik nr 18 od 01.03.2017'!$A$2:$J$3604,10,0))</f>
        <v/>
      </c>
      <c r="BT304" s="37" t="str">
        <f aca="false">IF(OR(BJ304="",BJ304="brak takiego numeru"),"",IF($N$615&lt;&gt;0,IF(AND(BN304&lt;&gt;"",BN304&lt;&gt;0),IF(BO304&lt;&gt;"",CHAR(10)&amp;"Strony katalogu "&amp;BO304&amp;": "&amp;BN304,CHAR(10)&amp;"Strony katalogu: "&amp;BN304),""),""))</f>
        <v/>
      </c>
      <c r="BU304" s="37" t="str">
        <f aca="false">IF(OR(BJ304="",BJ304="brak takiego numeru"),"",IF($L$615&lt;&gt;0,IF(AND(BP304&lt;&gt;"",BP304&lt;&gt;0),CHAR(10)&amp;"szer:"&amp;BP304,""),""))</f>
        <v/>
      </c>
      <c r="BV304" s="37" t="str">
        <f aca="false">IF(OR(BJ304="",BJ304="brak takiego numeru"),"",IF($L$615&lt;&gt;0,IF(AND(BQ304&lt;&gt;"",BQ304&lt;&gt;0)," wys:"&amp;BQ304,""),""))</f>
        <v/>
      </c>
      <c r="BW304" s="37" t="str">
        <f aca="false">IF(OR(BJ304="",BJ304="brak takiego numeru"),"",IF($L$615&lt;&gt;0,IF(AND(BR304&lt;&gt;"",BR304&lt;&gt;0)," gł:"&amp;BR304,""),""))</f>
        <v/>
      </c>
      <c r="BX304" s="37" t="str">
        <f aca="false">IF(OR(BJ304="",BJ304="brak takiego numeru"),"",IF($K$615&lt;&gt;0,IF(BS304&lt;&gt;"",CHAR(10)&amp;"waga: "&amp;BS304&amp;" kg",""),""))</f>
        <v/>
      </c>
      <c r="BY304" s="37" t="str">
        <f aca="false">IF(OR(BJ304="",BJ304="brak takiego numeru"),"",BD304*BS304)</f>
        <v/>
      </c>
      <c r="BZ304" s="37" t="str">
        <f aca="false">IF(OR(BJ304="",BJ304="brak takiego numeru"),"",VLOOKUP(BB304,'Cennik nr 18 od 01.03.2017'!$A$2:$K$3604,11,0))</f>
        <v/>
      </c>
      <c r="CA304" s="38" t="str">
        <f aca="false">IF(OR(BJ304="",BJ304="brak takiego numeru"),"",IF($O$615&lt;&gt;0,IF(AND(BZ304&lt;&gt;"",BZ304&lt;&gt;0),CHAR(10)&amp;"Strony katalogu HB 32 PL: "&amp;BZ304,""),""))</f>
        <v/>
      </c>
    </row>
    <row r="305" customFormat="false" ht="21.75" hidden="false" customHeight="true" outlineLevel="0" collapsed="false">
      <c r="A305" s="29" t="s">
        <v>319</v>
      </c>
      <c r="B305" s="30"/>
      <c r="C305" s="31" t="str">
        <f aca="false">J305&amp;T305&amp;AA305&amp;U305&amp;V305&amp;W305&amp;X305</f>
        <v/>
      </c>
      <c r="D305" s="32"/>
      <c r="E305" s="33" t="str">
        <f aca="false">K305</f>
        <v/>
      </c>
      <c r="F305" s="34" t="str">
        <f aca="false">L305</f>
        <v/>
      </c>
      <c r="G305" s="35" t="str">
        <f aca="false">IF(F305&lt;&gt;"",$M$3,"")</f>
        <v/>
      </c>
      <c r="H305" s="34" t="str">
        <f aca="false">M305</f>
        <v/>
      </c>
      <c r="I305" s="36" t="e">
        <f aca="false">VLOOKUP(B305,'Cennik nr 18 od 01.03.2017'!A:D,2,0)</f>
        <v>#N/A</v>
      </c>
      <c r="J305" s="36" t="str">
        <f aca="false">IF(ISERROR(I305),IF(B305&lt;&gt;"","brak takiego numeru",""),IF(VLOOKUP(B305,'Cennik nr 18 od 01.03.2017'!A:L,12,0)="tak",I305&amp;" (wyk.specjalne)",I305))</f>
        <v/>
      </c>
      <c r="K305" s="36" t="str">
        <f aca="false">IF(OR(J305="",J305="brak takiego numeru"),"",VLOOKUP(B305,'Cennik nr 18 od 01.03.2017'!A:D,4,0))</f>
        <v/>
      </c>
      <c r="L305" s="36" t="str">
        <f aca="false">IF(OR(J305="",J305="brak takiego numeru"),"",IF(OR(K305="tel.",K305="tel"),"",K305*D305))</f>
        <v/>
      </c>
      <c r="M305" s="36" t="str">
        <f aca="false">IF(OR(J305="",J305="brak takiego numeru"),"",IF(OR(K305="tel.",K305="tel"),"",ROUND(L305*(100%-G305),2)))</f>
        <v/>
      </c>
      <c r="N305" s="37" t="str">
        <f aca="false">IF(OR(J305="",J305="brak takiego numeru"),"",VLOOKUP(B305,'Cennik nr 18 od 01.03.2017'!A:E,5,0))</f>
        <v/>
      </c>
      <c r="O305" s="37" t="str">
        <f aca="false">IF(OR(J305="",J305="brak takiego numeru"),"",VLOOKUP(B305,'Cennik nr 18 od 01.03.2017'!A:J,6,0))</f>
        <v/>
      </c>
      <c r="P305" s="37" t="str">
        <f aca="false">IF(OR(J305="",J305="brak takiego numeru"),"",VLOOKUP(B305,'Cennik nr 18 od 01.03.2017'!A:J,7,0))</f>
        <v/>
      </c>
      <c r="Q305" s="37" t="str">
        <f aca="false">IF(OR(J305="",J305="brak takiego numeru"),"",VLOOKUP(B305,'Cennik nr 18 od 01.03.2017'!A:J,8,0))</f>
        <v/>
      </c>
      <c r="R305" s="37" t="str">
        <f aca="false">IF(OR(J305="",J305="brak takiego numeru"),"",VLOOKUP(B305,'Cennik nr 18 od 01.03.2017'!A:J,9,0))</f>
        <v/>
      </c>
      <c r="S305" s="37" t="str">
        <f aca="false">IF(OR(J305="",J305="brak takiego numeru"),"",VLOOKUP(B305,'Cennik nr 18 od 01.03.2017'!A:J,10,0))</f>
        <v/>
      </c>
      <c r="T305" s="37" t="str">
        <f aca="false">IF(OR(J305="",J305="brak takiego numeru"),"",IF($N$615&lt;&gt;0,IF(AND(N305&lt;&gt;"",N305&lt;&gt;0),IF(O305&lt;&gt;"",CHAR(10)&amp;"Strony katalogu "&amp;O305&amp;": "&amp;N305,CHAR(10)&amp;"Strony katalogu: "&amp;N305),""),""))</f>
        <v/>
      </c>
      <c r="U305" s="37" t="str">
        <f aca="false">IF(OR(J305="",J305="brak takiego numeru"),"",IF($L$615&lt;&gt;0,IF(AND(P305&lt;&gt;"",P305&lt;&gt;0),CHAR(10)&amp;"szer:"&amp;P305,""),""))</f>
        <v/>
      </c>
      <c r="V305" s="37" t="str">
        <f aca="false">IF(OR(J305="",J305="brak takiego numeru"),"",IF($L$615&lt;&gt;0,IF(AND(Q305&lt;&gt;"",Q305&lt;&gt;0)," wys:"&amp;Q305,""),""))</f>
        <v/>
      </c>
      <c r="W305" s="37" t="str">
        <f aca="false">IF(OR(J305="",J305="brak takiego numeru"),"",IF($L$615&lt;&gt;0,IF(AND(R305&lt;&gt;"",R305&lt;&gt;0)," gł:"&amp;R305,""),""))</f>
        <v/>
      </c>
      <c r="X305" s="37" t="str">
        <f aca="false">IF(OR(J305="",J305="brak takiego numeru"),"",IF($K$615&lt;&gt;0,IF(S305&lt;&gt;"",CHAR(10)&amp;"waga: "&amp;S305&amp;" kg",""),""))</f>
        <v/>
      </c>
      <c r="Y305" s="37" t="str">
        <f aca="false">IF(OR(J305="",J305="brak takiego numeru"),"",D305*S305)</f>
        <v/>
      </c>
      <c r="Z305" s="37" t="str">
        <f aca="false">IF(OR(J305="",J305="brak takiego numeru"),"",VLOOKUP(B305,'Cennik nr 18 od 01.03.2017'!A:K,11,0))</f>
        <v/>
      </c>
      <c r="AA305" s="38" t="str">
        <f aca="false">IF(OR(J305="",J305="brak takiego numeru"),"",IF($O$615&lt;&gt;0,IF(AND(Z305&lt;&gt;"",Z305&lt;&gt;0),CHAR(10)&amp;"Strony katalogu HB 32 PL: "&amp;Z305,""),""))</f>
        <v/>
      </c>
      <c r="AB305" s="39"/>
      <c r="AC305" s="40"/>
      <c r="AD305" s="41"/>
      <c r="AE305" s="42"/>
      <c r="AF305" s="42"/>
      <c r="AG305" s="43"/>
      <c r="AH305" s="42"/>
      <c r="AI305" s="9"/>
      <c r="AJ305" s="9"/>
      <c r="AK305" s="9"/>
      <c r="AL305" s="9"/>
      <c r="AM305" s="9"/>
      <c r="BA305" s="29" t="s">
        <v>39</v>
      </c>
      <c r="BB305" s="30"/>
      <c r="BC305" s="31" t="str">
        <f aca="false">BJ305&amp;BT305&amp;CA305&amp;BU305&amp;BV305&amp;BW305&amp;BX305</f>
        <v/>
      </c>
      <c r="BD305" s="32"/>
      <c r="BE305" s="33" t="str">
        <f aca="false">BK305</f>
        <v/>
      </c>
      <c r="BF305" s="34" t="str">
        <f aca="false">BL305</f>
        <v/>
      </c>
      <c r="BG305" s="35" t="str">
        <f aca="false">IF(BF305&lt;&gt;"",$J$615,"")</f>
        <v/>
      </c>
      <c r="BH305" s="34" t="str">
        <f aca="false">BM305</f>
        <v/>
      </c>
      <c r="BI305" s="36" t="e">
        <f aca="false">VLOOKUP(BB305,'Cennik nr 18 od 01.03.2017'!$A$2:$D$3604,2,0)</f>
        <v>#N/A</v>
      </c>
      <c r="BJ305" s="36" t="str">
        <f aca="false">IF(ISERROR(BI305),IF(BB305&lt;&gt;"","brak takiego numeru",""),IF(VLOOKUP(BB305,'Cennik nr 18 od 01.03.2017'!$A$2:$L$3604,12,0)="tak",BI305&amp;" (wyk.specjalne)",BI305))</f>
        <v/>
      </c>
      <c r="BK305" s="36" t="str">
        <f aca="false">IF(OR(BJ305="",BJ305="brak takiego numeru"),"",VLOOKUP(BB305,'Cennik nr 18 od 01.03.2017'!$A$2:$D$3604,4,0))</f>
        <v/>
      </c>
      <c r="BL305" s="36" t="str">
        <f aca="false">IF(OR(BJ305="",BJ305="brak takiego numeru"),"",IF(OR(BK305="tel.",BK305="tel"),"",BK305*BD305))</f>
        <v/>
      </c>
      <c r="BM305" s="36" t="str">
        <f aca="false">IF(OR(BJ305="",BJ305="brak takiego numeru"),"",IF(OR(BK305="tel.",BK305="tel"),"",ROUND(BL305*(100%-BG305),2)))</f>
        <v/>
      </c>
      <c r="BN305" s="37" t="str">
        <f aca="false">IF(OR(BJ305="",BJ305="brak takiego numeru"),"",VLOOKUP(BB305,'Cennik nr 18 od 01.03.2017'!$A$2:$E$3604,5,0))</f>
        <v/>
      </c>
      <c r="BO305" s="37" t="str">
        <f aca="false">IF(OR(BJ305="",BJ305="brak takiego numeru"),"",VLOOKUP(BB305,'Cennik nr 18 od 01.03.2017'!$A$2:$J$3604,6,0))</f>
        <v/>
      </c>
      <c r="BP305" s="37" t="str">
        <f aca="false">IF(OR(BJ305="",BJ305="brak takiego numeru"),"",VLOOKUP(BB305,'Cennik nr 18 od 01.03.2017'!$A$2:$J$3604,7,0))</f>
        <v/>
      </c>
      <c r="BQ305" s="37" t="str">
        <f aca="false">IF(OR(BJ305="",BJ305="brak takiego numeru"),"",VLOOKUP(BB305,'Cennik nr 18 od 01.03.2017'!$A$2:$J$3604,8,0))</f>
        <v/>
      </c>
      <c r="BR305" s="37" t="str">
        <f aca="false">IF(OR(BJ305="",BJ305="brak takiego numeru"),"",VLOOKUP(BB305,'Cennik nr 18 od 01.03.2017'!$A$2:$J$3604,9,0))</f>
        <v/>
      </c>
      <c r="BS305" s="37" t="str">
        <f aca="false">IF(OR(BJ305="",BJ305="brak takiego numeru"),"",VLOOKUP(BB305,'Cennik nr 18 od 01.03.2017'!$A$2:$J$3604,10,0))</f>
        <v/>
      </c>
      <c r="BT305" s="37" t="str">
        <f aca="false">IF(OR(BJ305="",BJ305="brak takiego numeru"),"",IF($N$615&lt;&gt;0,IF(AND(BN305&lt;&gt;"",BN305&lt;&gt;0),IF(BO305&lt;&gt;"",CHAR(10)&amp;"Strony katalogu "&amp;BO305&amp;": "&amp;BN305,CHAR(10)&amp;"Strony katalogu: "&amp;BN305),""),""))</f>
        <v/>
      </c>
      <c r="BU305" s="37" t="str">
        <f aca="false">IF(OR(BJ305="",BJ305="brak takiego numeru"),"",IF($L$615&lt;&gt;0,IF(AND(BP305&lt;&gt;"",BP305&lt;&gt;0),CHAR(10)&amp;"szer:"&amp;BP305,""),""))</f>
        <v/>
      </c>
      <c r="BV305" s="37" t="str">
        <f aca="false">IF(OR(BJ305="",BJ305="brak takiego numeru"),"",IF($L$615&lt;&gt;0,IF(AND(BQ305&lt;&gt;"",BQ305&lt;&gt;0)," wys:"&amp;BQ305,""),""))</f>
        <v/>
      </c>
      <c r="BW305" s="37" t="str">
        <f aca="false">IF(OR(BJ305="",BJ305="brak takiego numeru"),"",IF($L$615&lt;&gt;0,IF(AND(BR305&lt;&gt;"",BR305&lt;&gt;0)," gł:"&amp;BR305,""),""))</f>
        <v/>
      </c>
      <c r="BX305" s="37" t="str">
        <f aca="false">IF(OR(BJ305="",BJ305="brak takiego numeru"),"",IF($K$615&lt;&gt;0,IF(BS305&lt;&gt;"",CHAR(10)&amp;"waga: "&amp;BS305&amp;" kg",""),""))</f>
        <v/>
      </c>
      <c r="BY305" s="37" t="str">
        <f aca="false">IF(OR(BJ305="",BJ305="brak takiego numeru"),"",BD305*BS305)</f>
        <v/>
      </c>
      <c r="BZ305" s="37" t="str">
        <f aca="false">IF(OR(BJ305="",BJ305="brak takiego numeru"),"",VLOOKUP(BB305,'Cennik nr 18 od 01.03.2017'!$A$2:$K$3604,11,0))</f>
        <v/>
      </c>
      <c r="CA305" s="38" t="str">
        <f aca="false">IF(OR(BJ305="",BJ305="brak takiego numeru"),"",IF($O$615&lt;&gt;0,IF(AND(BZ305&lt;&gt;"",BZ305&lt;&gt;0),CHAR(10)&amp;"Strony katalogu HB 32 PL: "&amp;BZ305,""),""))</f>
        <v/>
      </c>
    </row>
    <row r="306" customFormat="false" ht="21.75" hidden="false" customHeight="true" outlineLevel="0" collapsed="false">
      <c r="A306" s="29" t="s">
        <v>320</v>
      </c>
      <c r="B306" s="30"/>
      <c r="C306" s="31" t="str">
        <f aca="false">J306&amp;T306&amp;AA306&amp;U306&amp;V306&amp;W306&amp;X306</f>
        <v/>
      </c>
      <c r="D306" s="32"/>
      <c r="E306" s="33" t="str">
        <f aca="false">K306</f>
        <v/>
      </c>
      <c r="F306" s="34" t="str">
        <f aca="false">L306</f>
        <v/>
      </c>
      <c r="G306" s="35" t="str">
        <f aca="false">IF(F306&lt;&gt;"",$M$3,"")</f>
        <v/>
      </c>
      <c r="H306" s="34" t="str">
        <f aca="false">M306</f>
        <v/>
      </c>
      <c r="I306" s="36" t="e">
        <f aca="false">VLOOKUP(B306,'Cennik nr 18 od 01.03.2017'!A:D,2,0)</f>
        <v>#N/A</v>
      </c>
      <c r="J306" s="36" t="str">
        <f aca="false">IF(ISERROR(I306),IF(B306&lt;&gt;"","brak takiego numeru",""),IF(VLOOKUP(B306,'Cennik nr 18 od 01.03.2017'!A:L,12,0)="tak",I306&amp;" (wyk.specjalne)",I306))</f>
        <v/>
      </c>
      <c r="K306" s="36" t="str">
        <f aca="false">IF(OR(J306="",J306="brak takiego numeru"),"",VLOOKUP(B306,'Cennik nr 18 od 01.03.2017'!A:D,4,0))</f>
        <v/>
      </c>
      <c r="L306" s="36" t="str">
        <f aca="false">IF(OR(J306="",J306="brak takiego numeru"),"",IF(OR(K306="tel.",K306="tel"),"",K306*D306))</f>
        <v/>
      </c>
      <c r="M306" s="36" t="str">
        <f aca="false">IF(OR(J306="",J306="brak takiego numeru"),"",IF(OR(K306="tel.",K306="tel"),"",ROUND(L306*(100%-G306),2)))</f>
        <v/>
      </c>
      <c r="N306" s="37" t="str">
        <f aca="false">IF(OR(J306="",J306="brak takiego numeru"),"",VLOOKUP(B306,'Cennik nr 18 od 01.03.2017'!A:E,5,0))</f>
        <v/>
      </c>
      <c r="O306" s="37" t="str">
        <f aca="false">IF(OR(J306="",J306="brak takiego numeru"),"",VLOOKUP(B306,'Cennik nr 18 od 01.03.2017'!A:J,6,0))</f>
        <v/>
      </c>
      <c r="P306" s="37" t="str">
        <f aca="false">IF(OR(J306="",J306="brak takiego numeru"),"",VLOOKUP(B306,'Cennik nr 18 od 01.03.2017'!A:J,7,0))</f>
        <v/>
      </c>
      <c r="Q306" s="37" t="str">
        <f aca="false">IF(OR(J306="",J306="brak takiego numeru"),"",VLOOKUP(B306,'Cennik nr 18 od 01.03.2017'!A:J,8,0))</f>
        <v/>
      </c>
      <c r="R306" s="37" t="str">
        <f aca="false">IF(OR(J306="",J306="brak takiego numeru"),"",VLOOKUP(B306,'Cennik nr 18 od 01.03.2017'!A:J,9,0))</f>
        <v/>
      </c>
      <c r="S306" s="37" t="str">
        <f aca="false">IF(OR(J306="",J306="brak takiego numeru"),"",VLOOKUP(B306,'Cennik nr 18 od 01.03.2017'!A:J,10,0))</f>
        <v/>
      </c>
      <c r="T306" s="37" t="str">
        <f aca="false">IF(OR(J306="",J306="brak takiego numeru"),"",IF($N$615&lt;&gt;0,IF(AND(N306&lt;&gt;"",N306&lt;&gt;0),IF(O306&lt;&gt;"",CHAR(10)&amp;"Strony katalogu "&amp;O306&amp;": "&amp;N306,CHAR(10)&amp;"Strony katalogu: "&amp;N306),""),""))</f>
        <v/>
      </c>
      <c r="U306" s="37" t="str">
        <f aca="false">IF(OR(J306="",J306="brak takiego numeru"),"",IF($L$615&lt;&gt;0,IF(AND(P306&lt;&gt;"",P306&lt;&gt;0),CHAR(10)&amp;"szer:"&amp;P306,""),""))</f>
        <v/>
      </c>
      <c r="V306" s="37" t="str">
        <f aca="false">IF(OR(J306="",J306="brak takiego numeru"),"",IF($L$615&lt;&gt;0,IF(AND(Q306&lt;&gt;"",Q306&lt;&gt;0)," wys:"&amp;Q306,""),""))</f>
        <v/>
      </c>
      <c r="W306" s="37" t="str">
        <f aca="false">IF(OR(J306="",J306="brak takiego numeru"),"",IF($L$615&lt;&gt;0,IF(AND(R306&lt;&gt;"",R306&lt;&gt;0)," gł:"&amp;R306,""),""))</f>
        <v/>
      </c>
      <c r="X306" s="37" t="str">
        <f aca="false">IF(OR(J306="",J306="brak takiego numeru"),"",IF($K$615&lt;&gt;0,IF(S306&lt;&gt;"",CHAR(10)&amp;"waga: "&amp;S306&amp;" kg",""),""))</f>
        <v/>
      </c>
      <c r="Y306" s="37" t="str">
        <f aca="false">IF(OR(J306="",J306="brak takiego numeru"),"",D306*S306)</f>
        <v/>
      </c>
      <c r="Z306" s="37" t="str">
        <f aca="false">IF(OR(J306="",J306="brak takiego numeru"),"",VLOOKUP(B306,'Cennik nr 18 od 01.03.2017'!A:K,11,0))</f>
        <v/>
      </c>
      <c r="AA306" s="38" t="str">
        <f aca="false">IF(OR(J306="",J306="brak takiego numeru"),"",IF($O$615&lt;&gt;0,IF(AND(Z306&lt;&gt;"",Z306&lt;&gt;0),CHAR(10)&amp;"Strony katalogu HB 32 PL: "&amp;Z306,""),""))</f>
        <v/>
      </c>
      <c r="AB306" s="39"/>
      <c r="AC306" s="40"/>
      <c r="AD306" s="41"/>
      <c r="AE306" s="42"/>
      <c r="AF306" s="42"/>
      <c r="AG306" s="43"/>
      <c r="AH306" s="42"/>
      <c r="AI306" s="9"/>
      <c r="AJ306" s="9"/>
      <c r="AK306" s="9"/>
      <c r="AL306" s="9"/>
      <c r="AM306" s="9"/>
      <c r="BA306" s="29" t="s">
        <v>40</v>
      </c>
      <c r="BB306" s="30"/>
      <c r="BC306" s="31" t="str">
        <f aca="false">BJ306&amp;BT306&amp;CA306&amp;BU306&amp;BV306&amp;BW306&amp;BX306</f>
        <v/>
      </c>
      <c r="BD306" s="32"/>
      <c r="BE306" s="33" t="str">
        <f aca="false">BK306</f>
        <v/>
      </c>
      <c r="BF306" s="34" t="str">
        <f aca="false">BL306</f>
        <v/>
      </c>
      <c r="BG306" s="35" t="str">
        <f aca="false">IF(BF306&lt;&gt;"",$J$615,"")</f>
        <v/>
      </c>
      <c r="BH306" s="34" t="str">
        <f aca="false">BM306</f>
        <v/>
      </c>
      <c r="BI306" s="36" t="e">
        <f aca="false">VLOOKUP(BB306,'Cennik nr 18 od 01.03.2017'!$A$2:$D$3604,2,0)</f>
        <v>#N/A</v>
      </c>
      <c r="BJ306" s="36" t="str">
        <f aca="false">IF(ISERROR(BI306),IF(BB306&lt;&gt;"","brak takiego numeru",""),IF(VLOOKUP(BB306,'Cennik nr 18 od 01.03.2017'!$A$2:$L$3604,12,0)="tak",BI306&amp;" (wyk.specjalne)",BI306))</f>
        <v/>
      </c>
      <c r="BK306" s="36" t="str">
        <f aca="false">IF(OR(BJ306="",BJ306="brak takiego numeru"),"",VLOOKUP(BB306,'Cennik nr 18 od 01.03.2017'!$A$2:$D$3604,4,0))</f>
        <v/>
      </c>
      <c r="BL306" s="36" t="str">
        <f aca="false">IF(OR(BJ306="",BJ306="brak takiego numeru"),"",IF(OR(BK306="tel.",BK306="tel"),"",BK306*BD306))</f>
        <v/>
      </c>
      <c r="BM306" s="36" t="str">
        <f aca="false">IF(OR(BJ306="",BJ306="brak takiego numeru"),"",IF(OR(BK306="tel.",BK306="tel"),"",ROUND(BL306*(100%-BG306),2)))</f>
        <v/>
      </c>
      <c r="BN306" s="37" t="str">
        <f aca="false">IF(OR(BJ306="",BJ306="brak takiego numeru"),"",VLOOKUP(BB306,'Cennik nr 18 od 01.03.2017'!$A$2:$E$3604,5,0))</f>
        <v/>
      </c>
      <c r="BO306" s="37" t="str">
        <f aca="false">IF(OR(BJ306="",BJ306="brak takiego numeru"),"",VLOOKUP(BB306,'Cennik nr 18 od 01.03.2017'!$A$2:$J$3604,6,0))</f>
        <v/>
      </c>
      <c r="BP306" s="37" t="str">
        <f aca="false">IF(OR(BJ306="",BJ306="brak takiego numeru"),"",VLOOKUP(BB306,'Cennik nr 18 od 01.03.2017'!$A$2:$J$3604,7,0))</f>
        <v/>
      </c>
      <c r="BQ306" s="37" t="str">
        <f aca="false">IF(OR(BJ306="",BJ306="brak takiego numeru"),"",VLOOKUP(BB306,'Cennik nr 18 od 01.03.2017'!$A$2:$J$3604,8,0))</f>
        <v/>
      </c>
      <c r="BR306" s="37" t="str">
        <f aca="false">IF(OR(BJ306="",BJ306="brak takiego numeru"),"",VLOOKUP(BB306,'Cennik nr 18 od 01.03.2017'!$A$2:$J$3604,9,0))</f>
        <v/>
      </c>
      <c r="BS306" s="37" t="str">
        <f aca="false">IF(OR(BJ306="",BJ306="brak takiego numeru"),"",VLOOKUP(BB306,'Cennik nr 18 od 01.03.2017'!$A$2:$J$3604,10,0))</f>
        <v/>
      </c>
      <c r="BT306" s="37" t="str">
        <f aca="false">IF(OR(BJ306="",BJ306="brak takiego numeru"),"",IF($N$615&lt;&gt;0,IF(AND(BN306&lt;&gt;"",BN306&lt;&gt;0),IF(BO306&lt;&gt;"",CHAR(10)&amp;"Strony katalogu "&amp;BO306&amp;": "&amp;BN306,CHAR(10)&amp;"Strony katalogu: "&amp;BN306),""),""))</f>
        <v/>
      </c>
      <c r="BU306" s="37" t="str">
        <f aca="false">IF(OR(BJ306="",BJ306="brak takiego numeru"),"",IF($L$615&lt;&gt;0,IF(AND(BP306&lt;&gt;"",BP306&lt;&gt;0),CHAR(10)&amp;"szer:"&amp;BP306,""),""))</f>
        <v/>
      </c>
      <c r="BV306" s="37" t="str">
        <f aca="false">IF(OR(BJ306="",BJ306="brak takiego numeru"),"",IF($L$615&lt;&gt;0,IF(AND(BQ306&lt;&gt;"",BQ306&lt;&gt;0)," wys:"&amp;BQ306,""),""))</f>
        <v/>
      </c>
      <c r="BW306" s="37" t="str">
        <f aca="false">IF(OR(BJ306="",BJ306="brak takiego numeru"),"",IF($L$615&lt;&gt;0,IF(AND(BR306&lt;&gt;"",BR306&lt;&gt;0)," gł:"&amp;BR306,""),""))</f>
        <v/>
      </c>
      <c r="BX306" s="37" t="str">
        <f aca="false">IF(OR(BJ306="",BJ306="brak takiego numeru"),"",IF($K$615&lt;&gt;0,IF(BS306&lt;&gt;"",CHAR(10)&amp;"waga: "&amp;BS306&amp;" kg",""),""))</f>
        <v/>
      </c>
      <c r="BY306" s="37" t="str">
        <f aca="false">IF(OR(BJ306="",BJ306="brak takiego numeru"),"",BD306*BS306)</f>
        <v/>
      </c>
      <c r="BZ306" s="37" t="str">
        <f aca="false">IF(OR(BJ306="",BJ306="brak takiego numeru"),"",VLOOKUP(BB306,'Cennik nr 18 od 01.03.2017'!$A$2:$K$3604,11,0))</f>
        <v/>
      </c>
      <c r="CA306" s="38" t="str">
        <f aca="false">IF(OR(BJ306="",BJ306="brak takiego numeru"),"",IF($O$615&lt;&gt;0,IF(AND(BZ306&lt;&gt;"",BZ306&lt;&gt;0),CHAR(10)&amp;"Strony katalogu HB 32 PL: "&amp;BZ306,""),""))</f>
        <v/>
      </c>
    </row>
    <row r="307" customFormat="false" ht="21.75" hidden="false" customHeight="true" outlineLevel="0" collapsed="false">
      <c r="A307" s="29" t="s">
        <v>321</v>
      </c>
      <c r="B307" s="30"/>
      <c r="C307" s="31" t="str">
        <f aca="false">J307&amp;T307&amp;AA307&amp;U307&amp;V307&amp;W307&amp;X307</f>
        <v/>
      </c>
      <c r="D307" s="32"/>
      <c r="E307" s="33" t="str">
        <f aca="false">K307</f>
        <v/>
      </c>
      <c r="F307" s="34" t="str">
        <f aca="false">L307</f>
        <v/>
      </c>
      <c r="G307" s="35" t="str">
        <f aca="false">IF(F307&lt;&gt;"",$M$3,"")</f>
        <v/>
      </c>
      <c r="H307" s="34" t="str">
        <f aca="false">M307</f>
        <v/>
      </c>
      <c r="I307" s="36" t="e">
        <f aca="false">VLOOKUP(B307,'Cennik nr 18 od 01.03.2017'!A:D,2,0)</f>
        <v>#N/A</v>
      </c>
      <c r="J307" s="36" t="str">
        <f aca="false">IF(ISERROR(I307),IF(B307&lt;&gt;"","brak takiego numeru",""),IF(VLOOKUP(B307,'Cennik nr 18 od 01.03.2017'!A:L,12,0)="tak",I307&amp;" (wyk.specjalne)",I307))</f>
        <v/>
      </c>
      <c r="K307" s="36" t="str">
        <f aca="false">IF(OR(J307="",J307="brak takiego numeru"),"",VLOOKUP(B307,'Cennik nr 18 od 01.03.2017'!A:D,4,0))</f>
        <v/>
      </c>
      <c r="L307" s="36" t="str">
        <f aca="false">IF(OR(J307="",J307="brak takiego numeru"),"",IF(OR(K307="tel.",K307="tel"),"",K307*D307))</f>
        <v/>
      </c>
      <c r="M307" s="36" t="str">
        <f aca="false">IF(OR(J307="",J307="brak takiego numeru"),"",IF(OR(K307="tel.",K307="tel"),"",ROUND(L307*(100%-G307),2)))</f>
        <v/>
      </c>
      <c r="N307" s="37" t="str">
        <f aca="false">IF(OR(J307="",J307="brak takiego numeru"),"",VLOOKUP(B307,'Cennik nr 18 od 01.03.2017'!A:E,5,0))</f>
        <v/>
      </c>
      <c r="O307" s="37" t="str">
        <f aca="false">IF(OR(J307="",J307="brak takiego numeru"),"",VLOOKUP(B307,'Cennik nr 18 od 01.03.2017'!A:J,6,0))</f>
        <v/>
      </c>
      <c r="P307" s="37" t="str">
        <f aca="false">IF(OR(J307="",J307="brak takiego numeru"),"",VLOOKUP(B307,'Cennik nr 18 od 01.03.2017'!A:J,7,0))</f>
        <v/>
      </c>
      <c r="Q307" s="37" t="str">
        <f aca="false">IF(OR(J307="",J307="brak takiego numeru"),"",VLOOKUP(B307,'Cennik nr 18 od 01.03.2017'!A:J,8,0))</f>
        <v/>
      </c>
      <c r="R307" s="37" t="str">
        <f aca="false">IF(OR(J307="",J307="brak takiego numeru"),"",VLOOKUP(B307,'Cennik nr 18 od 01.03.2017'!A:J,9,0))</f>
        <v/>
      </c>
      <c r="S307" s="37" t="str">
        <f aca="false">IF(OR(J307="",J307="brak takiego numeru"),"",VLOOKUP(B307,'Cennik nr 18 od 01.03.2017'!A:J,10,0))</f>
        <v/>
      </c>
      <c r="T307" s="37" t="str">
        <f aca="false">IF(OR(J307="",J307="brak takiego numeru"),"",IF($N$615&lt;&gt;0,IF(AND(N307&lt;&gt;"",N307&lt;&gt;0),IF(O307&lt;&gt;"",CHAR(10)&amp;"Strony katalogu "&amp;O307&amp;": "&amp;N307,CHAR(10)&amp;"Strony katalogu: "&amp;N307),""),""))</f>
        <v/>
      </c>
      <c r="U307" s="37" t="str">
        <f aca="false">IF(OR(J307="",J307="brak takiego numeru"),"",IF($L$615&lt;&gt;0,IF(AND(P307&lt;&gt;"",P307&lt;&gt;0),CHAR(10)&amp;"szer:"&amp;P307,""),""))</f>
        <v/>
      </c>
      <c r="V307" s="37" t="str">
        <f aca="false">IF(OR(J307="",J307="brak takiego numeru"),"",IF($L$615&lt;&gt;0,IF(AND(Q307&lt;&gt;"",Q307&lt;&gt;0)," wys:"&amp;Q307,""),""))</f>
        <v/>
      </c>
      <c r="W307" s="37" t="str">
        <f aca="false">IF(OR(J307="",J307="brak takiego numeru"),"",IF($L$615&lt;&gt;0,IF(AND(R307&lt;&gt;"",R307&lt;&gt;0)," gł:"&amp;R307,""),""))</f>
        <v/>
      </c>
      <c r="X307" s="37" t="str">
        <f aca="false">IF(OR(J307="",J307="brak takiego numeru"),"",IF($K$615&lt;&gt;0,IF(S307&lt;&gt;"",CHAR(10)&amp;"waga: "&amp;S307&amp;" kg",""),""))</f>
        <v/>
      </c>
      <c r="Y307" s="37" t="str">
        <f aca="false">IF(OR(J307="",J307="brak takiego numeru"),"",D307*S307)</f>
        <v/>
      </c>
      <c r="Z307" s="37" t="str">
        <f aca="false">IF(OR(J307="",J307="brak takiego numeru"),"",VLOOKUP(B307,'Cennik nr 18 od 01.03.2017'!A:K,11,0))</f>
        <v/>
      </c>
      <c r="AA307" s="38" t="str">
        <f aca="false">IF(OR(J307="",J307="brak takiego numeru"),"",IF($O$615&lt;&gt;0,IF(AND(Z307&lt;&gt;"",Z307&lt;&gt;0),CHAR(10)&amp;"Strony katalogu HB 32 PL: "&amp;Z307,""),""))</f>
        <v/>
      </c>
      <c r="AB307" s="39"/>
      <c r="AC307" s="40"/>
      <c r="AD307" s="41"/>
      <c r="AE307" s="42"/>
      <c r="AF307" s="42"/>
      <c r="AG307" s="43"/>
      <c r="AH307" s="42"/>
      <c r="AI307" s="9"/>
      <c r="AJ307" s="9"/>
      <c r="AK307" s="9"/>
      <c r="AL307" s="9"/>
      <c r="AM307" s="9"/>
      <c r="BA307" s="29" t="s">
        <v>41</v>
      </c>
      <c r="BB307" s="30"/>
      <c r="BC307" s="31" t="str">
        <f aca="false">BJ307&amp;BT307&amp;CA307&amp;BU307&amp;BV307&amp;BW307&amp;BX307</f>
        <v/>
      </c>
      <c r="BD307" s="32"/>
      <c r="BE307" s="33" t="str">
        <f aca="false">BK307</f>
        <v/>
      </c>
      <c r="BF307" s="34" t="str">
        <f aca="false">BL307</f>
        <v/>
      </c>
      <c r="BG307" s="35" t="str">
        <f aca="false">IF(BF307&lt;&gt;"",$J$615,"")</f>
        <v/>
      </c>
      <c r="BH307" s="34" t="str">
        <f aca="false">BM307</f>
        <v/>
      </c>
      <c r="BI307" s="36" t="e">
        <f aca="false">VLOOKUP(BB307,'Cennik nr 18 od 01.03.2017'!$A$2:$D$3604,2,0)</f>
        <v>#N/A</v>
      </c>
      <c r="BJ307" s="36" t="str">
        <f aca="false">IF(ISERROR(BI307),IF(BB307&lt;&gt;"","brak takiego numeru",""),IF(VLOOKUP(BB307,'Cennik nr 18 od 01.03.2017'!$A$2:$L$3604,12,0)="tak",BI307&amp;" (wyk.specjalne)",BI307))</f>
        <v/>
      </c>
      <c r="BK307" s="36" t="str">
        <f aca="false">IF(OR(BJ307="",BJ307="brak takiego numeru"),"",VLOOKUP(BB307,'Cennik nr 18 od 01.03.2017'!$A$2:$D$3604,4,0))</f>
        <v/>
      </c>
      <c r="BL307" s="36" t="str">
        <f aca="false">IF(OR(BJ307="",BJ307="brak takiego numeru"),"",IF(OR(BK307="tel.",BK307="tel"),"",BK307*BD307))</f>
        <v/>
      </c>
      <c r="BM307" s="36" t="str">
        <f aca="false">IF(OR(BJ307="",BJ307="brak takiego numeru"),"",IF(OR(BK307="tel.",BK307="tel"),"",ROUND(BL307*(100%-BG307),2)))</f>
        <v/>
      </c>
      <c r="BN307" s="37" t="str">
        <f aca="false">IF(OR(BJ307="",BJ307="brak takiego numeru"),"",VLOOKUP(BB307,'Cennik nr 18 od 01.03.2017'!$A$2:$E$3604,5,0))</f>
        <v/>
      </c>
      <c r="BO307" s="37" t="str">
        <f aca="false">IF(OR(BJ307="",BJ307="brak takiego numeru"),"",VLOOKUP(BB307,'Cennik nr 18 od 01.03.2017'!$A$2:$J$3604,6,0))</f>
        <v/>
      </c>
      <c r="BP307" s="37" t="str">
        <f aca="false">IF(OR(BJ307="",BJ307="brak takiego numeru"),"",VLOOKUP(BB307,'Cennik nr 18 od 01.03.2017'!$A$2:$J$3604,7,0))</f>
        <v/>
      </c>
      <c r="BQ307" s="37" t="str">
        <f aca="false">IF(OR(BJ307="",BJ307="brak takiego numeru"),"",VLOOKUP(BB307,'Cennik nr 18 od 01.03.2017'!$A$2:$J$3604,8,0))</f>
        <v/>
      </c>
      <c r="BR307" s="37" t="str">
        <f aca="false">IF(OR(BJ307="",BJ307="brak takiego numeru"),"",VLOOKUP(BB307,'Cennik nr 18 od 01.03.2017'!$A$2:$J$3604,9,0))</f>
        <v/>
      </c>
      <c r="BS307" s="37" t="str">
        <f aca="false">IF(OR(BJ307="",BJ307="brak takiego numeru"),"",VLOOKUP(BB307,'Cennik nr 18 od 01.03.2017'!$A$2:$J$3604,10,0))</f>
        <v/>
      </c>
      <c r="BT307" s="37" t="str">
        <f aca="false">IF(OR(BJ307="",BJ307="brak takiego numeru"),"",IF($N$615&lt;&gt;0,IF(AND(BN307&lt;&gt;"",BN307&lt;&gt;0),IF(BO307&lt;&gt;"",CHAR(10)&amp;"Strony katalogu "&amp;BO307&amp;": "&amp;BN307,CHAR(10)&amp;"Strony katalogu: "&amp;BN307),""),""))</f>
        <v/>
      </c>
      <c r="BU307" s="37" t="str">
        <f aca="false">IF(OR(BJ307="",BJ307="brak takiego numeru"),"",IF($L$615&lt;&gt;0,IF(AND(BP307&lt;&gt;"",BP307&lt;&gt;0),CHAR(10)&amp;"szer:"&amp;BP307,""),""))</f>
        <v/>
      </c>
      <c r="BV307" s="37" t="str">
        <f aca="false">IF(OR(BJ307="",BJ307="brak takiego numeru"),"",IF($L$615&lt;&gt;0,IF(AND(BQ307&lt;&gt;"",BQ307&lt;&gt;0)," wys:"&amp;BQ307,""),""))</f>
        <v/>
      </c>
      <c r="BW307" s="37" t="str">
        <f aca="false">IF(OR(BJ307="",BJ307="brak takiego numeru"),"",IF($L$615&lt;&gt;0,IF(AND(BR307&lt;&gt;"",BR307&lt;&gt;0)," gł:"&amp;BR307,""),""))</f>
        <v/>
      </c>
      <c r="BX307" s="37" t="str">
        <f aca="false">IF(OR(BJ307="",BJ307="brak takiego numeru"),"",IF($K$615&lt;&gt;0,IF(BS307&lt;&gt;"",CHAR(10)&amp;"waga: "&amp;BS307&amp;" kg",""),""))</f>
        <v/>
      </c>
      <c r="BY307" s="37" t="str">
        <f aca="false">IF(OR(BJ307="",BJ307="brak takiego numeru"),"",BD307*BS307)</f>
        <v/>
      </c>
      <c r="BZ307" s="37" t="str">
        <f aca="false">IF(OR(BJ307="",BJ307="brak takiego numeru"),"",VLOOKUP(BB307,'Cennik nr 18 od 01.03.2017'!$A$2:$K$3604,11,0))</f>
        <v/>
      </c>
      <c r="CA307" s="38" t="str">
        <f aca="false">IF(OR(BJ307="",BJ307="brak takiego numeru"),"",IF($O$615&lt;&gt;0,IF(AND(BZ307&lt;&gt;"",BZ307&lt;&gt;0),CHAR(10)&amp;"Strony katalogu HB 32 PL: "&amp;BZ307,""),""))</f>
        <v/>
      </c>
    </row>
    <row r="308" customFormat="false" ht="21.75" hidden="false" customHeight="true" outlineLevel="0" collapsed="false">
      <c r="A308" s="29" t="s">
        <v>322</v>
      </c>
      <c r="B308" s="30"/>
      <c r="C308" s="31" t="str">
        <f aca="false">J308&amp;T308&amp;AA308&amp;U308&amp;V308&amp;W308&amp;X308</f>
        <v/>
      </c>
      <c r="D308" s="32"/>
      <c r="E308" s="33" t="str">
        <f aca="false">K308</f>
        <v/>
      </c>
      <c r="F308" s="34" t="str">
        <f aca="false">L308</f>
        <v/>
      </c>
      <c r="G308" s="35" t="str">
        <f aca="false">IF(F308&lt;&gt;"",$M$3,"")</f>
        <v/>
      </c>
      <c r="H308" s="34" t="str">
        <f aca="false">M308</f>
        <v/>
      </c>
      <c r="I308" s="36" t="e">
        <f aca="false">VLOOKUP(B308,'Cennik nr 18 od 01.03.2017'!A:D,2,0)</f>
        <v>#N/A</v>
      </c>
      <c r="J308" s="36" t="str">
        <f aca="false">IF(ISERROR(I308),IF(B308&lt;&gt;"","brak takiego numeru",""),IF(VLOOKUP(B308,'Cennik nr 18 od 01.03.2017'!A:L,12,0)="tak",I308&amp;" (wyk.specjalne)",I308))</f>
        <v/>
      </c>
      <c r="K308" s="36" t="str">
        <f aca="false">IF(OR(J308="",J308="brak takiego numeru"),"",VLOOKUP(B308,'Cennik nr 18 od 01.03.2017'!A:D,4,0))</f>
        <v/>
      </c>
      <c r="L308" s="36" t="str">
        <f aca="false">IF(OR(J308="",J308="brak takiego numeru"),"",IF(OR(K308="tel.",K308="tel"),"",K308*D308))</f>
        <v/>
      </c>
      <c r="M308" s="36" t="str">
        <f aca="false">IF(OR(J308="",J308="brak takiego numeru"),"",IF(OR(K308="tel.",K308="tel"),"",ROUND(L308*(100%-G308),2)))</f>
        <v/>
      </c>
      <c r="N308" s="37" t="str">
        <f aca="false">IF(OR(J308="",J308="brak takiego numeru"),"",VLOOKUP(B308,'Cennik nr 18 od 01.03.2017'!A:E,5,0))</f>
        <v/>
      </c>
      <c r="O308" s="37" t="str">
        <f aca="false">IF(OR(J308="",J308="brak takiego numeru"),"",VLOOKUP(B308,'Cennik nr 18 od 01.03.2017'!A:J,6,0))</f>
        <v/>
      </c>
      <c r="P308" s="37" t="str">
        <f aca="false">IF(OR(J308="",J308="brak takiego numeru"),"",VLOOKUP(B308,'Cennik nr 18 od 01.03.2017'!A:J,7,0))</f>
        <v/>
      </c>
      <c r="Q308" s="37" t="str">
        <f aca="false">IF(OR(J308="",J308="brak takiego numeru"),"",VLOOKUP(B308,'Cennik nr 18 od 01.03.2017'!A:J,8,0))</f>
        <v/>
      </c>
      <c r="R308" s="37" t="str">
        <f aca="false">IF(OR(J308="",J308="brak takiego numeru"),"",VLOOKUP(B308,'Cennik nr 18 od 01.03.2017'!A:J,9,0))</f>
        <v/>
      </c>
      <c r="S308" s="37" t="str">
        <f aca="false">IF(OR(J308="",J308="brak takiego numeru"),"",VLOOKUP(B308,'Cennik nr 18 od 01.03.2017'!A:J,10,0))</f>
        <v/>
      </c>
      <c r="T308" s="37" t="str">
        <f aca="false">IF(OR(J308="",J308="brak takiego numeru"),"",IF($N$615&lt;&gt;0,IF(AND(N308&lt;&gt;"",N308&lt;&gt;0),IF(O308&lt;&gt;"",CHAR(10)&amp;"Strony katalogu "&amp;O308&amp;": "&amp;N308,CHAR(10)&amp;"Strony katalogu: "&amp;N308),""),""))</f>
        <v/>
      </c>
      <c r="U308" s="37" t="str">
        <f aca="false">IF(OR(J308="",J308="brak takiego numeru"),"",IF($L$615&lt;&gt;0,IF(AND(P308&lt;&gt;"",P308&lt;&gt;0),CHAR(10)&amp;"szer:"&amp;P308,""),""))</f>
        <v/>
      </c>
      <c r="V308" s="37" t="str">
        <f aca="false">IF(OR(J308="",J308="brak takiego numeru"),"",IF($L$615&lt;&gt;0,IF(AND(Q308&lt;&gt;"",Q308&lt;&gt;0)," wys:"&amp;Q308,""),""))</f>
        <v/>
      </c>
      <c r="W308" s="37" t="str">
        <f aca="false">IF(OR(J308="",J308="brak takiego numeru"),"",IF($L$615&lt;&gt;0,IF(AND(R308&lt;&gt;"",R308&lt;&gt;0)," gł:"&amp;R308,""),""))</f>
        <v/>
      </c>
      <c r="X308" s="37" t="str">
        <f aca="false">IF(OR(J308="",J308="brak takiego numeru"),"",IF($K$615&lt;&gt;0,IF(S308&lt;&gt;"",CHAR(10)&amp;"waga: "&amp;S308&amp;" kg",""),""))</f>
        <v/>
      </c>
      <c r="Y308" s="37" t="str">
        <f aca="false">IF(OR(J308="",J308="brak takiego numeru"),"",D308*S308)</f>
        <v/>
      </c>
      <c r="Z308" s="37" t="str">
        <f aca="false">IF(OR(J308="",J308="brak takiego numeru"),"",VLOOKUP(B308,'Cennik nr 18 od 01.03.2017'!A:K,11,0))</f>
        <v/>
      </c>
      <c r="AA308" s="38" t="str">
        <f aca="false">IF(OR(J308="",J308="brak takiego numeru"),"",IF($O$615&lt;&gt;0,IF(AND(Z308&lt;&gt;"",Z308&lt;&gt;0),CHAR(10)&amp;"Strony katalogu HB 32 PL: "&amp;Z308,""),""))</f>
        <v/>
      </c>
      <c r="AB308" s="39"/>
      <c r="AC308" s="40"/>
      <c r="AD308" s="41"/>
      <c r="AE308" s="42"/>
      <c r="AF308" s="42"/>
      <c r="AG308" s="43"/>
      <c r="AH308" s="42"/>
      <c r="AI308" s="9"/>
      <c r="AJ308" s="9"/>
      <c r="AK308" s="9"/>
      <c r="AL308" s="9"/>
      <c r="AM308" s="9"/>
      <c r="BA308" s="29" t="s">
        <v>42</v>
      </c>
      <c r="BB308" s="30"/>
      <c r="BC308" s="31" t="str">
        <f aca="false">BJ308&amp;BT308&amp;CA308&amp;BU308&amp;BV308&amp;BW308&amp;BX308</f>
        <v/>
      </c>
      <c r="BD308" s="32"/>
      <c r="BE308" s="33" t="str">
        <f aca="false">BK308</f>
        <v/>
      </c>
      <c r="BF308" s="34" t="str">
        <f aca="false">BL308</f>
        <v/>
      </c>
      <c r="BG308" s="35" t="str">
        <f aca="false">IF(BF308&lt;&gt;"",$J$615,"")</f>
        <v/>
      </c>
      <c r="BH308" s="34" t="str">
        <f aca="false">BM308</f>
        <v/>
      </c>
      <c r="BI308" s="36" t="e">
        <f aca="false">VLOOKUP(BB308,'Cennik nr 18 od 01.03.2017'!$A$2:$D$3604,2,0)</f>
        <v>#N/A</v>
      </c>
      <c r="BJ308" s="36" t="str">
        <f aca="false">IF(ISERROR(BI308),IF(BB308&lt;&gt;"","brak takiego numeru",""),IF(VLOOKUP(BB308,'Cennik nr 18 od 01.03.2017'!$A$2:$L$3604,12,0)="tak",BI308&amp;" (wyk.specjalne)",BI308))</f>
        <v/>
      </c>
      <c r="BK308" s="36" t="str">
        <f aca="false">IF(OR(BJ308="",BJ308="brak takiego numeru"),"",VLOOKUP(BB308,'Cennik nr 18 od 01.03.2017'!$A$2:$D$3604,4,0))</f>
        <v/>
      </c>
      <c r="BL308" s="36" t="str">
        <f aca="false">IF(OR(BJ308="",BJ308="brak takiego numeru"),"",IF(OR(BK308="tel.",BK308="tel"),"",BK308*BD308))</f>
        <v/>
      </c>
      <c r="BM308" s="36" t="str">
        <f aca="false">IF(OR(BJ308="",BJ308="brak takiego numeru"),"",IF(OR(BK308="tel.",BK308="tel"),"",ROUND(BL308*(100%-BG308),2)))</f>
        <v/>
      </c>
      <c r="BN308" s="37" t="str">
        <f aca="false">IF(OR(BJ308="",BJ308="brak takiego numeru"),"",VLOOKUP(BB308,'Cennik nr 18 od 01.03.2017'!$A$2:$E$3604,5,0))</f>
        <v/>
      </c>
      <c r="BO308" s="37" t="str">
        <f aca="false">IF(OR(BJ308="",BJ308="brak takiego numeru"),"",VLOOKUP(BB308,'Cennik nr 18 od 01.03.2017'!$A$2:$J$3604,6,0))</f>
        <v/>
      </c>
      <c r="BP308" s="37" t="str">
        <f aca="false">IF(OR(BJ308="",BJ308="brak takiego numeru"),"",VLOOKUP(BB308,'Cennik nr 18 od 01.03.2017'!$A$2:$J$3604,7,0))</f>
        <v/>
      </c>
      <c r="BQ308" s="37" t="str">
        <f aca="false">IF(OR(BJ308="",BJ308="brak takiego numeru"),"",VLOOKUP(BB308,'Cennik nr 18 od 01.03.2017'!$A$2:$J$3604,8,0))</f>
        <v/>
      </c>
      <c r="BR308" s="37" t="str">
        <f aca="false">IF(OR(BJ308="",BJ308="brak takiego numeru"),"",VLOOKUP(BB308,'Cennik nr 18 od 01.03.2017'!$A$2:$J$3604,9,0))</f>
        <v/>
      </c>
      <c r="BS308" s="37" t="str">
        <f aca="false">IF(OR(BJ308="",BJ308="brak takiego numeru"),"",VLOOKUP(BB308,'Cennik nr 18 od 01.03.2017'!$A$2:$J$3604,10,0))</f>
        <v/>
      </c>
      <c r="BT308" s="37" t="str">
        <f aca="false">IF(OR(BJ308="",BJ308="brak takiego numeru"),"",IF($N$615&lt;&gt;0,IF(AND(BN308&lt;&gt;"",BN308&lt;&gt;0),IF(BO308&lt;&gt;"",CHAR(10)&amp;"Strony katalogu "&amp;BO308&amp;": "&amp;BN308,CHAR(10)&amp;"Strony katalogu: "&amp;BN308),""),""))</f>
        <v/>
      </c>
      <c r="BU308" s="37" t="str">
        <f aca="false">IF(OR(BJ308="",BJ308="brak takiego numeru"),"",IF($L$615&lt;&gt;0,IF(AND(BP308&lt;&gt;"",BP308&lt;&gt;0),CHAR(10)&amp;"szer:"&amp;BP308,""),""))</f>
        <v/>
      </c>
      <c r="BV308" s="37" t="str">
        <f aca="false">IF(OR(BJ308="",BJ308="brak takiego numeru"),"",IF($L$615&lt;&gt;0,IF(AND(BQ308&lt;&gt;"",BQ308&lt;&gt;0)," wys:"&amp;BQ308,""),""))</f>
        <v/>
      </c>
      <c r="BW308" s="37" t="str">
        <f aca="false">IF(OR(BJ308="",BJ308="brak takiego numeru"),"",IF($L$615&lt;&gt;0,IF(AND(BR308&lt;&gt;"",BR308&lt;&gt;0)," gł:"&amp;BR308,""),""))</f>
        <v/>
      </c>
      <c r="BX308" s="37" t="str">
        <f aca="false">IF(OR(BJ308="",BJ308="brak takiego numeru"),"",IF($K$615&lt;&gt;0,IF(BS308&lt;&gt;"",CHAR(10)&amp;"waga: "&amp;BS308&amp;" kg",""),""))</f>
        <v/>
      </c>
      <c r="BY308" s="37" t="str">
        <f aca="false">IF(OR(BJ308="",BJ308="brak takiego numeru"),"",BD308*BS308)</f>
        <v/>
      </c>
      <c r="BZ308" s="37" t="str">
        <f aca="false">IF(OR(BJ308="",BJ308="brak takiego numeru"),"",VLOOKUP(BB308,'Cennik nr 18 od 01.03.2017'!$A$2:$K$3604,11,0))</f>
        <v/>
      </c>
      <c r="CA308" s="38" t="str">
        <f aca="false">IF(OR(BJ308="",BJ308="brak takiego numeru"),"",IF($O$615&lt;&gt;0,IF(AND(BZ308&lt;&gt;"",BZ308&lt;&gt;0),CHAR(10)&amp;"Strony katalogu HB 32 PL: "&amp;BZ308,""),""))</f>
        <v/>
      </c>
    </row>
    <row r="309" customFormat="false" ht="21.75" hidden="false" customHeight="true" outlineLevel="0" collapsed="false">
      <c r="A309" s="29" t="s">
        <v>323</v>
      </c>
      <c r="B309" s="30"/>
      <c r="C309" s="31" t="str">
        <f aca="false">J309&amp;T309&amp;AA309&amp;U309&amp;V309&amp;W309&amp;X309</f>
        <v/>
      </c>
      <c r="D309" s="32"/>
      <c r="E309" s="33" t="str">
        <f aca="false">K309</f>
        <v/>
      </c>
      <c r="F309" s="34" t="str">
        <f aca="false">L309</f>
        <v/>
      </c>
      <c r="G309" s="35" t="str">
        <f aca="false">IF(F309&lt;&gt;"",$M$3,"")</f>
        <v/>
      </c>
      <c r="H309" s="34" t="str">
        <f aca="false">M309</f>
        <v/>
      </c>
      <c r="I309" s="36" t="e">
        <f aca="false">VLOOKUP(B309,'Cennik nr 18 od 01.03.2017'!A:D,2,0)</f>
        <v>#N/A</v>
      </c>
      <c r="J309" s="36" t="str">
        <f aca="false">IF(ISERROR(I309),IF(B309&lt;&gt;"","brak takiego numeru",""),IF(VLOOKUP(B309,'Cennik nr 18 od 01.03.2017'!A:L,12,0)="tak",I309&amp;" (wyk.specjalne)",I309))</f>
        <v/>
      </c>
      <c r="K309" s="36" t="str">
        <f aca="false">IF(OR(J309="",J309="brak takiego numeru"),"",VLOOKUP(B309,'Cennik nr 18 od 01.03.2017'!A:D,4,0))</f>
        <v/>
      </c>
      <c r="L309" s="36" t="str">
        <f aca="false">IF(OR(J309="",J309="brak takiego numeru"),"",IF(OR(K309="tel.",K309="tel"),"",K309*D309))</f>
        <v/>
      </c>
      <c r="M309" s="36" t="str">
        <f aca="false">IF(OR(J309="",J309="brak takiego numeru"),"",IF(OR(K309="tel.",K309="tel"),"",ROUND(L309*(100%-G309),2)))</f>
        <v/>
      </c>
      <c r="N309" s="37" t="str">
        <f aca="false">IF(OR(J309="",J309="brak takiego numeru"),"",VLOOKUP(B309,'Cennik nr 18 od 01.03.2017'!A:E,5,0))</f>
        <v/>
      </c>
      <c r="O309" s="37" t="str">
        <f aca="false">IF(OR(J309="",J309="brak takiego numeru"),"",VLOOKUP(B309,'Cennik nr 18 od 01.03.2017'!A:J,6,0))</f>
        <v/>
      </c>
      <c r="P309" s="37" t="str">
        <f aca="false">IF(OR(J309="",J309="brak takiego numeru"),"",VLOOKUP(B309,'Cennik nr 18 od 01.03.2017'!A:J,7,0))</f>
        <v/>
      </c>
      <c r="Q309" s="37" t="str">
        <f aca="false">IF(OR(J309="",J309="brak takiego numeru"),"",VLOOKUP(B309,'Cennik nr 18 od 01.03.2017'!A:J,8,0))</f>
        <v/>
      </c>
      <c r="R309" s="37" t="str">
        <f aca="false">IF(OR(J309="",J309="brak takiego numeru"),"",VLOOKUP(B309,'Cennik nr 18 od 01.03.2017'!A:J,9,0))</f>
        <v/>
      </c>
      <c r="S309" s="37" t="str">
        <f aca="false">IF(OR(J309="",J309="brak takiego numeru"),"",VLOOKUP(B309,'Cennik nr 18 od 01.03.2017'!A:J,10,0))</f>
        <v/>
      </c>
      <c r="T309" s="37" t="str">
        <f aca="false">IF(OR(J309="",J309="brak takiego numeru"),"",IF($N$615&lt;&gt;0,IF(AND(N309&lt;&gt;"",N309&lt;&gt;0),IF(O309&lt;&gt;"",CHAR(10)&amp;"Strony katalogu "&amp;O309&amp;": "&amp;N309,CHAR(10)&amp;"Strony katalogu: "&amp;N309),""),""))</f>
        <v/>
      </c>
      <c r="U309" s="37" t="str">
        <f aca="false">IF(OR(J309="",J309="brak takiego numeru"),"",IF($L$615&lt;&gt;0,IF(AND(P309&lt;&gt;"",P309&lt;&gt;0),CHAR(10)&amp;"szer:"&amp;P309,""),""))</f>
        <v/>
      </c>
      <c r="V309" s="37" t="str">
        <f aca="false">IF(OR(J309="",J309="brak takiego numeru"),"",IF($L$615&lt;&gt;0,IF(AND(Q309&lt;&gt;"",Q309&lt;&gt;0)," wys:"&amp;Q309,""),""))</f>
        <v/>
      </c>
      <c r="W309" s="37" t="str">
        <f aca="false">IF(OR(J309="",J309="brak takiego numeru"),"",IF($L$615&lt;&gt;0,IF(AND(R309&lt;&gt;"",R309&lt;&gt;0)," gł:"&amp;R309,""),""))</f>
        <v/>
      </c>
      <c r="X309" s="37" t="str">
        <f aca="false">IF(OR(J309="",J309="brak takiego numeru"),"",IF($K$615&lt;&gt;0,IF(S309&lt;&gt;"",CHAR(10)&amp;"waga: "&amp;S309&amp;" kg",""),""))</f>
        <v/>
      </c>
      <c r="Y309" s="37" t="str">
        <f aca="false">IF(OR(J309="",J309="brak takiego numeru"),"",D309*S309)</f>
        <v/>
      </c>
      <c r="Z309" s="37" t="str">
        <f aca="false">IF(OR(J309="",J309="brak takiego numeru"),"",VLOOKUP(B309,'Cennik nr 18 od 01.03.2017'!A:K,11,0))</f>
        <v/>
      </c>
      <c r="AA309" s="38" t="str">
        <f aca="false">IF(OR(J309="",J309="brak takiego numeru"),"",IF($O$615&lt;&gt;0,IF(AND(Z309&lt;&gt;"",Z309&lt;&gt;0),CHAR(10)&amp;"Strony katalogu HB 32 PL: "&amp;Z309,""),""))</f>
        <v/>
      </c>
      <c r="AB309" s="39"/>
      <c r="AC309" s="40"/>
      <c r="AD309" s="41"/>
      <c r="AE309" s="42"/>
      <c r="AF309" s="42"/>
      <c r="AG309" s="43"/>
      <c r="AH309" s="42"/>
      <c r="AI309" s="9"/>
      <c r="AJ309" s="9"/>
      <c r="AK309" s="9"/>
      <c r="AL309" s="9"/>
      <c r="AM309" s="9"/>
      <c r="BA309" s="29" t="s">
        <v>43</v>
      </c>
      <c r="BB309" s="30"/>
      <c r="BC309" s="31" t="str">
        <f aca="false">BJ309&amp;BT309&amp;CA309&amp;BU309&amp;BV309&amp;BW309&amp;BX309</f>
        <v/>
      </c>
      <c r="BD309" s="32"/>
      <c r="BE309" s="33" t="str">
        <f aca="false">BK309</f>
        <v/>
      </c>
      <c r="BF309" s="34" t="str">
        <f aca="false">BL309</f>
        <v/>
      </c>
      <c r="BG309" s="35" t="str">
        <f aca="false">IF(BF309&lt;&gt;"",$J$615,"")</f>
        <v/>
      </c>
      <c r="BH309" s="34" t="str">
        <f aca="false">BM309</f>
        <v/>
      </c>
      <c r="BI309" s="36" t="e">
        <f aca="false">VLOOKUP(BB309,'Cennik nr 18 od 01.03.2017'!$A$2:$D$3604,2,0)</f>
        <v>#N/A</v>
      </c>
      <c r="BJ309" s="36" t="str">
        <f aca="false">IF(ISERROR(BI309),IF(BB309&lt;&gt;"","brak takiego numeru",""),IF(VLOOKUP(BB309,'Cennik nr 18 od 01.03.2017'!$A$2:$L$3604,12,0)="tak",BI309&amp;" (wyk.specjalne)",BI309))</f>
        <v/>
      </c>
      <c r="BK309" s="36" t="str">
        <f aca="false">IF(OR(BJ309="",BJ309="brak takiego numeru"),"",VLOOKUP(BB309,'Cennik nr 18 od 01.03.2017'!$A$2:$D$3604,4,0))</f>
        <v/>
      </c>
      <c r="BL309" s="36" t="str">
        <f aca="false">IF(OR(BJ309="",BJ309="brak takiego numeru"),"",IF(OR(BK309="tel.",BK309="tel"),"",BK309*BD309))</f>
        <v/>
      </c>
      <c r="BM309" s="36" t="str">
        <f aca="false">IF(OR(BJ309="",BJ309="brak takiego numeru"),"",IF(OR(BK309="tel.",BK309="tel"),"",ROUND(BL309*(100%-BG309),2)))</f>
        <v/>
      </c>
      <c r="BN309" s="37" t="str">
        <f aca="false">IF(OR(BJ309="",BJ309="brak takiego numeru"),"",VLOOKUP(BB309,'Cennik nr 18 od 01.03.2017'!$A$2:$E$3604,5,0))</f>
        <v/>
      </c>
      <c r="BO309" s="37" t="str">
        <f aca="false">IF(OR(BJ309="",BJ309="brak takiego numeru"),"",VLOOKUP(BB309,'Cennik nr 18 od 01.03.2017'!$A$2:$J$3604,6,0))</f>
        <v/>
      </c>
      <c r="BP309" s="37" t="str">
        <f aca="false">IF(OR(BJ309="",BJ309="brak takiego numeru"),"",VLOOKUP(BB309,'Cennik nr 18 od 01.03.2017'!$A$2:$J$3604,7,0))</f>
        <v/>
      </c>
      <c r="BQ309" s="37" t="str">
        <f aca="false">IF(OR(BJ309="",BJ309="brak takiego numeru"),"",VLOOKUP(BB309,'Cennik nr 18 od 01.03.2017'!$A$2:$J$3604,8,0))</f>
        <v/>
      </c>
      <c r="BR309" s="37" t="str">
        <f aca="false">IF(OR(BJ309="",BJ309="brak takiego numeru"),"",VLOOKUP(BB309,'Cennik nr 18 od 01.03.2017'!$A$2:$J$3604,9,0))</f>
        <v/>
      </c>
      <c r="BS309" s="37" t="str">
        <f aca="false">IF(OR(BJ309="",BJ309="brak takiego numeru"),"",VLOOKUP(BB309,'Cennik nr 18 od 01.03.2017'!$A$2:$J$3604,10,0))</f>
        <v/>
      </c>
      <c r="BT309" s="37" t="str">
        <f aca="false">IF(OR(BJ309="",BJ309="brak takiego numeru"),"",IF($N$615&lt;&gt;0,IF(AND(BN309&lt;&gt;"",BN309&lt;&gt;0),IF(BO309&lt;&gt;"",CHAR(10)&amp;"Strony katalogu "&amp;BO309&amp;": "&amp;BN309,CHAR(10)&amp;"Strony katalogu: "&amp;BN309),""),""))</f>
        <v/>
      </c>
      <c r="BU309" s="37" t="str">
        <f aca="false">IF(OR(BJ309="",BJ309="brak takiego numeru"),"",IF($L$615&lt;&gt;0,IF(AND(BP309&lt;&gt;"",BP309&lt;&gt;0),CHAR(10)&amp;"szer:"&amp;BP309,""),""))</f>
        <v/>
      </c>
      <c r="BV309" s="37" t="str">
        <f aca="false">IF(OR(BJ309="",BJ309="brak takiego numeru"),"",IF($L$615&lt;&gt;0,IF(AND(BQ309&lt;&gt;"",BQ309&lt;&gt;0)," wys:"&amp;BQ309,""),""))</f>
        <v/>
      </c>
      <c r="BW309" s="37" t="str">
        <f aca="false">IF(OR(BJ309="",BJ309="brak takiego numeru"),"",IF($L$615&lt;&gt;0,IF(AND(BR309&lt;&gt;"",BR309&lt;&gt;0)," gł:"&amp;BR309,""),""))</f>
        <v/>
      </c>
      <c r="BX309" s="37" t="str">
        <f aca="false">IF(OR(BJ309="",BJ309="brak takiego numeru"),"",IF($K$615&lt;&gt;0,IF(BS309&lt;&gt;"",CHAR(10)&amp;"waga: "&amp;BS309&amp;" kg",""),""))</f>
        <v/>
      </c>
      <c r="BY309" s="37" t="str">
        <f aca="false">IF(OR(BJ309="",BJ309="brak takiego numeru"),"",BD309*BS309)</f>
        <v/>
      </c>
      <c r="BZ309" s="37" t="str">
        <f aca="false">IF(OR(BJ309="",BJ309="brak takiego numeru"),"",VLOOKUP(BB309,'Cennik nr 18 od 01.03.2017'!$A$2:$K$3604,11,0))</f>
        <v/>
      </c>
      <c r="CA309" s="38" t="str">
        <f aca="false">IF(OR(BJ309="",BJ309="brak takiego numeru"),"",IF($O$615&lt;&gt;0,IF(AND(BZ309&lt;&gt;"",BZ309&lt;&gt;0),CHAR(10)&amp;"Strony katalogu HB 32 PL: "&amp;BZ309,""),""))</f>
        <v/>
      </c>
    </row>
    <row r="310" customFormat="false" ht="21.75" hidden="false" customHeight="true" outlineLevel="0" collapsed="false">
      <c r="A310" s="29" t="s">
        <v>324</v>
      </c>
      <c r="B310" s="30"/>
      <c r="C310" s="31" t="str">
        <f aca="false">J310&amp;T310&amp;AA310&amp;U310&amp;V310&amp;W310&amp;X310</f>
        <v/>
      </c>
      <c r="D310" s="32"/>
      <c r="E310" s="33" t="str">
        <f aca="false">K310</f>
        <v/>
      </c>
      <c r="F310" s="34" t="str">
        <f aca="false">L310</f>
        <v/>
      </c>
      <c r="G310" s="35" t="str">
        <f aca="false">IF(F310&lt;&gt;"",$M$3,"")</f>
        <v/>
      </c>
      <c r="H310" s="34" t="str">
        <f aca="false">M310</f>
        <v/>
      </c>
      <c r="I310" s="36" t="e">
        <f aca="false">VLOOKUP(B310,'Cennik nr 18 od 01.03.2017'!A:D,2,0)</f>
        <v>#N/A</v>
      </c>
      <c r="J310" s="36" t="str">
        <f aca="false">IF(ISERROR(I310),IF(B310&lt;&gt;"","brak takiego numeru",""),IF(VLOOKUP(B310,'Cennik nr 18 od 01.03.2017'!A:L,12,0)="tak",I310&amp;" (wyk.specjalne)",I310))</f>
        <v/>
      </c>
      <c r="K310" s="36" t="str">
        <f aca="false">IF(OR(J310="",J310="brak takiego numeru"),"",VLOOKUP(B310,'Cennik nr 18 od 01.03.2017'!A:D,4,0))</f>
        <v/>
      </c>
      <c r="L310" s="36" t="str">
        <f aca="false">IF(OR(J310="",J310="brak takiego numeru"),"",IF(OR(K310="tel.",K310="tel"),"",K310*D310))</f>
        <v/>
      </c>
      <c r="M310" s="36" t="str">
        <f aca="false">IF(OR(J310="",J310="brak takiego numeru"),"",IF(OR(K310="tel.",K310="tel"),"",ROUND(L310*(100%-G310),2)))</f>
        <v/>
      </c>
      <c r="N310" s="37" t="str">
        <f aca="false">IF(OR(J310="",J310="brak takiego numeru"),"",VLOOKUP(B310,'Cennik nr 18 od 01.03.2017'!A:E,5,0))</f>
        <v/>
      </c>
      <c r="O310" s="37" t="str">
        <f aca="false">IF(OR(J310="",J310="brak takiego numeru"),"",VLOOKUP(B310,'Cennik nr 18 od 01.03.2017'!A:J,6,0))</f>
        <v/>
      </c>
      <c r="P310" s="37" t="str">
        <f aca="false">IF(OR(J310="",J310="brak takiego numeru"),"",VLOOKUP(B310,'Cennik nr 18 od 01.03.2017'!A:J,7,0))</f>
        <v/>
      </c>
      <c r="Q310" s="37" t="str">
        <f aca="false">IF(OR(J310="",J310="brak takiego numeru"),"",VLOOKUP(B310,'Cennik nr 18 od 01.03.2017'!A:J,8,0))</f>
        <v/>
      </c>
      <c r="R310" s="37" t="str">
        <f aca="false">IF(OR(J310="",J310="brak takiego numeru"),"",VLOOKUP(B310,'Cennik nr 18 od 01.03.2017'!A:J,9,0))</f>
        <v/>
      </c>
      <c r="S310" s="37" t="str">
        <f aca="false">IF(OR(J310="",J310="brak takiego numeru"),"",VLOOKUP(B310,'Cennik nr 18 od 01.03.2017'!A:J,10,0))</f>
        <v/>
      </c>
      <c r="T310" s="37" t="str">
        <f aca="false">IF(OR(J310="",J310="brak takiego numeru"),"",IF($N$615&lt;&gt;0,IF(AND(N310&lt;&gt;"",N310&lt;&gt;0),IF(O310&lt;&gt;"",CHAR(10)&amp;"Strony katalogu "&amp;O310&amp;": "&amp;N310,CHAR(10)&amp;"Strony katalogu: "&amp;N310),""),""))</f>
        <v/>
      </c>
      <c r="U310" s="37" t="str">
        <f aca="false">IF(OR(J310="",J310="brak takiego numeru"),"",IF($L$615&lt;&gt;0,IF(AND(P310&lt;&gt;"",P310&lt;&gt;0),CHAR(10)&amp;"szer:"&amp;P310,""),""))</f>
        <v/>
      </c>
      <c r="V310" s="37" t="str">
        <f aca="false">IF(OR(J310="",J310="brak takiego numeru"),"",IF($L$615&lt;&gt;0,IF(AND(Q310&lt;&gt;"",Q310&lt;&gt;0)," wys:"&amp;Q310,""),""))</f>
        <v/>
      </c>
      <c r="W310" s="37" t="str">
        <f aca="false">IF(OR(J310="",J310="brak takiego numeru"),"",IF($L$615&lt;&gt;0,IF(AND(R310&lt;&gt;"",R310&lt;&gt;0)," gł:"&amp;R310,""),""))</f>
        <v/>
      </c>
      <c r="X310" s="37" t="str">
        <f aca="false">IF(OR(J310="",J310="brak takiego numeru"),"",IF($K$615&lt;&gt;0,IF(S310&lt;&gt;"",CHAR(10)&amp;"waga: "&amp;S310&amp;" kg",""),""))</f>
        <v/>
      </c>
      <c r="Y310" s="37" t="str">
        <f aca="false">IF(OR(J310="",J310="brak takiego numeru"),"",D310*S310)</f>
        <v/>
      </c>
      <c r="Z310" s="37" t="str">
        <f aca="false">IF(OR(J310="",J310="brak takiego numeru"),"",VLOOKUP(B310,'Cennik nr 18 od 01.03.2017'!A:K,11,0))</f>
        <v/>
      </c>
      <c r="AA310" s="38" t="str">
        <f aca="false">IF(OR(J310="",J310="brak takiego numeru"),"",IF($O$615&lt;&gt;0,IF(AND(Z310&lt;&gt;"",Z310&lt;&gt;0),CHAR(10)&amp;"Strony katalogu HB 32 PL: "&amp;Z310,""),""))</f>
        <v/>
      </c>
      <c r="AB310" s="39"/>
      <c r="AC310" s="40"/>
      <c r="AD310" s="41"/>
      <c r="AE310" s="42"/>
      <c r="AF310" s="42"/>
      <c r="AG310" s="43"/>
      <c r="AH310" s="42"/>
      <c r="AI310" s="9"/>
      <c r="AJ310" s="9"/>
      <c r="AK310" s="9"/>
      <c r="AL310" s="9"/>
      <c r="AM310" s="9"/>
      <c r="BA310" s="29" t="s">
        <v>44</v>
      </c>
      <c r="BB310" s="30"/>
      <c r="BC310" s="31" t="str">
        <f aca="false">BJ310&amp;BT310&amp;CA310&amp;BU310&amp;BV310&amp;BW310&amp;BX310</f>
        <v/>
      </c>
      <c r="BD310" s="32"/>
      <c r="BE310" s="33" t="str">
        <f aca="false">BK310</f>
        <v/>
      </c>
      <c r="BF310" s="34" t="str">
        <f aca="false">BL310</f>
        <v/>
      </c>
      <c r="BG310" s="35" t="str">
        <f aca="false">IF(BF310&lt;&gt;"",$J$615,"")</f>
        <v/>
      </c>
      <c r="BH310" s="34" t="str">
        <f aca="false">BM310</f>
        <v/>
      </c>
      <c r="BI310" s="36" t="e">
        <f aca="false">VLOOKUP(BB310,'Cennik nr 18 od 01.03.2017'!$A$2:$D$3604,2,0)</f>
        <v>#N/A</v>
      </c>
      <c r="BJ310" s="36" t="str">
        <f aca="false">IF(ISERROR(BI310),IF(BB310&lt;&gt;"","brak takiego numeru",""),IF(VLOOKUP(BB310,'Cennik nr 18 od 01.03.2017'!$A$2:$L$3604,12,0)="tak",BI310&amp;" (wyk.specjalne)",BI310))</f>
        <v/>
      </c>
      <c r="BK310" s="36" t="str">
        <f aca="false">IF(OR(BJ310="",BJ310="brak takiego numeru"),"",VLOOKUP(BB310,'Cennik nr 18 od 01.03.2017'!$A$2:$D$3604,4,0))</f>
        <v/>
      </c>
      <c r="BL310" s="36" t="str">
        <f aca="false">IF(OR(BJ310="",BJ310="brak takiego numeru"),"",IF(OR(BK310="tel.",BK310="tel"),"",BK310*BD310))</f>
        <v/>
      </c>
      <c r="BM310" s="36" t="str">
        <f aca="false">IF(OR(BJ310="",BJ310="brak takiego numeru"),"",IF(OR(BK310="tel.",BK310="tel"),"",ROUND(BL310*(100%-BG310),2)))</f>
        <v/>
      </c>
      <c r="BN310" s="37" t="str">
        <f aca="false">IF(OR(BJ310="",BJ310="brak takiego numeru"),"",VLOOKUP(BB310,'Cennik nr 18 od 01.03.2017'!$A$2:$E$3604,5,0))</f>
        <v/>
      </c>
      <c r="BO310" s="37" t="str">
        <f aca="false">IF(OR(BJ310="",BJ310="brak takiego numeru"),"",VLOOKUP(BB310,'Cennik nr 18 od 01.03.2017'!$A$2:$J$3604,6,0))</f>
        <v/>
      </c>
      <c r="BP310" s="37" t="str">
        <f aca="false">IF(OR(BJ310="",BJ310="brak takiego numeru"),"",VLOOKUP(BB310,'Cennik nr 18 od 01.03.2017'!$A$2:$J$3604,7,0))</f>
        <v/>
      </c>
      <c r="BQ310" s="37" t="str">
        <f aca="false">IF(OR(BJ310="",BJ310="brak takiego numeru"),"",VLOOKUP(BB310,'Cennik nr 18 od 01.03.2017'!$A$2:$J$3604,8,0))</f>
        <v/>
      </c>
      <c r="BR310" s="37" t="str">
        <f aca="false">IF(OR(BJ310="",BJ310="brak takiego numeru"),"",VLOOKUP(BB310,'Cennik nr 18 od 01.03.2017'!$A$2:$J$3604,9,0))</f>
        <v/>
      </c>
      <c r="BS310" s="37" t="str">
        <f aca="false">IF(OR(BJ310="",BJ310="brak takiego numeru"),"",VLOOKUP(BB310,'Cennik nr 18 od 01.03.2017'!$A$2:$J$3604,10,0))</f>
        <v/>
      </c>
      <c r="BT310" s="37" t="str">
        <f aca="false">IF(OR(BJ310="",BJ310="brak takiego numeru"),"",IF($N$615&lt;&gt;0,IF(AND(BN310&lt;&gt;"",BN310&lt;&gt;0),IF(BO310&lt;&gt;"",CHAR(10)&amp;"Strony katalogu "&amp;BO310&amp;": "&amp;BN310,CHAR(10)&amp;"Strony katalogu: "&amp;BN310),""),""))</f>
        <v/>
      </c>
      <c r="BU310" s="37" t="str">
        <f aca="false">IF(OR(BJ310="",BJ310="brak takiego numeru"),"",IF($L$615&lt;&gt;0,IF(AND(BP310&lt;&gt;"",BP310&lt;&gt;0),CHAR(10)&amp;"szer:"&amp;BP310,""),""))</f>
        <v/>
      </c>
      <c r="BV310" s="37" t="str">
        <f aca="false">IF(OR(BJ310="",BJ310="brak takiego numeru"),"",IF($L$615&lt;&gt;0,IF(AND(BQ310&lt;&gt;"",BQ310&lt;&gt;0)," wys:"&amp;BQ310,""),""))</f>
        <v/>
      </c>
      <c r="BW310" s="37" t="str">
        <f aca="false">IF(OR(BJ310="",BJ310="brak takiego numeru"),"",IF($L$615&lt;&gt;0,IF(AND(BR310&lt;&gt;"",BR310&lt;&gt;0)," gł:"&amp;BR310,""),""))</f>
        <v/>
      </c>
      <c r="BX310" s="37" t="str">
        <f aca="false">IF(OR(BJ310="",BJ310="brak takiego numeru"),"",IF($K$615&lt;&gt;0,IF(BS310&lt;&gt;"",CHAR(10)&amp;"waga: "&amp;BS310&amp;" kg",""),""))</f>
        <v/>
      </c>
      <c r="BY310" s="37" t="str">
        <f aca="false">IF(OR(BJ310="",BJ310="brak takiego numeru"),"",BD310*BS310)</f>
        <v/>
      </c>
      <c r="BZ310" s="37" t="str">
        <f aca="false">IF(OR(BJ310="",BJ310="brak takiego numeru"),"",VLOOKUP(BB310,'Cennik nr 18 od 01.03.2017'!$A$2:$K$3604,11,0))</f>
        <v/>
      </c>
      <c r="CA310" s="38" t="str">
        <f aca="false">IF(OR(BJ310="",BJ310="brak takiego numeru"),"",IF($O$615&lt;&gt;0,IF(AND(BZ310&lt;&gt;"",BZ310&lt;&gt;0),CHAR(10)&amp;"Strony katalogu HB 32 PL: "&amp;BZ310,""),""))</f>
        <v/>
      </c>
    </row>
    <row r="311" customFormat="false" ht="21.75" hidden="false" customHeight="true" outlineLevel="0" collapsed="false">
      <c r="A311" s="29" t="s">
        <v>325</v>
      </c>
      <c r="B311" s="30"/>
      <c r="C311" s="31" t="str">
        <f aca="false">J311&amp;T311&amp;AA311&amp;U311&amp;V311&amp;W311&amp;X311</f>
        <v/>
      </c>
      <c r="D311" s="32"/>
      <c r="E311" s="33" t="str">
        <f aca="false">K311</f>
        <v/>
      </c>
      <c r="F311" s="34" t="str">
        <f aca="false">L311</f>
        <v/>
      </c>
      <c r="G311" s="35" t="str">
        <f aca="false">IF(F311&lt;&gt;"",$M$3,"")</f>
        <v/>
      </c>
      <c r="H311" s="34" t="str">
        <f aca="false">M311</f>
        <v/>
      </c>
      <c r="I311" s="36" t="e">
        <f aca="false">VLOOKUP(B311,'Cennik nr 18 od 01.03.2017'!A:D,2,0)</f>
        <v>#N/A</v>
      </c>
      <c r="J311" s="36" t="str">
        <f aca="false">IF(ISERROR(I311),IF(B311&lt;&gt;"","brak takiego numeru",""),IF(VLOOKUP(B311,'Cennik nr 18 od 01.03.2017'!A:L,12,0)="tak",I311&amp;" (wyk.specjalne)",I311))</f>
        <v/>
      </c>
      <c r="K311" s="36" t="str">
        <f aca="false">IF(OR(J311="",J311="brak takiego numeru"),"",VLOOKUP(B311,'Cennik nr 18 od 01.03.2017'!A:D,4,0))</f>
        <v/>
      </c>
      <c r="L311" s="36" t="str">
        <f aca="false">IF(OR(J311="",J311="brak takiego numeru"),"",IF(OR(K311="tel.",K311="tel"),"",K311*D311))</f>
        <v/>
      </c>
      <c r="M311" s="36" t="str">
        <f aca="false">IF(OR(J311="",J311="brak takiego numeru"),"",IF(OR(K311="tel.",K311="tel"),"",ROUND(L311*(100%-G311),2)))</f>
        <v/>
      </c>
      <c r="N311" s="37" t="str">
        <f aca="false">IF(OR(J311="",J311="brak takiego numeru"),"",VLOOKUP(B311,'Cennik nr 18 od 01.03.2017'!A:E,5,0))</f>
        <v/>
      </c>
      <c r="O311" s="37" t="str">
        <f aca="false">IF(OR(J311="",J311="brak takiego numeru"),"",VLOOKUP(B311,'Cennik nr 18 od 01.03.2017'!A:J,6,0))</f>
        <v/>
      </c>
      <c r="P311" s="37" t="str">
        <f aca="false">IF(OR(J311="",J311="brak takiego numeru"),"",VLOOKUP(B311,'Cennik nr 18 od 01.03.2017'!A:J,7,0))</f>
        <v/>
      </c>
      <c r="Q311" s="37" t="str">
        <f aca="false">IF(OR(J311="",J311="brak takiego numeru"),"",VLOOKUP(B311,'Cennik nr 18 od 01.03.2017'!A:J,8,0))</f>
        <v/>
      </c>
      <c r="R311" s="37" t="str">
        <f aca="false">IF(OR(J311="",J311="brak takiego numeru"),"",VLOOKUP(B311,'Cennik nr 18 od 01.03.2017'!A:J,9,0))</f>
        <v/>
      </c>
      <c r="S311" s="37" t="str">
        <f aca="false">IF(OR(J311="",J311="brak takiego numeru"),"",VLOOKUP(B311,'Cennik nr 18 od 01.03.2017'!A:J,10,0))</f>
        <v/>
      </c>
      <c r="T311" s="37" t="str">
        <f aca="false">IF(OR(J311="",J311="brak takiego numeru"),"",IF($N$615&lt;&gt;0,IF(AND(N311&lt;&gt;"",N311&lt;&gt;0),IF(O311&lt;&gt;"",CHAR(10)&amp;"Strony katalogu "&amp;O311&amp;": "&amp;N311,CHAR(10)&amp;"Strony katalogu: "&amp;N311),""),""))</f>
        <v/>
      </c>
      <c r="U311" s="37" t="str">
        <f aca="false">IF(OR(J311="",J311="brak takiego numeru"),"",IF($L$615&lt;&gt;0,IF(AND(P311&lt;&gt;"",P311&lt;&gt;0),CHAR(10)&amp;"szer:"&amp;P311,""),""))</f>
        <v/>
      </c>
      <c r="V311" s="37" t="str">
        <f aca="false">IF(OR(J311="",J311="brak takiego numeru"),"",IF($L$615&lt;&gt;0,IF(AND(Q311&lt;&gt;"",Q311&lt;&gt;0)," wys:"&amp;Q311,""),""))</f>
        <v/>
      </c>
      <c r="W311" s="37" t="str">
        <f aca="false">IF(OR(J311="",J311="brak takiego numeru"),"",IF($L$615&lt;&gt;0,IF(AND(R311&lt;&gt;"",R311&lt;&gt;0)," gł:"&amp;R311,""),""))</f>
        <v/>
      </c>
      <c r="X311" s="37" t="str">
        <f aca="false">IF(OR(J311="",J311="brak takiego numeru"),"",IF($K$615&lt;&gt;0,IF(S311&lt;&gt;"",CHAR(10)&amp;"waga: "&amp;S311&amp;" kg",""),""))</f>
        <v/>
      </c>
      <c r="Y311" s="37" t="str">
        <f aca="false">IF(OR(J311="",J311="brak takiego numeru"),"",D311*S311)</f>
        <v/>
      </c>
      <c r="Z311" s="37" t="str">
        <f aca="false">IF(OR(J311="",J311="brak takiego numeru"),"",VLOOKUP(B311,'Cennik nr 18 od 01.03.2017'!A:K,11,0))</f>
        <v/>
      </c>
      <c r="AA311" s="38" t="str">
        <f aca="false">IF(OR(J311="",J311="brak takiego numeru"),"",IF($O$615&lt;&gt;0,IF(AND(Z311&lt;&gt;"",Z311&lt;&gt;0),CHAR(10)&amp;"Strony katalogu HB 32 PL: "&amp;Z311,""),""))</f>
        <v/>
      </c>
      <c r="AB311" s="39"/>
      <c r="AC311" s="40"/>
      <c r="AD311" s="41"/>
      <c r="AE311" s="42"/>
      <c r="AF311" s="42"/>
      <c r="AG311" s="43"/>
      <c r="AH311" s="42"/>
      <c r="AI311" s="9"/>
      <c r="AJ311" s="9"/>
      <c r="AK311" s="9"/>
      <c r="AL311" s="9"/>
      <c r="AM311" s="9"/>
      <c r="BA311" s="29" t="s">
        <v>45</v>
      </c>
      <c r="BB311" s="30"/>
      <c r="BC311" s="31" t="str">
        <f aca="false">BJ311&amp;BT311&amp;CA311&amp;BU311&amp;BV311&amp;BW311&amp;BX311</f>
        <v/>
      </c>
      <c r="BD311" s="32"/>
      <c r="BE311" s="33" t="str">
        <f aca="false">BK311</f>
        <v/>
      </c>
      <c r="BF311" s="34" t="str">
        <f aca="false">BL311</f>
        <v/>
      </c>
      <c r="BG311" s="35" t="str">
        <f aca="false">IF(BF311&lt;&gt;"",$J$615,"")</f>
        <v/>
      </c>
      <c r="BH311" s="34" t="str">
        <f aca="false">BM311</f>
        <v/>
      </c>
      <c r="BI311" s="36" t="e">
        <f aca="false">VLOOKUP(BB311,'Cennik nr 18 od 01.03.2017'!$A$2:$D$3604,2,0)</f>
        <v>#N/A</v>
      </c>
      <c r="BJ311" s="36" t="str">
        <f aca="false">IF(ISERROR(BI311),IF(BB311&lt;&gt;"","brak takiego numeru",""),IF(VLOOKUP(BB311,'Cennik nr 18 od 01.03.2017'!$A$2:$L$3604,12,0)="tak",BI311&amp;" (wyk.specjalne)",BI311))</f>
        <v/>
      </c>
      <c r="BK311" s="36" t="str">
        <f aca="false">IF(OR(BJ311="",BJ311="brak takiego numeru"),"",VLOOKUP(BB311,'Cennik nr 18 od 01.03.2017'!$A$2:$D$3604,4,0))</f>
        <v/>
      </c>
      <c r="BL311" s="36" t="str">
        <f aca="false">IF(OR(BJ311="",BJ311="brak takiego numeru"),"",IF(OR(BK311="tel.",BK311="tel"),"",BK311*BD311))</f>
        <v/>
      </c>
      <c r="BM311" s="36" t="str">
        <f aca="false">IF(OR(BJ311="",BJ311="brak takiego numeru"),"",IF(OR(BK311="tel.",BK311="tel"),"",ROUND(BL311*(100%-BG311),2)))</f>
        <v/>
      </c>
      <c r="BN311" s="37" t="str">
        <f aca="false">IF(OR(BJ311="",BJ311="brak takiego numeru"),"",VLOOKUP(BB311,'Cennik nr 18 od 01.03.2017'!$A$2:$E$3604,5,0))</f>
        <v/>
      </c>
      <c r="BO311" s="37" t="str">
        <f aca="false">IF(OR(BJ311="",BJ311="brak takiego numeru"),"",VLOOKUP(BB311,'Cennik nr 18 od 01.03.2017'!$A$2:$J$3604,6,0))</f>
        <v/>
      </c>
      <c r="BP311" s="37" t="str">
        <f aca="false">IF(OR(BJ311="",BJ311="brak takiego numeru"),"",VLOOKUP(BB311,'Cennik nr 18 od 01.03.2017'!$A$2:$J$3604,7,0))</f>
        <v/>
      </c>
      <c r="BQ311" s="37" t="str">
        <f aca="false">IF(OR(BJ311="",BJ311="brak takiego numeru"),"",VLOOKUP(BB311,'Cennik nr 18 od 01.03.2017'!$A$2:$J$3604,8,0))</f>
        <v/>
      </c>
      <c r="BR311" s="37" t="str">
        <f aca="false">IF(OR(BJ311="",BJ311="brak takiego numeru"),"",VLOOKUP(BB311,'Cennik nr 18 od 01.03.2017'!$A$2:$J$3604,9,0))</f>
        <v/>
      </c>
      <c r="BS311" s="37" t="str">
        <f aca="false">IF(OR(BJ311="",BJ311="brak takiego numeru"),"",VLOOKUP(BB311,'Cennik nr 18 od 01.03.2017'!$A$2:$J$3604,10,0))</f>
        <v/>
      </c>
      <c r="BT311" s="37" t="str">
        <f aca="false">IF(OR(BJ311="",BJ311="brak takiego numeru"),"",IF($N$615&lt;&gt;0,IF(AND(BN311&lt;&gt;"",BN311&lt;&gt;0),IF(BO311&lt;&gt;"",CHAR(10)&amp;"Strony katalogu "&amp;BO311&amp;": "&amp;BN311,CHAR(10)&amp;"Strony katalogu: "&amp;BN311),""),""))</f>
        <v/>
      </c>
      <c r="BU311" s="37" t="str">
        <f aca="false">IF(OR(BJ311="",BJ311="brak takiego numeru"),"",IF($L$615&lt;&gt;0,IF(AND(BP311&lt;&gt;"",BP311&lt;&gt;0),CHAR(10)&amp;"szer:"&amp;BP311,""),""))</f>
        <v/>
      </c>
      <c r="BV311" s="37" t="str">
        <f aca="false">IF(OR(BJ311="",BJ311="brak takiego numeru"),"",IF($L$615&lt;&gt;0,IF(AND(BQ311&lt;&gt;"",BQ311&lt;&gt;0)," wys:"&amp;BQ311,""),""))</f>
        <v/>
      </c>
      <c r="BW311" s="37" t="str">
        <f aca="false">IF(OR(BJ311="",BJ311="brak takiego numeru"),"",IF($L$615&lt;&gt;0,IF(AND(BR311&lt;&gt;"",BR311&lt;&gt;0)," gł:"&amp;BR311,""),""))</f>
        <v/>
      </c>
      <c r="BX311" s="37" t="str">
        <f aca="false">IF(OR(BJ311="",BJ311="brak takiego numeru"),"",IF($K$615&lt;&gt;0,IF(BS311&lt;&gt;"",CHAR(10)&amp;"waga: "&amp;BS311&amp;" kg",""),""))</f>
        <v/>
      </c>
      <c r="BY311" s="37" t="str">
        <f aca="false">IF(OR(BJ311="",BJ311="brak takiego numeru"),"",BD311*BS311)</f>
        <v/>
      </c>
      <c r="BZ311" s="37" t="str">
        <f aca="false">IF(OR(BJ311="",BJ311="brak takiego numeru"),"",VLOOKUP(BB311,'Cennik nr 18 od 01.03.2017'!$A$2:$K$3604,11,0))</f>
        <v/>
      </c>
      <c r="CA311" s="38" t="str">
        <f aca="false">IF(OR(BJ311="",BJ311="brak takiego numeru"),"",IF($O$615&lt;&gt;0,IF(AND(BZ311&lt;&gt;"",BZ311&lt;&gt;0),CHAR(10)&amp;"Strony katalogu HB 32 PL: "&amp;BZ311,""),""))</f>
        <v/>
      </c>
    </row>
    <row r="312" customFormat="false" ht="21.75" hidden="false" customHeight="true" outlineLevel="0" collapsed="false">
      <c r="A312" s="29" t="s">
        <v>326</v>
      </c>
      <c r="B312" s="30"/>
      <c r="C312" s="31" t="str">
        <f aca="false">J312&amp;T312&amp;AA312&amp;U312&amp;V312&amp;W312&amp;X312</f>
        <v/>
      </c>
      <c r="D312" s="32"/>
      <c r="E312" s="33" t="str">
        <f aca="false">K312</f>
        <v/>
      </c>
      <c r="F312" s="34" t="str">
        <f aca="false">L312</f>
        <v/>
      </c>
      <c r="G312" s="35" t="str">
        <f aca="false">IF(F312&lt;&gt;"",$M$3,"")</f>
        <v/>
      </c>
      <c r="H312" s="34" t="str">
        <f aca="false">M312</f>
        <v/>
      </c>
      <c r="I312" s="36" t="e">
        <f aca="false">VLOOKUP(B312,'Cennik nr 18 od 01.03.2017'!A:D,2,0)</f>
        <v>#N/A</v>
      </c>
      <c r="J312" s="36" t="str">
        <f aca="false">IF(ISERROR(I312),IF(B312&lt;&gt;"","brak takiego numeru",""),IF(VLOOKUP(B312,'Cennik nr 18 od 01.03.2017'!A:L,12,0)="tak",I312&amp;" (wyk.specjalne)",I312))</f>
        <v/>
      </c>
      <c r="K312" s="36" t="str">
        <f aca="false">IF(OR(J312="",J312="brak takiego numeru"),"",VLOOKUP(B312,'Cennik nr 18 od 01.03.2017'!A:D,4,0))</f>
        <v/>
      </c>
      <c r="L312" s="36" t="str">
        <f aca="false">IF(OR(J312="",J312="brak takiego numeru"),"",IF(OR(K312="tel.",K312="tel"),"",K312*D312))</f>
        <v/>
      </c>
      <c r="M312" s="36" t="str">
        <f aca="false">IF(OR(J312="",J312="brak takiego numeru"),"",IF(OR(K312="tel.",K312="tel"),"",ROUND(L312*(100%-G312),2)))</f>
        <v/>
      </c>
      <c r="N312" s="37" t="str">
        <f aca="false">IF(OR(J312="",J312="brak takiego numeru"),"",VLOOKUP(B312,'Cennik nr 18 od 01.03.2017'!A:E,5,0))</f>
        <v/>
      </c>
      <c r="O312" s="37" t="str">
        <f aca="false">IF(OR(J312="",J312="brak takiego numeru"),"",VLOOKUP(B312,'Cennik nr 18 od 01.03.2017'!A:J,6,0))</f>
        <v/>
      </c>
      <c r="P312" s="37" t="str">
        <f aca="false">IF(OR(J312="",J312="brak takiego numeru"),"",VLOOKUP(B312,'Cennik nr 18 od 01.03.2017'!A:J,7,0))</f>
        <v/>
      </c>
      <c r="Q312" s="37" t="str">
        <f aca="false">IF(OR(J312="",J312="brak takiego numeru"),"",VLOOKUP(B312,'Cennik nr 18 od 01.03.2017'!A:J,8,0))</f>
        <v/>
      </c>
      <c r="R312" s="37" t="str">
        <f aca="false">IF(OR(J312="",J312="brak takiego numeru"),"",VLOOKUP(B312,'Cennik nr 18 od 01.03.2017'!A:J,9,0))</f>
        <v/>
      </c>
      <c r="S312" s="37" t="str">
        <f aca="false">IF(OR(J312="",J312="brak takiego numeru"),"",VLOOKUP(B312,'Cennik nr 18 od 01.03.2017'!A:J,10,0))</f>
        <v/>
      </c>
      <c r="T312" s="37" t="str">
        <f aca="false">IF(OR(J312="",J312="brak takiego numeru"),"",IF($N$615&lt;&gt;0,IF(AND(N312&lt;&gt;"",N312&lt;&gt;0),IF(O312&lt;&gt;"",CHAR(10)&amp;"Strony katalogu "&amp;O312&amp;": "&amp;N312,CHAR(10)&amp;"Strony katalogu: "&amp;N312),""),""))</f>
        <v/>
      </c>
      <c r="U312" s="37" t="str">
        <f aca="false">IF(OR(J312="",J312="brak takiego numeru"),"",IF($L$615&lt;&gt;0,IF(AND(P312&lt;&gt;"",P312&lt;&gt;0),CHAR(10)&amp;"szer:"&amp;P312,""),""))</f>
        <v/>
      </c>
      <c r="V312" s="37" t="str">
        <f aca="false">IF(OR(J312="",J312="brak takiego numeru"),"",IF($L$615&lt;&gt;0,IF(AND(Q312&lt;&gt;"",Q312&lt;&gt;0)," wys:"&amp;Q312,""),""))</f>
        <v/>
      </c>
      <c r="W312" s="37" t="str">
        <f aca="false">IF(OR(J312="",J312="brak takiego numeru"),"",IF($L$615&lt;&gt;0,IF(AND(R312&lt;&gt;"",R312&lt;&gt;0)," gł:"&amp;R312,""),""))</f>
        <v/>
      </c>
      <c r="X312" s="37" t="str">
        <f aca="false">IF(OR(J312="",J312="brak takiego numeru"),"",IF($K$615&lt;&gt;0,IF(S312&lt;&gt;"",CHAR(10)&amp;"waga: "&amp;S312&amp;" kg",""),""))</f>
        <v/>
      </c>
      <c r="Y312" s="37" t="str">
        <f aca="false">IF(OR(J312="",J312="brak takiego numeru"),"",D312*S312)</f>
        <v/>
      </c>
      <c r="Z312" s="37" t="str">
        <f aca="false">IF(OR(J312="",J312="brak takiego numeru"),"",VLOOKUP(B312,'Cennik nr 18 od 01.03.2017'!A:K,11,0))</f>
        <v/>
      </c>
      <c r="AA312" s="38" t="str">
        <f aca="false">IF(OR(J312="",J312="brak takiego numeru"),"",IF($O$615&lt;&gt;0,IF(AND(Z312&lt;&gt;"",Z312&lt;&gt;0),CHAR(10)&amp;"Strony katalogu HB 32 PL: "&amp;Z312,""),""))</f>
        <v/>
      </c>
      <c r="AB312" s="39"/>
      <c r="AC312" s="40"/>
      <c r="AD312" s="41"/>
      <c r="AE312" s="42"/>
      <c r="AF312" s="42"/>
      <c r="AG312" s="43"/>
      <c r="AH312" s="42"/>
      <c r="AI312" s="9"/>
      <c r="AJ312" s="9"/>
      <c r="AK312" s="9"/>
      <c r="AL312" s="9"/>
      <c r="AM312" s="9"/>
      <c r="BA312" s="29" t="s">
        <v>46</v>
      </c>
      <c r="BB312" s="30"/>
      <c r="BC312" s="31" t="str">
        <f aca="false">BJ312&amp;BT312&amp;CA312&amp;BU312&amp;BV312&amp;BW312&amp;BX312</f>
        <v/>
      </c>
      <c r="BD312" s="32"/>
      <c r="BE312" s="33" t="str">
        <f aca="false">BK312</f>
        <v/>
      </c>
      <c r="BF312" s="34" t="str">
        <f aca="false">BL312</f>
        <v/>
      </c>
      <c r="BG312" s="35" t="str">
        <f aca="false">IF(BF312&lt;&gt;"",$J$615,"")</f>
        <v/>
      </c>
      <c r="BH312" s="34" t="str">
        <f aca="false">BM312</f>
        <v/>
      </c>
      <c r="BI312" s="36" t="e">
        <f aca="false">VLOOKUP(BB312,'Cennik nr 18 od 01.03.2017'!$A$2:$D$3604,2,0)</f>
        <v>#N/A</v>
      </c>
      <c r="BJ312" s="36" t="str">
        <f aca="false">IF(ISERROR(BI312),IF(BB312&lt;&gt;"","brak takiego numeru",""),IF(VLOOKUP(BB312,'Cennik nr 18 od 01.03.2017'!$A$2:$L$3604,12,0)="tak",BI312&amp;" (wyk.specjalne)",BI312))</f>
        <v/>
      </c>
      <c r="BK312" s="36" t="str">
        <f aca="false">IF(OR(BJ312="",BJ312="brak takiego numeru"),"",VLOOKUP(BB312,'Cennik nr 18 od 01.03.2017'!$A$2:$D$3604,4,0))</f>
        <v/>
      </c>
      <c r="BL312" s="36" t="str">
        <f aca="false">IF(OR(BJ312="",BJ312="brak takiego numeru"),"",IF(OR(BK312="tel.",BK312="tel"),"",BK312*BD312))</f>
        <v/>
      </c>
      <c r="BM312" s="36" t="str">
        <f aca="false">IF(OR(BJ312="",BJ312="brak takiego numeru"),"",IF(OR(BK312="tel.",BK312="tel"),"",ROUND(BL312*(100%-BG312),2)))</f>
        <v/>
      </c>
      <c r="BN312" s="37" t="str">
        <f aca="false">IF(OR(BJ312="",BJ312="brak takiego numeru"),"",VLOOKUP(BB312,'Cennik nr 18 od 01.03.2017'!$A$2:$E$3604,5,0))</f>
        <v/>
      </c>
      <c r="BO312" s="37" t="str">
        <f aca="false">IF(OR(BJ312="",BJ312="brak takiego numeru"),"",VLOOKUP(BB312,'Cennik nr 18 od 01.03.2017'!$A$2:$J$3604,6,0))</f>
        <v/>
      </c>
      <c r="BP312" s="37" t="str">
        <f aca="false">IF(OR(BJ312="",BJ312="brak takiego numeru"),"",VLOOKUP(BB312,'Cennik nr 18 od 01.03.2017'!$A$2:$J$3604,7,0))</f>
        <v/>
      </c>
      <c r="BQ312" s="37" t="str">
        <f aca="false">IF(OR(BJ312="",BJ312="brak takiego numeru"),"",VLOOKUP(BB312,'Cennik nr 18 od 01.03.2017'!$A$2:$J$3604,8,0))</f>
        <v/>
      </c>
      <c r="BR312" s="37" t="str">
        <f aca="false">IF(OR(BJ312="",BJ312="brak takiego numeru"),"",VLOOKUP(BB312,'Cennik nr 18 od 01.03.2017'!$A$2:$J$3604,9,0))</f>
        <v/>
      </c>
      <c r="BS312" s="37" t="str">
        <f aca="false">IF(OR(BJ312="",BJ312="brak takiego numeru"),"",VLOOKUP(BB312,'Cennik nr 18 od 01.03.2017'!$A$2:$J$3604,10,0))</f>
        <v/>
      </c>
      <c r="BT312" s="37" t="str">
        <f aca="false">IF(OR(BJ312="",BJ312="brak takiego numeru"),"",IF($N$615&lt;&gt;0,IF(AND(BN312&lt;&gt;"",BN312&lt;&gt;0),IF(BO312&lt;&gt;"",CHAR(10)&amp;"Strony katalogu "&amp;BO312&amp;": "&amp;BN312,CHAR(10)&amp;"Strony katalogu: "&amp;BN312),""),""))</f>
        <v/>
      </c>
      <c r="BU312" s="37" t="str">
        <f aca="false">IF(OR(BJ312="",BJ312="brak takiego numeru"),"",IF($L$615&lt;&gt;0,IF(AND(BP312&lt;&gt;"",BP312&lt;&gt;0),CHAR(10)&amp;"szer:"&amp;BP312,""),""))</f>
        <v/>
      </c>
      <c r="BV312" s="37" t="str">
        <f aca="false">IF(OR(BJ312="",BJ312="brak takiego numeru"),"",IF($L$615&lt;&gt;0,IF(AND(BQ312&lt;&gt;"",BQ312&lt;&gt;0)," wys:"&amp;BQ312,""),""))</f>
        <v/>
      </c>
      <c r="BW312" s="37" t="str">
        <f aca="false">IF(OR(BJ312="",BJ312="brak takiego numeru"),"",IF($L$615&lt;&gt;0,IF(AND(BR312&lt;&gt;"",BR312&lt;&gt;0)," gł:"&amp;BR312,""),""))</f>
        <v/>
      </c>
      <c r="BX312" s="37" t="str">
        <f aca="false">IF(OR(BJ312="",BJ312="brak takiego numeru"),"",IF($K$615&lt;&gt;0,IF(BS312&lt;&gt;"",CHAR(10)&amp;"waga: "&amp;BS312&amp;" kg",""),""))</f>
        <v/>
      </c>
      <c r="BY312" s="37" t="str">
        <f aca="false">IF(OR(BJ312="",BJ312="brak takiego numeru"),"",BD312*BS312)</f>
        <v/>
      </c>
      <c r="BZ312" s="37" t="str">
        <f aca="false">IF(OR(BJ312="",BJ312="brak takiego numeru"),"",VLOOKUP(BB312,'Cennik nr 18 od 01.03.2017'!$A$2:$K$3604,11,0))</f>
        <v/>
      </c>
      <c r="CA312" s="38" t="str">
        <f aca="false">IF(OR(BJ312="",BJ312="brak takiego numeru"),"",IF($O$615&lt;&gt;0,IF(AND(BZ312&lt;&gt;"",BZ312&lt;&gt;0),CHAR(10)&amp;"Strony katalogu HB 32 PL: "&amp;BZ312,""),""))</f>
        <v/>
      </c>
    </row>
    <row r="313" customFormat="false" ht="21.75" hidden="false" customHeight="true" outlineLevel="0" collapsed="false">
      <c r="A313" s="29" t="s">
        <v>327</v>
      </c>
      <c r="B313" s="30"/>
      <c r="C313" s="31" t="str">
        <f aca="false">J313&amp;T313&amp;AA313&amp;U313&amp;V313&amp;W313&amp;X313</f>
        <v/>
      </c>
      <c r="D313" s="32"/>
      <c r="E313" s="33" t="str">
        <f aca="false">K313</f>
        <v/>
      </c>
      <c r="F313" s="34" t="str">
        <f aca="false">L313</f>
        <v/>
      </c>
      <c r="G313" s="35" t="str">
        <f aca="false">IF(F313&lt;&gt;"",$M$3,"")</f>
        <v/>
      </c>
      <c r="H313" s="34" t="str">
        <f aca="false">M313</f>
        <v/>
      </c>
      <c r="I313" s="36" t="e">
        <f aca="false">VLOOKUP(B313,'Cennik nr 18 od 01.03.2017'!A:D,2,0)</f>
        <v>#N/A</v>
      </c>
      <c r="J313" s="36" t="str">
        <f aca="false">IF(ISERROR(I313),IF(B313&lt;&gt;"","brak takiego numeru",""),IF(VLOOKUP(B313,'Cennik nr 18 od 01.03.2017'!A:L,12,0)="tak",I313&amp;" (wyk.specjalne)",I313))</f>
        <v/>
      </c>
      <c r="K313" s="36" t="str">
        <f aca="false">IF(OR(J313="",J313="brak takiego numeru"),"",VLOOKUP(B313,'Cennik nr 18 od 01.03.2017'!A:D,4,0))</f>
        <v/>
      </c>
      <c r="L313" s="36" t="str">
        <f aca="false">IF(OR(J313="",J313="brak takiego numeru"),"",IF(OR(K313="tel.",K313="tel"),"",K313*D313))</f>
        <v/>
      </c>
      <c r="M313" s="36" t="str">
        <f aca="false">IF(OR(J313="",J313="brak takiego numeru"),"",IF(OR(K313="tel.",K313="tel"),"",ROUND(L313*(100%-G313),2)))</f>
        <v/>
      </c>
      <c r="N313" s="37" t="str">
        <f aca="false">IF(OR(J313="",J313="brak takiego numeru"),"",VLOOKUP(B313,'Cennik nr 18 od 01.03.2017'!A:E,5,0))</f>
        <v/>
      </c>
      <c r="O313" s="37" t="str">
        <f aca="false">IF(OR(J313="",J313="brak takiego numeru"),"",VLOOKUP(B313,'Cennik nr 18 od 01.03.2017'!A:J,6,0))</f>
        <v/>
      </c>
      <c r="P313" s="37" t="str">
        <f aca="false">IF(OR(J313="",J313="brak takiego numeru"),"",VLOOKUP(B313,'Cennik nr 18 od 01.03.2017'!A:J,7,0))</f>
        <v/>
      </c>
      <c r="Q313" s="37" t="str">
        <f aca="false">IF(OR(J313="",J313="brak takiego numeru"),"",VLOOKUP(B313,'Cennik nr 18 od 01.03.2017'!A:J,8,0))</f>
        <v/>
      </c>
      <c r="R313" s="37" t="str">
        <f aca="false">IF(OR(J313="",J313="brak takiego numeru"),"",VLOOKUP(B313,'Cennik nr 18 od 01.03.2017'!A:J,9,0))</f>
        <v/>
      </c>
      <c r="S313" s="37" t="str">
        <f aca="false">IF(OR(J313="",J313="brak takiego numeru"),"",VLOOKUP(B313,'Cennik nr 18 od 01.03.2017'!A:J,10,0))</f>
        <v/>
      </c>
      <c r="T313" s="37" t="str">
        <f aca="false">IF(OR(J313="",J313="brak takiego numeru"),"",IF($N$615&lt;&gt;0,IF(AND(N313&lt;&gt;"",N313&lt;&gt;0),IF(O313&lt;&gt;"",CHAR(10)&amp;"Strony katalogu "&amp;O313&amp;": "&amp;N313,CHAR(10)&amp;"Strony katalogu: "&amp;N313),""),""))</f>
        <v/>
      </c>
      <c r="U313" s="37" t="str">
        <f aca="false">IF(OR(J313="",J313="brak takiego numeru"),"",IF($L$615&lt;&gt;0,IF(AND(P313&lt;&gt;"",P313&lt;&gt;0),CHAR(10)&amp;"szer:"&amp;P313,""),""))</f>
        <v/>
      </c>
      <c r="V313" s="37" t="str">
        <f aca="false">IF(OR(J313="",J313="brak takiego numeru"),"",IF($L$615&lt;&gt;0,IF(AND(Q313&lt;&gt;"",Q313&lt;&gt;0)," wys:"&amp;Q313,""),""))</f>
        <v/>
      </c>
      <c r="W313" s="37" t="str">
        <f aca="false">IF(OR(J313="",J313="brak takiego numeru"),"",IF($L$615&lt;&gt;0,IF(AND(R313&lt;&gt;"",R313&lt;&gt;0)," gł:"&amp;R313,""),""))</f>
        <v/>
      </c>
      <c r="X313" s="37" t="str">
        <f aca="false">IF(OR(J313="",J313="brak takiego numeru"),"",IF($K$615&lt;&gt;0,IF(S313&lt;&gt;"",CHAR(10)&amp;"waga: "&amp;S313&amp;" kg",""),""))</f>
        <v/>
      </c>
      <c r="Y313" s="37" t="str">
        <f aca="false">IF(OR(J313="",J313="brak takiego numeru"),"",D313*S313)</f>
        <v/>
      </c>
      <c r="Z313" s="37" t="str">
        <f aca="false">IF(OR(J313="",J313="brak takiego numeru"),"",VLOOKUP(B313,'Cennik nr 18 od 01.03.2017'!A:K,11,0))</f>
        <v/>
      </c>
      <c r="AA313" s="38" t="str">
        <f aca="false">IF(OR(J313="",J313="brak takiego numeru"),"",IF($O$615&lt;&gt;0,IF(AND(Z313&lt;&gt;"",Z313&lt;&gt;0),CHAR(10)&amp;"Strony katalogu HB 32 PL: "&amp;Z313,""),""))</f>
        <v/>
      </c>
      <c r="AB313" s="39"/>
      <c r="AC313" s="40"/>
      <c r="AD313" s="41"/>
      <c r="AE313" s="42"/>
      <c r="AF313" s="42"/>
      <c r="AG313" s="43"/>
      <c r="AH313" s="42"/>
      <c r="AI313" s="9"/>
      <c r="AJ313" s="9"/>
      <c r="AK313" s="9"/>
      <c r="AL313" s="9"/>
      <c r="AM313" s="9"/>
      <c r="BA313" s="29" t="s">
        <v>47</v>
      </c>
      <c r="BB313" s="30"/>
      <c r="BC313" s="31" t="str">
        <f aca="false">BJ313&amp;BT313&amp;CA313&amp;BU313&amp;BV313&amp;BW313&amp;BX313</f>
        <v/>
      </c>
      <c r="BD313" s="32"/>
      <c r="BE313" s="33" t="str">
        <f aca="false">BK313</f>
        <v/>
      </c>
      <c r="BF313" s="34" t="str">
        <f aca="false">BL313</f>
        <v/>
      </c>
      <c r="BG313" s="35" t="str">
        <f aca="false">IF(BF313&lt;&gt;"",$J$615,"")</f>
        <v/>
      </c>
      <c r="BH313" s="34" t="str">
        <f aca="false">BM313</f>
        <v/>
      </c>
      <c r="BI313" s="36" t="e">
        <f aca="false">VLOOKUP(BB313,'Cennik nr 18 od 01.03.2017'!$A$2:$D$3604,2,0)</f>
        <v>#N/A</v>
      </c>
      <c r="BJ313" s="36" t="str">
        <f aca="false">IF(ISERROR(BI313),IF(BB313&lt;&gt;"","brak takiego numeru",""),IF(VLOOKUP(BB313,'Cennik nr 18 od 01.03.2017'!$A$2:$L$3604,12,0)="tak",BI313&amp;" (wyk.specjalne)",BI313))</f>
        <v/>
      </c>
      <c r="BK313" s="36" t="str">
        <f aca="false">IF(OR(BJ313="",BJ313="brak takiego numeru"),"",VLOOKUP(BB313,'Cennik nr 18 od 01.03.2017'!$A$2:$D$3604,4,0))</f>
        <v/>
      </c>
      <c r="BL313" s="36" t="str">
        <f aca="false">IF(OR(BJ313="",BJ313="brak takiego numeru"),"",IF(OR(BK313="tel.",BK313="tel"),"",BK313*BD313))</f>
        <v/>
      </c>
      <c r="BM313" s="36" t="str">
        <f aca="false">IF(OR(BJ313="",BJ313="brak takiego numeru"),"",IF(OR(BK313="tel.",BK313="tel"),"",ROUND(BL313*(100%-BG313),2)))</f>
        <v/>
      </c>
      <c r="BN313" s="37" t="str">
        <f aca="false">IF(OR(BJ313="",BJ313="brak takiego numeru"),"",VLOOKUP(BB313,'Cennik nr 18 od 01.03.2017'!$A$2:$E$3604,5,0))</f>
        <v/>
      </c>
      <c r="BO313" s="37" t="str">
        <f aca="false">IF(OR(BJ313="",BJ313="brak takiego numeru"),"",VLOOKUP(BB313,'Cennik nr 18 od 01.03.2017'!$A$2:$J$3604,6,0))</f>
        <v/>
      </c>
      <c r="BP313" s="37" t="str">
        <f aca="false">IF(OR(BJ313="",BJ313="brak takiego numeru"),"",VLOOKUP(BB313,'Cennik nr 18 od 01.03.2017'!$A$2:$J$3604,7,0))</f>
        <v/>
      </c>
      <c r="BQ313" s="37" t="str">
        <f aca="false">IF(OR(BJ313="",BJ313="brak takiego numeru"),"",VLOOKUP(BB313,'Cennik nr 18 od 01.03.2017'!$A$2:$J$3604,8,0))</f>
        <v/>
      </c>
      <c r="BR313" s="37" t="str">
        <f aca="false">IF(OR(BJ313="",BJ313="brak takiego numeru"),"",VLOOKUP(BB313,'Cennik nr 18 od 01.03.2017'!$A$2:$J$3604,9,0))</f>
        <v/>
      </c>
      <c r="BS313" s="37" t="str">
        <f aca="false">IF(OR(BJ313="",BJ313="brak takiego numeru"),"",VLOOKUP(BB313,'Cennik nr 18 od 01.03.2017'!$A$2:$J$3604,10,0))</f>
        <v/>
      </c>
      <c r="BT313" s="37" t="str">
        <f aca="false">IF(OR(BJ313="",BJ313="brak takiego numeru"),"",IF($N$615&lt;&gt;0,IF(AND(BN313&lt;&gt;"",BN313&lt;&gt;0),IF(BO313&lt;&gt;"",CHAR(10)&amp;"Strony katalogu "&amp;BO313&amp;": "&amp;BN313,CHAR(10)&amp;"Strony katalogu: "&amp;BN313),""),""))</f>
        <v/>
      </c>
      <c r="BU313" s="37" t="str">
        <f aca="false">IF(OR(BJ313="",BJ313="brak takiego numeru"),"",IF($L$615&lt;&gt;0,IF(AND(BP313&lt;&gt;"",BP313&lt;&gt;0),CHAR(10)&amp;"szer:"&amp;BP313,""),""))</f>
        <v/>
      </c>
      <c r="BV313" s="37" t="str">
        <f aca="false">IF(OR(BJ313="",BJ313="brak takiego numeru"),"",IF($L$615&lt;&gt;0,IF(AND(BQ313&lt;&gt;"",BQ313&lt;&gt;0)," wys:"&amp;BQ313,""),""))</f>
        <v/>
      </c>
      <c r="BW313" s="37" t="str">
        <f aca="false">IF(OR(BJ313="",BJ313="brak takiego numeru"),"",IF($L$615&lt;&gt;0,IF(AND(BR313&lt;&gt;"",BR313&lt;&gt;0)," gł:"&amp;BR313,""),""))</f>
        <v/>
      </c>
      <c r="BX313" s="37" t="str">
        <f aca="false">IF(OR(BJ313="",BJ313="brak takiego numeru"),"",IF($K$615&lt;&gt;0,IF(BS313&lt;&gt;"",CHAR(10)&amp;"waga: "&amp;BS313&amp;" kg",""),""))</f>
        <v/>
      </c>
      <c r="BY313" s="37" t="str">
        <f aca="false">IF(OR(BJ313="",BJ313="brak takiego numeru"),"",BD313*BS313)</f>
        <v/>
      </c>
      <c r="BZ313" s="37" t="str">
        <f aca="false">IF(OR(BJ313="",BJ313="brak takiego numeru"),"",VLOOKUP(BB313,'Cennik nr 18 od 01.03.2017'!$A$2:$K$3604,11,0))</f>
        <v/>
      </c>
      <c r="CA313" s="38" t="str">
        <f aca="false">IF(OR(BJ313="",BJ313="brak takiego numeru"),"",IF($O$615&lt;&gt;0,IF(AND(BZ313&lt;&gt;"",BZ313&lt;&gt;0),CHAR(10)&amp;"Strony katalogu HB 32 PL: "&amp;BZ313,""),""))</f>
        <v/>
      </c>
    </row>
    <row r="314" customFormat="false" ht="21.75" hidden="false" customHeight="true" outlineLevel="0" collapsed="false">
      <c r="A314" s="29" t="s">
        <v>328</v>
      </c>
      <c r="B314" s="30"/>
      <c r="C314" s="31" t="str">
        <f aca="false">J314&amp;T314&amp;AA314&amp;U314&amp;V314&amp;W314&amp;X314</f>
        <v/>
      </c>
      <c r="D314" s="32"/>
      <c r="E314" s="33" t="str">
        <f aca="false">K314</f>
        <v/>
      </c>
      <c r="F314" s="34" t="str">
        <f aca="false">L314</f>
        <v/>
      </c>
      <c r="G314" s="35" t="str">
        <f aca="false">IF(F314&lt;&gt;"",$M$3,"")</f>
        <v/>
      </c>
      <c r="H314" s="34" t="str">
        <f aca="false">M314</f>
        <v/>
      </c>
      <c r="I314" s="36" t="e">
        <f aca="false">VLOOKUP(B314,'Cennik nr 18 od 01.03.2017'!A:D,2,0)</f>
        <v>#N/A</v>
      </c>
      <c r="J314" s="36" t="str">
        <f aca="false">IF(ISERROR(I314),IF(B314&lt;&gt;"","brak takiego numeru",""),IF(VLOOKUP(B314,'Cennik nr 18 od 01.03.2017'!A:L,12,0)="tak",I314&amp;" (wyk.specjalne)",I314))</f>
        <v/>
      </c>
      <c r="K314" s="36" t="str">
        <f aca="false">IF(OR(J314="",J314="brak takiego numeru"),"",VLOOKUP(B314,'Cennik nr 18 od 01.03.2017'!A:D,4,0))</f>
        <v/>
      </c>
      <c r="L314" s="36" t="str">
        <f aca="false">IF(OR(J314="",J314="brak takiego numeru"),"",IF(OR(K314="tel.",K314="tel"),"",K314*D314))</f>
        <v/>
      </c>
      <c r="M314" s="36" t="str">
        <f aca="false">IF(OR(J314="",J314="brak takiego numeru"),"",IF(OR(K314="tel.",K314="tel"),"",ROUND(L314*(100%-G314),2)))</f>
        <v/>
      </c>
      <c r="N314" s="37" t="str">
        <f aca="false">IF(OR(J314="",J314="brak takiego numeru"),"",VLOOKUP(B314,'Cennik nr 18 od 01.03.2017'!A:E,5,0))</f>
        <v/>
      </c>
      <c r="O314" s="37" t="str">
        <f aca="false">IF(OR(J314="",J314="brak takiego numeru"),"",VLOOKUP(B314,'Cennik nr 18 od 01.03.2017'!A:J,6,0))</f>
        <v/>
      </c>
      <c r="P314" s="37" t="str">
        <f aca="false">IF(OR(J314="",J314="brak takiego numeru"),"",VLOOKUP(B314,'Cennik nr 18 od 01.03.2017'!A:J,7,0))</f>
        <v/>
      </c>
      <c r="Q314" s="37" t="str">
        <f aca="false">IF(OR(J314="",J314="brak takiego numeru"),"",VLOOKUP(B314,'Cennik nr 18 od 01.03.2017'!A:J,8,0))</f>
        <v/>
      </c>
      <c r="R314" s="37" t="str">
        <f aca="false">IF(OR(J314="",J314="brak takiego numeru"),"",VLOOKUP(B314,'Cennik nr 18 od 01.03.2017'!A:J,9,0))</f>
        <v/>
      </c>
      <c r="S314" s="37" t="str">
        <f aca="false">IF(OR(J314="",J314="brak takiego numeru"),"",VLOOKUP(B314,'Cennik nr 18 od 01.03.2017'!A:J,10,0))</f>
        <v/>
      </c>
      <c r="T314" s="37" t="str">
        <f aca="false">IF(OR(J314="",J314="brak takiego numeru"),"",IF($N$615&lt;&gt;0,IF(AND(N314&lt;&gt;"",N314&lt;&gt;0),IF(O314&lt;&gt;"",CHAR(10)&amp;"Strony katalogu "&amp;O314&amp;": "&amp;N314,CHAR(10)&amp;"Strony katalogu: "&amp;N314),""),""))</f>
        <v/>
      </c>
      <c r="U314" s="37" t="str">
        <f aca="false">IF(OR(J314="",J314="brak takiego numeru"),"",IF($L$615&lt;&gt;0,IF(AND(P314&lt;&gt;"",P314&lt;&gt;0),CHAR(10)&amp;"szer:"&amp;P314,""),""))</f>
        <v/>
      </c>
      <c r="V314" s="37" t="str">
        <f aca="false">IF(OR(J314="",J314="brak takiego numeru"),"",IF($L$615&lt;&gt;0,IF(AND(Q314&lt;&gt;"",Q314&lt;&gt;0)," wys:"&amp;Q314,""),""))</f>
        <v/>
      </c>
      <c r="W314" s="37" t="str">
        <f aca="false">IF(OR(J314="",J314="brak takiego numeru"),"",IF($L$615&lt;&gt;0,IF(AND(R314&lt;&gt;"",R314&lt;&gt;0)," gł:"&amp;R314,""),""))</f>
        <v/>
      </c>
      <c r="X314" s="37" t="str">
        <f aca="false">IF(OR(J314="",J314="brak takiego numeru"),"",IF($K$615&lt;&gt;0,IF(S314&lt;&gt;"",CHAR(10)&amp;"waga: "&amp;S314&amp;" kg",""),""))</f>
        <v/>
      </c>
      <c r="Y314" s="37" t="str">
        <f aca="false">IF(OR(J314="",J314="brak takiego numeru"),"",D314*S314)</f>
        <v/>
      </c>
      <c r="Z314" s="37" t="str">
        <f aca="false">IF(OR(J314="",J314="brak takiego numeru"),"",VLOOKUP(B314,'Cennik nr 18 od 01.03.2017'!A:K,11,0))</f>
        <v/>
      </c>
      <c r="AA314" s="38" t="str">
        <f aca="false">IF(OR(J314="",J314="brak takiego numeru"),"",IF($O$615&lt;&gt;0,IF(AND(Z314&lt;&gt;"",Z314&lt;&gt;0),CHAR(10)&amp;"Strony katalogu HB 32 PL: "&amp;Z314,""),""))</f>
        <v/>
      </c>
      <c r="AB314" s="39"/>
      <c r="AC314" s="40"/>
      <c r="AD314" s="41"/>
      <c r="AE314" s="42"/>
      <c r="AF314" s="42"/>
      <c r="AG314" s="43"/>
      <c r="AH314" s="42"/>
      <c r="AI314" s="9"/>
      <c r="AJ314" s="9"/>
      <c r="AK314" s="9"/>
      <c r="AL314" s="9"/>
      <c r="AM314" s="9"/>
      <c r="BA314" s="29" t="s">
        <v>48</v>
      </c>
      <c r="BB314" s="30"/>
      <c r="BC314" s="31" t="str">
        <f aca="false">BJ314&amp;BT314&amp;CA314&amp;BU314&amp;BV314&amp;BW314&amp;BX314</f>
        <v/>
      </c>
      <c r="BD314" s="32"/>
      <c r="BE314" s="33" t="str">
        <f aca="false">BK314</f>
        <v/>
      </c>
      <c r="BF314" s="34" t="str">
        <f aca="false">BL314</f>
        <v/>
      </c>
      <c r="BG314" s="35" t="str">
        <f aca="false">IF(BF314&lt;&gt;"",$J$615,"")</f>
        <v/>
      </c>
      <c r="BH314" s="34" t="str">
        <f aca="false">BM314</f>
        <v/>
      </c>
      <c r="BI314" s="36" t="e">
        <f aca="false">VLOOKUP(BB314,'Cennik nr 18 od 01.03.2017'!$A$2:$D$3604,2,0)</f>
        <v>#N/A</v>
      </c>
      <c r="BJ314" s="36" t="str">
        <f aca="false">IF(ISERROR(BI314),IF(BB314&lt;&gt;"","brak takiego numeru",""),IF(VLOOKUP(BB314,'Cennik nr 18 od 01.03.2017'!$A$2:$L$3604,12,0)="tak",BI314&amp;" (wyk.specjalne)",BI314))</f>
        <v/>
      </c>
      <c r="BK314" s="36" t="str">
        <f aca="false">IF(OR(BJ314="",BJ314="brak takiego numeru"),"",VLOOKUP(BB314,'Cennik nr 18 od 01.03.2017'!$A$2:$D$3604,4,0))</f>
        <v/>
      </c>
      <c r="BL314" s="36" t="str">
        <f aca="false">IF(OR(BJ314="",BJ314="brak takiego numeru"),"",IF(OR(BK314="tel.",BK314="tel"),"",BK314*BD314))</f>
        <v/>
      </c>
      <c r="BM314" s="36" t="str">
        <f aca="false">IF(OR(BJ314="",BJ314="brak takiego numeru"),"",IF(OR(BK314="tel.",BK314="tel"),"",ROUND(BL314*(100%-BG314),2)))</f>
        <v/>
      </c>
      <c r="BN314" s="37" t="str">
        <f aca="false">IF(OR(BJ314="",BJ314="brak takiego numeru"),"",VLOOKUP(BB314,'Cennik nr 18 od 01.03.2017'!$A$2:$E$3604,5,0))</f>
        <v/>
      </c>
      <c r="BO314" s="37" t="str">
        <f aca="false">IF(OR(BJ314="",BJ314="brak takiego numeru"),"",VLOOKUP(BB314,'Cennik nr 18 od 01.03.2017'!$A$2:$J$3604,6,0))</f>
        <v/>
      </c>
      <c r="BP314" s="37" t="str">
        <f aca="false">IF(OR(BJ314="",BJ314="brak takiego numeru"),"",VLOOKUP(BB314,'Cennik nr 18 od 01.03.2017'!$A$2:$J$3604,7,0))</f>
        <v/>
      </c>
      <c r="BQ314" s="37" t="str">
        <f aca="false">IF(OR(BJ314="",BJ314="brak takiego numeru"),"",VLOOKUP(BB314,'Cennik nr 18 od 01.03.2017'!$A$2:$J$3604,8,0))</f>
        <v/>
      </c>
      <c r="BR314" s="37" t="str">
        <f aca="false">IF(OR(BJ314="",BJ314="brak takiego numeru"),"",VLOOKUP(BB314,'Cennik nr 18 od 01.03.2017'!$A$2:$J$3604,9,0))</f>
        <v/>
      </c>
      <c r="BS314" s="37" t="str">
        <f aca="false">IF(OR(BJ314="",BJ314="brak takiego numeru"),"",VLOOKUP(BB314,'Cennik nr 18 od 01.03.2017'!$A$2:$J$3604,10,0))</f>
        <v/>
      </c>
      <c r="BT314" s="37" t="str">
        <f aca="false">IF(OR(BJ314="",BJ314="brak takiego numeru"),"",IF($N$615&lt;&gt;0,IF(AND(BN314&lt;&gt;"",BN314&lt;&gt;0),IF(BO314&lt;&gt;"",CHAR(10)&amp;"Strony katalogu "&amp;BO314&amp;": "&amp;BN314,CHAR(10)&amp;"Strony katalogu: "&amp;BN314),""),""))</f>
        <v/>
      </c>
      <c r="BU314" s="37" t="str">
        <f aca="false">IF(OR(BJ314="",BJ314="brak takiego numeru"),"",IF($L$615&lt;&gt;0,IF(AND(BP314&lt;&gt;"",BP314&lt;&gt;0),CHAR(10)&amp;"szer:"&amp;BP314,""),""))</f>
        <v/>
      </c>
      <c r="BV314" s="37" t="str">
        <f aca="false">IF(OR(BJ314="",BJ314="brak takiego numeru"),"",IF($L$615&lt;&gt;0,IF(AND(BQ314&lt;&gt;"",BQ314&lt;&gt;0)," wys:"&amp;BQ314,""),""))</f>
        <v/>
      </c>
      <c r="BW314" s="37" t="str">
        <f aca="false">IF(OR(BJ314="",BJ314="brak takiego numeru"),"",IF($L$615&lt;&gt;0,IF(AND(BR314&lt;&gt;"",BR314&lt;&gt;0)," gł:"&amp;BR314,""),""))</f>
        <v/>
      </c>
      <c r="BX314" s="37" t="str">
        <f aca="false">IF(OR(BJ314="",BJ314="brak takiego numeru"),"",IF($K$615&lt;&gt;0,IF(BS314&lt;&gt;"",CHAR(10)&amp;"waga: "&amp;BS314&amp;" kg",""),""))</f>
        <v/>
      </c>
      <c r="BY314" s="37" t="str">
        <f aca="false">IF(OR(BJ314="",BJ314="brak takiego numeru"),"",BD314*BS314)</f>
        <v/>
      </c>
      <c r="BZ314" s="37" t="str">
        <f aca="false">IF(OR(BJ314="",BJ314="brak takiego numeru"),"",VLOOKUP(BB314,'Cennik nr 18 od 01.03.2017'!$A$2:$K$3604,11,0))</f>
        <v/>
      </c>
      <c r="CA314" s="38" t="str">
        <f aca="false">IF(OR(BJ314="",BJ314="brak takiego numeru"),"",IF($O$615&lt;&gt;0,IF(AND(BZ314&lt;&gt;"",BZ314&lt;&gt;0),CHAR(10)&amp;"Strony katalogu HB 32 PL: "&amp;BZ314,""),""))</f>
        <v/>
      </c>
    </row>
    <row r="315" customFormat="false" ht="21.75" hidden="false" customHeight="true" outlineLevel="0" collapsed="false">
      <c r="A315" s="29" t="s">
        <v>329</v>
      </c>
      <c r="B315" s="30"/>
      <c r="C315" s="31" t="str">
        <f aca="false">J315&amp;T315&amp;AA315&amp;U315&amp;V315&amp;W315&amp;X315</f>
        <v/>
      </c>
      <c r="D315" s="32"/>
      <c r="E315" s="33" t="str">
        <f aca="false">K315</f>
        <v/>
      </c>
      <c r="F315" s="34" t="str">
        <f aca="false">L315</f>
        <v/>
      </c>
      <c r="G315" s="35" t="str">
        <f aca="false">IF(F315&lt;&gt;"",$M$3,"")</f>
        <v/>
      </c>
      <c r="H315" s="34" t="str">
        <f aca="false">M315</f>
        <v/>
      </c>
      <c r="I315" s="36" t="e">
        <f aca="false">VLOOKUP(B315,'Cennik nr 18 od 01.03.2017'!A:D,2,0)</f>
        <v>#N/A</v>
      </c>
      <c r="J315" s="36" t="str">
        <f aca="false">IF(ISERROR(I315),IF(B315&lt;&gt;"","brak takiego numeru",""),IF(VLOOKUP(B315,'Cennik nr 18 od 01.03.2017'!A:L,12,0)="tak",I315&amp;" (wyk.specjalne)",I315))</f>
        <v/>
      </c>
      <c r="K315" s="36" t="str">
        <f aca="false">IF(OR(J315="",J315="brak takiego numeru"),"",VLOOKUP(B315,'Cennik nr 18 od 01.03.2017'!A:D,4,0))</f>
        <v/>
      </c>
      <c r="L315" s="36" t="str">
        <f aca="false">IF(OR(J315="",J315="brak takiego numeru"),"",IF(OR(K315="tel.",K315="tel"),"",K315*D315))</f>
        <v/>
      </c>
      <c r="M315" s="36" t="str">
        <f aca="false">IF(OR(J315="",J315="brak takiego numeru"),"",IF(OR(K315="tel.",K315="tel"),"",ROUND(L315*(100%-G315),2)))</f>
        <v/>
      </c>
      <c r="N315" s="37" t="str">
        <f aca="false">IF(OR(J315="",J315="brak takiego numeru"),"",VLOOKUP(B315,'Cennik nr 18 od 01.03.2017'!A:E,5,0))</f>
        <v/>
      </c>
      <c r="O315" s="37" t="str">
        <f aca="false">IF(OR(J315="",J315="brak takiego numeru"),"",VLOOKUP(B315,'Cennik nr 18 od 01.03.2017'!A:J,6,0))</f>
        <v/>
      </c>
      <c r="P315" s="37" t="str">
        <f aca="false">IF(OR(J315="",J315="brak takiego numeru"),"",VLOOKUP(B315,'Cennik nr 18 od 01.03.2017'!A:J,7,0))</f>
        <v/>
      </c>
      <c r="Q315" s="37" t="str">
        <f aca="false">IF(OR(J315="",J315="brak takiego numeru"),"",VLOOKUP(B315,'Cennik nr 18 od 01.03.2017'!A:J,8,0))</f>
        <v/>
      </c>
      <c r="R315" s="37" t="str">
        <f aca="false">IF(OR(J315="",J315="brak takiego numeru"),"",VLOOKUP(B315,'Cennik nr 18 od 01.03.2017'!A:J,9,0))</f>
        <v/>
      </c>
      <c r="S315" s="37" t="str">
        <f aca="false">IF(OR(J315="",J315="brak takiego numeru"),"",VLOOKUP(B315,'Cennik nr 18 od 01.03.2017'!A:J,10,0))</f>
        <v/>
      </c>
      <c r="T315" s="37" t="str">
        <f aca="false">IF(OR(J315="",J315="brak takiego numeru"),"",IF($N$615&lt;&gt;0,IF(AND(N315&lt;&gt;"",N315&lt;&gt;0),IF(O315&lt;&gt;"",CHAR(10)&amp;"Strony katalogu "&amp;O315&amp;": "&amp;N315,CHAR(10)&amp;"Strony katalogu: "&amp;N315),""),""))</f>
        <v/>
      </c>
      <c r="U315" s="37" t="str">
        <f aca="false">IF(OR(J315="",J315="brak takiego numeru"),"",IF($L$615&lt;&gt;0,IF(AND(P315&lt;&gt;"",P315&lt;&gt;0),CHAR(10)&amp;"szer:"&amp;P315,""),""))</f>
        <v/>
      </c>
      <c r="V315" s="37" t="str">
        <f aca="false">IF(OR(J315="",J315="brak takiego numeru"),"",IF($L$615&lt;&gt;0,IF(AND(Q315&lt;&gt;"",Q315&lt;&gt;0)," wys:"&amp;Q315,""),""))</f>
        <v/>
      </c>
      <c r="W315" s="37" t="str">
        <f aca="false">IF(OR(J315="",J315="brak takiego numeru"),"",IF($L$615&lt;&gt;0,IF(AND(R315&lt;&gt;"",R315&lt;&gt;0)," gł:"&amp;R315,""),""))</f>
        <v/>
      </c>
      <c r="X315" s="37" t="str">
        <f aca="false">IF(OR(J315="",J315="brak takiego numeru"),"",IF($K$615&lt;&gt;0,IF(S315&lt;&gt;"",CHAR(10)&amp;"waga: "&amp;S315&amp;" kg",""),""))</f>
        <v/>
      </c>
      <c r="Y315" s="37" t="str">
        <f aca="false">IF(OR(J315="",J315="brak takiego numeru"),"",D315*S315)</f>
        <v/>
      </c>
      <c r="Z315" s="37" t="str">
        <f aca="false">IF(OR(J315="",J315="brak takiego numeru"),"",VLOOKUP(B315,'Cennik nr 18 od 01.03.2017'!A:K,11,0))</f>
        <v/>
      </c>
      <c r="AA315" s="38" t="str">
        <f aca="false">IF(OR(J315="",J315="brak takiego numeru"),"",IF($O$615&lt;&gt;0,IF(AND(Z315&lt;&gt;"",Z315&lt;&gt;0),CHAR(10)&amp;"Strony katalogu HB 32 PL: "&amp;Z315,""),""))</f>
        <v/>
      </c>
      <c r="AB315" s="39"/>
      <c r="AC315" s="40"/>
      <c r="AD315" s="41"/>
      <c r="AE315" s="42"/>
      <c r="AF315" s="42"/>
      <c r="AG315" s="43"/>
      <c r="AH315" s="42"/>
      <c r="AI315" s="9"/>
      <c r="AJ315" s="9"/>
      <c r="AK315" s="9"/>
      <c r="AL315" s="9"/>
      <c r="AM315" s="9"/>
      <c r="BA315" s="29" t="s">
        <v>29</v>
      </c>
      <c r="BB315" s="30"/>
      <c r="BC315" s="31" t="str">
        <f aca="false">BJ315&amp;BT315&amp;CA315&amp;BU315&amp;BV315&amp;BW315&amp;BX315</f>
        <v/>
      </c>
      <c r="BD315" s="32"/>
      <c r="BE315" s="33" t="str">
        <f aca="false">BK315</f>
        <v/>
      </c>
      <c r="BF315" s="34" t="str">
        <f aca="false">BL315</f>
        <v/>
      </c>
      <c r="BG315" s="35" t="str">
        <f aca="false">IF(BF315&lt;&gt;"",$J$615,"")</f>
        <v/>
      </c>
      <c r="BH315" s="34" t="str">
        <f aca="false">BM315</f>
        <v/>
      </c>
      <c r="BI315" s="36" t="e">
        <f aca="false">VLOOKUP(BB315,'Cennik nr 18 od 01.03.2017'!$A$2:$D$3604,2,0)</f>
        <v>#N/A</v>
      </c>
      <c r="BJ315" s="36" t="str">
        <f aca="false">IF(ISERROR(BI315),IF(BB315&lt;&gt;"","brak takiego numeru",""),IF(VLOOKUP(BB315,'Cennik nr 18 od 01.03.2017'!$A$2:$L$3604,12,0)="tak",BI315&amp;" (wyk.specjalne)",BI315))</f>
        <v/>
      </c>
      <c r="BK315" s="36" t="str">
        <f aca="false">IF(OR(BJ315="",BJ315="brak takiego numeru"),"",VLOOKUP(BB315,'Cennik nr 18 od 01.03.2017'!$A$2:$D$3604,4,0))</f>
        <v/>
      </c>
      <c r="BL315" s="36" t="str">
        <f aca="false">IF(OR(BJ315="",BJ315="brak takiego numeru"),"",IF(OR(BK315="tel.",BK315="tel"),"",BK315*BD315))</f>
        <v/>
      </c>
      <c r="BM315" s="36" t="str">
        <f aca="false">IF(OR(BJ315="",BJ315="brak takiego numeru"),"",IF(OR(BK315="tel.",BK315="tel"),"",ROUND(BL315*(100%-BG315),2)))</f>
        <v/>
      </c>
      <c r="BN315" s="37" t="str">
        <f aca="false">IF(OR(BJ315="",BJ315="brak takiego numeru"),"",VLOOKUP(BB315,'Cennik nr 18 od 01.03.2017'!$A$2:$E$3604,5,0))</f>
        <v/>
      </c>
      <c r="BO315" s="37" t="str">
        <f aca="false">IF(OR(BJ315="",BJ315="brak takiego numeru"),"",VLOOKUP(BB315,'Cennik nr 18 od 01.03.2017'!$A$2:$J$3604,6,0))</f>
        <v/>
      </c>
      <c r="BP315" s="37" t="str">
        <f aca="false">IF(OR(BJ315="",BJ315="brak takiego numeru"),"",VLOOKUP(BB315,'Cennik nr 18 od 01.03.2017'!$A$2:$J$3604,7,0))</f>
        <v/>
      </c>
      <c r="BQ315" s="37" t="str">
        <f aca="false">IF(OR(BJ315="",BJ315="brak takiego numeru"),"",VLOOKUP(BB315,'Cennik nr 18 od 01.03.2017'!$A$2:$J$3604,8,0))</f>
        <v/>
      </c>
      <c r="BR315" s="37" t="str">
        <f aca="false">IF(OR(BJ315="",BJ315="brak takiego numeru"),"",VLOOKUP(BB315,'Cennik nr 18 od 01.03.2017'!$A$2:$J$3604,9,0))</f>
        <v/>
      </c>
      <c r="BS315" s="37" t="str">
        <f aca="false">IF(OR(BJ315="",BJ315="brak takiego numeru"),"",VLOOKUP(BB315,'Cennik nr 18 od 01.03.2017'!$A$2:$J$3604,10,0))</f>
        <v/>
      </c>
      <c r="BT315" s="37" t="str">
        <f aca="false">IF(OR(BJ315="",BJ315="brak takiego numeru"),"",IF($N$615&lt;&gt;0,IF(AND(BN315&lt;&gt;"",BN315&lt;&gt;0),IF(BO315&lt;&gt;"",CHAR(10)&amp;"Strony katalogu "&amp;BO315&amp;": "&amp;BN315,CHAR(10)&amp;"Strony katalogu: "&amp;BN315),""),""))</f>
        <v/>
      </c>
      <c r="BU315" s="37" t="str">
        <f aca="false">IF(OR(BJ315="",BJ315="brak takiego numeru"),"",IF($L$615&lt;&gt;0,IF(AND(BP315&lt;&gt;"",BP315&lt;&gt;0),CHAR(10)&amp;"szer:"&amp;BP315,""),""))</f>
        <v/>
      </c>
      <c r="BV315" s="37" t="str">
        <f aca="false">IF(OR(BJ315="",BJ315="brak takiego numeru"),"",IF($L$615&lt;&gt;0,IF(AND(BQ315&lt;&gt;"",BQ315&lt;&gt;0)," wys:"&amp;BQ315,""),""))</f>
        <v/>
      </c>
      <c r="BW315" s="37" t="str">
        <f aca="false">IF(OR(BJ315="",BJ315="brak takiego numeru"),"",IF($L$615&lt;&gt;0,IF(AND(BR315&lt;&gt;"",BR315&lt;&gt;0)," gł:"&amp;BR315,""),""))</f>
        <v/>
      </c>
      <c r="BX315" s="37" t="str">
        <f aca="false">IF(OR(BJ315="",BJ315="brak takiego numeru"),"",IF($K$615&lt;&gt;0,IF(BS315&lt;&gt;"",CHAR(10)&amp;"waga: "&amp;BS315&amp;" kg",""),""))</f>
        <v/>
      </c>
      <c r="BY315" s="37" t="str">
        <f aca="false">IF(OR(BJ315="",BJ315="brak takiego numeru"),"",BD315*BS315)</f>
        <v/>
      </c>
      <c r="BZ315" s="37" t="str">
        <f aca="false">IF(OR(BJ315="",BJ315="brak takiego numeru"),"",VLOOKUP(BB315,'Cennik nr 18 od 01.03.2017'!$A$2:$K$3604,11,0))</f>
        <v/>
      </c>
      <c r="CA315" s="38" t="str">
        <f aca="false">IF(OR(BJ315="",BJ315="brak takiego numeru"),"",IF($O$615&lt;&gt;0,IF(AND(BZ315&lt;&gt;"",BZ315&lt;&gt;0),CHAR(10)&amp;"Strony katalogu HB 32 PL: "&amp;BZ315,""),""))</f>
        <v/>
      </c>
    </row>
    <row r="316" customFormat="false" ht="21.75" hidden="false" customHeight="true" outlineLevel="0" collapsed="false">
      <c r="A316" s="29" t="s">
        <v>330</v>
      </c>
      <c r="B316" s="30"/>
      <c r="C316" s="31" t="str">
        <f aca="false">J316&amp;T316&amp;AA316&amp;U316&amp;V316&amp;W316&amp;X316</f>
        <v/>
      </c>
      <c r="D316" s="32"/>
      <c r="E316" s="33" t="str">
        <f aca="false">K316</f>
        <v/>
      </c>
      <c r="F316" s="34" t="str">
        <f aca="false">L316</f>
        <v/>
      </c>
      <c r="G316" s="35" t="str">
        <f aca="false">IF(F316&lt;&gt;"",$M$3,"")</f>
        <v/>
      </c>
      <c r="H316" s="34" t="str">
        <f aca="false">M316</f>
        <v/>
      </c>
      <c r="I316" s="36" t="e">
        <f aca="false">VLOOKUP(B316,'Cennik nr 18 od 01.03.2017'!A:D,2,0)</f>
        <v>#N/A</v>
      </c>
      <c r="J316" s="36" t="str">
        <f aca="false">IF(ISERROR(I316),IF(B316&lt;&gt;"","brak takiego numeru",""),IF(VLOOKUP(B316,'Cennik nr 18 od 01.03.2017'!A:L,12,0)="tak",I316&amp;" (wyk.specjalne)",I316))</f>
        <v/>
      </c>
      <c r="K316" s="36" t="str">
        <f aca="false">IF(OR(J316="",J316="brak takiego numeru"),"",VLOOKUP(B316,'Cennik nr 18 od 01.03.2017'!A:D,4,0))</f>
        <v/>
      </c>
      <c r="L316" s="36" t="str">
        <f aca="false">IF(OR(J316="",J316="brak takiego numeru"),"",IF(OR(K316="tel.",K316="tel"),"",K316*D316))</f>
        <v/>
      </c>
      <c r="M316" s="36" t="str">
        <f aca="false">IF(OR(J316="",J316="brak takiego numeru"),"",IF(OR(K316="tel.",K316="tel"),"",ROUND(L316*(100%-G316),2)))</f>
        <v/>
      </c>
      <c r="N316" s="37" t="str">
        <f aca="false">IF(OR(J316="",J316="brak takiego numeru"),"",VLOOKUP(B316,'Cennik nr 18 od 01.03.2017'!A:E,5,0))</f>
        <v/>
      </c>
      <c r="O316" s="37" t="str">
        <f aca="false">IF(OR(J316="",J316="brak takiego numeru"),"",VLOOKUP(B316,'Cennik nr 18 od 01.03.2017'!A:J,6,0))</f>
        <v/>
      </c>
      <c r="P316" s="37" t="str">
        <f aca="false">IF(OR(J316="",J316="brak takiego numeru"),"",VLOOKUP(B316,'Cennik nr 18 od 01.03.2017'!A:J,7,0))</f>
        <v/>
      </c>
      <c r="Q316" s="37" t="str">
        <f aca="false">IF(OR(J316="",J316="brak takiego numeru"),"",VLOOKUP(B316,'Cennik nr 18 od 01.03.2017'!A:J,8,0))</f>
        <v/>
      </c>
      <c r="R316" s="37" t="str">
        <f aca="false">IF(OR(J316="",J316="brak takiego numeru"),"",VLOOKUP(B316,'Cennik nr 18 od 01.03.2017'!A:J,9,0))</f>
        <v/>
      </c>
      <c r="S316" s="37" t="str">
        <f aca="false">IF(OR(J316="",J316="brak takiego numeru"),"",VLOOKUP(B316,'Cennik nr 18 od 01.03.2017'!A:J,10,0))</f>
        <v/>
      </c>
      <c r="T316" s="37" t="str">
        <f aca="false">IF(OR(J316="",J316="brak takiego numeru"),"",IF($N$615&lt;&gt;0,IF(AND(N316&lt;&gt;"",N316&lt;&gt;0),IF(O316&lt;&gt;"",CHAR(10)&amp;"Strony katalogu "&amp;O316&amp;": "&amp;N316,CHAR(10)&amp;"Strony katalogu: "&amp;N316),""),""))</f>
        <v/>
      </c>
      <c r="U316" s="37" t="str">
        <f aca="false">IF(OR(J316="",J316="brak takiego numeru"),"",IF($L$615&lt;&gt;0,IF(AND(P316&lt;&gt;"",P316&lt;&gt;0),CHAR(10)&amp;"szer:"&amp;P316,""),""))</f>
        <v/>
      </c>
      <c r="V316" s="37" t="str">
        <f aca="false">IF(OR(J316="",J316="brak takiego numeru"),"",IF($L$615&lt;&gt;0,IF(AND(Q316&lt;&gt;"",Q316&lt;&gt;0)," wys:"&amp;Q316,""),""))</f>
        <v/>
      </c>
      <c r="W316" s="37" t="str">
        <f aca="false">IF(OR(J316="",J316="brak takiego numeru"),"",IF($L$615&lt;&gt;0,IF(AND(R316&lt;&gt;"",R316&lt;&gt;0)," gł:"&amp;R316,""),""))</f>
        <v/>
      </c>
      <c r="X316" s="37" t="str">
        <f aca="false">IF(OR(J316="",J316="brak takiego numeru"),"",IF($K$615&lt;&gt;0,IF(S316&lt;&gt;"",CHAR(10)&amp;"waga: "&amp;S316&amp;" kg",""),""))</f>
        <v/>
      </c>
      <c r="Y316" s="37" t="str">
        <f aca="false">IF(OR(J316="",J316="brak takiego numeru"),"",D316*S316)</f>
        <v/>
      </c>
      <c r="Z316" s="37" t="str">
        <f aca="false">IF(OR(J316="",J316="brak takiego numeru"),"",VLOOKUP(B316,'Cennik nr 18 od 01.03.2017'!A:K,11,0))</f>
        <v/>
      </c>
      <c r="AA316" s="38" t="str">
        <f aca="false">IF(OR(J316="",J316="brak takiego numeru"),"",IF($O$615&lt;&gt;0,IF(AND(Z316&lt;&gt;"",Z316&lt;&gt;0),CHAR(10)&amp;"Strony katalogu HB 32 PL: "&amp;Z316,""),""))</f>
        <v/>
      </c>
      <c r="AB316" s="39"/>
      <c r="AC316" s="40"/>
      <c r="AD316" s="41"/>
      <c r="AE316" s="42"/>
      <c r="AF316" s="42"/>
      <c r="AG316" s="43"/>
      <c r="AH316" s="42"/>
      <c r="AI316" s="9"/>
      <c r="AJ316" s="9"/>
      <c r="AK316" s="9"/>
      <c r="AL316" s="9"/>
      <c r="AM316" s="9"/>
      <c r="BA316" s="29" t="s">
        <v>30</v>
      </c>
      <c r="BB316" s="30"/>
      <c r="BC316" s="31" t="str">
        <f aca="false">BJ316&amp;BT316&amp;CA316&amp;BU316&amp;BV316&amp;BW316&amp;BX316</f>
        <v/>
      </c>
      <c r="BD316" s="32"/>
      <c r="BE316" s="33" t="str">
        <f aca="false">BK316</f>
        <v/>
      </c>
      <c r="BF316" s="34" t="str">
        <f aca="false">BL316</f>
        <v/>
      </c>
      <c r="BG316" s="35" t="str">
        <f aca="false">IF(BF316&lt;&gt;"",$J$615,"")</f>
        <v/>
      </c>
      <c r="BH316" s="34" t="str">
        <f aca="false">BM316</f>
        <v/>
      </c>
      <c r="BI316" s="36" t="e">
        <f aca="false">VLOOKUP(BB316,'Cennik nr 18 od 01.03.2017'!$A$2:$D$3604,2,0)</f>
        <v>#N/A</v>
      </c>
      <c r="BJ316" s="36" t="str">
        <f aca="false">IF(ISERROR(BI316),IF(BB316&lt;&gt;"","brak takiego numeru",""),IF(VLOOKUP(BB316,'Cennik nr 18 od 01.03.2017'!$A$2:$L$3604,12,0)="tak",BI316&amp;" (wyk.specjalne)",BI316))</f>
        <v/>
      </c>
      <c r="BK316" s="36" t="str">
        <f aca="false">IF(OR(BJ316="",BJ316="brak takiego numeru"),"",VLOOKUP(BB316,'Cennik nr 18 od 01.03.2017'!$A$2:$D$3604,4,0))</f>
        <v/>
      </c>
      <c r="BL316" s="36" t="str">
        <f aca="false">IF(OR(BJ316="",BJ316="brak takiego numeru"),"",IF(OR(BK316="tel.",BK316="tel"),"",BK316*BD316))</f>
        <v/>
      </c>
      <c r="BM316" s="36" t="str">
        <f aca="false">IF(OR(BJ316="",BJ316="brak takiego numeru"),"",IF(OR(BK316="tel.",BK316="tel"),"",ROUND(BL316*(100%-BG316),2)))</f>
        <v/>
      </c>
      <c r="BN316" s="37" t="str">
        <f aca="false">IF(OR(BJ316="",BJ316="brak takiego numeru"),"",VLOOKUP(BB316,'Cennik nr 18 od 01.03.2017'!$A$2:$E$3604,5,0))</f>
        <v/>
      </c>
      <c r="BO316" s="37" t="str">
        <f aca="false">IF(OR(BJ316="",BJ316="brak takiego numeru"),"",VLOOKUP(BB316,'Cennik nr 18 od 01.03.2017'!$A$2:$J$3604,6,0))</f>
        <v/>
      </c>
      <c r="BP316" s="37" t="str">
        <f aca="false">IF(OR(BJ316="",BJ316="brak takiego numeru"),"",VLOOKUP(BB316,'Cennik nr 18 od 01.03.2017'!$A$2:$J$3604,7,0))</f>
        <v/>
      </c>
      <c r="BQ316" s="37" t="str">
        <f aca="false">IF(OR(BJ316="",BJ316="brak takiego numeru"),"",VLOOKUP(BB316,'Cennik nr 18 od 01.03.2017'!$A$2:$J$3604,8,0))</f>
        <v/>
      </c>
      <c r="BR316" s="37" t="str">
        <f aca="false">IF(OR(BJ316="",BJ316="brak takiego numeru"),"",VLOOKUP(BB316,'Cennik nr 18 od 01.03.2017'!$A$2:$J$3604,9,0))</f>
        <v/>
      </c>
      <c r="BS316" s="37" t="str">
        <f aca="false">IF(OR(BJ316="",BJ316="brak takiego numeru"),"",VLOOKUP(BB316,'Cennik nr 18 od 01.03.2017'!$A$2:$J$3604,10,0))</f>
        <v/>
      </c>
      <c r="BT316" s="37" t="str">
        <f aca="false">IF(OR(BJ316="",BJ316="brak takiego numeru"),"",IF($N$615&lt;&gt;0,IF(AND(BN316&lt;&gt;"",BN316&lt;&gt;0),IF(BO316&lt;&gt;"",CHAR(10)&amp;"Strony katalogu "&amp;BO316&amp;": "&amp;BN316,CHAR(10)&amp;"Strony katalogu: "&amp;BN316),""),""))</f>
        <v/>
      </c>
      <c r="BU316" s="37" t="str">
        <f aca="false">IF(OR(BJ316="",BJ316="brak takiego numeru"),"",IF($L$615&lt;&gt;0,IF(AND(BP316&lt;&gt;"",BP316&lt;&gt;0),CHAR(10)&amp;"szer:"&amp;BP316,""),""))</f>
        <v/>
      </c>
      <c r="BV316" s="37" t="str">
        <f aca="false">IF(OR(BJ316="",BJ316="brak takiego numeru"),"",IF($L$615&lt;&gt;0,IF(AND(BQ316&lt;&gt;"",BQ316&lt;&gt;0)," wys:"&amp;BQ316,""),""))</f>
        <v/>
      </c>
      <c r="BW316" s="37" t="str">
        <f aca="false">IF(OR(BJ316="",BJ316="brak takiego numeru"),"",IF($L$615&lt;&gt;0,IF(AND(BR316&lt;&gt;"",BR316&lt;&gt;0)," gł:"&amp;BR316,""),""))</f>
        <v/>
      </c>
      <c r="BX316" s="37" t="str">
        <f aca="false">IF(OR(BJ316="",BJ316="brak takiego numeru"),"",IF($K$615&lt;&gt;0,IF(BS316&lt;&gt;"",CHAR(10)&amp;"waga: "&amp;BS316&amp;" kg",""),""))</f>
        <v/>
      </c>
      <c r="BY316" s="37" t="str">
        <f aca="false">IF(OR(BJ316="",BJ316="brak takiego numeru"),"",BD316*BS316)</f>
        <v/>
      </c>
      <c r="BZ316" s="37" t="str">
        <f aca="false">IF(OR(BJ316="",BJ316="brak takiego numeru"),"",VLOOKUP(BB316,'Cennik nr 18 od 01.03.2017'!$A$2:$K$3604,11,0))</f>
        <v/>
      </c>
      <c r="CA316" s="38" t="str">
        <f aca="false">IF(OR(BJ316="",BJ316="brak takiego numeru"),"",IF($O$615&lt;&gt;0,IF(AND(BZ316&lt;&gt;"",BZ316&lt;&gt;0),CHAR(10)&amp;"Strony katalogu HB 32 PL: "&amp;BZ316,""),""))</f>
        <v/>
      </c>
    </row>
    <row r="317" customFormat="false" ht="21.75" hidden="false" customHeight="true" outlineLevel="0" collapsed="false">
      <c r="A317" s="29" t="s">
        <v>331</v>
      </c>
      <c r="B317" s="30"/>
      <c r="C317" s="31" t="str">
        <f aca="false">J317&amp;T317&amp;AA317&amp;U317&amp;V317&amp;W317&amp;X317</f>
        <v/>
      </c>
      <c r="D317" s="32"/>
      <c r="E317" s="33" t="str">
        <f aca="false">K317</f>
        <v/>
      </c>
      <c r="F317" s="34" t="str">
        <f aca="false">L317</f>
        <v/>
      </c>
      <c r="G317" s="35" t="str">
        <f aca="false">IF(F317&lt;&gt;"",$M$3,"")</f>
        <v/>
      </c>
      <c r="H317" s="34" t="str">
        <f aca="false">M317</f>
        <v/>
      </c>
      <c r="I317" s="36" t="e">
        <f aca="false">VLOOKUP(B317,'Cennik nr 18 od 01.03.2017'!A:D,2,0)</f>
        <v>#N/A</v>
      </c>
      <c r="J317" s="36" t="str">
        <f aca="false">IF(ISERROR(I317),IF(B317&lt;&gt;"","brak takiego numeru",""),IF(VLOOKUP(B317,'Cennik nr 18 od 01.03.2017'!A:L,12,0)="tak",I317&amp;" (wyk.specjalne)",I317))</f>
        <v/>
      </c>
      <c r="K317" s="36" t="str">
        <f aca="false">IF(OR(J317="",J317="brak takiego numeru"),"",VLOOKUP(B317,'Cennik nr 18 od 01.03.2017'!A:D,4,0))</f>
        <v/>
      </c>
      <c r="L317" s="36" t="str">
        <f aca="false">IF(OR(J317="",J317="brak takiego numeru"),"",IF(OR(K317="tel.",K317="tel"),"",K317*D317))</f>
        <v/>
      </c>
      <c r="M317" s="36" t="str">
        <f aca="false">IF(OR(J317="",J317="brak takiego numeru"),"",IF(OR(K317="tel.",K317="tel"),"",ROUND(L317*(100%-G317),2)))</f>
        <v/>
      </c>
      <c r="N317" s="37" t="str">
        <f aca="false">IF(OR(J317="",J317="brak takiego numeru"),"",VLOOKUP(B317,'Cennik nr 18 od 01.03.2017'!A:E,5,0))</f>
        <v/>
      </c>
      <c r="O317" s="37" t="str">
        <f aca="false">IF(OR(J317="",J317="brak takiego numeru"),"",VLOOKUP(B317,'Cennik nr 18 od 01.03.2017'!A:J,6,0))</f>
        <v/>
      </c>
      <c r="P317" s="37" t="str">
        <f aca="false">IF(OR(J317="",J317="brak takiego numeru"),"",VLOOKUP(B317,'Cennik nr 18 od 01.03.2017'!A:J,7,0))</f>
        <v/>
      </c>
      <c r="Q317" s="37" t="str">
        <f aca="false">IF(OR(J317="",J317="brak takiego numeru"),"",VLOOKUP(B317,'Cennik nr 18 od 01.03.2017'!A:J,8,0))</f>
        <v/>
      </c>
      <c r="R317" s="37" t="str">
        <f aca="false">IF(OR(J317="",J317="brak takiego numeru"),"",VLOOKUP(B317,'Cennik nr 18 od 01.03.2017'!A:J,9,0))</f>
        <v/>
      </c>
      <c r="S317" s="37" t="str">
        <f aca="false">IF(OR(J317="",J317="brak takiego numeru"),"",VLOOKUP(B317,'Cennik nr 18 od 01.03.2017'!A:J,10,0))</f>
        <v/>
      </c>
      <c r="T317" s="37" t="str">
        <f aca="false">IF(OR(J317="",J317="brak takiego numeru"),"",IF($N$615&lt;&gt;0,IF(AND(N317&lt;&gt;"",N317&lt;&gt;0),IF(O317&lt;&gt;"",CHAR(10)&amp;"Strony katalogu "&amp;O317&amp;": "&amp;N317,CHAR(10)&amp;"Strony katalogu: "&amp;N317),""),""))</f>
        <v/>
      </c>
      <c r="U317" s="37" t="str">
        <f aca="false">IF(OR(J317="",J317="brak takiego numeru"),"",IF($L$615&lt;&gt;0,IF(AND(P317&lt;&gt;"",P317&lt;&gt;0),CHAR(10)&amp;"szer:"&amp;P317,""),""))</f>
        <v/>
      </c>
      <c r="V317" s="37" t="str">
        <f aca="false">IF(OR(J317="",J317="brak takiego numeru"),"",IF($L$615&lt;&gt;0,IF(AND(Q317&lt;&gt;"",Q317&lt;&gt;0)," wys:"&amp;Q317,""),""))</f>
        <v/>
      </c>
      <c r="W317" s="37" t="str">
        <f aca="false">IF(OR(J317="",J317="brak takiego numeru"),"",IF($L$615&lt;&gt;0,IF(AND(R317&lt;&gt;"",R317&lt;&gt;0)," gł:"&amp;R317,""),""))</f>
        <v/>
      </c>
      <c r="X317" s="37" t="str">
        <f aca="false">IF(OR(J317="",J317="brak takiego numeru"),"",IF($K$615&lt;&gt;0,IF(S317&lt;&gt;"",CHAR(10)&amp;"waga: "&amp;S317&amp;" kg",""),""))</f>
        <v/>
      </c>
      <c r="Y317" s="37" t="str">
        <f aca="false">IF(OR(J317="",J317="brak takiego numeru"),"",D317*S317)</f>
        <v/>
      </c>
      <c r="Z317" s="37" t="str">
        <f aca="false">IF(OR(J317="",J317="brak takiego numeru"),"",VLOOKUP(B317,'Cennik nr 18 od 01.03.2017'!A:K,11,0))</f>
        <v/>
      </c>
      <c r="AA317" s="38" t="str">
        <f aca="false">IF(OR(J317="",J317="brak takiego numeru"),"",IF($O$615&lt;&gt;0,IF(AND(Z317&lt;&gt;"",Z317&lt;&gt;0),CHAR(10)&amp;"Strony katalogu HB 32 PL: "&amp;Z317,""),""))</f>
        <v/>
      </c>
      <c r="AB317" s="39"/>
      <c r="AC317" s="40"/>
      <c r="AD317" s="41"/>
      <c r="AE317" s="42"/>
      <c r="AF317" s="42"/>
      <c r="AG317" s="43"/>
      <c r="AH317" s="42"/>
      <c r="AI317" s="9"/>
      <c r="AJ317" s="9"/>
      <c r="AK317" s="9"/>
      <c r="AL317" s="9"/>
      <c r="AM317" s="9"/>
      <c r="BA317" s="29" t="s">
        <v>31</v>
      </c>
      <c r="BB317" s="30"/>
      <c r="BC317" s="31" t="str">
        <f aca="false">BJ317&amp;BT317&amp;CA317&amp;BU317&amp;BV317&amp;BW317&amp;BX317</f>
        <v/>
      </c>
      <c r="BD317" s="32"/>
      <c r="BE317" s="33" t="str">
        <f aca="false">BK317</f>
        <v/>
      </c>
      <c r="BF317" s="34" t="str">
        <f aca="false">BL317</f>
        <v/>
      </c>
      <c r="BG317" s="35" t="str">
        <f aca="false">IF(BF317&lt;&gt;"",$J$615,"")</f>
        <v/>
      </c>
      <c r="BH317" s="34" t="str">
        <f aca="false">BM317</f>
        <v/>
      </c>
      <c r="BI317" s="36" t="e">
        <f aca="false">VLOOKUP(BB317,'Cennik nr 18 od 01.03.2017'!$A$2:$D$3604,2,0)</f>
        <v>#N/A</v>
      </c>
      <c r="BJ317" s="36" t="str">
        <f aca="false">IF(ISERROR(BI317),IF(BB317&lt;&gt;"","brak takiego numeru",""),IF(VLOOKUP(BB317,'Cennik nr 18 od 01.03.2017'!$A$2:$L$3604,12,0)="tak",BI317&amp;" (wyk.specjalne)",BI317))</f>
        <v/>
      </c>
      <c r="BK317" s="36" t="str">
        <f aca="false">IF(OR(BJ317="",BJ317="brak takiego numeru"),"",VLOOKUP(BB317,'Cennik nr 18 od 01.03.2017'!$A$2:$D$3604,4,0))</f>
        <v/>
      </c>
      <c r="BL317" s="36" t="str">
        <f aca="false">IF(OR(BJ317="",BJ317="brak takiego numeru"),"",IF(OR(BK317="tel.",BK317="tel"),"",BK317*BD317))</f>
        <v/>
      </c>
      <c r="BM317" s="36" t="str">
        <f aca="false">IF(OR(BJ317="",BJ317="brak takiego numeru"),"",IF(OR(BK317="tel.",BK317="tel"),"",ROUND(BL317*(100%-BG317),2)))</f>
        <v/>
      </c>
      <c r="BN317" s="37" t="str">
        <f aca="false">IF(OR(BJ317="",BJ317="brak takiego numeru"),"",VLOOKUP(BB317,'Cennik nr 18 od 01.03.2017'!$A$2:$E$3604,5,0))</f>
        <v/>
      </c>
      <c r="BO317" s="37" t="str">
        <f aca="false">IF(OR(BJ317="",BJ317="brak takiego numeru"),"",VLOOKUP(BB317,'Cennik nr 18 od 01.03.2017'!$A$2:$J$3604,6,0))</f>
        <v/>
      </c>
      <c r="BP317" s="37" t="str">
        <f aca="false">IF(OR(BJ317="",BJ317="brak takiego numeru"),"",VLOOKUP(BB317,'Cennik nr 18 od 01.03.2017'!$A$2:$J$3604,7,0))</f>
        <v/>
      </c>
      <c r="BQ317" s="37" t="str">
        <f aca="false">IF(OR(BJ317="",BJ317="brak takiego numeru"),"",VLOOKUP(BB317,'Cennik nr 18 od 01.03.2017'!$A$2:$J$3604,8,0))</f>
        <v/>
      </c>
      <c r="BR317" s="37" t="str">
        <f aca="false">IF(OR(BJ317="",BJ317="brak takiego numeru"),"",VLOOKUP(BB317,'Cennik nr 18 od 01.03.2017'!$A$2:$J$3604,9,0))</f>
        <v/>
      </c>
      <c r="BS317" s="37" t="str">
        <f aca="false">IF(OR(BJ317="",BJ317="brak takiego numeru"),"",VLOOKUP(BB317,'Cennik nr 18 od 01.03.2017'!$A$2:$J$3604,10,0))</f>
        <v/>
      </c>
      <c r="BT317" s="37" t="str">
        <f aca="false">IF(OR(BJ317="",BJ317="brak takiego numeru"),"",IF($N$615&lt;&gt;0,IF(AND(BN317&lt;&gt;"",BN317&lt;&gt;0),IF(BO317&lt;&gt;"",CHAR(10)&amp;"Strony katalogu "&amp;BO317&amp;": "&amp;BN317,CHAR(10)&amp;"Strony katalogu: "&amp;BN317),""),""))</f>
        <v/>
      </c>
      <c r="BU317" s="37" t="str">
        <f aca="false">IF(OR(BJ317="",BJ317="brak takiego numeru"),"",IF($L$615&lt;&gt;0,IF(AND(BP317&lt;&gt;"",BP317&lt;&gt;0),CHAR(10)&amp;"szer:"&amp;BP317,""),""))</f>
        <v/>
      </c>
      <c r="BV317" s="37" t="str">
        <f aca="false">IF(OR(BJ317="",BJ317="brak takiego numeru"),"",IF($L$615&lt;&gt;0,IF(AND(BQ317&lt;&gt;"",BQ317&lt;&gt;0)," wys:"&amp;BQ317,""),""))</f>
        <v/>
      </c>
      <c r="BW317" s="37" t="str">
        <f aca="false">IF(OR(BJ317="",BJ317="brak takiego numeru"),"",IF($L$615&lt;&gt;0,IF(AND(BR317&lt;&gt;"",BR317&lt;&gt;0)," gł:"&amp;BR317,""),""))</f>
        <v/>
      </c>
      <c r="BX317" s="37" t="str">
        <f aca="false">IF(OR(BJ317="",BJ317="brak takiego numeru"),"",IF($K$615&lt;&gt;0,IF(BS317&lt;&gt;"",CHAR(10)&amp;"waga: "&amp;BS317&amp;" kg",""),""))</f>
        <v/>
      </c>
      <c r="BY317" s="37" t="str">
        <f aca="false">IF(OR(BJ317="",BJ317="brak takiego numeru"),"",BD317*BS317)</f>
        <v/>
      </c>
      <c r="BZ317" s="37" t="str">
        <f aca="false">IF(OR(BJ317="",BJ317="brak takiego numeru"),"",VLOOKUP(BB317,'Cennik nr 18 od 01.03.2017'!$A$2:$K$3604,11,0))</f>
        <v/>
      </c>
      <c r="CA317" s="38" t="str">
        <f aca="false">IF(OR(BJ317="",BJ317="brak takiego numeru"),"",IF($O$615&lt;&gt;0,IF(AND(BZ317&lt;&gt;"",BZ317&lt;&gt;0),CHAR(10)&amp;"Strony katalogu HB 32 PL: "&amp;BZ317,""),""))</f>
        <v/>
      </c>
    </row>
    <row r="318" customFormat="false" ht="21.75" hidden="false" customHeight="true" outlineLevel="0" collapsed="false">
      <c r="A318" s="29" t="s">
        <v>332</v>
      </c>
      <c r="B318" s="30"/>
      <c r="C318" s="31" t="str">
        <f aca="false">J318&amp;T318&amp;AA318&amp;U318&amp;V318&amp;W318&amp;X318</f>
        <v/>
      </c>
      <c r="D318" s="32"/>
      <c r="E318" s="33" t="str">
        <f aca="false">K318</f>
        <v/>
      </c>
      <c r="F318" s="34" t="str">
        <f aca="false">L318</f>
        <v/>
      </c>
      <c r="G318" s="35" t="str">
        <f aca="false">IF(F318&lt;&gt;"",$M$3,"")</f>
        <v/>
      </c>
      <c r="H318" s="34" t="str">
        <f aca="false">M318</f>
        <v/>
      </c>
      <c r="I318" s="36" t="e">
        <f aca="false">VLOOKUP(B318,'Cennik nr 18 od 01.03.2017'!A:D,2,0)</f>
        <v>#N/A</v>
      </c>
      <c r="J318" s="36" t="str">
        <f aca="false">IF(ISERROR(I318),IF(B318&lt;&gt;"","brak takiego numeru",""),IF(VLOOKUP(B318,'Cennik nr 18 od 01.03.2017'!A:L,12,0)="tak",I318&amp;" (wyk.specjalne)",I318))</f>
        <v/>
      </c>
      <c r="K318" s="36" t="str">
        <f aca="false">IF(OR(J318="",J318="brak takiego numeru"),"",VLOOKUP(B318,'Cennik nr 18 od 01.03.2017'!A:D,4,0))</f>
        <v/>
      </c>
      <c r="L318" s="36" t="str">
        <f aca="false">IF(OR(J318="",J318="brak takiego numeru"),"",IF(OR(K318="tel.",K318="tel"),"",K318*D318))</f>
        <v/>
      </c>
      <c r="M318" s="36" t="str">
        <f aca="false">IF(OR(J318="",J318="brak takiego numeru"),"",IF(OR(K318="tel.",K318="tel"),"",ROUND(L318*(100%-G318),2)))</f>
        <v/>
      </c>
      <c r="N318" s="37" t="str">
        <f aca="false">IF(OR(J318="",J318="brak takiego numeru"),"",VLOOKUP(B318,'Cennik nr 18 od 01.03.2017'!A:E,5,0))</f>
        <v/>
      </c>
      <c r="O318" s="37" t="str">
        <f aca="false">IF(OR(J318="",J318="brak takiego numeru"),"",VLOOKUP(B318,'Cennik nr 18 od 01.03.2017'!A:J,6,0))</f>
        <v/>
      </c>
      <c r="P318" s="37" t="str">
        <f aca="false">IF(OR(J318="",J318="brak takiego numeru"),"",VLOOKUP(B318,'Cennik nr 18 od 01.03.2017'!A:J,7,0))</f>
        <v/>
      </c>
      <c r="Q318" s="37" t="str">
        <f aca="false">IF(OR(J318="",J318="brak takiego numeru"),"",VLOOKUP(B318,'Cennik nr 18 od 01.03.2017'!A:J,8,0))</f>
        <v/>
      </c>
      <c r="R318" s="37" t="str">
        <f aca="false">IF(OR(J318="",J318="brak takiego numeru"),"",VLOOKUP(B318,'Cennik nr 18 od 01.03.2017'!A:J,9,0))</f>
        <v/>
      </c>
      <c r="S318" s="37" t="str">
        <f aca="false">IF(OR(J318="",J318="brak takiego numeru"),"",VLOOKUP(B318,'Cennik nr 18 od 01.03.2017'!A:J,10,0))</f>
        <v/>
      </c>
      <c r="T318" s="37" t="str">
        <f aca="false">IF(OR(J318="",J318="brak takiego numeru"),"",IF($N$615&lt;&gt;0,IF(AND(N318&lt;&gt;"",N318&lt;&gt;0),IF(O318&lt;&gt;"",CHAR(10)&amp;"Strony katalogu "&amp;O318&amp;": "&amp;N318,CHAR(10)&amp;"Strony katalogu: "&amp;N318),""),""))</f>
        <v/>
      </c>
      <c r="U318" s="37" t="str">
        <f aca="false">IF(OR(J318="",J318="brak takiego numeru"),"",IF($L$615&lt;&gt;0,IF(AND(P318&lt;&gt;"",P318&lt;&gt;0),CHAR(10)&amp;"szer:"&amp;P318,""),""))</f>
        <v/>
      </c>
      <c r="V318" s="37" t="str">
        <f aca="false">IF(OR(J318="",J318="brak takiego numeru"),"",IF($L$615&lt;&gt;0,IF(AND(Q318&lt;&gt;"",Q318&lt;&gt;0)," wys:"&amp;Q318,""),""))</f>
        <v/>
      </c>
      <c r="W318" s="37" t="str">
        <f aca="false">IF(OR(J318="",J318="brak takiego numeru"),"",IF($L$615&lt;&gt;0,IF(AND(R318&lt;&gt;"",R318&lt;&gt;0)," gł:"&amp;R318,""),""))</f>
        <v/>
      </c>
      <c r="X318" s="37" t="str">
        <f aca="false">IF(OR(J318="",J318="brak takiego numeru"),"",IF($K$615&lt;&gt;0,IF(S318&lt;&gt;"",CHAR(10)&amp;"waga: "&amp;S318&amp;" kg",""),""))</f>
        <v/>
      </c>
      <c r="Y318" s="37" t="str">
        <f aca="false">IF(OR(J318="",J318="brak takiego numeru"),"",D318*S318)</f>
        <v/>
      </c>
      <c r="Z318" s="37" t="str">
        <f aca="false">IF(OR(J318="",J318="brak takiego numeru"),"",VLOOKUP(B318,'Cennik nr 18 od 01.03.2017'!A:K,11,0))</f>
        <v/>
      </c>
      <c r="AA318" s="38" t="str">
        <f aca="false">IF(OR(J318="",J318="brak takiego numeru"),"",IF($O$615&lt;&gt;0,IF(AND(Z318&lt;&gt;"",Z318&lt;&gt;0),CHAR(10)&amp;"Strony katalogu HB 32 PL: "&amp;Z318,""),""))</f>
        <v/>
      </c>
      <c r="AB318" s="39"/>
      <c r="AC318" s="40"/>
      <c r="AD318" s="41"/>
      <c r="AE318" s="42"/>
      <c r="AF318" s="42"/>
      <c r="AG318" s="43"/>
      <c r="AH318" s="42"/>
      <c r="AI318" s="9"/>
      <c r="AJ318" s="9"/>
      <c r="AK318" s="9"/>
      <c r="AL318" s="9"/>
      <c r="AM318" s="9"/>
      <c r="BA318" s="29" t="s">
        <v>32</v>
      </c>
      <c r="BB318" s="30"/>
      <c r="BC318" s="31" t="str">
        <f aca="false">BJ318&amp;BT318&amp;CA318&amp;BU318&amp;BV318&amp;BW318&amp;BX318</f>
        <v/>
      </c>
      <c r="BD318" s="32"/>
      <c r="BE318" s="33" t="str">
        <f aca="false">BK318</f>
        <v/>
      </c>
      <c r="BF318" s="34" t="str">
        <f aca="false">BL318</f>
        <v/>
      </c>
      <c r="BG318" s="35" t="str">
        <f aca="false">IF(BF318&lt;&gt;"",$J$615,"")</f>
        <v/>
      </c>
      <c r="BH318" s="34" t="str">
        <f aca="false">BM318</f>
        <v/>
      </c>
      <c r="BI318" s="36" t="e">
        <f aca="false">VLOOKUP(BB318,'Cennik nr 18 od 01.03.2017'!$A$2:$D$3604,2,0)</f>
        <v>#N/A</v>
      </c>
      <c r="BJ318" s="36" t="str">
        <f aca="false">IF(ISERROR(BI318),IF(BB318&lt;&gt;"","brak takiego numeru",""),IF(VLOOKUP(BB318,'Cennik nr 18 od 01.03.2017'!$A$2:$L$3604,12,0)="tak",BI318&amp;" (wyk.specjalne)",BI318))</f>
        <v/>
      </c>
      <c r="BK318" s="36" t="str">
        <f aca="false">IF(OR(BJ318="",BJ318="brak takiego numeru"),"",VLOOKUP(BB318,'Cennik nr 18 od 01.03.2017'!$A$2:$D$3604,4,0))</f>
        <v/>
      </c>
      <c r="BL318" s="36" t="str">
        <f aca="false">IF(OR(BJ318="",BJ318="brak takiego numeru"),"",IF(OR(BK318="tel.",BK318="tel"),"",BK318*BD318))</f>
        <v/>
      </c>
      <c r="BM318" s="36" t="str">
        <f aca="false">IF(OR(BJ318="",BJ318="brak takiego numeru"),"",IF(OR(BK318="tel.",BK318="tel"),"",ROUND(BL318*(100%-BG318),2)))</f>
        <v/>
      </c>
      <c r="BN318" s="37" t="str">
        <f aca="false">IF(OR(BJ318="",BJ318="brak takiego numeru"),"",VLOOKUP(BB318,'Cennik nr 18 od 01.03.2017'!$A$2:$E$3604,5,0))</f>
        <v/>
      </c>
      <c r="BO318" s="37" t="str">
        <f aca="false">IF(OR(BJ318="",BJ318="brak takiego numeru"),"",VLOOKUP(BB318,'Cennik nr 18 od 01.03.2017'!$A$2:$J$3604,6,0))</f>
        <v/>
      </c>
      <c r="BP318" s="37" t="str">
        <f aca="false">IF(OR(BJ318="",BJ318="brak takiego numeru"),"",VLOOKUP(BB318,'Cennik nr 18 od 01.03.2017'!$A$2:$J$3604,7,0))</f>
        <v/>
      </c>
      <c r="BQ318" s="37" t="str">
        <f aca="false">IF(OR(BJ318="",BJ318="brak takiego numeru"),"",VLOOKUP(BB318,'Cennik nr 18 od 01.03.2017'!$A$2:$J$3604,8,0))</f>
        <v/>
      </c>
      <c r="BR318" s="37" t="str">
        <f aca="false">IF(OR(BJ318="",BJ318="brak takiego numeru"),"",VLOOKUP(BB318,'Cennik nr 18 od 01.03.2017'!$A$2:$J$3604,9,0))</f>
        <v/>
      </c>
      <c r="BS318" s="37" t="str">
        <f aca="false">IF(OR(BJ318="",BJ318="brak takiego numeru"),"",VLOOKUP(BB318,'Cennik nr 18 od 01.03.2017'!$A$2:$J$3604,10,0))</f>
        <v/>
      </c>
      <c r="BT318" s="37" t="str">
        <f aca="false">IF(OR(BJ318="",BJ318="brak takiego numeru"),"",IF($N$615&lt;&gt;0,IF(AND(BN318&lt;&gt;"",BN318&lt;&gt;0),IF(BO318&lt;&gt;"",CHAR(10)&amp;"Strony katalogu "&amp;BO318&amp;": "&amp;BN318,CHAR(10)&amp;"Strony katalogu: "&amp;BN318),""),""))</f>
        <v/>
      </c>
      <c r="BU318" s="37" t="str">
        <f aca="false">IF(OR(BJ318="",BJ318="brak takiego numeru"),"",IF($L$615&lt;&gt;0,IF(AND(BP318&lt;&gt;"",BP318&lt;&gt;0),CHAR(10)&amp;"szer:"&amp;BP318,""),""))</f>
        <v/>
      </c>
      <c r="BV318" s="37" t="str">
        <f aca="false">IF(OR(BJ318="",BJ318="brak takiego numeru"),"",IF($L$615&lt;&gt;0,IF(AND(BQ318&lt;&gt;"",BQ318&lt;&gt;0)," wys:"&amp;BQ318,""),""))</f>
        <v/>
      </c>
      <c r="BW318" s="37" t="str">
        <f aca="false">IF(OR(BJ318="",BJ318="brak takiego numeru"),"",IF($L$615&lt;&gt;0,IF(AND(BR318&lt;&gt;"",BR318&lt;&gt;0)," gł:"&amp;BR318,""),""))</f>
        <v/>
      </c>
      <c r="BX318" s="37" t="str">
        <f aca="false">IF(OR(BJ318="",BJ318="brak takiego numeru"),"",IF($K$615&lt;&gt;0,IF(BS318&lt;&gt;"",CHAR(10)&amp;"waga: "&amp;BS318&amp;" kg",""),""))</f>
        <v/>
      </c>
      <c r="BY318" s="37" t="str">
        <f aca="false">IF(OR(BJ318="",BJ318="brak takiego numeru"),"",BD318*BS318)</f>
        <v/>
      </c>
      <c r="BZ318" s="37" t="str">
        <f aca="false">IF(OR(BJ318="",BJ318="brak takiego numeru"),"",VLOOKUP(BB318,'Cennik nr 18 od 01.03.2017'!$A$2:$K$3604,11,0))</f>
        <v/>
      </c>
      <c r="CA318" s="38" t="str">
        <f aca="false">IF(OR(BJ318="",BJ318="brak takiego numeru"),"",IF($O$615&lt;&gt;0,IF(AND(BZ318&lt;&gt;"",BZ318&lt;&gt;0),CHAR(10)&amp;"Strony katalogu HB 32 PL: "&amp;BZ318,""),""))</f>
        <v/>
      </c>
    </row>
    <row r="319" customFormat="false" ht="21.75" hidden="false" customHeight="true" outlineLevel="0" collapsed="false">
      <c r="A319" s="29" t="s">
        <v>333</v>
      </c>
      <c r="B319" s="30"/>
      <c r="C319" s="31" t="str">
        <f aca="false">J319&amp;T319&amp;AA319&amp;U319&amp;V319&amp;W319&amp;X319</f>
        <v/>
      </c>
      <c r="D319" s="32"/>
      <c r="E319" s="33" t="str">
        <f aca="false">K319</f>
        <v/>
      </c>
      <c r="F319" s="34" t="str">
        <f aca="false">L319</f>
        <v/>
      </c>
      <c r="G319" s="35" t="str">
        <f aca="false">IF(F319&lt;&gt;"",$M$3,"")</f>
        <v/>
      </c>
      <c r="H319" s="34" t="str">
        <f aca="false">M319</f>
        <v/>
      </c>
      <c r="I319" s="36" t="e">
        <f aca="false">VLOOKUP(B319,'Cennik nr 18 od 01.03.2017'!A:D,2,0)</f>
        <v>#N/A</v>
      </c>
      <c r="J319" s="36" t="str">
        <f aca="false">IF(ISERROR(I319),IF(B319&lt;&gt;"","brak takiego numeru",""),IF(VLOOKUP(B319,'Cennik nr 18 od 01.03.2017'!A:L,12,0)="tak",I319&amp;" (wyk.specjalne)",I319))</f>
        <v/>
      </c>
      <c r="K319" s="36" t="str">
        <f aca="false">IF(OR(J319="",J319="brak takiego numeru"),"",VLOOKUP(B319,'Cennik nr 18 od 01.03.2017'!A:D,4,0))</f>
        <v/>
      </c>
      <c r="L319" s="36" t="str">
        <f aca="false">IF(OR(J319="",J319="brak takiego numeru"),"",IF(OR(K319="tel.",K319="tel"),"",K319*D319))</f>
        <v/>
      </c>
      <c r="M319" s="36" t="str">
        <f aca="false">IF(OR(J319="",J319="brak takiego numeru"),"",IF(OR(K319="tel.",K319="tel"),"",ROUND(L319*(100%-G319),2)))</f>
        <v/>
      </c>
      <c r="N319" s="37" t="str">
        <f aca="false">IF(OR(J319="",J319="brak takiego numeru"),"",VLOOKUP(B319,'Cennik nr 18 od 01.03.2017'!A:E,5,0))</f>
        <v/>
      </c>
      <c r="O319" s="37" t="str">
        <f aca="false">IF(OR(J319="",J319="brak takiego numeru"),"",VLOOKUP(B319,'Cennik nr 18 od 01.03.2017'!A:J,6,0))</f>
        <v/>
      </c>
      <c r="P319" s="37" t="str">
        <f aca="false">IF(OR(J319="",J319="brak takiego numeru"),"",VLOOKUP(B319,'Cennik nr 18 od 01.03.2017'!A:J,7,0))</f>
        <v/>
      </c>
      <c r="Q319" s="37" t="str">
        <f aca="false">IF(OR(J319="",J319="brak takiego numeru"),"",VLOOKUP(B319,'Cennik nr 18 od 01.03.2017'!A:J,8,0))</f>
        <v/>
      </c>
      <c r="R319" s="37" t="str">
        <f aca="false">IF(OR(J319="",J319="brak takiego numeru"),"",VLOOKUP(B319,'Cennik nr 18 od 01.03.2017'!A:J,9,0))</f>
        <v/>
      </c>
      <c r="S319" s="37" t="str">
        <f aca="false">IF(OR(J319="",J319="brak takiego numeru"),"",VLOOKUP(B319,'Cennik nr 18 od 01.03.2017'!A:J,10,0))</f>
        <v/>
      </c>
      <c r="T319" s="37" t="str">
        <f aca="false">IF(OR(J319="",J319="brak takiego numeru"),"",IF($N$615&lt;&gt;0,IF(AND(N319&lt;&gt;"",N319&lt;&gt;0),IF(O319&lt;&gt;"",CHAR(10)&amp;"Strony katalogu "&amp;O319&amp;": "&amp;N319,CHAR(10)&amp;"Strony katalogu: "&amp;N319),""),""))</f>
        <v/>
      </c>
      <c r="U319" s="37" t="str">
        <f aca="false">IF(OR(J319="",J319="brak takiego numeru"),"",IF($L$615&lt;&gt;0,IF(AND(P319&lt;&gt;"",P319&lt;&gt;0),CHAR(10)&amp;"szer:"&amp;P319,""),""))</f>
        <v/>
      </c>
      <c r="V319" s="37" t="str">
        <f aca="false">IF(OR(J319="",J319="brak takiego numeru"),"",IF($L$615&lt;&gt;0,IF(AND(Q319&lt;&gt;"",Q319&lt;&gt;0)," wys:"&amp;Q319,""),""))</f>
        <v/>
      </c>
      <c r="W319" s="37" t="str">
        <f aca="false">IF(OR(J319="",J319="brak takiego numeru"),"",IF($L$615&lt;&gt;0,IF(AND(R319&lt;&gt;"",R319&lt;&gt;0)," gł:"&amp;R319,""),""))</f>
        <v/>
      </c>
      <c r="X319" s="37" t="str">
        <f aca="false">IF(OR(J319="",J319="brak takiego numeru"),"",IF($K$615&lt;&gt;0,IF(S319&lt;&gt;"",CHAR(10)&amp;"waga: "&amp;S319&amp;" kg",""),""))</f>
        <v/>
      </c>
      <c r="Y319" s="37" t="str">
        <f aca="false">IF(OR(J319="",J319="brak takiego numeru"),"",D319*S319)</f>
        <v/>
      </c>
      <c r="Z319" s="37" t="str">
        <f aca="false">IF(OR(J319="",J319="brak takiego numeru"),"",VLOOKUP(B319,'Cennik nr 18 od 01.03.2017'!A:K,11,0))</f>
        <v/>
      </c>
      <c r="AA319" s="38" t="str">
        <f aca="false">IF(OR(J319="",J319="brak takiego numeru"),"",IF($O$615&lt;&gt;0,IF(AND(Z319&lt;&gt;"",Z319&lt;&gt;0),CHAR(10)&amp;"Strony katalogu HB 32 PL: "&amp;Z319,""),""))</f>
        <v/>
      </c>
      <c r="AB319" s="39"/>
      <c r="AC319" s="40"/>
      <c r="AD319" s="41"/>
      <c r="AE319" s="42"/>
      <c r="AF319" s="42"/>
      <c r="AG319" s="43"/>
      <c r="AH319" s="42"/>
      <c r="AI319" s="9"/>
      <c r="AJ319" s="9"/>
      <c r="AK319" s="9"/>
      <c r="AL319" s="9"/>
      <c r="AM319" s="9"/>
      <c r="BA319" s="29" t="s">
        <v>33</v>
      </c>
      <c r="BB319" s="30"/>
      <c r="BC319" s="31" t="str">
        <f aca="false">BJ319&amp;BT319&amp;CA319&amp;BU319&amp;BV319&amp;BW319&amp;BX319</f>
        <v/>
      </c>
      <c r="BD319" s="32"/>
      <c r="BE319" s="33" t="str">
        <f aca="false">BK319</f>
        <v/>
      </c>
      <c r="BF319" s="34" t="str">
        <f aca="false">BL319</f>
        <v/>
      </c>
      <c r="BG319" s="35" t="str">
        <f aca="false">IF(BF319&lt;&gt;"",$J$615,"")</f>
        <v/>
      </c>
      <c r="BH319" s="34" t="str">
        <f aca="false">BM319</f>
        <v/>
      </c>
      <c r="BI319" s="36" t="e">
        <f aca="false">VLOOKUP(BB319,'Cennik nr 18 od 01.03.2017'!$A$2:$D$3604,2,0)</f>
        <v>#N/A</v>
      </c>
      <c r="BJ319" s="36" t="str">
        <f aca="false">IF(ISERROR(BI319),IF(BB319&lt;&gt;"","brak takiego numeru",""),IF(VLOOKUP(BB319,'Cennik nr 18 od 01.03.2017'!$A$2:$L$3604,12,0)="tak",BI319&amp;" (wyk.specjalne)",BI319))</f>
        <v/>
      </c>
      <c r="BK319" s="36" t="str">
        <f aca="false">IF(OR(BJ319="",BJ319="brak takiego numeru"),"",VLOOKUP(BB319,'Cennik nr 18 od 01.03.2017'!$A$2:$D$3604,4,0))</f>
        <v/>
      </c>
      <c r="BL319" s="36" t="str">
        <f aca="false">IF(OR(BJ319="",BJ319="brak takiego numeru"),"",IF(OR(BK319="tel.",BK319="tel"),"",BK319*BD319))</f>
        <v/>
      </c>
      <c r="BM319" s="36" t="str">
        <f aca="false">IF(OR(BJ319="",BJ319="brak takiego numeru"),"",IF(OR(BK319="tel.",BK319="tel"),"",ROUND(BL319*(100%-BG319),2)))</f>
        <v/>
      </c>
      <c r="BN319" s="37" t="str">
        <f aca="false">IF(OR(BJ319="",BJ319="brak takiego numeru"),"",VLOOKUP(BB319,'Cennik nr 18 od 01.03.2017'!$A$2:$E$3604,5,0))</f>
        <v/>
      </c>
      <c r="BO319" s="37" t="str">
        <f aca="false">IF(OR(BJ319="",BJ319="brak takiego numeru"),"",VLOOKUP(BB319,'Cennik nr 18 od 01.03.2017'!$A$2:$J$3604,6,0))</f>
        <v/>
      </c>
      <c r="BP319" s="37" t="str">
        <f aca="false">IF(OR(BJ319="",BJ319="brak takiego numeru"),"",VLOOKUP(BB319,'Cennik nr 18 od 01.03.2017'!$A$2:$J$3604,7,0))</f>
        <v/>
      </c>
      <c r="BQ319" s="37" t="str">
        <f aca="false">IF(OR(BJ319="",BJ319="brak takiego numeru"),"",VLOOKUP(BB319,'Cennik nr 18 od 01.03.2017'!$A$2:$J$3604,8,0))</f>
        <v/>
      </c>
      <c r="BR319" s="37" t="str">
        <f aca="false">IF(OR(BJ319="",BJ319="brak takiego numeru"),"",VLOOKUP(BB319,'Cennik nr 18 od 01.03.2017'!$A$2:$J$3604,9,0))</f>
        <v/>
      </c>
      <c r="BS319" s="37" t="str">
        <f aca="false">IF(OR(BJ319="",BJ319="brak takiego numeru"),"",VLOOKUP(BB319,'Cennik nr 18 od 01.03.2017'!$A$2:$J$3604,10,0))</f>
        <v/>
      </c>
      <c r="BT319" s="37" t="str">
        <f aca="false">IF(OR(BJ319="",BJ319="brak takiego numeru"),"",IF($N$615&lt;&gt;0,IF(AND(BN319&lt;&gt;"",BN319&lt;&gt;0),IF(BO319&lt;&gt;"",CHAR(10)&amp;"Strony katalogu "&amp;BO319&amp;": "&amp;BN319,CHAR(10)&amp;"Strony katalogu: "&amp;BN319),""),""))</f>
        <v/>
      </c>
      <c r="BU319" s="37" t="str">
        <f aca="false">IF(OR(BJ319="",BJ319="brak takiego numeru"),"",IF($L$615&lt;&gt;0,IF(AND(BP319&lt;&gt;"",BP319&lt;&gt;0),CHAR(10)&amp;"szer:"&amp;BP319,""),""))</f>
        <v/>
      </c>
      <c r="BV319" s="37" t="str">
        <f aca="false">IF(OR(BJ319="",BJ319="brak takiego numeru"),"",IF($L$615&lt;&gt;0,IF(AND(BQ319&lt;&gt;"",BQ319&lt;&gt;0)," wys:"&amp;BQ319,""),""))</f>
        <v/>
      </c>
      <c r="BW319" s="37" t="str">
        <f aca="false">IF(OR(BJ319="",BJ319="brak takiego numeru"),"",IF($L$615&lt;&gt;0,IF(AND(BR319&lt;&gt;"",BR319&lt;&gt;0)," gł:"&amp;BR319,""),""))</f>
        <v/>
      </c>
      <c r="BX319" s="37" t="str">
        <f aca="false">IF(OR(BJ319="",BJ319="brak takiego numeru"),"",IF($K$615&lt;&gt;0,IF(BS319&lt;&gt;"",CHAR(10)&amp;"waga: "&amp;BS319&amp;" kg",""),""))</f>
        <v/>
      </c>
      <c r="BY319" s="37" t="str">
        <f aca="false">IF(OR(BJ319="",BJ319="brak takiego numeru"),"",BD319*BS319)</f>
        <v/>
      </c>
      <c r="BZ319" s="37" t="str">
        <f aca="false">IF(OR(BJ319="",BJ319="brak takiego numeru"),"",VLOOKUP(BB319,'Cennik nr 18 od 01.03.2017'!$A$2:$K$3604,11,0))</f>
        <v/>
      </c>
      <c r="CA319" s="38" t="str">
        <f aca="false">IF(OR(BJ319="",BJ319="brak takiego numeru"),"",IF($O$615&lt;&gt;0,IF(AND(BZ319&lt;&gt;"",BZ319&lt;&gt;0),CHAR(10)&amp;"Strony katalogu HB 32 PL: "&amp;BZ319,""),""))</f>
        <v/>
      </c>
    </row>
    <row r="320" customFormat="false" ht="21.75" hidden="false" customHeight="true" outlineLevel="0" collapsed="false">
      <c r="A320" s="29" t="s">
        <v>334</v>
      </c>
      <c r="B320" s="30"/>
      <c r="C320" s="31" t="str">
        <f aca="false">J320&amp;T320&amp;AA320&amp;U320&amp;V320&amp;W320&amp;X320</f>
        <v/>
      </c>
      <c r="D320" s="32"/>
      <c r="E320" s="33" t="str">
        <f aca="false">K320</f>
        <v/>
      </c>
      <c r="F320" s="34" t="str">
        <f aca="false">L320</f>
        <v/>
      </c>
      <c r="G320" s="35" t="str">
        <f aca="false">IF(F320&lt;&gt;"",$M$3,"")</f>
        <v/>
      </c>
      <c r="H320" s="34" t="str">
        <f aca="false">M320</f>
        <v/>
      </c>
      <c r="I320" s="36" t="e">
        <f aca="false">VLOOKUP(B320,'Cennik nr 18 od 01.03.2017'!A:D,2,0)</f>
        <v>#N/A</v>
      </c>
      <c r="J320" s="36" t="str">
        <f aca="false">IF(ISERROR(I320),IF(B320&lt;&gt;"","brak takiego numeru",""),IF(VLOOKUP(B320,'Cennik nr 18 od 01.03.2017'!A:L,12,0)="tak",I320&amp;" (wyk.specjalne)",I320))</f>
        <v/>
      </c>
      <c r="K320" s="36" t="str">
        <f aca="false">IF(OR(J320="",J320="brak takiego numeru"),"",VLOOKUP(B320,'Cennik nr 18 od 01.03.2017'!A:D,4,0))</f>
        <v/>
      </c>
      <c r="L320" s="36" t="str">
        <f aca="false">IF(OR(J320="",J320="brak takiego numeru"),"",IF(OR(K320="tel.",K320="tel"),"",K320*D320))</f>
        <v/>
      </c>
      <c r="M320" s="36" t="str">
        <f aca="false">IF(OR(J320="",J320="brak takiego numeru"),"",IF(OR(K320="tel.",K320="tel"),"",ROUND(L320*(100%-G320),2)))</f>
        <v/>
      </c>
      <c r="N320" s="37" t="str">
        <f aca="false">IF(OR(J320="",J320="brak takiego numeru"),"",VLOOKUP(B320,'Cennik nr 18 od 01.03.2017'!A:E,5,0))</f>
        <v/>
      </c>
      <c r="O320" s="37" t="str">
        <f aca="false">IF(OR(J320="",J320="brak takiego numeru"),"",VLOOKUP(B320,'Cennik nr 18 od 01.03.2017'!A:J,6,0))</f>
        <v/>
      </c>
      <c r="P320" s="37" t="str">
        <f aca="false">IF(OR(J320="",J320="brak takiego numeru"),"",VLOOKUP(B320,'Cennik nr 18 od 01.03.2017'!A:J,7,0))</f>
        <v/>
      </c>
      <c r="Q320" s="37" t="str">
        <f aca="false">IF(OR(J320="",J320="brak takiego numeru"),"",VLOOKUP(B320,'Cennik nr 18 od 01.03.2017'!A:J,8,0))</f>
        <v/>
      </c>
      <c r="R320" s="37" t="str">
        <f aca="false">IF(OR(J320="",J320="brak takiego numeru"),"",VLOOKUP(B320,'Cennik nr 18 od 01.03.2017'!A:J,9,0))</f>
        <v/>
      </c>
      <c r="S320" s="37" t="str">
        <f aca="false">IF(OR(J320="",J320="brak takiego numeru"),"",VLOOKUP(B320,'Cennik nr 18 od 01.03.2017'!A:J,10,0))</f>
        <v/>
      </c>
      <c r="T320" s="37" t="str">
        <f aca="false">IF(OR(J320="",J320="brak takiego numeru"),"",IF($N$615&lt;&gt;0,IF(AND(N320&lt;&gt;"",N320&lt;&gt;0),IF(O320&lt;&gt;"",CHAR(10)&amp;"Strony katalogu "&amp;O320&amp;": "&amp;N320,CHAR(10)&amp;"Strony katalogu: "&amp;N320),""),""))</f>
        <v/>
      </c>
      <c r="U320" s="37" t="str">
        <f aca="false">IF(OR(J320="",J320="brak takiego numeru"),"",IF($L$615&lt;&gt;0,IF(AND(P320&lt;&gt;"",P320&lt;&gt;0),CHAR(10)&amp;"szer:"&amp;P320,""),""))</f>
        <v/>
      </c>
      <c r="V320" s="37" t="str">
        <f aca="false">IF(OR(J320="",J320="brak takiego numeru"),"",IF($L$615&lt;&gt;0,IF(AND(Q320&lt;&gt;"",Q320&lt;&gt;0)," wys:"&amp;Q320,""),""))</f>
        <v/>
      </c>
      <c r="W320" s="37" t="str">
        <f aca="false">IF(OR(J320="",J320="brak takiego numeru"),"",IF($L$615&lt;&gt;0,IF(AND(R320&lt;&gt;"",R320&lt;&gt;0)," gł:"&amp;R320,""),""))</f>
        <v/>
      </c>
      <c r="X320" s="37" t="str">
        <f aca="false">IF(OR(J320="",J320="brak takiego numeru"),"",IF($K$615&lt;&gt;0,IF(S320&lt;&gt;"",CHAR(10)&amp;"waga: "&amp;S320&amp;" kg",""),""))</f>
        <v/>
      </c>
      <c r="Y320" s="37" t="str">
        <f aca="false">IF(OR(J320="",J320="brak takiego numeru"),"",D320*S320)</f>
        <v/>
      </c>
      <c r="Z320" s="37" t="str">
        <f aca="false">IF(OR(J320="",J320="brak takiego numeru"),"",VLOOKUP(B320,'Cennik nr 18 od 01.03.2017'!A:K,11,0))</f>
        <v/>
      </c>
      <c r="AA320" s="38" t="str">
        <f aca="false">IF(OR(J320="",J320="brak takiego numeru"),"",IF($O$615&lt;&gt;0,IF(AND(Z320&lt;&gt;"",Z320&lt;&gt;0),CHAR(10)&amp;"Strony katalogu HB 32 PL: "&amp;Z320,""),""))</f>
        <v/>
      </c>
      <c r="AB320" s="39"/>
      <c r="AC320" s="40"/>
      <c r="AD320" s="41"/>
      <c r="AE320" s="42"/>
      <c r="AF320" s="42"/>
      <c r="AG320" s="43"/>
      <c r="AH320" s="42"/>
      <c r="AI320" s="9"/>
      <c r="AJ320" s="9"/>
      <c r="AK320" s="9"/>
      <c r="AL320" s="9"/>
      <c r="AM320" s="9"/>
      <c r="BA320" s="29" t="s">
        <v>34</v>
      </c>
      <c r="BB320" s="30"/>
      <c r="BC320" s="31" t="str">
        <f aca="false">BJ320&amp;BT320&amp;CA320&amp;BU320&amp;BV320&amp;BW320&amp;BX320</f>
        <v/>
      </c>
      <c r="BD320" s="32"/>
      <c r="BE320" s="33" t="str">
        <f aca="false">BK320</f>
        <v/>
      </c>
      <c r="BF320" s="34" t="str">
        <f aca="false">BL320</f>
        <v/>
      </c>
      <c r="BG320" s="35" t="str">
        <f aca="false">IF(BF320&lt;&gt;"",$J$615,"")</f>
        <v/>
      </c>
      <c r="BH320" s="34" t="str">
        <f aca="false">BM320</f>
        <v/>
      </c>
      <c r="BI320" s="36" t="e">
        <f aca="false">VLOOKUP(BB320,'Cennik nr 18 od 01.03.2017'!$A$2:$D$3604,2,0)</f>
        <v>#N/A</v>
      </c>
      <c r="BJ320" s="36" t="str">
        <f aca="false">IF(ISERROR(BI320),IF(BB320&lt;&gt;"","brak takiego numeru",""),IF(VLOOKUP(BB320,'Cennik nr 18 od 01.03.2017'!$A$2:$L$3604,12,0)="tak",BI320&amp;" (wyk.specjalne)",BI320))</f>
        <v/>
      </c>
      <c r="BK320" s="36" t="str">
        <f aca="false">IF(OR(BJ320="",BJ320="brak takiego numeru"),"",VLOOKUP(BB320,'Cennik nr 18 od 01.03.2017'!$A$2:$D$3604,4,0))</f>
        <v/>
      </c>
      <c r="BL320" s="36" t="str">
        <f aca="false">IF(OR(BJ320="",BJ320="brak takiego numeru"),"",IF(OR(BK320="tel.",BK320="tel"),"",BK320*BD320))</f>
        <v/>
      </c>
      <c r="BM320" s="36" t="str">
        <f aca="false">IF(OR(BJ320="",BJ320="brak takiego numeru"),"",IF(OR(BK320="tel.",BK320="tel"),"",ROUND(BL320*(100%-BG320),2)))</f>
        <v/>
      </c>
      <c r="BN320" s="37" t="str">
        <f aca="false">IF(OR(BJ320="",BJ320="brak takiego numeru"),"",VLOOKUP(BB320,'Cennik nr 18 od 01.03.2017'!$A$2:$E$3604,5,0))</f>
        <v/>
      </c>
      <c r="BO320" s="37" t="str">
        <f aca="false">IF(OR(BJ320="",BJ320="brak takiego numeru"),"",VLOOKUP(BB320,'Cennik nr 18 od 01.03.2017'!$A$2:$J$3604,6,0))</f>
        <v/>
      </c>
      <c r="BP320" s="37" t="str">
        <f aca="false">IF(OR(BJ320="",BJ320="brak takiego numeru"),"",VLOOKUP(BB320,'Cennik nr 18 od 01.03.2017'!$A$2:$J$3604,7,0))</f>
        <v/>
      </c>
      <c r="BQ320" s="37" t="str">
        <f aca="false">IF(OR(BJ320="",BJ320="brak takiego numeru"),"",VLOOKUP(BB320,'Cennik nr 18 od 01.03.2017'!$A$2:$J$3604,8,0))</f>
        <v/>
      </c>
      <c r="BR320" s="37" t="str">
        <f aca="false">IF(OR(BJ320="",BJ320="brak takiego numeru"),"",VLOOKUP(BB320,'Cennik nr 18 od 01.03.2017'!$A$2:$J$3604,9,0))</f>
        <v/>
      </c>
      <c r="BS320" s="37" t="str">
        <f aca="false">IF(OR(BJ320="",BJ320="brak takiego numeru"),"",VLOOKUP(BB320,'Cennik nr 18 od 01.03.2017'!$A$2:$J$3604,10,0))</f>
        <v/>
      </c>
      <c r="BT320" s="37" t="str">
        <f aca="false">IF(OR(BJ320="",BJ320="brak takiego numeru"),"",IF($N$615&lt;&gt;0,IF(AND(BN320&lt;&gt;"",BN320&lt;&gt;0),IF(BO320&lt;&gt;"",CHAR(10)&amp;"Strony katalogu "&amp;BO320&amp;": "&amp;BN320,CHAR(10)&amp;"Strony katalogu: "&amp;BN320),""),""))</f>
        <v/>
      </c>
      <c r="BU320" s="37" t="str">
        <f aca="false">IF(OR(BJ320="",BJ320="brak takiego numeru"),"",IF($L$615&lt;&gt;0,IF(AND(BP320&lt;&gt;"",BP320&lt;&gt;0),CHAR(10)&amp;"szer:"&amp;BP320,""),""))</f>
        <v/>
      </c>
      <c r="BV320" s="37" t="str">
        <f aca="false">IF(OR(BJ320="",BJ320="brak takiego numeru"),"",IF($L$615&lt;&gt;0,IF(AND(BQ320&lt;&gt;"",BQ320&lt;&gt;0)," wys:"&amp;BQ320,""),""))</f>
        <v/>
      </c>
      <c r="BW320" s="37" t="str">
        <f aca="false">IF(OR(BJ320="",BJ320="brak takiego numeru"),"",IF($L$615&lt;&gt;0,IF(AND(BR320&lt;&gt;"",BR320&lt;&gt;0)," gł:"&amp;BR320,""),""))</f>
        <v/>
      </c>
      <c r="BX320" s="37" t="str">
        <f aca="false">IF(OR(BJ320="",BJ320="brak takiego numeru"),"",IF($K$615&lt;&gt;0,IF(BS320&lt;&gt;"",CHAR(10)&amp;"waga: "&amp;BS320&amp;" kg",""),""))</f>
        <v/>
      </c>
      <c r="BY320" s="37" t="str">
        <f aca="false">IF(OR(BJ320="",BJ320="brak takiego numeru"),"",BD320*BS320)</f>
        <v/>
      </c>
      <c r="BZ320" s="37" t="str">
        <f aca="false">IF(OR(BJ320="",BJ320="brak takiego numeru"),"",VLOOKUP(BB320,'Cennik nr 18 od 01.03.2017'!$A$2:$K$3604,11,0))</f>
        <v/>
      </c>
      <c r="CA320" s="38" t="str">
        <f aca="false">IF(OR(BJ320="",BJ320="brak takiego numeru"),"",IF($O$615&lt;&gt;0,IF(AND(BZ320&lt;&gt;"",BZ320&lt;&gt;0),CHAR(10)&amp;"Strony katalogu HB 32 PL: "&amp;BZ320,""),""))</f>
        <v/>
      </c>
    </row>
    <row r="321" customFormat="false" ht="21.75" hidden="false" customHeight="true" outlineLevel="0" collapsed="false">
      <c r="A321" s="29" t="s">
        <v>335</v>
      </c>
      <c r="B321" s="30"/>
      <c r="C321" s="31" t="str">
        <f aca="false">J321&amp;T321&amp;AA321&amp;U321&amp;V321&amp;W321&amp;X321</f>
        <v/>
      </c>
      <c r="D321" s="32"/>
      <c r="E321" s="33" t="str">
        <f aca="false">K321</f>
        <v/>
      </c>
      <c r="F321" s="34" t="str">
        <f aca="false">L321</f>
        <v/>
      </c>
      <c r="G321" s="35" t="str">
        <f aca="false">IF(F321&lt;&gt;"",$M$3,"")</f>
        <v/>
      </c>
      <c r="H321" s="34" t="str">
        <f aca="false">M321</f>
        <v/>
      </c>
      <c r="I321" s="36" t="e">
        <f aca="false">VLOOKUP(B321,'Cennik nr 18 od 01.03.2017'!A:D,2,0)</f>
        <v>#N/A</v>
      </c>
      <c r="J321" s="36" t="str">
        <f aca="false">IF(ISERROR(I321),IF(B321&lt;&gt;"","brak takiego numeru",""),IF(VLOOKUP(B321,'Cennik nr 18 od 01.03.2017'!A:L,12,0)="tak",I321&amp;" (wyk.specjalne)",I321))</f>
        <v/>
      </c>
      <c r="K321" s="36" t="str">
        <f aca="false">IF(OR(J321="",J321="brak takiego numeru"),"",VLOOKUP(B321,'Cennik nr 18 od 01.03.2017'!A:D,4,0))</f>
        <v/>
      </c>
      <c r="L321" s="36" t="str">
        <f aca="false">IF(OR(J321="",J321="brak takiego numeru"),"",IF(OR(K321="tel.",K321="tel"),"",K321*D321))</f>
        <v/>
      </c>
      <c r="M321" s="36" t="str">
        <f aca="false">IF(OR(J321="",J321="brak takiego numeru"),"",IF(OR(K321="tel.",K321="tel"),"",ROUND(L321*(100%-G321),2)))</f>
        <v/>
      </c>
      <c r="N321" s="37" t="str">
        <f aca="false">IF(OR(J321="",J321="brak takiego numeru"),"",VLOOKUP(B321,'Cennik nr 18 od 01.03.2017'!A:E,5,0))</f>
        <v/>
      </c>
      <c r="O321" s="37" t="str">
        <f aca="false">IF(OR(J321="",J321="brak takiego numeru"),"",VLOOKUP(B321,'Cennik nr 18 od 01.03.2017'!A:J,6,0))</f>
        <v/>
      </c>
      <c r="P321" s="37" t="str">
        <f aca="false">IF(OR(J321="",J321="brak takiego numeru"),"",VLOOKUP(B321,'Cennik nr 18 od 01.03.2017'!A:J,7,0))</f>
        <v/>
      </c>
      <c r="Q321" s="37" t="str">
        <f aca="false">IF(OR(J321="",J321="brak takiego numeru"),"",VLOOKUP(B321,'Cennik nr 18 od 01.03.2017'!A:J,8,0))</f>
        <v/>
      </c>
      <c r="R321" s="37" t="str">
        <f aca="false">IF(OR(J321="",J321="brak takiego numeru"),"",VLOOKUP(B321,'Cennik nr 18 od 01.03.2017'!A:J,9,0))</f>
        <v/>
      </c>
      <c r="S321" s="37" t="str">
        <f aca="false">IF(OR(J321="",J321="brak takiego numeru"),"",VLOOKUP(B321,'Cennik nr 18 od 01.03.2017'!A:J,10,0))</f>
        <v/>
      </c>
      <c r="T321" s="37" t="str">
        <f aca="false">IF(OR(J321="",J321="brak takiego numeru"),"",IF($N$615&lt;&gt;0,IF(AND(N321&lt;&gt;"",N321&lt;&gt;0),IF(O321&lt;&gt;"",CHAR(10)&amp;"Strony katalogu "&amp;O321&amp;": "&amp;N321,CHAR(10)&amp;"Strony katalogu: "&amp;N321),""),""))</f>
        <v/>
      </c>
      <c r="U321" s="37" t="str">
        <f aca="false">IF(OR(J321="",J321="brak takiego numeru"),"",IF($L$615&lt;&gt;0,IF(AND(P321&lt;&gt;"",P321&lt;&gt;0),CHAR(10)&amp;"szer:"&amp;P321,""),""))</f>
        <v/>
      </c>
      <c r="V321" s="37" t="str">
        <f aca="false">IF(OR(J321="",J321="brak takiego numeru"),"",IF($L$615&lt;&gt;0,IF(AND(Q321&lt;&gt;"",Q321&lt;&gt;0)," wys:"&amp;Q321,""),""))</f>
        <v/>
      </c>
      <c r="W321" s="37" t="str">
        <f aca="false">IF(OR(J321="",J321="brak takiego numeru"),"",IF($L$615&lt;&gt;0,IF(AND(R321&lt;&gt;"",R321&lt;&gt;0)," gł:"&amp;R321,""),""))</f>
        <v/>
      </c>
      <c r="X321" s="37" t="str">
        <f aca="false">IF(OR(J321="",J321="brak takiego numeru"),"",IF($K$615&lt;&gt;0,IF(S321&lt;&gt;"",CHAR(10)&amp;"waga: "&amp;S321&amp;" kg",""),""))</f>
        <v/>
      </c>
      <c r="Y321" s="37" t="str">
        <f aca="false">IF(OR(J321="",J321="brak takiego numeru"),"",D321*S321)</f>
        <v/>
      </c>
      <c r="Z321" s="37" t="str">
        <f aca="false">IF(OR(J321="",J321="brak takiego numeru"),"",VLOOKUP(B321,'Cennik nr 18 od 01.03.2017'!A:K,11,0))</f>
        <v/>
      </c>
      <c r="AA321" s="38" t="str">
        <f aca="false">IF(OR(J321="",J321="brak takiego numeru"),"",IF($O$615&lt;&gt;0,IF(AND(Z321&lt;&gt;"",Z321&lt;&gt;0),CHAR(10)&amp;"Strony katalogu HB 32 PL: "&amp;Z321,""),""))</f>
        <v/>
      </c>
      <c r="AB321" s="39"/>
      <c r="AC321" s="40"/>
      <c r="AD321" s="41"/>
      <c r="AE321" s="42"/>
      <c r="AF321" s="42"/>
      <c r="AG321" s="43"/>
      <c r="AH321" s="42"/>
      <c r="AI321" s="9"/>
      <c r="AJ321" s="9"/>
      <c r="AK321" s="9"/>
      <c r="AL321" s="9"/>
      <c r="AM321" s="9"/>
      <c r="BA321" s="29" t="s">
        <v>35</v>
      </c>
      <c r="BB321" s="30"/>
      <c r="BC321" s="31" t="str">
        <f aca="false">BJ321&amp;BT321&amp;CA321&amp;BU321&amp;BV321&amp;BW321&amp;BX321</f>
        <v/>
      </c>
      <c r="BD321" s="32"/>
      <c r="BE321" s="33" t="str">
        <f aca="false">BK321</f>
        <v/>
      </c>
      <c r="BF321" s="34" t="str">
        <f aca="false">BL321</f>
        <v/>
      </c>
      <c r="BG321" s="35" t="str">
        <f aca="false">IF(BF321&lt;&gt;"",$J$615,"")</f>
        <v/>
      </c>
      <c r="BH321" s="34" t="str">
        <f aca="false">BM321</f>
        <v/>
      </c>
      <c r="BI321" s="36" t="e">
        <f aca="false">VLOOKUP(BB321,'Cennik nr 18 od 01.03.2017'!$A$2:$D$3604,2,0)</f>
        <v>#N/A</v>
      </c>
      <c r="BJ321" s="36" t="str">
        <f aca="false">IF(ISERROR(BI321),IF(BB321&lt;&gt;"","brak takiego numeru",""),IF(VLOOKUP(BB321,'Cennik nr 18 od 01.03.2017'!$A$2:$L$3604,12,0)="tak",BI321&amp;" (wyk.specjalne)",BI321))</f>
        <v/>
      </c>
      <c r="BK321" s="36" t="str">
        <f aca="false">IF(OR(BJ321="",BJ321="brak takiego numeru"),"",VLOOKUP(BB321,'Cennik nr 18 od 01.03.2017'!$A$2:$D$3604,4,0))</f>
        <v/>
      </c>
      <c r="BL321" s="36" t="str">
        <f aca="false">IF(OR(BJ321="",BJ321="brak takiego numeru"),"",IF(OR(BK321="tel.",BK321="tel"),"",BK321*BD321))</f>
        <v/>
      </c>
      <c r="BM321" s="36" t="str">
        <f aca="false">IF(OR(BJ321="",BJ321="brak takiego numeru"),"",IF(OR(BK321="tel.",BK321="tel"),"",ROUND(BL321*(100%-BG321),2)))</f>
        <v/>
      </c>
      <c r="BN321" s="37" t="str">
        <f aca="false">IF(OR(BJ321="",BJ321="brak takiego numeru"),"",VLOOKUP(BB321,'Cennik nr 18 od 01.03.2017'!$A$2:$E$3604,5,0))</f>
        <v/>
      </c>
      <c r="BO321" s="37" t="str">
        <f aca="false">IF(OR(BJ321="",BJ321="brak takiego numeru"),"",VLOOKUP(BB321,'Cennik nr 18 od 01.03.2017'!$A$2:$J$3604,6,0))</f>
        <v/>
      </c>
      <c r="BP321" s="37" t="str">
        <f aca="false">IF(OR(BJ321="",BJ321="brak takiego numeru"),"",VLOOKUP(BB321,'Cennik nr 18 od 01.03.2017'!$A$2:$J$3604,7,0))</f>
        <v/>
      </c>
      <c r="BQ321" s="37" t="str">
        <f aca="false">IF(OR(BJ321="",BJ321="brak takiego numeru"),"",VLOOKUP(BB321,'Cennik nr 18 od 01.03.2017'!$A$2:$J$3604,8,0))</f>
        <v/>
      </c>
      <c r="BR321" s="37" t="str">
        <f aca="false">IF(OR(BJ321="",BJ321="brak takiego numeru"),"",VLOOKUP(BB321,'Cennik nr 18 od 01.03.2017'!$A$2:$J$3604,9,0))</f>
        <v/>
      </c>
      <c r="BS321" s="37" t="str">
        <f aca="false">IF(OR(BJ321="",BJ321="brak takiego numeru"),"",VLOOKUP(BB321,'Cennik nr 18 od 01.03.2017'!$A$2:$J$3604,10,0))</f>
        <v/>
      </c>
      <c r="BT321" s="37" t="str">
        <f aca="false">IF(OR(BJ321="",BJ321="brak takiego numeru"),"",IF($N$615&lt;&gt;0,IF(AND(BN321&lt;&gt;"",BN321&lt;&gt;0),IF(BO321&lt;&gt;"",CHAR(10)&amp;"Strony katalogu "&amp;BO321&amp;": "&amp;BN321,CHAR(10)&amp;"Strony katalogu: "&amp;BN321),""),""))</f>
        <v/>
      </c>
      <c r="BU321" s="37" t="str">
        <f aca="false">IF(OR(BJ321="",BJ321="brak takiego numeru"),"",IF($L$615&lt;&gt;0,IF(AND(BP321&lt;&gt;"",BP321&lt;&gt;0),CHAR(10)&amp;"szer:"&amp;BP321,""),""))</f>
        <v/>
      </c>
      <c r="BV321" s="37" t="str">
        <f aca="false">IF(OR(BJ321="",BJ321="brak takiego numeru"),"",IF($L$615&lt;&gt;0,IF(AND(BQ321&lt;&gt;"",BQ321&lt;&gt;0)," wys:"&amp;BQ321,""),""))</f>
        <v/>
      </c>
      <c r="BW321" s="37" t="str">
        <f aca="false">IF(OR(BJ321="",BJ321="brak takiego numeru"),"",IF($L$615&lt;&gt;0,IF(AND(BR321&lt;&gt;"",BR321&lt;&gt;0)," gł:"&amp;BR321,""),""))</f>
        <v/>
      </c>
      <c r="BX321" s="37" t="str">
        <f aca="false">IF(OR(BJ321="",BJ321="brak takiego numeru"),"",IF($K$615&lt;&gt;0,IF(BS321&lt;&gt;"",CHAR(10)&amp;"waga: "&amp;BS321&amp;" kg",""),""))</f>
        <v/>
      </c>
      <c r="BY321" s="37" t="str">
        <f aca="false">IF(OR(BJ321="",BJ321="brak takiego numeru"),"",BD321*BS321)</f>
        <v/>
      </c>
      <c r="BZ321" s="37" t="str">
        <f aca="false">IF(OR(BJ321="",BJ321="brak takiego numeru"),"",VLOOKUP(BB321,'Cennik nr 18 od 01.03.2017'!$A$2:$K$3604,11,0))</f>
        <v/>
      </c>
      <c r="CA321" s="38" t="str">
        <f aca="false">IF(OR(BJ321="",BJ321="brak takiego numeru"),"",IF($O$615&lt;&gt;0,IF(AND(BZ321&lt;&gt;"",BZ321&lt;&gt;0),CHAR(10)&amp;"Strony katalogu HB 32 PL: "&amp;BZ321,""),""))</f>
        <v/>
      </c>
    </row>
    <row r="322" customFormat="false" ht="21.75" hidden="false" customHeight="true" outlineLevel="0" collapsed="false">
      <c r="A322" s="29" t="s">
        <v>336</v>
      </c>
      <c r="B322" s="30"/>
      <c r="C322" s="31" t="str">
        <f aca="false">J322&amp;T322&amp;AA322&amp;U322&amp;V322&amp;W322&amp;X322</f>
        <v/>
      </c>
      <c r="D322" s="32"/>
      <c r="E322" s="33" t="str">
        <f aca="false">K322</f>
        <v/>
      </c>
      <c r="F322" s="34" t="str">
        <f aca="false">L322</f>
        <v/>
      </c>
      <c r="G322" s="35" t="str">
        <f aca="false">IF(F322&lt;&gt;"",$M$3,"")</f>
        <v/>
      </c>
      <c r="H322" s="34" t="str">
        <f aca="false">M322</f>
        <v/>
      </c>
      <c r="I322" s="36" t="e">
        <f aca="false">VLOOKUP(B322,'Cennik nr 18 od 01.03.2017'!A:D,2,0)</f>
        <v>#N/A</v>
      </c>
      <c r="J322" s="36" t="str">
        <f aca="false">IF(ISERROR(I322),IF(B322&lt;&gt;"","brak takiego numeru",""),IF(VLOOKUP(B322,'Cennik nr 18 od 01.03.2017'!A:L,12,0)="tak",I322&amp;" (wyk.specjalne)",I322))</f>
        <v/>
      </c>
      <c r="K322" s="36" t="str">
        <f aca="false">IF(OR(J322="",J322="brak takiego numeru"),"",VLOOKUP(B322,'Cennik nr 18 od 01.03.2017'!A:D,4,0))</f>
        <v/>
      </c>
      <c r="L322" s="36" t="str">
        <f aca="false">IF(OR(J322="",J322="brak takiego numeru"),"",IF(OR(K322="tel.",K322="tel"),"",K322*D322))</f>
        <v/>
      </c>
      <c r="M322" s="36" t="str">
        <f aca="false">IF(OR(J322="",J322="brak takiego numeru"),"",IF(OR(K322="tel.",K322="tel"),"",ROUND(L322*(100%-G322),2)))</f>
        <v/>
      </c>
      <c r="N322" s="37" t="str">
        <f aca="false">IF(OR(J322="",J322="brak takiego numeru"),"",VLOOKUP(B322,'Cennik nr 18 od 01.03.2017'!A:E,5,0))</f>
        <v/>
      </c>
      <c r="O322" s="37" t="str">
        <f aca="false">IF(OR(J322="",J322="brak takiego numeru"),"",VLOOKUP(B322,'Cennik nr 18 od 01.03.2017'!A:J,6,0))</f>
        <v/>
      </c>
      <c r="P322" s="37" t="str">
        <f aca="false">IF(OR(J322="",J322="brak takiego numeru"),"",VLOOKUP(B322,'Cennik nr 18 od 01.03.2017'!A:J,7,0))</f>
        <v/>
      </c>
      <c r="Q322" s="37" t="str">
        <f aca="false">IF(OR(J322="",J322="brak takiego numeru"),"",VLOOKUP(B322,'Cennik nr 18 od 01.03.2017'!A:J,8,0))</f>
        <v/>
      </c>
      <c r="R322" s="37" t="str">
        <f aca="false">IF(OR(J322="",J322="brak takiego numeru"),"",VLOOKUP(B322,'Cennik nr 18 od 01.03.2017'!A:J,9,0))</f>
        <v/>
      </c>
      <c r="S322" s="37" t="str">
        <f aca="false">IF(OR(J322="",J322="brak takiego numeru"),"",VLOOKUP(B322,'Cennik nr 18 od 01.03.2017'!A:J,10,0))</f>
        <v/>
      </c>
      <c r="T322" s="37" t="str">
        <f aca="false">IF(OR(J322="",J322="brak takiego numeru"),"",IF($N$615&lt;&gt;0,IF(AND(N322&lt;&gt;"",N322&lt;&gt;0),IF(O322&lt;&gt;"",CHAR(10)&amp;"Strony katalogu "&amp;O322&amp;": "&amp;N322,CHAR(10)&amp;"Strony katalogu: "&amp;N322),""),""))</f>
        <v/>
      </c>
      <c r="U322" s="37" t="str">
        <f aca="false">IF(OR(J322="",J322="brak takiego numeru"),"",IF($L$615&lt;&gt;0,IF(AND(P322&lt;&gt;"",P322&lt;&gt;0),CHAR(10)&amp;"szer:"&amp;P322,""),""))</f>
        <v/>
      </c>
      <c r="V322" s="37" t="str">
        <f aca="false">IF(OR(J322="",J322="brak takiego numeru"),"",IF($L$615&lt;&gt;0,IF(AND(Q322&lt;&gt;"",Q322&lt;&gt;0)," wys:"&amp;Q322,""),""))</f>
        <v/>
      </c>
      <c r="W322" s="37" t="str">
        <f aca="false">IF(OR(J322="",J322="brak takiego numeru"),"",IF($L$615&lt;&gt;0,IF(AND(R322&lt;&gt;"",R322&lt;&gt;0)," gł:"&amp;R322,""),""))</f>
        <v/>
      </c>
      <c r="X322" s="37" t="str">
        <f aca="false">IF(OR(J322="",J322="brak takiego numeru"),"",IF($K$615&lt;&gt;0,IF(S322&lt;&gt;"",CHAR(10)&amp;"waga: "&amp;S322&amp;" kg",""),""))</f>
        <v/>
      </c>
      <c r="Y322" s="37" t="str">
        <f aca="false">IF(OR(J322="",J322="brak takiego numeru"),"",D322*S322)</f>
        <v/>
      </c>
      <c r="Z322" s="37" t="str">
        <f aca="false">IF(OR(J322="",J322="brak takiego numeru"),"",VLOOKUP(B322,'Cennik nr 18 od 01.03.2017'!A:K,11,0))</f>
        <v/>
      </c>
      <c r="AA322" s="38" t="str">
        <f aca="false">IF(OR(J322="",J322="brak takiego numeru"),"",IF($O$615&lt;&gt;0,IF(AND(Z322&lt;&gt;"",Z322&lt;&gt;0),CHAR(10)&amp;"Strony katalogu HB 32 PL: "&amp;Z322,""),""))</f>
        <v/>
      </c>
      <c r="AB322" s="39"/>
      <c r="AC322" s="40"/>
      <c r="AD322" s="41"/>
      <c r="AE322" s="42"/>
      <c r="AF322" s="42"/>
      <c r="AG322" s="43"/>
      <c r="AH322" s="42"/>
      <c r="AI322" s="9"/>
      <c r="AJ322" s="9"/>
      <c r="AK322" s="9"/>
      <c r="AL322" s="9"/>
      <c r="AM322" s="9"/>
      <c r="BA322" s="29" t="s">
        <v>36</v>
      </c>
      <c r="BB322" s="30"/>
      <c r="BC322" s="31" t="str">
        <f aca="false">BJ322&amp;BT322&amp;CA322&amp;BU322&amp;BV322&amp;BW322&amp;BX322</f>
        <v/>
      </c>
      <c r="BD322" s="32"/>
      <c r="BE322" s="33" t="str">
        <f aca="false">BK322</f>
        <v/>
      </c>
      <c r="BF322" s="34" t="str">
        <f aca="false">BL322</f>
        <v/>
      </c>
      <c r="BG322" s="35" t="str">
        <f aca="false">IF(BF322&lt;&gt;"",$J$615,"")</f>
        <v/>
      </c>
      <c r="BH322" s="34" t="str">
        <f aca="false">BM322</f>
        <v/>
      </c>
      <c r="BI322" s="36" t="e">
        <f aca="false">VLOOKUP(BB322,'Cennik nr 18 od 01.03.2017'!$A$2:$D$3604,2,0)</f>
        <v>#N/A</v>
      </c>
      <c r="BJ322" s="36" t="str">
        <f aca="false">IF(ISERROR(BI322),IF(BB322&lt;&gt;"","brak takiego numeru",""),IF(VLOOKUP(BB322,'Cennik nr 18 od 01.03.2017'!$A$2:$L$3604,12,0)="tak",BI322&amp;" (wyk.specjalne)",BI322))</f>
        <v/>
      </c>
      <c r="BK322" s="36" t="str">
        <f aca="false">IF(OR(BJ322="",BJ322="brak takiego numeru"),"",VLOOKUP(BB322,'Cennik nr 18 od 01.03.2017'!$A$2:$D$3604,4,0))</f>
        <v/>
      </c>
      <c r="BL322" s="36" t="str">
        <f aca="false">IF(OR(BJ322="",BJ322="brak takiego numeru"),"",IF(OR(BK322="tel.",BK322="tel"),"",BK322*BD322))</f>
        <v/>
      </c>
      <c r="BM322" s="36" t="str">
        <f aca="false">IF(OR(BJ322="",BJ322="brak takiego numeru"),"",IF(OR(BK322="tel.",BK322="tel"),"",ROUND(BL322*(100%-BG322),2)))</f>
        <v/>
      </c>
      <c r="BN322" s="37" t="str">
        <f aca="false">IF(OR(BJ322="",BJ322="brak takiego numeru"),"",VLOOKUP(BB322,'Cennik nr 18 od 01.03.2017'!$A$2:$E$3604,5,0))</f>
        <v/>
      </c>
      <c r="BO322" s="37" t="str">
        <f aca="false">IF(OR(BJ322="",BJ322="brak takiego numeru"),"",VLOOKUP(BB322,'Cennik nr 18 od 01.03.2017'!$A$2:$J$3604,6,0))</f>
        <v/>
      </c>
      <c r="BP322" s="37" t="str">
        <f aca="false">IF(OR(BJ322="",BJ322="brak takiego numeru"),"",VLOOKUP(BB322,'Cennik nr 18 od 01.03.2017'!$A$2:$J$3604,7,0))</f>
        <v/>
      </c>
      <c r="BQ322" s="37" t="str">
        <f aca="false">IF(OR(BJ322="",BJ322="brak takiego numeru"),"",VLOOKUP(BB322,'Cennik nr 18 od 01.03.2017'!$A$2:$J$3604,8,0))</f>
        <v/>
      </c>
      <c r="BR322" s="37" t="str">
        <f aca="false">IF(OR(BJ322="",BJ322="brak takiego numeru"),"",VLOOKUP(BB322,'Cennik nr 18 od 01.03.2017'!$A$2:$J$3604,9,0))</f>
        <v/>
      </c>
      <c r="BS322" s="37" t="str">
        <f aca="false">IF(OR(BJ322="",BJ322="brak takiego numeru"),"",VLOOKUP(BB322,'Cennik nr 18 od 01.03.2017'!$A$2:$J$3604,10,0))</f>
        <v/>
      </c>
      <c r="BT322" s="37" t="str">
        <f aca="false">IF(OR(BJ322="",BJ322="brak takiego numeru"),"",IF($N$615&lt;&gt;0,IF(AND(BN322&lt;&gt;"",BN322&lt;&gt;0),IF(BO322&lt;&gt;"",CHAR(10)&amp;"Strony katalogu "&amp;BO322&amp;": "&amp;BN322,CHAR(10)&amp;"Strony katalogu: "&amp;BN322),""),""))</f>
        <v/>
      </c>
      <c r="BU322" s="37" t="str">
        <f aca="false">IF(OR(BJ322="",BJ322="brak takiego numeru"),"",IF($L$615&lt;&gt;0,IF(AND(BP322&lt;&gt;"",BP322&lt;&gt;0),CHAR(10)&amp;"szer:"&amp;BP322,""),""))</f>
        <v/>
      </c>
      <c r="BV322" s="37" t="str">
        <f aca="false">IF(OR(BJ322="",BJ322="brak takiego numeru"),"",IF($L$615&lt;&gt;0,IF(AND(BQ322&lt;&gt;"",BQ322&lt;&gt;0)," wys:"&amp;BQ322,""),""))</f>
        <v/>
      </c>
      <c r="BW322" s="37" t="str">
        <f aca="false">IF(OR(BJ322="",BJ322="brak takiego numeru"),"",IF($L$615&lt;&gt;0,IF(AND(BR322&lt;&gt;"",BR322&lt;&gt;0)," gł:"&amp;BR322,""),""))</f>
        <v/>
      </c>
      <c r="BX322" s="37" t="str">
        <f aca="false">IF(OR(BJ322="",BJ322="brak takiego numeru"),"",IF($K$615&lt;&gt;0,IF(BS322&lt;&gt;"",CHAR(10)&amp;"waga: "&amp;BS322&amp;" kg",""),""))</f>
        <v/>
      </c>
      <c r="BY322" s="37" t="str">
        <f aca="false">IF(OR(BJ322="",BJ322="brak takiego numeru"),"",BD322*BS322)</f>
        <v/>
      </c>
      <c r="BZ322" s="37" t="str">
        <f aca="false">IF(OR(BJ322="",BJ322="brak takiego numeru"),"",VLOOKUP(BB322,'Cennik nr 18 od 01.03.2017'!$A$2:$K$3604,11,0))</f>
        <v/>
      </c>
      <c r="CA322" s="38" t="str">
        <f aca="false">IF(OR(BJ322="",BJ322="brak takiego numeru"),"",IF($O$615&lt;&gt;0,IF(AND(BZ322&lt;&gt;"",BZ322&lt;&gt;0),CHAR(10)&amp;"Strony katalogu HB 32 PL: "&amp;BZ322,""),""))</f>
        <v/>
      </c>
    </row>
    <row r="323" customFormat="false" ht="21.75" hidden="false" customHeight="true" outlineLevel="0" collapsed="false">
      <c r="A323" s="29" t="s">
        <v>337</v>
      </c>
      <c r="B323" s="30"/>
      <c r="C323" s="31" t="str">
        <f aca="false">J323&amp;T323&amp;AA323&amp;U323&amp;V323&amp;W323&amp;X323</f>
        <v/>
      </c>
      <c r="D323" s="32"/>
      <c r="E323" s="33" t="str">
        <f aca="false">K323</f>
        <v/>
      </c>
      <c r="F323" s="34" t="str">
        <f aca="false">L323</f>
        <v/>
      </c>
      <c r="G323" s="35" t="str">
        <f aca="false">IF(F323&lt;&gt;"",$M$3,"")</f>
        <v/>
      </c>
      <c r="H323" s="34" t="str">
        <f aca="false">M323</f>
        <v/>
      </c>
      <c r="I323" s="36" t="e">
        <f aca="false">VLOOKUP(B323,'Cennik nr 18 od 01.03.2017'!A:D,2,0)</f>
        <v>#N/A</v>
      </c>
      <c r="J323" s="36" t="str">
        <f aca="false">IF(ISERROR(I323),IF(B323&lt;&gt;"","brak takiego numeru",""),IF(VLOOKUP(B323,'Cennik nr 18 od 01.03.2017'!A:L,12,0)="tak",I323&amp;" (wyk.specjalne)",I323))</f>
        <v/>
      </c>
      <c r="K323" s="36" t="str">
        <f aca="false">IF(OR(J323="",J323="brak takiego numeru"),"",VLOOKUP(B323,'Cennik nr 18 od 01.03.2017'!A:D,4,0))</f>
        <v/>
      </c>
      <c r="L323" s="36" t="str">
        <f aca="false">IF(OR(J323="",J323="brak takiego numeru"),"",IF(OR(K323="tel.",K323="tel"),"",K323*D323))</f>
        <v/>
      </c>
      <c r="M323" s="36" t="str">
        <f aca="false">IF(OR(J323="",J323="brak takiego numeru"),"",IF(OR(K323="tel.",K323="tel"),"",ROUND(L323*(100%-G323),2)))</f>
        <v/>
      </c>
      <c r="N323" s="37" t="str">
        <f aca="false">IF(OR(J323="",J323="brak takiego numeru"),"",VLOOKUP(B323,'Cennik nr 18 od 01.03.2017'!A:E,5,0))</f>
        <v/>
      </c>
      <c r="O323" s="37" t="str">
        <f aca="false">IF(OR(J323="",J323="brak takiego numeru"),"",VLOOKUP(B323,'Cennik nr 18 od 01.03.2017'!A:J,6,0))</f>
        <v/>
      </c>
      <c r="P323" s="37" t="str">
        <f aca="false">IF(OR(J323="",J323="brak takiego numeru"),"",VLOOKUP(B323,'Cennik nr 18 od 01.03.2017'!A:J,7,0))</f>
        <v/>
      </c>
      <c r="Q323" s="37" t="str">
        <f aca="false">IF(OR(J323="",J323="brak takiego numeru"),"",VLOOKUP(B323,'Cennik nr 18 od 01.03.2017'!A:J,8,0))</f>
        <v/>
      </c>
      <c r="R323" s="37" t="str">
        <f aca="false">IF(OR(J323="",J323="brak takiego numeru"),"",VLOOKUP(B323,'Cennik nr 18 od 01.03.2017'!A:J,9,0))</f>
        <v/>
      </c>
      <c r="S323" s="37" t="str">
        <f aca="false">IF(OR(J323="",J323="brak takiego numeru"),"",VLOOKUP(B323,'Cennik nr 18 od 01.03.2017'!A:J,10,0))</f>
        <v/>
      </c>
      <c r="T323" s="37" t="str">
        <f aca="false">IF(OR(J323="",J323="brak takiego numeru"),"",IF($N$615&lt;&gt;0,IF(AND(N323&lt;&gt;"",N323&lt;&gt;0),IF(O323&lt;&gt;"",CHAR(10)&amp;"Strony katalogu "&amp;O323&amp;": "&amp;N323,CHAR(10)&amp;"Strony katalogu: "&amp;N323),""),""))</f>
        <v/>
      </c>
      <c r="U323" s="37" t="str">
        <f aca="false">IF(OR(J323="",J323="brak takiego numeru"),"",IF($L$615&lt;&gt;0,IF(AND(P323&lt;&gt;"",P323&lt;&gt;0),CHAR(10)&amp;"szer:"&amp;P323,""),""))</f>
        <v/>
      </c>
      <c r="V323" s="37" t="str">
        <f aca="false">IF(OR(J323="",J323="brak takiego numeru"),"",IF($L$615&lt;&gt;0,IF(AND(Q323&lt;&gt;"",Q323&lt;&gt;0)," wys:"&amp;Q323,""),""))</f>
        <v/>
      </c>
      <c r="W323" s="37" t="str">
        <f aca="false">IF(OR(J323="",J323="brak takiego numeru"),"",IF($L$615&lt;&gt;0,IF(AND(R323&lt;&gt;"",R323&lt;&gt;0)," gł:"&amp;R323,""),""))</f>
        <v/>
      </c>
      <c r="X323" s="37" t="str">
        <f aca="false">IF(OR(J323="",J323="brak takiego numeru"),"",IF($K$615&lt;&gt;0,IF(S323&lt;&gt;"",CHAR(10)&amp;"waga: "&amp;S323&amp;" kg",""),""))</f>
        <v/>
      </c>
      <c r="Y323" s="37" t="str">
        <f aca="false">IF(OR(J323="",J323="brak takiego numeru"),"",D323*S323)</f>
        <v/>
      </c>
      <c r="Z323" s="37" t="str">
        <f aca="false">IF(OR(J323="",J323="brak takiego numeru"),"",VLOOKUP(B323,'Cennik nr 18 od 01.03.2017'!A:K,11,0))</f>
        <v/>
      </c>
      <c r="AA323" s="38" t="str">
        <f aca="false">IF(OR(J323="",J323="brak takiego numeru"),"",IF($O$615&lt;&gt;0,IF(AND(Z323&lt;&gt;"",Z323&lt;&gt;0),CHAR(10)&amp;"Strony katalogu HB 32 PL: "&amp;Z323,""),""))</f>
        <v/>
      </c>
      <c r="AB323" s="39"/>
      <c r="AC323" s="40"/>
      <c r="AD323" s="41"/>
      <c r="AE323" s="42"/>
      <c r="AF323" s="42"/>
      <c r="AG323" s="43"/>
      <c r="AH323" s="42"/>
      <c r="AI323" s="9"/>
      <c r="AJ323" s="9"/>
      <c r="AK323" s="9"/>
      <c r="AL323" s="9"/>
      <c r="AM323" s="9"/>
      <c r="BA323" s="29" t="s">
        <v>37</v>
      </c>
      <c r="BB323" s="30"/>
      <c r="BC323" s="31" t="str">
        <f aca="false">BJ323&amp;BT323&amp;CA323&amp;BU323&amp;BV323&amp;BW323&amp;BX323</f>
        <v/>
      </c>
      <c r="BD323" s="32"/>
      <c r="BE323" s="33" t="str">
        <f aca="false">BK323</f>
        <v/>
      </c>
      <c r="BF323" s="34" t="str">
        <f aca="false">BL323</f>
        <v/>
      </c>
      <c r="BG323" s="35" t="str">
        <f aca="false">IF(BF323&lt;&gt;"",$J$615,"")</f>
        <v/>
      </c>
      <c r="BH323" s="34" t="str">
        <f aca="false">BM323</f>
        <v/>
      </c>
      <c r="BI323" s="36" t="e">
        <f aca="false">VLOOKUP(BB323,'Cennik nr 18 od 01.03.2017'!$A$2:$D$3604,2,0)</f>
        <v>#N/A</v>
      </c>
      <c r="BJ323" s="36" t="str">
        <f aca="false">IF(ISERROR(BI323),IF(BB323&lt;&gt;"","brak takiego numeru",""),IF(VLOOKUP(BB323,'Cennik nr 18 od 01.03.2017'!$A$2:$L$3604,12,0)="tak",BI323&amp;" (wyk.specjalne)",BI323))</f>
        <v/>
      </c>
      <c r="BK323" s="36" t="str">
        <f aca="false">IF(OR(BJ323="",BJ323="brak takiego numeru"),"",VLOOKUP(BB323,'Cennik nr 18 od 01.03.2017'!$A$2:$D$3604,4,0))</f>
        <v/>
      </c>
      <c r="BL323" s="36" t="str">
        <f aca="false">IF(OR(BJ323="",BJ323="brak takiego numeru"),"",IF(OR(BK323="tel.",BK323="tel"),"",BK323*BD323))</f>
        <v/>
      </c>
      <c r="BM323" s="36" t="str">
        <f aca="false">IF(OR(BJ323="",BJ323="brak takiego numeru"),"",IF(OR(BK323="tel.",BK323="tel"),"",ROUND(BL323*(100%-BG323),2)))</f>
        <v/>
      </c>
      <c r="BN323" s="37" t="str">
        <f aca="false">IF(OR(BJ323="",BJ323="brak takiego numeru"),"",VLOOKUP(BB323,'Cennik nr 18 od 01.03.2017'!$A$2:$E$3604,5,0))</f>
        <v/>
      </c>
      <c r="BO323" s="37" t="str">
        <f aca="false">IF(OR(BJ323="",BJ323="brak takiego numeru"),"",VLOOKUP(BB323,'Cennik nr 18 od 01.03.2017'!$A$2:$J$3604,6,0))</f>
        <v/>
      </c>
      <c r="BP323" s="37" t="str">
        <f aca="false">IF(OR(BJ323="",BJ323="brak takiego numeru"),"",VLOOKUP(BB323,'Cennik nr 18 od 01.03.2017'!$A$2:$J$3604,7,0))</f>
        <v/>
      </c>
      <c r="BQ323" s="37" t="str">
        <f aca="false">IF(OR(BJ323="",BJ323="brak takiego numeru"),"",VLOOKUP(BB323,'Cennik nr 18 od 01.03.2017'!$A$2:$J$3604,8,0))</f>
        <v/>
      </c>
      <c r="BR323" s="37" t="str">
        <f aca="false">IF(OR(BJ323="",BJ323="brak takiego numeru"),"",VLOOKUP(BB323,'Cennik nr 18 od 01.03.2017'!$A$2:$J$3604,9,0))</f>
        <v/>
      </c>
      <c r="BS323" s="37" t="str">
        <f aca="false">IF(OR(BJ323="",BJ323="brak takiego numeru"),"",VLOOKUP(BB323,'Cennik nr 18 od 01.03.2017'!$A$2:$J$3604,10,0))</f>
        <v/>
      </c>
      <c r="BT323" s="37" t="str">
        <f aca="false">IF(OR(BJ323="",BJ323="brak takiego numeru"),"",IF($N$615&lt;&gt;0,IF(AND(BN323&lt;&gt;"",BN323&lt;&gt;0),IF(BO323&lt;&gt;"",CHAR(10)&amp;"Strony katalogu "&amp;BO323&amp;": "&amp;BN323,CHAR(10)&amp;"Strony katalogu: "&amp;BN323),""),""))</f>
        <v/>
      </c>
      <c r="BU323" s="37" t="str">
        <f aca="false">IF(OR(BJ323="",BJ323="brak takiego numeru"),"",IF($L$615&lt;&gt;0,IF(AND(BP323&lt;&gt;"",BP323&lt;&gt;0),CHAR(10)&amp;"szer:"&amp;BP323,""),""))</f>
        <v/>
      </c>
      <c r="BV323" s="37" t="str">
        <f aca="false">IF(OR(BJ323="",BJ323="brak takiego numeru"),"",IF($L$615&lt;&gt;0,IF(AND(BQ323&lt;&gt;"",BQ323&lt;&gt;0)," wys:"&amp;BQ323,""),""))</f>
        <v/>
      </c>
      <c r="BW323" s="37" t="str">
        <f aca="false">IF(OR(BJ323="",BJ323="brak takiego numeru"),"",IF($L$615&lt;&gt;0,IF(AND(BR323&lt;&gt;"",BR323&lt;&gt;0)," gł:"&amp;BR323,""),""))</f>
        <v/>
      </c>
      <c r="BX323" s="37" t="str">
        <f aca="false">IF(OR(BJ323="",BJ323="brak takiego numeru"),"",IF($K$615&lt;&gt;0,IF(BS323&lt;&gt;"",CHAR(10)&amp;"waga: "&amp;BS323&amp;" kg",""),""))</f>
        <v/>
      </c>
      <c r="BY323" s="37" t="str">
        <f aca="false">IF(OR(BJ323="",BJ323="brak takiego numeru"),"",BD323*BS323)</f>
        <v/>
      </c>
      <c r="BZ323" s="37" t="str">
        <f aca="false">IF(OR(BJ323="",BJ323="brak takiego numeru"),"",VLOOKUP(BB323,'Cennik nr 18 od 01.03.2017'!$A$2:$K$3604,11,0))</f>
        <v/>
      </c>
      <c r="CA323" s="38" t="str">
        <f aca="false">IF(OR(BJ323="",BJ323="brak takiego numeru"),"",IF($O$615&lt;&gt;0,IF(AND(BZ323&lt;&gt;"",BZ323&lt;&gt;0),CHAR(10)&amp;"Strony katalogu HB 32 PL: "&amp;BZ323,""),""))</f>
        <v/>
      </c>
    </row>
    <row r="324" customFormat="false" ht="21.75" hidden="false" customHeight="true" outlineLevel="0" collapsed="false">
      <c r="A324" s="29" t="s">
        <v>338</v>
      </c>
      <c r="B324" s="30"/>
      <c r="C324" s="31" t="str">
        <f aca="false">J324&amp;T324&amp;AA324&amp;U324&amp;V324&amp;W324&amp;X324</f>
        <v/>
      </c>
      <c r="D324" s="32"/>
      <c r="E324" s="33" t="str">
        <f aca="false">K324</f>
        <v/>
      </c>
      <c r="F324" s="34" t="str">
        <f aca="false">L324</f>
        <v/>
      </c>
      <c r="G324" s="35" t="str">
        <f aca="false">IF(F324&lt;&gt;"",$M$3,"")</f>
        <v/>
      </c>
      <c r="H324" s="34" t="str">
        <f aca="false">M324</f>
        <v/>
      </c>
      <c r="I324" s="36" t="e">
        <f aca="false">VLOOKUP(B324,'Cennik nr 18 od 01.03.2017'!A:D,2,0)</f>
        <v>#N/A</v>
      </c>
      <c r="J324" s="36" t="str">
        <f aca="false">IF(ISERROR(I324),IF(B324&lt;&gt;"","brak takiego numeru",""),IF(VLOOKUP(B324,'Cennik nr 18 od 01.03.2017'!A:L,12,0)="tak",I324&amp;" (wyk.specjalne)",I324))</f>
        <v/>
      </c>
      <c r="K324" s="36" t="str">
        <f aca="false">IF(OR(J324="",J324="brak takiego numeru"),"",VLOOKUP(B324,'Cennik nr 18 od 01.03.2017'!A:D,4,0))</f>
        <v/>
      </c>
      <c r="L324" s="36" t="str">
        <f aca="false">IF(OR(J324="",J324="brak takiego numeru"),"",IF(OR(K324="tel.",K324="tel"),"",K324*D324))</f>
        <v/>
      </c>
      <c r="M324" s="36" t="str">
        <f aca="false">IF(OR(J324="",J324="brak takiego numeru"),"",IF(OR(K324="tel.",K324="tel"),"",ROUND(L324*(100%-G324),2)))</f>
        <v/>
      </c>
      <c r="N324" s="37" t="str">
        <f aca="false">IF(OR(J324="",J324="brak takiego numeru"),"",VLOOKUP(B324,'Cennik nr 18 od 01.03.2017'!A:E,5,0))</f>
        <v/>
      </c>
      <c r="O324" s="37" t="str">
        <f aca="false">IF(OR(J324="",J324="brak takiego numeru"),"",VLOOKUP(B324,'Cennik nr 18 od 01.03.2017'!A:J,6,0))</f>
        <v/>
      </c>
      <c r="P324" s="37" t="str">
        <f aca="false">IF(OR(J324="",J324="brak takiego numeru"),"",VLOOKUP(B324,'Cennik nr 18 od 01.03.2017'!A:J,7,0))</f>
        <v/>
      </c>
      <c r="Q324" s="37" t="str">
        <f aca="false">IF(OR(J324="",J324="brak takiego numeru"),"",VLOOKUP(B324,'Cennik nr 18 od 01.03.2017'!A:J,8,0))</f>
        <v/>
      </c>
      <c r="R324" s="37" t="str">
        <f aca="false">IF(OR(J324="",J324="brak takiego numeru"),"",VLOOKUP(B324,'Cennik nr 18 od 01.03.2017'!A:J,9,0))</f>
        <v/>
      </c>
      <c r="S324" s="37" t="str">
        <f aca="false">IF(OR(J324="",J324="brak takiego numeru"),"",VLOOKUP(B324,'Cennik nr 18 od 01.03.2017'!A:J,10,0))</f>
        <v/>
      </c>
      <c r="T324" s="37" t="str">
        <f aca="false">IF(OR(J324="",J324="brak takiego numeru"),"",IF($N$615&lt;&gt;0,IF(AND(N324&lt;&gt;"",N324&lt;&gt;0),IF(O324&lt;&gt;"",CHAR(10)&amp;"Strony katalogu "&amp;O324&amp;": "&amp;N324,CHAR(10)&amp;"Strony katalogu: "&amp;N324),""),""))</f>
        <v/>
      </c>
      <c r="U324" s="37" t="str">
        <f aca="false">IF(OR(J324="",J324="brak takiego numeru"),"",IF($L$615&lt;&gt;0,IF(AND(P324&lt;&gt;"",P324&lt;&gt;0),CHAR(10)&amp;"szer:"&amp;P324,""),""))</f>
        <v/>
      </c>
      <c r="V324" s="37" t="str">
        <f aca="false">IF(OR(J324="",J324="brak takiego numeru"),"",IF($L$615&lt;&gt;0,IF(AND(Q324&lt;&gt;"",Q324&lt;&gt;0)," wys:"&amp;Q324,""),""))</f>
        <v/>
      </c>
      <c r="W324" s="37" t="str">
        <f aca="false">IF(OR(J324="",J324="brak takiego numeru"),"",IF($L$615&lt;&gt;0,IF(AND(R324&lt;&gt;"",R324&lt;&gt;0)," gł:"&amp;R324,""),""))</f>
        <v/>
      </c>
      <c r="X324" s="37" t="str">
        <f aca="false">IF(OR(J324="",J324="brak takiego numeru"),"",IF($K$615&lt;&gt;0,IF(S324&lt;&gt;"",CHAR(10)&amp;"waga: "&amp;S324&amp;" kg",""),""))</f>
        <v/>
      </c>
      <c r="Y324" s="37" t="str">
        <f aca="false">IF(OR(J324="",J324="brak takiego numeru"),"",D324*S324)</f>
        <v/>
      </c>
      <c r="Z324" s="37" t="str">
        <f aca="false">IF(OR(J324="",J324="brak takiego numeru"),"",VLOOKUP(B324,'Cennik nr 18 od 01.03.2017'!A:K,11,0))</f>
        <v/>
      </c>
      <c r="AA324" s="38" t="str">
        <f aca="false">IF(OR(J324="",J324="brak takiego numeru"),"",IF($O$615&lt;&gt;0,IF(AND(Z324&lt;&gt;"",Z324&lt;&gt;0),CHAR(10)&amp;"Strony katalogu HB 32 PL: "&amp;Z324,""),""))</f>
        <v/>
      </c>
      <c r="AB324" s="39"/>
      <c r="AC324" s="40"/>
      <c r="AD324" s="41"/>
      <c r="AE324" s="42"/>
      <c r="AF324" s="42"/>
      <c r="AG324" s="43"/>
      <c r="AH324" s="42"/>
      <c r="AI324" s="9"/>
      <c r="AJ324" s="9"/>
      <c r="AK324" s="9"/>
      <c r="AL324" s="9"/>
      <c r="AM324" s="9"/>
      <c r="BA324" s="29" t="s">
        <v>38</v>
      </c>
      <c r="BB324" s="30"/>
      <c r="BC324" s="31" t="str">
        <f aca="false">BJ324&amp;BT324&amp;CA324&amp;BU324&amp;BV324&amp;BW324&amp;BX324</f>
        <v/>
      </c>
      <c r="BD324" s="32"/>
      <c r="BE324" s="33" t="str">
        <f aca="false">BK324</f>
        <v/>
      </c>
      <c r="BF324" s="34" t="str">
        <f aca="false">BL324</f>
        <v/>
      </c>
      <c r="BG324" s="35" t="str">
        <f aca="false">IF(BF324&lt;&gt;"",$J$615,"")</f>
        <v/>
      </c>
      <c r="BH324" s="34" t="str">
        <f aca="false">BM324</f>
        <v/>
      </c>
      <c r="BI324" s="36" t="e">
        <f aca="false">VLOOKUP(BB324,'Cennik nr 18 od 01.03.2017'!$A$2:$D$3604,2,0)</f>
        <v>#N/A</v>
      </c>
      <c r="BJ324" s="36" t="str">
        <f aca="false">IF(ISERROR(BI324),IF(BB324&lt;&gt;"","brak takiego numeru",""),IF(VLOOKUP(BB324,'Cennik nr 18 od 01.03.2017'!$A$2:$L$3604,12,0)="tak",BI324&amp;" (wyk.specjalne)",BI324))</f>
        <v/>
      </c>
      <c r="BK324" s="36" t="str">
        <f aca="false">IF(OR(BJ324="",BJ324="brak takiego numeru"),"",VLOOKUP(BB324,'Cennik nr 18 od 01.03.2017'!$A$2:$D$3604,4,0))</f>
        <v/>
      </c>
      <c r="BL324" s="36" t="str">
        <f aca="false">IF(OR(BJ324="",BJ324="brak takiego numeru"),"",IF(OR(BK324="tel.",BK324="tel"),"",BK324*BD324))</f>
        <v/>
      </c>
      <c r="BM324" s="36" t="str">
        <f aca="false">IF(OR(BJ324="",BJ324="brak takiego numeru"),"",IF(OR(BK324="tel.",BK324="tel"),"",ROUND(BL324*(100%-BG324),2)))</f>
        <v/>
      </c>
      <c r="BN324" s="37" t="str">
        <f aca="false">IF(OR(BJ324="",BJ324="brak takiego numeru"),"",VLOOKUP(BB324,'Cennik nr 18 od 01.03.2017'!$A$2:$E$3604,5,0))</f>
        <v/>
      </c>
      <c r="BO324" s="37" t="str">
        <f aca="false">IF(OR(BJ324="",BJ324="brak takiego numeru"),"",VLOOKUP(BB324,'Cennik nr 18 od 01.03.2017'!$A$2:$J$3604,6,0))</f>
        <v/>
      </c>
      <c r="BP324" s="37" t="str">
        <f aca="false">IF(OR(BJ324="",BJ324="brak takiego numeru"),"",VLOOKUP(BB324,'Cennik nr 18 od 01.03.2017'!$A$2:$J$3604,7,0))</f>
        <v/>
      </c>
      <c r="BQ324" s="37" t="str">
        <f aca="false">IF(OR(BJ324="",BJ324="brak takiego numeru"),"",VLOOKUP(BB324,'Cennik nr 18 od 01.03.2017'!$A$2:$J$3604,8,0))</f>
        <v/>
      </c>
      <c r="BR324" s="37" t="str">
        <f aca="false">IF(OR(BJ324="",BJ324="brak takiego numeru"),"",VLOOKUP(BB324,'Cennik nr 18 od 01.03.2017'!$A$2:$J$3604,9,0))</f>
        <v/>
      </c>
      <c r="BS324" s="37" t="str">
        <f aca="false">IF(OR(BJ324="",BJ324="brak takiego numeru"),"",VLOOKUP(BB324,'Cennik nr 18 od 01.03.2017'!$A$2:$J$3604,10,0))</f>
        <v/>
      </c>
      <c r="BT324" s="37" t="str">
        <f aca="false">IF(OR(BJ324="",BJ324="brak takiego numeru"),"",IF($N$615&lt;&gt;0,IF(AND(BN324&lt;&gt;"",BN324&lt;&gt;0),IF(BO324&lt;&gt;"",CHAR(10)&amp;"Strony katalogu "&amp;BO324&amp;": "&amp;BN324,CHAR(10)&amp;"Strony katalogu: "&amp;BN324),""),""))</f>
        <v/>
      </c>
      <c r="BU324" s="37" t="str">
        <f aca="false">IF(OR(BJ324="",BJ324="brak takiego numeru"),"",IF($L$615&lt;&gt;0,IF(AND(BP324&lt;&gt;"",BP324&lt;&gt;0),CHAR(10)&amp;"szer:"&amp;BP324,""),""))</f>
        <v/>
      </c>
      <c r="BV324" s="37" t="str">
        <f aca="false">IF(OR(BJ324="",BJ324="brak takiego numeru"),"",IF($L$615&lt;&gt;0,IF(AND(BQ324&lt;&gt;"",BQ324&lt;&gt;0)," wys:"&amp;BQ324,""),""))</f>
        <v/>
      </c>
      <c r="BW324" s="37" t="str">
        <f aca="false">IF(OR(BJ324="",BJ324="brak takiego numeru"),"",IF($L$615&lt;&gt;0,IF(AND(BR324&lt;&gt;"",BR324&lt;&gt;0)," gł:"&amp;BR324,""),""))</f>
        <v/>
      </c>
      <c r="BX324" s="37" t="str">
        <f aca="false">IF(OR(BJ324="",BJ324="brak takiego numeru"),"",IF($K$615&lt;&gt;0,IF(BS324&lt;&gt;"",CHAR(10)&amp;"waga: "&amp;BS324&amp;" kg",""),""))</f>
        <v/>
      </c>
      <c r="BY324" s="37" t="str">
        <f aca="false">IF(OR(BJ324="",BJ324="brak takiego numeru"),"",BD324*BS324)</f>
        <v/>
      </c>
      <c r="BZ324" s="37" t="str">
        <f aca="false">IF(OR(BJ324="",BJ324="brak takiego numeru"),"",VLOOKUP(BB324,'Cennik nr 18 od 01.03.2017'!$A$2:$K$3604,11,0))</f>
        <v/>
      </c>
      <c r="CA324" s="38" t="str">
        <f aca="false">IF(OR(BJ324="",BJ324="brak takiego numeru"),"",IF($O$615&lt;&gt;0,IF(AND(BZ324&lt;&gt;"",BZ324&lt;&gt;0),CHAR(10)&amp;"Strony katalogu HB 32 PL: "&amp;BZ324,""),""))</f>
        <v/>
      </c>
    </row>
    <row r="325" customFormat="false" ht="21.75" hidden="false" customHeight="true" outlineLevel="0" collapsed="false">
      <c r="A325" s="29" t="s">
        <v>339</v>
      </c>
      <c r="B325" s="30"/>
      <c r="C325" s="31" t="str">
        <f aca="false">J325&amp;T325&amp;AA325&amp;U325&amp;V325&amp;W325&amp;X325</f>
        <v/>
      </c>
      <c r="D325" s="32"/>
      <c r="E325" s="33" t="str">
        <f aca="false">K325</f>
        <v/>
      </c>
      <c r="F325" s="34" t="str">
        <f aca="false">L325</f>
        <v/>
      </c>
      <c r="G325" s="35" t="str">
        <f aca="false">IF(F325&lt;&gt;"",$M$3,"")</f>
        <v/>
      </c>
      <c r="H325" s="34" t="str">
        <f aca="false">M325</f>
        <v/>
      </c>
      <c r="I325" s="36" t="e">
        <f aca="false">VLOOKUP(B325,'Cennik nr 18 od 01.03.2017'!A:D,2,0)</f>
        <v>#N/A</v>
      </c>
      <c r="J325" s="36" t="str">
        <f aca="false">IF(ISERROR(I325),IF(B325&lt;&gt;"","brak takiego numeru",""),IF(VLOOKUP(B325,'Cennik nr 18 od 01.03.2017'!A:L,12,0)="tak",I325&amp;" (wyk.specjalne)",I325))</f>
        <v/>
      </c>
      <c r="K325" s="36" t="str">
        <f aca="false">IF(OR(J325="",J325="brak takiego numeru"),"",VLOOKUP(B325,'Cennik nr 18 od 01.03.2017'!A:D,4,0))</f>
        <v/>
      </c>
      <c r="L325" s="36" t="str">
        <f aca="false">IF(OR(J325="",J325="brak takiego numeru"),"",IF(OR(K325="tel.",K325="tel"),"",K325*D325))</f>
        <v/>
      </c>
      <c r="M325" s="36" t="str">
        <f aca="false">IF(OR(J325="",J325="brak takiego numeru"),"",IF(OR(K325="tel.",K325="tel"),"",ROUND(L325*(100%-G325),2)))</f>
        <v/>
      </c>
      <c r="N325" s="37" t="str">
        <f aca="false">IF(OR(J325="",J325="brak takiego numeru"),"",VLOOKUP(B325,'Cennik nr 18 od 01.03.2017'!A:E,5,0))</f>
        <v/>
      </c>
      <c r="O325" s="37" t="str">
        <f aca="false">IF(OR(J325="",J325="brak takiego numeru"),"",VLOOKUP(B325,'Cennik nr 18 od 01.03.2017'!A:J,6,0))</f>
        <v/>
      </c>
      <c r="P325" s="37" t="str">
        <f aca="false">IF(OR(J325="",J325="brak takiego numeru"),"",VLOOKUP(B325,'Cennik nr 18 od 01.03.2017'!A:J,7,0))</f>
        <v/>
      </c>
      <c r="Q325" s="37" t="str">
        <f aca="false">IF(OR(J325="",J325="brak takiego numeru"),"",VLOOKUP(B325,'Cennik nr 18 od 01.03.2017'!A:J,8,0))</f>
        <v/>
      </c>
      <c r="R325" s="37" t="str">
        <f aca="false">IF(OR(J325="",J325="brak takiego numeru"),"",VLOOKUP(B325,'Cennik nr 18 od 01.03.2017'!A:J,9,0))</f>
        <v/>
      </c>
      <c r="S325" s="37" t="str">
        <f aca="false">IF(OR(J325="",J325="brak takiego numeru"),"",VLOOKUP(B325,'Cennik nr 18 od 01.03.2017'!A:J,10,0))</f>
        <v/>
      </c>
      <c r="T325" s="37" t="str">
        <f aca="false">IF(OR(J325="",J325="brak takiego numeru"),"",IF($N$615&lt;&gt;0,IF(AND(N325&lt;&gt;"",N325&lt;&gt;0),IF(O325&lt;&gt;"",CHAR(10)&amp;"Strony katalogu "&amp;O325&amp;": "&amp;N325,CHAR(10)&amp;"Strony katalogu: "&amp;N325),""),""))</f>
        <v/>
      </c>
      <c r="U325" s="37" t="str">
        <f aca="false">IF(OR(J325="",J325="brak takiego numeru"),"",IF($L$615&lt;&gt;0,IF(AND(P325&lt;&gt;"",P325&lt;&gt;0),CHAR(10)&amp;"szer:"&amp;P325,""),""))</f>
        <v/>
      </c>
      <c r="V325" s="37" t="str">
        <f aca="false">IF(OR(J325="",J325="brak takiego numeru"),"",IF($L$615&lt;&gt;0,IF(AND(Q325&lt;&gt;"",Q325&lt;&gt;0)," wys:"&amp;Q325,""),""))</f>
        <v/>
      </c>
      <c r="W325" s="37" t="str">
        <f aca="false">IF(OR(J325="",J325="brak takiego numeru"),"",IF($L$615&lt;&gt;0,IF(AND(R325&lt;&gt;"",R325&lt;&gt;0)," gł:"&amp;R325,""),""))</f>
        <v/>
      </c>
      <c r="X325" s="37" t="str">
        <f aca="false">IF(OR(J325="",J325="brak takiego numeru"),"",IF($K$615&lt;&gt;0,IF(S325&lt;&gt;"",CHAR(10)&amp;"waga: "&amp;S325&amp;" kg",""),""))</f>
        <v/>
      </c>
      <c r="Y325" s="37" t="str">
        <f aca="false">IF(OR(J325="",J325="brak takiego numeru"),"",D325*S325)</f>
        <v/>
      </c>
      <c r="Z325" s="37" t="str">
        <f aca="false">IF(OR(J325="",J325="brak takiego numeru"),"",VLOOKUP(B325,'Cennik nr 18 od 01.03.2017'!A:K,11,0))</f>
        <v/>
      </c>
      <c r="AA325" s="38" t="str">
        <f aca="false">IF(OR(J325="",J325="brak takiego numeru"),"",IF($O$615&lt;&gt;0,IF(AND(Z325&lt;&gt;"",Z325&lt;&gt;0),CHAR(10)&amp;"Strony katalogu HB 32 PL: "&amp;Z325,""),""))</f>
        <v/>
      </c>
      <c r="AB325" s="39"/>
      <c r="AC325" s="40"/>
      <c r="AD325" s="41"/>
      <c r="AE325" s="42"/>
      <c r="AF325" s="42"/>
      <c r="AG325" s="43"/>
      <c r="AH325" s="42"/>
      <c r="AI325" s="9"/>
      <c r="AJ325" s="9"/>
      <c r="AK325" s="9"/>
      <c r="AL325" s="9"/>
      <c r="AM325" s="9"/>
      <c r="BA325" s="29" t="s">
        <v>39</v>
      </c>
      <c r="BB325" s="30"/>
      <c r="BC325" s="31" t="str">
        <f aca="false">BJ325&amp;BT325&amp;CA325&amp;BU325&amp;BV325&amp;BW325&amp;BX325</f>
        <v/>
      </c>
      <c r="BD325" s="32"/>
      <c r="BE325" s="33" t="str">
        <f aca="false">BK325</f>
        <v/>
      </c>
      <c r="BF325" s="34" t="str">
        <f aca="false">BL325</f>
        <v/>
      </c>
      <c r="BG325" s="35" t="str">
        <f aca="false">IF(BF325&lt;&gt;"",$J$615,"")</f>
        <v/>
      </c>
      <c r="BH325" s="34" t="str">
        <f aca="false">BM325</f>
        <v/>
      </c>
      <c r="BI325" s="36" t="e">
        <f aca="false">VLOOKUP(BB325,'Cennik nr 18 od 01.03.2017'!$A$2:$D$3604,2,0)</f>
        <v>#N/A</v>
      </c>
      <c r="BJ325" s="36" t="str">
        <f aca="false">IF(ISERROR(BI325),IF(BB325&lt;&gt;"","brak takiego numeru",""),IF(VLOOKUP(BB325,'Cennik nr 18 od 01.03.2017'!$A$2:$L$3604,12,0)="tak",BI325&amp;" (wyk.specjalne)",BI325))</f>
        <v/>
      </c>
      <c r="BK325" s="36" t="str">
        <f aca="false">IF(OR(BJ325="",BJ325="brak takiego numeru"),"",VLOOKUP(BB325,'Cennik nr 18 od 01.03.2017'!$A$2:$D$3604,4,0))</f>
        <v/>
      </c>
      <c r="BL325" s="36" t="str">
        <f aca="false">IF(OR(BJ325="",BJ325="brak takiego numeru"),"",IF(OR(BK325="tel.",BK325="tel"),"",BK325*BD325))</f>
        <v/>
      </c>
      <c r="BM325" s="36" t="str">
        <f aca="false">IF(OR(BJ325="",BJ325="brak takiego numeru"),"",IF(OR(BK325="tel.",BK325="tel"),"",ROUND(BL325*(100%-BG325),2)))</f>
        <v/>
      </c>
      <c r="BN325" s="37" t="str">
        <f aca="false">IF(OR(BJ325="",BJ325="brak takiego numeru"),"",VLOOKUP(BB325,'Cennik nr 18 od 01.03.2017'!$A$2:$E$3604,5,0))</f>
        <v/>
      </c>
      <c r="BO325" s="37" t="str">
        <f aca="false">IF(OR(BJ325="",BJ325="brak takiego numeru"),"",VLOOKUP(BB325,'Cennik nr 18 od 01.03.2017'!$A$2:$J$3604,6,0))</f>
        <v/>
      </c>
      <c r="BP325" s="37" t="str">
        <f aca="false">IF(OR(BJ325="",BJ325="brak takiego numeru"),"",VLOOKUP(BB325,'Cennik nr 18 od 01.03.2017'!$A$2:$J$3604,7,0))</f>
        <v/>
      </c>
      <c r="BQ325" s="37" t="str">
        <f aca="false">IF(OR(BJ325="",BJ325="brak takiego numeru"),"",VLOOKUP(BB325,'Cennik nr 18 od 01.03.2017'!$A$2:$J$3604,8,0))</f>
        <v/>
      </c>
      <c r="BR325" s="37" t="str">
        <f aca="false">IF(OR(BJ325="",BJ325="brak takiego numeru"),"",VLOOKUP(BB325,'Cennik nr 18 od 01.03.2017'!$A$2:$J$3604,9,0))</f>
        <v/>
      </c>
      <c r="BS325" s="37" t="str">
        <f aca="false">IF(OR(BJ325="",BJ325="brak takiego numeru"),"",VLOOKUP(BB325,'Cennik nr 18 od 01.03.2017'!$A$2:$J$3604,10,0))</f>
        <v/>
      </c>
      <c r="BT325" s="37" t="str">
        <f aca="false">IF(OR(BJ325="",BJ325="brak takiego numeru"),"",IF($N$615&lt;&gt;0,IF(AND(BN325&lt;&gt;"",BN325&lt;&gt;0),IF(BO325&lt;&gt;"",CHAR(10)&amp;"Strony katalogu "&amp;BO325&amp;": "&amp;BN325,CHAR(10)&amp;"Strony katalogu: "&amp;BN325),""),""))</f>
        <v/>
      </c>
      <c r="BU325" s="37" t="str">
        <f aca="false">IF(OR(BJ325="",BJ325="brak takiego numeru"),"",IF($L$615&lt;&gt;0,IF(AND(BP325&lt;&gt;"",BP325&lt;&gt;0),CHAR(10)&amp;"szer:"&amp;BP325,""),""))</f>
        <v/>
      </c>
      <c r="BV325" s="37" t="str">
        <f aca="false">IF(OR(BJ325="",BJ325="brak takiego numeru"),"",IF($L$615&lt;&gt;0,IF(AND(BQ325&lt;&gt;"",BQ325&lt;&gt;0)," wys:"&amp;BQ325,""),""))</f>
        <v/>
      </c>
      <c r="BW325" s="37" t="str">
        <f aca="false">IF(OR(BJ325="",BJ325="brak takiego numeru"),"",IF($L$615&lt;&gt;0,IF(AND(BR325&lt;&gt;"",BR325&lt;&gt;0)," gł:"&amp;BR325,""),""))</f>
        <v/>
      </c>
      <c r="BX325" s="37" t="str">
        <f aca="false">IF(OR(BJ325="",BJ325="brak takiego numeru"),"",IF($K$615&lt;&gt;0,IF(BS325&lt;&gt;"",CHAR(10)&amp;"waga: "&amp;BS325&amp;" kg",""),""))</f>
        <v/>
      </c>
      <c r="BY325" s="37" t="str">
        <f aca="false">IF(OR(BJ325="",BJ325="brak takiego numeru"),"",BD325*BS325)</f>
        <v/>
      </c>
      <c r="BZ325" s="37" t="str">
        <f aca="false">IF(OR(BJ325="",BJ325="brak takiego numeru"),"",VLOOKUP(BB325,'Cennik nr 18 od 01.03.2017'!$A$2:$K$3604,11,0))</f>
        <v/>
      </c>
      <c r="CA325" s="38" t="str">
        <f aca="false">IF(OR(BJ325="",BJ325="brak takiego numeru"),"",IF($O$615&lt;&gt;0,IF(AND(BZ325&lt;&gt;"",BZ325&lt;&gt;0),CHAR(10)&amp;"Strony katalogu HB 32 PL: "&amp;BZ325,""),""))</f>
        <v/>
      </c>
    </row>
    <row r="326" customFormat="false" ht="21.75" hidden="false" customHeight="true" outlineLevel="0" collapsed="false">
      <c r="A326" s="29" t="s">
        <v>340</v>
      </c>
      <c r="B326" s="30"/>
      <c r="C326" s="31" t="str">
        <f aca="false">J326&amp;T326&amp;AA326&amp;U326&amp;V326&amp;W326&amp;X326</f>
        <v/>
      </c>
      <c r="D326" s="32"/>
      <c r="E326" s="33" t="str">
        <f aca="false">K326</f>
        <v/>
      </c>
      <c r="F326" s="34" t="str">
        <f aca="false">L326</f>
        <v/>
      </c>
      <c r="G326" s="35" t="str">
        <f aca="false">IF(F326&lt;&gt;"",$M$3,"")</f>
        <v/>
      </c>
      <c r="H326" s="34" t="str">
        <f aca="false">M326</f>
        <v/>
      </c>
      <c r="I326" s="36" t="e">
        <f aca="false">VLOOKUP(B326,'Cennik nr 18 od 01.03.2017'!A:D,2,0)</f>
        <v>#N/A</v>
      </c>
      <c r="J326" s="36" t="str">
        <f aca="false">IF(ISERROR(I326),IF(B326&lt;&gt;"","brak takiego numeru",""),IF(VLOOKUP(B326,'Cennik nr 18 od 01.03.2017'!A:L,12,0)="tak",I326&amp;" (wyk.specjalne)",I326))</f>
        <v/>
      </c>
      <c r="K326" s="36" t="str">
        <f aca="false">IF(OR(J326="",J326="brak takiego numeru"),"",VLOOKUP(B326,'Cennik nr 18 od 01.03.2017'!A:D,4,0))</f>
        <v/>
      </c>
      <c r="L326" s="36" t="str">
        <f aca="false">IF(OR(J326="",J326="brak takiego numeru"),"",IF(OR(K326="tel.",K326="tel"),"",K326*D326))</f>
        <v/>
      </c>
      <c r="M326" s="36" t="str">
        <f aca="false">IF(OR(J326="",J326="brak takiego numeru"),"",IF(OR(K326="tel.",K326="tel"),"",ROUND(L326*(100%-G326),2)))</f>
        <v/>
      </c>
      <c r="N326" s="37" t="str">
        <f aca="false">IF(OR(J326="",J326="brak takiego numeru"),"",VLOOKUP(B326,'Cennik nr 18 od 01.03.2017'!A:E,5,0))</f>
        <v/>
      </c>
      <c r="O326" s="37" t="str">
        <f aca="false">IF(OR(J326="",J326="brak takiego numeru"),"",VLOOKUP(B326,'Cennik nr 18 od 01.03.2017'!A:J,6,0))</f>
        <v/>
      </c>
      <c r="P326" s="37" t="str">
        <f aca="false">IF(OR(J326="",J326="brak takiego numeru"),"",VLOOKUP(B326,'Cennik nr 18 od 01.03.2017'!A:J,7,0))</f>
        <v/>
      </c>
      <c r="Q326" s="37" t="str">
        <f aca="false">IF(OR(J326="",J326="brak takiego numeru"),"",VLOOKUP(B326,'Cennik nr 18 od 01.03.2017'!A:J,8,0))</f>
        <v/>
      </c>
      <c r="R326" s="37" t="str">
        <f aca="false">IF(OR(J326="",J326="brak takiego numeru"),"",VLOOKUP(B326,'Cennik nr 18 od 01.03.2017'!A:J,9,0))</f>
        <v/>
      </c>
      <c r="S326" s="37" t="str">
        <f aca="false">IF(OR(J326="",J326="brak takiego numeru"),"",VLOOKUP(B326,'Cennik nr 18 od 01.03.2017'!A:J,10,0))</f>
        <v/>
      </c>
      <c r="T326" s="37" t="str">
        <f aca="false">IF(OR(J326="",J326="brak takiego numeru"),"",IF($N$615&lt;&gt;0,IF(AND(N326&lt;&gt;"",N326&lt;&gt;0),IF(O326&lt;&gt;"",CHAR(10)&amp;"Strony katalogu "&amp;O326&amp;": "&amp;N326,CHAR(10)&amp;"Strony katalogu: "&amp;N326),""),""))</f>
        <v/>
      </c>
      <c r="U326" s="37" t="str">
        <f aca="false">IF(OR(J326="",J326="brak takiego numeru"),"",IF($L$615&lt;&gt;0,IF(AND(P326&lt;&gt;"",P326&lt;&gt;0),CHAR(10)&amp;"szer:"&amp;P326,""),""))</f>
        <v/>
      </c>
      <c r="V326" s="37" t="str">
        <f aca="false">IF(OR(J326="",J326="brak takiego numeru"),"",IF($L$615&lt;&gt;0,IF(AND(Q326&lt;&gt;"",Q326&lt;&gt;0)," wys:"&amp;Q326,""),""))</f>
        <v/>
      </c>
      <c r="W326" s="37" t="str">
        <f aca="false">IF(OR(J326="",J326="brak takiego numeru"),"",IF($L$615&lt;&gt;0,IF(AND(R326&lt;&gt;"",R326&lt;&gt;0)," gł:"&amp;R326,""),""))</f>
        <v/>
      </c>
      <c r="X326" s="37" t="str">
        <f aca="false">IF(OR(J326="",J326="brak takiego numeru"),"",IF($K$615&lt;&gt;0,IF(S326&lt;&gt;"",CHAR(10)&amp;"waga: "&amp;S326&amp;" kg",""),""))</f>
        <v/>
      </c>
      <c r="Y326" s="37" t="str">
        <f aca="false">IF(OR(J326="",J326="brak takiego numeru"),"",D326*S326)</f>
        <v/>
      </c>
      <c r="Z326" s="37" t="str">
        <f aca="false">IF(OR(J326="",J326="brak takiego numeru"),"",VLOOKUP(B326,'Cennik nr 18 od 01.03.2017'!A:K,11,0))</f>
        <v/>
      </c>
      <c r="AA326" s="38" t="str">
        <f aca="false">IF(OR(J326="",J326="brak takiego numeru"),"",IF($O$615&lt;&gt;0,IF(AND(Z326&lt;&gt;"",Z326&lt;&gt;0),CHAR(10)&amp;"Strony katalogu HB 32 PL: "&amp;Z326,""),""))</f>
        <v/>
      </c>
      <c r="AB326" s="39"/>
      <c r="AC326" s="40"/>
      <c r="AD326" s="41"/>
      <c r="AE326" s="42"/>
      <c r="AF326" s="42"/>
      <c r="AG326" s="43"/>
      <c r="AH326" s="42"/>
      <c r="AI326" s="9"/>
      <c r="AJ326" s="9"/>
      <c r="AK326" s="9"/>
      <c r="AL326" s="9"/>
      <c r="AM326" s="9"/>
      <c r="BA326" s="29" t="s">
        <v>40</v>
      </c>
      <c r="BB326" s="30"/>
      <c r="BC326" s="31" t="str">
        <f aca="false">BJ326&amp;BT326&amp;CA326&amp;BU326&amp;BV326&amp;BW326&amp;BX326</f>
        <v/>
      </c>
      <c r="BD326" s="32"/>
      <c r="BE326" s="33" t="str">
        <f aca="false">BK326</f>
        <v/>
      </c>
      <c r="BF326" s="34" t="str">
        <f aca="false">BL326</f>
        <v/>
      </c>
      <c r="BG326" s="35" t="str">
        <f aca="false">IF(BF326&lt;&gt;"",$J$615,"")</f>
        <v/>
      </c>
      <c r="BH326" s="34" t="str">
        <f aca="false">BM326</f>
        <v/>
      </c>
      <c r="BI326" s="36" t="e">
        <f aca="false">VLOOKUP(BB326,'Cennik nr 18 od 01.03.2017'!$A$2:$D$3604,2,0)</f>
        <v>#N/A</v>
      </c>
      <c r="BJ326" s="36" t="str">
        <f aca="false">IF(ISERROR(BI326),IF(BB326&lt;&gt;"","brak takiego numeru",""),IF(VLOOKUP(BB326,'Cennik nr 18 od 01.03.2017'!$A$2:$L$3604,12,0)="tak",BI326&amp;" (wyk.specjalne)",BI326))</f>
        <v/>
      </c>
      <c r="BK326" s="36" t="str">
        <f aca="false">IF(OR(BJ326="",BJ326="brak takiego numeru"),"",VLOOKUP(BB326,'Cennik nr 18 od 01.03.2017'!$A$2:$D$3604,4,0))</f>
        <v/>
      </c>
      <c r="BL326" s="36" t="str">
        <f aca="false">IF(OR(BJ326="",BJ326="brak takiego numeru"),"",IF(OR(BK326="tel.",BK326="tel"),"",BK326*BD326))</f>
        <v/>
      </c>
      <c r="BM326" s="36" t="str">
        <f aca="false">IF(OR(BJ326="",BJ326="brak takiego numeru"),"",IF(OR(BK326="tel.",BK326="tel"),"",ROUND(BL326*(100%-BG326),2)))</f>
        <v/>
      </c>
      <c r="BN326" s="37" t="str">
        <f aca="false">IF(OR(BJ326="",BJ326="brak takiego numeru"),"",VLOOKUP(BB326,'Cennik nr 18 od 01.03.2017'!$A$2:$E$3604,5,0))</f>
        <v/>
      </c>
      <c r="BO326" s="37" t="str">
        <f aca="false">IF(OR(BJ326="",BJ326="brak takiego numeru"),"",VLOOKUP(BB326,'Cennik nr 18 od 01.03.2017'!$A$2:$J$3604,6,0))</f>
        <v/>
      </c>
      <c r="BP326" s="37" t="str">
        <f aca="false">IF(OR(BJ326="",BJ326="brak takiego numeru"),"",VLOOKUP(BB326,'Cennik nr 18 od 01.03.2017'!$A$2:$J$3604,7,0))</f>
        <v/>
      </c>
      <c r="BQ326" s="37" t="str">
        <f aca="false">IF(OR(BJ326="",BJ326="brak takiego numeru"),"",VLOOKUP(BB326,'Cennik nr 18 od 01.03.2017'!$A$2:$J$3604,8,0))</f>
        <v/>
      </c>
      <c r="BR326" s="37" t="str">
        <f aca="false">IF(OR(BJ326="",BJ326="brak takiego numeru"),"",VLOOKUP(BB326,'Cennik nr 18 od 01.03.2017'!$A$2:$J$3604,9,0))</f>
        <v/>
      </c>
      <c r="BS326" s="37" t="str">
        <f aca="false">IF(OR(BJ326="",BJ326="brak takiego numeru"),"",VLOOKUP(BB326,'Cennik nr 18 od 01.03.2017'!$A$2:$J$3604,10,0))</f>
        <v/>
      </c>
      <c r="BT326" s="37" t="str">
        <f aca="false">IF(OR(BJ326="",BJ326="brak takiego numeru"),"",IF($N$615&lt;&gt;0,IF(AND(BN326&lt;&gt;"",BN326&lt;&gt;0),IF(BO326&lt;&gt;"",CHAR(10)&amp;"Strony katalogu "&amp;BO326&amp;": "&amp;BN326,CHAR(10)&amp;"Strony katalogu: "&amp;BN326),""),""))</f>
        <v/>
      </c>
      <c r="BU326" s="37" t="str">
        <f aca="false">IF(OR(BJ326="",BJ326="brak takiego numeru"),"",IF($L$615&lt;&gt;0,IF(AND(BP326&lt;&gt;"",BP326&lt;&gt;0),CHAR(10)&amp;"szer:"&amp;BP326,""),""))</f>
        <v/>
      </c>
      <c r="BV326" s="37" t="str">
        <f aca="false">IF(OR(BJ326="",BJ326="brak takiego numeru"),"",IF($L$615&lt;&gt;0,IF(AND(BQ326&lt;&gt;"",BQ326&lt;&gt;0)," wys:"&amp;BQ326,""),""))</f>
        <v/>
      </c>
      <c r="BW326" s="37" t="str">
        <f aca="false">IF(OR(BJ326="",BJ326="brak takiego numeru"),"",IF($L$615&lt;&gt;0,IF(AND(BR326&lt;&gt;"",BR326&lt;&gt;0)," gł:"&amp;BR326,""),""))</f>
        <v/>
      </c>
      <c r="BX326" s="37" t="str">
        <f aca="false">IF(OR(BJ326="",BJ326="brak takiego numeru"),"",IF($K$615&lt;&gt;0,IF(BS326&lt;&gt;"",CHAR(10)&amp;"waga: "&amp;BS326&amp;" kg",""),""))</f>
        <v/>
      </c>
      <c r="BY326" s="37" t="str">
        <f aca="false">IF(OR(BJ326="",BJ326="brak takiego numeru"),"",BD326*BS326)</f>
        <v/>
      </c>
      <c r="BZ326" s="37" t="str">
        <f aca="false">IF(OR(BJ326="",BJ326="brak takiego numeru"),"",VLOOKUP(BB326,'Cennik nr 18 od 01.03.2017'!$A$2:$K$3604,11,0))</f>
        <v/>
      </c>
      <c r="CA326" s="38" t="str">
        <f aca="false">IF(OR(BJ326="",BJ326="brak takiego numeru"),"",IF($O$615&lt;&gt;0,IF(AND(BZ326&lt;&gt;"",BZ326&lt;&gt;0),CHAR(10)&amp;"Strony katalogu HB 32 PL: "&amp;BZ326,""),""))</f>
        <v/>
      </c>
    </row>
    <row r="327" customFormat="false" ht="21.75" hidden="false" customHeight="true" outlineLevel="0" collapsed="false">
      <c r="A327" s="29" t="s">
        <v>341</v>
      </c>
      <c r="B327" s="30"/>
      <c r="C327" s="31" t="str">
        <f aca="false">J327&amp;T327&amp;AA327&amp;U327&amp;V327&amp;W327&amp;X327</f>
        <v/>
      </c>
      <c r="D327" s="32"/>
      <c r="E327" s="33" t="str">
        <f aca="false">K327</f>
        <v/>
      </c>
      <c r="F327" s="34" t="str">
        <f aca="false">L327</f>
        <v/>
      </c>
      <c r="G327" s="35" t="str">
        <f aca="false">IF(F327&lt;&gt;"",$M$3,"")</f>
        <v/>
      </c>
      <c r="H327" s="34" t="str">
        <f aca="false">M327</f>
        <v/>
      </c>
      <c r="I327" s="36" t="e">
        <f aca="false">VLOOKUP(B327,'Cennik nr 18 od 01.03.2017'!A:D,2,0)</f>
        <v>#N/A</v>
      </c>
      <c r="J327" s="36" t="str">
        <f aca="false">IF(ISERROR(I327),IF(B327&lt;&gt;"","brak takiego numeru",""),IF(VLOOKUP(B327,'Cennik nr 18 od 01.03.2017'!A:L,12,0)="tak",I327&amp;" (wyk.specjalne)",I327))</f>
        <v/>
      </c>
      <c r="K327" s="36" t="str">
        <f aca="false">IF(OR(J327="",J327="brak takiego numeru"),"",VLOOKUP(B327,'Cennik nr 18 od 01.03.2017'!A:D,4,0))</f>
        <v/>
      </c>
      <c r="L327" s="36" t="str">
        <f aca="false">IF(OR(J327="",J327="brak takiego numeru"),"",IF(OR(K327="tel.",K327="tel"),"",K327*D327))</f>
        <v/>
      </c>
      <c r="M327" s="36" t="str">
        <f aca="false">IF(OR(J327="",J327="brak takiego numeru"),"",IF(OR(K327="tel.",K327="tel"),"",ROUND(L327*(100%-G327),2)))</f>
        <v/>
      </c>
      <c r="N327" s="37" t="str">
        <f aca="false">IF(OR(J327="",J327="brak takiego numeru"),"",VLOOKUP(B327,'Cennik nr 18 od 01.03.2017'!A:E,5,0))</f>
        <v/>
      </c>
      <c r="O327" s="37" t="str">
        <f aca="false">IF(OR(J327="",J327="brak takiego numeru"),"",VLOOKUP(B327,'Cennik nr 18 od 01.03.2017'!A:J,6,0))</f>
        <v/>
      </c>
      <c r="P327" s="37" t="str">
        <f aca="false">IF(OR(J327="",J327="brak takiego numeru"),"",VLOOKUP(B327,'Cennik nr 18 od 01.03.2017'!A:J,7,0))</f>
        <v/>
      </c>
      <c r="Q327" s="37" t="str">
        <f aca="false">IF(OR(J327="",J327="brak takiego numeru"),"",VLOOKUP(B327,'Cennik nr 18 od 01.03.2017'!A:J,8,0))</f>
        <v/>
      </c>
      <c r="R327" s="37" t="str">
        <f aca="false">IF(OR(J327="",J327="brak takiego numeru"),"",VLOOKUP(B327,'Cennik nr 18 od 01.03.2017'!A:J,9,0))</f>
        <v/>
      </c>
      <c r="S327" s="37" t="str">
        <f aca="false">IF(OR(J327="",J327="brak takiego numeru"),"",VLOOKUP(B327,'Cennik nr 18 od 01.03.2017'!A:J,10,0))</f>
        <v/>
      </c>
      <c r="T327" s="37" t="str">
        <f aca="false">IF(OR(J327="",J327="brak takiego numeru"),"",IF($N$615&lt;&gt;0,IF(AND(N327&lt;&gt;"",N327&lt;&gt;0),IF(O327&lt;&gt;"",CHAR(10)&amp;"Strony katalogu "&amp;O327&amp;": "&amp;N327,CHAR(10)&amp;"Strony katalogu: "&amp;N327),""),""))</f>
        <v/>
      </c>
      <c r="U327" s="37" t="str">
        <f aca="false">IF(OR(J327="",J327="brak takiego numeru"),"",IF($L$615&lt;&gt;0,IF(AND(P327&lt;&gt;"",P327&lt;&gt;0),CHAR(10)&amp;"szer:"&amp;P327,""),""))</f>
        <v/>
      </c>
      <c r="V327" s="37" t="str">
        <f aca="false">IF(OR(J327="",J327="brak takiego numeru"),"",IF($L$615&lt;&gt;0,IF(AND(Q327&lt;&gt;"",Q327&lt;&gt;0)," wys:"&amp;Q327,""),""))</f>
        <v/>
      </c>
      <c r="W327" s="37" t="str">
        <f aca="false">IF(OR(J327="",J327="brak takiego numeru"),"",IF($L$615&lt;&gt;0,IF(AND(R327&lt;&gt;"",R327&lt;&gt;0)," gł:"&amp;R327,""),""))</f>
        <v/>
      </c>
      <c r="X327" s="37" t="str">
        <f aca="false">IF(OR(J327="",J327="brak takiego numeru"),"",IF($K$615&lt;&gt;0,IF(S327&lt;&gt;"",CHAR(10)&amp;"waga: "&amp;S327&amp;" kg",""),""))</f>
        <v/>
      </c>
      <c r="Y327" s="37" t="str">
        <f aca="false">IF(OR(J327="",J327="brak takiego numeru"),"",D327*S327)</f>
        <v/>
      </c>
      <c r="Z327" s="37" t="str">
        <f aca="false">IF(OR(J327="",J327="brak takiego numeru"),"",VLOOKUP(B327,'Cennik nr 18 od 01.03.2017'!A:K,11,0))</f>
        <v/>
      </c>
      <c r="AA327" s="38" t="str">
        <f aca="false">IF(OR(J327="",J327="brak takiego numeru"),"",IF($O$615&lt;&gt;0,IF(AND(Z327&lt;&gt;"",Z327&lt;&gt;0),CHAR(10)&amp;"Strony katalogu HB 32 PL: "&amp;Z327,""),""))</f>
        <v/>
      </c>
      <c r="AB327" s="39"/>
      <c r="AC327" s="40"/>
      <c r="AD327" s="41"/>
      <c r="AE327" s="42"/>
      <c r="AF327" s="42"/>
      <c r="AG327" s="43"/>
      <c r="AH327" s="42"/>
      <c r="AI327" s="9"/>
      <c r="AJ327" s="9"/>
      <c r="AK327" s="9"/>
      <c r="AL327" s="9"/>
      <c r="AM327" s="9"/>
      <c r="BA327" s="29" t="s">
        <v>41</v>
      </c>
      <c r="BB327" s="30"/>
      <c r="BC327" s="31" t="str">
        <f aca="false">BJ327&amp;BT327&amp;CA327&amp;BU327&amp;BV327&amp;BW327&amp;BX327</f>
        <v/>
      </c>
      <c r="BD327" s="32"/>
      <c r="BE327" s="33" t="str">
        <f aca="false">BK327</f>
        <v/>
      </c>
      <c r="BF327" s="34" t="str">
        <f aca="false">BL327</f>
        <v/>
      </c>
      <c r="BG327" s="35" t="str">
        <f aca="false">IF(BF327&lt;&gt;"",$J$615,"")</f>
        <v/>
      </c>
      <c r="BH327" s="34" t="str">
        <f aca="false">BM327</f>
        <v/>
      </c>
      <c r="BI327" s="36" t="e">
        <f aca="false">VLOOKUP(BB327,'Cennik nr 18 od 01.03.2017'!$A$2:$D$3604,2,0)</f>
        <v>#N/A</v>
      </c>
      <c r="BJ327" s="36" t="str">
        <f aca="false">IF(ISERROR(BI327),IF(BB327&lt;&gt;"","brak takiego numeru",""),IF(VLOOKUP(BB327,'Cennik nr 18 od 01.03.2017'!$A$2:$L$3604,12,0)="tak",BI327&amp;" (wyk.specjalne)",BI327))</f>
        <v/>
      </c>
      <c r="BK327" s="36" t="str">
        <f aca="false">IF(OR(BJ327="",BJ327="brak takiego numeru"),"",VLOOKUP(BB327,'Cennik nr 18 od 01.03.2017'!$A$2:$D$3604,4,0))</f>
        <v/>
      </c>
      <c r="BL327" s="36" t="str">
        <f aca="false">IF(OR(BJ327="",BJ327="brak takiego numeru"),"",IF(OR(BK327="tel.",BK327="tel"),"",BK327*BD327))</f>
        <v/>
      </c>
      <c r="BM327" s="36" t="str">
        <f aca="false">IF(OR(BJ327="",BJ327="brak takiego numeru"),"",IF(OR(BK327="tel.",BK327="tel"),"",ROUND(BL327*(100%-BG327),2)))</f>
        <v/>
      </c>
      <c r="BN327" s="37" t="str">
        <f aca="false">IF(OR(BJ327="",BJ327="brak takiego numeru"),"",VLOOKUP(BB327,'Cennik nr 18 od 01.03.2017'!$A$2:$E$3604,5,0))</f>
        <v/>
      </c>
      <c r="BO327" s="37" t="str">
        <f aca="false">IF(OR(BJ327="",BJ327="brak takiego numeru"),"",VLOOKUP(BB327,'Cennik nr 18 od 01.03.2017'!$A$2:$J$3604,6,0))</f>
        <v/>
      </c>
      <c r="BP327" s="37" t="str">
        <f aca="false">IF(OR(BJ327="",BJ327="brak takiego numeru"),"",VLOOKUP(BB327,'Cennik nr 18 od 01.03.2017'!$A$2:$J$3604,7,0))</f>
        <v/>
      </c>
      <c r="BQ327" s="37" t="str">
        <f aca="false">IF(OR(BJ327="",BJ327="brak takiego numeru"),"",VLOOKUP(BB327,'Cennik nr 18 od 01.03.2017'!$A$2:$J$3604,8,0))</f>
        <v/>
      </c>
      <c r="BR327" s="37" t="str">
        <f aca="false">IF(OR(BJ327="",BJ327="brak takiego numeru"),"",VLOOKUP(BB327,'Cennik nr 18 od 01.03.2017'!$A$2:$J$3604,9,0))</f>
        <v/>
      </c>
      <c r="BS327" s="37" t="str">
        <f aca="false">IF(OR(BJ327="",BJ327="brak takiego numeru"),"",VLOOKUP(BB327,'Cennik nr 18 od 01.03.2017'!$A$2:$J$3604,10,0))</f>
        <v/>
      </c>
      <c r="BT327" s="37" t="str">
        <f aca="false">IF(OR(BJ327="",BJ327="brak takiego numeru"),"",IF($N$615&lt;&gt;0,IF(AND(BN327&lt;&gt;"",BN327&lt;&gt;0),IF(BO327&lt;&gt;"",CHAR(10)&amp;"Strony katalogu "&amp;BO327&amp;": "&amp;BN327,CHAR(10)&amp;"Strony katalogu: "&amp;BN327),""),""))</f>
        <v/>
      </c>
      <c r="BU327" s="37" t="str">
        <f aca="false">IF(OR(BJ327="",BJ327="brak takiego numeru"),"",IF($L$615&lt;&gt;0,IF(AND(BP327&lt;&gt;"",BP327&lt;&gt;0),CHAR(10)&amp;"szer:"&amp;BP327,""),""))</f>
        <v/>
      </c>
      <c r="BV327" s="37" t="str">
        <f aca="false">IF(OR(BJ327="",BJ327="brak takiego numeru"),"",IF($L$615&lt;&gt;0,IF(AND(BQ327&lt;&gt;"",BQ327&lt;&gt;0)," wys:"&amp;BQ327,""),""))</f>
        <v/>
      </c>
      <c r="BW327" s="37" t="str">
        <f aca="false">IF(OR(BJ327="",BJ327="brak takiego numeru"),"",IF($L$615&lt;&gt;0,IF(AND(BR327&lt;&gt;"",BR327&lt;&gt;0)," gł:"&amp;BR327,""),""))</f>
        <v/>
      </c>
      <c r="BX327" s="37" t="str">
        <f aca="false">IF(OR(BJ327="",BJ327="brak takiego numeru"),"",IF($K$615&lt;&gt;0,IF(BS327&lt;&gt;"",CHAR(10)&amp;"waga: "&amp;BS327&amp;" kg",""),""))</f>
        <v/>
      </c>
      <c r="BY327" s="37" t="str">
        <f aca="false">IF(OR(BJ327="",BJ327="brak takiego numeru"),"",BD327*BS327)</f>
        <v/>
      </c>
      <c r="BZ327" s="37" t="str">
        <f aca="false">IF(OR(BJ327="",BJ327="brak takiego numeru"),"",VLOOKUP(BB327,'Cennik nr 18 od 01.03.2017'!$A$2:$K$3604,11,0))</f>
        <v/>
      </c>
      <c r="CA327" s="38" t="str">
        <f aca="false">IF(OR(BJ327="",BJ327="brak takiego numeru"),"",IF($O$615&lt;&gt;0,IF(AND(BZ327&lt;&gt;"",BZ327&lt;&gt;0),CHAR(10)&amp;"Strony katalogu HB 32 PL: "&amp;BZ327,""),""))</f>
        <v/>
      </c>
    </row>
    <row r="328" customFormat="false" ht="21.75" hidden="false" customHeight="true" outlineLevel="0" collapsed="false">
      <c r="A328" s="29" t="s">
        <v>342</v>
      </c>
      <c r="B328" s="30"/>
      <c r="C328" s="31" t="str">
        <f aca="false">J328&amp;T328&amp;AA328&amp;U328&amp;V328&amp;W328&amp;X328</f>
        <v/>
      </c>
      <c r="D328" s="32"/>
      <c r="E328" s="33" t="str">
        <f aca="false">K328</f>
        <v/>
      </c>
      <c r="F328" s="34" t="str">
        <f aca="false">L328</f>
        <v/>
      </c>
      <c r="G328" s="35" t="str">
        <f aca="false">IF(F328&lt;&gt;"",$M$3,"")</f>
        <v/>
      </c>
      <c r="H328" s="34" t="str">
        <f aca="false">M328</f>
        <v/>
      </c>
      <c r="I328" s="36" t="e">
        <f aca="false">VLOOKUP(B328,'Cennik nr 18 od 01.03.2017'!A:D,2,0)</f>
        <v>#N/A</v>
      </c>
      <c r="J328" s="36" t="str">
        <f aca="false">IF(ISERROR(I328),IF(B328&lt;&gt;"","brak takiego numeru",""),IF(VLOOKUP(B328,'Cennik nr 18 od 01.03.2017'!A:L,12,0)="tak",I328&amp;" (wyk.specjalne)",I328))</f>
        <v/>
      </c>
      <c r="K328" s="36" t="str">
        <f aca="false">IF(OR(J328="",J328="brak takiego numeru"),"",VLOOKUP(B328,'Cennik nr 18 od 01.03.2017'!A:D,4,0))</f>
        <v/>
      </c>
      <c r="L328" s="36" t="str">
        <f aca="false">IF(OR(J328="",J328="brak takiego numeru"),"",IF(OR(K328="tel.",K328="tel"),"",K328*D328))</f>
        <v/>
      </c>
      <c r="M328" s="36" t="str">
        <f aca="false">IF(OR(J328="",J328="brak takiego numeru"),"",IF(OR(K328="tel.",K328="tel"),"",ROUND(L328*(100%-G328),2)))</f>
        <v/>
      </c>
      <c r="N328" s="37" t="str">
        <f aca="false">IF(OR(J328="",J328="brak takiego numeru"),"",VLOOKUP(B328,'Cennik nr 18 od 01.03.2017'!A:E,5,0))</f>
        <v/>
      </c>
      <c r="O328" s="37" t="str">
        <f aca="false">IF(OR(J328="",J328="brak takiego numeru"),"",VLOOKUP(B328,'Cennik nr 18 od 01.03.2017'!A:J,6,0))</f>
        <v/>
      </c>
      <c r="P328" s="37" t="str">
        <f aca="false">IF(OR(J328="",J328="brak takiego numeru"),"",VLOOKUP(B328,'Cennik nr 18 od 01.03.2017'!A:J,7,0))</f>
        <v/>
      </c>
      <c r="Q328" s="37" t="str">
        <f aca="false">IF(OR(J328="",J328="brak takiego numeru"),"",VLOOKUP(B328,'Cennik nr 18 od 01.03.2017'!A:J,8,0))</f>
        <v/>
      </c>
      <c r="R328" s="37" t="str">
        <f aca="false">IF(OR(J328="",J328="brak takiego numeru"),"",VLOOKUP(B328,'Cennik nr 18 od 01.03.2017'!A:J,9,0))</f>
        <v/>
      </c>
      <c r="S328" s="37" t="str">
        <f aca="false">IF(OR(J328="",J328="brak takiego numeru"),"",VLOOKUP(B328,'Cennik nr 18 od 01.03.2017'!A:J,10,0))</f>
        <v/>
      </c>
      <c r="T328" s="37" t="str">
        <f aca="false">IF(OR(J328="",J328="brak takiego numeru"),"",IF($N$615&lt;&gt;0,IF(AND(N328&lt;&gt;"",N328&lt;&gt;0),IF(O328&lt;&gt;"",CHAR(10)&amp;"Strony katalogu "&amp;O328&amp;": "&amp;N328,CHAR(10)&amp;"Strony katalogu: "&amp;N328),""),""))</f>
        <v/>
      </c>
      <c r="U328" s="37" t="str">
        <f aca="false">IF(OR(J328="",J328="brak takiego numeru"),"",IF($L$615&lt;&gt;0,IF(AND(P328&lt;&gt;"",P328&lt;&gt;0),CHAR(10)&amp;"szer:"&amp;P328,""),""))</f>
        <v/>
      </c>
      <c r="V328" s="37" t="str">
        <f aca="false">IF(OR(J328="",J328="brak takiego numeru"),"",IF($L$615&lt;&gt;0,IF(AND(Q328&lt;&gt;"",Q328&lt;&gt;0)," wys:"&amp;Q328,""),""))</f>
        <v/>
      </c>
      <c r="W328" s="37" t="str">
        <f aca="false">IF(OR(J328="",J328="brak takiego numeru"),"",IF($L$615&lt;&gt;0,IF(AND(R328&lt;&gt;"",R328&lt;&gt;0)," gł:"&amp;R328,""),""))</f>
        <v/>
      </c>
      <c r="X328" s="37" t="str">
        <f aca="false">IF(OR(J328="",J328="brak takiego numeru"),"",IF($K$615&lt;&gt;0,IF(S328&lt;&gt;"",CHAR(10)&amp;"waga: "&amp;S328&amp;" kg",""),""))</f>
        <v/>
      </c>
      <c r="Y328" s="37" t="str">
        <f aca="false">IF(OR(J328="",J328="brak takiego numeru"),"",D328*S328)</f>
        <v/>
      </c>
      <c r="Z328" s="37" t="str">
        <f aca="false">IF(OR(J328="",J328="brak takiego numeru"),"",VLOOKUP(B328,'Cennik nr 18 od 01.03.2017'!A:K,11,0))</f>
        <v/>
      </c>
      <c r="AA328" s="38" t="str">
        <f aca="false">IF(OR(J328="",J328="brak takiego numeru"),"",IF($O$615&lt;&gt;0,IF(AND(Z328&lt;&gt;"",Z328&lt;&gt;0),CHAR(10)&amp;"Strony katalogu HB 32 PL: "&amp;Z328,""),""))</f>
        <v/>
      </c>
      <c r="AB328" s="39"/>
      <c r="AC328" s="40"/>
      <c r="AD328" s="41"/>
      <c r="AE328" s="42"/>
      <c r="AF328" s="42"/>
      <c r="AG328" s="43"/>
      <c r="AH328" s="42"/>
      <c r="AI328" s="9"/>
      <c r="AJ328" s="9"/>
      <c r="AK328" s="9"/>
      <c r="AL328" s="9"/>
      <c r="AM328" s="9"/>
      <c r="BA328" s="29" t="s">
        <v>42</v>
      </c>
      <c r="BB328" s="30"/>
      <c r="BC328" s="31" t="str">
        <f aca="false">BJ328&amp;BT328&amp;CA328&amp;BU328&amp;BV328&amp;BW328&amp;BX328</f>
        <v/>
      </c>
      <c r="BD328" s="32"/>
      <c r="BE328" s="33" t="str">
        <f aca="false">BK328</f>
        <v/>
      </c>
      <c r="BF328" s="34" t="str">
        <f aca="false">BL328</f>
        <v/>
      </c>
      <c r="BG328" s="35" t="str">
        <f aca="false">IF(BF328&lt;&gt;"",$J$615,"")</f>
        <v/>
      </c>
      <c r="BH328" s="34" t="str">
        <f aca="false">BM328</f>
        <v/>
      </c>
      <c r="BI328" s="36" t="e">
        <f aca="false">VLOOKUP(BB328,'Cennik nr 18 od 01.03.2017'!$A$2:$D$3604,2,0)</f>
        <v>#N/A</v>
      </c>
      <c r="BJ328" s="36" t="str">
        <f aca="false">IF(ISERROR(BI328),IF(BB328&lt;&gt;"","brak takiego numeru",""),IF(VLOOKUP(BB328,'Cennik nr 18 od 01.03.2017'!$A$2:$L$3604,12,0)="tak",BI328&amp;" (wyk.specjalne)",BI328))</f>
        <v/>
      </c>
      <c r="BK328" s="36" t="str">
        <f aca="false">IF(OR(BJ328="",BJ328="brak takiego numeru"),"",VLOOKUP(BB328,'Cennik nr 18 od 01.03.2017'!$A$2:$D$3604,4,0))</f>
        <v/>
      </c>
      <c r="BL328" s="36" t="str">
        <f aca="false">IF(OR(BJ328="",BJ328="brak takiego numeru"),"",IF(OR(BK328="tel.",BK328="tel"),"",BK328*BD328))</f>
        <v/>
      </c>
      <c r="BM328" s="36" t="str">
        <f aca="false">IF(OR(BJ328="",BJ328="brak takiego numeru"),"",IF(OR(BK328="tel.",BK328="tel"),"",ROUND(BL328*(100%-BG328),2)))</f>
        <v/>
      </c>
      <c r="BN328" s="37" t="str">
        <f aca="false">IF(OR(BJ328="",BJ328="brak takiego numeru"),"",VLOOKUP(BB328,'Cennik nr 18 od 01.03.2017'!$A$2:$E$3604,5,0))</f>
        <v/>
      </c>
      <c r="BO328" s="37" t="str">
        <f aca="false">IF(OR(BJ328="",BJ328="brak takiego numeru"),"",VLOOKUP(BB328,'Cennik nr 18 od 01.03.2017'!$A$2:$J$3604,6,0))</f>
        <v/>
      </c>
      <c r="BP328" s="37" t="str">
        <f aca="false">IF(OR(BJ328="",BJ328="brak takiego numeru"),"",VLOOKUP(BB328,'Cennik nr 18 od 01.03.2017'!$A$2:$J$3604,7,0))</f>
        <v/>
      </c>
      <c r="BQ328" s="37" t="str">
        <f aca="false">IF(OR(BJ328="",BJ328="brak takiego numeru"),"",VLOOKUP(BB328,'Cennik nr 18 od 01.03.2017'!$A$2:$J$3604,8,0))</f>
        <v/>
      </c>
      <c r="BR328" s="37" t="str">
        <f aca="false">IF(OR(BJ328="",BJ328="brak takiego numeru"),"",VLOOKUP(BB328,'Cennik nr 18 od 01.03.2017'!$A$2:$J$3604,9,0))</f>
        <v/>
      </c>
      <c r="BS328" s="37" t="str">
        <f aca="false">IF(OR(BJ328="",BJ328="brak takiego numeru"),"",VLOOKUP(BB328,'Cennik nr 18 od 01.03.2017'!$A$2:$J$3604,10,0))</f>
        <v/>
      </c>
      <c r="BT328" s="37" t="str">
        <f aca="false">IF(OR(BJ328="",BJ328="brak takiego numeru"),"",IF($N$615&lt;&gt;0,IF(AND(BN328&lt;&gt;"",BN328&lt;&gt;0),IF(BO328&lt;&gt;"",CHAR(10)&amp;"Strony katalogu "&amp;BO328&amp;": "&amp;BN328,CHAR(10)&amp;"Strony katalogu: "&amp;BN328),""),""))</f>
        <v/>
      </c>
      <c r="BU328" s="37" t="str">
        <f aca="false">IF(OR(BJ328="",BJ328="brak takiego numeru"),"",IF($L$615&lt;&gt;0,IF(AND(BP328&lt;&gt;"",BP328&lt;&gt;0),CHAR(10)&amp;"szer:"&amp;BP328,""),""))</f>
        <v/>
      </c>
      <c r="BV328" s="37" t="str">
        <f aca="false">IF(OR(BJ328="",BJ328="brak takiego numeru"),"",IF($L$615&lt;&gt;0,IF(AND(BQ328&lt;&gt;"",BQ328&lt;&gt;0)," wys:"&amp;BQ328,""),""))</f>
        <v/>
      </c>
      <c r="BW328" s="37" t="str">
        <f aca="false">IF(OR(BJ328="",BJ328="brak takiego numeru"),"",IF($L$615&lt;&gt;0,IF(AND(BR328&lt;&gt;"",BR328&lt;&gt;0)," gł:"&amp;BR328,""),""))</f>
        <v/>
      </c>
      <c r="BX328" s="37" t="str">
        <f aca="false">IF(OR(BJ328="",BJ328="brak takiego numeru"),"",IF($K$615&lt;&gt;0,IF(BS328&lt;&gt;"",CHAR(10)&amp;"waga: "&amp;BS328&amp;" kg",""),""))</f>
        <v/>
      </c>
      <c r="BY328" s="37" t="str">
        <f aca="false">IF(OR(BJ328="",BJ328="brak takiego numeru"),"",BD328*BS328)</f>
        <v/>
      </c>
      <c r="BZ328" s="37" t="str">
        <f aca="false">IF(OR(BJ328="",BJ328="brak takiego numeru"),"",VLOOKUP(BB328,'Cennik nr 18 od 01.03.2017'!$A$2:$K$3604,11,0))</f>
        <v/>
      </c>
      <c r="CA328" s="38" t="str">
        <f aca="false">IF(OR(BJ328="",BJ328="brak takiego numeru"),"",IF($O$615&lt;&gt;0,IF(AND(BZ328&lt;&gt;"",BZ328&lt;&gt;0),CHAR(10)&amp;"Strony katalogu HB 32 PL: "&amp;BZ328,""),""))</f>
        <v/>
      </c>
    </row>
    <row r="329" customFormat="false" ht="21.75" hidden="false" customHeight="true" outlineLevel="0" collapsed="false">
      <c r="A329" s="29" t="s">
        <v>343</v>
      </c>
      <c r="B329" s="30"/>
      <c r="C329" s="31" t="str">
        <f aca="false">J329&amp;T329&amp;AA329&amp;U329&amp;V329&amp;W329&amp;X329</f>
        <v/>
      </c>
      <c r="D329" s="32"/>
      <c r="E329" s="33" t="str">
        <f aca="false">K329</f>
        <v/>
      </c>
      <c r="F329" s="34" t="str">
        <f aca="false">L329</f>
        <v/>
      </c>
      <c r="G329" s="35" t="str">
        <f aca="false">IF(F329&lt;&gt;"",$M$3,"")</f>
        <v/>
      </c>
      <c r="H329" s="34" t="str">
        <f aca="false">M329</f>
        <v/>
      </c>
      <c r="I329" s="36" t="e">
        <f aca="false">VLOOKUP(B329,'Cennik nr 18 od 01.03.2017'!A:D,2,0)</f>
        <v>#N/A</v>
      </c>
      <c r="J329" s="36" t="str">
        <f aca="false">IF(ISERROR(I329),IF(B329&lt;&gt;"","brak takiego numeru",""),IF(VLOOKUP(B329,'Cennik nr 18 od 01.03.2017'!A:L,12,0)="tak",I329&amp;" (wyk.specjalne)",I329))</f>
        <v/>
      </c>
      <c r="K329" s="36" t="str">
        <f aca="false">IF(OR(J329="",J329="brak takiego numeru"),"",VLOOKUP(B329,'Cennik nr 18 od 01.03.2017'!A:D,4,0))</f>
        <v/>
      </c>
      <c r="L329" s="36" t="str">
        <f aca="false">IF(OR(J329="",J329="brak takiego numeru"),"",IF(OR(K329="tel.",K329="tel"),"",K329*D329))</f>
        <v/>
      </c>
      <c r="M329" s="36" t="str">
        <f aca="false">IF(OR(J329="",J329="brak takiego numeru"),"",IF(OR(K329="tel.",K329="tel"),"",ROUND(L329*(100%-G329),2)))</f>
        <v/>
      </c>
      <c r="N329" s="37" t="str">
        <f aca="false">IF(OR(J329="",J329="brak takiego numeru"),"",VLOOKUP(B329,'Cennik nr 18 od 01.03.2017'!A:E,5,0))</f>
        <v/>
      </c>
      <c r="O329" s="37" t="str">
        <f aca="false">IF(OR(J329="",J329="brak takiego numeru"),"",VLOOKUP(B329,'Cennik nr 18 od 01.03.2017'!A:J,6,0))</f>
        <v/>
      </c>
      <c r="P329" s="37" t="str">
        <f aca="false">IF(OR(J329="",J329="brak takiego numeru"),"",VLOOKUP(B329,'Cennik nr 18 od 01.03.2017'!A:J,7,0))</f>
        <v/>
      </c>
      <c r="Q329" s="37" t="str">
        <f aca="false">IF(OR(J329="",J329="brak takiego numeru"),"",VLOOKUP(B329,'Cennik nr 18 od 01.03.2017'!A:J,8,0))</f>
        <v/>
      </c>
      <c r="R329" s="37" t="str">
        <f aca="false">IF(OR(J329="",J329="brak takiego numeru"),"",VLOOKUP(B329,'Cennik nr 18 od 01.03.2017'!A:J,9,0))</f>
        <v/>
      </c>
      <c r="S329" s="37" t="str">
        <f aca="false">IF(OR(J329="",J329="brak takiego numeru"),"",VLOOKUP(B329,'Cennik nr 18 od 01.03.2017'!A:J,10,0))</f>
        <v/>
      </c>
      <c r="T329" s="37" t="str">
        <f aca="false">IF(OR(J329="",J329="brak takiego numeru"),"",IF($N$615&lt;&gt;0,IF(AND(N329&lt;&gt;"",N329&lt;&gt;0),IF(O329&lt;&gt;"",CHAR(10)&amp;"Strony katalogu "&amp;O329&amp;": "&amp;N329,CHAR(10)&amp;"Strony katalogu: "&amp;N329),""),""))</f>
        <v/>
      </c>
      <c r="U329" s="37" t="str">
        <f aca="false">IF(OR(J329="",J329="brak takiego numeru"),"",IF($L$615&lt;&gt;0,IF(AND(P329&lt;&gt;"",P329&lt;&gt;0),CHAR(10)&amp;"szer:"&amp;P329,""),""))</f>
        <v/>
      </c>
      <c r="V329" s="37" t="str">
        <f aca="false">IF(OR(J329="",J329="brak takiego numeru"),"",IF($L$615&lt;&gt;0,IF(AND(Q329&lt;&gt;"",Q329&lt;&gt;0)," wys:"&amp;Q329,""),""))</f>
        <v/>
      </c>
      <c r="W329" s="37" t="str">
        <f aca="false">IF(OR(J329="",J329="brak takiego numeru"),"",IF($L$615&lt;&gt;0,IF(AND(R329&lt;&gt;"",R329&lt;&gt;0)," gł:"&amp;R329,""),""))</f>
        <v/>
      </c>
      <c r="X329" s="37" t="str">
        <f aca="false">IF(OR(J329="",J329="brak takiego numeru"),"",IF($K$615&lt;&gt;0,IF(S329&lt;&gt;"",CHAR(10)&amp;"waga: "&amp;S329&amp;" kg",""),""))</f>
        <v/>
      </c>
      <c r="Y329" s="37" t="str">
        <f aca="false">IF(OR(J329="",J329="brak takiego numeru"),"",D329*S329)</f>
        <v/>
      </c>
      <c r="Z329" s="37" t="str">
        <f aca="false">IF(OR(J329="",J329="brak takiego numeru"),"",VLOOKUP(B329,'Cennik nr 18 od 01.03.2017'!A:K,11,0))</f>
        <v/>
      </c>
      <c r="AA329" s="38" t="str">
        <f aca="false">IF(OR(J329="",J329="brak takiego numeru"),"",IF($O$615&lt;&gt;0,IF(AND(Z329&lt;&gt;"",Z329&lt;&gt;0),CHAR(10)&amp;"Strony katalogu HB 32 PL: "&amp;Z329,""),""))</f>
        <v/>
      </c>
      <c r="AB329" s="39"/>
      <c r="AC329" s="40"/>
      <c r="AD329" s="41"/>
      <c r="AE329" s="42"/>
      <c r="AF329" s="42"/>
      <c r="AG329" s="43"/>
      <c r="AH329" s="42"/>
      <c r="AI329" s="9"/>
      <c r="AJ329" s="9"/>
      <c r="AK329" s="9"/>
      <c r="AL329" s="9"/>
      <c r="AM329" s="9"/>
      <c r="BA329" s="29" t="s">
        <v>43</v>
      </c>
      <c r="BB329" s="30"/>
      <c r="BC329" s="31" t="str">
        <f aca="false">BJ329&amp;BT329&amp;CA329&amp;BU329&amp;BV329&amp;BW329&amp;BX329</f>
        <v/>
      </c>
      <c r="BD329" s="32"/>
      <c r="BE329" s="33" t="str">
        <f aca="false">BK329</f>
        <v/>
      </c>
      <c r="BF329" s="34" t="str">
        <f aca="false">BL329</f>
        <v/>
      </c>
      <c r="BG329" s="35" t="str">
        <f aca="false">IF(BF329&lt;&gt;"",$J$615,"")</f>
        <v/>
      </c>
      <c r="BH329" s="34" t="str">
        <f aca="false">BM329</f>
        <v/>
      </c>
      <c r="BI329" s="36" t="e">
        <f aca="false">VLOOKUP(BB329,'Cennik nr 18 od 01.03.2017'!$A$2:$D$3604,2,0)</f>
        <v>#N/A</v>
      </c>
      <c r="BJ329" s="36" t="str">
        <f aca="false">IF(ISERROR(BI329),IF(BB329&lt;&gt;"","brak takiego numeru",""),IF(VLOOKUP(BB329,'Cennik nr 18 od 01.03.2017'!$A$2:$L$3604,12,0)="tak",BI329&amp;" (wyk.specjalne)",BI329))</f>
        <v/>
      </c>
      <c r="BK329" s="36" t="str">
        <f aca="false">IF(OR(BJ329="",BJ329="brak takiego numeru"),"",VLOOKUP(BB329,'Cennik nr 18 od 01.03.2017'!$A$2:$D$3604,4,0))</f>
        <v/>
      </c>
      <c r="BL329" s="36" t="str">
        <f aca="false">IF(OR(BJ329="",BJ329="brak takiego numeru"),"",IF(OR(BK329="tel.",BK329="tel"),"",BK329*BD329))</f>
        <v/>
      </c>
      <c r="BM329" s="36" t="str">
        <f aca="false">IF(OR(BJ329="",BJ329="brak takiego numeru"),"",IF(OR(BK329="tel.",BK329="tel"),"",ROUND(BL329*(100%-BG329),2)))</f>
        <v/>
      </c>
      <c r="BN329" s="37" t="str">
        <f aca="false">IF(OR(BJ329="",BJ329="brak takiego numeru"),"",VLOOKUP(BB329,'Cennik nr 18 od 01.03.2017'!$A$2:$E$3604,5,0))</f>
        <v/>
      </c>
      <c r="BO329" s="37" t="str">
        <f aca="false">IF(OR(BJ329="",BJ329="brak takiego numeru"),"",VLOOKUP(BB329,'Cennik nr 18 od 01.03.2017'!$A$2:$J$3604,6,0))</f>
        <v/>
      </c>
      <c r="BP329" s="37" t="str">
        <f aca="false">IF(OR(BJ329="",BJ329="brak takiego numeru"),"",VLOOKUP(BB329,'Cennik nr 18 od 01.03.2017'!$A$2:$J$3604,7,0))</f>
        <v/>
      </c>
      <c r="BQ329" s="37" t="str">
        <f aca="false">IF(OR(BJ329="",BJ329="brak takiego numeru"),"",VLOOKUP(BB329,'Cennik nr 18 od 01.03.2017'!$A$2:$J$3604,8,0))</f>
        <v/>
      </c>
      <c r="BR329" s="37" t="str">
        <f aca="false">IF(OR(BJ329="",BJ329="brak takiego numeru"),"",VLOOKUP(BB329,'Cennik nr 18 od 01.03.2017'!$A$2:$J$3604,9,0))</f>
        <v/>
      </c>
      <c r="BS329" s="37" t="str">
        <f aca="false">IF(OR(BJ329="",BJ329="brak takiego numeru"),"",VLOOKUP(BB329,'Cennik nr 18 od 01.03.2017'!$A$2:$J$3604,10,0))</f>
        <v/>
      </c>
      <c r="BT329" s="37" t="str">
        <f aca="false">IF(OR(BJ329="",BJ329="brak takiego numeru"),"",IF($N$615&lt;&gt;0,IF(AND(BN329&lt;&gt;"",BN329&lt;&gt;0),IF(BO329&lt;&gt;"",CHAR(10)&amp;"Strony katalogu "&amp;BO329&amp;": "&amp;BN329,CHAR(10)&amp;"Strony katalogu: "&amp;BN329),""),""))</f>
        <v/>
      </c>
      <c r="BU329" s="37" t="str">
        <f aca="false">IF(OR(BJ329="",BJ329="brak takiego numeru"),"",IF($L$615&lt;&gt;0,IF(AND(BP329&lt;&gt;"",BP329&lt;&gt;0),CHAR(10)&amp;"szer:"&amp;BP329,""),""))</f>
        <v/>
      </c>
      <c r="BV329" s="37" t="str">
        <f aca="false">IF(OR(BJ329="",BJ329="brak takiego numeru"),"",IF($L$615&lt;&gt;0,IF(AND(BQ329&lt;&gt;"",BQ329&lt;&gt;0)," wys:"&amp;BQ329,""),""))</f>
        <v/>
      </c>
      <c r="BW329" s="37" t="str">
        <f aca="false">IF(OR(BJ329="",BJ329="brak takiego numeru"),"",IF($L$615&lt;&gt;0,IF(AND(BR329&lt;&gt;"",BR329&lt;&gt;0)," gł:"&amp;BR329,""),""))</f>
        <v/>
      </c>
      <c r="BX329" s="37" t="str">
        <f aca="false">IF(OR(BJ329="",BJ329="brak takiego numeru"),"",IF($K$615&lt;&gt;0,IF(BS329&lt;&gt;"",CHAR(10)&amp;"waga: "&amp;BS329&amp;" kg",""),""))</f>
        <v/>
      </c>
      <c r="BY329" s="37" t="str">
        <f aca="false">IF(OR(BJ329="",BJ329="brak takiego numeru"),"",BD329*BS329)</f>
        <v/>
      </c>
      <c r="BZ329" s="37" t="str">
        <f aca="false">IF(OR(BJ329="",BJ329="brak takiego numeru"),"",VLOOKUP(BB329,'Cennik nr 18 od 01.03.2017'!$A$2:$K$3604,11,0))</f>
        <v/>
      </c>
      <c r="CA329" s="38" t="str">
        <f aca="false">IF(OR(BJ329="",BJ329="brak takiego numeru"),"",IF($O$615&lt;&gt;0,IF(AND(BZ329&lt;&gt;"",BZ329&lt;&gt;0),CHAR(10)&amp;"Strony katalogu HB 32 PL: "&amp;BZ329,""),""))</f>
        <v/>
      </c>
    </row>
    <row r="330" customFormat="false" ht="21.75" hidden="false" customHeight="true" outlineLevel="0" collapsed="false">
      <c r="A330" s="29" t="s">
        <v>344</v>
      </c>
      <c r="B330" s="30"/>
      <c r="C330" s="31" t="str">
        <f aca="false">J330&amp;T330&amp;AA330&amp;U330&amp;V330&amp;W330&amp;X330</f>
        <v/>
      </c>
      <c r="D330" s="32"/>
      <c r="E330" s="33" t="str">
        <f aca="false">K330</f>
        <v/>
      </c>
      <c r="F330" s="34" t="str">
        <f aca="false">L330</f>
        <v/>
      </c>
      <c r="G330" s="35" t="str">
        <f aca="false">IF(F330&lt;&gt;"",$M$3,"")</f>
        <v/>
      </c>
      <c r="H330" s="34" t="str">
        <f aca="false">M330</f>
        <v/>
      </c>
      <c r="I330" s="36" t="e">
        <f aca="false">VLOOKUP(B330,'Cennik nr 18 od 01.03.2017'!A:D,2,0)</f>
        <v>#N/A</v>
      </c>
      <c r="J330" s="36" t="str">
        <f aca="false">IF(ISERROR(I330),IF(B330&lt;&gt;"","brak takiego numeru",""),IF(VLOOKUP(B330,'Cennik nr 18 od 01.03.2017'!A:L,12,0)="tak",I330&amp;" (wyk.specjalne)",I330))</f>
        <v/>
      </c>
      <c r="K330" s="36" t="str">
        <f aca="false">IF(OR(J330="",J330="brak takiego numeru"),"",VLOOKUP(B330,'Cennik nr 18 od 01.03.2017'!A:D,4,0))</f>
        <v/>
      </c>
      <c r="L330" s="36" t="str">
        <f aca="false">IF(OR(J330="",J330="brak takiego numeru"),"",IF(OR(K330="tel.",K330="tel"),"",K330*D330))</f>
        <v/>
      </c>
      <c r="M330" s="36" t="str">
        <f aca="false">IF(OR(J330="",J330="brak takiego numeru"),"",IF(OR(K330="tel.",K330="tel"),"",ROUND(L330*(100%-G330),2)))</f>
        <v/>
      </c>
      <c r="N330" s="37" t="str">
        <f aca="false">IF(OR(J330="",J330="brak takiego numeru"),"",VLOOKUP(B330,'Cennik nr 18 od 01.03.2017'!A:E,5,0))</f>
        <v/>
      </c>
      <c r="O330" s="37" t="str">
        <f aca="false">IF(OR(J330="",J330="brak takiego numeru"),"",VLOOKUP(B330,'Cennik nr 18 od 01.03.2017'!A:J,6,0))</f>
        <v/>
      </c>
      <c r="P330" s="37" t="str">
        <f aca="false">IF(OR(J330="",J330="brak takiego numeru"),"",VLOOKUP(B330,'Cennik nr 18 od 01.03.2017'!A:J,7,0))</f>
        <v/>
      </c>
      <c r="Q330" s="37" t="str">
        <f aca="false">IF(OR(J330="",J330="brak takiego numeru"),"",VLOOKUP(B330,'Cennik nr 18 od 01.03.2017'!A:J,8,0))</f>
        <v/>
      </c>
      <c r="R330" s="37" t="str">
        <f aca="false">IF(OR(J330="",J330="brak takiego numeru"),"",VLOOKUP(B330,'Cennik nr 18 od 01.03.2017'!A:J,9,0))</f>
        <v/>
      </c>
      <c r="S330" s="37" t="str">
        <f aca="false">IF(OR(J330="",J330="brak takiego numeru"),"",VLOOKUP(B330,'Cennik nr 18 od 01.03.2017'!A:J,10,0))</f>
        <v/>
      </c>
      <c r="T330" s="37" t="str">
        <f aca="false">IF(OR(J330="",J330="brak takiego numeru"),"",IF($N$615&lt;&gt;0,IF(AND(N330&lt;&gt;"",N330&lt;&gt;0),IF(O330&lt;&gt;"",CHAR(10)&amp;"Strony katalogu "&amp;O330&amp;": "&amp;N330,CHAR(10)&amp;"Strony katalogu: "&amp;N330),""),""))</f>
        <v/>
      </c>
      <c r="U330" s="37" t="str">
        <f aca="false">IF(OR(J330="",J330="brak takiego numeru"),"",IF($L$615&lt;&gt;0,IF(AND(P330&lt;&gt;"",P330&lt;&gt;0),CHAR(10)&amp;"szer:"&amp;P330,""),""))</f>
        <v/>
      </c>
      <c r="V330" s="37" t="str">
        <f aca="false">IF(OR(J330="",J330="brak takiego numeru"),"",IF($L$615&lt;&gt;0,IF(AND(Q330&lt;&gt;"",Q330&lt;&gt;0)," wys:"&amp;Q330,""),""))</f>
        <v/>
      </c>
      <c r="W330" s="37" t="str">
        <f aca="false">IF(OR(J330="",J330="brak takiego numeru"),"",IF($L$615&lt;&gt;0,IF(AND(R330&lt;&gt;"",R330&lt;&gt;0)," gł:"&amp;R330,""),""))</f>
        <v/>
      </c>
      <c r="X330" s="37" t="str">
        <f aca="false">IF(OR(J330="",J330="brak takiego numeru"),"",IF($K$615&lt;&gt;0,IF(S330&lt;&gt;"",CHAR(10)&amp;"waga: "&amp;S330&amp;" kg",""),""))</f>
        <v/>
      </c>
      <c r="Y330" s="37" t="str">
        <f aca="false">IF(OR(J330="",J330="brak takiego numeru"),"",D330*S330)</f>
        <v/>
      </c>
      <c r="Z330" s="37" t="str">
        <f aca="false">IF(OR(J330="",J330="brak takiego numeru"),"",VLOOKUP(B330,'Cennik nr 18 od 01.03.2017'!A:K,11,0))</f>
        <v/>
      </c>
      <c r="AA330" s="38" t="str">
        <f aca="false">IF(OR(J330="",J330="brak takiego numeru"),"",IF($O$615&lt;&gt;0,IF(AND(Z330&lt;&gt;"",Z330&lt;&gt;0),CHAR(10)&amp;"Strony katalogu HB 32 PL: "&amp;Z330,""),""))</f>
        <v/>
      </c>
      <c r="AB330" s="39"/>
      <c r="AC330" s="40"/>
      <c r="AD330" s="41"/>
      <c r="AE330" s="42"/>
      <c r="AF330" s="42"/>
      <c r="AG330" s="43"/>
      <c r="AH330" s="42"/>
      <c r="AI330" s="9"/>
      <c r="AJ330" s="9"/>
      <c r="AK330" s="9"/>
      <c r="AL330" s="9"/>
      <c r="AM330" s="9"/>
      <c r="BA330" s="29" t="s">
        <v>44</v>
      </c>
      <c r="BB330" s="30"/>
      <c r="BC330" s="31" t="str">
        <f aca="false">BJ330&amp;BT330&amp;CA330&amp;BU330&amp;BV330&amp;BW330&amp;BX330</f>
        <v/>
      </c>
      <c r="BD330" s="32"/>
      <c r="BE330" s="33" t="str">
        <f aca="false">BK330</f>
        <v/>
      </c>
      <c r="BF330" s="34" t="str">
        <f aca="false">BL330</f>
        <v/>
      </c>
      <c r="BG330" s="35" t="str">
        <f aca="false">IF(BF330&lt;&gt;"",$J$615,"")</f>
        <v/>
      </c>
      <c r="BH330" s="34" t="str">
        <f aca="false">BM330</f>
        <v/>
      </c>
      <c r="BI330" s="36" t="e">
        <f aca="false">VLOOKUP(BB330,'Cennik nr 18 od 01.03.2017'!$A$2:$D$3604,2,0)</f>
        <v>#N/A</v>
      </c>
      <c r="BJ330" s="36" t="str">
        <f aca="false">IF(ISERROR(BI330),IF(BB330&lt;&gt;"","brak takiego numeru",""),IF(VLOOKUP(BB330,'Cennik nr 18 od 01.03.2017'!$A$2:$L$3604,12,0)="tak",BI330&amp;" (wyk.specjalne)",BI330))</f>
        <v/>
      </c>
      <c r="BK330" s="36" t="str">
        <f aca="false">IF(OR(BJ330="",BJ330="brak takiego numeru"),"",VLOOKUP(BB330,'Cennik nr 18 od 01.03.2017'!$A$2:$D$3604,4,0))</f>
        <v/>
      </c>
      <c r="BL330" s="36" t="str">
        <f aca="false">IF(OR(BJ330="",BJ330="brak takiego numeru"),"",IF(OR(BK330="tel.",BK330="tel"),"",BK330*BD330))</f>
        <v/>
      </c>
      <c r="BM330" s="36" t="str">
        <f aca="false">IF(OR(BJ330="",BJ330="brak takiego numeru"),"",IF(OR(BK330="tel.",BK330="tel"),"",ROUND(BL330*(100%-BG330),2)))</f>
        <v/>
      </c>
      <c r="BN330" s="37" t="str">
        <f aca="false">IF(OR(BJ330="",BJ330="brak takiego numeru"),"",VLOOKUP(BB330,'Cennik nr 18 od 01.03.2017'!$A$2:$E$3604,5,0))</f>
        <v/>
      </c>
      <c r="BO330" s="37" t="str">
        <f aca="false">IF(OR(BJ330="",BJ330="brak takiego numeru"),"",VLOOKUP(BB330,'Cennik nr 18 od 01.03.2017'!$A$2:$J$3604,6,0))</f>
        <v/>
      </c>
      <c r="BP330" s="37" t="str">
        <f aca="false">IF(OR(BJ330="",BJ330="brak takiego numeru"),"",VLOOKUP(BB330,'Cennik nr 18 od 01.03.2017'!$A$2:$J$3604,7,0))</f>
        <v/>
      </c>
      <c r="BQ330" s="37" t="str">
        <f aca="false">IF(OR(BJ330="",BJ330="brak takiego numeru"),"",VLOOKUP(BB330,'Cennik nr 18 od 01.03.2017'!$A$2:$J$3604,8,0))</f>
        <v/>
      </c>
      <c r="BR330" s="37" t="str">
        <f aca="false">IF(OR(BJ330="",BJ330="brak takiego numeru"),"",VLOOKUP(BB330,'Cennik nr 18 od 01.03.2017'!$A$2:$J$3604,9,0))</f>
        <v/>
      </c>
      <c r="BS330" s="37" t="str">
        <f aca="false">IF(OR(BJ330="",BJ330="brak takiego numeru"),"",VLOOKUP(BB330,'Cennik nr 18 od 01.03.2017'!$A$2:$J$3604,10,0))</f>
        <v/>
      </c>
      <c r="BT330" s="37" t="str">
        <f aca="false">IF(OR(BJ330="",BJ330="brak takiego numeru"),"",IF($N$615&lt;&gt;0,IF(AND(BN330&lt;&gt;"",BN330&lt;&gt;0),IF(BO330&lt;&gt;"",CHAR(10)&amp;"Strony katalogu "&amp;BO330&amp;": "&amp;BN330,CHAR(10)&amp;"Strony katalogu: "&amp;BN330),""),""))</f>
        <v/>
      </c>
      <c r="BU330" s="37" t="str">
        <f aca="false">IF(OR(BJ330="",BJ330="brak takiego numeru"),"",IF($L$615&lt;&gt;0,IF(AND(BP330&lt;&gt;"",BP330&lt;&gt;0),CHAR(10)&amp;"szer:"&amp;BP330,""),""))</f>
        <v/>
      </c>
      <c r="BV330" s="37" t="str">
        <f aca="false">IF(OR(BJ330="",BJ330="brak takiego numeru"),"",IF($L$615&lt;&gt;0,IF(AND(BQ330&lt;&gt;"",BQ330&lt;&gt;0)," wys:"&amp;BQ330,""),""))</f>
        <v/>
      </c>
      <c r="BW330" s="37" t="str">
        <f aca="false">IF(OR(BJ330="",BJ330="brak takiego numeru"),"",IF($L$615&lt;&gt;0,IF(AND(BR330&lt;&gt;"",BR330&lt;&gt;0)," gł:"&amp;BR330,""),""))</f>
        <v/>
      </c>
      <c r="BX330" s="37" t="str">
        <f aca="false">IF(OR(BJ330="",BJ330="brak takiego numeru"),"",IF($K$615&lt;&gt;0,IF(BS330&lt;&gt;"",CHAR(10)&amp;"waga: "&amp;BS330&amp;" kg",""),""))</f>
        <v/>
      </c>
      <c r="BY330" s="37" t="str">
        <f aca="false">IF(OR(BJ330="",BJ330="brak takiego numeru"),"",BD330*BS330)</f>
        <v/>
      </c>
      <c r="BZ330" s="37" t="str">
        <f aca="false">IF(OR(BJ330="",BJ330="brak takiego numeru"),"",VLOOKUP(BB330,'Cennik nr 18 od 01.03.2017'!$A$2:$K$3604,11,0))</f>
        <v/>
      </c>
      <c r="CA330" s="38" t="str">
        <f aca="false">IF(OR(BJ330="",BJ330="brak takiego numeru"),"",IF($O$615&lt;&gt;0,IF(AND(BZ330&lt;&gt;"",BZ330&lt;&gt;0),CHAR(10)&amp;"Strony katalogu HB 32 PL: "&amp;BZ330,""),""))</f>
        <v/>
      </c>
    </row>
    <row r="331" customFormat="false" ht="21.75" hidden="false" customHeight="true" outlineLevel="0" collapsed="false">
      <c r="A331" s="29" t="s">
        <v>345</v>
      </c>
      <c r="B331" s="30"/>
      <c r="C331" s="31" t="str">
        <f aca="false">J331&amp;T331&amp;AA331&amp;U331&amp;V331&amp;W331&amp;X331</f>
        <v/>
      </c>
      <c r="D331" s="32"/>
      <c r="E331" s="33" t="str">
        <f aca="false">K331</f>
        <v/>
      </c>
      <c r="F331" s="34" t="str">
        <f aca="false">L331</f>
        <v/>
      </c>
      <c r="G331" s="35" t="str">
        <f aca="false">IF(F331&lt;&gt;"",$M$3,"")</f>
        <v/>
      </c>
      <c r="H331" s="34" t="str">
        <f aca="false">M331</f>
        <v/>
      </c>
      <c r="I331" s="36" t="e">
        <f aca="false">VLOOKUP(B331,'Cennik nr 18 od 01.03.2017'!A:D,2,0)</f>
        <v>#N/A</v>
      </c>
      <c r="J331" s="36" t="str">
        <f aca="false">IF(ISERROR(I331),IF(B331&lt;&gt;"","brak takiego numeru",""),IF(VLOOKUP(B331,'Cennik nr 18 od 01.03.2017'!A:L,12,0)="tak",I331&amp;" (wyk.specjalne)",I331))</f>
        <v/>
      </c>
      <c r="K331" s="36" t="str">
        <f aca="false">IF(OR(J331="",J331="brak takiego numeru"),"",VLOOKUP(B331,'Cennik nr 18 od 01.03.2017'!A:D,4,0))</f>
        <v/>
      </c>
      <c r="L331" s="36" t="str">
        <f aca="false">IF(OR(J331="",J331="brak takiego numeru"),"",IF(OR(K331="tel.",K331="tel"),"",K331*D331))</f>
        <v/>
      </c>
      <c r="M331" s="36" t="str">
        <f aca="false">IF(OR(J331="",J331="brak takiego numeru"),"",IF(OR(K331="tel.",K331="tel"),"",ROUND(L331*(100%-G331),2)))</f>
        <v/>
      </c>
      <c r="N331" s="37" t="str">
        <f aca="false">IF(OR(J331="",J331="brak takiego numeru"),"",VLOOKUP(B331,'Cennik nr 18 od 01.03.2017'!A:E,5,0))</f>
        <v/>
      </c>
      <c r="O331" s="37" t="str">
        <f aca="false">IF(OR(J331="",J331="brak takiego numeru"),"",VLOOKUP(B331,'Cennik nr 18 od 01.03.2017'!A:J,6,0))</f>
        <v/>
      </c>
      <c r="P331" s="37" t="str">
        <f aca="false">IF(OR(J331="",J331="brak takiego numeru"),"",VLOOKUP(B331,'Cennik nr 18 od 01.03.2017'!A:J,7,0))</f>
        <v/>
      </c>
      <c r="Q331" s="37" t="str">
        <f aca="false">IF(OR(J331="",J331="brak takiego numeru"),"",VLOOKUP(B331,'Cennik nr 18 od 01.03.2017'!A:J,8,0))</f>
        <v/>
      </c>
      <c r="R331" s="37" t="str">
        <f aca="false">IF(OR(J331="",J331="brak takiego numeru"),"",VLOOKUP(B331,'Cennik nr 18 od 01.03.2017'!A:J,9,0))</f>
        <v/>
      </c>
      <c r="S331" s="37" t="str">
        <f aca="false">IF(OR(J331="",J331="brak takiego numeru"),"",VLOOKUP(B331,'Cennik nr 18 od 01.03.2017'!A:J,10,0))</f>
        <v/>
      </c>
      <c r="T331" s="37" t="str">
        <f aca="false">IF(OR(J331="",J331="brak takiego numeru"),"",IF($N$615&lt;&gt;0,IF(AND(N331&lt;&gt;"",N331&lt;&gt;0),IF(O331&lt;&gt;"",CHAR(10)&amp;"Strony katalogu "&amp;O331&amp;": "&amp;N331,CHAR(10)&amp;"Strony katalogu: "&amp;N331),""),""))</f>
        <v/>
      </c>
      <c r="U331" s="37" t="str">
        <f aca="false">IF(OR(J331="",J331="brak takiego numeru"),"",IF($L$615&lt;&gt;0,IF(AND(P331&lt;&gt;"",P331&lt;&gt;0),CHAR(10)&amp;"szer:"&amp;P331,""),""))</f>
        <v/>
      </c>
      <c r="V331" s="37" t="str">
        <f aca="false">IF(OR(J331="",J331="brak takiego numeru"),"",IF($L$615&lt;&gt;0,IF(AND(Q331&lt;&gt;"",Q331&lt;&gt;0)," wys:"&amp;Q331,""),""))</f>
        <v/>
      </c>
      <c r="W331" s="37" t="str">
        <f aca="false">IF(OR(J331="",J331="brak takiego numeru"),"",IF($L$615&lt;&gt;0,IF(AND(R331&lt;&gt;"",R331&lt;&gt;0)," gł:"&amp;R331,""),""))</f>
        <v/>
      </c>
      <c r="X331" s="37" t="str">
        <f aca="false">IF(OR(J331="",J331="brak takiego numeru"),"",IF($K$615&lt;&gt;0,IF(S331&lt;&gt;"",CHAR(10)&amp;"waga: "&amp;S331&amp;" kg",""),""))</f>
        <v/>
      </c>
      <c r="Y331" s="37" t="str">
        <f aca="false">IF(OR(J331="",J331="brak takiego numeru"),"",D331*S331)</f>
        <v/>
      </c>
      <c r="Z331" s="37" t="str">
        <f aca="false">IF(OR(J331="",J331="brak takiego numeru"),"",VLOOKUP(B331,'Cennik nr 18 od 01.03.2017'!A:K,11,0))</f>
        <v/>
      </c>
      <c r="AA331" s="38" t="str">
        <f aca="false">IF(OR(J331="",J331="brak takiego numeru"),"",IF($O$615&lt;&gt;0,IF(AND(Z331&lt;&gt;"",Z331&lt;&gt;0),CHAR(10)&amp;"Strony katalogu HB 32 PL: "&amp;Z331,""),""))</f>
        <v/>
      </c>
      <c r="AB331" s="39"/>
      <c r="AC331" s="40"/>
      <c r="AD331" s="41"/>
      <c r="AE331" s="42"/>
      <c r="AF331" s="42"/>
      <c r="AG331" s="43"/>
      <c r="AH331" s="42"/>
      <c r="AI331" s="9"/>
      <c r="AJ331" s="9"/>
      <c r="AK331" s="9"/>
      <c r="AL331" s="9"/>
      <c r="AM331" s="9"/>
      <c r="BA331" s="29" t="s">
        <v>45</v>
      </c>
      <c r="BB331" s="30"/>
      <c r="BC331" s="31" t="str">
        <f aca="false">BJ331&amp;BT331&amp;CA331&amp;BU331&amp;BV331&amp;BW331&amp;BX331</f>
        <v/>
      </c>
      <c r="BD331" s="32"/>
      <c r="BE331" s="33" t="str">
        <f aca="false">BK331</f>
        <v/>
      </c>
      <c r="BF331" s="34" t="str">
        <f aca="false">BL331</f>
        <v/>
      </c>
      <c r="BG331" s="35" t="str">
        <f aca="false">IF(BF331&lt;&gt;"",$J$615,"")</f>
        <v/>
      </c>
      <c r="BH331" s="34" t="str">
        <f aca="false">BM331</f>
        <v/>
      </c>
      <c r="BI331" s="36" t="e">
        <f aca="false">VLOOKUP(BB331,'Cennik nr 18 od 01.03.2017'!$A$2:$D$3604,2,0)</f>
        <v>#N/A</v>
      </c>
      <c r="BJ331" s="36" t="str">
        <f aca="false">IF(ISERROR(BI331),IF(BB331&lt;&gt;"","brak takiego numeru",""),IF(VLOOKUP(BB331,'Cennik nr 18 od 01.03.2017'!$A$2:$L$3604,12,0)="tak",BI331&amp;" (wyk.specjalne)",BI331))</f>
        <v/>
      </c>
      <c r="BK331" s="36" t="str">
        <f aca="false">IF(OR(BJ331="",BJ331="brak takiego numeru"),"",VLOOKUP(BB331,'Cennik nr 18 od 01.03.2017'!$A$2:$D$3604,4,0))</f>
        <v/>
      </c>
      <c r="BL331" s="36" t="str">
        <f aca="false">IF(OR(BJ331="",BJ331="brak takiego numeru"),"",IF(OR(BK331="tel.",BK331="tel"),"",BK331*BD331))</f>
        <v/>
      </c>
      <c r="BM331" s="36" t="str">
        <f aca="false">IF(OR(BJ331="",BJ331="brak takiego numeru"),"",IF(OR(BK331="tel.",BK331="tel"),"",ROUND(BL331*(100%-BG331),2)))</f>
        <v/>
      </c>
      <c r="BN331" s="37" t="str">
        <f aca="false">IF(OR(BJ331="",BJ331="brak takiego numeru"),"",VLOOKUP(BB331,'Cennik nr 18 od 01.03.2017'!$A$2:$E$3604,5,0))</f>
        <v/>
      </c>
      <c r="BO331" s="37" t="str">
        <f aca="false">IF(OR(BJ331="",BJ331="brak takiego numeru"),"",VLOOKUP(BB331,'Cennik nr 18 od 01.03.2017'!$A$2:$J$3604,6,0))</f>
        <v/>
      </c>
      <c r="BP331" s="37" t="str">
        <f aca="false">IF(OR(BJ331="",BJ331="brak takiego numeru"),"",VLOOKUP(BB331,'Cennik nr 18 od 01.03.2017'!$A$2:$J$3604,7,0))</f>
        <v/>
      </c>
      <c r="BQ331" s="37" t="str">
        <f aca="false">IF(OR(BJ331="",BJ331="brak takiego numeru"),"",VLOOKUP(BB331,'Cennik nr 18 od 01.03.2017'!$A$2:$J$3604,8,0))</f>
        <v/>
      </c>
      <c r="BR331" s="37" t="str">
        <f aca="false">IF(OR(BJ331="",BJ331="brak takiego numeru"),"",VLOOKUP(BB331,'Cennik nr 18 od 01.03.2017'!$A$2:$J$3604,9,0))</f>
        <v/>
      </c>
      <c r="BS331" s="37" t="str">
        <f aca="false">IF(OR(BJ331="",BJ331="brak takiego numeru"),"",VLOOKUP(BB331,'Cennik nr 18 od 01.03.2017'!$A$2:$J$3604,10,0))</f>
        <v/>
      </c>
      <c r="BT331" s="37" t="str">
        <f aca="false">IF(OR(BJ331="",BJ331="brak takiego numeru"),"",IF($N$615&lt;&gt;0,IF(AND(BN331&lt;&gt;"",BN331&lt;&gt;0),IF(BO331&lt;&gt;"",CHAR(10)&amp;"Strony katalogu "&amp;BO331&amp;": "&amp;BN331,CHAR(10)&amp;"Strony katalogu: "&amp;BN331),""),""))</f>
        <v/>
      </c>
      <c r="BU331" s="37" t="str">
        <f aca="false">IF(OR(BJ331="",BJ331="brak takiego numeru"),"",IF($L$615&lt;&gt;0,IF(AND(BP331&lt;&gt;"",BP331&lt;&gt;0),CHAR(10)&amp;"szer:"&amp;BP331,""),""))</f>
        <v/>
      </c>
      <c r="BV331" s="37" t="str">
        <f aca="false">IF(OR(BJ331="",BJ331="brak takiego numeru"),"",IF($L$615&lt;&gt;0,IF(AND(BQ331&lt;&gt;"",BQ331&lt;&gt;0)," wys:"&amp;BQ331,""),""))</f>
        <v/>
      </c>
      <c r="BW331" s="37" t="str">
        <f aca="false">IF(OR(BJ331="",BJ331="brak takiego numeru"),"",IF($L$615&lt;&gt;0,IF(AND(BR331&lt;&gt;"",BR331&lt;&gt;0)," gł:"&amp;BR331,""),""))</f>
        <v/>
      </c>
      <c r="BX331" s="37" t="str">
        <f aca="false">IF(OR(BJ331="",BJ331="brak takiego numeru"),"",IF($K$615&lt;&gt;0,IF(BS331&lt;&gt;"",CHAR(10)&amp;"waga: "&amp;BS331&amp;" kg",""),""))</f>
        <v/>
      </c>
      <c r="BY331" s="37" t="str">
        <f aca="false">IF(OR(BJ331="",BJ331="brak takiego numeru"),"",BD331*BS331)</f>
        <v/>
      </c>
      <c r="BZ331" s="37" t="str">
        <f aca="false">IF(OR(BJ331="",BJ331="brak takiego numeru"),"",VLOOKUP(BB331,'Cennik nr 18 od 01.03.2017'!$A$2:$K$3604,11,0))</f>
        <v/>
      </c>
      <c r="CA331" s="38" t="str">
        <f aca="false">IF(OR(BJ331="",BJ331="brak takiego numeru"),"",IF($O$615&lt;&gt;0,IF(AND(BZ331&lt;&gt;"",BZ331&lt;&gt;0),CHAR(10)&amp;"Strony katalogu HB 32 PL: "&amp;BZ331,""),""))</f>
        <v/>
      </c>
    </row>
    <row r="332" customFormat="false" ht="21.75" hidden="false" customHeight="true" outlineLevel="0" collapsed="false">
      <c r="A332" s="29" t="s">
        <v>346</v>
      </c>
      <c r="B332" s="30"/>
      <c r="C332" s="31" t="str">
        <f aca="false">J332&amp;T332&amp;AA332&amp;U332&amp;V332&amp;W332&amp;X332</f>
        <v/>
      </c>
      <c r="D332" s="32"/>
      <c r="E332" s="33" t="str">
        <f aca="false">K332</f>
        <v/>
      </c>
      <c r="F332" s="34" t="str">
        <f aca="false">L332</f>
        <v/>
      </c>
      <c r="G332" s="35" t="str">
        <f aca="false">IF(F332&lt;&gt;"",$M$3,"")</f>
        <v/>
      </c>
      <c r="H332" s="34" t="str">
        <f aca="false">M332</f>
        <v/>
      </c>
      <c r="I332" s="36" t="e">
        <f aca="false">VLOOKUP(B332,'Cennik nr 18 od 01.03.2017'!A:D,2,0)</f>
        <v>#N/A</v>
      </c>
      <c r="J332" s="36" t="str">
        <f aca="false">IF(ISERROR(I332),IF(B332&lt;&gt;"","brak takiego numeru",""),IF(VLOOKUP(B332,'Cennik nr 18 od 01.03.2017'!A:L,12,0)="tak",I332&amp;" (wyk.specjalne)",I332))</f>
        <v/>
      </c>
      <c r="K332" s="36" t="str">
        <f aca="false">IF(OR(J332="",J332="brak takiego numeru"),"",VLOOKUP(B332,'Cennik nr 18 od 01.03.2017'!A:D,4,0))</f>
        <v/>
      </c>
      <c r="L332" s="36" t="str">
        <f aca="false">IF(OR(J332="",J332="brak takiego numeru"),"",IF(OR(K332="tel.",K332="tel"),"",K332*D332))</f>
        <v/>
      </c>
      <c r="M332" s="36" t="str">
        <f aca="false">IF(OR(J332="",J332="brak takiego numeru"),"",IF(OR(K332="tel.",K332="tel"),"",ROUND(L332*(100%-G332),2)))</f>
        <v/>
      </c>
      <c r="N332" s="37" t="str">
        <f aca="false">IF(OR(J332="",J332="brak takiego numeru"),"",VLOOKUP(B332,'Cennik nr 18 od 01.03.2017'!A:E,5,0))</f>
        <v/>
      </c>
      <c r="O332" s="37" t="str">
        <f aca="false">IF(OR(J332="",J332="brak takiego numeru"),"",VLOOKUP(B332,'Cennik nr 18 od 01.03.2017'!A:J,6,0))</f>
        <v/>
      </c>
      <c r="P332" s="37" t="str">
        <f aca="false">IF(OR(J332="",J332="brak takiego numeru"),"",VLOOKUP(B332,'Cennik nr 18 od 01.03.2017'!A:J,7,0))</f>
        <v/>
      </c>
      <c r="Q332" s="37" t="str">
        <f aca="false">IF(OR(J332="",J332="brak takiego numeru"),"",VLOOKUP(B332,'Cennik nr 18 od 01.03.2017'!A:J,8,0))</f>
        <v/>
      </c>
      <c r="R332" s="37" t="str">
        <f aca="false">IF(OR(J332="",J332="brak takiego numeru"),"",VLOOKUP(B332,'Cennik nr 18 od 01.03.2017'!A:J,9,0))</f>
        <v/>
      </c>
      <c r="S332" s="37" t="str">
        <f aca="false">IF(OR(J332="",J332="brak takiego numeru"),"",VLOOKUP(B332,'Cennik nr 18 od 01.03.2017'!A:J,10,0))</f>
        <v/>
      </c>
      <c r="T332" s="37" t="str">
        <f aca="false">IF(OR(J332="",J332="brak takiego numeru"),"",IF($N$615&lt;&gt;0,IF(AND(N332&lt;&gt;"",N332&lt;&gt;0),IF(O332&lt;&gt;"",CHAR(10)&amp;"Strony katalogu "&amp;O332&amp;": "&amp;N332,CHAR(10)&amp;"Strony katalogu: "&amp;N332),""),""))</f>
        <v/>
      </c>
      <c r="U332" s="37" t="str">
        <f aca="false">IF(OR(J332="",J332="brak takiego numeru"),"",IF($L$615&lt;&gt;0,IF(AND(P332&lt;&gt;"",P332&lt;&gt;0),CHAR(10)&amp;"szer:"&amp;P332,""),""))</f>
        <v/>
      </c>
      <c r="V332" s="37" t="str">
        <f aca="false">IF(OR(J332="",J332="brak takiego numeru"),"",IF($L$615&lt;&gt;0,IF(AND(Q332&lt;&gt;"",Q332&lt;&gt;0)," wys:"&amp;Q332,""),""))</f>
        <v/>
      </c>
      <c r="W332" s="37" t="str">
        <f aca="false">IF(OR(J332="",J332="brak takiego numeru"),"",IF($L$615&lt;&gt;0,IF(AND(R332&lt;&gt;"",R332&lt;&gt;0)," gł:"&amp;R332,""),""))</f>
        <v/>
      </c>
      <c r="X332" s="37" t="str">
        <f aca="false">IF(OR(J332="",J332="brak takiego numeru"),"",IF($K$615&lt;&gt;0,IF(S332&lt;&gt;"",CHAR(10)&amp;"waga: "&amp;S332&amp;" kg",""),""))</f>
        <v/>
      </c>
      <c r="Y332" s="37" t="str">
        <f aca="false">IF(OR(J332="",J332="brak takiego numeru"),"",D332*S332)</f>
        <v/>
      </c>
      <c r="Z332" s="37" t="str">
        <f aca="false">IF(OR(J332="",J332="brak takiego numeru"),"",VLOOKUP(B332,'Cennik nr 18 od 01.03.2017'!A:K,11,0))</f>
        <v/>
      </c>
      <c r="AA332" s="38" t="str">
        <f aca="false">IF(OR(J332="",J332="brak takiego numeru"),"",IF($O$615&lt;&gt;0,IF(AND(Z332&lt;&gt;"",Z332&lt;&gt;0),CHAR(10)&amp;"Strony katalogu HB 32 PL: "&amp;Z332,""),""))</f>
        <v/>
      </c>
      <c r="AB332" s="39"/>
      <c r="AC332" s="40"/>
      <c r="AD332" s="41"/>
      <c r="AE332" s="42"/>
      <c r="AF332" s="42"/>
      <c r="AG332" s="43"/>
      <c r="AH332" s="42"/>
      <c r="AI332" s="9"/>
      <c r="AJ332" s="9"/>
      <c r="AK332" s="9"/>
      <c r="AL332" s="9"/>
      <c r="AM332" s="9"/>
      <c r="BA332" s="29" t="s">
        <v>46</v>
      </c>
      <c r="BB332" s="30"/>
      <c r="BC332" s="31" t="str">
        <f aca="false">BJ332&amp;BT332&amp;CA332&amp;BU332&amp;BV332&amp;BW332&amp;BX332</f>
        <v/>
      </c>
      <c r="BD332" s="32"/>
      <c r="BE332" s="33" t="str">
        <f aca="false">BK332</f>
        <v/>
      </c>
      <c r="BF332" s="34" t="str">
        <f aca="false">BL332</f>
        <v/>
      </c>
      <c r="BG332" s="35" t="str">
        <f aca="false">IF(BF332&lt;&gt;"",$J$615,"")</f>
        <v/>
      </c>
      <c r="BH332" s="34" t="str">
        <f aca="false">BM332</f>
        <v/>
      </c>
      <c r="BI332" s="36" t="e">
        <f aca="false">VLOOKUP(BB332,'Cennik nr 18 od 01.03.2017'!$A$2:$D$3604,2,0)</f>
        <v>#N/A</v>
      </c>
      <c r="BJ332" s="36" t="str">
        <f aca="false">IF(ISERROR(BI332),IF(BB332&lt;&gt;"","brak takiego numeru",""),IF(VLOOKUP(BB332,'Cennik nr 18 od 01.03.2017'!$A$2:$L$3604,12,0)="tak",BI332&amp;" (wyk.specjalne)",BI332))</f>
        <v/>
      </c>
      <c r="BK332" s="36" t="str">
        <f aca="false">IF(OR(BJ332="",BJ332="brak takiego numeru"),"",VLOOKUP(BB332,'Cennik nr 18 od 01.03.2017'!$A$2:$D$3604,4,0))</f>
        <v/>
      </c>
      <c r="BL332" s="36" t="str">
        <f aca="false">IF(OR(BJ332="",BJ332="brak takiego numeru"),"",IF(OR(BK332="tel.",BK332="tel"),"",BK332*BD332))</f>
        <v/>
      </c>
      <c r="BM332" s="36" t="str">
        <f aca="false">IF(OR(BJ332="",BJ332="brak takiego numeru"),"",IF(OR(BK332="tel.",BK332="tel"),"",ROUND(BL332*(100%-BG332),2)))</f>
        <v/>
      </c>
      <c r="BN332" s="37" t="str">
        <f aca="false">IF(OR(BJ332="",BJ332="brak takiego numeru"),"",VLOOKUP(BB332,'Cennik nr 18 od 01.03.2017'!$A$2:$E$3604,5,0))</f>
        <v/>
      </c>
      <c r="BO332" s="37" t="str">
        <f aca="false">IF(OR(BJ332="",BJ332="brak takiego numeru"),"",VLOOKUP(BB332,'Cennik nr 18 od 01.03.2017'!$A$2:$J$3604,6,0))</f>
        <v/>
      </c>
      <c r="BP332" s="37" t="str">
        <f aca="false">IF(OR(BJ332="",BJ332="brak takiego numeru"),"",VLOOKUP(BB332,'Cennik nr 18 od 01.03.2017'!$A$2:$J$3604,7,0))</f>
        <v/>
      </c>
      <c r="BQ332" s="37" t="str">
        <f aca="false">IF(OR(BJ332="",BJ332="brak takiego numeru"),"",VLOOKUP(BB332,'Cennik nr 18 od 01.03.2017'!$A$2:$J$3604,8,0))</f>
        <v/>
      </c>
      <c r="BR332" s="37" t="str">
        <f aca="false">IF(OR(BJ332="",BJ332="brak takiego numeru"),"",VLOOKUP(BB332,'Cennik nr 18 od 01.03.2017'!$A$2:$J$3604,9,0))</f>
        <v/>
      </c>
      <c r="BS332" s="37" t="str">
        <f aca="false">IF(OR(BJ332="",BJ332="brak takiego numeru"),"",VLOOKUP(BB332,'Cennik nr 18 od 01.03.2017'!$A$2:$J$3604,10,0))</f>
        <v/>
      </c>
      <c r="BT332" s="37" t="str">
        <f aca="false">IF(OR(BJ332="",BJ332="brak takiego numeru"),"",IF($N$615&lt;&gt;0,IF(AND(BN332&lt;&gt;"",BN332&lt;&gt;0),IF(BO332&lt;&gt;"",CHAR(10)&amp;"Strony katalogu "&amp;BO332&amp;": "&amp;BN332,CHAR(10)&amp;"Strony katalogu: "&amp;BN332),""),""))</f>
        <v/>
      </c>
      <c r="BU332" s="37" t="str">
        <f aca="false">IF(OR(BJ332="",BJ332="brak takiego numeru"),"",IF($L$615&lt;&gt;0,IF(AND(BP332&lt;&gt;"",BP332&lt;&gt;0),CHAR(10)&amp;"szer:"&amp;BP332,""),""))</f>
        <v/>
      </c>
      <c r="BV332" s="37" t="str">
        <f aca="false">IF(OR(BJ332="",BJ332="brak takiego numeru"),"",IF($L$615&lt;&gt;0,IF(AND(BQ332&lt;&gt;"",BQ332&lt;&gt;0)," wys:"&amp;BQ332,""),""))</f>
        <v/>
      </c>
      <c r="BW332" s="37" t="str">
        <f aca="false">IF(OR(BJ332="",BJ332="brak takiego numeru"),"",IF($L$615&lt;&gt;0,IF(AND(BR332&lt;&gt;"",BR332&lt;&gt;0)," gł:"&amp;BR332,""),""))</f>
        <v/>
      </c>
      <c r="BX332" s="37" t="str">
        <f aca="false">IF(OR(BJ332="",BJ332="brak takiego numeru"),"",IF($K$615&lt;&gt;0,IF(BS332&lt;&gt;"",CHAR(10)&amp;"waga: "&amp;BS332&amp;" kg",""),""))</f>
        <v/>
      </c>
      <c r="BY332" s="37" t="str">
        <f aca="false">IF(OR(BJ332="",BJ332="brak takiego numeru"),"",BD332*BS332)</f>
        <v/>
      </c>
      <c r="BZ332" s="37" t="str">
        <f aca="false">IF(OR(BJ332="",BJ332="brak takiego numeru"),"",VLOOKUP(BB332,'Cennik nr 18 od 01.03.2017'!$A$2:$K$3604,11,0))</f>
        <v/>
      </c>
      <c r="CA332" s="38" t="str">
        <f aca="false">IF(OR(BJ332="",BJ332="brak takiego numeru"),"",IF($O$615&lt;&gt;0,IF(AND(BZ332&lt;&gt;"",BZ332&lt;&gt;0),CHAR(10)&amp;"Strony katalogu HB 32 PL: "&amp;BZ332,""),""))</f>
        <v/>
      </c>
    </row>
    <row r="333" customFormat="false" ht="21.75" hidden="false" customHeight="true" outlineLevel="0" collapsed="false">
      <c r="A333" s="29" t="s">
        <v>347</v>
      </c>
      <c r="B333" s="30"/>
      <c r="C333" s="31" t="str">
        <f aca="false">J333&amp;T333&amp;AA333&amp;U333&amp;V333&amp;W333&amp;X333</f>
        <v/>
      </c>
      <c r="D333" s="32"/>
      <c r="E333" s="33" t="str">
        <f aca="false">K333</f>
        <v/>
      </c>
      <c r="F333" s="34" t="str">
        <f aca="false">L333</f>
        <v/>
      </c>
      <c r="G333" s="35" t="str">
        <f aca="false">IF(F333&lt;&gt;"",$M$3,"")</f>
        <v/>
      </c>
      <c r="H333" s="34" t="str">
        <f aca="false">M333</f>
        <v/>
      </c>
      <c r="I333" s="36" t="e">
        <f aca="false">VLOOKUP(B333,'Cennik nr 18 od 01.03.2017'!A:D,2,0)</f>
        <v>#N/A</v>
      </c>
      <c r="J333" s="36" t="str">
        <f aca="false">IF(ISERROR(I333),IF(B333&lt;&gt;"","brak takiego numeru",""),IF(VLOOKUP(B333,'Cennik nr 18 od 01.03.2017'!A:L,12,0)="tak",I333&amp;" (wyk.specjalne)",I333))</f>
        <v/>
      </c>
      <c r="K333" s="36" t="str">
        <f aca="false">IF(OR(J333="",J333="brak takiego numeru"),"",VLOOKUP(B333,'Cennik nr 18 od 01.03.2017'!A:D,4,0))</f>
        <v/>
      </c>
      <c r="L333" s="36" t="str">
        <f aca="false">IF(OR(J333="",J333="brak takiego numeru"),"",IF(OR(K333="tel.",K333="tel"),"",K333*D333))</f>
        <v/>
      </c>
      <c r="M333" s="36" t="str">
        <f aca="false">IF(OR(J333="",J333="brak takiego numeru"),"",IF(OR(K333="tel.",K333="tel"),"",ROUND(L333*(100%-G333),2)))</f>
        <v/>
      </c>
      <c r="N333" s="37" t="str">
        <f aca="false">IF(OR(J333="",J333="brak takiego numeru"),"",VLOOKUP(B333,'Cennik nr 18 od 01.03.2017'!A:E,5,0))</f>
        <v/>
      </c>
      <c r="O333" s="37" t="str">
        <f aca="false">IF(OR(J333="",J333="brak takiego numeru"),"",VLOOKUP(B333,'Cennik nr 18 od 01.03.2017'!A:J,6,0))</f>
        <v/>
      </c>
      <c r="P333" s="37" t="str">
        <f aca="false">IF(OR(J333="",J333="brak takiego numeru"),"",VLOOKUP(B333,'Cennik nr 18 od 01.03.2017'!A:J,7,0))</f>
        <v/>
      </c>
      <c r="Q333" s="37" t="str">
        <f aca="false">IF(OR(J333="",J333="brak takiego numeru"),"",VLOOKUP(B333,'Cennik nr 18 od 01.03.2017'!A:J,8,0))</f>
        <v/>
      </c>
      <c r="R333" s="37" t="str">
        <f aca="false">IF(OR(J333="",J333="brak takiego numeru"),"",VLOOKUP(B333,'Cennik nr 18 od 01.03.2017'!A:J,9,0))</f>
        <v/>
      </c>
      <c r="S333" s="37" t="str">
        <f aca="false">IF(OR(J333="",J333="brak takiego numeru"),"",VLOOKUP(B333,'Cennik nr 18 od 01.03.2017'!A:J,10,0))</f>
        <v/>
      </c>
      <c r="T333" s="37" t="str">
        <f aca="false">IF(OR(J333="",J333="brak takiego numeru"),"",IF($N$615&lt;&gt;0,IF(AND(N333&lt;&gt;"",N333&lt;&gt;0),IF(O333&lt;&gt;"",CHAR(10)&amp;"Strony katalogu "&amp;O333&amp;": "&amp;N333,CHAR(10)&amp;"Strony katalogu: "&amp;N333),""),""))</f>
        <v/>
      </c>
      <c r="U333" s="37" t="str">
        <f aca="false">IF(OR(J333="",J333="brak takiego numeru"),"",IF($L$615&lt;&gt;0,IF(AND(P333&lt;&gt;"",P333&lt;&gt;0),CHAR(10)&amp;"szer:"&amp;P333,""),""))</f>
        <v/>
      </c>
      <c r="V333" s="37" t="str">
        <f aca="false">IF(OR(J333="",J333="brak takiego numeru"),"",IF($L$615&lt;&gt;0,IF(AND(Q333&lt;&gt;"",Q333&lt;&gt;0)," wys:"&amp;Q333,""),""))</f>
        <v/>
      </c>
      <c r="W333" s="37" t="str">
        <f aca="false">IF(OR(J333="",J333="brak takiego numeru"),"",IF($L$615&lt;&gt;0,IF(AND(R333&lt;&gt;"",R333&lt;&gt;0)," gł:"&amp;R333,""),""))</f>
        <v/>
      </c>
      <c r="X333" s="37" t="str">
        <f aca="false">IF(OR(J333="",J333="brak takiego numeru"),"",IF($K$615&lt;&gt;0,IF(S333&lt;&gt;"",CHAR(10)&amp;"waga: "&amp;S333&amp;" kg",""),""))</f>
        <v/>
      </c>
      <c r="Y333" s="37" t="str">
        <f aca="false">IF(OR(J333="",J333="brak takiego numeru"),"",D333*S333)</f>
        <v/>
      </c>
      <c r="Z333" s="37" t="str">
        <f aca="false">IF(OR(J333="",J333="brak takiego numeru"),"",VLOOKUP(B333,'Cennik nr 18 od 01.03.2017'!A:K,11,0))</f>
        <v/>
      </c>
      <c r="AA333" s="38" t="str">
        <f aca="false">IF(OR(J333="",J333="brak takiego numeru"),"",IF($O$615&lt;&gt;0,IF(AND(Z333&lt;&gt;"",Z333&lt;&gt;0),CHAR(10)&amp;"Strony katalogu HB 32 PL: "&amp;Z333,""),""))</f>
        <v/>
      </c>
      <c r="AB333" s="39"/>
      <c r="AC333" s="40"/>
      <c r="AD333" s="41"/>
      <c r="AE333" s="42"/>
      <c r="AF333" s="42"/>
      <c r="AG333" s="43"/>
      <c r="AH333" s="42"/>
      <c r="AI333" s="9"/>
      <c r="AJ333" s="9"/>
      <c r="AK333" s="9"/>
      <c r="AL333" s="9"/>
      <c r="AM333" s="9"/>
      <c r="BA333" s="29" t="s">
        <v>47</v>
      </c>
      <c r="BB333" s="30"/>
      <c r="BC333" s="31" t="str">
        <f aca="false">BJ333&amp;BT333&amp;CA333&amp;BU333&amp;BV333&amp;BW333&amp;BX333</f>
        <v/>
      </c>
      <c r="BD333" s="32"/>
      <c r="BE333" s="33" t="str">
        <f aca="false">BK333</f>
        <v/>
      </c>
      <c r="BF333" s="34" t="str">
        <f aca="false">BL333</f>
        <v/>
      </c>
      <c r="BG333" s="35" t="str">
        <f aca="false">IF(BF333&lt;&gt;"",$J$615,"")</f>
        <v/>
      </c>
      <c r="BH333" s="34" t="str">
        <f aca="false">BM333</f>
        <v/>
      </c>
      <c r="BI333" s="36" t="e">
        <f aca="false">VLOOKUP(BB333,'Cennik nr 18 od 01.03.2017'!$A$2:$D$3604,2,0)</f>
        <v>#N/A</v>
      </c>
      <c r="BJ333" s="36" t="str">
        <f aca="false">IF(ISERROR(BI333),IF(BB333&lt;&gt;"","brak takiego numeru",""),IF(VLOOKUP(BB333,'Cennik nr 18 od 01.03.2017'!$A$2:$L$3604,12,0)="tak",BI333&amp;" (wyk.specjalne)",BI333))</f>
        <v/>
      </c>
      <c r="BK333" s="36" t="str">
        <f aca="false">IF(OR(BJ333="",BJ333="brak takiego numeru"),"",VLOOKUP(BB333,'Cennik nr 18 od 01.03.2017'!$A$2:$D$3604,4,0))</f>
        <v/>
      </c>
      <c r="BL333" s="36" t="str">
        <f aca="false">IF(OR(BJ333="",BJ333="brak takiego numeru"),"",IF(OR(BK333="tel.",BK333="tel"),"",BK333*BD333))</f>
        <v/>
      </c>
      <c r="BM333" s="36" t="str">
        <f aca="false">IF(OR(BJ333="",BJ333="brak takiego numeru"),"",IF(OR(BK333="tel.",BK333="tel"),"",ROUND(BL333*(100%-BG333),2)))</f>
        <v/>
      </c>
      <c r="BN333" s="37" t="str">
        <f aca="false">IF(OR(BJ333="",BJ333="brak takiego numeru"),"",VLOOKUP(BB333,'Cennik nr 18 od 01.03.2017'!$A$2:$E$3604,5,0))</f>
        <v/>
      </c>
      <c r="BO333" s="37" t="str">
        <f aca="false">IF(OR(BJ333="",BJ333="brak takiego numeru"),"",VLOOKUP(BB333,'Cennik nr 18 od 01.03.2017'!$A$2:$J$3604,6,0))</f>
        <v/>
      </c>
      <c r="BP333" s="37" t="str">
        <f aca="false">IF(OR(BJ333="",BJ333="brak takiego numeru"),"",VLOOKUP(BB333,'Cennik nr 18 od 01.03.2017'!$A$2:$J$3604,7,0))</f>
        <v/>
      </c>
      <c r="BQ333" s="37" t="str">
        <f aca="false">IF(OR(BJ333="",BJ333="brak takiego numeru"),"",VLOOKUP(BB333,'Cennik nr 18 od 01.03.2017'!$A$2:$J$3604,8,0))</f>
        <v/>
      </c>
      <c r="BR333" s="37" t="str">
        <f aca="false">IF(OR(BJ333="",BJ333="brak takiego numeru"),"",VLOOKUP(BB333,'Cennik nr 18 od 01.03.2017'!$A$2:$J$3604,9,0))</f>
        <v/>
      </c>
      <c r="BS333" s="37" t="str">
        <f aca="false">IF(OR(BJ333="",BJ333="brak takiego numeru"),"",VLOOKUP(BB333,'Cennik nr 18 od 01.03.2017'!$A$2:$J$3604,10,0))</f>
        <v/>
      </c>
      <c r="BT333" s="37" t="str">
        <f aca="false">IF(OR(BJ333="",BJ333="brak takiego numeru"),"",IF($N$615&lt;&gt;0,IF(AND(BN333&lt;&gt;"",BN333&lt;&gt;0),IF(BO333&lt;&gt;"",CHAR(10)&amp;"Strony katalogu "&amp;BO333&amp;": "&amp;BN333,CHAR(10)&amp;"Strony katalogu: "&amp;BN333),""),""))</f>
        <v/>
      </c>
      <c r="BU333" s="37" t="str">
        <f aca="false">IF(OR(BJ333="",BJ333="brak takiego numeru"),"",IF($L$615&lt;&gt;0,IF(AND(BP333&lt;&gt;"",BP333&lt;&gt;0),CHAR(10)&amp;"szer:"&amp;BP333,""),""))</f>
        <v/>
      </c>
      <c r="BV333" s="37" t="str">
        <f aca="false">IF(OR(BJ333="",BJ333="brak takiego numeru"),"",IF($L$615&lt;&gt;0,IF(AND(BQ333&lt;&gt;"",BQ333&lt;&gt;0)," wys:"&amp;BQ333,""),""))</f>
        <v/>
      </c>
      <c r="BW333" s="37" t="str">
        <f aca="false">IF(OR(BJ333="",BJ333="brak takiego numeru"),"",IF($L$615&lt;&gt;0,IF(AND(BR333&lt;&gt;"",BR333&lt;&gt;0)," gł:"&amp;BR333,""),""))</f>
        <v/>
      </c>
      <c r="BX333" s="37" t="str">
        <f aca="false">IF(OR(BJ333="",BJ333="brak takiego numeru"),"",IF($K$615&lt;&gt;0,IF(BS333&lt;&gt;"",CHAR(10)&amp;"waga: "&amp;BS333&amp;" kg",""),""))</f>
        <v/>
      </c>
      <c r="BY333" s="37" t="str">
        <f aca="false">IF(OR(BJ333="",BJ333="brak takiego numeru"),"",BD333*BS333)</f>
        <v/>
      </c>
      <c r="BZ333" s="37" t="str">
        <f aca="false">IF(OR(BJ333="",BJ333="brak takiego numeru"),"",VLOOKUP(BB333,'Cennik nr 18 od 01.03.2017'!$A$2:$K$3604,11,0))</f>
        <v/>
      </c>
      <c r="CA333" s="38" t="str">
        <f aca="false">IF(OR(BJ333="",BJ333="brak takiego numeru"),"",IF($O$615&lt;&gt;0,IF(AND(BZ333&lt;&gt;"",BZ333&lt;&gt;0),CHAR(10)&amp;"Strony katalogu HB 32 PL: "&amp;BZ333,""),""))</f>
        <v/>
      </c>
    </row>
    <row r="334" customFormat="false" ht="21.75" hidden="false" customHeight="true" outlineLevel="0" collapsed="false">
      <c r="A334" s="29" t="s">
        <v>348</v>
      </c>
      <c r="B334" s="30"/>
      <c r="C334" s="31" t="str">
        <f aca="false">J334&amp;T334&amp;AA334&amp;U334&amp;V334&amp;W334&amp;X334</f>
        <v/>
      </c>
      <c r="D334" s="32"/>
      <c r="E334" s="33" t="str">
        <f aca="false">K334</f>
        <v/>
      </c>
      <c r="F334" s="34" t="str">
        <f aca="false">L334</f>
        <v/>
      </c>
      <c r="G334" s="35" t="str">
        <f aca="false">IF(F334&lt;&gt;"",$M$3,"")</f>
        <v/>
      </c>
      <c r="H334" s="34" t="str">
        <f aca="false">M334</f>
        <v/>
      </c>
      <c r="I334" s="36" t="e">
        <f aca="false">VLOOKUP(B334,'Cennik nr 18 od 01.03.2017'!A:D,2,0)</f>
        <v>#N/A</v>
      </c>
      <c r="J334" s="36" t="str">
        <f aca="false">IF(ISERROR(I334),IF(B334&lt;&gt;"","brak takiego numeru",""),IF(VLOOKUP(B334,'Cennik nr 18 od 01.03.2017'!A:L,12,0)="tak",I334&amp;" (wyk.specjalne)",I334))</f>
        <v/>
      </c>
      <c r="K334" s="36" t="str">
        <f aca="false">IF(OR(J334="",J334="brak takiego numeru"),"",VLOOKUP(B334,'Cennik nr 18 od 01.03.2017'!A:D,4,0))</f>
        <v/>
      </c>
      <c r="L334" s="36" t="str">
        <f aca="false">IF(OR(J334="",J334="brak takiego numeru"),"",IF(OR(K334="tel.",K334="tel"),"",K334*D334))</f>
        <v/>
      </c>
      <c r="M334" s="36" t="str">
        <f aca="false">IF(OR(J334="",J334="brak takiego numeru"),"",IF(OR(K334="tel.",K334="tel"),"",ROUND(L334*(100%-G334),2)))</f>
        <v/>
      </c>
      <c r="N334" s="37" t="str">
        <f aca="false">IF(OR(J334="",J334="brak takiego numeru"),"",VLOOKUP(B334,'Cennik nr 18 od 01.03.2017'!A:E,5,0))</f>
        <v/>
      </c>
      <c r="O334" s="37" t="str">
        <f aca="false">IF(OR(J334="",J334="brak takiego numeru"),"",VLOOKUP(B334,'Cennik nr 18 od 01.03.2017'!A:J,6,0))</f>
        <v/>
      </c>
      <c r="P334" s="37" t="str">
        <f aca="false">IF(OR(J334="",J334="brak takiego numeru"),"",VLOOKUP(B334,'Cennik nr 18 od 01.03.2017'!A:J,7,0))</f>
        <v/>
      </c>
      <c r="Q334" s="37" t="str">
        <f aca="false">IF(OR(J334="",J334="brak takiego numeru"),"",VLOOKUP(B334,'Cennik nr 18 od 01.03.2017'!A:J,8,0))</f>
        <v/>
      </c>
      <c r="R334" s="37" t="str">
        <f aca="false">IF(OR(J334="",J334="brak takiego numeru"),"",VLOOKUP(B334,'Cennik nr 18 od 01.03.2017'!A:J,9,0))</f>
        <v/>
      </c>
      <c r="S334" s="37" t="str">
        <f aca="false">IF(OR(J334="",J334="brak takiego numeru"),"",VLOOKUP(B334,'Cennik nr 18 od 01.03.2017'!A:J,10,0))</f>
        <v/>
      </c>
      <c r="T334" s="37" t="str">
        <f aca="false">IF(OR(J334="",J334="brak takiego numeru"),"",IF($N$615&lt;&gt;0,IF(AND(N334&lt;&gt;"",N334&lt;&gt;0),IF(O334&lt;&gt;"",CHAR(10)&amp;"Strony katalogu "&amp;O334&amp;": "&amp;N334,CHAR(10)&amp;"Strony katalogu: "&amp;N334),""),""))</f>
        <v/>
      </c>
      <c r="U334" s="37" t="str">
        <f aca="false">IF(OR(J334="",J334="brak takiego numeru"),"",IF($L$615&lt;&gt;0,IF(AND(P334&lt;&gt;"",P334&lt;&gt;0),CHAR(10)&amp;"szer:"&amp;P334,""),""))</f>
        <v/>
      </c>
      <c r="V334" s="37" t="str">
        <f aca="false">IF(OR(J334="",J334="brak takiego numeru"),"",IF($L$615&lt;&gt;0,IF(AND(Q334&lt;&gt;"",Q334&lt;&gt;0)," wys:"&amp;Q334,""),""))</f>
        <v/>
      </c>
      <c r="W334" s="37" t="str">
        <f aca="false">IF(OR(J334="",J334="brak takiego numeru"),"",IF($L$615&lt;&gt;0,IF(AND(R334&lt;&gt;"",R334&lt;&gt;0)," gł:"&amp;R334,""),""))</f>
        <v/>
      </c>
      <c r="X334" s="37" t="str">
        <f aca="false">IF(OR(J334="",J334="brak takiego numeru"),"",IF($K$615&lt;&gt;0,IF(S334&lt;&gt;"",CHAR(10)&amp;"waga: "&amp;S334&amp;" kg",""),""))</f>
        <v/>
      </c>
      <c r="Y334" s="37" t="str">
        <f aca="false">IF(OR(J334="",J334="brak takiego numeru"),"",D334*S334)</f>
        <v/>
      </c>
      <c r="Z334" s="37" t="str">
        <f aca="false">IF(OR(J334="",J334="brak takiego numeru"),"",VLOOKUP(B334,'Cennik nr 18 od 01.03.2017'!A:K,11,0))</f>
        <v/>
      </c>
      <c r="AA334" s="38" t="str">
        <f aca="false">IF(OR(J334="",J334="brak takiego numeru"),"",IF($O$615&lt;&gt;0,IF(AND(Z334&lt;&gt;"",Z334&lt;&gt;0),CHAR(10)&amp;"Strony katalogu HB 32 PL: "&amp;Z334,""),""))</f>
        <v/>
      </c>
      <c r="AB334" s="39"/>
      <c r="AC334" s="40"/>
      <c r="AD334" s="41"/>
      <c r="AE334" s="42"/>
      <c r="AF334" s="42"/>
      <c r="AG334" s="43"/>
      <c r="AH334" s="42"/>
      <c r="AI334" s="9"/>
      <c r="AJ334" s="9"/>
      <c r="AK334" s="9"/>
      <c r="AL334" s="9"/>
      <c r="AM334" s="9"/>
      <c r="BA334" s="29" t="s">
        <v>48</v>
      </c>
      <c r="BB334" s="30"/>
      <c r="BC334" s="31" t="str">
        <f aca="false">BJ334&amp;BT334&amp;CA334&amp;BU334&amp;BV334&amp;BW334&amp;BX334</f>
        <v/>
      </c>
      <c r="BD334" s="32"/>
      <c r="BE334" s="33" t="str">
        <f aca="false">BK334</f>
        <v/>
      </c>
      <c r="BF334" s="34" t="str">
        <f aca="false">BL334</f>
        <v/>
      </c>
      <c r="BG334" s="35" t="str">
        <f aca="false">IF(BF334&lt;&gt;"",$J$615,"")</f>
        <v/>
      </c>
      <c r="BH334" s="34" t="str">
        <f aca="false">BM334</f>
        <v/>
      </c>
      <c r="BI334" s="36" t="e">
        <f aca="false">VLOOKUP(BB334,'Cennik nr 18 od 01.03.2017'!$A$2:$D$3604,2,0)</f>
        <v>#N/A</v>
      </c>
      <c r="BJ334" s="36" t="str">
        <f aca="false">IF(ISERROR(BI334),IF(BB334&lt;&gt;"","brak takiego numeru",""),IF(VLOOKUP(BB334,'Cennik nr 18 od 01.03.2017'!$A$2:$L$3604,12,0)="tak",BI334&amp;" (wyk.specjalne)",BI334))</f>
        <v/>
      </c>
      <c r="BK334" s="36" t="str">
        <f aca="false">IF(OR(BJ334="",BJ334="brak takiego numeru"),"",VLOOKUP(BB334,'Cennik nr 18 od 01.03.2017'!$A$2:$D$3604,4,0))</f>
        <v/>
      </c>
      <c r="BL334" s="36" t="str">
        <f aca="false">IF(OR(BJ334="",BJ334="brak takiego numeru"),"",IF(OR(BK334="tel.",BK334="tel"),"",BK334*BD334))</f>
        <v/>
      </c>
      <c r="BM334" s="36" t="str">
        <f aca="false">IF(OR(BJ334="",BJ334="brak takiego numeru"),"",IF(OR(BK334="tel.",BK334="tel"),"",ROUND(BL334*(100%-BG334),2)))</f>
        <v/>
      </c>
      <c r="BN334" s="37" t="str">
        <f aca="false">IF(OR(BJ334="",BJ334="brak takiego numeru"),"",VLOOKUP(BB334,'Cennik nr 18 od 01.03.2017'!$A$2:$E$3604,5,0))</f>
        <v/>
      </c>
      <c r="BO334" s="37" t="str">
        <f aca="false">IF(OR(BJ334="",BJ334="brak takiego numeru"),"",VLOOKUP(BB334,'Cennik nr 18 od 01.03.2017'!$A$2:$J$3604,6,0))</f>
        <v/>
      </c>
      <c r="BP334" s="37" t="str">
        <f aca="false">IF(OR(BJ334="",BJ334="brak takiego numeru"),"",VLOOKUP(BB334,'Cennik nr 18 od 01.03.2017'!$A$2:$J$3604,7,0))</f>
        <v/>
      </c>
      <c r="BQ334" s="37" t="str">
        <f aca="false">IF(OR(BJ334="",BJ334="brak takiego numeru"),"",VLOOKUP(BB334,'Cennik nr 18 od 01.03.2017'!$A$2:$J$3604,8,0))</f>
        <v/>
      </c>
      <c r="BR334" s="37" t="str">
        <f aca="false">IF(OR(BJ334="",BJ334="brak takiego numeru"),"",VLOOKUP(BB334,'Cennik nr 18 od 01.03.2017'!$A$2:$J$3604,9,0))</f>
        <v/>
      </c>
      <c r="BS334" s="37" t="str">
        <f aca="false">IF(OR(BJ334="",BJ334="brak takiego numeru"),"",VLOOKUP(BB334,'Cennik nr 18 od 01.03.2017'!$A$2:$J$3604,10,0))</f>
        <v/>
      </c>
      <c r="BT334" s="37" t="str">
        <f aca="false">IF(OR(BJ334="",BJ334="brak takiego numeru"),"",IF($N$615&lt;&gt;0,IF(AND(BN334&lt;&gt;"",BN334&lt;&gt;0),IF(BO334&lt;&gt;"",CHAR(10)&amp;"Strony katalogu "&amp;BO334&amp;": "&amp;BN334,CHAR(10)&amp;"Strony katalogu: "&amp;BN334),""),""))</f>
        <v/>
      </c>
      <c r="BU334" s="37" t="str">
        <f aca="false">IF(OR(BJ334="",BJ334="brak takiego numeru"),"",IF($L$615&lt;&gt;0,IF(AND(BP334&lt;&gt;"",BP334&lt;&gt;0),CHAR(10)&amp;"szer:"&amp;BP334,""),""))</f>
        <v/>
      </c>
      <c r="BV334" s="37" t="str">
        <f aca="false">IF(OR(BJ334="",BJ334="brak takiego numeru"),"",IF($L$615&lt;&gt;0,IF(AND(BQ334&lt;&gt;"",BQ334&lt;&gt;0)," wys:"&amp;BQ334,""),""))</f>
        <v/>
      </c>
      <c r="BW334" s="37" t="str">
        <f aca="false">IF(OR(BJ334="",BJ334="brak takiego numeru"),"",IF($L$615&lt;&gt;0,IF(AND(BR334&lt;&gt;"",BR334&lt;&gt;0)," gł:"&amp;BR334,""),""))</f>
        <v/>
      </c>
      <c r="BX334" s="37" t="str">
        <f aca="false">IF(OR(BJ334="",BJ334="brak takiego numeru"),"",IF($K$615&lt;&gt;0,IF(BS334&lt;&gt;"",CHAR(10)&amp;"waga: "&amp;BS334&amp;" kg",""),""))</f>
        <v/>
      </c>
      <c r="BY334" s="37" t="str">
        <f aca="false">IF(OR(BJ334="",BJ334="brak takiego numeru"),"",BD334*BS334)</f>
        <v/>
      </c>
      <c r="BZ334" s="37" t="str">
        <f aca="false">IF(OR(BJ334="",BJ334="brak takiego numeru"),"",VLOOKUP(BB334,'Cennik nr 18 od 01.03.2017'!$A$2:$K$3604,11,0))</f>
        <v/>
      </c>
      <c r="CA334" s="38" t="str">
        <f aca="false">IF(OR(BJ334="",BJ334="brak takiego numeru"),"",IF($O$615&lt;&gt;0,IF(AND(BZ334&lt;&gt;"",BZ334&lt;&gt;0),CHAR(10)&amp;"Strony katalogu HB 32 PL: "&amp;BZ334,""),""))</f>
        <v/>
      </c>
    </row>
    <row r="335" customFormat="false" ht="21.75" hidden="false" customHeight="true" outlineLevel="0" collapsed="false">
      <c r="A335" s="29" t="s">
        <v>349</v>
      </c>
      <c r="B335" s="30"/>
      <c r="C335" s="31" t="str">
        <f aca="false">J335&amp;T335&amp;AA335&amp;U335&amp;V335&amp;W335&amp;X335</f>
        <v/>
      </c>
      <c r="D335" s="32"/>
      <c r="E335" s="33" t="str">
        <f aca="false">K335</f>
        <v/>
      </c>
      <c r="F335" s="34" t="str">
        <f aca="false">L335</f>
        <v/>
      </c>
      <c r="G335" s="35" t="str">
        <f aca="false">IF(F335&lt;&gt;"",$M$3,"")</f>
        <v/>
      </c>
      <c r="H335" s="34" t="str">
        <f aca="false">M335</f>
        <v/>
      </c>
      <c r="I335" s="36" t="e">
        <f aca="false">VLOOKUP(B335,'Cennik nr 18 od 01.03.2017'!A:D,2,0)</f>
        <v>#N/A</v>
      </c>
      <c r="J335" s="36" t="str">
        <f aca="false">IF(ISERROR(I335),IF(B335&lt;&gt;"","brak takiego numeru",""),IF(VLOOKUP(B335,'Cennik nr 18 od 01.03.2017'!A:L,12,0)="tak",I335&amp;" (wyk.specjalne)",I335))</f>
        <v/>
      </c>
      <c r="K335" s="36" t="str">
        <f aca="false">IF(OR(J335="",J335="brak takiego numeru"),"",VLOOKUP(B335,'Cennik nr 18 od 01.03.2017'!A:D,4,0))</f>
        <v/>
      </c>
      <c r="L335" s="36" t="str">
        <f aca="false">IF(OR(J335="",J335="brak takiego numeru"),"",IF(OR(K335="tel.",K335="tel"),"",K335*D335))</f>
        <v/>
      </c>
      <c r="M335" s="36" t="str">
        <f aca="false">IF(OR(J335="",J335="brak takiego numeru"),"",IF(OR(K335="tel.",K335="tel"),"",ROUND(L335*(100%-G335),2)))</f>
        <v/>
      </c>
      <c r="N335" s="37" t="str">
        <f aca="false">IF(OR(J335="",J335="brak takiego numeru"),"",VLOOKUP(B335,'Cennik nr 18 od 01.03.2017'!A:E,5,0))</f>
        <v/>
      </c>
      <c r="O335" s="37" t="str">
        <f aca="false">IF(OR(J335="",J335="brak takiego numeru"),"",VLOOKUP(B335,'Cennik nr 18 od 01.03.2017'!A:J,6,0))</f>
        <v/>
      </c>
      <c r="P335" s="37" t="str">
        <f aca="false">IF(OR(J335="",J335="brak takiego numeru"),"",VLOOKUP(B335,'Cennik nr 18 od 01.03.2017'!A:J,7,0))</f>
        <v/>
      </c>
      <c r="Q335" s="37" t="str">
        <f aca="false">IF(OR(J335="",J335="brak takiego numeru"),"",VLOOKUP(B335,'Cennik nr 18 od 01.03.2017'!A:J,8,0))</f>
        <v/>
      </c>
      <c r="R335" s="37" t="str">
        <f aca="false">IF(OR(J335="",J335="brak takiego numeru"),"",VLOOKUP(B335,'Cennik nr 18 od 01.03.2017'!A:J,9,0))</f>
        <v/>
      </c>
      <c r="S335" s="37" t="str">
        <f aca="false">IF(OR(J335="",J335="brak takiego numeru"),"",VLOOKUP(B335,'Cennik nr 18 od 01.03.2017'!A:J,10,0))</f>
        <v/>
      </c>
      <c r="T335" s="37" t="str">
        <f aca="false">IF(OR(J335="",J335="brak takiego numeru"),"",IF($N$615&lt;&gt;0,IF(AND(N335&lt;&gt;"",N335&lt;&gt;0),IF(O335&lt;&gt;"",CHAR(10)&amp;"Strony katalogu "&amp;O335&amp;": "&amp;N335,CHAR(10)&amp;"Strony katalogu: "&amp;N335),""),""))</f>
        <v/>
      </c>
      <c r="U335" s="37" t="str">
        <f aca="false">IF(OR(J335="",J335="brak takiego numeru"),"",IF($L$615&lt;&gt;0,IF(AND(P335&lt;&gt;"",P335&lt;&gt;0),CHAR(10)&amp;"szer:"&amp;P335,""),""))</f>
        <v/>
      </c>
      <c r="V335" s="37" t="str">
        <f aca="false">IF(OR(J335="",J335="brak takiego numeru"),"",IF($L$615&lt;&gt;0,IF(AND(Q335&lt;&gt;"",Q335&lt;&gt;0)," wys:"&amp;Q335,""),""))</f>
        <v/>
      </c>
      <c r="W335" s="37" t="str">
        <f aca="false">IF(OR(J335="",J335="brak takiego numeru"),"",IF($L$615&lt;&gt;0,IF(AND(R335&lt;&gt;"",R335&lt;&gt;0)," gł:"&amp;R335,""),""))</f>
        <v/>
      </c>
      <c r="X335" s="37" t="str">
        <f aca="false">IF(OR(J335="",J335="brak takiego numeru"),"",IF($K$615&lt;&gt;0,IF(S335&lt;&gt;"",CHAR(10)&amp;"waga: "&amp;S335&amp;" kg",""),""))</f>
        <v/>
      </c>
      <c r="Y335" s="37" t="str">
        <f aca="false">IF(OR(J335="",J335="brak takiego numeru"),"",D335*S335)</f>
        <v/>
      </c>
      <c r="Z335" s="37" t="str">
        <f aca="false">IF(OR(J335="",J335="brak takiego numeru"),"",VLOOKUP(B335,'Cennik nr 18 od 01.03.2017'!A:K,11,0))</f>
        <v/>
      </c>
      <c r="AA335" s="38" t="str">
        <f aca="false">IF(OR(J335="",J335="brak takiego numeru"),"",IF($O$615&lt;&gt;0,IF(AND(Z335&lt;&gt;"",Z335&lt;&gt;0),CHAR(10)&amp;"Strony katalogu HB 32 PL: "&amp;Z335,""),""))</f>
        <v/>
      </c>
      <c r="AB335" s="39"/>
      <c r="AC335" s="40"/>
      <c r="AD335" s="41"/>
      <c r="AE335" s="42"/>
      <c r="AF335" s="42"/>
      <c r="AG335" s="43"/>
      <c r="AH335" s="42"/>
      <c r="AI335" s="9"/>
      <c r="AJ335" s="9"/>
      <c r="AK335" s="9"/>
      <c r="AL335" s="9"/>
      <c r="AM335" s="9"/>
      <c r="BA335" s="29" t="s">
        <v>29</v>
      </c>
      <c r="BB335" s="30"/>
      <c r="BC335" s="31" t="str">
        <f aca="false">BJ335&amp;BT335&amp;CA335&amp;BU335&amp;BV335&amp;BW335&amp;BX335</f>
        <v/>
      </c>
      <c r="BD335" s="32"/>
      <c r="BE335" s="33" t="str">
        <f aca="false">BK335</f>
        <v/>
      </c>
      <c r="BF335" s="34" t="str">
        <f aca="false">BL335</f>
        <v/>
      </c>
      <c r="BG335" s="35" t="str">
        <f aca="false">IF(BF335&lt;&gt;"",$J$615,"")</f>
        <v/>
      </c>
      <c r="BH335" s="34" t="str">
        <f aca="false">BM335</f>
        <v/>
      </c>
      <c r="BI335" s="36" t="e">
        <f aca="false">VLOOKUP(BB335,'Cennik nr 18 od 01.03.2017'!$A$2:$D$3604,2,0)</f>
        <v>#N/A</v>
      </c>
      <c r="BJ335" s="36" t="str">
        <f aca="false">IF(ISERROR(BI335),IF(BB335&lt;&gt;"","brak takiego numeru",""),IF(VLOOKUP(BB335,'Cennik nr 18 od 01.03.2017'!$A$2:$L$3604,12,0)="tak",BI335&amp;" (wyk.specjalne)",BI335))</f>
        <v/>
      </c>
      <c r="BK335" s="36" t="str">
        <f aca="false">IF(OR(BJ335="",BJ335="brak takiego numeru"),"",VLOOKUP(BB335,'Cennik nr 18 od 01.03.2017'!$A$2:$D$3604,4,0))</f>
        <v/>
      </c>
      <c r="BL335" s="36" t="str">
        <f aca="false">IF(OR(BJ335="",BJ335="brak takiego numeru"),"",IF(OR(BK335="tel.",BK335="tel"),"",BK335*BD335))</f>
        <v/>
      </c>
      <c r="BM335" s="36" t="str">
        <f aca="false">IF(OR(BJ335="",BJ335="brak takiego numeru"),"",IF(OR(BK335="tel.",BK335="tel"),"",ROUND(BL335*(100%-BG335),2)))</f>
        <v/>
      </c>
      <c r="BN335" s="37" t="str">
        <f aca="false">IF(OR(BJ335="",BJ335="brak takiego numeru"),"",VLOOKUP(BB335,'Cennik nr 18 od 01.03.2017'!$A$2:$E$3604,5,0))</f>
        <v/>
      </c>
      <c r="BO335" s="37" t="str">
        <f aca="false">IF(OR(BJ335="",BJ335="brak takiego numeru"),"",VLOOKUP(BB335,'Cennik nr 18 od 01.03.2017'!$A$2:$J$3604,6,0))</f>
        <v/>
      </c>
      <c r="BP335" s="37" t="str">
        <f aca="false">IF(OR(BJ335="",BJ335="brak takiego numeru"),"",VLOOKUP(BB335,'Cennik nr 18 od 01.03.2017'!$A$2:$J$3604,7,0))</f>
        <v/>
      </c>
      <c r="BQ335" s="37" t="str">
        <f aca="false">IF(OR(BJ335="",BJ335="brak takiego numeru"),"",VLOOKUP(BB335,'Cennik nr 18 od 01.03.2017'!$A$2:$J$3604,8,0))</f>
        <v/>
      </c>
      <c r="BR335" s="37" t="str">
        <f aca="false">IF(OR(BJ335="",BJ335="brak takiego numeru"),"",VLOOKUP(BB335,'Cennik nr 18 od 01.03.2017'!$A$2:$J$3604,9,0))</f>
        <v/>
      </c>
      <c r="BS335" s="37" t="str">
        <f aca="false">IF(OR(BJ335="",BJ335="brak takiego numeru"),"",VLOOKUP(BB335,'Cennik nr 18 od 01.03.2017'!$A$2:$J$3604,10,0))</f>
        <v/>
      </c>
      <c r="BT335" s="37" t="str">
        <f aca="false">IF(OR(BJ335="",BJ335="brak takiego numeru"),"",IF($N$615&lt;&gt;0,IF(AND(BN335&lt;&gt;"",BN335&lt;&gt;0),IF(BO335&lt;&gt;"",CHAR(10)&amp;"Strony katalogu "&amp;BO335&amp;": "&amp;BN335,CHAR(10)&amp;"Strony katalogu: "&amp;BN335),""),""))</f>
        <v/>
      </c>
      <c r="BU335" s="37" t="str">
        <f aca="false">IF(OR(BJ335="",BJ335="brak takiego numeru"),"",IF($L$615&lt;&gt;0,IF(AND(BP335&lt;&gt;"",BP335&lt;&gt;0),CHAR(10)&amp;"szer:"&amp;BP335,""),""))</f>
        <v/>
      </c>
      <c r="BV335" s="37" t="str">
        <f aca="false">IF(OR(BJ335="",BJ335="brak takiego numeru"),"",IF($L$615&lt;&gt;0,IF(AND(BQ335&lt;&gt;"",BQ335&lt;&gt;0)," wys:"&amp;BQ335,""),""))</f>
        <v/>
      </c>
      <c r="BW335" s="37" t="str">
        <f aca="false">IF(OR(BJ335="",BJ335="brak takiego numeru"),"",IF($L$615&lt;&gt;0,IF(AND(BR335&lt;&gt;"",BR335&lt;&gt;0)," gł:"&amp;BR335,""),""))</f>
        <v/>
      </c>
      <c r="BX335" s="37" t="str">
        <f aca="false">IF(OR(BJ335="",BJ335="brak takiego numeru"),"",IF($K$615&lt;&gt;0,IF(BS335&lt;&gt;"",CHAR(10)&amp;"waga: "&amp;BS335&amp;" kg",""),""))</f>
        <v/>
      </c>
      <c r="BY335" s="37" t="str">
        <f aca="false">IF(OR(BJ335="",BJ335="brak takiego numeru"),"",BD335*BS335)</f>
        <v/>
      </c>
      <c r="BZ335" s="37" t="str">
        <f aca="false">IF(OR(BJ335="",BJ335="brak takiego numeru"),"",VLOOKUP(BB335,'Cennik nr 18 od 01.03.2017'!$A$2:$K$3604,11,0))</f>
        <v/>
      </c>
      <c r="CA335" s="38" t="str">
        <f aca="false">IF(OR(BJ335="",BJ335="brak takiego numeru"),"",IF($O$615&lt;&gt;0,IF(AND(BZ335&lt;&gt;"",BZ335&lt;&gt;0),CHAR(10)&amp;"Strony katalogu HB 32 PL: "&amp;BZ335,""),""))</f>
        <v/>
      </c>
    </row>
    <row r="336" customFormat="false" ht="21.75" hidden="false" customHeight="true" outlineLevel="0" collapsed="false">
      <c r="A336" s="29" t="s">
        <v>350</v>
      </c>
      <c r="B336" s="30"/>
      <c r="C336" s="31" t="str">
        <f aca="false">J336&amp;T336&amp;AA336&amp;U336&amp;V336&amp;W336&amp;X336</f>
        <v/>
      </c>
      <c r="D336" s="32"/>
      <c r="E336" s="33" t="str">
        <f aca="false">K336</f>
        <v/>
      </c>
      <c r="F336" s="34" t="str">
        <f aca="false">L336</f>
        <v/>
      </c>
      <c r="G336" s="35" t="str">
        <f aca="false">IF(F336&lt;&gt;"",$M$3,"")</f>
        <v/>
      </c>
      <c r="H336" s="34" t="str">
        <f aca="false">M336</f>
        <v/>
      </c>
      <c r="I336" s="36" t="e">
        <f aca="false">VLOOKUP(B336,'Cennik nr 18 od 01.03.2017'!A:D,2,0)</f>
        <v>#N/A</v>
      </c>
      <c r="J336" s="36" t="str">
        <f aca="false">IF(ISERROR(I336),IF(B336&lt;&gt;"","brak takiego numeru",""),IF(VLOOKUP(B336,'Cennik nr 18 od 01.03.2017'!A:L,12,0)="tak",I336&amp;" (wyk.specjalne)",I336))</f>
        <v/>
      </c>
      <c r="K336" s="36" t="str">
        <f aca="false">IF(OR(J336="",J336="brak takiego numeru"),"",VLOOKUP(B336,'Cennik nr 18 od 01.03.2017'!A:D,4,0))</f>
        <v/>
      </c>
      <c r="L336" s="36" t="str">
        <f aca="false">IF(OR(J336="",J336="brak takiego numeru"),"",IF(OR(K336="tel.",K336="tel"),"",K336*D336))</f>
        <v/>
      </c>
      <c r="M336" s="36" t="str">
        <f aca="false">IF(OR(J336="",J336="brak takiego numeru"),"",IF(OR(K336="tel.",K336="tel"),"",ROUND(L336*(100%-G336),2)))</f>
        <v/>
      </c>
      <c r="N336" s="37" t="str">
        <f aca="false">IF(OR(J336="",J336="brak takiego numeru"),"",VLOOKUP(B336,'Cennik nr 18 od 01.03.2017'!A:E,5,0))</f>
        <v/>
      </c>
      <c r="O336" s="37" t="str">
        <f aca="false">IF(OR(J336="",J336="brak takiego numeru"),"",VLOOKUP(B336,'Cennik nr 18 od 01.03.2017'!A:J,6,0))</f>
        <v/>
      </c>
      <c r="P336" s="37" t="str">
        <f aca="false">IF(OR(J336="",J336="brak takiego numeru"),"",VLOOKUP(B336,'Cennik nr 18 od 01.03.2017'!A:J,7,0))</f>
        <v/>
      </c>
      <c r="Q336" s="37" t="str">
        <f aca="false">IF(OR(J336="",J336="brak takiego numeru"),"",VLOOKUP(B336,'Cennik nr 18 od 01.03.2017'!A:J,8,0))</f>
        <v/>
      </c>
      <c r="R336" s="37" t="str">
        <f aca="false">IF(OR(J336="",J336="brak takiego numeru"),"",VLOOKUP(B336,'Cennik nr 18 od 01.03.2017'!A:J,9,0))</f>
        <v/>
      </c>
      <c r="S336" s="37" t="str">
        <f aca="false">IF(OR(J336="",J336="brak takiego numeru"),"",VLOOKUP(B336,'Cennik nr 18 od 01.03.2017'!A:J,10,0))</f>
        <v/>
      </c>
      <c r="T336" s="37" t="str">
        <f aca="false">IF(OR(J336="",J336="brak takiego numeru"),"",IF($N$615&lt;&gt;0,IF(AND(N336&lt;&gt;"",N336&lt;&gt;0),IF(O336&lt;&gt;"",CHAR(10)&amp;"Strony katalogu "&amp;O336&amp;": "&amp;N336,CHAR(10)&amp;"Strony katalogu: "&amp;N336),""),""))</f>
        <v/>
      </c>
      <c r="U336" s="37" t="str">
        <f aca="false">IF(OR(J336="",J336="brak takiego numeru"),"",IF($L$615&lt;&gt;0,IF(AND(P336&lt;&gt;"",P336&lt;&gt;0),CHAR(10)&amp;"szer:"&amp;P336,""),""))</f>
        <v/>
      </c>
      <c r="V336" s="37" t="str">
        <f aca="false">IF(OR(J336="",J336="brak takiego numeru"),"",IF($L$615&lt;&gt;0,IF(AND(Q336&lt;&gt;"",Q336&lt;&gt;0)," wys:"&amp;Q336,""),""))</f>
        <v/>
      </c>
      <c r="W336" s="37" t="str">
        <f aca="false">IF(OR(J336="",J336="brak takiego numeru"),"",IF($L$615&lt;&gt;0,IF(AND(R336&lt;&gt;"",R336&lt;&gt;0)," gł:"&amp;R336,""),""))</f>
        <v/>
      </c>
      <c r="X336" s="37" t="str">
        <f aca="false">IF(OR(J336="",J336="brak takiego numeru"),"",IF($K$615&lt;&gt;0,IF(S336&lt;&gt;"",CHAR(10)&amp;"waga: "&amp;S336&amp;" kg",""),""))</f>
        <v/>
      </c>
      <c r="Y336" s="37" t="str">
        <f aca="false">IF(OR(J336="",J336="brak takiego numeru"),"",D336*S336)</f>
        <v/>
      </c>
      <c r="Z336" s="37" t="str">
        <f aca="false">IF(OR(J336="",J336="brak takiego numeru"),"",VLOOKUP(B336,'Cennik nr 18 od 01.03.2017'!A:K,11,0))</f>
        <v/>
      </c>
      <c r="AA336" s="38" t="str">
        <f aca="false">IF(OR(J336="",J336="brak takiego numeru"),"",IF($O$615&lt;&gt;0,IF(AND(Z336&lt;&gt;"",Z336&lt;&gt;0),CHAR(10)&amp;"Strony katalogu HB 32 PL: "&amp;Z336,""),""))</f>
        <v/>
      </c>
      <c r="AB336" s="39"/>
      <c r="AC336" s="40"/>
      <c r="AD336" s="41"/>
      <c r="AE336" s="42"/>
      <c r="AF336" s="42"/>
      <c r="AG336" s="43"/>
      <c r="AH336" s="42"/>
      <c r="AI336" s="9"/>
      <c r="AJ336" s="9"/>
      <c r="AK336" s="9"/>
      <c r="AL336" s="9"/>
      <c r="AM336" s="9"/>
      <c r="BA336" s="29" t="s">
        <v>30</v>
      </c>
      <c r="BB336" s="30"/>
      <c r="BC336" s="31" t="str">
        <f aca="false">BJ336&amp;BT336&amp;CA336&amp;BU336&amp;BV336&amp;BW336&amp;BX336</f>
        <v/>
      </c>
      <c r="BD336" s="32"/>
      <c r="BE336" s="33" t="str">
        <f aca="false">BK336</f>
        <v/>
      </c>
      <c r="BF336" s="34" t="str">
        <f aca="false">BL336</f>
        <v/>
      </c>
      <c r="BG336" s="35" t="str">
        <f aca="false">IF(BF336&lt;&gt;"",$J$615,"")</f>
        <v/>
      </c>
      <c r="BH336" s="34" t="str">
        <f aca="false">BM336</f>
        <v/>
      </c>
      <c r="BI336" s="36" t="e">
        <f aca="false">VLOOKUP(BB336,'Cennik nr 18 od 01.03.2017'!$A$2:$D$3604,2,0)</f>
        <v>#N/A</v>
      </c>
      <c r="BJ336" s="36" t="str">
        <f aca="false">IF(ISERROR(BI336),IF(BB336&lt;&gt;"","brak takiego numeru",""),IF(VLOOKUP(BB336,'Cennik nr 18 od 01.03.2017'!$A$2:$L$3604,12,0)="tak",BI336&amp;" (wyk.specjalne)",BI336))</f>
        <v/>
      </c>
      <c r="BK336" s="36" t="str">
        <f aca="false">IF(OR(BJ336="",BJ336="brak takiego numeru"),"",VLOOKUP(BB336,'Cennik nr 18 od 01.03.2017'!$A$2:$D$3604,4,0))</f>
        <v/>
      </c>
      <c r="BL336" s="36" t="str">
        <f aca="false">IF(OR(BJ336="",BJ336="brak takiego numeru"),"",IF(OR(BK336="tel.",BK336="tel"),"",BK336*BD336))</f>
        <v/>
      </c>
      <c r="BM336" s="36" t="str">
        <f aca="false">IF(OR(BJ336="",BJ336="brak takiego numeru"),"",IF(OR(BK336="tel.",BK336="tel"),"",ROUND(BL336*(100%-BG336),2)))</f>
        <v/>
      </c>
      <c r="BN336" s="37" t="str">
        <f aca="false">IF(OR(BJ336="",BJ336="brak takiego numeru"),"",VLOOKUP(BB336,'Cennik nr 18 od 01.03.2017'!$A$2:$E$3604,5,0))</f>
        <v/>
      </c>
      <c r="BO336" s="37" t="str">
        <f aca="false">IF(OR(BJ336="",BJ336="brak takiego numeru"),"",VLOOKUP(BB336,'Cennik nr 18 od 01.03.2017'!$A$2:$J$3604,6,0))</f>
        <v/>
      </c>
      <c r="BP336" s="37" t="str">
        <f aca="false">IF(OR(BJ336="",BJ336="brak takiego numeru"),"",VLOOKUP(BB336,'Cennik nr 18 od 01.03.2017'!$A$2:$J$3604,7,0))</f>
        <v/>
      </c>
      <c r="BQ336" s="37" t="str">
        <f aca="false">IF(OR(BJ336="",BJ336="brak takiego numeru"),"",VLOOKUP(BB336,'Cennik nr 18 od 01.03.2017'!$A$2:$J$3604,8,0))</f>
        <v/>
      </c>
      <c r="BR336" s="37" t="str">
        <f aca="false">IF(OR(BJ336="",BJ336="brak takiego numeru"),"",VLOOKUP(BB336,'Cennik nr 18 od 01.03.2017'!$A$2:$J$3604,9,0))</f>
        <v/>
      </c>
      <c r="BS336" s="37" t="str">
        <f aca="false">IF(OR(BJ336="",BJ336="brak takiego numeru"),"",VLOOKUP(BB336,'Cennik nr 18 od 01.03.2017'!$A$2:$J$3604,10,0))</f>
        <v/>
      </c>
      <c r="BT336" s="37" t="str">
        <f aca="false">IF(OR(BJ336="",BJ336="brak takiego numeru"),"",IF($N$615&lt;&gt;0,IF(AND(BN336&lt;&gt;"",BN336&lt;&gt;0),IF(BO336&lt;&gt;"",CHAR(10)&amp;"Strony katalogu "&amp;BO336&amp;": "&amp;BN336,CHAR(10)&amp;"Strony katalogu: "&amp;BN336),""),""))</f>
        <v/>
      </c>
      <c r="BU336" s="37" t="str">
        <f aca="false">IF(OR(BJ336="",BJ336="brak takiego numeru"),"",IF($L$615&lt;&gt;0,IF(AND(BP336&lt;&gt;"",BP336&lt;&gt;0),CHAR(10)&amp;"szer:"&amp;BP336,""),""))</f>
        <v/>
      </c>
      <c r="BV336" s="37" t="str">
        <f aca="false">IF(OR(BJ336="",BJ336="brak takiego numeru"),"",IF($L$615&lt;&gt;0,IF(AND(BQ336&lt;&gt;"",BQ336&lt;&gt;0)," wys:"&amp;BQ336,""),""))</f>
        <v/>
      </c>
      <c r="BW336" s="37" t="str">
        <f aca="false">IF(OR(BJ336="",BJ336="brak takiego numeru"),"",IF($L$615&lt;&gt;0,IF(AND(BR336&lt;&gt;"",BR336&lt;&gt;0)," gł:"&amp;BR336,""),""))</f>
        <v/>
      </c>
      <c r="BX336" s="37" t="str">
        <f aca="false">IF(OR(BJ336="",BJ336="brak takiego numeru"),"",IF($K$615&lt;&gt;0,IF(BS336&lt;&gt;"",CHAR(10)&amp;"waga: "&amp;BS336&amp;" kg",""),""))</f>
        <v/>
      </c>
      <c r="BY336" s="37" t="str">
        <f aca="false">IF(OR(BJ336="",BJ336="brak takiego numeru"),"",BD336*BS336)</f>
        <v/>
      </c>
      <c r="BZ336" s="37" t="str">
        <f aca="false">IF(OR(BJ336="",BJ336="brak takiego numeru"),"",VLOOKUP(BB336,'Cennik nr 18 od 01.03.2017'!$A$2:$K$3604,11,0))</f>
        <v/>
      </c>
      <c r="CA336" s="38" t="str">
        <f aca="false">IF(OR(BJ336="",BJ336="brak takiego numeru"),"",IF($O$615&lt;&gt;0,IF(AND(BZ336&lt;&gt;"",BZ336&lt;&gt;0),CHAR(10)&amp;"Strony katalogu HB 32 PL: "&amp;BZ336,""),""))</f>
        <v/>
      </c>
    </row>
    <row r="337" customFormat="false" ht="21.75" hidden="false" customHeight="true" outlineLevel="0" collapsed="false">
      <c r="A337" s="29" t="s">
        <v>351</v>
      </c>
      <c r="B337" s="30"/>
      <c r="C337" s="31" t="str">
        <f aca="false">J337&amp;T337&amp;AA337&amp;U337&amp;V337&amp;W337&amp;X337</f>
        <v/>
      </c>
      <c r="D337" s="32"/>
      <c r="E337" s="33" t="str">
        <f aca="false">K337</f>
        <v/>
      </c>
      <c r="F337" s="34" t="str">
        <f aca="false">L337</f>
        <v/>
      </c>
      <c r="G337" s="35" t="str">
        <f aca="false">IF(F337&lt;&gt;"",$M$3,"")</f>
        <v/>
      </c>
      <c r="H337" s="34" t="str">
        <f aca="false">M337</f>
        <v/>
      </c>
      <c r="I337" s="36" t="e">
        <f aca="false">VLOOKUP(B337,'Cennik nr 18 od 01.03.2017'!A:D,2,0)</f>
        <v>#N/A</v>
      </c>
      <c r="J337" s="36" t="str">
        <f aca="false">IF(ISERROR(I337),IF(B337&lt;&gt;"","brak takiego numeru",""),IF(VLOOKUP(B337,'Cennik nr 18 od 01.03.2017'!A:L,12,0)="tak",I337&amp;" (wyk.specjalne)",I337))</f>
        <v/>
      </c>
      <c r="K337" s="36" t="str">
        <f aca="false">IF(OR(J337="",J337="brak takiego numeru"),"",VLOOKUP(B337,'Cennik nr 18 od 01.03.2017'!A:D,4,0))</f>
        <v/>
      </c>
      <c r="L337" s="36" t="str">
        <f aca="false">IF(OR(J337="",J337="brak takiego numeru"),"",IF(OR(K337="tel.",K337="tel"),"",K337*D337))</f>
        <v/>
      </c>
      <c r="M337" s="36" t="str">
        <f aca="false">IF(OR(J337="",J337="brak takiego numeru"),"",IF(OR(K337="tel.",K337="tel"),"",ROUND(L337*(100%-G337),2)))</f>
        <v/>
      </c>
      <c r="N337" s="37" t="str">
        <f aca="false">IF(OR(J337="",J337="brak takiego numeru"),"",VLOOKUP(B337,'Cennik nr 18 od 01.03.2017'!A:E,5,0))</f>
        <v/>
      </c>
      <c r="O337" s="37" t="str">
        <f aca="false">IF(OR(J337="",J337="brak takiego numeru"),"",VLOOKUP(B337,'Cennik nr 18 od 01.03.2017'!A:J,6,0))</f>
        <v/>
      </c>
      <c r="P337" s="37" t="str">
        <f aca="false">IF(OR(J337="",J337="brak takiego numeru"),"",VLOOKUP(B337,'Cennik nr 18 od 01.03.2017'!A:J,7,0))</f>
        <v/>
      </c>
      <c r="Q337" s="37" t="str">
        <f aca="false">IF(OR(J337="",J337="brak takiego numeru"),"",VLOOKUP(B337,'Cennik nr 18 od 01.03.2017'!A:J,8,0))</f>
        <v/>
      </c>
      <c r="R337" s="37" t="str">
        <f aca="false">IF(OR(J337="",J337="brak takiego numeru"),"",VLOOKUP(B337,'Cennik nr 18 od 01.03.2017'!A:J,9,0))</f>
        <v/>
      </c>
      <c r="S337" s="37" t="str">
        <f aca="false">IF(OR(J337="",J337="brak takiego numeru"),"",VLOOKUP(B337,'Cennik nr 18 od 01.03.2017'!A:J,10,0))</f>
        <v/>
      </c>
      <c r="T337" s="37" t="str">
        <f aca="false">IF(OR(J337="",J337="brak takiego numeru"),"",IF($N$615&lt;&gt;0,IF(AND(N337&lt;&gt;"",N337&lt;&gt;0),IF(O337&lt;&gt;"",CHAR(10)&amp;"Strony katalogu "&amp;O337&amp;": "&amp;N337,CHAR(10)&amp;"Strony katalogu: "&amp;N337),""),""))</f>
        <v/>
      </c>
      <c r="U337" s="37" t="str">
        <f aca="false">IF(OR(J337="",J337="brak takiego numeru"),"",IF($L$615&lt;&gt;0,IF(AND(P337&lt;&gt;"",P337&lt;&gt;0),CHAR(10)&amp;"szer:"&amp;P337,""),""))</f>
        <v/>
      </c>
      <c r="V337" s="37" t="str">
        <f aca="false">IF(OR(J337="",J337="brak takiego numeru"),"",IF($L$615&lt;&gt;0,IF(AND(Q337&lt;&gt;"",Q337&lt;&gt;0)," wys:"&amp;Q337,""),""))</f>
        <v/>
      </c>
      <c r="W337" s="37" t="str">
        <f aca="false">IF(OR(J337="",J337="brak takiego numeru"),"",IF($L$615&lt;&gt;0,IF(AND(R337&lt;&gt;"",R337&lt;&gt;0)," gł:"&amp;R337,""),""))</f>
        <v/>
      </c>
      <c r="X337" s="37" t="str">
        <f aca="false">IF(OR(J337="",J337="brak takiego numeru"),"",IF($K$615&lt;&gt;0,IF(S337&lt;&gt;"",CHAR(10)&amp;"waga: "&amp;S337&amp;" kg",""),""))</f>
        <v/>
      </c>
      <c r="Y337" s="37" t="str">
        <f aca="false">IF(OR(J337="",J337="brak takiego numeru"),"",D337*S337)</f>
        <v/>
      </c>
      <c r="Z337" s="37" t="str">
        <f aca="false">IF(OR(J337="",J337="brak takiego numeru"),"",VLOOKUP(B337,'Cennik nr 18 od 01.03.2017'!A:K,11,0))</f>
        <v/>
      </c>
      <c r="AA337" s="38" t="str">
        <f aca="false">IF(OR(J337="",J337="brak takiego numeru"),"",IF($O$615&lt;&gt;0,IF(AND(Z337&lt;&gt;"",Z337&lt;&gt;0),CHAR(10)&amp;"Strony katalogu HB 32 PL: "&amp;Z337,""),""))</f>
        <v/>
      </c>
      <c r="AB337" s="39"/>
      <c r="AC337" s="40"/>
      <c r="AD337" s="41"/>
      <c r="AE337" s="42"/>
      <c r="AF337" s="42"/>
      <c r="AG337" s="43"/>
      <c r="AH337" s="42"/>
      <c r="AI337" s="9"/>
      <c r="AJ337" s="9"/>
      <c r="AK337" s="9"/>
      <c r="AL337" s="9"/>
      <c r="AM337" s="9"/>
      <c r="BA337" s="29" t="s">
        <v>31</v>
      </c>
      <c r="BB337" s="30"/>
      <c r="BC337" s="31" t="str">
        <f aca="false">BJ337&amp;BT337&amp;CA337&amp;BU337&amp;BV337&amp;BW337&amp;BX337</f>
        <v/>
      </c>
      <c r="BD337" s="32"/>
      <c r="BE337" s="33" t="str">
        <f aca="false">BK337</f>
        <v/>
      </c>
      <c r="BF337" s="34" t="str">
        <f aca="false">BL337</f>
        <v/>
      </c>
      <c r="BG337" s="35" t="str">
        <f aca="false">IF(BF337&lt;&gt;"",$J$615,"")</f>
        <v/>
      </c>
      <c r="BH337" s="34" t="str">
        <f aca="false">BM337</f>
        <v/>
      </c>
      <c r="BI337" s="36" t="e">
        <f aca="false">VLOOKUP(BB337,'Cennik nr 18 od 01.03.2017'!$A$2:$D$3604,2,0)</f>
        <v>#N/A</v>
      </c>
      <c r="BJ337" s="36" t="str">
        <f aca="false">IF(ISERROR(BI337),IF(BB337&lt;&gt;"","brak takiego numeru",""),IF(VLOOKUP(BB337,'Cennik nr 18 od 01.03.2017'!$A$2:$L$3604,12,0)="tak",BI337&amp;" (wyk.specjalne)",BI337))</f>
        <v/>
      </c>
      <c r="BK337" s="36" t="str">
        <f aca="false">IF(OR(BJ337="",BJ337="brak takiego numeru"),"",VLOOKUP(BB337,'Cennik nr 18 od 01.03.2017'!$A$2:$D$3604,4,0))</f>
        <v/>
      </c>
      <c r="BL337" s="36" t="str">
        <f aca="false">IF(OR(BJ337="",BJ337="brak takiego numeru"),"",IF(OR(BK337="tel.",BK337="tel"),"",BK337*BD337))</f>
        <v/>
      </c>
      <c r="BM337" s="36" t="str">
        <f aca="false">IF(OR(BJ337="",BJ337="brak takiego numeru"),"",IF(OR(BK337="tel.",BK337="tel"),"",ROUND(BL337*(100%-BG337),2)))</f>
        <v/>
      </c>
      <c r="BN337" s="37" t="str">
        <f aca="false">IF(OR(BJ337="",BJ337="brak takiego numeru"),"",VLOOKUP(BB337,'Cennik nr 18 od 01.03.2017'!$A$2:$E$3604,5,0))</f>
        <v/>
      </c>
      <c r="BO337" s="37" t="str">
        <f aca="false">IF(OR(BJ337="",BJ337="brak takiego numeru"),"",VLOOKUP(BB337,'Cennik nr 18 od 01.03.2017'!$A$2:$J$3604,6,0))</f>
        <v/>
      </c>
      <c r="BP337" s="37" t="str">
        <f aca="false">IF(OR(BJ337="",BJ337="brak takiego numeru"),"",VLOOKUP(BB337,'Cennik nr 18 od 01.03.2017'!$A$2:$J$3604,7,0))</f>
        <v/>
      </c>
      <c r="BQ337" s="37" t="str">
        <f aca="false">IF(OR(BJ337="",BJ337="brak takiego numeru"),"",VLOOKUP(BB337,'Cennik nr 18 od 01.03.2017'!$A$2:$J$3604,8,0))</f>
        <v/>
      </c>
      <c r="BR337" s="37" t="str">
        <f aca="false">IF(OR(BJ337="",BJ337="brak takiego numeru"),"",VLOOKUP(BB337,'Cennik nr 18 od 01.03.2017'!$A$2:$J$3604,9,0))</f>
        <v/>
      </c>
      <c r="BS337" s="37" t="str">
        <f aca="false">IF(OR(BJ337="",BJ337="brak takiego numeru"),"",VLOOKUP(BB337,'Cennik nr 18 od 01.03.2017'!$A$2:$J$3604,10,0))</f>
        <v/>
      </c>
      <c r="BT337" s="37" t="str">
        <f aca="false">IF(OR(BJ337="",BJ337="brak takiego numeru"),"",IF($N$615&lt;&gt;0,IF(AND(BN337&lt;&gt;"",BN337&lt;&gt;0),IF(BO337&lt;&gt;"",CHAR(10)&amp;"Strony katalogu "&amp;BO337&amp;": "&amp;BN337,CHAR(10)&amp;"Strony katalogu: "&amp;BN337),""),""))</f>
        <v/>
      </c>
      <c r="BU337" s="37" t="str">
        <f aca="false">IF(OR(BJ337="",BJ337="brak takiego numeru"),"",IF($L$615&lt;&gt;0,IF(AND(BP337&lt;&gt;"",BP337&lt;&gt;0),CHAR(10)&amp;"szer:"&amp;BP337,""),""))</f>
        <v/>
      </c>
      <c r="BV337" s="37" t="str">
        <f aca="false">IF(OR(BJ337="",BJ337="brak takiego numeru"),"",IF($L$615&lt;&gt;0,IF(AND(BQ337&lt;&gt;"",BQ337&lt;&gt;0)," wys:"&amp;BQ337,""),""))</f>
        <v/>
      </c>
      <c r="BW337" s="37" t="str">
        <f aca="false">IF(OR(BJ337="",BJ337="brak takiego numeru"),"",IF($L$615&lt;&gt;0,IF(AND(BR337&lt;&gt;"",BR337&lt;&gt;0)," gł:"&amp;BR337,""),""))</f>
        <v/>
      </c>
      <c r="BX337" s="37" t="str">
        <f aca="false">IF(OR(BJ337="",BJ337="brak takiego numeru"),"",IF($K$615&lt;&gt;0,IF(BS337&lt;&gt;"",CHAR(10)&amp;"waga: "&amp;BS337&amp;" kg",""),""))</f>
        <v/>
      </c>
      <c r="BY337" s="37" t="str">
        <f aca="false">IF(OR(BJ337="",BJ337="brak takiego numeru"),"",BD337*BS337)</f>
        <v/>
      </c>
      <c r="BZ337" s="37" t="str">
        <f aca="false">IF(OR(BJ337="",BJ337="brak takiego numeru"),"",VLOOKUP(BB337,'Cennik nr 18 od 01.03.2017'!$A$2:$K$3604,11,0))</f>
        <v/>
      </c>
      <c r="CA337" s="38" t="str">
        <f aca="false">IF(OR(BJ337="",BJ337="brak takiego numeru"),"",IF($O$615&lt;&gt;0,IF(AND(BZ337&lt;&gt;"",BZ337&lt;&gt;0),CHAR(10)&amp;"Strony katalogu HB 32 PL: "&amp;BZ337,""),""))</f>
        <v/>
      </c>
    </row>
    <row r="338" customFormat="false" ht="21.75" hidden="false" customHeight="true" outlineLevel="0" collapsed="false">
      <c r="A338" s="29" t="s">
        <v>352</v>
      </c>
      <c r="B338" s="30"/>
      <c r="C338" s="31" t="str">
        <f aca="false">J338&amp;T338&amp;AA338&amp;U338&amp;V338&amp;W338&amp;X338</f>
        <v/>
      </c>
      <c r="D338" s="32"/>
      <c r="E338" s="33" t="str">
        <f aca="false">K338</f>
        <v/>
      </c>
      <c r="F338" s="34" t="str">
        <f aca="false">L338</f>
        <v/>
      </c>
      <c r="G338" s="35" t="str">
        <f aca="false">IF(F338&lt;&gt;"",$M$3,"")</f>
        <v/>
      </c>
      <c r="H338" s="34" t="str">
        <f aca="false">M338</f>
        <v/>
      </c>
      <c r="I338" s="36" t="e">
        <f aca="false">VLOOKUP(B338,'Cennik nr 18 od 01.03.2017'!A:D,2,0)</f>
        <v>#N/A</v>
      </c>
      <c r="J338" s="36" t="str">
        <f aca="false">IF(ISERROR(I338),IF(B338&lt;&gt;"","brak takiego numeru",""),IF(VLOOKUP(B338,'Cennik nr 18 od 01.03.2017'!A:L,12,0)="tak",I338&amp;" (wyk.specjalne)",I338))</f>
        <v/>
      </c>
      <c r="K338" s="36" t="str">
        <f aca="false">IF(OR(J338="",J338="brak takiego numeru"),"",VLOOKUP(B338,'Cennik nr 18 od 01.03.2017'!A:D,4,0))</f>
        <v/>
      </c>
      <c r="L338" s="36" t="str">
        <f aca="false">IF(OR(J338="",J338="brak takiego numeru"),"",IF(OR(K338="tel.",K338="tel"),"",K338*D338))</f>
        <v/>
      </c>
      <c r="M338" s="36" t="str">
        <f aca="false">IF(OR(J338="",J338="brak takiego numeru"),"",IF(OR(K338="tel.",K338="tel"),"",ROUND(L338*(100%-G338),2)))</f>
        <v/>
      </c>
      <c r="N338" s="37" t="str">
        <f aca="false">IF(OR(J338="",J338="brak takiego numeru"),"",VLOOKUP(B338,'Cennik nr 18 od 01.03.2017'!A:E,5,0))</f>
        <v/>
      </c>
      <c r="O338" s="37" t="str">
        <f aca="false">IF(OR(J338="",J338="brak takiego numeru"),"",VLOOKUP(B338,'Cennik nr 18 od 01.03.2017'!A:J,6,0))</f>
        <v/>
      </c>
      <c r="P338" s="37" t="str">
        <f aca="false">IF(OR(J338="",J338="brak takiego numeru"),"",VLOOKUP(B338,'Cennik nr 18 od 01.03.2017'!A:J,7,0))</f>
        <v/>
      </c>
      <c r="Q338" s="37" t="str">
        <f aca="false">IF(OR(J338="",J338="brak takiego numeru"),"",VLOOKUP(B338,'Cennik nr 18 od 01.03.2017'!A:J,8,0))</f>
        <v/>
      </c>
      <c r="R338" s="37" t="str">
        <f aca="false">IF(OR(J338="",J338="brak takiego numeru"),"",VLOOKUP(B338,'Cennik nr 18 od 01.03.2017'!A:J,9,0))</f>
        <v/>
      </c>
      <c r="S338" s="37" t="str">
        <f aca="false">IF(OR(J338="",J338="brak takiego numeru"),"",VLOOKUP(B338,'Cennik nr 18 od 01.03.2017'!A:J,10,0))</f>
        <v/>
      </c>
      <c r="T338" s="37" t="str">
        <f aca="false">IF(OR(J338="",J338="brak takiego numeru"),"",IF($N$615&lt;&gt;0,IF(AND(N338&lt;&gt;"",N338&lt;&gt;0),IF(O338&lt;&gt;"",CHAR(10)&amp;"Strony katalogu "&amp;O338&amp;": "&amp;N338,CHAR(10)&amp;"Strony katalogu: "&amp;N338),""),""))</f>
        <v/>
      </c>
      <c r="U338" s="37" t="str">
        <f aca="false">IF(OR(J338="",J338="brak takiego numeru"),"",IF($L$615&lt;&gt;0,IF(AND(P338&lt;&gt;"",P338&lt;&gt;0),CHAR(10)&amp;"szer:"&amp;P338,""),""))</f>
        <v/>
      </c>
      <c r="V338" s="37" t="str">
        <f aca="false">IF(OR(J338="",J338="brak takiego numeru"),"",IF($L$615&lt;&gt;0,IF(AND(Q338&lt;&gt;"",Q338&lt;&gt;0)," wys:"&amp;Q338,""),""))</f>
        <v/>
      </c>
      <c r="W338" s="37" t="str">
        <f aca="false">IF(OR(J338="",J338="brak takiego numeru"),"",IF($L$615&lt;&gt;0,IF(AND(R338&lt;&gt;"",R338&lt;&gt;0)," gł:"&amp;R338,""),""))</f>
        <v/>
      </c>
      <c r="X338" s="37" t="str">
        <f aca="false">IF(OR(J338="",J338="brak takiego numeru"),"",IF($K$615&lt;&gt;0,IF(S338&lt;&gt;"",CHAR(10)&amp;"waga: "&amp;S338&amp;" kg",""),""))</f>
        <v/>
      </c>
      <c r="Y338" s="37" t="str">
        <f aca="false">IF(OR(J338="",J338="brak takiego numeru"),"",D338*S338)</f>
        <v/>
      </c>
      <c r="Z338" s="37" t="str">
        <f aca="false">IF(OR(J338="",J338="brak takiego numeru"),"",VLOOKUP(B338,'Cennik nr 18 od 01.03.2017'!A:K,11,0))</f>
        <v/>
      </c>
      <c r="AA338" s="38" t="str">
        <f aca="false">IF(OR(J338="",J338="brak takiego numeru"),"",IF($O$615&lt;&gt;0,IF(AND(Z338&lt;&gt;"",Z338&lt;&gt;0),CHAR(10)&amp;"Strony katalogu HB 32 PL: "&amp;Z338,""),""))</f>
        <v/>
      </c>
      <c r="AB338" s="39"/>
      <c r="AC338" s="40"/>
      <c r="AD338" s="41"/>
      <c r="AE338" s="42"/>
      <c r="AF338" s="42"/>
      <c r="AG338" s="43"/>
      <c r="AH338" s="42"/>
      <c r="AI338" s="9"/>
      <c r="AJ338" s="9"/>
      <c r="AK338" s="9"/>
      <c r="AL338" s="9"/>
      <c r="AM338" s="9"/>
      <c r="BA338" s="29" t="s">
        <v>32</v>
      </c>
      <c r="BB338" s="30"/>
      <c r="BC338" s="31" t="str">
        <f aca="false">BJ338&amp;BT338&amp;CA338&amp;BU338&amp;BV338&amp;BW338&amp;BX338</f>
        <v/>
      </c>
      <c r="BD338" s="32"/>
      <c r="BE338" s="33" t="str">
        <f aca="false">BK338</f>
        <v/>
      </c>
      <c r="BF338" s="34" t="str">
        <f aca="false">BL338</f>
        <v/>
      </c>
      <c r="BG338" s="35" t="str">
        <f aca="false">IF(BF338&lt;&gt;"",$J$615,"")</f>
        <v/>
      </c>
      <c r="BH338" s="34" t="str">
        <f aca="false">BM338</f>
        <v/>
      </c>
      <c r="BI338" s="36" t="e">
        <f aca="false">VLOOKUP(BB338,'Cennik nr 18 od 01.03.2017'!$A$2:$D$3604,2,0)</f>
        <v>#N/A</v>
      </c>
      <c r="BJ338" s="36" t="str">
        <f aca="false">IF(ISERROR(BI338),IF(BB338&lt;&gt;"","brak takiego numeru",""),IF(VLOOKUP(BB338,'Cennik nr 18 od 01.03.2017'!$A$2:$L$3604,12,0)="tak",BI338&amp;" (wyk.specjalne)",BI338))</f>
        <v/>
      </c>
      <c r="BK338" s="36" t="str">
        <f aca="false">IF(OR(BJ338="",BJ338="brak takiego numeru"),"",VLOOKUP(BB338,'Cennik nr 18 od 01.03.2017'!$A$2:$D$3604,4,0))</f>
        <v/>
      </c>
      <c r="BL338" s="36" t="str">
        <f aca="false">IF(OR(BJ338="",BJ338="brak takiego numeru"),"",IF(OR(BK338="tel.",BK338="tel"),"",BK338*BD338))</f>
        <v/>
      </c>
      <c r="BM338" s="36" t="str">
        <f aca="false">IF(OR(BJ338="",BJ338="brak takiego numeru"),"",IF(OR(BK338="tel.",BK338="tel"),"",ROUND(BL338*(100%-BG338),2)))</f>
        <v/>
      </c>
      <c r="BN338" s="37" t="str">
        <f aca="false">IF(OR(BJ338="",BJ338="brak takiego numeru"),"",VLOOKUP(BB338,'Cennik nr 18 od 01.03.2017'!$A$2:$E$3604,5,0))</f>
        <v/>
      </c>
      <c r="BO338" s="37" t="str">
        <f aca="false">IF(OR(BJ338="",BJ338="brak takiego numeru"),"",VLOOKUP(BB338,'Cennik nr 18 od 01.03.2017'!$A$2:$J$3604,6,0))</f>
        <v/>
      </c>
      <c r="BP338" s="37" t="str">
        <f aca="false">IF(OR(BJ338="",BJ338="brak takiego numeru"),"",VLOOKUP(BB338,'Cennik nr 18 od 01.03.2017'!$A$2:$J$3604,7,0))</f>
        <v/>
      </c>
      <c r="BQ338" s="37" t="str">
        <f aca="false">IF(OR(BJ338="",BJ338="brak takiego numeru"),"",VLOOKUP(BB338,'Cennik nr 18 od 01.03.2017'!$A$2:$J$3604,8,0))</f>
        <v/>
      </c>
      <c r="BR338" s="37" t="str">
        <f aca="false">IF(OR(BJ338="",BJ338="brak takiego numeru"),"",VLOOKUP(BB338,'Cennik nr 18 od 01.03.2017'!$A$2:$J$3604,9,0))</f>
        <v/>
      </c>
      <c r="BS338" s="37" t="str">
        <f aca="false">IF(OR(BJ338="",BJ338="brak takiego numeru"),"",VLOOKUP(BB338,'Cennik nr 18 od 01.03.2017'!$A$2:$J$3604,10,0))</f>
        <v/>
      </c>
      <c r="BT338" s="37" t="str">
        <f aca="false">IF(OR(BJ338="",BJ338="brak takiego numeru"),"",IF($N$615&lt;&gt;0,IF(AND(BN338&lt;&gt;"",BN338&lt;&gt;0),IF(BO338&lt;&gt;"",CHAR(10)&amp;"Strony katalogu "&amp;BO338&amp;": "&amp;BN338,CHAR(10)&amp;"Strony katalogu: "&amp;BN338),""),""))</f>
        <v/>
      </c>
      <c r="BU338" s="37" t="str">
        <f aca="false">IF(OR(BJ338="",BJ338="brak takiego numeru"),"",IF($L$615&lt;&gt;0,IF(AND(BP338&lt;&gt;"",BP338&lt;&gt;0),CHAR(10)&amp;"szer:"&amp;BP338,""),""))</f>
        <v/>
      </c>
      <c r="BV338" s="37" t="str">
        <f aca="false">IF(OR(BJ338="",BJ338="brak takiego numeru"),"",IF($L$615&lt;&gt;0,IF(AND(BQ338&lt;&gt;"",BQ338&lt;&gt;0)," wys:"&amp;BQ338,""),""))</f>
        <v/>
      </c>
      <c r="BW338" s="37" t="str">
        <f aca="false">IF(OR(BJ338="",BJ338="brak takiego numeru"),"",IF($L$615&lt;&gt;0,IF(AND(BR338&lt;&gt;"",BR338&lt;&gt;0)," gł:"&amp;BR338,""),""))</f>
        <v/>
      </c>
      <c r="BX338" s="37" t="str">
        <f aca="false">IF(OR(BJ338="",BJ338="brak takiego numeru"),"",IF($K$615&lt;&gt;0,IF(BS338&lt;&gt;"",CHAR(10)&amp;"waga: "&amp;BS338&amp;" kg",""),""))</f>
        <v/>
      </c>
      <c r="BY338" s="37" t="str">
        <f aca="false">IF(OR(BJ338="",BJ338="brak takiego numeru"),"",BD338*BS338)</f>
        <v/>
      </c>
      <c r="BZ338" s="37" t="str">
        <f aca="false">IF(OR(BJ338="",BJ338="brak takiego numeru"),"",VLOOKUP(BB338,'Cennik nr 18 od 01.03.2017'!$A$2:$K$3604,11,0))</f>
        <v/>
      </c>
      <c r="CA338" s="38" t="str">
        <f aca="false">IF(OR(BJ338="",BJ338="brak takiego numeru"),"",IF($O$615&lt;&gt;0,IF(AND(BZ338&lt;&gt;"",BZ338&lt;&gt;0),CHAR(10)&amp;"Strony katalogu HB 32 PL: "&amp;BZ338,""),""))</f>
        <v/>
      </c>
    </row>
    <row r="339" customFormat="false" ht="21.75" hidden="false" customHeight="true" outlineLevel="0" collapsed="false">
      <c r="A339" s="29" t="s">
        <v>353</v>
      </c>
      <c r="B339" s="30"/>
      <c r="C339" s="31" t="str">
        <f aca="false">J339&amp;T339&amp;AA339&amp;U339&amp;V339&amp;W339&amp;X339</f>
        <v/>
      </c>
      <c r="D339" s="32"/>
      <c r="E339" s="33" t="str">
        <f aca="false">K339</f>
        <v/>
      </c>
      <c r="F339" s="34" t="str">
        <f aca="false">L339</f>
        <v/>
      </c>
      <c r="G339" s="35" t="str">
        <f aca="false">IF(F339&lt;&gt;"",$M$3,"")</f>
        <v/>
      </c>
      <c r="H339" s="34" t="str">
        <f aca="false">M339</f>
        <v/>
      </c>
      <c r="I339" s="36" t="e">
        <f aca="false">VLOOKUP(B339,'Cennik nr 18 od 01.03.2017'!A:D,2,0)</f>
        <v>#N/A</v>
      </c>
      <c r="J339" s="36" t="str">
        <f aca="false">IF(ISERROR(I339),IF(B339&lt;&gt;"","brak takiego numeru",""),IF(VLOOKUP(B339,'Cennik nr 18 od 01.03.2017'!A:L,12,0)="tak",I339&amp;" (wyk.specjalne)",I339))</f>
        <v/>
      </c>
      <c r="K339" s="36" t="str">
        <f aca="false">IF(OR(J339="",J339="brak takiego numeru"),"",VLOOKUP(B339,'Cennik nr 18 od 01.03.2017'!A:D,4,0))</f>
        <v/>
      </c>
      <c r="L339" s="36" t="str">
        <f aca="false">IF(OR(J339="",J339="brak takiego numeru"),"",IF(OR(K339="tel.",K339="tel"),"",K339*D339))</f>
        <v/>
      </c>
      <c r="M339" s="36" t="str">
        <f aca="false">IF(OR(J339="",J339="brak takiego numeru"),"",IF(OR(K339="tel.",K339="tel"),"",ROUND(L339*(100%-G339),2)))</f>
        <v/>
      </c>
      <c r="N339" s="37" t="str">
        <f aca="false">IF(OR(J339="",J339="brak takiego numeru"),"",VLOOKUP(B339,'Cennik nr 18 od 01.03.2017'!A:E,5,0))</f>
        <v/>
      </c>
      <c r="O339" s="37" t="str">
        <f aca="false">IF(OR(J339="",J339="brak takiego numeru"),"",VLOOKUP(B339,'Cennik nr 18 od 01.03.2017'!A:J,6,0))</f>
        <v/>
      </c>
      <c r="P339" s="37" t="str">
        <f aca="false">IF(OR(J339="",J339="brak takiego numeru"),"",VLOOKUP(B339,'Cennik nr 18 od 01.03.2017'!A:J,7,0))</f>
        <v/>
      </c>
      <c r="Q339" s="37" t="str">
        <f aca="false">IF(OR(J339="",J339="brak takiego numeru"),"",VLOOKUP(B339,'Cennik nr 18 od 01.03.2017'!A:J,8,0))</f>
        <v/>
      </c>
      <c r="R339" s="37" t="str">
        <f aca="false">IF(OR(J339="",J339="brak takiego numeru"),"",VLOOKUP(B339,'Cennik nr 18 od 01.03.2017'!A:J,9,0))</f>
        <v/>
      </c>
      <c r="S339" s="37" t="str">
        <f aca="false">IF(OR(J339="",J339="brak takiego numeru"),"",VLOOKUP(B339,'Cennik nr 18 od 01.03.2017'!A:J,10,0))</f>
        <v/>
      </c>
      <c r="T339" s="37" t="str">
        <f aca="false">IF(OR(J339="",J339="brak takiego numeru"),"",IF($N$615&lt;&gt;0,IF(AND(N339&lt;&gt;"",N339&lt;&gt;0),IF(O339&lt;&gt;"",CHAR(10)&amp;"Strony katalogu "&amp;O339&amp;": "&amp;N339,CHAR(10)&amp;"Strony katalogu: "&amp;N339),""),""))</f>
        <v/>
      </c>
      <c r="U339" s="37" t="str">
        <f aca="false">IF(OR(J339="",J339="brak takiego numeru"),"",IF($L$615&lt;&gt;0,IF(AND(P339&lt;&gt;"",P339&lt;&gt;0),CHAR(10)&amp;"szer:"&amp;P339,""),""))</f>
        <v/>
      </c>
      <c r="V339" s="37" t="str">
        <f aca="false">IF(OR(J339="",J339="brak takiego numeru"),"",IF($L$615&lt;&gt;0,IF(AND(Q339&lt;&gt;"",Q339&lt;&gt;0)," wys:"&amp;Q339,""),""))</f>
        <v/>
      </c>
      <c r="W339" s="37" t="str">
        <f aca="false">IF(OR(J339="",J339="brak takiego numeru"),"",IF($L$615&lt;&gt;0,IF(AND(R339&lt;&gt;"",R339&lt;&gt;0)," gł:"&amp;R339,""),""))</f>
        <v/>
      </c>
      <c r="X339" s="37" t="str">
        <f aca="false">IF(OR(J339="",J339="brak takiego numeru"),"",IF($K$615&lt;&gt;0,IF(S339&lt;&gt;"",CHAR(10)&amp;"waga: "&amp;S339&amp;" kg",""),""))</f>
        <v/>
      </c>
      <c r="Y339" s="37" t="str">
        <f aca="false">IF(OR(J339="",J339="brak takiego numeru"),"",D339*S339)</f>
        <v/>
      </c>
      <c r="Z339" s="37" t="str">
        <f aca="false">IF(OR(J339="",J339="brak takiego numeru"),"",VLOOKUP(B339,'Cennik nr 18 od 01.03.2017'!A:K,11,0))</f>
        <v/>
      </c>
      <c r="AA339" s="38" t="str">
        <f aca="false">IF(OR(J339="",J339="brak takiego numeru"),"",IF($O$615&lt;&gt;0,IF(AND(Z339&lt;&gt;"",Z339&lt;&gt;0),CHAR(10)&amp;"Strony katalogu HB 32 PL: "&amp;Z339,""),""))</f>
        <v/>
      </c>
      <c r="AB339" s="39"/>
      <c r="AC339" s="40"/>
      <c r="AD339" s="41"/>
      <c r="AE339" s="42"/>
      <c r="AF339" s="42"/>
      <c r="AG339" s="43"/>
      <c r="AH339" s="42"/>
      <c r="AI339" s="9"/>
      <c r="AJ339" s="9"/>
      <c r="AK339" s="9"/>
      <c r="AL339" s="9"/>
      <c r="AM339" s="9"/>
      <c r="BA339" s="29" t="s">
        <v>33</v>
      </c>
      <c r="BB339" s="30"/>
      <c r="BC339" s="31" t="str">
        <f aca="false">BJ339&amp;BT339&amp;CA339&amp;BU339&amp;BV339&amp;BW339&amp;BX339</f>
        <v/>
      </c>
      <c r="BD339" s="32"/>
      <c r="BE339" s="33" t="str">
        <f aca="false">BK339</f>
        <v/>
      </c>
      <c r="BF339" s="34" t="str">
        <f aca="false">BL339</f>
        <v/>
      </c>
      <c r="BG339" s="35" t="str">
        <f aca="false">IF(BF339&lt;&gt;"",$J$615,"")</f>
        <v/>
      </c>
      <c r="BH339" s="34" t="str">
        <f aca="false">BM339</f>
        <v/>
      </c>
      <c r="BI339" s="36" t="e">
        <f aca="false">VLOOKUP(BB339,'Cennik nr 18 od 01.03.2017'!$A$2:$D$3604,2,0)</f>
        <v>#N/A</v>
      </c>
      <c r="BJ339" s="36" t="str">
        <f aca="false">IF(ISERROR(BI339),IF(BB339&lt;&gt;"","brak takiego numeru",""),IF(VLOOKUP(BB339,'Cennik nr 18 od 01.03.2017'!$A$2:$L$3604,12,0)="tak",BI339&amp;" (wyk.specjalne)",BI339))</f>
        <v/>
      </c>
      <c r="BK339" s="36" t="str">
        <f aca="false">IF(OR(BJ339="",BJ339="brak takiego numeru"),"",VLOOKUP(BB339,'Cennik nr 18 od 01.03.2017'!$A$2:$D$3604,4,0))</f>
        <v/>
      </c>
      <c r="BL339" s="36" t="str">
        <f aca="false">IF(OR(BJ339="",BJ339="brak takiego numeru"),"",IF(OR(BK339="tel.",BK339="tel"),"",BK339*BD339))</f>
        <v/>
      </c>
      <c r="BM339" s="36" t="str">
        <f aca="false">IF(OR(BJ339="",BJ339="brak takiego numeru"),"",IF(OR(BK339="tel.",BK339="tel"),"",ROUND(BL339*(100%-BG339),2)))</f>
        <v/>
      </c>
      <c r="BN339" s="37" t="str">
        <f aca="false">IF(OR(BJ339="",BJ339="brak takiego numeru"),"",VLOOKUP(BB339,'Cennik nr 18 od 01.03.2017'!$A$2:$E$3604,5,0))</f>
        <v/>
      </c>
      <c r="BO339" s="37" t="str">
        <f aca="false">IF(OR(BJ339="",BJ339="brak takiego numeru"),"",VLOOKUP(BB339,'Cennik nr 18 od 01.03.2017'!$A$2:$J$3604,6,0))</f>
        <v/>
      </c>
      <c r="BP339" s="37" t="str">
        <f aca="false">IF(OR(BJ339="",BJ339="brak takiego numeru"),"",VLOOKUP(BB339,'Cennik nr 18 od 01.03.2017'!$A$2:$J$3604,7,0))</f>
        <v/>
      </c>
      <c r="BQ339" s="37" t="str">
        <f aca="false">IF(OR(BJ339="",BJ339="brak takiego numeru"),"",VLOOKUP(BB339,'Cennik nr 18 od 01.03.2017'!$A$2:$J$3604,8,0))</f>
        <v/>
      </c>
      <c r="BR339" s="37" t="str">
        <f aca="false">IF(OR(BJ339="",BJ339="brak takiego numeru"),"",VLOOKUP(BB339,'Cennik nr 18 od 01.03.2017'!$A$2:$J$3604,9,0))</f>
        <v/>
      </c>
      <c r="BS339" s="37" t="str">
        <f aca="false">IF(OR(BJ339="",BJ339="brak takiego numeru"),"",VLOOKUP(BB339,'Cennik nr 18 od 01.03.2017'!$A$2:$J$3604,10,0))</f>
        <v/>
      </c>
      <c r="BT339" s="37" t="str">
        <f aca="false">IF(OR(BJ339="",BJ339="brak takiego numeru"),"",IF($N$615&lt;&gt;0,IF(AND(BN339&lt;&gt;"",BN339&lt;&gt;0),IF(BO339&lt;&gt;"",CHAR(10)&amp;"Strony katalogu "&amp;BO339&amp;": "&amp;BN339,CHAR(10)&amp;"Strony katalogu: "&amp;BN339),""),""))</f>
        <v/>
      </c>
      <c r="BU339" s="37" t="str">
        <f aca="false">IF(OR(BJ339="",BJ339="brak takiego numeru"),"",IF($L$615&lt;&gt;0,IF(AND(BP339&lt;&gt;"",BP339&lt;&gt;0),CHAR(10)&amp;"szer:"&amp;BP339,""),""))</f>
        <v/>
      </c>
      <c r="BV339" s="37" t="str">
        <f aca="false">IF(OR(BJ339="",BJ339="brak takiego numeru"),"",IF($L$615&lt;&gt;0,IF(AND(BQ339&lt;&gt;"",BQ339&lt;&gt;0)," wys:"&amp;BQ339,""),""))</f>
        <v/>
      </c>
      <c r="BW339" s="37" t="str">
        <f aca="false">IF(OR(BJ339="",BJ339="brak takiego numeru"),"",IF($L$615&lt;&gt;0,IF(AND(BR339&lt;&gt;"",BR339&lt;&gt;0)," gł:"&amp;BR339,""),""))</f>
        <v/>
      </c>
      <c r="BX339" s="37" t="str">
        <f aca="false">IF(OR(BJ339="",BJ339="brak takiego numeru"),"",IF($K$615&lt;&gt;0,IF(BS339&lt;&gt;"",CHAR(10)&amp;"waga: "&amp;BS339&amp;" kg",""),""))</f>
        <v/>
      </c>
      <c r="BY339" s="37" t="str">
        <f aca="false">IF(OR(BJ339="",BJ339="brak takiego numeru"),"",BD339*BS339)</f>
        <v/>
      </c>
      <c r="BZ339" s="37" t="str">
        <f aca="false">IF(OR(BJ339="",BJ339="brak takiego numeru"),"",VLOOKUP(BB339,'Cennik nr 18 od 01.03.2017'!$A$2:$K$3604,11,0))</f>
        <v/>
      </c>
      <c r="CA339" s="38" t="str">
        <f aca="false">IF(OR(BJ339="",BJ339="brak takiego numeru"),"",IF($O$615&lt;&gt;0,IF(AND(BZ339&lt;&gt;"",BZ339&lt;&gt;0),CHAR(10)&amp;"Strony katalogu HB 32 PL: "&amp;BZ339,""),""))</f>
        <v/>
      </c>
    </row>
    <row r="340" customFormat="false" ht="21.75" hidden="false" customHeight="true" outlineLevel="0" collapsed="false">
      <c r="A340" s="29" t="s">
        <v>354</v>
      </c>
      <c r="B340" s="30"/>
      <c r="C340" s="31" t="str">
        <f aca="false">J340&amp;T340&amp;AA340&amp;U340&amp;V340&amp;W340&amp;X340</f>
        <v/>
      </c>
      <c r="D340" s="32"/>
      <c r="E340" s="33" t="str">
        <f aca="false">K340</f>
        <v/>
      </c>
      <c r="F340" s="34" t="str">
        <f aca="false">L340</f>
        <v/>
      </c>
      <c r="G340" s="35" t="str">
        <f aca="false">IF(F340&lt;&gt;"",$M$3,"")</f>
        <v/>
      </c>
      <c r="H340" s="34" t="str">
        <f aca="false">M340</f>
        <v/>
      </c>
      <c r="I340" s="36" t="e">
        <f aca="false">VLOOKUP(B340,'Cennik nr 18 od 01.03.2017'!A:D,2,0)</f>
        <v>#N/A</v>
      </c>
      <c r="J340" s="36" t="str">
        <f aca="false">IF(ISERROR(I340),IF(B340&lt;&gt;"","brak takiego numeru",""),IF(VLOOKUP(B340,'Cennik nr 18 od 01.03.2017'!A:L,12,0)="tak",I340&amp;" (wyk.specjalne)",I340))</f>
        <v/>
      </c>
      <c r="K340" s="36" t="str">
        <f aca="false">IF(OR(J340="",J340="brak takiego numeru"),"",VLOOKUP(B340,'Cennik nr 18 od 01.03.2017'!A:D,4,0))</f>
        <v/>
      </c>
      <c r="L340" s="36" t="str">
        <f aca="false">IF(OR(J340="",J340="brak takiego numeru"),"",IF(OR(K340="tel.",K340="tel"),"",K340*D340))</f>
        <v/>
      </c>
      <c r="M340" s="36" t="str">
        <f aca="false">IF(OR(J340="",J340="brak takiego numeru"),"",IF(OR(K340="tel.",K340="tel"),"",ROUND(L340*(100%-G340),2)))</f>
        <v/>
      </c>
      <c r="N340" s="37" t="str">
        <f aca="false">IF(OR(J340="",J340="brak takiego numeru"),"",VLOOKUP(B340,'Cennik nr 18 od 01.03.2017'!A:E,5,0))</f>
        <v/>
      </c>
      <c r="O340" s="37" t="str">
        <f aca="false">IF(OR(J340="",J340="brak takiego numeru"),"",VLOOKUP(B340,'Cennik nr 18 od 01.03.2017'!A:J,6,0))</f>
        <v/>
      </c>
      <c r="P340" s="37" t="str">
        <f aca="false">IF(OR(J340="",J340="brak takiego numeru"),"",VLOOKUP(B340,'Cennik nr 18 od 01.03.2017'!A:J,7,0))</f>
        <v/>
      </c>
      <c r="Q340" s="37" t="str">
        <f aca="false">IF(OR(J340="",J340="brak takiego numeru"),"",VLOOKUP(B340,'Cennik nr 18 od 01.03.2017'!A:J,8,0))</f>
        <v/>
      </c>
      <c r="R340" s="37" t="str">
        <f aca="false">IF(OR(J340="",J340="brak takiego numeru"),"",VLOOKUP(B340,'Cennik nr 18 od 01.03.2017'!A:J,9,0))</f>
        <v/>
      </c>
      <c r="S340" s="37" t="str">
        <f aca="false">IF(OR(J340="",J340="brak takiego numeru"),"",VLOOKUP(B340,'Cennik nr 18 od 01.03.2017'!A:J,10,0))</f>
        <v/>
      </c>
      <c r="T340" s="37" t="str">
        <f aca="false">IF(OR(J340="",J340="brak takiego numeru"),"",IF($N$615&lt;&gt;0,IF(AND(N340&lt;&gt;"",N340&lt;&gt;0),IF(O340&lt;&gt;"",CHAR(10)&amp;"Strony katalogu "&amp;O340&amp;": "&amp;N340,CHAR(10)&amp;"Strony katalogu: "&amp;N340),""),""))</f>
        <v/>
      </c>
      <c r="U340" s="37" t="str">
        <f aca="false">IF(OR(J340="",J340="brak takiego numeru"),"",IF($L$615&lt;&gt;0,IF(AND(P340&lt;&gt;"",P340&lt;&gt;0),CHAR(10)&amp;"szer:"&amp;P340,""),""))</f>
        <v/>
      </c>
      <c r="V340" s="37" t="str">
        <f aca="false">IF(OR(J340="",J340="brak takiego numeru"),"",IF($L$615&lt;&gt;0,IF(AND(Q340&lt;&gt;"",Q340&lt;&gt;0)," wys:"&amp;Q340,""),""))</f>
        <v/>
      </c>
      <c r="W340" s="37" t="str">
        <f aca="false">IF(OR(J340="",J340="brak takiego numeru"),"",IF($L$615&lt;&gt;0,IF(AND(R340&lt;&gt;"",R340&lt;&gt;0)," gł:"&amp;R340,""),""))</f>
        <v/>
      </c>
      <c r="X340" s="37" t="str">
        <f aca="false">IF(OR(J340="",J340="brak takiego numeru"),"",IF($K$615&lt;&gt;0,IF(S340&lt;&gt;"",CHAR(10)&amp;"waga: "&amp;S340&amp;" kg",""),""))</f>
        <v/>
      </c>
      <c r="Y340" s="37" t="str">
        <f aca="false">IF(OR(J340="",J340="brak takiego numeru"),"",D340*S340)</f>
        <v/>
      </c>
      <c r="Z340" s="37" t="str">
        <f aca="false">IF(OR(J340="",J340="brak takiego numeru"),"",VLOOKUP(B340,'Cennik nr 18 od 01.03.2017'!A:K,11,0))</f>
        <v/>
      </c>
      <c r="AA340" s="38" t="str">
        <f aca="false">IF(OR(J340="",J340="brak takiego numeru"),"",IF($O$615&lt;&gt;0,IF(AND(Z340&lt;&gt;"",Z340&lt;&gt;0),CHAR(10)&amp;"Strony katalogu HB 32 PL: "&amp;Z340,""),""))</f>
        <v/>
      </c>
      <c r="AB340" s="39"/>
      <c r="AC340" s="40"/>
      <c r="AD340" s="41"/>
      <c r="AE340" s="42"/>
      <c r="AF340" s="42"/>
      <c r="AG340" s="43"/>
      <c r="AH340" s="42"/>
      <c r="AI340" s="9"/>
      <c r="AJ340" s="9"/>
      <c r="AK340" s="9"/>
      <c r="AL340" s="9"/>
      <c r="AM340" s="9"/>
      <c r="BA340" s="29" t="s">
        <v>34</v>
      </c>
      <c r="BB340" s="30"/>
      <c r="BC340" s="31" t="str">
        <f aca="false">BJ340&amp;BT340&amp;CA340&amp;BU340&amp;BV340&amp;BW340&amp;BX340</f>
        <v/>
      </c>
      <c r="BD340" s="32"/>
      <c r="BE340" s="33" t="str">
        <f aca="false">BK340</f>
        <v/>
      </c>
      <c r="BF340" s="34" t="str">
        <f aca="false">BL340</f>
        <v/>
      </c>
      <c r="BG340" s="35" t="str">
        <f aca="false">IF(BF340&lt;&gt;"",$J$615,"")</f>
        <v/>
      </c>
      <c r="BH340" s="34" t="str">
        <f aca="false">BM340</f>
        <v/>
      </c>
      <c r="BI340" s="36" t="e">
        <f aca="false">VLOOKUP(BB340,'Cennik nr 18 od 01.03.2017'!$A$2:$D$3604,2,0)</f>
        <v>#N/A</v>
      </c>
      <c r="BJ340" s="36" t="str">
        <f aca="false">IF(ISERROR(BI340),IF(BB340&lt;&gt;"","brak takiego numeru",""),IF(VLOOKUP(BB340,'Cennik nr 18 od 01.03.2017'!$A$2:$L$3604,12,0)="tak",BI340&amp;" (wyk.specjalne)",BI340))</f>
        <v/>
      </c>
      <c r="BK340" s="36" t="str">
        <f aca="false">IF(OR(BJ340="",BJ340="brak takiego numeru"),"",VLOOKUP(BB340,'Cennik nr 18 od 01.03.2017'!$A$2:$D$3604,4,0))</f>
        <v/>
      </c>
      <c r="BL340" s="36" t="str">
        <f aca="false">IF(OR(BJ340="",BJ340="brak takiego numeru"),"",IF(OR(BK340="tel.",BK340="tel"),"",BK340*BD340))</f>
        <v/>
      </c>
      <c r="BM340" s="36" t="str">
        <f aca="false">IF(OR(BJ340="",BJ340="brak takiego numeru"),"",IF(OR(BK340="tel.",BK340="tel"),"",ROUND(BL340*(100%-BG340),2)))</f>
        <v/>
      </c>
      <c r="BN340" s="37" t="str">
        <f aca="false">IF(OR(BJ340="",BJ340="brak takiego numeru"),"",VLOOKUP(BB340,'Cennik nr 18 od 01.03.2017'!$A$2:$E$3604,5,0))</f>
        <v/>
      </c>
      <c r="BO340" s="37" t="str">
        <f aca="false">IF(OR(BJ340="",BJ340="brak takiego numeru"),"",VLOOKUP(BB340,'Cennik nr 18 od 01.03.2017'!$A$2:$J$3604,6,0))</f>
        <v/>
      </c>
      <c r="BP340" s="37" t="str">
        <f aca="false">IF(OR(BJ340="",BJ340="brak takiego numeru"),"",VLOOKUP(BB340,'Cennik nr 18 od 01.03.2017'!$A$2:$J$3604,7,0))</f>
        <v/>
      </c>
      <c r="BQ340" s="37" t="str">
        <f aca="false">IF(OR(BJ340="",BJ340="brak takiego numeru"),"",VLOOKUP(BB340,'Cennik nr 18 od 01.03.2017'!$A$2:$J$3604,8,0))</f>
        <v/>
      </c>
      <c r="BR340" s="37" t="str">
        <f aca="false">IF(OR(BJ340="",BJ340="brak takiego numeru"),"",VLOOKUP(BB340,'Cennik nr 18 od 01.03.2017'!$A$2:$J$3604,9,0))</f>
        <v/>
      </c>
      <c r="BS340" s="37" t="str">
        <f aca="false">IF(OR(BJ340="",BJ340="brak takiego numeru"),"",VLOOKUP(BB340,'Cennik nr 18 od 01.03.2017'!$A$2:$J$3604,10,0))</f>
        <v/>
      </c>
      <c r="BT340" s="37" t="str">
        <f aca="false">IF(OR(BJ340="",BJ340="brak takiego numeru"),"",IF($N$615&lt;&gt;0,IF(AND(BN340&lt;&gt;"",BN340&lt;&gt;0),IF(BO340&lt;&gt;"",CHAR(10)&amp;"Strony katalogu "&amp;BO340&amp;": "&amp;BN340,CHAR(10)&amp;"Strony katalogu: "&amp;BN340),""),""))</f>
        <v/>
      </c>
      <c r="BU340" s="37" t="str">
        <f aca="false">IF(OR(BJ340="",BJ340="brak takiego numeru"),"",IF($L$615&lt;&gt;0,IF(AND(BP340&lt;&gt;"",BP340&lt;&gt;0),CHAR(10)&amp;"szer:"&amp;BP340,""),""))</f>
        <v/>
      </c>
      <c r="BV340" s="37" t="str">
        <f aca="false">IF(OR(BJ340="",BJ340="brak takiego numeru"),"",IF($L$615&lt;&gt;0,IF(AND(BQ340&lt;&gt;"",BQ340&lt;&gt;0)," wys:"&amp;BQ340,""),""))</f>
        <v/>
      </c>
      <c r="BW340" s="37" t="str">
        <f aca="false">IF(OR(BJ340="",BJ340="brak takiego numeru"),"",IF($L$615&lt;&gt;0,IF(AND(BR340&lt;&gt;"",BR340&lt;&gt;0)," gł:"&amp;BR340,""),""))</f>
        <v/>
      </c>
      <c r="BX340" s="37" t="str">
        <f aca="false">IF(OR(BJ340="",BJ340="brak takiego numeru"),"",IF($K$615&lt;&gt;0,IF(BS340&lt;&gt;"",CHAR(10)&amp;"waga: "&amp;BS340&amp;" kg",""),""))</f>
        <v/>
      </c>
      <c r="BY340" s="37" t="str">
        <f aca="false">IF(OR(BJ340="",BJ340="brak takiego numeru"),"",BD340*BS340)</f>
        <v/>
      </c>
      <c r="BZ340" s="37" t="str">
        <f aca="false">IF(OR(BJ340="",BJ340="brak takiego numeru"),"",VLOOKUP(BB340,'Cennik nr 18 od 01.03.2017'!$A$2:$K$3604,11,0))</f>
        <v/>
      </c>
      <c r="CA340" s="38" t="str">
        <f aca="false">IF(OR(BJ340="",BJ340="brak takiego numeru"),"",IF($O$615&lt;&gt;0,IF(AND(BZ340&lt;&gt;"",BZ340&lt;&gt;0),CHAR(10)&amp;"Strony katalogu HB 32 PL: "&amp;BZ340,""),""))</f>
        <v/>
      </c>
    </row>
    <row r="341" customFormat="false" ht="21.75" hidden="false" customHeight="true" outlineLevel="0" collapsed="false">
      <c r="A341" s="29" t="s">
        <v>355</v>
      </c>
      <c r="B341" s="30"/>
      <c r="C341" s="31" t="str">
        <f aca="false">J341&amp;T341&amp;AA341&amp;U341&amp;V341&amp;W341&amp;X341</f>
        <v/>
      </c>
      <c r="D341" s="32"/>
      <c r="E341" s="33" t="str">
        <f aca="false">K341</f>
        <v/>
      </c>
      <c r="F341" s="34" t="str">
        <f aca="false">L341</f>
        <v/>
      </c>
      <c r="G341" s="35" t="str">
        <f aca="false">IF(F341&lt;&gt;"",$M$3,"")</f>
        <v/>
      </c>
      <c r="H341" s="34" t="str">
        <f aca="false">M341</f>
        <v/>
      </c>
      <c r="I341" s="36" t="e">
        <f aca="false">VLOOKUP(B341,'Cennik nr 18 od 01.03.2017'!A:D,2,0)</f>
        <v>#N/A</v>
      </c>
      <c r="J341" s="36" t="str">
        <f aca="false">IF(ISERROR(I341),IF(B341&lt;&gt;"","brak takiego numeru",""),IF(VLOOKUP(B341,'Cennik nr 18 od 01.03.2017'!A:L,12,0)="tak",I341&amp;" (wyk.specjalne)",I341))</f>
        <v/>
      </c>
      <c r="K341" s="36" t="str">
        <f aca="false">IF(OR(J341="",J341="brak takiego numeru"),"",VLOOKUP(B341,'Cennik nr 18 od 01.03.2017'!A:D,4,0))</f>
        <v/>
      </c>
      <c r="L341" s="36" t="str">
        <f aca="false">IF(OR(J341="",J341="brak takiego numeru"),"",IF(OR(K341="tel.",K341="tel"),"",K341*D341))</f>
        <v/>
      </c>
      <c r="M341" s="36" t="str">
        <f aca="false">IF(OR(J341="",J341="brak takiego numeru"),"",IF(OR(K341="tel.",K341="tel"),"",ROUND(L341*(100%-G341),2)))</f>
        <v/>
      </c>
      <c r="N341" s="37" t="str">
        <f aca="false">IF(OR(J341="",J341="brak takiego numeru"),"",VLOOKUP(B341,'Cennik nr 18 od 01.03.2017'!A:E,5,0))</f>
        <v/>
      </c>
      <c r="O341" s="37" t="str">
        <f aca="false">IF(OR(J341="",J341="brak takiego numeru"),"",VLOOKUP(B341,'Cennik nr 18 od 01.03.2017'!A:J,6,0))</f>
        <v/>
      </c>
      <c r="P341" s="37" t="str">
        <f aca="false">IF(OR(J341="",J341="brak takiego numeru"),"",VLOOKUP(B341,'Cennik nr 18 od 01.03.2017'!A:J,7,0))</f>
        <v/>
      </c>
      <c r="Q341" s="37" t="str">
        <f aca="false">IF(OR(J341="",J341="brak takiego numeru"),"",VLOOKUP(B341,'Cennik nr 18 od 01.03.2017'!A:J,8,0))</f>
        <v/>
      </c>
      <c r="R341" s="37" t="str">
        <f aca="false">IF(OR(J341="",J341="brak takiego numeru"),"",VLOOKUP(B341,'Cennik nr 18 od 01.03.2017'!A:J,9,0))</f>
        <v/>
      </c>
      <c r="S341" s="37" t="str">
        <f aca="false">IF(OR(J341="",J341="brak takiego numeru"),"",VLOOKUP(B341,'Cennik nr 18 od 01.03.2017'!A:J,10,0))</f>
        <v/>
      </c>
      <c r="T341" s="37" t="str">
        <f aca="false">IF(OR(J341="",J341="brak takiego numeru"),"",IF($N$615&lt;&gt;0,IF(AND(N341&lt;&gt;"",N341&lt;&gt;0),IF(O341&lt;&gt;"",CHAR(10)&amp;"Strony katalogu "&amp;O341&amp;": "&amp;N341,CHAR(10)&amp;"Strony katalogu: "&amp;N341),""),""))</f>
        <v/>
      </c>
      <c r="U341" s="37" t="str">
        <f aca="false">IF(OR(J341="",J341="brak takiego numeru"),"",IF($L$615&lt;&gt;0,IF(AND(P341&lt;&gt;"",P341&lt;&gt;0),CHAR(10)&amp;"szer:"&amp;P341,""),""))</f>
        <v/>
      </c>
      <c r="V341" s="37" t="str">
        <f aca="false">IF(OR(J341="",J341="brak takiego numeru"),"",IF($L$615&lt;&gt;0,IF(AND(Q341&lt;&gt;"",Q341&lt;&gt;0)," wys:"&amp;Q341,""),""))</f>
        <v/>
      </c>
      <c r="W341" s="37" t="str">
        <f aca="false">IF(OR(J341="",J341="brak takiego numeru"),"",IF($L$615&lt;&gt;0,IF(AND(R341&lt;&gt;"",R341&lt;&gt;0)," gł:"&amp;R341,""),""))</f>
        <v/>
      </c>
      <c r="X341" s="37" t="str">
        <f aca="false">IF(OR(J341="",J341="brak takiego numeru"),"",IF($K$615&lt;&gt;0,IF(S341&lt;&gt;"",CHAR(10)&amp;"waga: "&amp;S341&amp;" kg",""),""))</f>
        <v/>
      </c>
      <c r="Y341" s="37" t="str">
        <f aca="false">IF(OR(J341="",J341="brak takiego numeru"),"",D341*S341)</f>
        <v/>
      </c>
      <c r="Z341" s="37" t="str">
        <f aca="false">IF(OR(J341="",J341="brak takiego numeru"),"",VLOOKUP(B341,'Cennik nr 18 od 01.03.2017'!A:K,11,0))</f>
        <v/>
      </c>
      <c r="AA341" s="38" t="str">
        <f aca="false">IF(OR(J341="",J341="brak takiego numeru"),"",IF($O$615&lt;&gt;0,IF(AND(Z341&lt;&gt;"",Z341&lt;&gt;0),CHAR(10)&amp;"Strony katalogu HB 32 PL: "&amp;Z341,""),""))</f>
        <v/>
      </c>
      <c r="AB341" s="39"/>
      <c r="AC341" s="40"/>
      <c r="AD341" s="41"/>
      <c r="AE341" s="42"/>
      <c r="AF341" s="42"/>
      <c r="AG341" s="43"/>
      <c r="AH341" s="42"/>
      <c r="AI341" s="9"/>
      <c r="AJ341" s="9"/>
      <c r="AK341" s="9"/>
      <c r="AL341" s="9"/>
      <c r="AM341" s="9"/>
      <c r="BA341" s="29" t="s">
        <v>35</v>
      </c>
      <c r="BB341" s="30"/>
      <c r="BC341" s="31" t="str">
        <f aca="false">BJ341&amp;BT341&amp;CA341&amp;BU341&amp;BV341&amp;BW341&amp;BX341</f>
        <v/>
      </c>
      <c r="BD341" s="32"/>
      <c r="BE341" s="33" t="str">
        <f aca="false">BK341</f>
        <v/>
      </c>
      <c r="BF341" s="34" t="str">
        <f aca="false">BL341</f>
        <v/>
      </c>
      <c r="BG341" s="35" t="str">
        <f aca="false">IF(BF341&lt;&gt;"",$J$615,"")</f>
        <v/>
      </c>
      <c r="BH341" s="34" t="str">
        <f aca="false">BM341</f>
        <v/>
      </c>
      <c r="BI341" s="36" t="e">
        <f aca="false">VLOOKUP(BB341,'Cennik nr 18 od 01.03.2017'!$A$2:$D$3604,2,0)</f>
        <v>#N/A</v>
      </c>
      <c r="BJ341" s="36" t="str">
        <f aca="false">IF(ISERROR(BI341),IF(BB341&lt;&gt;"","brak takiego numeru",""),IF(VLOOKUP(BB341,'Cennik nr 18 od 01.03.2017'!$A$2:$L$3604,12,0)="tak",BI341&amp;" (wyk.specjalne)",BI341))</f>
        <v/>
      </c>
      <c r="BK341" s="36" t="str">
        <f aca="false">IF(OR(BJ341="",BJ341="brak takiego numeru"),"",VLOOKUP(BB341,'Cennik nr 18 od 01.03.2017'!$A$2:$D$3604,4,0))</f>
        <v/>
      </c>
      <c r="BL341" s="36" t="str">
        <f aca="false">IF(OR(BJ341="",BJ341="brak takiego numeru"),"",IF(OR(BK341="tel.",BK341="tel"),"",BK341*BD341))</f>
        <v/>
      </c>
      <c r="BM341" s="36" t="str">
        <f aca="false">IF(OR(BJ341="",BJ341="brak takiego numeru"),"",IF(OR(BK341="tel.",BK341="tel"),"",ROUND(BL341*(100%-BG341),2)))</f>
        <v/>
      </c>
      <c r="BN341" s="37" t="str">
        <f aca="false">IF(OR(BJ341="",BJ341="brak takiego numeru"),"",VLOOKUP(BB341,'Cennik nr 18 od 01.03.2017'!$A$2:$E$3604,5,0))</f>
        <v/>
      </c>
      <c r="BO341" s="37" t="str">
        <f aca="false">IF(OR(BJ341="",BJ341="brak takiego numeru"),"",VLOOKUP(BB341,'Cennik nr 18 od 01.03.2017'!$A$2:$J$3604,6,0))</f>
        <v/>
      </c>
      <c r="BP341" s="37" t="str">
        <f aca="false">IF(OR(BJ341="",BJ341="brak takiego numeru"),"",VLOOKUP(BB341,'Cennik nr 18 od 01.03.2017'!$A$2:$J$3604,7,0))</f>
        <v/>
      </c>
      <c r="BQ341" s="37" t="str">
        <f aca="false">IF(OR(BJ341="",BJ341="brak takiego numeru"),"",VLOOKUP(BB341,'Cennik nr 18 od 01.03.2017'!$A$2:$J$3604,8,0))</f>
        <v/>
      </c>
      <c r="BR341" s="37" t="str">
        <f aca="false">IF(OR(BJ341="",BJ341="brak takiego numeru"),"",VLOOKUP(BB341,'Cennik nr 18 od 01.03.2017'!$A$2:$J$3604,9,0))</f>
        <v/>
      </c>
      <c r="BS341" s="37" t="str">
        <f aca="false">IF(OR(BJ341="",BJ341="brak takiego numeru"),"",VLOOKUP(BB341,'Cennik nr 18 od 01.03.2017'!$A$2:$J$3604,10,0))</f>
        <v/>
      </c>
      <c r="BT341" s="37" t="str">
        <f aca="false">IF(OR(BJ341="",BJ341="brak takiego numeru"),"",IF($N$615&lt;&gt;0,IF(AND(BN341&lt;&gt;"",BN341&lt;&gt;0),IF(BO341&lt;&gt;"",CHAR(10)&amp;"Strony katalogu "&amp;BO341&amp;": "&amp;BN341,CHAR(10)&amp;"Strony katalogu: "&amp;BN341),""),""))</f>
        <v/>
      </c>
      <c r="BU341" s="37" t="str">
        <f aca="false">IF(OR(BJ341="",BJ341="brak takiego numeru"),"",IF($L$615&lt;&gt;0,IF(AND(BP341&lt;&gt;"",BP341&lt;&gt;0),CHAR(10)&amp;"szer:"&amp;BP341,""),""))</f>
        <v/>
      </c>
      <c r="BV341" s="37" t="str">
        <f aca="false">IF(OR(BJ341="",BJ341="brak takiego numeru"),"",IF($L$615&lt;&gt;0,IF(AND(BQ341&lt;&gt;"",BQ341&lt;&gt;0)," wys:"&amp;BQ341,""),""))</f>
        <v/>
      </c>
      <c r="BW341" s="37" t="str">
        <f aca="false">IF(OR(BJ341="",BJ341="brak takiego numeru"),"",IF($L$615&lt;&gt;0,IF(AND(BR341&lt;&gt;"",BR341&lt;&gt;0)," gł:"&amp;BR341,""),""))</f>
        <v/>
      </c>
      <c r="BX341" s="37" t="str">
        <f aca="false">IF(OR(BJ341="",BJ341="brak takiego numeru"),"",IF($K$615&lt;&gt;0,IF(BS341&lt;&gt;"",CHAR(10)&amp;"waga: "&amp;BS341&amp;" kg",""),""))</f>
        <v/>
      </c>
      <c r="BY341" s="37" t="str">
        <f aca="false">IF(OR(BJ341="",BJ341="brak takiego numeru"),"",BD341*BS341)</f>
        <v/>
      </c>
      <c r="BZ341" s="37" t="str">
        <f aca="false">IF(OR(BJ341="",BJ341="brak takiego numeru"),"",VLOOKUP(BB341,'Cennik nr 18 od 01.03.2017'!$A$2:$K$3604,11,0))</f>
        <v/>
      </c>
      <c r="CA341" s="38" t="str">
        <f aca="false">IF(OR(BJ341="",BJ341="brak takiego numeru"),"",IF($O$615&lt;&gt;0,IF(AND(BZ341&lt;&gt;"",BZ341&lt;&gt;0),CHAR(10)&amp;"Strony katalogu HB 32 PL: "&amp;BZ341,""),""))</f>
        <v/>
      </c>
    </row>
    <row r="342" customFormat="false" ht="21.75" hidden="false" customHeight="true" outlineLevel="0" collapsed="false">
      <c r="A342" s="29" t="s">
        <v>356</v>
      </c>
      <c r="B342" s="30"/>
      <c r="C342" s="31" t="str">
        <f aca="false">J342&amp;T342&amp;AA342&amp;U342&amp;V342&amp;W342&amp;X342</f>
        <v/>
      </c>
      <c r="D342" s="32"/>
      <c r="E342" s="33" t="str">
        <f aca="false">K342</f>
        <v/>
      </c>
      <c r="F342" s="34" t="str">
        <f aca="false">L342</f>
        <v/>
      </c>
      <c r="G342" s="35" t="str">
        <f aca="false">IF(F342&lt;&gt;"",$M$3,"")</f>
        <v/>
      </c>
      <c r="H342" s="34" t="str">
        <f aca="false">M342</f>
        <v/>
      </c>
      <c r="I342" s="36" t="e">
        <f aca="false">VLOOKUP(B342,'Cennik nr 18 od 01.03.2017'!A:D,2,0)</f>
        <v>#N/A</v>
      </c>
      <c r="J342" s="36" t="str">
        <f aca="false">IF(ISERROR(I342),IF(B342&lt;&gt;"","brak takiego numeru",""),IF(VLOOKUP(B342,'Cennik nr 18 od 01.03.2017'!A:L,12,0)="tak",I342&amp;" (wyk.specjalne)",I342))</f>
        <v/>
      </c>
      <c r="K342" s="36" t="str">
        <f aca="false">IF(OR(J342="",J342="brak takiego numeru"),"",VLOOKUP(B342,'Cennik nr 18 od 01.03.2017'!A:D,4,0))</f>
        <v/>
      </c>
      <c r="L342" s="36" t="str">
        <f aca="false">IF(OR(J342="",J342="brak takiego numeru"),"",IF(OR(K342="tel.",K342="tel"),"",K342*D342))</f>
        <v/>
      </c>
      <c r="M342" s="36" t="str">
        <f aca="false">IF(OR(J342="",J342="brak takiego numeru"),"",IF(OR(K342="tel.",K342="tel"),"",ROUND(L342*(100%-G342),2)))</f>
        <v/>
      </c>
      <c r="N342" s="37" t="str">
        <f aca="false">IF(OR(J342="",J342="brak takiego numeru"),"",VLOOKUP(B342,'Cennik nr 18 od 01.03.2017'!A:E,5,0))</f>
        <v/>
      </c>
      <c r="O342" s="37" t="str">
        <f aca="false">IF(OR(J342="",J342="brak takiego numeru"),"",VLOOKUP(B342,'Cennik nr 18 od 01.03.2017'!A:J,6,0))</f>
        <v/>
      </c>
      <c r="P342" s="37" t="str">
        <f aca="false">IF(OR(J342="",J342="brak takiego numeru"),"",VLOOKUP(B342,'Cennik nr 18 od 01.03.2017'!A:J,7,0))</f>
        <v/>
      </c>
      <c r="Q342" s="37" t="str">
        <f aca="false">IF(OR(J342="",J342="brak takiego numeru"),"",VLOOKUP(B342,'Cennik nr 18 od 01.03.2017'!A:J,8,0))</f>
        <v/>
      </c>
      <c r="R342" s="37" t="str">
        <f aca="false">IF(OR(J342="",J342="brak takiego numeru"),"",VLOOKUP(B342,'Cennik nr 18 od 01.03.2017'!A:J,9,0))</f>
        <v/>
      </c>
      <c r="S342" s="37" t="str">
        <f aca="false">IF(OR(J342="",J342="brak takiego numeru"),"",VLOOKUP(B342,'Cennik nr 18 od 01.03.2017'!A:J,10,0))</f>
        <v/>
      </c>
      <c r="T342" s="37" t="str">
        <f aca="false">IF(OR(J342="",J342="brak takiego numeru"),"",IF($N$615&lt;&gt;0,IF(AND(N342&lt;&gt;"",N342&lt;&gt;0),IF(O342&lt;&gt;"",CHAR(10)&amp;"Strony katalogu "&amp;O342&amp;": "&amp;N342,CHAR(10)&amp;"Strony katalogu: "&amp;N342),""),""))</f>
        <v/>
      </c>
      <c r="U342" s="37" t="str">
        <f aca="false">IF(OR(J342="",J342="brak takiego numeru"),"",IF($L$615&lt;&gt;0,IF(AND(P342&lt;&gt;"",P342&lt;&gt;0),CHAR(10)&amp;"szer:"&amp;P342,""),""))</f>
        <v/>
      </c>
      <c r="V342" s="37" t="str">
        <f aca="false">IF(OR(J342="",J342="brak takiego numeru"),"",IF($L$615&lt;&gt;0,IF(AND(Q342&lt;&gt;"",Q342&lt;&gt;0)," wys:"&amp;Q342,""),""))</f>
        <v/>
      </c>
      <c r="W342" s="37" t="str">
        <f aca="false">IF(OR(J342="",J342="brak takiego numeru"),"",IF($L$615&lt;&gt;0,IF(AND(R342&lt;&gt;"",R342&lt;&gt;0)," gł:"&amp;R342,""),""))</f>
        <v/>
      </c>
      <c r="X342" s="37" t="str">
        <f aca="false">IF(OR(J342="",J342="brak takiego numeru"),"",IF($K$615&lt;&gt;0,IF(S342&lt;&gt;"",CHAR(10)&amp;"waga: "&amp;S342&amp;" kg",""),""))</f>
        <v/>
      </c>
      <c r="Y342" s="37" t="str">
        <f aca="false">IF(OR(J342="",J342="brak takiego numeru"),"",D342*S342)</f>
        <v/>
      </c>
      <c r="Z342" s="37" t="str">
        <f aca="false">IF(OR(J342="",J342="brak takiego numeru"),"",VLOOKUP(B342,'Cennik nr 18 od 01.03.2017'!A:K,11,0))</f>
        <v/>
      </c>
      <c r="AA342" s="38" t="str">
        <f aca="false">IF(OR(J342="",J342="brak takiego numeru"),"",IF($O$615&lt;&gt;0,IF(AND(Z342&lt;&gt;"",Z342&lt;&gt;0),CHAR(10)&amp;"Strony katalogu HB 32 PL: "&amp;Z342,""),""))</f>
        <v/>
      </c>
      <c r="AB342" s="39"/>
      <c r="AC342" s="40"/>
      <c r="AD342" s="41"/>
      <c r="AE342" s="42"/>
      <c r="AF342" s="42"/>
      <c r="AG342" s="43"/>
      <c r="AH342" s="42"/>
      <c r="AI342" s="9"/>
      <c r="AJ342" s="9"/>
      <c r="AK342" s="9"/>
      <c r="AL342" s="9"/>
      <c r="AM342" s="9"/>
      <c r="BA342" s="29" t="s">
        <v>36</v>
      </c>
      <c r="BB342" s="30"/>
      <c r="BC342" s="31" t="str">
        <f aca="false">BJ342&amp;BT342&amp;CA342&amp;BU342&amp;BV342&amp;BW342&amp;BX342</f>
        <v/>
      </c>
      <c r="BD342" s="32"/>
      <c r="BE342" s="33" t="str">
        <f aca="false">BK342</f>
        <v/>
      </c>
      <c r="BF342" s="34" t="str">
        <f aca="false">BL342</f>
        <v/>
      </c>
      <c r="BG342" s="35" t="str">
        <f aca="false">IF(BF342&lt;&gt;"",$J$615,"")</f>
        <v/>
      </c>
      <c r="BH342" s="34" t="str">
        <f aca="false">BM342</f>
        <v/>
      </c>
      <c r="BI342" s="36" t="e">
        <f aca="false">VLOOKUP(BB342,'Cennik nr 18 od 01.03.2017'!$A$2:$D$3604,2,0)</f>
        <v>#N/A</v>
      </c>
      <c r="BJ342" s="36" t="str">
        <f aca="false">IF(ISERROR(BI342),IF(BB342&lt;&gt;"","brak takiego numeru",""),IF(VLOOKUP(BB342,'Cennik nr 18 od 01.03.2017'!$A$2:$L$3604,12,0)="tak",BI342&amp;" (wyk.specjalne)",BI342))</f>
        <v/>
      </c>
      <c r="BK342" s="36" t="str">
        <f aca="false">IF(OR(BJ342="",BJ342="brak takiego numeru"),"",VLOOKUP(BB342,'Cennik nr 18 od 01.03.2017'!$A$2:$D$3604,4,0))</f>
        <v/>
      </c>
      <c r="BL342" s="36" t="str">
        <f aca="false">IF(OR(BJ342="",BJ342="brak takiego numeru"),"",IF(OR(BK342="tel.",BK342="tel"),"",BK342*BD342))</f>
        <v/>
      </c>
      <c r="BM342" s="36" t="str">
        <f aca="false">IF(OR(BJ342="",BJ342="brak takiego numeru"),"",IF(OR(BK342="tel.",BK342="tel"),"",ROUND(BL342*(100%-BG342),2)))</f>
        <v/>
      </c>
      <c r="BN342" s="37" t="str">
        <f aca="false">IF(OR(BJ342="",BJ342="brak takiego numeru"),"",VLOOKUP(BB342,'Cennik nr 18 od 01.03.2017'!$A$2:$E$3604,5,0))</f>
        <v/>
      </c>
      <c r="BO342" s="37" t="str">
        <f aca="false">IF(OR(BJ342="",BJ342="brak takiego numeru"),"",VLOOKUP(BB342,'Cennik nr 18 od 01.03.2017'!$A$2:$J$3604,6,0))</f>
        <v/>
      </c>
      <c r="BP342" s="37" t="str">
        <f aca="false">IF(OR(BJ342="",BJ342="brak takiego numeru"),"",VLOOKUP(BB342,'Cennik nr 18 od 01.03.2017'!$A$2:$J$3604,7,0))</f>
        <v/>
      </c>
      <c r="BQ342" s="37" t="str">
        <f aca="false">IF(OR(BJ342="",BJ342="brak takiego numeru"),"",VLOOKUP(BB342,'Cennik nr 18 od 01.03.2017'!$A$2:$J$3604,8,0))</f>
        <v/>
      </c>
      <c r="BR342" s="37" t="str">
        <f aca="false">IF(OR(BJ342="",BJ342="brak takiego numeru"),"",VLOOKUP(BB342,'Cennik nr 18 od 01.03.2017'!$A$2:$J$3604,9,0))</f>
        <v/>
      </c>
      <c r="BS342" s="37" t="str">
        <f aca="false">IF(OR(BJ342="",BJ342="brak takiego numeru"),"",VLOOKUP(BB342,'Cennik nr 18 od 01.03.2017'!$A$2:$J$3604,10,0))</f>
        <v/>
      </c>
      <c r="BT342" s="37" t="str">
        <f aca="false">IF(OR(BJ342="",BJ342="brak takiego numeru"),"",IF($N$615&lt;&gt;0,IF(AND(BN342&lt;&gt;"",BN342&lt;&gt;0),IF(BO342&lt;&gt;"",CHAR(10)&amp;"Strony katalogu "&amp;BO342&amp;": "&amp;BN342,CHAR(10)&amp;"Strony katalogu: "&amp;BN342),""),""))</f>
        <v/>
      </c>
      <c r="BU342" s="37" t="str">
        <f aca="false">IF(OR(BJ342="",BJ342="brak takiego numeru"),"",IF($L$615&lt;&gt;0,IF(AND(BP342&lt;&gt;"",BP342&lt;&gt;0),CHAR(10)&amp;"szer:"&amp;BP342,""),""))</f>
        <v/>
      </c>
      <c r="BV342" s="37" t="str">
        <f aca="false">IF(OR(BJ342="",BJ342="brak takiego numeru"),"",IF($L$615&lt;&gt;0,IF(AND(BQ342&lt;&gt;"",BQ342&lt;&gt;0)," wys:"&amp;BQ342,""),""))</f>
        <v/>
      </c>
      <c r="BW342" s="37" t="str">
        <f aca="false">IF(OR(BJ342="",BJ342="brak takiego numeru"),"",IF($L$615&lt;&gt;0,IF(AND(BR342&lt;&gt;"",BR342&lt;&gt;0)," gł:"&amp;BR342,""),""))</f>
        <v/>
      </c>
      <c r="BX342" s="37" t="str">
        <f aca="false">IF(OR(BJ342="",BJ342="brak takiego numeru"),"",IF($K$615&lt;&gt;0,IF(BS342&lt;&gt;"",CHAR(10)&amp;"waga: "&amp;BS342&amp;" kg",""),""))</f>
        <v/>
      </c>
      <c r="BY342" s="37" t="str">
        <f aca="false">IF(OR(BJ342="",BJ342="brak takiego numeru"),"",BD342*BS342)</f>
        <v/>
      </c>
      <c r="BZ342" s="37" t="str">
        <f aca="false">IF(OR(BJ342="",BJ342="brak takiego numeru"),"",VLOOKUP(BB342,'Cennik nr 18 od 01.03.2017'!$A$2:$K$3604,11,0))</f>
        <v/>
      </c>
      <c r="CA342" s="38" t="str">
        <f aca="false">IF(OR(BJ342="",BJ342="brak takiego numeru"),"",IF($O$615&lt;&gt;0,IF(AND(BZ342&lt;&gt;"",BZ342&lt;&gt;0),CHAR(10)&amp;"Strony katalogu HB 32 PL: "&amp;BZ342,""),""))</f>
        <v/>
      </c>
    </row>
    <row r="343" customFormat="false" ht="21.75" hidden="false" customHeight="true" outlineLevel="0" collapsed="false">
      <c r="A343" s="29" t="s">
        <v>357</v>
      </c>
      <c r="B343" s="30"/>
      <c r="C343" s="31" t="str">
        <f aca="false">J343&amp;T343&amp;AA343&amp;U343&amp;V343&amp;W343&amp;X343</f>
        <v/>
      </c>
      <c r="D343" s="32"/>
      <c r="E343" s="33" t="str">
        <f aca="false">K343</f>
        <v/>
      </c>
      <c r="F343" s="34" t="str">
        <f aca="false">L343</f>
        <v/>
      </c>
      <c r="G343" s="35" t="str">
        <f aca="false">IF(F343&lt;&gt;"",$M$3,"")</f>
        <v/>
      </c>
      <c r="H343" s="34" t="str">
        <f aca="false">M343</f>
        <v/>
      </c>
      <c r="I343" s="36" t="e">
        <f aca="false">VLOOKUP(B343,'Cennik nr 18 od 01.03.2017'!A:D,2,0)</f>
        <v>#N/A</v>
      </c>
      <c r="J343" s="36" t="str">
        <f aca="false">IF(ISERROR(I343),IF(B343&lt;&gt;"","brak takiego numeru",""),IF(VLOOKUP(B343,'Cennik nr 18 od 01.03.2017'!A:L,12,0)="tak",I343&amp;" (wyk.specjalne)",I343))</f>
        <v/>
      </c>
      <c r="K343" s="36" t="str">
        <f aca="false">IF(OR(J343="",J343="brak takiego numeru"),"",VLOOKUP(B343,'Cennik nr 18 od 01.03.2017'!A:D,4,0))</f>
        <v/>
      </c>
      <c r="L343" s="36" t="str">
        <f aca="false">IF(OR(J343="",J343="brak takiego numeru"),"",IF(OR(K343="tel.",K343="tel"),"",K343*D343))</f>
        <v/>
      </c>
      <c r="M343" s="36" t="str">
        <f aca="false">IF(OR(J343="",J343="brak takiego numeru"),"",IF(OR(K343="tel.",K343="tel"),"",ROUND(L343*(100%-G343),2)))</f>
        <v/>
      </c>
      <c r="N343" s="37" t="str">
        <f aca="false">IF(OR(J343="",J343="brak takiego numeru"),"",VLOOKUP(B343,'Cennik nr 18 od 01.03.2017'!A:E,5,0))</f>
        <v/>
      </c>
      <c r="O343" s="37" t="str">
        <f aca="false">IF(OR(J343="",J343="brak takiego numeru"),"",VLOOKUP(B343,'Cennik nr 18 od 01.03.2017'!A:J,6,0))</f>
        <v/>
      </c>
      <c r="P343" s="37" t="str">
        <f aca="false">IF(OR(J343="",J343="brak takiego numeru"),"",VLOOKUP(B343,'Cennik nr 18 od 01.03.2017'!A:J,7,0))</f>
        <v/>
      </c>
      <c r="Q343" s="37" t="str">
        <f aca="false">IF(OR(J343="",J343="brak takiego numeru"),"",VLOOKUP(B343,'Cennik nr 18 od 01.03.2017'!A:J,8,0))</f>
        <v/>
      </c>
      <c r="R343" s="37" t="str">
        <f aca="false">IF(OR(J343="",J343="brak takiego numeru"),"",VLOOKUP(B343,'Cennik nr 18 od 01.03.2017'!A:J,9,0))</f>
        <v/>
      </c>
      <c r="S343" s="37" t="str">
        <f aca="false">IF(OR(J343="",J343="brak takiego numeru"),"",VLOOKUP(B343,'Cennik nr 18 od 01.03.2017'!A:J,10,0))</f>
        <v/>
      </c>
      <c r="T343" s="37" t="str">
        <f aca="false">IF(OR(J343="",J343="brak takiego numeru"),"",IF($N$615&lt;&gt;0,IF(AND(N343&lt;&gt;"",N343&lt;&gt;0),IF(O343&lt;&gt;"",CHAR(10)&amp;"Strony katalogu "&amp;O343&amp;": "&amp;N343,CHAR(10)&amp;"Strony katalogu: "&amp;N343),""),""))</f>
        <v/>
      </c>
      <c r="U343" s="37" t="str">
        <f aca="false">IF(OR(J343="",J343="brak takiego numeru"),"",IF($L$615&lt;&gt;0,IF(AND(P343&lt;&gt;"",P343&lt;&gt;0),CHAR(10)&amp;"szer:"&amp;P343,""),""))</f>
        <v/>
      </c>
      <c r="V343" s="37" t="str">
        <f aca="false">IF(OR(J343="",J343="brak takiego numeru"),"",IF($L$615&lt;&gt;0,IF(AND(Q343&lt;&gt;"",Q343&lt;&gt;0)," wys:"&amp;Q343,""),""))</f>
        <v/>
      </c>
      <c r="W343" s="37" t="str">
        <f aca="false">IF(OR(J343="",J343="brak takiego numeru"),"",IF($L$615&lt;&gt;0,IF(AND(R343&lt;&gt;"",R343&lt;&gt;0)," gł:"&amp;R343,""),""))</f>
        <v/>
      </c>
      <c r="X343" s="37" t="str">
        <f aca="false">IF(OR(J343="",J343="brak takiego numeru"),"",IF($K$615&lt;&gt;0,IF(S343&lt;&gt;"",CHAR(10)&amp;"waga: "&amp;S343&amp;" kg",""),""))</f>
        <v/>
      </c>
      <c r="Y343" s="37" t="str">
        <f aca="false">IF(OR(J343="",J343="brak takiego numeru"),"",D343*S343)</f>
        <v/>
      </c>
      <c r="Z343" s="37" t="str">
        <f aca="false">IF(OR(J343="",J343="brak takiego numeru"),"",VLOOKUP(B343,'Cennik nr 18 od 01.03.2017'!A:K,11,0))</f>
        <v/>
      </c>
      <c r="AA343" s="38" t="str">
        <f aca="false">IF(OR(J343="",J343="brak takiego numeru"),"",IF($O$615&lt;&gt;0,IF(AND(Z343&lt;&gt;"",Z343&lt;&gt;0),CHAR(10)&amp;"Strony katalogu HB 32 PL: "&amp;Z343,""),""))</f>
        <v/>
      </c>
      <c r="AB343" s="39"/>
      <c r="AC343" s="40"/>
      <c r="AD343" s="41"/>
      <c r="AE343" s="42"/>
      <c r="AF343" s="42"/>
      <c r="AG343" s="43"/>
      <c r="AH343" s="42"/>
      <c r="AI343" s="9"/>
      <c r="AJ343" s="9"/>
      <c r="AK343" s="9"/>
      <c r="AL343" s="9"/>
      <c r="AM343" s="9"/>
      <c r="BA343" s="29" t="s">
        <v>37</v>
      </c>
      <c r="BB343" s="30"/>
      <c r="BC343" s="31" t="str">
        <f aca="false">BJ343&amp;BT343&amp;CA343&amp;BU343&amp;BV343&amp;BW343&amp;BX343</f>
        <v/>
      </c>
      <c r="BD343" s="32"/>
      <c r="BE343" s="33" t="str">
        <f aca="false">BK343</f>
        <v/>
      </c>
      <c r="BF343" s="34" t="str">
        <f aca="false">BL343</f>
        <v/>
      </c>
      <c r="BG343" s="35" t="str">
        <f aca="false">IF(BF343&lt;&gt;"",$J$615,"")</f>
        <v/>
      </c>
      <c r="BH343" s="34" t="str">
        <f aca="false">BM343</f>
        <v/>
      </c>
      <c r="BI343" s="36" t="e">
        <f aca="false">VLOOKUP(BB343,'Cennik nr 18 od 01.03.2017'!$A$2:$D$3604,2,0)</f>
        <v>#N/A</v>
      </c>
      <c r="BJ343" s="36" t="str">
        <f aca="false">IF(ISERROR(BI343),IF(BB343&lt;&gt;"","brak takiego numeru",""),IF(VLOOKUP(BB343,'Cennik nr 18 od 01.03.2017'!$A$2:$L$3604,12,0)="tak",BI343&amp;" (wyk.specjalne)",BI343))</f>
        <v/>
      </c>
      <c r="BK343" s="36" t="str">
        <f aca="false">IF(OR(BJ343="",BJ343="brak takiego numeru"),"",VLOOKUP(BB343,'Cennik nr 18 od 01.03.2017'!$A$2:$D$3604,4,0))</f>
        <v/>
      </c>
      <c r="BL343" s="36" t="str">
        <f aca="false">IF(OR(BJ343="",BJ343="brak takiego numeru"),"",IF(OR(BK343="tel.",BK343="tel"),"",BK343*BD343))</f>
        <v/>
      </c>
      <c r="BM343" s="36" t="str">
        <f aca="false">IF(OR(BJ343="",BJ343="brak takiego numeru"),"",IF(OR(BK343="tel.",BK343="tel"),"",ROUND(BL343*(100%-BG343),2)))</f>
        <v/>
      </c>
      <c r="BN343" s="37" t="str">
        <f aca="false">IF(OR(BJ343="",BJ343="brak takiego numeru"),"",VLOOKUP(BB343,'Cennik nr 18 od 01.03.2017'!$A$2:$E$3604,5,0))</f>
        <v/>
      </c>
      <c r="BO343" s="37" t="str">
        <f aca="false">IF(OR(BJ343="",BJ343="brak takiego numeru"),"",VLOOKUP(BB343,'Cennik nr 18 od 01.03.2017'!$A$2:$J$3604,6,0))</f>
        <v/>
      </c>
      <c r="BP343" s="37" t="str">
        <f aca="false">IF(OR(BJ343="",BJ343="brak takiego numeru"),"",VLOOKUP(BB343,'Cennik nr 18 od 01.03.2017'!$A$2:$J$3604,7,0))</f>
        <v/>
      </c>
      <c r="BQ343" s="37" t="str">
        <f aca="false">IF(OR(BJ343="",BJ343="brak takiego numeru"),"",VLOOKUP(BB343,'Cennik nr 18 od 01.03.2017'!$A$2:$J$3604,8,0))</f>
        <v/>
      </c>
      <c r="BR343" s="37" t="str">
        <f aca="false">IF(OR(BJ343="",BJ343="brak takiego numeru"),"",VLOOKUP(BB343,'Cennik nr 18 od 01.03.2017'!$A$2:$J$3604,9,0))</f>
        <v/>
      </c>
      <c r="BS343" s="37" t="str">
        <f aca="false">IF(OR(BJ343="",BJ343="brak takiego numeru"),"",VLOOKUP(BB343,'Cennik nr 18 od 01.03.2017'!$A$2:$J$3604,10,0))</f>
        <v/>
      </c>
      <c r="BT343" s="37" t="str">
        <f aca="false">IF(OR(BJ343="",BJ343="brak takiego numeru"),"",IF($N$615&lt;&gt;0,IF(AND(BN343&lt;&gt;"",BN343&lt;&gt;0),IF(BO343&lt;&gt;"",CHAR(10)&amp;"Strony katalogu "&amp;BO343&amp;": "&amp;BN343,CHAR(10)&amp;"Strony katalogu: "&amp;BN343),""),""))</f>
        <v/>
      </c>
      <c r="BU343" s="37" t="str">
        <f aca="false">IF(OR(BJ343="",BJ343="brak takiego numeru"),"",IF($L$615&lt;&gt;0,IF(AND(BP343&lt;&gt;"",BP343&lt;&gt;0),CHAR(10)&amp;"szer:"&amp;BP343,""),""))</f>
        <v/>
      </c>
      <c r="BV343" s="37" t="str">
        <f aca="false">IF(OR(BJ343="",BJ343="brak takiego numeru"),"",IF($L$615&lt;&gt;0,IF(AND(BQ343&lt;&gt;"",BQ343&lt;&gt;0)," wys:"&amp;BQ343,""),""))</f>
        <v/>
      </c>
      <c r="BW343" s="37" t="str">
        <f aca="false">IF(OR(BJ343="",BJ343="brak takiego numeru"),"",IF($L$615&lt;&gt;0,IF(AND(BR343&lt;&gt;"",BR343&lt;&gt;0)," gł:"&amp;BR343,""),""))</f>
        <v/>
      </c>
      <c r="BX343" s="37" t="str">
        <f aca="false">IF(OR(BJ343="",BJ343="brak takiego numeru"),"",IF($K$615&lt;&gt;0,IF(BS343&lt;&gt;"",CHAR(10)&amp;"waga: "&amp;BS343&amp;" kg",""),""))</f>
        <v/>
      </c>
      <c r="BY343" s="37" t="str">
        <f aca="false">IF(OR(BJ343="",BJ343="brak takiego numeru"),"",BD343*BS343)</f>
        <v/>
      </c>
      <c r="BZ343" s="37" t="str">
        <f aca="false">IF(OR(BJ343="",BJ343="brak takiego numeru"),"",VLOOKUP(BB343,'Cennik nr 18 od 01.03.2017'!$A$2:$K$3604,11,0))</f>
        <v/>
      </c>
      <c r="CA343" s="38" t="str">
        <f aca="false">IF(OR(BJ343="",BJ343="brak takiego numeru"),"",IF($O$615&lt;&gt;0,IF(AND(BZ343&lt;&gt;"",BZ343&lt;&gt;0),CHAR(10)&amp;"Strony katalogu HB 32 PL: "&amp;BZ343,""),""))</f>
        <v/>
      </c>
    </row>
    <row r="344" customFormat="false" ht="21.75" hidden="false" customHeight="true" outlineLevel="0" collapsed="false">
      <c r="A344" s="29" t="s">
        <v>358</v>
      </c>
      <c r="B344" s="30"/>
      <c r="C344" s="31" t="str">
        <f aca="false">J344&amp;T344&amp;AA344&amp;U344&amp;V344&amp;W344&amp;X344</f>
        <v/>
      </c>
      <c r="D344" s="32"/>
      <c r="E344" s="33" t="str">
        <f aca="false">K344</f>
        <v/>
      </c>
      <c r="F344" s="34" t="str">
        <f aca="false">L344</f>
        <v/>
      </c>
      <c r="G344" s="35" t="str">
        <f aca="false">IF(F344&lt;&gt;"",$M$3,"")</f>
        <v/>
      </c>
      <c r="H344" s="34" t="str">
        <f aca="false">M344</f>
        <v/>
      </c>
      <c r="I344" s="36" t="e">
        <f aca="false">VLOOKUP(B344,'Cennik nr 18 od 01.03.2017'!A:D,2,0)</f>
        <v>#N/A</v>
      </c>
      <c r="J344" s="36" t="str">
        <f aca="false">IF(ISERROR(I344),IF(B344&lt;&gt;"","brak takiego numeru",""),IF(VLOOKUP(B344,'Cennik nr 18 od 01.03.2017'!A:L,12,0)="tak",I344&amp;" (wyk.specjalne)",I344))</f>
        <v/>
      </c>
      <c r="K344" s="36" t="str">
        <f aca="false">IF(OR(J344="",J344="brak takiego numeru"),"",VLOOKUP(B344,'Cennik nr 18 od 01.03.2017'!A:D,4,0))</f>
        <v/>
      </c>
      <c r="L344" s="36" t="str">
        <f aca="false">IF(OR(J344="",J344="brak takiego numeru"),"",IF(OR(K344="tel.",K344="tel"),"",K344*D344))</f>
        <v/>
      </c>
      <c r="M344" s="36" t="str">
        <f aca="false">IF(OR(J344="",J344="brak takiego numeru"),"",IF(OR(K344="tel.",K344="tel"),"",ROUND(L344*(100%-G344),2)))</f>
        <v/>
      </c>
      <c r="N344" s="37" t="str">
        <f aca="false">IF(OR(J344="",J344="brak takiego numeru"),"",VLOOKUP(B344,'Cennik nr 18 od 01.03.2017'!A:E,5,0))</f>
        <v/>
      </c>
      <c r="O344" s="37" t="str">
        <f aca="false">IF(OR(J344="",J344="brak takiego numeru"),"",VLOOKUP(B344,'Cennik nr 18 od 01.03.2017'!A:J,6,0))</f>
        <v/>
      </c>
      <c r="P344" s="37" t="str">
        <f aca="false">IF(OR(J344="",J344="brak takiego numeru"),"",VLOOKUP(B344,'Cennik nr 18 od 01.03.2017'!A:J,7,0))</f>
        <v/>
      </c>
      <c r="Q344" s="37" t="str">
        <f aca="false">IF(OR(J344="",J344="brak takiego numeru"),"",VLOOKUP(B344,'Cennik nr 18 od 01.03.2017'!A:J,8,0))</f>
        <v/>
      </c>
      <c r="R344" s="37" t="str">
        <f aca="false">IF(OR(J344="",J344="brak takiego numeru"),"",VLOOKUP(B344,'Cennik nr 18 od 01.03.2017'!A:J,9,0))</f>
        <v/>
      </c>
      <c r="S344" s="37" t="str">
        <f aca="false">IF(OR(J344="",J344="brak takiego numeru"),"",VLOOKUP(B344,'Cennik nr 18 od 01.03.2017'!A:J,10,0))</f>
        <v/>
      </c>
      <c r="T344" s="37" t="str">
        <f aca="false">IF(OR(J344="",J344="brak takiego numeru"),"",IF($N$615&lt;&gt;0,IF(AND(N344&lt;&gt;"",N344&lt;&gt;0),IF(O344&lt;&gt;"",CHAR(10)&amp;"Strony katalogu "&amp;O344&amp;": "&amp;N344,CHAR(10)&amp;"Strony katalogu: "&amp;N344),""),""))</f>
        <v/>
      </c>
      <c r="U344" s="37" t="str">
        <f aca="false">IF(OR(J344="",J344="brak takiego numeru"),"",IF($L$615&lt;&gt;0,IF(AND(P344&lt;&gt;"",P344&lt;&gt;0),CHAR(10)&amp;"szer:"&amp;P344,""),""))</f>
        <v/>
      </c>
      <c r="V344" s="37" t="str">
        <f aca="false">IF(OR(J344="",J344="brak takiego numeru"),"",IF($L$615&lt;&gt;0,IF(AND(Q344&lt;&gt;"",Q344&lt;&gt;0)," wys:"&amp;Q344,""),""))</f>
        <v/>
      </c>
      <c r="W344" s="37" t="str">
        <f aca="false">IF(OR(J344="",J344="brak takiego numeru"),"",IF($L$615&lt;&gt;0,IF(AND(R344&lt;&gt;"",R344&lt;&gt;0)," gł:"&amp;R344,""),""))</f>
        <v/>
      </c>
      <c r="X344" s="37" t="str">
        <f aca="false">IF(OR(J344="",J344="brak takiego numeru"),"",IF($K$615&lt;&gt;0,IF(S344&lt;&gt;"",CHAR(10)&amp;"waga: "&amp;S344&amp;" kg",""),""))</f>
        <v/>
      </c>
      <c r="Y344" s="37" t="str">
        <f aca="false">IF(OR(J344="",J344="brak takiego numeru"),"",D344*S344)</f>
        <v/>
      </c>
      <c r="Z344" s="37" t="str">
        <f aca="false">IF(OR(J344="",J344="brak takiego numeru"),"",VLOOKUP(B344,'Cennik nr 18 od 01.03.2017'!A:K,11,0))</f>
        <v/>
      </c>
      <c r="AA344" s="38" t="str">
        <f aca="false">IF(OR(J344="",J344="brak takiego numeru"),"",IF($O$615&lt;&gt;0,IF(AND(Z344&lt;&gt;"",Z344&lt;&gt;0),CHAR(10)&amp;"Strony katalogu HB 32 PL: "&amp;Z344,""),""))</f>
        <v/>
      </c>
      <c r="AB344" s="39"/>
      <c r="AC344" s="40"/>
      <c r="AD344" s="41"/>
      <c r="AE344" s="42"/>
      <c r="AF344" s="42"/>
      <c r="AG344" s="43"/>
      <c r="AH344" s="42"/>
      <c r="AI344" s="9"/>
      <c r="AJ344" s="9"/>
      <c r="AK344" s="9"/>
      <c r="AL344" s="9"/>
      <c r="AM344" s="9"/>
      <c r="BA344" s="29" t="s">
        <v>38</v>
      </c>
      <c r="BB344" s="30"/>
      <c r="BC344" s="31" t="str">
        <f aca="false">BJ344&amp;BT344&amp;CA344&amp;BU344&amp;BV344&amp;BW344&amp;BX344</f>
        <v/>
      </c>
      <c r="BD344" s="32"/>
      <c r="BE344" s="33" t="str">
        <f aca="false">BK344</f>
        <v/>
      </c>
      <c r="BF344" s="34" t="str">
        <f aca="false">BL344</f>
        <v/>
      </c>
      <c r="BG344" s="35" t="str">
        <f aca="false">IF(BF344&lt;&gt;"",$J$615,"")</f>
        <v/>
      </c>
      <c r="BH344" s="34" t="str">
        <f aca="false">BM344</f>
        <v/>
      </c>
      <c r="BI344" s="36" t="e">
        <f aca="false">VLOOKUP(BB344,'Cennik nr 18 od 01.03.2017'!$A$2:$D$3604,2,0)</f>
        <v>#N/A</v>
      </c>
      <c r="BJ344" s="36" t="str">
        <f aca="false">IF(ISERROR(BI344),IF(BB344&lt;&gt;"","brak takiego numeru",""),IF(VLOOKUP(BB344,'Cennik nr 18 od 01.03.2017'!$A$2:$L$3604,12,0)="tak",BI344&amp;" (wyk.specjalne)",BI344))</f>
        <v/>
      </c>
      <c r="BK344" s="36" t="str">
        <f aca="false">IF(OR(BJ344="",BJ344="brak takiego numeru"),"",VLOOKUP(BB344,'Cennik nr 18 od 01.03.2017'!$A$2:$D$3604,4,0))</f>
        <v/>
      </c>
      <c r="BL344" s="36" t="str">
        <f aca="false">IF(OR(BJ344="",BJ344="brak takiego numeru"),"",IF(OR(BK344="tel.",BK344="tel"),"",BK344*BD344))</f>
        <v/>
      </c>
      <c r="BM344" s="36" t="str">
        <f aca="false">IF(OR(BJ344="",BJ344="brak takiego numeru"),"",IF(OR(BK344="tel.",BK344="tel"),"",ROUND(BL344*(100%-BG344),2)))</f>
        <v/>
      </c>
      <c r="BN344" s="37" t="str">
        <f aca="false">IF(OR(BJ344="",BJ344="brak takiego numeru"),"",VLOOKUP(BB344,'Cennik nr 18 od 01.03.2017'!$A$2:$E$3604,5,0))</f>
        <v/>
      </c>
      <c r="BO344" s="37" t="str">
        <f aca="false">IF(OR(BJ344="",BJ344="brak takiego numeru"),"",VLOOKUP(BB344,'Cennik nr 18 od 01.03.2017'!$A$2:$J$3604,6,0))</f>
        <v/>
      </c>
      <c r="BP344" s="37" t="str">
        <f aca="false">IF(OR(BJ344="",BJ344="brak takiego numeru"),"",VLOOKUP(BB344,'Cennik nr 18 od 01.03.2017'!$A$2:$J$3604,7,0))</f>
        <v/>
      </c>
      <c r="BQ344" s="37" t="str">
        <f aca="false">IF(OR(BJ344="",BJ344="brak takiego numeru"),"",VLOOKUP(BB344,'Cennik nr 18 od 01.03.2017'!$A$2:$J$3604,8,0))</f>
        <v/>
      </c>
      <c r="BR344" s="37" t="str">
        <f aca="false">IF(OR(BJ344="",BJ344="brak takiego numeru"),"",VLOOKUP(BB344,'Cennik nr 18 od 01.03.2017'!$A$2:$J$3604,9,0))</f>
        <v/>
      </c>
      <c r="BS344" s="37" t="str">
        <f aca="false">IF(OR(BJ344="",BJ344="brak takiego numeru"),"",VLOOKUP(BB344,'Cennik nr 18 od 01.03.2017'!$A$2:$J$3604,10,0))</f>
        <v/>
      </c>
      <c r="BT344" s="37" t="str">
        <f aca="false">IF(OR(BJ344="",BJ344="brak takiego numeru"),"",IF($N$615&lt;&gt;0,IF(AND(BN344&lt;&gt;"",BN344&lt;&gt;0),IF(BO344&lt;&gt;"",CHAR(10)&amp;"Strony katalogu "&amp;BO344&amp;": "&amp;BN344,CHAR(10)&amp;"Strony katalogu: "&amp;BN344),""),""))</f>
        <v/>
      </c>
      <c r="BU344" s="37" t="str">
        <f aca="false">IF(OR(BJ344="",BJ344="brak takiego numeru"),"",IF($L$615&lt;&gt;0,IF(AND(BP344&lt;&gt;"",BP344&lt;&gt;0),CHAR(10)&amp;"szer:"&amp;BP344,""),""))</f>
        <v/>
      </c>
      <c r="BV344" s="37" t="str">
        <f aca="false">IF(OR(BJ344="",BJ344="brak takiego numeru"),"",IF($L$615&lt;&gt;0,IF(AND(BQ344&lt;&gt;"",BQ344&lt;&gt;0)," wys:"&amp;BQ344,""),""))</f>
        <v/>
      </c>
      <c r="BW344" s="37" t="str">
        <f aca="false">IF(OR(BJ344="",BJ344="brak takiego numeru"),"",IF($L$615&lt;&gt;0,IF(AND(BR344&lt;&gt;"",BR344&lt;&gt;0)," gł:"&amp;BR344,""),""))</f>
        <v/>
      </c>
      <c r="BX344" s="37" t="str">
        <f aca="false">IF(OR(BJ344="",BJ344="brak takiego numeru"),"",IF($K$615&lt;&gt;0,IF(BS344&lt;&gt;"",CHAR(10)&amp;"waga: "&amp;BS344&amp;" kg",""),""))</f>
        <v/>
      </c>
      <c r="BY344" s="37" t="str">
        <f aca="false">IF(OR(BJ344="",BJ344="brak takiego numeru"),"",BD344*BS344)</f>
        <v/>
      </c>
      <c r="BZ344" s="37" t="str">
        <f aca="false">IF(OR(BJ344="",BJ344="brak takiego numeru"),"",VLOOKUP(BB344,'Cennik nr 18 od 01.03.2017'!$A$2:$K$3604,11,0))</f>
        <v/>
      </c>
      <c r="CA344" s="38" t="str">
        <f aca="false">IF(OR(BJ344="",BJ344="brak takiego numeru"),"",IF($O$615&lt;&gt;0,IF(AND(BZ344&lt;&gt;"",BZ344&lt;&gt;0),CHAR(10)&amp;"Strony katalogu HB 32 PL: "&amp;BZ344,""),""))</f>
        <v/>
      </c>
    </row>
    <row r="345" customFormat="false" ht="21.75" hidden="false" customHeight="true" outlineLevel="0" collapsed="false">
      <c r="A345" s="29" t="s">
        <v>359</v>
      </c>
      <c r="B345" s="30"/>
      <c r="C345" s="31" t="str">
        <f aca="false">J345&amp;T345&amp;AA345&amp;U345&amp;V345&amp;W345&amp;X345</f>
        <v/>
      </c>
      <c r="D345" s="32"/>
      <c r="E345" s="33" t="str">
        <f aca="false">K345</f>
        <v/>
      </c>
      <c r="F345" s="34" t="str">
        <f aca="false">L345</f>
        <v/>
      </c>
      <c r="G345" s="35" t="str">
        <f aca="false">IF(F345&lt;&gt;"",$M$3,"")</f>
        <v/>
      </c>
      <c r="H345" s="34" t="str">
        <f aca="false">M345</f>
        <v/>
      </c>
      <c r="I345" s="36" t="e">
        <f aca="false">VLOOKUP(B345,'Cennik nr 18 od 01.03.2017'!A:D,2,0)</f>
        <v>#N/A</v>
      </c>
      <c r="J345" s="36" t="str">
        <f aca="false">IF(ISERROR(I345),IF(B345&lt;&gt;"","brak takiego numeru",""),IF(VLOOKUP(B345,'Cennik nr 18 od 01.03.2017'!A:L,12,0)="tak",I345&amp;" (wyk.specjalne)",I345))</f>
        <v/>
      </c>
      <c r="K345" s="36" t="str">
        <f aca="false">IF(OR(J345="",J345="brak takiego numeru"),"",VLOOKUP(B345,'Cennik nr 18 od 01.03.2017'!A:D,4,0))</f>
        <v/>
      </c>
      <c r="L345" s="36" t="str">
        <f aca="false">IF(OR(J345="",J345="brak takiego numeru"),"",IF(OR(K345="tel.",K345="tel"),"",K345*D345))</f>
        <v/>
      </c>
      <c r="M345" s="36" t="str">
        <f aca="false">IF(OR(J345="",J345="brak takiego numeru"),"",IF(OR(K345="tel.",K345="tel"),"",ROUND(L345*(100%-G345),2)))</f>
        <v/>
      </c>
      <c r="N345" s="37" t="str">
        <f aca="false">IF(OR(J345="",J345="brak takiego numeru"),"",VLOOKUP(B345,'Cennik nr 18 od 01.03.2017'!A:E,5,0))</f>
        <v/>
      </c>
      <c r="O345" s="37" t="str">
        <f aca="false">IF(OR(J345="",J345="brak takiego numeru"),"",VLOOKUP(B345,'Cennik nr 18 od 01.03.2017'!A:J,6,0))</f>
        <v/>
      </c>
      <c r="P345" s="37" t="str">
        <f aca="false">IF(OR(J345="",J345="brak takiego numeru"),"",VLOOKUP(B345,'Cennik nr 18 od 01.03.2017'!A:J,7,0))</f>
        <v/>
      </c>
      <c r="Q345" s="37" t="str">
        <f aca="false">IF(OR(J345="",J345="brak takiego numeru"),"",VLOOKUP(B345,'Cennik nr 18 od 01.03.2017'!A:J,8,0))</f>
        <v/>
      </c>
      <c r="R345" s="37" t="str">
        <f aca="false">IF(OR(J345="",J345="brak takiego numeru"),"",VLOOKUP(B345,'Cennik nr 18 od 01.03.2017'!A:J,9,0))</f>
        <v/>
      </c>
      <c r="S345" s="37" t="str">
        <f aca="false">IF(OR(J345="",J345="brak takiego numeru"),"",VLOOKUP(B345,'Cennik nr 18 od 01.03.2017'!A:J,10,0))</f>
        <v/>
      </c>
      <c r="T345" s="37" t="str">
        <f aca="false">IF(OR(J345="",J345="brak takiego numeru"),"",IF($N$615&lt;&gt;0,IF(AND(N345&lt;&gt;"",N345&lt;&gt;0),IF(O345&lt;&gt;"",CHAR(10)&amp;"Strony katalogu "&amp;O345&amp;": "&amp;N345,CHAR(10)&amp;"Strony katalogu: "&amp;N345),""),""))</f>
        <v/>
      </c>
      <c r="U345" s="37" t="str">
        <f aca="false">IF(OR(J345="",J345="brak takiego numeru"),"",IF($L$615&lt;&gt;0,IF(AND(P345&lt;&gt;"",P345&lt;&gt;0),CHAR(10)&amp;"szer:"&amp;P345,""),""))</f>
        <v/>
      </c>
      <c r="V345" s="37" t="str">
        <f aca="false">IF(OR(J345="",J345="brak takiego numeru"),"",IF($L$615&lt;&gt;0,IF(AND(Q345&lt;&gt;"",Q345&lt;&gt;0)," wys:"&amp;Q345,""),""))</f>
        <v/>
      </c>
      <c r="W345" s="37" t="str">
        <f aca="false">IF(OR(J345="",J345="brak takiego numeru"),"",IF($L$615&lt;&gt;0,IF(AND(R345&lt;&gt;"",R345&lt;&gt;0)," gł:"&amp;R345,""),""))</f>
        <v/>
      </c>
      <c r="X345" s="37" t="str">
        <f aca="false">IF(OR(J345="",J345="brak takiego numeru"),"",IF($K$615&lt;&gt;0,IF(S345&lt;&gt;"",CHAR(10)&amp;"waga: "&amp;S345&amp;" kg",""),""))</f>
        <v/>
      </c>
      <c r="Y345" s="37" t="str">
        <f aca="false">IF(OR(J345="",J345="brak takiego numeru"),"",D345*S345)</f>
        <v/>
      </c>
      <c r="Z345" s="37" t="str">
        <f aca="false">IF(OR(J345="",J345="brak takiego numeru"),"",VLOOKUP(B345,'Cennik nr 18 od 01.03.2017'!A:K,11,0))</f>
        <v/>
      </c>
      <c r="AA345" s="38" t="str">
        <f aca="false">IF(OR(J345="",J345="brak takiego numeru"),"",IF($O$615&lt;&gt;0,IF(AND(Z345&lt;&gt;"",Z345&lt;&gt;0),CHAR(10)&amp;"Strony katalogu HB 32 PL: "&amp;Z345,""),""))</f>
        <v/>
      </c>
      <c r="AB345" s="39"/>
      <c r="AC345" s="40"/>
      <c r="AD345" s="41"/>
      <c r="AE345" s="42"/>
      <c r="AF345" s="42"/>
      <c r="AG345" s="43"/>
      <c r="AH345" s="42"/>
      <c r="AI345" s="9"/>
      <c r="AJ345" s="9"/>
      <c r="AK345" s="9"/>
      <c r="AL345" s="9"/>
      <c r="AM345" s="9"/>
      <c r="BA345" s="29" t="s">
        <v>39</v>
      </c>
      <c r="BB345" s="30"/>
      <c r="BC345" s="31" t="str">
        <f aca="false">BJ345&amp;BT345&amp;CA345&amp;BU345&amp;BV345&amp;BW345&amp;BX345</f>
        <v/>
      </c>
      <c r="BD345" s="32"/>
      <c r="BE345" s="33" t="str">
        <f aca="false">BK345</f>
        <v/>
      </c>
      <c r="BF345" s="34" t="str">
        <f aca="false">BL345</f>
        <v/>
      </c>
      <c r="BG345" s="35" t="str">
        <f aca="false">IF(BF345&lt;&gt;"",$J$615,"")</f>
        <v/>
      </c>
      <c r="BH345" s="34" t="str">
        <f aca="false">BM345</f>
        <v/>
      </c>
      <c r="BI345" s="36" t="e">
        <f aca="false">VLOOKUP(BB345,'Cennik nr 18 od 01.03.2017'!$A$2:$D$3604,2,0)</f>
        <v>#N/A</v>
      </c>
      <c r="BJ345" s="36" t="str">
        <f aca="false">IF(ISERROR(BI345),IF(BB345&lt;&gt;"","brak takiego numeru",""),IF(VLOOKUP(BB345,'Cennik nr 18 od 01.03.2017'!$A$2:$L$3604,12,0)="tak",BI345&amp;" (wyk.specjalne)",BI345))</f>
        <v/>
      </c>
      <c r="BK345" s="36" t="str">
        <f aca="false">IF(OR(BJ345="",BJ345="brak takiego numeru"),"",VLOOKUP(BB345,'Cennik nr 18 od 01.03.2017'!$A$2:$D$3604,4,0))</f>
        <v/>
      </c>
      <c r="BL345" s="36" t="str">
        <f aca="false">IF(OR(BJ345="",BJ345="brak takiego numeru"),"",IF(OR(BK345="tel.",BK345="tel"),"",BK345*BD345))</f>
        <v/>
      </c>
      <c r="BM345" s="36" t="str">
        <f aca="false">IF(OR(BJ345="",BJ345="brak takiego numeru"),"",IF(OR(BK345="tel.",BK345="tel"),"",ROUND(BL345*(100%-BG345),2)))</f>
        <v/>
      </c>
      <c r="BN345" s="37" t="str">
        <f aca="false">IF(OR(BJ345="",BJ345="brak takiego numeru"),"",VLOOKUP(BB345,'Cennik nr 18 od 01.03.2017'!$A$2:$E$3604,5,0))</f>
        <v/>
      </c>
      <c r="BO345" s="37" t="str">
        <f aca="false">IF(OR(BJ345="",BJ345="brak takiego numeru"),"",VLOOKUP(BB345,'Cennik nr 18 od 01.03.2017'!$A$2:$J$3604,6,0))</f>
        <v/>
      </c>
      <c r="BP345" s="37" t="str">
        <f aca="false">IF(OR(BJ345="",BJ345="brak takiego numeru"),"",VLOOKUP(BB345,'Cennik nr 18 od 01.03.2017'!$A$2:$J$3604,7,0))</f>
        <v/>
      </c>
      <c r="BQ345" s="37" t="str">
        <f aca="false">IF(OR(BJ345="",BJ345="brak takiego numeru"),"",VLOOKUP(BB345,'Cennik nr 18 od 01.03.2017'!$A$2:$J$3604,8,0))</f>
        <v/>
      </c>
      <c r="BR345" s="37" t="str">
        <f aca="false">IF(OR(BJ345="",BJ345="brak takiego numeru"),"",VLOOKUP(BB345,'Cennik nr 18 od 01.03.2017'!$A$2:$J$3604,9,0))</f>
        <v/>
      </c>
      <c r="BS345" s="37" t="str">
        <f aca="false">IF(OR(BJ345="",BJ345="brak takiego numeru"),"",VLOOKUP(BB345,'Cennik nr 18 od 01.03.2017'!$A$2:$J$3604,10,0))</f>
        <v/>
      </c>
      <c r="BT345" s="37" t="str">
        <f aca="false">IF(OR(BJ345="",BJ345="brak takiego numeru"),"",IF($N$615&lt;&gt;0,IF(AND(BN345&lt;&gt;"",BN345&lt;&gt;0),IF(BO345&lt;&gt;"",CHAR(10)&amp;"Strony katalogu "&amp;BO345&amp;": "&amp;BN345,CHAR(10)&amp;"Strony katalogu: "&amp;BN345),""),""))</f>
        <v/>
      </c>
      <c r="BU345" s="37" t="str">
        <f aca="false">IF(OR(BJ345="",BJ345="brak takiego numeru"),"",IF($L$615&lt;&gt;0,IF(AND(BP345&lt;&gt;"",BP345&lt;&gt;0),CHAR(10)&amp;"szer:"&amp;BP345,""),""))</f>
        <v/>
      </c>
      <c r="BV345" s="37" t="str">
        <f aca="false">IF(OR(BJ345="",BJ345="brak takiego numeru"),"",IF($L$615&lt;&gt;0,IF(AND(BQ345&lt;&gt;"",BQ345&lt;&gt;0)," wys:"&amp;BQ345,""),""))</f>
        <v/>
      </c>
      <c r="BW345" s="37" t="str">
        <f aca="false">IF(OR(BJ345="",BJ345="brak takiego numeru"),"",IF($L$615&lt;&gt;0,IF(AND(BR345&lt;&gt;"",BR345&lt;&gt;0)," gł:"&amp;BR345,""),""))</f>
        <v/>
      </c>
      <c r="BX345" s="37" t="str">
        <f aca="false">IF(OR(BJ345="",BJ345="brak takiego numeru"),"",IF($K$615&lt;&gt;0,IF(BS345&lt;&gt;"",CHAR(10)&amp;"waga: "&amp;BS345&amp;" kg",""),""))</f>
        <v/>
      </c>
      <c r="BY345" s="37" t="str">
        <f aca="false">IF(OR(BJ345="",BJ345="brak takiego numeru"),"",BD345*BS345)</f>
        <v/>
      </c>
      <c r="BZ345" s="37" t="str">
        <f aca="false">IF(OR(BJ345="",BJ345="brak takiego numeru"),"",VLOOKUP(BB345,'Cennik nr 18 od 01.03.2017'!$A$2:$K$3604,11,0))</f>
        <v/>
      </c>
      <c r="CA345" s="38" t="str">
        <f aca="false">IF(OR(BJ345="",BJ345="brak takiego numeru"),"",IF($O$615&lt;&gt;0,IF(AND(BZ345&lt;&gt;"",BZ345&lt;&gt;0),CHAR(10)&amp;"Strony katalogu HB 32 PL: "&amp;BZ345,""),""))</f>
        <v/>
      </c>
    </row>
    <row r="346" customFormat="false" ht="21.75" hidden="false" customHeight="true" outlineLevel="0" collapsed="false">
      <c r="A346" s="29" t="s">
        <v>360</v>
      </c>
      <c r="B346" s="30"/>
      <c r="C346" s="31" t="str">
        <f aca="false">J346&amp;T346&amp;AA346&amp;U346&amp;V346&amp;W346&amp;X346</f>
        <v/>
      </c>
      <c r="D346" s="32"/>
      <c r="E346" s="33" t="str">
        <f aca="false">K346</f>
        <v/>
      </c>
      <c r="F346" s="34" t="str">
        <f aca="false">L346</f>
        <v/>
      </c>
      <c r="G346" s="35" t="str">
        <f aca="false">IF(F346&lt;&gt;"",$M$3,"")</f>
        <v/>
      </c>
      <c r="H346" s="34" t="str">
        <f aca="false">M346</f>
        <v/>
      </c>
      <c r="I346" s="36" t="e">
        <f aca="false">VLOOKUP(B346,'Cennik nr 18 od 01.03.2017'!A:D,2,0)</f>
        <v>#N/A</v>
      </c>
      <c r="J346" s="36" t="str">
        <f aca="false">IF(ISERROR(I346),IF(B346&lt;&gt;"","brak takiego numeru",""),IF(VLOOKUP(B346,'Cennik nr 18 od 01.03.2017'!A:L,12,0)="tak",I346&amp;" (wyk.specjalne)",I346))</f>
        <v/>
      </c>
      <c r="K346" s="36" t="str">
        <f aca="false">IF(OR(J346="",J346="brak takiego numeru"),"",VLOOKUP(B346,'Cennik nr 18 od 01.03.2017'!A:D,4,0))</f>
        <v/>
      </c>
      <c r="L346" s="36" t="str">
        <f aca="false">IF(OR(J346="",J346="brak takiego numeru"),"",IF(OR(K346="tel.",K346="tel"),"",K346*D346))</f>
        <v/>
      </c>
      <c r="M346" s="36" t="str">
        <f aca="false">IF(OR(J346="",J346="brak takiego numeru"),"",IF(OR(K346="tel.",K346="tel"),"",ROUND(L346*(100%-G346),2)))</f>
        <v/>
      </c>
      <c r="N346" s="37" t="str">
        <f aca="false">IF(OR(J346="",J346="brak takiego numeru"),"",VLOOKUP(B346,'Cennik nr 18 od 01.03.2017'!A:E,5,0))</f>
        <v/>
      </c>
      <c r="O346" s="37" t="str">
        <f aca="false">IF(OR(J346="",J346="brak takiego numeru"),"",VLOOKUP(B346,'Cennik nr 18 od 01.03.2017'!A:J,6,0))</f>
        <v/>
      </c>
      <c r="P346" s="37" t="str">
        <f aca="false">IF(OR(J346="",J346="brak takiego numeru"),"",VLOOKUP(B346,'Cennik nr 18 od 01.03.2017'!A:J,7,0))</f>
        <v/>
      </c>
      <c r="Q346" s="37" t="str">
        <f aca="false">IF(OR(J346="",J346="brak takiego numeru"),"",VLOOKUP(B346,'Cennik nr 18 od 01.03.2017'!A:J,8,0))</f>
        <v/>
      </c>
      <c r="R346" s="37" t="str">
        <f aca="false">IF(OR(J346="",J346="brak takiego numeru"),"",VLOOKUP(B346,'Cennik nr 18 od 01.03.2017'!A:J,9,0))</f>
        <v/>
      </c>
      <c r="S346" s="37" t="str">
        <f aca="false">IF(OR(J346="",J346="brak takiego numeru"),"",VLOOKUP(B346,'Cennik nr 18 od 01.03.2017'!A:J,10,0))</f>
        <v/>
      </c>
      <c r="T346" s="37" t="str">
        <f aca="false">IF(OR(J346="",J346="brak takiego numeru"),"",IF($N$615&lt;&gt;0,IF(AND(N346&lt;&gt;"",N346&lt;&gt;0),IF(O346&lt;&gt;"",CHAR(10)&amp;"Strony katalogu "&amp;O346&amp;": "&amp;N346,CHAR(10)&amp;"Strony katalogu: "&amp;N346),""),""))</f>
        <v/>
      </c>
      <c r="U346" s="37" t="str">
        <f aca="false">IF(OR(J346="",J346="brak takiego numeru"),"",IF($L$615&lt;&gt;0,IF(AND(P346&lt;&gt;"",P346&lt;&gt;0),CHAR(10)&amp;"szer:"&amp;P346,""),""))</f>
        <v/>
      </c>
      <c r="V346" s="37" t="str">
        <f aca="false">IF(OR(J346="",J346="brak takiego numeru"),"",IF($L$615&lt;&gt;0,IF(AND(Q346&lt;&gt;"",Q346&lt;&gt;0)," wys:"&amp;Q346,""),""))</f>
        <v/>
      </c>
      <c r="W346" s="37" t="str">
        <f aca="false">IF(OR(J346="",J346="brak takiego numeru"),"",IF($L$615&lt;&gt;0,IF(AND(R346&lt;&gt;"",R346&lt;&gt;0)," gł:"&amp;R346,""),""))</f>
        <v/>
      </c>
      <c r="X346" s="37" t="str">
        <f aca="false">IF(OR(J346="",J346="brak takiego numeru"),"",IF($K$615&lt;&gt;0,IF(S346&lt;&gt;"",CHAR(10)&amp;"waga: "&amp;S346&amp;" kg",""),""))</f>
        <v/>
      </c>
      <c r="Y346" s="37" t="str">
        <f aca="false">IF(OR(J346="",J346="brak takiego numeru"),"",D346*S346)</f>
        <v/>
      </c>
      <c r="Z346" s="37" t="str">
        <f aca="false">IF(OR(J346="",J346="brak takiego numeru"),"",VLOOKUP(B346,'Cennik nr 18 od 01.03.2017'!A:K,11,0))</f>
        <v/>
      </c>
      <c r="AA346" s="38" t="str">
        <f aca="false">IF(OR(J346="",J346="brak takiego numeru"),"",IF($O$615&lt;&gt;0,IF(AND(Z346&lt;&gt;"",Z346&lt;&gt;0),CHAR(10)&amp;"Strony katalogu HB 32 PL: "&amp;Z346,""),""))</f>
        <v/>
      </c>
      <c r="AB346" s="39"/>
      <c r="AC346" s="40"/>
      <c r="AD346" s="41"/>
      <c r="AE346" s="42"/>
      <c r="AF346" s="42"/>
      <c r="AG346" s="43"/>
      <c r="AH346" s="42"/>
      <c r="AI346" s="9"/>
      <c r="AJ346" s="9"/>
      <c r="AK346" s="9"/>
      <c r="AL346" s="9"/>
      <c r="AM346" s="9"/>
      <c r="BA346" s="29" t="s">
        <v>40</v>
      </c>
      <c r="BB346" s="30"/>
      <c r="BC346" s="31" t="str">
        <f aca="false">BJ346&amp;BT346&amp;CA346&amp;BU346&amp;BV346&amp;BW346&amp;BX346</f>
        <v/>
      </c>
      <c r="BD346" s="32"/>
      <c r="BE346" s="33" t="str">
        <f aca="false">BK346</f>
        <v/>
      </c>
      <c r="BF346" s="34" t="str">
        <f aca="false">BL346</f>
        <v/>
      </c>
      <c r="BG346" s="35" t="str">
        <f aca="false">IF(BF346&lt;&gt;"",$J$615,"")</f>
        <v/>
      </c>
      <c r="BH346" s="34" t="str">
        <f aca="false">BM346</f>
        <v/>
      </c>
      <c r="BI346" s="36" t="e">
        <f aca="false">VLOOKUP(BB346,'Cennik nr 18 od 01.03.2017'!$A$2:$D$3604,2,0)</f>
        <v>#N/A</v>
      </c>
      <c r="BJ346" s="36" t="str">
        <f aca="false">IF(ISERROR(BI346),IF(BB346&lt;&gt;"","brak takiego numeru",""),IF(VLOOKUP(BB346,'Cennik nr 18 od 01.03.2017'!$A$2:$L$3604,12,0)="tak",BI346&amp;" (wyk.specjalne)",BI346))</f>
        <v/>
      </c>
      <c r="BK346" s="36" t="str">
        <f aca="false">IF(OR(BJ346="",BJ346="brak takiego numeru"),"",VLOOKUP(BB346,'Cennik nr 18 od 01.03.2017'!$A$2:$D$3604,4,0))</f>
        <v/>
      </c>
      <c r="BL346" s="36" t="str">
        <f aca="false">IF(OR(BJ346="",BJ346="brak takiego numeru"),"",IF(OR(BK346="tel.",BK346="tel"),"",BK346*BD346))</f>
        <v/>
      </c>
      <c r="BM346" s="36" t="str">
        <f aca="false">IF(OR(BJ346="",BJ346="brak takiego numeru"),"",IF(OR(BK346="tel.",BK346="tel"),"",ROUND(BL346*(100%-BG346),2)))</f>
        <v/>
      </c>
      <c r="BN346" s="37" t="str">
        <f aca="false">IF(OR(BJ346="",BJ346="brak takiego numeru"),"",VLOOKUP(BB346,'Cennik nr 18 od 01.03.2017'!$A$2:$E$3604,5,0))</f>
        <v/>
      </c>
      <c r="BO346" s="37" t="str">
        <f aca="false">IF(OR(BJ346="",BJ346="brak takiego numeru"),"",VLOOKUP(BB346,'Cennik nr 18 od 01.03.2017'!$A$2:$J$3604,6,0))</f>
        <v/>
      </c>
      <c r="BP346" s="37" t="str">
        <f aca="false">IF(OR(BJ346="",BJ346="brak takiego numeru"),"",VLOOKUP(BB346,'Cennik nr 18 od 01.03.2017'!$A$2:$J$3604,7,0))</f>
        <v/>
      </c>
      <c r="BQ346" s="37" t="str">
        <f aca="false">IF(OR(BJ346="",BJ346="brak takiego numeru"),"",VLOOKUP(BB346,'Cennik nr 18 od 01.03.2017'!$A$2:$J$3604,8,0))</f>
        <v/>
      </c>
      <c r="BR346" s="37" t="str">
        <f aca="false">IF(OR(BJ346="",BJ346="brak takiego numeru"),"",VLOOKUP(BB346,'Cennik nr 18 od 01.03.2017'!$A$2:$J$3604,9,0))</f>
        <v/>
      </c>
      <c r="BS346" s="37" t="str">
        <f aca="false">IF(OR(BJ346="",BJ346="brak takiego numeru"),"",VLOOKUP(BB346,'Cennik nr 18 od 01.03.2017'!$A$2:$J$3604,10,0))</f>
        <v/>
      </c>
      <c r="BT346" s="37" t="str">
        <f aca="false">IF(OR(BJ346="",BJ346="brak takiego numeru"),"",IF($N$615&lt;&gt;0,IF(AND(BN346&lt;&gt;"",BN346&lt;&gt;0),IF(BO346&lt;&gt;"",CHAR(10)&amp;"Strony katalogu "&amp;BO346&amp;": "&amp;BN346,CHAR(10)&amp;"Strony katalogu: "&amp;BN346),""),""))</f>
        <v/>
      </c>
      <c r="BU346" s="37" t="str">
        <f aca="false">IF(OR(BJ346="",BJ346="brak takiego numeru"),"",IF($L$615&lt;&gt;0,IF(AND(BP346&lt;&gt;"",BP346&lt;&gt;0),CHAR(10)&amp;"szer:"&amp;BP346,""),""))</f>
        <v/>
      </c>
      <c r="BV346" s="37" t="str">
        <f aca="false">IF(OR(BJ346="",BJ346="brak takiego numeru"),"",IF($L$615&lt;&gt;0,IF(AND(BQ346&lt;&gt;"",BQ346&lt;&gt;0)," wys:"&amp;BQ346,""),""))</f>
        <v/>
      </c>
      <c r="BW346" s="37" t="str">
        <f aca="false">IF(OR(BJ346="",BJ346="brak takiego numeru"),"",IF($L$615&lt;&gt;0,IF(AND(BR346&lt;&gt;"",BR346&lt;&gt;0)," gł:"&amp;BR346,""),""))</f>
        <v/>
      </c>
      <c r="BX346" s="37" t="str">
        <f aca="false">IF(OR(BJ346="",BJ346="brak takiego numeru"),"",IF($K$615&lt;&gt;0,IF(BS346&lt;&gt;"",CHAR(10)&amp;"waga: "&amp;BS346&amp;" kg",""),""))</f>
        <v/>
      </c>
      <c r="BY346" s="37" t="str">
        <f aca="false">IF(OR(BJ346="",BJ346="brak takiego numeru"),"",BD346*BS346)</f>
        <v/>
      </c>
      <c r="BZ346" s="37" t="str">
        <f aca="false">IF(OR(BJ346="",BJ346="brak takiego numeru"),"",VLOOKUP(BB346,'Cennik nr 18 od 01.03.2017'!$A$2:$K$3604,11,0))</f>
        <v/>
      </c>
      <c r="CA346" s="38" t="str">
        <f aca="false">IF(OR(BJ346="",BJ346="brak takiego numeru"),"",IF($O$615&lt;&gt;0,IF(AND(BZ346&lt;&gt;"",BZ346&lt;&gt;0),CHAR(10)&amp;"Strony katalogu HB 32 PL: "&amp;BZ346,""),""))</f>
        <v/>
      </c>
    </row>
    <row r="347" customFormat="false" ht="21.75" hidden="false" customHeight="true" outlineLevel="0" collapsed="false">
      <c r="A347" s="29" t="s">
        <v>361</v>
      </c>
      <c r="B347" s="30"/>
      <c r="C347" s="31" t="str">
        <f aca="false">J347&amp;T347&amp;AA347&amp;U347&amp;V347&amp;W347&amp;X347</f>
        <v/>
      </c>
      <c r="D347" s="32"/>
      <c r="E347" s="33" t="str">
        <f aca="false">K347</f>
        <v/>
      </c>
      <c r="F347" s="34" t="str">
        <f aca="false">L347</f>
        <v/>
      </c>
      <c r="G347" s="35" t="str">
        <f aca="false">IF(F347&lt;&gt;"",$M$3,"")</f>
        <v/>
      </c>
      <c r="H347" s="34" t="str">
        <f aca="false">M347</f>
        <v/>
      </c>
      <c r="I347" s="36" t="e">
        <f aca="false">VLOOKUP(B347,'Cennik nr 18 od 01.03.2017'!A:D,2,0)</f>
        <v>#N/A</v>
      </c>
      <c r="J347" s="36" t="str">
        <f aca="false">IF(ISERROR(I347),IF(B347&lt;&gt;"","brak takiego numeru",""),IF(VLOOKUP(B347,'Cennik nr 18 od 01.03.2017'!A:L,12,0)="tak",I347&amp;" (wyk.specjalne)",I347))</f>
        <v/>
      </c>
      <c r="K347" s="36" t="str">
        <f aca="false">IF(OR(J347="",J347="brak takiego numeru"),"",VLOOKUP(B347,'Cennik nr 18 od 01.03.2017'!A:D,4,0))</f>
        <v/>
      </c>
      <c r="L347" s="36" t="str">
        <f aca="false">IF(OR(J347="",J347="brak takiego numeru"),"",IF(OR(K347="tel.",K347="tel"),"",K347*D347))</f>
        <v/>
      </c>
      <c r="M347" s="36" t="str">
        <f aca="false">IF(OR(J347="",J347="brak takiego numeru"),"",IF(OR(K347="tel.",K347="tel"),"",ROUND(L347*(100%-G347),2)))</f>
        <v/>
      </c>
      <c r="N347" s="37" t="str">
        <f aca="false">IF(OR(J347="",J347="brak takiego numeru"),"",VLOOKUP(B347,'Cennik nr 18 od 01.03.2017'!A:E,5,0))</f>
        <v/>
      </c>
      <c r="O347" s="37" t="str">
        <f aca="false">IF(OR(J347="",J347="brak takiego numeru"),"",VLOOKUP(B347,'Cennik nr 18 od 01.03.2017'!A:J,6,0))</f>
        <v/>
      </c>
      <c r="P347" s="37" t="str">
        <f aca="false">IF(OR(J347="",J347="brak takiego numeru"),"",VLOOKUP(B347,'Cennik nr 18 od 01.03.2017'!A:J,7,0))</f>
        <v/>
      </c>
      <c r="Q347" s="37" t="str">
        <f aca="false">IF(OR(J347="",J347="brak takiego numeru"),"",VLOOKUP(B347,'Cennik nr 18 od 01.03.2017'!A:J,8,0))</f>
        <v/>
      </c>
      <c r="R347" s="37" t="str">
        <f aca="false">IF(OR(J347="",J347="brak takiego numeru"),"",VLOOKUP(B347,'Cennik nr 18 od 01.03.2017'!A:J,9,0))</f>
        <v/>
      </c>
      <c r="S347" s="37" t="str">
        <f aca="false">IF(OR(J347="",J347="brak takiego numeru"),"",VLOOKUP(B347,'Cennik nr 18 od 01.03.2017'!A:J,10,0))</f>
        <v/>
      </c>
      <c r="T347" s="37" t="str">
        <f aca="false">IF(OR(J347="",J347="brak takiego numeru"),"",IF($N$615&lt;&gt;0,IF(AND(N347&lt;&gt;"",N347&lt;&gt;0),IF(O347&lt;&gt;"",CHAR(10)&amp;"Strony katalogu "&amp;O347&amp;": "&amp;N347,CHAR(10)&amp;"Strony katalogu: "&amp;N347),""),""))</f>
        <v/>
      </c>
      <c r="U347" s="37" t="str">
        <f aca="false">IF(OR(J347="",J347="brak takiego numeru"),"",IF($L$615&lt;&gt;0,IF(AND(P347&lt;&gt;"",P347&lt;&gt;0),CHAR(10)&amp;"szer:"&amp;P347,""),""))</f>
        <v/>
      </c>
      <c r="V347" s="37" t="str">
        <f aca="false">IF(OR(J347="",J347="brak takiego numeru"),"",IF($L$615&lt;&gt;0,IF(AND(Q347&lt;&gt;"",Q347&lt;&gt;0)," wys:"&amp;Q347,""),""))</f>
        <v/>
      </c>
      <c r="W347" s="37" t="str">
        <f aca="false">IF(OR(J347="",J347="brak takiego numeru"),"",IF($L$615&lt;&gt;0,IF(AND(R347&lt;&gt;"",R347&lt;&gt;0)," gł:"&amp;R347,""),""))</f>
        <v/>
      </c>
      <c r="X347" s="37" t="str">
        <f aca="false">IF(OR(J347="",J347="brak takiego numeru"),"",IF($K$615&lt;&gt;0,IF(S347&lt;&gt;"",CHAR(10)&amp;"waga: "&amp;S347&amp;" kg",""),""))</f>
        <v/>
      </c>
      <c r="Y347" s="37" t="str">
        <f aca="false">IF(OR(J347="",J347="brak takiego numeru"),"",D347*S347)</f>
        <v/>
      </c>
      <c r="Z347" s="37" t="str">
        <f aca="false">IF(OR(J347="",J347="brak takiego numeru"),"",VLOOKUP(B347,'Cennik nr 18 od 01.03.2017'!A:K,11,0))</f>
        <v/>
      </c>
      <c r="AA347" s="38" t="str">
        <f aca="false">IF(OR(J347="",J347="brak takiego numeru"),"",IF($O$615&lt;&gt;0,IF(AND(Z347&lt;&gt;"",Z347&lt;&gt;0),CHAR(10)&amp;"Strony katalogu HB 32 PL: "&amp;Z347,""),""))</f>
        <v/>
      </c>
      <c r="AB347" s="39"/>
      <c r="AC347" s="40"/>
      <c r="AD347" s="41"/>
      <c r="AE347" s="42"/>
      <c r="AF347" s="42"/>
      <c r="AG347" s="43"/>
      <c r="AH347" s="42"/>
      <c r="AI347" s="9"/>
      <c r="AJ347" s="9"/>
      <c r="AK347" s="9"/>
      <c r="AL347" s="9"/>
      <c r="AM347" s="9"/>
      <c r="BA347" s="29" t="s">
        <v>41</v>
      </c>
      <c r="BB347" s="30"/>
      <c r="BC347" s="31" t="str">
        <f aca="false">BJ347&amp;BT347&amp;CA347&amp;BU347&amp;BV347&amp;BW347&amp;BX347</f>
        <v/>
      </c>
      <c r="BD347" s="32"/>
      <c r="BE347" s="33" t="str">
        <f aca="false">BK347</f>
        <v/>
      </c>
      <c r="BF347" s="34" t="str">
        <f aca="false">BL347</f>
        <v/>
      </c>
      <c r="BG347" s="35" t="str">
        <f aca="false">IF(BF347&lt;&gt;"",$J$615,"")</f>
        <v/>
      </c>
      <c r="BH347" s="34" t="str">
        <f aca="false">BM347</f>
        <v/>
      </c>
      <c r="BI347" s="36" t="e">
        <f aca="false">VLOOKUP(BB347,'Cennik nr 18 od 01.03.2017'!$A$2:$D$3604,2,0)</f>
        <v>#N/A</v>
      </c>
      <c r="BJ347" s="36" t="str">
        <f aca="false">IF(ISERROR(BI347),IF(BB347&lt;&gt;"","brak takiego numeru",""),IF(VLOOKUP(BB347,'Cennik nr 18 od 01.03.2017'!$A$2:$L$3604,12,0)="tak",BI347&amp;" (wyk.specjalne)",BI347))</f>
        <v/>
      </c>
      <c r="BK347" s="36" t="str">
        <f aca="false">IF(OR(BJ347="",BJ347="brak takiego numeru"),"",VLOOKUP(BB347,'Cennik nr 18 od 01.03.2017'!$A$2:$D$3604,4,0))</f>
        <v/>
      </c>
      <c r="BL347" s="36" t="str">
        <f aca="false">IF(OR(BJ347="",BJ347="brak takiego numeru"),"",IF(OR(BK347="tel.",BK347="tel"),"",BK347*BD347))</f>
        <v/>
      </c>
      <c r="BM347" s="36" t="str">
        <f aca="false">IF(OR(BJ347="",BJ347="brak takiego numeru"),"",IF(OR(BK347="tel.",BK347="tel"),"",ROUND(BL347*(100%-BG347),2)))</f>
        <v/>
      </c>
      <c r="BN347" s="37" t="str">
        <f aca="false">IF(OR(BJ347="",BJ347="brak takiego numeru"),"",VLOOKUP(BB347,'Cennik nr 18 od 01.03.2017'!$A$2:$E$3604,5,0))</f>
        <v/>
      </c>
      <c r="BO347" s="37" t="str">
        <f aca="false">IF(OR(BJ347="",BJ347="brak takiego numeru"),"",VLOOKUP(BB347,'Cennik nr 18 od 01.03.2017'!$A$2:$J$3604,6,0))</f>
        <v/>
      </c>
      <c r="BP347" s="37" t="str">
        <f aca="false">IF(OR(BJ347="",BJ347="brak takiego numeru"),"",VLOOKUP(BB347,'Cennik nr 18 od 01.03.2017'!$A$2:$J$3604,7,0))</f>
        <v/>
      </c>
      <c r="BQ347" s="37" t="str">
        <f aca="false">IF(OR(BJ347="",BJ347="brak takiego numeru"),"",VLOOKUP(BB347,'Cennik nr 18 od 01.03.2017'!$A$2:$J$3604,8,0))</f>
        <v/>
      </c>
      <c r="BR347" s="37" t="str">
        <f aca="false">IF(OR(BJ347="",BJ347="brak takiego numeru"),"",VLOOKUP(BB347,'Cennik nr 18 od 01.03.2017'!$A$2:$J$3604,9,0))</f>
        <v/>
      </c>
      <c r="BS347" s="37" t="str">
        <f aca="false">IF(OR(BJ347="",BJ347="brak takiego numeru"),"",VLOOKUP(BB347,'Cennik nr 18 od 01.03.2017'!$A$2:$J$3604,10,0))</f>
        <v/>
      </c>
      <c r="BT347" s="37" t="str">
        <f aca="false">IF(OR(BJ347="",BJ347="brak takiego numeru"),"",IF($N$615&lt;&gt;0,IF(AND(BN347&lt;&gt;"",BN347&lt;&gt;0),IF(BO347&lt;&gt;"",CHAR(10)&amp;"Strony katalogu "&amp;BO347&amp;": "&amp;BN347,CHAR(10)&amp;"Strony katalogu: "&amp;BN347),""),""))</f>
        <v/>
      </c>
      <c r="BU347" s="37" t="str">
        <f aca="false">IF(OR(BJ347="",BJ347="brak takiego numeru"),"",IF($L$615&lt;&gt;0,IF(AND(BP347&lt;&gt;"",BP347&lt;&gt;0),CHAR(10)&amp;"szer:"&amp;BP347,""),""))</f>
        <v/>
      </c>
      <c r="BV347" s="37" t="str">
        <f aca="false">IF(OR(BJ347="",BJ347="brak takiego numeru"),"",IF($L$615&lt;&gt;0,IF(AND(BQ347&lt;&gt;"",BQ347&lt;&gt;0)," wys:"&amp;BQ347,""),""))</f>
        <v/>
      </c>
      <c r="BW347" s="37" t="str">
        <f aca="false">IF(OR(BJ347="",BJ347="brak takiego numeru"),"",IF($L$615&lt;&gt;0,IF(AND(BR347&lt;&gt;"",BR347&lt;&gt;0)," gł:"&amp;BR347,""),""))</f>
        <v/>
      </c>
      <c r="BX347" s="37" t="str">
        <f aca="false">IF(OR(BJ347="",BJ347="brak takiego numeru"),"",IF($K$615&lt;&gt;0,IF(BS347&lt;&gt;"",CHAR(10)&amp;"waga: "&amp;BS347&amp;" kg",""),""))</f>
        <v/>
      </c>
      <c r="BY347" s="37" t="str">
        <f aca="false">IF(OR(BJ347="",BJ347="brak takiego numeru"),"",BD347*BS347)</f>
        <v/>
      </c>
      <c r="BZ347" s="37" t="str">
        <f aca="false">IF(OR(BJ347="",BJ347="brak takiego numeru"),"",VLOOKUP(BB347,'Cennik nr 18 od 01.03.2017'!$A$2:$K$3604,11,0))</f>
        <v/>
      </c>
      <c r="CA347" s="38" t="str">
        <f aca="false">IF(OR(BJ347="",BJ347="brak takiego numeru"),"",IF($O$615&lt;&gt;0,IF(AND(BZ347&lt;&gt;"",BZ347&lt;&gt;0),CHAR(10)&amp;"Strony katalogu HB 32 PL: "&amp;BZ347,""),""))</f>
        <v/>
      </c>
    </row>
    <row r="348" customFormat="false" ht="21.75" hidden="false" customHeight="true" outlineLevel="0" collapsed="false">
      <c r="A348" s="29" t="s">
        <v>362</v>
      </c>
      <c r="B348" s="30"/>
      <c r="C348" s="31" t="str">
        <f aca="false">J348&amp;T348&amp;AA348&amp;U348&amp;V348&amp;W348&amp;X348</f>
        <v/>
      </c>
      <c r="D348" s="32"/>
      <c r="E348" s="33" t="str">
        <f aca="false">K348</f>
        <v/>
      </c>
      <c r="F348" s="34" t="str">
        <f aca="false">L348</f>
        <v/>
      </c>
      <c r="G348" s="35" t="str">
        <f aca="false">IF(F348&lt;&gt;"",$M$3,"")</f>
        <v/>
      </c>
      <c r="H348" s="34" t="str">
        <f aca="false">M348</f>
        <v/>
      </c>
      <c r="I348" s="36" t="e">
        <f aca="false">VLOOKUP(B348,'Cennik nr 18 od 01.03.2017'!A:D,2,0)</f>
        <v>#N/A</v>
      </c>
      <c r="J348" s="36" t="str">
        <f aca="false">IF(ISERROR(I348),IF(B348&lt;&gt;"","brak takiego numeru",""),IF(VLOOKUP(B348,'Cennik nr 18 od 01.03.2017'!A:L,12,0)="tak",I348&amp;" (wyk.specjalne)",I348))</f>
        <v/>
      </c>
      <c r="K348" s="36" t="str">
        <f aca="false">IF(OR(J348="",J348="brak takiego numeru"),"",VLOOKUP(B348,'Cennik nr 18 od 01.03.2017'!A:D,4,0))</f>
        <v/>
      </c>
      <c r="L348" s="36" t="str">
        <f aca="false">IF(OR(J348="",J348="brak takiego numeru"),"",IF(OR(K348="tel.",K348="tel"),"",K348*D348))</f>
        <v/>
      </c>
      <c r="M348" s="36" t="str">
        <f aca="false">IF(OR(J348="",J348="brak takiego numeru"),"",IF(OR(K348="tel.",K348="tel"),"",ROUND(L348*(100%-G348),2)))</f>
        <v/>
      </c>
      <c r="N348" s="37" t="str">
        <f aca="false">IF(OR(J348="",J348="brak takiego numeru"),"",VLOOKUP(B348,'Cennik nr 18 od 01.03.2017'!A:E,5,0))</f>
        <v/>
      </c>
      <c r="O348" s="37" t="str">
        <f aca="false">IF(OR(J348="",J348="brak takiego numeru"),"",VLOOKUP(B348,'Cennik nr 18 od 01.03.2017'!A:J,6,0))</f>
        <v/>
      </c>
      <c r="P348" s="37" t="str">
        <f aca="false">IF(OR(J348="",J348="brak takiego numeru"),"",VLOOKUP(B348,'Cennik nr 18 od 01.03.2017'!A:J,7,0))</f>
        <v/>
      </c>
      <c r="Q348" s="37" t="str">
        <f aca="false">IF(OR(J348="",J348="brak takiego numeru"),"",VLOOKUP(B348,'Cennik nr 18 od 01.03.2017'!A:J,8,0))</f>
        <v/>
      </c>
      <c r="R348" s="37" t="str">
        <f aca="false">IF(OR(J348="",J348="brak takiego numeru"),"",VLOOKUP(B348,'Cennik nr 18 od 01.03.2017'!A:J,9,0))</f>
        <v/>
      </c>
      <c r="S348" s="37" t="str">
        <f aca="false">IF(OR(J348="",J348="brak takiego numeru"),"",VLOOKUP(B348,'Cennik nr 18 od 01.03.2017'!A:J,10,0))</f>
        <v/>
      </c>
      <c r="T348" s="37" t="str">
        <f aca="false">IF(OR(J348="",J348="brak takiego numeru"),"",IF($N$615&lt;&gt;0,IF(AND(N348&lt;&gt;"",N348&lt;&gt;0),IF(O348&lt;&gt;"",CHAR(10)&amp;"Strony katalogu "&amp;O348&amp;": "&amp;N348,CHAR(10)&amp;"Strony katalogu: "&amp;N348),""),""))</f>
        <v/>
      </c>
      <c r="U348" s="37" t="str">
        <f aca="false">IF(OR(J348="",J348="brak takiego numeru"),"",IF($L$615&lt;&gt;0,IF(AND(P348&lt;&gt;"",P348&lt;&gt;0),CHAR(10)&amp;"szer:"&amp;P348,""),""))</f>
        <v/>
      </c>
      <c r="V348" s="37" t="str">
        <f aca="false">IF(OR(J348="",J348="brak takiego numeru"),"",IF($L$615&lt;&gt;0,IF(AND(Q348&lt;&gt;"",Q348&lt;&gt;0)," wys:"&amp;Q348,""),""))</f>
        <v/>
      </c>
      <c r="W348" s="37" t="str">
        <f aca="false">IF(OR(J348="",J348="brak takiego numeru"),"",IF($L$615&lt;&gt;0,IF(AND(R348&lt;&gt;"",R348&lt;&gt;0)," gł:"&amp;R348,""),""))</f>
        <v/>
      </c>
      <c r="X348" s="37" t="str">
        <f aca="false">IF(OR(J348="",J348="brak takiego numeru"),"",IF($K$615&lt;&gt;0,IF(S348&lt;&gt;"",CHAR(10)&amp;"waga: "&amp;S348&amp;" kg",""),""))</f>
        <v/>
      </c>
      <c r="Y348" s="37" t="str">
        <f aca="false">IF(OR(J348="",J348="brak takiego numeru"),"",D348*S348)</f>
        <v/>
      </c>
      <c r="Z348" s="37" t="str">
        <f aca="false">IF(OR(J348="",J348="brak takiego numeru"),"",VLOOKUP(B348,'Cennik nr 18 od 01.03.2017'!A:K,11,0))</f>
        <v/>
      </c>
      <c r="AA348" s="38" t="str">
        <f aca="false">IF(OR(J348="",J348="brak takiego numeru"),"",IF($O$615&lt;&gt;0,IF(AND(Z348&lt;&gt;"",Z348&lt;&gt;0),CHAR(10)&amp;"Strony katalogu HB 32 PL: "&amp;Z348,""),""))</f>
        <v/>
      </c>
      <c r="AB348" s="39"/>
      <c r="AC348" s="40"/>
      <c r="AD348" s="41"/>
      <c r="AE348" s="42"/>
      <c r="AF348" s="42"/>
      <c r="AG348" s="43"/>
      <c r="AH348" s="42"/>
      <c r="AI348" s="9"/>
      <c r="AJ348" s="9"/>
      <c r="AK348" s="9"/>
      <c r="AL348" s="9"/>
      <c r="AM348" s="9"/>
      <c r="BA348" s="29" t="s">
        <v>42</v>
      </c>
      <c r="BB348" s="30"/>
      <c r="BC348" s="31" t="str">
        <f aca="false">BJ348&amp;BT348&amp;CA348&amp;BU348&amp;BV348&amp;BW348&amp;BX348</f>
        <v/>
      </c>
      <c r="BD348" s="32"/>
      <c r="BE348" s="33" t="str">
        <f aca="false">BK348</f>
        <v/>
      </c>
      <c r="BF348" s="34" t="str">
        <f aca="false">BL348</f>
        <v/>
      </c>
      <c r="BG348" s="35" t="str">
        <f aca="false">IF(BF348&lt;&gt;"",$J$615,"")</f>
        <v/>
      </c>
      <c r="BH348" s="34" t="str">
        <f aca="false">BM348</f>
        <v/>
      </c>
      <c r="BI348" s="36" t="e">
        <f aca="false">VLOOKUP(BB348,'Cennik nr 18 od 01.03.2017'!$A$2:$D$3604,2,0)</f>
        <v>#N/A</v>
      </c>
      <c r="BJ348" s="36" t="str">
        <f aca="false">IF(ISERROR(BI348),IF(BB348&lt;&gt;"","brak takiego numeru",""),IF(VLOOKUP(BB348,'Cennik nr 18 od 01.03.2017'!$A$2:$L$3604,12,0)="tak",BI348&amp;" (wyk.specjalne)",BI348))</f>
        <v/>
      </c>
      <c r="BK348" s="36" t="str">
        <f aca="false">IF(OR(BJ348="",BJ348="brak takiego numeru"),"",VLOOKUP(BB348,'Cennik nr 18 od 01.03.2017'!$A$2:$D$3604,4,0))</f>
        <v/>
      </c>
      <c r="BL348" s="36" t="str">
        <f aca="false">IF(OR(BJ348="",BJ348="brak takiego numeru"),"",IF(OR(BK348="tel.",BK348="tel"),"",BK348*BD348))</f>
        <v/>
      </c>
      <c r="BM348" s="36" t="str">
        <f aca="false">IF(OR(BJ348="",BJ348="brak takiego numeru"),"",IF(OR(BK348="tel.",BK348="tel"),"",ROUND(BL348*(100%-BG348),2)))</f>
        <v/>
      </c>
      <c r="BN348" s="37" t="str">
        <f aca="false">IF(OR(BJ348="",BJ348="brak takiego numeru"),"",VLOOKUP(BB348,'Cennik nr 18 od 01.03.2017'!$A$2:$E$3604,5,0))</f>
        <v/>
      </c>
      <c r="BO348" s="37" t="str">
        <f aca="false">IF(OR(BJ348="",BJ348="brak takiego numeru"),"",VLOOKUP(BB348,'Cennik nr 18 od 01.03.2017'!$A$2:$J$3604,6,0))</f>
        <v/>
      </c>
      <c r="BP348" s="37" t="str">
        <f aca="false">IF(OR(BJ348="",BJ348="brak takiego numeru"),"",VLOOKUP(BB348,'Cennik nr 18 od 01.03.2017'!$A$2:$J$3604,7,0))</f>
        <v/>
      </c>
      <c r="BQ348" s="37" t="str">
        <f aca="false">IF(OR(BJ348="",BJ348="brak takiego numeru"),"",VLOOKUP(BB348,'Cennik nr 18 od 01.03.2017'!$A$2:$J$3604,8,0))</f>
        <v/>
      </c>
      <c r="BR348" s="37" t="str">
        <f aca="false">IF(OR(BJ348="",BJ348="brak takiego numeru"),"",VLOOKUP(BB348,'Cennik nr 18 od 01.03.2017'!$A$2:$J$3604,9,0))</f>
        <v/>
      </c>
      <c r="BS348" s="37" t="str">
        <f aca="false">IF(OR(BJ348="",BJ348="brak takiego numeru"),"",VLOOKUP(BB348,'Cennik nr 18 od 01.03.2017'!$A$2:$J$3604,10,0))</f>
        <v/>
      </c>
      <c r="BT348" s="37" t="str">
        <f aca="false">IF(OR(BJ348="",BJ348="brak takiego numeru"),"",IF($N$615&lt;&gt;0,IF(AND(BN348&lt;&gt;"",BN348&lt;&gt;0),IF(BO348&lt;&gt;"",CHAR(10)&amp;"Strony katalogu "&amp;BO348&amp;": "&amp;BN348,CHAR(10)&amp;"Strony katalogu: "&amp;BN348),""),""))</f>
        <v/>
      </c>
      <c r="BU348" s="37" t="str">
        <f aca="false">IF(OR(BJ348="",BJ348="brak takiego numeru"),"",IF($L$615&lt;&gt;0,IF(AND(BP348&lt;&gt;"",BP348&lt;&gt;0),CHAR(10)&amp;"szer:"&amp;BP348,""),""))</f>
        <v/>
      </c>
      <c r="BV348" s="37" t="str">
        <f aca="false">IF(OR(BJ348="",BJ348="brak takiego numeru"),"",IF($L$615&lt;&gt;0,IF(AND(BQ348&lt;&gt;"",BQ348&lt;&gt;0)," wys:"&amp;BQ348,""),""))</f>
        <v/>
      </c>
      <c r="BW348" s="37" t="str">
        <f aca="false">IF(OR(BJ348="",BJ348="brak takiego numeru"),"",IF($L$615&lt;&gt;0,IF(AND(BR348&lt;&gt;"",BR348&lt;&gt;0)," gł:"&amp;BR348,""),""))</f>
        <v/>
      </c>
      <c r="BX348" s="37" t="str">
        <f aca="false">IF(OR(BJ348="",BJ348="brak takiego numeru"),"",IF($K$615&lt;&gt;0,IF(BS348&lt;&gt;"",CHAR(10)&amp;"waga: "&amp;BS348&amp;" kg",""),""))</f>
        <v/>
      </c>
      <c r="BY348" s="37" t="str">
        <f aca="false">IF(OR(BJ348="",BJ348="brak takiego numeru"),"",BD348*BS348)</f>
        <v/>
      </c>
      <c r="BZ348" s="37" t="str">
        <f aca="false">IF(OR(BJ348="",BJ348="brak takiego numeru"),"",VLOOKUP(BB348,'Cennik nr 18 od 01.03.2017'!$A$2:$K$3604,11,0))</f>
        <v/>
      </c>
      <c r="CA348" s="38" t="str">
        <f aca="false">IF(OR(BJ348="",BJ348="brak takiego numeru"),"",IF($O$615&lt;&gt;0,IF(AND(BZ348&lt;&gt;"",BZ348&lt;&gt;0),CHAR(10)&amp;"Strony katalogu HB 32 PL: "&amp;BZ348,""),""))</f>
        <v/>
      </c>
    </row>
    <row r="349" customFormat="false" ht="21.75" hidden="false" customHeight="true" outlineLevel="0" collapsed="false">
      <c r="A349" s="29" t="s">
        <v>363</v>
      </c>
      <c r="B349" s="30"/>
      <c r="C349" s="31" t="str">
        <f aca="false">J349&amp;T349&amp;AA349&amp;U349&amp;V349&amp;W349&amp;X349</f>
        <v/>
      </c>
      <c r="D349" s="32"/>
      <c r="E349" s="33" t="str">
        <f aca="false">K349</f>
        <v/>
      </c>
      <c r="F349" s="34" t="str">
        <f aca="false">L349</f>
        <v/>
      </c>
      <c r="G349" s="35" t="str">
        <f aca="false">IF(F349&lt;&gt;"",$M$3,"")</f>
        <v/>
      </c>
      <c r="H349" s="34" t="str">
        <f aca="false">M349</f>
        <v/>
      </c>
      <c r="I349" s="36" t="e">
        <f aca="false">VLOOKUP(B349,'Cennik nr 18 od 01.03.2017'!A:D,2,0)</f>
        <v>#N/A</v>
      </c>
      <c r="J349" s="36" t="str">
        <f aca="false">IF(ISERROR(I349),IF(B349&lt;&gt;"","brak takiego numeru",""),IF(VLOOKUP(B349,'Cennik nr 18 od 01.03.2017'!A:L,12,0)="tak",I349&amp;" (wyk.specjalne)",I349))</f>
        <v/>
      </c>
      <c r="K349" s="36" t="str">
        <f aca="false">IF(OR(J349="",J349="brak takiego numeru"),"",VLOOKUP(B349,'Cennik nr 18 od 01.03.2017'!A:D,4,0))</f>
        <v/>
      </c>
      <c r="L349" s="36" t="str">
        <f aca="false">IF(OR(J349="",J349="brak takiego numeru"),"",IF(OR(K349="tel.",K349="tel"),"",K349*D349))</f>
        <v/>
      </c>
      <c r="M349" s="36" t="str">
        <f aca="false">IF(OR(J349="",J349="brak takiego numeru"),"",IF(OR(K349="tel.",K349="tel"),"",ROUND(L349*(100%-G349),2)))</f>
        <v/>
      </c>
      <c r="N349" s="37" t="str">
        <f aca="false">IF(OR(J349="",J349="brak takiego numeru"),"",VLOOKUP(B349,'Cennik nr 18 od 01.03.2017'!A:E,5,0))</f>
        <v/>
      </c>
      <c r="O349" s="37" t="str">
        <f aca="false">IF(OR(J349="",J349="brak takiego numeru"),"",VLOOKUP(B349,'Cennik nr 18 od 01.03.2017'!A:J,6,0))</f>
        <v/>
      </c>
      <c r="P349" s="37" t="str">
        <f aca="false">IF(OR(J349="",J349="brak takiego numeru"),"",VLOOKUP(B349,'Cennik nr 18 od 01.03.2017'!A:J,7,0))</f>
        <v/>
      </c>
      <c r="Q349" s="37" t="str">
        <f aca="false">IF(OR(J349="",J349="brak takiego numeru"),"",VLOOKUP(B349,'Cennik nr 18 od 01.03.2017'!A:J,8,0))</f>
        <v/>
      </c>
      <c r="R349" s="37" t="str">
        <f aca="false">IF(OR(J349="",J349="brak takiego numeru"),"",VLOOKUP(B349,'Cennik nr 18 od 01.03.2017'!A:J,9,0))</f>
        <v/>
      </c>
      <c r="S349" s="37" t="str">
        <f aca="false">IF(OR(J349="",J349="brak takiego numeru"),"",VLOOKUP(B349,'Cennik nr 18 od 01.03.2017'!A:J,10,0))</f>
        <v/>
      </c>
      <c r="T349" s="37" t="str">
        <f aca="false">IF(OR(J349="",J349="brak takiego numeru"),"",IF($N$615&lt;&gt;0,IF(AND(N349&lt;&gt;"",N349&lt;&gt;0),IF(O349&lt;&gt;"",CHAR(10)&amp;"Strony katalogu "&amp;O349&amp;": "&amp;N349,CHAR(10)&amp;"Strony katalogu: "&amp;N349),""),""))</f>
        <v/>
      </c>
      <c r="U349" s="37" t="str">
        <f aca="false">IF(OR(J349="",J349="brak takiego numeru"),"",IF($L$615&lt;&gt;0,IF(AND(P349&lt;&gt;"",P349&lt;&gt;0),CHAR(10)&amp;"szer:"&amp;P349,""),""))</f>
        <v/>
      </c>
      <c r="V349" s="37" t="str">
        <f aca="false">IF(OR(J349="",J349="brak takiego numeru"),"",IF($L$615&lt;&gt;0,IF(AND(Q349&lt;&gt;"",Q349&lt;&gt;0)," wys:"&amp;Q349,""),""))</f>
        <v/>
      </c>
      <c r="W349" s="37" t="str">
        <f aca="false">IF(OR(J349="",J349="brak takiego numeru"),"",IF($L$615&lt;&gt;0,IF(AND(R349&lt;&gt;"",R349&lt;&gt;0)," gł:"&amp;R349,""),""))</f>
        <v/>
      </c>
      <c r="X349" s="37" t="str">
        <f aca="false">IF(OR(J349="",J349="brak takiego numeru"),"",IF($K$615&lt;&gt;0,IF(S349&lt;&gt;"",CHAR(10)&amp;"waga: "&amp;S349&amp;" kg",""),""))</f>
        <v/>
      </c>
      <c r="Y349" s="37" t="str">
        <f aca="false">IF(OR(J349="",J349="brak takiego numeru"),"",D349*S349)</f>
        <v/>
      </c>
      <c r="Z349" s="37" t="str">
        <f aca="false">IF(OR(J349="",J349="brak takiego numeru"),"",VLOOKUP(B349,'Cennik nr 18 od 01.03.2017'!A:K,11,0))</f>
        <v/>
      </c>
      <c r="AA349" s="38" t="str">
        <f aca="false">IF(OR(J349="",J349="brak takiego numeru"),"",IF($O$615&lt;&gt;0,IF(AND(Z349&lt;&gt;"",Z349&lt;&gt;0),CHAR(10)&amp;"Strony katalogu HB 32 PL: "&amp;Z349,""),""))</f>
        <v/>
      </c>
      <c r="AB349" s="39"/>
      <c r="AC349" s="40"/>
      <c r="AD349" s="41"/>
      <c r="AE349" s="42"/>
      <c r="AF349" s="42"/>
      <c r="AG349" s="43"/>
      <c r="AH349" s="42"/>
      <c r="AI349" s="9"/>
      <c r="AJ349" s="9"/>
      <c r="AK349" s="9"/>
      <c r="AL349" s="9"/>
      <c r="AM349" s="9"/>
      <c r="BA349" s="29" t="s">
        <v>43</v>
      </c>
      <c r="BB349" s="30"/>
      <c r="BC349" s="31" t="str">
        <f aca="false">BJ349&amp;BT349&amp;CA349&amp;BU349&amp;BV349&amp;BW349&amp;BX349</f>
        <v/>
      </c>
      <c r="BD349" s="32"/>
      <c r="BE349" s="33" t="str">
        <f aca="false">BK349</f>
        <v/>
      </c>
      <c r="BF349" s="34" t="str">
        <f aca="false">BL349</f>
        <v/>
      </c>
      <c r="BG349" s="35" t="str">
        <f aca="false">IF(BF349&lt;&gt;"",$J$615,"")</f>
        <v/>
      </c>
      <c r="BH349" s="34" t="str">
        <f aca="false">BM349</f>
        <v/>
      </c>
      <c r="BI349" s="36" t="e">
        <f aca="false">VLOOKUP(BB349,'Cennik nr 18 od 01.03.2017'!$A$2:$D$3604,2,0)</f>
        <v>#N/A</v>
      </c>
      <c r="BJ349" s="36" t="str">
        <f aca="false">IF(ISERROR(BI349),IF(BB349&lt;&gt;"","brak takiego numeru",""),IF(VLOOKUP(BB349,'Cennik nr 18 od 01.03.2017'!$A$2:$L$3604,12,0)="tak",BI349&amp;" (wyk.specjalne)",BI349))</f>
        <v/>
      </c>
      <c r="BK349" s="36" t="str">
        <f aca="false">IF(OR(BJ349="",BJ349="brak takiego numeru"),"",VLOOKUP(BB349,'Cennik nr 18 od 01.03.2017'!$A$2:$D$3604,4,0))</f>
        <v/>
      </c>
      <c r="BL349" s="36" t="str">
        <f aca="false">IF(OR(BJ349="",BJ349="brak takiego numeru"),"",IF(OR(BK349="tel.",BK349="tel"),"",BK349*BD349))</f>
        <v/>
      </c>
      <c r="BM349" s="36" t="str">
        <f aca="false">IF(OR(BJ349="",BJ349="brak takiego numeru"),"",IF(OR(BK349="tel.",BK349="tel"),"",ROUND(BL349*(100%-BG349),2)))</f>
        <v/>
      </c>
      <c r="BN349" s="37" t="str">
        <f aca="false">IF(OR(BJ349="",BJ349="brak takiego numeru"),"",VLOOKUP(BB349,'Cennik nr 18 od 01.03.2017'!$A$2:$E$3604,5,0))</f>
        <v/>
      </c>
      <c r="BO349" s="37" t="str">
        <f aca="false">IF(OR(BJ349="",BJ349="brak takiego numeru"),"",VLOOKUP(BB349,'Cennik nr 18 od 01.03.2017'!$A$2:$J$3604,6,0))</f>
        <v/>
      </c>
      <c r="BP349" s="37" t="str">
        <f aca="false">IF(OR(BJ349="",BJ349="brak takiego numeru"),"",VLOOKUP(BB349,'Cennik nr 18 od 01.03.2017'!$A$2:$J$3604,7,0))</f>
        <v/>
      </c>
      <c r="BQ349" s="37" t="str">
        <f aca="false">IF(OR(BJ349="",BJ349="brak takiego numeru"),"",VLOOKUP(BB349,'Cennik nr 18 od 01.03.2017'!$A$2:$J$3604,8,0))</f>
        <v/>
      </c>
      <c r="BR349" s="37" t="str">
        <f aca="false">IF(OR(BJ349="",BJ349="brak takiego numeru"),"",VLOOKUP(BB349,'Cennik nr 18 od 01.03.2017'!$A$2:$J$3604,9,0))</f>
        <v/>
      </c>
      <c r="BS349" s="37" t="str">
        <f aca="false">IF(OR(BJ349="",BJ349="brak takiego numeru"),"",VLOOKUP(BB349,'Cennik nr 18 od 01.03.2017'!$A$2:$J$3604,10,0))</f>
        <v/>
      </c>
      <c r="BT349" s="37" t="str">
        <f aca="false">IF(OR(BJ349="",BJ349="brak takiego numeru"),"",IF($N$615&lt;&gt;0,IF(AND(BN349&lt;&gt;"",BN349&lt;&gt;0),IF(BO349&lt;&gt;"",CHAR(10)&amp;"Strony katalogu "&amp;BO349&amp;": "&amp;BN349,CHAR(10)&amp;"Strony katalogu: "&amp;BN349),""),""))</f>
        <v/>
      </c>
      <c r="BU349" s="37" t="str">
        <f aca="false">IF(OR(BJ349="",BJ349="brak takiego numeru"),"",IF($L$615&lt;&gt;0,IF(AND(BP349&lt;&gt;"",BP349&lt;&gt;0),CHAR(10)&amp;"szer:"&amp;BP349,""),""))</f>
        <v/>
      </c>
      <c r="BV349" s="37" t="str">
        <f aca="false">IF(OR(BJ349="",BJ349="brak takiego numeru"),"",IF($L$615&lt;&gt;0,IF(AND(BQ349&lt;&gt;"",BQ349&lt;&gt;0)," wys:"&amp;BQ349,""),""))</f>
        <v/>
      </c>
      <c r="BW349" s="37" t="str">
        <f aca="false">IF(OR(BJ349="",BJ349="brak takiego numeru"),"",IF($L$615&lt;&gt;0,IF(AND(BR349&lt;&gt;"",BR349&lt;&gt;0)," gł:"&amp;BR349,""),""))</f>
        <v/>
      </c>
      <c r="BX349" s="37" t="str">
        <f aca="false">IF(OR(BJ349="",BJ349="brak takiego numeru"),"",IF($K$615&lt;&gt;0,IF(BS349&lt;&gt;"",CHAR(10)&amp;"waga: "&amp;BS349&amp;" kg",""),""))</f>
        <v/>
      </c>
      <c r="BY349" s="37" t="str">
        <f aca="false">IF(OR(BJ349="",BJ349="brak takiego numeru"),"",BD349*BS349)</f>
        <v/>
      </c>
      <c r="BZ349" s="37" t="str">
        <f aca="false">IF(OR(BJ349="",BJ349="brak takiego numeru"),"",VLOOKUP(BB349,'Cennik nr 18 od 01.03.2017'!$A$2:$K$3604,11,0))</f>
        <v/>
      </c>
      <c r="CA349" s="38" t="str">
        <f aca="false">IF(OR(BJ349="",BJ349="brak takiego numeru"),"",IF($O$615&lt;&gt;0,IF(AND(BZ349&lt;&gt;"",BZ349&lt;&gt;0),CHAR(10)&amp;"Strony katalogu HB 32 PL: "&amp;BZ349,""),""))</f>
        <v/>
      </c>
    </row>
    <row r="350" customFormat="false" ht="21.75" hidden="false" customHeight="true" outlineLevel="0" collapsed="false">
      <c r="A350" s="29" t="s">
        <v>364</v>
      </c>
      <c r="B350" s="30"/>
      <c r="C350" s="31" t="str">
        <f aca="false">J350&amp;T350&amp;AA350&amp;U350&amp;V350&amp;W350&amp;X350</f>
        <v/>
      </c>
      <c r="D350" s="32"/>
      <c r="E350" s="33" t="str">
        <f aca="false">K350</f>
        <v/>
      </c>
      <c r="F350" s="34" t="str">
        <f aca="false">L350</f>
        <v/>
      </c>
      <c r="G350" s="35" t="str">
        <f aca="false">IF(F350&lt;&gt;"",$M$3,"")</f>
        <v/>
      </c>
      <c r="H350" s="34" t="str">
        <f aca="false">M350</f>
        <v/>
      </c>
      <c r="I350" s="36" t="e">
        <f aca="false">VLOOKUP(B350,'Cennik nr 18 od 01.03.2017'!A:D,2,0)</f>
        <v>#N/A</v>
      </c>
      <c r="J350" s="36" t="str">
        <f aca="false">IF(ISERROR(I350),IF(B350&lt;&gt;"","brak takiego numeru",""),IF(VLOOKUP(B350,'Cennik nr 18 od 01.03.2017'!A:L,12,0)="tak",I350&amp;" (wyk.specjalne)",I350))</f>
        <v/>
      </c>
      <c r="K350" s="36" t="str">
        <f aca="false">IF(OR(J350="",J350="brak takiego numeru"),"",VLOOKUP(B350,'Cennik nr 18 od 01.03.2017'!A:D,4,0))</f>
        <v/>
      </c>
      <c r="L350" s="36" t="str">
        <f aca="false">IF(OR(J350="",J350="brak takiego numeru"),"",IF(OR(K350="tel.",K350="tel"),"",K350*D350))</f>
        <v/>
      </c>
      <c r="M350" s="36" t="str">
        <f aca="false">IF(OR(J350="",J350="brak takiego numeru"),"",IF(OR(K350="tel.",K350="tel"),"",ROUND(L350*(100%-G350),2)))</f>
        <v/>
      </c>
      <c r="N350" s="37" t="str">
        <f aca="false">IF(OR(J350="",J350="brak takiego numeru"),"",VLOOKUP(B350,'Cennik nr 18 od 01.03.2017'!A:E,5,0))</f>
        <v/>
      </c>
      <c r="O350" s="37" t="str">
        <f aca="false">IF(OR(J350="",J350="brak takiego numeru"),"",VLOOKUP(B350,'Cennik nr 18 od 01.03.2017'!A:J,6,0))</f>
        <v/>
      </c>
      <c r="P350" s="37" t="str">
        <f aca="false">IF(OR(J350="",J350="brak takiego numeru"),"",VLOOKUP(B350,'Cennik nr 18 od 01.03.2017'!A:J,7,0))</f>
        <v/>
      </c>
      <c r="Q350" s="37" t="str">
        <f aca="false">IF(OR(J350="",J350="brak takiego numeru"),"",VLOOKUP(B350,'Cennik nr 18 od 01.03.2017'!A:J,8,0))</f>
        <v/>
      </c>
      <c r="R350" s="37" t="str">
        <f aca="false">IF(OR(J350="",J350="brak takiego numeru"),"",VLOOKUP(B350,'Cennik nr 18 od 01.03.2017'!A:J,9,0))</f>
        <v/>
      </c>
      <c r="S350" s="37" t="str">
        <f aca="false">IF(OR(J350="",J350="brak takiego numeru"),"",VLOOKUP(B350,'Cennik nr 18 od 01.03.2017'!A:J,10,0))</f>
        <v/>
      </c>
      <c r="T350" s="37" t="str">
        <f aca="false">IF(OR(J350="",J350="brak takiego numeru"),"",IF($N$615&lt;&gt;0,IF(AND(N350&lt;&gt;"",N350&lt;&gt;0),IF(O350&lt;&gt;"",CHAR(10)&amp;"Strony katalogu "&amp;O350&amp;": "&amp;N350,CHAR(10)&amp;"Strony katalogu: "&amp;N350),""),""))</f>
        <v/>
      </c>
      <c r="U350" s="37" t="str">
        <f aca="false">IF(OR(J350="",J350="brak takiego numeru"),"",IF($L$615&lt;&gt;0,IF(AND(P350&lt;&gt;"",P350&lt;&gt;0),CHAR(10)&amp;"szer:"&amp;P350,""),""))</f>
        <v/>
      </c>
      <c r="V350" s="37" t="str">
        <f aca="false">IF(OR(J350="",J350="brak takiego numeru"),"",IF($L$615&lt;&gt;0,IF(AND(Q350&lt;&gt;"",Q350&lt;&gt;0)," wys:"&amp;Q350,""),""))</f>
        <v/>
      </c>
      <c r="W350" s="37" t="str">
        <f aca="false">IF(OR(J350="",J350="brak takiego numeru"),"",IF($L$615&lt;&gt;0,IF(AND(R350&lt;&gt;"",R350&lt;&gt;0)," gł:"&amp;R350,""),""))</f>
        <v/>
      </c>
      <c r="X350" s="37" t="str">
        <f aca="false">IF(OR(J350="",J350="brak takiego numeru"),"",IF($K$615&lt;&gt;0,IF(S350&lt;&gt;"",CHAR(10)&amp;"waga: "&amp;S350&amp;" kg",""),""))</f>
        <v/>
      </c>
      <c r="Y350" s="37" t="str">
        <f aca="false">IF(OR(J350="",J350="brak takiego numeru"),"",D350*S350)</f>
        <v/>
      </c>
      <c r="Z350" s="37" t="str">
        <f aca="false">IF(OR(J350="",J350="brak takiego numeru"),"",VLOOKUP(B350,'Cennik nr 18 od 01.03.2017'!A:K,11,0))</f>
        <v/>
      </c>
      <c r="AA350" s="38" t="str">
        <f aca="false">IF(OR(J350="",J350="brak takiego numeru"),"",IF($O$615&lt;&gt;0,IF(AND(Z350&lt;&gt;"",Z350&lt;&gt;0),CHAR(10)&amp;"Strony katalogu HB 32 PL: "&amp;Z350,""),""))</f>
        <v/>
      </c>
      <c r="AB350" s="39"/>
      <c r="AC350" s="40"/>
      <c r="AD350" s="41"/>
      <c r="AE350" s="42"/>
      <c r="AF350" s="42"/>
      <c r="AG350" s="43"/>
      <c r="AH350" s="42"/>
      <c r="AI350" s="9"/>
      <c r="AJ350" s="9"/>
      <c r="AK350" s="9"/>
      <c r="AL350" s="9"/>
      <c r="AM350" s="9"/>
      <c r="BA350" s="29" t="s">
        <v>44</v>
      </c>
      <c r="BB350" s="30"/>
      <c r="BC350" s="31" t="str">
        <f aca="false">BJ350&amp;BT350&amp;CA350&amp;BU350&amp;BV350&amp;BW350&amp;BX350</f>
        <v/>
      </c>
      <c r="BD350" s="32"/>
      <c r="BE350" s="33" t="str">
        <f aca="false">BK350</f>
        <v/>
      </c>
      <c r="BF350" s="34" t="str">
        <f aca="false">BL350</f>
        <v/>
      </c>
      <c r="BG350" s="35" t="str">
        <f aca="false">IF(BF350&lt;&gt;"",$J$615,"")</f>
        <v/>
      </c>
      <c r="BH350" s="34" t="str">
        <f aca="false">BM350</f>
        <v/>
      </c>
      <c r="BI350" s="36" t="e">
        <f aca="false">VLOOKUP(BB350,'Cennik nr 18 od 01.03.2017'!$A$2:$D$3604,2,0)</f>
        <v>#N/A</v>
      </c>
      <c r="BJ350" s="36" t="str">
        <f aca="false">IF(ISERROR(BI350),IF(BB350&lt;&gt;"","brak takiego numeru",""),IF(VLOOKUP(BB350,'Cennik nr 18 od 01.03.2017'!$A$2:$L$3604,12,0)="tak",BI350&amp;" (wyk.specjalne)",BI350))</f>
        <v/>
      </c>
      <c r="BK350" s="36" t="str">
        <f aca="false">IF(OR(BJ350="",BJ350="brak takiego numeru"),"",VLOOKUP(BB350,'Cennik nr 18 od 01.03.2017'!$A$2:$D$3604,4,0))</f>
        <v/>
      </c>
      <c r="BL350" s="36" t="str">
        <f aca="false">IF(OR(BJ350="",BJ350="brak takiego numeru"),"",IF(OR(BK350="tel.",BK350="tel"),"",BK350*BD350))</f>
        <v/>
      </c>
      <c r="BM350" s="36" t="str">
        <f aca="false">IF(OR(BJ350="",BJ350="brak takiego numeru"),"",IF(OR(BK350="tel.",BK350="tel"),"",ROUND(BL350*(100%-BG350),2)))</f>
        <v/>
      </c>
      <c r="BN350" s="37" t="str">
        <f aca="false">IF(OR(BJ350="",BJ350="brak takiego numeru"),"",VLOOKUP(BB350,'Cennik nr 18 od 01.03.2017'!$A$2:$E$3604,5,0))</f>
        <v/>
      </c>
      <c r="BO350" s="37" t="str">
        <f aca="false">IF(OR(BJ350="",BJ350="brak takiego numeru"),"",VLOOKUP(BB350,'Cennik nr 18 od 01.03.2017'!$A$2:$J$3604,6,0))</f>
        <v/>
      </c>
      <c r="BP350" s="37" t="str">
        <f aca="false">IF(OR(BJ350="",BJ350="brak takiego numeru"),"",VLOOKUP(BB350,'Cennik nr 18 od 01.03.2017'!$A$2:$J$3604,7,0))</f>
        <v/>
      </c>
      <c r="BQ350" s="37" t="str">
        <f aca="false">IF(OR(BJ350="",BJ350="brak takiego numeru"),"",VLOOKUP(BB350,'Cennik nr 18 od 01.03.2017'!$A$2:$J$3604,8,0))</f>
        <v/>
      </c>
      <c r="BR350" s="37" t="str">
        <f aca="false">IF(OR(BJ350="",BJ350="brak takiego numeru"),"",VLOOKUP(BB350,'Cennik nr 18 od 01.03.2017'!$A$2:$J$3604,9,0))</f>
        <v/>
      </c>
      <c r="BS350" s="37" t="str">
        <f aca="false">IF(OR(BJ350="",BJ350="brak takiego numeru"),"",VLOOKUP(BB350,'Cennik nr 18 od 01.03.2017'!$A$2:$J$3604,10,0))</f>
        <v/>
      </c>
      <c r="BT350" s="37" t="str">
        <f aca="false">IF(OR(BJ350="",BJ350="brak takiego numeru"),"",IF($N$615&lt;&gt;0,IF(AND(BN350&lt;&gt;"",BN350&lt;&gt;0),IF(BO350&lt;&gt;"",CHAR(10)&amp;"Strony katalogu "&amp;BO350&amp;": "&amp;BN350,CHAR(10)&amp;"Strony katalogu: "&amp;BN350),""),""))</f>
        <v/>
      </c>
      <c r="BU350" s="37" t="str">
        <f aca="false">IF(OR(BJ350="",BJ350="brak takiego numeru"),"",IF($L$615&lt;&gt;0,IF(AND(BP350&lt;&gt;"",BP350&lt;&gt;0),CHAR(10)&amp;"szer:"&amp;BP350,""),""))</f>
        <v/>
      </c>
      <c r="BV350" s="37" t="str">
        <f aca="false">IF(OR(BJ350="",BJ350="brak takiego numeru"),"",IF($L$615&lt;&gt;0,IF(AND(BQ350&lt;&gt;"",BQ350&lt;&gt;0)," wys:"&amp;BQ350,""),""))</f>
        <v/>
      </c>
      <c r="BW350" s="37" t="str">
        <f aca="false">IF(OR(BJ350="",BJ350="brak takiego numeru"),"",IF($L$615&lt;&gt;0,IF(AND(BR350&lt;&gt;"",BR350&lt;&gt;0)," gł:"&amp;BR350,""),""))</f>
        <v/>
      </c>
      <c r="BX350" s="37" t="str">
        <f aca="false">IF(OR(BJ350="",BJ350="brak takiego numeru"),"",IF($K$615&lt;&gt;0,IF(BS350&lt;&gt;"",CHAR(10)&amp;"waga: "&amp;BS350&amp;" kg",""),""))</f>
        <v/>
      </c>
      <c r="BY350" s="37" t="str">
        <f aca="false">IF(OR(BJ350="",BJ350="brak takiego numeru"),"",BD350*BS350)</f>
        <v/>
      </c>
      <c r="BZ350" s="37" t="str">
        <f aca="false">IF(OR(BJ350="",BJ350="brak takiego numeru"),"",VLOOKUP(BB350,'Cennik nr 18 od 01.03.2017'!$A$2:$K$3604,11,0))</f>
        <v/>
      </c>
      <c r="CA350" s="38" t="str">
        <f aca="false">IF(OR(BJ350="",BJ350="brak takiego numeru"),"",IF($O$615&lt;&gt;0,IF(AND(BZ350&lt;&gt;"",BZ350&lt;&gt;0),CHAR(10)&amp;"Strony katalogu HB 32 PL: "&amp;BZ350,""),""))</f>
        <v/>
      </c>
    </row>
    <row r="351" customFormat="false" ht="21.75" hidden="false" customHeight="true" outlineLevel="0" collapsed="false">
      <c r="A351" s="29" t="s">
        <v>365</v>
      </c>
      <c r="B351" s="30"/>
      <c r="C351" s="31" t="str">
        <f aca="false">J351&amp;T351&amp;AA351&amp;U351&amp;V351&amp;W351&amp;X351</f>
        <v/>
      </c>
      <c r="D351" s="32"/>
      <c r="E351" s="33" t="str">
        <f aca="false">K351</f>
        <v/>
      </c>
      <c r="F351" s="34" t="str">
        <f aca="false">L351</f>
        <v/>
      </c>
      <c r="G351" s="35" t="str">
        <f aca="false">IF(F351&lt;&gt;"",$M$3,"")</f>
        <v/>
      </c>
      <c r="H351" s="34" t="str">
        <f aca="false">M351</f>
        <v/>
      </c>
      <c r="I351" s="36" t="e">
        <f aca="false">VLOOKUP(B351,'Cennik nr 18 od 01.03.2017'!A:D,2,0)</f>
        <v>#N/A</v>
      </c>
      <c r="J351" s="36" t="str">
        <f aca="false">IF(ISERROR(I351),IF(B351&lt;&gt;"","brak takiego numeru",""),IF(VLOOKUP(B351,'Cennik nr 18 od 01.03.2017'!A:L,12,0)="tak",I351&amp;" (wyk.specjalne)",I351))</f>
        <v/>
      </c>
      <c r="K351" s="36" t="str">
        <f aca="false">IF(OR(J351="",J351="brak takiego numeru"),"",VLOOKUP(B351,'Cennik nr 18 od 01.03.2017'!A:D,4,0))</f>
        <v/>
      </c>
      <c r="L351" s="36" t="str">
        <f aca="false">IF(OR(J351="",J351="brak takiego numeru"),"",IF(OR(K351="tel.",K351="tel"),"",K351*D351))</f>
        <v/>
      </c>
      <c r="M351" s="36" t="str">
        <f aca="false">IF(OR(J351="",J351="brak takiego numeru"),"",IF(OR(K351="tel.",K351="tel"),"",ROUND(L351*(100%-G351),2)))</f>
        <v/>
      </c>
      <c r="N351" s="37" t="str">
        <f aca="false">IF(OR(J351="",J351="brak takiego numeru"),"",VLOOKUP(B351,'Cennik nr 18 od 01.03.2017'!A:E,5,0))</f>
        <v/>
      </c>
      <c r="O351" s="37" t="str">
        <f aca="false">IF(OR(J351="",J351="brak takiego numeru"),"",VLOOKUP(B351,'Cennik nr 18 od 01.03.2017'!A:J,6,0))</f>
        <v/>
      </c>
      <c r="P351" s="37" t="str">
        <f aca="false">IF(OR(J351="",J351="brak takiego numeru"),"",VLOOKUP(B351,'Cennik nr 18 od 01.03.2017'!A:J,7,0))</f>
        <v/>
      </c>
      <c r="Q351" s="37" t="str">
        <f aca="false">IF(OR(J351="",J351="brak takiego numeru"),"",VLOOKUP(B351,'Cennik nr 18 od 01.03.2017'!A:J,8,0))</f>
        <v/>
      </c>
      <c r="R351" s="37" t="str">
        <f aca="false">IF(OR(J351="",J351="brak takiego numeru"),"",VLOOKUP(B351,'Cennik nr 18 od 01.03.2017'!A:J,9,0))</f>
        <v/>
      </c>
      <c r="S351" s="37" t="str">
        <f aca="false">IF(OR(J351="",J351="brak takiego numeru"),"",VLOOKUP(B351,'Cennik nr 18 od 01.03.2017'!A:J,10,0))</f>
        <v/>
      </c>
      <c r="T351" s="37" t="str">
        <f aca="false">IF(OR(J351="",J351="brak takiego numeru"),"",IF($N$615&lt;&gt;0,IF(AND(N351&lt;&gt;"",N351&lt;&gt;0),IF(O351&lt;&gt;"",CHAR(10)&amp;"Strony katalogu "&amp;O351&amp;": "&amp;N351,CHAR(10)&amp;"Strony katalogu: "&amp;N351),""),""))</f>
        <v/>
      </c>
      <c r="U351" s="37" t="str">
        <f aca="false">IF(OR(J351="",J351="brak takiego numeru"),"",IF($L$615&lt;&gt;0,IF(AND(P351&lt;&gt;"",P351&lt;&gt;0),CHAR(10)&amp;"szer:"&amp;P351,""),""))</f>
        <v/>
      </c>
      <c r="V351" s="37" t="str">
        <f aca="false">IF(OR(J351="",J351="brak takiego numeru"),"",IF($L$615&lt;&gt;0,IF(AND(Q351&lt;&gt;"",Q351&lt;&gt;0)," wys:"&amp;Q351,""),""))</f>
        <v/>
      </c>
      <c r="W351" s="37" t="str">
        <f aca="false">IF(OR(J351="",J351="brak takiego numeru"),"",IF($L$615&lt;&gt;0,IF(AND(R351&lt;&gt;"",R351&lt;&gt;0)," gł:"&amp;R351,""),""))</f>
        <v/>
      </c>
      <c r="X351" s="37" t="str">
        <f aca="false">IF(OR(J351="",J351="brak takiego numeru"),"",IF($K$615&lt;&gt;0,IF(S351&lt;&gt;"",CHAR(10)&amp;"waga: "&amp;S351&amp;" kg",""),""))</f>
        <v/>
      </c>
      <c r="Y351" s="37" t="str">
        <f aca="false">IF(OR(J351="",J351="brak takiego numeru"),"",D351*S351)</f>
        <v/>
      </c>
      <c r="Z351" s="37" t="str">
        <f aca="false">IF(OR(J351="",J351="brak takiego numeru"),"",VLOOKUP(B351,'Cennik nr 18 od 01.03.2017'!A:K,11,0))</f>
        <v/>
      </c>
      <c r="AA351" s="38" t="str">
        <f aca="false">IF(OR(J351="",J351="brak takiego numeru"),"",IF($O$615&lt;&gt;0,IF(AND(Z351&lt;&gt;"",Z351&lt;&gt;0),CHAR(10)&amp;"Strony katalogu HB 32 PL: "&amp;Z351,""),""))</f>
        <v/>
      </c>
      <c r="AB351" s="39"/>
      <c r="AC351" s="40"/>
      <c r="AD351" s="41"/>
      <c r="AE351" s="42"/>
      <c r="AF351" s="42"/>
      <c r="AG351" s="43"/>
      <c r="AH351" s="42"/>
      <c r="AI351" s="9"/>
      <c r="AJ351" s="9"/>
      <c r="AK351" s="9"/>
      <c r="AL351" s="9"/>
      <c r="AM351" s="9"/>
      <c r="BA351" s="29" t="s">
        <v>45</v>
      </c>
      <c r="BB351" s="30"/>
      <c r="BC351" s="31" t="str">
        <f aca="false">BJ351&amp;BT351&amp;CA351&amp;BU351&amp;BV351&amp;BW351&amp;BX351</f>
        <v/>
      </c>
      <c r="BD351" s="32"/>
      <c r="BE351" s="33" t="str">
        <f aca="false">BK351</f>
        <v/>
      </c>
      <c r="BF351" s="34" t="str">
        <f aca="false">BL351</f>
        <v/>
      </c>
      <c r="BG351" s="35" t="str">
        <f aca="false">IF(BF351&lt;&gt;"",$J$615,"")</f>
        <v/>
      </c>
      <c r="BH351" s="34" t="str">
        <f aca="false">BM351</f>
        <v/>
      </c>
      <c r="BI351" s="36" t="e">
        <f aca="false">VLOOKUP(BB351,'Cennik nr 18 od 01.03.2017'!$A$2:$D$3604,2,0)</f>
        <v>#N/A</v>
      </c>
      <c r="BJ351" s="36" t="str">
        <f aca="false">IF(ISERROR(BI351),IF(BB351&lt;&gt;"","brak takiego numeru",""),IF(VLOOKUP(BB351,'Cennik nr 18 od 01.03.2017'!$A$2:$L$3604,12,0)="tak",BI351&amp;" (wyk.specjalne)",BI351))</f>
        <v/>
      </c>
      <c r="BK351" s="36" t="str">
        <f aca="false">IF(OR(BJ351="",BJ351="brak takiego numeru"),"",VLOOKUP(BB351,'Cennik nr 18 od 01.03.2017'!$A$2:$D$3604,4,0))</f>
        <v/>
      </c>
      <c r="BL351" s="36" t="str">
        <f aca="false">IF(OR(BJ351="",BJ351="brak takiego numeru"),"",IF(OR(BK351="tel.",BK351="tel"),"",BK351*BD351))</f>
        <v/>
      </c>
      <c r="BM351" s="36" t="str">
        <f aca="false">IF(OR(BJ351="",BJ351="brak takiego numeru"),"",IF(OR(BK351="tel.",BK351="tel"),"",ROUND(BL351*(100%-BG351),2)))</f>
        <v/>
      </c>
      <c r="BN351" s="37" t="str">
        <f aca="false">IF(OR(BJ351="",BJ351="brak takiego numeru"),"",VLOOKUP(BB351,'Cennik nr 18 od 01.03.2017'!$A$2:$E$3604,5,0))</f>
        <v/>
      </c>
      <c r="BO351" s="37" t="str">
        <f aca="false">IF(OR(BJ351="",BJ351="brak takiego numeru"),"",VLOOKUP(BB351,'Cennik nr 18 od 01.03.2017'!$A$2:$J$3604,6,0))</f>
        <v/>
      </c>
      <c r="BP351" s="37" t="str">
        <f aca="false">IF(OR(BJ351="",BJ351="brak takiego numeru"),"",VLOOKUP(BB351,'Cennik nr 18 od 01.03.2017'!$A$2:$J$3604,7,0))</f>
        <v/>
      </c>
      <c r="BQ351" s="37" t="str">
        <f aca="false">IF(OR(BJ351="",BJ351="brak takiego numeru"),"",VLOOKUP(BB351,'Cennik nr 18 od 01.03.2017'!$A$2:$J$3604,8,0))</f>
        <v/>
      </c>
      <c r="BR351" s="37" t="str">
        <f aca="false">IF(OR(BJ351="",BJ351="brak takiego numeru"),"",VLOOKUP(BB351,'Cennik nr 18 od 01.03.2017'!$A$2:$J$3604,9,0))</f>
        <v/>
      </c>
      <c r="BS351" s="37" t="str">
        <f aca="false">IF(OR(BJ351="",BJ351="brak takiego numeru"),"",VLOOKUP(BB351,'Cennik nr 18 od 01.03.2017'!$A$2:$J$3604,10,0))</f>
        <v/>
      </c>
      <c r="BT351" s="37" t="str">
        <f aca="false">IF(OR(BJ351="",BJ351="brak takiego numeru"),"",IF($N$615&lt;&gt;0,IF(AND(BN351&lt;&gt;"",BN351&lt;&gt;0),IF(BO351&lt;&gt;"",CHAR(10)&amp;"Strony katalogu "&amp;BO351&amp;": "&amp;BN351,CHAR(10)&amp;"Strony katalogu: "&amp;BN351),""),""))</f>
        <v/>
      </c>
      <c r="BU351" s="37" t="str">
        <f aca="false">IF(OR(BJ351="",BJ351="brak takiego numeru"),"",IF($L$615&lt;&gt;0,IF(AND(BP351&lt;&gt;"",BP351&lt;&gt;0),CHAR(10)&amp;"szer:"&amp;BP351,""),""))</f>
        <v/>
      </c>
      <c r="BV351" s="37" t="str">
        <f aca="false">IF(OR(BJ351="",BJ351="brak takiego numeru"),"",IF($L$615&lt;&gt;0,IF(AND(BQ351&lt;&gt;"",BQ351&lt;&gt;0)," wys:"&amp;BQ351,""),""))</f>
        <v/>
      </c>
      <c r="BW351" s="37" t="str">
        <f aca="false">IF(OR(BJ351="",BJ351="brak takiego numeru"),"",IF($L$615&lt;&gt;0,IF(AND(BR351&lt;&gt;"",BR351&lt;&gt;0)," gł:"&amp;BR351,""),""))</f>
        <v/>
      </c>
      <c r="BX351" s="37" t="str">
        <f aca="false">IF(OR(BJ351="",BJ351="brak takiego numeru"),"",IF($K$615&lt;&gt;0,IF(BS351&lt;&gt;"",CHAR(10)&amp;"waga: "&amp;BS351&amp;" kg",""),""))</f>
        <v/>
      </c>
      <c r="BY351" s="37" t="str">
        <f aca="false">IF(OR(BJ351="",BJ351="brak takiego numeru"),"",BD351*BS351)</f>
        <v/>
      </c>
      <c r="BZ351" s="37" t="str">
        <f aca="false">IF(OR(BJ351="",BJ351="brak takiego numeru"),"",VLOOKUP(BB351,'Cennik nr 18 od 01.03.2017'!$A$2:$K$3604,11,0))</f>
        <v/>
      </c>
      <c r="CA351" s="38" t="str">
        <f aca="false">IF(OR(BJ351="",BJ351="brak takiego numeru"),"",IF($O$615&lt;&gt;0,IF(AND(BZ351&lt;&gt;"",BZ351&lt;&gt;0),CHAR(10)&amp;"Strony katalogu HB 32 PL: "&amp;BZ351,""),""))</f>
        <v/>
      </c>
    </row>
    <row r="352" customFormat="false" ht="21.75" hidden="false" customHeight="true" outlineLevel="0" collapsed="false">
      <c r="A352" s="29" t="s">
        <v>366</v>
      </c>
      <c r="B352" s="30"/>
      <c r="C352" s="31" t="str">
        <f aca="false">J352&amp;T352&amp;AA352&amp;U352&amp;V352&amp;W352&amp;X352</f>
        <v/>
      </c>
      <c r="D352" s="32"/>
      <c r="E352" s="33" t="str">
        <f aca="false">K352</f>
        <v/>
      </c>
      <c r="F352" s="34" t="str">
        <f aca="false">L352</f>
        <v/>
      </c>
      <c r="G352" s="35" t="str">
        <f aca="false">IF(F352&lt;&gt;"",$M$3,"")</f>
        <v/>
      </c>
      <c r="H352" s="34" t="str">
        <f aca="false">M352</f>
        <v/>
      </c>
      <c r="I352" s="36" t="e">
        <f aca="false">VLOOKUP(B352,'Cennik nr 18 od 01.03.2017'!A:D,2,0)</f>
        <v>#N/A</v>
      </c>
      <c r="J352" s="36" t="str">
        <f aca="false">IF(ISERROR(I352),IF(B352&lt;&gt;"","brak takiego numeru",""),IF(VLOOKUP(B352,'Cennik nr 18 od 01.03.2017'!A:L,12,0)="tak",I352&amp;" (wyk.specjalne)",I352))</f>
        <v/>
      </c>
      <c r="K352" s="36" t="str">
        <f aca="false">IF(OR(J352="",J352="brak takiego numeru"),"",VLOOKUP(B352,'Cennik nr 18 od 01.03.2017'!A:D,4,0))</f>
        <v/>
      </c>
      <c r="L352" s="36" t="str">
        <f aca="false">IF(OR(J352="",J352="brak takiego numeru"),"",IF(OR(K352="tel.",K352="tel"),"",K352*D352))</f>
        <v/>
      </c>
      <c r="M352" s="36" t="str">
        <f aca="false">IF(OR(J352="",J352="brak takiego numeru"),"",IF(OR(K352="tel.",K352="tel"),"",ROUND(L352*(100%-G352),2)))</f>
        <v/>
      </c>
      <c r="N352" s="37" t="str">
        <f aca="false">IF(OR(J352="",J352="brak takiego numeru"),"",VLOOKUP(B352,'Cennik nr 18 od 01.03.2017'!A:E,5,0))</f>
        <v/>
      </c>
      <c r="O352" s="37" t="str">
        <f aca="false">IF(OR(J352="",J352="brak takiego numeru"),"",VLOOKUP(B352,'Cennik nr 18 od 01.03.2017'!A:J,6,0))</f>
        <v/>
      </c>
      <c r="P352" s="37" t="str">
        <f aca="false">IF(OR(J352="",J352="brak takiego numeru"),"",VLOOKUP(B352,'Cennik nr 18 od 01.03.2017'!A:J,7,0))</f>
        <v/>
      </c>
      <c r="Q352" s="37" t="str">
        <f aca="false">IF(OR(J352="",J352="brak takiego numeru"),"",VLOOKUP(B352,'Cennik nr 18 od 01.03.2017'!A:J,8,0))</f>
        <v/>
      </c>
      <c r="R352" s="37" t="str">
        <f aca="false">IF(OR(J352="",J352="brak takiego numeru"),"",VLOOKUP(B352,'Cennik nr 18 od 01.03.2017'!A:J,9,0))</f>
        <v/>
      </c>
      <c r="S352" s="37" t="str">
        <f aca="false">IF(OR(J352="",J352="brak takiego numeru"),"",VLOOKUP(B352,'Cennik nr 18 od 01.03.2017'!A:J,10,0))</f>
        <v/>
      </c>
      <c r="T352" s="37" t="str">
        <f aca="false">IF(OR(J352="",J352="brak takiego numeru"),"",IF($N$615&lt;&gt;0,IF(AND(N352&lt;&gt;"",N352&lt;&gt;0),IF(O352&lt;&gt;"",CHAR(10)&amp;"Strony katalogu "&amp;O352&amp;": "&amp;N352,CHAR(10)&amp;"Strony katalogu: "&amp;N352),""),""))</f>
        <v/>
      </c>
      <c r="U352" s="37" t="str">
        <f aca="false">IF(OR(J352="",J352="brak takiego numeru"),"",IF($L$615&lt;&gt;0,IF(AND(P352&lt;&gt;"",P352&lt;&gt;0),CHAR(10)&amp;"szer:"&amp;P352,""),""))</f>
        <v/>
      </c>
      <c r="V352" s="37" t="str">
        <f aca="false">IF(OR(J352="",J352="brak takiego numeru"),"",IF($L$615&lt;&gt;0,IF(AND(Q352&lt;&gt;"",Q352&lt;&gt;0)," wys:"&amp;Q352,""),""))</f>
        <v/>
      </c>
      <c r="W352" s="37" t="str">
        <f aca="false">IF(OR(J352="",J352="brak takiego numeru"),"",IF($L$615&lt;&gt;0,IF(AND(R352&lt;&gt;"",R352&lt;&gt;0)," gł:"&amp;R352,""),""))</f>
        <v/>
      </c>
      <c r="X352" s="37" t="str">
        <f aca="false">IF(OR(J352="",J352="brak takiego numeru"),"",IF($K$615&lt;&gt;0,IF(S352&lt;&gt;"",CHAR(10)&amp;"waga: "&amp;S352&amp;" kg",""),""))</f>
        <v/>
      </c>
      <c r="Y352" s="37" t="str">
        <f aca="false">IF(OR(J352="",J352="brak takiego numeru"),"",D352*S352)</f>
        <v/>
      </c>
      <c r="Z352" s="37" t="str">
        <f aca="false">IF(OR(J352="",J352="brak takiego numeru"),"",VLOOKUP(B352,'Cennik nr 18 od 01.03.2017'!A:K,11,0))</f>
        <v/>
      </c>
      <c r="AA352" s="38" t="str">
        <f aca="false">IF(OR(J352="",J352="brak takiego numeru"),"",IF($O$615&lt;&gt;0,IF(AND(Z352&lt;&gt;"",Z352&lt;&gt;0),CHAR(10)&amp;"Strony katalogu HB 32 PL: "&amp;Z352,""),""))</f>
        <v/>
      </c>
      <c r="AB352" s="39"/>
      <c r="AC352" s="40"/>
      <c r="AD352" s="41"/>
      <c r="AE352" s="42"/>
      <c r="AF352" s="42"/>
      <c r="AG352" s="43"/>
      <c r="AH352" s="42"/>
      <c r="AI352" s="9"/>
      <c r="AJ352" s="9"/>
      <c r="AK352" s="9"/>
      <c r="AL352" s="9"/>
      <c r="AM352" s="9"/>
      <c r="BA352" s="29" t="s">
        <v>46</v>
      </c>
      <c r="BB352" s="30"/>
      <c r="BC352" s="31" t="str">
        <f aca="false">BJ352&amp;BT352&amp;CA352&amp;BU352&amp;BV352&amp;BW352&amp;BX352</f>
        <v/>
      </c>
      <c r="BD352" s="32"/>
      <c r="BE352" s="33" t="str">
        <f aca="false">BK352</f>
        <v/>
      </c>
      <c r="BF352" s="34" t="str">
        <f aca="false">BL352</f>
        <v/>
      </c>
      <c r="BG352" s="35" t="str">
        <f aca="false">IF(BF352&lt;&gt;"",$J$615,"")</f>
        <v/>
      </c>
      <c r="BH352" s="34" t="str">
        <f aca="false">BM352</f>
        <v/>
      </c>
      <c r="BI352" s="36" t="e">
        <f aca="false">VLOOKUP(BB352,'Cennik nr 18 od 01.03.2017'!$A$2:$D$3604,2,0)</f>
        <v>#N/A</v>
      </c>
      <c r="BJ352" s="36" t="str">
        <f aca="false">IF(ISERROR(BI352),IF(BB352&lt;&gt;"","brak takiego numeru",""),IF(VLOOKUP(BB352,'Cennik nr 18 od 01.03.2017'!$A$2:$L$3604,12,0)="tak",BI352&amp;" (wyk.specjalne)",BI352))</f>
        <v/>
      </c>
      <c r="BK352" s="36" t="str">
        <f aca="false">IF(OR(BJ352="",BJ352="brak takiego numeru"),"",VLOOKUP(BB352,'Cennik nr 18 od 01.03.2017'!$A$2:$D$3604,4,0))</f>
        <v/>
      </c>
      <c r="BL352" s="36" t="str">
        <f aca="false">IF(OR(BJ352="",BJ352="brak takiego numeru"),"",IF(OR(BK352="tel.",BK352="tel"),"",BK352*BD352))</f>
        <v/>
      </c>
      <c r="BM352" s="36" t="str">
        <f aca="false">IF(OR(BJ352="",BJ352="brak takiego numeru"),"",IF(OR(BK352="tel.",BK352="tel"),"",ROUND(BL352*(100%-BG352),2)))</f>
        <v/>
      </c>
      <c r="BN352" s="37" t="str">
        <f aca="false">IF(OR(BJ352="",BJ352="brak takiego numeru"),"",VLOOKUP(BB352,'Cennik nr 18 od 01.03.2017'!$A$2:$E$3604,5,0))</f>
        <v/>
      </c>
      <c r="BO352" s="37" t="str">
        <f aca="false">IF(OR(BJ352="",BJ352="brak takiego numeru"),"",VLOOKUP(BB352,'Cennik nr 18 od 01.03.2017'!$A$2:$J$3604,6,0))</f>
        <v/>
      </c>
      <c r="BP352" s="37" t="str">
        <f aca="false">IF(OR(BJ352="",BJ352="brak takiego numeru"),"",VLOOKUP(BB352,'Cennik nr 18 od 01.03.2017'!$A$2:$J$3604,7,0))</f>
        <v/>
      </c>
      <c r="BQ352" s="37" t="str">
        <f aca="false">IF(OR(BJ352="",BJ352="brak takiego numeru"),"",VLOOKUP(BB352,'Cennik nr 18 od 01.03.2017'!$A$2:$J$3604,8,0))</f>
        <v/>
      </c>
      <c r="BR352" s="37" t="str">
        <f aca="false">IF(OR(BJ352="",BJ352="brak takiego numeru"),"",VLOOKUP(BB352,'Cennik nr 18 od 01.03.2017'!$A$2:$J$3604,9,0))</f>
        <v/>
      </c>
      <c r="BS352" s="37" t="str">
        <f aca="false">IF(OR(BJ352="",BJ352="brak takiego numeru"),"",VLOOKUP(BB352,'Cennik nr 18 od 01.03.2017'!$A$2:$J$3604,10,0))</f>
        <v/>
      </c>
      <c r="BT352" s="37" t="str">
        <f aca="false">IF(OR(BJ352="",BJ352="brak takiego numeru"),"",IF($N$615&lt;&gt;0,IF(AND(BN352&lt;&gt;"",BN352&lt;&gt;0),IF(BO352&lt;&gt;"",CHAR(10)&amp;"Strony katalogu "&amp;BO352&amp;": "&amp;BN352,CHAR(10)&amp;"Strony katalogu: "&amp;BN352),""),""))</f>
        <v/>
      </c>
      <c r="BU352" s="37" t="str">
        <f aca="false">IF(OR(BJ352="",BJ352="brak takiego numeru"),"",IF($L$615&lt;&gt;0,IF(AND(BP352&lt;&gt;"",BP352&lt;&gt;0),CHAR(10)&amp;"szer:"&amp;BP352,""),""))</f>
        <v/>
      </c>
      <c r="BV352" s="37" t="str">
        <f aca="false">IF(OR(BJ352="",BJ352="brak takiego numeru"),"",IF($L$615&lt;&gt;0,IF(AND(BQ352&lt;&gt;"",BQ352&lt;&gt;0)," wys:"&amp;BQ352,""),""))</f>
        <v/>
      </c>
      <c r="BW352" s="37" t="str">
        <f aca="false">IF(OR(BJ352="",BJ352="brak takiego numeru"),"",IF($L$615&lt;&gt;0,IF(AND(BR352&lt;&gt;"",BR352&lt;&gt;0)," gł:"&amp;BR352,""),""))</f>
        <v/>
      </c>
      <c r="BX352" s="37" t="str">
        <f aca="false">IF(OR(BJ352="",BJ352="brak takiego numeru"),"",IF($K$615&lt;&gt;0,IF(BS352&lt;&gt;"",CHAR(10)&amp;"waga: "&amp;BS352&amp;" kg",""),""))</f>
        <v/>
      </c>
      <c r="BY352" s="37" t="str">
        <f aca="false">IF(OR(BJ352="",BJ352="brak takiego numeru"),"",BD352*BS352)</f>
        <v/>
      </c>
      <c r="BZ352" s="37" t="str">
        <f aca="false">IF(OR(BJ352="",BJ352="brak takiego numeru"),"",VLOOKUP(BB352,'Cennik nr 18 od 01.03.2017'!$A$2:$K$3604,11,0))</f>
        <v/>
      </c>
      <c r="CA352" s="38" t="str">
        <f aca="false">IF(OR(BJ352="",BJ352="brak takiego numeru"),"",IF($O$615&lt;&gt;0,IF(AND(BZ352&lt;&gt;"",BZ352&lt;&gt;0),CHAR(10)&amp;"Strony katalogu HB 32 PL: "&amp;BZ352,""),""))</f>
        <v/>
      </c>
    </row>
    <row r="353" customFormat="false" ht="21.75" hidden="false" customHeight="true" outlineLevel="0" collapsed="false">
      <c r="A353" s="29" t="s">
        <v>367</v>
      </c>
      <c r="B353" s="30"/>
      <c r="C353" s="31" t="str">
        <f aca="false">J353&amp;T353&amp;AA353&amp;U353&amp;V353&amp;W353&amp;X353</f>
        <v/>
      </c>
      <c r="D353" s="32"/>
      <c r="E353" s="33" t="str">
        <f aca="false">K353</f>
        <v/>
      </c>
      <c r="F353" s="34" t="str">
        <f aca="false">L353</f>
        <v/>
      </c>
      <c r="G353" s="35" t="str">
        <f aca="false">IF(F353&lt;&gt;"",$M$3,"")</f>
        <v/>
      </c>
      <c r="H353" s="34" t="str">
        <f aca="false">M353</f>
        <v/>
      </c>
      <c r="I353" s="36" t="e">
        <f aca="false">VLOOKUP(B353,'Cennik nr 18 od 01.03.2017'!A:D,2,0)</f>
        <v>#N/A</v>
      </c>
      <c r="J353" s="36" t="str">
        <f aca="false">IF(ISERROR(I353),IF(B353&lt;&gt;"","brak takiego numeru",""),IF(VLOOKUP(B353,'Cennik nr 18 od 01.03.2017'!A:L,12,0)="tak",I353&amp;" (wyk.specjalne)",I353))</f>
        <v/>
      </c>
      <c r="K353" s="36" t="str">
        <f aca="false">IF(OR(J353="",J353="brak takiego numeru"),"",VLOOKUP(B353,'Cennik nr 18 od 01.03.2017'!A:D,4,0))</f>
        <v/>
      </c>
      <c r="L353" s="36" t="str">
        <f aca="false">IF(OR(J353="",J353="brak takiego numeru"),"",IF(OR(K353="tel.",K353="tel"),"",K353*D353))</f>
        <v/>
      </c>
      <c r="M353" s="36" t="str">
        <f aca="false">IF(OR(J353="",J353="brak takiego numeru"),"",IF(OR(K353="tel.",K353="tel"),"",ROUND(L353*(100%-G353),2)))</f>
        <v/>
      </c>
      <c r="N353" s="37" t="str">
        <f aca="false">IF(OR(J353="",J353="brak takiego numeru"),"",VLOOKUP(B353,'Cennik nr 18 od 01.03.2017'!A:E,5,0))</f>
        <v/>
      </c>
      <c r="O353" s="37" t="str">
        <f aca="false">IF(OR(J353="",J353="brak takiego numeru"),"",VLOOKUP(B353,'Cennik nr 18 od 01.03.2017'!A:J,6,0))</f>
        <v/>
      </c>
      <c r="P353" s="37" t="str">
        <f aca="false">IF(OR(J353="",J353="brak takiego numeru"),"",VLOOKUP(B353,'Cennik nr 18 od 01.03.2017'!A:J,7,0))</f>
        <v/>
      </c>
      <c r="Q353" s="37" t="str">
        <f aca="false">IF(OR(J353="",J353="brak takiego numeru"),"",VLOOKUP(B353,'Cennik nr 18 od 01.03.2017'!A:J,8,0))</f>
        <v/>
      </c>
      <c r="R353" s="37" t="str">
        <f aca="false">IF(OR(J353="",J353="brak takiego numeru"),"",VLOOKUP(B353,'Cennik nr 18 od 01.03.2017'!A:J,9,0))</f>
        <v/>
      </c>
      <c r="S353" s="37" t="str">
        <f aca="false">IF(OR(J353="",J353="brak takiego numeru"),"",VLOOKUP(B353,'Cennik nr 18 od 01.03.2017'!A:J,10,0))</f>
        <v/>
      </c>
      <c r="T353" s="37" t="str">
        <f aca="false">IF(OR(J353="",J353="brak takiego numeru"),"",IF($N$615&lt;&gt;0,IF(AND(N353&lt;&gt;"",N353&lt;&gt;0),IF(O353&lt;&gt;"",CHAR(10)&amp;"Strony katalogu "&amp;O353&amp;": "&amp;N353,CHAR(10)&amp;"Strony katalogu: "&amp;N353),""),""))</f>
        <v/>
      </c>
      <c r="U353" s="37" t="str">
        <f aca="false">IF(OR(J353="",J353="brak takiego numeru"),"",IF($L$615&lt;&gt;0,IF(AND(P353&lt;&gt;"",P353&lt;&gt;0),CHAR(10)&amp;"szer:"&amp;P353,""),""))</f>
        <v/>
      </c>
      <c r="V353" s="37" t="str">
        <f aca="false">IF(OR(J353="",J353="brak takiego numeru"),"",IF($L$615&lt;&gt;0,IF(AND(Q353&lt;&gt;"",Q353&lt;&gt;0)," wys:"&amp;Q353,""),""))</f>
        <v/>
      </c>
      <c r="W353" s="37" t="str">
        <f aca="false">IF(OR(J353="",J353="brak takiego numeru"),"",IF($L$615&lt;&gt;0,IF(AND(R353&lt;&gt;"",R353&lt;&gt;0)," gł:"&amp;R353,""),""))</f>
        <v/>
      </c>
      <c r="X353" s="37" t="str">
        <f aca="false">IF(OR(J353="",J353="brak takiego numeru"),"",IF($K$615&lt;&gt;0,IF(S353&lt;&gt;"",CHAR(10)&amp;"waga: "&amp;S353&amp;" kg",""),""))</f>
        <v/>
      </c>
      <c r="Y353" s="37" t="str">
        <f aca="false">IF(OR(J353="",J353="brak takiego numeru"),"",D353*S353)</f>
        <v/>
      </c>
      <c r="Z353" s="37" t="str">
        <f aca="false">IF(OR(J353="",J353="brak takiego numeru"),"",VLOOKUP(B353,'Cennik nr 18 od 01.03.2017'!A:K,11,0))</f>
        <v/>
      </c>
      <c r="AA353" s="38" t="str">
        <f aca="false">IF(OR(J353="",J353="brak takiego numeru"),"",IF($O$615&lt;&gt;0,IF(AND(Z353&lt;&gt;"",Z353&lt;&gt;0),CHAR(10)&amp;"Strony katalogu HB 32 PL: "&amp;Z353,""),""))</f>
        <v/>
      </c>
      <c r="AB353" s="39"/>
      <c r="AC353" s="40"/>
      <c r="AD353" s="41"/>
      <c r="AE353" s="42"/>
      <c r="AF353" s="42"/>
      <c r="AG353" s="43"/>
      <c r="AH353" s="42"/>
      <c r="AI353" s="9"/>
      <c r="AJ353" s="9"/>
      <c r="AK353" s="9"/>
      <c r="AL353" s="9"/>
      <c r="AM353" s="9"/>
      <c r="BA353" s="29" t="s">
        <v>47</v>
      </c>
      <c r="BB353" s="30"/>
      <c r="BC353" s="31" t="str">
        <f aca="false">BJ353&amp;BT353&amp;CA353&amp;BU353&amp;BV353&amp;BW353&amp;BX353</f>
        <v/>
      </c>
      <c r="BD353" s="32"/>
      <c r="BE353" s="33" t="str">
        <f aca="false">BK353</f>
        <v/>
      </c>
      <c r="BF353" s="34" t="str">
        <f aca="false">BL353</f>
        <v/>
      </c>
      <c r="BG353" s="35" t="str">
        <f aca="false">IF(BF353&lt;&gt;"",$J$615,"")</f>
        <v/>
      </c>
      <c r="BH353" s="34" t="str">
        <f aca="false">BM353</f>
        <v/>
      </c>
      <c r="BI353" s="36" t="e">
        <f aca="false">VLOOKUP(BB353,'Cennik nr 18 od 01.03.2017'!$A$2:$D$3604,2,0)</f>
        <v>#N/A</v>
      </c>
      <c r="BJ353" s="36" t="str">
        <f aca="false">IF(ISERROR(BI353),IF(BB353&lt;&gt;"","brak takiego numeru",""),IF(VLOOKUP(BB353,'Cennik nr 18 od 01.03.2017'!$A$2:$L$3604,12,0)="tak",BI353&amp;" (wyk.specjalne)",BI353))</f>
        <v/>
      </c>
      <c r="BK353" s="36" t="str">
        <f aca="false">IF(OR(BJ353="",BJ353="brak takiego numeru"),"",VLOOKUP(BB353,'Cennik nr 18 od 01.03.2017'!$A$2:$D$3604,4,0))</f>
        <v/>
      </c>
      <c r="BL353" s="36" t="str">
        <f aca="false">IF(OR(BJ353="",BJ353="brak takiego numeru"),"",IF(OR(BK353="tel.",BK353="tel"),"",BK353*BD353))</f>
        <v/>
      </c>
      <c r="BM353" s="36" t="str">
        <f aca="false">IF(OR(BJ353="",BJ353="brak takiego numeru"),"",IF(OR(BK353="tel.",BK353="tel"),"",ROUND(BL353*(100%-BG353),2)))</f>
        <v/>
      </c>
      <c r="BN353" s="37" t="str">
        <f aca="false">IF(OR(BJ353="",BJ353="brak takiego numeru"),"",VLOOKUP(BB353,'Cennik nr 18 od 01.03.2017'!$A$2:$E$3604,5,0))</f>
        <v/>
      </c>
      <c r="BO353" s="37" t="str">
        <f aca="false">IF(OR(BJ353="",BJ353="brak takiego numeru"),"",VLOOKUP(BB353,'Cennik nr 18 od 01.03.2017'!$A$2:$J$3604,6,0))</f>
        <v/>
      </c>
      <c r="BP353" s="37" t="str">
        <f aca="false">IF(OR(BJ353="",BJ353="brak takiego numeru"),"",VLOOKUP(BB353,'Cennik nr 18 od 01.03.2017'!$A$2:$J$3604,7,0))</f>
        <v/>
      </c>
      <c r="BQ353" s="37" t="str">
        <f aca="false">IF(OR(BJ353="",BJ353="brak takiego numeru"),"",VLOOKUP(BB353,'Cennik nr 18 od 01.03.2017'!$A$2:$J$3604,8,0))</f>
        <v/>
      </c>
      <c r="BR353" s="37" t="str">
        <f aca="false">IF(OR(BJ353="",BJ353="brak takiego numeru"),"",VLOOKUP(BB353,'Cennik nr 18 od 01.03.2017'!$A$2:$J$3604,9,0))</f>
        <v/>
      </c>
      <c r="BS353" s="37" t="str">
        <f aca="false">IF(OR(BJ353="",BJ353="brak takiego numeru"),"",VLOOKUP(BB353,'Cennik nr 18 od 01.03.2017'!$A$2:$J$3604,10,0))</f>
        <v/>
      </c>
      <c r="BT353" s="37" t="str">
        <f aca="false">IF(OR(BJ353="",BJ353="brak takiego numeru"),"",IF($N$615&lt;&gt;0,IF(AND(BN353&lt;&gt;"",BN353&lt;&gt;0),IF(BO353&lt;&gt;"",CHAR(10)&amp;"Strony katalogu "&amp;BO353&amp;": "&amp;BN353,CHAR(10)&amp;"Strony katalogu: "&amp;BN353),""),""))</f>
        <v/>
      </c>
      <c r="BU353" s="37" t="str">
        <f aca="false">IF(OR(BJ353="",BJ353="brak takiego numeru"),"",IF($L$615&lt;&gt;0,IF(AND(BP353&lt;&gt;"",BP353&lt;&gt;0),CHAR(10)&amp;"szer:"&amp;BP353,""),""))</f>
        <v/>
      </c>
      <c r="BV353" s="37" t="str">
        <f aca="false">IF(OR(BJ353="",BJ353="brak takiego numeru"),"",IF($L$615&lt;&gt;0,IF(AND(BQ353&lt;&gt;"",BQ353&lt;&gt;0)," wys:"&amp;BQ353,""),""))</f>
        <v/>
      </c>
      <c r="BW353" s="37" t="str">
        <f aca="false">IF(OR(BJ353="",BJ353="brak takiego numeru"),"",IF($L$615&lt;&gt;0,IF(AND(BR353&lt;&gt;"",BR353&lt;&gt;0)," gł:"&amp;BR353,""),""))</f>
        <v/>
      </c>
      <c r="BX353" s="37" t="str">
        <f aca="false">IF(OR(BJ353="",BJ353="brak takiego numeru"),"",IF($K$615&lt;&gt;0,IF(BS353&lt;&gt;"",CHAR(10)&amp;"waga: "&amp;BS353&amp;" kg",""),""))</f>
        <v/>
      </c>
      <c r="BY353" s="37" t="str">
        <f aca="false">IF(OR(BJ353="",BJ353="brak takiego numeru"),"",BD353*BS353)</f>
        <v/>
      </c>
      <c r="BZ353" s="37" t="str">
        <f aca="false">IF(OR(BJ353="",BJ353="brak takiego numeru"),"",VLOOKUP(BB353,'Cennik nr 18 od 01.03.2017'!$A$2:$K$3604,11,0))</f>
        <v/>
      </c>
      <c r="CA353" s="38" t="str">
        <f aca="false">IF(OR(BJ353="",BJ353="brak takiego numeru"),"",IF($O$615&lt;&gt;0,IF(AND(BZ353&lt;&gt;"",BZ353&lt;&gt;0),CHAR(10)&amp;"Strony katalogu HB 32 PL: "&amp;BZ353,""),""))</f>
        <v/>
      </c>
    </row>
    <row r="354" customFormat="false" ht="21.75" hidden="false" customHeight="true" outlineLevel="0" collapsed="false">
      <c r="A354" s="29" t="s">
        <v>368</v>
      </c>
      <c r="B354" s="30"/>
      <c r="C354" s="31" t="str">
        <f aca="false">J354&amp;T354&amp;AA354&amp;U354&amp;V354&amp;W354&amp;X354</f>
        <v/>
      </c>
      <c r="D354" s="32"/>
      <c r="E354" s="33" t="str">
        <f aca="false">K354</f>
        <v/>
      </c>
      <c r="F354" s="34" t="str">
        <f aca="false">L354</f>
        <v/>
      </c>
      <c r="G354" s="35" t="str">
        <f aca="false">IF(F354&lt;&gt;"",$M$3,"")</f>
        <v/>
      </c>
      <c r="H354" s="34" t="str">
        <f aca="false">M354</f>
        <v/>
      </c>
      <c r="I354" s="36" t="e">
        <f aca="false">VLOOKUP(B354,'Cennik nr 18 od 01.03.2017'!A:D,2,0)</f>
        <v>#N/A</v>
      </c>
      <c r="J354" s="36" t="str">
        <f aca="false">IF(ISERROR(I354),IF(B354&lt;&gt;"","brak takiego numeru",""),IF(VLOOKUP(B354,'Cennik nr 18 od 01.03.2017'!A:L,12,0)="tak",I354&amp;" (wyk.specjalne)",I354))</f>
        <v/>
      </c>
      <c r="K354" s="36" t="str">
        <f aca="false">IF(OR(J354="",J354="brak takiego numeru"),"",VLOOKUP(B354,'Cennik nr 18 od 01.03.2017'!A:D,4,0))</f>
        <v/>
      </c>
      <c r="L354" s="36" t="str">
        <f aca="false">IF(OR(J354="",J354="brak takiego numeru"),"",IF(OR(K354="tel.",K354="tel"),"",K354*D354))</f>
        <v/>
      </c>
      <c r="M354" s="36" t="str">
        <f aca="false">IF(OR(J354="",J354="brak takiego numeru"),"",IF(OR(K354="tel.",K354="tel"),"",ROUND(L354*(100%-G354),2)))</f>
        <v/>
      </c>
      <c r="N354" s="37" t="str">
        <f aca="false">IF(OR(J354="",J354="brak takiego numeru"),"",VLOOKUP(B354,'Cennik nr 18 od 01.03.2017'!A:E,5,0))</f>
        <v/>
      </c>
      <c r="O354" s="37" t="str">
        <f aca="false">IF(OR(J354="",J354="brak takiego numeru"),"",VLOOKUP(B354,'Cennik nr 18 od 01.03.2017'!A:J,6,0))</f>
        <v/>
      </c>
      <c r="P354" s="37" t="str">
        <f aca="false">IF(OR(J354="",J354="brak takiego numeru"),"",VLOOKUP(B354,'Cennik nr 18 od 01.03.2017'!A:J,7,0))</f>
        <v/>
      </c>
      <c r="Q354" s="37" t="str">
        <f aca="false">IF(OR(J354="",J354="brak takiego numeru"),"",VLOOKUP(B354,'Cennik nr 18 od 01.03.2017'!A:J,8,0))</f>
        <v/>
      </c>
      <c r="R354" s="37" t="str">
        <f aca="false">IF(OR(J354="",J354="brak takiego numeru"),"",VLOOKUP(B354,'Cennik nr 18 od 01.03.2017'!A:J,9,0))</f>
        <v/>
      </c>
      <c r="S354" s="37" t="str">
        <f aca="false">IF(OR(J354="",J354="brak takiego numeru"),"",VLOOKUP(B354,'Cennik nr 18 od 01.03.2017'!A:J,10,0))</f>
        <v/>
      </c>
      <c r="T354" s="37" t="str">
        <f aca="false">IF(OR(J354="",J354="brak takiego numeru"),"",IF($N$615&lt;&gt;0,IF(AND(N354&lt;&gt;"",N354&lt;&gt;0),IF(O354&lt;&gt;"",CHAR(10)&amp;"Strony katalogu "&amp;O354&amp;": "&amp;N354,CHAR(10)&amp;"Strony katalogu: "&amp;N354),""),""))</f>
        <v/>
      </c>
      <c r="U354" s="37" t="str">
        <f aca="false">IF(OR(J354="",J354="brak takiego numeru"),"",IF($L$615&lt;&gt;0,IF(AND(P354&lt;&gt;"",P354&lt;&gt;0),CHAR(10)&amp;"szer:"&amp;P354,""),""))</f>
        <v/>
      </c>
      <c r="V354" s="37" t="str">
        <f aca="false">IF(OR(J354="",J354="brak takiego numeru"),"",IF($L$615&lt;&gt;0,IF(AND(Q354&lt;&gt;"",Q354&lt;&gt;0)," wys:"&amp;Q354,""),""))</f>
        <v/>
      </c>
      <c r="W354" s="37" t="str">
        <f aca="false">IF(OR(J354="",J354="brak takiego numeru"),"",IF($L$615&lt;&gt;0,IF(AND(R354&lt;&gt;"",R354&lt;&gt;0)," gł:"&amp;R354,""),""))</f>
        <v/>
      </c>
      <c r="X354" s="37" t="str">
        <f aca="false">IF(OR(J354="",J354="brak takiego numeru"),"",IF($K$615&lt;&gt;0,IF(S354&lt;&gt;"",CHAR(10)&amp;"waga: "&amp;S354&amp;" kg",""),""))</f>
        <v/>
      </c>
      <c r="Y354" s="37" t="str">
        <f aca="false">IF(OR(J354="",J354="brak takiego numeru"),"",D354*S354)</f>
        <v/>
      </c>
      <c r="Z354" s="37" t="str">
        <f aca="false">IF(OR(J354="",J354="brak takiego numeru"),"",VLOOKUP(B354,'Cennik nr 18 od 01.03.2017'!A:K,11,0))</f>
        <v/>
      </c>
      <c r="AA354" s="38" t="str">
        <f aca="false">IF(OR(J354="",J354="brak takiego numeru"),"",IF($O$615&lt;&gt;0,IF(AND(Z354&lt;&gt;"",Z354&lt;&gt;0),CHAR(10)&amp;"Strony katalogu HB 32 PL: "&amp;Z354,""),""))</f>
        <v/>
      </c>
      <c r="AB354" s="39"/>
      <c r="AC354" s="40"/>
      <c r="AD354" s="41"/>
      <c r="AE354" s="42"/>
      <c r="AF354" s="42"/>
      <c r="AG354" s="43"/>
      <c r="AH354" s="42"/>
      <c r="AI354" s="9"/>
      <c r="AJ354" s="9"/>
      <c r="AK354" s="9"/>
      <c r="AL354" s="9"/>
      <c r="AM354" s="9"/>
      <c r="BA354" s="29" t="s">
        <v>48</v>
      </c>
      <c r="BB354" s="30"/>
      <c r="BC354" s="31" t="str">
        <f aca="false">BJ354&amp;BT354&amp;CA354&amp;BU354&amp;BV354&amp;BW354&amp;BX354</f>
        <v/>
      </c>
      <c r="BD354" s="32"/>
      <c r="BE354" s="33" t="str">
        <f aca="false">BK354</f>
        <v/>
      </c>
      <c r="BF354" s="34" t="str">
        <f aca="false">BL354</f>
        <v/>
      </c>
      <c r="BG354" s="35" t="str">
        <f aca="false">IF(BF354&lt;&gt;"",$J$615,"")</f>
        <v/>
      </c>
      <c r="BH354" s="34" t="str">
        <f aca="false">BM354</f>
        <v/>
      </c>
      <c r="BI354" s="36" t="e">
        <f aca="false">VLOOKUP(BB354,'Cennik nr 18 od 01.03.2017'!$A$2:$D$3604,2,0)</f>
        <v>#N/A</v>
      </c>
      <c r="BJ354" s="36" t="str">
        <f aca="false">IF(ISERROR(BI354),IF(BB354&lt;&gt;"","brak takiego numeru",""),IF(VLOOKUP(BB354,'Cennik nr 18 od 01.03.2017'!$A$2:$L$3604,12,0)="tak",BI354&amp;" (wyk.specjalne)",BI354))</f>
        <v/>
      </c>
      <c r="BK354" s="36" t="str">
        <f aca="false">IF(OR(BJ354="",BJ354="brak takiego numeru"),"",VLOOKUP(BB354,'Cennik nr 18 od 01.03.2017'!$A$2:$D$3604,4,0))</f>
        <v/>
      </c>
      <c r="BL354" s="36" t="str">
        <f aca="false">IF(OR(BJ354="",BJ354="brak takiego numeru"),"",IF(OR(BK354="tel.",BK354="tel"),"",BK354*BD354))</f>
        <v/>
      </c>
      <c r="BM354" s="36" t="str">
        <f aca="false">IF(OR(BJ354="",BJ354="brak takiego numeru"),"",IF(OR(BK354="tel.",BK354="tel"),"",ROUND(BL354*(100%-BG354),2)))</f>
        <v/>
      </c>
      <c r="BN354" s="37" t="str">
        <f aca="false">IF(OR(BJ354="",BJ354="brak takiego numeru"),"",VLOOKUP(BB354,'Cennik nr 18 od 01.03.2017'!$A$2:$E$3604,5,0))</f>
        <v/>
      </c>
      <c r="BO354" s="37" t="str">
        <f aca="false">IF(OR(BJ354="",BJ354="brak takiego numeru"),"",VLOOKUP(BB354,'Cennik nr 18 od 01.03.2017'!$A$2:$J$3604,6,0))</f>
        <v/>
      </c>
      <c r="BP354" s="37" t="str">
        <f aca="false">IF(OR(BJ354="",BJ354="brak takiego numeru"),"",VLOOKUP(BB354,'Cennik nr 18 od 01.03.2017'!$A$2:$J$3604,7,0))</f>
        <v/>
      </c>
      <c r="BQ354" s="37" t="str">
        <f aca="false">IF(OR(BJ354="",BJ354="brak takiego numeru"),"",VLOOKUP(BB354,'Cennik nr 18 od 01.03.2017'!$A$2:$J$3604,8,0))</f>
        <v/>
      </c>
      <c r="BR354" s="37" t="str">
        <f aca="false">IF(OR(BJ354="",BJ354="brak takiego numeru"),"",VLOOKUP(BB354,'Cennik nr 18 od 01.03.2017'!$A$2:$J$3604,9,0))</f>
        <v/>
      </c>
      <c r="BS354" s="37" t="str">
        <f aca="false">IF(OR(BJ354="",BJ354="brak takiego numeru"),"",VLOOKUP(BB354,'Cennik nr 18 od 01.03.2017'!$A$2:$J$3604,10,0))</f>
        <v/>
      </c>
      <c r="BT354" s="37" t="str">
        <f aca="false">IF(OR(BJ354="",BJ354="brak takiego numeru"),"",IF($N$615&lt;&gt;0,IF(AND(BN354&lt;&gt;"",BN354&lt;&gt;0),IF(BO354&lt;&gt;"",CHAR(10)&amp;"Strony katalogu "&amp;BO354&amp;": "&amp;BN354,CHAR(10)&amp;"Strony katalogu: "&amp;BN354),""),""))</f>
        <v/>
      </c>
      <c r="BU354" s="37" t="str">
        <f aca="false">IF(OR(BJ354="",BJ354="brak takiego numeru"),"",IF($L$615&lt;&gt;0,IF(AND(BP354&lt;&gt;"",BP354&lt;&gt;0),CHAR(10)&amp;"szer:"&amp;BP354,""),""))</f>
        <v/>
      </c>
      <c r="BV354" s="37" t="str">
        <f aca="false">IF(OR(BJ354="",BJ354="brak takiego numeru"),"",IF($L$615&lt;&gt;0,IF(AND(BQ354&lt;&gt;"",BQ354&lt;&gt;0)," wys:"&amp;BQ354,""),""))</f>
        <v/>
      </c>
      <c r="BW354" s="37" t="str">
        <f aca="false">IF(OR(BJ354="",BJ354="brak takiego numeru"),"",IF($L$615&lt;&gt;0,IF(AND(BR354&lt;&gt;"",BR354&lt;&gt;0)," gł:"&amp;BR354,""),""))</f>
        <v/>
      </c>
      <c r="BX354" s="37" t="str">
        <f aca="false">IF(OR(BJ354="",BJ354="brak takiego numeru"),"",IF($K$615&lt;&gt;0,IF(BS354&lt;&gt;"",CHAR(10)&amp;"waga: "&amp;BS354&amp;" kg",""),""))</f>
        <v/>
      </c>
      <c r="BY354" s="37" t="str">
        <f aca="false">IF(OR(BJ354="",BJ354="brak takiego numeru"),"",BD354*BS354)</f>
        <v/>
      </c>
      <c r="BZ354" s="37" t="str">
        <f aca="false">IF(OR(BJ354="",BJ354="brak takiego numeru"),"",VLOOKUP(BB354,'Cennik nr 18 od 01.03.2017'!$A$2:$K$3604,11,0))</f>
        <v/>
      </c>
      <c r="CA354" s="38" t="str">
        <f aca="false">IF(OR(BJ354="",BJ354="brak takiego numeru"),"",IF($O$615&lt;&gt;0,IF(AND(BZ354&lt;&gt;"",BZ354&lt;&gt;0),CHAR(10)&amp;"Strony katalogu HB 32 PL: "&amp;BZ354,""),""))</f>
        <v/>
      </c>
    </row>
    <row r="355" customFormat="false" ht="21.75" hidden="false" customHeight="true" outlineLevel="0" collapsed="false">
      <c r="A355" s="29" t="s">
        <v>369</v>
      </c>
      <c r="B355" s="30"/>
      <c r="C355" s="31" t="str">
        <f aca="false">J355&amp;T355&amp;AA355&amp;U355&amp;V355&amp;W355&amp;X355</f>
        <v/>
      </c>
      <c r="D355" s="32"/>
      <c r="E355" s="33" t="str">
        <f aca="false">K355</f>
        <v/>
      </c>
      <c r="F355" s="34" t="str">
        <f aca="false">L355</f>
        <v/>
      </c>
      <c r="G355" s="35" t="str">
        <f aca="false">IF(F355&lt;&gt;"",$M$3,"")</f>
        <v/>
      </c>
      <c r="H355" s="34" t="str">
        <f aca="false">M355</f>
        <v/>
      </c>
      <c r="I355" s="36" t="e">
        <f aca="false">VLOOKUP(B355,'Cennik nr 18 od 01.03.2017'!A:D,2,0)</f>
        <v>#N/A</v>
      </c>
      <c r="J355" s="36" t="str">
        <f aca="false">IF(ISERROR(I355),IF(B355&lt;&gt;"","brak takiego numeru",""),IF(VLOOKUP(B355,'Cennik nr 18 od 01.03.2017'!A:L,12,0)="tak",I355&amp;" (wyk.specjalne)",I355))</f>
        <v/>
      </c>
      <c r="K355" s="36" t="str">
        <f aca="false">IF(OR(J355="",J355="brak takiego numeru"),"",VLOOKUP(B355,'Cennik nr 18 od 01.03.2017'!A:D,4,0))</f>
        <v/>
      </c>
      <c r="L355" s="36" t="str">
        <f aca="false">IF(OR(J355="",J355="brak takiego numeru"),"",IF(OR(K355="tel.",K355="tel"),"",K355*D355))</f>
        <v/>
      </c>
      <c r="M355" s="36" t="str">
        <f aca="false">IF(OR(J355="",J355="brak takiego numeru"),"",IF(OR(K355="tel.",K355="tel"),"",ROUND(L355*(100%-G355),2)))</f>
        <v/>
      </c>
      <c r="N355" s="37" t="str">
        <f aca="false">IF(OR(J355="",J355="brak takiego numeru"),"",VLOOKUP(B355,'Cennik nr 18 od 01.03.2017'!A:E,5,0))</f>
        <v/>
      </c>
      <c r="O355" s="37" t="str">
        <f aca="false">IF(OR(J355="",J355="brak takiego numeru"),"",VLOOKUP(B355,'Cennik nr 18 od 01.03.2017'!A:J,6,0))</f>
        <v/>
      </c>
      <c r="P355" s="37" t="str">
        <f aca="false">IF(OR(J355="",J355="brak takiego numeru"),"",VLOOKUP(B355,'Cennik nr 18 od 01.03.2017'!A:J,7,0))</f>
        <v/>
      </c>
      <c r="Q355" s="37" t="str">
        <f aca="false">IF(OR(J355="",J355="brak takiego numeru"),"",VLOOKUP(B355,'Cennik nr 18 od 01.03.2017'!A:J,8,0))</f>
        <v/>
      </c>
      <c r="R355" s="37" t="str">
        <f aca="false">IF(OR(J355="",J355="brak takiego numeru"),"",VLOOKUP(B355,'Cennik nr 18 od 01.03.2017'!A:J,9,0))</f>
        <v/>
      </c>
      <c r="S355" s="37" t="str">
        <f aca="false">IF(OR(J355="",J355="brak takiego numeru"),"",VLOOKUP(B355,'Cennik nr 18 od 01.03.2017'!A:J,10,0))</f>
        <v/>
      </c>
      <c r="T355" s="37" t="str">
        <f aca="false">IF(OR(J355="",J355="brak takiego numeru"),"",IF($N$615&lt;&gt;0,IF(AND(N355&lt;&gt;"",N355&lt;&gt;0),IF(O355&lt;&gt;"",CHAR(10)&amp;"Strony katalogu "&amp;O355&amp;": "&amp;N355,CHAR(10)&amp;"Strony katalogu: "&amp;N355),""),""))</f>
        <v/>
      </c>
      <c r="U355" s="37" t="str">
        <f aca="false">IF(OR(J355="",J355="brak takiego numeru"),"",IF($L$615&lt;&gt;0,IF(AND(P355&lt;&gt;"",P355&lt;&gt;0),CHAR(10)&amp;"szer:"&amp;P355,""),""))</f>
        <v/>
      </c>
      <c r="V355" s="37" t="str">
        <f aca="false">IF(OR(J355="",J355="brak takiego numeru"),"",IF($L$615&lt;&gt;0,IF(AND(Q355&lt;&gt;"",Q355&lt;&gt;0)," wys:"&amp;Q355,""),""))</f>
        <v/>
      </c>
      <c r="W355" s="37" t="str">
        <f aca="false">IF(OR(J355="",J355="brak takiego numeru"),"",IF($L$615&lt;&gt;0,IF(AND(R355&lt;&gt;"",R355&lt;&gt;0)," gł:"&amp;R355,""),""))</f>
        <v/>
      </c>
      <c r="X355" s="37" t="str">
        <f aca="false">IF(OR(J355="",J355="brak takiego numeru"),"",IF($K$615&lt;&gt;0,IF(S355&lt;&gt;"",CHAR(10)&amp;"waga: "&amp;S355&amp;" kg",""),""))</f>
        <v/>
      </c>
      <c r="Y355" s="37" t="str">
        <f aca="false">IF(OR(J355="",J355="brak takiego numeru"),"",D355*S355)</f>
        <v/>
      </c>
      <c r="Z355" s="37" t="str">
        <f aca="false">IF(OR(J355="",J355="brak takiego numeru"),"",VLOOKUP(B355,'Cennik nr 18 od 01.03.2017'!A:K,11,0))</f>
        <v/>
      </c>
      <c r="AA355" s="38" t="str">
        <f aca="false">IF(OR(J355="",J355="brak takiego numeru"),"",IF($O$615&lt;&gt;0,IF(AND(Z355&lt;&gt;"",Z355&lt;&gt;0),CHAR(10)&amp;"Strony katalogu HB 32 PL: "&amp;Z355,""),""))</f>
        <v/>
      </c>
      <c r="AB355" s="39"/>
      <c r="AC355" s="40"/>
      <c r="AD355" s="41"/>
      <c r="AE355" s="42"/>
      <c r="AF355" s="42"/>
      <c r="AG355" s="43"/>
      <c r="AH355" s="42"/>
      <c r="AI355" s="9"/>
      <c r="AJ355" s="9"/>
      <c r="AK355" s="9"/>
      <c r="AL355" s="9"/>
      <c r="AM355" s="9"/>
      <c r="BA355" s="29" t="s">
        <v>29</v>
      </c>
      <c r="BB355" s="30"/>
      <c r="BC355" s="31" t="str">
        <f aca="false">BJ355&amp;BT355&amp;CA355&amp;BU355&amp;BV355&amp;BW355&amp;BX355</f>
        <v/>
      </c>
      <c r="BD355" s="32"/>
      <c r="BE355" s="33" t="str">
        <f aca="false">BK355</f>
        <v/>
      </c>
      <c r="BF355" s="34" t="str">
        <f aca="false">BL355</f>
        <v/>
      </c>
      <c r="BG355" s="35" t="str">
        <f aca="false">IF(BF355&lt;&gt;"",$J$615,"")</f>
        <v/>
      </c>
      <c r="BH355" s="34" t="str">
        <f aca="false">BM355</f>
        <v/>
      </c>
      <c r="BI355" s="36" t="e">
        <f aca="false">VLOOKUP(BB355,'Cennik nr 18 od 01.03.2017'!$A$2:$D$3604,2,0)</f>
        <v>#N/A</v>
      </c>
      <c r="BJ355" s="36" t="str">
        <f aca="false">IF(ISERROR(BI355),IF(BB355&lt;&gt;"","brak takiego numeru",""),IF(VLOOKUP(BB355,'Cennik nr 18 od 01.03.2017'!$A$2:$L$3604,12,0)="tak",BI355&amp;" (wyk.specjalne)",BI355))</f>
        <v/>
      </c>
      <c r="BK355" s="36" t="str">
        <f aca="false">IF(OR(BJ355="",BJ355="brak takiego numeru"),"",VLOOKUP(BB355,'Cennik nr 18 od 01.03.2017'!$A$2:$D$3604,4,0))</f>
        <v/>
      </c>
      <c r="BL355" s="36" t="str">
        <f aca="false">IF(OR(BJ355="",BJ355="brak takiego numeru"),"",IF(OR(BK355="tel.",BK355="tel"),"",BK355*BD355))</f>
        <v/>
      </c>
      <c r="BM355" s="36" t="str">
        <f aca="false">IF(OR(BJ355="",BJ355="brak takiego numeru"),"",IF(OR(BK355="tel.",BK355="tel"),"",ROUND(BL355*(100%-BG355),2)))</f>
        <v/>
      </c>
      <c r="BN355" s="37" t="str">
        <f aca="false">IF(OR(BJ355="",BJ355="brak takiego numeru"),"",VLOOKUP(BB355,'Cennik nr 18 od 01.03.2017'!$A$2:$E$3604,5,0))</f>
        <v/>
      </c>
      <c r="BO355" s="37" t="str">
        <f aca="false">IF(OR(BJ355="",BJ355="brak takiego numeru"),"",VLOOKUP(BB355,'Cennik nr 18 od 01.03.2017'!$A$2:$J$3604,6,0))</f>
        <v/>
      </c>
      <c r="BP355" s="37" t="str">
        <f aca="false">IF(OR(BJ355="",BJ355="brak takiego numeru"),"",VLOOKUP(BB355,'Cennik nr 18 od 01.03.2017'!$A$2:$J$3604,7,0))</f>
        <v/>
      </c>
      <c r="BQ355" s="37" t="str">
        <f aca="false">IF(OR(BJ355="",BJ355="brak takiego numeru"),"",VLOOKUP(BB355,'Cennik nr 18 od 01.03.2017'!$A$2:$J$3604,8,0))</f>
        <v/>
      </c>
      <c r="BR355" s="37" t="str">
        <f aca="false">IF(OR(BJ355="",BJ355="brak takiego numeru"),"",VLOOKUP(BB355,'Cennik nr 18 od 01.03.2017'!$A$2:$J$3604,9,0))</f>
        <v/>
      </c>
      <c r="BS355" s="37" t="str">
        <f aca="false">IF(OR(BJ355="",BJ355="brak takiego numeru"),"",VLOOKUP(BB355,'Cennik nr 18 od 01.03.2017'!$A$2:$J$3604,10,0))</f>
        <v/>
      </c>
      <c r="BT355" s="37" t="str">
        <f aca="false">IF(OR(BJ355="",BJ355="brak takiego numeru"),"",IF($N$615&lt;&gt;0,IF(AND(BN355&lt;&gt;"",BN355&lt;&gt;0),IF(BO355&lt;&gt;"",CHAR(10)&amp;"Strony katalogu "&amp;BO355&amp;": "&amp;BN355,CHAR(10)&amp;"Strony katalogu: "&amp;BN355),""),""))</f>
        <v/>
      </c>
      <c r="BU355" s="37" t="str">
        <f aca="false">IF(OR(BJ355="",BJ355="brak takiego numeru"),"",IF($L$615&lt;&gt;0,IF(AND(BP355&lt;&gt;"",BP355&lt;&gt;0),CHAR(10)&amp;"szer:"&amp;BP355,""),""))</f>
        <v/>
      </c>
      <c r="BV355" s="37" t="str">
        <f aca="false">IF(OR(BJ355="",BJ355="brak takiego numeru"),"",IF($L$615&lt;&gt;0,IF(AND(BQ355&lt;&gt;"",BQ355&lt;&gt;0)," wys:"&amp;BQ355,""),""))</f>
        <v/>
      </c>
      <c r="BW355" s="37" t="str">
        <f aca="false">IF(OR(BJ355="",BJ355="brak takiego numeru"),"",IF($L$615&lt;&gt;0,IF(AND(BR355&lt;&gt;"",BR355&lt;&gt;0)," gł:"&amp;BR355,""),""))</f>
        <v/>
      </c>
      <c r="BX355" s="37" t="str">
        <f aca="false">IF(OR(BJ355="",BJ355="brak takiego numeru"),"",IF($K$615&lt;&gt;0,IF(BS355&lt;&gt;"",CHAR(10)&amp;"waga: "&amp;BS355&amp;" kg",""),""))</f>
        <v/>
      </c>
      <c r="BY355" s="37" t="str">
        <f aca="false">IF(OR(BJ355="",BJ355="brak takiego numeru"),"",BD355*BS355)</f>
        <v/>
      </c>
      <c r="BZ355" s="37" t="str">
        <f aca="false">IF(OR(BJ355="",BJ355="brak takiego numeru"),"",VLOOKUP(BB355,'Cennik nr 18 od 01.03.2017'!$A$2:$K$3604,11,0))</f>
        <v/>
      </c>
      <c r="CA355" s="38" t="str">
        <f aca="false">IF(OR(BJ355="",BJ355="brak takiego numeru"),"",IF($O$615&lt;&gt;0,IF(AND(BZ355&lt;&gt;"",BZ355&lt;&gt;0),CHAR(10)&amp;"Strony katalogu HB 32 PL: "&amp;BZ355,""),""))</f>
        <v/>
      </c>
    </row>
    <row r="356" customFormat="false" ht="21.75" hidden="false" customHeight="true" outlineLevel="0" collapsed="false">
      <c r="A356" s="29" t="s">
        <v>370</v>
      </c>
      <c r="B356" s="30"/>
      <c r="C356" s="31" t="str">
        <f aca="false">J356&amp;T356&amp;AA356&amp;U356&amp;V356&amp;W356&amp;X356</f>
        <v/>
      </c>
      <c r="D356" s="32"/>
      <c r="E356" s="33" t="str">
        <f aca="false">K356</f>
        <v/>
      </c>
      <c r="F356" s="34" t="str">
        <f aca="false">L356</f>
        <v/>
      </c>
      <c r="G356" s="35" t="str">
        <f aca="false">IF(F356&lt;&gt;"",$M$3,"")</f>
        <v/>
      </c>
      <c r="H356" s="34" t="str">
        <f aca="false">M356</f>
        <v/>
      </c>
      <c r="I356" s="36" t="e">
        <f aca="false">VLOOKUP(B356,'Cennik nr 18 od 01.03.2017'!A:D,2,0)</f>
        <v>#N/A</v>
      </c>
      <c r="J356" s="36" t="str">
        <f aca="false">IF(ISERROR(I356),IF(B356&lt;&gt;"","brak takiego numeru",""),IF(VLOOKUP(B356,'Cennik nr 18 od 01.03.2017'!A:L,12,0)="tak",I356&amp;" (wyk.specjalne)",I356))</f>
        <v/>
      </c>
      <c r="K356" s="36" t="str">
        <f aca="false">IF(OR(J356="",J356="brak takiego numeru"),"",VLOOKUP(B356,'Cennik nr 18 od 01.03.2017'!A:D,4,0))</f>
        <v/>
      </c>
      <c r="L356" s="36" t="str">
        <f aca="false">IF(OR(J356="",J356="brak takiego numeru"),"",IF(OR(K356="tel.",K356="tel"),"",K356*D356))</f>
        <v/>
      </c>
      <c r="M356" s="36" t="str">
        <f aca="false">IF(OR(J356="",J356="brak takiego numeru"),"",IF(OR(K356="tel.",K356="tel"),"",ROUND(L356*(100%-G356),2)))</f>
        <v/>
      </c>
      <c r="N356" s="37" t="str">
        <f aca="false">IF(OR(J356="",J356="brak takiego numeru"),"",VLOOKUP(B356,'Cennik nr 18 od 01.03.2017'!A:E,5,0))</f>
        <v/>
      </c>
      <c r="O356" s="37" t="str">
        <f aca="false">IF(OR(J356="",J356="brak takiego numeru"),"",VLOOKUP(B356,'Cennik nr 18 od 01.03.2017'!A:J,6,0))</f>
        <v/>
      </c>
      <c r="P356" s="37" t="str">
        <f aca="false">IF(OR(J356="",J356="brak takiego numeru"),"",VLOOKUP(B356,'Cennik nr 18 od 01.03.2017'!A:J,7,0))</f>
        <v/>
      </c>
      <c r="Q356" s="37" t="str">
        <f aca="false">IF(OR(J356="",J356="brak takiego numeru"),"",VLOOKUP(B356,'Cennik nr 18 od 01.03.2017'!A:J,8,0))</f>
        <v/>
      </c>
      <c r="R356" s="37" t="str">
        <f aca="false">IF(OR(J356="",J356="brak takiego numeru"),"",VLOOKUP(B356,'Cennik nr 18 od 01.03.2017'!A:J,9,0))</f>
        <v/>
      </c>
      <c r="S356" s="37" t="str">
        <f aca="false">IF(OR(J356="",J356="brak takiego numeru"),"",VLOOKUP(B356,'Cennik nr 18 od 01.03.2017'!A:J,10,0))</f>
        <v/>
      </c>
      <c r="T356" s="37" t="str">
        <f aca="false">IF(OR(J356="",J356="brak takiego numeru"),"",IF($N$615&lt;&gt;0,IF(AND(N356&lt;&gt;"",N356&lt;&gt;0),IF(O356&lt;&gt;"",CHAR(10)&amp;"Strony katalogu "&amp;O356&amp;": "&amp;N356,CHAR(10)&amp;"Strony katalogu: "&amp;N356),""),""))</f>
        <v/>
      </c>
      <c r="U356" s="37" t="str">
        <f aca="false">IF(OR(J356="",J356="brak takiego numeru"),"",IF($L$615&lt;&gt;0,IF(AND(P356&lt;&gt;"",P356&lt;&gt;0),CHAR(10)&amp;"szer:"&amp;P356,""),""))</f>
        <v/>
      </c>
      <c r="V356" s="37" t="str">
        <f aca="false">IF(OR(J356="",J356="brak takiego numeru"),"",IF($L$615&lt;&gt;0,IF(AND(Q356&lt;&gt;"",Q356&lt;&gt;0)," wys:"&amp;Q356,""),""))</f>
        <v/>
      </c>
      <c r="W356" s="37" t="str">
        <f aca="false">IF(OR(J356="",J356="brak takiego numeru"),"",IF($L$615&lt;&gt;0,IF(AND(R356&lt;&gt;"",R356&lt;&gt;0)," gł:"&amp;R356,""),""))</f>
        <v/>
      </c>
      <c r="X356" s="37" t="str">
        <f aca="false">IF(OR(J356="",J356="brak takiego numeru"),"",IF($K$615&lt;&gt;0,IF(S356&lt;&gt;"",CHAR(10)&amp;"waga: "&amp;S356&amp;" kg",""),""))</f>
        <v/>
      </c>
      <c r="Y356" s="37" t="str">
        <f aca="false">IF(OR(J356="",J356="brak takiego numeru"),"",D356*S356)</f>
        <v/>
      </c>
      <c r="Z356" s="37" t="str">
        <f aca="false">IF(OR(J356="",J356="brak takiego numeru"),"",VLOOKUP(B356,'Cennik nr 18 od 01.03.2017'!A:K,11,0))</f>
        <v/>
      </c>
      <c r="AA356" s="38" t="str">
        <f aca="false">IF(OR(J356="",J356="brak takiego numeru"),"",IF($O$615&lt;&gt;0,IF(AND(Z356&lt;&gt;"",Z356&lt;&gt;0),CHAR(10)&amp;"Strony katalogu HB 32 PL: "&amp;Z356,""),""))</f>
        <v/>
      </c>
      <c r="AB356" s="39"/>
      <c r="AC356" s="40"/>
      <c r="AD356" s="41"/>
      <c r="AE356" s="42"/>
      <c r="AF356" s="42"/>
      <c r="AG356" s="43"/>
      <c r="AH356" s="42"/>
      <c r="AI356" s="9"/>
      <c r="AJ356" s="9"/>
      <c r="AK356" s="9"/>
      <c r="AL356" s="9"/>
      <c r="AM356" s="9"/>
      <c r="BA356" s="29" t="s">
        <v>30</v>
      </c>
      <c r="BB356" s="30"/>
      <c r="BC356" s="31" t="str">
        <f aca="false">BJ356&amp;BT356&amp;CA356&amp;BU356&amp;BV356&amp;BW356&amp;BX356</f>
        <v/>
      </c>
      <c r="BD356" s="32"/>
      <c r="BE356" s="33" t="str">
        <f aca="false">BK356</f>
        <v/>
      </c>
      <c r="BF356" s="34" t="str">
        <f aca="false">BL356</f>
        <v/>
      </c>
      <c r="BG356" s="35" t="str">
        <f aca="false">IF(BF356&lt;&gt;"",$J$615,"")</f>
        <v/>
      </c>
      <c r="BH356" s="34" t="str">
        <f aca="false">BM356</f>
        <v/>
      </c>
      <c r="BI356" s="36" t="e">
        <f aca="false">VLOOKUP(BB356,'Cennik nr 18 od 01.03.2017'!$A$2:$D$3604,2,0)</f>
        <v>#N/A</v>
      </c>
      <c r="BJ356" s="36" t="str">
        <f aca="false">IF(ISERROR(BI356),IF(BB356&lt;&gt;"","brak takiego numeru",""),IF(VLOOKUP(BB356,'Cennik nr 18 od 01.03.2017'!$A$2:$L$3604,12,0)="tak",BI356&amp;" (wyk.specjalne)",BI356))</f>
        <v/>
      </c>
      <c r="BK356" s="36" t="str">
        <f aca="false">IF(OR(BJ356="",BJ356="brak takiego numeru"),"",VLOOKUP(BB356,'Cennik nr 18 od 01.03.2017'!$A$2:$D$3604,4,0))</f>
        <v/>
      </c>
      <c r="BL356" s="36" t="str">
        <f aca="false">IF(OR(BJ356="",BJ356="brak takiego numeru"),"",IF(OR(BK356="tel.",BK356="tel"),"",BK356*BD356))</f>
        <v/>
      </c>
      <c r="BM356" s="36" t="str">
        <f aca="false">IF(OR(BJ356="",BJ356="brak takiego numeru"),"",IF(OR(BK356="tel.",BK356="tel"),"",ROUND(BL356*(100%-BG356),2)))</f>
        <v/>
      </c>
      <c r="BN356" s="37" t="str">
        <f aca="false">IF(OR(BJ356="",BJ356="brak takiego numeru"),"",VLOOKUP(BB356,'Cennik nr 18 od 01.03.2017'!$A$2:$E$3604,5,0))</f>
        <v/>
      </c>
      <c r="BO356" s="37" t="str">
        <f aca="false">IF(OR(BJ356="",BJ356="brak takiego numeru"),"",VLOOKUP(BB356,'Cennik nr 18 od 01.03.2017'!$A$2:$J$3604,6,0))</f>
        <v/>
      </c>
      <c r="BP356" s="37" t="str">
        <f aca="false">IF(OR(BJ356="",BJ356="brak takiego numeru"),"",VLOOKUP(BB356,'Cennik nr 18 od 01.03.2017'!$A$2:$J$3604,7,0))</f>
        <v/>
      </c>
      <c r="BQ356" s="37" t="str">
        <f aca="false">IF(OR(BJ356="",BJ356="brak takiego numeru"),"",VLOOKUP(BB356,'Cennik nr 18 od 01.03.2017'!$A$2:$J$3604,8,0))</f>
        <v/>
      </c>
      <c r="BR356" s="37" t="str">
        <f aca="false">IF(OR(BJ356="",BJ356="brak takiego numeru"),"",VLOOKUP(BB356,'Cennik nr 18 od 01.03.2017'!$A$2:$J$3604,9,0))</f>
        <v/>
      </c>
      <c r="BS356" s="37" t="str">
        <f aca="false">IF(OR(BJ356="",BJ356="brak takiego numeru"),"",VLOOKUP(BB356,'Cennik nr 18 od 01.03.2017'!$A$2:$J$3604,10,0))</f>
        <v/>
      </c>
      <c r="BT356" s="37" t="str">
        <f aca="false">IF(OR(BJ356="",BJ356="brak takiego numeru"),"",IF($N$615&lt;&gt;0,IF(AND(BN356&lt;&gt;"",BN356&lt;&gt;0),IF(BO356&lt;&gt;"",CHAR(10)&amp;"Strony katalogu "&amp;BO356&amp;": "&amp;BN356,CHAR(10)&amp;"Strony katalogu: "&amp;BN356),""),""))</f>
        <v/>
      </c>
      <c r="BU356" s="37" t="str">
        <f aca="false">IF(OR(BJ356="",BJ356="brak takiego numeru"),"",IF($L$615&lt;&gt;0,IF(AND(BP356&lt;&gt;"",BP356&lt;&gt;0),CHAR(10)&amp;"szer:"&amp;BP356,""),""))</f>
        <v/>
      </c>
      <c r="BV356" s="37" t="str">
        <f aca="false">IF(OR(BJ356="",BJ356="brak takiego numeru"),"",IF($L$615&lt;&gt;0,IF(AND(BQ356&lt;&gt;"",BQ356&lt;&gt;0)," wys:"&amp;BQ356,""),""))</f>
        <v/>
      </c>
      <c r="BW356" s="37" t="str">
        <f aca="false">IF(OR(BJ356="",BJ356="brak takiego numeru"),"",IF($L$615&lt;&gt;0,IF(AND(BR356&lt;&gt;"",BR356&lt;&gt;0)," gł:"&amp;BR356,""),""))</f>
        <v/>
      </c>
      <c r="BX356" s="37" t="str">
        <f aca="false">IF(OR(BJ356="",BJ356="brak takiego numeru"),"",IF($K$615&lt;&gt;0,IF(BS356&lt;&gt;"",CHAR(10)&amp;"waga: "&amp;BS356&amp;" kg",""),""))</f>
        <v/>
      </c>
      <c r="BY356" s="37" t="str">
        <f aca="false">IF(OR(BJ356="",BJ356="brak takiego numeru"),"",BD356*BS356)</f>
        <v/>
      </c>
      <c r="BZ356" s="37" t="str">
        <f aca="false">IF(OR(BJ356="",BJ356="brak takiego numeru"),"",VLOOKUP(BB356,'Cennik nr 18 od 01.03.2017'!$A$2:$K$3604,11,0))</f>
        <v/>
      </c>
      <c r="CA356" s="38" t="str">
        <f aca="false">IF(OR(BJ356="",BJ356="brak takiego numeru"),"",IF($O$615&lt;&gt;0,IF(AND(BZ356&lt;&gt;"",BZ356&lt;&gt;0),CHAR(10)&amp;"Strony katalogu HB 32 PL: "&amp;BZ356,""),""))</f>
        <v/>
      </c>
    </row>
    <row r="357" customFormat="false" ht="21.75" hidden="false" customHeight="true" outlineLevel="0" collapsed="false">
      <c r="A357" s="29" t="s">
        <v>371</v>
      </c>
      <c r="B357" s="30"/>
      <c r="C357" s="31" t="str">
        <f aca="false">J357&amp;T357&amp;AA357&amp;U357&amp;V357&amp;W357&amp;X357</f>
        <v/>
      </c>
      <c r="D357" s="32"/>
      <c r="E357" s="33" t="str">
        <f aca="false">K357</f>
        <v/>
      </c>
      <c r="F357" s="34" t="str">
        <f aca="false">L357</f>
        <v/>
      </c>
      <c r="G357" s="35" t="str">
        <f aca="false">IF(F357&lt;&gt;"",$M$3,"")</f>
        <v/>
      </c>
      <c r="H357" s="34" t="str">
        <f aca="false">M357</f>
        <v/>
      </c>
      <c r="I357" s="36" t="e">
        <f aca="false">VLOOKUP(B357,'Cennik nr 18 od 01.03.2017'!A:D,2,0)</f>
        <v>#N/A</v>
      </c>
      <c r="J357" s="36" t="str">
        <f aca="false">IF(ISERROR(I357),IF(B357&lt;&gt;"","brak takiego numeru",""),IF(VLOOKUP(B357,'Cennik nr 18 od 01.03.2017'!A:L,12,0)="tak",I357&amp;" (wyk.specjalne)",I357))</f>
        <v/>
      </c>
      <c r="K357" s="36" t="str">
        <f aca="false">IF(OR(J357="",J357="brak takiego numeru"),"",VLOOKUP(B357,'Cennik nr 18 od 01.03.2017'!A:D,4,0))</f>
        <v/>
      </c>
      <c r="L357" s="36" t="str">
        <f aca="false">IF(OR(J357="",J357="brak takiego numeru"),"",IF(OR(K357="tel.",K357="tel"),"",K357*D357))</f>
        <v/>
      </c>
      <c r="M357" s="36" t="str">
        <f aca="false">IF(OR(J357="",J357="brak takiego numeru"),"",IF(OR(K357="tel.",K357="tel"),"",ROUND(L357*(100%-G357),2)))</f>
        <v/>
      </c>
      <c r="N357" s="37" t="str">
        <f aca="false">IF(OR(J357="",J357="brak takiego numeru"),"",VLOOKUP(B357,'Cennik nr 18 od 01.03.2017'!A:E,5,0))</f>
        <v/>
      </c>
      <c r="O357" s="37" t="str">
        <f aca="false">IF(OR(J357="",J357="brak takiego numeru"),"",VLOOKUP(B357,'Cennik nr 18 od 01.03.2017'!A:J,6,0))</f>
        <v/>
      </c>
      <c r="P357" s="37" t="str">
        <f aca="false">IF(OR(J357="",J357="brak takiego numeru"),"",VLOOKUP(B357,'Cennik nr 18 od 01.03.2017'!A:J,7,0))</f>
        <v/>
      </c>
      <c r="Q357" s="37" t="str">
        <f aca="false">IF(OR(J357="",J357="brak takiego numeru"),"",VLOOKUP(B357,'Cennik nr 18 od 01.03.2017'!A:J,8,0))</f>
        <v/>
      </c>
      <c r="R357" s="37" t="str">
        <f aca="false">IF(OR(J357="",J357="brak takiego numeru"),"",VLOOKUP(B357,'Cennik nr 18 od 01.03.2017'!A:J,9,0))</f>
        <v/>
      </c>
      <c r="S357" s="37" t="str">
        <f aca="false">IF(OR(J357="",J357="brak takiego numeru"),"",VLOOKUP(B357,'Cennik nr 18 od 01.03.2017'!A:J,10,0))</f>
        <v/>
      </c>
      <c r="T357" s="37" t="str">
        <f aca="false">IF(OR(J357="",J357="brak takiego numeru"),"",IF($N$615&lt;&gt;0,IF(AND(N357&lt;&gt;"",N357&lt;&gt;0),IF(O357&lt;&gt;"",CHAR(10)&amp;"Strony katalogu "&amp;O357&amp;": "&amp;N357,CHAR(10)&amp;"Strony katalogu: "&amp;N357),""),""))</f>
        <v/>
      </c>
      <c r="U357" s="37" t="str">
        <f aca="false">IF(OR(J357="",J357="brak takiego numeru"),"",IF($L$615&lt;&gt;0,IF(AND(P357&lt;&gt;"",P357&lt;&gt;0),CHAR(10)&amp;"szer:"&amp;P357,""),""))</f>
        <v/>
      </c>
      <c r="V357" s="37" t="str">
        <f aca="false">IF(OR(J357="",J357="brak takiego numeru"),"",IF($L$615&lt;&gt;0,IF(AND(Q357&lt;&gt;"",Q357&lt;&gt;0)," wys:"&amp;Q357,""),""))</f>
        <v/>
      </c>
      <c r="W357" s="37" t="str">
        <f aca="false">IF(OR(J357="",J357="brak takiego numeru"),"",IF($L$615&lt;&gt;0,IF(AND(R357&lt;&gt;"",R357&lt;&gt;0)," gł:"&amp;R357,""),""))</f>
        <v/>
      </c>
      <c r="X357" s="37" t="str">
        <f aca="false">IF(OR(J357="",J357="brak takiego numeru"),"",IF($K$615&lt;&gt;0,IF(S357&lt;&gt;"",CHAR(10)&amp;"waga: "&amp;S357&amp;" kg",""),""))</f>
        <v/>
      </c>
      <c r="Y357" s="37" t="str">
        <f aca="false">IF(OR(J357="",J357="brak takiego numeru"),"",D357*S357)</f>
        <v/>
      </c>
      <c r="Z357" s="37" t="str">
        <f aca="false">IF(OR(J357="",J357="brak takiego numeru"),"",VLOOKUP(B357,'Cennik nr 18 od 01.03.2017'!A:K,11,0))</f>
        <v/>
      </c>
      <c r="AA357" s="38" t="str">
        <f aca="false">IF(OR(J357="",J357="brak takiego numeru"),"",IF($O$615&lt;&gt;0,IF(AND(Z357&lt;&gt;"",Z357&lt;&gt;0),CHAR(10)&amp;"Strony katalogu HB 32 PL: "&amp;Z357,""),""))</f>
        <v/>
      </c>
      <c r="AB357" s="39"/>
      <c r="AC357" s="40"/>
      <c r="AD357" s="41"/>
      <c r="AE357" s="42"/>
      <c r="AF357" s="42"/>
      <c r="AG357" s="43"/>
      <c r="AH357" s="42"/>
      <c r="AI357" s="9"/>
      <c r="AJ357" s="9"/>
      <c r="AK357" s="9"/>
      <c r="AL357" s="9"/>
      <c r="AM357" s="9"/>
      <c r="BA357" s="29" t="s">
        <v>31</v>
      </c>
      <c r="BB357" s="30"/>
      <c r="BC357" s="31" t="str">
        <f aca="false">BJ357&amp;BT357&amp;CA357&amp;BU357&amp;BV357&amp;BW357&amp;BX357</f>
        <v/>
      </c>
      <c r="BD357" s="32"/>
      <c r="BE357" s="33" t="str">
        <f aca="false">BK357</f>
        <v/>
      </c>
      <c r="BF357" s="34" t="str">
        <f aca="false">BL357</f>
        <v/>
      </c>
      <c r="BG357" s="35" t="str">
        <f aca="false">IF(BF357&lt;&gt;"",$J$615,"")</f>
        <v/>
      </c>
      <c r="BH357" s="34" t="str">
        <f aca="false">BM357</f>
        <v/>
      </c>
      <c r="BI357" s="36" t="e">
        <f aca="false">VLOOKUP(BB357,'Cennik nr 18 od 01.03.2017'!$A$2:$D$3604,2,0)</f>
        <v>#N/A</v>
      </c>
      <c r="BJ357" s="36" t="str">
        <f aca="false">IF(ISERROR(BI357),IF(BB357&lt;&gt;"","brak takiego numeru",""),IF(VLOOKUP(BB357,'Cennik nr 18 od 01.03.2017'!$A$2:$L$3604,12,0)="tak",BI357&amp;" (wyk.specjalne)",BI357))</f>
        <v/>
      </c>
      <c r="BK357" s="36" t="str">
        <f aca="false">IF(OR(BJ357="",BJ357="brak takiego numeru"),"",VLOOKUP(BB357,'Cennik nr 18 od 01.03.2017'!$A$2:$D$3604,4,0))</f>
        <v/>
      </c>
      <c r="BL357" s="36" t="str">
        <f aca="false">IF(OR(BJ357="",BJ357="brak takiego numeru"),"",IF(OR(BK357="tel.",BK357="tel"),"",BK357*BD357))</f>
        <v/>
      </c>
      <c r="BM357" s="36" t="str">
        <f aca="false">IF(OR(BJ357="",BJ357="brak takiego numeru"),"",IF(OR(BK357="tel.",BK357="tel"),"",ROUND(BL357*(100%-BG357),2)))</f>
        <v/>
      </c>
      <c r="BN357" s="37" t="str">
        <f aca="false">IF(OR(BJ357="",BJ357="brak takiego numeru"),"",VLOOKUP(BB357,'Cennik nr 18 od 01.03.2017'!$A$2:$E$3604,5,0))</f>
        <v/>
      </c>
      <c r="BO357" s="37" t="str">
        <f aca="false">IF(OR(BJ357="",BJ357="brak takiego numeru"),"",VLOOKUP(BB357,'Cennik nr 18 od 01.03.2017'!$A$2:$J$3604,6,0))</f>
        <v/>
      </c>
      <c r="BP357" s="37" t="str">
        <f aca="false">IF(OR(BJ357="",BJ357="brak takiego numeru"),"",VLOOKUP(BB357,'Cennik nr 18 od 01.03.2017'!$A$2:$J$3604,7,0))</f>
        <v/>
      </c>
      <c r="BQ357" s="37" t="str">
        <f aca="false">IF(OR(BJ357="",BJ357="brak takiego numeru"),"",VLOOKUP(BB357,'Cennik nr 18 od 01.03.2017'!$A$2:$J$3604,8,0))</f>
        <v/>
      </c>
      <c r="BR357" s="37" t="str">
        <f aca="false">IF(OR(BJ357="",BJ357="brak takiego numeru"),"",VLOOKUP(BB357,'Cennik nr 18 od 01.03.2017'!$A$2:$J$3604,9,0))</f>
        <v/>
      </c>
      <c r="BS357" s="37" t="str">
        <f aca="false">IF(OR(BJ357="",BJ357="brak takiego numeru"),"",VLOOKUP(BB357,'Cennik nr 18 od 01.03.2017'!$A$2:$J$3604,10,0))</f>
        <v/>
      </c>
      <c r="BT357" s="37" t="str">
        <f aca="false">IF(OR(BJ357="",BJ357="brak takiego numeru"),"",IF($N$615&lt;&gt;0,IF(AND(BN357&lt;&gt;"",BN357&lt;&gt;0),IF(BO357&lt;&gt;"",CHAR(10)&amp;"Strony katalogu "&amp;BO357&amp;": "&amp;BN357,CHAR(10)&amp;"Strony katalogu: "&amp;BN357),""),""))</f>
        <v/>
      </c>
      <c r="BU357" s="37" t="str">
        <f aca="false">IF(OR(BJ357="",BJ357="brak takiego numeru"),"",IF($L$615&lt;&gt;0,IF(AND(BP357&lt;&gt;"",BP357&lt;&gt;0),CHAR(10)&amp;"szer:"&amp;BP357,""),""))</f>
        <v/>
      </c>
      <c r="BV357" s="37" t="str">
        <f aca="false">IF(OR(BJ357="",BJ357="brak takiego numeru"),"",IF($L$615&lt;&gt;0,IF(AND(BQ357&lt;&gt;"",BQ357&lt;&gt;0)," wys:"&amp;BQ357,""),""))</f>
        <v/>
      </c>
      <c r="BW357" s="37" t="str">
        <f aca="false">IF(OR(BJ357="",BJ357="brak takiego numeru"),"",IF($L$615&lt;&gt;0,IF(AND(BR357&lt;&gt;"",BR357&lt;&gt;0)," gł:"&amp;BR357,""),""))</f>
        <v/>
      </c>
      <c r="BX357" s="37" t="str">
        <f aca="false">IF(OR(BJ357="",BJ357="brak takiego numeru"),"",IF($K$615&lt;&gt;0,IF(BS357&lt;&gt;"",CHAR(10)&amp;"waga: "&amp;BS357&amp;" kg",""),""))</f>
        <v/>
      </c>
      <c r="BY357" s="37" t="str">
        <f aca="false">IF(OR(BJ357="",BJ357="brak takiego numeru"),"",BD357*BS357)</f>
        <v/>
      </c>
      <c r="BZ357" s="37" t="str">
        <f aca="false">IF(OR(BJ357="",BJ357="brak takiego numeru"),"",VLOOKUP(BB357,'Cennik nr 18 od 01.03.2017'!$A$2:$K$3604,11,0))</f>
        <v/>
      </c>
      <c r="CA357" s="38" t="str">
        <f aca="false">IF(OR(BJ357="",BJ357="brak takiego numeru"),"",IF($O$615&lt;&gt;0,IF(AND(BZ357&lt;&gt;"",BZ357&lt;&gt;0),CHAR(10)&amp;"Strony katalogu HB 32 PL: "&amp;BZ357,""),""))</f>
        <v/>
      </c>
    </row>
    <row r="358" customFormat="false" ht="21.75" hidden="false" customHeight="true" outlineLevel="0" collapsed="false">
      <c r="A358" s="29" t="s">
        <v>372</v>
      </c>
      <c r="B358" s="30"/>
      <c r="C358" s="31" t="str">
        <f aca="false">J358&amp;T358&amp;AA358&amp;U358&amp;V358&amp;W358&amp;X358</f>
        <v/>
      </c>
      <c r="D358" s="32"/>
      <c r="E358" s="33" t="str">
        <f aca="false">K358</f>
        <v/>
      </c>
      <c r="F358" s="34" t="str">
        <f aca="false">L358</f>
        <v/>
      </c>
      <c r="G358" s="35" t="str">
        <f aca="false">IF(F358&lt;&gt;"",$M$3,"")</f>
        <v/>
      </c>
      <c r="H358" s="34" t="str">
        <f aca="false">M358</f>
        <v/>
      </c>
      <c r="I358" s="36" t="e">
        <f aca="false">VLOOKUP(B358,'Cennik nr 18 od 01.03.2017'!A:D,2,0)</f>
        <v>#N/A</v>
      </c>
      <c r="J358" s="36" t="str">
        <f aca="false">IF(ISERROR(I358),IF(B358&lt;&gt;"","brak takiego numeru",""),IF(VLOOKUP(B358,'Cennik nr 18 od 01.03.2017'!A:L,12,0)="tak",I358&amp;" (wyk.specjalne)",I358))</f>
        <v/>
      </c>
      <c r="K358" s="36" t="str">
        <f aca="false">IF(OR(J358="",J358="brak takiego numeru"),"",VLOOKUP(B358,'Cennik nr 18 od 01.03.2017'!A:D,4,0))</f>
        <v/>
      </c>
      <c r="L358" s="36" t="str">
        <f aca="false">IF(OR(J358="",J358="brak takiego numeru"),"",IF(OR(K358="tel.",K358="tel"),"",K358*D358))</f>
        <v/>
      </c>
      <c r="M358" s="36" t="str">
        <f aca="false">IF(OR(J358="",J358="brak takiego numeru"),"",IF(OR(K358="tel.",K358="tel"),"",ROUND(L358*(100%-G358),2)))</f>
        <v/>
      </c>
      <c r="N358" s="37" t="str">
        <f aca="false">IF(OR(J358="",J358="brak takiego numeru"),"",VLOOKUP(B358,'Cennik nr 18 od 01.03.2017'!A:E,5,0))</f>
        <v/>
      </c>
      <c r="O358" s="37" t="str">
        <f aca="false">IF(OR(J358="",J358="brak takiego numeru"),"",VLOOKUP(B358,'Cennik nr 18 od 01.03.2017'!A:J,6,0))</f>
        <v/>
      </c>
      <c r="P358" s="37" t="str">
        <f aca="false">IF(OR(J358="",J358="brak takiego numeru"),"",VLOOKUP(B358,'Cennik nr 18 od 01.03.2017'!A:J,7,0))</f>
        <v/>
      </c>
      <c r="Q358" s="37" t="str">
        <f aca="false">IF(OR(J358="",J358="brak takiego numeru"),"",VLOOKUP(B358,'Cennik nr 18 od 01.03.2017'!A:J,8,0))</f>
        <v/>
      </c>
      <c r="R358" s="37" t="str">
        <f aca="false">IF(OR(J358="",J358="brak takiego numeru"),"",VLOOKUP(B358,'Cennik nr 18 od 01.03.2017'!A:J,9,0))</f>
        <v/>
      </c>
      <c r="S358" s="37" t="str">
        <f aca="false">IF(OR(J358="",J358="brak takiego numeru"),"",VLOOKUP(B358,'Cennik nr 18 od 01.03.2017'!A:J,10,0))</f>
        <v/>
      </c>
      <c r="T358" s="37" t="str">
        <f aca="false">IF(OR(J358="",J358="brak takiego numeru"),"",IF($N$615&lt;&gt;0,IF(AND(N358&lt;&gt;"",N358&lt;&gt;0),IF(O358&lt;&gt;"",CHAR(10)&amp;"Strony katalogu "&amp;O358&amp;": "&amp;N358,CHAR(10)&amp;"Strony katalogu: "&amp;N358),""),""))</f>
        <v/>
      </c>
      <c r="U358" s="37" t="str">
        <f aca="false">IF(OR(J358="",J358="brak takiego numeru"),"",IF($L$615&lt;&gt;0,IF(AND(P358&lt;&gt;"",P358&lt;&gt;0),CHAR(10)&amp;"szer:"&amp;P358,""),""))</f>
        <v/>
      </c>
      <c r="V358" s="37" t="str">
        <f aca="false">IF(OR(J358="",J358="brak takiego numeru"),"",IF($L$615&lt;&gt;0,IF(AND(Q358&lt;&gt;"",Q358&lt;&gt;0)," wys:"&amp;Q358,""),""))</f>
        <v/>
      </c>
      <c r="W358" s="37" t="str">
        <f aca="false">IF(OR(J358="",J358="brak takiego numeru"),"",IF($L$615&lt;&gt;0,IF(AND(R358&lt;&gt;"",R358&lt;&gt;0)," gł:"&amp;R358,""),""))</f>
        <v/>
      </c>
      <c r="X358" s="37" t="str">
        <f aca="false">IF(OR(J358="",J358="brak takiego numeru"),"",IF($K$615&lt;&gt;0,IF(S358&lt;&gt;"",CHAR(10)&amp;"waga: "&amp;S358&amp;" kg",""),""))</f>
        <v/>
      </c>
      <c r="Y358" s="37" t="str">
        <f aca="false">IF(OR(J358="",J358="brak takiego numeru"),"",D358*S358)</f>
        <v/>
      </c>
      <c r="Z358" s="37" t="str">
        <f aca="false">IF(OR(J358="",J358="brak takiego numeru"),"",VLOOKUP(B358,'Cennik nr 18 od 01.03.2017'!A:K,11,0))</f>
        <v/>
      </c>
      <c r="AA358" s="38" t="str">
        <f aca="false">IF(OR(J358="",J358="brak takiego numeru"),"",IF($O$615&lt;&gt;0,IF(AND(Z358&lt;&gt;"",Z358&lt;&gt;0),CHAR(10)&amp;"Strony katalogu HB 32 PL: "&amp;Z358,""),""))</f>
        <v/>
      </c>
      <c r="AB358" s="39"/>
      <c r="AC358" s="40"/>
      <c r="AD358" s="41"/>
      <c r="AE358" s="42"/>
      <c r="AF358" s="42"/>
      <c r="AG358" s="43"/>
      <c r="AH358" s="42"/>
      <c r="AI358" s="9"/>
      <c r="AJ358" s="9"/>
      <c r="AK358" s="9"/>
      <c r="AL358" s="9"/>
      <c r="AM358" s="9"/>
      <c r="BA358" s="29" t="s">
        <v>32</v>
      </c>
      <c r="BB358" s="30"/>
      <c r="BC358" s="31" t="str">
        <f aca="false">BJ358&amp;BT358&amp;CA358&amp;BU358&amp;BV358&amp;BW358&amp;BX358</f>
        <v/>
      </c>
      <c r="BD358" s="32"/>
      <c r="BE358" s="33" t="str">
        <f aca="false">BK358</f>
        <v/>
      </c>
      <c r="BF358" s="34" t="str">
        <f aca="false">BL358</f>
        <v/>
      </c>
      <c r="BG358" s="35" t="str">
        <f aca="false">IF(BF358&lt;&gt;"",$J$615,"")</f>
        <v/>
      </c>
      <c r="BH358" s="34" t="str">
        <f aca="false">BM358</f>
        <v/>
      </c>
      <c r="BI358" s="36" t="e">
        <f aca="false">VLOOKUP(BB358,'Cennik nr 18 od 01.03.2017'!$A$2:$D$3604,2,0)</f>
        <v>#N/A</v>
      </c>
      <c r="BJ358" s="36" t="str">
        <f aca="false">IF(ISERROR(BI358),IF(BB358&lt;&gt;"","brak takiego numeru",""),IF(VLOOKUP(BB358,'Cennik nr 18 od 01.03.2017'!$A$2:$L$3604,12,0)="tak",BI358&amp;" (wyk.specjalne)",BI358))</f>
        <v/>
      </c>
      <c r="BK358" s="36" t="str">
        <f aca="false">IF(OR(BJ358="",BJ358="brak takiego numeru"),"",VLOOKUP(BB358,'Cennik nr 18 od 01.03.2017'!$A$2:$D$3604,4,0))</f>
        <v/>
      </c>
      <c r="BL358" s="36" t="str">
        <f aca="false">IF(OR(BJ358="",BJ358="brak takiego numeru"),"",IF(OR(BK358="tel.",BK358="tel"),"",BK358*BD358))</f>
        <v/>
      </c>
      <c r="BM358" s="36" t="str">
        <f aca="false">IF(OR(BJ358="",BJ358="brak takiego numeru"),"",IF(OR(BK358="tel.",BK358="tel"),"",ROUND(BL358*(100%-BG358),2)))</f>
        <v/>
      </c>
      <c r="BN358" s="37" t="str">
        <f aca="false">IF(OR(BJ358="",BJ358="brak takiego numeru"),"",VLOOKUP(BB358,'Cennik nr 18 od 01.03.2017'!$A$2:$E$3604,5,0))</f>
        <v/>
      </c>
      <c r="BO358" s="37" t="str">
        <f aca="false">IF(OR(BJ358="",BJ358="brak takiego numeru"),"",VLOOKUP(BB358,'Cennik nr 18 od 01.03.2017'!$A$2:$J$3604,6,0))</f>
        <v/>
      </c>
      <c r="BP358" s="37" t="str">
        <f aca="false">IF(OR(BJ358="",BJ358="brak takiego numeru"),"",VLOOKUP(BB358,'Cennik nr 18 od 01.03.2017'!$A$2:$J$3604,7,0))</f>
        <v/>
      </c>
      <c r="BQ358" s="37" t="str">
        <f aca="false">IF(OR(BJ358="",BJ358="brak takiego numeru"),"",VLOOKUP(BB358,'Cennik nr 18 od 01.03.2017'!$A$2:$J$3604,8,0))</f>
        <v/>
      </c>
      <c r="BR358" s="37" t="str">
        <f aca="false">IF(OR(BJ358="",BJ358="brak takiego numeru"),"",VLOOKUP(BB358,'Cennik nr 18 od 01.03.2017'!$A$2:$J$3604,9,0))</f>
        <v/>
      </c>
      <c r="BS358" s="37" t="str">
        <f aca="false">IF(OR(BJ358="",BJ358="brak takiego numeru"),"",VLOOKUP(BB358,'Cennik nr 18 od 01.03.2017'!$A$2:$J$3604,10,0))</f>
        <v/>
      </c>
      <c r="BT358" s="37" t="str">
        <f aca="false">IF(OR(BJ358="",BJ358="brak takiego numeru"),"",IF($N$615&lt;&gt;0,IF(AND(BN358&lt;&gt;"",BN358&lt;&gt;0),IF(BO358&lt;&gt;"",CHAR(10)&amp;"Strony katalogu "&amp;BO358&amp;": "&amp;BN358,CHAR(10)&amp;"Strony katalogu: "&amp;BN358),""),""))</f>
        <v/>
      </c>
      <c r="BU358" s="37" t="str">
        <f aca="false">IF(OR(BJ358="",BJ358="brak takiego numeru"),"",IF($L$615&lt;&gt;0,IF(AND(BP358&lt;&gt;"",BP358&lt;&gt;0),CHAR(10)&amp;"szer:"&amp;BP358,""),""))</f>
        <v/>
      </c>
      <c r="BV358" s="37" t="str">
        <f aca="false">IF(OR(BJ358="",BJ358="brak takiego numeru"),"",IF($L$615&lt;&gt;0,IF(AND(BQ358&lt;&gt;"",BQ358&lt;&gt;0)," wys:"&amp;BQ358,""),""))</f>
        <v/>
      </c>
      <c r="BW358" s="37" t="str">
        <f aca="false">IF(OR(BJ358="",BJ358="brak takiego numeru"),"",IF($L$615&lt;&gt;0,IF(AND(BR358&lt;&gt;"",BR358&lt;&gt;0)," gł:"&amp;BR358,""),""))</f>
        <v/>
      </c>
      <c r="BX358" s="37" t="str">
        <f aca="false">IF(OR(BJ358="",BJ358="brak takiego numeru"),"",IF($K$615&lt;&gt;0,IF(BS358&lt;&gt;"",CHAR(10)&amp;"waga: "&amp;BS358&amp;" kg",""),""))</f>
        <v/>
      </c>
      <c r="BY358" s="37" t="str">
        <f aca="false">IF(OR(BJ358="",BJ358="brak takiego numeru"),"",BD358*BS358)</f>
        <v/>
      </c>
      <c r="BZ358" s="37" t="str">
        <f aca="false">IF(OR(BJ358="",BJ358="brak takiego numeru"),"",VLOOKUP(BB358,'Cennik nr 18 od 01.03.2017'!$A$2:$K$3604,11,0))</f>
        <v/>
      </c>
      <c r="CA358" s="38" t="str">
        <f aca="false">IF(OR(BJ358="",BJ358="brak takiego numeru"),"",IF($O$615&lt;&gt;0,IF(AND(BZ358&lt;&gt;"",BZ358&lt;&gt;0),CHAR(10)&amp;"Strony katalogu HB 32 PL: "&amp;BZ358,""),""))</f>
        <v/>
      </c>
    </row>
    <row r="359" customFormat="false" ht="21.75" hidden="false" customHeight="true" outlineLevel="0" collapsed="false">
      <c r="A359" s="29" t="s">
        <v>373</v>
      </c>
      <c r="B359" s="30"/>
      <c r="C359" s="31" t="str">
        <f aca="false">J359&amp;T359&amp;AA359&amp;U359&amp;V359&amp;W359&amp;X359</f>
        <v/>
      </c>
      <c r="D359" s="32"/>
      <c r="E359" s="33" t="str">
        <f aca="false">K359</f>
        <v/>
      </c>
      <c r="F359" s="34" t="str">
        <f aca="false">L359</f>
        <v/>
      </c>
      <c r="G359" s="35" t="str">
        <f aca="false">IF(F359&lt;&gt;"",$M$3,"")</f>
        <v/>
      </c>
      <c r="H359" s="34" t="str">
        <f aca="false">M359</f>
        <v/>
      </c>
      <c r="I359" s="36" t="e">
        <f aca="false">VLOOKUP(B359,'Cennik nr 18 od 01.03.2017'!A:D,2,0)</f>
        <v>#N/A</v>
      </c>
      <c r="J359" s="36" t="str">
        <f aca="false">IF(ISERROR(I359),IF(B359&lt;&gt;"","brak takiego numeru",""),IF(VLOOKUP(B359,'Cennik nr 18 od 01.03.2017'!A:L,12,0)="tak",I359&amp;" (wyk.specjalne)",I359))</f>
        <v/>
      </c>
      <c r="K359" s="36" t="str">
        <f aca="false">IF(OR(J359="",J359="brak takiego numeru"),"",VLOOKUP(B359,'Cennik nr 18 od 01.03.2017'!A:D,4,0))</f>
        <v/>
      </c>
      <c r="L359" s="36" t="str">
        <f aca="false">IF(OR(J359="",J359="brak takiego numeru"),"",IF(OR(K359="tel.",K359="tel"),"",K359*D359))</f>
        <v/>
      </c>
      <c r="M359" s="36" t="str">
        <f aca="false">IF(OR(J359="",J359="brak takiego numeru"),"",IF(OR(K359="tel.",K359="tel"),"",ROUND(L359*(100%-G359),2)))</f>
        <v/>
      </c>
      <c r="N359" s="37" t="str">
        <f aca="false">IF(OR(J359="",J359="brak takiego numeru"),"",VLOOKUP(B359,'Cennik nr 18 od 01.03.2017'!A:E,5,0))</f>
        <v/>
      </c>
      <c r="O359" s="37" t="str">
        <f aca="false">IF(OR(J359="",J359="brak takiego numeru"),"",VLOOKUP(B359,'Cennik nr 18 od 01.03.2017'!A:J,6,0))</f>
        <v/>
      </c>
      <c r="P359" s="37" t="str">
        <f aca="false">IF(OR(J359="",J359="brak takiego numeru"),"",VLOOKUP(B359,'Cennik nr 18 od 01.03.2017'!A:J,7,0))</f>
        <v/>
      </c>
      <c r="Q359" s="37" t="str">
        <f aca="false">IF(OR(J359="",J359="brak takiego numeru"),"",VLOOKUP(B359,'Cennik nr 18 od 01.03.2017'!A:J,8,0))</f>
        <v/>
      </c>
      <c r="R359" s="37" t="str">
        <f aca="false">IF(OR(J359="",J359="brak takiego numeru"),"",VLOOKUP(B359,'Cennik nr 18 od 01.03.2017'!A:J,9,0))</f>
        <v/>
      </c>
      <c r="S359" s="37" t="str">
        <f aca="false">IF(OR(J359="",J359="brak takiego numeru"),"",VLOOKUP(B359,'Cennik nr 18 od 01.03.2017'!A:J,10,0))</f>
        <v/>
      </c>
      <c r="T359" s="37" t="str">
        <f aca="false">IF(OR(J359="",J359="brak takiego numeru"),"",IF($N$615&lt;&gt;0,IF(AND(N359&lt;&gt;"",N359&lt;&gt;0),IF(O359&lt;&gt;"",CHAR(10)&amp;"Strony katalogu "&amp;O359&amp;": "&amp;N359,CHAR(10)&amp;"Strony katalogu: "&amp;N359),""),""))</f>
        <v/>
      </c>
      <c r="U359" s="37" t="str">
        <f aca="false">IF(OR(J359="",J359="brak takiego numeru"),"",IF($L$615&lt;&gt;0,IF(AND(P359&lt;&gt;"",P359&lt;&gt;0),CHAR(10)&amp;"szer:"&amp;P359,""),""))</f>
        <v/>
      </c>
      <c r="V359" s="37" t="str">
        <f aca="false">IF(OR(J359="",J359="brak takiego numeru"),"",IF($L$615&lt;&gt;0,IF(AND(Q359&lt;&gt;"",Q359&lt;&gt;0)," wys:"&amp;Q359,""),""))</f>
        <v/>
      </c>
      <c r="W359" s="37" t="str">
        <f aca="false">IF(OR(J359="",J359="brak takiego numeru"),"",IF($L$615&lt;&gt;0,IF(AND(R359&lt;&gt;"",R359&lt;&gt;0)," gł:"&amp;R359,""),""))</f>
        <v/>
      </c>
      <c r="X359" s="37" t="str">
        <f aca="false">IF(OR(J359="",J359="brak takiego numeru"),"",IF($K$615&lt;&gt;0,IF(S359&lt;&gt;"",CHAR(10)&amp;"waga: "&amp;S359&amp;" kg",""),""))</f>
        <v/>
      </c>
      <c r="Y359" s="37" t="str">
        <f aca="false">IF(OR(J359="",J359="brak takiego numeru"),"",D359*S359)</f>
        <v/>
      </c>
      <c r="Z359" s="37" t="str">
        <f aca="false">IF(OR(J359="",J359="brak takiego numeru"),"",VLOOKUP(B359,'Cennik nr 18 od 01.03.2017'!A:K,11,0))</f>
        <v/>
      </c>
      <c r="AA359" s="38" t="str">
        <f aca="false">IF(OR(J359="",J359="brak takiego numeru"),"",IF($O$615&lt;&gt;0,IF(AND(Z359&lt;&gt;"",Z359&lt;&gt;0),CHAR(10)&amp;"Strony katalogu HB 32 PL: "&amp;Z359,""),""))</f>
        <v/>
      </c>
      <c r="AB359" s="39"/>
      <c r="AC359" s="40"/>
      <c r="AD359" s="41"/>
      <c r="AE359" s="42"/>
      <c r="AF359" s="42"/>
      <c r="AG359" s="43"/>
      <c r="AH359" s="42"/>
      <c r="AI359" s="9"/>
      <c r="AJ359" s="9"/>
      <c r="AK359" s="9"/>
      <c r="AL359" s="9"/>
      <c r="AM359" s="9"/>
      <c r="BA359" s="29" t="s">
        <v>33</v>
      </c>
      <c r="BB359" s="30"/>
      <c r="BC359" s="31" t="str">
        <f aca="false">BJ359&amp;BT359&amp;CA359&amp;BU359&amp;BV359&amp;BW359&amp;BX359</f>
        <v/>
      </c>
      <c r="BD359" s="32"/>
      <c r="BE359" s="33" t="str">
        <f aca="false">BK359</f>
        <v/>
      </c>
      <c r="BF359" s="34" t="str">
        <f aca="false">BL359</f>
        <v/>
      </c>
      <c r="BG359" s="35" t="str">
        <f aca="false">IF(BF359&lt;&gt;"",$J$615,"")</f>
        <v/>
      </c>
      <c r="BH359" s="34" t="str">
        <f aca="false">BM359</f>
        <v/>
      </c>
      <c r="BI359" s="36" t="e">
        <f aca="false">VLOOKUP(BB359,'Cennik nr 18 od 01.03.2017'!$A$2:$D$3604,2,0)</f>
        <v>#N/A</v>
      </c>
      <c r="BJ359" s="36" t="str">
        <f aca="false">IF(ISERROR(BI359),IF(BB359&lt;&gt;"","brak takiego numeru",""),IF(VLOOKUP(BB359,'Cennik nr 18 od 01.03.2017'!$A$2:$L$3604,12,0)="tak",BI359&amp;" (wyk.specjalne)",BI359))</f>
        <v/>
      </c>
      <c r="BK359" s="36" t="str">
        <f aca="false">IF(OR(BJ359="",BJ359="brak takiego numeru"),"",VLOOKUP(BB359,'Cennik nr 18 od 01.03.2017'!$A$2:$D$3604,4,0))</f>
        <v/>
      </c>
      <c r="BL359" s="36" t="str">
        <f aca="false">IF(OR(BJ359="",BJ359="brak takiego numeru"),"",IF(OR(BK359="tel.",BK359="tel"),"",BK359*BD359))</f>
        <v/>
      </c>
      <c r="BM359" s="36" t="str">
        <f aca="false">IF(OR(BJ359="",BJ359="brak takiego numeru"),"",IF(OR(BK359="tel.",BK359="tel"),"",ROUND(BL359*(100%-BG359),2)))</f>
        <v/>
      </c>
      <c r="BN359" s="37" t="str">
        <f aca="false">IF(OR(BJ359="",BJ359="brak takiego numeru"),"",VLOOKUP(BB359,'Cennik nr 18 od 01.03.2017'!$A$2:$E$3604,5,0))</f>
        <v/>
      </c>
      <c r="BO359" s="37" t="str">
        <f aca="false">IF(OR(BJ359="",BJ359="brak takiego numeru"),"",VLOOKUP(BB359,'Cennik nr 18 od 01.03.2017'!$A$2:$J$3604,6,0))</f>
        <v/>
      </c>
      <c r="BP359" s="37" t="str">
        <f aca="false">IF(OR(BJ359="",BJ359="brak takiego numeru"),"",VLOOKUP(BB359,'Cennik nr 18 od 01.03.2017'!$A$2:$J$3604,7,0))</f>
        <v/>
      </c>
      <c r="BQ359" s="37" t="str">
        <f aca="false">IF(OR(BJ359="",BJ359="brak takiego numeru"),"",VLOOKUP(BB359,'Cennik nr 18 od 01.03.2017'!$A$2:$J$3604,8,0))</f>
        <v/>
      </c>
      <c r="BR359" s="37" t="str">
        <f aca="false">IF(OR(BJ359="",BJ359="brak takiego numeru"),"",VLOOKUP(BB359,'Cennik nr 18 od 01.03.2017'!$A$2:$J$3604,9,0))</f>
        <v/>
      </c>
      <c r="BS359" s="37" t="str">
        <f aca="false">IF(OR(BJ359="",BJ359="brak takiego numeru"),"",VLOOKUP(BB359,'Cennik nr 18 od 01.03.2017'!$A$2:$J$3604,10,0))</f>
        <v/>
      </c>
      <c r="BT359" s="37" t="str">
        <f aca="false">IF(OR(BJ359="",BJ359="brak takiego numeru"),"",IF($N$615&lt;&gt;0,IF(AND(BN359&lt;&gt;"",BN359&lt;&gt;0),IF(BO359&lt;&gt;"",CHAR(10)&amp;"Strony katalogu "&amp;BO359&amp;": "&amp;BN359,CHAR(10)&amp;"Strony katalogu: "&amp;BN359),""),""))</f>
        <v/>
      </c>
      <c r="BU359" s="37" t="str">
        <f aca="false">IF(OR(BJ359="",BJ359="brak takiego numeru"),"",IF($L$615&lt;&gt;0,IF(AND(BP359&lt;&gt;"",BP359&lt;&gt;0),CHAR(10)&amp;"szer:"&amp;BP359,""),""))</f>
        <v/>
      </c>
      <c r="BV359" s="37" t="str">
        <f aca="false">IF(OR(BJ359="",BJ359="brak takiego numeru"),"",IF($L$615&lt;&gt;0,IF(AND(BQ359&lt;&gt;"",BQ359&lt;&gt;0)," wys:"&amp;BQ359,""),""))</f>
        <v/>
      </c>
      <c r="BW359" s="37" t="str">
        <f aca="false">IF(OR(BJ359="",BJ359="brak takiego numeru"),"",IF($L$615&lt;&gt;0,IF(AND(BR359&lt;&gt;"",BR359&lt;&gt;0)," gł:"&amp;BR359,""),""))</f>
        <v/>
      </c>
      <c r="BX359" s="37" t="str">
        <f aca="false">IF(OR(BJ359="",BJ359="brak takiego numeru"),"",IF($K$615&lt;&gt;0,IF(BS359&lt;&gt;"",CHAR(10)&amp;"waga: "&amp;BS359&amp;" kg",""),""))</f>
        <v/>
      </c>
      <c r="BY359" s="37" t="str">
        <f aca="false">IF(OR(BJ359="",BJ359="brak takiego numeru"),"",BD359*BS359)</f>
        <v/>
      </c>
      <c r="BZ359" s="37" t="str">
        <f aca="false">IF(OR(BJ359="",BJ359="brak takiego numeru"),"",VLOOKUP(BB359,'Cennik nr 18 od 01.03.2017'!$A$2:$K$3604,11,0))</f>
        <v/>
      </c>
      <c r="CA359" s="38" t="str">
        <f aca="false">IF(OR(BJ359="",BJ359="brak takiego numeru"),"",IF($O$615&lt;&gt;0,IF(AND(BZ359&lt;&gt;"",BZ359&lt;&gt;0),CHAR(10)&amp;"Strony katalogu HB 32 PL: "&amp;BZ359,""),""))</f>
        <v/>
      </c>
    </row>
    <row r="360" customFormat="false" ht="21.75" hidden="false" customHeight="true" outlineLevel="0" collapsed="false">
      <c r="A360" s="29" t="s">
        <v>374</v>
      </c>
      <c r="B360" s="30"/>
      <c r="C360" s="31" t="str">
        <f aca="false">J360&amp;T360&amp;AA360&amp;U360&amp;V360&amp;W360&amp;X360</f>
        <v/>
      </c>
      <c r="D360" s="32"/>
      <c r="E360" s="33" t="str">
        <f aca="false">K360</f>
        <v/>
      </c>
      <c r="F360" s="34" t="str">
        <f aca="false">L360</f>
        <v/>
      </c>
      <c r="G360" s="35" t="str">
        <f aca="false">IF(F360&lt;&gt;"",$M$3,"")</f>
        <v/>
      </c>
      <c r="H360" s="34" t="str">
        <f aca="false">M360</f>
        <v/>
      </c>
      <c r="I360" s="36" t="e">
        <f aca="false">VLOOKUP(B360,'Cennik nr 18 od 01.03.2017'!A:D,2,0)</f>
        <v>#N/A</v>
      </c>
      <c r="J360" s="36" t="str">
        <f aca="false">IF(ISERROR(I360),IF(B360&lt;&gt;"","brak takiego numeru",""),IF(VLOOKUP(B360,'Cennik nr 18 od 01.03.2017'!A:L,12,0)="tak",I360&amp;" (wyk.specjalne)",I360))</f>
        <v/>
      </c>
      <c r="K360" s="36" t="str">
        <f aca="false">IF(OR(J360="",J360="brak takiego numeru"),"",VLOOKUP(B360,'Cennik nr 18 od 01.03.2017'!A:D,4,0))</f>
        <v/>
      </c>
      <c r="L360" s="36" t="str">
        <f aca="false">IF(OR(J360="",J360="brak takiego numeru"),"",IF(OR(K360="tel.",K360="tel"),"",K360*D360))</f>
        <v/>
      </c>
      <c r="M360" s="36" t="str">
        <f aca="false">IF(OR(J360="",J360="brak takiego numeru"),"",IF(OR(K360="tel.",K360="tel"),"",ROUND(L360*(100%-G360),2)))</f>
        <v/>
      </c>
      <c r="N360" s="37" t="str">
        <f aca="false">IF(OR(J360="",J360="brak takiego numeru"),"",VLOOKUP(B360,'Cennik nr 18 od 01.03.2017'!A:E,5,0))</f>
        <v/>
      </c>
      <c r="O360" s="37" t="str">
        <f aca="false">IF(OR(J360="",J360="brak takiego numeru"),"",VLOOKUP(B360,'Cennik nr 18 od 01.03.2017'!A:J,6,0))</f>
        <v/>
      </c>
      <c r="P360" s="37" t="str">
        <f aca="false">IF(OR(J360="",J360="brak takiego numeru"),"",VLOOKUP(B360,'Cennik nr 18 od 01.03.2017'!A:J,7,0))</f>
        <v/>
      </c>
      <c r="Q360" s="37" t="str">
        <f aca="false">IF(OR(J360="",J360="brak takiego numeru"),"",VLOOKUP(B360,'Cennik nr 18 od 01.03.2017'!A:J,8,0))</f>
        <v/>
      </c>
      <c r="R360" s="37" t="str">
        <f aca="false">IF(OR(J360="",J360="brak takiego numeru"),"",VLOOKUP(B360,'Cennik nr 18 od 01.03.2017'!A:J,9,0))</f>
        <v/>
      </c>
      <c r="S360" s="37" t="str">
        <f aca="false">IF(OR(J360="",J360="brak takiego numeru"),"",VLOOKUP(B360,'Cennik nr 18 od 01.03.2017'!A:J,10,0))</f>
        <v/>
      </c>
      <c r="T360" s="37" t="str">
        <f aca="false">IF(OR(J360="",J360="brak takiego numeru"),"",IF($N$615&lt;&gt;0,IF(AND(N360&lt;&gt;"",N360&lt;&gt;0),IF(O360&lt;&gt;"",CHAR(10)&amp;"Strony katalogu "&amp;O360&amp;": "&amp;N360,CHAR(10)&amp;"Strony katalogu: "&amp;N360),""),""))</f>
        <v/>
      </c>
      <c r="U360" s="37" t="str">
        <f aca="false">IF(OR(J360="",J360="brak takiego numeru"),"",IF($L$615&lt;&gt;0,IF(AND(P360&lt;&gt;"",P360&lt;&gt;0),CHAR(10)&amp;"szer:"&amp;P360,""),""))</f>
        <v/>
      </c>
      <c r="V360" s="37" t="str">
        <f aca="false">IF(OR(J360="",J360="brak takiego numeru"),"",IF($L$615&lt;&gt;0,IF(AND(Q360&lt;&gt;"",Q360&lt;&gt;0)," wys:"&amp;Q360,""),""))</f>
        <v/>
      </c>
      <c r="W360" s="37" t="str">
        <f aca="false">IF(OR(J360="",J360="brak takiego numeru"),"",IF($L$615&lt;&gt;0,IF(AND(R360&lt;&gt;"",R360&lt;&gt;0)," gł:"&amp;R360,""),""))</f>
        <v/>
      </c>
      <c r="X360" s="37" t="str">
        <f aca="false">IF(OR(J360="",J360="brak takiego numeru"),"",IF($K$615&lt;&gt;0,IF(S360&lt;&gt;"",CHAR(10)&amp;"waga: "&amp;S360&amp;" kg",""),""))</f>
        <v/>
      </c>
      <c r="Y360" s="37" t="str">
        <f aca="false">IF(OR(J360="",J360="brak takiego numeru"),"",D360*S360)</f>
        <v/>
      </c>
      <c r="Z360" s="37" t="str">
        <f aca="false">IF(OR(J360="",J360="brak takiego numeru"),"",VLOOKUP(B360,'Cennik nr 18 od 01.03.2017'!A:K,11,0))</f>
        <v/>
      </c>
      <c r="AA360" s="38" t="str">
        <f aca="false">IF(OR(J360="",J360="brak takiego numeru"),"",IF($O$615&lt;&gt;0,IF(AND(Z360&lt;&gt;"",Z360&lt;&gt;0),CHAR(10)&amp;"Strony katalogu HB 32 PL: "&amp;Z360,""),""))</f>
        <v/>
      </c>
      <c r="AB360" s="39"/>
      <c r="AC360" s="40"/>
      <c r="AD360" s="41"/>
      <c r="AE360" s="42"/>
      <c r="AF360" s="42"/>
      <c r="AG360" s="43"/>
      <c r="AH360" s="42"/>
      <c r="AI360" s="9"/>
      <c r="AJ360" s="9"/>
      <c r="AK360" s="9"/>
      <c r="AL360" s="9"/>
      <c r="AM360" s="9"/>
      <c r="BA360" s="29" t="s">
        <v>34</v>
      </c>
      <c r="BB360" s="30"/>
      <c r="BC360" s="31" t="str">
        <f aca="false">BJ360&amp;BT360&amp;CA360&amp;BU360&amp;BV360&amp;BW360&amp;BX360</f>
        <v/>
      </c>
      <c r="BD360" s="32"/>
      <c r="BE360" s="33" t="str">
        <f aca="false">BK360</f>
        <v/>
      </c>
      <c r="BF360" s="34" t="str">
        <f aca="false">BL360</f>
        <v/>
      </c>
      <c r="BG360" s="35" t="str">
        <f aca="false">IF(BF360&lt;&gt;"",$J$615,"")</f>
        <v/>
      </c>
      <c r="BH360" s="34" t="str">
        <f aca="false">BM360</f>
        <v/>
      </c>
      <c r="BI360" s="36" t="e">
        <f aca="false">VLOOKUP(BB360,'Cennik nr 18 od 01.03.2017'!$A$2:$D$3604,2,0)</f>
        <v>#N/A</v>
      </c>
      <c r="BJ360" s="36" t="str">
        <f aca="false">IF(ISERROR(BI360),IF(BB360&lt;&gt;"","brak takiego numeru",""),IF(VLOOKUP(BB360,'Cennik nr 18 od 01.03.2017'!$A$2:$L$3604,12,0)="tak",BI360&amp;" (wyk.specjalne)",BI360))</f>
        <v/>
      </c>
      <c r="BK360" s="36" t="str">
        <f aca="false">IF(OR(BJ360="",BJ360="brak takiego numeru"),"",VLOOKUP(BB360,'Cennik nr 18 od 01.03.2017'!$A$2:$D$3604,4,0))</f>
        <v/>
      </c>
      <c r="BL360" s="36" t="str">
        <f aca="false">IF(OR(BJ360="",BJ360="brak takiego numeru"),"",IF(OR(BK360="tel.",BK360="tel"),"",BK360*BD360))</f>
        <v/>
      </c>
      <c r="BM360" s="36" t="str">
        <f aca="false">IF(OR(BJ360="",BJ360="brak takiego numeru"),"",IF(OR(BK360="tel.",BK360="tel"),"",ROUND(BL360*(100%-BG360),2)))</f>
        <v/>
      </c>
      <c r="BN360" s="37" t="str">
        <f aca="false">IF(OR(BJ360="",BJ360="brak takiego numeru"),"",VLOOKUP(BB360,'Cennik nr 18 od 01.03.2017'!$A$2:$E$3604,5,0))</f>
        <v/>
      </c>
      <c r="BO360" s="37" t="str">
        <f aca="false">IF(OR(BJ360="",BJ360="brak takiego numeru"),"",VLOOKUP(BB360,'Cennik nr 18 od 01.03.2017'!$A$2:$J$3604,6,0))</f>
        <v/>
      </c>
      <c r="BP360" s="37" t="str">
        <f aca="false">IF(OR(BJ360="",BJ360="brak takiego numeru"),"",VLOOKUP(BB360,'Cennik nr 18 od 01.03.2017'!$A$2:$J$3604,7,0))</f>
        <v/>
      </c>
      <c r="BQ360" s="37" t="str">
        <f aca="false">IF(OR(BJ360="",BJ360="brak takiego numeru"),"",VLOOKUP(BB360,'Cennik nr 18 od 01.03.2017'!$A$2:$J$3604,8,0))</f>
        <v/>
      </c>
      <c r="BR360" s="37" t="str">
        <f aca="false">IF(OR(BJ360="",BJ360="brak takiego numeru"),"",VLOOKUP(BB360,'Cennik nr 18 od 01.03.2017'!$A$2:$J$3604,9,0))</f>
        <v/>
      </c>
      <c r="BS360" s="37" t="str">
        <f aca="false">IF(OR(BJ360="",BJ360="brak takiego numeru"),"",VLOOKUP(BB360,'Cennik nr 18 od 01.03.2017'!$A$2:$J$3604,10,0))</f>
        <v/>
      </c>
      <c r="BT360" s="37" t="str">
        <f aca="false">IF(OR(BJ360="",BJ360="brak takiego numeru"),"",IF($N$615&lt;&gt;0,IF(AND(BN360&lt;&gt;"",BN360&lt;&gt;0),IF(BO360&lt;&gt;"",CHAR(10)&amp;"Strony katalogu "&amp;BO360&amp;": "&amp;BN360,CHAR(10)&amp;"Strony katalogu: "&amp;BN360),""),""))</f>
        <v/>
      </c>
      <c r="BU360" s="37" t="str">
        <f aca="false">IF(OR(BJ360="",BJ360="brak takiego numeru"),"",IF($L$615&lt;&gt;0,IF(AND(BP360&lt;&gt;"",BP360&lt;&gt;0),CHAR(10)&amp;"szer:"&amp;BP360,""),""))</f>
        <v/>
      </c>
      <c r="BV360" s="37" t="str">
        <f aca="false">IF(OR(BJ360="",BJ360="brak takiego numeru"),"",IF($L$615&lt;&gt;0,IF(AND(BQ360&lt;&gt;"",BQ360&lt;&gt;0)," wys:"&amp;BQ360,""),""))</f>
        <v/>
      </c>
      <c r="BW360" s="37" t="str">
        <f aca="false">IF(OR(BJ360="",BJ360="brak takiego numeru"),"",IF($L$615&lt;&gt;0,IF(AND(BR360&lt;&gt;"",BR360&lt;&gt;0)," gł:"&amp;BR360,""),""))</f>
        <v/>
      </c>
      <c r="BX360" s="37" t="str">
        <f aca="false">IF(OR(BJ360="",BJ360="brak takiego numeru"),"",IF($K$615&lt;&gt;0,IF(BS360&lt;&gt;"",CHAR(10)&amp;"waga: "&amp;BS360&amp;" kg",""),""))</f>
        <v/>
      </c>
      <c r="BY360" s="37" t="str">
        <f aca="false">IF(OR(BJ360="",BJ360="brak takiego numeru"),"",BD360*BS360)</f>
        <v/>
      </c>
      <c r="BZ360" s="37" t="str">
        <f aca="false">IF(OR(BJ360="",BJ360="brak takiego numeru"),"",VLOOKUP(BB360,'Cennik nr 18 od 01.03.2017'!$A$2:$K$3604,11,0))</f>
        <v/>
      </c>
      <c r="CA360" s="38" t="str">
        <f aca="false">IF(OR(BJ360="",BJ360="brak takiego numeru"),"",IF($O$615&lt;&gt;0,IF(AND(BZ360&lt;&gt;"",BZ360&lt;&gt;0),CHAR(10)&amp;"Strony katalogu HB 32 PL: "&amp;BZ360,""),""))</f>
        <v/>
      </c>
    </row>
    <row r="361" customFormat="false" ht="21.75" hidden="false" customHeight="true" outlineLevel="0" collapsed="false">
      <c r="A361" s="29" t="s">
        <v>375</v>
      </c>
      <c r="B361" s="30"/>
      <c r="C361" s="31" t="str">
        <f aca="false">J361&amp;T361&amp;AA361&amp;U361&amp;V361&amp;W361&amp;X361</f>
        <v/>
      </c>
      <c r="D361" s="32"/>
      <c r="E361" s="33" t="str">
        <f aca="false">K361</f>
        <v/>
      </c>
      <c r="F361" s="34" t="str">
        <f aca="false">L361</f>
        <v/>
      </c>
      <c r="G361" s="35" t="str">
        <f aca="false">IF(F361&lt;&gt;"",$M$3,"")</f>
        <v/>
      </c>
      <c r="H361" s="34" t="str">
        <f aca="false">M361</f>
        <v/>
      </c>
      <c r="I361" s="36" t="e">
        <f aca="false">VLOOKUP(B361,'Cennik nr 18 od 01.03.2017'!A:D,2,0)</f>
        <v>#N/A</v>
      </c>
      <c r="J361" s="36" t="str">
        <f aca="false">IF(ISERROR(I361),IF(B361&lt;&gt;"","brak takiego numeru",""),IF(VLOOKUP(B361,'Cennik nr 18 od 01.03.2017'!A:L,12,0)="tak",I361&amp;" (wyk.specjalne)",I361))</f>
        <v/>
      </c>
      <c r="K361" s="36" t="str">
        <f aca="false">IF(OR(J361="",J361="brak takiego numeru"),"",VLOOKUP(B361,'Cennik nr 18 od 01.03.2017'!A:D,4,0))</f>
        <v/>
      </c>
      <c r="L361" s="36" t="str">
        <f aca="false">IF(OR(J361="",J361="brak takiego numeru"),"",IF(OR(K361="tel.",K361="tel"),"",K361*D361))</f>
        <v/>
      </c>
      <c r="M361" s="36" t="str">
        <f aca="false">IF(OR(J361="",J361="brak takiego numeru"),"",IF(OR(K361="tel.",K361="tel"),"",ROUND(L361*(100%-G361),2)))</f>
        <v/>
      </c>
      <c r="N361" s="37" t="str">
        <f aca="false">IF(OR(J361="",J361="brak takiego numeru"),"",VLOOKUP(B361,'Cennik nr 18 od 01.03.2017'!A:E,5,0))</f>
        <v/>
      </c>
      <c r="O361" s="37" t="str">
        <f aca="false">IF(OR(J361="",J361="brak takiego numeru"),"",VLOOKUP(B361,'Cennik nr 18 od 01.03.2017'!A:J,6,0))</f>
        <v/>
      </c>
      <c r="P361" s="37" t="str">
        <f aca="false">IF(OR(J361="",J361="brak takiego numeru"),"",VLOOKUP(B361,'Cennik nr 18 od 01.03.2017'!A:J,7,0))</f>
        <v/>
      </c>
      <c r="Q361" s="37" t="str">
        <f aca="false">IF(OR(J361="",J361="brak takiego numeru"),"",VLOOKUP(B361,'Cennik nr 18 od 01.03.2017'!A:J,8,0))</f>
        <v/>
      </c>
      <c r="R361" s="37" t="str">
        <f aca="false">IF(OR(J361="",J361="brak takiego numeru"),"",VLOOKUP(B361,'Cennik nr 18 od 01.03.2017'!A:J,9,0))</f>
        <v/>
      </c>
      <c r="S361" s="37" t="str">
        <f aca="false">IF(OR(J361="",J361="brak takiego numeru"),"",VLOOKUP(B361,'Cennik nr 18 od 01.03.2017'!A:J,10,0))</f>
        <v/>
      </c>
      <c r="T361" s="37" t="str">
        <f aca="false">IF(OR(J361="",J361="brak takiego numeru"),"",IF($N$615&lt;&gt;0,IF(AND(N361&lt;&gt;"",N361&lt;&gt;0),IF(O361&lt;&gt;"",CHAR(10)&amp;"Strony katalogu "&amp;O361&amp;": "&amp;N361,CHAR(10)&amp;"Strony katalogu: "&amp;N361),""),""))</f>
        <v/>
      </c>
      <c r="U361" s="37" t="str">
        <f aca="false">IF(OR(J361="",J361="brak takiego numeru"),"",IF($L$615&lt;&gt;0,IF(AND(P361&lt;&gt;"",P361&lt;&gt;0),CHAR(10)&amp;"szer:"&amp;P361,""),""))</f>
        <v/>
      </c>
      <c r="V361" s="37" t="str">
        <f aca="false">IF(OR(J361="",J361="brak takiego numeru"),"",IF($L$615&lt;&gt;0,IF(AND(Q361&lt;&gt;"",Q361&lt;&gt;0)," wys:"&amp;Q361,""),""))</f>
        <v/>
      </c>
      <c r="W361" s="37" t="str">
        <f aca="false">IF(OR(J361="",J361="brak takiego numeru"),"",IF($L$615&lt;&gt;0,IF(AND(R361&lt;&gt;"",R361&lt;&gt;0)," gł:"&amp;R361,""),""))</f>
        <v/>
      </c>
      <c r="X361" s="37" t="str">
        <f aca="false">IF(OR(J361="",J361="brak takiego numeru"),"",IF($K$615&lt;&gt;0,IF(S361&lt;&gt;"",CHAR(10)&amp;"waga: "&amp;S361&amp;" kg",""),""))</f>
        <v/>
      </c>
      <c r="Y361" s="37" t="str">
        <f aca="false">IF(OR(J361="",J361="brak takiego numeru"),"",D361*S361)</f>
        <v/>
      </c>
      <c r="Z361" s="37" t="str">
        <f aca="false">IF(OR(J361="",J361="brak takiego numeru"),"",VLOOKUP(B361,'Cennik nr 18 od 01.03.2017'!A:K,11,0))</f>
        <v/>
      </c>
      <c r="AA361" s="38" t="str">
        <f aca="false">IF(OR(J361="",J361="brak takiego numeru"),"",IF($O$615&lt;&gt;0,IF(AND(Z361&lt;&gt;"",Z361&lt;&gt;0),CHAR(10)&amp;"Strony katalogu HB 32 PL: "&amp;Z361,""),""))</f>
        <v/>
      </c>
      <c r="AB361" s="39"/>
      <c r="AC361" s="40"/>
      <c r="AD361" s="41"/>
      <c r="AE361" s="42"/>
      <c r="AF361" s="42"/>
      <c r="AG361" s="43"/>
      <c r="AH361" s="42"/>
      <c r="AI361" s="9"/>
      <c r="AJ361" s="9"/>
      <c r="AK361" s="9"/>
      <c r="AL361" s="9"/>
      <c r="AM361" s="9"/>
      <c r="BA361" s="29" t="s">
        <v>35</v>
      </c>
      <c r="BB361" s="30"/>
      <c r="BC361" s="31" t="str">
        <f aca="false">BJ361&amp;BT361&amp;CA361&amp;BU361&amp;BV361&amp;BW361&amp;BX361</f>
        <v/>
      </c>
      <c r="BD361" s="32"/>
      <c r="BE361" s="33" t="str">
        <f aca="false">BK361</f>
        <v/>
      </c>
      <c r="BF361" s="34" t="str">
        <f aca="false">BL361</f>
        <v/>
      </c>
      <c r="BG361" s="35" t="str">
        <f aca="false">IF(BF361&lt;&gt;"",$J$615,"")</f>
        <v/>
      </c>
      <c r="BH361" s="34" t="str">
        <f aca="false">BM361</f>
        <v/>
      </c>
      <c r="BI361" s="36" t="e">
        <f aca="false">VLOOKUP(BB361,'Cennik nr 18 od 01.03.2017'!$A$2:$D$3604,2,0)</f>
        <v>#N/A</v>
      </c>
      <c r="BJ361" s="36" t="str">
        <f aca="false">IF(ISERROR(BI361),IF(BB361&lt;&gt;"","brak takiego numeru",""),IF(VLOOKUP(BB361,'Cennik nr 18 od 01.03.2017'!$A$2:$L$3604,12,0)="tak",BI361&amp;" (wyk.specjalne)",BI361))</f>
        <v/>
      </c>
      <c r="BK361" s="36" t="str">
        <f aca="false">IF(OR(BJ361="",BJ361="brak takiego numeru"),"",VLOOKUP(BB361,'Cennik nr 18 od 01.03.2017'!$A$2:$D$3604,4,0))</f>
        <v/>
      </c>
      <c r="BL361" s="36" t="str">
        <f aca="false">IF(OR(BJ361="",BJ361="brak takiego numeru"),"",IF(OR(BK361="tel.",BK361="tel"),"",BK361*BD361))</f>
        <v/>
      </c>
      <c r="BM361" s="36" t="str">
        <f aca="false">IF(OR(BJ361="",BJ361="brak takiego numeru"),"",IF(OR(BK361="tel.",BK361="tel"),"",ROUND(BL361*(100%-BG361),2)))</f>
        <v/>
      </c>
      <c r="BN361" s="37" t="str">
        <f aca="false">IF(OR(BJ361="",BJ361="brak takiego numeru"),"",VLOOKUP(BB361,'Cennik nr 18 od 01.03.2017'!$A$2:$E$3604,5,0))</f>
        <v/>
      </c>
      <c r="BO361" s="37" t="str">
        <f aca="false">IF(OR(BJ361="",BJ361="brak takiego numeru"),"",VLOOKUP(BB361,'Cennik nr 18 od 01.03.2017'!$A$2:$J$3604,6,0))</f>
        <v/>
      </c>
      <c r="BP361" s="37" t="str">
        <f aca="false">IF(OR(BJ361="",BJ361="brak takiego numeru"),"",VLOOKUP(BB361,'Cennik nr 18 od 01.03.2017'!$A$2:$J$3604,7,0))</f>
        <v/>
      </c>
      <c r="BQ361" s="37" t="str">
        <f aca="false">IF(OR(BJ361="",BJ361="brak takiego numeru"),"",VLOOKUP(BB361,'Cennik nr 18 od 01.03.2017'!$A$2:$J$3604,8,0))</f>
        <v/>
      </c>
      <c r="BR361" s="37" t="str">
        <f aca="false">IF(OR(BJ361="",BJ361="brak takiego numeru"),"",VLOOKUP(BB361,'Cennik nr 18 od 01.03.2017'!$A$2:$J$3604,9,0))</f>
        <v/>
      </c>
      <c r="BS361" s="37" t="str">
        <f aca="false">IF(OR(BJ361="",BJ361="brak takiego numeru"),"",VLOOKUP(BB361,'Cennik nr 18 od 01.03.2017'!$A$2:$J$3604,10,0))</f>
        <v/>
      </c>
      <c r="BT361" s="37" t="str">
        <f aca="false">IF(OR(BJ361="",BJ361="brak takiego numeru"),"",IF($N$615&lt;&gt;0,IF(AND(BN361&lt;&gt;"",BN361&lt;&gt;0),IF(BO361&lt;&gt;"",CHAR(10)&amp;"Strony katalogu "&amp;BO361&amp;": "&amp;BN361,CHAR(10)&amp;"Strony katalogu: "&amp;BN361),""),""))</f>
        <v/>
      </c>
      <c r="BU361" s="37" t="str">
        <f aca="false">IF(OR(BJ361="",BJ361="brak takiego numeru"),"",IF($L$615&lt;&gt;0,IF(AND(BP361&lt;&gt;"",BP361&lt;&gt;0),CHAR(10)&amp;"szer:"&amp;BP361,""),""))</f>
        <v/>
      </c>
      <c r="BV361" s="37" t="str">
        <f aca="false">IF(OR(BJ361="",BJ361="brak takiego numeru"),"",IF($L$615&lt;&gt;0,IF(AND(BQ361&lt;&gt;"",BQ361&lt;&gt;0)," wys:"&amp;BQ361,""),""))</f>
        <v/>
      </c>
      <c r="BW361" s="37" t="str">
        <f aca="false">IF(OR(BJ361="",BJ361="brak takiego numeru"),"",IF($L$615&lt;&gt;0,IF(AND(BR361&lt;&gt;"",BR361&lt;&gt;0)," gł:"&amp;BR361,""),""))</f>
        <v/>
      </c>
      <c r="BX361" s="37" t="str">
        <f aca="false">IF(OR(BJ361="",BJ361="brak takiego numeru"),"",IF($K$615&lt;&gt;0,IF(BS361&lt;&gt;"",CHAR(10)&amp;"waga: "&amp;BS361&amp;" kg",""),""))</f>
        <v/>
      </c>
      <c r="BY361" s="37" t="str">
        <f aca="false">IF(OR(BJ361="",BJ361="brak takiego numeru"),"",BD361*BS361)</f>
        <v/>
      </c>
      <c r="BZ361" s="37" t="str">
        <f aca="false">IF(OR(BJ361="",BJ361="brak takiego numeru"),"",VLOOKUP(BB361,'Cennik nr 18 od 01.03.2017'!$A$2:$K$3604,11,0))</f>
        <v/>
      </c>
      <c r="CA361" s="38" t="str">
        <f aca="false">IF(OR(BJ361="",BJ361="brak takiego numeru"),"",IF($O$615&lt;&gt;0,IF(AND(BZ361&lt;&gt;"",BZ361&lt;&gt;0),CHAR(10)&amp;"Strony katalogu HB 32 PL: "&amp;BZ361,""),""))</f>
        <v/>
      </c>
    </row>
    <row r="362" customFormat="false" ht="21.75" hidden="false" customHeight="true" outlineLevel="0" collapsed="false">
      <c r="A362" s="29" t="s">
        <v>376</v>
      </c>
      <c r="B362" s="30"/>
      <c r="C362" s="31" t="str">
        <f aca="false">J362&amp;T362&amp;AA362&amp;U362&amp;V362&amp;W362&amp;X362</f>
        <v/>
      </c>
      <c r="D362" s="32"/>
      <c r="E362" s="33" t="str">
        <f aca="false">K362</f>
        <v/>
      </c>
      <c r="F362" s="34" t="str">
        <f aca="false">L362</f>
        <v/>
      </c>
      <c r="G362" s="35" t="str">
        <f aca="false">IF(F362&lt;&gt;"",$M$3,"")</f>
        <v/>
      </c>
      <c r="H362" s="34" t="str">
        <f aca="false">M362</f>
        <v/>
      </c>
      <c r="I362" s="36" t="e">
        <f aca="false">VLOOKUP(B362,'Cennik nr 18 od 01.03.2017'!A:D,2,0)</f>
        <v>#N/A</v>
      </c>
      <c r="J362" s="36" t="str">
        <f aca="false">IF(ISERROR(I362),IF(B362&lt;&gt;"","brak takiego numeru",""),IF(VLOOKUP(B362,'Cennik nr 18 od 01.03.2017'!A:L,12,0)="tak",I362&amp;" (wyk.specjalne)",I362))</f>
        <v/>
      </c>
      <c r="K362" s="36" t="str">
        <f aca="false">IF(OR(J362="",J362="brak takiego numeru"),"",VLOOKUP(B362,'Cennik nr 18 od 01.03.2017'!A:D,4,0))</f>
        <v/>
      </c>
      <c r="L362" s="36" t="str">
        <f aca="false">IF(OR(J362="",J362="brak takiego numeru"),"",IF(OR(K362="tel.",K362="tel"),"",K362*D362))</f>
        <v/>
      </c>
      <c r="M362" s="36" t="str">
        <f aca="false">IF(OR(J362="",J362="brak takiego numeru"),"",IF(OR(K362="tel.",K362="tel"),"",ROUND(L362*(100%-G362),2)))</f>
        <v/>
      </c>
      <c r="N362" s="37" t="str">
        <f aca="false">IF(OR(J362="",J362="brak takiego numeru"),"",VLOOKUP(B362,'Cennik nr 18 od 01.03.2017'!A:E,5,0))</f>
        <v/>
      </c>
      <c r="O362" s="37" t="str">
        <f aca="false">IF(OR(J362="",J362="brak takiego numeru"),"",VLOOKUP(B362,'Cennik nr 18 od 01.03.2017'!A:J,6,0))</f>
        <v/>
      </c>
      <c r="P362" s="37" t="str">
        <f aca="false">IF(OR(J362="",J362="brak takiego numeru"),"",VLOOKUP(B362,'Cennik nr 18 od 01.03.2017'!A:J,7,0))</f>
        <v/>
      </c>
      <c r="Q362" s="37" t="str">
        <f aca="false">IF(OR(J362="",J362="brak takiego numeru"),"",VLOOKUP(B362,'Cennik nr 18 od 01.03.2017'!A:J,8,0))</f>
        <v/>
      </c>
      <c r="R362" s="37" t="str">
        <f aca="false">IF(OR(J362="",J362="brak takiego numeru"),"",VLOOKUP(B362,'Cennik nr 18 od 01.03.2017'!A:J,9,0))</f>
        <v/>
      </c>
      <c r="S362" s="37" t="str">
        <f aca="false">IF(OR(J362="",J362="brak takiego numeru"),"",VLOOKUP(B362,'Cennik nr 18 od 01.03.2017'!A:J,10,0))</f>
        <v/>
      </c>
      <c r="T362" s="37" t="str">
        <f aca="false">IF(OR(J362="",J362="brak takiego numeru"),"",IF($N$615&lt;&gt;0,IF(AND(N362&lt;&gt;"",N362&lt;&gt;0),IF(O362&lt;&gt;"",CHAR(10)&amp;"Strony katalogu "&amp;O362&amp;": "&amp;N362,CHAR(10)&amp;"Strony katalogu: "&amp;N362),""),""))</f>
        <v/>
      </c>
      <c r="U362" s="37" t="str">
        <f aca="false">IF(OR(J362="",J362="brak takiego numeru"),"",IF($L$615&lt;&gt;0,IF(AND(P362&lt;&gt;"",P362&lt;&gt;0),CHAR(10)&amp;"szer:"&amp;P362,""),""))</f>
        <v/>
      </c>
      <c r="V362" s="37" t="str">
        <f aca="false">IF(OR(J362="",J362="brak takiego numeru"),"",IF($L$615&lt;&gt;0,IF(AND(Q362&lt;&gt;"",Q362&lt;&gt;0)," wys:"&amp;Q362,""),""))</f>
        <v/>
      </c>
      <c r="W362" s="37" t="str">
        <f aca="false">IF(OR(J362="",J362="brak takiego numeru"),"",IF($L$615&lt;&gt;0,IF(AND(R362&lt;&gt;"",R362&lt;&gt;0)," gł:"&amp;R362,""),""))</f>
        <v/>
      </c>
      <c r="X362" s="37" t="str">
        <f aca="false">IF(OR(J362="",J362="brak takiego numeru"),"",IF($K$615&lt;&gt;0,IF(S362&lt;&gt;"",CHAR(10)&amp;"waga: "&amp;S362&amp;" kg",""),""))</f>
        <v/>
      </c>
      <c r="Y362" s="37" t="str">
        <f aca="false">IF(OR(J362="",J362="brak takiego numeru"),"",D362*S362)</f>
        <v/>
      </c>
      <c r="Z362" s="37" t="str">
        <f aca="false">IF(OR(J362="",J362="brak takiego numeru"),"",VLOOKUP(B362,'Cennik nr 18 od 01.03.2017'!A:K,11,0))</f>
        <v/>
      </c>
      <c r="AA362" s="38" t="str">
        <f aca="false">IF(OR(J362="",J362="brak takiego numeru"),"",IF($O$615&lt;&gt;0,IF(AND(Z362&lt;&gt;"",Z362&lt;&gt;0),CHAR(10)&amp;"Strony katalogu HB 32 PL: "&amp;Z362,""),""))</f>
        <v/>
      </c>
      <c r="AB362" s="39"/>
      <c r="AC362" s="40"/>
      <c r="AD362" s="41"/>
      <c r="AE362" s="42"/>
      <c r="AF362" s="42"/>
      <c r="AG362" s="43"/>
      <c r="AH362" s="42"/>
      <c r="AI362" s="9"/>
      <c r="AJ362" s="9"/>
      <c r="AK362" s="9"/>
      <c r="AL362" s="9"/>
      <c r="AM362" s="9"/>
      <c r="BA362" s="29" t="s">
        <v>36</v>
      </c>
      <c r="BB362" s="30"/>
      <c r="BC362" s="31" t="str">
        <f aca="false">BJ362&amp;BT362&amp;CA362&amp;BU362&amp;BV362&amp;BW362&amp;BX362</f>
        <v/>
      </c>
      <c r="BD362" s="32"/>
      <c r="BE362" s="33" t="str">
        <f aca="false">BK362</f>
        <v/>
      </c>
      <c r="BF362" s="34" t="str">
        <f aca="false">BL362</f>
        <v/>
      </c>
      <c r="BG362" s="35" t="str">
        <f aca="false">IF(BF362&lt;&gt;"",$J$615,"")</f>
        <v/>
      </c>
      <c r="BH362" s="34" t="str">
        <f aca="false">BM362</f>
        <v/>
      </c>
      <c r="BI362" s="36" t="e">
        <f aca="false">VLOOKUP(BB362,'Cennik nr 18 od 01.03.2017'!$A$2:$D$3604,2,0)</f>
        <v>#N/A</v>
      </c>
      <c r="BJ362" s="36" t="str">
        <f aca="false">IF(ISERROR(BI362),IF(BB362&lt;&gt;"","brak takiego numeru",""),IF(VLOOKUP(BB362,'Cennik nr 18 od 01.03.2017'!$A$2:$L$3604,12,0)="tak",BI362&amp;" (wyk.specjalne)",BI362))</f>
        <v/>
      </c>
      <c r="BK362" s="36" t="str">
        <f aca="false">IF(OR(BJ362="",BJ362="brak takiego numeru"),"",VLOOKUP(BB362,'Cennik nr 18 od 01.03.2017'!$A$2:$D$3604,4,0))</f>
        <v/>
      </c>
      <c r="BL362" s="36" t="str">
        <f aca="false">IF(OR(BJ362="",BJ362="brak takiego numeru"),"",IF(OR(BK362="tel.",BK362="tel"),"",BK362*BD362))</f>
        <v/>
      </c>
      <c r="BM362" s="36" t="str">
        <f aca="false">IF(OR(BJ362="",BJ362="brak takiego numeru"),"",IF(OR(BK362="tel.",BK362="tel"),"",ROUND(BL362*(100%-BG362),2)))</f>
        <v/>
      </c>
      <c r="BN362" s="37" t="str">
        <f aca="false">IF(OR(BJ362="",BJ362="brak takiego numeru"),"",VLOOKUP(BB362,'Cennik nr 18 od 01.03.2017'!$A$2:$E$3604,5,0))</f>
        <v/>
      </c>
      <c r="BO362" s="37" t="str">
        <f aca="false">IF(OR(BJ362="",BJ362="brak takiego numeru"),"",VLOOKUP(BB362,'Cennik nr 18 od 01.03.2017'!$A$2:$J$3604,6,0))</f>
        <v/>
      </c>
      <c r="BP362" s="37" t="str">
        <f aca="false">IF(OR(BJ362="",BJ362="brak takiego numeru"),"",VLOOKUP(BB362,'Cennik nr 18 od 01.03.2017'!$A$2:$J$3604,7,0))</f>
        <v/>
      </c>
      <c r="BQ362" s="37" t="str">
        <f aca="false">IF(OR(BJ362="",BJ362="brak takiego numeru"),"",VLOOKUP(BB362,'Cennik nr 18 od 01.03.2017'!$A$2:$J$3604,8,0))</f>
        <v/>
      </c>
      <c r="BR362" s="37" t="str">
        <f aca="false">IF(OR(BJ362="",BJ362="brak takiego numeru"),"",VLOOKUP(BB362,'Cennik nr 18 od 01.03.2017'!$A$2:$J$3604,9,0))</f>
        <v/>
      </c>
      <c r="BS362" s="37" t="str">
        <f aca="false">IF(OR(BJ362="",BJ362="brak takiego numeru"),"",VLOOKUP(BB362,'Cennik nr 18 od 01.03.2017'!$A$2:$J$3604,10,0))</f>
        <v/>
      </c>
      <c r="BT362" s="37" t="str">
        <f aca="false">IF(OR(BJ362="",BJ362="brak takiego numeru"),"",IF($N$615&lt;&gt;0,IF(AND(BN362&lt;&gt;"",BN362&lt;&gt;0),IF(BO362&lt;&gt;"",CHAR(10)&amp;"Strony katalogu "&amp;BO362&amp;": "&amp;BN362,CHAR(10)&amp;"Strony katalogu: "&amp;BN362),""),""))</f>
        <v/>
      </c>
      <c r="BU362" s="37" t="str">
        <f aca="false">IF(OR(BJ362="",BJ362="brak takiego numeru"),"",IF($L$615&lt;&gt;0,IF(AND(BP362&lt;&gt;"",BP362&lt;&gt;0),CHAR(10)&amp;"szer:"&amp;BP362,""),""))</f>
        <v/>
      </c>
      <c r="BV362" s="37" t="str">
        <f aca="false">IF(OR(BJ362="",BJ362="brak takiego numeru"),"",IF($L$615&lt;&gt;0,IF(AND(BQ362&lt;&gt;"",BQ362&lt;&gt;0)," wys:"&amp;BQ362,""),""))</f>
        <v/>
      </c>
      <c r="BW362" s="37" t="str">
        <f aca="false">IF(OR(BJ362="",BJ362="brak takiego numeru"),"",IF($L$615&lt;&gt;0,IF(AND(BR362&lt;&gt;"",BR362&lt;&gt;0)," gł:"&amp;BR362,""),""))</f>
        <v/>
      </c>
      <c r="BX362" s="37" t="str">
        <f aca="false">IF(OR(BJ362="",BJ362="brak takiego numeru"),"",IF($K$615&lt;&gt;0,IF(BS362&lt;&gt;"",CHAR(10)&amp;"waga: "&amp;BS362&amp;" kg",""),""))</f>
        <v/>
      </c>
      <c r="BY362" s="37" t="str">
        <f aca="false">IF(OR(BJ362="",BJ362="brak takiego numeru"),"",BD362*BS362)</f>
        <v/>
      </c>
      <c r="BZ362" s="37" t="str">
        <f aca="false">IF(OR(BJ362="",BJ362="brak takiego numeru"),"",VLOOKUP(BB362,'Cennik nr 18 od 01.03.2017'!$A$2:$K$3604,11,0))</f>
        <v/>
      </c>
      <c r="CA362" s="38" t="str">
        <f aca="false">IF(OR(BJ362="",BJ362="brak takiego numeru"),"",IF($O$615&lt;&gt;0,IF(AND(BZ362&lt;&gt;"",BZ362&lt;&gt;0),CHAR(10)&amp;"Strony katalogu HB 32 PL: "&amp;BZ362,""),""))</f>
        <v/>
      </c>
    </row>
    <row r="363" customFormat="false" ht="21.75" hidden="false" customHeight="true" outlineLevel="0" collapsed="false">
      <c r="A363" s="29" t="s">
        <v>377</v>
      </c>
      <c r="B363" s="30"/>
      <c r="C363" s="31" t="str">
        <f aca="false">J363&amp;T363&amp;AA363&amp;U363&amp;V363&amp;W363&amp;X363</f>
        <v/>
      </c>
      <c r="D363" s="32"/>
      <c r="E363" s="33" t="str">
        <f aca="false">K363</f>
        <v/>
      </c>
      <c r="F363" s="34" t="str">
        <f aca="false">L363</f>
        <v/>
      </c>
      <c r="G363" s="35" t="str">
        <f aca="false">IF(F363&lt;&gt;"",$M$3,"")</f>
        <v/>
      </c>
      <c r="H363" s="34" t="str">
        <f aca="false">M363</f>
        <v/>
      </c>
      <c r="I363" s="36" t="e">
        <f aca="false">VLOOKUP(B363,'Cennik nr 18 od 01.03.2017'!A:D,2,0)</f>
        <v>#N/A</v>
      </c>
      <c r="J363" s="36" t="str">
        <f aca="false">IF(ISERROR(I363),IF(B363&lt;&gt;"","brak takiego numeru",""),IF(VLOOKUP(B363,'Cennik nr 18 od 01.03.2017'!A:L,12,0)="tak",I363&amp;" (wyk.specjalne)",I363))</f>
        <v/>
      </c>
      <c r="K363" s="36" t="str">
        <f aca="false">IF(OR(J363="",J363="brak takiego numeru"),"",VLOOKUP(B363,'Cennik nr 18 od 01.03.2017'!A:D,4,0))</f>
        <v/>
      </c>
      <c r="L363" s="36" t="str">
        <f aca="false">IF(OR(J363="",J363="brak takiego numeru"),"",IF(OR(K363="tel.",K363="tel"),"",K363*D363))</f>
        <v/>
      </c>
      <c r="M363" s="36" t="str">
        <f aca="false">IF(OR(J363="",J363="brak takiego numeru"),"",IF(OR(K363="tel.",K363="tel"),"",ROUND(L363*(100%-G363),2)))</f>
        <v/>
      </c>
      <c r="N363" s="37" t="str">
        <f aca="false">IF(OR(J363="",J363="brak takiego numeru"),"",VLOOKUP(B363,'Cennik nr 18 od 01.03.2017'!A:E,5,0))</f>
        <v/>
      </c>
      <c r="O363" s="37" t="str">
        <f aca="false">IF(OR(J363="",J363="brak takiego numeru"),"",VLOOKUP(B363,'Cennik nr 18 od 01.03.2017'!A:J,6,0))</f>
        <v/>
      </c>
      <c r="P363" s="37" t="str">
        <f aca="false">IF(OR(J363="",J363="brak takiego numeru"),"",VLOOKUP(B363,'Cennik nr 18 od 01.03.2017'!A:J,7,0))</f>
        <v/>
      </c>
      <c r="Q363" s="37" t="str">
        <f aca="false">IF(OR(J363="",J363="brak takiego numeru"),"",VLOOKUP(B363,'Cennik nr 18 od 01.03.2017'!A:J,8,0))</f>
        <v/>
      </c>
      <c r="R363" s="37" t="str">
        <f aca="false">IF(OR(J363="",J363="brak takiego numeru"),"",VLOOKUP(B363,'Cennik nr 18 od 01.03.2017'!A:J,9,0))</f>
        <v/>
      </c>
      <c r="S363" s="37" t="str">
        <f aca="false">IF(OR(J363="",J363="brak takiego numeru"),"",VLOOKUP(B363,'Cennik nr 18 od 01.03.2017'!A:J,10,0))</f>
        <v/>
      </c>
      <c r="T363" s="37" t="str">
        <f aca="false">IF(OR(J363="",J363="brak takiego numeru"),"",IF($N$615&lt;&gt;0,IF(AND(N363&lt;&gt;"",N363&lt;&gt;0),IF(O363&lt;&gt;"",CHAR(10)&amp;"Strony katalogu "&amp;O363&amp;": "&amp;N363,CHAR(10)&amp;"Strony katalogu: "&amp;N363),""),""))</f>
        <v/>
      </c>
      <c r="U363" s="37" t="str">
        <f aca="false">IF(OR(J363="",J363="brak takiego numeru"),"",IF($L$615&lt;&gt;0,IF(AND(P363&lt;&gt;"",P363&lt;&gt;0),CHAR(10)&amp;"szer:"&amp;P363,""),""))</f>
        <v/>
      </c>
      <c r="V363" s="37" t="str">
        <f aca="false">IF(OR(J363="",J363="brak takiego numeru"),"",IF($L$615&lt;&gt;0,IF(AND(Q363&lt;&gt;"",Q363&lt;&gt;0)," wys:"&amp;Q363,""),""))</f>
        <v/>
      </c>
      <c r="W363" s="37" t="str">
        <f aca="false">IF(OR(J363="",J363="brak takiego numeru"),"",IF($L$615&lt;&gt;0,IF(AND(R363&lt;&gt;"",R363&lt;&gt;0)," gł:"&amp;R363,""),""))</f>
        <v/>
      </c>
      <c r="X363" s="37" t="str">
        <f aca="false">IF(OR(J363="",J363="brak takiego numeru"),"",IF($K$615&lt;&gt;0,IF(S363&lt;&gt;"",CHAR(10)&amp;"waga: "&amp;S363&amp;" kg",""),""))</f>
        <v/>
      </c>
      <c r="Y363" s="37" t="str">
        <f aca="false">IF(OR(J363="",J363="brak takiego numeru"),"",D363*S363)</f>
        <v/>
      </c>
      <c r="Z363" s="37" t="str">
        <f aca="false">IF(OR(J363="",J363="brak takiego numeru"),"",VLOOKUP(B363,'Cennik nr 18 od 01.03.2017'!A:K,11,0))</f>
        <v/>
      </c>
      <c r="AA363" s="38" t="str">
        <f aca="false">IF(OR(J363="",J363="brak takiego numeru"),"",IF($O$615&lt;&gt;0,IF(AND(Z363&lt;&gt;"",Z363&lt;&gt;0),CHAR(10)&amp;"Strony katalogu HB 32 PL: "&amp;Z363,""),""))</f>
        <v/>
      </c>
      <c r="AB363" s="39"/>
      <c r="AC363" s="40"/>
      <c r="AD363" s="41"/>
      <c r="AE363" s="42"/>
      <c r="AF363" s="42"/>
      <c r="AG363" s="43"/>
      <c r="AH363" s="42"/>
      <c r="AI363" s="9"/>
      <c r="AJ363" s="9"/>
      <c r="AK363" s="9"/>
      <c r="AL363" s="9"/>
      <c r="AM363" s="9"/>
      <c r="BA363" s="29" t="s">
        <v>37</v>
      </c>
      <c r="BB363" s="30"/>
      <c r="BC363" s="31" t="str">
        <f aca="false">BJ363&amp;BT363&amp;CA363&amp;BU363&amp;BV363&amp;BW363&amp;BX363</f>
        <v/>
      </c>
      <c r="BD363" s="32"/>
      <c r="BE363" s="33" t="str">
        <f aca="false">BK363</f>
        <v/>
      </c>
      <c r="BF363" s="34" t="str">
        <f aca="false">BL363</f>
        <v/>
      </c>
      <c r="BG363" s="35" t="str">
        <f aca="false">IF(BF363&lt;&gt;"",$J$615,"")</f>
        <v/>
      </c>
      <c r="BH363" s="34" t="str">
        <f aca="false">BM363</f>
        <v/>
      </c>
      <c r="BI363" s="36" t="e">
        <f aca="false">VLOOKUP(BB363,'Cennik nr 18 od 01.03.2017'!$A$2:$D$3604,2,0)</f>
        <v>#N/A</v>
      </c>
      <c r="BJ363" s="36" t="str">
        <f aca="false">IF(ISERROR(BI363),IF(BB363&lt;&gt;"","brak takiego numeru",""),IF(VLOOKUP(BB363,'Cennik nr 18 od 01.03.2017'!$A$2:$L$3604,12,0)="tak",BI363&amp;" (wyk.specjalne)",BI363))</f>
        <v/>
      </c>
      <c r="BK363" s="36" t="str">
        <f aca="false">IF(OR(BJ363="",BJ363="brak takiego numeru"),"",VLOOKUP(BB363,'Cennik nr 18 od 01.03.2017'!$A$2:$D$3604,4,0))</f>
        <v/>
      </c>
      <c r="BL363" s="36" t="str">
        <f aca="false">IF(OR(BJ363="",BJ363="brak takiego numeru"),"",IF(OR(BK363="tel.",BK363="tel"),"",BK363*BD363))</f>
        <v/>
      </c>
      <c r="BM363" s="36" t="str">
        <f aca="false">IF(OR(BJ363="",BJ363="brak takiego numeru"),"",IF(OR(BK363="tel.",BK363="tel"),"",ROUND(BL363*(100%-BG363),2)))</f>
        <v/>
      </c>
      <c r="BN363" s="37" t="str">
        <f aca="false">IF(OR(BJ363="",BJ363="brak takiego numeru"),"",VLOOKUP(BB363,'Cennik nr 18 od 01.03.2017'!$A$2:$E$3604,5,0))</f>
        <v/>
      </c>
      <c r="BO363" s="37" t="str">
        <f aca="false">IF(OR(BJ363="",BJ363="brak takiego numeru"),"",VLOOKUP(BB363,'Cennik nr 18 od 01.03.2017'!$A$2:$J$3604,6,0))</f>
        <v/>
      </c>
      <c r="BP363" s="37" t="str">
        <f aca="false">IF(OR(BJ363="",BJ363="brak takiego numeru"),"",VLOOKUP(BB363,'Cennik nr 18 od 01.03.2017'!$A$2:$J$3604,7,0))</f>
        <v/>
      </c>
      <c r="BQ363" s="37" t="str">
        <f aca="false">IF(OR(BJ363="",BJ363="brak takiego numeru"),"",VLOOKUP(BB363,'Cennik nr 18 od 01.03.2017'!$A$2:$J$3604,8,0))</f>
        <v/>
      </c>
      <c r="BR363" s="37" t="str">
        <f aca="false">IF(OR(BJ363="",BJ363="brak takiego numeru"),"",VLOOKUP(BB363,'Cennik nr 18 od 01.03.2017'!$A$2:$J$3604,9,0))</f>
        <v/>
      </c>
      <c r="BS363" s="37" t="str">
        <f aca="false">IF(OR(BJ363="",BJ363="brak takiego numeru"),"",VLOOKUP(BB363,'Cennik nr 18 od 01.03.2017'!$A$2:$J$3604,10,0))</f>
        <v/>
      </c>
      <c r="BT363" s="37" t="str">
        <f aca="false">IF(OR(BJ363="",BJ363="brak takiego numeru"),"",IF($N$615&lt;&gt;0,IF(AND(BN363&lt;&gt;"",BN363&lt;&gt;0),IF(BO363&lt;&gt;"",CHAR(10)&amp;"Strony katalogu "&amp;BO363&amp;": "&amp;BN363,CHAR(10)&amp;"Strony katalogu: "&amp;BN363),""),""))</f>
        <v/>
      </c>
      <c r="BU363" s="37" t="str">
        <f aca="false">IF(OR(BJ363="",BJ363="brak takiego numeru"),"",IF($L$615&lt;&gt;0,IF(AND(BP363&lt;&gt;"",BP363&lt;&gt;0),CHAR(10)&amp;"szer:"&amp;BP363,""),""))</f>
        <v/>
      </c>
      <c r="BV363" s="37" t="str">
        <f aca="false">IF(OR(BJ363="",BJ363="brak takiego numeru"),"",IF($L$615&lt;&gt;0,IF(AND(BQ363&lt;&gt;"",BQ363&lt;&gt;0)," wys:"&amp;BQ363,""),""))</f>
        <v/>
      </c>
      <c r="BW363" s="37" t="str">
        <f aca="false">IF(OR(BJ363="",BJ363="brak takiego numeru"),"",IF($L$615&lt;&gt;0,IF(AND(BR363&lt;&gt;"",BR363&lt;&gt;0)," gł:"&amp;BR363,""),""))</f>
        <v/>
      </c>
      <c r="BX363" s="37" t="str">
        <f aca="false">IF(OR(BJ363="",BJ363="brak takiego numeru"),"",IF($K$615&lt;&gt;0,IF(BS363&lt;&gt;"",CHAR(10)&amp;"waga: "&amp;BS363&amp;" kg",""),""))</f>
        <v/>
      </c>
      <c r="BY363" s="37" t="str">
        <f aca="false">IF(OR(BJ363="",BJ363="brak takiego numeru"),"",BD363*BS363)</f>
        <v/>
      </c>
      <c r="BZ363" s="37" t="str">
        <f aca="false">IF(OR(BJ363="",BJ363="brak takiego numeru"),"",VLOOKUP(BB363,'Cennik nr 18 od 01.03.2017'!$A$2:$K$3604,11,0))</f>
        <v/>
      </c>
      <c r="CA363" s="38" t="str">
        <f aca="false">IF(OR(BJ363="",BJ363="brak takiego numeru"),"",IF($O$615&lt;&gt;0,IF(AND(BZ363&lt;&gt;"",BZ363&lt;&gt;0),CHAR(10)&amp;"Strony katalogu HB 32 PL: "&amp;BZ363,""),""))</f>
        <v/>
      </c>
    </row>
    <row r="364" customFormat="false" ht="21.75" hidden="false" customHeight="true" outlineLevel="0" collapsed="false">
      <c r="A364" s="29" t="s">
        <v>378</v>
      </c>
      <c r="B364" s="30"/>
      <c r="C364" s="31" t="str">
        <f aca="false">J364&amp;T364&amp;AA364&amp;U364&amp;V364&amp;W364&amp;X364</f>
        <v/>
      </c>
      <c r="D364" s="32"/>
      <c r="E364" s="33" t="str">
        <f aca="false">K364</f>
        <v/>
      </c>
      <c r="F364" s="34" t="str">
        <f aca="false">L364</f>
        <v/>
      </c>
      <c r="G364" s="35" t="str">
        <f aca="false">IF(F364&lt;&gt;"",$M$3,"")</f>
        <v/>
      </c>
      <c r="H364" s="34" t="str">
        <f aca="false">M364</f>
        <v/>
      </c>
      <c r="I364" s="36" t="e">
        <f aca="false">VLOOKUP(B364,'Cennik nr 18 od 01.03.2017'!A:D,2,0)</f>
        <v>#N/A</v>
      </c>
      <c r="J364" s="36" t="str">
        <f aca="false">IF(ISERROR(I364),IF(B364&lt;&gt;"","brak takiego numeru",""),IF(VLOOKUP(B364,'Cennik nr 18 od 01.03.2017'!A:L,12,0)="tak",I364&amp;" (wyk.specjalne)",I364))</f>
        <v/>
      </c>
      <c r="K364" s="36" t="str">
        <f aca="false">IF(OR(J364="",J364="brak takiego numeru"),"",VLOOKUP(B364,'Cennik nr 18 od 01.03.2017'!A:D,4,0))</f>
        <v/>
      </c>
      <c r="L364" s="36" t="str">
        <f aca="false">IF(OR(J364="",J364="brak takiego numeru"),"",IF(OR(K364="tel.",K364="tel"),"",K364*D364))</f>
        <v/>
      </c>
      <c r="M364" s="36" t="str">
        <f aca="false">IF(OR(J364="",J364="brak takiego numeru"),"",IF(OR(K364="tel.",K364="tel"),"",ROUND(L364*(100%-G364),2)))</f>
        <v/>
      </c>
      <c r="N364" s="37" t="str">
        <f aca="false">IF(OR(J364="",J364="brak takiego numeru"),"",VLOOKUP(B364,'Cennik nr 18 od 01.03.2017'!A:E,5,0))</f>
        <v/>
      </c>
      <c r="O364" s="37" t="str">
        <f aca="false">IF(OR(J364="",J364="brak takiego numeru"),"",VLOOKUP(B364,'Cennik nr 18 od 01.03.2017'!A:J,6,0))</f>
        <v/>
      </c>
      <c r="P364" s="37" t="str">
        <f aca="false">IF(OR(J364="",J364="brak takiego numeru"),"",VLOOKUP(B364,'Cennik nr 18 od 01.03.2017'!A:J,7,0))</f>
        <v/>
      </c>
      <c r="Q364" s="37" t="str">
        <f aca="false">IF(OR(J364="",J364="brak takiego numeru"),"",VLOOKUP(B364,'Cennik nr 18 od 01.03.2017'!A:J,8,0))</f>
        <v/>
      </c>
      <c r="R364" s="37" t="str">
        <f aca="false">IF(OR(J364="",J364="brak takiego numeru"),"",VLOOKUP(B364,'Cennik nr 18 od 01.03.2017'!A:J,9,0))</f>
        <v/>
      </c>
      <c r="S364" s="37" t="str">
        <f aca="false">IF(OR(J364="",J364="brak takiego numeru"),"",VLOOKUP(B364,'Cennik nr 18 od 01.03.2017'!A:J,10,0))</f>
        <v/>
      </c>
      <c r="T364" s="37" t="str">
        <f aca="false">IF(OR(J364="",J364="brak takiego numeru"),"",IF($N$615&lt;&gt;0,IF(AND(N364&lt;&gt;"",N364&lt;&gt;0),IF(O364&lt;&gt;"",CHAR(10)&amp;"Strony katalogu "&amp;O364&amp;": "&amp;N364,CHAR(10)&amp;"Strony katalogu: "&amp;N364),""),""))</f>
        <v/>
      </c>
      <c r="U364" s="37" t="str">
        <f aca="false">IF(OR(J364="",J364="brak takiego numeru"),"",IF($L$615&lt;&gt;0,IF(AND(P364&lt;&gt;"",P364&lt;&gt;0),CHAR(10)&amp;"szer:"&amp;P364,""),""))</f>
        <v/>
      </c>
      <c r="V364" s="37" t="str">
        <f aca="false">IF(OR(J364="",J364="brak takiego numeru"),"",IF($L$615&lt;&gt;0,IF(AND(Q364&lt;&gt;"",Q364&lt;&gt;0)," wys:"&amp;Q364,""),""))</f>
        <v/>
      </c>
      <c r="W364" s="37" t="str">
        <f aca="false">IF(OR(J364="",J364="brak takiego numeru"),"",IF($L$615&lt;&gt;0,IF(AND(R364&lt;&gt;"",R364&lt;&gt;0)," gł:"&amp;R364,""),""))</f>
        <v/>
      </c>
      <c r="X364" s="37" t="str">
        <f aca="false">IF(OR(J364="",J364="brak takiego numeru"),"",IF($K$615&lt;&gt;0,IF(S364&lt;&gt;"",CHAR(10)&amp;"waga: "&amp;S364&amp;" kg",""),""))</f>
        <v/>
      </c>
      <c r="Y364" s="37" t="str">
        <f aca="false">IF(OR(J364="",J364="brak takiego numeru"),"",D364*S364)</f>
        <v/>
      </c>
      <c r="Z364" s="37" t="str">
        <f aca="false">IF(OR(J364="",J364="brak takiego numeru"),"",VLOOKUP(B364,'Cennik nr 18 od 01.03.2017'!A:K,11,0))</f>
        <v/>
      </c>
      <c r="AA364" s="38" t="str">
        <f aca="false">IF(OR(J364="",J364="brak takiego numeru"),"",IF($O$615&lt;&gt;0,IF(AND(Z364&lt;&gt;"",Z364&lt;&gt;0),CHAR(10)&amp;"Strony katalogu HB 32 PL: "&amp;Z364,""),""))</f>
        <v/>
      </c>
      <c r="AB364" s="39"/>
      <c r="AC364" s="40"/>
      <c r="AD364" s="41"/>
      <c r="AE364" s="42"/>
      <c r="AF364" s="42"/>
      <c r="AG364" s="43"/>
      <c r="AH364" s="42"/>
      <c r="AI364" s="9"/>
      <c r="AJ364" s="9"/>
      <c r="AK364" s="9"/>
      <c r="AL364" s="9"/>
      <c r="AM364" s="9"/>
      <c r="BA364" s="29" t="s">
        <v>38</v>
      </c>
      <c r="BB364" s="30"/>
      <c r="BC364" s="31" t="str">
        <f aca="false">BJ364&amp;BT364&amp;CA364&amp;BU364&amp;BV364&amp;BW364&amp;BX364</f>
        <v/>
      </c>
      <c r="BD364" s="32"/>
      <c r="BE364" s="33" t="str">
        <f aca="false">BK364</f>
        <v/>
      </c>
      <c r="BF364" s="34" t="str">
        <f aca="false">BL364</f>
        <v/>
      </c>
      <c r="BG364" s="35" t="str">
        <f aca="false">IF(BF364&lt;&gt;"",$J$615,"")</f>
        <v/>
      </c>
      <c r="BH364" s="34" t="str">
        <f aca="false">BM364</f>
        <v/>
      </c>
      <c r="BI364" s="36" t="e">
        <f aca="false">VLOOKUP(BB364,'Cennik nr 18 od 01.03.2017'!$A$2:$D$3604,2,0)</f>
        <v>#N/A</v>
      </c>
      <c r="BJ364" s="36" t="str">
        <f aca="false">IF(ISERROR(BI364),IF(BB364&lt;&gt;"","brak takiego numeru",""),IF(VLOOKUP(BB364,'Cennik nr 18 od 01.03.2017'!$A$2:$L$3604,12,0)="tak",BI364&amp;" (wyk.specjalne)",BI364))</f>
        <v/>
      </c>
      <c r="BK364" s="36" t="str">
        <f aca="false">IF(OR(BJ364="",BJ364="brak takiego numeru"),"",VLOOKUP(BB364,'Cennik nr 18 od 01.03.2017'!$A$2:$D$3604,4,0))</f>
        <v/>
      </c>
      <c r="BL364" s="36" t="str">
        <f aca="false">IF(OR(BJ364="",BJ364="brak takiego numeru"),"",IF(OR(BK364="tel.",BK364="tel"),"",BK364*BD364))</f>
        <v/>
      </c>
      <c r="BM364" s="36" t="str">
        <f aca="false">IF(OR(BJ364="",BJ364="brak takiego numeru"),"",IF(OR(BK364="tel.",BK364="tel"),"",ROUND(BL364*(100%-BG364),2)))</f>
        <v/>
      </c>
      <c r="BN364" s="37" t="str">
        <f aca="false">IF(OR(BJ364="",BJ364="brak takiego numeru"),"",VLOOKUP(BB364,'Cennik nr 18 od 01.03.2017'!$A$2:$E$3604,5,0))</f>
        <v/>
      </c>
      <c r="BO364" s="37" t="str">
        <f aca="false">IF(OR(BJ364="",BJ364="brak takiego numeru"),"",VLOOKUP(BB364,'Cennik nr 18 od 01.03.2017'!$A$2:$J$3604,6,0))</f>
        <v/>
      </c>
      <c r="BP364" s="37" t="str">
        <f aca="false">IF(OR(BJ364="",BJ364="brak takiego numeru"),"",VLOOKUP(BB364,'Cennik nr 18 od 01.03.2017'!$A$2:$J$3604,7,0))</f>
        <v/>
      </c>
      <c r="BQ364" s="37" t="str">
        <f aca="false">IF(OR(BJ364="",BJ364="brak takiego numeru"),"",VLOOKUP(BB364,'Cennik nr 18 od 01.03.2017'!$A$2:$J$3604,8,0))</f>
        <v/>
      </c>
      <c r="BR364" s="37" t="str">
        <f aca="false">IF(OR(BJ364="",BJ364="brak takiego numeru"),"",VLOOKUP(BB364,'Cennik nr 18 od 01.03.2017'!$A$2:$J$3604,9,0))</f>
        <v/>
      </c>
      <c r="BS364" s="37" t="str">
        <f aca="false">IF(OR(BJ364="",BJ364="brak takiego numeru"),"",VLOOKUP(BB364,'Cennik nr 18 od 01.03.2017'!$A$2:$J$3604,10,0))</f>
        <v/>
      </c>
      <c r="BT364" s="37" t="str">
        <f aca="false">IF(OR(BJ364="",BJ364="brak takiego numeru"),"",IF($N$615&lt;&gt;0,IF(AND(BN364&lt;&gt;"",BN364&lt;&gt;0),IF(BO364&lt;&gt;"",CHAR(10)&amp;"Strony katalogu "&amp;BO364&amp;": "&amp;BN364,CHAR(10)&amp;"Strony katalogu: "&amp;BN364),""),""))</f>
        <v/>
      </c>
      <c r="BU364" s="37" t="str">
        <f aca="false">IF(OR(BJ364="",BJ364="brak takiego numeru"),"",IF($L$615&lt;&gt;0,IF(AND(BP364&lt;&gt;"",BP364&lt;&gt;0),CHAR(10)&amp;"szer:"&amp;BP364,""),""))</f>
        <v/>
      </c>
      <c r="BV364" s="37" t="str">
        <f aca="false">IF(OR(BJ364="",BJ364="brak takiego numeru"),"",IF($L$615&lt;&gt;0,IF(AND(BQ364&lt;&gt;"",BQ364&lt;&gt;0)," wys:"&amp;BQ364,""),""))</f>
        <v/>
      </c>
      <c r="BW364" s="37" t="str">
        <f aca="false">IF(OR(BJ364="",BJ364="brak takiego numeru"),"",IF($L$615&lt;&gt;0,IF(AND(BR364&lt;&gt;"",BR364&lt;&gt;0)," gł:"&amp;BR364,""),""))</f>
        <v/>
      </c>
      <c r="BX364" s="37" t="str">
        <f aca="false">IF(OR(BJ364="",BJ364="brak takiego numeru"),"",IF($K$615&lt;&gt;0,IF(BS364&lt;&gt;"",CHAR(10)&amp;"waga: "&amp;BS364&amp;" kg",""),""))</f>
        <v/>
      </c>
      <c r="BY364" s="37" t="str">
        <f aca="false">IF(OR(BJ364="",BJ364="brak takiego numeru"),"",BD364*BS364)</f>
        <v/>
      </c>
      <c r="BZ364" s="37" t="str">
        <f aca="false">IF(OR(BJ364="",BJ364="brak takiego numeru"),"",VLOOKUP(BB364,'Cennik nr 18 od 01.03.2017'!$A$2:$K$3604,11,0))</f>
        <v/>
      </c>
      <c r="CA364" s="38" t="str">
        <f aca="false">IF(OR(BJ364="",BJ364="brak takiego numeru"),"",IF($O$615&lt;&gt;0,IF(AND(BZ364&lt;&gt;"",BZ364&lt;&gt;0),CHAR(10)&amp;"Strony katalogu HB 32 PL: "&amp;BZ364,""),""))</f>
        <v/>
      </c>
    </row>
    <row r="365" customFormat="false" ht="21.75" hidden="false" customHeight="true" outlineLevel="0" collapsed="false">
      <c r="A365" s="29" t="s">
        <v>379</v>
      </c>
      <c r="B365" s="30"/>
      <c r="C365" s="31" t="str">
        <f aca="false">J365&amp;T365&amp;AA365&amp;U365&amp;V365&amp;W365&amp;X365</f>
        <v/>
      </c>
      <c r="D365" s="32"/>
      <c r="E365" s="33" t="str">
        <f aca="false">K365</f>
        <v/>
      </c>
      <c r="F365" s="34" t="str">
        <f aca="false">L365</f>
        <v/>
      </c>
      <c r="G365" s="35" t="str">
        <f aca="false">IF(F365&lt;&gt;"",$M$3,"")</f>
        <v/>
      </c>
      <c r="H365" s="34" t="str">
        <f aca="false">M365</f>
        <v/>
      </c>
      <c r="I365" s="36" t="e">
        <f aca="false">VLOOKUP(B365,'Cennik nr 18 od 01.03.2017'!A:D,2,0)</f>
        <v>#N/A</v>
      </c>
      <c r="J365" s="36" t="str">
        <f aca="false">IF(ISERROR(I365),IF(B365&lt;&gt;"","brak takiego numeru",""),IF(VLOOKUP(B365,'Cennik nr 18 od 01.03.2017'!A:L,12,0)="tak",I365&amp;" (wyk.specjalne)",I365))</f>
        <v/>
      </c>
      <c r="K365" s="36" t="str">
        <f aca="false">IF(OR(J365="",J365="brak takiego numeru"),"",VLOOKUP(B365,'Cennik nr 18 od 01.03.2017'!A:D,4,0))</f>
        <v/>
      </c>
      <c r="L365" s="36" t="str">
        <f aca="false">IF(OR(J365="",J365="brak takiego numeru"),"",IF(OR(K365="tel.",K365="tel"),"",K365*D365))</f>
        <v/>
      </c>
      <c r="M365" s="36" t="str">
        <f aca="false">IF(OR(J365="",J365="brak takiego numeru"),"",IF(OR(K365="tel.",K365="tel"),"",ROUND(L365*(100%-G365),2)))</f>
        <v/>
      </c>
      <c r="N365" s="37" t="str">
        <f aca="false">IF(OR(J365="",J365="brak takiego numeru"),"",VLOOKUP(B365,'Cennik nr 18 od 01.03.2017'!A:E,5,0))</f>
        <v/>
      </c>
      <c r="O365" s="37" t="str">
        <f aca="false">IF(OR(J365="",J365="brak takiego numeru"),"",VLOOKUP(B365,'Cennik nr 18 od 01.03.2017'!A:J,6,0))</f>
        <v/>
      </c>
      <c r="P365" s="37" t="str">
        <f aca="false">IF(OR(J365="",J365="brak takiego numeru"),"",VLOOKUP(B365,'Cennik nr 18 od 01.03.2017'!A:J,7,0))</f>
        <v/>
      </c>
      <c r="Q365" s="37" t="str">
        <f aca="false">IF(OR(J365="",J365="brak takiego numeru"),"",VLOOKUP(B365,'Cennik nr 18 od 01.03.2017'!A:J,8,0))</f>
        <v/>
      </c>
      <c r="R365" s="37" t="str">
        <f aca="false">IF(OR(J365="",J365="brak takiego numeru"),"",VLOOKUP(B365,'Cennik nr 18 od 01.03.2017'!A:J,9,0))</f>
        <v/>
      </c>
      <c r="S365" s="37" t="str">
        <f aca="false">IF(OR(J365="",J365="brak takiego numeru"),"",VLOOKUP(B365,'Cennik nr 18 od 01.03.2017'!A:J,10,0))</f>
        <v/>
      </c>
      <c r="T365" s="37" t="str">
        <f aca="false">IF(OR(J365="",J365="brak takiego numeru"),"",IF($N$615&lt;&gt;0,IF(AND(N365&lt;&gt;"",N365&lt;&gt;0),IF(O365&lt;&gt;"",CHAR(10)&amp;"Strony katalogu "&amp;O365&amp;": "&amp;N365,CHAR(10)&amp;"Strony katalogu: "&amp;N365),""),""))</f>
        <v/>
      </c>
      <c r="U365" s="37" t="str">
        <f aca="false">IF(OR(J365="",J365="brak takiego numeru"),"",IF($L$615&lt;&gt;0,IF(AND(P365&lt;&gt;"",P365&lt;&gt;0),CHAR(10)&amp;"szer:"&amp;P365,""),""))</f>
        <v/>
      </c>
      <c r="V365" s="37" t="str">
        <f aca="false">IF(OR(J365="",J365="brak takiego numeru"),"",IF($L$615&lt;&gt;0,IF(AND(Q365&lt;&gt;"",Q365&lt;&gt;0)," wys:"&amp;Q365,""),""))</f>
        <v/>
      </c>
      <c r="W365" s="37" t="str">
        <f aca="false">IF(OR(J365="",J365="brak takiego numeru"),"",IF($L$615&lt;&gt;0,IF(AND(R365&lt;&gt;"",R365&lt;&gt;0)," gł:"&amp;R365,""),""))</f>
        <v/>
      </c>
      <c r="X365" s="37" t="str">
        <f aca="false">IF(OR(J365="",J365="brak takiego numeru"),"",IF($K$615&lt;&gt;0,IF(S365&lt;&gt;"",CHAR(10)&amp;"waga: "&amp;S365&amp;" kg",""),""))</f>
        <v/>
      </c>
      <c r="Y365" s="37" t="str">
        <f aca="false">IF(OR(J365="",J365="brak takiego numeru"),"",D365*S365)</f>
        <v/>
      </c>
      <c r="Z365" s="37" t="str">
        <f aca="false">IF(OR(J365="",J365="brak takiego numeru"),"",VLOOKUP(B365,'Cennik nr 18 od 01.03.2017'!A:K,11,0))</f>
        <v/>
      </c>
      <c r="AA365" s="38" t="str">
        <f aca="false">IF(OR(J365="",J365="brak takiego numeru"),"",IF($O$615&lt;&gt;0,IF(AND(Z365&lt;&gt;"",Z365&lt;&gt;0),CHAR(10)&amp;"Strony katalogu HB 32 PL: "&amp;Z365,""),""))</f>
        <v/>
      </c>
      <c r="AB365" s="39"/>
      <c r="AC365" s="40"/>
      <c r="AD365" s="41"/>
      <c r="AE365" s="42"/>
      <c r="AF365" s="42"/>
      <c r="AG365" s="43"/>
      <c r="AH365" s="42"/>
      <c r="AI365" s="9"/>
      <c r="AJ365" s="9"/>
      <c r="AK365" s="9"/>
      <c r="AL365" s="9"/>
      <c r="AM365" s="9"/>
      <c r="BA365" s="29" t="s">
        <v>39</v>
      </c>
      <c r="BB365" s="30"/>
      <c r="BC365" s="31" t="str">
        <f aca="false">BJ365&amp;BT365&amp;CA365&amp;BU365&amp;BV365&amp;BW365&amp;BX365</f>
        <v/>
      </c>
      <c r="BD365" s="32"/>
      <c r="BE365" s="33" t="str">
        <f aca="false">BK365</f>
        <v/>
      </c>
      <c r="BF365" s="34" t="str">
        <f aca="false">BL365</f>
        <v/>
      </c>
      <c r="BG365" s="35" t="str">
        <f aca="false">IF(BF365&lt;&gt;"",$J$615,"")</f>
        <v/>
      </c>
      <c r="BH365" s="34" t="str">
        <f aca="false">BM365</f>
        <v/>
      </c>
      <c r="BI365" s="36" t="e">
        <f aca="false">VLOOKUP(BB365,'Cennik nr 18 od 01.03.2017'!$A$2:$D$3604,2,0)</f>
        <v>#N/A</v>
      </c>
      <c r="BJ365" s="36" t="str">
        <f aca="false">IF(ISERROR(BI365),IF(BB365&lt;&gt;"","brak takiego numeru",""),IF(VLOOKUP(BB365,'Cennik nr 18 od 01.03.2017'!$A$2:$L$3604,12,0)="tak",BI365&amp;" (wyk.specjalne)",BI365))</f>
        <v/>
      </c>
      <c r="BK365" s="36" t="str">
        <f aca="false">IF(OR(BJ365="",BJ365="brak takiego numeru"),"",VLOOKUP(BB365,'Cennik nr 18 od 01.03.2017'!$A$2:$D$3604,4,0))</f>
        <v/>
      </c>
      <c r="BL365" s="36" t="str">
        <f aca="false">IF(OR(BJ365="",BJ365="brak takiego numeru"),"",IF(OR(BK365="tel.",BK365="tel"),"",BK365*BD365))</f>
        <v/>
      </c>
      <c r="BM365" s="36" t="str">
        <f aca="false">IF(OR(BJ365="",BJ365="brak takiego numeru"),"",IF(OR(BK365="tel.",BK365="tel"),"",ROUND(BL365*(100%-BG365),2)))</f>
        <v/>
      </c>
      <c r="BN365" s="37" t="str">
        <f aca="false">IF(OR(BJ365="",BJ365="brak takiego numeru"),"",VLOOKUP(BB365,'Cennik nr 18 od 01.03.2017'!$A$2:$E$3604,5,0))</f>
        <v/>
      </c>
      <c r="BO365" s="37" t="str">
        <f aca="false">IF(OR(BJ365="",BJ365="brak takiego numeru"),"",VLOOKUP(BB365,'Cennik nr 18 od 01.03.2017'!$A$2:$J$3604,6,0))</f>
        <v/>
      </c>
      <c r="BP365" s="37" t="str">
        <f aca="false">IF(OR(BJ365="",BJ365="brak takiego numeru"),"",VLOOKUP(BB365,'Cennik nr 18 od 01.03.2017'!$A$2:$J$3604,7,0))</f>
        <v/>
      </c>
      <c r="BQ365" s="37" t="str">
        <f aca="false">IF(OR(BJ365="",BJ365="brak takiego numeru"),"",VLOOKUP(BB365,'Cennik nr 18 od 01.03.2017'!$A$2:$J$3604,8,0))</f>
        <v/>
      </c>
      <c r="BR365" s="37" t="str">
        <f aca="false">IF(OR(BJ365="",BJ365="brak takiego numeru"),"",VLOOKUP(BB365,'Cennik nr 18 od 01.03.2017'!$A$2:$J$3604,9,0))</f>
        <v/>
      </c>
      <c r="BS365" s="37" t="str">
        <f aca="false">IF(OR(BJ365="",BJ365="brak takiego numeru"),"",VLOOKUP(BB365,'Cennik nr 18 od 01.03.2017'!$A$2:$J$3604,10,0))</f>
        <v/>
      </c>
      <c r="BT365" s="37" t="str">
        <f aca="false">IF(OR(BJ365="",BJ365="brak takiego numeru"),"",IF($N$615&lt;&gt;0,IF(AND(BN365&lt;&gt;"",BN365&lt;&gt;0),IF(BO365&lt;&gt;"",CHAR(10)&amp;"Strony katalogu "&amp;BO365&amp;": "&amp;BN365,CHAR(10)&amp;"Strony katalogu: "&amp;BN365),""),""))</f>
        <v/>
      </c>
      <c r="BU365" s="37" t="str">
        <f aca="false">IF(OR(BJ365="",BJ365="brak takiego numeru"),"",IF($L$615&lt;&gt;0,IF(AND(BP365&lt;&gt;"",BP365&lt;&gt;0),CHAR(10)&amp;"szer:"&amp;BP365,""),""))</f>
        <v/>
      </c>
      <c r="BV365" s="37" t="str">
        <f aca="false">IF(OR(BJ365="",BJ365="brak takiego numeru"),"",IF($L$615&lt;&gt;0,IF(AND(BQ365&lt;&gt;"",BQ365&lt;&gt;0)," wys:"&amp;BQ365,""),""))</f>
        <v/>
      </c>
      <c r="BW365" s="37" t="str">
        <f aca="false">IF(OR(BJ365="",BJ365="brak takiego numeru"),"",IF($L$615&lt;&gt;0,IF(AND(BR365&lt;&gt;"",BR365&lt;&gt;0)," gł:"&amp;BR365,""),""))</f>
        <v/>
      </c>
      <c r="BX365" s="37" t="str">
        <f aca="false">IF(OR(BJ365="",BJ365="brak takiego numeru"),"",IF($K$615&lt;&gt;0,IF(BS365&lt;&gt;"",CHAR(10)&amp;"waga: "&amp;BS365&amp;" kg",""),""))</f>
        <v/>
      </c>
      <c r="BY365" s="37" t="str">
        <f aca="false">IF(OR(BJ365="",BJ365="brak takiego numeru"),"",BD365*BS365)</f>
        <v/>
      </c>
      <c r="BZ365" s="37" t="str">
        <f aca="false">IF(OR(BJ365="",BJ365="brak takiego numeru"),"",VLOOKUP(BB365,'Cennik nr 18 od 01.03.2017'!$A$2:$K$3604,11,0))</f>
        <v/>
      </c>
      <c r="CA365" s="38" t="str">
        <f aca="false">IF(OR(BJ365="",BJ365="brak takiego numeru"),"",IF($O$615&lt;&gt;0,IF(AND(BZ365&lt;&gt;"",BZ365&lt;&gt;0),CHAR(10)&amp;"Strony katalogu HB 32 PL: "&amp;BZ365,""),""))</f>
        <v/>
      </c>
    </row>
    <row r="366" customFormat="false" ht="21.75" hidden="false" customHeight="true" outlineLevel="0" collapsed="false">
      <c r="A366" s="29" t="s">
        <v>380</v>
      </c>
      <c r="B366" s="30"/>
      <c r="C366" s="31" t="str">
        <f aca="false">J366&amp;T366&amp;AA366&amp;U366&amp;V366&amp;W366&amp;X366</f>
        <v/>
      </c>
      <c r="D366" s="32"/>
      <c r="E366" s="33" t="str">
        <f aca="false">K366</f>
        <v/>
      </c>
      <c r="F366" s="34" t="str">
        <f aca="false">L366</f>
        <v/>
      </c>
      <c r="G366" s="35" t="str">
        <f aca="false">IF(F366&lt;&gt;"",$M$3,"")</f>
        <v/>
      </c>
      <c r="H366" s="34" t="str">
        <f aca="false">M366</f>
        <v/>
      </c>
      <c r="I366" s="36" t="e">
        <f aca="false">VLOOKUP(B366,'Cennik nr 18 od 01.03.2017'!A:D,2,0)</f>
        <v>#N/A</v>
      </c>
      <c r="J366" s="36" t="str">
        <f aca="false">IF(ISERROR(I366),IF(B366&lt;&gt;"","brak takiego numeru",""),IF(VLOOKUP(B366,'Cennik nr 18 od 01.03.2017'!A:L,12,0)="tak",I366&amp;" (wyk.specjalne)",I366))</f>
        <v/>
      </c>
      <c r="K366" s="36" t="str">
        <f aca="false">IF(OR(J366="",J366="brak takiego numeru"),"",VLOOKUP(B366,'Cennik nr 18 od 01.03.2017'!A:D,4,0))</f>
        <v/>
      </c>
      <c r="L366" s="36" t="str">
        <f aca="false">IF(OR(J366="",J366="brak takiego numeru"),"",IF(OR(K366="tel.",K366="tel"),"",K366*D366))</f>
        <v/>
      </c>
      <c r="M366" s="36" t="str">
        <f aca="false">IF(OR(J366="",J366="brak takiego numeru"),"",IF(OR(K366="tel.",K366="tel"),"",ROUND(L366*(100%-G366),2)))</f>
        <v/>
      </c>
      <c r="N366" s="37" t="str">
        <f aca="false">IF(OR(J366="",J366="brak takiego numeru"),"",VLOOKUP(B366,'Cennik nr 18 od 01.03.2017'!A:E,5,0))</f>
        <v/>
      </c>
      <c r="O366" s="37" t="str">
        <f aca="false">IF(OR(J366="",J366="brak takiego numeru"),"",VLOOKUP(B366,'Cennik nr 18 od 01.03.2017'!A:J,6,0))</f>
        <v/>
      </c>
      <c r="P366" s="37" t="str">
        <f aca="false">IF(OR(J366="",J366="brak takiego numeru"),"",VLOOKUP(B366,'Cennik nr 18 od 01.03.2017'!A:J,7,0))</f>
        <v/>
      </c>
      <c r="Q366" s="37" t="str">
        <f aca="false">IF(OR(J366="",J366="brak takiego numeru"),"",VLOOKUP(B366,'Cennik nr 18 od 01.03.2017'!A:J,8,0))</f>
        <v/>
      </c>
      <c r="R366" s="37" t="str">
        <f aca="false">IF(OR(J366="",J366="brak takiego numeru"),"",VLOOKUP(B366,'Cennik nr 18 od 01.03.2017'!A:J,9,0))</f>
        <v/>
      </c>
      <c r="S366" s="37" t="str">
        <f aca="false">IF(OR(J366="",J366="brak takiego numeru"),"",VLOOKUP(B366,'Cennik nr 18 od 01.03.2017'!A:J,10,0))</f>
        <v/>
      </c>
      <c r="T366" s="37" t="str">
        <f aca="false">IF(OR(J366="",J366="brak takiego numeru"),"",IF($N$615&lt;&gt;0,IF(AND(N366&lt;&gt;"",N366&lt;&gt;0),IF(O366&lt;&gt;"",CHAR(10)&amp;"Strony katalogu "&amp;O366&amp;": "&amp;N366,CHAR(10)&amp;"Strony katalogu: "&amp;N366),""),""))</f>
        <v/>
      </c>
      <c r="U366" s="37" t="str">
        <f aca="false">IF(OR(J366="",J366="brak takiego numeru"),"",IF($L$615&lt;&gt;0,IF(AND(P366&lt;&gt;"",P366&lt;&gt;0),CHAR(10)&amp;"szer:"&amp;P366,""),""))</f>
        <v/>
      </c>
      <c r="V366" s="37" t="str">
        <f aca="false">IF(OR(J366="",J366="brak takiego numeru"),"",IF($L$615&lt;&gt;0,IF(AND(Q366&lt;&gt;"",Q366&lt;&gt;0)," wys:"&amp;Q366,""),""))</f>
        <v/>
      </c>
      <c r="W366" s="37" t="str">
        <f aca="false">IF(OR(J366="",J366="brak takiego numeru"),"",IF($L$615&lt;&gt;0,IF(AND(R366&lt;&gt;"",R366&lt;&gt;0)," gł:"&amp;R366,""),""))</f>
        <v/>
      </c>
      <c r="X366" s="37" t="str">
        <f aca="false">IF(OR(J366="",J366="brak takiego numeru"),"",IF($K$615&lt;&gt;0,IF(S366&lt;&gt;"",CHAR(10)&amp;"waga: "&amp;S366&amp;" kg",""),""))</f>
        <v/>
      </c>
      <c r="Y366" s="37" t="str">
        <f aca="false">IF(OR(J366="",J366="brak takiego numeru"),"",D366*S366)</f>
        <v/>
      </c>
      <c r="Z366" s="37" t="str">
        <f aca="false">IF(OR(J366="",J366="brak takiego numeru"),"",VLOOKUP(B366,'Cennik nr 18 od 01.03.2017'!A:K,11,0))</f>
        <v/>
      </c>
      <c r="AA366" s="38" t="str">
        <f aca="false">IF(OR(J366="",J366="brak takiego numeru"),"",IF($O$615&lt;&gt;0,IF(AND(Z366&lt;&gt;"",Z366&lt;&gt;0),CHAR(10)&amp;"Strony katalogu HB 32 PL: "&amp;Z366,""),""))</f>
        <v/>
      </c>
      <c r="AB366" s="39"/>
      <c r="AC366" s="40"/>
      <c r="AD366" s="41"/>
      <c r="AE366" s="42"/>
      <c r="AF366" s="42"/>
      <c r="AG366" s="43"/>
      <c r="AH366" s="42"/>
      <c r="AI366" s="9"/>
      <c r="AJ366" s="9"/>
      <c r="AK366" s="9"/>
      <c r="AL366" s="9"/>
      <c r="AM366" s="9"/>
      <c r="BA366" s="29" t="s">
        <v>40</v>
      </c>
      <c r="BB366" s="30"/>
      <c r="BC366" s="31" t="str">
        <f aca="false">BJ366&amp;BT366&amp;CA366&amp;BU366&amp;BV366&amp;BW366&amp;BX366</f>
        <v/>
      </c>
      <c r="BD366" s="32"/>
      <c r="BE366" s="33" t="str">
        <f aca="false">BK366</f>
        <v/>
      </c>
      <c r="BF366" s="34" t="str">
        <f aca="false">BL366</f>
        <v/>
      </c>
      <c r="BG366" s="35" t="str">
        <f aca="false">IF(BF366&lt;&gt;"",$J$615,"")</f>
        <v/>
      </c>
      <c r="BH366" s="34" t="str">
        <f aca="false">BM366</f>
        <v/>
      </c>
      <c r="BI366" s="36" t="e">
        <f aca="false">VLOOKUP(BB366,'Cennik nr 18 od 01.03.2017'!$A$2:$D$3604,2,0)</f>
        <v>#N/A</v>
      </c>
      <c r="BJ366" s="36" t="str">
        <f aca="false">IF(ISERROR(BI366),IF(BB366&lt;&gt;"","brak takiego numeru",""),IF(VLOOKUP(BB366,'Cennik nr 18 od 01.03.2017'!$A$2:$L$3604,12,0)="tak",BI366&amp;" (wyk.specjalne)",BI366))</f>
        <v/>
      </c>
      <c r="BK366" s="36" t="str">
        <f aca="false">IF(OR(BJ366="",BJ366="brak takiego numeru"),"",VLOOKUP(BB366,'Cennik nr 18 od 01.03.2017'!$A$2:$D$3604,4,0))</f>
        <v/>
      </c>
      <c r="BL366" s="36" t="str">
        <f aca="false">IF(OR(BJ366="",BJ366="brak takiego numeru"),"",IF(OR(BK366="tel.",BK366="tel"),"",BK366*BD366))</f>
        <v/>
      </c>
      <c r="BM366" s="36" t="str">
        <f aca="false">IF(OR(BJ366="",BJ366="brak takiego numeru"),"",IF(OR(BK366="tel.",BK366="tel"),"",ROUND(BL366*(100%-BG366),2)))</f>
        <v/>
      </c>
      <c r="BN366" s="37" t="str">
        <f aca="false">IF(OR(BJ366="",BJ366="brak takiego numeru"),"",VLOOKUP(BB366,'Cennik nr 18 od 01.03.2017'!$A$2:$E$3604,5,0))</f>
        <v/>
      </c>
      <c r="BO366" s="37" t="str">
        <f aca="false">IF(OR(BJ366="",BJ366="brak takiego numeru"),"",VLOOKUP(BB366,'Cennik nr 18 od 01.03.2017'!$A$2:$J$3604,6,0))</f>
        <v/>
      </c>
      <c r="BP366" s="37" t="str">
        <f aca="false">IF(OR(BJ366="",BJ366="brak takiego numeru"),"",VLOOKUP(BB366,'Cennik nr 18 od 01.03.2017'!$A$2:$J$3604,7,0))</f>
        <v/>
      </c>
      <c r="BQ366" s="37" t="str">
        <f aca="false">IF(OR(BJ366="",BJ366="brak takiego numeru"),"",VLOOKUP(BB366,'Cennik nr 18 od 01.03.2017'!$A$2:$J$3604,8,0))</f>
        <v/>
      </c>
      <c r="BR366" s="37" t="str">
        <f aca="false">IF(OR(BJ366="",BJ366="brak takiego numeru"),"",VLOOKUP(BB366,'Cennik nr 18 od 01.03.2017'!$A$2:$J$3604,9,0))</f>
        <v/>
      </c>
      <c r="BS366" s="37" t="str">
        <f aca="false">IF(OR(BJ366="",BJ366="brak takiego numeru"),"",VLOOKUP(BB366,'Cennik nr 18 od 01.03.2017'!$A$2:$J$3604,10,0))</f>
        <v/>
      </c>
      <c r="BT366" s="37" t="str">
        <f aca="false">IF(OR(BJ366="",BJ366="brak takiego numeru"),"",IF($N$615&lt;&gt;0,IF(AND(BN366&lt;&gt;"",BN366&lt;&gt;0),IF(BO366&lt;&gt;"",CHAR(10)&amp;"Strony katalogu "&amp;BO366&amp;": "&amp;BN366,CHAR(10)&amp;"Strony katalogu: "&amp;BN366),""),""))</f>
        <v/>
      </c>
      <c r="BU366" s="37" t="str">
        <f aca="false">IF(OR(BJ366="",BJ366="brak takiego numeru"),"",IF($L$615&lt;&gt;0,IF(AND(BP366&lt;&gt;"",BP366&lt;&gt;0),CHAR(10)&amp;"szer:"&amp;BP366,""),""))</f>
        <v/>
      </c>
      <c r="BV366" s="37" t="str">
        <f aca="false">IF(OR(BJ366="",BJ366="brak takiego numeru"),"",IF($L$615&lt;&gt;0,IF(AND(BQ366&lt;&gt;"",BQ366&lt;&gt;0)," wys:"&amp;BQ366,""),""))</f>
        <v/>
      </c>
      <c r="BW366" s="37" t="str">
        <f aca="false">IF(OR(BJ366="",BJ366="brak takiego numeru"),"",IF($L$615&lt;&gt;0,IF(AND(BR366&lt;&gt;"",BR366&lt;&gt;0)," gł:"&amp;BR366,""),""))</f>
        <v/>
      </c>
      <c r="BX366" s="37" t="str">
        <f aca="false">IF(OR(BJ366="",BJ366="brak takiego numeru"),"",IF($K$615&lt;&gt;0,IF(BS366&lt;&gt;"",CHAR(10)&amp;"waga: "&amp;BS366&amp;" kg",""),""))</f>
        <v/>
      </c>
      <c r="BY366" s="37" t="str">
        <f aca="false">IF(OR(BJ366="",BJ366="brak takiego numeru"),"",BD366*BS366)</f>
        <v/>
      </c>
      <c r="BZ366" s="37" t="str">
        <f aca="false">IF(OR(BJ366="",BJ366="brak takiego numeru"),"",VLOOKUP(BB366,'Cennik nr 18 od 01.03.2017'!$A$2:$K$3604,11,0))</f>
        <v/>
      </c>
      <c r="CA366" s="38" t="str">
        <f aca="false">IF(OR(BJ366="",BJ366="brak takiego numeru"),"",IF($O$615&lt;&gt;0,IF(AND(BZ366&lt;&gt;"",BZ366&lt;&gt;0),CHAR(10)&amp;"Strony katalogu HB 32 PL: "&amp;BZ366,""),""))</f>
        <v/>
      </c>
    </row>
    <row r="367" customFormat="false" ht="21.75" hidden="false" customHeight="true" outlineLevel="0" collapsed="false">
      <c r="A367" s="29" t="s">
        <v>381</v>
      </c>
      <c r="B367" s="30"/>
      <c r="C367" s="31" t="str">
        <f aca="false">J367&amp;T367&amp;AA367&amp;U367&amp;V367&amp;W367&amp;X367</f>
        <v/>
      </c>
      <c r="D367" s="32"/>
      <c r="E367" s="33" t="str">
        <f aca="false">K367</f>
        <v/>
      </c>
      <c r="F367" s="34" t="str">
        <f aca="false">L367</f>
        <v/>
      </c>
      <c r="G367" s="35" t="str">
        <f aca="false">IF(F367&lt;&gt;"",$M$3,"")</f>
        <v/>
      </c>
      <c r="H367" s="34" t="str">
        <f aca="false">M367</f>
        <v/>
      </c>
      <c r="I367" s="36" t="e">
        <f aca="false">VLOOKUP(B367,'Cennik nr 18 od 01.03.2017'!A:D,2,0)</f>
        <v>#N/A</v>
      </c>
      <c r="J367" s="36" t="str">
        <f aca="false">IF(ISERROR(I367),IF(B367&lt;&gt;"","brak takiego numeru",""),IF(VLOOKUP(B367,'Cennik nr 18 od 01.03.2017'!A:L,12,0)="tak",I367&amp;" (wyk.specjalne)",I367))</f>
        <v/>
      </c>
      <c r="K367" s="36" t="str">
        <f aca="false">IF(OR(J367="",J367="brak takiego numeru"),"",VLOOKUP(B367,'Cennik nr 18 od 01.03.2017'!A:D,4,0))</f>
        <v/>
      </c>
      <c r="L367" s="36" t="str">
        <f aca="false">IF(OR(J367="",J367="brak takiego numeru"),"",IF(OR(K367="tel.",K367="tel"),"",K367*D367))</f>
        <v/>
      </c>
      <c r="M367" s="36" t="str">
        <f aca="false">IF(OR(J367="",J367="brak takiego numeru"),"",IF(OR(K367="tel.",K367="tel"),"",ROUND(L367*(100%-G367),2)))</f>
        <v/>
      </c>
      <c r="N367" s="37" t="str">
        <f aca="false">IF(OR(J367="",J367="brak takiego numeru"),"",VLOOKUP(B367,'Cennik nr 18 od 01.03.2017'!A:E,5,0))</f>
        <v/>
      </c>
      <c r="O367" s="37" t="str">
        <f aca="false">IF(OR(J367="",J367="brak takiego numeru"),"",VLOOKUP(B367,'Cennik nr 18 od 01.03.2017'!A:J,6,0))</f>
        <v/>
      </c>
      <c r="P367" s="37" t="str">
        <f aca="false">IF(OR(J367="",J367="brak takiego numeru"),"",VLOOKUP(B367,'Cennik nr 18 od 01.03.2017'!A:J,7,0))</f>
        <v/>
      </c>
      <c r="Q367" s="37" t="str">
        <f aca="false">IF(OR(J367="",J367="brak takiego numeru"),"",VLOOKUP(B367,'Cennik nr 18 od 01.03.2017'!A:J,8,0))</f>
        <v/>
      </c>
      <c r="R367" s="37" t="str">
        <f aca="false">IF(OR(J367="",J367="brak takiego numeru"),"",VLOOKUP(B367,'Cennik nr 18 od 01.03.2017'!A:J,9,0))</f>
        <v/>
      </c>
      <c r="S367" s="37" t="str">
        <f aca="false">IF(OR(J367="",J367="brak takiego numeru"),"",VLOOKUP(B367,'Cennik nr 18 od 01.03.2017'!A:J,10,0))</f>
        <v/>
      </c>
      <c r="T367" s="37" t="str">
        <f aca="false">IF(OR(J367="",J367="brak takiego numeru"),"",IF($N$615&lt;&gt;0,IF(AND(N367&lt;&gt;"",N367&lt;&gt;0),IF(O367&lt;&gt;"",CHAR(10)&amp;"Strony katalogu "&amp;O367&amp;": "&amp;N367,CHAR(10)&amp;"Strony katalogu: "&amp;N367),""),""))</f>
        <v/>
      </c>
      <c r="U367" s="37" t="str">
        <f aca="false">IF(OR(J367="",J367="brak takiego numeru"),"",IF($L$615&lt;&gt;0,IF(AND(P367&lt;&gt;"",P367&lt;&gt;0),CHAR(10)&amp;"szer:"&amp;P367,""),""))</f>
        <v/>
      </c>
      <c r="V367" s="37" t="str">
        <f aca="false">IF(OR(J367="",J367="brak takiego numeru"),"",IF($L$615&lt;&gt;0,IF(AND(Q367&lt;&gt;"",Q367&lt;&gt;0)," wys:"&amp;Q367,""),""))</f>
        <v/>
      </c>
      <c r="W367" s="37" t="str">
        <f aca="false">IF(OR(J367="",J367="brak takiego numeru"),"",IF($L$615&lt;&gt;0,IF(AND(R367&lt;&gt;"",R367&lt;&gt;0)," gł:"&amp;R367,""),""))</f>
        <v/>
      </c>
      <c r="X367" s="37" t="str">
        <f aca="false">IF(OR(J367="",J367="brak takiego numeru"),"",IF($K$615&lt;&gt;0,IF(S367&lt;&gt;"",CHAR(10)&amp;"waga: "&amp;S367&amp;" kg",""),""))</f>
        <v/>
      </c>
      <c r="Y367" s="37" t="str">
        <f aca="false">IF(OR(J367="",J367="brak takiego numeru"),"",D367*S367)</f>
        <v/>
      </c>
      <c r="Z367" s="37" t="str">
        <f aca="false">IF(OR(J367="",J367="brak takiego numeru"),"",VLOOKUP(B367,'Cennik nr 18 od 01.03.2017'!A:K,11,0))</f>
        <v/>
      </c>
      <c r="AA367" s="38" t="str">
        <f aca="false">IF(OR(J367="",J367="brak takiego numeru"),"",IF($O$615&lt;&gt;0,IF(AND(Z367&lt;&gt;"",Z367&lt;&gt;0),CHAR(10)&amp;"Strony katalogu HB 32 PL: "&amp;Z367,""),""))</f>
        <v/>
      </c>
      <c r="AB367" s="39"/>
      <c r="AC367" s="40"/>
      <c r="AD367" s="41"/>
      <c r="AE367" s="42"/>
      <c r="AF367" s="42"/>
      <c r="AG367" s="43"/>
      <c r="AH367" s="42"/>
      <c r="AI367" s="9"/>
      <c r="AJ367" s="9"/>
      <c r="AK367" s="9"/>
      <c r="AL367" s="9"/>
      <c r="AM367" s="9"/>
      <c r="BA367" s="29" t="s">
        <v>41</v>
      </c>
      <c r="BB367" s="30"/>
      <c r="BC367" s="31" t="str">
        <f aca="false">BJ367&amp;BT367&amp;CA367&amp;BU367&amp;BV367&amp;BW367&amp;BX367</f>
        <v/>
      </c>
      <c r="BD367" s="32"/>
      <c r="BE367" s="33" t="str">
        <f aca="false">BK367</f>
        <v/>
      </c>
      <c r="BF367" s="34" t="str">
        <f aca="false">BL367</f>
        <v/>
      </c>
      <c r="BG367" s="35" t="str">
        <f aca="false">IF(BF367&lt;&gt;"",$J$615,"")</f>
        <v/>
      </c>
      <c r="BH367" s="34" t="str">
        <f aca="false">BM367</f>
        <v/>
      </c>
      <c r="BI367" s="36" t="e">
        <f aca="false">VLOOKUP(BB367,'Cennik nr 18 od 01.03.2017'!$A$2:$D$3604,2,0)</f>
        <v>#N/A</v>
      </c>
      <c r="BJ367" s="36" t="str">
        <f aca="false">IF(ISERROR(BI367),IF(BB367&lt;&gt;"","brak takiego numeru",""),IF(VLOOKUP(BB367,'Cennik nr 18 od 01.03.2017'!$A$2:$L$3604,12,0)="tak",BI367&amp;" (wyk.specjalne)",BI367))</f>
        <v/>
      </c>
      <c r="BK367" s="36" t="str">
        <f aca="false">IF(OR(BJ367="",BJ367="brak takiego numeru"),"",VLOOKUP(BB367,'Cennik nr 18 od 01.03.2017'!$A$2:$D$3604,4,0))</f>
        <v/>
      </c>
      <c r="BL367" s="36" t="str">
        <f aca="false">IF(OR(BJ367="",BJ367="brak takiego numeru"),"",IF(OR(BK367="tel.",BK367="tel"),"",BK367*BD367))</f>
        <v/>
      </c>
      <c r="BM367" s="36" t="str">
        <f aca="false">IF(OR(BJ367="",BJ367="brak takiego numeru"),"",IF(OR(BK367="tel.",BK367="tel"),"",ROUND(BL367*(100%-BG367),2)))</f>
        <v/>
      </c>
      <c r="BN367" s="37" t="str">
        <f aca="false">IF(OR(BJ367="",BJ367="brak takiego numeru"),"",VLOOKUP(BB367,'Cennik nr 18 od 01.03.2017'!$A$2:$E$3604,5,0))</f>
        <v/>
      </c>
      <c r="BO367" s="37" t="str">
        <f aca="false">IF(OR(BJ367="",BJ367="brak takiego numeru"),"",VLOOKUP(BB367,'Cennik nr 18 od 01.03.2017'!$A$2:$J$3604,6,0))</f>
        <v/>
      </c>
      <c r="BP367" s="37" t="str">
        <f aca="false">IF(OR(BJ367="",BJ367="brak takiego numeru"),"",VLOOKUP(BB367,'Cennik nr 18 od 01.03.2017'!$A$2:$J$3604,7,0))</f>
        <v/>
      </c>
      <c r="BQ367" s="37" t="str">
        <f aca="false">IF(OR(BJ367="",BJ367="brak takiego numeru"),"",VLOOKUP(BB367,'Cennik nr 18 od 01.03.2017'!$A$2:$J$3604,8,0))</f>
        <v/>
      </c>
      <c r="BR367" s="37" t="str">
        <f aca="false">IF(OR(BJ367="",BJ367="brak takiego numeru"),"",VLOOKUP(BB367,'Cennik nr 18 od 01.03.2017'!$A$2:$J$3604,9,0))</f>
        <v/>
      </c>
      <c r="BS367" s="37" t="str">
        <f aca="false">IF(OR(BJ367="",BJ367="brak takiego numeru"),"",VLOOKUP(BB367,'Cennik nr 18 od 01.03.2017'!$A$2:$J$3604,10,0))</f>
        <v/>
      </c>
      <c r="BT367" s="37" t="str">
        <f aca="false">IF(OR(BJ367="",BJ367="brak takiego numeru"),"",IF($N$615&lt;&gt;0,IF(AND(BN367&lt;&gt;"",BN367&lt;&gt;0),IF(BO367&lt;&gt;"",CHAR(10)&amp;"Strony katalogu "&amp;BO367&amp;": "&amp;BN367,CHAR(10)&amp;"Strony katalogu: "&amp;BN367),""),""))</f>
        <v/>
      </c>
      <c r="BU367" s="37" t="str">
        <f aca="false">IF(OR(BJ367="",BJ367="brak takiego numeru"),"",IF($L$615&lt;&gt;0,IF(AND(BP367&lt;&gt;"",BP367&lt;&gt;0),CHAR(10)&amp;"szer:"&amp;BP367,""),""))</f>
        <v/>
      </c>
      <c r="BV367" s="37" t="str">
        <f aca="false">IF(OR(BJ367="",BJ367="brak takiego numeru"),"",IF($L$615&lt;&gt;0,IF(AND(BQ367&lt;&gt;"",BQ367&lt;&gt;0)," wys:"&amp;BQ367,""),""))</f>
        <v/>
      </c>
      <c r="BW367" s="37" t="str">
        <f aca="false">IF(OR(BJ367="",BJ367="brak takiego numeru"),"",IF($L$615&lt;&gt;0,IF(AND(BR367&lt;&gt;"",BR367&lt;&gt;0)," gł:"&amp;BR367,""),""))</f>
        <v/>
      </c>
      <c r="BX367" s="37" t="str">
        <f aca="false">IF(OR(BJ367="",BJ367="brak takiego numeru"),"",IF($K$615&lt;&gt;0,IF(BS367&lt;&gt;"",CHAR(10)&amp;"waga: "&amp;BS367&amp;" kg",""),""))</f>
        <v/>
      </c>
      <c r="BY367" s="37" t="str">
        <f aca="false">IF(OR(BJ367="",BJ367="brak takiego numeru"),"",BD367*BS367)</f>
        <v/>
      </c>
      <c r="BZ367" s="37" t="str">
        <f aca="false">IF(OR(BJ367="",BJ367="brak takiego numeru"),"",VLOOKUP(BB367,'Cennik nr 18 od 01.03.2017'!$A$2:$K$3604,11,0))</f>
        <v/>
      </c>
      <c r="CA367" s="38" t="str">
        <f aca="false">IF(OR(BJ367="",BJ367="brak takiego numeru"),"",IF($O$615&lt;&gt;0,IF(AND(BZ367&lt;&gt;"",BZ367&lt;&gt;0),CHAR(10)&amp;"Strony katalogu HB 32 PL: "&amp;BZ367,""),""))</f>
        <v/>
      </c>
    </row>
    <row r="368" customFormat="false" ht="21.75" hidden="false" customHeight="true" outlineLevel="0" collapsed="false">
      <c r="A368" s="29" t="s">
        <v>382</v>
      </c>
      <c r="B368" s="30"/>
      <c r="C368" s="31" t="str">
        <f aca="false">J368&amp;T368&amp;AA368&amp;U368&amp;V368&amp;W368&amp;X368</f>
        <v/>
      </c>
      <c r="D368" s="32"/>
      <c r="E368" s="33" t="str">
        <f aca="false">K368</f>
        <v/>
      </c>
      <c r="F368" s="34" t="str">
        <f aca="false">L368</f>
        <v/>
      </c>
      <c r="G368" s="35" t="str">
        <f aca="false">IF(F368&lt;&gt;"",$M$3,"")</f>
        <v/>
      </c>
      <c r="H368" s="34" t="str">
        <f aca="false">M368</f>
        <v/>
      </c>
      <c r="I368" s="36" t="e">
        <f aca="false">VLOOKUP(B368,'Cennik nr 18 od 01.03.2017'!A:D,2,0)</f>
        <v>#N/A</v>
      </c>
      <c r="J368" s="36" t="str">
        <f aca="false">IF(ISERROR(I368),IF(B368&lt;&gt;"","brak takiego numeru",""),IF(VLOOKUP(B368,'Cennik nr 18 od 01.03.2017'!A:L,12,0)="tak",I368&amp;" (wyk.specjalne)",I368))</f>
        <v/>
      </c>
      <c r="K368" s="36" t="str">
        <f aca="false">IF(OR(J368="",J368="brak takiego numeru"),"",VLOOKUP(B368,'Cennik nr 18 od 01.03.2017'!A:D,4,0))</f>
        <v/>
      </c>
      <c r="L368" s="36" t="str">
        <f aca="false">IF(OR(J368="",J368="brak takiego numeru"),"",IF(OR(K368="tel.",K368="tel"),"",K368*D368))</f>
        <v/>
      </c>
      <c r="M368" s="36" t="str">
        <f aca="false">IF(OR(J368="",J368="brak takiego numeru"),"",IF(OR(K368="tel.",K368="tel"),"",ROUND(L368*(100%-G368),2)))</f>
        <v/>
      </c>
      <c r="N368" s="37" t="str">
        <f aca="false">IF(OR(J368="",J368="brak takiego numeru"),"",VLOOKUP(B368,'Cennik nr 18 od 01.03.2017'!A:E,5,0))</f>
        <v/>
      </c>
      <c r="O368" s="37" t="str">
        <f aca="false">IF(OR(J368="",J368="brak takiego numeru"),"",VLOOKUP(B368,'Cennik nr 18 od 01.03.2017'!A:J,6,0))</f>
        <v/>
      </c>
      <c r="P368" s="37" t="str">
        <f aca="false">IF(OR(J368="",J368="brak takiego numeru"),"",VLOOKUP(B368,'Cennik nr 18 od 01.03.2017'!A:J,7,0))</f>
        <v/>
      </c>
      <c r="Q368" s="37" t="str">
        <f aca="false">IF(OR(J368="",J368="brak takiego numeru"),"",VLOOKUP(B368,'Cennik nr 18 od 01.03.2017'!A:J,8,0))</f>
        <v/>
      </c>
      <c r="R368" s="37" t="str">
        <f aca="false">IF(OR(J368="",J368="brak takiego numeru"),"",VLOOKUP(B368,'Cennik nr 18 od 01.03.2017'!A:J,9,0))</f>
        <v/>
      </c>
      <c r="S368" s="37" t="str">
        <f aca="false">IF(OR(J368="",J368="brak takiego numeru"),"",VLOOKUP(B368,'Cennik nr 18 od 01.03.2017'!A:J,10,0))</f>
        <v/>
      </c>
      <c r="T368" s="37" t="str">
        <f aca="false">IF(OR(J368="",J368="brak takiego numeru"),"",IF($N$615&lt;&gt;0,IF(AND(N368&lt;&gt;"",N368&lt;&gt;0),IF(O368&lt;&gt;"",CHAR(10)&amp;"Strony katalogu "&amp;O368&amp;": "&amp;N368,CHAR(10)&amp;"Strony katalogu: "&amp;N368),""),""))</f>
        <v/>
      </c>
      <c r="U368" s="37" t="str">
        <f aca="false">IF(OR(J368="",J368="brak takiego numeru"),"",IF($L$615&lt;&gt;0,IF(AND(P368&lt;&gt;"",P368&lt;&gt;0),CHAR(10)&amp;"szer:"&amp;P368,""),""))</f>
        <v/>
      </c>
      <c r="V368" s="37" t="str">
        <f aca="false">IF(OR(J368="",J368="brak takiego numeru"),"",IF($L$615&lt;&gt;0,IF(AND(Q368&lt;&gt;"",Q368&lt;&gt;0)," wys:"&amp;Q368,""),""))</f>
        <v/>
      </c>
      <c r="W368" s="37" t="str">
        <f aca="false">IF(OR(J368="",J368="brak takiego numeru"),"",IF($L$615&lt;&gt;0,IF(AND(R368&lt;&gt;"",R368&lt;&gt;0)," gł:"&amp;R368,""),""))</f>
        <v/>
      </c>
      <c r="X368" s="37" t="str">
        <f aca="false">IF(OR(J368="",J368="brak takiego numeru"),"",IF($K$615&lt;&gt;0,IF(S368&lt;&gt;"",CHAR(10)&amp;"waga: "&amp;S368&amp;" kg",""),""))</f>
        <v/>
      </c>
      <c r="Y368" s="37" t="str">
        <f aca="false">IF(OR(J368="",J368="brak takiego numeru"),"",D368*S368)</f>
        <v/>
      </c>
      <c r="Z368" s="37" t="str">
        <f aca="false">IF(OR(J368="",J368="brak takiego numeru"),"",VLOOKUP(B368,'Cennik nr 18 od 01.03.2017'!A:K,11,0))</f>
        <v/>
      </c>
      <c r="AA368" s="38" t="str">
        <f aca="false">IF(OR(J368="",J368="brak takiego numeru"),"",IF($O$615&lt;&gt;0,IF(AND(Z368&lt;&gt;"",Z368&lt;&gt;0),CHAR(10)&amp;"Strony katalogu HB 32 PL: "&amp;Z368,""),""))</f>
        <v/>
      </c>
      <c r="AB368" s="39"/>
      <c r="AC368" s="40"/>
      <c r="AD368" s="41"/>
      <c r="AE368" s="42"/>
      <c r="AF368" s="42"/>
      <c r="AG368" s="43"/>
      <c r="AH368" s="42"/>
      <c r="AI368" s="9"/>
      <c r="AJ368" s="9"/>
      <c r="AK368" s="9"/>
      <c r="AL368" s="9"/>
      <c r="AM368" s="9"/>
      <c r="BA368" s="29" t="s">
        <v>42</v>
      </c>
      <c r="BB368" s="30"/>
      <c r="BC368" s="31" t="str">
        <f aca="false">BJ368&amp;BT368&amp;CA368&amp;BU368&amp;BV368&amp;BW368&amp;BX368</f>
        <v/>
      </c>
      <c r="BD368" s="32"/>
      <c r="BE368" s="33" t="str">
        <f aca="false">BK368</f>
        <v/>
      </c>
      <c r="BF368" s="34" t="str">
        <f aca="false">BL368</f>
        <v/>
      </c>
      <c r="BG368" s="35" t="str">
        <f aca="false">IF(BF368&lt;&gt;"",$J$615,"")</f>
        <v/>
      </c>
      <c r="BH368" s="34" t="str">
        <f aca="false">BM368</f>
        <v/>
      </c>
      <c r="BI368" s="36" t="e">
        <f aca="false">VLOOKUP(BB368,'Cennik nr 18 od 01.03.2017'!$A$2:$D$3604,2,0)</f>
        <v>#N/A</v>
      </c>
      <c r="BJ368" s="36" t="str">
        <f aca="false">IF(ISERROR(BI368),IF(BB368&lt;&gt;"","brak takiego numeru",""),IF(VLOOKUP(BB368,'Cennik nr 18 od 01.03.2017'!$A$2:$L$3604,12,0)="tak",BI368&amp;" (wyk.specjalne)",BI368))</f>
        <v/>
      </c>
      <c r="BK368" s="36" t="str">
        <f aca="false">IF(OR(BJ368="",BJ368="brak takiego numeru"),"",VLOOKUP(BB368,'Cennik nr 18 od 01.03.2017'!$A$2:$D$3604,4,0))</f>
        <v/>
      </c>
      <c r="BL368" s="36" t="str">
        <f aca="false">IF(OR(BJ368="",BJ368="brak takiego numeru"),"",IF(OR(BK368="tel.",BK368="tel"),"",BK368*BD368))</f>
        <v/>
      </c>
      <c r="BM368" s="36" t="str">
        <f aca="false">IF(OR(BJ368="",BJ368="brak takiego numeru"),"",IF(OR(BK368="tel.",BK368="tel"),"",ROUND(BL368*(100%-BG368),2)))</f>
        <v/>
      </c>
      <c r="BN368" s="37" t="str">
        <f aca="false">IF(OR(BJ368="",BJ368="brak takiego numeru"),"",VLOOKUP(BB368,'Cennik nr 18 od 01.03.2017'!$A$2:$E$3604,5,0))</f>
        <v/>
      </c>
      <c r="BO368" s="37" t="str">
        <f aca="false">IF(OR(BJ368="",BJ368="brak takiego numeru"),"",VLOOKUP(BB368,'Cennik nr 18 od 01.03.2017'!$A$2:$J$3604,6,0))</f>
        <v/>
      </c>
      <c r="BP368" s="37" t="str">
        <f aca="false">IF(OR(BJ368="",BJ368="brak takiego numeru"),"",VLOOKUP(BB368,'Cennik nr 18 od 01.03.2017'!$A$2:$J$3604,7,0))</f>
        <v/>
      </c>
      <c r="BQ368" s="37" t="str">
        <f aca="false">IF(OR(BJ368="",BJ368="brak takiego numeru"),"",VLOOKUP(BB368,'Cennik nr 18 od 01.03.2017'!$A$2:$J$3604,8,0))</f>
        <v/>
      </c>
      <c r="BR368" s="37" t="str">
        <f aca="false">IF(OR(BJ368="",BJ368="brak takiego numeru"),"",VLOOKUP(BB368,'Cennik nr 18 od 01.03.2017'!$A$2:$J$3604,9,0))</f>
        <v/>
      </c>
      <c r="BS368" s="37" t="str">
        <f aca="false">IF(OR(BJ368="",BJ368="brak takiego numeru"),"",VLOOKUP(BB368,'Cennik nr 18 od 01.03.2017'!$A$2:$J$3604,10,0))</f>
        <v/>
      </c>
      <c r="BT368" s="37" t="str">
        <f aca="false">IF(OR(BJ368="",BJ368="brak takiego numeru"),"",IF($N$615&lt;&gt;0,IF(AND(BN368&lt;&gt;"",BN368&lt;&gt;0),IF(BO368&lt;&gt;"",CHAR(10)&amp;"Strony katalogu "&amp;BO368&amp;": "&amp;BN368,CHAR(10)&amp;"Strony katalogu: "&amp;BN368),""),""))</f>
        <v/>
      </c>
      <c r="BU368" s="37" t="str">
        <f aca="false">IF(OR(BJ368="",BJ368="brak takiego numeru"),"",IF($L$615&lt;&gt;0,IF(AND(BP368&lt;&gt;"",BP368&lt;&gt;0),CHAR(10)&amp;"szer:"&amp;BP368,""),""))</f>
        <v/>
      </c>
      <c r="BV368" s="37" t="str">
        <f aca="false">IF(OR(BJ368="",BJ368="brak takiego numeru"),"",IF($L$615&lt;&gt;0,IF(AND(BQ368&lt;&gt;"",BQ368&lt;&gt;0)," wys:"&amp;BQ368,""),""))</f>
        <v/>
      </c>
      <c r="BW368" s="37" t="str">
        <f aca="false">IF(OR(BJ368="",BJ368="brak takiego numeru"),"",IF($L$615&lt;&gt;0,IF(AND(BR368&lt;&gt;"",BR368&lt;&gt;0)," gł:"&amp;BR368,""),""))</f>
        <v/>
      </c>
      <c r="BX368" s="37" t="str">
        <f aca="false">IF(OR(BJ368="",BJ368="brak takiego numeru"),"",IF($K$615&lt;&gt;0,IF(BS368&lt;&gt;"",CHAR(10)&amp;"waga: "&amp;BS368&amp;" kg",""),""))</f>
        <v/>
      </c>
      <c r="BY368" s="37" t="str">
        <f aca="false">IF(OR(BJ368="",BJ368="brak takiego numeru"),"",BD368*BS368)</f>
        <v/>
      </c>
      <c r="BZ368" s="37" t="str">
        <f aca="false">IF(OR(BJ368="",BJ368="brak takiego numeru"),"",VLOOKUP(BB368,'Cennik nr 18 od 01.03.2017'!$A$2:$K$3604,11,0))</f>
        <v/>
      </c>
      <c r="CA368" s="38" t="str">
        <f aca="false">IF(OR(BJ368="",BJ368="brak takiego numeru"),"",IF($O$615&lt;&gt;0,IF(AND(BZ368&lt;&gt;"",BZ368&lt;&gt;0),CHAR(10)&amp;"Strony katalogu HB 32 PL: "&amp;BZ368,""),""))</f>
        <v/>
      </c>
    </row>
    <row r="369" customFormat="false" ht="21.75" hidden="false" customHeight="true" outlineLevel="0" collapsed="false">
      <c r="A369" s="29" t="s">
        <v>383</v>
      </c>
      <c r="B369" s="30"/>
      <c r="C369" s="31" t="str">
        <f aca="false">J369&amp;T369&amp;AA369&amp;U369&amp;V369&amp;W369&amp;X369</f>
        <v/>
      </c>
      <c r="D369" s="32"/>
      <c r="E369" s="33" t="str">
        <f aca="false">K369</f>
        <v/>
      </c>
      <c r="F369" s="34" t="str">
        <f aca="false">L369</f>
        <v/>
      </c>
      <c r="G369" s="35" t="str">
        <f aca="false">IF(F369&lt;&gt;"",$M$3,"")</f>
        <v/>
      </c>
      <c r="H369" s="34" t="str">
        <f aca="false">M369</f>
        <v/>
      </c>
      <c r="I369" s="36" t="e">
        <f aca="false">VLOOKUP(B369,'Cennik nr 18 od 01.03.2017'!A:D,2,0)</f>
        <v>#N/A</v>
      </c>
      <c r="J369" s="36" t="str">
        <f aca="false">IF(ISERROR(I369),IF(B369&lt;&gt;"","brak takiego numeru",""),IF(VLOOKUP(B369,'Cennik nr 18 od 01.03.2017'!A:L,12,0)="tak",I369&amp;" (wyk.specjalne)",I369))</f>
        <v/>
      </c>
      <c r="K369" s="36" t="str">
        <f aca="false">IF(OR(J369="",J369="brak takiego numeru"),"",VLOOKUP(B369,'Cennik nr 18 od 01.03.2017'!A:D,4,0))</f>
        <v/>
      </c>
      <c r="L369" s="36" t="str">
        <f aca="false">IF(OR(J369="",J369="brak takiego numeru"),"",IF(OR(K369="tel.",K369="tel"),"",K369*D369))</f>
        <v/>
      </c>
      <c r="M369" s="36" t="str">
        <f aca="false">IF(OR(J369="",J369="brak takiego numeru"),"",IF(OR(K369="tel.",K369="tel"),"",ROUND(L369*(100%-G369),2)))</f>
        <v/>
      </c>
      <c r="N369" s="37" t="str">
        <f aca="false">IF(OR(J369="",J369="brak takiego numeru"),"",VLOOKUP(B369,'Cennik nr 18 od 01.03.2017'!A:E,5,0))</f>
        <v/>
      </c>
      <c r="O369" s="37" t="str">
        <f aca="false">IF(OR(J369="",J369="brak takiego numeru"),"",VLOOKUP(B369,'Cennik nr 18 od 01.03.2017'!A:J,6,0))</f>
        <v/>
      </c>
      <c r="P369" s="37" t="str">
        <f aca="false">IF(OR(J369="",J369="brak takiego numeru"),"",VLOOKUP(B369,'Cennik nr 18 od 01.03.2017'!A:J,7,0))</f>
        <v/>
      </c>
      <c r="Q369" s="37" t="str">
        <f aca="false">IF(OR(J369="",J369="brak takiego numeru"),"",VLOOKUP(B369,'Cennik nr 18 od 01.03.2017'!A:J,8,0))</f>
        <v/>
      </c>
      <c r="R369" s="37" t="str">
        <f aca="false">IF(OR(J369="",J369="brak takiego numeru"),"",VLOOKUP(B369,'Cennik nr 18 od 01.03.2017'!A:J,9,0))</f>
        <v/>
      </c>
      <c r="S369" s="37" t="str">
        <f aca="false">IF(OR(J369="",J369="brak takiego numeru"),"",VLOOKUP(B369,'Cennik nr 18 od 01.03.2017'!A:J,10,0))</f>
        <v/>
      </c>
      <c r="T369" s="37" t="str">
        <f aca="false">IF(OR(J369="",J369="brak takiego numeru"),"",IF($N$615&lt;&gt;0,IF(AND(N369&lt;&gt;"",N369&lt;&gt;0),IF(O369&lt;&gt;"",CHAR(10)&amp;"Strony katalogu "&amp;O369&amp;": "&amp;N369,CHAR(10)&amp;"Strony katalogu: "&amp;N369),""),""))</f>
        <v/>
      </c>
      <c r="U369" s="37" t="str">
        <f aca="false">IF(OR(J369="",J369="brak takiego numeru"),"",IF($L$615&lt;&gt;0,IF(AND(P369&lt;&gt;"",P369&lt;&gt;0),CHAR(10)&amp;"szer:"&amp;P369,""),""))</f>
        <v/>
      </c>
      <c r="V369" s="37" t="str">
        <f aca="false">IF(OR(J369="",J369="brak takiego numeru"),"",IF($L$615&lt;&gt;0,IF(AND(Q369&lt;&gt;"",Q369&lt;&gt;0)," wys:"&amp;Q369,""),""))</f>
        <v/>
      </c>
      <c r="W369" s="37" t="str">
        <f aca="false">IF(OR(J369="",J369="brak takiego numeru"),"",IF($L$615&lt;&gt;0,IF(AND(R369&lt;&gt;"",R369&lt;&gt;0)," gł:"&amp;R369,""),""))</f>
        <v/>
      </c>
      <c r="X369" s="37" t="str">
        <f aca="false">IF(OR(J369="",J369="brak takiego numeru"),"",IF($K$615&lt;&gt;0,IF(S369&lt;&gt;"",CHAR(10)&amp;"waga: "&amp;S369&amp;" kg",""),""))</f>
        <v/>
      </c>
      <c r="Y369" s="37" t="str">
        <f aca="false">IF(OR(J369="",J369="brak takiego numeru"),"",D369*S369)</f>
        <v/>
      </c>
      <c r="Z369" s="37" t="str">
        <f aca="false">IF(OR(J369="",J369="brak takiego numeru"),"",VLOOKUP(B369,'Cennik nr 18 od 01.03.2017'!A:K,11,0))</f>
        <v/>
      </c>
      <c r="AA369" s="38" t="str">
        <f aca="false">IF(OR(J369="",J369="brak takiego numeru"),"",IF($O$615&lt;&gt;0,IF(AND(Z369&lt;&gt;"",Z369&lt;&gt;0),CHAR(10)&amp;"Strony katalogu HB 32 PL: "&amp;Z369,""),""))</f>
        <v/>
      </c>
      <c r="AB369" s="39"/>
      <c r="AC369" s="40"/>
      <c r="AD369" s="41"/>
      <c r="AE369" s="42"/>
      <c r="AF369" s="42"/>
      <c r="AG369" s="43"/>
      <c r="AH369" s="42"/>
      <c r="AI369" s="9"/>
      <c r="AJ369" s="9"/>
      <c r="AK369" s="9"/>
      <c r="AL369" s="9"/>
      <c r="AM369" s="9"/>
      <c r="BA369" s="29" t="s">
        <v>43</v>
      </c>
      <c r="BB369" s="30"/>
      <c r="BC369" s="31" t="str">
        <f aca="false">BJ369&amp;BT369&amp;CA369&amp;BU369&amp;BV369&amp;BW369&amp;BX369</f>
        <v/>
      </c>
      <c r="BD369" s="32"/>
      <c r="BE369" s="33" t="str">
        <f aca="false">BK369</f>
        <v/>
      </c>
      <c r="BF369" s="34" t="str">
        <f aca="false">BL369</f>
        <v/>
      </c>
      <c r="BG369" s="35" t="str">
        <f aca="false">IF(BF369&lt;&gt;"",$J$615,"")</f>
        <v/>
      </c>
      <c r="BH369" s="34" t="str">
        <f aca="false">BM369</f>
        <v/>
      </c>
      <c r="BI369" s="36" t="e">
        <f aca="false">VLOOKUP(BB369,'Cennik nr 18 od 01.03.2017'!$A$2:$D$3604,2,0)</f>
        <v>#N/A</v>
      </c>
      <c r="BJ369" s="36" t="str">
        <f aca="false">IF(ISERROR(BI369),IF(BB369&lt;&gt;"","brak takiego numeru",""),IF(VLOOKUP(BB369,'Cennik nr 18 od 01.03.2017'!$A$2:$L$3604,12,0)="tak",BI369&amp;" (wyk.specjalne)",BI369))</f>
        <v/>
      </c>
      <c r="BK369" s="36" t="str">
        <f aca="false">IF(OR(BJ369="",BJ369="brak takiego numeru"),"",VLOOKUP(BB369,'Cennik nr 18 od 01.03.2017'!$A$2:$D$3604,4,0))</f>
        <v/>
      </c>
      <c r="BL369" s="36" t="str">
        <f aca="false">IF(OR(BJ369="",BJ369="brak takiego numeru"),"",IF(OR(BK369="tel.",BK369="tel"),"",BK369*BD369))</f>
        <v/>
      </c>
      <c r="BM369" s="36" t="str">
        <f aca="false">IF(OR(BJ369="",BJ369="brak takiego numeru"),"",IF(OR(BK369="tel.",BK369="tel"),"",ROUND(BL369*(100%-BG369),2)))</f>
        <v/>
      </c>
      <c r="BN369" s="37" t="str">
        <f aca="false">IF(OR(BJ369="",BJ369="brak takiego numeru"),"",VLOOKUP(BB369,'Cennik nr 18 od 01.03.2017'!$A$2:$E$3604,5,0))</f>
        <v/>
      </c>
      <c r="BO369" s="37" t="str">
        <f aca="false">IF(OR(BJ369="",BJ369="brak takiego numeru"),"",VLOOKUP(BB369,'Cennik nr 18 od 01.03.2017'!$A$2:$J$3604,6,0))</f>
        <v/>
      </c>
      <c r="BP369" s="37" t="str">
        <f aca="false">IF(OR(BJ369="",BJ369="brak takiego numeru"),"",VLOOKUP(BB369,'Cennik nr 18 od 01.03.2017'!$A$2:$J$3604,7,0))</f>
        <v/>
      </c>
      <c r="BQ369" s="37" t="str">
        <f aca="false">IF(OR(BJ369="",BJ369="brak takiego numeru"),"",VLOOKUP(BB369,'Cennik nr 18 od 01.03.2017'!$A$2:$J$3604,8,0))</f>
        <v/>
      </c>
      <c r="BR369" s="37" t="str">
        <f aca="false">IF(OR(BJ369="",BJ369="brak takiego numeru"),"",VLOOKUP(BB369,'Cennik nr 18 od 01.03.2017'!$A$2:$J$3604,9,0))</f>
        <v/>
      </c>
      <c r="BS369" s="37" t="str">
        <f aca="false">IF(OR(BJ369="",BJ369="brak takiego numeru"),"",VLOOKUP(BB369,'Cennik nr 18 od 01.03.2017'!$A$2:$J$3604,10,0))</f>
        <v/>
      </c>
      <c r="BT369" s="37" t="str">
        <f aca="false">IF(OR(BJ369="",BJ369="brak takiego numeru"),"",IF($N$615&lt;&gt;0,IF(AND(BN369&lt;&gt;"",BN369&lt;&gt;0),IF(BO369&lt;&gt;"",CHAR(10)&amp;"Strony katalogu "&amp;BO369&amp;": "&amp;BN369,CHAR(10)&amp;"Strony katalogu: "&amp;BN369),""),""))</f>
        <v/>
      </c>
      <c r="BU369" s="37" t="str">
        <f aca="false">IF(OR(BJ369="",BJ369="brak takiego numeru"),"",IF($L$615&lt;&gt;0,IF(AND(BP369&lt;&gt;"",BP369&lt;&gt;0),CHAR(10)&amp;"szer:"&amp;BP369,""),""))</f>
        <v/>
      </c>
      <c r="BV369" s="37" t="str">
        <f aca="false">IF(OR(BJ369="",BJ369="brak takiego numeru"),"",IF($L$615&lt;&gt;0,IF(AND(BQ369&lt;&gt;"",BQ369&lt;&gt;0)," wys:"&amp;BQ369,""),""))</f>
        <v/>
      </c>
      <c r="BW369" s="37" t="str">
        <f aca="false">IF(OR(BJ369="",BJ369="brak takiego numeru"),"",IF($L$615&lt;&gt;0,IF(AND(BR369&lt;&gt;"",BR369&lt;&gt;0)," gł:"&amp;BR369,""),""))</f>
        <v/>
      </c>
      <c r="BX369" s="37" t="str">
        <f aca="false">IF(OR(BJ369="",BJ369="brak takiego numeru"),"",IF($K$615&lt;&gt;0,IF(BS369&lt;&gt;"",CHAR(10)&amp;"waga: "&amp;BS369&amp;" kg",""),""))</f>
        <v/>
      </c>
      <c r="BY369" s="37" t="str">
        <f aca="false">IF(OR(BJ369="",BJ369="brak takiego numeru"),"",BD369*BS369)</f>
        <v/>
      </c>
      <c r="BZ369" s="37" t="str">
        <f aca="false">IF(OR(BJ369="",BJ369="brak takiego numeru"),"",VLOOKUP(BB369,'Cennik nr 18 od 01.03.2017'!$A$2:$K$3604,11,0))</f>
        <v/>
      </c>
      <c r="CA369" s="38" t="str">
        <f aca="false">IF(OR(BJ369="",BJ369="brak takiego numeru"),"",IF($O$615&lt;&gt;0,IF(AND(BZ369&lt;&gt;"",BZ369&lt;&gt;0),CHAR(10)&amp;"Strony katalogu HB 32 PL: "&amp;BZ369,""),""))</f>
        <v/>
      </c>
    </row>
    <row r="370" customFormat="false" ht="21.75" hidden="false" customHeight="true" outlineLevel="0" collapsed="false">
      <c r="A370" s="29" t="s">
        <v>384</v>
      </c>
      <c r="B370" s="30"/>
      <c r="C370" s="31" t="str">
        <f aca="false">J370&amp;T370&amp;AA370&amp;U370&amp;V370&amp;W370&amp;X370</f>
        <v/>
      </c>
      <c r="D370" s="32"/>
      <c r="E370" s="33" t="str">
        <f aca="false">K370</f>
        <v/>
      </c>
      <c r="F370" s="34" t="str">
        <f aca="false">L370</f>
        <v/>
      </c>
      <c r="G370" s="35" t="str">
        <f aca="false">IF(F370&lt;&gt;"",$M$3,"")</f>
        <v/>
      </c>
      <c r="H370" s="34" t="str">
        <f aca="false">M370</f>
        <v/>
      </c>
      <c r="I370" s="36" t="e">
        <f aca="false">VLOOKUP(B370,'Cennik nr 18 od 01.03.2017'!A:D,2,0)</f>
        <v>#N/A</v>
      </c>
      <c r="J370" s="36" t="str">
        <f aca="false">IF(ISERROR(I370),IF(B370&lt;&gt;"","brak takiego numeru",""),IF(VLOOKUP(B370,'Cennik nr 18 od 01.03.2017'!A:L,12,0)="tak",I370&amp;" (wyk.specjalne)",I370))</f>
        <v/>
      </c>
      <c r="K370" s="36" t="str">
        <f aca="false">IF(OR(J370="",J370="brak takiego numeru"),"",VLOOKUP(B370,'Cennik nr 18 od 01.03.2017'!A:D,4,0))</f>
        <v/>
      </c>
      <c r="L370" s="36" t="str">
        <f aca="false">IF(OR(J370="",J370="brak takiego numeru"),"",IF(OR(K370="tel.",K370="tel"),"",K370*D370))</f>
        <v/>
      </c>
      <c r="M370" s="36" t="str">
        <f aca="false">IF(OR(J370="",J370="brak takiego numeru"),"",IF(OR(K370="tel.",K370="tel"),"",ROUND(L370*(100%-G370),2)))</f>
        <v/>
      </c>
      <c r="N370" s="37" t="str">
        <f aca="false">IF(OR(J370="",J370="brak takiego numeru"),"",VLOOKUP(B370,'Cennik nr 18 od 01.03.2017'!A:E,5,0))</f>
        <v/>
      </c>
      <c r="O370" s="37" t="str">
        <f aca="false">IF(OR(J370="",J370="brak takiego numeru"),"",VLOOKUP(B370,'Cennik nr 18 od 01.03.2017'!A:J,6,0))</f>
        <v/>
      </c>
      <c r="P370" s="37" t="str">
        <f aca="false">IF(OR(J370="",J370="brak takiego numeru"),"",VLOOKUP(B370,'Cennik nr 18 od 01.03.2017'!A:J,7,0))</f>
        <v/>
      </c>
      <c r="Q370" s="37" t="str">
        <f aca="false">IF(OR(J370="",J370="brak takiego numeru"),"",VLOOKUP(B370,'Cennik nr 18 od 01.03.2017'!A:J,8,0))</f>
        <v/>
      </c>
      <c r="R370" s="37" t="str">
        <f aca="false">IF(OR(J370="",J370="brak takiego numeru"),"",VLOOKUP(B370,'Cennik nr 18 od 01.03.2017'!A:J,9,0))</f>
        <v/>
      </c>
      <c r="S370" s="37" t="str">
        <f aca="false">IF(OR(J370="",J370="brak takiego numeru"),"",VLOOKUP(B370,'Cennik nr 18 od 01.03.2017'!A:J,10,0))</f>
        <v/>
      </c>
      <c r="T370" s="37" t="str">
        <f aca="false">IF(OR(J370="",J370="brak takiego numeru"),"",IF($N$615&lt;&gt;0,IF(AND(N370&lt;&gt;"",N370&lt;&gt;0),IF(O370&lt;&gt;"",CHAR(10)&amp;"Strony katalogu "&amp;O370&amp;": "&amp;N370,CHAR(10)&amp;"Strony katalogu: "&amp;N370),""),""))</f>
        <v/>
      </c>
      <c r="U370" s="37" t="str">
        <f aca="false">IF(OR(J370="",J370="brak takiego numeru"),"",IF($L$615&lt;&gt;0,IF(AND(P370&lt;&gt;"",P370&lt;&gt;0),CHAR(10)&amp;"szer:"&amp;P370,""),""))</f>
        <v/>
      </c>
      <c r="V370" s="37" t="str">
        <f aca="false">IF(OR(J370="",J370="brak takiego numeru"),"",IF($L$615&lt;&gt;0,IF(AND(Q370&lt;&gt;"",Q370&lt;&gt;0)," wys:"&amp;Q370,""),""))</f>
        <v/>
      </c>
      <c r="W370" s="37" t="str">
        <f aca="false">IF(OR(J370="",J370="brak takiego numeru"),"",IF($L$615&lt;&gt;0,IF(AND(R370&lt;&gt;"",R370&lt;&gt;0)," gł:"&amp;R370,""),""))</f>
        <v/>
      </c>
      <c r="X370" s="37" t="str">
        <f aca="false">IF(OR(J370="",J370="brak takiego numeru"),"",IF($K$615&lt;&gt;0,IF(S370&lt;&gt;"",CHAR(10)&amp;"waga: "&amp;S370&amp;" kg",""),""))</f>
        <v/>
      </c>
      <c r="Y370" s="37" t="str">
        <f aca="false">IF(OR(J370="",J370="brak takiego numeru"),"",D370*S370)</f>
        <v/>
      </c>
      <c r="Z370" s="37" t="str">
        <f aca="false">IF(OR(J370="",J370="brak takiego numeru"),"",VLOOKUP(B370,'Cennik nr 18 od 01.03.2017'!A:K,11,0))</f>
        <v/>
      </c>
      <c r="AA370" s="38" t="str">
        <f aca="false">IF(OR(J370="",J370="brak takiego numeru"),"",IF($O$615&lt;&gt;0,IF(AND(Z370&lt;&gt;"",Z370&lt;&gt;0),CHAR(10)&amp;"Strony katalogu HB 32 PL: "&amp;Z370,""),""))</f>
        <v/>
      </c>
      <c r="AB370" s="39"/>
      <c r="AC370" s="40"/>
      <c r="AD370" s="41"/>
      <c r="AE370" s="42"/>
      <c r="AF370" s="42"/>
      <c r="AG370" s="43"/>
      <c r="AH370" s="42"/>
      <c r="AI370" s="9"/>
      <c r="AJ370" s="9"/>
      <c r="AK370" s="9"/>
      <c r="AL370" s="9"/>
      <c r="AM370" s="9"/>
      <c r="BA370" s="29" t="s">
        <v>44</v>
      </c>
      <c r="BB370" s="30"/>
      <c r="BC370" s="31" t="str">
        <f aca="false">BJ370&amp;BT370&amp;CA370&amp;BU370&amp;BV370&amp;BW370&amp;BX370</f>
        <v/>
      </c>
      <c r="BD370" s="32"/>
      <c r="BE370" s="33" t="str">
        <f aca="false">BK370</f>
        <v/>
      </c>
      <c r="BF370" s="34" t="str">
        <f aca="false">BL370</f>
        <v/>
      </c>
      <c r="BG370" s="35" t="str">
        <f aca="false">IF(BF370&lt;&gt;"",$J$615,"")</f>
        <v/>
      </c>
      <c r="BH370" s="34" t="str">
        <f aca="false">BM370</f>
        <v/>
      </c>
      <c r="BI370" s="36" t="e">
        <f aca="false">VLOOKUP(BB370,'Cennik nr 18 od 01.03.2017'!$A$2:$D$3604,2,0)</f>
        <v>#N/A</v>
      </c>
      <c r="BJ370" s="36" t="str">
        <f aca="false">IF(ISERROR(BI370),IF(BB370&lt;&gt;"","brak takiego numeru",""),IF(VLOOKUP(BB370,'Cennik nr 18 od 01.03.2017'!$A$2:$L$3604,12,0)="tak",BI370&amp;" (wyk.specjalne)",BI370))</f>
        <v/>
      </c>
      <c r="BK370" s="36" t="str">
        <f aca="false">IF(OR(BJ370="",BJ370="brak takiego numeru"),"",VLOOKUP(BB370,'Cennik nr 18 od 01.03.2017'!$A$2:$D$3604,4,0))</f>
        <v/>
      </c>
      <c r="BL370" s="36" t="str">
        <f aca="false">IF(OR(BJ370="",BJ370="brak takiego numeru"),"",IF(OR(BK370="tel.",BK370="tel"),"",BK370*BD370))</f>
        <v/>
      </c>
      <c r="BM370" s="36" t="str">
        <f aca="false">IF(OR(BJ370="",BJ370="brak takiego numeru"),"",IF(OR(BK370="tel.",BK370="tel"),"",ROUND(BL370*(100%-BG370),2)))</f>
        <v/>
      </c>
      <c r="BN370" s="37" t="str">
        <f aca="false">IF(OR(BJ370="",BJ370="brak takiego numeru"),"",VLOOKUP(BB370,'Cennik nr 18 od 01.03.2017'!$A$2:$E$3604,5,0))</f>
        <v/>
      </c>
      <c r="BO370" s="37" t="str">
        <f aca="false">IF(OR(BJ370="",BJ370="brak takiego numeru"),"",VLOOKUP(BB370,'Cennik nr 18 od 01.03.2017'!$A$2:$J$3604,6,0))</f>
        <v/>
      </c>
      <c r="BP370" s="37" t="str">
        <f aca="false">IF(OR(BJ370="",BJ370="brak takiego numeru"),"",VLOOKUP(BB370,'Cennik nr 18 od 01.03.2017'!$A$2:$J$3604,7,0))</f>
        <v/>
      </c>
      <c r="BQ370" s="37" t="str">
        <f aca="false">IF(OR(BJ370="",BJ370="brak takiego numeru"),"",VLOOKUP(BB370,'Cennik nr 18 od 01.03.2017'!$A$2:$J$3604,8,0))</f>
        <v/>
      </c>
      <c r="BR370" s="37" t="str">
        <f aca="false">IF(OR(BJ370="",BJ370="brak takiego numeru"),"",VLOOKUP(BB370,'Cennik nr 18 od 01.03.2017'!$A$2:$J$3604,9,0))</f>
        <v/>
      </c>
      <c r="BS370" s="37" t="str">
        <f aca="false">IF(OR(BJ370="",BJ370="brak takiego numeru"),"",VLOOKUP(BB370,'Cennik nr 18 od 01.03.2017'!$A$2:$J$3604,10,0))</f>
        <v/>
      </c>
      <c r="BT370" s="37" t="str">
        <f aca="false">IF(OR(BJ370="",BJ370="brak takiego numeru"),"",IF($N$615&lt;&gt;0,IF(AND(BN370&lt;&gt;"",BN370&lt;&gt;0),IF(BO370&lt;&gt;"",CHAR(10)&amp;"Strony katalogu "&amp;BO370&amp;": "&amp;BN370,CHAR(10)&amp;"Strony katalogu: "&amp;BN370),""),""))</f>
        <v/>
      </c>
      <c r="BU370" s="37" t="str">
        <f aca="false">IF(OR(BJ370="",BJ370="brak takiego numeru"),"",IF($L$615&lt;&gt;0,IF(AND(BP370&lt;&gt;"",BP370&lt;&gt;0),CHAR(10)&amp;"szer:"&amp;BP370,""),""))</f>
        <v/>
      </c>
      <c r="BV370" s="37" t="str">
        <f aca="false">IF(OR(BJ370="",BJ370="brak takiego numeru"),"",IF($L$615&lt;&gt;0,IF(AND(BQ370&lt;&gt;"",BQ370&lt;&gt;0)," wys:"&amp;BQ370,""),""))</f>
        <v/>
      </c>
      <c r="BW370" s="37" t="str">
        <f aca="false">IF(OR(BJ370="",BJ370="brak takiego numeru"),"",IF($L$615&lt;&gt;0,IF(AND(BR370&lt;&gt;"",BR370&lt;&gt;0)," gł:"&amp;BR370,""),""))</f>
        <v/>
      </c>
      <c r="BX370" s="37" t="str">
        <f aca="false">IF(OR(BJ370="",BJ370="brak takiego numeru"),"",IF($K$615&lt;&gt;0,IF(BS370&lt;&gt;"",CHAR(10)&amp;"waga: "&amp;BS370&amp;" kg",""),""))</f>
        <v/>
      </c>
      <c r="BY370" s="37" t="str">
        <f aca="false">IF(OR(BJ370="",BJ370="brak takiego numeru"),"",BD370*BS370)</f>
        <v/>
      </c>
      <c r="BZ370" s="37" t="str">
        <f aca="false">IF(OR(BJ370="",BJ370="brak takiego numeru"),"",VLOOKUP(BB370,'Cennik nr 18 od 01.03.2017'!$A$2:$K$3604,11,0))</f>
        <v/>
      </c>
      <c r="CA370" s="38" t="str">
        <f aca="false">IF(OR(BJ370="",BJ370="brak takiego numeru"),"",IF($O$615&lt;&gt;0,IF(AND(BZ370&lt;&gt;"",BZ370&lt;&gt;0),CHAR(10)&amp;"Strony katalogu HB 32 PL: "&amp;BZ370,""),""))</f>
        <v/>
      </c>
    </row>
    <row r="371" customFormat="false" ht="21.75" hidden="false" customHeight="true" outlineLevel="0" collapsed="false">
      <c r="A371" s="29" t="s">
        <v>385</v>
      </c>
      <c r="B371" s="30"/>
      <c r="C371" s="31" t="str">
        <f aca="false">J371&amp;T371&amp;AA371&amp;U371&amp;V371&amp;W371&amp;X371</f>
        <v/>
      </c>
      <c r="D371" s="32"/>
      <c r="E371" s="33" t="str">
        <f aca="false">K371</f>
        <v/>
      </c>
      <c r="F371" s="34" t="str">
        <f aca="false">L371</f>
        <v/>
      </c>
      <c r="G371" s="35" t="str">
        <f aca="false">IF(F371&lt;&gt;"",$M$3,"")</f>
        <v/>
      </c>
      <c r="H371" s="34" t="str">
        <f aca="false">M371</f>
        <v/>
      </c>
      <c r="I371" s="36" t="e">
        <f aca="false">VLOOKUP(B371,'Cennik nr 18 od 01.03.2017'!A:D,2,0)</f>
        <v>#N/A</v>
      </c>
      <c r="J371" s="36" t="str">
        <f aca="false">IF(ISERROR(I371),IF(B371&lt;&gt;"","brak takiego numeru",""),IF(VLOOKUP(B371,'Cennik nr 18 od 01.03.2017'!A:L,12,0)="tak",I371&amp;" (wyk.specjalne)",I371))</f>
        <v/>
      </c>
      <c r="K371" s="36" t="str">
        <f aca="false">IF(OR(J371="",J371="brak takiego numeru"),"",VLOOKUP(B371,'Cennik nr 18 od 01.03.2017'!A:D,4,0))</f>
        <v/>
      </c>
      <c r="L371" s="36" t="str">
        <f aca="false">IF(OR(J371="",J371="brak takiego numeru"),"",IF(OR(K371="tel.",K371="tel"),"",K371*D371))</f>
        <v/>
      </c>
      <c r="M371" s="36" t="str">
        <f aca="false">IF(OR(J371="",J371="brak takiego numeru"),"",IF(OR(K371="tel.",K371="tel"),"",ROUND(L371*(100%-G371),2)))</f>
        <v/>
      </c>
      <c r="N371" s="37" t="str">
        <f aca="false">IF(OR(J371="",J371="brak takiego numeru"),"",VLOOKUP(B371,'Cennik nr 18 od 01.03.2017'!A:E,5,0))</f>
        <v/>
      </c>
      <c r="O371" s="37" t="str">
        <f aca="false">IF(OR(J371="",J371="brak takiego numeru"),"",VLOOKUP(B371,'Cennik nr 18 od 01.03.2017'!A:J,6,0))</f>
        <v/>
      </c>
      <c r="P371" s="37" t="str">
        <f aca="false">IF(OR(J371="",J371="brak takiego numeru"),"",VLOOKUP(B371,'Cennik nr 18 od 01.03.2017'!A:J,7,0))</f>
        <v/>
      </c>
      <c r="Q371" s="37" t="str">
        <f aca="false">IF(OR(J371="",J371="brak takiego numeru"),"",VLOOKUP(B371,'Cennik nr 18 od 01.03.2017'!A:J,8,0))</f>
        <v/>
      </c>
      <c r="R371" s="37" t="str">
        <f aca="false">IF(OR(J371="",J371="brak takiego numeru"),"",VLOOKUP(B371,'Cennik nr 18 od 01.03.2017'!A:J,9,0))</f>
        <v/>
      </c>
      <c r="S371" s="37" t="str">
        <f aca="false">IF(OR(J371="",J371="brak takiego numeru"),"",VLOOKUP(B371,'Cennik nr 18 od 01.03.2017'!A:J,10,0))</f>
        <v/>
      </c>
      <c r="T371" s="37" t="str">
        <f aca="false">IF(OR(J371="",J371="brak takiego numeru"),"",IF($N$615&lt;&gt;0,IF(AND(N371&lt;&gt;"",N371&lt;&gt;0),IF(O371&lt;&gt;"",CHAR(10)&amp;"Strony katalogu "&amp;O371&amp;": "&amp;N371,CHAR(10)&amp;"Strony katalogu: "&amp;N371),""),""))</f>
        <v/>
      </c>
      <c r="U371" s="37" t="str">
        <f aca="false">IF(OR(J371="",J371="brak takiego numeru"),"",IF($L$615&lt;&gt;0,IF(AND(P371&lt;&gt;"",P371&lt;&gt;0),CHAR(10)&amp;"szer:"&amp;P371,""),""))</f>
        <v/>
      </c>
      <c r="V371" s="37" t="str">
        <f aca="false">IF(OR(J371="",J371="brak takiego numeru"),"",IF($L$615&lt;&gt;0,IF(AND(Q371&lt;&gt;"",Q371&lt;&gt;0)," wys:"&amp;Q371,""),""))</f>
        <v/>
      </c>
      <c r="W371" s="37" t="str">
        <f aca="false">IF(OR(J371="",J371="brak takiego numeru"),"",IF($L$615&lt;&gt;0,IF(AND(R371&lt;&gt;"",R371&lt;&gt;0)," gł:"&amp;R371,""),""))</f>
        <v/>
      </c>
      <c r="X371" s="37" t="str">
        <f aca="false">IF(OR(J371="",J371="brak takiego numeru"),"",IF($K$615&lt;&gt;0,IF(S371&lt;&gt;"",CHAR(10)&amp;"waga: "&amp;S371&amp;" kg",""),""))</f>
        <v/>
      </c>
      <c r="Y371" s="37" t="str">
        <f aca="false">IF(OR(J371="",J371="brak takiego numeru"),"",D371*S371)</f>
        <v/>
      </c>
      <c r="Z371" s="37" t="str">
        <f aca="false">IF(OR(J371="",J371="brak takiego numeru"),"",VLOOKUP(B371,'Cennik nr 18 od 01.03.2017'!A:K,11,0))</f>
        <v/>
      </c>
      <c r="AA371" s="38" t="str">
        <f aca="false">IF(OR(J371="",J371="brak takiego numeru"),"",IF($O$615&lt;&gt;0,IF(AND(Z371&lt;&gt;"",Z371&lt;&gt;0),CHAR(10)&amp;"Strony katalogu HB 32 PL: "&amp;Z371,""),""))</f>
        <v/>
      </c>
      <c r="AB371" s="39"/>
      <c r="AC371" s="40"/>
      <c r="AD371" s="41"/>
      <c r="AE371" s="42"/>
      <c r="AF371" s="42"/>
      <c r="AG371" s="43"/>
      <c r="AH371" s="42"/>
      <c r="AI371" s="9"/>
      <c r="AJ371" s="9"/>
      <c r="AK371" s="9"/>
      <c r="AL371" s="9"/>
      <c r="AM371" s="9"/>
      <c r="BA371" s="29" t="s">
        <v>45</v>
      </c>
      <c r="BB371" s="30"/>
      <c r="BC371" s="31" t="str">
        <f aca="false">BJ371&amp;BT371&amp;CA371&amp;BU371&amp;BV371&amp;BW371&amp;BX371</f>
        <v/>
      </c>
      <c r="BD371" s="32"/>
      <c r="BE371" s="33" t="str">
        <f aca="false">BK371</f>
        <v/>
      </c>
      <c r="BF371" s="34" t="str">
        <f aca="false">BL371</f>
        <v/>
      </c>
      <c r="BG371" s="35" t="str">
        <f aca="false">IF(BF371&lt;&gt;"",$J$615,"")</f>
        <v/>
      </c>
      <c r="BH371" s="34" t="str">
        <f aca="false">BM371</f>
        <v/>
      </c>
      <c r="BI371" s="36" t="e">
        <f aca="false">VLOOKUP(BB371,'Cennik nr 18 od 01.03.2017'!$A$2:$D$3604,2,0)</f>
        <v>#N/A</v>
      </c>
      <c r="BJ371" s="36" t="str">
        <f aca="false">IF(ISERROR(BI371),IF(BB371&lt;&gt;"","brak takiego numeru",""),IF(VLOOKUP(BB371,'Cennik nr 18 od 01.03.2017'!$A$2:$L$3604,12,0)="tak",BI371&amp;" (wyk.specjalne)",BI371))</f>
        <v/>
      </c>
      <c r="BK371" s="36" t="str">
        <f aca="false">IF(OR(BJ371="",BJ371="brak takiego numeru"),"",VLOOKUP(BB371,'Cennik nr 18 od 01.03.2017'!$A$2:$D$3604,4,0))</f>
        <v/>
      </c>
      <c r="BL371" s="36" t="str">
        <f aca="false">IF(OR(BJ371="",BJ371="brak takiego numeru"),"",IF(OR(BK371="tel.",BK371="tel"),"",BK371*BD371))</f>
        <v/>
      </c>
      <c r="BM371" s="36" t="str">
        <f aca="false">IF(OR(BJ371="",BJ371="brak takiego numeru"),"",IF(OR(BK371="tel.",BK371="tel"),"",ROUND(BL371*(100%-BG371),2)))</f>
        <v/>
      </c>
      <c r="BN371" s="37" t="str">
        <f aca="false">IF(OR(BJ371="",BJ371="brak takiego numeru"),"",VLOOKUP(BB371,'Cennik nr 18 od 01.03.2017'!$A$2:$E$3604,5,0))</f>
        <v/>
      </c>
      <c r="BO371" s="37" t="str">
        <f aca="false">IF(OR(BJ371="",BJ371="brak takiego numeru"),"",VLOOKUP(BB371,'Cennik nr 18 od 01.03.2017'!$A$2:$J$3604,6,0))</f>
        <v/>
      </c>
      <c r="BP371" s="37" t="str">
        <f aca="false">IF(OR(BJ371="",BJ371="brak takiego numeru"),"",VLOOKUP(BB371,'Cennik nr 18 od 01.03.2017'!$A$2:$J$3604,7,0))</f>
        <v/>
      </c>
      <c r="BQ371" s="37" t="str">
        <f aca="false">IF(OR(BJ371="",BJ371="brak takiego numeru"),"",VLOOKUP(BB371,'Cennik nr 18 od 01.03.2017'!$A$2:$J$3604,8,0))</f>
        <v/>
      </c>
      <c r="BR371" s="37" t="str">
        <f aca="false">IF(OR(BJ371="",BJ371="brak takiego numeru"),"",VLOOKUP(BB371,'Cennik nr 18 od 01.03.2017'!$A$2:$J$3604,9,0))</f>
        <v/>
      </c>
      <c r="BS371" s="37" t="str">
        <f aca="false">IF(OR(BJ371="",BJ371="brak takiego numeru"),"",VLOOKUP(BB371,'Cennik nr 18 od 01.03.2017'!$A$2:$J$3604,10,0))</f>
        <v/>
      </c>
      <c r="BT371" s="37" t="str">
        <f aca="false">IF(OR(BJ371="",BJ371="brak takiego numeru"),"",IF($N$615&lt;&gt;0,IF(AND(BN371&lt;&gt;"",BN371&lt;&gt;0),IF(BO371&lt;&gt;"",CHAR(10)&amp;"Strony katalogu "&amp;BO371&amp;": "&amp;BN371,CHAR(10)&amp;"Strony katalogu: "&amp;BN371),""),""))</f>
        <v/>
      </c>
      <c r="BU371" s="37" t="str">
        <f aca="false">IF(OR(BJ371="",BJ371="brak takiego numeru"),"",IF($L$615&lt;&gt;0,IF(AND(BP371&lt;&gt;"",BP371&lt;&gt;0),CHAR(10)&amp;"szer:"&amp;BP371,""),""))</f>
        <v/>
      </c>
      <c r="BV371" s="37" t="str">
        <f aca="false">IF(OR(BJ371="",BJ371="brak takiego numeru"),"",IF($L$615&lt;&gt;0,IF(AND(BQ371&lt;&gt;"",BQ371&lt;&gt;0)," wys:"&amp;BQ371,""),""))</f>
        <v/>
      </c>
      <c r="BW371" s="37" t="str">
        <f aca="false">IF(OR(BJ371="",BJ371="brak takiego numeru"),"",IF($L$615&lt;&gt;0,IF(AND(BR371&lt;&gt;"",BR371&lt;&gt;0)," gł:"&amp;BR371,""),""))</f>
        <v/>
      </c>
      <c r="BX371" s="37" t="str">
        <f aca="false">IF(OR(BJ371="",BJ371="brak takiego numeru"),"",IF($K$615&lt;&gt;0,IF(BS371&lt;&gt;"",CHAR(10)&amp;"waga: "&amp;BS371&amp;" kg",""),""))</f>
        <v/>
      </c>
      <c r="BY371" s="37" t="str">
        <f aca="false">IF(OR(BJ371="",BJ371="brak takiego numeru"),"",BD371*BS371)</f>
        <v/>
      </c>
      <c r="BZ371" s="37" t="str">
        <f aca="false">IF(OR(BJ371="",BJ371="brak takiego numeru"),"",VLOOKUP(BB371,'Cennik nr 18 od 01.03.2017'!$A$2:$K$3604,11,0))</f>
        <v/>
      </c>
      <c r="CA371" s="38" t="str">
        <f aca="false">IF(OR(BJ371="",BJ371="brak takiego numeru"),"",IF($O$615&lt;&gt;0,IF(AND(BZ371&lt;&gt;"",BZ371&lt;&gt;0),CHAR(10)&amp;"Strony katalogu HB 32 PL: "&amp;BZ371,""),""))</f>
        <v/>
      </c>
    </row>
    <row r="372" customFormat="false" ht="21.75" hidden="false" customHeight="true" outlineLevel="0" collapsed="false">
      <c r="A372" s="29" t="s">
        <v>386</v>
      </c>
      <c r="B372" s="30"/>
      <c r="C372" s="31" t="str">
        <f aca="false">J372&amp;T372&amp;AA372&amp;U372&amp;V372&amp;W372&amp;X372</f>
        <v/>
      </c>
      <c r="D372" s="32"/>
      <c r="E372" s="33" t="str">
        <f aca="false">K372</f>
        <v/>
      </c>
      <c r="F372" s="34" t="str">
        <f aca="false">L372</f>
        <v/>
      </c>
      <c r="G372" s="35" t="str">
        <f aca="false">IF(F372&lt;&gt;"",$M$3,"")</f>
        <v/>
      </c>
      <c r="H372" s="34" t="str">
        <f aca="false">M372</f>
        <v/>
      </c>
      <c r="I372" s="36" t="e">
        <f aca="false">VLOOKUP(B372,'Cennik nr 18 od 01.03.2017'!A:D,2,0)</f>
        <v>#N/A</v>
      </c>
      <c r="J372" s="36" t="str">
        <f aca="false">IF(ISERROR(I372),IF(B372&lt;&gt;"","brak takiego numeru",""),IF(VLOOKUP(B372,'Cennik nr 18 od 01.03.2017'!A:L,12,0)="tak",I372&amp;" (wyk.specjalne)",I372))</f>
        <v/>
      </c>
      <c r="K372" s="36" t="str">
        <f aca="false">IF(OR(J372="",J372="brak takiego numeru"),"",VLOOKUP(B372,'Cennik nr 18 od 01.03.2017'!A:D,4,0))</f>
        <v/>
      </c>
      <c r="L372" s="36" t="str">
        <f aca="false">IF(OR(J372="",J372="brak takiego numeru"),"",IF(OR(K372="tel.",K372="tel"),"",K372*D372))</f>
        <v/>
      </c>
      <c r="M372" s="36" t="str">
        <f aca="false">IF(OR(J372="",J372="brak takiego numeru"),"",IF(OR(K372="tel.",K372="tel"),"",ROUND(L372*(100%-G372),2)))</f>
        <v/>
      </c>
      <c r="N372" s="37" t="str">
        <f aca="false">IF(OR(J372="",J372="brak takiego numeru"),"",VLOOKUP(B372,'Cennik nr 18 od 01.03.2017'!A:E,5,0))</f>
        <v/>
      </c>
      <c r="O372" s="37" t="str">
        <f aca="false">IF(OR(J372="",J372="brak takiego numeru"),"",VLOOKUP(B372,'Cennik nr 18 od 01.03.2017'!A:J,6,0))</f>
        <v/>
      </c>
      <c r="P372" s="37" t="str">
        <f aca="false">IF(OR(J372="",J372="brak takiego numeru"),"",VLOOKUP(B372,'Cennik nr 18 od 01.03.2017'!A:J,7,0))</f>
        <v/>
      </c>
      <c r="Q372" s="37" t="str">
        <f aca="false">IF(OR(J372="",J372="brak takiego numeru"),"",VLOOKUP(B372,'Cennik nr 18 od 01.03.2017'!A:J,8,0))</f>
        <v/>
      </c>
      <c r="R372" s="37" t="str">
        <f aca="false">IF(OR(J372="",J372="brak takiego numeru"),"",VLOOKUP(B372,'Cennik nr 18 od 01.03.2017'!A:J,9,0))</f>
        <v/>
      </c>
      <c r="S372" s="37" t="str">
        <f aca="false">IF(OR(J372="",J372="brak takiego numeru"),"",VLOOKUP(B372,'Cennik nr 18 od 01.03.2017'!A:J,10,0))</f>
        <v/>
      </c>
      <c r="T372" s="37" t="str">
        <f aca="false">IF(OR(J372="",J372="brak takiego numeru"),"",IF($N$615&lt;&gt;0,IF(AND(N372&lt;&gt;"",N372&lt;&gt;0),IF(O372&lt;&gt;"",CHAR(10)&amp;"Strony katalogu "&amp;O372&amp;": "&amp;N372,CHAR(10)&amp;"Strony katalogu: "&amp;N372),""),""))</f>
        <v/>
      </c>
      <c r="U372" s="37" t="str">
        <f aca="false">IF(OR(J372="",J372="brak takiego numeru"),"",IF($L$615&lt;&gt;0,IF(AND(P372&lt;&gt;"",P372&lt;&gt;0),CHAR(10)&amp;"szer:"&amp;P372,""),""))</f>
        <v/>
      </c>
      <c r="V372" s="37" t="str">
        <f aca="false">IF(OR(J372="",J372="brak takiego numeru"),"",IF($L$615&lt;&gt;0,IF(AND(Q372&lt;&gt;"",Q372&lt;&gt;0)," wys:"&amp;Q372,""),""))</f>
        <v/>
      </c>
      <c r="W372" s="37" t="str">
        <f aca="false">IF(OR(J372="",J372="brak takiego numeru"),"",IF($L$615&lt;&gt;0,IF(AND(R372&lt;&gt;"",R372&lt;&gt;0)," gł:"&amp;R372,""),""))</f>
        <v/>
      </c>
      <c r="X372" s="37" t="str">
        <f aca="false">IF(OR(J372="",J372="brak takiego numeru"),"",IF($K$615&lt;&gt;0,IF(S372&lt;&gt;"",CHAR(10)&amp;"waga: "&amp;S372&amp;" kg",""),""))</f>
        <v/>
      </c>
      <c r="Y372" s="37" t="str">
        <f aca="false">IF(OR(J372="",J372="brak takiego numeru"),"",D372*S372)</f>
        <v/>
      </c>
      <c r="Z372" s="37" t="str">
        <f aca="false">IF(OR(J372="",J372="brak takiego numeru"),"",VLOOKUP(B372,'Cennik nr 18 od 01.03.2017'!A:K,11,0))</f>
        <v/>
      </c>
      <c r="AA372" s="38" t="str">
        <f aca="false">IF(OR(J372="",J372="brak takiego numeru"),"",IF($O$615&lt;&gt;0,IF(AND(Z372&lt;&gt;"",Z372&lt;&gt;0),CHAR(10)&amp;"Strony katalogu HB 32 PL: "&amp;Z372,""),""))</f>
        <v/>
      </c>
      <c r="AB372" s="39"/>
      <c r="AC372" s="40"/>
      <c r="AD372" s="41"/>
      <c r="AE372" s="42"/>
      <c r="AF372" s="42"/>
      <c r="AG372" s="43"/>
      <c r="AH372" s="42"/>
      <c r="AI372" s="9"/>
      <c r="AJ372" s="9"/>
      <c r="AK372" s="9"/>
      <c r="AL372" s="9"/>
      <c r="AM372" s="9"/>
      <c r="BA372" s="29" t="s">
        <v>46</v>
      </c>
      <c r="BB372" s="30"/>
      <c r="BC372" s="31" t="str">
        <f aca="false">BJ372&amp;BT372&amp;CA372&amp;BU372&amp;BV372&amp;BW372&amp;BX372</f>
        <v/>
      </c>
      <c r="BD372" s="32"/>
      <c r="BE372" s="33" t="str">
        <f aca="false">BK372</f>
        <v/>
      </c>
      <c r="BF372" s="34" t="str">
        <f aca="false">BL372</f>
        <v/>
      </c>
      <c r="BG372" s="35" t="str">
        <f aca="false">IF(BF372&lt;&gt;"",$J$615,"")</f>
        <v/>
      </c>
      <c r="BH372" s="34" t="str">
        <f aca="false">BM372</f>
        <v/>
      </c>
      <c r="BI372" s="36" t="e">
        <f aca="false">VLOOKUP(BB372,'Cennik nr 18 od 01.03.2017'!$A$2:$D$3604,2,0)</f>
        <v>#N/A</v>
      </c>
      <c r="BJ372" s="36" t="str">
        <f aca="false">IF(ISERROR(BI372),IF(BB372&lt;&gt;"","brak takiego numeru",""),IF(VLOOKUP(BB372,'Cennik nr 18 od 01.03.2017'!$A$2:$L$3604,12,0)="tak",BI372&amp;" (wyk.specjalne)",BI372))</f>
        <v/>
      </c>
      <c r="BK372" s="36" t="str">
        <f aca="false">IF(OR(BJ372="",BJ372="brak takiego numeru"),"",VLOOKUP(BB372,'Cennik nr 18 od 01.03.2017'!$A$2:$D$3604,4,0))</f>
        <v/>
      </c>
      <c r="BL372" s="36" t="str">
        <f aca="false">IF(OR(BJ372="",BJ372="brak takiego numeru"),"",IF(OR(BK372="tel.",BK372="tel"),"",BK372*BD372))</f>
        <v/>
      </c>
      <c r="BM372" s="36" t="str">
        <f aca="false">IF(OR(BJ372="",BJ372="brak takiego numeru"),"",IF(OR(BK372="tel.",BK372="tel"),"",ROUND(BL372*(100%-BG372),2)))</f>
        <v/>
      </c>
      <c r="BN372" s="37" t="str">
        <f aca="false">IF(OR(BJ372="",BJ372="brak takiego numeru"),"",VLOOKUP(BB372,'Cennik nr 18 od 01.03.2017'!$A$2:$E$3604,5,0))</f>
        <v/>
      </c>
      <c r="BO372" s="37" t="str">
        <f aca="false">IF(OR(BJ372="",BJ372="brak takiego numeru"),"",VLOOKUP(BB372,'Cennik nr 18 od 01.03.2017'!$A$2:$J$3604,6,0))</f>
        <v/>
      </c>
      <c r="BP372" s="37" t="str">
        <f aca="false">IF(OR(BJ372="",BJ372="brak takiego numeru"),"",VLOOKUP(BB372,'Cennik nr 18 od 01.03.2017'!$A$2:$J$3604,7,0))</f>
        <v/>
      </c>
      <c r="BQ372" s="37" t="str">
        <f aca="false">IF(OR(BJ372="",BJ372="brak takiego numeru"),"",VLOOKUP(BB372,'Cennik nr 18 od 01.03.2017'!$A$2:$J$3604,8,0))</f>
        <v/>
      </c>
      <c r="BR372" s="37" t="str">
        <f aca="false">IF(OR(BJ372="",BJ372="brak takiego numeru"),"",VLOOKUP(BB372,'Cennik nr 18 od 01.03.2017'!$A$2:$J$3604,9,0))</f>
        <v/>
      </c>
      <c r="BS372" s="37" t="str">
        <f aca="false">IF(OR(BJ372="",BJ372="brak takiego numeru"),"",VLOOKUP(BB372,'Cennik nr 18 od 01.03.2017'!$A$2:$J$3604,10,0))</f>
        <v/>
      </c>
      <c r="BT372" s="37" t="str">
        <f aca="false">IF(OR(BJ372="",BJ372="brak takiego numeru"),"",IF($N$615&lt;&gt;0,IF(AND(BN372&lt;&gt;"",BN372&lt;&gt;0),IF(BO372&lt;&gt;"",CHAR(10)&amp;"Strony katalogu "&amp;BO372&amp;": "&amp;BN372,CHAR(10)&amp;"Strony katalogu: "&amp;BN372),""),""))</f>
        <v/>
      </c>
      <c r="BU372" s="37" t="str">
        <f aca="false">IF(OR(BJ372="",BJ372="brak takiego numeru"),"",IF($L$615&lt;&gt;0,IF(AND(BP372&lt;&gt;"",BP372&lt;&gt;0),CHAR(10)&amp;"szer:"&amp;BP372,""),""))</f>
        <v/>
      </c>
      <c r="BV372" s="37" t="str">
        <f aca="false">IF(OR(BJ372="",BJ372="brak takiego numeru"),"",IF($L$615&lt;&gt;0,IF(AND(BQ372&lt;&gt;"",BQ372&lt;&gt;0)," wys:"&amp;BQ372,""),""))</f>
        <v/>
      </c>
      <c r="BW372" s="37" t="str">
        <f aca="false">IF(OR(BJ372="",BJ372="brak takiego numeru"),"",IF($L$615&lt;&gt;0,IF(AND(BR372&lt;&gt;"",BR372&lt;&gt;0)," gł:"&amp;BR372,""),""))</f>
        <v/>
      </c>
      <c r="BX372" s="37" t="str">
        <f aca="false">IF(OR(BJ372="",BJ372="brak takiego numeru"),"",IF($K$615&lt;&gt;0,IF(BS372&lt;&gt;"",CHAR(10)&amp;"waga: "&amp;BS372&amp;" kg",""),""))</f>
        <v/>
      </c>
      <c r="BY372" s="37" t="str">
        <f aca="false">IF(OR(BJ372="",BJ372="brak takiego numeru"),"",BD372*BS372)</f>
        <v/>
      </c>
      <c r="BZ372" s="37" t="str">
        <f aca="false">IF(OR(BJ372="",BJ372="brak takiego numeru"),"",VLOOKUP(BB372,'Cennik nr 18 od 01.03.2017'!$A$2:$K$3604,11,0))</f>
        <v/>
      </c>
      <c r="CA372" s="38" t="str">
        <f aca="false">IF(OR(BJ372="",BJ372="brak takiego numeru"),"",IF($O$615&lt;&gt;0,IF(AND(BZ372&lt;&gt;"",BZ372&lt;&gt;0),CHAR(10)&amp;"Strony katalogu HB 32 PL: "&amp;BZ372,""),""))</f>
        <v/>
      </c>
    </row>
    <row r="373" customFormat="false" ht="21.75" hidden="false" customHeight="true" outlineLevel="0" collapsed="false">
      <c r="A373" s="29" t="s">
        <v>387</v>
      </c>
      <c r="B373" s="30"/>
      <c r="C373" s="31" t="str">
        <f aca="false">J373&amp;T373&amp;AA373&amp;U373&amp;V373&amp;W373&amp;X373</f>
        <v/>
      </c>
      <c r="D373" s="32"/>
      <c r="E373" s="33" t="str">
        <f aca="false">K373</f>
        <v/>
      </c>
      <c r="F373" s="34" t="str">
        <f aca="false">L373</f>
        <v/>
      </c>
      <c r="G373" s="35" t="str">
        <f aca="false">IF(F373&lt;&gt;"",$M$3,"")</f>
        <v/>
      </c>
      <c r="H373" s="34" t="str">
        <f aca="false">M373</f>
        <v/>
      </c>
      <c r="I373" s="36" t="e">
        <f aca="false">VLOOKUP(B373,'Cennik nr 18 od 01.03.2017'!A:D,2,0)</f>
        <v>#N/A</v>
      </c>
      <c r="J373" s="36" t="str">
        <f aca="false">IF(ISERROR(I373),IF(B373&lt;&gt;"","brak takiego numeru",""),IF(VLOOKUP(B373,'Cennik nr 18 od 01.03.2017'!A:L,12,0)="tak",I373&amp;" (wyk.specjalne)",I373))</f>
        <v/>
      </c>
      <c r="K373" s="36" t="str">
        <f aca="false">IF(OR(J373="",J373="brak takiego numeru"),"",VLOOKUP(B373,'Cennik nr 18 od 01.03.2017'!A:D,4,0))</f>
        <v/>
      </c>
      <c r="L373" s="36" t="str">
        <f aca="false">IF(OR(J373="",J373="brak takiego numeru"),"",IF(OR(K373="tel.",K373="tel"),"",K373*D373))</f>
        <v/>
      </c>
      <c r="M373" s="36" t="str">
        <f aca="false">IF(OR(J373="",J373="brak takiego numeru"),"",IF(OR(K373="tel.",K373="tel"),"",ROUND(L373*(100%-G373),2)))</f>
        <v/>
      </c>
      <c r="N373" s="37" t="str">
        <f aca="false">IF(OR(J373="",J373="brak takiego numeru"),"",VLOOKUP(B373,'Cennik nr 18 od 01.03.2017'!A:E,5,0))</f>
        <v/>
      </c>
      <c r="O373" s="37" t="str">
        <f aca="false">IF(OR(J373="",J373="brak takiego numeru"),"",VLOOKUP(B373,'Cennik nr 18 od 01.03.2017'!A:J,6,0))</f>
        <v/>
      </c>
      <c r="P373" s="37" t="str">
        <f aca="false">IF(OR(J373="",J373="brak takiego numeru"),"",VLOOKUP(B373,'Cennik nr 18 od 01.03.2017'!A:J,7,0))</f>
        <v/>
      </c>
      <c r="Q373" s="37" t="str">
        <f aca="false">IF(OR(J373="",J373="brak takiego numeru"),"",VLOOKUP(B373,'Cennik nr 18 od 01.03.2017'!A:J,8,0))</f>
        <v/>
      </c>
      <c r="R373" s="37" t="str">
        <f aca="false">IF(OR(J373="",J373="brak takiego numeru"),"",VLOOKUP(B373,'Cennik nr 18 od 01.03.2017'!A:J,9,0))</f>
        <v/>
      </c>
      <c r="S373" s="37" t="str">
        <f aca="false">IF(OR(J373="",J373="brak takiego numeru"),"",VLOOKUP(B373,'Cennik nr 18 od 01.03.2017'!A:J,10,0))</f>
        <v/>
      </c>
      <c r="T373" s="37" t="str">
        <f aca="false">IF(OR(J373="",J373="brak takiego numeru"),"",IF($N$615&lt;&gt;0,IF(AND(N373&lt;&gt;"",N373&lt;&gt;0),IF(O373&lt;&gt;"",CHAR(10)&amp;"Strony katalogu "&amp;O373&amp;": "&amp;N373,CHAR(10)&amp;"Strony katalogu: "&amp;N373),""),""))</f>
        <v/>
      </c>
      <c r="U373" s="37" t="str">
        <f aca="false">IF(OR(J373="",J373="brak takiego numeru"),"",IF($L$615&lt;&gt;0,IF(AND(P373&lt;&gt;"",P373&lt;&gt;0),CHAR(10)&amp;"szer:"&amp;P373,""),""))</f>
        <v/>
      </c>
      <c r="V373" s="37" t="str">
        <f aca="false">IF(OR(J373="",J373="brak takiego numeru"),"",IF($L$615&lt;&gt;0,IF(AND(Q373&lt;&gt;"",Q373&lt;&gt;0)," wys:"&amp;Q373,""),""))</f>
        <v/>
      </c>
      <c r="W373" s="37" t="str">
        <f aca="false">IF(OR(J373="",J373="brak takiego numeru"),"",IF($L$615&lt;&gt;0,IF(AND(R373&lt;&gt;"",R373&lt;&gt;0)," gł:"&amp;R373,""),""))</f>
        <v/>
      </c>
      <c r="X373" s="37" t="str">
        <f aca="false">IF(OR(J373="",J373="brak takiego numeru"),"",IF($K$615&lt;&gt;0,IF(S373&lt;&gt;"",CHAR(10)&amp;"waga: "&amp;S373&amp;" kg",""),""))</f>
        <v/>
      </c>
      <c r="Y373" s="37" t="str">
        <f aca="false">IF(OR(J373="",J373="brak takiego numeru"),"",D373*S373)</f>
        <v/>
      </c>
      <c r="Z373" s="37" t="str">
        <f aca="false">IF(OR(J373="",J373="brak takiego numeru"),"",VLOOKUP(B373,'Cennik nr 18 od 01.03.2017'!A:K,11,0))</f>
        <v/>
      </c>
      <c r="AA373" s="38" t="str">
        <f aca="false">IF(OR(J373="",J373="brak takiego numeru"),"",IF($O$615&lt;&gt;0,IF(AND(Z373&lt;&gt;"",Z373&lt;&gt;0),CHAR(10)&amp;"Strony katalogu HB 32 PL: "&amp;Z373,""),""))</f>
        <v/>
      </c>
      <c r="AB373" s="39"/>
      <c r="AC373" s="40"/>
      <c r="AD373" s="41"/>
      <c r="AE373" s="42"/>
      <c r="AF373" s="42"/>
      <c r="AG373" s="43"/>
      <c r="AH373" s="42"/>
      <c r="AI373" s="9"/>
      <c r="AJ373" s="9"/>
      <c r="AK373" s="9"/>
      <c r="AL373" s="9"/>
      <c r="AM373" s="9"/>
      <c r="BA373" s="29" t="s">
        <v>47</v>
      </c>
      <c r="BB373" s="30"/>
      <c r="BC373" s="31" t="str">
        <f aca="false">BJ373&amp;BT373&amp;CA373&amp;BU373&amp;BV373&amp;BW373&amp;BX373</f>
        <v/>
      </c>
      <c r="BD373" s="32"/>
      <c r="BE373" s="33" t="str">
        <f aca="false">BK373</f>
        <v/>
      </c>
      <c r="BF373" s="34" t="str">
        <f aca="false">BL373</f>
        <v/>
      </c>
      <c r="BG373" s="35" t="str">
        <f aca="false">IF(BF373&lt;&gt;"",$J$615,"")</f>
        <v/>
      </c>
      <c r="BH373" s="34" t="str">
        <f aca="false">BM373</f>
        <v/>
      </c>
      <c r="BI373" s="36" t="e">
        <f aca="false">VLOOKUP(BB373,'Cennik nr 18 od 01.03.2017'!$A$2:$D$3604,2,0)</f>
        <v>#N/A</v>
      </c>
      <c r="BJ373" s="36" t="str">
        <f aca="false">IF(ISERROR(BI373),IF(BB373&lt;&gt;"","brak takiego numeru",""),IF(VLOOKUP(BB373,'Cennik nr 18 od 01.03.2017'!$A$2:$L$3604,12,0)="tak",BI373&amp;" (wyk.specjalne)",BI373))</f>
        <v/>
      </c>
      <c r="BK373" s="36" t="str">
        <f aca="false">IF(OR(BJ373="",BJ373="brak takiego numeru"),"",VLOOKUP(BB373,'Cennik nr 18 od 01.03.2017'!$A$2:$D$3604,4,0))</f>
        <v/>
      </c>
      <c r="BL373" s="36" t="str">
        <f aca="false">IF(OR(BJ373="",BJ373="brak takiego numeru"),"",IF(OR(BK373="tel.",BK373="tel"),"",BK373*BD373))</f>
        <v/>
      </c>
      <c r="BM373" s="36" t="str">
        <f aca="false">IF(OR(BJ373="",BJ373="brak takiego numeru"),"",IF(OR(BK373="tel.",BK373="tel"),"",ROUND(BL373*(100%-BG373),2)))</f>
        <v/>
      </c>
      <c r="BN373" s="37" t="str">
        <f aca="false">IF(OR(BJ373="",BJ373="brak takiego numeru"),"",VLOOKUP(BB373,'Cennik nr 18 od 01.03.2017'!$A$2:$E$3604,5,0))</f>
        <v/>
      </c>
      <c r="BO373" s="37" t="str">
        <f aca="false">IF(OR(BJ373="",BJ373="brak takiego numeru"),"",VLOOKUP(BB373,'Cennik nr 18 od 01.03.2017'!$A$2:$J$3604,6,0))</f>
        <v/>
      </c>
      <c r="BP373" s="37" t="str">
        <f aca="false">IF(OR(BJ373="",BJ373="brak takiego numeru"),"",VLOOKUP(BB373,'Cennik nr 18 od 01.03.2017'!$A$2:$J$3604,7,0))</f>
        <v/>
      </c>
      <c r="BQ373" s="37" t="str">
        <f aca="false">IF(OR(BJ373="",BJ373="brak takiego numeru"),"",VLOOKUP(BB373,'Cennik nr 18 od 01.03.2017'!$A$2:$J$3604,8,0))</f>
        <v/>
      </c>
      <c r="BR373" s="37" t="str">
        <f aca="false">IF(OR(BJ373="",BJ373="brak takiego numeru"),"",VLOOKUP(BB373,'Cennik nr 18 od 01.03.2017'!$A$2:$J$3604,9,0))</f>
        <v/>
      </c>
      <c r="BS373" s="37" t="str">
        <f aca="false">IF(OR(BJ373="",BJ373="brak takiego numeru"),"",VLOOKUP(BB373,'Cennik nr 18 od 01.03.2017'!$A$2:$J$3604,10,0))</f>
        <v/>
      </c>
      <c r="BT373" s="37" t="str">
        <f aca="false">IF(OR(BJ373="",BJ373="brak takiego numeru"),"",IF($N$615&lt;&gt;0,IF(AND(BN373&lt;&gt;"",BN373&lt;&gt;0),IF(BO373&lt;&gt;"",CHAR(10)&amp;"Strony katalogu "&amp;BO373&amp;": "&amp;BN373,CHAR(10)&amp;"Strony katalogu: "&amp;BN373),""),""))</f>
        <v/>
      </c>
      <c r="BU373" s="37" t="str">
        <f aca="false">IF(OR(BJ373="",BJ373="brak takiego numeru"),"",IF($L$615&lt;&gt;0,IF(AND(BP373&lt;&gt;"",BP373&lt;&gt;0),CHAR(10)&amp;"szer:"&amp;BP373,""),""))</f>
        <v/>
      </c>
      <c r="BV373" s="37" t="str">
        <f aca="false">IF(OR(BJ373="",BJ373="brak takiego numeru"),"",IF($L$615&lt;&gt;0,IF(AND(BQ373&lt;&gt;"",BQ373&lt;&gt;0)," wys:"&amp;BQ373,""),""))</f>
        <v/>
      </c>
      <c r="BW373" s="37" t="str">
        <f aca="false">IF(OR(BJ373="",BJ373="brak takiego numeru"),"",IF($L$615&lt;&gt;0,IF(AND(BR373&lt;&gt;"",BR373&lt;&gt;0)," gł:"&amp;BR373,""),""))</f>
        <v/>
      </c>
      <c r="BX373" s="37" t="str">
        <f aca="false">IF(OR(BJ373="",BJ373="brak takiego numeru"),"",IF($K$615&lt;&gt;0,IF(BS373&lt;&gt;"",CHAR(10)&amp;"waga: "&amp;BS373&amp;" kg",""),""))</f>
        <v/>
      </c>
      <c r="BY373" s="37" t="str">
        <f aca="false">IF(OR(BJ373="",BJ373="brak takiego numeru"),"",BD373*BS373)</f>
        <v/>
      </c>
      <c r="BZ373" s="37" t="str">
        <f aca="false">IF(OR(BJ373="",BJ373="brak takiego numeru"),"",VLOOKUP(BB373,'Cennik nr 18 od 01.03.2017'!$A$2:$K$3604,11,0))</f>
        <v/>
      </c>
      <c r="CA373" s="38" t="str">
        <f aca="false">IF(OR(BJ373="",BJ373="brak takiego numeru"),"",IF($O$615&lt;&gt;0,IF(AND(BZ373&lt;&gt;"",BZ373&lt;&gt;0),CHAR(10)&amp;"Strony katalogu HB 32 PL: "&amp;BZ373,""),""))</f>
        <v/>
      </c>
    </row>
    <row r="374" customFormat="false" ht="21.75" hidden="false" customHeight="true" outlineLevel="0" collapsed="false">
      <c r="A374" s="29" t="s">
        <v>388</v>
      </c>
      <c r="B374" s="30"/>
      <c r="C374" s="31" t="str">
        <f aca="false">J374&amp;T374&amp;AA374&amp;U374&amp;V374&amp;W374&amp;X374</f>
        <v/>
      </c>
      <c r="D374" s="32"/>
      <c r="E374" s="33" t="str">
        <f aca="false">K374</f>
        <v/>
      </c>
      <c r="F374" s="34" t="str">
        <f aca="false">L374</f>
        <v/>
      </c>
      <c r="G374" s="35" t="str">
        <f aca="false">IF(F374&lt;&gt;"",$M$3,"")</f>
        <v/>
      </c>
      <c r="H374" s="34" t="str">
        <f aca="false">M374</f>
        <v/>
      </c>
      <c r="I374" s="36" t="e">
        <f aca="false">VLOOKUP(B374,'Cennik nr 18 od 01.03.2017'!A:D,2,0)</f>
        <v>#N/A</v>
      </c>
      <c r="J374" s="36" t="str">
        <f aca="false">IF(ISERROR(I374),IF(B374&lt;&gt;"","brak takiego numeru",""),IF(VLOOKUP(B374,'Cennik nr 18 od 01.03.2017'!A:L,12,0)="tak",I374&amp;" (wyk.specjalne)",I374))</f>
        <v/>
      </c>
      <c r="K374" s="36" t="str">
        <f aca="false">IF(OR(J374="",J374="brak takiego numeru"),"",VLOOKUP(B374,'Cennik nr 18 od 01.03.2017'!A:D,4,0))</f>
        <v/>
      </c>
      <c r="L374" s="36" t="str">
        <f aca="false">IF(OR(J374="",J374="brak takiego numeru"),"",IF(OR(K374="tel.",K374="tel"),"",K374*D374))</f>
        <v/>
      </c>
      <c r="M374" s="36" t="str">
        <f aca="false">IF(OR(J374="",J374="brak takiego numeru"),"",IF(OR(K374="tel.",K374="tel"),"",ROUND(L374*(100%-G374),2)))</f>
        <v/>
      </c>
      <c r="N374" s="37" t="str">
        <f aca="false">IF(OR(J374="",J374="brak takiego numeru"),"",VLOOKUP(B374,'Cennik nr 18 od 01.03.2017'!A:E,5,0))</f>
        <v/>
      </c>
      <c r="O374" s="37" t="str">
        <f aca="false">IF(OR(J374="",J374="brak takiego numeru"),"",VLOOKUP(B374,'Cennik nr 18 od 01.03.2017'!A:J,6,0))</f>
        <v/>
      </c>
      <c r="P374" s="37" t="str">
        <f aca="false">IF(OR(J374="",J374="brak takiego numeru"),"",VLOOKUP(B374,'Cennik nr 18 od 01.03.2017'!A:J,7,0))</f>
        <v/>
      </c>
      <c r="Q374" s="37" t="str">
        <f aca="false">IF(OR(J374="",J374="brak takiego numeru"),"",VLOOKUP(B374,'Cennik nr 18 od 01.03.2017'!A:J,8,0))</f>
        <v/>
      </c>
      <c r="R374" s="37" t="str">
        <f aca="false">IF(OR(J374="",J374="brak takiego numeru"),"",VLOOKUP(B374,'Cennik nr 18 od 01.03.2017'!A:J,9,0))</f>
        <v/>
      </c>
      <c r="S374" s="37" t="str">
        <f aca="false">IF(OR(J374="",J374="brak takiego numeru"),"",VLOOKUP(B374,'Cennik nr 18 od 01.03.2017'!A:J,10,0))</f>
        <v/>
      </c>
      <c r="T374" s="37" t="str">
        <f aca="false">IF(OR(J374="",J374="brak takiego numeru"),"",IF($N$615&lt;&gt;0,IF(AND(N374&lt;&gt;"",N374&lt;&gt;0),IF(O374&lt;&gt;"",CHAR(10)&amp;"Strony katalogu "&amp;O374&amp;": "&amp;N374,CHAR(10)&amp;"Strony katalogu: "&amp;N374),""),""))</f>
        <v/>
      </c>
      <c r="U374" s="37" t="str">
        <f aca="false">IF(OR(J374="",J374="brak takiego numeru"),"",IF($L$615&lt;&gt;0,IF(AND(P374&lt;&gt;"",P374&lt;&gt;0),CHAR(10)&amp;"szer:"&amp;P374,""),""))</f>
        <v/>
      </c>
      <c r="V374" s="37" t="str">
        <f aca="false">IF(OR(J374="",J374="brak takiego numeru"),"",IF($L$615&lt;&gt;0,IF(AND(Q374&lt;&gt;"",Q374&lt;&gt;0)," wys:"&amp;Q374,""),""))</f>
        <v/>
      </c>
      <c r="W374" s="37" t="str">
        <f aca="false">IF(OR(J374="",J374="brak takiego numeru"),"",IF($L$615&lt;&gt;0,IF(AND(R374&lt;&gt;"",R374&lt;&gt;0)," gł:"&amp;R374,""),""))</f>
        <v/>
      </c>
      <c r="X374" s="37" t="str">
        <f aca="false">IF(OR(J374="",J374="brak takiego numeru"),"",IF($K$615&lt;&gt;0,IF(S374&lt;&gt;"",CHAR(10)&amp;"waga: "&amp;S374&amp;" kg",""),""))</f>
        <v/>
      </c>
      <c r="Y374" s="37" t="str">
        <f aca="false">IF(OR(J374="",J374="brak takiego numeru"),"",D374*S374)</f>
        <v/>
      </c>
      <c r="Z374" s="37" t="str">
        <f aca="false">IF(OR(J374="",J374="brak takiego numeru"),"",VLOOKUP(B374,'Cennik nr 18 od 01.03.2017'!A:K,11,0))</f>
        <v/>
      </c>
      <c r="AA374" s="38" t="str">
        <f aca="false">IF(OR(J374="",J374="brak takiego numeru"),"",IF($O$615&lt;&gt;0,IF(AND(Z374&lt;&gt;"",Z374&lt;&gt;0),CHAR(10)&amp;"Strony katalogu HB 32 PL: "&amp;Z374,""),""))</f>
        <v/>
      </c>
      <c r="AB374" s="39"/>
      <c r="AC374" s="40"/>
      <c r="AD374" s="41"/>
      <c r="AE374" s="42"/>
      <c r="AF374" s="42"/>
      <c r="AG374" s="43"/>
      <c r="AH374" s="42"/>
      <c r="AI374" s="9"/>
      <c r="AJ374" s="9"/>
      <c r="AK374" s="9"/>
      <c r="AL374" s="9"/>
      <c r="AM374" s="9"/>
      <c r="BA374" s="29" t="s">
        <v>48</v>
      </c>
      <c r="BB374" s="30"/>
      <c r="BC374" s="31" t="str">
        <f aca="false">BJ374&amp;BT374&amp;CA374&amp;BU374&amp;BV374&amp;BW374&amp;BX374</f>
        <v/>
      </c>
      <c r="BD374" s="32"/>
      <c r="BE374" s="33" t="str">
        <f aca="false">BK374</f>
        <v/>
      </c>
      <c r="BF374" s="34" t="str">
        <f aca="false">BL374</f>
        <v/>
      </c>
      <c r="BG374" s="35" t="str">
        <f aca="false">IF(BF374&lt;&gt;"",$J$615,"")</f>
        <v/>
      </c>
      <c r="BH374" s="34" t="str">
        <f aca="false">BM374</f>
        <v/>
      </c>
      <c r="BI374" s="36" t="e">
        <f aca="false">VLOOKUP(BB374,'Cennik nr 18 od 01.03.2017'!$A$2:$D$3604,2,0)</f>
        <v>#N/A</v>
      </c>
      <c r="BJ374" s="36" t="str">
        <f aca="false">IF(ISERROR(BI374),IF(BB374&lt;&gt;"","brak takiego numeru",""),IF(VLOOKUP(BB374,'Cennik nr 18 od 01.03.2017'!$A$2:$L$3604,12,0)="tak",BI374&amp;" (wyk.specjalne)",BI374))</f>
        <v/>
      </c>
      <c r="BK374" s="36" t="str">
        <f aca="false">IF(OR(BJ374="",BJ374="brak takiego numeru"),"",VLOOKUP(BB374,'Cennik nr 18 od 01.03.2017'!$A$2:$D$3604,4,0))</f>
        <v/>
      </c>
      <c r="BL374" s="36" t="str">
        <f aca="false">IF(OR(BJ374="",BJ374="brak takiego numeru"),"",IF(OR(BK374="tel.",BK374="tel"),"",BK374*BD374))</f>
        <v/>
      </c>
      <c r="BM374" s="36" t="str">
        <f aca="false">IF(OR(BJ374="",BJ374="brak takiego numeru"),"",IF(OR(BK374="tel.",BK374="tel"),"",ROUND(BL374*(100%-BG374),2)))</f>
        <v/>
      </c>
      <c r="BN374" s="37" t="str">
        <f aca="false">IF(OR(BJ374="",BJ374="brak takiego numeru"),"",VLOOKUP(BB374,'Cennik nr 18 od 01.03.2017'!$A$2:$E$3604,5,0))</f>
        <v/>
      </c>
      <c r="BO374" s="37" t="str">
        <f aca="false">IF(OR(BJ374="",BJ374="brak takiego numeru"),"",VLOOKUP(BB374,'Cennik nr 18 od 01.03.2017'!$A$2:$J$3604,6,0))</f>
        <v/>
      </c>
      <c r="BP374" s="37" t="str">
        <f aca="false">IF(OR(BJ374="",BJ374="brak takiego numeru"),"",VLOOKUP(BB374,'Cennik nr 18 od 01.03.2017'!$A$2:$J$3604,7,0))</f>
        <v/>
      </c>
      <c r="BQ374" s="37" t="str">
        <f aca="false">IF(OR(BJ374="",BJ374="brak takiego numeru"),"",VLOOKUP(BB374,'Cennik nr 18 od 01.03.2017'!$A$2:$J$3604,8,0))</f>
        <v/>
      </c>
      <c r="BR374" s="37" t="str">
        <f aca="false">IF(OR(BJ374="",BJ374="brak takiego numeru"),"",VLOOKUP(BB374,'Cennik nr 18 od 01.03.2017'!$A$2:$J$3604,9,0))</f>
        <v/>
      </c>
      <c r="BS374" s="37" t="str">
        <f aca="false">IF(OR(BJ374="",BJ374="brak takiego numeru"),"",VLOOKUP(BB374,'Cennik nr 18 od 01.03.2017'!$A$2:$J$3604,10,0))</f>
        <v/>
      </c>
      <c r="BT374" s="37" t="str">
        <f aca="false">IF(OR(BJ374="",BJ374="brak takiego numeru"),"",IF($N$615&lt;&gt;0,IF(AND(BN374&lt;&gt;"",BN374&lt;&gt;0),IF(BO374&lt;&gt;"",CHAR(10)&amp;"Strony katalogu "&amp;BO374&amp;": "&amp;BN374,CHAR(10)&amp;"Strony katalogu: "&amp;BN374),""),""))</f>
        <v/>
      </c>
      <c r="BU374" s="37" t="str">
        <f aca="false">IF(OR(BJ374="",BJ374="brak takiego numeru"),"",IF($L$615&lt;&gt;0,IF(AND(BP374&lt;&gt;"",BP374&lt;&gt;0),CHAR(10)&amp;"szer:"&amp;BP374,""),""))</f>
        <v/>
      </c>
      <c r="BV374" s="37" t="str">
        <f aca="false">IF(OR(BJ374="",BJ374="brak takiego numeru"),"",IF($L$615&lt;&gt;0,IF(AND(BQ374&lt;&gt;"",BQ374&lt;&gt;0)," wys:"&amp;BQ374,""),""))</f>
        <v/>
      </c>
      <c r="BW374" s="37" t="str">
        <f aca="false">IF(OR(BJ374="",BJ374="brak takiego numeru"),"",IF($L$615&lt;&gt;0,IF(AND(BR374&lt;&gt;"",BR374&lt;&gt;0)," gł:"&amp;BR374,""),""))</f>
        <v/>
      </c>
      <c r="BX374" s="37" t="str">
        <f aca="false">IF(OR(BJ374="",BJ374="brak takiego numeru"),"",IF($K$615&lt;&gt;0,IF(BS374&lt;&gt;"",CHAR(10)&amp;"waga: "&amp;BS374&amp;" kg",""),""))</f>
        <v/>
      </c>
      <c r="BY374" s="37" t="str">
        <f aca="false">IF(OR(BJ374="",BJ374="brak takiego numeru"),"",BD374*BS374)</f>
        <v/>
      </c>
      <c r="BZ374" s="37" t="str">
        <f aca="false">IF(OR(BJ374="",BJ374="brak takiego numeru"),"",VLOOKUP(BB374,'Cennik nr 18 od 01.03.2017'!$A$2:$K$3604,11,0))</f>
        <v/>
      </c>
      <c r="CA374" s="38" t="str">
        <f aca="false">IF(OR(BJ374="",BJ374="brak takiego numeru"),"",IF($O$615&lt;&gt;0,IF(AND(BZ374&lt;&gt;"",BZ374&lt;&gt;0),CHAR(10)&amp;"Strony katalogu HB 32 PL: "&amp;BZ374,""),""))</f>
        <v/>
      </c>
    </row>
    <row r="375" customFormat="false" ht="21.75" hidden="false" customHeight="true" outlineLevel="0" collapsed="false">
      <c r="A375" s="29" t="s">
        <v>389</v>
      </c>
      <c r="B375" s="30"/>
      <c r="C375" s="31" t="str">
        <f aca="false">J375&amp;T375&amp;AA375&amp;U375&amp;V375&amp;W375&amp;X375</f>
        <v/>
      </c>
      <c r="D375" s="32"/>
      <c r="E375" s="33" t="str">
        <f aca="false">K375</f>
        <v/>
      </c>
      <c r="F375" s="34" t="str">
        <f aca="false">L375</f>
        <v/>
      </c>
      <c r="G375" s="35" t="str">
        <f aca="false">IF(F375&lt;&gt;"",$M$3,"")</f>
        <v/>
      </c>
      <c r="H375" s="34" t="str">
        <f aca="false">M375</f>
        <v/>
      </c>
      <c r="I375" s="36" t="e">
        <f aca="false">VLOOKUP(B375,'Cennik nr 18 od 01.03.2017'!A:D,2,0)</f>
        <v>#N/A</v>
      </c>
      <c r="J375" s="36" t="str">
        <f aca="false">IF(ISERROR(I375),IF(B375&lt;&gt;"","brak takiego numeru",""),IF(VLOOKUP(B375,'Cennik nr 18 od 01.03.2017'!A:L,12,0)="tak",I375&amp;" (wyk.specjalne)",I375))</f>
        <v/>
      </c>
      <c r="K375" s="36" t="str">
        <f aca="false">IF(OR(J375="",J375="brak takiego numeru"),"",VLOOKUP(B375,'Cennik nr 18 od 01.03.2017'!A:D,4,0))</f>
        <v/>
      </c>
      <c r="L375" s="36" t="str">
        <f aca="false">IF(OR(J375="",J375="brak takiego numeru"),"",IF(OR(K375="tel.",K375="tel"),"",K375*D375))</f>
        <v/>
      </c>
      <c r="M375" s="36" t="str">
        <f aca="false">IF(OR(J375="",J375="brak takiego numeru"),"",IF(OR(K375="tel.",K375="tel"),"",ROUND(L375*(100%-G375),2)))</f>
        <v/>
      </c>
      <c r="N375" s="37" t="str">
        <f aca="false">IF(OR(J375="",J375="brak takiego numeru"),"",VLOOKUP(B375,'Cennik nr 18 od 01.03.2017'!A:E,5,0))</f>
        <v/>
      </c>
      <c r="O375" s="37" t="str">
        <f aca="false">IF(OR(J375="",J375="brak takiego numeru"),"",VLOOKUP(B375,'Cennik nr 18 od 01.03.2017'!A:J,6,0))</f>
        <v/>
      </c>
      <c r="P375" s="37" t="str">
        <f aca="false">IF(OR(J375="",J375="brak takiego numeru"),"",VLOOKUP(B375,'Cennik nr 18 od 01.03.2017'!A:J,7,0))</f>
        <v/>
      </c>
      <c r="Q375" s="37" t="str">
        <f aca="false">IF(OR(J375="",J375="brak takiego numeru"),"",VLOOKUP(B375,'Cennik nr 18 od 01.03.2017'!A:J,8,0))</f>
        <v/>
      </c>
      <c r="R375" s="37" t="str">
        <f aca="false">IF(OR(J375="",J375="brak takiego numeru"),"",VLOOKUP(B375,'Cennik nr 18 od 01.03.2017'!A:J,9,0))</f>
        <v/>
      </c>
      <c r="S375" s="37" t="str">
        <f aca="false">IF(OR(J375="",J375="brak takiego numeru"),"",VLOOKUP(B375,'Cennik nr 18 od 01.03.2017'!A:J,10,0))</f>
        <v/>
      </c>
      <c r="T375" s="37" t="str">
        <f aca="false">IF(OR(J375="",J375="brak takiego numeru"),"",IF($N$615&lt;&gt;0,IF(AND(N375&lt;&gt;"",N375&lt;&gt;0),IF(O375&lt;&gt;"",CHAR(10)&amp;"Strony katalogu "&amp;O375&amp;": "&amp;N375,CHAR(10)&amp;"Strony katalogu: "&amp;N375),""),""))</f>
        <v/>
      </c>
      <c r="U375" s="37" t="str">
        <f aca="false">IF(OR(J375="",J375="brak takiego numeru"),"",IF($L$615&lt;&gt;0,IF(AND(P375&lt;&gt;"",P375&lt;&gt;0),CHAR(10)&amp;"szer:"&amp;P375,""),""))</f>
        <v/>
      </c>
      <c r="V375" s="37" t="str">
        <f aca="false">IF(OR(J375="",J375="brak takiego numeru"),"",IF($L$615&lt;&gt;0,IF(AND(Q375&lt;&gt;"",Q375&lt;&gt;0)," wys:"&amp;Q375,""),""))</f>
        <v/>
      </c>
      <c r="W375" s="37" t="str">
        <f aca="false">IF(OR(J375="",J375="brak takiego numeru"),"",IF($L$615&lt;&gt;0,IF(AND(R375&lt;&gt;"",R375&lt;&gt;0)," gł:"&amp;R375,""),""))</f>
        <v/>
      </c>
      <c r="X375" s="37" t="str">
        <f aca="false">IF(OR(J375="",J375="brak takiego numeru"),"",IF($K$615&lt;&gt;0,IF(S375&lt;&gt;"",CHAR(10)&amp;"waga: "&amp;S375&amp;" kg",""),""))</f>
        <v/>
      </c>
      <c r="Y375" s="37" t="str">
        <f aca="false">IF(OR(J375="",J375="brak takiego numeru"),"",D375*S375)</f>
        <v/>
      </c>
      <c r="Z375" s="37" t="str">
        <f aca="false">IF(OR(J375="",J375="brak takiego numeru"),"",VLOOKUP(B375,'Cennik nr 18 od 01.03.2017'!A:K,11,0))</f>
        <v/>
      </c>
      <c r="AA375" s="38" t="str">
        <f aca="false">IF(OR(J375="",J375="brak takiego numeru"),"",IF($O$615&lt;&gt;0,IF(AND(Z375&lt;&gt;"",Z375&lt;&gt;0),CHAR(10)&amp;"Strony katalogu HB 32 PL: "&amp;Z375,""),""))</f>
        <v/>
      </c>
      <c r="AB375" s="39"/>
      <c r="AC375" s="40"/>
      <c r="AD375" s="41"/>
      <c r="AE375" s="42"/>
      <c r="AF375" s="42"/>
      <c r="AG375" s="43"/>
      <c r="AH375" s="42"/>
      <c r="AI375" s="9"/>
      <c r="AJ375" s="9"/>
      <c r="AK375" s="9"/>
      <c r="AL375" s="9"/>
      <c r="AM375" s="9"/>
      <c r="BA375" s="29" t="s">
        <v>29</v>
      </c>
      <c r="BB375" s="30"/>
      <c r="BC375" s="31" t="str">
        <f aca="false">BJ375&amp;BT375&amp;CA375&amp;BU375&amp;BV375&amp;BW375&amp;BX375</f>
        <v/>
      </c>
      <c r="BD375" s="32"/>
      <c r="BE375" s="33" t="str">
        <f aca="false">BK375</f>
        <v/>
      </c>
      <c r="BF375" s="34" t="str">
        <f aca="false">BL375</f>
        <v/>
      </c>
      <c r="BG375" s="35" t="str">
        <f aca="false">IF(BF375&lt;&gt;"",$J$615,"")</f>
        <v/>
      </c>
      <c r="BH375" s="34" t="str">
        <f aca="false">BM375</f>
        <v/>
      </c>
      <c r="BI375" s="36" t="e">
        <f aca="false">VLOOKUP(BB375,'Cennik nr 18 od 01.03.2017'!$A$2:$D$3604,2,0)</f>
        <v>#N/A</v>
      </c>
      <c r="BJ375" s="36" t="str">
        <f aca="false">IF(ISERROR(BI375),IF(BB375&lt;&gt;"","brak takiego numeru",""),IF(VLOOKUP(BB375,'Cennik nr 18 od 01.03.2017'!$A$2:$L$3604,12,0)="tak",BI375&amp;" (wyk.specjalne)",BI375))</f>
        <v/>
      </c>
      <c r="BK375" s="36" t="str">
        <f aca="false">IF(OR(BJ375="",BJ375="brak takiego numeru"),"",VLOOKUP(BB375,'Cennik nr 18 od 01.03.2017'!$A$2:$D$3604,4,0))</f>
        <v/>
      </c>
      <c r="BL375" s="36" t="str">
        <f aca="false">IF(OR(BJ375="",BJ375="brak takiego numeru"),"",IF(OR(BK375="tel.",BK375="tel"),"",BK375*BD375))</f>
        <v/>
      </c>
      <c r="BM375" s="36" t="str">
        <f aca="false">IF(OR(BJ375="",BJ375="brak takiego numeru"),"",IF(OR(BK375="tel.",BK375="tel"),"",ROUND(BL375*(100%-BG375),2)))</f>
        <v/>
      </c>
      <c r="BN375" s="37" t="str">
        <f aca="false">IF(OR(BJ375="",BJ375="brak takiego numeru"),"",VLOOKUP(BB375,'Cennik nr 18 od 01.03.2017'!$A$2:$E$3604,5,0))</f>
        <v/>
      </c>
      <c r="BO375" s="37" t="str">
        <f aca="false">IF(OR(BJ375="",BJ375="brak takiego numeru"),"",VLOOKUP(BB375,'Cennik nr 18 od 01.03.2017'!$A$2:$J$3604,6,0))</f>
        <v/>
      </c>
      <c r="BP375" s="37" t="str">
        <f aca="false">IF(OR(BJ375="",BJ375="brak takiego numeru"),"",VLOOKUP(BB375,'Cennik nr 18 od 01.03.2017'!$A$2:$J$3604,7,0))</f>
        <v/>
      </c>
      <c r="BQ375" s="37" t="str">
        <f aca="false">IF(OR(BJ375="",BJ375="brak takiego numeru"),"",VLOOKUP(BB375,'Cennik nr 18 od 01.03.2017'!$A$2:$J$3604,8,0))</f>
        <v/>
      </c>
      <c r="BR375" s="37" t="str">
        <f aca="false">IF(OR(BJ375="",BJ375="brak takiego numeru"),"",VLOOKUP(BB375,'Cennik nr 18 od 01.03.2017'!$A$2:$J$3604,9,0))</f>
        <v/>
      </c>
      <c r="BS375" s="37" t="str">
        <f aca="false">IF(OR(BJ375="",BJ375="brak takiego numeru"),"",VLOOKUP(BB375,'Cennik nr 18 od 01.03.2017'!$A$2:$J$3604,10,0))</f>
        <v/>
      </c>
      <c r="BT375" s="37" t="str">
        <f aca="false">IF(OR(BJ375="",BJ375="brak takiego numeru"),"",IF($N$615&lt;&gt;0,IF(AND(BN375&lt;&gt;"",BN375&lt;&gt;0),IF(BO375&lt;&gt;"",CHAR(10)&amp;"Strony katalogu "&amp;BO375&amp;": "&amp;BN375,CHAR(10)&amp;"Strony katalogu: "&amp;BN375),""),""))</f>
        <v/>
      </c>
      <c r="BU375" s="37" t="str">
        <f aca="false">IF(OR(BJ375="",BJ375="brak takiego numeru"),"",IF($L$615&lt;&gt;0,IF(AND(BP375&lt;&gt;"",BP375&lt;&gt;0),CHAR(10)&amp;"szer:"&amp;BP375,""),""))</f>
        <v/>
      </c>
      <c r="BV375" s="37" t="str">
        <f aca="false">IF(OR(BJ375="",BJ375="brak takiego numeru"),"",IF($L$615&lt;&gt;0,IF(AND(BQ375&lt;&gt;"",BQ375&lt;&gt;0)," wys:"&amp;BQ375,""),""))</f>
        <v/>
      </c>
      <c r="BW375" s="37" t="str">
        <f aca="false">IF(OR(BJ375="",BJ375="brak takiego numeru"),"",IF($L$615&lt;&gt;0,IF(AND(BR375&lt;&gt;"",BR375&lt;&gt;0)," gł:"&amp;BR375,""),""))</f>
        <v/>
      </c>
      <c r="BX375" s="37" t="str">
        <f aca="false">IF(OR(BJ375="",BJ375="brak takiego numeru"),"",IF($K$615&lt;&gt;0,IF(BS375&lt;&gt;"",CHAR(10)&amp;"waga: "&amp;BS375&amp;" kg",""),""))</f>
        <v/>
      </c>
      <c r="BY375" s="37" t="str">
        <f aca="false">IF(OR(BJ375="",BJ375="brak takiego numeru"),"",BD375*BS375)</f>
        <v/>
      </c>
      <c r="BZ375" s="37" t="str">
        <f aca="false">IF(OR(BJ375="",BJ375="brak takiego numeru"),"",VLOOKUP(BB375,'Cennik nr 18 od 01.03.2017'!$A$2:$K$3604,11,0))</f>
        <v/>
      </c>
      <c r="CA375" s="38" t="str">
        <f aca="false">IF(OR(BJ375="",BJ375="brak takiego numeru"),"",IF($O$615&lt;&gt;0,IF(AND(BZ375&lt;&gt;"",BZ375&lt;&gt;0),CHAR(10)&amp;"Strony katalogu HB 32 PL: "&amp;BZ375,""),""))</f>
        <v/>
      </c>
    </row>
    <row r="376" customFormat="false" ht="21.75" hidden="false" customHeight="true" outlineLevel="0" collapsed="false">
      <c r="A376" s="29" t="s">
        <v>390</v>
      </c>
      <c r="B376" s="30"/>
      <c r="C376" s="31" t="str">
        <f aca="false">J376&amp;T376&amp;AA376&amp;U376&amp;V376&amp;W376&amp;X376</f>
        <v/>
      </c>
      <c r="D376" s="32"/>
      <c r="E376" s="33" t="str">
        <f aca="false">K376</f>
        <v/>
      </c>
      <c r="F376" s="34" t="str">
        <f aca="false">L376</f>
        <v/>
      </c>
      <c r="G376" s="35" t="str">
        <f aca="false">IF(F376&lt;&gt;"",$M$3,"")</f>
        <v/>
      </c>
      <c r="H376" s="34" t="str">
        <f aca="false">M376</f>
        <v/>
      </c>
      <c r="I376" s="36" t="e">
        <f aca="false">VLOOKUP(B376,'Cennik nr 18 od 01.03.2017'!A:D,2,0)</f>
        <v>#N/A</v>
      </c>
      <c r="J376" s="36" t="str">
        <f aca="false">IF(ISERROR(I376),IF(B376&lt;&gt;"","brak takiego numeru",""),IF(VLOOKUP(B376,'Cennik nr 18 od 01.03.2017'!A:L,12,0)="tak",I376&amp;" (wyk.specjalne)",I376))</f>
        <v/>
      </c>
      <c r="K376" s="36" t="str">
        <f aca="false">IF(OR(J376="",J376="brak takiego numeru"),"",VLOOKUP(B376,'Cennik nr 18 od 01.03.2017'!A:D,4,0))</f>
        <v/>
      </c>
      <c r="L376" s="36" t="str">
        <f aca="false">IF(OR(J376="",J376="brak takiego numeru"),"",IF(OR(K376="tel.",K376="tel"),"",K376*D376))</f>
        <v/>
      </c>
      <c r="M376" s="36" t="str">
        <f aca="false">IF(OR(J376="",J376="brak takiego numeru"),"",IF(OR(K376="tel.",K376="tel"),"",ROUND(L376*(100%-G376),2)))</f>
        <v/>
      </c>
      <c r="N376" s="37" t="str">
        <f aca="false">IF(OR(J376="",J376="brak takiego numeru"),"",VLOOKUP(B376,'Cennik nr 18 od 01.03.2017'!A:E,5,0))</f>
        <v/>
      </c>
      <c r="O376" s="37" t="str">
        <f aca="false">IF(OR(J376="",J376="brak takiego numeru"),"",VLOOKUP(B376,'Cennik nr 18 od 01.03.2017'!A:J,6,0))</f>
        <v/>
      </c>
      <c r="P376" s="37" t="str">
        <f aca="false">IF(OR(J376="",J376="brak takiego numeru"),"",VLOOKUP(B376,'Cennik nr 18 od 01.03.2017'!A:J,7,0))</f>
        <v/>
      </c>
      <c r="Q376" s="37" t="str">
        <f aca="false">IF(OR(J376="",J376="brak takiego numeru"),"",VLOOKUP(B376,'Cennik nr 18 od 01.03.2017'!A:J,8,0))</f>
        <v/>
      </c>
      <c r="R376" s="37" t="str">
        <f aca="false">IF(OR(J376="",J376="brak takiego numeru"),"",VLOOKUP(B376,'Cennik nr 18 od 01.03.2017'!A:J,9,0))</f>
        <v/>
      </c>
      <c r="S376" s="37" t="str">
        <f aca="false">IF(OR(J376="",J376="brak takiego numeru"),"",VLOOKUP(B376,'Cennik nr 18 od 01.03.2017'!A:J,10,0))</f>
        <v/>
      </c>
      <c r="T376" s="37" t="str">
        <f aca="false">IF(OR(J376="",J376="brak takiego numeru"),"",IF($N$615&lt;&gt;0,IF(AND(N376&lt;&gt;"",N376&lt;&gt;0),IF(O376&lt;&gt;"",CHAR(10)&amp;"Strony katalogu "&amp;O376&amp;": "&amp;N376,CHAR(10)&amp;"Strony katalogu: "&amp;N376),""),""))</f>
        <v/>
      </c>
      <c r="U376" s="37" t="str">
        <f aca="false">IF(OR(J376="",J376="brak takiego numeru"),"",IF($L$615&lt;&gt;0,IF(AND(P376&lt;&gt;"",P376&lt;&gt;0),CHAR(10)&amp;"szer:"&amp;P376,""),""))</f>
        <v/>
      </c>
      <c r="V376" s="37" t="str">
        <f aca="false">IF(OR(J376="",J376="brak takiego numeru"),"",IF($L$615&lt;&gt;0,IF(AND(Q376&lt;&gt;"",Q376&lt;&gt;0)," wys:"&amp;Q376,""),""))</f>
        <v/>
      </c>
      <c r="W376" s="37" t="str">
        <f aca="false">IF(OR(J376="",J376="brak takiego numeru"),"",IF($L$615&lt;&gt;0,IF(AND(R376&lt;&gt;"",R376&lt;&gt;0)," gł:"&amp;R376,""),""))</f>
        <v/>
      </c>
      <c r="X376" s="37" t="str">
        <f aca="false">IF(OR(J376="",J376="brak takiego numeru"),"",IF($K$615&lt;&gt;0,IF(S376&lt;&gt;"",CHAR(10)&amp;"waga: "&amp;S376&amp;" kg",""),""))</f>
        <v/>
      </c>
      <c r="Y376" s="37" t="str">
        <f aca="false">IF(OR(J376="",J376="brak takiego numeru"),"",D376*S376)</f>
        <v/>
      </c>
      <c r="Z376" s="37" t="str">
        <f aca="false">IF(OR(J376="",J376="brak takiego numeru"),"",VLOOKUP(B376,'Cennik nr 18 od 01.03.2017'!A:K,11,0))</f>
        <v/>
      </c>
      <c r="AA376" s="38" t="str">
        <f aca="false">IF(OR(J376="",J376="brak takiego numeru"),"",IF($O$615&lt;&gt;0,IF(AND(Z376&lt;&gt;"",Z376&lt;&gt;0),CHAR(10)&amp;"Strony katalogu HB 32 PL: "&amp;Z376,""),""))</f>
        <v/>
      </c>
      <c r="AB376" s="39"/>
      <c r="AC376" s="40"/>
      <c r="AD376" s="41"/>
      <c r="AE376" s="42"/>
      <c r="AF376" s="42"/>
      <c r="AG376" s="43"/>
      <c r="AH376" s="42"/>
      <c r="AI376" s="9"/>
      <c r="AJ376" s="9"/>
      <c r="AK376" s="9"/>
      <c r="AL376" s="9"/>
      <c r="AM376" s="9"/>
      <c r="BA376" s="29" t="s">
        <v>30</v>
      </c>
      <c r="BB376" s="30"/>
      <c r="BC376" s="31" t="str">
        <f aca="false">BJ376&amp;BT376&amp;CA376&amp;BU376&amp;BV376&amp;BW376&amp;BX376</f>
        <v/>
      </c>
      <c r="BD376" s="32"/>
      <c r="BE376" s="33" t="str">
        <f aca="false">BK376</f>
        <v/>
      </c>
      <c r="BF376" s="34" t="str">
        <f aca="false">BL376</f>
        <v/>
      </c>
      <c r="BG376" s="35" t="str">
        <f aca="false">IF(BF376&lt;&gt;"",$J$615,"")</f>
        <v/>
      </c>
      <c r="BH376" s="34" t="str">
        <f aca="false">BM376</f>
        <v/>
      </c>
      <c r="BI376" s="36" t="e">
        <f aca="false">VLOOKUP(BB376,'Cennik nr 18 od 01.03.2017'!$A$2:$D$3604,2,0)</f>
        <v>#N/A</v>
      </c>
      <c r="BJ376" s="36" t="str">
        <f aca="false">IF(ISERROR(BI376),IF(BB376&lt;&gt;"","brak takiego numeru",""),IF(VLOOKUP(BB376,'Cennik nr 18 od 01.03.2017'!$A$2:$L$3604,12,0)="tak",BI376&amp;" (wyk.specjalne)",BI376))</f>
        <v/>
      </c>
      <c r="BK376" s="36" t="str">
        <f aca="false">IF(OR(BJ376="",BJ376="brak takiego numeru"),"",VLOOKUP(BB376,'Cennik nr 18 od 01.03.2017'!$A$2:$D$3604,4,0))</f>
        <v/>
      </c>
      <c r="BL376" s="36" t="str">
        <f aca="false">IF(OR(BJ376="",BJ376="brak takiego numeru"),"",IF(OR(BK376="tel.",BK376="tel"),"",BK376*BD376))</f>
        <v/>
      </c>
      <c r="BM376" s="36" t="str">
        <f aca="false">IF(OR(BJ376="",BJ376="brak takiego numeru"),"",IF(OR(BK376="tel.",BK376="tel"),"",ROUND(BL376*(100%-BG376),2)))</f>
        <v/>
      </c>
      <c r="BN376" s="37" t="str">
        <f aca="false">IF(OR(BJ376="",BJ376="brak takiego numeru"),"",VLOOKUP(BB376,'Cennik nr 18 od 01.03.2017'!$A$2:$E$3604,5,0))</f>
        <v/>
      </c>
      <c r="BO376" s="37" t="str">
        <f aca="false">IF(OR(BJ376="",BJ376="brak takiego numeru"),"",VLOOKUP(BB376,'Cennik nr 18 od 01.03.2017'!$A$2:$J$3604,6,0))</f>
        <v/>
      </c>
      <c r="BP376" s="37" t="str">
        <f aca="false">IF(OR(BJ376="",BJ376="brak takiego numeru"),"",VLOOKUP(BB376,'Cennik nr 18 od 01.03.2017'!$A$2:$J$3604,7,0))</f>
        <v/>
      </c>
      <c r="BQ376" s="37" t="str">
        <f aca="false">IF(OR(BJ376="",BJ376="brak takiego numeru"),"",VLOOKUP(BB376,'Cennik nr 18 od 01.03.2017'!$A$2:$J$3604,8,0))</f>
        <v/>
      </c>
      <c r="BR376" s="37" t="str">
        <f aca="false">IF(OR(BJ376="",BJ376="brak takiego numeru"),"",VLOOKUP(BB376,'Cennik nr 18 od 01.03.2017'!$A$2:$J$3604,9,0))</f>
        <v/>
      </c>
      <c r="BS376" s="37" t="str">
        <f aca="false">IF(OR(BJ376="",BJ376="brak takiego numeru"),"",VLOOKUP(BB376,'Cennik nr 18 od 01.03.2017'!$A$2:$J$3604,10,0))</f>
        <v/>
      </c>
      <c r="BT376" s="37" t="str">
        <f aca="false">IF(OR(BJ376="",BJ376="brak takiego numeru"),"",IF($N$615&lt;&gt;0,IF(AND(BN376&lt;&gt;"",BN376&lt;&gt;0),IF(BO376&lt;&gt;"",CHAR(10)&amp;"Strony katalogu "&amp;BO376&amp;": "&amp;BN376,CHAR(10)&amp;"Strony katalogu: "&amp;BN376),""),""))</f>
        <v/>
      </c>
      <c r="BU376" s="37" t="str">
        <f aca="false">IF(OR(BJ376="",BJ376="brak takiego numeru"),"",IF($L$615&lt;&gt;0,IF(AND(BP376&lt;&gt;"",BP376&lt;&gt;0),CHAR(10)&amp;"szer:"&amp;BP376,""),""))</f>
        <v/>
      </c>
      <c r="BV376" s="37" t="str">
        <f aca="false">IF(OR(BJ376="",BJ376="brak takiego numeru"),"",IF($L$615&lt;&gt;0,IF(AND(BQ376&lt;&gt;"",BQ376&lt;&gt;0)," wys:"&amp;BQ376,""),""))</f>
        <v/>
      </c>
      <c r="BW376" s="37" t="str">
        <f aca="false">IF(OR(BJ376="",BJ376="brak takiego numeru"),"",IF($L$615&lt;&gt;0,IF(AND(BR376&lt;&gt;"",BR376&lt;&gt;0)," gł:"&amp;BR376,""),""))</f>
        <v/>
      </c>
      <c r="BX376" s="37" t="str">
        <f aca="false">IF(OR(BJ376="",BJ376="brak takiego numeru"),"",IF($K$615&lt;&gt;0,IF(BS376&lt;&gt;"",CHAR(10)&amp;"waga: "&amp;BS376&amp;" kg",""),""))</f>
        <v/>
      </c>
      <c r="BY376" s="37" t="str">
        <f aca="false">IF(OR(BJ376="",BJ376="brak takiego numeru"),"",BD376*BS376)</f>
        <v/>
      </c>
      <c r="BZ376" s="37" t="str">
        <f aca="false">IF(OR(BJ376="",BJ376="brak takiego numeru"),"",VLOOKUP(BB376,'Cennik nr 18 od 01.03.2017'!$A$2:$K$3604,11,0))</f>
        <v/>
      </c>
      <c r="CA376" s="38" t="str">
        <f aca="false">IF(OR(BJ376="",BJ376="brak takiego numeru"),"",IF($O$615&lt;&gt;0,IF(AND(BZ376&lt;&gt;"",BZ376&lt;&gt;0),CHAR(10)&amp;"Strony katalogu HB 32 PL: "&amp;BZ376,""),""))</f>
        <v/>
      </c>
    </row>
    <row r="377" customFormat="false" ht="21.75" hidden="false" customHeight="true" outlineLevel="0" collapsed="false">
      <c r="A377" s="29" t="s">
        <v>391</v>
      </c>
      <c r="B377" s="30"/>
      <c r="C377" s="31" t="str">
        <f aca="false">J377&amp;T377&amp;AA377&amp;U377&amp;V377&amp;W377&amp;X377</f>
        <v/>
      </c>
      <c r="D377" s="32"/>
      <c r="E377" s="33" t="str">
        <f aca="false">K377</f>
        <v/>
      </c>
      <c r="F377" s="34" t="str">
        <f aca="false">L377</f>
        <v/>
      </c>
      <c r="G377" s="35" t="str">
        <f aca="false">IF(F377&lt;&gt;"",$M$3,"")</f>
        <v/>
      </c>
      <c r="H377" s="34" t="str">
        <f aca="false">M377</f>
        <v/>
      </c>
      <c r="I377" s="36" t="e">
        <f aca="false">VLOOKUP(B377,'Cennik nr 18 od 01.03.2017'!A:D,2,0)</f>
        <v>#N/A</v>
      </c>
      <c r="J377" s="36" t="str">
        <f aca="false">IF(ISERROR(I377),IF(B377&lt;&gt;"","brak takiego numeru",""),IF(VLOOKUP(B377,'Cennik nr 18 od 01.03.2017'!A:L,12,0)="tak",I377&amp;" (wyk.specjalne)",I377))</f>
        <v/>
      </c>
      <c r="K377" s="36" t="str">
        <f aca="false">IF(OR(J377="",J377="brak takiego numeru"),"",VLOOKUP(B377,'Cennik nr 18 od 01.03.2017'!A:D,4,0))</f>
        <v/>
      </c>
      <c r="L377" s="36" t="str">
        <f aca="false">IF(OR(J377="",J377="brak takiego numeru"),"",IF(OR(K377="tel.",K377="tel"),"",K377*D377))</f>
        <v/>
      </c>
      <c r="M377" s="36" t="str">
        <f aca="false">IF(OR(J377="",J377="brak takiego numeru"),"",IF(OR(K377="tel.",K377="tel"),"",ROUND(L377*(100%-G377),2)))</f>
        <v/>
      </c>
      <c r="N377" s="37" t="str">
        <f aca="false">IF(OR(J377="",J377="brak takiego numeru"),"",VLOOKUP(B377,'Cennik nr 18 od 01.03.2017'!A:E,5,0))</f>
        <v/>
      </c>
      <c r="O377" s="37" t="str">
        <f aca="false">IF(OR(J377="",J377="brak takiego numeru"),"",VLOOKUP(B377,'Cennik nr 18 od 01.03.2017'!A:J,6,0))</f>
        <v/>
      </c>
      <c r="P377" s="37" t="str">
        <f aca="false">IF(OR(J377="",J377="brak takiego numeru"),"",VLOOKUP(B377,'Cennik nr 18 od 01.03.2017'!A:J,7,0))</f>
        <v/>
      </c>
      <c r="Q377" s="37" t="str">
        <f aca="false">IF(OR(J377="",J377="brak takiego numeru"),"",VLOOKUP(B377,'Cennik nr 18 od 01.03.2017'!A:J,8,0))</f>
        <v/>
      </c>
      <c r="R377" s="37" t="str">
        <f aca="false">IF(OR(J377="",J377="brak takiego numeru"),"",VLOOKUP(B377,'Cennik nr 18 od 01.03.2017'!A:J,9,0))</f>
        <v/>
      </c>
      <c r="S377" s="37" t="str">
        <f aca="false">IF(OR(J377="",J377="brak takiego numeru"),"",VLOOKUP(B377,'Cennik nr 18 od 01.03.2017'!A:J,10,0))</f>
        <v/>
      </c>
      <c r="T377" s="37" t="str">
        <f aca="false">IF(OR(J377="",J377="brak takiego numeru"),"",IF($N$615&lt;&gt;0,IF(AND(N377&lt;&gt;"",N377&lt;&gt;0),IF(O377&lt;&gt;"",CHAR(10)&amp;"Strony katalogu "&amp;O377&amp;": "&amp;N377,CHAR(10)&amp;"Strony katalogu: "&amp;N377),""),""))</f>
        <v/>
      </c>
      <c r="U377" s="37" t="str">
        <f aca="false">IF(OR(J377="",J377="brak takiego numeru"),"",IF($L$615&lt;&gt;0,IF(AND(P377&lt;&gt;"",P377&lt;&gt;0),CHAR(10)&amp;"szer:"&amp;P377,""),""))</f>
        <v/>
      </c>
      <c r="V377" s="37" t="str">
        <f aca="false">IF(OR(J377="",J377="brak takiego numeru"),"",IF($L$615&lt;&gt;0,IF(AND(Q377&lt;&gt;"",Q377&lt;&gt;0)," wys:"&amp;Q377,""),""))</f>
        <v/>
      </c>
      <c r="W377" s="37" t="str">
        <f aca="false">IF(OR(J377="",J377="brak takiego numeru"),"",IF($L$615&lt;&gt;0,IF(AND(R377&lt;&gt;"",R377&lt;&gt;0)," gł:"&amp;R377,""),""))</f>
        <v/>
      </c>
      <c r="X377" s="37" t="str">
        <f aca="false">IF(OR(J377="",J377="brak takiego numeru"),"",IF($K$615&lt;&gt;0,IF(S377&lt;&gt;"",CHAR(10)&amp;"waga: "&amp;S377&amp;" kg",""),""))</f>
        <v/>
      </c>
      <c r="Y377" s="37" t="str">
        <f aca="false">IF(OR(J377="",J377="brak takiego numeru"),"",D377*S377)</f>
        <v/>
      </c>
      <c r="Z377" s="37" t="str">
        <f aca="false">IF(OR(J377="",J377="brak takiego numeru"),"",VLOOKUP(B377,'Cennik nr 18 od 01.03.2017'!A:K,11,0))</f>
        <v/>
      </c>
      <c r="AA377" s="38" t="str">
        <f aca="false">IF(OR(J377="",J377="brak takiego numeru"),"",IF($O$615&lt;&gt;0,IF(AND(Z377&lt;&gt;"",Z377&lt;&gt;0),CHAR(10)&amp;"Strony katalogu HB 32 PL: "&amp;Z377,""),""))</f>
        <v/>
      </c>
      <c r="AB377" s="39"/>
      <c r="AC377" s="40"/>
      <c r="AD377" s="41"/>
      <c r="AE377" s="42"/>
      <c r="AF377" s="42"/>
      <c r="AG377" s="43"/>
      <c r="AH377" s="42"/>
      <c r="AI377" s="9"/>
      <c r="AJ377" s="9"/>
      <c r="AK377" s="9"/>
      <c r="AL377" s="9"/>
      <c r="AM377" s="9"/>
      <c r="BA377" s="29" t="s">
        <v>31</v>
      </c>
      <c r="BB377" s="30"/>
      <c r="BC377" s="31" t="str">
        <f aca="false">BJ377&amp;BT377&amp;CA377&amp;BU377&amp;BV377&amp;BW377&amp;BX377</f>
        <v/>
      </c>
      <c r="BD377" s="32"/>
      <c r="BE377" s="33" t="str">
        <f aca="false">BK377</f>
        <v/>
      </c>
      <c r="BF377" s="34" t="str">
        <f aca="false">BL377</f>
        <v/>
      </c>
      <c r="BG377" s="35" t="str">
        <f aca="false">IF(BF377&lt;&gt;"",$J$615,"")</f>
        <v/>
      </c>
      <c r="BH377" s="34" t="str">
        <f aca="false">BM377</f>
        <v/>
      </c>
      <c r="BI377" s="36" t="e">
        <f aca="false">VLOOKUP(BB377,'Cennik nr 18 od 01.03.2017'!$A$2:$D$3604,2,0)</f>
        <v>#N/A</v>
      </c>
      <c r="BJ377" s="36" t="str">
        <f aca="false">IF(ISERROR(BI377),IF(BB377&lt;&gt;"","brak takiego numeru",""),IF(VLOOKUP(BB377,'Cennik nr 18 od 01.03.2017'!$A$2:$L$3604,12,0)="tak",BI377&amp;" (wyk.specjalne)",BI377))</f>
        <v/>
      </c>
      <c r="BK377" s="36" t="str">
        <f aca="false">IF(OR(BJ377="",BJ377="brak takiego numeru"),"",VLOOKUP(BB377,'Cennik nr 18 od 01.03.2017'!$A$2:$D$3604,4,0))</f>
        <v/>
      </c>
      <c r="BL377" s="36" t="str">
        <f aca="false">IF(OR(BJ377="",BJ377="brak takiego numeru"),"",IF(OR(BK377="tel.",BK377="tel"),"",BK377*BD377))</f>
        <v/>
      </c>
      <c r="BM377" s="36" t="str">
        <f aca="false">IF(OR(BJ377="",BJ377="brak takiego numeru"),"",IF(OR(BK377="tel.",BK377="tel"),"",ROUND(BL377*(100%-BG377),2)))</f>
        <v/>
      </c>
      <c r="BN377" s="37" t="str">
        <f aca="false">IF(OR(BJ377="",BJ377="brak takiego numeru"),"",VLOOKUP(BB377,'Cennik nr 18 od 01.03.2017'!$A$2:$E$3604,5,0))</f>
        <v/>
      </c>
      <c r="BO377" s="37" t="str">
        <f aca="false">IF(OR(BJ377="",BJ377="brak takiego numeru"),"",VLOOKUP(BB377,'Cennik nr 18 od 01.03.2017'!$A$2:$J$3604,6,0))</f>
        <v/>
      </c>
      <c r="BP377" s="37" t="str">
        <f aca="false">IF(OR(BJ377="",BJ377="brak takiego numeru"),"",VLOOKUP(BB377,'Cennik nr 18 od 01.03.2017'!$A$2:$J$3604,7,0))</f>
        <v/>
      </c>
      <c r="BQ377" s="37" t="str">
        <f aca="false">IF(OR(BJ377="",BJ377="brak takiego numeru"),"",VLOOKUP(BB377,'Cennik nr 18 od 01.03.2017'!$A$2:$J$3604,8,0))</f>
        <v/>
      </c>
      <c r="BR377" s="37" t="str">
        <f aca="false">IF(OR(BJ377="",BJ377="brak takiego numeru"),"",VLOOKUP(BB377,'Cennik nr 18 od 01.03.2017'!$A$2:$J$3604,9,0))</f>
        <v/>
      </c>
      <c r="BS377" s="37" t="str">
        <f aca="false">IF(OR(BJ377="",BJ377="brak takiego numeru"),"",VLOOKUP(BB377,'Cennik nr 18 od 01.03.2017'!$A$2:$J$3604,10,0))</f>
        <v/>
      </c>
      <c r="BT377" s="37" t="str">
        <f aca="false">IF(OR(BJ377="",BJ377="brak takiego numeru"),"",IF($N$615&lt;&gt;0,IF(AND(BN377&lt;&gt;"",BN377&lt;&gt;0),IF(BO377&lt;&gt;"",CHAR(10)&amp;"Strony katalogu "&amp;BO377&amp;": "&amp;BN377,CHAR(10)&amp;"Strony katalogu: "&amp;BN377),""),""))</f>
        <v/>
      </c>
      <c r="BU377" s="37" t="str">
        <f aca="false">IF(OR(BJ377="",BJ377="brak takiego numeru"),"",IF($L$615&lt;&gt;0,IF(AND(BP377&lt;&gt;"",BP377&lt;&gt;0),CHAR(10)&amp;"szer:"&amp;BP377,""),""))</f>
        <v/>
      </c>
      <c r="BV377" s="37" t="str">
        <f aca="false">IF(OR(BJ377="",BJ377="brak takiego numeru"),"",IF($L$615&lt;&gt;0,IF(AND(BQ377&lt;&gt;"",BQ377&lt;&gt;0)," wys:"&amp;BQ377,""),""))</f>
        <v/>
      </c>
      <c r="BW377" s="37" t="str">
        <f aca="false">IF(OR(BJ377="",BJ377="brak takiego numeru"),"",IF($L$615&lt;&gt;0,IF(AND(BR377&lt;&gt;"",BR377&lt;&gt;0)," gł:"&amp;BR377,""),""))</f>
        <v/>
      </c>
      <c r="BX377" s="37" t="str">
        <f aca="false">IF(OR(BJ377="",BJ377="brak takiego numeru"),"",IF($K$615&lt;&gt;0,IF(BS377&lt;&gt;"",CHAR(10)&amp;"waga: "&amp;BS377&amp;" kg",""),""))</f>
        <v/>
      </c>
      <c r="BY377" s="37" t="str">
        <f aca="false">IF(OR(BJ377="",BJ377="brak takiego numeru"),"",BD377*BS377)</f>
        <v/>
      </c>
      <c r="BZ377" s="37" t="str">
        <f aca="false">IF(OR(BJ377="",BJ377="brak takiego numeru"),"",VLOOKUP(BB377,'Cennik nr 18 od 01.03.2017'!$A$2:$K$3604,11,0))</f>
        <v/>
      </c>
      <c r="CA377" s="38" t="str">
        <f aca="false">IF(OR(BJ377="",BJ377="brak takiego numeru"),"",IF($O$615&lt;&gt;0,IF(AND(BZ377&lt;&gt;"",BZ377&lt;&gt;0),CHAR(10)&amp;"Strony katalogu HB 32 PL: "&amp;BZ377,""),""))</f>
        <v/>
      </c>
    </row>
    <row r="378" customFormat="false" ht="21.75" hidden="false" customHeight="true" outlineLevel="0" collapsed="false">
      <c r="A378" s="29" t="s">
        <v>392</v>
      </c>
      <c r="B378" s="30"/>
      <c r="C378" s="31" t="str">
        <f aca="false">J378&amp;T378&amp;AA378&amp;U378&amp;V378&amp;W378&amp;X378</f>
        <v/>
      </c>
      <c r="D378" s="32"/>
      <c r="E378" s="33" t="str">
        <f aca="false">K378</f>
        <v/>
      </c>
      <c r="F378" s="34" t="str">
        <f aca="false">L378</f>
        <v/>
      </c>
      <c r="G378" s="35" t="str">
        <f aca="false">IF(F378&lt;&gt;"",$M$3,"")</f>
        <v/>
      </c>
      <c r="H378" s="34" t="str">
        <f aca="false">M378</f>
        <v/>
      </c>
      <c r="I378" s="36" t="e">
        <f aca="false">VLOOKUP(B378,'Cennik nr 18 od 01.03.2017'!A:D,2,0)</f>
        <v>#N/A</v>
      </c>
      <c r="J378" s="36" t="str">
        <f aca="false">IF(ISERROR(I378),IF(B378&lt;&gt;"","brak takiego numeru",""),IF(VLOOKUP(B378,'Cennik nr 18 od 01.03.2017'!A:L,12,0)="tak",I378&amp;" (wyk.specjalne)",I378))</f>
        <v/>
      </c>
      <c r="K378" s="36" t="str">
        <f aca="false">IF(OR(J378="",J378="brak takiego numeru"),"",VLOOKUP(B378,'Cennik nr 18 od 01.03.2017'!A:D,4,0))</f>
        <v/>
      </c>
      <c r="L378" s="36" t="str">
        <f aca="false">IF(OR(J378="",J378="brak takiego numeru"),"",IF(OR(K378="tel.",K378="tel"),"",K378*D378))</f>
        <v/>
      </c>
      <c r="M378" s="36" t="str">
        <f aca="false">IF(OR(J378="",J378="brak takiego numeru"),"",IF(OR(K378="tel.",K378="tel"),"",ROUND(L378*(100%-G378),2)))</f>
        <v/>
      </c>
      <c r="N378" s="37" t="str">
        <f aca="false">IF(OR(J378="",J378="brak takiego numeru"),"",VLOOKUP(B378,'Cennik nr 18 od 01.03.2017'!A:E,5,0))</f>
        <v/>
      </c>
      <c r="O378" s="37" t="str">
        <f aca="false">IF(OR(J378="",J378="brak takiego numeru"),"",VLOOKUP(B378,'Cennik nr 18 od 01.03.2017'!A:J,6,0))</f>
        <v/>
      </c>
      <c r="P378" s="37" t="str">
        <f aca="false">IF(OR(J378="",J378="brak takiego numeru"),"",VLOOKUP(B378,'Cennik nr 18 od 01.03.2017'!A:J,7,0))</f>
        <v/>
      </c>
      <c r="Q378" s="37" t="str">
        <f aca="false">IF(OR(J378="",J378="brak takiego numeru"),"",VLOOKUP(B378,'Cennik nr 18 od 01.03.2017'!A:J,8,0))</f>
        <v/>
      </c>
      <c r="R378" s="37" t="str">
        <f aca="false">IF(OR(J378="",J378="brak takiego numeru"),"",VLOOKUP(B378,'Cennik nr 18 od 01.03.2017'!A:J,9,0))</f>
        <v/>
      </c>
      <c r="S378" s="37" t="str">
        <f aca="false">IF(OR(J378="",J378="brak takiego numeru"),"",VLOOKUP(B378,'Cennik nr 18 od 01.03.2017'!A:J,10,0))</f>
        <v/>
      </c>
      <c r="T378" s="37" t="str">
        <f aca="false">IF(OR(J378="",J378="brak takiego numeru"),"",IF($N$615&lt;&gt;0,IF(AND(N378&lt;&gt;"",N378&lt;&gt;0),IF(O378&lt;&gt;"",CHAR(10)&amp;"Strony katalogu "&amp;O378&amp;": "&amp;N378,CHAR(10)&amp;"Strony katalogu: "&amp;N378),""),""))</f>
        <v/>
      </c>
      <c r="U378" s="37" t="str">
        <f aca="false">IF(OR(J378="",J378="brak takiego numeru"),"",IF($L$615&lt;&gt;0,IF(AND(P378&lt;&gt;"",P378&lt;&gt;0),CHAR(10)&amp;"szer:"&amp;P378,""),""))</f>
        <v/>
      </c>
      <c r="V378" s="37" t="str">
        <f aca="false">IF(OR(J378="",J378="brak takiego numeru"),"",IF($L$615&lt;&gt;0,IF(AND(Q378&lt;&gt;"",Q378&lt;&gt;0)," wys:"&amp;Q378,""),""))</f>
        <v/>
      </c>
      <c r="W378" s="37" t="str">
        <f aca="false">IF(OR(J378="",J378="brak takiego numeru"),"",IF($L$615&lt;&gt;0,IF(AND(R378&lt;&gt;"",R378&lt;&gt;0)," gł:"&amp;R378,""),""))</f>
        <v/>
      </c>
      <c r="X378" s="37" t="str">
        <f aca="false">IF(OR(J378="",J378="brak takiego numeru"),"",IF($K$615&lt;&gt;0,IF(S378&lt;&gt;"",CHAR(10)&amp;"waga: "&amp;S378&amp;" kg",""),""))</f>
        <v/>
      </c>
      <c r="Y378" s="37" t="str">
        <f aca="false">IF(OR(J378="",J378="brak takiego numeru"),"",D378*S378)</f>
        <v/>
      </c>
      <c r="Z378" s="37" t="str">
        <f aca="false">IF(OR(J378="",J378="brak takiego numeru"),"",VLOOKUP(B378,'Cennik nr 18 od 01.03.2017'!A:K,11,0))</f>
        <v/>
      </c>
      <c r="AA378" s="38" t="str">
        <f aca="false">IF(OR(J378="",J378="brak takiego numeru"),"",IF($O$615&lt;&gt;0,IF(AND(Z378&lt;&gt;"",Z378&lt;&gt;0),CHAR(10)&amp;"Strony katalogu HB 32 PL: "&amp;Z378,""),""))</f>
        <v/>
      </c>
      <c r="AB378" s="39"/>
      <c r="AC378" s="40"/>
      <c r="AD378" s="41"/>
      <c r="AE378" s="42"/>
      <c r="AF378" s="42"/>
      <c r="AG378" s="43"/>
      <c r="AH378" s="42"/>
      <c r="AI378" s="9"/>
      <c r="AJ378" s="9"/>
      <c r="AK378" s="9"/>
      <c r="AL378" s="9"/>
      <c r="AM378" s="9"/>
      <c r="BA378" s="29" t="s">
        <v>32</v>
      </c>
      <c r="BB378" s="30"/>
      <c r="BC378" s="31" t="str">
        <f aca="false">BJ378&amp;BT378&amp;CA378&amp;BU378&amp;BV378&amp;BW378&amp;BX378</f>
        <v/>
      </c>
      <c r="BD378" s="32"/>
      <c r="BE378" s="33" t="str">
        <f aca="false">BK378</f>
        <v/>
      </c>
      <c r="BF378" s="34" t="str">
        <f aca="false">BL378</f>
        <v/>
      </c>
      <c r="BG378" s="35" t="str">
        <f aca="false">IF(BF378&lt;&gt;"",$J$615,"")</f>
        <v/>
      </c>
      <c r="BH378" s="34" t="str">
        <f aca="false">BM378</f>
        <v/>
      </c>
      <c r="BI378" s="36" t="e">
        <f aca="false">VLOOKUP(BB378,'Cennik nr 18 od 01.03.2017'!$A$2:$D$3604,2,0)</f>
        <v>#N/A</v>
      </c>
      <c r="BJ378" s="36" t="str">
        <f aca="false">IF(ISERROR(BI378),IF(BB378&lt;&gt;"","brak takiego numeru",""),IF(VLOOKUP(BB378,'Cennik nr 18 od 01.03.2017'!$A$2:$L$3604,12,0)="tak",BI378&amp;" (wyk.specjalne)",BI378))</f>
        <v/>
      </c>
      <c r="BK378" s="36" t="str">
        <f aca="false">IF(OR(BJ378="",BJ378="brak takiego numeru"),"",VLOOKUP(BB378,'Cennik nr 18 od 01.03.2017'!$A$2:$D$3604,4,0))</f>
        <v/>
      </c>
      <c r="BL378" s="36" t="str">
        <f aca="false">IF(OR(BJ378="",BJ378="brak takiego numeru"),"",IF(OR(BK378="tel.",BK378="tel"),"",BK378*BD378))</f>
        <v/>
      </c>
      <c r="BM378" s="36" t="str">
        <f aca="false">IF(OR(BJ378="",BJ378="brak takiego numeru"),"",IF(OR(BK378="tel.",BK378="tel"),"",ROUND(BL378*(100%-BG378),2)))</f>
        <v/>
      </c>
      <c r="BN378" s="37" t="str">
        <f aca="false">IF(OR(BJ378="",BJ378="brak takiego numeru"),"",VLOOKUP(BB378,'Cennik nr 18 od 01.03.2017'!$A$2:$E$3604,5,0))</f>
        <v/>
      </c>
      <c r="BO378" s="37" t="str">
        <f aca="false">IF(OR(BJ378="",BJ378="brak takiego numeru"),"",VLOOKUP(BB378,'Cennik nr 18 od 01.03.2017'!$A$2:$J$3604,6,0))</f>
        <v/>
      </c>
      <c r="BP378" s="37" t="str">
        <f aca="false">IF(OR(BJ378="",BJ378="brak takiego numeru"),"",VLOOKUP(BB378,'Cennik nr 18 od 01.03.2017'!$A$2:$J$3604,7,0))</f>
        <v/>
      </c>
      <c r="BQ378" s="37" t="str">
        <f aca="false">IF(OR(BJ378="",BJ378="brak takiego numeru"),"",VLOOKUP(BB378,'Cennik nr 18 od 01.03.2017'!$A$2:$J$3604,8,0))</f>
        <v/>
      </c>
      <c r="BR378" s="37" t="str">
        <f aca="false">IF(OR(BJ378="",BJ378="brak takiego numeru"),"",VLOOKUP(BB378,'Cennik nr 18 od 01.03.2017'!$A$2:$J$3604,9,0))</f>
        <v/>
      </c>
      <c r="BS378" s="37" t="str">
        <f aca="false">IF(OR(BJ378="",BJ378="brak takiego numeru"),"",VLOOKUP(BB378,'Cennik nr 18 od 01.03.2017'!$A$2:$J$3604,10,0))</f>
        <v/>
      </c>
      <c r="BT378" s="37" t="str">
        <f aca="false">IF(OR(BJ378="",BJ378="brak takiego numeru"),"",IF($N$615&lt;&gt;0,IF(AND(BN378&lt;&gt;"",BN378&lt;&gt;0),IF(BO378&lt;&gt;"",CHAR(10)&amp;"Strony katalogu "&amp;BO378&amp;": "&amp;BN378,CHAR(10)&amp;"Strony katalogu: "&amp;BN378),""),""))</f>
        <v/>
      </c>
      <c r="BU378" s="37" t="str">
        <f aca="false">IF(OR(BJ378="",BJ378="brak takiego numeru"),"",IF($L$615&lt;&gt;0,IF(AND(BP378&lt;&gt;"",BP378&lt;&gt;0),CHAR(10)&amp;"szer:"&amp;BP378,""),""))</f>
        <v/>
      </c>
      <c r="BV378" s="37" t="str">
        <f aca="false">IF(OR(BJ378="",BJ378="brak takiego numeru"),"",IF($L$615&lt;&gt;0,IF(AND(BQ378&lt;&gt;"",BQ378&lt;&gt;0)," wys:"&amp;BQ378,""),""))</f>
        <v/>
      </c>
      <c r="BW378" s="37" t="str">
        <f aca="false">IF(OR(BJ378="",BJ378="brak takiego numeru"),"",IF($L$615&lt;&gt;0,IF(AND(BR378&lt;&gt;"",BR378&lt;&gt;0)," gł:"&amp;BR378,""),""))</f>
        <v/>
      </c>
      <c r="BX378" s="37" t="str">
        <f aca="false">IF(OR(BJ378="",BJ378="brak takiego numeru"),"",IF($K$615&lt;&gt;0,IF(BS378&lt;&gt;"",CHAR(10)&amp;"waga: "&amp;BS378&amp;" kg",""),""))</f>
        <v/>
      </c>
      <c r="BY378" s="37" t="str">
        <f aca="false">IF(OR(BJ378="",BJ378="brak takiego numeru"),"",BD378*BS378)</f>
        <v/>
      </c>
      <c r="BZ378" s="37" t="str">
        <f aca="false">IF(OR(BJ378="",BJ378="brak takiego numeru"),"",VLOOKUP(BB378,'Cennik nr 18 od 01.03.2017'!$A$2:$K$3604,11,0))</f>
        <v/>
      </c>
      <c r="CA378" s="38" t="str">
        <f aca="false">IF(OR(BJ378="",BJ378="brak takiego numeru"),"",IF($O$615&lt;&gt;0,IF(AND(BZ378&lt;&gt;"",BZ378&lt;&gt;0),CHAR(10)&amp;"Strony katalogu HB 32 PL: "&amp;BZ378,""),""))</f>
        <v/>
      </c>
    </row>
    <row r="379" customFormat="false" ht="21.75" hidden="false" customHeight="true" outlineLevel="0" collapsed="false">
      <c r="A379" s="29" t="s">
        <v>393</v>
      </c>
      <c r="B379" s="30"/>
      <c r="C379" s="31" t="str">
        <f aca="false">J379&amp;T379&amp;AA379&amp;U379&amp;V379&amp;W379&amp;X379</f>
        <v/>
      </c>
      <c r="D379" s="32"/>
      <c r="E379" s="33" t="str">
        <f aca="false">K379</f>
        <v/>
      </c>
      <c r="F379" s="34" t="str">
        <f aca="false">L379</f>
        <v/>
      </c>
      <c r="G379" s="35" t="str">
        <f aca="false">IF(F379&lt;&gt;"",$M$3,"")</f>
        <v/>
      </c>
      <c r="H379" s="34" t="str">
        <f aca="false">M379</f>
        <v/>
      </c>
      <c r="I379" s="36" t="e">
        <f aca="false">VLOOKUP(B379,'Cennik nr 18 od 01.03.2017'!A:D,2,0)</f>
        <v>#N/A</v>
      </c>
      <c r="J379" s="36" t="str">
        <f aca="false">IF(ISERROR(I379),IF(B379&lt;&gt;"","brak takiego numeru",""),IF(VLOOKUP(B379,'Cennik nr 18 od 01.03.2017'!A:L,12,0)="tak",I379&amp;" (wyk.specjalne)",I379))</f>
        <v/>
      </c>
      <c r="K379" s="36" t="str">
        <f aca="false">IF(OR(J379="",J379="brak takiego numeru"),"",VLOOKUP(B379,'Cennik nr 18 od 01.03.2017'!A:D,4,0))</f>
        <v/>
      </c>
      <c r="L379" s="36" t="str">
        <f aca="false">IF(OR(J379="",J379="brak takiego numeru"),"",IF(OR(K379="tel.",K379="tel"),"",K379*D379))</f>
        <v/>
      </c>
      <c r="M379" s="36" t="str">
        <f aca="false">IF(OR(J379="",J379="brak takiego numeru"),"",IF(OR(K379="tel.",K379="tel"),"",ROUND(L379*(100%-G379),2)))</f>
        <v/>
      </c>
      <c r="N379" s="37" t="str">
        <f aca="false">IF(OR(J379="",J379="brak takiego numeru"),"",VLOOKUP(B379,'Cennik nr 18 od 01.03.2017'!A:E,5,0))</f>
        <v/>
      </c>
      <c r="O379" s="37" t="str">
        <f aca="false">IF(OR(J379="",J379="brak takiego numeru"),"",VLOOKUP(B379,'Cennik nr 18 od 01.03.2017'!A:J,6,0))</f>
        <v/>
      </c>
      <c r="P379" s="37" t="str">
        <f aca="false">IF(OR(J379="",J379="brak takiego numeru"),"",VLOOKUP(B379,'Cennik nr 18 od 01.03.2017'!A:J,7,0))</f>
        <v/>
      </c>
      <c r="Q379" s="37" t="str">
        <f aca="false">IF(OR(J379="",J379="brak takiego numeru"),"",VLOOKUP(B379,'Cennik nr 18 od 01.03.2017'!A:J,8,0))</f>
        <v/>
      </c>
      <c r="R379" s="37" t="str">
        <f aca="false">IF(OR(J379="",J379="brak takiego numeru"),"",VLOOKUP(B379,'Cennik nr 18 od 01.03.2017'!A:J,9,0))</f>
        <v/>
      </c>
      <c r="S379" s="37" t="str">
        <f aca="false">IF(OR(J379="",J379="brak takiego numeru"),"",VLOOKUP(B379,'Cennik nr 18 od 01.03.2017'!A:J,10,0))</f>
        <v/>
      </c>
      <c r="T379" s="37" t="str">
        <f aca="false">IF(OR(J379="",J379="brak takiego numeru"),"",IF($N$615&lt;&gt;0,IF(AND(N379&lt;&gt;"",N379&lt;&gt;0),IF(O379&lt;&gt;"",CHAR(10)&amp;"Strony katalogu "&amp;O379&amp;": "&amp;N379,CHAR(10)&amp;"Strony katalogu: "&amp;N379),""),""))</f>
        <v/>
      </c>
      <c r="U379" s="37" t="str">
        <f aca="false">IF(OR(J379="",J379="brak takiego numeru"),"",IF($L$615&lt;&gt;0,IF(AND(P379&lt;&gt;"",P379&lt;&gt;0),CHAR(10)&amp;"szer:"&amp;P379,""),""))</f>
        <v/>
      </c>
      <c r="V379" s="37" t="str">
        <f aca="false">IF(OR(J379="",J379="brak takiego numeru"),"",IF($L$615&lt;&gt;0,IF(AND(Q379&lt;&gt;"",Q379&lt;&gt;0)," wys:"&amp;Q379,""),""))</f>
        <v/>
      </c>
      <c r="W379" s="37" t="str">
        <f aca="false">IF(OR(J379="",J379="brak takiego numeru"),"",IF($L$615&lt;&gt;0,IF(AND(R379&lt;&gt;"",R379&lt;&gt;0)," gł:"&amp;R379,""),""))</f>
        <v/>
      </c>
      <c r="X379" s="37" t="str">
        <f aca="false">IF(OR(J379="",J379="brak takiego numeru"),"",IF($K$615&lt;&gt;0,IF(S379&lt;&gt;"",CHAR(10)&amp;"waga: "&amp;S379&amp;" kg",""),""))</f>
        <v/>
      </c>
      <c r="Y379" s="37" t="str">
        <f aca="false">IF(OR(J379="",J379="brak takiego numeru"),"",D379*S379)</f>
        <v/>
      </c>
      <c r="Z379" s="37" t="str">
        <f aca="false">IF(OR(J379="",J379="brak takiego numeru"),"",VLOOKUP(B379,'Cennik nr 18 od 01.03.2017'!A:K,11,0))</f>
        <v/>
      </c>
      <c r="AA379" s="38" t="str">
        <f aca="false">IF(OR(J379="",J379="brak takiego numeru"),"",IF($O$615&lt;&gt;0,IF(AND(Z379&lt;&gt;"",Z379&lt;&gt;0),CHAR(10)&amp;"Strony katalogu HB 32 PL: "&amp;Z379,""),""))</f>
        <v/>
      </c>
      <c r="AB379" s="39"/>
      <c r="AC379" s="40"/>
      <c r="AD379" s="41"/>
      <c r="AE379" s="42"/>
      <c r="AF379" s="42"/>
      <c r="AG379" s="43"/>
      <c r="AH379" s="42"/>
      <c r="AI379" s="9"/>
      <c r="AJ379" s="9"/>
      <c r="AK379" s="9"/>
      <c r="AL379" s="9"/>
      <c r="AM379" s="9"/>
      <c r="BA379" s="29" t="s">
        <v>33</v>
      </c>
      <c r="BB379" s="30"/>
      <c r="BC379" s="31" t="str">
        <f aca="false">BJ379&amp;BT379&amp;CA379&amp;BU379&amp;BV379&amp;BW379&amp;BX379</f>
        <v/>
      </c>
      <c r="BD379" s="32"/>
      <c r="BE379" s="33" t="str">
        <f aca="false">BK379</f>
        <v/>
      </c>
      <c r="BF379" s="34" t="str">
        <f aca="false">BL379</f>
        <v/>
      </c>
      <c r="BG379" s="35" t="str">
        <f aca="false">IF(BF379&lt;&gt;"",$J$615,"")</f>
        <v/>
      </c>
      <c r="BH379" s="34" t="str">
        <f aca="false">BM379</f>
        <v/>
      </c>
      <c r="BI379" s="36" t="e">
        <f aca="false">VLOOKUP(BB379,'Cennik nr 18 od 01.03.2017'!$A$2:$D$3604,2,0)</f>
        <v>#N/A</v>
      </c>
      <c r="BJ379" s="36" t="str">
        <f aca="false">IF(ISERROR(BI379),IF(BB379&lt;&gt;"","brak takiego numeru",""),IF(VLOOKUP(BB379,'Cennik nr 18 od 01.03.2017'!$A$2:$L$3604,12,0)="tak",BI379&amp;" (wyk.specjalne)",BI379))</f>
        <v/>
      </c>
      <c r="BK379" s="36" t="str">
        <f aca="false">IF(OR(BJ379="",BJ379="brak takiego numeru"),"",VLOOKUP(BB379,'Cennik nr 18 od 01.03.2017'!$A$2:$D$3604,4,0))</f>
        <v/>
      </c>
      <c r="BL379" s="36" t="str">
        <f aca="false">IF(OR(BJ379="",BJ379="brak takiego numeru"),"",IF(OR(BK379="tel.",BK379="tel"),"",BK379*BD379))</f>
        <v/>
      </c>
      <c r="BM379" s="36" t="str">
        <f aca="false">IF(OR(BJ379="",BJ379="brak takiego numeru"),"",IF(OR(BK379="tel.",BK379="tel"),"",ROUND(BL379*(100%-BG379),2)))</f>
        <v/>
      </c>
      <c r="BN379" s="37" t="str">
        <f aca="false">IF(OR(BJ379="",BJ379="brak takiego numeru"),"",VLOOKUP(BB379,'Cennik nr 18 od 01.03.2017'!$A$2:$E$3604,5,0))</f>
        <v/>
      </c>
      <c r="BO379" s="37" t="str">
        <f aca="false">IF(OR(BJ379="",BJ379="brak takiego numeru"),"",VLOOKUP(BB379,'Cennik nr 18 od 01.03.2017'!$A$2:$J$3604,6,0))</f>
        <v/>
      </c>
      <c r="BP379" s="37" t="str">
        <f aca="false">IF(OR(BJ379="",BJ379="brak takiego numeru"),"",VLOOKUP(BB379,'Cennik nr 18 od 01.03.2017'!$A$2:$J$3604,7,0))</f>
        <v/>
      </c>
      <c r="BQ379" s="37" t="str">
        <f aca="false">IF(OR(BJ379="",BJ379="brak takiego numeru"),"",VLOOKUP(BB379,'Cennik nr 18 od 01.03.2017'!$A$2:$J$3604,8,0))</f>
        <v/>
      </c>
      <c r="BR379" s="37" t="str">
        <f aca="false">IF(OR(BJ379="",BJ379="brak takiego numeru"),"",VLOOKUP(BB379,'Cennik nr 18 od 01.03.2017'!$A$2:$J$3604,9,0))</f>
        <v/>
      </c>
      <c r="BS379" s="37" t="str">
        <f aca="false">IF(OR(BJ379="",BJ379="brak takiego numeru"),"",VLOOKUP(BB379,'Cennik nr 18 od 01.03.2017'!$A$2:$J$3604,10,0))</f>
        <v/>
      </c>
      <c r="BT379" s="37" t="str">
        <f aca="false">IF(OR(BJ379="",BJ379="brak takiego numeru"),"",IF($N$615&lt;&gt;0,IF(AND(BN379&lt;&gt;"",BN379&lt;&gt;0),IF(BO379&lt;&gt;"",CHAR(10)&amp;"Strony katalogu "&amp;BO379&amp;": "&amp;BN379,CHAR(10)&amp;"Strony katalogu: "&amp;BN379),""),""))</f>
        <v/>
      </c>
      <c r="BU379" s="37" t="str">
        <f aca="false">IF(OR(BJ379="",BJ379="brak takiego numeru"),"",IF($L$615&lt;&gt;0,IF(AND(BP379&lt;&gt;"",BP379&lt;&gt;0),CHAR(10)&amp;"szer:"&amp;BP379,""),""))</f>
        <v/>
      </c>
      <c r="BV379" s="37" t="str">
        <f aca="false">IF(OR(BJ379="",BJ379="brak takiego numeru"),"",IF($L$615&lt;&gt;0,IF(AND(BQ379&lt;&gt;"",BQ379&lt;&gt;0)," wys:"&amp;BQ379,""),""))</f>
        <v/>
      </c>
      <c r="BW379" s="37" t="str">
        <f aca="false">IF(OR(BJ379="",BJ379="brak takiego numeru"),"",IF($L$615&lt;&gt;0,IF(AND(BR379&lt;&gt;"",BR379&lt;&gt;0)," gł:"&amp;BR379,""),""))</f>
        <v/>
      </c>
      <c r="BX379" s="37" t="str">
        <f aca="false">IF(OR(BJ379="",BJ379="brak takiego numeru"),"",IF($K$615&lt;&gt;0,IF(BS379&lt;&gt;"",CHAR(10)&amp;"waga: "&amp;BS379&amp;" kg",""),""))</f>
        <v/>
      </c>
      <c r="BY379" s="37" t="str">
        <f aca="false">IF(OR(BJ379="",BJ379="brak takiego numeru"),"",BD379*BS379)</f>
        <v/>
      </c>
      <c r="BZ379" s="37" t="str">
        <f aca="false">IF(OR(BJ379="",BJ379="brak takiego numeru"),"",VLOOKUP(BB379,'Cennik nr 18 od 01.03.2017'!$A$2:$K$3604,11,0))</f>
        <v/>
      </c>
      <c r="CA379" s="38" t="str">
        <f aca="false">IF(OR(BJ379="",BJ379="brak takiego numeru"),"",IF($O$615&lt;&gt;0,IF(AND(BZ379&lt;&gt;"",BZ379&lt;&gt;0),CHAR(10)&amp;"Strony katalogu HB 32 PL: "&amp;BZ379,""),""))</f>
        <v/>
      </c>
    </row>
    <row r="380" customFormat="false" ht="21.75" hidden="false" customHeight="true" outlineLevel="0" collapsed="false">
      <c r="A380" s="29" t="s">
        <v>394</v>
      </c>
      <c r="B380" s="30"/>
      <c r="C380" s="31" t="str">
        <f aca="false">J380&amp;T380&amp;AA380&amp;U380&amp;V380&amp;W380&amp;X380</f>
        <v/>
      </c>
      <c r="D380" s="32"/>
      <c r="E380" s="33" t="str">
        <f aca="false">K380</f>
        <v/>
      </c>
      <c r="F380" s="34" t="str">
        <f aca="false">L380</f>
        <v/>
      </c>
      <c r="G380" s="35" t="str">
        <f aca="false">IF(F380&lt;&gt;"",$M$3,"")</f>
        <v/>
      </c>
      <c r="H380" s="34" t="str">
        <f aca="false">M380</f>
        <v/>
      </c>
      <c r="I380" s="36" t="e">
        <f aca="false">VLOOKUP(B380,'Cennik nr 18 od 01.03.2017'!A:D,2,0)</f>
        <v>#N/A</v>
      </c>
      <c r="J380" s="36" t="str">
        <f aca="false">IF(ISERROR(I380),IF(B380&lt;&gt;"","brak takiego numeru",""),IF(VLOOKUP(B380,'Cennik nr 18 od 01.03.2017'!A:L,12,0)="tak",I380&amp;" (wyk.specjalne)",I380))</f>
        <v/>
      </c>
      <c r="K380" s="36" t="str">
        <f aca="false">IF(OR(J380="",J380="brak takiego numeru"),"",VLOOKUP(B380,'Cennik nr 18 od 01.03.2017'!A:D,4,0))</f>
        <v/>
      </c>
      <c r="L380" s="36" t="str">
        <f aca="false">IF(OR(J380="",J380="brak takiego numeru"),"",IF(OR(K380="tel.",K380="tel"),"",K380*D380))</f>
        <v/>
      </c>
      <c r="M380" s="36" t="str">
        <f aca="false">IF(OR(J380="",J380="brak takiego numeru"),"",IF(OR(K380="tel.",K380="tel"),"",ROUND(L380*(100%-G380),2)))</f>
        <v/>
      </c>
      <c r="N380" s="37" t="str">
        <f aca="false">IF(OR(J380="",J380="brak takiego numeru"),"",VLOOKUP(B380,'Cennik nr 18 od 01.03.2017'!A:E,5,0))</f>
        <v/>
      </c>
      <c r="O380" s="37" t="str">
        <f aca="false">IF(OR(J380="",J380="brak takiego numeru"),"",VLOOKUP(B380,'Cennik nr 18 od 01.03.2017'!A:J,6,0))</f>
        <v/>
      </c>
      <c r="P380" s="37" t="str">
        <f aca="false">IF(OR(J380="",J380="brak takiego numeru"),"",VLOOKUP(B380,'Cennik nr 18 od 01.03.2017'!A:J,7,0))</f>
        <v/>
      </c>
      <c r="Q380" s="37" t="str">
        <f aca="false">IF(OR(J380="",J380="brak takiego numeru"),"",VLOOKUP(B380,'Cennik nr 18 od 01.03.2017'!A:J,8,0))</f>
        <v/>
      </c>
      <c r="R380" s="37" t="str">
        <f aca="false">IF(OR(J380="",J380="brak takiego numeru"),"",VLOOKUP(B380,'Cennik nr 18 od 01.03.2017'!A:J,9,0))</f>
        <v/>
      </c>
      <c r="S380" s="37" t="str">
        <f aca="false">IF(OR(J380="",J380="brak takiego numeru"),"",VLOOKUP(B380,'Cennik nr 18 od 01.03.2017'!A:J,10,0))</f>
        <v/>
      </c>
      <c r="T380" s="37" t="str">
        <f aca="false">IF(OR(J380="",J380="brak takiego numeru"),"",IF($N$615&lt;&gt;0,IF(AND(N380&lt;&gt;"",N380&lt;&gt;0),IF(O380&lt;&gt;"",CHAR(10)&amp;"Strony katalogu "&amp;O380&amp;": "&amp;N380,CHAR(10)&amp;"Strony katalogu: "&amp;N380),""),""))</f>
        <v/>
      </c>
      <c r="U380" s="37" t="str">
        <f aca="false">IF(OR(J380="",J380="brak takiego numeru"),"",IF($L$615&lt;&gt;0,IF(AND(P380&lt;&gt;"",P380&lt;&gt;0),CHAR(10)&amp;"szer:"&amp;P380,""),""))</f>
        <v/>
      </c>
      <c r="V380" s="37" t="str">
        <f aca="false">IF(OR(J380="",J380="brak takiego numeru"),"",IF($L$615&lt;&gt;0,IF(AND(Q380&lt;&gt;"",Q380&lt;&gt;0)," wys:"&amp;Q380,""),""))</f>
        <v/>
      </c>
      <c r="W380" s="37" t="str">
        <f aca="false">IF(OR(J380="",J380="brak takiego numeru"),"",IF($L$615&lt;&gt;0,IF(AND(R380&lt;&gt;"",R380&lt;&gt;0)," gł:"&amp;R380,""),""))</f>
        <v/>
      </c>
      <c r="X380" s="37" t="str">
        <f aca="false">IF(OR(J380="",J380="brak takiego numeru"),"",IF($K$615&lt;&gt;0,IF(S380&lt;&gt;"",CHAR(10)&amp;"waga: "&amp;S380&amp;" kg",""),""))</f>
        <v/>
      </c>
      <c r="Y380" s="37" t="str">
        <f aca="false">IF(OR(J380="",J380="brak takiego numeru"),"",D380*S380)</f>
        <v/>
      </c>
      <c r="Z380" s="37" t="str">
        <f aca="false">IF(OR(J380="",J380="brak takiego numeru"),"",VLOOKUP(B380,'Cennik nr 18 od 01.03.2017'!A:K,11,0))</f>
        <v/>
      </c>
      <c r="AA380" s="38" t="str">
        <f aca="false">IF(OR(J380="",J380="brak takiego numeru"),"",IF($O$615&lt;&gt;0,IF(AND(Z380&lt;&gt;"",Z380&lt;&gt;0),CHAR(10)&amp;"Strony katalogu HB 32 PL: "&amp;Z380,""),""))</f>
        <v/>
      </c>
      <c r="AB380" s="39"/>
      <c r="AC380" s="40"/>
      <c r="AD380" s="41"/>
      <c r="AE380" s="42"/>
      <c r="AF380" s="42"/>
      <c r="AG380" s="43"/>
      <c r="AH380" s="42"/>
      <c r="AI380" s="9"/>
      <c r="AJ380" s="9"/>
      <c r="AK380" s="9"/>
      <c r="AL380" s="9"/>
      <c r="AM380" s="9"/>
      <c r="BA380" s="29" t="s">
        <v>34</v>
      </c>
      <c r="BB380" s="30"/>
      <c r="BC380" s="31" t="str">
        <f aca="false">BJ380&amp;BT380&amp;CA380&amp;BU380&amp;BV380&amp;BW380&amp;BX380</f>
        <v/>
      </c>
      <c r="BD380" s="32"/>
      <c r="BE380" s="33" t="str">
        <f aca="false">BK380</f>
        <v/>
      </c>
      <c r="BF380" s="34" t="str">
        <f aca="false">BL380</f>
        <v/>
      </c>
      <c r="BG380" s="35" t="str">
        <f aca="false">IF(BF380&lt;&gt;"",$J$615,"")</f>
        <v/>
      </c>
      <c r="BH380" s="34" t="str">
        <f aca="false">BM380</f>
        <v/>
      </c>
      <c r="BI380" s="36" t="e">
        <f aca="false">VLOOKUP(BB380,'Cennik nr 18 od 01.03.2017'!$A$2:$D$3604,2,0)</f>
        <v>#N/A</v>
      </c>
      <c r="BJ380" s="36" t="str">
        <f aca="false">IF(ISERROR(BI380),IF(BB380&lt;&gt;"","brak takiego numeru",""),IF(VLOOKUP(BB380,'Cennik nr 18 od 01.03.2017'!$A$2:$L$3604,12,0)="tak",BI380&amp;" (wyk.specjalne)",BI380))</f>
        <v/>
      </c>
      <c r="BK380" s="36" t="str">
        <f aca="false">IF(OR(BJ380="",BJ380="brak takiego numeru"),"",VLOOKUP(BB380,'Cennik nr 18 od 01.03.2017'!$A$2:$D$3604,4,0))</f>
        <v/>
      </c>
      <c r="BL380" s="36" t="str">
        <f aca="false">IF(OR(BJ380="",BJ380="brak takiego numeru"),"",IF(OR(BK380="tel.",BK380="tel"),"",BK380*BD380))</f>
        <v/>
      </c>
      <c r="BM380" s="36" t="str">
        <f aca="false">IF(OR(BJ380="",BJ380="brak takiego numeru"),"",IF(OR(BK380="tel.",BK380="tel"),"",ROUND(BL380*(100%-BG380),2)))</f>
        <v/>
      </c>
      <c r="BN380" s="37" t="str">
        <f aca="false">IF(OR(BJ380="",BJ380="brak takiego numeru"),"",VLOOKUP(BB380,'Cennik nr 18 od 01.03.2017'!$A$2:$E$3604,5,0))</f>
        <v/>
      </c>
      <c r="BO380" s="37" t="str">
        <f aca="false">IF(OR(BJ380="",BJ380="brak takiego numeru"),"",VLOOKUP(BB380,'Cennik nr 18 od 01.03.2017'!$A$2:$J$3604,6,0))</f>
        <v/>
      </c>
      <c r="BP380" s="37" t="str">
        <f aca="false">IF(OR(BJ380="",BJ380="brak takiego numeru"),"",VLOOKUP(BB380,'Cennik nr 18 od 01.03.2017'!$A$2:$J$3604,7,0))</f>
        <v/>
      </c>
      <c r="BQ380" s="37" t="str">
        <f aca="false">IF(OR(BJ380="",BJ380="brak takiego numeru"),"",VLOOKUP(BB380,'Cennik nr 18 od 01.03.2017'!$A$2:$J$3604,8,0))</f>
        <v/>
      </c>
      <c r="BR380" s="37" t="str">
        <f aca="false">IF(OR(BJ380="",BJ380="brak takiego numeru"),"",VLOOKUP(BB380,'Cennik nr 18 od 01.03.2017'!$A$2:$J$3604,9,0))</f>
        <v/>
      </c>
      <c r="BS380" s="37" t="str">
        <f aca="false">IF(OR(BJ380="",BJ380="brak takiego numeru"),"",VLOOKUP(BB380,'Cennik nr 18 od 01.03.2017'!$A$2:$J$3604,10,0))</f>
        <v/>
      </c>
      <c r="BT380" s="37" t="str">
        <f aca="false">IF(OR(BJ380="",BJ380="brak takiego numeru"),"",IF($N$615&lt;&gt;0,IF(AND(BN380&lt;&gt;"",BN380&lt;&gt;0),IF(BO380&lt;&gt;"",CHAR(10)&amp;"Strony katalogu "&amp;BO380&amp;": "&amp;BN380,CHAR(10)&amp;"Strony katalogu: "&amp;BN380),""),""))</f>
        <v/>
      </c>
      <c r="BU380" s="37" t="str">
        <f aca="false">IF(OR(BJ380="",BJ380="brak takiego numeru"),"",IF($L$615&lt;&gt;0,IF(AND(BP380&lt;&gt;"",BP380&lt;&gt;0),CHAR(10)&amp;"szer:"&amp;BP380,""),""))</f>
        <v/>
      </c>
      <c r="BV380" s="37" t="str">
        <f aca="false">IF(OR(BJ380="",BJ380="brak takiego numeru"),"",IF($L$615&lt;&gt;0,IF(AND(BQ380&lt;&gt;"",BQ380&lt;&gt;0)," wys:"&amp;BQ380,""),""))</f>
        <v/>
      </c>
      <c r="BW380" s="37" t="str">
        <f aca="false">IF(OR(BJ380="",BJ380="brak takiego numeru"),"",IF($L$615&lt;&gt;0,IF(AND(BR380&lt;&gt;"",BR380&lt;&gt;0)," gł:"&amp;BR380,""),""))</f>
        <v/>
      </c>
      <c r="BX380" s="37" t="str">
        <f aca="false">IF(OR(BJ380="",BJ380="brak takiego numeru"),"",IF($K$615&lt;&gt;0,IF(BS380&lt;&gt;"",CHAR(10)&amp;"waga: "&amp;BS380&amp;" kg",""),""))</f>
        <v/>
      </c>
      <c r="BY380" s="37" t="str">
        <f aca="false">IF(OR(BJ380="",BJ380="brak takiego numeru"),"",BD380*BS380)</f>
        <v/>
      </c>
      <c r="BZ380" s="37" t="str">
        <f aca="false">IF(OR(BJ380="",BJ380="brak takiego numeru"),"",VLOOKUP(BB380,'Cennik nr 18 od 01.03.2017'!$A$2:$K$3604,11,0))</f>
        <v/>
      </c>
      <c r="CA380" s="38" t="str">
        <f aca="false">IF(OR(BJ380="",BJ380="brak takiego numeru"),"",IF($O$615&lt;&gt;0,IF(AND(BZ380&lt;&gt;"",BZ380&lt;&gt;0),CHAR(10)&amp;"Strony katalogu HB 32 PL: "&amp;BZ380,""),""))</f>
        <v/>
      </c>
    </row>
    <row r="381" customFormat="false" ht="21.75" hidden="false" customHeight="true" outlineLevel="0" collapsed="false">
      <c r="A381" s="29" t="s">
        <v>395</v>
      </c>
      <c r="B381" s="30"/>
      <c r="C381" s="31" t="str">
        <f aca="false">J381&amp;T381&amp;AA381&amp;U381&amp;V381&amp;W381&amp;X381</f>
        <v/>
      </c>
      <c r="D381" s="32"/>
      <c r="E381" s="33" t="str">
        <f aca="false">K381</f>
        <v/>
      </c>
      <c r="F381" s="34" t="str">
        <f aca="false">L381</f>
        <v/>
      </c>
      <c r="G381" s="35" t="str">
        <f aca="false">IF(F381&lt;&gt;"",$M$3,"")</f>
        <v/>
      </c>
      <c r="H381" s="34" t="str">
        <f aca="false">M381</f>
        <v/>
      </c>
      <c r="I381" s="36" t="e">
        <f aca="false">VLOOKUP(B381,'Cennik nr 18 od 01.03.2017'!A:D,2,0)</f>
        <v>#N/A</v>
      </c>
      <c r="J381" s="36" t="str">
        <f aca="false">IF(ISERROR(I381),IF(B381&lt;&gt;"","brak takiego numeru",""),IF(VLOOKUP(B381,'Cennik nr 18 od 01.03.2017'!A:L,12,0)="tak",I381&amp;" (wyk.specjalne)",I381))</f>
        <v/>
      </c>
      <c r="K381" s="36" t="str">
        <f aca="false">IF(OR(J381="",J381="brak takiego numeru"),"",VLOOKUP(B381,'Cennik nr 18 od 01.03.2017'!A:D,4,0))</f>
        <v/>
      </c>
      <c r="L381" s="36" t="str">
        <f aca="false">IF(OR(J381="",J381="brak takiego numeru"),"",IF(OR(K381="tel.",K381="tel"),"",K381*D381))</f>
        <v/>
      </c>
      <c r="M381" s="36" t="str">
        <f aca="false">IF(OR(J381="",J381="brak takiego numeru"),"",IF(OR(K381="tel.",K381="tel"),"",ROUND(L381*(100%-G381),2)))</f>
        <v/>
      </c>
      <c r="N381" s="37" t="str">
        <f aca="false">IF(OR(J381="",J381="brak takiego numeru"),"",VLOOKUP(B381,'Cennik nr 18 od 01.03.2017'!A:E,5,0))</f>
        <v/>
      </c>
      <c r="O381" s="37" t="str">
        <f aca="false">IF(OR(J381="",J381="brak takiego numeru"),"",VLOOKUP(B381,'Cennik nr 18 od 01.03.2017'!A:J,6,0))</f>
        <v/>
      </c>
      <c r="P381" s="37" t="str">
        <f aca="false">IF(OR(J381="",J381="brak takiego numeru"),"",VLOOKUP(B381,'Cennik nr 18 od 01.03.2017'!A:J,7,0))</f>
        <v/>
      </c>
      <c r="Q381" s="37" t="str">
        <f aca="false">IF(OR(J381="",J381="brak takiego numeru"),"",VLOOKUP(B381,'Cennik nr 18 od 01.03.2017'!A:J,8,0))</f>
        <v/>
      </c>
      <c r="R381" s="37" t="str">
        <f aca="false">IF(OR(J381="",J381="brak takiego numeru"),"",VLOOKUP(B381,'Cennik nr 18 od 01.03.2017'!A:J,9,0))</f>
        <v/>
      </c>
      <c r="S381" s="37" t="str">
        <f aca="false">IF(OR(J381="",J381="brak takiego numeru"),"",VLOOKUP(B381,'Cennik nr 18 od 01.03.2017'!A:J,10,0))</f>
        <v/>
      </c>
      <c r="T381" s="37" t="str">
        <f aca="false">IF(OR(J381="",J381="brak takiego numeru"),"",IF($N$615&lt;&gt;0,IF(AND(N381&lt;&gt;"",N381&lt;&gt;0),IF(O381&lt;&gt;"",CHAR(10)&amp;"Strony katalogu "&amp;O381&amp;": "&amp;N381,CHAR(10)&amp;"Strony katalogu: "&amp;N381),""),""))</f>
        <v/>
      </c>
      <c r="U381" s="37" t="str">
        <f aca="false">IF(OR(J381="",J381="brak takiego numeru"),"",IF($L$615&lt;&gt;0,IF(AND(P381&lt;&gt;"",P381&lt;&gt;0),CHAR(10)&amp;"szer:"&amp;P381,""),""))</f>
        <v/>
      </c>
      <c r="V381" s="37" t="str">
        <f aca="false">IF(OR(J381="",J381="brak takiego numeru"),"",IF($L$615&lt;&gt;0,IF(AND(Q381&lt;&gt;"",Q381&lt;&gt;0)," wys:"&amp;Q381,""),""))</f>
        <v/>
      </c>
      <c r="W381" s="37" t="str">
        <f aca="false">IF(OR(J381="",J381="brak takiego numeru"),"",IF($L$615&lt;&gt;0,IF(AND(R381&lt;&gt;"",R381&lt;&gt;0)," gł:"&amp;R381,""),""))</f>
        <v/>
      </c>
      <c r="X381" s="37" t="str">
        <f aca="false">IF(OR(J381="",J381="brak takiego numeru"),"",IF($K$615&lt;&gt;0,IF(S381&lt;&gt;"",CHAR(10)&amp;"waga: "&amp;S381&amp;" kg",""),""))</f>
        <v/>
      </c>
      <c r="Y381" s="37" t="str">
        <f aca="false">IF(OR(J381="",J381="brak takiego numeru"),"",D381*S381)</f>
        <v/>
      </c>
      <c r="Z381" s="37" t="str">
        <f aca="false">IF(OR(J381="",J381="brak takiego numeru"),"",VLOOKUP(B381,'Cennik nr 18 od 01.03.2017'!A:K,11,0))</f>
        <v/>
      </c>
      <c r="AA381" s="38" t="str">
        <f aca="false">IF(OR(J381="",J381="brak takiego numeru"),"",IF($O$615&lt;&gt;0,IF(AND(Z381&lt;&gt;"",Z381&lt;&gt;0),CHAR(10)&amp;"Strony katalogu HB 32 PL: "&amp;Z381,""),""))</f>
        <v/>
      </c>
      <c r="AB381" s="39"/>
      <c r="AC381" s="40"/>
      <c r="AD381" s="41"/>
      <c r="AE381" s="42"/>
      <c r="AF381" s="42"/>
      <c r="AG381" s="43"/>
      <c r="AH381" s="42"/>
      <c r="AI381" s="9"/>
      <c r="AJ381" s="9"/>
      <c r="AK381" s="9"/>
      <c r="AL381" s="9"/>
      <c r="AM381" s="9"/>
      <c r="BA381" s="29" t="s">
        <v>35</v>
      </c>
      <c r="BB381" s="30"/>
      <c r="BC381" s="31" t="str">
        <f aca="false">BJ381&amp;BT381&amp;CA381&amp;BU381&amp;BV381&amp;BW381&amp;BX381</f>
        <v/>
      </c>
      <c r="BD381" s="32"/>
      <c r="BE381" s="33" t="str">
        <f aca="false">BK381</f>
        <v/>
      </c>
      <c r="BF381" s="34" t="str">
        <f aca="false">BL381</f>
        <v/>
      </c>
      <c r="BG381" s="35" t="str">
        <f aca="false">IF(BF381&lt;&gt;"",$J$615,"")</f>
        <v/>
      </c>
      <c r="BH381" s="34" t="str">
        <f aca="false">BM381</f>
        <v/>
      </c>
      <c r="BI381" s="36" t="e">
        <f aca="false">VLOOKUP(BB381,'Cennik nr 18 od 01.03.2017'!$A$2:$D$3604,2,0)</f>
        <v>#N/A</v>
      </c>
      <c r="BJ381" s="36" t="str">
        <f aca="false">IF(ISERROR(BI381),IF(BB381&lt;&gt;"","brak takiego numeru",""),IF(VLOOKUP(BB381,'Cennik nr 18 od 01.03.2017'!$A$2:$L$3604,12,0)="tak",BI381&amp;" (wyk.specjalne)",BI381))</f>
        <v/>
      </c>
      <c r="BK381" s="36" t="str">
        <f aca="false">IF(OR(BJ381="",BJ381="brak takiego numeru"),"",VLOOKUP(BB381,'Cennik nr 18 od 01.03.2017'!$A$2:$D$3604,4,0))</f>
        <v/>
      </c>
      <c r="BL381" s="36" t="str">
        <f aca="false">IF(OR(BJ381="",BJ381="brak takiego numeru"),"",IF(OR(BK381="tel.",BK381="tel"),"",BK381*BD381))</f>
        <v/>
      </c>
      <c r="BM381" s="36" t="str">
        <f aca="false">IF(OR(BJ381="",BJ381="brak takiego numeru"),"",IF(OR(BK381="tel.",BK381="tel"),"",ROUND(BL381*(100%-BG381),2)))</f>
        <v/>
      </c>
      <c r="BN381" s="37" t="str">
        <f aca="false">IF(OR(BJ381="",BJ381="brak takiego numeru"),"",VLOOKUP(BB381,'Cennik nr 18 od 01.03.2017'!$A$2:$E$3604,5,0))</f>
        <v/>
      </c>
      <c r="BO381" s="37" t="str">
        <f aca="false">IF(OR(BJ381="",BJ381="brak takiego numeru"),"",VLOOKUP(BB381,'Cennik nr 18 od 01.03.2017'!$A$2:$J$3604,6,0))</f>
        <v/>
      </c>
      <c r="BP381" s="37" t="str">
        <f aca="false">IF(OR(BJ381="",BJ381="brak takiego numeru"),"",VLOOKUP(BB381,'Cennik nr 18 od 01.03.2017'!$A$2:$J$3604,7,0))</f>
        <v/>
      </c>
      <c r="BQ381" s="37" t="str">
        <f aca="false">IF(OR(BJ381="",BJ381="brak takiego numeru"),"",VLOOKUP(BB381,'Cennik nr 18 od 01.03.2017'!$A$2:$J$3604,8,0))</f>
        <v/>
      </c>
      <c r="BR381" s="37" t="str">
        <f aca="false">IF(OR(BJ381="",BJ381="brak takiego numeru"),"",VLOOKUP(BB381,'Cennik nr 18 od 01.03.2017'!$A$2:$J$3604,9,0))</f>
        <v/>
      </c>
      <c r="BS381" s="37" t="str">
        <f aca="false">IF(OR(BJ381="",BJ381="brak takiego numeru"),"",VLOOKUP(BB381,'Cennik nr 18 od 01.03.2017'!$A$2:$J$3604,10,0))</f>
        <v/>
      </c>
      <c r="BT381" s="37" t="str">
        <f aca="false">IF(OR(BJ381="",BJ381="brak takiego numeru"),"",IF($N$615&lt;&gt;0,IF(AND(BN381&lt;&gt;"",BN381&lt;&gt;0),IF(BO381&lt;&gt;"",CHAR(10)&amp;"Strony katalogu "&amp;BO381&amp;": "&amp;BN381,CHAR(10)&amp;"Strony katalogu: "&amp;BN381),""),""))</f>
        <v/>
      </c>
      <c r="BU381" s="37" t="str">
        <f aca="false">IF(OR(BJ381="",BJ381="brak takiego numeru"),"",IF($L$615&lt;&gt;0,IF(AND(BP381&lt;&gt;"",BP381&lt;&gt;0),CHAR(10)&amp;"szer:"&amp;BP381,""),""))</f>
        <v/>
      </c>
      <c r="BV381" s="37" t="str">
        <f aca="false">IF(OR(BJ381="",BJ381="brak takiego numeru"),"",IF($L$615&lt;&gt;0,IF(AND(BQ381&lt;&gt;"",BQ381&lt;&gt;0)," wys:"&amp;BQ381,""),""))</f>
        <v/>
      </c>
      <c r="BW381" s="37" t="str">
        <f aca="false">IF(OR(BJ381="",BJ381="brak takiego numeru"),"",IF($L$615&lt;&gt;0,IF(AND(BR381&lt;&gt;"",BR381&lt;&gt;0)," gł:"&amp;BR381,""),""))</f>
        <v/>
      </c>
      <c r="BX381" s="37" t="str">
        <f aca="false">IF(OR(BJ381="",BJ381="brak takiego numeru"),"",IF($K$615&lt;&gt;0,IF(BS381&lt;&gt;"",CHAR(10)&amp;"waga: "&amp;BS381&amp;" kg",""),""))</f>
        <v/>
      </c>
      <c r="BY381" s="37" t="str">
        <f aca="false">IF(OR(BJ381="",BJ381="brak takiego numeru"),"",BD381*BS381)</f>
        <v/>
      </c>
      <c r="BZ381" s="37" t="str">
        <f aca="false">IF(OR(BJ381="",BJ381="brak takiego numeru"),"",VLOOKUP(BB381,'Cennik nr 18 od 01.03.2017'!$A$2:$K$3604,11,0))</f>
        <v/>
      </c>
      <c r="CA381" s="38" t="str">
        <f aca="false">IF(OR(BJ381="",BJ381="brak takiego numeru"),"",IF($O$615&lt;&gt;0,IF(AND(BZ381&lt;&gt;"",BZ381&lt;&gt;0),CHAR(10)&amp;"Strony katalogu HB 32 PL: "&amp;BZ381,""),""))</f>
        <v/>
      </c>
    </row>
    <row r="382" customFormat="false" ht="21.75" hidden="false" customHeight="true" outlineLevel="0" collapsed="false">
      <c r="A382" s="29" t="s">
        <v>396</v>
      </c>
      <c r="B382" s="30"/>
      <c r="C382" s="31" t="str">
        <f aca="false">J382&amp;T382&amp;AA382&amp;U382&amp;V382&amp;W382&amp;X382</f>
        <v/>
      </c>
      <c r="D382" s="32"/>
      <c r="E382" s="33" t="str">
        <f aca="false">K382</f>
        <v/>
      </c>
      <c r="F382" s="34" t="str">
        <f aca="false">L382</f>
        <v/>
      </c>
      <c r="G382" s="35" t="str">
        <f aca="false">IF(F382&lt;&gt;"",$M$3,"")</f>
        <v/>
      </c>
      <c r="H382" s="34" t="str">
        <f aca="false">M382</f>
        <v/>
      </c>
      <c r="I382" s="36" t="e">
        <f aca="false">VLOOKUP(B382,'Cennik nr 18 od 01.03.2017'!A:D,2,0)</f>
        <v>#N/A</v>
      </c>
      <c r="J382" s="36" t="str">
        <f aca="false">IF(ISERROR(I382),IF(B382&lt;&gt;"","brak takiego numeru",""),IF(VLOOKUP(B382,'Cennik nr 18 od 01.03.2017'!A:L,12,0)="tak",I382&amp;" (wyk.specjalne)",I382))</f>
        <v/>
      </c>
      <c r="K382" s="36" t="str">
        <f aca="false">IF(OR(J382="",J382="brak takiego numeru"),"",VLOOKUP(B382,'Cennik nr 18 od 01.03.2017'!A:D,4,0))</f>
        <v/>
      </c>
      <c r="L382" s="36" t="str">
        <f aca="false">IF(OR(J382="",J382="brak takiego numeru"),"",IF(OR(K382="tel.",K382="tel"),"",K382*D382))</f>
        <v/>
      </c>
      <c r="M382" s="36" t="str">
        <f aca="false">IF(OR(J382="",J382="brak takiego numeru"),"",IF(OR(K382="tel.",K382="tel"),"",ROUND(L382*(100%-G382),2)))</f>
        <v/>
      </c>
      <c r="N382" s="37" t="str">
        <f aca="false">IF(OR(J382="",J382="brak takiego numeru"),"",VLOOKUP(B382,'Cennik nr 18 od 01.03.2017'!A:E,5,0))</f>
        <v/>
      </c>
      <c r="O382" s="37" t="str">
        <f aca="false">IF(OR(J382="",J382="brak takiego numeru"),"",VLOOKUP(B382,'Cennik nr 18 od 01.03.2017'!A:J,6,0))</f>
        <v/>
      </c>
      <c r="P382" s="37" t="str">
        <f aca="false">IF(OR(J382="",J382="brak takiego numeru"),"",VLOOKUP(B382,'Cennik nr 18 od 01.03.2017'!A:J,7,0))</f>
        <v/>
      </c>
      <c r="Q382" s="37" t="str">
        <f aca="false">IF(OR(J382="",J382="brak takiego numeru"),"",VLOOKUP(B382,'Cennik nr 18 od 01.03.2017'!A:J,8,0))</f>
        <v/>
      </c>
      <c r="R382" s="37" t="str">
        <f aca="false">IF(OR(J382="",J382="brak takiego numeru"),"",VLOOKUP(B382,'Cennik nr 18 od 01.03.2017'!A:J,9,0))</f>
        <v/>
      </c>
      <c r="S382" s="37" t="str">
        <f aca="false">IF(OR(J382="",J382="brak takiego numeru"),"",VLOOKUP(B382,'Cennik nr 18 od 01.03.2017'!A:J,10,0))</f>
        <v/>
      </c>
      <c r="T382" s="37" t="str">
        <f aca="false">IF(OR(J382="",J382="brak takiego numeru"),"",IF($N$615&lt;&gt;0,IF(AND(N382&lt;&gt;"",N382&lt;&gt;0),IF(O382&lt;&gt;"",CHAR(10)&amp;"Strony katalogu "&amp;O382&amp;": "&amp;N382,CHAR(10)&amp;"Strony katalogu: "&amp;N382),""),""))</f>
        <v/>
      </c>
      <c r="U382" s="37" t="str">
        <f aca="false">IF(OR(J382="",J382="brak takiego numeru"),"",IF($L$615&lt;&gt;0,IF(AND(P382&lt;&gt;"",P382&lt;&gt;0),CHAR(10)&amp;"szer:"&amp;P382,""),""))</f>
        <v/>
      </c>
      <c r="V382" s="37" t="str">
        <f aca="false">IF(OR(J382="",J382="brak takiego numeru"),"",IF($L$615&lt;&gt;0,IF(AND(Q382&lt;&gt;"",Q382&lt;&gt;0)," wys:"&amp;Q382,""),""))</f>
        <v/>
      </c>
      <c r="W382" s="37" t="str">
        <f aca="false">IF(OR(J382="",J382="brak takiego numeru"),"",IF($L$615&lt;&gt;0,IF(AND(R382&lt;&gt;"",R382&lt;&gt;0)," gł:"&amp;R382,""),""))</f>
        <v/>
      </c>
      <c r="X382" s="37" t="str">
        <f aca="false">IF(OR(J382="",J382="brak takiego numeru"),"",IF($K$615&lt;&gt;0,IF(S382&lt;&gt;"",CHAR(10)&amp;"waga: "&amp;S382&amp;" kg",""),""))</f>
        <v/>
      </c>
      <c r="Y382" s="37" t="str">
        <f aca="false">IF(OR(J382="",J382="brak takiego numeru"),"",D382*S382)</f>
        <v/>
      </c>
      <c r="Z382" s="37" t="str">
        <f aca="false">IF(OR(J382="",J382="brak takiego numeru"),"",VLOOKUP(B382,'Cennik nr 18 od 01.03.2017'!A:K,11,0))</f>
        <v/>
      </c>
      <c r="AA382" s="38" t="str">
        <f aca="false">IF(OR(J382="",J382="brak takiego numeru"),"",IF($O$615&lt;&gt;0,IF(AND(Z382&lt;&gt;"",Z382&lt;&gt;0),CHAR(10)&amp;"Strony katalogu HB 32 PL: "&amp;Z382,""),""))</f>
        <v/>
      </c>
      <c r="AB382" s="39"/>
      <c r="AC382" s="40"/>
      <c r="AD382" s="41"/>
      <c r="AE382" s="42"/>
      <c r="AF382" s="42"/>
      <c r="AG382" s="43"/>
      <c r="AH382" s="42"/>
      <c r="AI382" s="9"/>
      <c r="AJ382" s="9"/>
      <c r="AK382" s="9"/>
      <c r="AL382" s="9"/>
      <c r="AM382" s="9"/>
      <c r="BA382" s="29" t="s">
        <v>36</v>
      </c>
      <c r="BB382" s="30"/>
      <c r="BC382" s="31" t="str">
        <f aca="false">BJ382&amp;BT382&amp;CA382&amp;BU382&amp;BV382&amp;BW382&amp;BX382</f>
        <v/>
      </c>
      <c r="BD382" s="32"/>
      <c r="BE382" s="33" t="str">
        <f aca="false">BK382</f>
        <v/>
      </c>
      <c r="BF382" s="34" t="str">
        <f aca="false">BL382</f>
        <v/>
      </c>
      <c r="BG382" s="35" t="str">
        <f aca="false">IF(BF382&lt;&gt;"",$J$615,"")</f>
        <v/>
      </c>
      <c r="BH382" s="34" t="str">
        <f aca="false">BM382</f>
        <v/>
      </c>
      <c r="BI382" s="36" t="e">
        <f aca="false">VLOOKUP(BB382,'Cennik nr 18 od 01.03.2017'!$A$2:$D$3604,2,0)</f>
        <v>#N/A</v>
      </c>
      <c r="BJ382" s="36" t="str">
        <f aca="false">IF(ISERROR(BI382),IF(BB382&lt;&gt;"","brak takiego numeru",""),IF(VLOOKUP(BB382,'Cennik nr 18 od 01.03.2017'!$A$2:$L$3604,12,0)="tak",BI382&amp;" (wyk.specjalne)",BI382))</f>
        <v/>
      </c>
      <c r="BK382" s="36" t="str">
        <f aca="false">IF(OR(BJ382="",BJ382="brak takiego numeru"),"",VLOOKUP(BB382,'Cennik nr 18 od 01.03.2017'!$A$2:$D$3604,4,0))</f>
        <v/>
      </c>
      <c r="BL382" s="36" t="str">
        <f aca="false">IF(OR(BJ382="",BJ382="brak takiego numeru"),"",IF(OR(BK382="tel.",BK382="tel"),"",BK382*BD382))</f>
        <v/>
      </c>
      <c r="BM382" s="36" t="str">
        <f aca="false">IF(OR(BJ382="",BJ382="brak takiego numeru"),"",IF(OR(BK382="tel.",BK382="tel"),"",ROUND(BL382*(100%-BG382),2)))</f>
        <v/>
      </c>
      <c r="BN382" s="37" t="str">
        <f aca="false">IF(OR(BJ382="",BJ382="brak takiego numeru"),"",VLOOKUP(BB382,'Cennik nr 18 od 01.03.2017'!$A$2:$E$3604,5,0))</f>
        <v/>
      </c>
      <c r="BO382" s="37" t="str">
        <f aca="false">IF(OR(BJ382="",BJ382="brak takiego numeru"),"",VLOOKUP(BB382,'Cennik nr 18 od 01.03.2017'!$A$2:$J$3604,6,0))</f>
        <v/>
      </c>
      <c r="BP382" s="37" t="str">
        <f aca="false">IF(OR(BJ382="",BJ382="brak takiego numeru"),"",VLOOKUP(BB382,'Cennik nr 18 od 01.03.2017'!$A$2:$J$3604,7,0))</f>
        <v/>
      </c>
      <c r="BQ382" s="37" t="str">
        <f aca="false">IF(OR(BJ382="",BJ382="brak takiego numeru"),"",VLOOKUP(BB382,'Cennik nr 18 od 01.03.2017'!$A$2:$J$3604,8,0))</f>
        <v/>
      </c>
      <c r="BR382" s="37" t="str">
        <f aca="false">IF(OR(BJ382="",BJ382="brak takiego numeru"),"",VLOOKUP(BB382,'Cennik nr 18 od 01.03.2017'!$A$2:$J$3604,9,0))</f>
        <v/>
      </c>
      <c r="BS382" s="37" t="str">
        <f aca="false">IF(OR(BJ382="",BJ382="brak takiego numeru"),"",VLOOKUP(BB382,'Cennik nr 18 od 01.03.2017'!$A$2:$J$3604,10,0))</f>
        <v/>
      </c>
      <c r="BT382" s="37" t="str">
        <f aca="false">IF(OR(BJ382="",BJ382="brak takiego numeru"),"",IF($N$615&lt;&gt;0,IF(AND(BN382&lt;&gt;"",BN382&lt;&gt;0),IF(BO382&lt;&gt;"",CHAR(10)&amp;"Strony katalogu "&amp;BO382&amp;": "&amp;BN382,CHAR(10)&amp;"Strony katalogu: "&amp;BN382),""),""))</f>
        <v/>
      </c>
      <c r="BU382" s="37" t="str">
        <f aca="false">IF(OR(BJ382="",BJ382="brak takiego numeru"),"",IF($L$615&lt;&gt;0,IF(AND(BP382&lt;&gt;"",BP382&lt;&gt;0),CHAR(10)&amp;"szer:"&amp;BP382,""),""))</f>
        <v/>
      </c>
      <c r="BV382" s="37" t="str">
        <f aca="false">IF(OR(BJ382="",BJ382="brak takiego numeru"),"",IF($L$615&lt;&gt;0,IF(AND(BQ382&lt;&gt;"",BQ382&lt;&gt;0)," wys:"&amp;BQ382,""),""))</f>
        <v/>
      </c>
      <c r="BW382" s="37" t="str">
        <f aca="false">IF(OR(BJ382="",BJ382="brak takiego numeru"),"",IF($L$615&lt;&gt;0,IF(AND(BR382&lt;&gt;"",BR382&lt;&gt;0)," gł:"&amp;BR382,""),""))</f>
        <v/>
      </c>
      <c r="BX382" s="37" t="str">
        <f aca="false">IF(OR(BJ382="",BJ382="brak takiego numeru"),"",IF($K$615&lt;&gt;0,IF(BS382&lt;&gt;"",CHAR(10)&amp;"waga: "&amp;BS382&amp;" kg",""),""))</f>
        <v/>
      </c>
      <c r="BY382" s="37" t="str">
        <f aca="false">IF(OR(BJ382="",BJ382="brak takiego numeru"),"",BD382*BS382)</f>
        <v/>
      </c>
      <c r="BZ382" s="37" t="str">
        <f aca="false">IF(OR(BJ382="",BJ382="brak takiego numeru"),"",VLOOKUP(BB382,'Cennik nr 18 od 01.03.2017'!$A$2:$K$3604,11,0))</f>
        <v/>
      </c>
      <c r="CA382" s="38" t="str">
        <f aca="false">IF(OR(BJ382="",BJ382="brak takiego numeru"),"",IF($O$615&lt;&gt;0,IF(AND(BZ382&lt;&gt;"",BZ382&lt;&gt;0),CHAR(10)&amp;"Strony katalogu HB 32 PL: "&amp;BZ382,""),""))</f>
        <v/>
      </c>
    </row>
    <row r="383" customFormat="false" ht="21.75" hidden="false" customHeight="true" outlineLevel="0" collapsed="false">
      <c r="A383" s="29" t="s">
        <v>397</v>
      </c>
      <c r="B383" s="30"/>
      <c r="C383" s="31" t="str">
        <f aca="false">J383&amp;T383&amp;AA383&amp;U383&amp;V383&amp;W383&amp;X383</f>
        <v/>
      </c>
      <c r="D383" s="32"/>
      <c r="E383" s="33" t="str">
        <f aca="false">K383</f>
        <v/>
      </c>
      <c r="F383" s="34" t="str">
        <f aca="false">L383</f>
        <v/>
      </c>
      <c r="G383" s="35" t="str">
        <f aca="false">IF(F383&lt;&gt;"",$M$3,"")</f>
        <v/>
      </c>
      <c r="H383" s="34" t="str">
        <f aca="false">M383</f>
        <v/>
      </c>
      <c r="I383" s="36" t="e">
        <f aca="false">VLOOKUP(B383,'Cennik nr 18 od 01.03.2017'!A:D,2,0)</f>
        <v>#N/A</v>
      </c>
      <c r="J383" s="36" t="str">
        <f aca="false">IF(ISERROR(I383),IF(B383&lt;&gt;"","brak takiego numeru",""),IF(VLOOKUP(B383,'Cennik nr 18 od 01.03.2017'!A:L,12,0)="tak",I383&amp;" (wyk.specjalne)",I383))</f>
        <v/>
      </c>
      <c r="K383" s="36" t="str">
        <f aca="false">IF(OR(J383="",J383="brak takiego numeru"),"",VLOOKUP(B383,'Cennik nr 18 od 01.03.2017'!A:D,4,0))</f>
        <v/>
      </c>
      <c r="L383" s="36" t="str">
        <f aca="false">IF(OR(J383="",J383="brak takiego numeru"),"",IF(OR(K383="tel.",K383="tel"),"",K383*D383))</f>
        <v/>
      </c>
      <c r="M383" s="36" t="str">
        <f aca="false">IF(OR(J383="",J383="brak takiego numeru"),"",IF(OR(K383="tel.",K383="tel"),"",ROUND(L383*(100%-G383),2)))</f>
        <v/>
      </c>
      <c r="N383" s="37" t="str">
        <f aca="false">IF(OR(J383="",J383="brak takiego numeru"),"",VLOOKUP(B383,'Cennik nr 18 od 01.03.2017'!A:E,5,0))</f>
        <v/>
      </c>
      <c r="O383" s="37" t="str">
        <f aca="false">IF(OR(J383="",J383="brak takiego numeru"),"",VLOOKUP(B383,'Cennik nr 18 od 01.03.2017'!A:J,6,0))</f>
        <v/>
      </c>
      <c r="P383" s="37" t="str">
        <f aca="false">IF(OR(J383="",J383="brak takiego numeru"),"",VLOOKUP(B383,'Cennik nr 18 od 01.03.2017'!A:J,7,0))</f>
        <v/>
      </c>
      <c r="Q383" s="37" t="str">
        <f aca="false">IF(OR(J383="",J383="brak takiego numeru"),"",VLOOKUP(B383,'Cennik nr 18 od 01.03.2017'!A:J,8,0))</f>
        <v/>
      </c>
      <c r="R383" s="37" t="str">
        <f aca="false">IF(OR(J383="",J383="brak takiego numeru"),"",VLOOKUP(B383,'Cennik nr 18 od 01.03.2017'!A:J,9,0))</f>
        <v/>
      </c>
      <c r="S383" s="37" t="str">
        <f aca="false">IF(OR(J383="",J383="brak takiego numeru"),"",VLOOKUP(B383,'Cennik nr 18 od 01.03.2017'!A:J,10,0))</f>
        <v/>
      </c>
      <c r="T383" s="37" t="str">
        <f aca="false">IF(OR(J383="",J383="brak takiego numeru"),"",IF($N$615&lt;&gt;0,IF(AND(N383&lt;&gt;"",N383&lt;&gt;0),IF(O383&lt;&gt;"",CHAR(10)&amp;"Strony katalogu "&amp;O383&amp;": "&amp;N383,CHAR(10)&amp;"Strony katalogu: "&amp;N383),""),""))</f>
        <v/>
      </c>
      <c r="U383" s="37" t="str">
        <f aca="false">IF(OR(J383="",J383="brak takiego numeru"),"",IF($L$615&lt;&gt;0,IF(AND(P383&lt;&gt;"",P383&lt;&gt;0),CHAR(10)&amp;"szer:"&amp;P383,""),""))</f>
        <v/>
      </c>
      <c r="V383" s="37" t="str">
        <f aca="false">IF(OR(J383="",J383="brak takiego numeru"),"",IF($L$615&lt;&gt;0,IF(AND(Q383&lt;&gt;"",Q383&lt;&gt;0)," wys:"&amp;Q383,""),""))</f>
        <v/>
      </c>
      <c r="W383" s="37" t="str">
        <f aca="false">IF(OR(J383="",J383="brak takiego numeru"),"",IF($L$615&lt;&gt;0,IF(AND(R383&lt;&gt;"",R383&lt;&gt;0)," gł:"&amp;R383,""),""))</f>
        <v/>
      </c>
      <c r="X383" s="37" t="str">
        <f aca="false">IF(OR(J383="",J383="brak takiego numeru"),"",IF($K$615&lt;&gt;0,IF(S383&lt;&gt;"",CHAR(10)&amp;"waga: "&amp;S383&amp;" kg",""),""))</f>
        <v/>
      </c>
      <c r="Y383" s="37" t="str">
        <f aca="false">IF(OR(J383="",J383="brak takiego numeru"),"",D383*S383)</f>
        <v/>
      </c>
      <c r="Z383" s="37" t="str">
        <f aca="false">IF(OR(J383="",J383="brak takiego numeru"),"",VLOOKUP(B383,'Cennik nr 18 od 01.03.2017'!A:K,11,0))</f>
        <v/>
      </c>
      <c r="AA383" s="38" t="str">
        <f aca="false">IF(OR(J383="",J383="brak takiego numeru"),"",IF($O$615&lt;&gt;0,IF(AND(Z383&lt;&gt;"",Z383&lt;&gt;0),CHAR(10)&amp;"Strony katalogu HB 32 PL: "&amp;Z383,""),""))</f>
        <v/>
      </c>
      <c r="AB383" s="39"/>
      <c r="AC383" s="40"/>
      <c r="AD383" s="41"/>
      <c r="AE383" s="42"/>
      <c r="AF383" s="42"/>
      <c r="AG383" s="43"/>
      <c r="AH383" s="42"/>
      <c r="AI383" s="9"/>
      <c r="AJ383" s="9"/>
      <c r="AK383" s="9"/>
      <c r="AL383" s="9"/>
      <c r="AM383" s="9"/>
      <c r="BA383" s="29" t="s">
        <v>37</v>
      </c>
      <c r="BB383" s="30"/>
      <c r="BC383" s="31" t="str">
        <f aca="false">BJ383&amp;BT383&amp;CA383&amp;BU383&amp;BV383&amp;BW383&amp;BX383</f>
        <v/>
      </c>
      <c r="BD383" s="32"/>
      <c r="BE383" s="33" t="str">
        <f aca="false">BK383</f>
        <v/>
      </c>
      <c r="BF383" s="34" t="str">
        <f aca="false">BL383</f>
        <v/>
      </c>
      <c r="BG383" s="35" t="str">
        <f aca="false">IF(BF383&lt;&gt;"",$J$615,"")</f>
        <v/>
      </c>
      <c r="BH383" s="34" t="str">
        <f aca="false">BM383</f>
        <v/>
      </c>
      <c r="BI383" s="36" t="e">
        <f aca="false">VLOOKUP(BB383,'Cennik nr 18 od 01.03.2017'!$A$2:$D$3604,2,0)</f>
        <v>#N/A</v>
      </c>
      <c r="BJ383" s="36" t="str">
        <f aca="false">IF(ISERROR(BI383),IF(BB383&lt;&gt;"","brak takiego numeru",""),IF(VLOOKUP(BB383,'Cennik nr 18 od 01.03.2017'!$A$2:$L$3604,12,0)="tak",BI383&amp;" (wyk.specjalne)",BI383))</f>
        <v/>
      </c>
      <c r="BK383" s="36" t="str">
        <f aca="false">IF(OR(BJ383="",BJ383="brak takiego numeru"),"",VLOOKUP(BB383,'Cennik nr 18 od 01.03.2017'!$A$2:$D$3604,4,0))</f>
        <v/>
      </c>
      <c r="BL383" s="36" t="str">
        <f aca="false">IF(OR(BJ383="",BJ383="brak takiego numeru"),"",IF(OR(BK383="tel.",BK383="tel"),"",BK383*BD383))</f>
        <v/>
      </c>
      <c r="BM383" s="36" t="str">
        <f aca="false">IF(OR(BJ383="",BJ383="brak takiego numeru"),"",IF(OR(BK383="tel.",BK383="tel"),"",ROUND(BL383*(100%-BG383),2)))</f>
        <v/>
      </c>
      <c r="BN383" s="37" t="str">
        <f aca="false">IF(OR(BJ383="",BJ383="brak takiego numeru"),"",VLOOKUP(BB383,'Cennik nr 18 od 01.03.2017'!$A$2:$E$3604,5,0))</f>
        <v/>
      </c>
      <c r="BO383" s="37" t="str">
        <f aca="false">IF(OR(BJ383="",BJ383="brak takiego numeru"),"",VLOOKUP(BB383,'Cennik nr 18 od 01.03.2017'!$A$2:$J$3604,6,0))</f>
        <v/>
      </c>
      <c r="BP383" s="37" t="str">
        <f aca="false">IF(OR(BJ383="",BJ383="brak takiego numeru"),"",VLOOKUP(BB383,'Cennik nr 18 od 01.03.2017'!$A$2:$J$3604,7,0))</f>
        <v/>
      </c>
      <c r="BQ383" s="37" t="str">
        <f aca="false">IF(OR(BJ383="",BJ383="brak takiego numeru"),"",VLOOKUP(BB383,'Cennik nr 18 od 01.03.2017'!$A$2:$J$3604,8,0))</f>
        <v/>
      </c>
      <c r="BR383" s="37" t="str">
        <f aca="false">IF(OR(BJ383="",BJ383="brak takiego numeru"),"",VLOOKUP(BB383,'Cennik nr 18 od 01.03.2017'!$A$2:$J$3604,9,0))</f>
        <v/>
      </c>
      <c r="BS383" s="37" t="str">
        <f aca="false">IF(OR(BJ383="",BJ383="brak takiego numeru"),"",VLOOKUP(BB383,'Cennik nr 18 od 01.03.2017'!$A$2:$J$3604,10,0))</f>
        <v/>
      </c>
      <c r="BT383" s="37" t="str">
        <f aca="false">IF(OR(BJ383="",BJ383="brak takiego numeru"),"",IF($N$615&lt;&gt;0,IF(AND(BN383&lt;&gt;"",BN383&lt;&gt;0),IF(BO383&lt;&gt;"",CHAR(10)&amp;"Strony katalogu "&amp;BO383&amp;": "&amp;BN383,CHAR(10)&amp;"Strony katalogu: "&amp;BN383),""),""))</f>
        <v/>
      </c>
      <c r="BU383" s="37" t="str">
        <f aca="false">IF(OR(BJ383="",BJ383="brak takiego numeru"),"",IF($L$615&lt;&gt;0,IF(AND(BP383&lt;&gt;"",BP383&lt;&gt;0),CHAR(10)&amp;"szer:"&amp;BP383,""),""))</f>
        <v/>
      </c>
      <c r="BV383" s="37" t="str">
        <f aca="false">IF(OR(BJ383="",BJ383="brak takiego numeru"),"",IF($L$615&lt;&gt;0,IF(AND(BQ383&lt;&gt;"",BQ383&lt;&gt;0)," wys:"&amp;BQ383,""),""))</f>
        <v/>
      </c>
      <c r="BW383" s="37" t="str">
        <f aca="false">IF(OR(BJ383="",BJ383="brak takiego numeru"),"",IF($L$615&lt;&gt;0,IF(AND(BR383&lt;&gt;"",BR383&lt;&gt;0)," gł:"&amp;BR383,""),""))</f>
        <v/>
      </c>
      <c r="BX383" s="37" t="str">
        <f aca="false">IF(OR(BJ383="",BJ383="brak takiego numeru"),"",IF($K$615&lt;&gt;0,IF(BS383&lt;&gt;"",CHAR(10)&amp;"waga: "&amp;BS383&amp;" kg",""),""))</f>
        <v/>
      </c>
      <c r="BY383" s="37" t="str">
        <f aca="false">IF(OR(BJ383="",BJ383="brak takiego numeru"),"",BD383*BS383)</f>
        <v/>
      </c>
      <c r="BZ383" s="37" t="str">
        <f aca="false">IF(OR(BJ383="",BJ383="brak takiego numeru"),"",VLOOKUP(BB383,'Cennik nr 18 od 01.03.2017'!$A$2:$K$3604,11,0))</f>
        <v/>
      </c>
      <c r="CA383" s="38" t="str">
        <f aca="false">IF(OR(BJ383="",BJ383="brak takiego numeru"),"",IF($O$615&lt;&gt;0,IF(AND(BZ383&lt;&gt;"",BZ383&lt;&gt;0),CHAR(10)&amp;"Strony katalogu HB 32 PL: "&amp;BZ383,""),""))</f>
        <v/>
      </c>
    </row>
    <row r="384" customFormat="false" ht="21.75" hidden="false" customHeight="true" outlineLevel="0" collapsed="false">
      <c r="A384" s="29" t="s">
        <v>398</v>
      </c>
      <c r="B384" s="30"/>
      <c r="C384" s="31" t="str">
        <f aca="false">J384&amp;T384&amp;AA384&amp;U384&amp;V384&amp;W384&amp;X384</f>
        <v/>
      </c>
      <c r="D384" s="32"/>
      <c r="E384" s="33" t="str">
        <f aca="false">K384</f>
        <v/>
      </c>
      <c r="F384" s="34" t="str">
        <f aca="false">L384</f>
        <v/>
      </c>
      <c r="G384" s="35" t="str">
        <f aca="false">IF(F384&lt;&gt;"",$M$3,"")</f>
        <v/>
      </c>
      <c r="H384" s="34" t="str">
        <f aca="false">M384</f>
        <v/>
      </c>
      <c r="I384" s="36" t="e">
        <f aca="false">VLOOKUP(B384,'Cennik nr 18 od 01.03.2017'!A:D,2,0)</f>
        <v>#N/A</v>
      </c>
      <c r="J384" s="36" t="str">
        <f aca="false">IF(ISERROR(I384),IF(B384&lt;&gt;"","brak takiego numeru",""),IF(VLOOKUP(B384,'Cennik nr 18 od 01.03.2017'!A:L,12,0)="tak",I384&amp;" (wyk.specjalne)",I384))</f>
        <v/>
      </c>
      <c r="K384" s="36" t="str">
        <f aca="false">IF(OR(J384="",J384="brak takiego numeru"),"",VLOOKUP(B384,'Cennik nr 18 od 01.03.2017'!A:D,4,0))</f>
        <v/>
      </c>
      <c r="L384" s="36" t="str">
        <f aca="false">IF(OR(J384="",J384="brak takiego numeru"),"",IF(OR(K384="tel.",K384="tel"),"",K384*D384))</f>
        <v/>
      </c>
      <c r="M384" s="36" t="str">
        <f aca="false">IF(OR(J384="",J384="brak takiego numeru"),"",IF(OR(K384="tel.",K384="tel"),"",ROUND(L384*(100%-G384),2)))</f>
        <v/>
      </c>
      <c r="N384" s="37" t="str">
        <f aca="false">IF(OR(J384="",J384="brak takiego numeru"),"",VLOOKUP(B384,'Cennik nr 18 od 01.03.2017'!A:E,5,0))</f>
        <v/>
      </c>
      <c r="O384" s="37" t="str">
        <f aca="false">IF(OR(J384="",J384="brak takiego numeru"),"",VLOOKUP(B384,'Cennik nr 18 od 01.03.2017'!A:J,6,0))</f>
        <v/>
      </c>
      <c r="P384" s="37" t="str">
        <f aca="false">IF(OR(J384="",J384="brak takiego numeru"),"",VLOOKUP(B384,'Cennik nr 18 od 01.03.2017'!A:J,7,0))</f>
        <v/>
      </c>
      <c r="Q384" s="37" t="str">
        <f aca="false">IF(OR(J384="",J384="brak takiego numeru"),"",VLOOKUP(B384,'Cennik nr 18 od 01.03.2017'!A:J,8,0))</f>
        <v/>
      </c>
      <c r="R384" s="37" t="str">
        <f aca="false">IF(OR(J384="",J384="brak takiego numeru"),"",VLOOKUP(B384,'Cennik nr 18 od 01.03.2017'!A:J,9,0))</f>
        <v/>
      </c>
      <c r="S384" s="37" t="str">
        <f aca="false">IF(OR(J384="",J384="brak takiego numeru"),"",VLOOKUP(B384,'Cennik nr 18 od 01.03.2017'!A:J,10,0))</f>
        <v/>
      </c>
      <c r="T384" s="37" t="str">
        <f aca="false">IF(OR(J384="",J384="brak takiego numeru"),"",IF($N$615&lt;&gt;0,IF(AND(N384&lt;&gt;"",N384&lt;&gt;0),IF(O384&lt;&gt;"",CHAR(10)&amp;"Strony katalogu "&amp;O384&amp;": "&amp;N384,CHAR(10)&amp;"Strony katalogu: "&amp;N384),""),""))</f>
        <v/>
      </c>
      <c r="U384" s="37" t="str">
        <f aca="false">IF(OR(J384="",J384="brak takiego numeru"),"",IF($L$615&lt;&gt;0,IF(AND(P384&lt;&gt;"",P384&lt;&gt;0),CHAR(10)&amp;"szer:"&amp;P384,""),""))</f>
        <v/>
      </c>
      <c r="V384" s="37" t="str">
        <f aca="false">IF(OR(J384="",J384="brak takiego numeru"),"",IF($L$615&lt;&gt;0,IF(AND(Q384&lt;&gt;"",Q384&lt;&gt;0)," wys:"&amp;Q384,""),""))</f>
        <v/>
      </c>
      <c r="W384" s="37" t="str">
        <f aca="false">IF(OR(J384="",J384="brak takiego numeru"),"",IF($L$615&lt;&gt;0,IF(AND(R384&lt;&gt;"",R384&lt;&gt;0)," gł:"&amp;R384,""),""))</f>
        <v/>
      </c>
      <c r="X384" s="37" t="str">
        <f aca="false">IF(OR(J384="",J384="brak takiego numeru"),"",IF($K$615&lt;&gt;0,IF(S384&lt;&gt;"",CHAR(10)&amp;"waga: "&amp;S384&amp;" kg",""),""))</f>
        <v/>
      </c>
      <c r="Y384" s="37" t="str">
        <f aca="false">IF(OR(J384="",J384="brak takiego numeru"),"",D384*S384)</f>
        <v/>
      </c>
      <c r="Z384" s="37" t="str">
        <f aca="false">IF(OR(J384="",J384="brak takiego numeru"),"",VLOOKUP(B384,'Cennik nr 18 od 01.03.2017'!A:K,11,0))</f>
        <v/>
      </c>
      <c r="AA384" s="38" t="str">
        <f aca="false">IF(OR(J384="",J384="brak takiego numeru"),"",IF($O$615&lt;&gt;0,IF(AND(Z384&lt;&gt;"",Z384&lt;&gt;0),CHAR(10)&amp;"Strony katalogu HB 32 PL: "&amp;Z384,""),""))</f>
        <v/>
      </c>
      <c r="AB384" s="39"/>
      <c r="AC384" s="40"/>
      <c r="AD384" s="41"/>
      <c r="AE384" s="42"/>
      <c r="AF384" s="42"/>
      <c r="AG384" s="43"/>
      <c r="AH384" s="42"/>
      <c r="AI384" s="9"/>
      <c r="AJ384" s="9"/>
      <c r="AK384" s="9"/>
      <c r="AL384" s="9"/>
      <c r="AM384" s="9"/>
      <c r="BA384" s="29" t="s">
        <v>38</v>
      </c>
      <c r="BB384" s="30"/>
      <c r="BC384" s="31" t="str">
        <f aca="false">BJ384&amp;BT384&amp;CA384&amp;BU384&amp;BV384&amp;BW384&amp;BX384</f>
        <v/>
      </c>
      <c r="BD384" s="32"/>
      <c r="BE384" s="33" t="str">
        <f aca="false">BK384</f>
        <v/>
      </c>
      <c r="BF384" s="34" t="str">
        <f aca="false">BL384</f>
        <v/>
      </c>
      <c r="BG384" s="35" t="str">
        <f aca="false">IF(BF384&lt;&gt;"",$J$615,"")</f>
        <v/>
      </c>
      <c r="BH384" s="34" t="str">
        <f aca="false">BM384</f>
        <v/>
      </c>
      <c r="BI384" s="36" t="e">
        <f aca="false">VLOOKUP(BB384,'Cennik nr 18 od 01.03.2017'!$A$2:$D$3604,2,0)</f>
        <v>#N/A</v>
      </c>
      <c r="BJ384" s="36" t="str">
        <f aca="false">IF(ISERROR(BI384),IF(BB384&lt;&gt;"","brak takiego numeru",""),IF(VLOOKUP(BB384,'Cennik nr 18 od 01.03.2017'!$A$2:$L$3604,12,0)="tak",BI384&amp;" (wyk.specjalne)",BI384))</f>
        <v/>
      </c>
      <c r="BK384" s="36" t="str">
        <f aca="false">IF(OR(BJ384="",BJ384="brak takiego numeru"),"",VLOOKUP(BB384,'Cennik nr 18 od 01.03.2017'!$A$2:$D$3604,4,0))</f>
        <v/>
      </c>
      <c r="BL384" s="36" t="str">
        <f aca="false">IF(OR(BJ384="",BJ384="brak takiego numeru"),"",IF(OR(BK384="tel.",BK384="tel"),"",BK384*BD384))</f>
        <v/>
      </c>
      <c r="BM384" s="36" t="str">
        <f aca="false">IF(OR(BJ384="",BJ384="brak takiego numeru"),"",IF(OR(BK384="tel.",BK384="tel"),"",ROUND(BL384*(100%-BG384),2)))</f>
        <v/>
      </c>
      <c r="BN384" s="37" t="str">
        <f aca="false">IF(OR(BJ384="",BJ384="brak takiego numeru"),"",VLOOKUP(BB384,'Cennik nr 18 od 01.03.2017'!$A$2:$E$3604,5,0))</f>
        <v/>
      </c>
      <c r="BO384" s="37" t="str">
        <f aca="false">IF(OR(BJ384="",BJ384="brak takiego numeru"),"",VLOOKUP(BB384,'Cennik nr 18 od 01.03.2017'!$A$2:$J$3604,6,0))</f>
        <v/>
      </c>
      <c r="BP384" s="37" t="str">
        <f aca="false">IF(OR(BJ384="",BJ384="brak takiego numeru"),"",VLOOKUP(BB384,'Cennik nr 18 od 01.03.2017'!$A$2:$J$3604,7,0))</f>
        <v/>
      </c>
      <c r="BQ384" s="37" t="str">
        <f aca="false">IF(OR(BJ384="",BJ384="brak takiego numeru"),"",VLOOKUP(BB384,'Cennik nr 18 od 01.03.2017'!$A$2:$J$3604,8,0))</f>
        <v/>
      </c>
      <c r="BR384" s="37" t="str">
        <f aca="false">IF(OR(BJ384="",BJ384="brak takiego numeru"),"",VLOOKUP(BB384,'Cennik nr 18 od 01.03.2017'!$A$2:$J$3604,9,0))</f>
        <v/>
      </c>
      <c r="BS384" s="37" t="str">
        <f aca="false">IF(OR(BJ384="",BJ384="brak takiego numeru"),"",VLOOKUP(BB384,'Cennik nr 18 od 01.03.2017'!$A$2:$J$3604,10,0))</f>
        <v/>
      </c>
      <c r="BT384" s="37" t="str">
        <f aca="false">IF(OR(BJ384="",BJ384="brak takiego numeru"),"",IF($N$615&lt;&gt;0,IF(AND(BN384&lt;&gt;"",BN384&lt;&gt;0),IF(BO384&lt;&gt;"",CHAR(10)&amp;"Strony katalogu "&amp;BO384&amp;": "&amp;BN384,CHAR(10)&amp;"Strony katalogu: "&amp;BN384),""),""))</f>
        <v/>
      </c>
      <c r="BU384" s="37" t="str">
        <f aca="false">IF(OR(BJ384="",BJ384="brak takiego numeru"),"",IF($L$615&lt;&gt;0,IF(AND(BP384&lt;&gt;"",BP384&lt;&gt;0),CHAR(10)&amp;"szer:"&amp;BP384,""),""))</f>
        <v/>
      </c>
      <c r="BV384" s="37" t="str">
        <f aca="false">IF(OR(BJ384="",BJ384="brak takiego numeru"),"",IF($L$615&lt;&gt;0,IF(AND(BQ384&lt;&gt;"",BQ384&lt;&gt;0)," wys:"&amp;BQ384,""),""))</f>
        <v/>
      </c>
      <c r="BW384" s="37" t="str">
        <f aca="false">IF(OR(BJ384="",BJ384="brak takiego numeru"),"",IF($L$615&lt;&gt;0,IF(AND(BR384&lt;&gt;"",BR384&lt;&gt;0)," gł:"&amp;BR384,""),""))</f>
        <v/>
      </c>
      <c r="BX384" s="37" t="str">
        <f aca="false">IF(OR(BJ384="",BJ384="brak takiego numeru"),"",IF($K$615&lt;&gt;0,IF(BS384&lt;&gt;"",CHAR(10)&amp;"waga: "&amp;BS384&amp;" kg",""),""))</f>
        <v/>
      </c>
      <c r="BY384" s="37" t="str">
        <f aca="false">IF(OR(BJ384="",BJ384="brak takiego numeru"),"",BD384*BS384)</f>
        <v/>
      </c>
      <c r="BZ384" s="37" t="str">
        <f aca="false">IF(OR(BJ384="",BJ384="brak takiego numeru"),"",VLOOKUP(BB384,'Cennik nr 18 od 01.03.2017'!$A$2:$K$3604,11,0))</f>
        <v/>
      </c>
      <c r="CA384" s="38" t="str">
        <f aca="false">IF(OR(BJ384="",BJ384="brak takiego numeru"),"",IF($O$615&lt;&gt;0,IF(AND(BZ384&lt;&gt;"",BZ384&lt;&gt;0),CHAR(10)&amp;"Strony katalogu HB 32 PL: "&amp;BZ384,""),""))</f>
        <v/>
      </c>
    </row>
    <row r="385" customFormat="false" ht="21.75" hidden="false" customHeight="true" outlineLevel="0" collapsed="false">
      <c r="A385" s="29" t="s">
        <v>399</v>
      </c>
      <c r="B385" s="30"/>
      <c r="C385" s="31" t="str">
        <f aca="false">J385&amp;T385&amp;AA385&amp;U385&amp;V385&amp;W385&amp;X385</f>
        <v/>
      </c>
      <c r="D385" s="32"/>
      <c r="E385" s="33" t="str">
        <f aca="false">K385</f>
        <v/>
      </c>
      <c r="F385" s="34" t="str">
        <f aca="false">L385</f>
        <v/>
      </c>
      <c r="G385" s="35" t="str">
        <f aca="false">IF(F385&lt;&gt;"",$M$3,"")</f>
        <v/>
      </c>
      <c r="H385" s="34" t="str">
        <f aca="false">M385</f>
        <v/>
      </c>
      <c r="I385" s="36" t="e">
        <f aca="false">VLOOKUP(B385,'Cennik nr 18 od 01.03.2017'!A:D,2,0)</f>
        <v>#N/A</v>
      </c>
      <c r="J385" s="36" t="str">
        <f aca="false">IF(ISERROR(I385),IF(B385&lt;&gt;"","brak takiego numeru",""),IF(VLOOKUP(B385,'Cennik nr 18 od 01.03.2017'!A:L,12,0)="tak",I385&amp;" (wyk.specjalne)",I385))</f>
        <v/>
      </c>
      <c r="K385" s="36" t="str">
        <f aca="false">IF(OR(J385="",J385="brak takiego numeru"),"",VLOOKUP(B385,'Cennik nr 18 od 01.03.2017'!A:D,4,0))</f>
        <v/>
      </c>
      <c r="L385" s="36" t="str">
        <f aca="false">IF(OR(J385="",J385="brak takiego numeru"),"",IF(OR(K385="tel.",K385="tel"),"",K385*D385))</f>
        <v/>
      </c>
      <c r="M385" s="36" t="str">
        <f aca="false">IF(OR(J385="",J385="brak takiego numeru"),"",IF(OR(K385="tel.",K385="tel"),"",ROUND(L385*(100%-G385),2)))</f>
        <v/>
      </c>
      <c r="N385" s="37" t="str">
        <f aca="false">IF(OR(J385="",J385="brak takiego numeru"),"",VLOOKUP(B385,'Cennik nr 18 od 01.03.2017'!A:E,5,0))</f>
        <v/>
      </c>
      <c r="O385" s="37" t="str">
        <f aca="false">IF(OR(J385="",J385="brak takiego numeru"),"",VLOOKUP(B385,'Cennik nr 18 od 01.03.2017'!A:J,6,0))</f>
        <v/>
      </c>
      <c r="P385" s="37" t="str">
        <f aca="false">IF(OR(J385="",J385="brak takiego numeru"),"",VLOOKUP(B385,'Cennik nr 18 od 01.03.2017'!A:J,7,0))</f>
        <v/>
      </c>
      <c r="Q385" s="37" t="str">
        <f aca="false">IF(OR(J385="",J385="brak takiego numeru"),"",VLOOKUP(B385,'Cennik nr 18 od 01.03.2017'!A:J,8,0))</f>
        <v/>
      </c>
      <c r="R385" s="37" t="str">
        <f aca="false">IF(OR(J385="",J385="brak takiego numeru"),"",VLOOKUP(B385,'Cennik nr 18 od 01.03.2017'!A:J,9,0))</f>
        <v/>
      </c>
      <c r="S385" s="37" t="str">
        <f aca="false">IF(OR(J385="",J385="brak takiego numeru"),"",VLOOKUP(B385,'Cennik nr 18 od 01.03.2017'!A:J,10,0))</f>
        <v/>
      </c>
      <c r="T385" s="37" t="str">
        <f aca="false">IF(OR(J385="",J385="brak takiego numeru"),"",IF($N$615&lt;&gt;0,IF(AND(N385&lt;&gt;"",N385&lt;&gt;0),IF(O385&lt;&gt;"",CHAR(10)&amp;"Strony katalogu "&amp;O385&amp;": "&amp;N385,CHAR(10)&amp;"Strony katalogu: "&amp;N385),""),""))</f>
        <v/>
      </c>
      <c r="U385" s="37" t="str">
        <f aca="false">IF(OR(J385="",J385="brak takiego numeru"),"",IF($L$615&lt;&gt;0,IF(AND(P385&lt;&gt;"",P385&lt;&gt;0),CHAR(10)&amp;"szer:"&amp;P385,""),""))</f>
        <v/>
      </c>
      <c r="V385" s="37" t="str">
        <f aca="false">IF(OR(J385="",J385="brak takiego numeru"),"",IF($L$615&lt;&gt;0,IF(AND(Q385&lt;&gt;"",Q385&lt;&gt;0)," wys:"&amp;Q385,""),""))</f>
        <v/>
      </c>
      <c r="W385" s="37" t="str">
        <f aca="false">IF(OR(J385="",J385="brak takiego numeru"),"",IF($L$615&lt;&gt;0,IF(AND(R385&lt;&gt;"",R385&lt;&gt;0)," gł:"&amp;R385,""),""))</f>
        <v/>
      </c>
      <c r="X385" s="37" t="str">
        <f aca="false">IF(OR(J385="",J385="brak takiego numeru"),"",IF($K$615&lt;&gt;0,IF(S385&lt;&gt;"",CHAR(10)&amp;"waga: "&amp;S385&amp;" kg",""),""))</f>
        <v/>
      </c>
      <c r="Y385" s="37" t="str">
        <f aca="false">IF(OR(J385="",J385="brak takiego numeru"),"",D385*S385)</f>
        <v/>
      </c>
      <c r="Z385" s="37" t="str">
        <f aca="false">IF(OR(J385="",J385="brak takiego numeru"),"",VLOOKUP(B385,'Cennik nr 18 od 01.03.2017'!A:K,11,0))</f>
        <v/>
      </c>
      <c r="AA385" s="38" t="str">
        <f aca="false">IF(OR(J385="",J385="brak takiego numeru"),"",IF($O$615&lt;&gt;0,IF(AND(Z385&lt;&gt;"",Z385&lt;&gt;0),CHAR(10)&amp;"Strony katalogu HB 32 PL: "&amp;Z385,""),""))</f>
        <v/>
      </c>
      <c r="AB385" s="39"/>
      <c r="AC385" s="40"/>
      <c r="AD385" s="41"/>
      <c r="AE385" s="42"/>
      <c r="AF385" s="42"/>
      <c r="AG385" s="43"/>
      <c r="AH385" s="42"/>
      <c r="AI385" s="9"/>
      <c r="AJ385" s="9"/>
      <c r="AK385" s="9"/>
      <c r="AL385" s="9"/>
      <c r="AM385" s="9"/>
      <c r="BA385" s="29" t="s">
        <v>39</v>
      </c>
      <c r="BB385" s="30"/>
      <c r="BC385" s="31" t="str">
        <f aca="false">BJ385&amp;BT385&amp;CA385&amp;BU385&amp;BV385&amp;BW385&amp;BX385</f>
        <v/>
      </c>
      <c r="BD385" s="32"/>
      <c r="BE385" s="33" t="str">
        <f aca="false">BK385</f>
        <v/>
      </c>
      <c r="BF385" s="34" t="str">
        <f aca="false">BL385</f>
        <v/>
      </c>
      <c r="BG385" s="35" t="str">
        <f aca="false">IF(BF385&lt;&gt;"",$J$615,"")</f>
        <v/>
      </c>
      <c r="BH385" s="34" t="str">
        <f aca="false">BM385</f>
        <v/>
      </c>
      <c r="BI385" s="36" t="e">
        <f aca="false">VLOOKUP(BB385,'Cennik nr 18 od 01.03.2017'!$A$2:$D$3604,2,0)</f>
        <v>#N/A</v>
      </c>
      <c r="BJ385" s="36" t="str">
        <f aca="false">IF(ISERROR(BI385),IF(BB385&lt;&gt;"","brak takiego numeru",""),IF(VLOOKUP(BB385,'Cennik nr 18 od 01.03.2017'!$A$2:$L$3604,12,0)="tak",BI385&amp;" (wyk.specjalne)",BI385))</f>
        <v/>
      </c>
      <c r="BK385" s="36" t="str">
        <f aca="false">IF(OR(BJ385="",BJ385="brak takiego numeru"),"",VLOOKUP(BB385,'Cennik nr 18 od 01.03.2017'!$A$2:$D$3604,4,0))</f>
        <v/>
      </c>
      <c r="BL385" s="36" t="str">
        <f aca="false">IF(OR(BJ385="",BJ385="brak takiego numeru"),"",IF(OR(BK385="tel.",BK385="tel"),"",BK385*BD385))</f>
        <v/>
      </c>
      <c r="BM385" s="36" t="str">
        <f aca="false">IF(OR(BJ385="",BJ385="brak takiego numeru"),"",IF(OR(BK385="tel.",BK385="tel"),"",ROUND(BL385*(100%-BG385),2)))</f>
        <v/>
      </c>
      <c r="BN385" s="37" t="str">
        <f aca="false">IF(OR(BJ385="",BJ385="brak takiego numeru"),"",VLOOKUP(BB385,'Cennik nr 18 od 01.03.2017'!$A$2:$E$3604,5,0))</f>
        <v/>
      </c>
      <c r="BO385" s="37" t="str">
        <f aca="false">IF(OR(BJ385="",BJ385="brak takiego numeru"),"",VLOOKUP(BB385,'Cennik nr 18 od 01.03.2017'!$A$2:$J$3604,6,0))</f>
        <v/>
      </c>
      <c r="BP385" s="37" t="str">
        <f aca="false">IF(OR(BJ385="",BJ385="brak takiego numeru"),"",VLOOKUP(BB385,'Cennik nr 18 od 01.03.2017'!$A$2:$J$3604,7,0))</f>
        <v/>
      </c>
      <c r="BQ385" s="37" t="str">
        <f aca="false">IF(OR(BJ385="",BJ385="brak takiego numeru"),"",VLOOKUP(BB385,'Cennik nr 18 od 01.03.2017'!$A$2:$J$3604,8,0))</f>
        <v/>
      </c>
      <c r="BR385" s="37" t="str">
        <f aca="false">IF(OR(BJ385="",BJ385="brak takiego numeru"),"",VLOOKUP(BB385,'Cennik nr 18 od 01.03.2017'!$A$2:$J$3604,9,0))</f>
        <v/>
      </c>
      <c r="BS385" s="37" t="str">
        <f aca="false">IF(OR(BJ385="",BJ385="brak takiego numeru"),"",VLOOKUP(BB385,'Cennik nr 18 od 01.03.2017'!$A$2:$J$3604,10,0))</f>
        <v/>
      </c>
      <c r="BT385" s="37" t="str">
        <f aca="false">IF(OR(BJ385="",BJ385="brak takiego numeru"),"",IF($N$615&lt;&gt;0,IF(AND(BN385&lt;&gt;"",BN385&lt;&gt;0),IF(BO385&lt;&gt;"",CHAR(10)&amp;"Strony katalogu "&amp;BO385&amp;": "&amp;BN385,CHAR(10)&amp;"Strony katalogu: "&amp;BN385),""),""))</f>
        <v/>
      </c>
      <c r="BU385" s="37" t="str">
        <f aca="false">IF(OR(BJ385="",BJ385="brak takiego numeru"),"",IF($L$615&lt;&gt;0,IF(AND(BP385&lt;&gt;"",BP385&lt;&gt;0),CHAR(10)&amp;"szer:"&amp;BP385,""),""))</f>
        <v/>
      </c>
      <c r="BV385" s="37" t="str">
        <f aca="false">IF(OR(BJ385="",BJ385="brak takiego numeru"),"",IF($L$615&lt;&gt;0,IF(AND(BQ385&lt;&gt;"",BQ385&lt;&gt;0)," wys:"&amp;BQ385,""),""))</f>
        <v/>
      </c>
      <c r="BW385" s="37" t="str">
        <f aca="false">IF(OR(BJ385="",BJ385="brak takiego numeru"),"",IF($L$615&lt;&gt;0,IF(AND(BR385&lt;&gt;"",BR385&lt;&gt;0)," gł:"&amp;BR385,""),""))</f>
        <v/>
      </c>
      <c r="BX385" s="37" t="str">
        <f aca="false">IF(OR(BJ385="",BJ385="brak takiego numeru"),"",IF($K$615&lt;&gt;0,IF(BS385&lt;&gt;"",CHAR(10)&amp;"waga: "&amp;BS385&amp;" kg",""),""))</f>
        <v/>
      </c>
      <c r="BY385" s="37" t="str">
        <f aca="false">IF(OR(BJ385="",BJ385="brak takiego numeru"),"",BD385*BS385)</f>
        <v/>
      </c>
      <c r="BZ385" s="37" t="str">
        <f aca="false">IF(OR(BJ385="",BJ385="brak takiego numeru"),"",VLOOKUP(BB385,'Cennik nr 18 od 01.03.2017'!$A$2:$K$3604,11,0))</f>
        <v/>
      </c>
      <c r="CA385" s="38" t="str">
        <f aca="false">IF(OR(BJ385="",BJ385="brak takiego numeru"),"",IF($O$615&lt;&gt;0,IF(AND(BZ385&lt;&gt;"",BZ385&lt;&gt;0),CHAR(10)&amp;"Strony katalogu HB 32 PL: "&amp;BZ385,""),""))</f>
        <v/>
      </c>
    </row>
    <row r="386" customFormat="false" ht="21.75" hidden="false" customHeight="true" outlineLevel="0" collapsed="false">
      <c r="A386" s="29" t="s">
        <v>400</v>
      </c>
      <c r="B386" s="30"/>
      <c r="C386" s="31" t="str">
        <f aca="false">J386&amp;T386&amp;AA386&amp;U386&amp;V386&amp;W386&amp;X386</f>
        <v/>
      </c>
      <c r="D386" s="32"/>
      <c r="E386" s="33" t="str">
        <f aca="false">K386</f>
        <v/>
      </c>
      <c r="F386" s="34" t="str">
        <f aca="false">L386</f>
        <v/>
      </c>
      <c r="G386" s="35" t="str">
        <f aca="false">IF(F386&lt;&gt;"",$M$3,"")</f>
        <v/>
      </c>
      <c r="H386" s="34" t="str">
        <f aca="false">M386</f>
        <v/>
      </c>
      <c r="I386" s="36" t="e">
        <f aca="false">VLOOKUP(B386,'Cennik nr 18 od 01.03.2017'!A:D,2,0)</f>
        <v>#N/A</v>
      </c>
      <c r="J386" s="36" t="str">
        <f aca="false">IF(ISERROR(I386),IF(B386&lt;&gt;"","brak takiego numeru",""),IF(VLOOKUP(B386,'Cennik nr 18 od 01.03.2017'!A:L,12,0)="tak",I386&amp;" (wyk.specjalne)",I386))</f>
        <v/>
      </c>
      <c r="K386" s="36" t="str">
        <f aca="false">IF(OR(J386="",J386="brak takiego numeru"),"",VLOOKUP(B386,'Cennik nr 18 od 01.03.2017'!A:D,4,0))</f>
        <v/>
      </c>
      <c r="L386" s="36" t="str">
        <f aca="false">IF(OR(J386="",J386="brak takiego numeru"),"",IF(OR(K386="tel.",K386="tel"),"",K386*D386))</f>
        <v/>
      </c>
      <c r="M386" s="36" t="str">
        <f aca="false">IF(OR(J386="",J386="brak takiego numeru"),"",IF(OR(K386="tel.",K386="tel"),"",ROUND(L386*(100%-G386),2)))</f>
        <v/>
      </c>
      <c r="N386" s="37" t="str">
        <f aca="false">IF(OR(J386="",J386="brak takiego numeru"),"",VLOOKUP(B386,'Cennik nr 18 od 01.03.2017'!A:E,5,0))</f>
        <v/>
      </c>
      <c r="O386" s="37" t="str">
        <f aca="false">IF(OR(J386="",J386="brak takiego numeru"),"",VLOOKUP(B386,'Cennik nr 18 od 01.03.2017'!A:J,6,0))</f>
        <v/>
      </c>
      <c r="P386" s="37" t="str">
        <f aca="false">IF(OR(J386="",J386="brak takiego numeru"),"",VLOOKUP(B386,'Cennik nr 18 od 01.03.2017'!A:J,7,0))</f>
        <v/>
      </c>
      <c r="Q386" s="37" t="str">
        <f aca="false">IF(OR(J386="",J386="brak takiego numeru"),"",VLOOKUP(B386,'Cennik nr 18 od 01.03.2017'!A:J,8,0))</f>
        <v/>
      </c>
      <c r="R386" s="37" t="str">
        <f aca="false">IF(OR(J386="",J386="brak takiego numeru"),"",VLOOKUP(B386,'Cennik nr 18 od 01.03.2017'!A:J,9,0))</f>
        <v/>
      </c>
      <c r="S386" s="37" t="str">
        <f aca="false">IF(OR(J386="",J386="brak takiego numeru"),"",VLOOKUP(B386,'Cennik nr 18 od 01.03.2017'!A:J,10,0))</f>
        <v/>
      </c>
      <c r="T386" s="37" t="str">
        <f aca="false">IF(OR(J386="",J386="brak takiego numeru"),"",IF($N$615&lt;&gt;0,IF(AND(N386&lt;&gt;"",N386&lt;&gt;0),IF(O386&lt;&gt;"",CHAR(10)&amp;"Strony katalogu "&amp;O386&amp;": "&amp;N386,CHAR(10)&amp;"Strony katalogu: "&amp;N386),""),""))</f>
        <v/>
      </c>
      <c r="U386" s="37" t="str">
        <f aca="false">IF(OR(J386="",J386="brak takiego numeru"),"",IF($L$615&lt;&gt;0,IF(AND(P386&lt;&gt;"",P386&lt;&gt;0),CHAR(10)&amp;"szer:"&amp;P386,""),""))</f>
        <v/>
      </c>
      <c r="V386" s="37" t="str">
        <f aca="false">IF(OR(J386="",J386="brak takiego numeru"),"",IF($L$615&lt;&gt;0,IF(AND(Q386&lt;&gt;"",Q386&lt;&gt;0)," wys:"&amp;Q386,""),""))</f>
        <v/>
      </c>
      <c r="W386" s="37" t="str">
        <f aca="false">IF(OR(J386="",J386="brak takiego numeru"),"",IF($L$615&lt;&gt;0,IF(AND(R386&lt;&gt;"",R386&lt;&gt;0)," gł:"&amp;R386,""),""))</f>
        <v/>
      </c>
      <c r="X386" s="37" t="str">
        <f aca="false">IF(OR(J386="",J386="brak takiego numeru"),"",IF($K$615&lt;&gt;0,IF(S386&lt;&gt;"",CHAR(10)&amp;"waga: "&amp;S386&amp;" kg",""),""))</f>
        <v/>
      </c>
      <c r="Y386" s="37" t="str">
        <f aca="false">IF(OR(J386="",J386="brak takiego numeru"),"",D386*S386)</f>
        <v/>
      </c>
      <c r="Z386" s="37" t="str">
        <f aca="false">IF(OR(J386="",J386="brak takiego numeru"),"",VLOOKUP(B386,'Cennik nr 18 od 01.03.2017'!A:K,11,0))</f>
        <v/>
      </c>
      <c r="AA386" s="38" t="str">
        <f aca="false">IF(OR(J386="",J386="brak takiego numeru"),"",IF($O$615&lt;&gt;0,IF(AND(Z386&lt;&gt;"",Z386&lt;&gt;0),CHAR(10)&amp;"Strony katalogu HB 32 PL: "&amp;Z386,""),""))</f>
        <v/>
      </c>
      <c r="AB386" s="39"/>
      <c r="AC386" s="40"/>
      <c r="AD386" s="41"/>
      <c r="AE386" s="42"/>
      <c r="AF386" s="42"/>
      <c r="AG386" s="43"/>
      <c r="AH386" s="42"/>
      <c r="AI386" s="9"/>
      <c r="AJ386" s="9"/>
      <c r="AK386" s="9"/>
      <c r="AL386" s="9"/>
      <c r="AM386" s="9"/>
      <c r="BA386" s="29" t="s">
        <v>40</v>
      </c>
      <c r="BB386" s="30"/>
      <c r="BC386" s="31" t="str">
        <f aca="false">BJ386&amp;BT386&amp;CA386&amp;BU386&amp;BV386&amp;BW386&amp;BX386</f>
        <v/>
      </c>
      <c r="BD386" s="32"/>
      <c r="BE386" s="33" t="str">
        <f aca="false">BK386</f>
        <v/>
      </c>
      <c r="BF386" s="34" t="str">
        <f aca="false">BL386</f>
        <v/>
      </c>
      <c r="BG386" s="35" t="str">
        <f aca="false">IF(BF386&lt;&gt;"",$J$615,"")</f>
        <v/>
      </c>
      <c r="BH386" s="34" t="str">
        <f aca="false">BM386</f>
        <v/>
      </c>
      <c r="BI386" s="36" t="e">
        <f aca="false">VLOOKUP(BB386,'Cennik nr 18 od 01.03.2017'!$A$2:$D$3604,2,0)</f>
        <v>#N/A</v>
      </c>
      <c r="BJ386" s="36" t="str">
        <f aca="false">IF(ISERROR(BI386),IF(BB386&lt;&gt;"","brak takiego numeru",""),IF(VLOOKUP(BB386,'Cennik nr 18 od 01.03.2017'!$A$2:$L$3604,12,0)="tak",BI386&amp;" (wyk.specjalne)",BI386))</f>
        <v/>
      </c>
      <c r="BK386" s="36" t="str">
        <f aca="false">IF(OR(BJ386="",BJ386="brak takiego numeru"),"",VLOOKUP(BB386,'Cennik nr 18 od 01.03.2017'!$A$2:$D$3604,4,0))</f>
        <v/>
      </c>
      <c r="BL386" s="36" t="str">
        <f aca="false">IF(OR(BJ386="",BJ386="brak takiego numeru"),"",IF(OR(BK386="tel.",BK386="tel"),"",BK386*BD386))</f>
        <v/>
      </c>
      <c r="BM386" s="36" t="str">
        <f aca="false">IF(OR(BJ386="",BJ386="brak takiego numeru"),"",IF(OR(BK386="tel.",BK386="tel"),"",ROUND(BL386*(100%-BG386),2)))</f>
        <v/>
      </c>
      <c r="BN386" s="37" t="str">
        <f aca="false">IF(OR(BJ386="",BJ386="brak takiego numeru"),"",VLOOKUP(BB386,'Cennik nr 18 od 01.03.2017'!$A$2:$E$3604,5,0))</f>
        <v/>
      </c>
      <c r="BO386" s="37" t="str">
        <f aca="false">IF(OR(BJ386="",BJ386="brak takiego numeru"),"",VLOOKUP(BB386,'Cennik nr 18 od 01.03.2017'!$A$2:$J$3604,6,0))</f>
        <v/>
      </c>
      <c r="BP386" s="37" t="str">
        <f aca="false">IF(OR(BJ386="",BJ386="brak takiego numeru"),"",VLOOKUP(BB386,'Cennik nr 18 od 01.03.2017'!$A$2:$J$3604,7,0))</f>
        <v/>
      </c>
      <c r="BQ386" s="37" t="str">
        <f aca="false">IF(OR(BJ386="",BJ386="brak takiego numeru"),"",VLOOKUP(BB386,'Cennik nr 18 od 01.03.2017'!$A$2:$J$3604,8,0))</f>
        <v/>
      </c>
      <c r="BR386" s="37" t="str">
        <f aca="false">IF(OR(BJ386="",BJ386="brak takiego numeru"),"",VLOOKUP(BB386,'Cennik nr 18 od 01.03.2017'!$A$2:$J$3604,9,0))</f>
        <v/>
      </c>
      <c r="BS386" s="37" t="str">
        <f aca="false">IF(OR(BJ386="",BJ386="brak takiego numeru"),"",VLOOKUP(BB386,'Cennik nr 18 od 01.03.2017'!$A$2:$J$3604,10,0))</f>
        <v/>
      </c>
      <c r="BT386" s="37" t="str">
        <f aca="false">IF(OR(BJ386="",BJ386="brak takiego numeru"),"",IF($N$615&lt;&gt;0,IF(AND(BN386&lt;&gt;"",BN386&lt;&gt;0),IF(BO386&lt;&gt;"",CHAR(10)&amp;"Strony katalogu "&amp;BO386&amp;": "&amp;BN386,CHAR(10)&amp;"Strony katalogu: "&amp;BN386),""),""))</f>
        <v/>
      </c>
      <c r="BU386" s="37" t="str">
        <f aca="false">IF(OR(BJ386="",BJ386="brak takiego numeru"),"",IF($L$615&lt;&gt;0,IF(AND(BP386&lt;&gt;"",BP386&lt;&gt;0),CHAR(10)&amp;"szer:"&amp;BP386,""),""))</f>
        <v/>
      </c>
      <c r="BV386" s="37" t="str">
        <f aca="false">IF(OR(BJ386="",BJ386="brak takiego numeru"),"",IF($L$615&lt;&gt;0,IF(AND(BQ386&lt;&gt;"",BQ386&lt;&gt;0)," wys:"&amp;BQ386,""),""))</f>
        <v/>
      </c>
      <c r="BW386" s="37" t="str">
        <f aca="false">IF(OR(BJ386="",BJ386="brak takiego numeru"),"",IF($L$615&lt;&gt;0,IF(AND(BR386&lt;&gt;"",BR386&lt;&gt;0)," gł:"&amp;BR386,""),""))</f>
        <v/>
      </c>
      <c r="BX386" s="37" t="str">
        <f aca="false">IF(OR(BJ386="",BJ386="brak takiego numeru"),"",IF($K$615&lt;&gt;0,IF(BS386&lt;&gt;"",CHAR(10)&amp;"waga: "&amp;BS386&amp;" kg",""),""))</f>
        <v/>
      </c>
      <c r="BY386" s="37" t="str">
        <f aca="false">IF(OR(BJ386="",BJ386="brak takiego numeru"),"",BD386*BS386)</f>
        <v/>
      </c>
      <c r="BZ386" s="37" t="str">
        <f aca="false">IF(OR(BJ386="",BJ386="brak takiego numeru"),"",VLOOKUP(BB386,'Cennik nr 18 od 01.03.2017'!$A$2:$K$3604,11,0))</f>
        <v/>
      </c>
      <c r="CA386" s="38" t="str">
        <f aca="false">IF(OR(BJ386="",BJ386="brak takiego numeru"),"",IF($O$615&lt;&gt;0,IF(AND(BZ386&lt;&gt;"",BZ386&lt;&gt;0),CHAR(10)&amp;"Strony katalogu HB 32 PL: "&amp;BZ386,""),""))</f>
        <v/>
      </c>
    </row>
    <row r="387" customFormat="false" ht="21.75" hidden="false" customHeight="true" outlineLevel="0" collapsed="false">
      <c r="A387" s="29" t="s">
        <v>401</v>
      </c>
      <c r="B387" s="30"/>
      <c r="C387" s="31" t="str">
        <f aca="false">J387&amp;T387&amp;AA387&amp;U387&amp;V387&amp;W387&amp;X387</f>
        <v/>
      </c>
      <c r="D387" s="32"/>
      <c r="E387" s="33" t="str">
        <f aca="false">K387</f>
        <v/>
      </c>
      <c r="F387" s="34" t="str">
        <f aca="false">L387</f>
        <v/>
      </c>
      <c r="G387" s="35" t="str">
        <f aca="false">IF(F387&lt;&gt;"",$M$3,"")</f>
        <v/>
      </c>
      <c r="H387" s="34" t="str">
        <f aca="false">M387</f>
        <v/>
      </c>
      <c r="I387" s="36" t="e">
        <f aca="false">VLOOKUP(B387,'Cennik nr 18 od 01.03.2017'!A:D,2,0)</f>
        <v>#N/A</v>
      </c>
      <c r="J387" s="36" t="str">
        <f aca="false">IF(ISERROR(I387),IF(B387&lt;&gt;"","brak takiego numeru",""),IF(VLOOKUP(B387,'Cennik nr 18 od 01.03.2017'!A:L,12,0)="tak",I387&amp;" (wyk.specjalne)",I387))</f>
        <v/>
      </c>
      <c r="K387" s="36" t="str">
        <f aca="false">IF(OR(J387="",J387="brak takiego numeru"),"",VLOOKUP(B387,'Cennik nr 18 od 01.03.2017'!A:D,4,0))</f>
        <v/>
      </c>
      <c r="L387" s="36" t="str">
        <f aca="false">IF(OR(J387="",J387="brak takiego numeru"),"",IF(OR(K387="tel.",K387="tel"),"",K387*D387))</f>
        <v/>
      </c>
      <c r="M387" s="36" t="str">
        <f aca="false">IF(OR(J387="",J387="brak takiego numeru"),"",IF(OR(K387="tel.",K387="tel"),"",ROUND(L387*(100%-G387),2)))</f>
        <v/>
      </c>
      <c r="N387" s="37" t="str">
        <f aca="false">IF(OR(J387="",J387="brak takiego numeru"),"",VLOOKUP(B387,'Cennik nr 18 od 01.03.2017'!A:E,5,0))</f>
        <v/>
      </c>
      <c r="O387" s="37" t="str">
        <f aca="false">IF(OR(J387="",J387="brak takiego numeru"),"",VLOOKUP(B387,'Cennik nr 18 od 01.03.2017'!A:J,6,0))</f>
        <v/>
      </c>
      <c r="P387" s="37" t="str">
        <f aca="false">IF(OR(J387="",J387="brak takiego numeru"),"",VLOOKUP(B387,'Cennik nr 18 od 01.03.2017'!A:J,7,0))</f>
        <v/>
      </c>
      <c r="Q387" s="37" t="str">
        <f aca="false">IF(OR(J387="",J387="brak takiego numeru"),"",VLOOKUP(B387,'Cennik nr 18 od 01.03.2017'!A:J,8,0))</f>
        <v/>
      </c>
      <c r="R387" s="37" t="str">
        <f aca="false">IF(OR(J387="",J387="brak takiego numeru"),"",VLOOKUP(B387,'Cennik nr 18 od 01.03.2017'!A:J,9,0))</f>
        <v/>
      </c>
      <c r="S387" s="37" t="str">
        <f aca="false">IF(OR(J387="",J387="brak takiego numeru"),"",VLOOKUP(B387,'Cennik nr 18 od 01.03.2017'!A:J,10,0))</f>
        <v/>
      </c>
      <c r="T387" s="37" t="str">
        <f aca="false">IF(OR(J387="",J387="brak takiego numeru"),"",IF($N$615&lt;&gt;0,IF(AND(N387&lt;&gt;"",N387&lt;&gt;0),IF(O387&lt;&gt;"",CHAR(10)&amp;"Strony katalogu "&amp;O387&amp;": "&amp;N387,CHAR(10)&amp;"Strony katalogu: "&amp;N387),""),""))</f>
        <v/>
      </c>
      <c r="U387" s="37" t="str">
        <f aca="false">IF(OR(J387="",J387="brak takiego numeru"),"",IF($L$615&lt;&gt;0,IF(AND(P387&lt;&gt;"",P387&lt;&gt;0),CHAR(10)&amp;"szer:"&amp;P387,""),""))</f>
        <v/>
      </c>
      <c r="V387" s="37" t="str">
        <f aca="false">IF(OR(J387="",J387="brak takiego numeru"),"",IF($L$615&lt;&gt;0,IF(AND(Q387&lt;&gt;"",Q387&lt;&gt;0)," wys:"&amp;Q387,""),""))</f>
        <v/>
      </c>
      <c r="W387" s="37" t="str">
        <f aca="false">IF(OR(J387="",J387="brak takiego numeru"),"",IF($L$615&lt;&gt;0,IF(AND(R387&lt;&gt;"",R387&lt;&gt;0)," gł:"&amp;R387,""),""))</f>
        <v/>
      </c>
      <c r="X387" s="37" t="str">
        <f aca="false">IF(OR(J387="",J387="brak takiego numeru"),"",IF($K$615&lt;&gt;0,IF(S387&lt;&gt;"",CHAR(10)&amp;"waga: "&amp;S387&amp;" kg",""),""))</f>
        <v/>
      </c>
      <c r="Y387" s="37" t="str">
        <f aca="false">IF(OR(J387="",J387="brak takiego numeru"),"",D387*S387)</f>
        <v/>
      </c>
      <c r="Z387" s="37" t="str">
        <f aca="false">IF(OR(J387="",J387="brak takiego numeru"),"",VLOOKUP(B387,'Cennik nr 18 od 01.03.2017'!A:K,11,0))</f>
        <v/>
      </c>
      <c r="AA387" s="38" t="str">
        <f aca="false">IF(OR(J387="",J387="brak takiego numeru"),"",IF($O$615&lt;&gt;0,IF(AND(Z387&lt;&gt;"",Z387&lt;&gt;0),CHAR(10)&amp;"Strony katalogu HB 32 PL: "&amp;Z387,""),""))</f>
        <v/>
      </c>
      <c r="AB387" s="39"/>
      <c r="AC387" s="40"/>
      <c r="AD387" s="41"/>
      <c r="AE387" s="42"/>
      <c r="AF387" s="42"/>
      <c r="AG387" s="43"/>
      <c r="AH387" s="42"/>
      <c r="AI387" s="9"/>
      <c r="AJ387" s="9"/>
      <c r="AK387" s="9"/>
      <c r="AL387" s="9"/>
      <c r="AM387" s="9"/>
      <c r="BA387" s="29" t="s">
        <v>41</v>
      </c>
      <c r="BB387" s="30"/>
      <c r="BC387" s="31" t="str">
        <f aca="false">BJ387&amp;BT387&amp;CA387&amp;BU387&amp;BV387&amp;BW387&amp;BX387</f>
        <v/>
      </c>
      <c r="BD387" s="32"/>
      <c r="BE387" s="33" t="str">
        <f aca="false">BK387</f>
        <v/>
      </c>
      <c r="BF387" s="34" t="str">
        <f aca="false">BL387</f>
        <v/>
      </c>
      <c r="BG387" s="35" t="str">
        <f aca="false">IF(BF387&lt;&gt;"",$J$615,"")</f>
        <v/>
      </c>
      <c r="BH387" s="34" t="str">
        <f aca="false">BM387</f>
        <v/>
      </c>
      <c r="BI387" s="36" t="e">
        <f aca="false">VLOOKUP(BB387,'Cennik nr 18 od 01.03.2017'!$A$2:$D$3604,2,0)</f>
        <v>#N/A</v>
      </c>
      <c r="BJ387" s="36" t="str">
        <f aca="false">IF(ISERROR(BI387),IF(BB387&lt;&gt;"","brak takiego numeru",""),IF(VLOOKUP(BB387,'Cennik nr 18 od 01.03.2017'!$A$2:$L$3604,12,0)="tak",BI387&amp;" (wyk.specjalne)",BI387))</f>
        <v/>
      </c>
      <c r="BK387" s="36" t="str">
        <f aca="false">IF(OR(BJ387="",BJ387="brak takiego numeru"),"",VLOOKUP(BB387,'Cennik nr 18 od 01.03.2017'!$A$2:$D$3604,4,0))</f>
        <v/>
      </c>
      <c r="BL387" s="36" t="str">
        <f aca="false">IF(OR(BJ387="",BJ387="brak takiego numeru"),"",IF(OR(BK387="tel.",BK387="tel"),"",BK387*BD387))</f>
        <v/>
      </c>
      <c r="BM387" s="36" t="str">
        <f aca="false">IF(OR(BJ387="",BJ387="brak takiego numeru"),"",IF(OR(BK387="tel.",BK387="tel"),"",ROUND(BL387*(100%-BG387),2)))</f>
        <v/>
      </c>
      <c r="BN387" s="37" t="str">
        <f aca="false">IF(OR(BJ387="",BJ387="brak takiego numeru"),"",VLOOKUP(BB387,'Cennik nr 18 od 01.03.2017'!$A$2:$E$3604,5,0))</f>
        <v/>
      </c>
      <c r="BO387" s="37" t="str">
        <f aca="false">IF(OR(BJ387="",BJ387="brak takiego numeru"),"",VLOOKUP(BB387,'Cennik nr 18 od 01.03.2017'!$A$2:$J$3604,6,0))</f>
        <v/>
      </c>
      <c r="BP387" s="37" t="str">
        <f aca="false">IF(OR(BJ387="",BJ387="brak takiego numeru"),"",VLOOKUP(BB387,'Cennik nr 18 od 01.03.2017'!$A$2:$J$3604,7,0))</f>
        <v/>
      </c>
      <c r="BQ387" s="37" t="str">
        <f aca="false">IF(OR(BJ387="",BJ387="brak takiego numeru"),"",VLOOKUP(BB387,'Cennik nr 18 od 01.03.2017'!$A$2:$J$3604,8,0))</f>
        <v/>
      </c>
      <c r="BR387" s="37" t="str">
        <f aca="false">IF(OR(BJ387="",BJ387="brak takiego numeru"),"",VLOOKUP(BB387,'Cennik nr 18 od 01.03.2017'!$A$2:$J$3604,9,0))</f>
        <v/>
      </c>
      <c r="BS387" s="37" t="str">
        <f aca="false">IF(OR(BJ387="",BJ387="brak takiego numeru"),"",VLOOKUP(BB387,'Cennik nr 18 od 01.03.2017'!$A$2:$J$3604,10,0))</f>
        <v/>
      </c>
      <c r="BT387" s="37" t="str">
        <f aca="false">IF(OR(BJ387="",BJ387="brak takiego numeru"),"",IF($N$615&lt;&gt;0,IF(AND(BN387&lt;&gt;"",BN387&lt;&gt;0),IF(BO387&lt;&gt;"",CHAR(10)&amp;"Strony katalogu "&amp;BO387&amp;": "&amp;BN387,CHAR(10)&amp;"Strony katalogu: "&amp;BN387),""),""))</f>
        <v/>
      </c>
      <c r="BU387" s="37" t="str">
        <f aca="false">IF(OR(BJ387="",BJ387="brak takiego numeru"),"",IF($L$615&lt;&gt;0,IF(AND(BP387&lt;&gt;"",BP387&lt;&gt;0),CHAR(10)&amp;"szer:"&amp;BP387,""),""))</f>
        <v/>
      </c>
      <c r="BV387" s="37" t="str">
        <f aca="false">IF(OR(BJ387="",BJ387="brak takiego numeru"),"",IF($L$615&lt;&gt;0,IF(AND(BQ387&lt;&gt;"",BQ387&lt;&gt;0)," wys:"&amp;BQ387,""),""))</f>
        <v/>
      </c>
      <c r="BW387" s="37" t="str">
        <f aca="false">IF(OR(BJ387="",BJ387="brak takiego numeru"),"",IF($L$615&lt;&gt;0,IF(AND(BR387&lt;&gt;"",BR387&lt;&gt;0)," gł:"&amp;BR387,""),""))</f>
        <v/>
      </c>
      <c r="BX387" s="37" t="str">
        <f aca="false">IF(OR(BJ387="",BJ387="brak takiego numeru"),"",IF($K$615&lt;&gt;0,IF(BS387&lt;&gt;"",CHAR(10)&amp;"waga: "&amp;BS387&amp;" kg",""),""))</f>
        <v/>
      </c>
      <c r="BY387" s="37" t="str">
        <f aca="false">IF(OR(BJ387="",BJ387="brak takiego numeru"),"",BD387*BS387)</f>
        <v/>
      </c>
      <c r="BZ387" s="37" t="str">
        <f aca="false">IF(OR(BJ387="",BJ387="brak takiego numeru"),"",VLOOKUP(BB387,'Cennik nr 18 od 01.03.2017'!$A$2:$K$3604,11,0))</f>
        <v/>
      </c>
      <c r="CA387" s="38" t="str">
        <f aca="false">IF(OR(BJ387="",BJ387="brak takiego numeru"),"",IF($O$615&lt;&gt;0,IF(AND(BZ387&lt;&gt;"",BZ387&lt;&gt;0),CHAR(10)&amp;"Strony katalogu HB 32 PL: "&amp;BZ387,""),""))</f>
        <v/>
      </c>
    </row>
    <row r="388" customFormat="false" ht="21.75" hidden="false" customHeight="true" outlineLevel="0" collapsed="false">
      <c r="A388" s="29" t="s">
        <v>402</v>
      </c>
      <c r="B388" s="30"/>
      <c r="C388" s="31" t="str">
        <f aca="false">J388&amp;T388&amp;AA388&amp;U388&amp;V388&amp;W388&amp;X388</f>
        <v/>
      </c>
      <c r="D388" s="32"/>
      <c r="E388" s="33" t="str">
        <f aca="false">K388</f>
        <v/>
      </c>
      <c r="F388" s="34" t="str">
        <f aca="false">L388</f>
        <v/>
      </c>
      <c r="G388" s="35" t="str">
        <f aca="false">IF(F388&lt;&gt;"",$M$3,"")</f>
        <v/>
      </c>
      <c r="H388" s="34" t="str">
        <f aca="false">M388</f>
        <v/>
      </c>
      <c r="I388" s="36" t="e">
        <f aca="false">VLOOKUP(B388,'Cennik nr 18 od 01.03.2017'!A:D,2,0)</f>
        <v>#N/A</v>
      </c>
      <c r="J388" s="36" t="str">
        <f aca="false">IF(ISERROR(I388),IF(B388&lt;&gt;"","brak takiego numeru",""),IF(VLOOKUP(B388,'Cennik nr 18 od 01.03.2017'!A:L,12,0)="tak",I388&amp;" (wyk.specjalne)",I388))</f>
        <v/>
      </c>
      <c r="K388" s="36" t="str">
        <f aca="false">IF(OR(J388="",J388="brak takiego numeru"),"",VLOOKUP(B388,'Cennik nr 18 od 01.03.2017'!A:D,4,0))</f>
        <v/>
      </c>
      <c r="L388" s="36" t="str">
        <f aca="false">IF(OR(J388="",J388="brak takiego numeru"),"",IF(OR(K388="tel.",K388="tel"),"",K388*D388))</f>
        <v/>
      </c>
      <c r="M388" s="36" t="str">
        <f aca="false">IF(OR(J388="",J388="brak takiego numeru"),"",IF(OR(K388="tel.",K388="tel"),"",ROUND(L388*(100%-G388),2)))</f>
        <v/>
      </c>
      <c r="N388" s="37" t="str">
        <f aca="false">IF(OR(J388="",J388="brak takiego numeru"),"",VLOOKUP(B388,'Cennik nr 18 od 01.03.2017'!A:E,5,0))</f>
        <v/>
      </c>
      <c r="O388" s="37" t="str">
        <f aca="false">IF(OR(J388="",J388="brak takiego numeru"),"",VLOOKUP(B388,'Cennik nr 18 od 01.03.2017'!A:J,6,0))</f>
        <v/>
      </c>
      <c r="P388" s="37" t="str">
        <f aca="false">IF(OR(J388="",J388="brak takiego numeru"),"",VLOOKUP(B388,'Cennik nr 18 od 01.03.2017'!A:J,7,0))</f>
        <v/>
      </c>
      <c r="Q388" s="37" t="str">
        <f aca="false">IF(OR(J388="",J388="brak takiego numeru"),"",VLOOKUP(B388,'Cennik nr 18 od 01.03.2017'!A:J,8,0))</f>
        <v/>
      </c>
      <c r="R388" s="37" t="str">
        <f aca="false">IF(OR(J388="",J388="brak takiego numeru"),"",VLOOKUP(B388,'Cennik nr 18 od 01.03.2017'!A:J,9,0))</f>
        <v/>
      </c>
      <c r="S388" s="37" t="str">
        <f aca="false">IF(OR(J388="",J388="brak takiego numeru"),"",VLOOKUP(B388,'Cennik nr 18 od 01.03.2017'!A:J,10,0))</f>
        <v/>
      </c>
      <c r="T388" s="37" t="str">
        <f aca="false">IF(OR(J388="",J388="brak takiego numeru"),"",IF($N$615&lt;&gt;0,IF(AND(N388&lt;&gt;"",N388&lt;&gt;0),IF(O388&lt;&gt;"",CHAR(10)&amp;"Strony katalogu "&amp;O388&amp;": "&amp;N388,CHAR(10)&amp;"Strony katalogu: "&amp;N388),""),""))</f>
        <v/>
      </c>
      <c r="U388" s="37" t="str">
        <f aca="false">IF(OR(J388="",J388="brak takiego numeru"),"",IF($L$615&lt;&gt;0,IF(AND(P388&lt;&gt;"",P388&lt;&gt;0),CHAR(10)&amp;"szer:"&amp;P388,""),""))</f>
        <v/>
      </c>
      <c r="V388" s="37" t="str">
        <f aca="false">IF(OR(J388="",J388="brak takiego numeru"),"",IF($L$615&lt;&gt;0,IF(AND(Q388&lt;&gt;"",Q388&lt;&gt;0)," wys:"&amp;Q388,""),""))</f>
        <v/>
      </c>
      <c r="W388" s="37" t="str">
        <f aca="false">IF(OR(J388="",J388="brak takiego numeru"),"",IF($L$615&lt;&gt;0,IF(AND(R388&lt;&gt;"",R388&lt;&gt;0)," gł:"&amp;R388,""),""))</f>
        <v/>
      </c>
      <c r="X388" s="37" t="str">
        <f aca="false">IF(OR(J388="",J388="brak takiego numeru"),"",IF($K$615&lt;&gt;0,IF(S388&lt;&gt;"",CHAR(10)&amp;"waga: "&amp;S388&amp;" kg",""),""))</f>
        <v/>
      </c>
      <c r="Y388" s="37" t="str">
        <f aca="false">IF(OR(J388="",J388="brak takiego numeru"),"",D388*S388)</f>
        <v/>
      </c>
      <c r="Z388" s="37" t="str">
        <f aca="false">IF(OR(J388="",J388="brak takiego numeru"),"",VLOOKUP(B388,'Cennik nr 18 od 01.03.2017'!A:K,11,0))</f>
        <v/>
      </c>
      <c r="AA388" s="38" t="str">
        <f aca="false">IF(OR(J388="",J388="brak takiego numeru"),"",IF($O$615&lt;&gt;0,IF(AND(Z388&lt;&gt;"",Z388&lt;&gt;0),CHAR(10)&amp;"Strony katalogu HB 32 PL: "&amp;Z388,""),""))</f>
        <v/>
      </c>
      <c r="AB388" s="39"/>
      <c r="AC388" s="40"/>
      <c r="AD388" s="41"/>
      <c r="AE388" s="42"/>
      <c r="AF388" s="42"/>
      <c r="AG388" s="43"/>
      <c r="AH388" s="42"/>
      <c r="AI388" s="9"/>
      <c r="AJ388" s="9"/>
      <c r="AK388" s="9"/>
      <c r="AL388" s="9"/>
      <c r="AM388" s="9"/>
      <c r="BA388" s="29" t="s">
        <v>42</v>
      </c>
      <c r="BB388" s="30"/>
      <c r="BC388" s="31" t="str">
        <f aca="false">BJ388&amp;BT388&amp;CA388&amp;BU388&amp;BV388&amp;BW388&amp;BX388</f>
        <v/>
      </c>
      <c r="BD388" s="32"/>
      <c r="BE388" s="33" t="str">
        <f aca="false">BK388</f>
        <v/>
      </c>
      <c r="BF388" s="34" t="str">
        <f aca="false">BL388</f>
        <v/>
      </c>
      <c r="BG388" s="35" t="str">
        <f aca="false">IF(BF388&lt;&gt;"",$J$615,"")</f>
        <v/>
      </c>
      <c r="BH388" s="34" t="str">
        <f aca="false">BM388</f>
        <v/>
      </c>
      <c r="BI388" s="36" t="e">
        <f aca="false">VLOOKUP(BB388,'Cennik nr 18 od 01.03.2017'!$A$2:$D$3604,2,0)</f>
        <v>#N/A</v>
      </c>
      <c r="BJ388" s="36" t="str">
        <f aca="false">IF(ISERROR(BI388),IF(BB388&lt;&gt;"","brak takiego numeru",""),IF(VLOOKUP(BB388,'Cennik nr 18 od 01.03.2017'!$A$2:$L$3604,12,0)="tak",BI388&amp;" (wyk.specjalne)",BI388))</f>
        <v/>
      </c>
      <c r="BK388" s="36" t="str">
        <f aca="false">IF(OR(BJ388="",BJ388="brak takiego numeru"),"",VLOOKUP(BB388,'Cennik nr 18 od 01.03.2017'!$A$2:$D$3604,4,0))</f>
        <v/>
      </c>
      <c r="BL388" s="36" t="str">
        <f aca="false">IF(OR(BJ388="",BJ388="brak takiego numeru"),"",IF(OR(BK388="tel.",BK388="tel"),"",BK388*BD388))</f>
        <v/>
      </c>
      <c r="BM388" s="36" t="str">
        <f aca="false">IF(OR(BJ388="",BJ388="brak takiego numeru"),"",IF(OR(BK388="tel.",BK388="tel"),"",ROUND(BL388*(100%-BG388),2)))</f>
        <v/>
      </c>
      <c r="BN388" s="37" t="str">
        <f aca="false">IF(OR(BJ388="",BJ388="brak takiego numeru"),"",VLOOKUP(BB388,'Cennik nr 18 od 01.03.2017'!$A$2:$E$3604,5,0))</f>
        <v/>
      </c>
      <c r="BO388" s="37" t="str">
        <f aca="false">IF(OR(BJ388="",BJ388="brak takiego numeru"),"",VLOOKUP(BB388,'Cennik nr 18 od 01.03.2017'!$A$2:$J$3604,6,0))</f>
        <v/>
      </c>
      <c r="BP388" s="37" t="str">
        <f aca="false">IF(OR(BJ388="",BJ388="brak takiego numeru"),"",VLOOKUP(BB388,'Cennik nr 18 od 01.03.2017'!$A$2:$J$3604,7,0))</f>
        <v/>
      </c>
      <c r="BQ388" s="37" t="str">
        <f aca="false">IF(OR(BJ388="",BJ388="brak takiego numeru"),"",VLOOKUP(BB388,'Cennik nr 18 od 01.03.2017'!$A$2:$J$3604,8,0))</f>
        <v/>
      </c>
      <c r="BR388" s="37" t="str">
        <f aca="false">IF(OR(BJ388="",BJ388="brak takiego numeru"),"",VLOOKUP(BB388,'Cennik nr 18 od 01.03.2017'!$A$2:$J$3604,9,0))</f>
        <v/>
      </c>
      <c r="BS388" s="37" t="str">
        <f aca="false">IF(OR(BJ388="",BJ388="brak takiego numeru"),"",VLOOKUP(BB388,'Cennik nr 18 od 01.03.2017'!$A$2:$J$3604,10,0))</f>
        <v/>
      </c>
      <c r="BT388" s="37" t="str">
        <f aca="false">IF(OR(BJ388="",BJ388="brak takiego numeru"),"",IF($N$615&lt;&gt;0,IF(AND(BN388&lt;&gt;"",BN388&lt;&gt;0),IF(BO388&lt;&gt;"",CHAR(10)&amp;"Strony katalogu "&amp;BO388&amp;": "&amp;BN388,CHAR(10)&amp;"Strony katalogu: "&amp;BN388),""),""))</f>
        <v/>
      </c>
      <c r="BU388" s="37" t="str">
        <f aca="false">IF(OR(BJ388="",BJ388="brak takiego numeru"),"",IF($L$615&lt;&gt;0,IF(AND(BP388&lt;&gt;"",BP388&lt;&gt;0),CHAR(10)&amp;"szer:"&amp;BP388,""),""))</f>
        <v/>
      </c>
      <c r="BV388" s="37" t="str">
        <f aca="false">IF(OR(BJ388="",BJ388="brak takiego numeru"),"",IF($L$615&lt;&gt;0,IF(AND(BQ388&lt;&gt;"",BQ388&lt;&gt;0)," wys:"&amp;BQ388,""),""))</f>
        <v/>
      </c>
      <c r="BW388" s="37" t="str">
        <f aca="false">IF(OR(BJ388="",BJ388="brak takiego numeru"),"",IF($L$615&lt;&gt;0,IF(AND(BR388&lt;&gt;"",BR388&lt;&gt;0)," gł:"&amp;BR388,""),""))</f>
        <v/>
      </c>
      <c r="BX388" s="37" t="str">
        <f aca="false">IF(OR(BJ388="",BJ388="brak takiego numeru"),"",IF($K$615&lt;&gt;0,IF(BS388&lt;&gt;"",CHAR(10)&amp;"waga: "&amp;BS388&amp;" kg",""),""))</f>
        <v/>
      </c>
      <c r="BY388" s="37" t="str">
        <f aca="false">IF(OR(BJ388="",BJ388="brak takiego numeru"),"",BD388*BS388)</f>
        <v/>
      </c>
      <c r="BZ388" s="37" t="str">
        <f aca="false">IF(OR(BJ388="",BJ388="brak takiego numeru"),"",VLOOKUP(BB388,'Cennik nr 18 od 01.03.2017'!$A$2:$K$3604,11,0))</f>
        <v/>
      </c>
      <c r="CA388" s="38" t="str">
        <f aca="false">IF(OR(BJ388="",BJ388="brak takiego numeru"),"",IF($O$615&lt;&gt;0,IF(AND(BZ388&lt;&gt;"",BZ388&lt;&gt;0),CHAR(10)&amp;"Strony katalogu HB 32 PL: "&amp;BZ388,""),""))</f>
        <v/>
      </c>
    </row>
    <row r="389" customFormat="false" ht="21.75" hidden="false" customHeight="true" outlineLevel="0" collapsed="false">
      <c r="A389" s="29" t="s">
        <v>403</v>
      </c>
      <c r="B389" s="30"/>
      <c r="C389" s="31" t="str">
        <f aca="false">J389&amp;T389&amp;AA389&amp;U389&amp;V389&amp;W389&amp;X389</f>
        <v/>
      </c>
      <c r="D389" s="32"/>
      <c r="E389" s="33" t="str">
        <f aca="false">K389</f>
        <v/>
      </c>
      <c r="F389" s="34" t="str">
        <f aca="false">L389</f>
        <v/>
      </c>
      <c r="G389" s="35" t="str">
        <f aca="false">IF(F389&lt;&gt;"",$M$3,"")</f>
        <v/>
      </c>
      <c r="H389" s="34" t="str">
        <f aca="false">M389</f>
        <v/>
      </c>
      <c r="I389" s="36" t="e">
        <f aca="false">VLOOKUP(B389,'Cennik nr 18 od 01.03.2017'!A:D,2,0)</f>
        <v>#N/A</v>
      </c>
      <c r="J389" s="36" t="str">
        <f aca="false">IF(ISERROR(I389),IF(B389&lt;&gt;"","brak takiego numeru",""),IF(VLOOKUP(B389,'Cennik nr 18 od 01.03.2017'!A:L,12,0)="tak",I389&amp;" (wyk.specjalne)",I389))</f>
        <v/>
      </c>
      <c r="K389" s="36" t="str">
        <f aca="false">IF(OR(J389="",J389="brak takiego numeru"),"",VLOOKUP(B389,'Cennik nr 18 od 01.03.2017'!A:D,4,0))</f>
        <v/>
      </c>
      <c r="L389" s="36" t="str">
        <f aca="false">IF(OR(J389="",J389="brak takiego numeru"),"",IF(OR(K389="tel.",K389="tel"),"",K389*D389))</f>
        <v/>
      </c>
      <c r="M389" s="36" t="str">
        <f aca="false">IF(OR(J389="",J389="brak takiego numeru"),"",IF(OR(K389="tel.",K389="tel"),"",ROUND(L389*(100%-G389),2)))</f>
        <v/>
      </c>
      <c r="N389" s="37" t="str">
        <f aca="false">IF(OR(J389="",J389="brak takiego numeru"),"",VLOOKUP(B389,'Cennik nr 18 od 01.03.2017'!A:E,5,0))</f>
        <v/>
      </c>
      <c r="O389" s="37" t="str">
        <f aca="false">IF(OR(J389="",J389="brak takiego numeru"),"",VLOOKUP(B389,'Cennik nr 18 od 01.03.2017'!A:J,6,0))</f>
        <v/>
      </c>
      <c r="P389" s="37" t="str">
        <f aca="false">IF(OR(J389="",J389="brak takiego numeru"),"",VLOOKUP(B389,'Cennik nr 18 od 01.03.2017'!A:J,7,0))</f>
        <v/>
      </c>
      <c r="Q389" s="37" t="str">
        <f aca="false">IF(OR(J389="",J389="brak takiego numeru"),"",VLOOKUP(B389,'Cennik nr 18 od 01.03.2017'!A:J,8,0))</f>
        <v/>
      </c>
      <c r="R389" s="37" t="str">
        <f aca="false">IF(OR(J389="",J389="brak takiego numeru"),"",VLOOKUP(B389,'Cennik nr 18 od 01.03.2017'!A:J,9,0))</f>
        <v/>
      </c>
      <c r="S389" s="37" t="str">
        <f aca="false">IF(OR(J389="",J389="brak takiego numeru"),"",VLOOKUP(B389,'Cennik nr 18 od 01.03.2017'!A:J,10,0))</f>
        <v/>
      </c>
      <c r="T389" s="37" t="str">
        <f aca="false">IF(OR(J389="",J389="brak takiego numeru"),"",IF($N$615&lt;&gt;0,IF(AND(N389&lt;&gt;"",N389&lt;&gt;0),IF(O389&lt;&gt;"",CHAR(10)&amp;"Strony katalogu "&amp;O389&amp;": "&amp;N389,CHAR(10)&amp;"Strony katalogu: "&amp;N389),""),""))</f>
        <v/>
      </c>
      <c r="U389" s="37" t="str">
        <f aca="false">IF(OR(J389="",J389="brak takiego numeru"),"",IF($L$615&lt;&gt;0,IF(AND(P389&lt;&gt;"",P389&lt;&gt;0),CHAR(10)&amp;"szer:"&amp;P389,""),""))</f>
        <v/>
      </c>
      <c r="V389" s="37" t="str">
        <f aca="false">IF(OR(J389="",J389="brak takiego numeru"),"",IF($L$615&lt;&gt;0,IF(AND(Q389&lt;&gt;"",Q389&lt;&gt;0)," wys:"&amp;Q389,""),""))</f>
        <v/>
      </c>
      <c r="W389" s="37" t="str">
        <f aca="false">IF(OR(J389="",J389="brak takiego numeru"),"",IF($L$615&lt;&gt;0,IF(AND(R389&lt;&gt;"",R389&lt;&gt;0)," gł:"&amp;R389,""),""))</f>
        <v/>
      </c>
      <c r="X389" s="37" t="str">
        <f aca="false">IF(OR(J389="",J389="brak takiego numeru"),"",IF($K$615&lt;&gt;0,IF(S389&lt;&gt;"",CHAR(10)&amp;"waga: "&amp;S389&amp;" kg",""),""))</f>
        <v/>
      </c>
      <c r="Y389" s="37" t="str">
        <f aca="false">IF(OR(J389="",J389="brak takiego numeru"),"",D389*S389)</f>
        <v/>
      </c>
      <c r="Z389" s="37" t="str">
        <f aca="false">IF(OR(J389="",J389="brak takiego numeru"),"",VLOOKUP(B389,'Cennik nr 18 od 01.03.2017'!A:K,11,0))</f>
        <v/>
      </c>
      <c r="AA389" s="38" t="str">
        <f aca="false">IF(OR(J389="",J389="brak takiego numeru"),"",IF($O$615&lt;&gt;0,IF(AND(Z389&lt;&gt;"",Z389&lt;&gt;0),CHAR(10)&amp;"Strony katalogu HB 32 PL: "&amp;Z389,""),""))</f>
        <v/>
      </c>
      <c r="AB389" s="39"/>
      <c r="AC389" s="40"/>
      <c r="AD389" s="41"/>
      <c r="AE389" s="42"/>
      <c r="AF389" s="42"/>
      <c r="AG389" s="43"/>
      <c r="AH389" s="42"/>
      <c r="AI389" s="9"/>
      <c r="AJ389" s="9"/>
      <c r="AK389" s="9"/>
      <c r="AL389" s="9"/>
      <c r="AM389" s="9"/>
      <c r="BA389" s="29" t="s">
        <v>43</v>
      </c>
      <c r="BB389" s="30"/>
      <c r="BC389" s="31" t="str">
        <f aca="false">BJ389&amp;BT389&amp;CA389&amp;BU389&amp;BV389&amp;BW389&amp;BX389</f>
        <v/>
      </c>
      <c r="BD389" s="32"/>
      <c r="BE389" s="33" t="str">
        <f aca="false">BK389</f>
        <v/>
      </c>
      <c r="BF389" s="34" t="str">
        <f aca="false">BL389</f>
        <v/>
      </c>
      <c r="BG389" s="35" t="str">
        <f aca="false">IF(BF389&lt;&gt;"",$J$615,"")</f>
        <v/>
      </c>
      <c r="BH389" s="34" t="str">
        <f aca="false">BM389</f>
        <v/>
      </c>
      <c r="BI389" s="36" t="e">
        <f aca="false">VLOOKUP(BB389,'Cennik nr 18 od 01.03.2017'!$A$2:$D$3604,2,0)</f>
        <v>#N/A</v>
      </c>
      <c r="BJ389" s="36" t="str">
        <f aca="false">IF(ISERROR(BI389),IF(BB389&lt;&gt;"","brak takiego numeru",""),IF(VLOOKUP(BB389,'Cennik nr 18 od 01.03.2017'!$A$2:$L$3604,12,0)="tak",BI389&amp;" (wyk.specjalne)",BI389))</f>
        <v/>
      </c>
      <c r="BK389" s="36" t="str">
        <f aca="false">IF(OR(BJ389="",BJ389="brak takiego numeru"),"",VLOOKUP(BB389,'Cennik nr 18 od 01.03.2017'!$A$2:$D$3604,4,0))</f>
        <v/>
      </c>
      <c r="BL389" s="36" t="str">
        <f aca="false">IF(OR(BJ389="",BJ389="brak takiego numeru"),"",IF(OR(BK389="tel.",BK389="tel"),"",BK389*BD389))</f>
        <v/>
      </c>
      <c r="BM389" s="36" t="str">
        <f aca="false">IF(OR(BJ389="",BJ389="brak takiego numeru"),"",IF(OR(BK389="tel.",BK389="tel"),"",ROUND(BL389*(100%-BG389),2)))</f>
        <v/>
      </c>
      <c r="BN389" s="37" t="str">
        <f aca="false">IF(OR(BJ389="",BJ389="brak takiego numeru"),"",VLOOKUP(BB389,'Cennik nr 18 od 01.03.2017'!$A$2:$E$3604,5,0))</f>
        <v/>
      </c>
      <c r="BO389" s="37" t="str">
        <f aca="false">IF(OR(BJ389="",BJ389="brak takiego numeru"),"",VLOOKUP(BB389,'Cennik nr 18 od 01.03.2017'!$A$2:$J$3604,6,0))</f>
        <v/>
      </c>
      <c r="BP389" s="37" t="str">
        <f aca="false">IF(OR(BJ389="",BJ389="brak takiego numeru"),"",VLOOKUP(BB389,'Cennik nr 18 od 01.03.2017'!$A$2:$J$3604,7,0))</f>
        <v/>
      </c>
      <c r="BQ389" s="37" t="str">
        <f aca="false">IF(OR(BJ389="",BJ389="brak takiego numeru"),"",VLOOKUP(BB389,'Cennik nr 18 od 01.03.2017'!$A$2:$J$3604,8,0))</f>
        <v/>
      </c>
      <c r="BR389" s="37" t="str">
        <f aca="false">IF(OR(BJ389="",BJ389="brak takiego numeru"),"",VLOOKUP(BB389,'Cennik nr 18 od 01.03.2017'!$A$2:$J$3604,9,0))</f>
        <v/>
      </c>
      <c r="BS389" s="37" t="str">
        <f aca="false">IF(OR(BJ389="",BJ389="brak takiego numeru"),"",VLOOKUP(BB389,'Cennik nr 18 od 01.03.2017'!$A$2:$J$3604,10,0))</f>
        <v/>
      </c>
      <c r="BT389" s="37" t="str">
        <f aca="false">IF(OR(BJ389="",BJ389="brak takiego numeru"),"",IF($N$615&lt;&gt;0,IF(AND(BN389&lt;&gt;"",BN389&lt;&gt;0),IF(BO389&lt;&gt;"",CHAR(10)&amp;"Strony katalogu "&amp;BO389&amp;": "&amp;BN389,CHAR(10)&amp;"Strony katalogu: "&amp;BN389),""),""))</f>
        <v/>
      </c>
      <c r="BU389" s="37" t="str">
        <f aca="false">IF(OR(BJ389="",BJ389="brak takiego numeru"),"",IF($L$615&lt;&gt;0,IF(AND(BP389&lt;&gt;"",BP389&lt;&gt;0),CHAR(10)&amp;"szer:"&amp;BP389,""),""))</f>
        <v/>
      </c>
      <c r="BV389" s="37" t="str">
        <f aca="false">IF(OR(BJ389="",BJ389="brak takiego numeru"),"",IF($L$615&lt;&gt;0,IF(AND(BQ389&lt;&gt;"",BQ389&lt;&gt;0)," wys:"&amp;BQ389,""),""))</f>
        <v/>
      </c>
      <c r="BW389" s="37" t="str">
        <f aca="false">IF(OR(BJ389="",BJ389="brak takiego numeru"),"",IF($L$615&lt;&gt;0,IF(AND(BR389&lt;&gt;"",BR389&lt;&gt;0)," gł:"&amp;BR389,""),""))</f>
        <v/>
      </c>
      <c r="BX389" s="37" t="str">
        <f aca="false">IF(OR(BJ389="",BJ389="brak takiego numeru"),"",IF($K$615&lt;&gt;0,IF(BS389&lt;&gt;"",CHAR(10)&amp;"waga: "&amp;BS389&amp;" kg",""),""))</f>
        <v/>
      </c>
      <c r="BY389" s="37" t="str">
        <f aca="false">IF(OR(BJ389="",BJ389="brak takiego numeru"),"",BD389*BS389)</f>
        <v/>
      </c>
      <c r="BZ389" s="37" t="str">
        <f aca="false">IF(OR(BJ389="",BJ389="brak takiego numeru"),"",VLOOKUP(BB389,'Cennik nr 18 od 01.03.2017'!$A$2:$K$3604,11,0))</f>
        <v/>
      </c>
      <c r="CA389" s="38" t="str">
        <f aca="false">IF(OR(BJ389="",BJ389="brak takiego numeru"),"",IF($O$615&lt;&gt;0,IF(AND(BZ389&lt;&gt;"",BZ389&lt;&gt;0),CHAR(10)&amp;"Strony katalogu HB 32 PL: "&amp;BZ389,""),""))</f>
        <v/>
      </c>
    </row>
    <row r="390" customFormat="false" ht="21.75" hidden="false" customHeight="true" outlineLevel="0" collapsed="false">
      <c r="A390" s="29" t="s">
        <v>404</v>
      </c>
      <c r="B390" s="30"/>
      <c r="C390" s="31" t="str">
        <f aca="false">J390&amp;T390&amp;AA390&amp;U390&amp;V390&amp;W390&amp;X390</f>
        <v/>
      </c>
      <c r="D390" s="32"/>
      <c r="E390" s="33" t="str">
        <f aca="false">K390</f>
        <v/>
      </c>
      <c r="F390" s="34" t="str">
        <f aca="false">L390</f>
        <v/>
      </c>
      <c r="G390" s="35" t="str">
        <f aca="false">IF(F390&lt;&gt;"",$M$3,"")</f>
        <v/>
      </c>
      <c r="H390" s="34" t="str">
        <f aca="false">M390</f>
        <v/>
      </c>
      <c r="I390" s="36" t="e">
        <f aca="false">VLOOKUP(B390,'Cennik nr 18 od 01.03.2017'!A:D,2,0)</f>
        <v>#N/A</v>
      </c>
      <c r="J390" s="36" t="str">
        <f aca="false">IF(ISERROR(I390),IF(B390&lt;&gt;"","brak takiego numeru",""),IF(VLOOKUP(B390,'Cennik nr 18 od 01.03.2017'!A:L,12,0)="tak",I390&amp;" (wyk.specjalne)",I390))</f>
        <v/>
      </c>
      <c r="K390" s="36" t="str">
        <f aca="false">IF(OR(J390="",J390="brak takiego numeru"),"",VLOOKUP(B390,'Cennik nr 18 od 01.03.2017'!A:D,4,0))</f>
        <v/>
      </c>
      <c r="L390" s="36" t="str">
        <f aca="false">IF(OR(J390="",J390="brak takiego numeru"),"",IF(OR(K390="tel.",K390="tel"),"",K390*D390))</f>
        <v/>
      </c>
      <c r="M390" s="36" t="str">
        <f aca="false">IF(OR(J390="",J390="brak takiego numeru"),"",IF(OR(K390="tel.",K390="tel"),"",ROUND(L390*(100%-G390),2)))</f>
        <v/>
      </c>
      <c r="N390" s="37" t="str">
        <f aca="false">IF(OR(J390="",J390="brak takiego numeru"),"",VLOOKUP(B390,'Cennik nr 18 od 01.03.2017'!A:E,5,0))</f>
        <v/>
      </c>
      <c r="O390" s="37" t="str">
        <f aca="false">IF(OR(J390="",J390="brak takiego numeru"),"",VLOOKUP(B390,'Cennik nr 18 od 01.03.2017'!A:J,6,0))</f>
        <v/>
      </c>
      <c r="P390" s="37" t="str">
        <f aca="false">IF(OR(J390="",J390="brak takiego numeru"),"",VLOOKUP(B390,'Cennik nr 18 od 01.03.2017'!A:J,7,0))</f>
        <v/>
      </c>
      <c r="Q390" s="37" t="str">
        <f aca="false">IF(OR(J390="",J390="brak takiego numeru"),"",VLOOKUP(B390,'Cennik nr 18 od 01.03.2017'!A:J,8,0))</f>
        <v/>
      </c>
      <c r="R390" s="37" t="str">
        <f aca="false">IF(OR(J390="",J390="brak takiego numeru"),"",VLOOKUP(B390,'Cennik nr 18 od 01.03.2017'!A:J,9,0))</f>
        <v/>
      </c>
      <c r="S390" s="37" t="str">
        <f aca="false">IF(OR(J390="",J390="brak takiego numeru"),"",VLOOKUP(B390,'Cennik nr 18 od 01.03.2017'!A:J,10,0))</f>
        <v/>
      </c>
      <c r="T390" s="37" t="str">
        <f aca="false">IF(OR(J390="",J390="brak takiego numeru"),"",IF($N$615&lt;&gt;0,IF(AND(N390&lt;&gt;"",N390&lt;&gt;0),IF(O390&lt;&gt;"",CHAR(10)&amp;"Strony katalogu "&amp;O390&amp;": "&amp;N390,CHAR(10)&amp;"Strony katalogu: "&amp;N390),""),""))</f>
        <v/>
      </c>
      <c r="U390" s="37" t="str">
        <f aca="false">IF(OR(J390="",J390="brak takiego numeru"),"",IF($L$615&lt;&gt;0,IF(AND(P390&lt;&gt;"",P390&lt;&gt;0),CHAR(10)&amp;"szer:"&amp;P390,""),""))</f>
        <v/>
      </c>
      <c r="V390" s="37" t="str">
        <f aca="false">IF(OR(J390="",J390="brak takiego numeru"),"",IF($L$615&lt;&gt;0,IF(AND(Q390&lt;&gt;"",Q390&lt;&gt;0)," wys:"&amp;Q390,""),""))</f>
        <v/>
      </c>
      <c r="W390" s="37" t="str">
        <f aca="false">IF(OR(J390="",J390="brak takiego numeru"),"",IF($L$615&lt;&gt;0,IF(AND(R390&lt;&gt;"",R390&lt;&gt;0)," gł:"&amp;R390,""),""))</f>
        <v/>
      </c>
      <c r="X390" s="37" t="str">
        <f aca="false">IF(OR(J390="",J390="brak takiego numeru"),"",IF($K$615&lt;&gt;0,IF(S390&lt;&gt;"",CHAR(10)&amp;"waga: "&amp;S390&amp;" kg",""),""))</f>
        <v/>
      </c>
      <c r="Y390" s="37" t="str">
        <f aca="false">IF(OR(J390="",J390="brak takiego numeru"),"",D390*S390)</f>
        <v/>
      </c>
      <c r="Z390" s="37" t="str">
        <f aca="false">IF(OR(J390="",J390="brak takiego numeru"),"",VLOOKUP(B390,'Cennik nr 18 od 01.03.2017'!A:K,11,0))</f>
        <v/>
      </c>
      <c r="AA390" s="38" t="str">
        <f aca="false">IF(OR(J390="",J390="brak takiego numeru"),"",IF($O$615&lt;&gt;0,IF(AND(Z390&lt;&gt;"",Z390&lt;&gt;0),CHAR(10)&amp;"Strony katalogu HB 32 PL: "&amp;Z390,""),""))</f>
        <v/>
      </c>
      <c r="AB390" s="39"/>
      <c r="AC390" s="40"/>
      <c r="AD390" s="41"/>
      <c r="AE390" s="42"/>
      <c r="AF390" s="42"/>
      <c r="AG390" s="43"/>
      <c r="AH390" s="42"/>
      <c r="AI390" s="9"/>
      <c r="AJ390" s="9"/>
      <c r="AK390" s="9"/>
      <c r="AL390" s="9"/>
      <c r="AM390" s="9"/>
      <c r="BA390" s="29" t="s">
        <v>44</v>
      </c>
      <c r="BB390" s="30"/>
      <c r="BC390" s="31" t="str">
        <f aca="false">BJ390&amp;BT390&amp;CA390&amp;BU390&amp;BV390&amp;BW390&amp;BX390</f>
        <v/>
      </c>
      <c r="BD390" s="32"/>
      <c r="BE390" s="33" t="str">
        <f aca="false">BK390</f>
        <v/>
      </c>
      <c r="BF390" s="34" t="str">
        <f aca="false">BL390</f>
        <v/>
      </c>
      <c r="BG390" s="35" t="str">
        <f aca="false">IF(BF390&lt;&gt;"",$J$615,"")</f>
        <v/>
      </c>
      <c r="BH390" s="34" t="str">
        <f aca="false">BM390</f>
        <v/>
      </c>
      <c r="BI390" s="36" t="e">
        <f aca="false">VLOOKUP(BB390,'Cennik nr 18 od 01.03.2017'!$A$2:$D$3604,2,0)</f>
        <v>#N/A</v>
      </c>
      <c r="BJ390" s="36" t="str">
        <f aca="false">IF(ISERROR(BI390),IF(BB390&lt;&gt;"","brak takiego numeru",""),IF(VLOOKUP(BB390,'Cennik nr 18 od 01.03.2017'!$A$2:$L$3604,12,0)="tak",BI390&amp;" (wyk.specjalne)",BI390))</f>
        <v/>
      </c>
      <c r="BK390" s="36" t="str">
        <f aca="false">IF(OR(BJ390="",BJ390="brak takiego numeru"),"",VLOOKUP(BB390,'Cennik nr 18 od 01.03.2017'!$A$2:$D$3604,4,0))</f>
        <v/>
      </c>
      <c r="BL390" s="36" t="str">
        <f aca="false">IF(OR(BJ390="",BJ390="brak takiego numeru"),"",IF(OR(BK390="tel.",BK390="tel"),"",BK390*BD390))</f>
        <v/>
      </c>
      <c r="BM390" s="36" t="str">
        <f aca="false">IF(OR(BJ390="",BJ390="brak takiego numeru"),"",IF(OR(BK390="tel.",BK390="tel"),"",ROUND(BL390*(100%-BG390),2)))</f>
        <v/>
      </c>
      <c r="BN390" s="37" t="str">
        <f aca="false">IF(OR(BJ390="",BJ390="brak takiego numeru"),"",VLOOKUP(BB390,'Cennik nr 18 od 01.03.2017'!$A$2:$E$3604,5,0))</f>
        <v/>
      </c>
      <c r="BO390" s="37" t="str">
        <f aca="false">IF(OR(BJ390="",BJ390="brak takiego numeru"),"",VLOOKUP(BB390,'Cennik nr 18 od 01.03.2017'!$A$2:$J$3604,6,0))</f>
        <v/>
      </c>
      <c r="BP390" s="37" t="str">
        <f aca="false">IF(OR(BJ390="",BJ390="brak takiego numeru"),"",VLOOKUP(BB390,'Cennik nr 18 od 01.03.2017'!$A$2:$J$3604,7,0))</f>
        <v/>
      </c>
      <c r="BQ390" s="37" t="str">
        <f aca="false">IF(OR(BJ390="",BJ390="brak takiego numeru"),"",VLOOKUP(BB390,'Cennik nr 18 od 01.03.2017'!$A$2:$J$3604,8,0))</f>
        <v/>
      </c>
      <c r="BR390" s="37" t="str">
        <f aca="false">IF(OR(BJ390="",BJ390="brak takiego numeru"),"",VLOOKUP(BB390,'Cennik nr 18 od 01.03.2017'!$A$2:$J$3604,9,0))</f>
        <v/>
      </c>
      <c r="BS390" s="37" t="str">
        <f aca="false">IF(OR(BJ390="",BJ390="brak takiego numeru"),"",VLOOKUP(BB390,'Cennik nr 18 od 01.03.2017'!$A$2:$J$3604,10,0))</f>
        <v/>
      </c>
      <c r="BT390" s="37" t="str">
        <f aca="false">IF(OR(BJ390="",BJ390="brak takiego numeru"),"",IF($N$615&lt;&gt;0,IF(AND(BN390&lt;&gt;"",BN390&lt;&gt;0),IF(BO390&lt;&gt;"",CHAR(10)&amp;"Strony katalogu "&amp;BO390&amp;": "&amp;BN390,CHAR(10)&amp;"Strony katalogu: "&amp;BN390),""),""))</f>
        <v/>
      </c>
      <c r="BU390" s="37" t="str">
        <f aca="false">IF(OR(BJ390="",BJ390="brak takiego numeru"),"",IF($L$615&lt;&gt;0,IF(AND(BP390&lt;&gt;"",BP390&lt;&gt;0),CHAR(10)&amp;"szer:"&amp;BP390,""),""))</f>
        <v/>
      </c>
      <c r="BV390" s="37" t="str">
        <f aca="false">IF(OR(BJ390="",BJ390="brak takiego numeru"),"",IF($L$615&lt;&gt;0,IF(AND(BQ390&lt;&gt;"",BQ390&lt;&gt;0)," wys:"&amp;BQ390,""),""))</f>
        <v/>
      </c>
      <c r="BW390" s="37" t="str">
        <f aca="false">IF(OR(BJ390="",BJ390="brak takiego numeru"),"",IF($L$615&lt;&gt;0,IF(AND(BR390&lt;&gt;"",BR390&lt;&gt;0)," gł:"&amp;BR390,""),""))</f>
        <v/>
      </c>
      <c r="BX390" s="37" t="str">
        <f aca="false">IF(OR(BJ390="",BJ390="brak takiego numeru"),"",IF($K$615&lt;&gt;0,IF(BS390&lt;&gt;"",CHAR(10)&amp;"waga: "&amp;BS390&amp;" kg",""),""))</f>
        <v/>
      </c>
      <c r="BY390" s="37" t="str">
        <f aca="false">IF(OR(BJ390="",BJ390="brak takiego numeru"),"",BD390*BS390)</f>
        <v/>
      </c>
      <c r="BZ390" s="37" t="str">
        <f aca="false">IF(OR(BJ390="",BJ390="brak takiego numeru"),"",VLOOKUP(BB390,'Cennik nr 18 od 01.03.2017'!$A$2:$K$3604,11,0))</f>
        <v/>
      </c>
      <c r="CA390" s="38" t="str">
        <f aca="false">IF(OR(BJ390="",BJ390="brak takiego numeru"),"",IF($O$615&lt;&gt;0,IF(AND(BZ390&lt;&gt;"",BZ390&lt;&gt;0),CHAR(10)&amp;"Strony katalogu HB 32 PL: "&amp;BZ390,""),""))</f>
        <v/>
      </c>
    </row>
    <row r="391" customFormat="false" ht="21.75" hidden="false" customHeight="true" outlineLevel="0" collapsed="false">
      <c r="A391" s="29" t="s">
        <v>405</v>
      </c>
      <c r="B391" s="30"/>
      <c r="C391" s="31" t="str">
        <f aca="false">J391&amp;T391&amp;AA391&amp;U391&amp;V391&amp;W391&amp;X391</f>
        <v/>
      </c>
      <c r="D391" s="32"/>
      <c r="E391" s="33" t="str">
        <f aca="false">K391</f>
        <v/>
      </c>
      <c r="F391" s="34" t="str">
        <f aca="false">L391</f>
        <v/>
      </c>
      <c r="G391" s="35" t="str">
        <f aca="false">IF(F391&lt;&gt;"",$M$3,"")</f>
        <v/>
      </c>
      <c r="H391" s="34" t="str">
        <f aca="false">M391</f>
        <v/>
      </c>
      <c r="I391" s="36" t="e">
        <f aca="false">VLOOKUP(B391,'Cennik nr 18 od 01.03.2017'!A:D,2,0)</f>
        <v>#N/A</v>
      </c>
      <c r="J391" s="36" t="str">
        <f aca="false">IF(ISERROR(I391),IF(B391&lt;&gt;"","brak takiego numeru",""),IF(VLOOKUP(B391,'Cennik nr 18 od 01.03.2017'!A:L,12,0)="tak",I391&amp;" (wyk.specjalne)",I391))</f>
        <v/>
      </c>
      <c r="K391" s="36" t="str">
        <f aca="false">IF(OR(J391="",J391="brak takiego numeru"),"",VLOOKUP(B391,'Cennik nr 18 od 01.03.2017'!A:D,4,0))</f>
        <v/>
      </c>
      <c r="L391" s="36" t="str">
        <f aca="false">IF(OR(J391="",J391="brak takiego numeru"),"",IF(OR(K391="tel.",K391="tel"),"",K391*D391))</f>
        <v/>
      </c>
      <c r="M391" s="36" t="str">
        <f aca="false">IF(OR(J391="",J391="brak takiego numeru"),"",IF(OR(K391="tel.",K391="tel"),"",ROUND(L391*(100%-G391),2)))</f>
        <v/>
      </c>
      <c r="N391" s="37" t="str">
        <f aca="false">IF(OR(J391="",J391="brak takiego numeru"),"",VLOOKUP(B391,'Cennik nr 18 od 01.03.2017'!A:E,5,0))</f>
        <v/>
      </c>
      <c r="O391" s="37" t="str">
        <f aca="false">IF(OR(J391="",J391="brak takiego numeru"),"",VLOOKUP(B391,'Cennik nr 18 od 01.03.2017'!A:J,6,0))</f>
        <v/>
      </c>
      <c r="P391" s="37" t="str">
        <f aca="false">IF(OR(J391="",J391="brak takiego numeru"),"",VLOOKUP(B391,'Cennik nr 18 od 01.03.2017'!A:J,7,0))</f>
        <v/>
      </c>
      <c r="Q391" s="37" t="str">
        <f aca="false">IF(OR(J391="",J391="brak takiego numeru"),"",VLOOKUP(B391,'Cennik nr 18 od 01.03.2017'!A:J,8,0))</f>
        <v/>
      </c>
      <c r="R391" s="37" t="str">
        <f aca="false">IF(OR(J391="",J391="brak takiego numeru"),"",VLOOKUP(B391,'Cennik nr 18 od 01.03.2017'!A:J,9,0))</f>
        <v/>
      </c>
      <c r="S391" s="37" t="str">
        <f aca="false">IF(OR(J391="",J391="brak takiego numeru"),"",VLOOKUP(B391,'Cennik nr 18 od 01.03.2017'!A:J,10,0))</f>
        <v/>
      </c>
      <c r="T391" s="37" t="str">
        <f aca="false">IF(OR(J391="",J391="brak takiego numeru"),"",IF($N$615&lt;&gt;0,IF(AND(N391&lt;&gt;"",N391&lt;&gt;0),IF(O391&lt;&gt;"",CHAR(10)&amp;"Strony katalogu "&amp;O391&amp;": "&amp;N391,CHAR(10)&amp;"Strony katalogu: "&amp;N391),""),""))</f>
        <v/>
      </c>
      <c r="U391" s="37" t="str">
        <f aca="false">IF(OR(J391="",J391="brak takiego numeru"),"",IF($L$615&lt;&gt;0,IF(AND(P391&lt;&gt;"",P391&lt;&gt;0),CHAR(10)&amp;"szer:"&amp;P391,""),""))</f>
        <v/>
      </c>
      <c r="V391" s="37" t="str">
        <f aca="false">IF(OR(J391="",J391="brak takiego numeru"),"",IF($L$615&lt;&gt;0,IF(AND(Q391&lt;&gt;"",Q391&lt;&gt;0)," wys:"&amp;Q391,""),""))</f>
        <v/>
      </c>
      <c r="W391" s="37" t="str">
        <f aca="false">IF(OR(J391="",J391="brak takiego numeru"),"",IF($L$615&lt;&gt;0,IF(AND(R391&lt;&gt;"",R391&lt;&gt;0)," gł:"&amp;R391,""),""))</f>
        <v/>
      </c>
      <c r="X391" s="37" t="str">
        <f aca="false">IF(OR(J391="",J391="brak takiego numeru"),"",IF($K$615&lt;&gt;0,IF(S391&lt;&gt;"",CHAR(10)&amp;"waga: "&amp;S391&amp;" kg",""),""))</f>
        <v/>
      </c>
      <c r="Y391" s="37" t="str">
        <f aca="false">IF(OR(J391="",J391="brak takiego numeru"),"",D391*S391)</f>
        <v/>
      </c>
      <c r="Z391" s="37" t="str">
        <f aca="false">IF(OR(J391="",J391="brak takiego numeru"),"",VLOOKUP(B391,'Cennik nr 18 od 01.03.2017'!A:K,11,0))</f>
        <v/>
      </c>
      <c r="AA391" s="38" t="str">
        <f aca="false">IF(OR(J391="",J391="brak takiego numeru"),"",IF($O$615&lt;&gt;0,IF(AND(Z391&lt;&gt;"",Z391&lt;&gt;0),CHAR(10)&amp;"Strony katalogu HB 32 PL: "&amp;Z391,""),""))</f>
        <v/>
      </c>
      <c r="AB391" s="39"/>
      <c r="AC391" s="40"/>
      <c r="AD391" s="41"/>
      <c r="AE391" s="42"/>
      <c r="AF391" s="42"/>
      <c r="AG391" s="43"/>
      <c r="AH391" s="42"/>
      <c r="AI391" s="9"/>
      <c r="AJ391" s="9"/>
      <c r="AK391" s="9"/>
      <c r="AL391" s="9"/>
      <c r="AM391" s="9"/>
      <c r="BA391" s="29" t="s">
        <v>45</v>
      </c>
      <c r="BB391" s="30"/>
      <c r="BC391" s="31" t="str">
        <f aca="false">BJ391&amp;BT391&amp;CA391&amp;BU391&amp;BV391&amp;BW391&amp;BX391</f>
        <v/>
      </c>
      <c r="BD391" s="32"/>
      <c r="BE391" s="33" t="str">
        <f aca="false">BK391</f>
        <v/>
      </c>
      <c r="BF391" s="34" t="str">
        <f aca="false">BL391</f>
        <v/>
      </c>
      <c r="BG391" s="35" t="str">
        <f aca="false">IF(BF391&lt;&gt;"",$J$615,"")</f>
        <v/>
      </c>
      <c r="BH391" s="34" t="str">
        <f aca="false">BM391</f>
        <v/>
      </c>
      <c r="BI391" s="36" t="e">
        <f aca="false">VLOOKUP(BB391,'Cennik nr 18 od 01.03.2017'!$A$2:$D$3604,2,0)</f>
        <v>#N/A</v>
      </c>
      <c r="BJ391" s="36" t="str">
        <f aca="false">IF(ISERROR(BI391),IF(BB391&lt;&gt;"","brak takiego numeru",""),IF(VLOOKUP(BB391,'Cennik nr 18 od 01.03.2017'!$A$2:$L$3604,12,0)="tak",BI391&amp;" (wyk.specjalne)",BI391))</f>
        <v/>
      </c>
      <c r="BK391" s="36" t="str">
        <f aca="false">IF(OR(BJ391="",BJ391="brak takiego numeru"),"",VLOOKUP(BB391,'Cennik nr 18 od 01.03.2017'!$A$2:$D$3604,4,0))</f>
        <v/>
      </c>
      <c r="BL391" s="36" t="str">
        <f aca="false">IF(OR(BJ391="",BJ391="brak takiego numeru"),"",IF(OR(BK391="tel.",BK391="tel"),"",BK391*BD391))</f>
        <v/>
      </c>
      <c r="BM391" s="36" t="str">
        <f aca="false">IF(OR(BJ391="",BJ391="brak takiego numeru"),"",IF(OR(BK391="tel.",BK391="tel"),"",ROUND(BL391*(100%-BG391),2)))</f>
        <v/>
      </c>
      <c r="BN391" s="37" t="str">
        <f aca="false">IF(OR(BJ391="",BJ391="brak takiego numeru"),"",VLOOKUP(BB391,'Cennik nr 18 od 01.03.2017'!$A$2:$E$3604,5,0))</f>
        <v/>
      </c>
      <c r="BO391" s="37" t="str">
        <f aca="false">IF(OR(BJ391="",BJ391="brak takiego numeru"),"",VLOOKUP(BB391,'Cennik nr 18 od 01.03.2017'!$A$2:$J$3604,6,0))</f>
        <v/>
      </c>
      <c r="BP391" s="37" t="str">
        <f aca="false">IF(OR(BJ391="",BJ391="brak takiego numeru"),"",VLOOKUP(BB391,'Cennik nr 18 od 01.03.2017'!$A$2:$J$3604,7,0))</f>
        <v/>
      </c>
      <c r="BQ391" s="37" t="str">
        <f aca="false">IF(OR(BJ391="",BJ391="brak takiego numeru"),"",VLOOKUP(BB391,'Cennik nr 18 od 01.03.2017'!$A$2:$J$3604,8,0))</f>
        <v/>
      </c>
      <c r="BR391" s="37" t="str">
        <f aca="false">IF(OR(BJ391="",BJ391="brak takiego numeru"),"",VLOOKUP(BB391,'Cennik nr 18 od 01.03.2017'!$A$2:$J$3604,9,0))</f>
        <v/>
      </c>
      <c r="BS391" s="37" t="str">
        <f aca="false">IF(OR(BJ391="",BJ391="brak takiego numeru"),"",VLOOKUP(BB391,'Cennik nr 18 od 01.03.2017'!$A$2:$J$3604,10,0))</f>
        <v/>
      </c>
      <c r="BT391" s="37" t="str">
        <f aca="false">IF(OR(BJ391="",BJ391="brak takiego numeru"),"",IF($N$615&lt;&gt;0,IF(AND(BN391&lt;&gt;"",BN391&lt;&gt;0),IF(BO391&lt;&gt;"",CHAR(10)&amp;"Strony katalogu "&amp;BO391&amp;": "&amp;BN391,CHAR(10)&amp;"Strony katalogu: "&amp;BN391),""),""))</f>
        <v/>
      </c>
      <c r="BU391" s="37" t="str">
        <f aca="false">IF(OR(BJ391="",BJ391="brak takiego numeru"),"",IF($L$615&lt;&gt;0,IF(AND(BP391&lt;&gt;"",BP391&lt;&gt;0),CHAR(10)&amp;"szer:"&amp;BP391,""),""))</f>
        <v/>
      </c>
      <c r="BV391" s="37" t="str">
        <f aca="false">IF(OR(BJ391="",BJ391="brak takiego numeru"),"",IF($L$615&lt;&gt;0,IF(AND(BQ391&lt;&gt;"",BQ391&lt;&gt;0)," wys:"&amp;BQ391,""),""))</f>
        <v/>
      </c>
      <c r="BW391" s="37" t="str">
        <f aca="false">IF(OR(BJ391="",BJ391="brak takiego numeru"),"",IF($L$615&lt;&gt;0,IF(AND(BR391&lt;&gt;"",BR391&lt;&gt;0)," gł:"&amp;BR391,""),""))</f>
        <v/>
      </c>
      <c r="BX391" s="37" t="str">
        <f aca="false">IF(OR(BJ391="",BJ391="brak takiego numeru"),"",IF($K$615&lt;&gt;0,IF(BS391&lt;&gt;"",CHAR(10)&amp;"waga: "&amp;BS391&amp;" kg",""),""))</f>
        <v/>
      </c>
      <c r="BY391" s="37" t="str">
        <f aca="false">IF(OR(BJ391="",BJ391="brak takiego numeru"),"",BD391*BS391)</f>
        <v/>
      </c>
      <c r="BZ391" s="37" t="str">
        <f aca="false">IF(OR(BJ391="",BJ391="brak takiego numeru"),"",VLOOKUP(BB391,'Cennik nr 18 od 01.03.2017'!$A$2:$K$3604,11,0))</f>
        <v/>
      </c>
      <c r="CA391" s="38" t="str">
        <f aca="false">IF(OR(BJ391="",BJ391="brak takiego numeru"),"",IF($O$615&lt;&gt;0,IF(AND(BZ391&lt;&gt;"",BZ391&lt;&gt;0),CHAR(10)&amp;"Strony katalogu HB 32 PL: "&amp;BZ391,""),""))</f>
        <v/>
      </c>
    </row>
    <row r="392" customFormat="false" ht="21.75" hidden="false" customHeight="true" outlineLevel="0" collapsed="false">
      <c r="A392" s="29" t="s">
        <v>406</v>
      </c>
      <c r="B392" s="30"/>
      <c r="C392" s="31" t="str">
        <f aca="false">J392&amp;T392&amp;AA392&amp;U392&amp;V392&amp;W392&amp;X392</f>
        <v/>
      </c>
      <c r="D392" s="32"/>
      <c r="E392" s="33" t="str">
        <f aca="false">K392</f>
        <v/>
      </c>
      <c r="F392" s="34" t="str">
        <f aca="false">L392</f>
        <v/>
      </c>
      <c r="G392" s="35" t="str">
        <f aca="false">IF(F392&lt;&gt;"",$M$3,"")</f>
        <v/>
      </c>
      <c r="H392" s="34" t="str">
        <f aca="false">M392</f>
        <v/>
      </c>
      <c r="I392" s="36" t="e">
        <f aca="false">VLOOKUP(B392,'Cennik nr 18 od 01.03.2017'!A:D,2,0)</f>
        <v>#N/A</v>
      </c>
      <c r="J392" s="36" t="str">
        <f aca="false">IF(ISERROR(I392),IF(B392&lt;&gt;"","brak takiego numeru",""),IF(VLOOKUP(B392,'Cennik nr 18 od 01.03.2017'!A:L,12,0)="tak",I392&amp;" (wyk.specjalne)",I392))</f>
        <v/>
      </c>
      <c r="K392" s="36" t="str">
        <f aca="false">IF(OR(J392="",J392="brak takiego numeru"),"",VLOOKUP(B392,'Cennik nr 18 od 01.03.2017'!A:D,4,0))</f>
        <v/>
      </c>
      <c r="L392" s="36" t="str">
        <f aca="false">IF(OR(J392="",J392="brak takiego numeru"),"",IF(OR(K392="tel.",K392="tel"),"",K392*D392))</f>
        <v/>
      </c>
      <c r="M392" s="36" t="str">
        <f aca="false">IF(OR(J392="",J392="brak takiego numeru"),"",IF(OR(K392="tel.",K392="tel"),"",ROUND(L392*(100%-G392),2)))</f>
        <v/>
      </c>
      <c r="N392" s="37" t="str">
        <f aca="false">IF(OR(J392="",J392="brak takiego numeru"),"",VLOOKUP(B392,'Cennik nr 18 od 01.03.2017'!A:E,5,0))</f>
        <v/>
      </c>
      <c r="O392" s="37" t="str">
        <f aca="false">IF(OR(J392="",J392="brak takiego numeru"),"",VLOOKUP(B392,'Cennik nr 18 od 01.03.2017'!A:J,6,0))</f>
        <v/>
      </c>
      <c r="P392" s="37" t="str">
        <f aca="false">IF(OR(J392="",J392="brak takiego numeru"),"",VLOOKUP(B392,'Cennik nr 18 od 01.03.2017'!A:J,7,0))</f>
        <v/>
      </c>
      <c r="Q392" s="37" t="str">
        <f aca="false">IF(OR(J392="",J392="brak takiego numeru"),"",VLOOKUP(B392,'Cennik nr 18 od 01.03.2017'!A:J,8,0))</f>
        <v/>
      </c>
      <c r="R392" s="37" t="str">
        <f aca="false">IF(OR(J392="",J392="brak takiego numeru"),"",VLOOKUP(B392,'Cennik nr 18 od 01.03.2017'!A:J,9,0))</f>
        <v/>
      </c>
      <c r="S392" s="37" t="str">
        <f aca="false">IF(OR(J392="",J392="brak takiego numeru"),"",VLOOKUP(B392,'Cennik nr 18 od 01.03.2017'!A:J,10,0))</f>
        <v/>
      </c>
      <c r="T392" s="37" t="str">
        <f aca="false">IF(OR(J392="",J392="brak takiego numeru"),"",IF($N$615&lt;&gt;0,IF(AND(N392&lt;&gt;"",N392&lt;&gt;0),IF(O392&lt;&gt;"",CHAR(10)&amp;"Strony katalogu "&amp;O392&amp;": "&amp;N392,CHAR(10)&amp;"Strony katalogu: "&amp;N392),""),""))</f>
        <v/>
      </c>
      <c r="U392" s="37" t="str">
        <f aca="false">IF(OR(J392="",J392="brak takiego numeru"),"",IF($L$615&lt;&gt;0,IF(AND(P392&lt;&gt;"",P392&lt;&gt;0),CHAR(10)&amp;"szer:"&amp;P392,""),""))</f>
        <v/>
      </c>
      <c r="V392" s="37" t="str">
        <f aca="false">IF(OR(J392="",J392="brak takiego numeru"),"",IF($L$615&lt;&gt;0,IF(AND(Q392&lt;&gt;"",Q392&lt;&gt;0)," wys:"&amp;Q392,""),""))</f>
        <v/>
      </c>
      <c r="W392" s="37" t="str">
        <f aca="false">IF(OR(J392="",J392="brak takiego numeru"),"",IF($L$615&lt;&gt;0,IF(AND(R392&lt;&gt;"",R392&lt;&gt;0)," gł:"&amp;R392,""),""))</f>
        <v/>
      </c>
      <c r="X392" s="37" t="str">
        <f aca="false">IF(OR(J392="",J392="brak takiego numeru"),"",IF($K$615&lt;&gt;0,IF(S392&lt;&gt;"",CHAR(10)&amp;"waga: "&amp;S392&amp;" kg",""),""))</f>
        <v/>
      </c>
      <c r="Y392" s="37" t="str">
        <f aca="false">IF(OR(J392="",J392="brak takiego numeru"),"",D392*S392)</f>
        <v/>
      </c>
      <c r="Z392" s="37" t="str">
        <f aca="false">IF(OR(J392="",J392="brak takiego numeru"),"",VLOOKUP(B392,'Cennik nr 18 od 01.03.2017'!A:K,11,0))</f>
        <v/>
      </c>
      <c r="AA392" s="38" t="str">
        <f aca="false">IF(OR(J392="",J392="brak takiego numeru"),"",IF($O$615&lt;&gt;0,IF(AND(Z392&lt;&gt;"",Z392&lt;&gt;0),CHAR(10)&amp;"Strony katalogu HB 32 PL: "&amp;Z392,""),""))</f>
        <v/>
      </c>
      <c r="AB392" s="39"/>
      <c r="AC392" s="40"/>
      <c r="AD392" s="41"/>
      <c r="AE392" s="42"/>
      <c r="AF392" s="42"/>
      <c r="AG392" s="43"/>
      <c r="AH392" s="42"/>
      <c r="AI392" s="9"/>
      <c r="AJ392" s="9"/>
      <c r="AK392" s="9"/>
      <c r="AL392" s="9"/>
      <c r="AM392" s="9"/>
      <c r="BA392" s="29" t="s">
        <v>46</v>
      </c>
      <c r="BB392" s="30"/>
      <c r="BC392" s="31" t="str">
        <f aca="false">BJ392&amp;BT392&amp;CA392&amp;BU392&amp;BV392&amp;BW392&amp;BX392</f>
        <v/>
      </c>
      <c r="BD392" s="32"/>
      <c r="BE392" s="33" t="str">
        <f aca="false">BK392</f>
        <v/>
      </c>
      <c r="BF392" s="34" t="str">
        <f aca="false">BL392</f>
        <v/>
      </c>
      <c r="BG392" s="35" t="str">
        <f aca="false">IF(BF392&lt;&gt;"",$J$615,"")</f>
        <v/>
      </c>
      <c r="BH392" s="34" t="str">
        <f aca="false">BM392</f>
        <v/>
      </c>
      <c r="BI392" s="36" t="e">
        <f aca="false">VLOOKUP(BB392,'Cennik nr 18 od 01.03.2017'!$A$2:$D$3604,2,0)</f>
        <v>#N/A</v>
      </c>
      <c r="BJ392" s="36" t="str">
        <f aca="false">IF(ISERROR(BI392),IF(BB392&lt;&gt;"","brak takiego numeru",""),IF(VLOOKUP(BB392,'Cennik nr 18 od 01.03.2017'!$A$2:$L$3604,12,0)="tak",BI392&amp;" (wyk.specjalne)",BI392))</f>
        <v/>
      </c>
      <c r="BK392" s="36" t="str">
        <f aca="false">IF(OR(BJ392="",BJ392="brak takiego numeru"),"",VLOOKUP(BB392,'Cennik nr 18 od 01.03.2017'!$A$2:$D$3604,4,0))</f>
        <v/>
      </c>
      <c r="BL392" s="36" t="str">
        <f aca="false">IF(OR(BJ392="",BJ392="brak takiego numeru"),"",IF(OR(BK392="tel.",BK392="tel"),"",BK392*BD392))</f>
        <v/>
      </c>
      <c r="BM392" s="36" t="str">
        <f aca="false">IF(OR(BJ392="",BJ392="brak takiego numeru"),"",IF(OR(BK392="tel.",BK392="tel"),"",ROUND(BL392*(100%-BG392),2)))</f>
        <v/>
      </c>
      <c r="BN392" s="37" t="str">
        <f aca="false">IF(OR(BJ392="",BJ392="brak takiego numeru"),"",VLOOKUP(BB392,'Cennik nr 18 od 01.03.2017'!$A$2:$E$3604,5,0))</f>
        <v/>
      </c>
      <c r="BO392" s="37" t="str">
        <f aca="false">IF(OR(BJ392="",BJ392="brak takiego numeru"),"",VLOOKUP(BB392,'Cennik nr 18 od 01.03.2017'!$A$2:$J$3604,6,0))</f>
        <v/>
      </c>
      <c r="BP392" s="37" t="str">
        <f aca="false">IF(OR(BJ392="",BJ392="brak takiego numeru"),"",VLOOKUP(BB392,'Cennik nr 18 od 01.03.2017'!$A$2:$J$3604,7,0))</f>
        <v/>
      </c>
      <c r="BQ392" s="37" t="str">
        <f aca="false">IF(OR(BJ392="",BJ392="brak takiego numeru"),"",VLOOKUP(BB392,'Cennik nr 18 od 01.03.2017'!$A$2:$J$3604,8,0))</f>
        <v/>
      </c>
      <c r="BR392" s="37" t="str">
        <f aca="false">IF(OR(BJ392="",BJ392="brak takiego numeru"),"",VLOOKUP(BB392,'Cennik nr 18 od 01.03.2017'!$A$2:$J$3604,9,0))</f>
        <v/>
      </c>
      <c r="BS392" s="37" t="str">
        <f aca="false">IF(OR(BJ392="",BJ392="brak takiego numeru"),"",VLOOKUP(BB392,'Cennik nr 18 od 01.03.2017'!$A$2:$J$3604,10,0))</f>
        <v/>
      </c>
      <c r="BT392" s="37" t="str">
        <f aca="false">IF(OR(BJ392="",BJ392="brak takiego numeru"),"",IF($N$615&lt;&gt;0,IF(AND(BN392&lt;&gt;"",BN392&lt;&gt;0),IF(BO392&lt;&gt;"",CHAR(10)&amp;"Strony katalogu "&amp;BO392&amp;": "&amp;BN392,CHAR(10)&amp;"Strony katalogu: "&amp;BN392),""),""))</f>
        <v/>
      </c>
      <c r="BU392" s="37" t="str">
        <f aca="false">IF(OR(BJ392="",BJ392="brak takiego numeru"),"",IF($L$615&lt;&gt;0,IF(AND(BP392&lt;&gt;"",BP392&lt;&gt;0),CHAR(10)&amp;"szer:"&amp;BP392,""),""))</f>
        <v/>
      </c>
      <c r="BV392" s="37" t="str">
        <f aca="false">IF(OR(BJ392="",BJ392="brak takiego numeru"),"",IF($L$615&lt;&gt;0,IF(AND(BQ392&lt;&gt;"",BQ392&lt;&gt;0)," wys:"&amp;BQ392,""),""))</f>
        <v/>
      </c>
      <c r="BW392" s="37" t="str">
        <f aca="false">IF(OR(BJ392="",BJ392="brak takiego numeru"),"",IF($L$615&lt;&gt;0,IF(AND(BR392&lt;&gt;"",BR392&lt;&gt;0)," gł:"&amp;BR392,""),""))</f>
        <v/>
      </c>
      <c r="BX392" s="37" t="str">
        <f aca="false">IF(OR(BJ392="",BJ392="brak takiego numeru"),"",IF($K$615&lt;&gt;0,IF(BS392&lt;&gt;"",CHAR(10)&amp;"waga: "&amp;BS392&amp;" kg",""),""))</f>
        <v/>
      </c>
      <c r="BY392" s="37" t="str">
        <f aca="false">IF(OR(BJ392="",BJ392="brak takiego numeru"),"",BD392*BS392)</f>
        <v/>
      </c>
      <c r="BZ392" s="37" t="str">
        <f aca="false">IF(OR(BJ392="",BJ392="brak takiego numeru"),"",VLOOKUP(BB392,'Cennik nr 18 od 01.03.2017'!$A$2:$K$3604,11,0))</f>
        <v/>
      </c>
      <c r="CA392" s="38" t="str">
        <f aca="false">IF(OR(BJ392="",BJ392="brak takiego numeru"),"",IF($O$615&lt;&gt;0,IF(AND(BZ392&lt;&gt;"",BZ392&lt;&gt;0),CHAR(10)&amp;"Strony katalogu HB 32 PL: "&amp;BZ392,""),""))</f>
        <v/>
      </c>
    </row>
    <row r="393" customFormat="false" ht="21.75" hidden="false" customHeight="true" outlineLevel="0" collapsed="false">
      <c r="A393" s="29" t="s">
        <v>407</v>
      </c>
      <c r="B393" s="30"/>
      <c r="C393" s="31" t="str">
        <f aca="false">J393&amp;T393&amp;AA393&amp;U393&amp;V393&amp;W393&amp;X393</f>
        <v/>
      </c>
      <c r="D393" s="32"/>
      <c r="E393" s="33" t="str">
        <f aca="false">K393</f>
        <v/>
      </c>
      <c r="F393" s="34" t="str">
        <f aca="false">L393</f>
        <v/>
      </c>
      <c r="G393" s="35" t="str">
        <f aca="false">IF(F393&lt;&gt;"",$M$3,"")</f>
        <v/>
      </c>
      <c r="H393" s="34" t="str">
        <f aca="false">M393</f>
        <v/>
      </c>
      <c r="I393" s="36" t="e">
        <f aca="false">VLOOKUP(B393,'Cennik nr 18 od 01.03.2017'!A:D,2,0)</f>
        <v>#N/A</v>
      </c>
      <c r="J393" s="36" t="str">
        <f aca="false">IF(ISERROR(I393),IF(B393&lt;&gt;"","brak takiego numeru",""),IF(VLOOKUP(B393,'Cennik nr 18 od 01.03.2017'!A:L,12,0)="tak",I393&amp;" (wyk.specjalne)",I393))</f>
        <v/>
      </c>
      <c r="K393" s="36" t="str">
        <f aca="false">IF(OR(J393="",J393="brak takiego numeru"),"",VLOOKUP(B393,'Cennik nr 18 od 01.03.2017'!A:D,4,0))</f>
        <v/>
      </c>
      <c r="L393" s="36" t="str">
        <f aca="false">IF(OR(J393="",J393="brak takiego numeru"),"",IF(OR(K393="tel.",K393="tel"),"",K393*D393))</f>
        <v/>
      </c>
      <c r="M393" s="36" t="str">
        <f aca="false">IF(OR(J393="",J393="brak takiego numeru"),"",IF(OR(K393="tel.",K393="tel"),"",ROUND(L393*(100%-G393),2)))</f>
        <v/>
      </c>
      <c r="N393" s="37" t="str">
        <f aca="false">IF(OR(J393="",J393="brak takiego numeru"),"",VLOOKUP(B393,'Cennik nr 18 od 01.03.2017'!A:E,5,0))</f>
        <v/>
      </c>
      <c r="O393" s="37" t="str">
        <f aca="false">IF(OR(J393="",J393="brak takiego numeru"),"",VLOOKUP(B393,'Cennik nr 18 od 01.03.2017'!A:J,6,0))</f>
        <v/>
      </c>
      <c r="P393" s="37" t="str">
        <f aca="false">IF(OR(J393="",J393="brak takiego numeru"),"",VLOOKUP(B393,'Cennik nr 18 od 01.03.2017'!A:J,7,0))</f>
        <v/>
      </c>
      <c r="Q393" s="37" t="str">
        <f aca="false">IF(OR(J393="",J393="brak takiego numeru"),"",VLOOKUP(B393,'Cennik nr 18 od 01.03.2017'!A:J,8,0))</f>
        <v/>
      </c>
      <c r="R393" s="37" t="str">
        <f aca="false">IF(OR(J393="",J393="brak takiego numeru"),"",VLOOKUP(B393,'Cennik nr 18 od 01.03.2017'!A:J,9,0))</f>
        <v/>
      </c>
      <c r="S393" s="37" t="str">
        <f aca="false">IF(OR(J393="",J393="brak takiego numeru"),"",VLOOKUP(B393,'Cennik nr 18 od 01.03.2017'!A:J,10,0))</f>
        <v/>
      </c>
      <c r="T393" s="37" t="str">
        <f aca="false">IF(OR(J393="",J393="brak takiego numeru"),"",IF($N$615&lt;&gt;0,IF(AND(N393&lt;&gt;"",N393&lt;&gt;0),IF(O393&lt;&gt;"",CHAR(10)&amp;"Strony katalogu "&amp;O393&amp;": "&amp;N393,CHAR(10)&amp;"Strony katalogu: "&amp;N393),""),""))</f>
        <v/>
      </c>
      <c r="U393" s="37" t="str">
        <f aca="false">IF(OR(J393="",J393="brak takiego numeru"),"",IF($L$615&lt;&gt;0,IF(AND(P393&lt;&gt;"",P393&lt;&gt;0),CHAR(10)&amp;"szer:"&amp;P393,""),""))</f>
        <v/>
      </c>
      <c r="V393" s="37" t="str">
        <f aca="false">IF(OR(J393="",J393="brak takiego numeru"),"",IF($L$615&lt;&gt;0,IF(AND(Q393&lt;&gt;"",Q393&lt;&gt;0)," wys:"&amp;Q393,""),""))</f>
        <v/>
      </c>
      <c r="W393" s="37" t="str">
        <f aca="false">IF(OR(J393="",J393="brak takiego numeru"),"",IF($L$615&lt;&gt;0,IF(AND(R393&lt;&gt;"",R393&lt;&gt;0)," gł:"&amp;R393,""),""))</f>
        <v/>
      </c>
      <c r="X393" s="37" t="str">
        <f aca="false">IF(OR(J393="",J393="brak takiego numeru"),"",IF($K$615&lt;&gt;0,IF(S393&lt;&gt;"",CHAR(10)&amp;"waga: "&amp;S393&amp;" kg",""),""))</f>
        <v/>
      </c>
      <c r="Y393" s="37" t="str">
        <f aca="false">IF(OR(J393="",J393="brak takiego numeru"),"",D393*S393)</f>
        <v/>
      </c>
      <c r="Z393" s="37" t="str">
        <f aca="false">IF(OR(J393="",J393="brak takiego numeru"),"",VLOOKUP(B393,'Cennik nr 18 od 01.03.2017'!A:K,11,0))</f>
        <v/>
      </c>
      <c r="AA393" s="38" t="str">
        <f aca="false">IF(OR(J393="",J393="brak takiego numeru"),"",IF($O$615&lt;&gt;0,IF(AND(Z393&lt;&gt;"",Z393&lt;&gt;0),CHAR(10)&amp;"Strony katalogu HB 32 PL: "&amp;Z393,""),""))</f>
        <v/>
      </c>
      <c r="AB393" s="39"/>
      <c r="AC393" s="40"/>
      <c r="AD393" s="41"/>
      <c r="AE393" s="42"/>
      <c r="AF393" s="42"/>
      <c r="AG393" s="43"/>
      <c r="AH393" s="42"/>
      <c r="AI393" s="9"/>
      <c r="AJ393" s="9"/>
      <c r="AK393" s="9"/>
      <c r="AL393" s="9"/>
      <c r="AM393" s="9"/>
      <c r="BA393" s="29" t="s">
        <v>47</v>
      </c>
      <c r="BB393" s="30"/>
      <c r="BC393" s="31" t="str">
        <f aca="false">BJ393&amp;BT393&amp;CA393&amp;BU393&amp;BV393&amp;BW393&amp;BX393</f>
        <v/>
      </c>
      <c r="BD393" s="32"/>
      <c r="BE393" s="33" t="str">
        <f aca="false">BK393</f>
        <v/>
      </c>
      <c r="BF393" s="34" t="str">
        <f aca="false">BL393</f>
        <v/>
      </c>
      <c r="BG393" s="35" t="str">
        <f aca="false">IF(BF393&lt;&gt;"",$J$615,"")</f>
        <v/>
      </c>
      <c r="BH393" s="34" t="str">
        <f aca="false">BM393</f>
        <v/>
      </c>
      <c r="BI393" s="36" t="e">
        <f aca="false">VLOOKUP(BB393,'Cennik nr 18 od 01.03.2017'!$A$2:$D$3604,2,0)</f>
        <v>#N/A</v>
      </c>
      <c r="BJ393" s="36" t="str">
        <f aca="false">IF(ISERROR(BI393),IF(BB393&lt;&gt;"","brak takiego numeru",""),IF(VLOOKUP(BB393,'Cennik nr 18 od 01.03.2017'!$A$2:$L$3604,12,0)="tak",BI393&amp;" (wyk.specjalne)",BI393))</f>
        <v/>
      </c>
      <c r="BK393" s="36" t="str">
        <f aca="false">IF(OR(BJ393="",BJ393="brak takiego numeru"),"",VLOOKUP(BB393,'Cennik nr 18 od 01.03.2017'!$A$2:$D$3604,4,0))</f>
        <v/>
      </c>
      <c r="BL393" s="36" t="str">
        <f aca="false">IF(OR(BJ393="",BJ393="brak takiego numeru"),"",IF(OR(BK393="tel.",BK393="tel"),"",BK393*BD393))</f>
        <v/>
      </c>
      <c r="BM393" s="36" t="str">
        <f aca="false">IF(OR(BJ393="",BJ393="brak takiego numeru"),"",IF(OR(BK393="tel.",BK393="tel"),"",ROUND(BL393*(100%-BG393),2)))</f>
        <v/>
      </c>
      <c r="BN393" s="37" t="str">
        <f aca="false">IF(OR(BJ393="",BJ393="brak takiego numeru"),"",VLOOKUP(BB393,'Cennik nr 18 od 01.03.2017'!$A$2:$E$3604,5,0))</f>
        <v/>
      </c>
      <c r="BO393" s="37" t="str">
        <f aca="false">IF(OR(BJ393="",BJ393="brak takiego numeru"),"",VLOOKUP(BB393,'Cennik nr 18 od 01.03.2017'!$A$2:$J$3604,6,0))</f>
        <v/>
      </c>
      <c r="BP393" s="37" t="str">
        <f aca="false">IF(OR(BJ393="",BJ393="brak takiego numeru"),"",VLOOKUP(BB393,'Cennik nr 18 od 01.03.2017'!$A$2:$J$3604,7,0))</f>
        <v/>
      </c>
      <c r="BQ393" s="37" t="str">
        <f aca="false">IF(OR(BJ393="",BJ393="brak takiego numeru"),"",VLOOKUP(BB393,'Cennik nr 18 od 01.03.2017'!$A$2:$J$3604,8,0))</f>
        <v/>
      </c>
      <c r="BR393" s="37" t="str">
        <f aca="false">IF(OR(BJ393="",BJ393="brak takiego numeru"),"",VLOOKUP(BB393,'Cennik nr 18 od 01.03.2017'!$A$2:$J$3604,9,0))</f>
        <v/>
      </c>
      <c r="BS393" s="37" t="str">
        <f aca="false">IF(OR(BJ393="",BJ393="brak takiego numeru"),"",VLOOKUP(BB393,'Cennik nr 18 od 01.03.2017'!$A$2:$J$3604,10,0))</f>
        <v/>
      </c>
      <c r="BT393" s="37" t="str">
        <f aca="false">IF(OR(BJ393="",BJ393="brak takiego numeru"),"",IF($N$615&lt;&gt;0,IF(AND(BN393&lt;&gt;"",BN393&lt;&gt;0),IF(BO393&lt;&gt;"",CHAR(10)&amp;"Strony katalogu "&amp;BO393&amp;": "&amp;BN393,CHAR(10)&amp;"Strony katalogu: "&amp;BN393),""),""))</f>
        <v/>
      </c>
      <c r="BU393" s="37" t="str">
        <f aca="false">IF(OR(BJ393="",BJ393="brak takiego numeru"),"",IF($L$615&lt;&gt;0,IF(AND(BP393&lt;&gt;"",BP393&lt;&gt;0),CHAR(10)&amp;"szer:"&amp;BP393,""),""))</f>
        <v/>
      </c>
      <c r="BV393" s="37" t="str">
        <f aca="false">IF(OR(BJ393="",BJ393="brak takiego numeru"),"",IF($L$615&lt;&gt;0,IF(AND(BQ393&lt;&gt;"",BQ393&lt;&gt;0)," wys:"&amp;BQ393,""),""))</f>
        <v/>
      </c>
      <c r="BW393" s="37" t="str">
        <f aca="false">IF(OR(BJ393="",BJ393="brak takiego numeru"),"",IF($L$615&lt;&gt;0,IF(AND(BR393&lt;&gt;"",BR393&lt;&gt;0)," gł:"&amp;BR393,""),""))</f>
        <v/>
      </c>
      <c r="BX393" s="37" t="str">
        <f aca="false">IF(OR(BJ393="",BJ393="brak takiego numeru"),"",IF($K$615&lt;&gt;0,IF(BS393&lt;&gt;"",CHAR(10)&amp;"waga: "&amp;BS393&amp;" kg",""),""))</f>
        <v/>
      </c>
      <c r="BY393" s="37" t="str">
        <f aca="false">IF(OR(BJ393="",BJ393="brak takiego numeru"),"",BD393*BS393)</f>
        <v/>
      </c>
      <c r="BZ393" s="37" t="str">
        <f aca="false">IF(OR(BJ393="",BJ393="brak takiego numeru"),"",VLOOKUP(BB393,'Cennik nr 18 od 01.03.2017'!$A$2:$K$3604,11,0))</f>
        <v/>
      </c>
      <c r="CA393" s="38" t="str">
        <f aca="false">IF(OR(BJ393="",BJ393="brak takiego numeru"),"",IF($O$615&lt;&gt;0,IF(AND(BZ393&lt;&gt;"",BZ393&lt;&gt;0),CHAR(10)&amp;"Strony katalogu HB 32 PL: "&amp;BZ393,""),""))</f>
        <v/>
      </c>
    </row>
    <row r="394" customFormat="false" ht="21.75" hidden="false" customHeight="true" outlineLevel="0" collapsed="false">
      <c r="A394" s="29" t="s">
        <v>408</v>
      </c>
      <c r="B394" s="30"/>
      <c r="C394" s="31" t="str">
        <f aca="false">J394&amp;T394&amp;AA394&amp;U394&amp;V394&amp;W394&amp;X394</f>
        <v/>
      </c>
      <c r="D394" s="32"/>
      <c r="E394" s="33" t="str">
        <f aca="false">K394</f>
        <v/>
      </c>
      <c r="F394" s="34" t="str">
        <f aca="false">L394</f>
        <v/>
      </c>
      <c r="G394" s="35" t="str">
        <f aca="false">IF(F394&lt;&gt;"",$M$3,"")</f>
        <v/>
      </c>
      <c r="H394" s="34" t="str">
        <f aca="false">M394</f>
        <v/>
      </c>
      <c r="I394" s="36" t="e">
        <f aca="false">VLOOKUP(B394,'Cennik nr 18 od 01.03.2017'!A:D,2,0)</f>
        <v>#N/A</v>
      </c>
      <c r="J394" s="36" t="str">
        <f aca="false">IF(ISERROR(I394),IF(B394&lt;&gt;"","brak takiego numeru",""),IF(VLOOKUP(B394,'Cennik nr 18 od 01.03.2017'!A:L,12,0)="tak",I394&amp;" (wyk.specjalne)",I394))</f>
        <v/>
      </c>
      <c r="K394" s="36" t="str">
        <f aca="false">IF(OR(J394="",J394="brak takiego numeru"),"",VLOOKUP(B394,'Cennik nr 18 od 01.03.2017'!A:D,4,0))</f>
        <v/>
      </c>
      <c r="L394" s="36" t="str">
        <f aca="false">IF(OR(J394="",J394="brak takiego numeru"),"",IF(OR(K394="tel.",K394="tel"),"",K394*D394))</f>
        <v/>
      </c>
      <c r="M394" s="36" t="str">
        <f aca="false">IF(OR(J394="",J394="brak takiego numeru"),"",IF(OR(K394="tel.",K394="tel"),"",ROUND(L394*(100%-G394),2)))</f>
        <v/>
      </c>
      <c r="N394" s="37" t="str">
        <f aca="false">IF(OR(J394="",J394="brak takiego numeru"),"",VLOOKUP(B394,'Cennik nr 18 od 01.03.2017'!A:E,5,0))</f>
        <v/>
      </c>
      <c r="O394" s="37" t="str">
        <f aca="false">IF(OR(J394="",J394="brak takiego numeru"),"",VLOOKUP(B394,'Cennik nr 18 od 01.03.2017'!A:J,6,0))</f>
        <v/>
      </c>
      <c r="P394" s="37" t="str">
        <f aca="false">IF(OR(J394="",J394="brak takiego numeru"),"",VLOOKUP(B394,'Cennik nr 18 od 01.03.2017'!A:J,7,0))</f>
        <v/>
      </c>
      <c r="Q394" s="37" t="str">
        <f aca="false">IF(OR(J394="",J394="brak takiego numeru"),"",VLOOKUP(B394,'Cennik nr 18 od 01.03.2017'!A:J,8,0))</f>
        <v/>
      </c>
      <c r="R394" s="37" t="str">
        <f aca="false">IF(OR(J394="",J394="brak takiego numeru"),"",VLOOKUP(B394,'Cennik nr 18 od 01.03.2017'!A:J,9,0))</f>
        <v/>
      </c>
      <c r="S394" s="37" t="str">
        <f aca="false">IF(OR(J394="",J394="brak takiego numeru"),"",VLOOKUP(B394,'Cennik nr 18 od 01.03.2017'!A:J,10,0))</f>
        <v/>
      </c>
      <c r="T394" s="37" t="str">
        <f aca="false">IF(OR(J394="",J394="brak takiego numeru"),"",IF($N$615&lt;&gt;0,IF(AND(N394&lt;&gt;"",N394&lt;&gt;0),IF(O394&lt;&gt;"",CHAR(10)&amp;"Strony katalogu "&amp;O394&amp;": "&amp;N394,CHAR(10)&amp;"Strony katalogu: "&amp;N394),""),""))</f>
        <v/>
      </c>
      <c r="U394" s="37" t="str">
        <f aca="false">IF(OR(J394="",J394="brak takiego numeru"),"",IF($L$615&lt;&gt;0,IF(AND(P394&lt;&gt;"",P394&lt;&gt;0),CHAR(10)&amp;"szer:"&amp;P394,""),""))</f>
        <v/>
      </c>
      <c r="V394" s="37" t="str">
        <f aca="false">IF(OR(J394="",J394="brak takiego numeru"),"",IF($L$615&lt;&gt;0,IF(AND(Q394&lt;&gt;"",Q394&lt;&gt;0)," wys:"&amp;Q394,""),""))</f>
        <v/>
      </c>
      <c r="W394" s="37" t="str">
        <f aca="false">IF(OR(J394="",J394="brak takiego numeru"),"",IF($L$615&lt;&gt;0,IF(AND(R394&lt;&gt;"",R394&lt;&gt;0)," gł:"&amp;R394,""),""))</f>
        <v/>
      </c>
      <c r="X394" s="37" t="str">
        <f aca="false">IF(OR(J394="",J394="brak takiego numeru"),"",IF($K$615&lt;&gt;0,IF(S394&lt;&gt;"",CHAR(10)&amp;"waga: "&amp;S394&amp;" kg",""),""))</f>
        <v/>
      </c>
      <c r="Y394" s="37" t="str">
        <f aca="false">IF(OR(J394="",J394="brak takiego numeru"),"",D394*S394)</f>
        <v/>
      </c>
      <c r="Z394" s="37" t="str">
        <f aca="false">IF(OR(J394="",J394="brak takiego numeru"),"",VLOOKUP(B394,'Cennik nr 18 od 01.03.2017'!A:K,11,0))</f>
        <v/>
      </c>
      <c r="AA394" s="38" t="str">
        <f aca="false">IF(OR(J394="",J394="brak takiego numeru"),"",IF($O$615&lt;&gt;0,IF(AND(Z394&lt;&gt;"",Z394&lt;&gt;0),CHAR(10)&amp;"Strony katalogu HB 32 PL: "&amp;Z394,""),""))</f>
        <v/>
      </c>
      <c r="AB394" s="39"/>
      <c r="AC394" s="40"/>
      <c r="AD394" s="41"/>
      <c r="AE394" s="42"/>
      <c r="AF394" s="42"/>
      <c r="AG394" s="43"/>
      <c r="AH394" s="42"/>
      <c r="AI394" s="9"/>
      <c r="AJ394" s="9"/>
      <c r="AK394" s="9"/>
      <c r="AL394" s="9"/>
      <c r="AM394" s="9"/>
      <c r="BA394" s="29" t="s">
        <v>48</v>
      </c>
      <c r="BB394" s="30"/>
      <c r="BC394" s="31" t="str">
        <f aca="false">BJ394&amp;BT394&amp;CA394&amp;BU394&amp;BV394&amp;BW394&amp;BX394</f>
        <v/>
      </c>
      <c r="BD394" s="32"/>
      <c r="BE394" s="33" t="str">
        <f aca="false">BK394</f>
        <v/>
      </c>
      <c r="BF394" s="34" t="str">
        <f aca="false">BL394</f>
        <v/>
      </c>
      <c r="BG394" s="35" t="str">
        <f aca="false">IF(BF394&lt;&gt;"",$J$615,"")</f>
        <v/>
      </c>
      <c r="BH394" s="34" t="str">
        <f aca="false">BM394</f>
        <v/>
      </c>
      <c r="BI394" s="36" t="e">
        <f aca="false">VLOOKUP(BB394,'Cennik nr 18 od 01.03.2017'!$A$2:$D$3604,2,0)</f>
        <v>#N/A</v>
      </c>
      <c r="BJ394" s="36" t="str">
        <f aca="false">IF(ISERROR(BI394),IF(BB394&lt;&gt;"","brak takiego numeru",""),IF(VLOOKUP(BB394,'Cennik nr 18 od 01.03.2017'!$A$2:$L$3604,12,0)="tak",BI394&amp;" (wyk.specjalne)",BI394))</f>
        <v/>
      </c>
      <c r="BK394" s="36" t="str">
        <f aca="false">IF(OR(BJ394="",BJ394="brak takiego numeru"),"",VLOOKUP(BB394,'Cennik nr 18 od 01.03.2017'!$A$2:$D$3604,4,0))</f>
        <v/>
      </c>
      <c r="BL394" s="36" t="str">
        <f aca="false">IF(OR(BJ394="",BJ394="brak takiego numeru"),"",IF(OR(BK394="tel.",BK394="tel"),"",BK394*BD394))</f>
        <v/>
      </c>
      <c r="BM394" s="36" t="str">
        <f aca="false">IF(OR(BJ394="",BJ394="brak takiego numeru"),"",IF(OR(BK394="tel.",BK394="tel"),"",ROUND(BL394*(100%-BG394),2)))</f>
        <v/>
      </c>
      <c r="BN394" s="37" t="str">
        <f aca="false">IF(OR(BJ394="",BJ394="brak takiego numeru"),"",VLOOKUP(BB394,'Cennik nr 18 od 01.03.2017'!$A$2:$E$3604,5,0))</f>
        <v/>
      </c>
      <c r="BO394" s="37" t="str">
        <f aca="false">IF(OR(BJ394="",BJ394="brak takiego numeru"),"",VLOOKUP(BB394,'Cennik nr 18 od 01.03.2017'!$A$2:$J$3604,6,0))</f>
        <v/>
      </c>
      <c r="BP394" s="37" t="str">
        <f aca="false">IF(OR(BJ394="",BJ394="brak takiego numeru"),"",VLOOKUP(BB394,'Cennik nr 18 od 01.03.2017'!$A$2:$J$3604,7,0))</f>
        <v/>
      </c>
      <c r="BQ394" s="37" t="str">
        <f aca="false">IF(OR(BJ394="",BJ394="brak takiego numeru"),"",VLOOKUP(BB394,'Cennik nr 18 od 01.03.2017'!$A$2:$J$3604,8,0))</f>
        <v/>
      </c>
      <c r="BR394" s="37" t="str">
        <f aca="false">IF(OR(BJ394="",BJ394="brak takiego numeru"),"",VLOOKUP(BB394,'Cennik nr 18 od 01.03.2017'!$A$2:$J$3604,9,0))</f>
        <v/>
      </c>
      <c r="BS394" s="37" t="str">
        <f aca="false">IF(OR(BJ394="",BJ394="brak takiego numeru"),"",VLOOKUP(BB394,'Cennik nr 18 od 01.03.2017'!$A$2:$J$3604,10,0))</f>
        <v/>
      </c>
      <c r="BT394" s="37" t="str">
        <f aca="false">IF(OR(BJ394="",BJ394="brak takiego numeru"),"",IF($N$615&lt;&gt;0,IF(AND(BN394&lt;&gt;"",BN394&lt;&gt;0),IF(BO394&lt;&gt;"",CHAR(10)&amp;"Strony katalogu "&amp;BO394&amp;": "&amp;BN394,CHAR(10)&amp;"Strony katalogu: "&amp;BN394),""),""))</f>
        <v/>
      </c>
      <c r="BU394" s="37" t="str">
        <f aca="false">IF(OR(BJ394="",BJ394="brak takiego numeru"),"",IF($L$615&lt;&gt;0,IF(AND(BP394&lt;&gt;"",BP394&lt;&gt;0),CHAR(10)&amp;"szer:"&amp;BP394,""),""))</f>
        <v/>
      </c>
      <c r="BV394" s="37" t="str">
        <f aca="false">IF(OR(BJ394="",BJ394="brak takiego numeru"),"",IF($L$615&lt;&gt;0,IF(AND(BQ394&lt;&gt;"",BQ394&lt;&gt;0)," wys:"&amp;BQ394,""),""))</f>
        <v/>
      </c>
      <c r="BW394" s="37" t="str">
        <f aca="false">IF(OR(BJ394="",BJ394="brak takiego numeru"),"",IF($L$615&lt;&gt;0,IF(AND(BR394&lt;&gt;"",BR394&lt;&gt;0)," gł:"&amp;BR394,""),""))</f>
        <v/>
      </c>
      <c r="BX394" s="37" t="str">
        <f aca="false">IF(OR(BJ394="",BJ394="brak takiego numeru"),"",IF($K$615&lt;&gt;0,IF(BS394&lt;&gt;"",CHAR(10)&amp;"waga: "&amp;BS394&amp;" kg",""),""))</f>
        <v/>
      </c>
      <c r="BY394" s="37" t="str">
        <f aca="false">IF(OR(BJ394="",BJ394="brak takiego numeru"),"",BD394*BS394)</f>
        <v/>
      </c>
      <c r="BZ394" s="37" t="str">
        <f aca="false">IF(OR(BJ394="",BJ394="brak takiego numeru"),"",VLOOKUP(BB394,'Cennik nr 18 od 01.03.2017'!$A$2:$K$3604,11,0))</f>
        <v/>
      </c>
      <c r="CA394" s="38" t="str">
        <f aca="false">IF(OR(BJ394="",BJ394="brak takiego numeru"),"",IF($O$615&lt;&gt;0,IF(AND(BZ394&lt;&gt;"",BZ394&lt;&gt;0),CHAR(10)&amp;"Strony katalogu HB 32 PL: "&amp;BZ394,""),""))</f>
        <v/>
      </c>
    </row>
    <row r="395" customFormat="false" ht="21.75" hidden="false" customHeight="true" outlineLevel="0" collapsed="false">
      <c r="A395" s="29" t="s">
        <v>409</v>
      </c>
      <c r="B395" s="30"/>
      <c r="C395" s="31" t="str">
        <f aca="false">J395&amp;T395&amp;AA395&amp;U395&amp;V395&amp;W395&amp;X395</f>
        <v/>
      </c>
      <c r="D395" s="32"/>
      <c r="E395" s="33" t="str">
        <f aca="false">K395</f>
        <v/>
      </c>
      <c r="F395" s="34" t="str">
        <f aca="false">L395</f>
        <v/>
      </c>
      <c r="G395" s="35" t="str">
        <f aca="false">IF(F395&lt;&gt;"",$M$3,"")</f>
        <v/>
      </c>
      <c r="H395" s="34" t="str">
        <f aca="false">M395</f>
        <v/>
      </c>
      <c r="I395" s="36" t="e">
        <f aca="false">VLOOKUP(B395,'Cennik nr 18 od 01.03.2017'!A:D,2,0)</f>
        <v>#N/A</v>
      </c>
      <c r="J395" s="36" t="str">
        <f aca="false">IF(ISERROR(I395),IF(B395&lt;&gt;"","brak takiego numeru",""),IF(VLOOKUP(B395,'Cennik nr 18 od 01.03.2017'!A:L,12,0)="tak",I395&amp;" (wyk.specjalne)",I395))</f>
        <v/>
      </c>
      <c r="K395" s="36" t="str">
        <f aca="false">IF(OR(J395="",J395="brak takiego numeru"),"",VLOOKUP(B395,'Cennik nr 18 od 01.03.2017'!A:D,4,0))</f>
        <v/>
      </c>
      <c r="L395" s="36" t="str">
        <f aca="false">IF(OR(J395="",J395="brak takiego numeru"),"",IF(OR(K395="tel.",K395="tel"),"",K395*D395))</f>
        <v/>
      </c>
      <c r="M395" s="36" t="str">
        <f aca="false">IF(OR(J395="",J395="brak takiego numeru"),"",IF(OR(K395="tel.",K395="tel"),"",ROUND(L395*(100%-G395),2)))</f>
        <v/>
      </c>
      <c r="N395" s="37" t="str">
        <f aca="false">IF(OR(J395="",J395="brak takiego numeru"),"",VLOOKUP(B395,'Cennik nr 18 od 01.03.2017'!A:E,5,0))</f>
        <v/>
      </c>
      <c r="O395" s="37" t="str">
        <f aca="false">IF(OR(J395="",J395="brak takiego numeru"),"",VLOOKUP(B395,'Cennik nr 18 od 01.03.2017'!A:J,6,0))</f>
        <v/>
      </c>
      <c r="P395" s="37" t="str">
        <f aca="false">IF(OR(J395="",J395="brak takiego numeru"),"",VLOOKUP(B395,'Cennik nr 18 od 01.03.2017'!A:J,7,0))</f>
        <v/>
      </c>
      <c r="Q395" s="37" t="str">
        <f aca="false">IF(OR(J395="",J395="brak takiego numeru"),"",VLOOKUP(B395,'Cennik nr 18 od 01.03.2017'!A:J,8,0))</f>
        <v/>
      </c>
      <c r="R395" s="37" t="str">
        <f aca="false">IF(OR(J395="",J395="brak takiego numeru"),"",VLOOKUP(B395,'Cennik nr 18 od 01.03.2017'!A:J,9,0))</f>
        <v/>
      </c>
      <c r="S395" s="37" t="str">
        <f aca="false">IF(OR(J395="",J395="brak takiego numeru"),"",VLOOKUP(B395,'Cennik nr 18 od 01.03.2017'!A:J,10,0))</f>
        <v/>
      </c>
      <c r="T395" s="37" t="str">
        <f aca="false">IF(OR(J395="",J395="brak takiego numeru"),"",IF($N$615&lt;&gt;0,IF(AND(N395&lt;&gt;"",N395&lt;&gt;0),IF(O395&lt;&gt;"",CHAR(10)&amp;"Strony katalogu "&amp;O395&amp;": "&amp;N395,CHAR(10)&amp;"Strony katalogu: "&amp;N395),""),""))</f>
        <v/>
      </c>
      <c r="U395" s="37" t="str">
        <f aca="false">IF(OR(J395="",J395="brak takiego numeru"),"",IF($L$615&lt;&gt;0,IF(AND(P395&lt;&gt;"",P395&lt;&gt;0),CHAR(10)&amp;"szer:"&amp;P395,""),""))</f>
        <v/>
      </c>
      <c r="V395" s="37" t="str">
        <f aca="false">IF(OR(J395="",J395="brak takiego numeru"),"",IF($L$615&lt;&gt;0,IF(AND(Q395&lt;&gt;"",Q395&lt;&gt;0)," wys:"&amp;Q395,""),""))</f>
        <v/>
      </c>
      <c r="W395" s="37" t="str">
        <f aca="false">IF(OR(J395="",J395="brak takiego numeru"),"",IF($L$615&lt;&gt;0,IF(AND(R395&lt;&gt;"",R395&lt;&gt;0)," gł:"&amp;R395,""),""))</f>
        <v/>
      </c>
      <c r="X395" s="37" t="str">
        <f aca="false">IF(OR(J395="",J395="brak takiego numeru"),"",IF($K$615&lt;&gt;0,IF(S395&lt;&gt;"",CHAR(10)&amp;"waga: "&amp;S395&amp;" kg",""),""))</f>
        <v/>
      </c>
      <c r="Y395" s="37" t="str">
        <f aca="false">IF(OR(J395="",J395="brak takiego numeru"),"",D395*S395)</f>
        <v/>
      </c>
      <c r="Z395" s="37" t="str">
        <f aca="false">IF(OR(J395="",J395="brak takiego numeru"),"",VLOOKUP(B395,'Cennik nr 18 od 01.03.2017'!A:K,11,0))</f>
        <v/>
      </c>
      <c r="AA395" s="38" t="str">
        <f aca="false">IF(OR(J395="",J395="brak takiego numeru"),"",IF($O$615&lt;&gt;0,IF(AND(Z395&lt;&gt;"",Z395&lt;&gt;0),CHAR(10)&amp;"Strony katalogu HB 32 PL: "&amp;Z395,""),""))</f>
        <v/>
      </c>
      <c r="AB395" s="39"/>
      <c r="AC395" s="40"/>
      <c r="AD395" s="41"/>
      <c r="AE395" s="42"/>
      <c r="AF395" s="42"/>
      <c r="AG395" s="43"/>
      <c r="AH395" s="42"/>
      <c r="AI395" s="9"/>
      <c r="AJ395" s="9"/>
      <c r="AK395" s="9"/>
      <c r="AL395" s="9"/>
      <c r="AM395" s="9"/>
      <c r="BA395" s="29" t="s">
        <v>29</v>
      </c>
      <c r="BB395" s="30"/>
      <c r="BC395" s="31" t="str">
        <f aca="false">BJ395&amp;BT395&amp;CA395&amp;BU395&amp;BV395&amp;BW395&amp;BX395</f>
        <v/>
      </c>
      <c r="BD395" s="32"/>
      <c r="BE395" s="33" t="str">
        <f aca="false">BK395</f>
        <v/>
      </c>
      <c r="BF395" s="34" t="str">
        <f aca="false">BL395</f>
        <v/>
      </c>
      <c r="BG395" s="35" t="str">
        <f aca="false">IF(BF395&lt;&gt;"",$J$615,"")</f>
        <v/>
      </c>
      <c r="BH395" s="34" t="str">
        <f aca="false">BM395</f>
        <v/>
      </c>
      <c r="BI395" s="36" t="e">
        <f aca="false">VLOOKUP(BB395,'Cennik nr 18 od 01.03.2017'!$A$2:$D$3604,2,0)</f>
        <v>#N/A</v>
      </c>
      <c r="BJ395" s="36" t="str">
        <f aca="false">IF(ISERROR(BI395),IF(BB395&lt;&gt;"","brak takiego numeru",""),IF(VLOOKUP(BB395,'Cennik nr 18 od 01.03.2017'!$A$2:$L$3604,12,0)="tak",BI395&amp;" (wyk.specjalne)",BI395))</f>
        <v/>
      </c>
      <c r="BK395" s="36" t="str">
        <f aca="false">IF(OR(BJ395="",BJ395="brak takiego numeru"),"",VLOOKUP(BB395,'Cennik nr 18 od 01.03.2017'!$A$2:$D$3604,4,0))</f>
        <v/>
      </c>
      <c r="BL395" s="36" t="str">
        <f aca="false">IF(OR(BJ395="",BJ395="brak takiego numeru"),"",IF(OR(BK395="tel.",BK395="tel"),"",BK395*BD395))</f>
        <v/>
      </c>
      <c r="BM395" s="36" t="str">
        <f aca="false">IF(OR(BJ395="",BJ395="brak takiego numeru"),"",IF(OR(BK395="tel.",BK395="tel"),"",ROUND(BL395*(100%-BG395),2)))</f>
        <v/>
      </c>
      <c r="BN395" s="37" t="str">
        <f aca="false">IF(OR(BJ395="",BJ395="brak takiego numeru"),"",VLOOKUP(BB395,'Cennik nr 18 od 01.03.2017'!$A$2:$E$3604,5,0))</f>
        <v/>
      </c>
      <c r="BO395" s="37" t="str">
        <f aca="false">IF(OR(BJ395="",BJ395="brak takiego numeru"),"",VLOOKUP(BB395,'Cennik nr 18 od 01.03.2017'!$A$2:$J$3604,6,0))</f>
        <v/>
      </c>
      <c r="BP395" s="37" t="str">
        <f aca="false">IF(OR(BJ395="",BJ395="brak takiego numeru"),"",VLOOKUP(BB395,'Cennik nr 18 od 01.03.2017'!$A$2:$J$3604,7,0))</f>
        <v/>
      </c>
      <c r="BQ395" s="37" t="str">
        <f aca="false">IF(OR(BJ395="",BJ395="brak takiego numeru"),"",VLOOKUP(BB395,'Cennik nr 18 od 01.03.2017'!$A$2:$J$3604,8,0))</f>
        <v/>
      </c>
      <c r="BR395" s="37" t="str">
        <f aca="false">IF(OR(BJ395="",BJ395="brak takiego numeru"),"",VLOOKUP(BB395,'Cennik nr 18 od 01.03.2017'!$A$2:$J$3604,9,0))</f>
        <v/>
      </c>
      <c r="BS395" s="37" t="str">
        <f aca="false">IF(OR(BJ395="",BJ395="brak takiego numeru"),"",VLOOKUP(BB395,'Cennik nr 18 od 01.03.2017'!$A$2:$J$3604,10,0))</f>
        <v/>
      </c>
      <c r="BT395" s="37" t="str">
        <f aca="false">IF(OR(BJ395="",BJ395="brak takiego numeru"),"",IF($N$615&lt;&gt;0,IF(AND(BN395&lt;&gt;"",BN395&lt;&gt;0),IF(BO395&lt;&gt;"",CHAR(10)&amp;"Strony katalogu "&amp;BO395&amp;": "&amp;BN395,CHAR(10)&amp;"Strony katalogu: "&amp;BN395),""),""))</f>
        <v/>
      </c>
      <c r="BU395" s="37" t="str">
        <f aca="false">IF(OR(BJ395="",BJ395="brak takiego numeru"),"",IF($L$615&lt;&gt;0,IF(AND(BP395&lt;&gt;"",BP395&lt;&gt;0),CHAR(10)&amp;"szer:"&amp;BP395,""),""))</f>
        <v/>
      </c>
      <c r="BV395" s="37" t="str">
        <f aca="false">IF(OR(BJ395="",BJ395="brak takiego numeru"),"",IF($L$615&lt;&gt;0,IF(AND(BQ395&lt;&gt;"",BQ395&lt;&gt;0)," wys:"&amp;BQ395,""),""))</f>
        <v/>
      </c>
      <c r="BW395" s="37" t="str">
        <f aca="false">IF(OR(BJ395="",BJ395="brak takiego numeru"),"",IF($L$615&lt;&gt;0,IF(AND(BR395&lt;&gt;"",BR395&lt;&gt;0)," gł:"&amp;BR395,""),""))</f>
        <v/>
      </c>
      <c r="BX395" s="37" t="str">
        <f aca="false">IF(OR(BJ395="",BJ395="brak takiego numeru"),"",IF($K$615&lt;&gt;0,IF(BS395&lt;&gt;"",CHAR(10)&amp;"waga: "&amp;BS395&amp;" kg",""),""))</f>
        <v/>
      </c>
      <c r="BY395" s="37" t="str">
        <f aca="false">IF(OR(BJ395="",BJ395="brak takiego numeru"),"",BD395*BS395)</f>
        <v/>
      </c>
      <c r="BZ395" s="37" t="str">
        <f aca="false">IF(OR(BJ395="",BJ395="brak takiego numeru"),"",VLOOKUP(BB395,'Cennik nr 18 od 01.03.2017'!$A$2:$K$3604,11,0))</f>
        <v/>
      </c>
      <c r="CA395" s="38" t="str">
        <f aca="false">IF(OR(BJ395="",BJ395="brak takiego numeru"),"",IF($O$615&lt;&gt;0,IF(AND(BZ395&lt;&gt;"",BZ395&lt;&gt;0),CHAR(10)&amp;"Strony katalogu HB 32 PL: "&amp;BZ395,""),""))</f>
        <v/>
      </c>
    </row>
    <row r="396" customFormat="false" ht="21.75" hidden="false" customHeight="true" outlineLevel="0" collapsed="false">
      <c r="A396" s="29" t="s">
        <v>410</v>
      </c>
      <c r="B396" s="30"/>
      <c r="C396" s="31" t="str">
        <f aca="false">J396&amp;T396&amp;AA396&amp;U396&amp;V396&amp;W396&amp;X396</f>
        <v/>
      </c>
      <c r="D396" s="32"/>
      <c r="E396" s="33" t="str">
        <f aca="false">K396</f>
        <v/>
      </c>
      <c r="F396" s="34" t="str">
        <f aca="false">L396</f>
        <v/>
      </c>
      <c r="G396" s="35" t="str">
        <f aca="false">IF(F396&lt;&gt;"",$M$3,"")</f>
        <v/>
      </c>
      <c r="H396" s="34" t="str">
        <f aca="false">M396</f>
        <v/>
      </c>
      <c r="I396" s="36" t="e">
        <f aca="false">VLOOKUP(B396,'Cennik nr 18 od 01.03.2017'!A:D,2,0)</f>
        <v>#N/A</v>
      </c>
      <c r="J396" s="36" t="str">
        <f aca="false">IF(ISERROR(I396),IF(B396&lt;&gt;"","brak takiego numeru",""),IF(VLOOKUP(B396,'Cennik nr 18 od 01.03.2017'!A:L,12,0)="tak",I396&amp;" (wyk.specjalne)",I396))</f>
        <v/>
      </c>
      <c r="K396" s="36" t="str">
        <f aca="false">IF(OR(J396="",J396="brak takiego numeru"),"",VLOOKUP(B396,'Cennik nr 18 od 01.03.2017'!A:D,4,0))</f>
        <v/>
      </c>
      <c r="L396" s="36" t="str">
        <f aca="false">IF(OR(J396="",J396="brak takiego numeru"),"",IF(OR(K396="tel.",K396="tel"),"",K396*D396))</f>
        <v/>
      </c>
      <c r="M396" s="36" t="str">
        <f aca="false">IF(OR(J396="",J396="brak takiego numeru"),"",IF(OR(K396="tel.",K396="tel"),"",ROUND(L396*(100%-G396),2)))</f>
        <v/>
      </c>
      <c r="N396" s="37" t="str">
        <f aca="false">IF(OR(J396="",J396="brak takiego numeru"),"",VLOOKUP(B396,'Cennik nr 18 od 01.03.2017'!A:E,5,0))</f>
        <v/>
      </c>
      <c r="O396" s="37" t="str">
        <f aca="false">IF(OR(J396="",J396="brak takiego numeru"),"",VLOOKUP(B396,'Cennik nr 18 od 01.03.2017'!A:J,6,0))</f>
        <v/>
      </c>
      <c r="P396" s="37" t="str">
        <f aca="false">IF(OR(J396="",J396="brak takiego numeru"),"",VLOOKUP(B396,'Cennik nr 18 od 01.03.2017'!A:J,7,0))</f>
        <v/>
      </c>
      <c r="Q396" s="37" t="str">
        <f aca="false">IF(OR(J396="",J396="brak takiego numeru"),"",VLOOKUP(B396,'Cennik nr 18 od 01.03.2017'!A:J,8,0))</f>
        <v/>
      </c>
      <c r="R396" s="37" t="str">
        <f aca="false">IF(OR(J396="",J396="brak takiego numeru"),"",VLOOKUP(B396,'Cennik nr 18 od 01.03.2017'!A:J,9,0))</f>
        <v/>
      </c>
      <c r="S396" s="37" t="str">
        <f aca="false">IF(OR(J396="",J396="brak takiego numeru"),"",VLOOKUP(B396,'Cennik nr 18 od 01.03.2017'!A:J,10,0))</f>
        <v/>
      </c>
      <c r="T396" s="37" t="str">
        <f aca="false">IF(OR(J396="",J396="brak takiego numeru"),"",IF($N$615&lt;&gt;0,IF(AND(N396&lt;&gt;"",N396&lt;&gt;0),IF(O396&lt;&gt;"",CHAR(10)&amp;"Strony katalogu "&amp;O396&amp;": "&amp;N396,CHAR(10)&amp;"Strony katalogu: "&amp;N396),""),""))</f>
        <v/>
      </c>
      <c r="U396" s="37" t="str">
        <f aca="false">IF(OR(J396="",J396="brak takiego numeru"),"",IF($L$615&lt;&gt;0,IF(AND(P396&lt;&gt;"",P396&lt;&gt;0),CHAR(10)&amp;"szer:"&amp;P396,""),""))</f>
        <v/>
      </c>
      <c r="V396" s="37" t="str">
        <f aca="false">IF(OR(J396="",J396="brak takiego numeru"),"",IF($L$615&lt;&gt;0,IF(AND(Q396&lt;&gt;"",Q396&lt;&gt;0)," wys:"&amp;Q396,""),""))</f>
        <v/>
      </c>
      <c r="W396" s="37" t="str">
        <f aca="false">IF(OR(J396="",J396="brak takiego numeru"),"",IF($L$615&lt;&gt;0,IF(AND(R396&lt;&gt;"",R396&lt;&gt;0)," gł:"&amp;R396,""),""))</f>
        <v/>
      </c>
      <c r="X396" s="37" t="str">
        <f aca="false">IF(OR(J396="",J396="brak takiego numeru"),"",IF($K$615&lt;&gt;0,IF(S396&lt;&gt;"",CHAR(10)&amp;"waga: "&amp;S396&amp;" kg",""),""))</f>
        <v/>
      </c>
      <c r="Y396" s="37" t="str">
        <f aca="false">IF(OR(J396="",J396="brak takiego numeru"),"",D396*S396)</f>
        <v/>
      </c>
      <c r="Z396" s="37" t="str">
        <f aca="false">IF(OR(J396="",J396="brak takiego numeru"),"",VLOOKUP(B396,'Cennik nr 18 od 01.03.2017'!A:K,11,0))</f>
        <v/>
      </c>
      <c r="AA396" s="38" t="str">
        <f aca="false">IF(OR(J396="",J396="brak takiego numeru"),"",IF($O$615&lt;&gt;0,IF(AND(Z396&lt;&gt;"",Z396&lt;&gt;0),CHAR(10)&amp;"Strony katalogu HB 32 PL: "&amp;Z396,""),""))</f>
        <v/>
      </c>
      <c r="AB396" s="39"/>
      <c r="AC396" s="40"/>
      <c r="AD396" s="41"/>
      <c r="AE396" s="42"/>
      <c r="AF396" s="42"/>
      <c r="AG396" s="43"/>
      <c r="AH396" s="42"/>
      <c r="AI396" s="9"/>
      <c r="AJ396" s="9"/>
      <c r="AK396" s="9"/>
      <c r="AL396" s="9"/>
      <c r="AM396" s="9"/>
      <c r="BA396" s="29" t="s">
        <v>30</v>
      </c>
      <c r="BB396" s="30"/>
      <c r="BC396" s="31" t="str">
        <f aca="false">BJ396&amp;BT396&amp;CA396&amp;BU396&amp;BV396&amp;BW396&amp;BX396</f>
        <v/>
      </c>
      <c r="BD396" s="32"/>
      <c r="BE396" s="33" t="str">
        <f aca="false">BK396</f>
        <v/>
      </c>
      <c r="BF396" s="34" t="str">
        <f aca="false">BL396</f>
        <v/>
      </c>
      <c r="BG396" s="35" t="str">
        <f aca="false">IF(BF396&lt;&gt;"",$J$615,"")</f>
        <v/>
      </c>
      <c r="BH396" s="34" t="str">
        <f aca="false">BM396</f>
        <v/>
      </c>
      <c r="BI396" s="36" t="e">
        <f aca="false">VLOOKUP(BB396,'Cennik nr 18 od 01.03.2017'!$A$2:$D$3604,2,0)</f>
        <v>#N/A</v>
      </c>
      <c r="BJ396" s="36" t="str">
        <f aca="false">IF(ISERROR(BI396),IF(BB396&lt;&gt;"","brak takiego numeru",""),IF(VLOOKUP(BB396,'Cennik nr 18 od 01.03.2017'!$A$2:$L$3604,12,0)="tak",BI396&amp;" (wyk.specjalne)",BI396))</f>
        <v/>
      </c>
      <c r="BK396" s="36" t="str">
        <f aca="false">IF(OR(BJ396="",BJ396="brak takiego numeru"),"",VLOOKUP(BB396,'Cennik nr 18 od 01.03.2017'!$A$2:$D$3604,4,0))</f>
        <v/>
      </c>
      <c r="BL396" s="36" t="str">
        <f aca="false">IF(OR(BJ396="",BJ396="brak takiego numeru"),"",IF(OR(BK396="tel.",BK396="tel"),"",BK396*BD396))</f>
        <v/>
      </c>
      <c r="BM396" s="36" t="str">
        <f aca="false">IF(OR(BJ396="",BJ396="brak takiego numeru"),"",IF(OR(BK396="tel.",BK396="tel"),"",ROUND(BL396*(100%-BG396),2)))</f>
        <v/>
      </c>
      <c r="BN396" s="37" t="str">
        <f aca="false">IF(OR(BJ396="",BJ396="brak takiego numeru"),"",VLOOKUP(BB396,'Cennik nr 18 od 01.03.2017'!$A$2:$E$3604,5,0))</f>
        <v/>
      </c>
      <c r="BO396" s="37" t="str">
        <f aca="false">IF(OR(BJ396="",BJ396="brak takiego numeru"),"",VLOOKUP(BB396,'Cennik nr 18 od 01.03.2017'!$A$2:$J$3604,6,0))</f>
        <v/>
      </c>
      <c r="BP396" s="37" t="str">
        <f aca="false">IF(OR(BJ396="",BJ396="brak takiego numeru"),"",VLOOKUP(BB396,'Cennik nr 18 od 01.03.2017'!$A$2:$J$3604,7,0))</f>
        <v/>
      </c>
      <c r="BQ396" s="37" t="str">
        <f aca="false">IF(OR(BJ396="",BJ396="brak takiego numeru"),"",VLOOKUP(BB396,'Cennik nr 18 od 01.03.2017'!$A$2:$J$3604,8,0))</f>
        <v/>
      </c>
      <c r="BR396" s="37" t="str">
        <f aca="false">IF(OR(BJ396="",BJ396="brak takiego numeru"),"",VLOOKUP(BB396,'Cennik nr 18 od 01.03.2017'!$A$2:$J$3604,9,0))</f>
        <v/>
      </c>
      <c r="BS396" s="37" t="str">
        <f aca="false">IF(OR(BJ396="",BJ396="brak takiego numeru"),"",VLOOKUP(BB396,'Cennik nr 18 od 01.03.2017'!$A$2:$J$3604,10,0))</f>
        <v/>
      </c>
      <c r="BT396" s="37" t="str">
        <f aca="false">IF(OR(BJ396="",BJ396="brak takiego numeru"),"",IF($N$615&lt;&gt;0,IF(AND(BN396&lt;&gt;"",BN396&lt;&gt;0),IF(BO396&lt;&gt;"",CHAR(10)&amp;"Strony katalogu "&amp;BO396&amp;": "&amp;BN396,CHAR(10)&amp;"Strony katalogu: "&amp;BN396),""),""))</f>
        <v/>
      </c>
      <c r="BU396" s="37" t="str">
        <f aca="false">IF(OR(BJ396="",BJ396="brak takiego numeru"),"",IF($L$615&lt;&gt;0,IF(AND(BP396&lt;&gt;"",BP396&lt;&gt;0),CHAR(10)&amp;"szer:"&amp;BP396,""),""))</f>
        <v/>
      </c>
      <c r="BV396" s="37" t="str">
        <f aca="false">IF(OR(BJ396="",BJ396="brak takiego numeru"),"",IF($L$615&lt;&gt;0,IF(AND(BQ396&lt;&gt;"",BQ396&lt;&gt;0)," wys:"&amp;BQ396,""),""))</f>
        <v/>
      </c>
      <c r="BW396" s="37" t="str">
        <f aca="false">IF(OR(BJ396="",BJ396="brak takiego numeru"),"",IF($L$615&lt;&gt;0,IF(AND(BR396&lt;&gt;"",BR396&lt;&gt;0)," gł:"&amp;BR396,""),""))</f>
        <v/>
      </c>
      <c r="BX396" s="37" t="str">
        <f aca="false">IF(OR(BJ396="",BJ396="brak takiego numeru"),"",IF($K$615&lt;&gt;0,IF(BS396&lt;&gt;"",CHAR(10)&amp;"waga: "&amp;BS396&amp;" kg",""),""))</f>
        <v/>
      </c>
      <c r="BY396" s="37" t="str">
        <f aca="false">IF(OR(BJ396="",BJ396="brak takiego numeru"),"",BD396*BS396)</f>
        <v/>
      </c>
      <c r="BZ396" s="37" t="str">
        <f aca="false">IF(OR(BJ396="",BJ396="brak takiego numeru"),"",VLOOKUP(BB396,'Cennik nr 18 od 01.03.2017'!$A$2:$K$3604,11,0))</f>
        <v/>
      </c>
      <c r="CA396" s="38" t="str">
        <f aca="false">IF(OR(BJ396="",BJ396="brak takiego numeru"),"",IF($O$615&lt;&gt;0,IF(AND(BZ396&lt;&gt;"",BZ396&lt;&gt;0),CHAR(10)&amp;"Strony katalogu HB 32 PL: "&amp;BZ396,""),""))</f>
        <v/>
      </c>
    </row>
    <row r="397" customFormat="false" ht="21.75" hidden="false" customHeight="true" outlineLevel="0" collapsed="false">
      <c r="A397" s="29" t="s">
        <v>411</v>
      </c>
      <c r="B397" s="30"/>
      <c r="C397" s="31" t="str">
        <f aca="false">J397&amp;T397&amp;AA397&amp;U397&amp;V397&amp;W397&amp;X397</f>
        <v/>
      </c>
      <c r="D397" s="32"/>
      <c r="E397" s="33" t="str">
        <f aca="false">K397</f>
        <v/>
      </c>
      <c r="F397" s="34" t="str">
        <f aca="false">L397</f>
        <v/>
      </c>
      <c r="G397" s="35" t="str">
        <f aca="false">IF(F397&lt;&gt;"",$M$3,"")</f>
        <v/>
      </c>
      <c r="H397" s="34" t="str">
        <f aca="false">M397</f>
        <v/>
      </c>
      <c r="I397" s="36" t="e">
        <f aca="false">VLOOKUP(B397,'Cennik nr 18 od 01.03.2017'!A:D,2,0)</f>
        <v>#N/A</v>
      </c>
      <c r="J397" s="36" t="str">
        <f aca="false">IF(ISERROR(I397),IF(B397&lt;&gt;"","brak takiego numeru",""),IF(VLOOKUP(B397,'Cennik nr 18 od 01.03.2017'!A:L,12,0)="tak",I397&amp;" (wyk.specjalne)",I397))</f>
        <v/>
      </c>
      <c r="K397" s="36" t="str">
        <f aca="false">IF(OR(J397="",J397="brak takiego numeru"),"",VLOOKUP(B397,'Cennik nr 18 od 01.03.2017'!A:D,4,0))</f>
        <v/>
      </c>
      <c r="L397" s="36" t="str">
        <f aca="false">IF(OR(J397="",J397="brak takiego numeru"),"",IF(OR(K397="tel.",K397="tel"),"",K397*D397))</f>
        <v/>
      </c>
      <c r="M397" s="36" t="str">
        <f aca="false">IF(OR(J397="",J397="brak takiego numeru"),"",IF(OR(K397="tel.",K397="tel"),"",ROUND(L397*(100%-G397),2)))</f>
        <v/>
      </c>
      <c r="N397" s="37" t="str">
        <f aca="false">IF(OR(J397="",J397="brak takiego numeru"),"",VLOOKUP(B397,'Cennik nr 18 od 01.03.2017'!A:E,5,0))</f>
        <v/>
      </c>
      <c r="O397" s="37" t="str">
        <f aca="false">IF(OR(J397="",J397="brak takiego numeru"),"",VLOOKUP(B397,'Cennik nr 18 od 01.03.2017'!A:J,6,0))</f>
        <v/>
      </c>
      <c r="P397" s="37" t="str">
        <f aca="false">IF(OR(J397="",J397="brak takiego numeru"),"",VLOOKUP(B397,'Cennik nr 18 od 01.03.2017'!A:J,7,0))</f>
        <v/>
      </c>
      <c r="Q397" s="37" t="str">
        <f aca="false">IF(OR(J397="",J397="brak takiego numeru"),"",VLOOKUP(B397,'Cennik nr 18 od 01.03.2017'!A:J,8,0))</f>
        <v/>
      </c>
      <c r="R397" s="37" t="str">
        <f aca="false">IF(OR(J397="",J397="brak takiego numeru"),"",VLOOKUP(B397,'Cennik nr 18 od 01.03.2017'!A:J,9,0))</f>
        <v/>
      </c>
      <c r="S397" s="37" t="str">
        <f aca="false">IF(OR(J397="",J397="brak takiego numeru"),"",VLOOKUP(B397,'Cennik nr 18 od 01.03.2017'!A:J,10,0))</f>
        <v/>
      </c>
      <c r="T397" s="37" t="str">
        <f aca="false">IF(OR(J397="",J397="brak takiego numeru"),"",IF($N$615&lt;&gt;0,IF(AND(N397&lt;&gt;"",N397&lt;&gt;0),IF(O397&lt;&gt;"",CHAR(10)&amp;"Strony katalogu "&amp;O397&amp;": "&amp;N397,CHAR(10)&amp;"Strony katalogu: "&amp;N397),""),""))</f>
        <v/>
      </c>
      <c r="U397" s="37" t="str">
        <f aca="false">IF(OR(J397="",J397="brak takiego numeru"),"",IF($L$615&lt;&gt;0,IF(AND(P397&lt;&gt;"",P397&lt;&gt;0),CHAR(10)&amp;"szer:"&amp;P397,""),""))</f>
        <v/>
      </c>
      <c r="V397" s="37" t="str">
        <f aca="false">IF(OR(J397="",J397="brak takiego numeru"),"",IF($L$615&lt;&gt;0,IF(AND(Q397&lt;&gt;"",Q397&lt;&gt;0)," wys:"&amp;Q397,""),""))</f>
        <v/>
      </c>
      <c r="W397" s="37" t="str">
        <f aca="false">IF(OR(J397="",J397="brak takiego numeru"),"",IF($L$615&lt;&gt;0,IF(AND(R397&lt;&gt;"",R397&lt;&gt;0)," gł:"&amp;R397,""),""))</f>
        <v/>
      </c>
      <c r="X397" s="37" t="str">
        <f aca="false">IF(OR(J397="",J397="brak takiego numeru"),"",IF($K$615&lt;&gt;0,IF(S397&lt;&gt;"",CHAR(10)&amp;"waga: "&amp;S397&amp;" kg",""),""))</f>
        <v/>
      </c>
      <c r="Y397" s="37" t="str">
        <f aca="false">IF(OR(J397="",J397="brak takiego numeru"),"",D397*S397)</f>
        <v/>
      </c>
      <c r="Z397" s="37" t="str">
        <f aca="false">IF(OR(J397="",J397="brak takiego numeru"),"",VLOOKUP(B397,'Cennik nr 18 od 01.03.2017'!A:K,11,0))</f>
        <v/>
      </c>
      <c r="AA397" s="38" t="str">
        <f aca="false">IF(OR(J397="",J397="brak takiego numeru"),"",IF($O$615&lt;&gt;0,IF(AND(Z397&lt;&gt;"",Z397&lt;&gt;0),CHAR(10)&amp;"Strony katalogu HB 32 PL: "&amp;Z397,""),""))</f>
        <v/>
      </c>
      <c r="AB397" s="39"/>
      <c r="AC397" s="40"/>
      <c r="AD397" s="41"/>
      <c r="AE397" s="42"/>
      <c r="AF397" s="42"/>
      <c r="AG397" s="43"/>
      <c r="AH397" s="42"/>
      <c r="AI397" s="9"/>
      <c r="AJ397" s="9"/>
      <c r="AK397" s="9"/>
      <c r="AL397" s="9"/>
      <c r="AM397" s="9"/>
      <c r="BA397" s="29" t="s">
        <v>31</v>
      </c>
      <c r="BB397" s="30"/>
      <c r="BC397" s="31" t="str">
        <f aca="false">BJ397&amp;BT397&amp;CA397&amp;BU397&amp;BV397&amp;BW397&amp;BX397</f>
        <v/>
      </c>
      <c r="BD397" s="32"/>
      <c r="BE397" s="33" t="str">
        <f aca="false">BK397</f>
        <v/>
      </c>
      <c r="BF397" s="34" t="str">
        <f aca="false">BL397</f>
        <v/>
      </c>
      <c r="BG397" s="35" t="str">
        <f aca="false">IF(BF397&lt;&gt;"",$J$615,"")</f>
        <v/>
      </c>
      <c r="BH397" s="34" t="str">
        <f aca="false">BM397</f>
        <v/>
      </c>
      <c r="BI397" s="36" t="e">
        <f aca="false">VLOOKUP(BB397,'Cennik nr 18 od 01.03.2017'!$A$2:$D$3604,2,0)</f>
        <v>#N/A</v>
      </c>
      <c r="BJ397" s="36" t="str">
        <f aca="false">IF(ISERROR(BI397),IF(BB397&lt;&gt;"","brak takiego numeru",""),IF(VLOOKUP(BB397,'Cennik nr 18 od 01.03.2017'!$A$2:$L$3604,12,0)="tak",BI397&amp;" (wyk.specjalne)",BI397))</f>
        <v/>
      </c>
      <c r="BK397" s="36" t="str">
        <f aca="false">IF(OR(BJ397="",BJ397="brak takiego numeru"),"",VLOOKUP(BB397,'Cennik nr 18 od 01.03.2017'!$A$2:$D$3604,4,0))</f>
        <v/>
      </c>
      <c r="BL397" s="36" t="str">
        <f aca="false">IF(OR(BJ397="",BJ397="brak takiego numeru"),"",IF(OR(BK397="tel.",BK397="tel"),"",BK397*BD397))</f>
        <v/>
      </c>
      <c r="BM397" s="36" t="str">
        <f aca="false">IF(OR(BJ397="",BJ397="brak takiego numeru"),"",IF(OR(BK397="tel.",BK397="tel"),"",ROUND(BL397*(100%-BG397),2)))</f>
        <v/>
      </c>
      <c r="BN397" s="37" t="str">
        <f aca="false">IF(OR(BJ397="",BJ397="brak takiego numeru"),"",VLOOKUP(BB397,'Cennik nr 18 od 01.03.2017'!$A$2:$E$3604,5,0))</f>
        <v/>
      </c>
      <c r="BO397" s="37" t="str">
        <f aca="false">IF(OR(BJ397="",BJ397="brak takiego numeru"),"",VLOOKUP(BB397,'Cennik nr 18 od 01.03.2017'!$A$2:$J$3604,6,0))</f>
        <v/>
      </c>
      <c r="BP397" s="37" t="str">
        <f aca="false">IF(OR(BJ397="",BJ397="brak takiego numeru"),"",VLOOKUP(BB397,'Cennik nr 18 od 01.03.2017'!$A$2:$J$3604,7,0))</f>
        <v/>
      </c>
      <c r="BQ397" s="37" t="str">
        <f aca="false">IF(OR(BJ397="",BJ397="brak takiego numeru"),"",VLOOKUP(BB397,'Cennik nr 18 od 01.03.2017'!$A$2:$J$3604,8,0))</f>
        <v/>
      </c>
      <c r="BR397" s="37" t="str">
        <f aca="false">IF(OR(BJ397="",BJ397="brak takiego numeru"),"",VLOOKUP(BB397,'Cennik nr 18 od 01.03.2017'!$A$2:$J$3604,9,0))</f>
        <v/>
      </c>
      <c r="BS397" s="37" t="str">
        <f aca="false">IF(OR(BJ397="",BJ397="brak takiego numeru"),"",VLOOKUP(BB397,'Cennik nr 18 od 01.03.2017'!$A$2:$J$3604,10,0))</f>
        <v/>
      </c>
      <c r="BT397" s="37" t="str">
        <f aca="false">IF(OR(BJ397="",BJ397="brak takiego numeru"),"",IF($N$615&lt;&gt;0,IF(AND(BN397&lt;&gt;"",BN397&lt;&gt;0),IF(BO397&lt;&gt;"",CHAR(10)&amp;"Strony katalogu "&amp;BO397&amp;": "&amp;BN397,CHAR(10)&amp;"Strony katalogu: "&amp;BN397),""),""))</f>
        <v/>
      </c>
      <c r="BU397" s="37" t="str">
        <f aca="false">IF(OR(BJ397="",BJ397="brak takiego numeru"),"",IF($L$615&lt;&gt;0,IF(AND(BP397&lt;&gt;"",BP397&lt;&gt;0),CHAR(10)&amp;"szer:"&amp;BP397,""),""))</f>
        <v/>
      </c>
      <c r="BV397" s="37" t="str">
        <f aca="false">IF(OR(BJ397="",BJ397="brak takiego numeru"),"",IF($L$615&lt;&gt;0,IF(AND(BQ397&lt;&gt;"",BQ397&lt;&gt;0)," wys:"&amp;BQ397,""),""))</f>
        <v/>
      </c>
      <c r="BW397" s="37" t="str">
        <f aca="false">IF(OR(BJ397="",BJ397="brak takiego numeru"),"",IF($L$615&lt;&gt;0,IF(AND(BR397&lt;&gt;"",BR397&lt;&gt;0)," gł:"&amp;BR397,""),""))</f>
        <v/>
      </c>
      <c r="BX397" s="37" t="str">
        <f aca="false">IF(OR(BJ397="",BJ397="brak takiego numeru"),"",IF($K$615&lt;&gt;0,IF(BS397&lt;&gt;"",CHAR(10)&amp;"waga: "&amp;BS397&amp;" kg",""),""))</f>
        <v/>
      </c>
      <c r="BY397" s="37" t="str">
        <f aca="false">IF(OR(BJ397="",BJ397="brak takiego numeru"),"",BD397*BS397)</f>
        <v/>
      </c>
      <c r="BZ397" s="37" t="str">
        <f aca="false">IF(OR(BJ397="",BJ397="brak takiego numeru"),"",VLOOKUP(BB397,'Cennik nr 18 od 01.03.2017'!$A$2:$K$3604,11,0))</f>
        <v/>
      </c>
      <c r="CA397" s="38" t="str">
        <f aca="false">IF(OR(BJ397="",BJ397="brak takiego numeru"),"",IF($O$615&lt;&gt;0,IF(AND(BZ397&lt;&gt;"",BZ397&lt;&gt;0),CHAR(10)&amp;"Strony katalogu HB 32 PL: "&amp;BZ397,""),""))</f>
        <v/>
      </c>
    </row>
    <row r="398" customFormat="false" ht="21.75" hidden="false" customHeight="true" outlineLevel="0" collapsed="false">
      <c r="A398" s="29" t="s">
        <v>412</v>
      </c>
      <c r="B398" s="30"/>
      <c r="C398" s="31" t="str">
        <f aca="false">J398&amp;T398&amp;AA398&amp;U398&amp;V398&amp;W398&amp;X398</f>
        <v/>
      </c>
      <c r="D398" s="32"/>
      <c r="E398" s="33" t="str">
        <f aca="false">K398</f>
        <v/>
      </c>
      <c r="F398" s="34" t="str">
        <f aca="false">L398</f>
        <v/>
      </c>
      <c r="G398" s="35" t="str">
        <f aca="false">IF(F398&lt;&gt;"",$M$3,"")</f>
        <v/>
      </c>
      <c r="H398" s="34" t="str">
        <f aca="false">M398</f>
        <v/>
      </c>
      <c r="I398" s="36" t="e">
        <f aca="false">VLOOKUP(B398,'Cennik nr 18 od 01.03.2017'!A:D,2,0)</f>
        <v>#N/A</v>
      </c>
      <c r="J398" s="36" t="str">
        <f aca="false">IF(ISERROR(I398),IF(B398&lt;&gt;"","brak takiego numeru",""),IF(VLOOKUP(B398,'Cennik nr 18 od 01.03.2017'!A:L,12,0)="tak",I398&amp;" (wyk.specjalne)",I398))</f>
        <v/>
      </c>
      <c r="K398" s="36" t="str">
        <f aca="false">IF(OR(J398="",J398="brak takiego numeru"),"",VLOOKUP(B398,'Cennik nr 18 od 01.03.2017'!A:D,4,0))</f>
        <v/>
      </c>
      <c r="L398" s="36" t="str">
        <f aca="false">IF(OR(J398="",J398="brak takiego numeru"),"",IF(OR(K398="tel.",K398="tel"),"",K398*D398))</f>
        <v/>
      </c>
      <c r="M398" s="36" t="str">
        <f aca="false">IF(OR(J398="",J398="brak takiego numeru"),"",IF(OR(K398="tel.",K398="tel"),"",ROUND(L398*(100%-G398),2)))</f>
        <v/>
      </c>
      <c r="N398" s="37" t="str">
        <f aca="false">IF(OR(J398="",J398="brak takiego numeru"),"",VLOOKUP(B398,'Cennik nr 18 od 01.03.2017'!A:E,5,0))</f>
        <v/>
      </c>
      <c r="O398" s="37" t="str">
        <f aca="false">IF(OR(J398="",J398="brak takiego numeru"),"",VLOOKUP(B398,'Cennik nr 18 od 01.03.2017'!A:J,6,0))</f>
        <v/>
      </c>
      <c r="P398" s="37" t="str">
        <f aca="false">IF(OR(J398="",J398="brak takiego numeru"),"",VLOOKUP(B398,'Cennik nr 18 od 01.03.2017'!A:J,7,0))</f>
        <v/>
      </c>
      <c r="Q398" s="37" t="str">
        <f aca="false">IF(OR(J398="",J398="brak takiego numeru"),"",VLOOKUP(B398,'Cennik nr 18 od 01.03.2017'!A:J,8,0))</f>
        <v/>
      </c>
      <c r="R398" s="37" t="str">
        <f aca="false">IF(OR(J398="",J398="brak takiego numeru"),"",VLOOKUP(B398,'Cennik nr 18 od 01.03.2017'!A:J,9,0))</f>
        <v/>
      </c>
      <c r="S398" s="37" t="str">
        <f aca="false">IF(OR(J398="",J398="brak takiego numeru"),"",VLOOKUP(B398,'Cennik nr 18 od 01.03.2017'!A:J,10,0))</f>
        <v/>
      </c>
      <c r="T398" s="37" t="str">
        <f aca="false">IF(OR(J398="",J398="brak takiego numeru"),"",IF($N$615&lt;&gt;0,IF(AND(N398&lt;&gt;"",N398&lt;&gt;0),IF(O398&lt;&gt;"",CHAR(10)&amp;"Strony katalogu "&amp;O398&amp;": "&amp;N398,CHAR(10)&amp;"Strony katalogu: "&amp;N398),""),""))</f>
        <v/>
      </c>
      <c r="U398" s="37" t="str">
        <f aca="false">IF(OR(J398="",J398="brak takiego numeru"),"",IF($L$615&lt;&gt;0,IF(AND(P398&lt;&gt;"",P398&lt;&gt;0),CHAR(10)&amp;"szer:"&amp;P398,""),""))</f>
        <v/>
      </c>
      <c r="V398" s="37" t="str">
        <f aca="false">IF(OR(J398="",J398="brak takiego numeru"),"",IF($L$615&lt;&gt;0,IF(AND(Q398&lt;&gt;"",Q398&lt;&gt;0)," wys:"&amp;Q398,""),""))</f>
        <v/>
      </c>
      <c r="W398" s="37" t="str">
        <f aca="false">IF(OR(J398="",J398="brak takiego numeru"),"",IF($L$615&lt;&gt;0,IF(AND(R398&lt;&gt;"",R398&lt;&gt;0)," gł:"&amp;R398,""),""))</f>
        <v/>
      </c>
      <c r="X398" s="37" t="str">
        <f aca="false">IF(OR(J398="",J398="brak takiego numeru"),"",IF($K$615&lt;&gt;0,IF(S398&lt;&gt;"",CHAR(10)&amp;"waga: "&amp;S398&amp;" kg",""),""))</f>
        <v/>
      </c>
      <c r="Y398" s="37" t="str">
        <f aca="false">IF(OR(J398="",J398="brak takiego numeru"),"",D398*S398)</f>
        <v/>
      </c>
      <c r="Z398" s="37" t="str">
        <f aca="false">IF(OR(J398="",J398="brak takiego numeru"),"",VLOOKUP(B398,'Cennik nr 18 od 01.03.2017'!A:K,11,0))</f>
        <v/>
      </c>
      <c r="AA398" s="38" t="str">
        <f aca="false">IF(OR(J398="",J398="brak takiego numeru"),"",IF($O$615&lt;&gt;0,IF(AND(Z398&lt;&gt;"",Z398&lt;&gt;0),CHAR(10)&amp;"Strony katalogu HB 32 PL: "&amp;Z398,""),""))</f>
        <v/>
      </c>
      <c r="AB398" s="39"/>
      <c r="AC398" s="40"/>
      <c r="AD398" s="41"/>
      <c r="AE398" s="42"/>
      <c r="AF398" s="42"/>
      <c r="AG398" s="43"/>
      <c r="AH398" s="42"/>
      <c r="AI398" s="9"/>
      <c r="AJ398" s="9"/>
      <c r="AK398" s="9"/>
      <c r="AL398" s="9"/>
      <c r="AM398" s="9"/>
      <c r="BA398" s="29" t="s">
        <v>32</v>
      </c>
      <c r="BB398" s="30"/>
      <c r="BC398" s="31" t="str">
        <f aca="false">BJ398&amp;BT398&amp;CA398&amp;BU398&amp;BV398&amp;BW398&amp;BX398</f>
        <v/>
      </c>
      <c r="BD398" s="32"/>
      <c r="BE398" s="33" t="str">
        <f aca="false">BK398</f>
        <v/>
      </c>
      <c r="BF398" s="34" t="str">
        <f aca="false">BL398</f>
        <v/>
      </c>
      <c r="BG398" s="35" t="str">
        <f aca="false">IF(BF398&lt;&gt;"",$J$615,"")</f>
        <v/>
      </c>
      <c r="BH398" s="34" t="str">
        <f aca="false">BM398</f>
        <v/>
      </c>
      <c r="BI398" s="36" t="e">
        <f aca="false">VLOOKUP(BB398,'Cennik nr 18 od 01.03.2017'!$A$2:$D$3604,2,0)</f>
        <v>#N/A</v>
      </c>
      <c r="BJ398" s="36" t="str">
        <f aca="false">IF(ISERROR(BI398),IF(BB398&lt;&gt;"","brak takiego numeru",""),IF(VLOOKUP(BB398,'Cennik nr 18 od 01.03.2017'!$A$2:$L$3604,12,0)="tak",BI398&amp;" (wyk.specjalne)",BI398))</f>
        <v/>
      </c>
      <c r="BK398" s="36" t="str">
        <f aca="false">IF(OR(BJ398="",BJ398="brak takiego numeru"),"",VLOOKUP(BB398,'Cennik nr 18 od 01.03.2017'!$A$2:$D$3604,4,0))</f>
        <v/>
      </c>
      <c r="BL398" s="36" t="str">
        <f aca="false">IF(OR(BJ398="",BJ398="brak takiego numeru"),"",IF(OR(BK398="tel.",BK398="tel"),"",BK398*BD398))</f>
        <v/>
      </c>
      <c r="BM398" s="36" t="str">
        <f aca="false">IF(OR(BJ398="",BJ398="brak takiego numeru"),"",IF(OR(BK398="tel.",BK398="tel"),"",ROUND(BL398*(100%-BG398),2)))</f>
        <v/>
      </c>
      <c r="BN398" s="37" t="str">
        <f aca="false">IF(OR(BJ398="",BJ398="brak takiego numeru"),"",VLOOKUP(BB398,'Cennik nr 18 od 01.03.2017'!$A$2:$E$3604,5,0))</f>
        <v/>
      </c>
      <c r="BO398" s="37" t="str">
        <f aca="false">IF(OR(BJ398="",BJ398="brak takiego numeru"),"",VLOOKUP(BB398,'Cennik nr 18 od 01.03.2017'!$A$2:$J$3604,6,0))</f>
        <v/>
      </c>
      <c r="BP398" s="37" t="str">
        <f aca="false">IF(OR(BJ398="",BJ398="brak takiego numeru"),"",VLOOKUP(BB398,'Cennik nr 18 od 01.03.2017'!$A$2:$J$3604,7,0))</f>
        <v/>
      </c>
      <c r="BQ398" s="37" t="str">
        <f aca="false">IF(OR(BJ398="",BJ398="brak takiego numeru"),"",VLOOKUP(BB398,'Cennik nr 18 od 01.03.2017'!$A$2:$J$3604,8,0))</f>
        <v/>
      </c>
      <c r="BR398" s="37" t="str">
        <f aca="false">IF(OR(BJ398="",BJ398="brak takiego numeru"),"",VLOOKUP(BB398,'Cennik nr 18 od 01.03.2017'!$A$2:$J$3604,9,0))</f>
        <v/>
      </c>
      <c r="BS398" s="37" t="str">
        <f aca="false">IF(OR(BJ398="",BJ398="brak takiego numeru"),"",VLOOKUP(BB398,'Cennik nr 18 od 01.03.2017'!$A$2:$J$3604,10,0))</f>
        <v/>
      </c>
      <c r="BT398" s="37" t="str">
        <f aca="false">IF(OR(BJ398="",BJ398="brak takiego numeru"),"",IF($N$615&lt;&gt;0,IF(AND(BN398&lt;&gt;"",BN398&lt;&gt;0),IF(BO398&lt;&gt;"",CHAR(10)&amp;"Strony katalogu "&amp;BO398&amp;": "&amp;BN398,CHAR(10)&amp;"Strony katalogu: "&amp;BN398),""),""))</f>
        <v/>
      </c>
      <c r="BU398" s="37" t="str">
        <f aca="false">IF(OR(BJ398="",BJ398="brak takiego numeru"),"",IF($L$615&lt;&gt;0,IF(AND(BP398&lt;&gt;"",BP398&lt;&gt;0),CHAR(10)&amp;"szer:"&amp;BP398,""),""))</f>
        <v/>
      </c>
      <c r="BV398" s="37" t="str">
        <f aca="false">IF(OR(BJ398="",BJ398="brak takiego numeru"),"",IF($L$615&lt;&gt;0,IF(AND(BQ398&lt;&gt;"",BQ398&lt;&gt;0)," wys:"&amp;BQ398,""),""))</f>
        <v/>
      </c>
      <c r="BW398" s="37" t="str">
        <f aca="false">IF(OR(BJ398="",BJ398="brak takiego numeru"),"",IF($L$615&lt;&gt;0,IF(AND(BR398&lt;&gt;"",BR398&lt;&gt;0)," gł:"&amp;BR398,""),""))</f>
        <v/>
      </c>
      <c r="BX398" s="37" t="str">
        <f aca="false">IF(OR(BJ398="",BJ398="brak takiego numeru"),"",IF($K$615&lt;&gt;0,IF(BS398&lt;&gt;"",CHAR(10)&amp;"waga: "&amp;BS398&amp;" kg",""),""))</f>
        <v/>
      </c>
      <c r="BY398" s="37" t="str">
        <f aca="false">IF(OR(BJ398="",BJ398="brak takiego numeru"),"",BD398*BS398)</f>
        <v/>
      </c>
      <c r="BZ398" s="37" t="str">
        <f aca="false">IF(OR(BJ398="",BJ398="brak takiego numeru"),"",VLOOKUP(BB398,'Cennik nr 18 od 01.03.2017'!$A$2:$K$3604,11,0))</f>
        <v/>
      </c>
      <c r="CA398" s="38" t="str">
        <f aca="false">IF(OR(BJ398="",BJ398="brak takiego numeru"),"",IF($O$615&lt;&gt;0,IF(AND(BZ398&lt;&gt;"",BZ398&lt;&gt;0),CHAR(10)&amp;"Strony katalogu HB 32 PL: "&amp;BZ398,""),""))</f>
        <v/>
      </c>
    </row>
    <row r="399" customFormat="false" ht="21.75" hidden="false" customHeight="true" outlineLevel="0" collapsed="false">
      <c r="A399" s="29" t="s">
        <v>413</v>
      </c>
      <c r="B399" s="30"/>
      <c r="C399" s="31" t="str">
        <f aca="false">J399&amp;T399&amp;AA399&amp;U399&amp;V399&amp;W399&amp;X399</f>
        <v/>
      </c>
      <c r="D399" s="32"/>
      <c r="E399" s="33" t="str">
        <f aca="false">K399</f>
        <v/>
      </c>
      <c r="F399" s="34" t="str">
        <f aca="false">L399</f>
        <v/>
      </c>
      <c r="G399" s="35" t="str">
        <f aca="false">IF(F399&lt;&gt;"",$M$3,"")</f>
        <v/>
      </c>
      <c r="H399" s="34" t="str">
        <f aca="false">M399</f>
        <v/>
      </c>
      <c r="I399" s="36" t="e">
        <f aca="false">VLOOKUP(B399,'Cennik nr 18 od 01.03.2017'!A:D,2,0)</f>
        <v>#N/A</v>
      </c>
      <c r="J399" s="36" t="str">
        <f aca="false">IF(ISERROR(I399),IF(B399&lt;&gt;"","brak takiego numeru",""),IF(VLOOKUP(B399,'Cennik nr 18 od 01.03.2017'!A:L,12,0)="tak",I399&amp;" (wyk.specjalne)",I399))</f>
        <v/>
      </c>
      <c r="K399" s="36" t="str">
        <f aca="false">IF(OR(J399="",J399="brak takiego numeru"),"",VLOOKUP(B399,'Cennik nr 18 od 01.03.2017'!A:D,4,0))</f>
        <v/>
      </c>
      <c r="L399" s="36" t="str">
        <f aca="false">IF(OR(J399="",J399="brak takiego numeru"),"",IF(OR(K399="tel.",K399="tel"),"",K399*D399))</f>
        <v/>
      </c>
      <c r="M399" s="36" t="str">
        <f aca="false">IF(OR(J399="",J399="brak takiego numeru"),"",IF(OR(K399="tel.",K399="tel"),"",ROUND(L399*(100%-G399),2)))</f>
        <v/>
      </c>
      <c r="N399" s="37" t="str">
        <f aca="false">IF(OR(J399="",J399="brak takiego numeru"),"",VLOOKUP(B399,'Cennik nr 18 od 01.03.2017'!A:E,5,0))</f>
        <v/>
      </c>
      <c r="O399" s="37" t="str">
        <f aca="false">IF(OR(J399="",J399="brak takiego numeru"),"",VLOOKUP(B399,'Cennik nr 18 od 01.03.2017'!A:J,6,0))</f>
        <v/>
      </c>
      <c r="P399" s="37" t="str">
        <f aca="false">IF(OR(J399="",J399="brak takiego numeru"),"",VLOOKUP(B399,'Cennik nr 18 od 01.03.2017'!A:J,7,0))</f>
        <v/>
      </c>
      <c r="Q399" s="37" t="str">
        <f aca="false">IF(OR(J399="",J399="brak takiego numeru"),"",VLOOKUP(B399,'Cennik nr 18 od 01.03.2017'!A:J,8,0))</f>
        <v/>
      </c>
      <c r="R399" s="37" t="str">
        <f aca="false">IF(OR(J399="",J399="brak takiego numeru"),"",VLOOKUP(B399,'Cennik nr 18 od 01.03.2017'!A:J,9,0))</f>
        <v/>
      </c>
      <c r="S399" s="37" t="str">
        <f aca="false">IF(OR(J399="",J399="brak takiego numeru"),"",VLOOKUP(B399,'Cennik nr 18 od 01.03.2017'!A:J,10,0))</f>
        <v/>
      </c>
      <c r="T399" s="37" t="str">
        <f aca="false">IF(OR(J399="",J399="brak takiego numeru"),"",IF($N$615&lt;&gt;0,IF(AND(N399&lt;&gt;"",N399&lt;&gt;0),IF(O399&lt;&gt;"",CHAR(10)&amp;"Strony katalogu "&amp;O399&amp;": "&amp;N399,CHAR(10)&amp;"Strony katalogu: "&amp;N399),""),""))</f>
        <v/>
      </c>
      <c r="U399" s="37" t="str">
        <f aca="false">IF(OR(J399="",J399="brak takiego numeru"),"",IF($L$615&lt;&gt;0,IF(AND(P399&lt;&gt;"",P399&lt;&gt;0),CHAR(10)&amp;"szer:"&amp;P399,""),""))</f>
        <v/>
      </c>
      <c r="V399" s="37" t="str">
        <f aca="false">IF(OR(J399="",J399="brak takiego numeru"),"",IF($L$615&lt;&gt;0,IF(AND(Q399&lt;&gt;"",Q399&lt;&gt;0)," wys:"&amp;Q399,""),""))</f>
        <v/>
      </c>
      <c r="W399" s="37" t="str">
        <f aca="false">IF(OR(J399="",J399="brak takiego numeru"),"",IF($L$615&lt;&gt;0,IF(AND(R399&lt;&gt;"",R399&lt;&gt;0)," gł:"&amp;R399,""),""))</f>
        <v/>
      </c>
      <c r="X399" s="37" t="str">
        <f aca="false">IF(OR(J399="",J399="brak takiego numeru"),"",IF($K$615&lt;&gt;0,IF(S399&lt;&gt;"",CHAR(10)&amp;"waga: "&amp;S399&amp;" kg",""),""))</f>
        <v/>
      </c>
      <c r="Y399" s="37" t="str">
        <f aca="false">IF(OR(J399="",J399="brak takiego numeru"),"",D399*S399)</f>
        <v/>
      </c>
      <c r="Z399" s="37" t="str">
        <f aca="false">IF(OR(J399="",J399="brak takiego numeru"),"",VLOOKUP(B399,'Cennik nr 18 od 01.03.2017'!A:K,11,0))</f>
        <v/>
      </c>
      <c r="AA399" s="38" t="str">
        <f aca="false">IF(OR(J399="",J399="brak takiego numeru"),"",IF($O$615&lt;&gt;0,IF(AND(Z399&lt;&gt;"",Z399&lt;&gt;0),CHAR(10)&amp;"Strony katalogu HB 32 PL: "&amp;Z399,""),""))</f>
        <v/>
      </c>
      <c r="AB399" s="39"/>
      <c r="AC399" s="40"/>
      <c r="AD399" s="41"/>
      <c r="AE399" s="42"/>
      <c r="AF399" s="42"/>
      <c r="AG399" s="43"/>
      <c r="AH399" s="42"/>
      <c r="AI399" s="9"/>
      <c r="AJ399" s="9"/>
      <c r="AK399" s="9"/>
      <c r="AL399" s="9"/>
      <c r="AM399" s="9"/>
      <c r="BA399" s="29" t="s">
        <v>33</v>
      </c>
      <c r="BB399" s="30"/>
      <c r="BC399" s="31" t="str">
        <f aca="false">BJ399&amp;BT399&amp;CA399&amp;BU399&amp;BV399&amp;BW399&amp;BX399</f>
        <v/>
      </c>
      <c r="BD399" s="32"/>
      <c r="BE399" s="33" t="str">
        <f aca="false">BK399</f>
        <v/>
      </c>
      <c r="BF399" s="34" t="str">
        <f aca="false">BL399</f>
        <v/>
      </c>
      <c r="BG399" s="35" t="str">
        <f aca="false">IF(BF399&lt;&gt;"",$J$615,"")</f>
        <v/>
      </c>
      <c r="BH399" s="34" t="str">
        <f aca="false">BM399</f>
        <v/>
      </c>
      <c r="BI399" s="36" t="e">
        <f aca="false">VLOOKUP(BB399,'Cennik nr 18 od 01.03.2017'!$A$2:$D$3604,2,0)</f>
        <v>#N/A</v>
      </c>
      <c r="BJ399" s="36" t="str">
        <f aca="false">IF(ISERROR(BI399),IF(BB399&lt;&gt;"","brak takiego numeru",""),IF(VLOOKUP(BB399,'Cennik nr 18 od 01.03.2017'!$A$2:$L$3604,12,0)="tak",BI399&amp;" (wyk.specjalne)",BI399))</f>
        <v/>
      </c>
      <c r="BK399" s="36" t="str">
        <f aca="false">IF(OR(BJ399="",BJ399="brak takiego numeru"),"",VLOOKUP(BB399,'Cennik nr 18 od 01.03.2017'!$A$2:$D$3604,4,0))</f>
        <v/>
      </c>
      <c r="BL399" s="36" t="str">
        <f aca="false">IF(OR(BJ399="",BJ399="brak takiego numeru"),"",IF(OR(BK399="tel.",BK399="tel"),"",BK399*BD399))</f>
        <v/>
      </c>
      <c r="BM399" s="36" t="str">
        <f aca="false">IF(OR(BJ399="",BJ399="brak takiego numeru"),"",IF(OR(BK399="tel.",BK399="tel"),"",ROUND(BL399*(100%-BG399),2)))</f>
        <v/>
      </c>
      <c r="BN399" s="37" t="str">
        <f aca="false">IF(OR(BJ399="",BJ399="brak takiego numeru"),"",VLOOKUP(BB399,'Cennik nr 18 od 01.03.2017'!$A$2:$E$3604,5,0))</f>
        <v/>
      </c>
      <c r="BO399" s="37" t="str">
        <f aca="false">IF(OR(BJ399="",BJ399="brak takiego numeru"),"",VLOOKUP(BB399,'Cennik nr 18 od 01.03.2017'!$A$2:$J$3604,6,0))</f>
        <v/>
      </c>
      <c r="BP399" s="37" t="str">
        <f aca="false">IF(OR(BJ399="",BJ399="brak takiego numeru"),"",VLOOKUP(BB399,'Cennik nr 18 od 01.03.2017'!$A$2:$J$3604,7,0))</f>
        <v/>
      </c>
      <c r="BQ399" s="37" t="str">
        <f aca="false">IF(OR(BJ399="",BJ399="brak takiego numeru"),"",VLOOKUP(BB399,'Cennik nr 18 od 01.03.2017'!$A$2:$J$3604,8,0))</f>
        <v/>
      </c>
      <c r="BR399" s="37" t="str">
        <f aca="false">IF(OR(BJ399="",BJ399="brak takiego numeru"),"",VLOOKUP(BB399,'Cennik nr 18 od 01.03.2017'!$A$2:$J$3604,9,0))</f>
        <v/>
      </c>
      <c r="BS399" s="37" t="str">
        <f aca="false">IF(OR(BJ399="",BJ399="brak takiego numeru"),"",VLOOKUP(BB399,'Cennik nr 18 od 01.03.2017'!$A$2:$J$3604,10,0))</f>
        <v/>
      </c>
      <c r="BT399" s="37" t="str">
        <f aca="false">IF(OR(BJ399="",BJ399="brak takiego numeru"),"",IF($N$615&lt;&gt;0,IF(AND(BN399&lt;&gt;"",BN399&lt;&gt;0),IF(BO399&lt;&gt;"",CHAR(10)&amp;"Strony katalogu "&amp;BO399&amp;": "&amp;BN399,CHAR(10)&amp;"Strony katalogu: "&amp;BN399),""),""))</f>
        <v/>
      </c>
      <c r="BU399" s="37" t="str">
        <f aca="false">IF(OR(BJ399="",BJ399="brak takiego numeru"),"",IF($L$615&lt;&gt;0,IF(AND(BP399&lt;&gt;"",BP399&lt;&gt;0),CHAR(10)&amp;"szer:"&amp;BP399,""),""))</f>
        <v/>
      </c>
      <c r="BV399" s="37" t="str">
        <f aca="false">IF(OR(BJ399="",BJ399="brak takiego numeru"),"",IF($L$615&lt;&gt;0,IF(AND(BQ399&lt;&gt;"",BQ399&lt;&gt;0)," wys:"&amp;BQ399,""),""))</f>
        <v/>
      </c>
      <c r="BW399" s="37" t="str">
        <f aca="false">IF(OR(BJ399="",BJ399="brak takiego numeru"),"",IF($L$615&lt;&gt;0,IF(AND(BR399&lt;&gt;"",BR399&lt;&gt;0)," gł:"&amp;BR399,""),""))</f>
        <v/>
      </c>
      <c r="BX399" s="37" t="str">
        <f aca="false">IF(OR(BJ399="",BJ399="brak takiego numeru"),"",IF($K$615&lt;&gt;0,IF(BS399&lt;&gt;"",CHAR(10)&amp;"waga: "&amp;BS399&amp;" kg",""),""))</f>
        <v/>
      </c>
      <c r="BY399" s="37" t="str">
        <f aca="false">IF(OR(BJ399="",BJ399="brak takiego numeru"),"",BD399*BS399)</f>
        <v/>
      </c>
      <c r="BZ399" s="37" t="str">
        <f aca="false">IF(OR(BJ399="",BJ399="brak takiego numeru"),"",VLOOKUP(BB399,'Cennik nr 18 od 01.03.2017'!$A$2:$K$3604,11,0))</f>
        <v/>
      </c>
      <c r="CA399" s="38" t="str">
        <f aca="false">IF(OR(BJ399="",BJ399="brak takiego numeru"),"",IF($O$615&lt;&gt;0,IF(AND(BZ399&lt;&gt;"",BZ399&lt;&gt;0),CHAR(10)&amp;"Strony katalogu HB 32 PL: "&amp;BZ399,""),""))</f>
        <v/>
      </c>
    </row>
    <row r="400" customFormat="false" ht="21.75" hidden="false" customHeight="true" outlineLevel="0" collapsed="false">
      <c r="A400" s="29" t="s">
        <v>414</v>
      </c>
      <c r="B400" s="30"/>
      <c r="C400" s="31" t="str">
        <f aca="false">J400&amp;T400&amp;AA400&amp;U400&amp;V400&amp;W400&amp;X400</f>
        <v/>
      </c>
      <c r="D400" s="32"/>
      <c r="E400" s="33" t="str">
        <f aca="false">K400</f>
        <v/>
      </c>
      <c r="F400" s="34" t="str">
        <f aca="false">L400</f>
        <v/>
      </c>
      <c r="G400" s="35" t="str">
        <f aca="false">IF(F400&lt;&gt;"",$M$3,"")</f>
        <v/>
      </c>
      <c r="H400" s="34" t="str">
        <f aca="false">M400</f>
        <v/>
      </c>
      <c r="I400" s="36" t="e">
        <f aca="false">VLOOKUP(B400,'Cennik nr 18 od 01.03.2017'!A:D,2,0)</f>
        <v>#N/A</v>
      </c>
      <c r="J400" s="36" t="str">
        <f aca="false">IF(ISERROR(I400),IF(B400&lt;&gt;"","brak takiego numeru",""),IF(VLOOKUP(B400,'Cennik nr 18 od 01.03.2017'!A:L,12,0)="tak",I400&amp;" (wyk.specjalne)",I400))</f>
        <v/>
      </c>
      <c r="K400" s="36" t="str">
        <f aca="false">IF(OR(J400="",J400="brak takiego numeru"),"",VLOOKUP(B400,'Cennik nr 18 od 01.03.2017'!A:D,4,0))</f>
        <v/>
      </c>
      <c r="L400" s="36" t="str">
        <f aca="false">IF(OR(J400="",J400="brak takiego numeru"),"",IF(OR(K400="tel.",K400="tel"),"",K400*D400))</f>
        <v/>
      </c>
      <c r="M400" s="36" t="str">
        <f aca="false">IF(OR(J400="",J400="brak takiego numeru"),"",IF(OR(K400="tel.",K400="tel"),"",ROUND(L400*(100%-G400),2)))</f>
        <v/>
      </c>
      <c r="N400" s="37" t="str">
        <f aca="false">IF(OR(J400="",J400="brak takiego numeru"),"",VLOOKUP(B400,'Cennik nr 18 od 01.03.2017'!A:E,5,0))</f>
        <v/>
      </c>
      <c r="O400" s="37" t="str">
        <f aca="false">IF(OR(J400="",J400="brak takiego numeru"),"",VLOOKUP(B400,'Cennik nr 18 od 01.03.2017'!A:J,6,0))</f>
        <v/>
      </c>
      <c r="P400" s="37" t="str">
        <f aca="false">IF(OR(J400="",J400="brak takiego numeru"),"",VLOOKUP(B400,'Cennik nr 18 od 01.03.2017'!A:J,7,0))</f>
        <v/>
      </c>
      <c r="Q400" s="37" t="str">
        <f aca="false">IF(OR(J400="",J400="brak takiego numeru"),"",VLOOKUP(B400,'Cennik nr 18 od 01.03.2017'!A:J,8,0))</f>
        <v/>
      </c>
      <c r="R400" s="37" t="str">
        <f aca="false">IF(OR(J400="",J400="brak takiego numeru"),"",VLOOKUP(B400,'Cennik nr 18 od 01.03.2017'!A:J,9,0))</f>
        <v/>
      </c>
      <c r="S400" s="37" t="str">
        <f aca="false">IF(OR(J400="",J400="brak takiego numeru"),"",VLOOKUP(B400,'Cennik nr 18 od 01.03.2017'!A:J,10,0))</f>
        <v/>
      </c>
      <c r="T400" s="37" t="str">
        <f aca="false">IF(OR(J400="",J400="brak takiego numeru"),"",IF($N$615&lt;&gt;0,IF(AND(N400&lt;&gt;"",N400&lt;&gt;0),IF(O400&lt;&gt;"",CHAR(10)&amp;"Strony katalogu "&amp;O400&amp;": "&amp;N400,CHAR(10)&amp;"Strony katalogu: "&amp;N400),""),""))</f>
        <v/>
      </c>
      <c r="U400" s="37" t="str">
        <f aca="false">IF(OR(J400="",J400="brak takiego numeru"),"",IF($L$615&lt;&gt;0,IF(AND(P400&lt;&gt;"",P400&lt;&gt;0),CHAR(10)&amp;"szer:"&amp;P400,""),""))</f>
        <v/>
      </c>
      <c r="V400" s="37" t="str">
        <f aca="false">IF(OR(J400="",J400="brak takiego numeru"),"",IF($L$615&lt;&gt;0,IF(AND(Q400&lt;&gt;"",Q400&lt;&gt;0)," wys:"&amp;Q400,""),""))</f>
        <v/>
      </c>
      <c r="W400" s="37" t="str">
        <f aca="false">IF(OR(J400="",J400="brak takiego numeru"),"",IF($L$615&lt;&gt;0,IF(AND(R400&lt;&gt;"",R400&lt;&gt;0)," gł:"&amp;R400,""),""))</f>
        <v/>
      </c>
      <c r="X400" s="37" t="str">
        <f aca="false">IF(OR(J400="",J400="brak takiego numeru"),"",IF($K$615&lt;&gt;0,IF(S400&lt;&gt;"",CHAR(10)&amp;"waga: "&amp;S400&amp;" kg",""),""))</f>
        <v/>
      </c>
      <c r="Y400" s="37" t="str">
        <f aca="false">IF(OR(J400="",J400="brak takiego numeru"),"",D400*S400)</f>
        <v/>
      </c>
      <c r="Z400" s="37" t="str">
        <f aca="false">IF(OR(J400="",J400="brak takiego numeru"),"",VLOOKUP(B400,'Cennik nr 18 od 01.03.2017'!A:K,11,0))</f>
        <v/>
      </c>
      <c r="AA400" s="38" t="str">
        <f aca="false">IF(OR(J400="",J400="brak takiego numeru"),"",IF($O$615&lt;&gt;0,IF(AND(Z400&lt;&gt;"",Z400&lt;&gt;0),CHAR(10)&amp;"Strony katalogu HB 32 PL: "&amp;Z400,""),""))</f>
        <v/>
      </c>
      <c r="AB400" s="39"/>
      <c r="AC400" s="40"/>
      <c r="AD400" s="41"/>
      <c r="AE400" s="42"/>
      <c r="AF400" s="42"/>
      <c r="AG400" s="43"/>
      <c r="AH400" s="42"/>
      <c r="AI400" s="9"/>
      <c r="AJ400" s="9"/>
      <c r="AK400" s="9"/>
      <c r="AL400" s="9"/>
      <c r="AM400" s="9"/>
      <c r="BA400" s="29" t="s">
        <v>34</v>
      </c>
      <c r="BB400" s="30"/>
      <c r="BC400" s="31" t="str">
        <f aca="false">BJ400&amp;BT400&amp;CA400&amp;BU400&amp;BV400&amp;BW400&amp;BX400</f>
        <v/>
      </c>
      <c r="BD400" s="32"/>
      <c r="BE400" s="33" t="str">
        <f aca="false">BK400</f>
        <v/>
      </c>
      <c r="BF400" s="34" t="str">
        <f aca="false">BL400</f>
        <v/>
      </c>
      <c r="BG400" s="35" t="str">
        <f aca="false">IF(BF400&lt;&gt;"",$J$615,"")</f>
        <v/>
      </c>
      <c r="BH400" s="34" t="str">
        <f aca="false">BM400</f>
        <v/>
      </c>
      <c r="BI400" s="36" t="e">
        <f aca="false">VLOOKUP(BB400,'Cennik nr 18 od 01.03.2017'!$A$2:$D$3604,2,0)</f>
        <v>#N/A</v>
      </c>
      <c r="BJ400" s="36" t="str">
        <f aca="false">IF(ISERROR(BI400),IF(BB400&lt;&gt;"","brak takiego numeru",""),IF(VLOOKUP(BB400,'Cennik nr 18 od 01.03.2017'!$A$2:$L$3604,12,0)="tak",BI400&amp;" (wyk.specjalne)",BI400))</f>
        <v/>
      </c>
      <c r="BK400" s="36" t="str">
        <f aca="false">IF(OR(BJ400="",BJ400="brak takiego numeru"),"",VLOOKUP(BB400,'Cennik nr 18 od 01.03.2017'!$A$2:$D$3604,4,0))</f>
        <v/>
      </c>
      <c r="BL400" s="36" t="str">
        <f aca="false">IF(OR(BJ400="",BJ400="brak takiego numeru"),"",IF(OR(BK400="tel.",BK400="tel"),"",BK400*BD400))</f>
        <v/>
      </c>
      <c r="BM400" s="36" t="str">
        <f aca="false">IF(OR(BJ400="",BJ400="brak takiego numeru"),"",IF(OR(BK400="tel.",BK400="tel"),"",ROUND(BL400*(100%-BG400),2)))</f>
        <v/>
      </c>
      <c r="BN400" s="37" t="str">
        <f aca="false">IF(OR(BJ400="",BJ400="brak takiego numeru"),"",VLOOKUP(BB400,'Cennik nr 18 od 01.03.2017'!$A$2:$E$3604,5,0))</f>
        <v/>
      </c>
      <c r="BO400" s="37" t="str">
        <f aca="false">IF(OR(BJ400="",BJ400="brak takiego numeru"),"",VLOOKUP(BB400,'Cennik nr 18 od 01.03.2017'!$A$2:$J$3604,6,0))</f>
        <v/>
      </c>
      <c r="BP400" s="37" t="str">
        <f aca="false">IF(OR(BJ400="",BJ400="brak takiego numeru"),"",VLOOKUP(BB400,'Cennik nr 18 od 01.03.2017'!$A$2:$J$3604,7,0))</f>
        <v/>
      </c>
      <c r="BQ400" s="37" t="str">
        <f aca="false">IF(OR(BJ400="",BJ400="brak takiego numeru"),"",VLOOKUP(BB400,'Cennik nr 18 od 01.03.2017'!$A$2:$J$3604,8,0))</f>
        <v/>
      </c>
      <c r="BR400" s="37" t="str">
        <f aca="false">IF(OR(BJ400="",BJ400="brak takiego numeru"),"",VLOOKUP(BB400,'Cennik nr 18 od 01.03.2017'!$A$2:$J$3604,9,0))</f>
        <v/>
      </c>
      <c r="BS400" s="37" t="str">
        <f aca="false">IF(OR(BJ400="",BJ400="brak takiego numeru"),"",VLOOKUP(BB400,'Cennik nr 18 od 01.03.2017'!$A$2:$J$3604,10,0))</f>
        <v/>
      </c>
      <c r="BT400" s="37" t="str">
        <f aca="false">IF(OR(BJ400="",BJ400="brak takiego numeru"),"",IF($N$615&lt;&gt;0,IF(AND(BN400&lt;&gt;"",BN400&lt;&gt;0),IF(BO400&lt;&gt;"",CHAR(10)&amp;"Strony katalogu "&amp;BO400&amp;": "&amp;BN400,CHAR(10)&amp;"Strony katalogu: "&amp;BN400),""),""))</f>
        <v/>
      </c>
      <c r="BU400" s="37" t="str">
        <f aca="false">IF(OR(BJ400="",BJ400="brak takiego numeru"),"",IF($L$615&lt;&gt;0,IF(AND(BP400&lt;&gt;"",BP400&lt;&gt;0),CHAR(10)&amp;"szer:"&amp;BP400,""),""))</f>
        <v/>
      </c>
      <c r="BV400" s="37" t="str">
        <f aca="false">IF(OR(BJ400="",BJ400="brak takiego numeru"),"",IF($L$615&lt;&gt;0,IF(AND(BQ400&lt;&gt;"",BQ400&lt;&gt;0)," wys:"&amp;BQ400,""),""))</f>
        <v/>
      </c>
      <c r="BW400" s="37" t="str">
        <f aca="false">IF(OR(BJ400="",BJ400="brak takiego numeru"),"",IF($L$615&lt;&gt;0,IF(AND(BR400&lt;&gt;"",BR400&lt;&gt;0)," gł:"&amp;BR400,""),""))</f>
        <v/>
      </c>
      <c r="BX400" s="37" t="str">
        <f aca="false">IF(OR(BJ400="",BJ400="brak takiego numeru"),"",IF($K$615&lt;&gt;0,IF(BS400&lt;&gt;"",CHAR(10)&amp;"waga: "&amp;BS400&amp;" kg",""),""))</f>
        <v/>
      </c>
      <c r="BY400" s="37" t="str">
        <f aca="false">IF(OR(BJ400="",BJ400="brak takiego numeru"),"",BD400*BS400)</f>
        <v/>
      </c>
      <c r="BZ400" s="37" t="str">
        <f aca="false">IF(OR(BJ400="",BJ400="brak takiego numeru"),"",VLOOKUP(BB400,'Cennik nr 18 od 01.03.2017'!$A$2:$K$3604,11,0))</f>
        <v/>
      </c>
      <c r="CA400" s="38" t="str">
        <f aca="false">IF(OR(BJ400="",BJ400="brak takiego numeru"),"",IF($O$615&lt;&gt;0,IF(AND(BZ400&lt;&gt;"",BZ400&lt;&gt;0),CHAR(10)&amp;"Strony katalogu HB 32 PL: "&amp;BZ400,""),""))</f>
        <v/>
      </c>
    </row>
    <row r="401" customFormat="false" ht="21.75" hidden="false" customHeight="true" outlineLevel="0" collapsed="false">
      <c r="A401" s="29" t="s">
        <v>415</v>
      </c>
      <c r="B401" s="30"/>
      <c r="C401" s="31" t="str">
        <f aca="false">J401&amp;T401&amp;AA401&amp;U401&amp;V401&amp;W401&amp;X401</f>
        <v/>
      </c>
      <c r="D401" s="32"/>
      <c r="E401" s="33" t="str">
        <f aca="false">K401</f>
        <v/>
      </c>
      <c r="F401" s="34" t="str">
        <f aca="false">L401</f>
        <v/>
      </c>
      <c r="G401" s="35" t="str">
        <f aca="false">IF(F401&lt;&gt;"",$M$3,"")</f>
        <v/>
      </c>
      <c r="H401" s="34" t="str">
        <f aca="false">M401</f>
        <v/>
      </c>
      <c r="I401" s="36" t="e">
        <f aca="false">VLOOKUP(B401,'Cennik nr 18 od 01.03.2017'!A:D,2,0)</f>
        <v>#N/A</v>
      </c>
      <c r="J401" s="36" t="str">
        <f aca="false">IF(ISERROR(I401),IF(B401&lt;&gt;"","brak takiego numeru",""),IF(VLOOKUP(B401,'Cennik nr 18 od 01.03.2017'!A:L,12,0)="tak",I401&amp;" (wyk.specjalne)",I401))</f>
        <v/>
      </c>
      <c r="K401" s="36" t="str">
        <f aca="false">IF(OR(J401="",J401="brak takiego numeru"),"",VLOOKUP(B401,'Cennik nr 18 od 01.03.2017'!A:D,4,0))</f>
        <v/>
      </c>
      <c r="L401" s="36" t="str">
        <f aca="false">IF(OR(J401="",J401="brak takiego numeru"),"",IF(OR(K401="tel.",K401="tel"),"",K401*D401))</f>
        <v/>
      </c>
      <c r="M401" s="36" t="str">
        <f aca="false">IF(OR(J401="",J401="brak takiego numeru"),"",IF(OR(K401="tel.",K401="tel"),"",ROUND(L401*(100%-G401),2)))</f>
        <v/>
      </c>
      <c r="N401" s="37" t="str">
        <f aca="false">IF(OR(J401="",J401="brak takiego numeru"),"",VLOOKUP(B401,'Cennik nr 18 od 01.03.2017'!A:E,5,0))</f>
        <v/>
      </c>
      <c r="O401" s="37" t="str">
        <f aca="false">IF(OR(J401="",J401="brak takiego numeru"),"",VLOOKUP(B401,'Cennik nr 18 od 01.03.2017'!A:J,6,0))</f>
        <v/>
      </c>
      <c r="P401" s="37" t="str">
        <f aca="false">IF(OR(J401="",J401="brak takiego numeru"),"",VLOOKUP(B401,'Cennik nr 18 od 01.03.2017'!A:J,7,0))</f>
        <v/>
      </c>
      <c r="Q401" s="37" t="str">
        <f aca="false">IF(OR(J401="",J401="brak takiego numeru"),"",VLOOKUP(B401,'Cennik nr 18 od 01.03.2017'!A:J,8,0))</f>
        <v/>
      </c>
      <c r="R401" s="37" t="str">
        <f aca="false">IF(OR(J401="",J401="brak takiego numeru"),"",VLOOKUP(B401,'Cennik nr 18 od 01.03.2017'!A:J,9,0))</f>
        <v/>
      </c>
      <c r="S401" s="37" t="str">
        <f aca="false">IF(OR(J401="",J401="brak takiego numeru"),"",VLOOKUP(B401,'Cennik nr 18 od 01.03.2017'!A:J,10,0))</f>
        <v/>
      </c>
      <c r="T401" s="37" t="str">
        <f aca="false">IF(OR(J401="",J401="brak takiego numeru"),"",IF($N$615&lt;&gt;0,IF(AND(N401&lt;&gt;"",N401&lt;&gt;0),IF(O401&lt;&gt;"",CHAR(10)&amp;"Strony katalogu "&amp;O401&amp;": "&amp;N401,CHAR(10)&amp;"Strony katalogu: "&amp;N401),""),""))</f>
        <v/>
      </c>
      <c r="U401" s="37" t="str">
        <f aca="false">IF(OR(J401="",J401="brak takiego numeru"),"",IF($L$615&lt;&gt;0,IF(AND(P401&lt;&gt;"",P401&lt;&gt;0),CHAR(10)&amp;"szer:"&amp;P401,""),""))</f>
        <v/>
      </c>
      <c r="V401" s="37" t="str">
        <f aca="false">IF(OR(J401="",J401="brak takiego numeru"),"",IF($L$615&lt;&gt;0,IF(AND(Q401&lt;&gt;"",Q401&lt;&gt;0)," wys:"&amp;Q401,""),""))</f>
        <v/>
      </c>
      <c r="W401" s="37" t="str">
        <f aca="false">IF(OR(J401="",J401="brak takiego numeru"),"",IF($L$615&lt;&gt;0,IF(AND(R401&lt;&gt;"",R401&lt;&gt;0)," gł:"&amp;R401,""),""))</f>
        <v/>
      </c>
      <c r="X401" s="37" t="str">
        <f aca="false">IF(OR(J401="",J401="brak takiego numeru"),"",IF($K$615&lt;&gt;0,IF(S401&lt;&gt;"",CHAR(10)&amp;"waga: "&amp;S401&amp;" kg",""),""))</f>
        <v/>
      </c>
      <c r="Y401" s="37" t="str">
        <f aca="false">IF(OR(J401="",J401="brak takiego numeru"),"",D401*S401)</f>
        <v/>
      </c>
      <c r="Z401" s="37" t="str">
        <f aca="false">IF(OR(J401="",J401="brak takiego numeru"),"",VLOOKUP(B401,'Cennik nr 18 od 01.03.2017'!A:K,11,0))</f>
        <v/>
      </c>
      <c r="AA401" s="38" t="str">
        <f aca="false">IF(OR(J401="",J401="brak takiego numeru"),"",IF($O$615&lt;&gt;0,IF(AND(Z401&lt;&gt;"",Z401&lt;&gt;0),CHAR(10)&amp;"Strony katalogu HB 32 PL: "&amp;Z401,""),""))</f>
        <v/>
      </c>
      <c r="AB401" s="39"/>
      <c r="AC401" s="40"/>
      <c r="AD401" s="41"/>
      <c r="AE401" s="42"/>
      <c r="AF401" s="42"/>
      <c r="AG401" s="43"/>
      <c r="AH401" s="42"/>
      <c r="AI401" s="9"/>
      <c r="AJ401" s="9"/>
      <c r="AK401" s="9"/>
      <c r="AL401" s="9"/>
      <c r="AM401" s="9"/>
      <c r="BA401" s="29" t="s">
        <v>35</v>
      </c>
      <c r="BB401" s="30"/>
      <c r="BC401" s="31" t="str">
        <f aca="false">BJ401&amp;BT401&amp;CA401&amp;BU401&amp;BV401&amp;BW401&amp;BX401</f>
        <v/>
      </c>
      <c r="BD401" s="32"/>
      <c r="BE401" s="33" t="str">
        <f aca="false">BK401</f>
        <v/>
      </c>
      <c r="BF401" s="34" t="str">
        <f aca="false">BL401</f>
        <v/>
      </c>
      <c r="BG401" s="35" t="str">
        <f aca="false">IF(BF401&lt;&gt;"",$J$615,"")</f>
        <v/>
      </c>
      <c r="BH401" s="34" t="str">
        <f aca="false">BM401</f>
        <v/>
      </c>
      <c r="BI401" s="36" t="e">
        <f aca="false">VLOOKUP(BB401,'Cennik nr 18 od 01.03.2017'!$A$2:$D$3604,2,0)</f>
        <v>#N/A</v>
      </c>
      <c r="BJ401" s="36" t="str">
        <f aca="false">IF(ISERROR(BI401),IF(BB401&lt;&gt;"","brak takiego numeru",""),IF(VLOOKUP(BB401,'Cennik nr 18 od 01.03.2017'!$A$2:$L$3604,12,0)="tak",BI401&amp;" (wyk.specjalne)",BI401))</f>
        <v/>
      </c>
      <c r="BK401" s="36" t="str">
        <f aca="false">IF(OR(BJ401="",BJ401="brak takiego numeru"),"",VLOOKUP(BB401,'Cennik nr 18 od 01.03.2017'!$A$2:$D$3604,4,0))</f>
        <v/>
      </c>
      <c r="BL401" s="36" t="str">
        <f aca="false">IF(OR(BJ401="",BJ401="brak takiego numeru"),"",IF(OR(BK401="tel.",BK401="tel"),"",BK401*BD401))</f>
        <v/>
      </c>
      <c r="BM401" s="36" t="str">
        <f aca="false">IF(OR(BJ401="",BJ401="brak takiego numeru"),"",IF(OR(BK401="tel.",BK401="tel"),"",ROUND(BL401*(100%-BG401),2)))</f>
        <v/>
      </c>
      <c r="BN401" s="37" t="str">
        <f aca="false">IF(OR(BJ401="",BJ401="brak takiego numeru"),"",VLOOKUP(BB401,'Cennik nr 18 od 01.03.2017'!$A$2:$E$3604,5,0))</f>
        <v/>
      </c>
      <c r="BO401" s="37" t="str">
        <f aca="false">IF(OR(BJ401="",BJ401="brak takiego numeru"),"",VLOOKUP(BB401,'Cennik nr 18 od 01.03.2017'!$A$2:$J$3604,6,0))</f>
        <v/>
      </c>
      <c r="BP401" s="37" t="str">
        <f aca="false">IF(OR(BJ401="",BJ401="brak takiego numeru"),"",VLOOKUP(BB401,'Cennik nr 18 od 01.03.2017'!$A$2:$J$3604,7,0))</f>
        <v/>
      </c>
      <c r="BQ401" s="37" t="str">
        <f aca="false">IF(OR(BJ401="",BJ401="brak takiego numeru"),"",VLOOKUP(BB401,'Cennik nr 18 od 01.03.2017'!$A$2:$J$3604,8,0))</f>
        <v/>
      </c>
      <c r="BR401" s="37" t="str">
        <f aca="false">IF(OR(BJ401="",BJ401="brak takiego numeru"),"",VLOOKUP(BB401,'Cennik nr 18 od 01.03.2017'!$A$2:$J$3604,9,0))</f>
        <v/>
      </c>
      <c r="BS401" s="37" t="str">
        <f aca="false">IF(OR(BJ401="",BJ401="brak takiego numeru"),"",VLOOKUP(BB401,'Cennik nr 18 od 01.03.2017'!$A$2:$J$3604,10,0))</f>
        <v/>
      </c>
      <c r="BT401" s="37" t="str">
        <f aca="false">IF(OR(BJ401="",BJ401="brak takiego numeru"),"",IF($N$615&lt;&gt;0,IF(AND(BN401&lt;&gt;"",BN401&lt;&gt;0),IF(BO401&lt;&gt;"",CHAR(10)&amp;"Strony katalogu "&amp;BO401&amp;": "&amp;BN401,CHAR(10)&amp;"Strony katalogu: "&amp;BN401),""),""))</f>
        <v/>
      </c>
      <c r="BU401" s="37" t="str">
        <f aca="false">IF(OR(BJ401="",BJ401="brak takiego numeru"),"",IF($L$615&lt;&gt;0,IF(AND(BP401&lt;&gt;"",BP401&lt;&gt;0),CHAR(10)&amp;"szer:"&amp;BP401,""),""))</f>
        <v/>
      </c>
      <c r="BV401" s="37" t="str">
        <f aca="false">IF(OR(BJ401="",BJ401="brak takiego numeru"),"",IF($L$615&lt;&gt;0,IF(AND(BQ401&lt;&gt;"",BQ401&lt;&gt;0)," wys:"&amp;BQ401,""),""))</f>
        <v/>
      </c>
      <c r="BW401" s="37" t="str">
        <f aca="false">IF(OR(BJ401="",BJ401="brak takiego numeru"),"",IF($L$615&lt;&gt;0,IF(AND(BR401&lt;&gt;"",BR401&lt;&gt;0)," gł:"&amp;BR401,""),""))</f>
        <v/>
      </c>
      <c r="BX401" s="37" t="str">
        <f aca="false">IF(OR(BJ401="",BJ401="brak takiego numeru"),"",IF($K$615&lt;&gt;0,IF(BS401&lt;&gt;"",CHAR(10)&amp;"waga: "&amp;BS401&amp;" kg",""),""))</f>
        <v/>
      </c>
      <c r="BY401" s="37" t="str">
        <f aca="false">IF(OR(BJ401="",BJ401="brak takiego numeru"),"",BD401*BS401)</f>
        <v/>
      </c>
      <c r="BZ401" s="37" t="str">
        <f aca="false">IF(OR(BJ401="",BJ401="brak takiego numeru"),"",VLOOKUP(BB401,'Cennik nr 18 od 01.03.2017'!$A$2:$K$3604,11,0))</f>
        <v/>
      </c>
      <c r="CA401" s="38" t="str">
        <f aca="false">IF(OR(BJ401="",BJ401="brak takiego numeru"),"",IF($O$615&lt;&gt;0,IF(AND(BZ401&lt;&gt;"",BZ401&lt;&gt;0),CHAR(10)&amp;"Strony katalogu HB 32 PL: "&amp;BZ401,""),""))</f>
        <v/>
      </c>
    </row>
    <row r="402" customFormat="false" ht="21.75" hidden="false" customHeight="true" outlineLevel="0" collapsed="false">
      <c r="A402" s="29" t="s">
        <v>416</v>
      </c>
      <c r="B402" s="30"/>
      <c r="C402" s="31" t="str">
        <f aca="false">J402&amp;T402&amp;AA402&amp;U402&amp;V402&amp;W402&amp;X402</f>
        <v/>
      </c>
      <c r="D402" s="32"/>
      <c r="E402" s="33" t="str">
        <f aca="false">K402</f>
        <v/>
      </c>
      <c r="F402" s="34" t="str">
        <f aca="false">L402</f>
        <v/>
      </c>
      <c r="G402" s="35" t="str">
        <f aca="false">IF(F402&lt;&gt;"",$M$3,"")</f>
        <v/>
      </c>
      <c r="H402" s="34" t="str">
        <f aca="false">M402</f>
        <v/>
      </c>
      <c r="I402" s="36" t="e">
        <f aca="false">VLOOKUP(B402,'Cennik nr 18 od 01.03.2017'!A:D,2,0)</f>
        <v>#N/A</v>
      </c>
      <c r="J402" s="36" t="str">
        <f aca="false">IF(ISERROR(I402),IF(B402&lt;&gt;"","brak takiego numeru",""),IF(VLOOKUP(B402,'Cennik nr 18 od 01.03.2017'!A:L,12,0)="tak",I402&amp;" (wyk.specjalne)",I402))</f>
        <v/>
      </c>
      <c r="K402" s="36" t="str">
        <f aca="false">IF(OR(J402="",J402="brak takiego numeru"),"",VLOOKUP(B402,'Cennik nr 18 od 01.03.2017'!A:D,4,0))</f>
        <v/>
      </c>
      <c r="L402" s="36" t="str">
        <f aca="false">IF(OR(J402="",J402="brak takiego numeru"),"",IF(OR(K402="tel.",K402="tel"),"",K402*D402))</f>
        <v/>
      </c>
      <c r="M402" s="36" t="str">
        <f aca="false">IF(OR(J402="",J402="brak takiego numeru"),"",IF(OR(K402="tel.",K402="tel"),"",ROUND(L402*(100%-G402),2)))</f>
        <v/>
      </c>
      <c r="N402" s="37" t="str">
        <f aca="false">IF(OR(J402="",J402="brak takiego numeru"),"",VLOOKUP(B402,'Cennik nr 18 od 01.03.2017'!A:E,5,0))</f>
        <v/>
      </c>
      <c r="O402" s="37" t="str">
        <f aca="false">IF(OR(J402="",J402="brak takiego numeru"),"",VLOOKUP(B402,'Cennik nr 18 od 01.03.2017'!A:J,6,0))</f>
        <v/>
      </c>
      <c r="P402" s="37" t="str">
        <f aca="false">IF(OR(J402="",J402="brak takiego numeru"),"",VLOOKUP(B402,'Cennik nr 18 od 01.03.2017'!A:J,7,0))</f>
        <v/>
      </c>
      <c r="Q402" s="37" t="str">
        <f aca="false">IF(OR(J402="",J402="brak takiego numeru"),"",VLOOKUP(B402,'Cennik nr 18 od 01.03.2017'!A:J,8,0))</f>
        <v/>
      </c>
      <c r="R402" s="37" t="str">
        <f aca="false">IF(OR(J402="",J402="brak takiego numeru"),"",VLOOKUP(B402,'Cennik nr 18 od 01.03.2017'!A:J,9,0))</f>
        <v/>
      </c>
      <c r="S402" s="37" t="str">
        <f aca="false">IF(OR(J402="",J402="brak takiego numeru"),"",VLOOKUP(B402,'Cennik nr 18 od 01.03.2017'!A:J,10,0))</f>
        <v/>
      </c>
      <c r="T402" s="37" t="str">
        <f aca="false">IF(OR(J402="",J402="brak takiego numeru"),"",IF($N$615&lt;&gt;0,IF(AND(N402&lt;&gt;"",N402&lt;&gt;0),IF(O402&lt;&gt;"",CHAR(10)&amp;"Strony katalogu "&amp;O402&amp;": "&amp;N402,CHAR(10)&amp;"Strony katalogu: "&amp;N402),""),""))</f>
        <v/>
      </c>
      <c r="U402" s="37" t="str">
        <f aca="false">IF(OR(J402="",J402="brak takiego numeru"),"",IF($L$615&lt;&gt;0,IF(AND(P402&lt;&gt;"",P402&lt;&gt;0),CHAR(10)&amp;"szer:"&amp;P402,""),""))</f>
        <v/>
      </c>
      <c r="V402" s="37" t="str">
        <f aca="false">IF(OR(J402="",J402="brak takiego numeru"),"",IF($L$615&lt;&gt;0,IF(AND(Q402&lt;&gt;"",Q402&lt;&gt;0)," wys:"&amp;Q402,""),""))</f>
        <v/>
      </c>
      <c r="W402" s="37" t="str">
        <f aca="false">IF(OR(J402="",J402="brak takiego numeru"),"",IF($L$615&lt;&gt;0,IF(AND(R402&lt;&gt;"",R402&lt;&gt;0)," gł:"&amp;R402,""),""))</f>
        <v/>
      </c>
      <c r="X402" s="37" t="str">
        <f aca="false">IF(OR(J402="",J402="brak takiego numeru"),"",IF($K$615&lt;&gt;0,IF(S402&lt;&gt;"",CHAR(10)&amp;"waga: "&amp;S402&amp;" kg",""),""))</f>
        <v/>
      </c>
      <c r="Y402" s="37" t="str">
        <f aca="false">IF(OR(J402="",J402="brak takiego numeru"),"",D402*S402)</f>
        <v/>
      </c>
      <c r="Z402" s="37" t="str">
        <f aca="false">IF(OR(J402="",J402="brak takiego numeru"),"",VLOOKUP(B402,'Cennik nr 18 od 01.03.2017'!A:K,11,0))</f>
        <v/>
      </c>
      <c r="AA402" s="38" t="str">
        <f aca="false">IF(OR(J402="",J402="brak takiego numeru"),"",IF($O$615&lt;&gt;0,IF(AND(Z402&lt;&gt;"",Z402&lt;&gt;0),CHAR(10)&amp;"Strony katalogu HB 32 PL: "&amp;Z402,""),""))</f>
        <v/>
      </c>
      <c r="AB402" s="39"/>
      <c r="AC402" s="40"/>
      <c r="AD402" s="41"/>
      <c r="AE402" s="42"/>
      <c r="AF402" s="42"/>
      <c r="AG402" s="43"/>
      <c r="AH402" s="42"/>
      <c r="AI402" s="9"/>
      <c r="AJ402" s="9"/>
      <c r="AK402" s="9"/>
      <c r="AL402" s="9"/>
      <c r="AM402" s="9"/>
      <c r="BA402" s="29" t="s">
        <v>36</v>
      </c>
      <c r="BB402" s="30"/>
      <c r="BC402" s="31" t="str">
        <f aca="false">BJ402&amp;BT402&amp;CA402&amp;BU402&amp;BV402&amp;BW402&amp;BX402</f>
        <v/>
      </c>
      <c r="BD402" s="32"/>
      <c r="BE402" s="33" t="str">
        <f aca="false">BK402</f>
        <v/>
      </c>
      <c r="BF402" s="34" t="str">
        <f aca="false">BL402</f>
        <v/>
      </c>
      <c r="BG402" s="35" t="str">
        <f aca="false">IF(BF402&lt;&gt;"",$J$615,"")</f>
        <v/>
      </c>
      <c r="BH402" s="34" t="str">
        <f aca="false">BM402</f>
        <v/>
      </c>
      <c r="BI402" s="36" t="e">
        <f aca="false">VLOOKUP(BB402,'Cennik nr 18 od 01.03.2017'!$A$2:$D$3604,2,0)</f>
        <v>#N/A</v>
      </c>
      <c r="BJ402" s="36" t="str">
        <f aca="false">IF(ISERROR(BI402),IF(BB402&lt;&gt;"","brak takiego numeru",""),IF(VLOOKUP(BB402,'Cennik nr 18 od 01.03.2017'!$A$2:$L$3604,12,0)="tak",BI402&amp;" (wyk.specjalne)",BI402))</f>
        <v/>
      </c>
      <c r="BK402" s="36" t="str">
        <f aca="false">IF(OR(BJ402="",BJ402="brak takiego numeru"),"",VLOOKUP(BB402,'Cennik nr 18 od 01.03.2017'!$A$2:$D$3604,4,0))</f>
        <v/>
      </c>
      <c r="BL402" s="36" t="str">
        <f aca="false">IF(OR(BJ402="",BJ402="brak takiego numeru"),"",IF(OR(BK402="tel.",BK402="tel"),"",BK402*BD402))</f>
        <v/>
      </c>
      <c r="BM402" s="36" t="str">
        <f aca="false">IF(OR(BJ402="",BJ402="brak takiego numeru"),"",IF(OR(BK402="tel.",BK402="tel"),"",ROUND(BL402*(100%-BG402),2)))</f>
        <v/>
      </c>
      <c r="BN402" s="37" t="str">
        <f aca="false">IF(OR(BJ402="",BJ402="brak takiego numeru"),"",VLOOKUP(BB402,'Cennik nr 18 od 01.03.2017'!$A$2:$E$3604,5,0))</f>
        <v/>
      </c>
      <c r="BO402" s="37" t="str">
        <f aca="false">IF(OR(BJ402="",BJ402="brak takiego numeru"),"",VLOOKUP(BB402,'Cennik nr 18 od 01.03.2017'!$A$2:$J$3604,6,0))</f>
        <v/>
      </c>
      <c r="BP402" s="37" t="str">
        <f aca="false">IF(OR(BJ402="",BJ402="brak takiego numeru"),"",VLOOKUP(BB402,'Cennik nr 18 od 01.03.2017'!$A$2:$J$3604,7,0))</f>
        <v/>
      </c>
      <c r="BQ402" s="37" t="str">
        <f aca="false">IF(OR(BJ402="",BJ402="brak takiego numeru"),"",VLOOKUP(BB402,'Cennik nr 18 od 01.03.2017'!$A$2:$J$3604,8,0))</f>
        <v/>
      </c>
      <c r="BR402" s="37" t="str">
        <f aca="false">IF(OR(BJ402="",BJ402="brak takiego numeru"),"",VLOOKUP(BB402,'Cennik nr 18 od 01.03.2017'!$A$2:$J$3604,9,0))</f>
        <v/>
      </c>
      <c r="BS402" s="37" t="str">
        <f aca="false">IF(OR(BJ402="",BJ402="brak takiego numeru"),"",VLOOKUP(BB402,'Cennik nr 18 od 01.03.2017'!$A$2:$J$3604,10,0))</f>
        <v/>
      </c>
      <c r="BT402" s="37" t="str">
        <f aca="false">IF(OR(BJ402="",BJ402="brak takiego numeru"),"",IF($N$615&lt;&gt;0,IF(AND(BN402&lt;&gt;"",BN402&lt;&gt;0),IF(BO402&lt;&gt;"",CHAR(10)&amp;"Strony katalogu "&amp;BO402&amp;": "&amp;BN402,CHAR(10)&amp;"Strony katalogu: "&amp;BN402),""),""))</f>
        <v/>
      </c>
      <c r="BU402" s="37" t="str">
        <f aca="false">IF(OR(BJ402="",BJ402="brak takiego numeru"),"",IF($L$615&lt;&gt;0,IF(AND(BP402&lt;&gt;"",BP402&lt;&gt;0),CHAR(10)&amp;"szer:"&amp;BP402,""),""))</f>
        <v/>
      </c>
      <c r="BV402" s="37" t="str">
        <f aca="false">IF(OR(BJ402="",BJ402="brak takiego numeru"),"",IF($L$615&lt;&gt;0,IF(AND(BQ402&lt;&gt;"",BQ402&lt;&gt;0)," wys:"&amp;BQ402,""),""))</f>
        <v/>
      </c>
      <c r="BW402" s="37" t="str">
        <f aca="false">IF(OR(BJ402="",BJ402="brak takiego numeru"),"",IF($L$615&lt;&gt;0,IF(AND(BR402&lt;&gt;"",BR402&lt;&gt;0)," gł:"&amp;BR402,""),""))</f>
        <v/>
      </c>
      <c r="BX402" s="37" t="str">
        <f aca="false">IF(OR(BJ402="",BJ402="brak takiego numeru"),"",IF($K$615&lt;&gt;0,IF(BS402&lt;&gt;"",CHAR(10)&amp;"waga: "&amp;BS402&amp;" kg",""),""))</f>
        <v/>
      </c>
      <c r="BY402" s="37" t="str">
        <f aca="false">IF(OR(BJ402="",BJ402="brak takiego numeru"),"",BD402*BS402)</f>
        <v/>
      </c>
      <c r="BZ402" s="37" t="str">
        <f aca="false">IF(OR(BJ402="",BJ402="brak takiego numeru"),"",VLOOKUP(BB402,'Cennik nr 18 od 01.03.2017'!$A$2:$K$3604,11,0))</f>
        <v/>
      </c>
      <c r="CA402" s="38" t="str">
        <f aca="false">IF(OR(BJ402="",BJ402="brak takiego numeru"),"",IF($O$615&lt;&gt;0,IF(AND(BZ402&lt;&gt;"",BZ402&lt;&gt;0),CHAR(10)&amp;"Strony katalogu HB 32 PL: "&amp;BZ402,""),""))</f>
        <v/>
      </c>
    </row>
    <row r="403" customFormat="false" ht="21.75" hidden="false" customHeight="true" outlineLevel="0" collapsed="false">
      <c r="A403" s="29" t="s">
        <v>417</v>
      </c>
      <c r="B403" s="30"/>
      <c r="C403" s="31" t="str">
        <f aca="false">J403&amp;T403&amp;AA403&amp;U403&amp;V403&amp;W403&amp;X403</f>
        <v/>
      </c>
      <c r="D403" s="32"/>
      <c r="E403" s="33" t="str">
        <f aca="false">K403</f>
        <v/>
      </c>
      <c r="F403" s="34" t="str">
        <f aca="false">L403</f>
        <v/>
      </c>
      <c r="G403" s="35" t="str">
        <f aca="false">IF(F403&lt;&gt;"",$M$3,"")</f>
        <v/>
      </c>
      <c r="H403" s="34" t="str">
        <f aca="false">M403</f>
        <v/>
      </c>
      <c r="I403" s="36" t="e">
        <f aca="false">VLOOKUP(B403,'Cennik nr 18 od 01.03.2017'!A:D,2,0)</f>
        <v>#N/A</v>
      </c>
      <c r="J403" s="36" t="str">
        <f aca="false">IF(ISERROR(I403),IF(B403&lt;&gt;"","brak takiego numeru",""),IF(VLOOKUP(B403,'Cennik nr 18 od 01.03.2017'!A:L,12,0)="tak",I403&amp;" (wyk.specjalne)",I403))</f>
        <v/>
      </c>
      <c r="K403" s="36" t="str">
        <f aca="false">IF(OR(J403="",J403="brak takiego numeru"),"",VLOOKUP(B403,'Cennik nr 18 od 01.03.2017'!A:D,4,0))</f>
        <v/>
      </c>
      <c r="L403" s="36" t="str">
        <f aca="false">IF(OR(J403="",J403="brak takiego numeru"),"",IF(OR(K403="tel.",K403="tel"),"",K403*D403))</f>
        <v/>
      </c>
      <c r="M403" s="36" t="str">
        <f aca="false">IF(OR(J403="",J403="brak takiego numeru"),"",IF(OR(K403="tel.",K403="tel"),"",ROUND(L403*(100%-G403),2)))</f>
        <v/>
      </c>
      <c r="N403" s="37" t="str">
        <f aca="false">IF(OR(J403="",J403="brak takiego numeru"),"",VLOOKUP(B403,'Cennik nr 18 od 01.03.2017'!A:E,5,0))</f>
        <v/>
      </c>
      <c r="O403" s="37" t="str">
        <f aca="false">IF(OR(J403="",J403="brak takiego numeru"),"",VLOOKUP(B403,'Cennik nr 18 od 01.03.2017'!A:J,6,0))</f>
        <v/>
      </c>
      <c r="P403" s="37" t="str">
        <f aca="false">IF(OR(J403="",J403="brak takiego numeru"),"",VLOOKUP(B403,'Cennik nr 18 od 01.03.2017'!A:J,7,0))</f>
        <v/>
      </c>
      <c r="Q403" s="37" t="str">
        <f aca="false">IF(OR(J403="",J403="brak takiego numeru"),"",VLOOKUP(B403,'Cennik nr 18 od 01.03.2017'!A:J,8,0))</f>
        <v/>
      </c>
      <c r="R403" s="37" t="str">
        <f aca="false">IF(OR(J403="",J403="brak takiego numeru"),"",VLOOKUP(B403,'Cennik nr 18 od 01.03.2017'!A:J,9,0))</f>
        <v/>
      </c>
      <c r="S403" s="37" t="str">
        <f aca="false">IF(OR(J403="",J403="brak takiego numeru"),"",VLOOKUP(B403,'Cennik nr 18 od 01.03.2017'!A:J,10,0))</f>
        <v/>
      </c>
      <c r="T403" s="37" t="str">
        <f aca="false">IF(OR(J403="",J403="brak takiego numeru"),"",IF($N$615&lt;&gt;0,IF(AND(N403&lt;&gt;"",N403&lt;&gt;0),IF(O403&lt;&gt;"",CHAR(10)&amp;"Strony katalogu "&amp;O403&amp;": "&amp;N403,CHAR(10)&amp;"Strony katalogu: "&amp;N403),""),""))</f>
        <v/>
      </c>
      <c r="U403" s="37" t="str">
        <f aca="false">IF(OR(J403="",J403="brak takiego numeru"),"",IF($L$615&lt;&gt;0,IF(AND(P403&lt;&gt;"",P403&lt;&gt;0),CHAR(10)&amp;"szer:"&amp;P403,""),""))</f>
        <v/>
      </c>
      <c r="V403" s="37" t="str">
        <f aca="false">IF(OR(J403="",J403="brak takiego numeru"),"",IF($L$615&lt;&gt;0,IF(AND(Q403&lt;&gt;"",Q403&lt;&gt;0)," wys:"&amp;Q403,""),""))</f>
        <v/>
      </c>
      <c r="W403" s="37" t="str">
        <f aca="false">IF(OR(J403="",J403="brak takiego numeru"),"",IF($L$615&lt;&gt;0,IF(AND(R403&lt;&gt;"",R403&lt;&gt;0)," gł:"&amp;R403,""),""))</f>
        <v/>
      </c>
      <c r="X403" s="37" t="str">
        <f aca="false">IF(OR(J403="",J403="brak takiego numeru"),"",IF($K$615&lt;&gt;0,IF(S403&lt;&gt;"",CHAR(10)&amp;"waga: "&amp;S403&amp;" kg",""),""))</f>
        <v/>
      </c>
      <c r="Y403" s="37" t="str">
        <f aca="false">IF(OR(J403="",J403="brak takiego numeru"),"",D403*S403)</f>
        <v/>
      </c>
      <c r="Z403" s="37" t="str">
        <f aca="false">IF(OR(J403="",J403="brak takiego numeru"),"",VLOOKUP(B403,'Cennik nr 18 od 01.03.2017'!A:K,11,0))</f>
        <v/>
      </c>
      <c r="AA403" s="38" t="str">
        <f aca="false">IF(OR(J403="",J403="brak takiego numeru"),"",IF($O$615&lt;&gt;0,IF(AND(Z403&lt;&gt;"",Z403&lt;&gt;0),CHAR(10)&amp;"Strony katalogu HB 32 PL: "&amp;Z403,""),""))</f>
        <v/>
      </c>
      <c r="AB403" s="39"/>
      <c r="AC403" s="40"/>
      <c r="AD403" s="41"/>
      <c r="AE403" s="42"/>
      <c r="AF403" s="42"/>
      <c r="AG403" s="43"/>
      <c r="AH403" s="42"/>
      <c r="AI403" s="9"/>
      <c r="AJ403" s="9"/>
      <c r="AK403" s="9"/>
      <c r="AL403" s="9"/>
      <c r="AM403" s="9"/>
      <c r="BA403" s="29" t="s">
        <v>37</v>
      </c>
      <c r="BB403" s="30"/>
      <c r="BC403" s="31" t="str">
        <f aca="false">BJ403&amp;BT403&amp;CA403&amp;BU403&amp;BV403&amp;BW403&amp;BX403</f>
        <v/>
      </c>
      <c r="BD403" s="32"/>
      <c r="BE403" s="33" t="str">
        <f aca="false">BK403</f>
        <v/>
      </c>
      <c r="BF403" s="34" t="str">
        <f aca="false">BL403</f>
        <v/>
      </c>
      <c r="BG403" s="35" t="str">
        <f aca="false">IF(BF403&lt;&gt;"",$J$615,"")</f>
        <v/>
      </c>
      <c r="BH403" s="34" t="str">
        <f aca="false">BM403</f>
        <v/>
      </c>
      <c r="BI403" s="36" t="e">
        <f aca="false">VLOOKUP(BB403,'Cennik nr 18 od 01.03.2017'!$A$2:$D$3604,2,0)</f>
        <v>#N/A</v>
      </c>
      <c r="BJ403" s="36" t="str">
        <f aca="false">IF(ISERROR(BI403),IF(BB403&lt;&gt;"","brak takiego numeru",""),IF(VLOOKUP(BB403,'Cennik nr 18 od 01.03.2017'!$A$2:$L$3604,12,0)="tak",BI403&amp;" (wyk.specjalne)",BI403))</f>
        <v/>
      </c>
      <c r="BK403" s="36" t="str">
        <f aca="false">IF(OR(BJ403="",BJ403="brak takiego numeru"),"",VLOOKUP(BB403,'Cennik nr 18 od 01.03.2017'!$A$2:$D$3604,4,0))</f>
        <v/>
      </c>
      <c r="BL403" s="36" t="str">
        <f aca="false">IF(OR(BJ403="",BJ403="brak takiego numeru"),"",IF(OR(BK403="tel.",BK403="tel"),"",BK403*BD403))</f>
        <v/>
      </c>
      <c r="BM403" s="36" t="str">
        <f aca="false">IF(OR(BJ403="",BJ403="brak takiego numeru"),"",IF(OR(BK403="tel.",BK403="tel"),"",ROUND(BL403*(100%-BG403),2)))</f>
        <v/>
      </c>
      <c r="BN403" s="37" t="str">
        <f aca="false">IF(OR(BJ403="",BJ403="brak takiego numeru"),"",VLOOKUP(BB403,'Cennik nr 18 od 01.03.2017'!$A$2:$E$3604,5,0))</f>
        <v/>
      </c>
      <c r="BO403" s="37" t="str">
        <f aca="false">IF(OR(BJ403="",BJ403="brak takiego numeru"),"",VLOOKUP(BB403,'Cennik nr 18 od 01.03.2017'!$A$2:$J$3604,6,0))</f>
        <v/>
      </c>
      <c r="BP403" s="37" t="str">
        <f aca="false">IF(OR(BJ403="",BJ403="brak takiego numeru"),"",VLOOKUP(BB403,'Cennik nr 18 od 01.03.2017'!$A$2:$J$3604,7,0))</f>
        <v/>
      </c>
      <c r="BQ403" s="37" t="str">
        <f aca="false">IF(OR(BJ403="",BJ403="brak takiego numeru"),"",VLOOKUP(BB403,'Cennik nr 18 od 01.03.2017'!$A$2:$J$3604,8,0))</f>
        <v/>
      </c>
      <c r="BR403" s="37" t="str">
        <f aca="false">IF(OR(BJ403="",BJ403="brak takiego numeru"),"",VLOOKUP(BB403,'Cennik nr 18 od 01.03.2017'!$A$2:$J$3604,9,0))</f>
        <v/>
      </c>
      <c r="BS403" s="37" t="str">
        <f aca="false">IF(OR(BJ403="",BJ403="brak takiego numeru"),"",VLOOKUP(BB403,'Cennik nr 18 od 01.03.2017'!$A$2:$J$3604,10,0))</f>
        <v/>
      </c>
      <c r="BT403" s="37" t="str">
        <f aca="false">IF(OR(BJ403="",BJ403="brak takiego numeru"),"",IF($N$615&lt;&gt;0,IF(AND(BN403&lt;&gt;"",BN403&lt;&gt;0),IF(BO403&lt;&gt;"",CHAR(10)&amp;"Strony katalogu "&amp;BO403&amp;": "&amp;BN403,CHAR(10)&amp;"Strony katalogu: "&amp;BN403),""),""))</f>
        <v/>
      </c>
      <c r="BU403" s="37" t="str">
        <f aca="false">IF(OR(BJ403="",BJ403="brak takiego numeru"),"",IF($L$615&lt;&gt;0,IF(AND(BP403&lt;&gt;"",BP403&lt;&gt;0),CHAR(10)&amp;"szer:"&amp;BP403,""),""))</f>
        <v/>
      </c>
      <c r="BV403" s="37" t="str">
        <f aca="false">IF(OR(BJ403="",BJ403="brak takiego numeru"),"",IF($L$615&lt;&gt;0,IF(AND(BQ403&lt;&gt;"",BQ403&lt;&gt;0)," wys:"&amp;BQ403,""),""))</f>
        <v/>
      </c>
      <c r="BW403" s="37" t="str">
        <f aca="false">IF(OR(BJ403="",BJ403="brak takiego numeru"),"",IF($L$615&lt;&gt;0,IF(AND(BR403&lt;&gt;"",BR403&lt;&gt;0)," gł:"&amp;BR403,""),""))</f>
        <v/>
      </c>
      <c r="BX403" s="37" t="str">
        <f aca="false">IF(OR(BJ403="",BJ403="brak takiego numeru"),"",IF($K$615&lt;&gt;0,IF(BS403&lt;&gt;"",CHAR(10)&amp;"waga: "&amp;BS403&amp;" kg",""),""))</f>
        <v/>
      </c>
      <c r="BY403" s="37" t="str">
        <f aca="false">IF(OR(BJ403="",BJ403="brak takiego numeru"),"",BD403*BS403)</f>
        <v/>
      </c>
      <c r="BZ403" s="37" t="str">
        <f aca="false">IF(OR(BJ403="",BJ403="brak takiego numeru"),"",VLOOKUP(BB403,'Cennik nr 18 od 01.03.2017'!$A$2:$K$3604,11,0))</f>
        <v/>
      </c>
      <c r="CA403" s="38" t="str">
        <f aca="false">IF(OR(BJ403="",BJ403="brak takiego numeru"),"",IF($O$615&lt;&gt;0,IF(AND(BZ403&lt;&gt;"",BZ403&lt;&gt;0),CHAR(10)&amp;"Strony katalogu HB 32 PL: "&amp;BZ403,""),""))</f>
        <v/>
      </c>
    </row>
    <row r="404" customFormat="false" ht="21.75" hidden="false" customHeight="true" outlineLevel="0" collapsed="false">
      <c r="A404" s="29" t="s">
        <v>418</v>
      </c>
      <c r="B404" s="30"/>
      <c r="C404" s="31" t="str">
        <f aca="false">J404&amp;T404&amp;AA404&amp;U404&amp;V404&amp;W404&amp;X404</f>
        <v/>
      </c>
      <c r="D404" s="32"/>
      <c r="E404" s="33" t="str">
        <f aca="false">K404</f>
        <v/>
      </c>
      <c r="F404" s="34" t="str">
        <f aca="false">L404</f>
        <v/>
      </c>
      <c r="G404" s="35" t="str">
        <f aca="false">IF(F404&lt;&gt;"",$M$3,"")</f>
        <v/>
      </c>
      <c r="H404" s="34" t="str">
        <f aca="false">M404</f>
        <v/>
      </c>
      <c r="I404" s="36" t="e">
        <f aca="false">VLOOKUP(B404,'Cennik nr 18 od 01.03.2017'!A:D,2,0)</f>
        <v>#N/A</v>
      </c>
      <c r="J404" s="36" t="str">
        <f aca="false">IF(ISERROR(I404),IF(B404&lt;&gt;"","brak takiego numeru",""),IF(VLOOKUP(B404,'Cennik nr 18 od 01.03.2017'!A:L,12,0)="tak",I404&amp;" (wyk.specjalne)",I404))</f>
        <v/>
      </c>
      <c r="K404" s="36" t="str">
        <f aca="false">IF(OR(J404="",J404="brak takiego numeru"),"",VLOOKUP(B404,'Cennik nr 18 od 01.03.2017'!A:D,4,0))</f>
        <v/>
      </c>
      <c r="L404" s="36" t="str">
        <f aca="false">IF(OR(J404="",J404="brak takiego numeru"),"",IF(OR(K404="tel.",K404="tel"),"",K404*D404))</f>
        <v/>
      </c>
      <c r="M404" s="36" t="str">
        <f aca="false">IF(OR(J404="",J404="brak takiego numeru"),"",IF(OR(K404="tel.",K404="tel"),"",ROUND(L404*(100%-G404),2)))</f>
        <v/>
      </c>
      <c r="N404" s="37" t="str">
        <f aca="false">IF(OR(J404="",J404="brak takiego numeru"),"",VLOOKUP(B404,'Cennik nr 18 od 01.03.2017'!A:E,5,0))</f>
        <v/>
      </c>
      <c r="O404" s="37" t="str">
        <f aca="false">IF(OR(J404="",J404="brak takiego numeru"),"",VLOOKUP(B404,'Cennik nr 18 od 01.03.2017'!A:J,6,0))</f>
        <v/>
      </c>
      <c r="P404" s="37" t="str">
        <f aca="false">IF(OR(J404="",J404="brak takiego numeru"),"",VLOOKUP(B404,'Cennik nr 18 od 01.03.2017'!A:J,7,0))</f>
        <v/>
      </c>
      <c r="Q404" s="37" t="str">
        <f aca="false">IF(OR(J404="",J404="brak takiego numeru"),"",VLOOKUP(B404,'Cennik nr 18 od 01.03.2017'!A:J,8,0))</f>
        <v/>
      </c>
      <c r="R404" s="37" t="str">
        <f aca="false">IF(OR(J404="",J404="brak takiego numeru"),"",VLOOKUP(B404,'Cennik nr 18 od 01.03.2017'!A:J,9,0))</f>
        <v/>
      </c>
      <c r="S404" s="37" t="str">
        <f aca="false">IF(OR(J404="",J404="brak takiego numeru"),"",VLOOKUP(B404,'Cennik nr 18 od 01.03.2017'!A:J,10,0))</f>
        <v/>
      </c>
      <c r="T404" s="37" t="str">
        <f aca="false">IF(OR(J404="",J404="brak takiego numeru"),"",IF($N$615&lt;&gt;0,IF(AND(N404&lt;&gt;"",N404&lt;&gt;0),IF(O404&lt;&gt;"",CHAR(10)&amp;"Strony katalogu "&amp;O404&amp;": "&amp;N404,CHAR(10)&amp;"Strony katalogu: "&amp;N404),""),""))</f>
        <v/>
      </c>
      <c r="U404" s="37" t="str">
        <f aca="false">IF(OR(J404="",J404="brak takiego numeru"),"",IF($L$615&lt;&gt;0,IF(AND(P404&lt;&gt;"",P404&lt;&gt;0),CHAR(10)&amp;"szer:"&amp;P404,""),""))</f>
        <v/>
      </c>
      <c r="V404" s="37" t="str">
        <f aca="false">IF(OR(J404="",J404="brak takiego numeru"),"",IF($L$615&lt;&gt;0,IF(AND(Q404&lt;&gt;"",Q404&lt;&gt;0)," wys:"&amp;Q404,""),""))</f>
        <v/>
      </c>
      <c r="W404" s="37" t="str">
        <f aca="false">IF(OR(J404="",J404="brak takiego numeru"),"",IF($L$615&lt;&gt;0,IF(AND(R404&lt;&gt;"",R404&lt;&gt;0)," gł:"&amp;R404,""),""))</f>
        <v/>
      </c>
      <c r="X404" s="37" t="str">
        <f aca="false">IF(OR(J404="",J404="brak takiego numeru"),"",IF($K$615&lt;&gt;0,IF(S404&lt;&gt;"",CHAR(10)&amp;"waga: "&amp;S404&amp;" kg",""),""))</f>
        <v/>
      </c>
      <c r="Y404" s="37" t="str">
        <f aca="false">IF(OR(J404="",J404="brak takiego numeru"),"",D404*S404)</f>
        <v/>
      </c>
      <c r="Z404" s="37" t="str">
        <f aca="false">IF(OR(J404="",J404="brak takiego numeru"),"",VLOOKUP(B404,'Cennik nr 18 od 01.03.2017'!A:K,11,0))</f>
        <v/>
      </c>
      <c r="AA404" s="38" t="str">
        <f aca="false">IF(OR(J404="",J404="brak takiego numeru"),"",IF($O$615&lt;&gt;0,IF(AND(Z404&lt;&gt;"",Z404&lt;&gt;0),CHAR(10)&amp;"Strony katalogu HB 32 PL: "&amp;Z404,""),""))</f>
        <v/>
      </c>
      <c r="AB404" s="39"/>
      <c r="AC404" s="40"/>
      <c r="AD404" s="41"/>
      <c r="AE404" s="42"/>
      <c r="AF404" s="42"/>
      <c r="AG404" s="43"/>
      <c r="AH404" s="42"/>
      <c r="AI404" s="9"/>
      <c r="AJ404" s="9"/>
      <c r="AK404" s="9"/>
      <c r="AL404" s="9"/>
      <c r="AM404" s="9"/>
      <c r="BA404" s="29" t="s">
        <v>38</v>
      </c>
      <c r="BB404" s="30"/>
      <c r="BC404" s="31" t="str">
        <f aca="false">BJ404&amp;BT404&amp;CA404&amp;BU404&amp;BV404&amp;BW404&amp;BX404</f>
        <v/>
      </c>
      <c r="BD404" s="32"/>
      <c r="BE404" s="33" t="str">
        <f aca="false">BK404</f>
        <v/>
      </c>
      <c r="BF404" s="34" t="str">
        <f aca="false">BL404</f>
        <v/>
      </c>
      <c r="BG404" s="35" t="str">
        <f aca="false">IF(BF404&lt;&gt;"",$J$615,"")</f>
        <v/>
      </c>
      <c r="BH404" s="34" t="str">
        <f aca="false">BM404</f>
        <v/>
      </c>
      <c r="BI404" s="36" t="e">
        <f aca="false">VLOOKUP(BB404,'Cennik nr 18 od 01.03.2017'!$A$2:$D$3604,2,0)</f>
        <v>#N/A</v>
      </c>
      <c r="BJ404" s="36" t="str">
        <f aca="false">IF(ISERROR(BI404),IF(BB404&lt;&gt;"","brak takiego numeru",""),IF(VLOOKUP(BB404,'Cennik nr 18 od 01.03.2017'!$A$2:$L$3604,12,0)="tak",BI404&amp;" (wyk.specjalne)",BI404))</f>
        <v/>
      </c>
      <c r="BK404" s="36" t="str">
        <f aca="false">IF(OR(BJ404="",BJ404="brak takiego numeru"),"",VLOOKUP(BB404,'Cennik nr 18 od 01.03.2017'!$A$2:$D$3604,4,0))</f>
        <v/>
      </c>
      <c r="BL404" s="36" t="str">
        <f aca="false">IF(OR(BJ404="",BJ404="brak takiego numeru"),"",IF(OR(BK404="tel.",BK404="tel"),"",BK404*BD404))</f>
        <v/>
      </c>
      <c r="BM404" s="36" t="str">
        <f aca="false">IF(OR(BJ404="",BJ404="brak takiego numeru"),"",IF(OR(BK404="tel.",BK404="tel"),"",ROUND(BL404*(100%-BG404),2)))</f>
        <v/>
      </c>
      <c r="BN404" s="37" t="str">
        <f aca="false">IF(OR(BJ404="",BJ404="brak takiego numeru"),"",VLOOKUP(BB404,'Cennik nr 18 od 01.03.2017'!$A$2:$E$3604,5,0))</f>
        <v/>
      </c>
      <c r="BO404" s="37" t="str">
        <f aca="false">IF(OR(BJ404="",BJ404="brak takiego numeru"),"",VLOOKUP(BB404,'Cennik nr 18 od 01.03.2017'!$A$2:$J$3604,6,0))</f>
        <v/>
      </c>
      <c r="BP404" s="37" t="str">
        <f aca="false">IF(OR(BJ404="",BJ404="brak takiego numeru"),"",VLOOKUP(BB404,'Cennik nr 18 od 01.03.2017'!$A$2:$J$3604,7,0))</f>
        <v/>
      </c>
      <c r="BQ404" s="37" t="str">
        <f aca="false">IF(OR(BJ404="",BJ404="brak takiego numeru"),"",VLOOKUP(BB404,'Cennik nr 18 od 01.03.2017'!$A$2:$J$3604,8,0))</f>
        <v/>
      </c>
      <c r="BR404" s="37" t="str">
        <f aca="false">IF(OR(BJ404="",BJ404="brak takiego numeru"),"",VLOOKUP(BB404,'Cennik nr 18 od 01.03.2017'!$A$2:$J$3604,9,0))</f>
        <v/>
      </c>
      <c r="BS404" s="37" t="str">
        <f aca="false">IF(OR(BJ404="",BJ404="brak takiego numeru"),"",VLOOKUP(BB404,'Cennik nr 18 od 01.03.2017'!$A$2:$J$3604,10,0))</f>
        <v/>
      </c>
      <c r="BT404" s="37" t="str">
        <f aca="false">IF(OR(BJ404="",BJ404="brak takiego numeru"),"",IF($N$615&lt;&gt;0,IF(AND(BN404&lt;&gt;"",BN404&lt;&gt;0),IF(BO404&lt;&gt;"",CHAR(10)&amp;"Strony katalogu "&amp;BO404&amp;": "&amp;BN404,CHAR(10)&amp;"Strony katalogu: "&amp;BN404),""),""))</f>
        <v/>
      </c>
      <c r="BU404" s="37" t="str">
        <f aca="false">IF(OR(BJ404="",BJ404="brak takiego numeru"),"",IF($L$615&lt;&gt;0,IF(AND(BP404&lt;&gt;"",BP404&lt;&gt;0),CHAR(10)&amp;"szer:"&amp;BP404,""),""))</f>
        <v/>
      </c>
      <c r="BV404" s="37" t="str">
        <f aca="false">IF(OR(BJ404="",BJ404="brak takiego numeru"),"",IF($L$615&lt;&gt;0,IF(AND(BQ404&lt;&gt;"",BQ404&lt;&gt;0)," wys:"&amp;BQ404,""),""))</f>
        <v/>
      </c>
      <c r="BW404" s="37" t="str">
        <f aca="false">IF(OR(BJ404="",BJ404="brak takiego numeru"),"",IF($L$615&lt;&gt;0,IF(AND(BR404&lt;&gt;"",BR404&lt;&gt;0)," gł:"&amp;BR404,""),""))</f>
        <v/>
      </c>
      <c r="BX404" s="37" t="str">
        <f aca="false">IF(OR(BJ404="",BJ404="brak takiego numeru"),"",IF($K$615&lt;&gt;0,IF(BS404&lt;&gt;"",CHAR(10)&amp;"waga: "&amp;BS404&amp;" kg",""),""))</f>
        <v/>
      </c>
      <c r="BY404" s="37" t="str">
        <f aca="false">IF(OR(BJ404="",BJ404="brak takiego numeru"),"",BD404*BS404)</f>
        <v/>
      </c>
      <c r="BZ404" s="37" t="str">
        <f aca="false">IF(OR(BJ404="",BJ404="brak takiego numeru"),"",VLOOKUP(BB404,'Cennik nr 18 od 01.03.2017'!$A$2:$K$3604,11,0))</f>
        <v/>
      </c>
      <c r="CA404" s="38" t="str">
        <f aca="false">IF(OR(BJ404="",BJ404="brak takiego numeru"),"",IF($O$615&lt;&gt;0,IF(AND(BZ404&lt;&gt;"",BZ404&lt;&gt;0),CHAR(10)&amp;"Strony katalogu HB 32 PL: "&amp;BZ404,""),""))</f>
        <v/>
      </c>
    </row>
    <row r="405" customFormat="false" ht="21.75" hidden="false" customHeight="true" outlineLevel="0" collapsed="false">
      <c r="A405" s="29" t="s">
        <v>419</v>
      </c>
      <c r="B405" s="30"/>
      <c r="C405" s="31" t="str">
        <f aca="false">J405&amp;T405&amp;AA405&amp;U405&amp;V405&amp;W405&amp;X405</f>
        <v/>
      </c>
      <c r="D405" s="32"/>
      <c r="E405" s="33" t="str">
        <f aca="false">K405</f>
        <v/>
      </c>
      <c r="F405" s="34" t="str">
        <f aca="false">L405</f>
        <v/>
      </c>
      <c r="G405" s="35" t="str">
        <f aca="false">IF(F405&lt;&gt;"",$M$3,"")</f>
        <v/>
      </c>
      <c r="H405" s="34" t="str">
        <f aca="false">M405</f>
        <v/>
      </c>
      <c r="I405" s="36" t="e">
        <f aca="false">VLOOKUP(B405,'Cennik nr 18 od 01.03.2017'!A:D,2,0)</f>
        <v>#N/A</v>
      </c>
      <c r="J405" s="36" t="str">
        <f aca="false">IF(ISERROR(I405),IF(B405&lt;&gt;"","brak takiego numeru",""),IF(VLOOKUP(B405,'Cennik nr 18 od 01.03.2017'!A:L,12,0)="tak",I405&amp;" (wyk.specjalne)",I405))</f>
        <v/>
      </c>
      <c r="K405" s="36" t="str">
        <f aca="false">IF(OR(J405="",J405="brak takiego numeru"),"",VLOOKUP(B405,'Cennik nr 18 od 01.03.2017'!A:D,4,0))</f>
        <v/>
      </c>
      <c r="L405" s="36" t="str">
        <f aca="false">IF(OR(J405="",J405="brak takiego numeru"),"",IF(OR(K405="tel.",K405="tel"),"",K405*D405))</f>
        <v/>
      </c>
      <c r="M405" s="36" t="str">
        <f aca="false">IF(OR(J405="",J405="brak takiego numeru"),"",IF(OR(K405="tel.",K405="tel"),"",ROUND(L405*(100%-G405),2)))</f>
        <v/>
      </c>
      <c r="N405" s="37" t="str">
        <f aca="false">IF(OR(J405="",J405="brak takiego numeru"),"",VLOOKUP(B405,'Cennik nr 18 od 01.03.2017'!A:E,5,0))</f>
        <v/>
      </c>
      <c r="O405" s="37" t="str">
        <f aca="false">IF(OR(J405="",J405="brak takiego numeru"),"",VLOOKUP(B405,'Cennik nr 18 od 01.03.2017'!A:J,6,0))</f>
        <v/>
      </c>
      <c r="P405" s="37" t="str">
        <f aca="false">IF(OR(J405="",J405="brak takiego numeru"),"",VLOOKUP(B405,'Cennik nr 18 od 01.03.2017'!A:J,7,0))</f>
        <v/>
      </c>
      <c r="Q405" s="37" t="str">
        <f aca="false">IF(OR(J405="",J405="brak takiego numeru"),"",VLOOKUP(B405,'Cennik nr 18 od 01.03.2017'!A:J,8,0))</f>
        <v/>
      </c>
      <c r="R405" s="37" t="str">
        <f aca="false">IF(OR(J405="",J405="brak takiego numeru"),"",VLOOKUP(B405,'Cennik nr 18 od 01.03.2017'!A:J,9,0))</f>
        <v/>
      </c>
      <c r="S405" s="37" t="str">
        <f aca="false">IF(OR(J405="",J405="brak takiego numeru"),"",VLOOKUP(B405,'Cennik nr 18 od 01.03.2017'!A:J,10,0))</f>
        <v/>
      </c>
      <c r="T405" s="37" t="str">
        <f aca="false">IF(OR(J405="",J405="brak takiego numeru"),"",IF($N$615&lt;&gt;0,IF(AND(N405&lt;&gt;"",N405&lt;&gt;0),IF(O405&lt;&gt;"",CHAR(10)&amp;"Strony katalogu "&amp;O405&amp;": "&amp;N405,CHAR(10)&amp;"Strony katalogu: "&amp;N405),""),""))</f>
        <v/>
      </c>
      <c r="U405" s="37" t="str">
        <f aca="false">IF(OR(J405="",J405="brak takiego numeru"),"",IF($L$615&lt;&gt;0,IF(AND(P405&lt;&gt;"",P405&lt;&gt;0),CHAR(10)&amp;"szer:"&amp;P405,""),""))</f>
        <v/>
      </c>
      <c r="V405" s="37" t="str">
        <f aca="false">IF(OR(J405="",J405="brak takiego numeru"),"",IF($L$615&lt;&gt;0,IF(AND(Q405&lt;&gt;"",Q405&lt;&gt;0)," wys:"&amp;Q405,""),""))</f>
        <v/>
      </c>
      <c r="W405" s="37" t="str">
        <f aca="false">IF(OR(J405="",J405="brak takiego numeru"),"",IF($L$615&lt;&gt;0,IF(AND(R405&lt;&gt;"",R405&lt;&gt;0)," gł:"&amp;R405,""),""))</f>
        <v/>
      </c>
      <c r="X405" s="37" t="str">
        <f aca="false">IF(OR(J405="",J405="brak takiego numeru"),"",IF($K$615&lt;&gt;0,IF(S405&lt;&gt;"",CHAR(10)&amp;"waga: "&amp;S405&amp;" kg",""),""))</f>
        <v/>
      </c>
      <c r="Y405" s="37" t="str">
        <f aca="false">IF(OR(J405="",J405="brak takiego numeru"),"",D405*S405)</f>
        <v/>
      </c>
      <c r="Z405" s="37" t="str">
        <f aca="false">IF(OR(J405="",J405="brak takiego numeru"),"",VLOOKUP(B405,'Cennik nr 18 od 01.03.2017'!A:K,11,0))</f>
        <v/>
      </c>
      <c r="AA405" s="38" t="str">
        <f aca="false">IF(OR(J405="",J405="brak takiego numeru"),"",IF($O$615&lt;&gt;0,IF(AND(Z405&lt;&gt;"",Z405&lt;&gt;0),CHAR(10)&amp;"Strony katalogu HB 32 PL: "&amp;Z405,""),""))</f>
        <v/>
      </c>
      <c r="AB405" s="39"/>
      <c r="AC405" s="40"/>
      <c r="AD405" s="41"/>
      <c r="AE405" s="42"/>
      <c r="AF405" s="42"/>
      <c r="AG405" s="43"/>
      <c r="AH405" s="42"/>
      <c r="AI405" s="9"/>
      <c r="AJ405" s="9"/>
      <c r="AK405" s="9"/>
      <c r="AL405" s="9"/>
      <c r="AM405" s="9"/>
      <c r="BA405" s="29" t="s">
        <v>39</v>
      </c>
      <c r="BB405" s="30"/>
      <c r="BC405" s="31" t="str">
        <f aca="false">BJ405&amp;BT405&amp;CA405&amp;BU405&amp;BV405&amp;BW405&amp;BX405</f>
        <v/>
      </c>
      <c r="BD405" s="32"/>
      <c r="BE405" s="33" t="str">
        <f aca="false">BK405</f>
        <v/>
      </c>
      <c r="BF405" s="34" t="str">
        <f aca="false">BL405</f>
        <v/>
      </c>
      <c r="BG405" s="35" t="str">
        <f aca="false">IF(BF405&lt;&gt;"",$J$615,"")</f>
        <v/>
      </c>
      <c r="BH405" s="34" t="str">
        <f aca="false">BM405</f>
        <v/>
      </c>
      <c r="BI405" s="36" t="e">
        <f aca="false">VLOOKUP(BB405,'Cennik nr 18 od 01.03.2017'!$A$2:$D$3604,2,0)</f>
        <v>#N/A</v>
      </c>
      <c r="BJ405" s="36" t="str">
        <f aca="false">IF(ISERROR(BI405),IF(BB405&lt;&gt;"","brak takiego numeru",""),IF(VLOOKUP(BB405,'Cennik nr 18 od 01.03.2017'!$A$2:$L$3604,12,0)="tak",BI405&amp;" (wyk.specjalne)",BI405))</f>
        <v/>
      </c>
      <c r="BK405" s="36" t="str">
        <f aca="false">IF(OR(BJ405="",BJ405="brak takiego numeru"),"",VLOOKUP(BB405,'Cennik nr 18 od 01.03.2017'!$A$2:$D$3604,4,0))</f>
        <v/>
      </c>
      <c r="BL405" s="36" t="str">
        <f aca="false">IF(OR(BJ405="",BJ405="brak takiego numeru"),"",IF(OR(BK405="tel.",BK405="tel"),"",BK405*BD405))</f>
        <v/>
      </c>
      <c r="BM405" s="36" t="str">
        <f aca="false">IF(OR(BJ405="",BJ405="brak takiego numeru"),"",IF(OR(BK405="tel.",BK405="tel"),"",ROUND(BL405*(100%-BG405),2)))</f>
        <v/>
      </c>
      <c r="BN405" s="37" t="str">
        <f aca="false">IF(OR(BJ405="",BJ405="brak takiego numeru"),"",VLOOKUP(BB405,'Cennik nr 18 od 01.03.2017'!$A$2:$E$3604,5,0))</f>
        <v/>
      </c>
      <c r="BO405" s="37" t="str">
        <f aca="false">IF(OR(BJ405="",BJ405="brak takiego numeru"),"",VLOOKUP(BB405,'Cennik nr 18 od 01.03.2017'!$A$2:$J$3604,6,0))</f>
        <v/>
      </c>
      <c r="BP405" s="37" t="str">
        <f aca="false">IF(OR(BJ405="",BJ405="brak takiego numeru"),"",VLOOKUP(BB405,'Cennik nr 18 od 01.03.2017'!$A$2:$J$3604,7,0))</f>
        <v/>
      </c>
      <c r="BQ405" s="37" t="str">
        <f aca="false">IF(OR(BJ405="",BJ405="brak takiego numeru"),"",VLOOKUP(BB405,'Cennik nr 18 od 01.03.2017'!$A$2:$J$3604,8,0))</f>
        <v/>
      </c>
      <c r="BR405" s="37" t="str">
        <f aca="false">IF(OR(BJ405="",BJ405="brak takiego numeru"),"",VLOOKUP(BB405,'Cennik nr 18 od 01.03.2017'!$A$2:$J$3604,9,0))</f>
        <v/>
      </c>
      <c r="BS405" s="37" t="str">
        <f aca="false">IF(OR(BJ405="",BJ405="brak takiego numeru"),"",VLOOKUP(BB405,'Cennik nr 18 od 01.03.2017'!$A$2:$J$3604,10,0))</f>
        <v/>
      </c>
      <c r="BT405" s="37" t="str">
        <f aca="false">IF(OR(BJ405="",BJ405="brak takiego numeru"),"",IF($N$615&lt;&gt;0,IF(AND(BN405&lt;&gt;"",BN405&lt;&gt;0),IF(BO405&lt;&gt;"",CHAR(10)&amp;"Strony katalogu "&amp;BO405&amp;": "&amp;BN405,CHAR(10)&amp;"Strony katalogu: "&amp;BN405),""),""))</f>
        <v/>
      </c>
      <c r="BU405" s="37" t="str">
        <f aca="false">IF(OR(BJ405="",BJ405="brak takiego numeru"),"",IF($L$615&lt;&gt;0,IF(AND(BP405&lt;&gt;"",BP405&lt;&gt;0),CHAR(10)&amp;"szer:"&amp;BP405,""),""))</f>
        <v/>
      </c>
      <c r="BV405" s="37" t="str">
        <f aca="false">IF(OR(BJ405="",BJ405="brak takiego numeru"),"",IF($L$615&lt;&gt;0,IF(AND(BQ405&lt;&gt;"",BQ405&lt;&gt;0)," wys:"&amp;BQ405,""),""))</f>
        <v/>
      </c>
      <c r="BW405" s="37" t="str">
        <f aca="false">IF(OR(BJ405="",BJ405="brak takiego numeru"),"",IF($L$615&lt;&gt;0,IF(AND(BR405&lt;&gt;"",BR405&lt;&gt;0)," gł:"&amp;BR405,""),""))</f>
        <v/>
      </c>
      <c r="BX405" s="37" t="str">
        <f aca="false">IF(OR(BJ405="",BJ405="brak takiego numeru"),"",IF($K$615&lt;&gt;0,IF(BS405&lt;&gt;"",CHAR(10)&amp;"waga: "&amp;BS405&amp;" kg",""),""))</f>
        <v/>
      </c>
      <c r="BY405" s="37" t="str">
        <f aca="false">IF(OR(BJ405="",BJ405="brak takiego numeru"),"",BD405*BS405)</f>
        <v/>
      </c>
      <c r="BZ405" s="37" t="str">
        <f aca="false">IF(OR(BJ405="",BJ405="brak takiego numeru"),"",VLOOKUP(BB405,'Cennik nr 18 od 01.03.2017'!$A$2:$K$3604,11,0))</f>
        <v/>
      </c>
      <c r="CA405" s="38" t="str">
        <f aca="false">IF(OR(BJ405="",BJ405="brak takiego numeru"),"",IF($O$615&lt;&gt;0,IF(AND(BZ405&lt;&gt;"",BZ405&lt;&gt;0),CHAR(10)&amp;"Strony katalogu HB 32 PL: "&amp;BZ405,""),""))</f>
        <v/>
      </c>
    </row>
    <row r="406" customFormat="false" ht="21.75" hidden="false" customHeight="true" outlineLevel="0" collapsed="false">
      <c r="A406" s="29" t="s">
        <v>420</v>
      </c>
      <c r="B406" s="30"/>
      <c r="C406" s="31" t="str">
        <f aca="false">J406&amp;T406&amp;AA406&amp;U406&amp;V406&amp;W406&amp;X406</f>
        <v/>
      </c>
      <c r="D406" s="32"/>
      <c r="E406" s="33" t="str">
        <f aca="false">K406</f>
        <v/>
      </c>
      <c r="F406" s="34" t="str">
        <f aca="false">L406</f>
        <v/>
      </c>
      <c r="G406" s="35" t="str">
        <f aca="false">IF(F406&lt;&gt;"",$M$3,"")</f>
        <v/>
      </c>
      <c r="H406" s="34" t="str">
        <f aca="false">M406</f>
        <v/>
      </c>
      <c r="I406" s="36" t="e">
        <f aca="false">VLOOKUP(B406,'Cennik nr 18 od 01.03.2017'!A:D,2,0)</f>
        <v>#N/A</v>
      </c>
      <c r="J406" s="36" t="str">
        <f aca="false">IF(ISERROR(I406),IF(B406&lt;&gt;"","brak takiego numeru",""),IF(VLOOKUP(B406,'Cennik nr 18 od 01.03.2017'!A:L,12,0)="tak",I406&amp;" (wyk.specjalne)",I406))</f>
        <v/>
      </c>
      <c r="K406" s="36" t="str">
        <f aca="false">IF(OR(J406="",J406="brak takiego numeru"),"",VLOOKUP(B406,'Cennik nr 18 od 01.03.2017'!A:D,4,0))</f>
        <v/>
      </c>
      <c r="L406" s="36" t="str">
        <f aca="false">IF(OR(J406="",J406="brak takiego numeru"),"",IF(OR(K406="tel.",K406="tel"),"",K406*D406))</f>
        <v/>
      </c>
      <c r="M406" s="36" t="str">
        <f aca="false">IF(OR(J406="",J406="brak takiego numeru"),"",IF(OR(K406="tel.",K406="tel"),"",ROUND(L406*(100%-G406),2)))</f>
        <v/>
      </c>
      <c r="N406" s="37" t="str">
        <f aca="false">IF(OR(J406="",J406="brak takiego numeru"),"",VLOOKUP(B406,'Cennik nr 18 od 01.03.2017'!A:E,5,0))</f>
        <v/>
      </c>
      <c r="O406" s="37" t="str">
        <f aca="false">IF(OR(J406="",J406="brak takiego numeru"),"",VLOOKUP(B406,'Cennik nr 18 od 01.03.2017'!A:J,6,0))</f>
        <v/>
      </c>
      <c r="P406" s="37" t="str">
        <f aca="false">IF(OR(J406="",J406="brak takiego numeru"),"",VLOOKUP(B406,'Cennik nr 18 od 01.03.2017'!A:J,7,0))</f>
        <v/>
      </c>
      <c r="Q406" s="37" t="str">
        <f aca="false">IF(OR(J406="",J406="brak takiego numeru"),"",VLOOKUP(B406,'Cennik nr 18 od 01.03.2017'!A:J,8,0))</f>
        <v/>
      </c>
      <c r="R406" s="37" t="str">
        <f aca="false">IF(OR(J406="",J406="brak takiego numeru"),"",VLOOKUP(B406,'Cennik nr 18 od 01.03.2017'!A:J,9,0))</f>
        <v/>
      </c>
      <c r="S406" s="37" t="str">
        <f aca="false">IF(OR(J406="",J406="brak takiego numeru"),"",VLOOKUP(B406,'Cennik nr 18 od 01.03.2017'!A:J,10,0))</f>
        <v/>
      </c>
      <c r="T406" s="37" t="str">
        <f aca="false">IF(OR(J406="",J406="brak takiego numeru"),"",IF($N$615&lt;&gt;0,IF(AND(N406&lt;&gt;"",N406&lt;&gt;0),IF(O406&lt;&gt;"",CHAR(10)&amp;"Strony katalogu "&amp;O406&amp;": "&amp;N406,CHAR(10)&amp;"Strony katalogu: "&amp;N406),""),""))</f>
        <v/>
      </c>
      <c r="U406" s="37" t="str">
        <f aca="false">IF(OR(J406="",J406="brak takiego numeru"),"",IF($L$615&lt;&gt;0,IF(AND(P406&lt;&gt;"",P406&lt;&gt;0),CHAR(10)&amp;"szer:"&amp;P406,""),""))</f>
        <v/>
      </c>
      <c r="V406" s="37" t="str">
        <f aca="false">IF(OR(J406="",J406="brak takiego numeru"),"",IF($L$615&lt;&gt;0,IF(AND(Q406&lt;&gt;"",Q406&lt;&gt;0)," wys:"&amp;Q406,""),""))</f>
        <v/>
      </c>
      <c r="W406" s="37" t="str">
        <f aca="false">IF(OR(J406="",J406="brak takiego numeru"),"",IF($L$615&lt;&gt;0,IF(AND(R406&lt;&gt;"",R406&lt;&gt;0)," gł:"&amp;R406,""),""))</f>
        <v/>
      </c>
      <c r="X406" s="37" t="str">
        <f aca="false">IF(OR(J406="",J406="brak takiego numeru"),"",IF($K$615&lt;&gt;0,IF(S406&lt;&gt;"",CHAR(10)&amp;"waga: "&amp;S406&amp;" kg",""),""))</f>
        <v/>
      </c>
      <c r="Y406" s="37" t="str">
        <f aca="false">IF(OR(J406="",J406="brak takiego numeru"),"",D406*S406)</f>
        <v/>
      </c>
      <c r="Z406" s="37" t="str">
        <f aca="false">IF(OR(J406="",J406="brak takiego numeru"),"",VLOOKUP(B406,'Cennik nr 18 od 01.03.2017'!A:K,11,0))</f>
        <v/>
      </c>
      <c r="AA406" s="38" t="str">
        <f aca="false">IF(OR(J406="",J406="brak takiego numeru"),"",IF($O$615&lt;&gt;0,IF(AND(Z406&lt;&gt;"",Z406&lt;&gt;0),CHAR(10)&amp;"Strony katalogu HB 32 PL: "&amp;Z406,""),""))</f>
        <v/>
      </c>
      <c r="AB406" s="39"/>
      <c r="AC406" s="40"/>
      <c r="AD406" s="41"/>
      <c r="AE406" s="42"/>
      <c r="AF406" s="42"/>
      <c r="AG406" s="43"/>
      <c r="AH406" s="42"/>
      <c r="AI406" s="9"/>
      <c r="AJ406" s="9"/>
      <c r="AK406" s="9"/>
      <c r="AL406" s="9"/>
      <c r="AM406" s="9"/>
      <c r="BA406" s="29" t="s">
        <v>40</v>
      </c>
      <c r="BB406" s="30"/>
      <c r="BC406" s="31" t="str">
        <f aca="false">BJ406&amp;BT406&amp;CA406&amp;BU406&amp;BV406&amp;BW406&amp;BX406</f>
        <v/>
      </c>
      <c r="BD406" s="32"/>
      <c r="BE406" s="33" t="str">
        <f aca="false">BK406</f>
        <v/>
      </c>
      <c r="BF406" s="34" t="str">
        <f aca="false">BL406</f>
        <v/>
      </c>
      <c r="BG406" s="35" t="str">
        <f aca="false">IF(BF406&lt;&gt;"",$J$615,"")</f>
        <v/>
      </c>
      <c r="BH406" s="34" t="str">
        <f aca="false">BM406</f>
        <v/>
      </c>
      <c r="BI406" s="36" t="e">
        <f aca="false">VLOOKUP(BB406,'Cennik nr 18 od 01.03.2017'!$A$2:$D$3604,2,0)</f>
        <v>#N/A</v>
      </c>
      <c r="BJ406" s="36" t="str">
        <f aca="false">IF(ISERROR(BI406),IF(BB406&lt;&gt;"","brak takiego numeru",""),IF(VLOOKUP(BB406,'Cennik nr 18 od 01.03.2017'!$A$2:$L$3604,12,0)="tak",BI406&amp;" (wyk.specjalne)",BI406))</f>
        <v/>
      </c>
      <c r="BK406" s="36" t="str">
        <f aca="false">IF(OR(BJ406="",BJ406="brak takiego numeru"),"",VLOOKUP(BB406,'Cennik nr 18 od 01.03.2017'!$A$2:$D$3604,4,0))</f>
        <v/>
      </c>
      <c r="BL406" s="36" t="str">
        <f aca="false">IF(OR(BJ406="",BJ406="brak takiego numeru"),"",IF(OR(BK406="tel.",BK406="tel"),"",BK406*BD406))</f>
        <v/>
      </c>
      <c r="BM406" s="36" t="str">
        <f aca="false">IF(OR(BJ406="",BJ406="brak takiego numeru"),"",IF(OR(BK406="tel.",BK406="tel"),"",ROUND(BL406*(100%-BG406),2)))</f>
        <v/>
      </c>
      <c r="BN406" s="37" t="str">
        <f aca="false">IF(OR(BJ406="",BJ406="brak takiego numeru"),"",VLOOKUP(BB406,'Cennik nr 18 od 01.03.2017'!$A$2:$E$3604,5,0))</f>
        <v/>
      </c>
      <c r="BO406" s="37" t="str">
        <f aca="false">IF(OR(BJ406="",BJ406="brak takiego numeru"),"",VLOOKUP(BB406,'Cennik nr 18 od 01.03.2017'!$A$2:$J$3604,6,0))</f>
        <v/>
      </c>
      <c r="BP406" s="37" t="str">
        <f aca="false">IF(OR(BJ406="",BJ406="brak takiego numeru"),"",VLOOKUP(BB406,'Cennik nr 18 od 01.03.2017'!$A$2:$J$3604,7,0))</f>
        <v/>
      </c>
      <c r="BQ406" s="37" t="str">
        <f aca="false">IF(OR(BJ406="",BJ406="brak takiego numeru"),"",VLOOKUP(BB406,'Cennik nr 18 od 01.03.2017'!$A$2:$J$3604,8,0))</f>
        <v/>
      </c>
      <c r="BR406" s="37" t="str">
        <f aca="false">IF(OR(BJ406="",BJ406="brak takiego numeru"),"",VLOOKUP(BB406,'Cennik nr 18 od 01.03.2017'!$A$2:$J$3604,9,0))</f>
        <v/>
      </c>
      <c r="BS406" s="37" t="str">
        <f aca="false">IF(OR(BJ406="",BJ406="brak takiego numeru"),"",VLOOKUP(BB406,'Cennik nr 18 od 01.03.2017'!$A$2:$J$3604,10,0))</f>
        <v/>
      </c>
      <c r="BT406" s="37" t="str">
        <f aca="false">IF(OR(BJ406="",BJ406="brak takiego numeru"),"",IF($N$615&lt;&gt;0,IF(AND(BN406&lt;&gt;"",BN406&lt;&gt;0),IF(BO406&lt;&gt;"",CHAR(10)&amp;"Strony katalogu "&amp;BO406&amp;": "&amp;BN406,CHAR(10)&amp;"Strony katalogu: "&amp;BN406),""),""))</f>
        <v/>
      </c>
      <c r="BU406" s="37" t="str">
        <f aca="false">IF(OR(BJ406="",BJ406="brak takiego numeru"),"",IF($L$615&lt;&gt;0,IF(AND(BP406&lt;&gt;"",BP406&lt;&gt;0),CHAR(10)&amp;"szer:"&amp;BP406,""),""))</f>
        <v/>
      </c>
      <c r="BV406" s="37" t="str">
        <f aca="false">IF(OR(BJ406="",BJ406="brak takiego numeru"),"",IF($L$615&lt;&gt;0,IF(AND(BQ406&lt;&gt;"",BQ406&lt;&gt;0)," wys:"&amp;BQ406,""),""))</f>
        <v/>
      </c>
      <c r="BW406" s="37" t="str">
        <f aca="false">IF(OR(BJ406="",BJ406="brak takiego numeru"),"",IF($L$615&lt;&gt;0,IF(AND(BR406&lt;&gt;"",BR406&lt;&gt;0)," gł:"&amp;BR406,""),""))</f>
        <v/>
      </c>
      <c r="BX406" s="37" t="str">
        <f aca="false">IF(OR(BJ406="",BJ406="brak takiego numeru"),"",IF($K$615&lt;&gt;0,IF(BS406&lt;&gt;"",CHAR(10)&amp;"waga: "&amp;BS406&amp;" kg",""),""))</f>
        <v/>
      </c>
      <c r="BY406" s="37" t="str">
        <f aca="false">IF(OR(BJ406="",BJ406="brak takiego numeru"),"",BD406*BS406)</f>
        <v/>
      </c>
      <c r="BZ406" s="37" t="str">
        <f aca="false">IF(OR(BJ406="",BJ406="brak takiego numeru"),"",VLOOKUP(BB406,'Cennik nr 18 od 01.03.2017'!$A$2:$K$3604,11,0))</f>
        <v/>
      </c>
      <c r="CA406" s="38" t="str">
        <f aca="false">IF(OR(BJ406="",BJ406="brak takiego numeru"),"",IF($O$615&lt;&gt;0,IF(AND(BZ406&lt;&gt;"",BZ406&lt;&gt;0),CHAR(10)&amp;"Strony katalogu HB 32 PL: "&amp;BZ406,""),""))</f>
        <v/>
      </c>
    </row>
    <row r="407" customFormat="false" ht="21.75" hidden="false" customHeight="true" outlineLevel="0" collapsed="false">
      <c r="A407" s="29" t="s">
        <v>421</v>
      </c>
      <c r="B407" s="30"/>
      <c r="C407" s="31" t="str">
        <f aca="false">J407&amp;T407&amp;AA407&amp;U407&amp;V407&amp;W407&amp;X407</f>
        <v/>
      </c>
      <c r="D407" s="32"/>
      <c r="E407" s="33" t="str">
        <f aca="false">K407</f>
        <v/>
      </c>
      <c r="F407" s="34" t="str">
        <f aca="false">L407</f>
        <v/>
      </c>
      <c r="G407" s="35" t="str">
        <f aca="false">IF(F407&lt;&gt;"",$M$3,"")</f>
        <v/>
      </c>
      <c r="H407" s="34" t="str">
        <f aca="false">M407</f>
        <v/>
      </c>
      <c r="I407" s="36" t="e">
        <f aca="false">VLOOKUP(B407,'Cennik nr 18 od 01.03.2017'!A:D,2,0)</f>
        <v>#N/A</v>
      </c>
      <c r="J407" s="36" t="str">
        <f aca="false">IF(ISERROR(I407),IF(B407&lt;&gt;"","brak takiego numeru",""),IF(VLOOKUP(B407,'Cennik nr 18 od 01.03.2017'!A:L,12,0)="tak",I407&amp;" (wyk.specjalne)",I407))</f>
        <v/>
      </c>
      <c r="K407" s="36" t="str">
        <f aca="false">IF(OR(J407="",J407="brak takiego numeru"),"",VLOOKUP(B407,'Cennik nr 18 od 01.03.2017'!A:D,4,0))</f>
        <v/>
      </c>
      <c r="L407" s="36" t="str">
        <f aca="false">IF(OR(J407="",J407="brak takiego numeru"),"",IF(OR(K407="tel.",K407="tel"),"",K407*D407))</f>
        <v/>
      </c>
      <c r="M407" s="36" t="str">
        <f aca="false">IF(OR(J407="",J407="brak takiego numeru"),"",IF(OR(K407="tel.",K407="tel"),"",ROUND(L407*(100%-G407),2)))</f>
        <v/>
      </c>
      <c r="N407" s="37" t="str">
        <f aca="false">IF(OR(J407="",J407="brak takiego numeru"),"",VLOOKUP(B407,'Cennik nr 18 od 01.03.2017'!A:E,5,0))</f>
        <v/>
      </c>
      <c r="O407" s="37" t="str">
        <f aca="false">IF(OR(J407="",J407="brak takiego numeru"),"",VLOOKUP(B407,'Cennik nr 18 od 01.03.2017'!A:J,6,0))</f>
        <v/>
      </c>
      <c r="P407" s="37" t="str">
        <f aca="false">IF(OR(J407="",J407="brak takiego numeru"),"",VLOOKUP(B407,'Cennik nr 18 od 01.03.2017'!A:J,7,0))</f>
        <v/>
      </c>
      <c r="Q407" s="37" t="str">
        <f aca="false">IF(OR(J407="",J407="brak takiego numeru"),"",VLOOKUP(B407,'Cennik nr 18 od 01.03.2017'!A:J,8,0))</f>
        <v/>
      </c>
      <c r="R407" s="37" t="str">
        <f aca="false">IF(OR(J407="",J407="brak takiego numeru"),"",VLOOKUP(B407,'Cennik nr 18 od 01.03.2017'!A:J,9,0))</f>
        <v/>
      </c>
      <c r="S407" s="37" t="str">
        <f aca="false">IF(OR(J407="",J407="brak takiego numeru"),"",VLOOKUP(B407,'Cennik nr 18 od 01.03.2017'!A:J,10,0))</f>
        <v/>
      </c>
      <c r="T407" s="37" t="str">
        <f aca="false">IF(OR(J407="",J407="brak takiego numeru"),"",IF($N$615&lt;&gt;0,IF(AND(N407&lt;&gt;"",N407&lt;&gt;0),IF(O407&lt;&gt;"",CHAR(10)&amp;"Strony katalogu "&amp;O407&amp;": "&amp;N407,CHAR(10)&amp;"Strony katalogu: "&amp;N407),""),""))</f>
        <v/>
      </c>
      <c r="U407" s="37" t="str">
        <f aca="false">IF(OR(J407="",J407="brak takiego numeru"),"",IF($L$615&lt;&gt;0,IF(AND(P407&lt;&gt;"",P407&lt;&gt;0),CHAR(10)&amp;"szer:"&amp;P407,""),""))</f>
        <v/>
      </c>
      <c r="V407" s="37" t="str">
        <f aca="false">IF(OR(J407="",J407="brak takiego numeru"),"",IF($L$615&lt;&gt;0,IF(AND(Q407&lt;&gt;"",Q407&lt;&gt;0)," wys:"&amp;Q407,""),""))</f>
        <v/>
      </c>
      <c r="W407" s="37" t="str">
        <f aca="false">IF(OR(J407="",J407="brak takiego numeru"),"",IF($L$615&lt;&gt;0,IF(AND(R407&lt;&gt;"",R407&lt;&gt;0)," gł:"&amp;R407,""),""))</f>
        <v/>
      </c>
      <c r="X407" s="37" t="str">
        <f aca="false">IF(OR(J407="",J407="brak takiego numeru"),"",IF($K$615&lt;&gt;0,IF(S407&lt;&gt;"",CHAR(10)&amp;"waga: "&amp;S407&amp;" kg",""),""))</f>
        <v/>
      </c>
      <c r="Y407" s="37" t="str">
        <f aca="false">IF(OR(J407="",J407="brak takiego numeru"),"",D407*S407)</f>
        <v/>
      </c>
      <c r="Z407" s="37" t="str">
        <f aca="false">IF(OR(J407="",J407="brak takiego numeru"),"",VLOOKUP(B407,'Cennik nr 18 od 01.03.2017'!A:K,11,0))</f>
        <v/>
      </c>
      <c r="AA407" s="38" t="str">
        <f aca="false">IF(OR(J407="",J407="brak takiego numeru"),"",IF($O$615&lt;&gt;0,IF(AND(Z407&lt;&gt;"",Z407&lt;&gt;0),CHAR(10)&amp;"Strony katalogu HB 32 PL: "&amp;Z407,""),""))</f>
        <v/>
      </c>
      <c r="AB407" s="39"/>
      <c r="AC407" s="40"/>
      <c r="AD407" s="41"/>
      <c r="AE407" s="42"/>
      <c r="AF407" s="42"/>
      <c r="AG407" s="43"/>
      <c r="AH407" s="42"/>
      <c r="AI407" s="9"/>
      <c r="AJ407" s="9"/>
      <c r="AK407" s="9"/>
      <c r="AL407" s="9"/>
      <c r="AM407" s="9"/>
      <c r="BA407" s="29" t="s">
        <v>41</v>
      </c>
      <c r="BB407" s="30"/>
      <c r="BC407" s="31" t="str">
        <f aca="false">BJ407&amp;BT407&amp;CA407&amp;BU407&amp;BV407&amp;BW407&amp;BX407</f>
        <v/>
      </c>
      <c r="BD407" s="32"/>
      <c r="BE407" s="33" t="str">
        <f aca="false">BK407</f>
        <v/>
      </c>
      <c r="BF407" s="34" t="str">
        <f aca="false">BL407</f>
        <v/>
      </c>
      <c r="BG407" s="35" t="str">
        <f aca="false">IF(BF407&lt;&gt;"",$J$615,"")</f>
        <v/>
      </c>
      <c r="BH407" s="34" t="str">
        <f aca="false">BM407</f>
        <v/>
      </c>
      <c r="BI407" s="36" t="e">
        <f aca="false">VLOOKUP(BB407,'Cennik nr 18 od 01.03.2017'!$A$2:$D$3604,2,0)</f>
        <v>#N/A</v>
      </c>
      <c r="BJ407" s="36" t="str">
        <f aca="false">IF(ISERROR(BI407),IF(BB407&lt;&gt;"","brak takiego numeru",""),IF(VLOOKUP(BB407,'Cennik nr 18 od 01.03.2017'!$A$2:$L$3604,12,0)="tak",BI407&amp;" (wyk.specjalne)",BI407))</f>
        <v/>
      </c>
      <c r="BK407" s="36" t="str">
        <f aca="false">IF(OR(BJ407="",BJ407="brak takiego numeru"),"",VLOOKUP(BB407,'Cennik nr 18 od 01.03.2017'!$A$2:$D$3604,4,0))</f>
        <v/>
      </c>
      <c r="BL407" s="36" t="str">
        <f aca="false">IF(OR(BJ407="",BJ407="brak takiego numeru"),"",IF(OR(BK407="tel.",BK407="tel"),"",BK407*BD407))</f>
        <v/>
      </c>
      <c r="BM407" s="36" t="str">
        <f aca="false">IF(OR(BJ407="",BJ407="brak takiego numeru"),"",IF(OR(BK407="tel.",BK407="tel"),"",ROUND(BL407*(100%-BG407),2)))</f>
        <v/>
      </c>
      <c r="BN407" s="37" t="str">
        <f aca="false">IF(OR(BJ407="",BJ407="brak takiego numeru"),"",VLOOKUP(BB407,'Cennik nr 18 od 01.03.2017'!$A$2:$E$3604,5,0))</f>
        <v/>
      </c>
      <c r="BO407" s="37" t="str">
        <f aca="false">IF(OR(BJ407="",BJ407="brak takiego numeru"),"",VLOOKUP(BB407,'Cennik nr 18 od 01.03.2017'!$A$2:$J$3604,6,0))</f>
        <v/>
      </c>
      <c r="BP407" s="37" t="str">
        <f aca="false">IF(OR(BJ407="",BJ407="brak takiego numeru"),"",VLOOKUP(BB407,'Cennik nr 18 od 01.03.2017'!$A$2:$J$3604,7,0))</f>
        <v/>
      </c>
      <c r="BQ407" s="37" t="str">
        <f aca="false">IF(OR(BJ407="",BJ407="brak takiego numeru"),"",VLOOKUP(BB407,'Cennik nr 18 od 01.03.2017'!$A$2:$J$3604,8,0))</f>
        <v/>
      </c>
      <c r="BR407" s="37" t="str">
        <f aca="false">IF(OR(BJ407="",BJ407="brak takiego numeru"),"",VLOOKUP(BB407,'Cennik nr 18 od 01.03.2017'!$A$2:$J$3604,9,0))</f>
        <v/>
      </c>
      <c r="BS407" s="37" t="str">
        <f aca="false">IF(OR(BJ407="",BJ407="brak takiego numeru"),"",VLOOKUP(BB407,'Cennik nr 18 od 01.03.2017'!$A$2:$J$3604,10,0))</f>
        <v/>
      </c>
      <c r="BT407" s="37" t="str">
        <f aca="false">IF(OR(BJ407="",BJ407="brak takiego numeru"),"",IF($N$615&lt;&gt;0,IF(AND(BN407&lt;&gt;"",BN407&lt;&gt;0),IF(BO407&lt;&gt;"",CHAR(10)&amp;"Strony katalogu "&amp;BO407&amp;": "&amp;BN407,CHAR(10)&amp;"Strony katalogu: "&amp;BN407),""),""))</f>
        <v/>
      </c>
      <c r="BU407" s="37" t="str">
        <f aca="false">IF(OR(BJ407="",BJ407="brak takiego numeru"),"",IF($L$615&lt;&gt;0,IF(AND(BP407&lt;&gt;"",BP407&lt;&gt;0),CHAR(10)&amp;"szer:"&amp;BP407,""),""))</f>
        <v/>
      </c>
      <c r="BV407" s="37" t="str">
        <f aca="false">IF(OR(BJ407="",BJ407="brak takiego numeru"),"",IF($L$615&lt;&gt;0,IF(AND(BQ407&lt;&gt;"",BQ407&lt;&gt;0)," wys:"&amp;BQ407,""),""))</f>
        <v/>
      </c>
      <c r="BW407" s="37" t="str">
        <f aca="false">IF(OR(BJ407="",BJ407="brak takiego numeru"),"",IF($L$615&lt;&gt;0,IF(AND(BR407&lt;&gt;"",BR407&lt;&gt;0)," gł:"&amp;BR407,""),""))</f>
        <v/>
      </c>
      <c r="BX407" s="37" t="str">
        <f aca="false">IF(OR(BJ407="",BJ407="brak takiego numeru"),"",IF($K$615&lt;&gt;0,IF(BS407&lt;&gt;"",CHAR(10)&amp;"waga: "&amp;BS407&amp;" kg",""),""))</f>
        <v/>
      </c>
      <c r="BY407" s="37" t="str">
        <f aca="false">IF(OR(BJ407="",BJ407="brak takiego numeru"),"",BD407*BS407)</f>
        <v/>
      </c>
      <c r="BZ407" s="37" t="str">
        <f aca="false">IF(OR(BJ407="",BJ407="brak takiego numeru"),"",VLOOKUP(BB407,'Cennik nr 18 od 01.03.2017'!$A$2:$K$3604,11,0))</f>
        <v/>
      </c>
      <c r="CA407" s="38" t="str">
        <f aca="false">IF(OR(BJ407="",BJ407="brak takiego numeru"),"",IF($O$615&lt;&gt;0,IF(AND(BZ407&lt;&gt;"",BZ407&lt;&gt;0),CHAR(10)&amp;"Strony katalogu HB 32 PL: "&amp;BZ407,""),""))</f>
        <v/>
      </c>
    </row>
    <row r="408" customFormat="false" ht="21.75" hidden="false" customHeight="true" outlineLevel="0" collapsed="false">
      <c r="A408" s="29" t="s">
        <v>422</v>
      </c>
      <c r="B408" s="30"/>
      <c r="C408" s="31" t="str">
        <f aca="false">J408&amp;T408&amp;AA408&amp;U408&amp;V408&amp;W408&amp;X408</f>
        <v/>
      </c>
      <c r="D408" s="32"/>
      <c r="E408" s="33" t="str">
        <f aca="false">K408</f>
        <v/>
      </c>
      <c r="F408" s="34" t="str">
        <f aca="false">L408</f>
        <v/>
      </c>
      <c r="G408" s="35" t="str">
        <f aca="false">IF(F408&lt;&gt;"",$M$3,"")</f>
        <v/>
      </c>
      <c r="H408" s="34" t="str">
        <f aca="false">M408</f>
        <v/>
      </c>
      <c r="I408" s="36" t="e">
        <f aca="false">VLOOKUP(B408,'Cennik nr 18 od 01.03.2017'!A:D,2,0)</f>
        <v>#N/A</v>
      </c>
      <c r="J408" s="36" t="str">
        <f aca="false">IF(ISERROR(I408),IF(B408&lt;&gt;"","brak takiego numeru",""),IF(VLOOKUP(B408,'Cennik nr 18 od 01.03.2017'!A:L,12,0)="tak",I408&amp;" (wyk.specjalne)",I408))</f>
        <v/>
      </c>
      <c r="K408" s="36" t="str">
        <f aca="false">IF(OR(J408="",J408="brak takiego numeru"),"",VLOOKUP(B408,'Cennik nr 18 od 01.03.2017'!A:D,4,0))</f>
        <v/>
      </c>
      <c r="L408" s="36" t="str">
        <f aca="false">IF(OR(J408="",J408="brak takiego numeru"),"",IF(OR(K408="tel.",K408="tel"),"",K408*D408))</f>
        <v/>
      </c>
      <c r="M408" s="36" t="str">
        <f aca="false">IF(OR(J408="",J408="brak takiego numeru"),"",IF(OR(K408="tel.",K408="tel"),"",ROUND(L408*(100%-G408),2)))</f>
        <v/>
      </c>
      <c r="N408" s="37" t="str">
        <f aca="false">IF(OR(J408="",J408="brak takiego numeru"),"",VLOOKUP(B408,'Cennik nr 18 od 01.03.2017'!A:E,5,0))</f>
        <v/>
      </c>
      <c r="O408" s="37" t="str">
        <f aca="false">IF(OR(J408="",J408="brak takiego numeru"),"",VLOOKUP(B408,'Cennik nr 18 od 01.03.2017'!A:J,6,0))</f>
        <v/>
      </c>
      <c r="P408" s="37" t="str">
        <f aca="false">IF(OR(J408="",J408="brak takiego numeru"),"",VLOOKUP(B408,'Cennik nr 18 od 01.03.2017'!A:J,7,0))</f>
        <v/>
      </c>
      <c r="Q408" s="37" t="str">
        <f aca="false">IF(OR(J408="",J408="brak takiego numeru"),"",VLOOKUP(B408,'Cennik nr 18 od 01.03.2017'!A:J,8,0))</f>
        <v/>
      </c>
      <c r="R408" s="37" t="str">
        <f aca="false">IF(OR(J408="",J408="brak takiego numeru"),"",VLOOKUP(B408,'Cennik nr 18 od 01.03.2017'!A:J,9,0))</f>
        <v/>
      </c>
      <c r="S408" s="37" t="str">
        <f aca="false">IF(OR(J408="",J408="brak takiego numeru"),"",VLOOKUP(B408,'Cennik nr 18 od 01.03.2017'!A:J,10,0))</f>
        <v/>
      </c>
      <c r="T408" s="37" t="str">
        <f aca="false">IF(OR(J408="",J408="brak takiego numeru"),"",IF($N$615&lt;&gt;0,IF(AND(N408&lt;&gt;"",N408&lt;&gt;0),IF(O408&lt;&gt;"",CHAR(10)&amp;"Strony katalogu "&amp;O408&amp;": "&amp;N408,CHAR(10)&amp;"Strony katalogu: "&amp;N408),""),""))</f>
        <v/>
      </c>
      <c r="U408" s="37" t="str">
        <f aca="false">IF(OR(J408="",J408="brak takiego numeru"),"",IF($L$615&lt;&gt;0,IF(AND(P408&lt;&gt;"",P408&lt;&gt;0),CHAR(10)&amp;"szer:"&amp;P408,""),""))</f>
        <v/>
      </c>
      <c r="V408" s="37" t="str">
        <f aca="false">IF(OR(J408="",J408="brak takiego numeru"),"",IF($L$615&lt;&gt;0,IF(AND(Q408&lt;&gt;"",Q408&lt;&gt;0)," wys:"&amp;Q408,""),""))</f>
        <v/>
      </c>
      <c r="W408" s="37" t="str">
        <f aca="false">IF(OR(J408="",J408="brak takiego numeru"),"",IF($L$615&lt;&gt;0,IF(AND(R408&lt;&gt;"",R408&lt;&gt;0)," gł:"&amp;R408,""),""))</f>
        <v/>
      </c>
      <c r="X408" s="37" t="str">
        <f aca="false">IF(OR(J408="",J408="brak takiego numeru"),"",IF($K$615&lt;&gt;0,IF(S408&lt;&gt;"",CHAR(10)&amp;"waga: "&amp;S408&amp;" kg",""),""))</f>
        <v/>
      </c>
      <c r="Y408" s="37" t="str">
        <f aca="false">IF(OR(J408="",J408="brak takiego numeru"),"",D408*S408)</f>
        <v/>
      </c>
      <c r="Z408" s="37" t="str">
        <f aca="false">IF(OR(J408="",J408="brak takiego numeru"),"",VLOOKUP(B408,'Cennik nr 18 od 01.03.2017'!A:K,11,0))</f>
        <v/>
      </c>
      <c r="AA408" s="38" t="str">
        <f aca="false">IF(OR(J408="",J408="brak takiego numeru"),"",IF($O$615&lt;&gt;0,IF(AND(Z408&lt;&gt;"",Z408&lt;&gt;0),CHAR(10)&amp;"Strony katalogu HB 32 PL: "&amp;Z408,""),""))</f>
        <v/>
      </c>
      <c r="AB408" s="39"/>
      <c r="AC408" s="40"/>
      <c r="AD408" s="41"/>
      <c r="AE408" s="42"/>
      <c r="AF408" s="42"/>
      <c r="AG408" s="43"/>
      <c r="AH408" s="42"/>
      <c r="AI408" s="9"/>
      <c r="AJ408" s="9"/>
      <c r="AK408" s="9"/>
      <c r="AL408" s="9"/>
      <c r="AM408" s="9"/>
      <c r="BA408" s="29" t="s">
        <v>42</v>
      </c>
      <c r="BB408" s="30"/>
      <c r="BC408" s="31" t="str">
        <f aca="false">BJ408&amp;BT408&amp;CA408&amp;BU408&amp;BV408&amp;BW408&amp;BX408</f>
        <v/>
      </c>
      <c r="BD408" s="32"/>
      <c r="BE408" s="33" t="str">
        <f aca="false">BK408</f>
        <v/>
      </c>
      <c r="BF408" s="34" t="str">
        <f aca="false">BL408</f>
        <v/>
      </c>
      <c r="BG408" s="35" t="str">
        <f aca="false">IF(BF408&lt;&gt;"",$J$615,"")</f>
        <v/>
      </c>
      <c r="BH408" s="34" t="str">
        <f aca="false">BM408</f>
        <v/>
      </c>
      <c r="BI408" s="36" t="e">
        <f aca="false">VLOOKUP(BB408,'Cennik nr 18 od 01.03.2017'!$A$2:$D$3604,2,0)</f>
        <v>#N/A</v>
      </c>
      <c r="BJ408" s="36" t="str">
        <f aca="false">IF(ISERROR(BI408),IF(BB408&lt;&gt;"","brak takiego numeru",""),IF(VLOOKUP(BB408,'Cennik nr 18 od 01.03.2017'!$A$2:$L$3604,12,0)="tak",BI408&amp;" (wyk.specjalne)",BI408))</f>
        <v/>
      </c>
      <c r="BK408" s="36" t="str">
        <f aca="false">IF(OR(BJ408="",BJ408="brak takiego numeru"),"",VLOOKUP(BB408,'Cennik nr 18 od 01.03.2017'!$A$2:$D$3604,4,0))</f>
        <v/>
      </c>
      <c r="BL408" s="36" t="str">
        <f aca="false">IF(OR(BJ408="",BJ408="brak takiego numeru"),"",IF(OR(BK408="tel.",BK408="tel"),"",BK408*BD408))</f>
        <v/>
      </c>
      <c r="BM408" s="36" t="str">
        <f aca="false">IF(OR(BJ408="",BJ408="brak takiego numeru"),"",IF(OR(BK408="tel.",BK408="tel"),"",ROUND(BL408*(100%-BG408),2)))</f>
        <v/>
      </c>
      <c r="BN408" s="37" t="str">
        <f aca="false">IF(OR(BJ408="",BJ408="brak takiego numeru"),"",VLOOKUP(BB408,'Cennik nr 18 od 01.03.2017'!$A$2:$E$3604,5,0))</f>
        <v/>
      </c>
      <c r="BO408" s="37" t="str">
        <f aca="false">IF(OR(BJ408="",BJ408="brak takiego numeru"),"",VLOOKUP(BB408,'Cennik nr 18 od 01.03.2017'!$A$2:$J$3604,6,0))</f>
        <v/>
      </c>
      <c r="BP408" s="37" t="str">
        <f aca="false">IF(OR(BJ408="",BJ408="brak takiego numeru"),"",VLOOKUP(BB408,'Cennik nr 18 od 01.03.2017'!$A$2:$J$3604,7,0))</f>
        <v/>
      </c>
      <c r="BQ408" s="37" t="str">
        <f aca="false">IF(OR(BJ408="",BJ408="brak takiego numeru"),"",VLOOKUP(BB408,'Cennik nr 18 od 01.03.2017'!$A$2:$J$3604,8,0))</f>
        <v/>
      </c>
      <c r="BR408" s="37" t="str">
        <f aca="false">IF(OR(BJ408="",BJ408="brak takiego numeru"),"",VLOOKUP(BB408,'Cennik nr 18 od 01.03.2017'!$A$2:$J$3604,9,0))</f>
        <v/>
      </c>
      <c r="BS408" s="37" t="str">
        <f aca="false">IF(OR(BJ408="",BJ408="brak takiego numeru"),"",VLOOKUP(BB408,'Cennik nr 18 od 01.03.2017'!$A$2:$J$3604,10,0))</f>
        <v/>
      </c>
      <c r="BT408" s="37" t="str">
        <f aca="false">IF(OR(BJ408="",BJ408="brak takiego numeru"),"",IF($N$615&lt;&gt;0,IF(AND(BN408&lt;&gt;"",BN408&lt;&gt;0),IF(BO408&lt;&gt;"",CHAR(10)&amp;"Strony katalogu "&amp;BO408&amp;": "&amp;BN408,CHAR(10)&amp;"Strony katalogu: "&amp;BN408),""),""))</f>
        <v/>
      </c>
      <c r="BU408" s="37" t="str">
        <f aca="false">IF(OR(BJ408="",BJ408="brak takiego numeru"),"",IF($L$615&lt;&gt;0,IF(AND(BP408&lt;&gt;"",BP408&lt;&gt;0),CHAR(10)&amp;"szer:"&amp;BP408,""),""))</f>
        <v/>
      </c>
      <c r="BV408" s="37" t="str">
        <f aca="false">IF(OR(BJ408="",BJ408="brak takiego numeru"),"",IF($L$615&lt;&gt;0,IF(AND(BQ408&lt;&gt;"",BQ408&lt;&gt;0)," wys:"&amp;BQ408,""),""))</f>
        <v/>
      </c>
      <c r="BW408" s="37" t="str">
        <f aca="false">IF(OR(BJ408="",BJ408="brak takiego numeru"),"",IF($L$615&lt;&gt;0,IF(AND(BR408&lt;&gt;"",BR408&lt;&gt;0)," gł:"&amp;BR408,""),""))</f>
        <v/>
      </c>
      <c r="BX408" s="37" t="str">
        <f aca="false">IF(OR(BJ408="",BJ408="brak takiego numeru"),"",IF($K$615&lt;&gt;0,IF(BS408&lt;&gt;"",CHAR(10)&amp;"waga: "&amp;BS408&amp;" kg",""),""))</f>
        <v/>
      </c>
      <c r="BY408" s="37" t="str">
        <f aca="false">IF(OR(BJ408="",BJ408="brak takiego numeru"),"",BD408*BS408)</f>
        <v/>
      </c>
      <c r="BZ408" s="37" t="str">
        <f aca="false">IF(OR(BJ408="",BJ408="brak takiego numeru"),"",VLOOKUP(BB408,'Cennik nr 18 od 01.03.2017'!$A$2:$K$3604,11,0))</f>
        <v/>
      </c>
      <c r="CA408" s="38" t="str">
        <f aca="false">IF(OR(BJ408="",BJ408="brak takiego numeru"),"",IF($O$615&lt;&gt;0,IF(AND(BZ408&lt;&gt;"",BZ408&lt;&gt;0),CHAR(10)&amp;"Strony katalogu HB 32 PL: "&amp;BZ408,""),""))</f>
        <v/>
      </c>
    </row>
    <row r="409" customFormat="false" ht="21.75" hidden="false" customHeight="true" outlineLevel="0" collapsed="false">
      <c r="A409" s="29" t="s">
        <v>423</v>
      </c>
      <c r="B409" s="30"/>
      <c r="C409" s="31" t="str">
        <f aca="false">J409&amp;T409&amp;AA409&amp;U409&amp;V409&amp;W409&amp;X409</f>
        <v/>
      </c>
      <c r="D409" s="32"/>
      <c r="E409" s="33" t="str">
        <f aca="false">K409</f>
        <v/>
      </c>
      <c r="F409" s="34" t="str">
        <f aca="false">L409</f>
        <v/>
      </c>
      <c r="G409" s="35" t="str">
        <f aca="false">IF(F409&lt;&gt;"",$M$3,"")</f>
        <v/>
      </c>
      <c r="H409" s="34" t="str">
        <f aca="false">M409</f>
        <v/>
      </c>
      <c r="I409" s="36" t="e">
        <f aca="false">VLOOKUP(B409,'Cennik nr 18 od 01.03.2017'!A:D,2,0)</f>
        <v>#N/A</v>
      </c>
      <c r="J409" s="36" t="str">
        <f aca="false">IF(ISERROR(I409),IF(B409&lt;&gt;"","brak takiego numeru",""),IF(VLOOKUP(B409,'Cennik nr 18 od 01.03.2017'!A:L,12,0)="tak",I409&amp;" (wyk.specjalne)",I409))</f>
        <v/>
      </c>
      <c r="K409" s="36" t="str">
        <f aca="false">IF(OR(J409="",J409="brak takiego numeru"),"",VLOOKUP(B409,'Cennik nr 18 od 01.03.2017'!A:D,4,0))</f>
        <v/>
      </c>
      <c r="L409" s="36" t="str">
        <f aca="false">IF(OR(J409="",J409="brak takiego numeru"),"",IF(OR(K409="tel.",K409="tel"),"",K409*D409))</f>
        <v/>
      </c>
      <c r="M409" s="36" t="str">
        <f aca="false">IF(OR(J409="",J409="brak takiego numeru"),"",IF(OR(K409="tel.",K409="tel"),"",ROUND(L409*(100%-G409),2)))</f>
        <v/>
      </c>
      <c r="N409" s="37" t="str">
        <f aca="false">IF(OR(J409="",J409="brak takiego numeru"),"",VLOOKUP(B409,'Cennik nr 18 od 01.03.2017'!A:E,5,0))</f>
        <v/>
      </c>
      <c r="O409" s="37" t="str">
        <f aca="false">IF(OR(J409="",J409="brak takiego numeru"),"",VLOOKUP(B409,'Cennik nr 18 od 01.03.2017'!A:J,6,0))</f>
        <v/>
      </c>
      <c r="P409" s="37" t="str">
        <f aca="false">IF(OR(J409="",J409="brak takiego numeru"),"",VLOOKUP(B409,'Cennik nr 18 od 01.03.2017'!A:J,7,0))</f>
        <v/>
      </c>
      <c r="Q409" s="37" t="str">
        <f aca="false">IF(OR(J409="",J409="brak takiego numeru"),"",VLOOKUP(B409,'Cennik nr 18 od 01.03.2017'!A:J,8,0))</f>
        <v/>
      </c>
      <c r="R409" s="37" t="str">
        <f aca="false">IF(OR(J409="",J409="brak takiego numeru"),"",VLOOKUP(B409,'Cennik nr 18 od 01.03.2017'!A:J,9,0))</f>
        <v/>
      </c>
      <c r="S409" s="37" t="str">
        <f aca="false">IF(OR(J409="",J409="brak takiego numeru"),"",VLOOKUP(B409,'Cennik nr 18 od 01.03.2017'!A:J,10,0))</f>
        <v/>
      </c>
      <c r="T409" s="37" t="str">
        <f aca="false">IF(OR(J409="",J409="brak takiego numeru"),"",IF($N$615&lt;&gt;0,IF(AND(N409&lt;&gt;"",N409&lt;&gt;0),IF(O409&lt;&gt;"",CHAR(10)&amp;"Strony katalogu "&amp;O409&amp;": "&amp;N409,CHAR(10)&amp;"Strony katalogu: "&amp;N409),""),""))</f>
        <v/>
      </c>
      <c r="U409" s="37" t="str">
        <f aca="false">IF(OR(J409="",J409="brak takiego numeru"),"",IF($L$615&lt;&gt;0,IF(AND(P409&lt;&gt;"",P409&lt;&gt;0),CHAR(10)&amp;"szer:"&amp;P409,""),""))</f>
        <v/>
      </c>
      <c r="V409" s="37" t="str">
        <f aca="false">IF(OR(J409="",J409="brak takiego numeru"),"",IF($L$615&lt;&gt;0,IF(AND(Q409&lt;&gt;"",Q409&lt;&gt;0)," wys:"&amp;Q409,""),""))</f>
        <v/>
      </c>
      <c r="W409" s="37" t="str">
        <f aca="false">IF(OR(J409="",J409="brak takiego numeru"),"",IF($L$615&lt;&gt;0,IF(AND(R409&lt;&gt;"",R409&lt;&gt;0)," gł:"&amp;R409,""),""))</f>
        <v/>
      </c>
      <c r="X409" s="37" t="str">
        <f aca="false">IF(OR(J409="",J409="brak takiego numeru"),"",IF($K$615&lt;&gt;0,IF(S409&lt;&gt;"",CHAR(10)&amp;"waga: "&amp;S409&amp;" kg",""),""))</f>
        <v/>
      </c>
      <c r="Y409" s="37" t="str">
        <f aca="false">IF(OR(J409="",J409="brak takiego numeru"),"",D409*S409)</f>
        <v/>
      </c>
      <c r="Z409" s="37" t="str">
        <f aca="false">IF(OR(J409="",J409="brak takiego numeru"),"",VLOOKUP(B409,'Cennik nr 18 od 01.03.2017'!A:K,11,0))</f>
        <v/>
      </c>
      <c r="AA409" s="38" t="str">
        <f aca="false">IF(OR(J409="",J409="brak takiego numeru"),"",IF($O$615&lt;&gt;0,IF(AND(Z409&lt;&gt;"",Z409&lt;&gt;0),CHAR(10)&amp;"Strony katalogu HB 32 PL: "&amp;Z409,""),""))</f>
        <v/>
      </c>
      <c r="AB409" s="39"/>
      <c r="AC409" s="40"/>
      <c r="AD409" s="41"/>
      <c r="AE409" s="42"/>
      <c r="AF409" s="42"/>
      <c r="AG409" s="43"/>
      <c r="AH409" s="42"/>
      <c r="AI409" s="9"/>
      <c r="AJ409" s="9"/>
      <c r="AK409" s="9"/>
      <c r="AL409" s="9"/>
      <c r="AM409" s="9"/>
      <c r="BA409" s="29" t="s">
        <v>43</v>
      </c>
      <c r="BB409" s="30"/>
      <c r="BC409" s="31" t="str">
        <f aca="false">BJ409&amp;BT409&amp;CA409&amp;BU409&amp;BV409&amp;BW409&amp;BX409</f>
        <v/>
      </c>
      <c r="BD409" s="32"/>
      <c r="BE409" s="33" t="str">
        <f aca="false">BK409</f>
        <v/>
      </c>
      <c r="BF409" s="34" t="str">
        <f aca="false">BL409</f>
        <v/>
      </c>
      <c r="BG409" s="35" t="str">
        <f aca="false">IF(BF409&lt;&gt;"",$J$615,"")</f>
        <v/>
      </c>
      <c r="BH409" s="34" t="str">
        <f aca="false">BM409</f>
        <v/>
      </c>
      <c r="BI409" s="36" t="e">
        <f aca="false">VLOOKUP(BB409,'Cennik nr 18 od 01.03.2017'!$A$2:$D$3604,2,0)</f>
        <v>#N/A</v>
      </c>
      <c r="BJ409" s="36" t="str">
        <f aca="false">IF(ISERROR(BI409),IF(BB409&lt;&gt;"","brak takiego numeru",""),IF(VLOOKUP(BB409,'Cennik nr 18 od 01.03.2017'!$A$2:$L$3604,12,0)="tak",BI409&amp;" (wyk.specjalne)",BI409))</f>
        <v/>
      </c>
      <c r="BK409" s="36" t="str">
        <f aca="false">IF(OR(BJ409="",BJ409="brak takiego numeru"),"",VLOOKUP(BB409,'Cennik nr 18 od 01.03.2017'!$A$2:$D$3604,4,0))</f>
        <v/>
      </c>
      <c r="BL409" s="36" t="str">
        <f aca="false">IF(OR(BJ409="",BJ409="brak takiego numeru"),"",IF(OR(BK409="tel.",BK409="tel"),"",BK409*BD409))</f>
        <v/>
      </c>
      <c r="BM409" s="36" t="str">
        <f aca="false">IF(OR(BJ409="",BJ409="brak takiego numeru"),"",IF(OR(BK409="tel.",BK409="tel"),"",ROUND(BL409*(100%-BG409),2)))</f>
        <v/>
      </c>
      <c r="BN409" s="37" t="str">
        <f aca="false">IF(OR(BJ409="",BJ409="brak takiego numeru"),"",VLOOKUP(BB409,'Cennik nr 18 od 01.03.2017'!$A$2:$E$3604,5,0))</f>
        <v/>
      </c>
      <c r="BO409" s="37" t="str">
        <f aca="false">IF(OR(BJ409="",BJ409="brak takiego numeru"),"",VLOOKUP(BB409,'Cennik nr 18 od 01.03.2017'!$A$2:$J$3604,6,0))</f>
        <v/>
      </c>
      <c r="BP409" s="37" t="str">
        <f aca="false">IF(OR(BJ409="",BJ409="brak takiego numeru"),"",VLOOKUP(BB409,'Cennik nr 18 od 01.03.2017'!$A$2:$J$3604,7,0))</f>
        <v/>
      </c>
      <c r="BQ409" s="37" t="str">
        <f aca="false">IF(OR(BJ409="",BJ409="brak takiego numeru"),"",VLOOKUP(BB409,'Cennik nr 18 od 01.03.2017'!$A$2:$J$3604,8,0))</f>
        <v/>
      </c>
      <c r="BR409" s="37" t="str">
        <f aca="false">IF(OR(BJ409="",BJ409="brak takiego numeru"),"",VLOOKUP(BB409,'Cennik nr 18 od 01.03.2017'!$A$2:$J$3604,9,0))</f>
        <v/>
      </c>
      <c r="BS409" s="37" t="str">
        <f aca="false">IF(OR(BJ409="",BJ409="brak takiego numeru"),"",VLOOKUP(BB409,'Cennik nr 18 od 01.03.2017'!$A$2:$J$3604,10,0))</f>
        <v/>
      </c>
      <c r="BT409" s="37" t="str">
        <f aca="false">IF(OR(BJ409="",BJ409="brak takiego numeru"),"",IF($N$615&lt;&gt;0,IF(AND(BN409&lt;&gt;"",BN409&lt;&gt;0),IF(BO409&lt;&gt;"",CHAR(10)&amp;"Strony katalogu "&amp;BO409&amp;": "&amp;BN409,CHAR(10)&amp;"Strony katalogu: "&amp;BN409),""),""))</f>
        <v/>
      </c>
      <c r="BU409" s="37" t="str">
        <f aca="false">IF(OR(BJ409="",BJ409="brak takiego numeru"),"",IF($L$615&lt;&gt;0,IF(AND(BP409&lt;&gt;"",BP409&lt;&gt;0),CHAR(10)&amp;"szer:"&amp;BP409,""),""))</f>
        <v/>
      </c>
      <c r="BV409" s="37" t="str">
        <f aca="false">IF(OR(BJ409="",BJ409="brak takiego numeru"),"",IF($L$615&lt;&gt;0,IF(AND(BQ409&lt;&gt;"",BQ409&lt;&gt;0)," wys:"&amp;BQ409,""),""))</f>
        <v/>
      </c>
      <c r="BW409" s="37" t="str">
        <f aca="false">IF(OR(BJ409="",BJ409="brak takiego numeru"),"",IF($L$615&lt;&gt;0,IF(AND(BR409&lt;&gt;"",BR409&lt;&gt;0)," gł:"&amp;BR409,""),""))</f>
        <v/>
      </c>
      <c r="BX409" s="37" t="str">
        <f aca="false">IF(OR(BJ409="",BJ409="brak takiego numeru"),"",IF($K$615&lt;&gt;0,IF(BS409&lt;&gt;"",CHAR(10)&amp;"waga: "&amp;BS409&amp;" kg",""),""))</f>
        <v/>
      </c>
      <c r="BY409" s="37" t="str">
        <f aca="false">IF(OR(BJ409="",BJ409="brak takiego numeru"),"",BD409*BS409)</f>
        <v/>
      </c>
      <c r="BZ409" s="37" t="str">
        <f aca="false">IF(OR(BJ409="",BJ409="brak takiego numeru"),"",VLOOKUP(BB409,'Cennik nr 18 od 01.03.2017'!$A$2:$K$3604,11,0))</f>
        <v/>
      </c>
      <c r="CA409" s="38" t="str">
        <f aca="false">IF(OR(BJ409="",BJ409="brak takiego numeru"),"",IF($O$615&lt;&gt;0,IF(AND(BZ409&lt;&gt;"",BZ409&lt;&gt;0),CHAR(10)&amp;"Strony katalogu HB 32 PL: "&amp;BZ409,""),""))</f>
        <v/>
      </c>
    </row>
    <row r="410" customFormat="false" ht="21.75" hidden="false" customHeight="true" outlineLevel="0" collapsed="false">
      <c r="A410" s="29" t="s">
        <v>424</v>
      </c>
      <c r="B410" s="30"/>
      <c r="C410" s="31" t="str">
        <f aca="false">J410&amp;T410&amp;AA410&amp;U410&amp;V410&amp;W410&amp;X410</f>
        <v/>
      </c>
      <c r="D410" s="32"/>
      <c r="E410" s="33" t="str">
        <f aca="false">K410</f>
        <v/>
      </c>
      <c r="F410" s="34" t="str">
        <f aca="false">L410</f>
        <v/>
      </c>
      <c r="G410" s="35" t="str">
        <f aca="false">IF(F410&lt;&gt;"",$M$3,"")</f>
        <v/>
      </c>
      <c r="H410" s="34" t="str">
        <f aca="false">M410</f>
        <v/>
      </c>
      <c r="I410" s="36" t="e">
        <f aca="false">VLOOKUP(B410,'Cennik nr 18 od 01.03.2017'!A:D,2,0)</f>
        <v>#N/A</v>
      </c>
      <c r="J410" s="36" t="str">
        <f aca="false">IF(ISERROR(I410),IF(B410&lt;&gt;"","brak takiego numeru",""),IF(VLOOKUP(B410,'Cennik nr 18 od 01.03.2017'!A:L,12,0)="tak",I410&amp;" (wyk.specjalne)",I410))</f>
        <v/>
      </c>
      <c r="K410" s="36" t="str">
        <f aca="false">IF(OR(J410="",J410="brak takiego numeru"),"",VLOOKUP(B410,'Cennik nr 18 od 01.03.2017'!A:D,4,0))</f>
        <v/>
      </c>
      <c r="L410" s="36" t="str">
        <f aca="false">IF(OR(J410="",J410="brak takiego numeru"),"",IF(OR(K410="tel.",K410="tel"),"",K410*D410))</f>
        <v/>
      </c>
      <c r="M410" s="36" t="str">
        <f aca="false">IF(OR(J410="",J410="brak takiego numeru"),"",IF(OR(K410="tel.",K410="tel"),"",ROUND(L410*(100%-G410),2)))</f>
        <v/>
      </c>
      <c r="N410" s="37" t="str">
        <f aca="false">IF(OR(J410="",J410="brak takiego numeru"),"",VLOOKUP(B410,'Cennik nr 18 od 01.03.2017'!A:E,5,0))</f>
        <v/>
      </c>
      <c r="O410" s="37" t="str">
        <f aca="false">IF(OR(J410="",J410="brak takiego numeru"),"",VLOOKUP(B410,'Cennik nr 18 od 01.03.2017'!A:J,6,0))</f>
        <v/>
      </c>
      <c r="P410" s="37" t="str">
        <f aca="false">IF(OR(J410="",J410="brak takiego numeru"),"",VLOOKUP(B410,'Cennik nr 18 od 01.03.2017'!A:J,7,0))</f>
        <v/>
      </c>
      <c r="Q410" s="37" t="str">
        <f aca="false">IF(OR(J410="",J410="brak takiego numeru"),"",VLOOKUP(B410,'Cennik nr 18 od 01.03.2017'!A:J,8,0))</f>
        <v/>
      </c>
      <c r="R410" s="37" t="str">
        <f aca="false">IF(OR(J410="",J410="brak takiego numeru"),"",VLOOKUP(B410,'Cennik nr 18 od 01.03.2017'!A:J,9,0))</f>
        <v/>
      </c>
      <c r="S410" s="37" t="str">
        <f aca="false">IF(OR(J410="",J410="brak takiego numeru"),"",VLOOKUP(B410,'Cennik nr 18 od 01.03.2017'!A:J,10,0))</f>
        <v/>
      </c>
      <c r="T410" s="37" t="str">
        <f aca="false">IF(OR(J410="",J410="brak takiego numeru"),"",IF($N$615&lt;&gt;0,IF(AND(N410&lt;&gt;"",N410&lt;&gt;0),IF(O410&lt;&gt;"",CHAR(10)&amp;"Strony katalogu "&amp;O410&amp;": "&amp;N410,CHAR(10)&amp;"Strony katalogu: "&amp;N410),""),""))</f>
        <v/>
      </c>
      <c r="U410" s="37" t="str">
        <f aca="false">IF(OR(J410="",J410="brak takiego numeru"),"",IF($L$615&lt;&gt;0,IF(AND(P410&lt;&gt;"",P410&lt;&gt;0),CHAR(10)&amp;"szer:"&amp;P410,""),""))</f>
        <v/>
      </c>
      <c r="V410" s="37" t="str">
        <f aca="false">IF(OR(J410="",J410="brak takiego numeru"),"",IF($L$615&lt;&gt;0,IF(AND(Q410&lt;&gt;"",Q410&lt;&gt;0)," wys:"&amp;Q410,""),""))</f>
        <v/>
      </c>
      <c r="W410" s="37" t="str">
        <f aca="false">IF(OR(J410="",J410="brak takiego numeru"),"",IF($L$615&lt;&gt;0,IF(AND(R410&lt;&gt;"",R410&lt;&gt;0)," gł:"&amp;R410,""),""))</f>
        <v/>
      </c>
      <c r="X410" s="37" t="str">
        <f aca="false">IF(OR(J410="",J410="brak takiego numeru"),"",IF($K$615&lt;&gt;0,IF(S410&lt;&gt;"",CHAR(10)&amp;"waga: "&amp;S410&amp;" kg",""),""))</f>
        <v/>
      </c>
      <c r="Y410" s="37" t="str">
        <f aca="false">IF(OR(J410="",J410="brak takiego numeru"),"",D410*S410)</f>
        <v/>
      </c>
      <c r="Z410" s="37" t="str">
        <f aca="false">IF(OR(J410="",J410="brak takiego numeru"),"",VLOOKUP(B410,'Cennik nr 18 od 01.03.2017'!A:K,11,0))</f>
        <v/>
      </c>
      <c r="AA410" s="38" t="str">
        <f aca="false">IF(OR(J410="",J410="brak takiego numeru"),"",IF($O$615&lt;&gt;0,IF(AND(Z410&lt;&gt;"",Z410&lt;&gt;0),CHAR(10)&amp;"Strony katalogu HB 32 PL: "&amp;Z410,""),""))</f>
        <v/>
      </c>
      <c r="AB410" s="39"/>
      <c r="AC410" s="40"/>
      <c r="AD410" s="41"/>
      <c r="AE410" s="42"/>
      <c r="AF410" s="42"/>
      <c r="AG410" s="43"/>
      <c r="AH410" s="42"/>
      <c r="AI410" s="9"/>
      <c r="AJ410" s="9"/>
      <c r="AK410" s="9"/>
      <c r="AL410" s="9"/>
      <c r="AM410" s="9"/>
      <c r="BA410" s="29" t="s">
        <v>44</v>
      </c>
      <c r="BB410" s="30"/>
      <c r="BC410" s="31" t="str">
        <f aca="false">BJ410&amp;BT410&amp;CA410&amp;BU410&amp;BV410&amp;BW410&amp;BX410</f>
        <v/>
      </c>
      <c r="BD410" s="32"/>
      <c r="BE410" s="33" t="str">
        <f aca="false">BK410</f>
        <v/>
      </c>
      <c r="BF410" s="34" t="str">
        <f aca="false">BL410</f>
        <v/>
      </c>
      <c r="BG410" s="35" t="str">
        <f aca="false">IF(BF410&lt;&gt;"",$J$615,"")</f>
        <v/>
      </c>
      <c r="BH410" s="34" t="str">
        <f aca="false">BM410</f>
        <v/>
      </c>
      <c r="BI410" s="36" t="e">
        <f aca="false">VLOOKUP(BB410,'Cennik nr 18 od 01.03.2017'!$A$2:$D$3604,2,0)</f>
        <v>#N/A</v>
      </c>
      <c r="BJ410" s="36" t="str">
        <f aca="false">IF(ISERROR(BI410),IF(BB410&lt;&gt;"","brak takiego numeru",""),IF(VLOOKUP(BB410,'Cennik nr 18 od 01.03.2017'!$A$2:$L$3604,12,0)="tak",BI410&amp;" (wyk.specjalne)",BI410))</f>
        <v/>
      </c>
      <c r="BK410" s="36" t="str">
        <f aca="false">IF(OR(BJ410="",BJ410="brak takiego numeru"),"",VLOOKUP(BB410,'Cennik nr 18 od 01.03.2017'!$A$2:$D$3604,4,0))</f>
        <v/>
      </c>
      <c r="BL410" s="36" t="str">
        <f aca="false">IF(OR(BJ410="",BJ410="brak takiego numeru"),"",IF(OR(BK410="tel.",BK410="tel"),"",BK410*BD410))</f>
        <v/>
      </c>
      <c r="BM410" s="36" t="str">
        <f aca="false">IF(OR(BJ410="",BJ410="brak takiego numeru"),"",IF(OR(BK410="tel.",BK410="tel"),"",ROUND(BL410*(100%-BG410),2)))</f>
        <v/>
      </c>
      <c r="BN410" s="37" t="str">
        <f aca="false">IF(OR(BJ410="",BJ410="brak takiego numeru"),"",VLOOKUP(BB410,'Cennik nr 18 od 01.03.2017'!$A$2:$E$3604,5,0))</f>
        <v/>
      </c>
      <c r="BO410" s="37" t="str">
        <f aca="false">IF(OR(BJ410="",BJ410="brak takiego numeru"),"",VLOOKUP(BB410,'Cennik nr 18 od 01.03.2017'!$A$2:$J$3604,6,0))</f>
        <v/>
      </c>
      <c r="BP410" s="37" t="str">
        <f aca="false">IF(OR(BJ410="",BJ410="brak takiego numeru"),"",VLOOKUP(BB410,'Cennik nr 18 od 01.03.2017'!$A$2:$J$3604,7,0))</f>
        <v/>
      </c>
      <c r="BQ410" s="37" t="str">
        <f aca="false">IF(OR(BJ410="",BJ410="brak takiego numeru"),"",VLOOKUP(BB410,'Cennik nr 18 od 01.03.2017'!$A$2:$J$3604,8,0))</f>
        <v/>
      </c>
      <c r="BR410" s="37" t="str">
        <f aca="false">IF(OR(BJ410="",BJ410="brak takiego numeru"),"",VLOOKUP(BB410,'Cennik nr 18 od 01.03.2017'!$A$2:$J$3604,9,0))</f>
        <v/>
      </c>
      <c r="BS410" s="37" t="str">
        <f aca="false">IF(OR(BJ410="",BJ410="brak takiego numeru"),"",VLOOKUP(BB410,'Cennik nr 18 od 01.03.2017'!$A$2:$J$3604,10,0))</f>
        <v/>
      </c>
      <c r="BT410" s="37" t="str">
        <f aca="false">IF(OR(BJ410="",BJ410="brak takiego numeru"),"",IF($N$615&lt;&gt;0,IF(AND(BN410&lt;&gt;"",BN410&lt;&gt;0),IF(BO410&lt;&gt;"",CHAR(10)&amp;"Strony katalogu "&amp;BO410&amp;": "&amp;BN410,CHAR(10)&amp;"Strony katalogu: "&amp;BN410),""),""))</f>
        <v/>
      </c>
      <c r="BU410" s="37" t="str">
        <f aca="false">IF(OR(BJ410="",BJ410="brak takiego numeru"),"",IF($L$615&lt;&gt;0,IF(AND(BP410&lt;&gt;"",BP410&lt;&gt;0),CHAR(10)&amp;"szer:"&amp;BP410,""),""))</f>
        <v/>
      </c>
      <c r="BV410" s="37" t="str">
        <f aca="false">IF(OR(BJ410="",BJ410="brak takiego numeru"),"",IF($L$615&lt;&gt;0,IF(AND(BQ410&lt;&gt;"",BQ410&lt;&gt;0)," wys:"&amp;BQ410,""),""))</f>
        <v/>
      </c>
      <c r="BW410" s="37" t="str">
        <f aca="false">IF(OR(BJ410="",BJ410="brak takiego numeru"),"",IF($L$615&lt;&gt;0,IF(AND(BR410&lt;&gt;"",BR410&lt;&gt;0)," gł:"&amp;BR410,""),""))</f>
        <v/>
      </c>
      <c r="BX410" s="37" t="str">
        <f aca="false">IF(OR(BJ410="",BJ410="brak takiego numeru"),"",IF($K$615&lt;&gt;0,IF(BS410&lt;&gt;"",CHAR(10)&amp;"waga: "&amp;BS410&amp;" kg",""),""))</f>
        <v/>
      </c>
      <c r="BY410" s="37" t="str">
        <f aca="false">IF(OR(BJ410="",BJ410="brak takiego numeru"),"",BD410*BS410)</f>
        <v/>
      </c>
      <c r="BZ410" s="37" t="str">
        <f aca="false">IF(OR(BJ410="",BJ410="brak takiego numeru"),"",VLOOKUP(BB410,'Cennik nr 18 od 01.03.2017'!$A$2:$K$3604,11,0))</f>
        <v/>
      </c>
      <c r="CA410" s="38" t="str">
        <f aca="false">IF(OR(BJ410="",BJ410="brak takiego numeru"),"",IF($O$615&lt;&gt;0,IF(AND(BZ410&lt;&gt;"",BZ410&lt;&gt;0),CHAR(10)&amp;"Strony katalogu HB 32 PL: "&amp;BZ410,""),""))</f>
        <v/>
      </c>
    </row>
    <row r="411" customFormat="false" ht="21.75" hidden="false" customHeight="true" outlineLevel="0" collapsed="false">
      <c r="A411" s="29" t="s">
        <v>425</v>
      </c>
      <c r="B411" s="30"/>
      <c r="C411" s="31" t="str">
        <f aca="false">J411&amp;T411&amp;AA411&amp;U411&amp;V411&amp;W411&amp;X411</f>
        <v/>
      </c>
      <c r="D411" s="32"/>
      <c r="E411" s="33" t="str">
        <f aca="false">K411</f>
        <v/>
      </c>
      <c r="F411" s="34" t="str">
        <f aca="false">L411</f>
        <v/>
      </c>
      <c r="G411" s="35" t="str">
        <f aca="false">IF(F411&lt;&gt;"",$M$3,"")</f>
        <v/>
      </c>
      <c r="H411" s="34" t="str">
        <f aca="false">M411</f>
        <v/>
      </c>
      <c r="I411" s="36" t="e">
        <f aca="false">VLOOKUP(B411,'Cennik nr 18 od 01.03.2017'!A:D,2,0)</f>
        <v>#N/A</v>
      </c>
      <c r="J411" s="36" t="str">
        <f aca="false">IF(ISERROR(I411),IF(B411&lt;&gt;"","brak takiego numeru",""),IF(VLOOKUP(B411,'Cennik nr 18 od 01.03.2017'!A:L,12,0)="tak",I411&amp;" (wyk.specjalne)",I411))</f>
        <v/>
      </c>
      <c r="K411" s="36" t="str">
        <f aca="false">IF(OR(J411="",J411="brak takiego numeru"),"",VLOOKUP(B411,'Cennik nr 18 od 01.03.2017'!A:D,4,0))</f>
        <v/>
      </c>
      <c r="L411" s="36" t="str">
        <f aca="false">IF(OR(J411="",J411="brak takiego numeru"),"",IF(OR(K411="tel.",K411="tel"),"",K411*D411))</f>
        <v/>
      </c>
      <c r="M411" s="36" t="str">
        <f aca="false">IF(OR(J411="",J411="brak takiego numeru"),"",IF(OR(K411="tel.",K411="tel"),"",ROUND(L411*(100%-G411),2)))</f>
        <v/>
      </c>
      <c r="N411" s="37" t="str">
        <f aca="false">IF(OR(J411="",J411="brak takiego numeru"),"",VLOOKUP(B411,'Cennik nr 18 od 01.03.2017'!A:E,5,0))</f>
        <v/>
      </c>
      <c r="O411" s="37" t="str">
        <f aca="false">IF(OR(J411="",J411="brak takiego numeru"),"",VLOOKUP(B411,'Cennik nr 18 od 01.03.2017'!A:J,6,0))</f>
        <v/>
      </c>
      <c r="P411" s="37" t="str">
        <f aca="false">IF(OR(J411="",J411="brak takiego numeru"),"",VLOOKUP(B411,'Cennik nr 18 od 01.03.2017'!A:J,7,0))</f>
        <v/>
      </c>
      <c r="Q411" s="37" t="str">
        <f aca="false">IF(OR(J411="",J411="brak takiego numeru"),"",VLOOKUP(B411,'Cennik nr 18 od 01.03.2017'!A:J,8,0))</f>
        <v/>
      </c>
      <c r="R411" s="37" t="str">
        <f aca="false">IF(OR(J411="",J411="brak takiego numeru"),"",VLOOKUP(B411,'Cennik nr 18 od 01.03.2017'!A:J,9,0))</f>
        <v/>
      </c>
      <c r="S411" s="37" t="str">
        <f aca="false">IF(OR(J411="",J411="brak takiego numeru"),"",VLOOKUP(B411,'Cennik nr 18 od 01.03.2017'!A:J,10,0))</f>
        <v/>
      </c>
      <c r="T411" s="37" t="str">
        <f aca="false">IF(OR(J411="",J411="brak takiego numeru"),"",IF($N$615&lt;&gt;0,IF(AND(N411&lt;&gt;"",N411&lt;&gt;0),IF(O411&lt;&gt;"",CHAR(10)&amp;"Strony katalogu "&amp;O411&amp;": "&amp;N411,CHAR(10)&amp;"Strony katalogu: "&amp;N411),""),""))</f>
        <v/>
      </c>
      <c r="U411" s="37" t="str">
        <f aca="false">IF(OR(J411="",J411="brak takiego numeru"),"",IF($L$615&lt;&gt;0,IF(AND(P411&lt;&gt;"",P411&lt;&gt;0),CHAR(10)&amp;"szer:"&amp;P411,""),""))</f>
        <v/>
      </c>
      <c r="V411" s="37" t="str">
        <f aca="false">IF(OR(J411="",J411="brak takiego numeru"),"",IF($L$615&lt;&gt;0,IF(AND(Q411&lt;&gt;"",Q411&lt;&gt;0)," wys:"&amp;Q411,""),""))</f>
        <v/>
      </c>
      <c r="W411" s="37" t="str">
        <f aca="false">IF(OR(J411="",J411="brak takiego numeru"),"",IF($L$615&lt;&gt;0,IF(AND(R411&lt;&gt;"",R411&lt;&gt;0)," gł:"&amp;R411,""),""))</f>
        <v/>
      </c>
      <c r="X411" s="37" t="str">
        <f aca="false">IF(OR(J411="",J411="brak takiego numeru"),"",IF($K$615&lt;&gt;0,IF(S411&lt;&gt;"",CHAR(10)&amp;"waga: "&amp;S411&amp;" kg",""),""))</f>
        <v/>
      </c>
      <c r="Y411" s="37" t="str">
        <f aca="false">IF(OR(J411="",J411="brak takiego numeru"),"",D411*S411)</f>
        <v/>
      </c>
      <c r="Z411" s="37" t="str">
        <f aca="false">IF(OR(J411="",J411="brak takiego numeru"),"",VLOOKUP(B411,'Cennik nr 18 od 01.03.2017'!A:K,11,0))</f>
        <v/>
      </c>
      <c r="AA411" s="38" t="str">
        <f aca="false">IF(OR(J411="",J411="brak takiego numeru"),"",IF($O$615&lt;&gt;0,IF(AND(Z411&lt;&gt;"",Z411&lt;&gt;0),CHAR(10)&amp;"Strony katalogu HB 32 PL: "&amp;Z411,""),""))</f>
        <v/>
      </c>
      <c r="AB411" s="39"/>
      <c r="AC411" s="40"/>
      <c r="AD411" s="41"/>
      <c r="AE411" s="42"/>
      <c r="AF411" s="42"/>
      <c r="AG411" s="43"/>
      <c r="AH411" s="42"/>
      <c r="AI411" s="9"/>
      <c r="AJ411" s="9"/>
      <c r="AK411" s="9"/>
      <c r="AL411" s="9"/>
      <c r="AM411" s="9"/>
      <c r="BA411" s="29" t="s">
        <v>45</v>
      </c>
      <c r="BB411" s="30"/>
      <c r="BC411" s="31" t="str">
        <f aca="false">BJ411&amp;BT411&amp;CA411&amp;BU411&amp;BV411&amp;BW411&amp;BX411</f>
        <v/>
      </c>
      <c r="BD411" s="32"/>
      <c r="BE411" s="33" t="str">
        <f aca="false">BK411</f>
        <v/>
      </c>
      <c r="BF411" s="34" t="str">
        <f aca="false">BL411</f>
        <v/>
      </c>
      <c r="BG411" s="35" t="str">
        <f aca="false">IF(BF411&lt;&gt;"",$J$615,"")</f>
        <v/>
      </c>
      <c r="BH411" s="34" t="str">
        <f aca="false">BM411</f>
        <v/>
      </c>
      <c r="BI411" s="36" t="e">
        <f aca="false">VLOOKUP(BB411,'Cennik nr 18 od 01.03.2017'!$A$2:$D$3604,2,0)</f>
        <v>#N/A</v>
      </c>
      <c r="BJ411" s="36" t="str">
        <f aca="false">IF(ISERROR(BI411),IF(BB411&lt;&gt;"","brak takiego numeru",""),IF(VLOOKUP(BB411,'Cennik nr 18 od 01.03.2017'!$A$2:$L$3604,12,0)="tak",BI411&amp;" (wyk.specjalne)",BI411))</f>
        <v/>
      </c>
      <c r="BK411" s="36" t="str">
        <f aca="false">IF(OR(BJ411="",BJ411="brak takiego numeru"),"",VLOOKUP(BB411,'Cennik nr 18 od 01.03.2017'!$A$2:$D$3604,4,0))</f>
        <v/>
      </c>
      <c r="BL411" s="36" t="str">
        <f aca="false">IF(OR(BJ411="",BJ411="brak takiego numeru"),"",IF(OR(BK411="tel.",BK411="tel"),"",BK411*BD411))</f>
        <v/>
      </c>
      <c r="BM411" s="36" t="str">
        <f aca="false">IF(OR(BJ411="",BJ411="brak takiego numeru"),"",IF(OR(BK411="tel.",BK411="tel"),"",ROUND(BL411*(100%-BG411),2)))</f>
        <v/>
      </c>
      <c r="BN411" s="37" t="str">
        <f aca="false">IF(OR(BJ411="",BJ411="brak takiego numeru"),"",VLOOKUP(BB411,'Cennik nr 18 od 01.03.2017'!$A$2:$E$3604,5,0))</f>
        <v/>
      </c>
      <c r="BO411" s="37" t="str">
        <f aca="false">IF(OR(BJ411="",BJ411="brak takiego numeru"),"",VLOOKUP(BB411,'Cennik nr 18 od 01.03.2017'!$A$2:$J$3604,6,0))</f>
        <v/>
      </c>
      <c r="BP411" s="37" t="str">
        <f aca="false">IF(OR(BJ411="",BJ411="brak takiego numeru"),"",VLOOKUP(BB411,'Cennik nr 18 od 01.03.2017'!$A$2:$J$3604,7,0))</f>
        <v/>
      </c>
      <c r="BQ411" s="37" t="str">
        <f aca="false">IF(OR(BJ411="",BJ411="brak takiego numeru"),"",VLOOKUP(BB411,'Cennik nr 18 od 01.03.2017'!$A$2:$J$3604,8,0))</f>
        <v/>
      </c>
      <c r="BR411" s="37" t="str">
        <f aca="false">IF(OR(BJ411="",BJ411="brak takiego numeru"),"",VLOOKUP(BB411,'Cennik nr 18 od 01.03.2017'!$A$2:$J$3604,9,0))</f>
        <v/>
      </c>
      <c r="BS411" s="37" t="str">
        <f aca="false">IF(OR(BJ411="",BJ411="brak takiego numeru"),"",VLOOKUP(BB411,'Cennik nr 18 od 01.03.2017'!$A$2:$J$3604,10,0))</f>
        <v/>
      </c>
      <c r="BT411" s="37" t="str">
        <f aca="false">IF(OR(BJ411="",BJ411="brak takiego numeru"),"",IF($N$615&lt;&gt;0,IF(AND(BN411&lt;&gt;"",BN411&lt;&gt;0),IF(BO411&lt;&gt;"",CHAR(10)&amp;"Strony katalogu "&amp;BO411&amp;": "&amp;BN411,CHAR(10)&amp;"Strony katalogu: "&amp;BN411),""),""))</f>
        <v/>
      </c>
      <c r="BU411" s="37" t="str">
        <f aca="false">IF(OR(BJ411="",BJ411="brak takiego numeru"),"",IF($L$615&lt;&gt;0,IF(AND(BP411&lt;&gt;"",BP411&lt;&gt;0),CHAR(10)&amp;"szer:"&amp;BP411,""),""))</f>
        <v/>
      </c>
      <c r="BV411" s="37" t="str">
        <f aca="false">IF(OR(BJ411="",BJ411="brak takiego numeru"),"",IF($L$615&lt;&gt;0,IF(AND(BQ411&lt;&gt;"",BQ411&lt;&gt;0)," wys:"&amp;BQ411,""),""))</f>
        <v/>
      </c>
      <c r="BW411" s="37" t="str">
        <f aca="false">IF(OR(BJ411="",BJ411="brak takiego numeru"),"",IF($L$615&lt;&gt;0,IF(AND(BR411&lt;&gt;"",BR411&lt;&gt;0)," gł:"&amp;BR411,""),""))</f>
        <v/>
      </c>
      <c r="BX411" s="37" t="str">
        <f aca="false">IF(OR(BJ411="",BJ411="brak takiego numeru"),"",IF($K$615&lt;&gt;0,IF(BS411&lt;&gt;"",CHAR(10)&amp;"waga: "&amp;BS411&amp;" kg",""),""))</f>
        <v/>
      </c>
      <c r="BY411" s="37" t="str">
        <f aca="false">IF(OR(BJ411="",BJ411="brak takiego numeru"),"",BD411*BS411)</f>
        <v/>
      </c>
      <c r="BZ411" s="37" t="str">
        <f aca="false">IF(OR(BJ411="",BJ411="brak takiego numeru"),"",VLOOKUP(BB411,'Cennik nr 18 od 01.03.2017'!$A$2:$K$3604,11,0))</f>
        <v/>
      </c>
      <c r="CA411" s="38" t="str">
        <f aca="false">IF(OR(BJ411="",BJ411="brak takiego numeru"),"",IF($O$615&lt;&gt;0,IF(AND(BZ411&lt;&gt;"",BZ411&lt;&gt;0),CHAR(10)&amp;"Strony katalogu HB 32 PL: "&amp;BZ411,""),""))</f>
        <v/>
      </c>
    </row>
    <row r="412" customFormat="false" ht="21.75" hidden="false" customHeight="true" outlineLevel="0" collapsed="false">
      <c r="A412" s="29" t="s">
        <v>426</v>
      </c>
      <c r="B412" s="30"/>
      <c r="C412" s="31" t="str">
        <f aca="false">J412&amp;T412&amp;AA412&amp;U412&amp;V412&amp;W412&amp;X412</f>
        <v/>
      </c>
      <c r="D412" s="32"/>
      <c r="E412" s="33" t="str">
        <f aca="false">K412</f>
        <v/>
      </c>
      <c r="F412" s="34" t="str">
        <f aca="false">L412</f>
        <v/>
      </c>
      <c r="G412" s="35" t="str">
        <f aca="false">IF(F412&lt;&gt;"",$M$3,"")</f>
        <v/>
      </c>
      <c r="H412" s="34" t="str">
        <f aca="false">M412</f>
        <v/>
      </c>
      <c r="I412" s="36" t="e">
        <f aca="false">VLOOKUP(B412,'Cennik nr 18 od 01.03.2017'!A:D,2,0)</f>
        <v>#N/A</v>
      </c>
      <c r="J412" s="36" t="str">
        <f aca="false">IF(ISERROR(I412),IF(B412&lt;&gt;"","brak takiego numeru",""),IF(VLOOKUP(B412,'Cennik nr 18 od 01.03.2017'!A:L,12,0)="tak",I412&amp;" (wyk.specjalne)",I412))</f>
        <v/>
      </c>
      <c r="K412" s="36" t="str">
        <f aca="false">IF(OR(J412="",J412="brak takiego numeru"),"",VLOOKUP(B412,'Cennik nr 18 od 01.03.2017'!A:D,4,0))</f>
        <v/>
      </c>
      <c r="L412" s="36" t="str">
        <f aca="false">IF(OR(J412="",J412="brak takiego numeru"),"",IF(OR(K412="tel.",K412="tel"),"",K412*D412))</f>
        <v/>
      </c>
      <c r="M412" s="36" t="str">
        <f aca="false">IF(OR(J412="",J412="brak takiego numeru"),"",IF(OR(K412="tel.",K412="tel"),"",ROUND(L412*(100%-G412),2)))</f>
        <v/>
      </c>
      <c r="N412" s="37" t="str">
        <f aca="false">IF(OR(J412="",J412="brak takiego numeru"),"",VLOOKUP(B412,'Cennik nr 18 od 01.03.2017'!A:E,5,0))</f>
        <v/>
      </c>
      <c r="O412" s="37" t="str">
        <f aca="false">IF(OR(J412="",J412="brak takiego numeru"),"",VLOOKUP(B412,'Cennik nr 18 od 01.03.2017'!A:J,6,0))</f>
        <v/>
      </c>
      <c r="P412" s="37" t="str">
        <f aca="false">IF(OR(J412="",J412="brak takiego numeru"),"",VLOOKUP(B412,'Cennik nr 18 od 01.03.2017'!A:J,7,0))</f>
        <v/>
      </c>
      <c r="Q412" s="37" t="str">
        <f aca="false">IF(OR(J412="",J412="brak takiego numeru"),"",VLOOKUP(B412,'Cennik nr 18 od 01.03.2017'!A:J,8,0))</f>
        <v/>
      </c>
      <c r="R412" s="37" t="str">
        <f aca="false">IF(OR(J412="",J412="brak takiego numeru"),"",VLOOKUP(B412,'Cennik nr 18 od 01.03.2017'!A:J,9,0))</f>
        <v/>
      </c>
      <c r="S412" s="37" t="str">
        <f aca="false">IF(OR(J412="",J412="brak takiego numeru"),"",VLOOKUP(B412,'Cennik nr 18 od 01.03.2017'!A:J,10,0))</f>
        <v/>
      </c>
      <c r="T412" s="37" t="str">
        <f aca="false">IF(OR(J412="",J412="brak takiego numeru"),"",IF($N$615&lt;&gt;0,IF(AND(N412&lt;&gt;"",N412&lt;&gt;0),IF(O412&lt;&gt;"",CHAR(10)&amp;"Strony katalogu "&amp;O412&amp;": "&amp;N412,CHAR(10)&amp;"Strony katalogu: "&amp;N412),""),""))</f>
        <v/>
      </c>
      <c r="U412" s="37" t="str">
        <f aca="false">IF(OR(J412="",J412="brak takiego numeru"),"",IF($L$615&lt;&gt;0,IF(AND(P412&lt;&gt;"",P412&lt;&gt;0),CHAR(10)&amp;"szer:"&amp;P412,""),""))</f>
        <v/>
      </c>
      <c r="V412" s="37" t="str">
        <f aca="false">IF(OR(J412="",J412="brak takiego numeru"),"",IF($L$615&lt;&gt;0,IF(AND(Q412&lt;&gt;"",Q412&lt;&gt;0)," wys:"&amp;Q412,""),""))</f>
        <v/>
      </c>
      <c r="W412" s="37" t="str">
        <f aca="false">IF(OR(J412="",J412="brak takiego numeru"),"",IF($L$615&lt;&gt;0,IF(AND(R412&lt;&gt;"",R412&lt;&gt;0)," gł:"&amp;R412,""),""))</f>
        <v/>
      </c>
      <c r="X412" s="37" t="str">
        <f aca="false">IF(OR(J412="",J412="brak takiego numeru"),"",IF($K$615&lt;&gt;0,IF(S412&lt;&gt;"",CHAR(10)&amp;"waga: "&amp;S412&amp;" kg",""),""))</f>
        <v/>
      </c>
      <c r="Y412" s="37" t="str">
        <f aca="false">IF(OR(J412="",J412="brak takiego numeru"),"",D412*S412)</f>
        <v/>
      </c>
      <c r="Z412" s="37" t="str">
        <f aca="false">IF(OR(J412="",J412="brak takiego numeru"),"",VLOOKUP(B412,'Cennik nr 18 od 01.03.2017'!A:K,11,0))</f>
        <v/>
      </c>
      <c r="AA412" s="38" t="str">
        <f aca="false">IF(OR(J412="",J412="brak takiego numeru"),"",IF($O$615&lt;&gt;0,IF(AND(Z412&lt;&gt;"",Z412&lt;&gt;0),CHAR(10)&amp;"Strony katalogu HB 32 PL: "&amp;Z412,""),""))</f>
        <v/>
      </c>
      <c r="AB412" s="39"/>
      <c r="AC412" s="40"/>
      <c r="AD412" s="41"/>
      <c r="AE412" s="42"/>
      <c r="AF412" s="42"/>
      <c r="AG412" s="43"/>
      <c r="AH412" s="42"/>
      <c r="AI412" s="9"/>
      <c r="AJ412" s="9"/>
      <c r="AK412" s="9"/>
      <c r="AL412" s="9"/>
      <c r="AM412" s="9"/>
      <c r="BA412" s="29" t="s">
        <v>46</v>
      </c>
      <c r="BB412" s="30"/>
      <c r="BC412" s="31" t="str">
        <f aca="false">BJ412&amp;BT412&amp;CA412&amp;BU412&amp;BV412&amp;BW412&amp;BX412</f>
        <v/>
      </c>
      <c r="BD412" s="32"/>
      <c r="BE412" s="33" t="str">
        <f aca="false">BK412</f>
        <v/>
      </c>
      <c r="BF412" s="34" t="str">
        <f aca="false">BL412</f>
        <v/>
      </c>
      <c r="BG412" s="35" t="str">
        <f aca="false">IF(BF412&lt;&gt;"",$J$615,"")</f>
        <v/>
      </c>
      <c r="BH412" s="34" t="str">
        <f aca="false">BM412</f>
        <v/>
      </c>
      <c r="BI412" s="36" t="e">
        <f aca="false">VLOOKUP(BB412,'Cennik nr 18 od 01.03.2017'!$A$2:$D$3604,2,0)</f>
        <v>#N/A</v>
      </c>
      <c r="BJ412" s="36" t="str">
        <f aca="false">IF(ISERROR(BI412),IF(BB412&lt;&gt;"","brak takiego numeru",""),IF(VLOOKUP(BB412,'Cennik nr 18 od 01.03.2017'!$A$2:$L$3604,12,0)="tak",BI412&amp;" (wyk.specjalne)",BI412))</f>
        <v/>
      </c>
      <c r="BK412" s="36" t="str">
        <f aca="false">IF(OR(BJ412="",BJ412="brak takiego numeru"),"",VLOOKUP(BB412,'Cennik nr 18 od 01.03.2017'!$A$2:$D$3604,4,0))</f>
        <v/>
      </c>
      <c r="BL412" s="36" t="str">
        <f aca="false">IF(OR(BJ412="",BJ412="brak takiego numeru"),"",IF(OR(BK412="tel.",BK412="tel"),"",BK412*BD412))</f>
        <v/>
      </c>
      <c r="BM412" s="36" t="str">
        <f aca="false">IF(OR(BJ412="",BJ412="brak takiego numeru"),"",IF(OR(BK412="tel.",BK412="tel"),"",ROUND(BL412*(100%-BG412),2)))</f>
        <v/>
      </c>
      <c r="BN412" s="37" t="str">
        <f aca="false">IF(OR(BJ412="",BJ412="brak takiego numeru"),"",VLOOKUP(BB412,'Cennik nr 18 od 01.03.2017'!$A$2:$E$3604,5,0))</f>
        <v/>
      </c>
      <c r="BO412" s="37" t="str">
        <f aca="false">IF(OR(BJ412="",BJ412="brak takiego numeru"),"",VLOOKUP(BB412,'Cennik nr 18 od 01.03.2017'!$A$2:$J$3604,6,0))</f>
        <v/>
      </c>
      <c r="BP412" s="37" t="str">
        <f aca="false">IF(OR(BJ412="",BJ412="brak takiego numeru"),"",VLOOKUP(BB412,'Cennik nr 18 od 01.03.2017'!$A$2:$J$3604,7,0))</f>
        <v/>
      </c>
      <c r="BQ412" s="37" t="str">
        <f aca="false">IF(OR(BJ412="",BJ412="brak takiego numeru"),"",VLOOKUP(BB412,'Cennik nr 18 od 01.03.2017'!$A$2:$J$3604,8,0))</f>
        <v/>
      </c>
      <c r="BR412" s="37" t="str">
        <f aca="false">IF(OR(BJ412="",BJ412="brak takiego numeru"),"",VLOOKUP(BB412,'Cennik nr 18 od 01.03.2017'!$A$2:$J$3604,9,0))</f>
        <v/>
      </c>
      <c r="BS412" s="37" t="str">
        <f aca="false">IF(OR(BJ412="",BJ412="brak takiego numeru"),"",VLOOKUP(BB412,'Cennik nr 18 od 01.03.2017'!$A$2:$J$3604,10,0))</f>
        <v/>
      </c>
      <c r="BT412" s="37" t="str">
        <f aca="false">IF(OR(BJ412="",BJ412="brak takiego numeru"),"",IF($N$615&lt;&gt;0,IF(AND(BN412&lt;&gt;"",BN412&lt;&gt;0),IF(BO412&lt;&gt;"",CHAR(10)&amp;"Strony katalogu "&amp;BO412&amp;": "&amp;BN412,CHAR(10)&amp;"Strony katalogu: "&amp;BN412),""),""))</f>
        <v/>
      </c>
      <c r="BU412" s="37" t="str">
        <f aca="false">IF(OR(BJ412="",BJ412="brak takiego numeru"),"",IF($L$615&lt;&gt;0,IF(AND(BP412&lt;&gt;"",BP412&lt;&gt;0),CHAR(10)&amp;"szer:"&amp;BP412,""),""))</f>
        <v/>
      </c>
      <c r="BV412" s="37" t="str">
        <f aca="false">IF(OR(BJ412="",BJ412="brak takiego numeru"),"",IF($L$615&lt;&gt;0,IF(AND(BQ412&lt;&gt;"",BQ412&lt;&gt;0)," wys:"&amp;BQ412,""),""))</f>
        <v/>
      </c>
      <c r="BW412" s="37" t="str">
        <f aca="false">IF(OR(BJ412="",BJ412="brak takiego numeru"),"",IF($L$615&lt;&gt;0,IF(AND(BR412&lt;&gt;"",BR412&lt;&gt;0)," gł:"&amp;BR412,""),""))</f>
        <v/>
      </c>
      <c r="BX412" s="37" t="str">
        <f aca="false">IF(OR(BJ412="",BJ412="brak takiego numeru"),"",IF($K$615&lt;&gt;0,IF(BS412&lt;&gt;"",CHAR(10)&amp;"waga: "&amp;BS412&amp;" kg",""),""))</f>
        <v/>
      </c>
      <c r="BY412" s="37" t="str">
        <f aca="false">IF(OR(BJ412="",BJ412="brak takiego numeru"),"",BD412*BS412)</f>
        <v/>
      </c>
      <c r="BZ412" s="37" t="str">
        <f aca="false">IF(OR(BJ412="",BJ412="brak takiego numeru"),"",VLOOKUP(BB412,'Cennik nr 18 od 01.03.2017'!$A$2:$K$3604,11,0))</f>
        <v/>
      </c>
      <c r="CA412" s="38" t="str">
        <f aca="false">IF(OR(BJ412="",BJ412="brak takiego numeru"),"",IF($O$615&lt;&gt;0,IF(AND(BZ412&lt;&gt;"",BZ412&lt;&gt;0),CHAR(10)&amp;"Strony katalogu HB 32 PL: "&amp;BZ412,""),""))</f>
        <v/>
      </c>
    </row>
    <row r="413" customFormat="false" ht="21.75" hidden="false" customHeight="true" outlineLevel="0" collapsed="false">
      <c r="A413" s="29" t="s">
        <v>427</v>
      </c>
      <c r="B413" s="30"/>
      <c r="C413" s="31" t="str">
        <f aca="false">J413&amp;T413&amp;AA413&amp;U413&amp;V413&amp;W413&amp;X413</f>
        <v/>
      </c>
      <c r="D413" s="32"/>
      <c r="E413" s="33" t="str">
        <f aca="false">K413</f>
        <v/>
      </c>
      <c r="F413" s="34" t="str">
        <f aca="false">L413</f>
        <v/>
      </c>
      <c r="G413" s="35" t="str">
        <f aca="false">IF(F413&lt;&gt;"",$M$3,"")</f>
        <v/>
      </c>
      <c r="H413" s="34" t="str">
        <f aca="false">M413</f>
        <v/>
      </c>
      <c r="I413" s="36" t="e">
        <f aca="false">VLOOKUP(B413,'Cennik nr 18 od 01.03.2017'!A:D,2,0)</f>
        <v>#N/A</v>
      </c>
      <c r="J413" s="36" t="str">
        <f aca="false">IF(ISERROR(I413),IF(B413&lt;&gt;"","brak takiego numeru",""),IF(VLOOKUP(B413,'Cennik nr 18 od 01.03.2017'!A:L,12,0)="tak",I413&amp;" (wyk.specjalne)",I413))</f>
        <v/>
      </c>
      <c r="K413" s="36" t="str">
        <f aca="false">IF(OR(J413="",J413="brak takiego numeru"),"",VLOOKUP(B413,'Cennik nr 18 od 01.03.2017'!A:D,4,0))</f>
        <v/>
      </c>
      <c r="L413" s="36" t="str">
        <f aca="false">IF(OR(J413="",J413="brak takiego numeru"),"",IF(OR(K413="tel.",K413="tel"),"",K413*D413))</f>
        <v/>
      </c>
      <c r="M413" s="36" t="str">
        <f aca="false">IF(OR(J413="",J413="brak takiego numeru"),"",IF(OR(K413="tel.",K413="tel"),"",ROUND(L413*(100%-G413),2)))</f>
        <v/>
      </c>
      <c r="N413" s="37" t="str">
        <f aca="false">IF(OR(J413="",J413="brak takiego numeru"),"",VLOOKUP(B413,'Cennik nr 18 od 01.03.2017'!A:E,5,0))</f>
        <v/>
      </c>
      <c r="O413" s="37" t="str">
        <f aca="false">IF(OR(J413="",J413="brak takiego numeru"),"",VLOOKUP(B413,'Cennik nr 18 od 01.03.2017'!A:J,6,0))</f>
        <v/>
      </c>
      <c r="P413" s="37" t="str">
        <f aca="false">IF(OR(J413="",J413="brak takiego numeru"),"",VLOOKUP(B413,'Cennik nr 18 od 01.03.2017'!A:J,7,0))</f>
        <v/>
      </c>
      <c r="Q413" s="37" t="str">
        <f aca="false">IF(OR(J413="",J413="brak takiego numeru"),"",VLOOKUP(B413,'Cennik nr 18 od 01.03.2017'!A:J,8,0))</f>
        <v/>
      </c>
      <c r="R413" s="37" t="str">
        <f aca="false">IF(OR(J413="",J413="brak takiego numeru"),"",VLOOKUP(B413,'Cennik nr 18 od 01.03.2017'!A:J,9,0))</f>
        <v/>
      </c>
      <c r="S413" s="37" t="str">
        <f aca="false">IF(OR(J413="",J413="brak takiego numeru"),"",VLOOKUP(B413,'Cennik nr 18 od 01.03.2017'!A:J,10,0))</f>
        <v/>
      </c>
      <c r="T413" s="37" t="str">
        <f aca="false">IF(OR(J413="",J413="brak takiego numeru"),"",IF($N$615&lt;&gt;0,IF(AND(N413&lt;&gt;"",N413&lt;&gt;0),IF(O413&lt;&gt;"",CHAR(10)&amp;"Strony katalogu "&amp;O413&amp;": "&amp;N413,CHAR(10)&amp;"Strony katalogu: "&amp;N413),""),""))</f>
        <v/>
      </c>
      <c r="U413" s="37" t="str">
        <f aca="false">IF(OR(J413="",J413="brak takiego numeru"),"",IF($L$615&lt;&gt;0,IF(AND(P413&lt;&gt;"",P413&lt;&gt;0),CHAR(10)&amp;"szer:"&amp;P413,""),""))</f>
        <v/>
      </c>
      <c r="V413" s="37" t="str">
        <f aca="false">IF(OR(J413="",J413="brak takiego numeru"),"",IF($L$615&lt;&gt;0,IF(AND(Q413&lt;&gt;"",Q413&lt;&gt;0)," wys:"&amp;Q413,""),""))</f>
        <v/>
      </c>
      <c r="W413" s="37" t="str">
        <f aca="false">IF(OR(J413="",J413="brak takiego numeru"),"",IF($L$615&lt;&gt;0,IF(AND(R413&lt;&gt;"",R413&lt;&gt;0)," gł:"&amp;R413,""),""))</f>
        <v/>
      </c>
      <c r="X413" s="37" t="str">
        <f aca="false">IF(OR(J413="",J413="brak takiego numeru"),"",IF($K$615&lt;&gt;0,IF(S413&lt;&gt;"",CHAR(10)&amp;"waga: "&amp;S413&amp;" kg",""),""))</f>
        <v/>
      </c>
      <c r="Y413" s="37" t="str">
        <f aca="false">IF(OR(J413="",J413="brak takiego numeru"),"",D413*S413)</f>
        <v/>
      </c>
      <c r="Z413" s="37" t="str">
        <f aca="false">IF(OR(J413="",J413="brak takiego numeru"),"",VLOOKUP(B413,'Cennik nr 18 od 01.03.2017'!A:K,11,0))</f>
        <v/>
      </c>
      <c r="AA413" s="38" t="str">
        <f aca="false">IF(OR(J413="",J413="brak takiego numeru"),"",IF($O$615&lt;&gt;0,IF(AND(Z413&lt;&gt;"",Z413&lt;&gt;0),CHAR(10)&amp;"Strony katalogu HB 32 PL: "&amp;Z413,""),""))</f>
        <v/>
      </c>
      <c r="AB413" s="39"/>
      <c r="AC413" s="40"/>
      <c r="AD413" s="41"/>
      <c r="AE413" s="42"/>
      <c r="AF413" s="42"/>
      <c r="AG413" s="43"/>
      <c r="AH413" s="42"/>
      <c r="AI413" s="9"/>
      <c r="AJ413" s="9"/>
      <c r="AK413" s="9"/>
      <c r="AL413" s="9"/>
      <c r="AM413" s="9"/>
      <c r="BA413" s="29" t="s">
        <v>47</v>
      </c>
      <c r="BB413" s="30"/>
      <c r="BC413" s="31" t="str">
        <f aca="false">BJ413&amp;BT413&amp;CA413&amp;BU413&amp;BV413&amp;BW413&amp;BX413</f>
        <v/>
      </c>
      <c r="BD413" s="32"/>
      <c r="BE413" s="33" t="str">
        <f aca="false">BK413</f>
        <v/>
      </c>
      <c r="BF413" s="34" t="str">
        <f aca="false">BL413</f>
        <v/>
      </c>
      <c r="BG413" s="35" t="str">
        <f aca="false">IF(BF413&lt;&gt;"",$J$615,"")</f>
        <v/>
      </c>
      <c r="BH413" s="34" t="str">
        <f aca="false">BM413</f>
        <v/>
      </c>
      <c r="BI413" s="36" t="e">
        <f aca="false">VLOOKUP(BB413,'Cennik nr 18 od 01.03.2017'!$A$2:$D$3604,2,0)</f>
        <v>#N/A</v>
      </c>
      <c r="BJ413" s="36" t="str">
        <f aca="false">IF(ISERROR(BI413),IF(BB413&lt;&gt;"","brak takiego numeru",""),IF(VLOOKUP(BB413,'Cennik nr 18 od 01.03.2017'!$A$2:$L$3604,12,0)="tak",BI413&amp;" (wyk.specjalne)",BI413))</f>
        <v/>
      </c>
      <c r="BK413" s="36" t="str">
        <f aca="false">IF(OR(BJ413="",BJ413="brak takiego numeru"),"",VLOOKUP(BB413,'Cennik nr 18 od 01.03.2017'!$A$2:$D$3604,4,0))</f>
        <v/>
      </c>
      <c r="BL413" s="36" t="str">
        <f aca="false">IF(OR(BJ413="",BJ413="brak takiego numeru"),"",IF(OR(BK413="tel.",BK413="tel"),"",BK413*BD413))</f>
        <v/>
      </c>
      <c r="BM413" s="36" t="str">
        <f aca="false">IF(OR(BJ413="",BJ413="brak takiego numeru"),"",IF(OR(BK413="tel.",BK413="tel"),"",ROUND(BL413*(100%-BG413),2)))</f>
        <v/>
      </c>
      <c r="BN413" s="37" t="str">
        <f aca="false">IF(OR(BJ413="",BJ413="brak takiego numeru"),"",VLOOKUP(BB413,'Cennik nr 18 od 01.03.2017'!$A$2:$E$3604,5,0))</f>
        <v/>
      </c>
      <c r="BO413" s="37" t="str">
        <f aca="false">IF(OR(BJ413="",BJ413="brak takiego numeru"),"",VLOOKUP(BB413,'Cennik nr 18 od 01.03.2017'!$A$2:$J$3604,6,0))</f>
        <v/>
      </c>
      <c r="BP413" s="37" t="str">
        <f aca="false">IF(OR(BJ413="",BJ413="brak takiego numeru"),"",VLOOKUP(BB413,'Cennik nr 18 od 01.03.2017'!$A$2:$J$3604,7,0))</f>
        <v/>
      </c>
      <c r="BQ413" s="37" t="str">
        <f aca="false">IF(OR(BJ413="",BJ413="brak takiego numeru"),"",VLOOKUP(BB413,'Cennik nr 18 od 01.03.2017'!$A$2:$J$3604,8,0))</f>
        <v/>
      </c>
      <c r="BR413" s="37" t="str">
        <f aca="false">IF(OR(BJ413="",BJ413="brak takiego numeru"),"",VLOOKUP(BB413,'Cennik nr 18 od 01.03.2017'!$A$2:$J$3604,9,0))</f>
        <v/>
      </c>
      <c r="BS413" s="37" t="str">
        <f aca="false">IF(OR(BJ413="",BJ413="brak takiego numeru"),"",VLOOKUP(BB413,'Cennik nr 18 od 01.03.2017'!$A$2:$J$3604,10,0))</f>
        <v/>
      </c>
      <c r="BT413" s="37" t="str">
        <f aca="false">IF(OR(BJ413="",BJ413="brak takiego numeru"),"",IF($N$615&lt;&gt;0,IF(AND(BN413&lt;&gt;"",BN413&lt;&gt;0),IF(BO413&lt;&gt;"",CHAR(10)&amp;"Strony katalogu "&amp;BO413&amp;": "&amp;BN413,CHAR(10)&amp;"Strony katalogu: "&amp;BN413),""),""))</f>
        <v/>
      </c>
      <c r="BU413" s="37" t="str">
        <f aca="false">IF(OR(BJ413="",BJ413="brak takiego numeru"),"",IF($L$615&lt;&gt;0,IF(AND(BP413&lt;&gt;"",BP413&lt;&gt;0),CHAR(10)&amp;"szer:"&amp;BP413,""),""))</f>
        <v/>
      </c>
      <c r="BV413" s="37" t="str">
        <f aca="false">IF(OR(BJ413="",BJ413="brak takiego numeru"),"",IF($L$615&lt;&gt;0,IF(AND(BQ413&lt;&gt;"",BQ413&lt;&gt;0)," wys:"&amp;BQ413,""),""))</f>
        <v/>
      </c>
      <c r="BW413" s="37" t="str">
        <f aca="false">IF(OR(BJ413="",BJ413="brak takiego numeru"),"",IF($L$615&lt;&gt;0,IF(AND(BR413&lt;&gt;"",BR413&lt;&gt;0)," gł:"&amp;BR413,""),""))</f>
        <v/>
      </c>
      <c r="BX413" s="37" t="str">
        <f aca="false">IF(OR(BJ413="",BJ413="brak takiego numeru"),"",IF($K$615&lt;&gt;0,IF(BS413&lt;&gt;"",CHAR(10)&amp;"waga: "&amp;BS413&amp;" kg",""),""))</f>
        <v/>
      </c>
      <c r="BY413" s="37" t="str">
        <f aca="false">IF(OR(BJ413="",BJ413="brak takiego numeru"),"",BD413*BS413)</f>
        <v/>
      </c>
      <c r="BZ413" s="37" t="str">
        <f aca="false">IF(OR(BJ413="",BJ413="brak takiego numeru"),"",VLOOKUP(BB413,'Cennik nr 18 od 01.03.2017'!$A$2:$K$3604,11,0))</f>
        <v/>
      </c>
      <c r="CA413" s="38" t="str">
        <f aca="false">IF(OR(BJ413="",BJ413="brak takiego numeru"),"",IF($O$615&lt;&gt;0,IF(AND(BZ413&lt;&gt;"",BZ413&lt;&gt;0),CHAR(10)&amp;"Strony katalogu HB 32 PL: "&amp;BZ413,""),""))</f>
        <v/>
      </c>
    </row>
    <row r="414" customFormat="false" ht="21.75" hidden="false" customHeight="true" outlineLevel="0" collapsed="false">
      <c r="A414" s="29" t="s">
        <v>428</v>
      </c>
      <c r="B414" s="30"/>
      <c r="C414" s="31" t="str">
        <f aca="false">J414&amp;T414&amp;AA414&amp;U414&amp;V414&amp;W414&amp;X414</f>
        <v/>
      </c>
      <c r="D414" s="32"/>
      <c r="E414" s="33" t="str">
        <f aca="false">K414</f>
        <v/>
      </c>
      <c r="F414" s="34" t="str">
        <f aca="false">L414</f>
        <v/>
      </c>
      <c r="G414" s="35" t="str">
        <f aca="false">IF(F414&lt;&gt;"",$M$3,"")</f>
        <v/>
      </c>
      <c r="H414" s="34" t="str">
        <f aca="false">M414</f>
        <v/>
      </c>
      <c r="I414" s="36" t="e">
        <f aca="false">VLOOKUP(B414,'Cennik nr 18 od 01.03.2017'!A:D,2,0)</f>
        <v>#N/A</v>
      </c>
      <c r="J414" s="36" t="str">
        <f aca="false">IF(ISERROR(I414),IF(B414&lt;&gt;"","brak takiego numeru",""),IF(VLOOKUP(B414,'Cennik nr 18 od 01.03.2017'!A:L,12,0)="tak",I414&amp;" (wyk.specjalne)",I414))</f>
        <v/>
      </c>
      <c r="K414" s="36" t="str">
        <f aca="false">IF(OR(J414="",J414="brak takiego numeru"),"",VLOOKUP(B414,'Cennik nr 18 od 01.03.2017'!A:D,4,0))</f>
        <v/>
      </c>
      <c r="L414" s="36" t="str">
        <f aca="false">IF(OR(J414="",J414="brak takiego numeru"),"",IF(OR(K414="tel.",K414="tel"),"",K414*D414))</f>
        <v/>
      </c>
      <c r="M414" s="36" t="str">
        <f aca="false">IF(OR(J414="",J414="brak takiego numeru"),"",IF(OR(K414="tel.",K414="tel"),"",ROUND(L414*(100%-G414),2)))</f>
        <v/>
      </c>
      <c r="N414" s="37" t="str">
        <f aca="false">IF(OR(J414="",J414="brak takiego numeru"),"",VLOOKUP(B414,'Cennik nr 18 od 01.03.2017'!A:E,5,0))</f>
        <v/>
      </c>
      <c r="O414" s="37" t="str">
        <f aca="false">IF(OR(J414="",J414="brak takiego numeru"),"",VLOOKUP(B414,'Cennik nr 18 od 01.03.2017'!A:J,6,0))</f>
        <v/>
      </c>
      <c r="P414" s="37" t="str">
        <f aca="false">IF(OR(J414="",J414="brak takiego numeru"),"",VLOOKUP(B414,'Cennik nr 18 od 01.03.2017'!A:J,7,0))</f>
        <v/>
      </c>
      <c r="Q414" s="37" t="str">
        <f aca="false">IF(OR(J414="",J414="brak takiego numeru"),"",VLOOKUP(B414,'Cennik nr 18 od 01.03.2017'!A:J,8,0))</f>
        <v/>
      </c>
      <c r="R414" s="37" t="str">
        <f aca="false">IF(OR(J414="",J414="brak takiego numeru"),"",VLOOKUP(B414,'Cennik nr 18 od 01.03.2017'!A:J,9,0))</f>
        <v/>
      </c>
      <c r="S414" s="37" t="str">
        <f aca="false">IF(OR(J414="",J414="brak takiego numeru"),"",VLOOKUP(B414,'Cennik nr 18 od 01.03.2017'!A:J,10,0))</f>
        <v/>
      </c>
      <c r="T414" s="37" t="str">
        <f aca="false">IF(OR(J414="",J414="brak takiego numeru"),"",IF($N$615&lt;&gt;0,IF(AND(N414&lt;&gt;"",N414&lt;&gt;0),IF(O414&lt;&gt;"",CHAR(10)&amp;"Strony katalogu "&amp;O414&amp;": "&amp;N414,CHAR(10)&amp;"Strony katalogu: "&amp;N414),""),""))</f>
        <v/>
      </c>
      <c r="U414" s="37" t="str">
        <f aca="false">IF(OR(J414="",J414="brak takiego numeru"),"",IF($L$615&lt;&gt;0,IF(AND(P414&lt;&gt;"",P414&lt;&gt;0),CHAR(10)&amp;"szer:"&amp;P414,""),""))</f>
        <v/>
      </c>
      <c r="V414" s="37" t="str">
        <f aca="false">IF(OR(J414="",J414="brak takiego numeru"),"",IF($L$615&lt;&gt;0,IF(AND(Q414&lt;&gt;"",Q414&lt;&gt;0)," wys:"&amp;Q414,""),""))</f>
        <v/>
      </c>
      <c r="W414" s="37" t="str">
        <f aca="false">IF(OR(J414="",J414="brak takiego numeru"),"",IF($L$615&lt;&gt;0,IF(AND(R414&lt;&gt;"",R414&lt;&gt;0)," gł:"&amp;R414,""),""))</f>
        <v/>
      </c>
      <c r="X414" s="37" t="str">
        <f aca="false">IF(OR(J414="",J414="brak takiego numeru"),"",IF($K$615&lt;&gt;0,IF(S414&lt;&gt;"",CHAR(10)&amp;"waga: "&amp;S414&amp;" kg",""),""))</f>
        <v/>
      </c>
      <c r="Y414" s="37" t="str">
        <f aca="false">IF(OR(J414="",J414="brak takiego numeru"),"",D414*S414)</f>
        <v/>
      </c>
      <c r="Z414" s="37" t="str">
        <f aca="false">IF(OR(J414="",J414="brak takiego numeru"),"",VLOOKUP(B414,'Cennik nr 18 od 01.03.2017'!A:K,11,0))</f>
        <v/>
      </c>
      <c r="AA414" s="38" t="str">
        <f aca="false">IF(OR(J414="",J414="brak takiego numeru"),"",IF($O$615&lt;&gt;0,IF(AND(Z414&lt;&gt;"",Z414&lt;&gt;0),CHAR(10)&amp;"Strony katalogu HB 32 PL: "&amp;Z414,""),""))</f>
        <v/>
      </c>
      <c r="AB414" s="39"/>
      <c r="AC414" s="40"/>
      <c r="AD414" s="41"/>
      <c r="AE414" s="42"/>
      <c r="AF414" s="42"/>
      <c r="AG414" s="43"/>
      <c r="AH414" s="42"/>
      <c r="AI414" s="9"/>
      <c r="AJ414" s="9"/>
      <c r="AK414" s="9"/>
      <c r="AL414" s="9"/>
      <c r="AM414" s="9"/>
      <c r="BA414" s="29" t="s">
        <v>48</v>
      </c>
      <c r="BB414" s="30"/>
      <c r="BC414" s="31" t="str">
        <f aca="false">BJ414&amp;BT414&amp;CA414&amp;BU414&amp;BV414&amp;BW414&amp;BX414</f>
        <v/>
      </c>
      <c r="BD414" s="32"/>
      <c r="BE414" s="33" t="str">
        <f aca="false">BK414</f>
        <v/>
      </c>
      <c r="BF414" s="34" t="str">
        <f aca="false">BL414</f>
        <v/>
      </c>
      <c r="BG414" s="35" t="str">
        <f aca="false">IF(BF414&lt;&gt;"",$J$615,"")</f>
        <v/>
      </c>
      <c r="BH414" s="34" t="str">
        <f aca="false">BM414</f>
        <v/>
      </c>
      <c r="BI414" s="36" t="e">
        <f aca="false">VLOOKUP(BB414,'Cennik nr 18 od 01.03.2017'!$A$2:$D$3604,2,0)</f>
        <v>#N/A</v>
      </c>
      <c r="BJ414" s="36" t="str">
        <f aca="false">IF(ISERROR(BI414),IF(BB414&lt;&gt;"","brak takiego numeru",""),IF(VLOOKUP(BB414,'Cennik nr 18 od 01.03.2017'!$A$2:$L$3604,12,0)="tak",BI414&amp;" (wyk.specjalne)",BI414))</f>
        <v/>
      </c>
      <c r="BK414" s="36" t="str">
        <f aca="false">IF(OR(BJ414="",BJ414="brak takiego numeru"),"",VLOOKUP(BB414,'Cennik nr 18 od 01.03.2017'!$A$2:$D$3604,4,0))</f>
        <v/>
      </c>
      <c r="BL414" s="36" t="str">
        <f aca="false">IF(OR(BJ414="",BJ414="brak takiego numeru"),"",IF(OR(BK414="tel.",BK414="tel"),"",BK414*BD414))</f>
        <v/>
      </c>
      <c r="BM414" s="36" t="str">
        <f aca="false">IF(OR(BJ414="",BJ414="brak takiego numeru"),"",IF(OR(BK414="tel.",BK414="tel"),"",ROUND(BL414*(100%-BG414),2)))</f>
        <v/>
      </c>
      <c r="BN414" s="37" t="str">
        <f aca="false">IF(OR(BJ414="",BJ414="brak takiego numeru"),"",VLOOKUP(BB414,'Cennik nr 18 od 01.03.2017'!$A$2:$E$3604,5,0))</f>
        <v/>
      </c>
      <c r="BO414" s="37" t="str">
        <f aca="false">IF(OR(BJ414="",BJ414="brak takiego numeru"),"",VLOOKUP(BB414,'Cennik nr 18 od 01.03.2017'!$A$2:$J$3604,6,0))</f>
        <v/>
      </c>
      <c r="BP414" s="37" t="str">
        <f aca="false">IF(OR(BJ414="",BJ414="brak takiego numeru"),"",VLOOKUP(BB414,'Cennik nr 18 od 01.03.2017'!$A$2:$J$3604,7,0))</f>
        <v/>
      </c>
      <c r="BQ414" s="37" t="str">
        <f aca="false">IF(OR(BJ414="",BJ414="brak takiego numeru"),"",VLOOKUP(BB414,'Cennik nr 18 od 01.03.2017'!$A$2:$J$3604,8,0))</f>
        <v/>
      </c>
      <c r="BR414" s="37" t="str">
        <f aca="false">IF(OR(BJ414="",BJ414="brak takiego numeru"),"",VLOOKUP(BB414,'Cennik nr 18 od 01.03.2017'!$A$2:$J$3604,9,0))</f>
        <v/>
      </c>
      <c r="BS414" s="37" t="str">
        <f aca="false">IF(OR(BJ414="",BJ414="brak takiego numeru"),"",VLOOKUP(BB414,'Cennik nr 18 od 01.03.2017'!$A$2:$J$3604,10,0))</f>
        <v/>
      </c>
      <c r="BT414" s="37" t="str">
        <f aca="false">IF(OR(BJ414="",BJ414="brak takiego numeru"),"",IF($N$615&lt;&gt;0,IF(AND(BN414&lt;&gt;"",BN414&lt;&gt;0),IF(BO414&lt;&gt;"",CHAR(10)&amp;"Strony katalogu "&amp;BO414&amp;": "&amp;BN414,CHAR(10)&amp;"Strony katalogu: "&amp;BN414),""),""))</f>
        <v/>
      </c>
      <c r="BU414" s="37" t="str">
        <f aca="false">IF(OR(BJ414="",BJ414="brak takiego numeru"),"",IF($L$615&lt;&gt;0,IF(AND(BP414&lt;&gt;"",BP414&lt;&gt;0),CHAR(10)&amp;"szer:"&amp;BP414,""),""))</f>
        <v/>
      </c>
      <c r="BV414" s="37" t="str">
        <f aca="false">IF(OR(BJ414="",BJ414="brak takiego numeru"),"",IF($L$615&lt;&gt;0,IF(AND(BQ414&lt;&gt;"",BQ414&lt;&gt;0)," wys:"&amp;BQ414,""),""))</f>
        <v/>
      </c>
      <c r="BW414" s="37" t="str">
        <f aca="false">IF(OR(BJ414="",BJ414="brak takiego numeru"),"",IF($L$615&lt;&gt;0,IF(AND(BR414&lt;&gt;"",BR414&lt;&gt;0)," gł:"&amp;BR414,""),""))</f>
        <v/>
      </c>
      <c r="BX414" s="37" t="str">
        <f aca="false">IF(OR(BJ414="",BJ414="brak takiego numeru"),"",IF($K$615&lt;&gt;0,IF(BS414&lt;&gt;"",CHAR(10)&amp;"waga: "&amp;BS414&amp;" kg",""),""))</f>
        <v/>
      </c>
      <c r="BY414" s="37" t="str">
        <f aca="false">IF(OR(BJ414="",BJ414="brak takiego numeru"),"",BD414*BS414)</f>
        <v/>
      </c>
      <c r="BZ414" s="37" t="str">
        <f aca="false">IF(OR(BJ414="",BJ414="brak takiego numeru"),"",VLOOKUP(BB414,'Cennik nr 18 od 01.03.2017'!$A$2:$K$3604,11,0))</f>
        <v/>
      </c>
      <c r="CA414" s="38" t="str">
        <f aca="false">IF(OR(BJ414="",BJ414="brak takiego numeru"),"",IF($O$615&lt;&gt;0,IF(AND(BZ414&lt;&gt;"",BZ414&lt;&gt;0),CHAR(10)&amp;"Strony katalogu HB 32 PL: "&amp;BZ414,""),""))</f>
        <v/>
      </c>
    </row>
    <row r="415" customFormat="false" ht="21.75" hidden="false" customHeight="true" outlineLevel="0" collapsed="false">
      <c r="A415" s="29" t="s">
        <v>429</v>
      </c>
      <c r="B415" s="30"/>
      <c r="C415" s="31" t="str">
        <f aca="false">J415&amp;T415&amp;AA415&amp;U415&amp;V415&amp;W415&amp;X415</f>
        <v/>
      </c>
      <c r="D415" s="32"/>
      <c r="E415" s="33" t="str">
        <f aca="false">K415</f>
        <v/>
      </c>
      <c r="F415" s="34" t="str">
        <f aca="false">L415</f>
        <v/>
      </c>
      <c r="G415" s="35" t="str">
        <f aca="false">IF(F415&lt;&gt;"",$M$3,"")</f>
        <v/>
      </c>
      <c r="H415" s="34" t="str">
        <f aca="false">M415</f>
        <v/>
      </c>
      <c r="I415" s="36" t="e">
        <f aca="false">VLOOKUP(B415,'Cennik nr 18 od 01.03.2017'!A:D,2,0)</f>
        <v>#N/A</v>
      </c>
      <c r="J415" s="36" t="str">
        <f aca="false">IF(ISERROR(I415),IF(B415&lt;&gt;"","brak takiego numeru",""),IF(VLOOKUP(B415,'Cennik nr 18 od 01.03.2017'!A:L,12,0)="tak",I415&amp;" (wyk.specjalne)",I415))</f>
        <v/>
      </c>
      <c r="K415" s="36" t="str">
        <f aca="false">IF(OR(J415="",J415="brak takiego numeru"),"",VLOOKUP(B415,'Cennik nr 18 od 01.03.2017'!A:D,4,0))</f>
        <v/>
      </c>
      <c r="L415" s="36" t="str">
        <f aca="false">IF(OR(J415="",J415="brak takiego numeru"),"",IF(OR(K415="tel.",K415="tel"),"",K415*D415))</f>
        <v/>
      </c>
      <c r="M415" s="36" t="str">
        <f aca="false">IF(OR(J415="",J415="brak takiego numeru"),"",IF(OR(K415="tel.",K415="tel"),"",ROUND(L415*(100%-G415),2)))</f>
        <v/>
      </c>
      <c r="N415" s="37" t="str">
        <f aca="false">IF(OR(J415="",J415="brak takiego numeru"),"",VLOOKUP(B415,'Cennik nr 18 od 01.03.2017'!A:E,5,0))</f>
        <v/>
      </c>
      <c r="O415" s="37" t="str">
        <f aca="false">IF(OR(J415="",J415="brak takiego numeru"),"",VLOOKUP(B415,'Cennik nr 18 od 01.03.2017'!A:J,6,0))</f>
        <v/>
      </c>
      <c r="P415" s="37" t="str">
        <f aca="false">IF(OR(J415="",J415="brak takiego numeru"),"",VLOOKUP(B415,'Cennik nr 18 od 01.03.2017'!A:J,7,0))</f>
        <v/>
      </c>
      <c r="Q415" s="37" t="str">
        <f aca="false">IF(OR(J415="",J415="brak takiego numeru"),"",VLOOKUP(B415,'Cennik nr 18 od 01.03.2017'!A:J,8,0))</f>
        <v/>
      </c>
      <c r="R415" s="37" t="str">
        <f aca="false">IF(OR(J415="",J415="brak takiego numeru"),"",VLOOKUP(B415,'Cennik nr 18 od 01.03.2017'!A:J,9,0))</f>
        <v/>
      </c>
      <c r="S415" s="37" t="str">
        <f aca="false">IF(OR(J415="",J415="brak takiego numeru"),"",VLOOKUP(B415,'Cennik nr 18 od 01.03.2017'!A:J,10,0))</f>
        <v/>
      </c>
      <c r="T415" s="37" t="str">
        <f aca="false">IF(OR(J415="",J415="brak takiego numeru"),"",IF($N$615&lt;&gt;0,IF(AND(N415&lt;&gt;"",N415&lt;&gt;0),IF(O415&lt;&gt;"",CHAR(10)&amp;"Strony katalogu "&amp;O415&amp;": "&amp;N415,CHAR(10)&amp;"Strony katalogu: "&amp;N415),""),""))</f>
        <v/>
      </c>
      <c r="U415" s="37" t="str">
        <f aca="false">IF(OR(J415="",J415="brak takiego numeru"),"",IF($L$615&lt;&gt;0,IF(AND(P415&lt;&gt;"",P415&lt;&gt;0),CHAR(10)&amp;"szer:"&amp;P415,""),""))</f>
        <v/>
      </c>
      <c r="V415" s="37" t="str">
        <f aca="false">IF(OR(J415="",J415="brak takiego numeru"),"",IF($L$615&lt;&gt;0,IF(AND(Q415&lt;&gt;"",Q415&lt;&gt;0)," wys:"&amp;Q415,""),""))</f>
        <v/>
      </c>
      <c r="W415" s="37" t="str">
        <f aca="false">IF(OR(J415="",J415="brak takiego numeru"),"",IF($L$615&lt;&gt;0,IF(AND(R415&lt;&gt;"",R415&lt;&gt;0)," gł:"&amp;R415,""),""))</f>
        <v/>
      </c>
      <c r="X415" s="37" t="str">
        <f aca="false">IF(OR(J415="",J415="brak takiego numeru"),"",IF($K$615&lt;&gt;0,IF(S415&lt;&gt;"",CHAR(10)&amp;"waga: "&amp;S415&amp;" kg",""),""))</f>
        <v/>
      </c>
      <c r="Y415" s="37" t="str">
        <f aca="false">IF(OR(J415="",J415="brak takiego numeru"),"",D415*S415)</f>
        <v/>
      </c>
      <c r="Z415" s="37" t="str">
        <f aca="false">IF(OR(J415="",J415="brak takiego numeru"),"",VLOOKUP(B415,'Cennik nr 18 od 01.03.2017'!A:K,11,0))</f>
        <v/>
      </c>
      <c r="AA415" s="38" t="str">
        <f aca="false">IF(OR(J415="",J415="brak takiego numeru"),"",IF($O$615&lt;&gt;0,IF(AND(Z415&lt;&gt;"",Z415&lt;&gt;0),CHAR(10)&amp;"Strony katalogu HB 32 PL: "&amp;Z415,""),""))</f>
        <v/>
      </c>
      <c r="AB415" s="39"/>
      <c r="AC415" s="40"/>
      <c r="AD415" s="41"/>
      <c r="AE415" s="42"/>
      <c r="AF415" s="42"/>
      <c r="AG415" s="43"/>
      <c r="AH415" s="42"/>
      <c r="AI415" s="9"/>
      <c r="AJ415" s="9"/>
      <c r="AK415" s="9"/>
      <c r="AL415" s="9"/>
      <c r="AM415" s="9"/>
      <c r="BA415" s="29" t="s">
        <v>29</v>
      </c>
      <c r="BB415" s="30"/>
      <c r="BC415" s="31" t="str">
        <f aca="false">BJ415&amp;BT415&amp;CA415&amp;BU415&amp;BV415&amp;BW415&amp;BX415</f>
        <v/>
      </c>
      <c r="BD415" s="32"/>
      <c r="BE415" s="33" t="str">
        <f aca="false">BK415</f>
        <v/>
      </c>
      <c r="BF415" s="34" t="str">
        <f aca="false">BL415</f>
        <v/>
      </c>
      <c r="BG415" s="35" t="str">
        <f aca="false">IF(BF415&lt;&gt;"",$J$615,"")</f>
        <v/>
      </c>
      <c r="BH415" s="34" t="str">
        <f aca="false">BM415</f>
        <v/>
      </c>
      <c r="BI415" s="36" t="e">
        <f aca="false">VLOOKUP(BB415,'Cennik nr 18 od 01.03.2017'!$A$2:$D$3604,2,0)</f>
        <v>#N/A</v>
      </c>
      <c r="BJ415" s="36" t="str">
        <f aca="false">IF(ISERROR(BI415),IF(BB415&lt;&gt;"","brak takiego numeru",""),IF(VLOOKUP(BB415,'Cennik nr 18 od 01.03.2017'!$A$2:$L$3604,12,0)="tak",BI415&amp;" (wyk.specjalne)",BI415))</f>
        <v/>
      </c>
      <c r="BK415" s="36" t="str">
        <f aca="false">IF(OR(BJ415="",BJ415="brak takiego numeru"),"",VLOOKUP(BB415,'Cennik nr 18 od 01.03.2017'!$A$2:$D$3604,4,0))</f>
        <v/>
      </c>
      <c r="BL415" s="36" t="str">
        <f aca="false">IF(OR(BJ415="",BJ415="brak takiego numeru"),"",IF(OR(BK415="tel.",BK415="tel"),"",BK415*BD415))</f>
        <v/>
      </c>
      <c r="BM415" s="36" t="str">
        <f aca="false">IF(OR(BJ415="",BJ415="brak takiego numeru"),"",IF(OR(BK415="tel.",BK415="tel"),"",ROUND(BL415*(100%-BG415),2)))</f>
        <v/>
      </c>
      <c r="BN415" s="37" t="str">
        <f aca="false">IF(OR(BJ415="",BJ415="brak takiego numeru"),"",VLOOKUP(BB415,'Cennik nr 18 od 01.03.2017'!$A$2:$E$3604,5,0))</f>
        <v/>
      </c>
      <c r="BO415" s="37" t="str">
        <f aca="false">IF(OR(BJ415="",BJ415="brak takiego numeru"),"",VLOOKUP(BB415,'Cennik nr 18 od 01.03.2017'!$A$2:$J$3604,6,0))</f>
        <v/>
      </c>
      <c r="BP415" s="37" t="str">
        <f aca="false">IF(OR(BJ415="",BJ415="brak takiego numeru"),"",VLOOKUP(BB415,'Cennik nr 18 od 01.03.2017'!$A$2:$J$3604,7,0))</f>
        <v/>
      </c>
      <c r="BQ415" s="37" t="str">
        <f aca="false">IF(OR(BJ415="",BJ415="brak takiego numeru"),"",VLOOKUP(BB415,'Cennik nr 18 od 01.03.2017'!$A$2:$J$3604,8,0))</f>
        <v/>
      </c>
      <c r="BR415" s="37" t="str">
        <f aca="false">IF(OR(BJ415="",BJ415="brak takiego numeru"),"",VLOOKUP(BB415,'Cennik nr 18 od 01.03.2017'!$A$2:$J$3604,9,0))</f>
        <v/>
      </c>
      <c r="BS415" s="37" t="str">
        <f aca="false">IF(OR(BJ415="",BJ415="brak takiego numeru"),"",VLOOKUP(BB415,'Cennik nr 18 od 01.03.2017'!$A$2:$J$3604,10,0))</f>
        <v/>
      </c>
      <c r="BT415" s="37" t="str">
        <f aca="false">IF(OR(BJ415="",BJ415="brak takiego numeru"),"",IF($N$615&lt;&gt;0,IF(AND(BN415&lt;&gt;"",BN415&lt;&gt;0),IF(BO415&lt;&gt;"",CHAR(10)&amp;"Strony katalogu "&amp;BO415&amp;": "&amp;BN415,CHAR(10)&amp;"Strony katalogu: "&amp;BN415),""),""))</f>
        <v/>
      </c>
      <c r="BU415" s="37" t="str">
        <f aca="false">IF(OR(BJ415="",BJ415="brak takiego numeru"),"",IF($L$615&lt;&gt;0,IF(AND(BP415&lt;&gt;"",BP415&lt;&gt;0),CHAR(10)&amp;"szer:"&amp;BP415,""),""))</f>
        <v/>
      </c>
      <c r="BV415" s="37" t="str">
        <f aca="false">IF(OR(BJ415="",BJ415="brak takiego numeru"),"",IF($L$615&lt;&gt;0,IF(AND(BQ415&lt;&gt;"",BQ415&lt;&gt;0)," wys:"&amp;BQ415,""),""))</f>
        <v/>
      </c>
      <c r="BW415" s="37" t="str">
        <f aca="false">IF(OR(BJ415="",BJ415="brak takiego numeru"),"",IF($L$615&lt;&gt;0,IF(AND(BR415&lt;&gt;"",BR415&lt;&gt;0)," gł:"&amp;BR415,""),""))</f>
        <v/>
      </c>
      <c r="BX415" s="37" t="str">
        <f aca="false">IF(OR(BJ415="",BJ415="brak takiego numeru"),"",IF($K$615&lt;&gt;0,IF(BS415&lt;&gt;"",CHAR(10)&amp;"waga: "&amp;BS415&amp;" kg",""),""))</f>
        <v/>
      </c>
      <c r="BY415" s="37" t="str">
        <f aca="false">IF(OR(BJ415="",BJ415="brak takiego numeru"),"",BD415*BS415)</f>
        <v/>
      </c>
      <c r="BZ415" s="37" t="str">
        <f aca="false">IF(OR(BJ415="",BJ415="brak takiego numeru"),"",VLOOKUP(BB415,'Cennik nr 18 od 01.03.2017'!$A$2:$K$3604,11,0))</f>
        <v/>
      </c>
      <c r="CA415" s="38" t="str">
        <f aca="false">IF(OR(BJ415="",BJ415="brak takiego numeru"),"",IF($O$615&lt;&gt;0,IF(AND(BZ415&lt;&gt;"",BZ415&lt;&gt;0),CHAR(10)&amp;"Strony katalogu HB 32 PL: "&amp;BZ415,""),""))</f>
        <v/>
      </c>
    </row>
    <row r="416" customFormat="false" ht="21.75" hidden="false" customHeight="true" outlineLevel="0" collapsed="false">
      <c r="A416" s="29" t="s">
        <v>430</v>
      </c>
      <c r="B416" s="30"/>
      <c r="C416" s="31" t="str">
        <f aca="false">J416&amp;T416&amp;AA416&amp;U416&amp;V416&amp;W416&amp;X416</f>
        <v/>
      </c>
      <c r="D416" s="32"/>
      <c r="E416" s="33" t="str">
        <f aca="false">K416</f>
        <v/>
      </c>
      <c r="F416" s="34" t="str">
        <f aca="false">L416</f>
        <v/>
      </c>
      <c r="G416" s="35" t="str">
        <f aca="false">IF(F416&lt;&gt;"",$M$3,"")</f>
        <v/>
      </c>
      <c r="H416" s="34" t="str">
        <f aca="false">M416</f>
        <v/>
      </c>
      <c r="I416" s="36" t="e">
        <f aca="false">VLOOKUP(B416,'Cennik nr 18 od 01.03.2017'!A:D,2,0)</f>
        <v>#N/A</v>
      </c>
      <c r="J416" s="36" t="str">
        <f aca="false">IF(ISERROR(I416),IF(B416&lt;&gt;"","brak takiego numeru",""),IF(VLOOKUP(B416,'Cennik nr 18 od 01.03.2017'!A:L,12,0)="tak",I416&amp;" (wyk.specjalne)",I416))</f>
        <v/>
      </c>
      <c r="K416" s="36" t="str">
        <f aca="false">IF(OR(J416="",J416="brak takiego numeru"),"",VLOOKUP(B416,'Cennik nr 18 od 01.03.2017'!A:D,4,0))</f>
        <v/>
      </c>
      <c r="L416" s="36" t="str">
        <f aca="false">IF(OR(J416="",J416="brak takiego numeru"),"",IF(OR(K416="tel.",K416="tel"),"",K416*D416))</f>
        <v/>
      </c>
      <c r="M416" s="36" t="str">
        <f aca="false">IF(OR(J416="",J416="brak takiego numeru"),"",IF(OR(K416="tel.",K416="tel"),"",ROUND(L416*(100%-G416),2)))</f>
        <v/>
      </c>
      <c r="N416" s="37" t="str">
        <f aca="false">IF(OR(J416="",J416="brak takiego numeru"),"",VLOOKUP(B416,'Cennik nr 18 od 01.03.2017'!A:E,5,0))</f>
        <v/>
      </c>
      <c r="O416" s="37" t="str">
        <f aca="false">IF(OR(J416="",J416="brak takiego numeru"),"",VLOOKUP(B416,'Cennik nr 18 od 01.03.2017'!A:J,6,0))</f>
        <v/>
      </c>
      <c r="P416" s="37" t="str">
        <f aca="false">IF(OR(J416="",J416="brak takiego numeru"),"",VLOOKUP(B416,'Cennik nr 18 od 01.03.2017'!A:J,7,0))</f>
        <v/>
      </c>
      <c r="Q416" s="37" t="str">
        <f aca="false">IF(OR(J416="",J416="brak takiego numeru"),"",VLOOKUP(B416,'Cennik nr 18 od 01.03.2017'!A:J,8,0))</f>
        <v/>
      </c>
      <c r="R416" s="37" t="str">
        <f aca="false">IF(OR(J416="",J416="brak takiego numeru"),"",VLOOKUP(B416,'Cennik nr 18 od 01.03.2017'!A:J,9,0))</f>
        <v/>
      </c>
      <c r="S416" s="37" t="str">
        <f aca="false">IF(OR(J416="",J416="brak takiego numeru"),"",VLOOKUP(B416,'Cennik nr 18 od 01.03.2017'!A:J,10,0))</f>
        <v/>
      </c>
      <c r="T416" s="37" t="str">
        <f aca="false">IF(OR(J416="",J416="brak takiego numeru"),"",IF($N$615&lt;&gt;0,IF(AND(N416&lt;&gt;"",N416&lt;&gt;0),IF(O416&lt;&gt;"",CHAR(10)&amp;"Strony katalogu "&amp;O416&amp;": "&amp;N416,CHAR(10)&amp;"Strony katalogu: "&amp;N416),""),""))</f>
        <v/>
      </c>
      <c r="U416" s="37" t="str">
        <f aca="false">IF(OR(J416="",J416="brak takiego numeru"),"",IF($L$615&lt;&gt;0,IF(AND(P416&lt;&gt;"",P416&lt;&gt;0),CHAR(10)&amp;"szer:"&amp;P416,""),""))</f>
        <v/>
      </c>
      <c r="V416" s="37" t="str">
        <f aca="false">IF(OR(J416="",J416="brak takiego numeru"),"",IF($L$615&lt;&gt;0,IF(AND(Q416&lt;&gt;"",Q416&lt;&gt;0)," wys:"&amp;Q416,""),""))</f>
        <v/>
      </c>
      <c r="W416" s="37" t="str">
        <f aca="false">IF(OR(J416="",J416="brak takiego numeru"),"",IF($L$615&lt;&gt;0,IF(AND(R416&lt;&gt;"",R416&lt;&gt;0)," gł:"&amp;R416,""),""))</f>
        <v/>
      </c>
      <c r="X416" s="37" t="str">
        <f aca="false">IF(OR(J416="",J416="brak takiego numeru"),"",IF($K$615&lt;&gt;0,IF(S416&lt;&gt;"",CHAR(10)&amp;"waga: "&amp;S416&amp;" kg",""),""))</f>
        <v/>
      </c>
      <c r="Y416" s="37" t="str">
        <f aca="false">IF(OR(J416="",J416="brak takiego numeru"),"",D416*S416)</f>
        <v/>
      </c>
      <c r="Z416" s="37" t="str">
        <f aca="false">IF(OR(J416="",J416="brak takiego numeru"),"",VLOOKUP(B416,'Cennik nr 18 od 01.03.2017'!A:K,11,0))</f>
        <v/>
      </c>
      <c r="AA416" s="38" t="str">
        <f aca="false">IF(OR(J416="",J416="brak takiego numeru"),"",IF($O$615&lt;&gt;0,IF(AND(Z416&lt;&gt;"",Z416&lt;&gt;0),CHAR(10)&amp;"Strony katalogu HB 32 PL: "&amp;Z416,""),""))</f>
        <v/>
      </c>
      <c r="AB416" s="39"/>
      <c r="AC416" s="40"/>
      <c r="AD416" s="41"/>
      <c r="AE416" s="42"/>
      <c r="AF416" s="42"/>
      <c r="AG416" s="43"/>
      <c r="AH416" s="42"/>
      <c r="AI416" s="9"/>
      <c r="AJ416" s="9"/>
      <c r="AK416" s="9"/>
      <c r="AL416" s="9"/>
      <c r="AM416" s="9"/>
      <c r="BA416" s="29" t="s">
        <v>30</v>
      </c>
      <c r="BB416" s="30"/>
      <c r="BC416" s="31" t="str">
        <f aca="false">BJ416&amp;BT416&amp;CA416&amp;BU416&amp;BV416&amp;BW416&amp;BX416</f>
        <v/>
      </c>
      <c r="BD416" s="32"/>
      <c r="BE416" s="33" t="str">
        <f aca="false">BK416</f>
        <v/>
      </c>
      <c r="BF416" s="34" t="str">
        <f aca="false">BL416</f>
        <v/>
      </c>
      <c r="BG416" s="35" t="str">
        <f aca="false">IF(BF416&lt;&gt;"",$J$615,"")</f>
        <v/>
      </c>
      <c r="BH416" s="34" t="str">
        <f aca="false">BM416</f>
        <v/>
      </c>
      <c r="BI416" s="36" t="e">
        <f aca="false">VLOOKUP(BB416,'Cennik nr 18 od 01.03.2017'!$A$2:$D$3604,2,0)</f>
        <v>#N/A</v>
      </c>
      <c r="BJ416" s="36" t="str">
        <f aca="false">IF(ISERROR(BI416),IF(BB416&lt;&gt;"","brak takiego numeru",""),IF(VLOOKUP(BB416,'Cennik nr 18 od 01.03.2017'!$A$2:$L$3604,12,0)="tak",BI416&amp;" (wyk.specjalne)",BI416))</f>
        <v/>
      </c>
      <c r="BK416" s="36" t="str">
        <f aca="false">IF(OR(BJ416="",BJ416="brak takiego numeru"),"",VLOOKUP(BB416,'Cennik nr 18 od 01.03.2017'!$A$2:$D$3604,4,0))</f>
        <v/>
      </c>
      <c r="BL416" s="36" t="str">
        <f aca="false">IF(OR(BJ416="",BJ416="brak takiego numeru"),"",IF(OR(BK416="tel.",BK416="tel"),"",BK416*BD416))</f>
        <v/>
      </c>
      <c r="BM416" s="36" t="str">
        <f aca="false">IF(OR(BJ416="",BJ416="brak takiego numeru"),"",IF(OR(BK416="tel.",BK416="tel"),"",ROUND(BL416*(100%-BG416),2)))</f>
        <v/>
      </c>
      <c r="BN416" s="37" t="str">
        <f aca="false">IF(OR(BJ416="",BJ416="brak takiego numeru"),"",VLOOKUP(BB416,'Cennik nr 18 od 01.03.2017'!$A$2:$E$3604,5,0))</f>
        <v/>
      </c>
      <c r="BO416" s="37" t="str">
        <f aca="false">IF(OR(BJ416="",BJ416="brak takiego numeru"),"",VLOOKUP(BB416,'Cennik nr 18 od 01.03.2017'!$A$2:$J$3604,6,0))</f>
        <v/>
      </c>
      <c r="BP416" s="37" t="str">
        <f aca="false">IF(OR(BJ416="",BJ416="brak takiego numeru"),"",VLOOKUP(BB416,'Cennik nr 18 od 01.03.2017'!$A$2:$J$3604,7,0))</f>
        <v/>
      </c>
      <c r="BQ416" s="37" t="str">
        <f aca="false">IF(OR(BJ416="",BJ416="brak takiego numeru"),"",VLOOKUP(BB416,'Cennik nr 18 od 01.03.2017'!$A$2:$J$3604,8,0))</f>
        <v/>
      </c>
      <c r="BR416" s="37" t="str">
        <f aca="false">IF(OR(BJ416="",BJ416="brak takiego numeru"),"",VLOOKUP(BB416,'Cennik nr 18 od 01.03.2017'!$A$2:$J$3604,9,0))</f>
        <v/>
      </c>
      <c r="BS416" s="37" t="str">
        <f aca="false">IF(OR(BJ416="",BJ416="brak takiego numeru"),"",VLOOKUP(BB416,'Cennik nr 18 od 01.03.2017'!$A$2:$J$3604,10,0))</f>
        <v/>
      </c>
      <c r="BT416" s="37" t="str">
        <f aca="false">IF(OR(BJ416="",BJ416="brak takiego numeru"),"",IF($N$615&lt;&gt;0,IF(AND(BN416&lt;&gt;"",BN416&lt;&gt;0),IF(BO416&lt;&gt;"",CHAR(10)&amp;"Strony katalogu "&amp;BO416&amp;": "&amp;BN416,CHAR(10)&amp;"Strony katalogu: "&amp;BN416),""),""))</f>
        <v/>
      </c>
      <c r="BU416" s="37" t="str">
        <f aca="false">IF(OR(BJ416="",BJ416="brak takiego numeru"),"",IF($L$615&lt;&gt;0,IF(AND(BP416&lt;&gt;"",BP416&lt;&gt;0),CHAR(10)&amp;"szer:"&amp;BP416,""),""))</f>
        <v/>
      </c>
      <c r="BV416" s="37" t="str">
        <f aca="false">IF(OR(BJ416="",BJ416="brak takiego numeru"),"",IF($L$615&lt;&gt;0,IF(AND(BQ416&lt;&gt;"",BQ416&lt;&gt;0)," wys:"&amp;BQ416,""),""))</f>
        <v/>
      </c>
      <c r="BW416" s="37" t="str">
        <f aca="false">IF(OR(BJ416="",BJ416="brak takiego numeru"),"",IF($L$615&lt;&gt;0,IF(AND(BR416&lt;&gt;"",BR416&lt;&gt;0)," gł:"&amp;BR416,""),""))</f>
        <v/>
      </c>
      <c r="BX416" s="37" t="str">
        <f aca="false">IF(OR(BJ416="",BJ416="brak takiego numeru"),"",IF($K$615&lt;&gt;0,IF(BS416&lt;&gt;"",CHAR(10)&amp;"waga: "&amp;BS416&amp;" kg",""),""))</f>
        <v/>
      </c>
      <c r="BY416" s="37" t="str">
        <f aca="false">IF(OR(BJ416="",BJ416="brak takiego numeru"),"",BD416*BS416)</f>
        <v/>
      </c>
      <c r="BZ416" s="37" t="str">
        <f aca="false">IF(OR(BJ416="",BJ416="brak takiego numeru"),"",VLOOKUP(BB416,'Cennik nr 18 od 01.03.2017'!$A$2:$K$3604,11,0))</f>
        <v/>
      </c>
      <c r="CA416" s="38" t="str">
        <f aca="false">IF(OR(BJ416="",BJ416="brak takiego numeru"),"",IF($O$615&lt;&gt;0,IF(AND(BZ416&lt;&gt;"",BZ416&lt;&gt;0),CHAR(10)&amp;"Strony katalogu HB 32 PL: "&amp;BZ416,""),""))</f>
        <v/>
      </c>
    </row>
    <row r="417" customFormat="false" ht="21.75" hidden="false" customHeight="true" outlineLevel="0" collapsed="false">
      <c r="A417" s="29" t="s">
        <v>431</v>
      </c>
      <c r="B417" s="30"/>
      <c r="C417" s="31" t="str">
        <f aca="false">J417&amp;T417&amp;AA417&amp;U417&amp;V417&amp;W417&amp;X417</f>
        <v/>
      </c>
      <c r="D417" s="32"/>
      <c r="E417" s="33" t="str">
        <f aca="false">K417</f>
        <v/>
      </c>
      <c r="F417" s="34" t="str">
        <f aca="false">L417</f>
        <v/>
      </c>
      <c r="G417" s="35" t="str">
        <f aca="false">IF(F417&lt;&gt;"",$M$3,"")</f>
        <v/>
      </c>
      <c r="H417" s="34" t="str">
        <f aca="false">M417</f>
        <v/>
      </c>
      <c r="I417" s="36" t="e">
        <f aca="false">VLOOKUP(B417,'Cennik nr 18 od 01.03.2017'!A:D,2,0)</f>
        <v>#N/A</v>
      </c>
      <c r="J417" s="36" t="str">
        <f aca="false">IF(ISERROR(I417),IF(B417&lt;&gt;"","brak takiego numeru",""),IF(VLOOKUP(B417,'Cennik nr 18 od 01.03.2017'!A:L,12,0)="tak",I417&amp;" (wyk.specjalne)",I417))</f>
        <v/>
      </c>
      <c r="K417" s="36" t="str">
        <f aca="false">IF(OR(J417="",J417="brak takiego numeru"),"",VLOOKUP(B417,'Cennik nr 18 od 01.03.2017'!A:D,4,0))</f>
        <v/>
      </c>
      <c r="L417" s="36" t="str">
        <f aca="false">IF(OR(J417="",J417="brak takiego numeru"),"",IF(OR(K417="tel.",K417="tel"),"",K417*D417))</f>
        <v/>
      </c>
      <c r="M417" s="36" t="str">
        <f aca="false">IF(OR(J417="",J417="brak takiego numeru"),"",IF(OR(K417="tel.",K417="tel"),"",ROUND(L417*(100%-G417),2)))</f>
        <v/>
      </c>
      <c r="N417" s="37" t="str">
        <f aca="false">IF(OR(J417="",J417="brak takiego numeru"),"",VLOOKUP(B417,'Cennik nr 18 od 01.03.2017'!A:E,5,0))</f>
        <v/>
      </c>
      <c r="O417" s="37" t="str">
        <f aca="false">IF(OR(J417="",J417="brak takiego numeru"),"",VLOOKUP(B417,'Cennik nr 18 od 01.03.2017'!A:J,6,0))</f>
        <v/>
      </c>
      <c r="P417" s="37" t="str">
        <f aca="false">IF(OR(J417="",J417="brak takiego numeru"),"",VLOOKUP(B417,'Cennik nr 18 od 01.03.2017'!A:J,7,0))</f>
        <v/>
      </c>
      <c r="Q417" s="37" t="str">
        <f aca="false">IF(OR(J417="",J417="brak takiego numeru"),"",VLOOKUP(B417,'Cennik nr 18 od 01.03.2017'!A:J,8,0))</f>
        <v/>
      </c>
      <c r="R417" s="37" t="str">
        <f aca="false">IF(OR(J417="",J417="brak takiego numeru"),"",VLOOKUP(B417,'Cennik nr 18 od 01.03.2017'!A:J,9,0))</f>
        <v/>
      </c>
      <c r="S417" s="37" t="str">
        <f aca="false">IF(OR(J417="",J417="brak takiego numeru"),"",VLOOKUP(B417,'Cennik nr 18 od 01.03.2017'!A:J,10,0))</f>
        <v/>
      </c>
      <c r="T417" s="37" t="str">
        <f aca="false">IF(OR(J417="",J417="brak takiego numeru"),"",IF($N$615&lt;&gt;0,IF(AND(N417&lt;&gt;"",N417&lt;&gt;0),IF(O417&lt;&gt;"",CHAR(10)&amp;"Strony katalogu "&amp;O417&amp;": "&amp;N417,CHAR(10)&amp;"Strony katalogu: "&amp;N417),""),""))</f>
        <v/>
      </c>
      <c r="U417" s="37" t="str">
        <f aca="false">IF(OR(J417="",J417="brak takiego numeru"),"",IF($L$615&lt;&gt;0,IF(AND(P417&lt;&gt;"",P417&lt;&gt;0),CHAR(10)&amp;"szer:"&amp;P417,""),""))</f>
        <v/>
      </c>
      <c r="V417" s="37" t="str">
        <f aca="false">IF(OR(J417="",J417="brak takiego numeru"),"",IF($L$615&lt;&gt;0,IF(AND(Q417&lt;&gt;"",Q417&lt;&gt;0)," wys:"&amp;Q417,""),""))</f>
        <v/>
      </c>
      <c r="W417" s="37" t="str">
        <f aca="false">IF(OR(J417="",J417="brak takiego numeru"),"",IF($L$615&lt;&gt;0,IF(AND(R417&lt;&gt;"",R417&lt;&gt;0)," gł:"&amp;R417,""),""))</f>
        <v/>
      </c>
      <c r="X417" s="37" t="str">
        <f aca="false">IF(OR(J417="",J417="brak takiego numeru"),"",IF($K$615&lt;&gt;0,IF(S417&lt;&gt;"",CHAR(10)&amp;"waga: "&amp;S417&amp;" kg",""),""))</f>
        <v/>
      </c>
      <c r="Y417" s="37" t="str">
        <f aca="false">IF(OR(J417="",J417="brak takiego numeru"),"",D417*S417)</f>
        <v/>
      </c>
      <c r="Z417" s="37" t="str">
        <f aca="false">IF(OR(J417="",J417="brak takiego numeru"),"",VLOOKUP(B417,'Cennik nr 18 od 01.03.2017'!A:K,11,0))</f>
        <v/>
      </c>
      <c r="AA417" s="38" t="str">
        <f aca="false">IF(OR(J417="",J417="brak takiego numeru"),"",IF($O$615&lt;&gt;0,IF(AND(Z417&lt;&gt;"",Z417&lt;&gt;0),CHAR(10)&amp;"Strony katalogu HB 32 PL: "&amp;Z417,""),""))</f>
        <v/>
      </c>
      <c r="AB417" s="39"/>
      <c r="AC417" s="40"/>
      <c r="AD417" s="41"/>
      <c r="AE417" s="42"/>
      <c r="AF417" s="42"/>
      <c r="AG417" s="43"/>
      <c r="AH417" s="42"/>
      <c r="AI417" s="9"/>
      <c r="AJ417" s="9"/>
      <c r="AK417" s="9"/>
      <c r="AL417" s="9"/>
      <c r="AM417" s="9"/>
      <c r="BA417" s="29" t="s">
        <v>31</v>
      </c>
      <c r="BB417" s="30"/>
      <c r="BC417" s="31" t="str">
        <f aca="false">BJ417&amp;BT417&amp;CA417&amp;BU417&amp;BV417&amp;BW417&amp;BX417</f>
        <v/>
      </c>
      <c r="BD417" s="32"/>
      <c r="BE417" s="33" t="str">
        <f aca="false">BK417</f>
        <v/>
      </c>
      <c r="BF417" s="34" t="str">
        <f aca="false">BL417</f>
        <v/>
      </c>
      <c r="BG417" s="35" t="str">
        <f aca="false">IF(BF417&lt;&gt;"",$J$615,"")</f>
        <v/>
      </c>
      <c r="BH417" s="34" t="str">
        <f aca="false">BM417</f>
        <v/>
      </c>
      <c r="BI417" s="36" t="e">
        <f aca="false">VLOOKUP(BB417,'Cennik nr 18 od 01.03.2017'!$A$2:$D$3604,2,0)</f>
        <v>#N/A</v>
      </c>
      <c r="BJ417" s="36" t="str">
        <f aca="false">IF(ISERROR(BI417),IF(BB417&lt;&gt;"","brak takiego numeru",""),IF(VLOOKUP(BB417,'Cennik nr 18 od 01.03.2017'!$A$2:$L$3604,12,0)="tak",BI417&amp;" (wyk.specjalne)",BI417))</f>
        <v/>
      </c>
      <c r="BK417" s="36" t="str">
        <f aca="false">IF(OR(BJ417="",BJ417="brak takiego numeru"),"",VLOOKUP(BB417,'Cennik nr 18 od 01.03.2017'!$A$2:$D$3604,4,0))</f>
        <v/>
      </c>
      <c r="BL417" s="36" t="str">
        <f aca="false">IF(OR(BJ417="",BJ417="brak takiego numeru"),"",IF(OR(BK417="tel.",BK417="tel"),"",BK417*BD417))</f>
        <v/>
      </c>
      <c r="BM417" s="36" t="str">
        <f aca="false">IF(OR(BJ417="",BJ417="brak takiego numeru"),"",IF(OR(BK417="tel.",BK417="tel"),"",ROUND(BL417*(100%-BG417),2)))</f>
        <v/>
      </c>
      <c r="BN417" s="37" t="str">
        <f aca="false">IF(OR(BJ417="",BJ417="brak takiego numeru"),"",VLOOKUP(BB417,'Cennik nr 18 od 01.03.2017'!$A$2:$E$3604,5,0))</f>
        <v/>
      </c>
      <c r="BO417" s="37" t="str">
        <f aca="false">IF(OR(BJ417="",BJ417="brak takiego numeru"),"",VLOOKUP(BB417,'Cennik nr 18 od 01.03.2017'!$A$2:$J$3604,6,0))</f>
        <v/>
      </c>
      <c r="BP417" s="37" t="str">
        <f aca="false">IF(OR(BJ417="",BJ417="brak takiego numeru"),"",VLOOKUP(BB417,'Cennik nr 18 od 01.03.2017'!$A$2:$J$3604,7,0))</f>
        <v/>
      </c>
      <c r="BQ417" s="37" t="str">
        <f aca="false">IF(OR(BJ417="",BJ417="brak takiego numeru"),"",VLOOKUP(BB417,'Cennik nr 18 od 01.03.2017'!$A$2:$J$3604,8,0))</f>
        <v/>
      </c>
      <c r="BR417" s="37" t="str">
        <f aca="false">IF(OR(BJ417="",BJ417="brak takiego numeru"),"",VLOOKUP(BB417,'Cennik nr 18 od 01.03.2017'!$A$2:$J$3604,9,0))</f>
        <v/>
      </c>
      <c r="BS417" s="37" t="str">
        <f aca="false">IF(OR(BJ417="",BJ417="brak takiego numeru"),"",VLOOKUP(BB417,'Cennik nr 18 od 01.03.2017'!$A$2:$J$3604,10,0))</f>
        <v/>
      </c>
      <c r="BT417" s="37" t="str">
        <f aca="false">IF(OR(BJ417="",BJ417="brak takiego numeru"),"",IF($N$615&lt;&gt;0,IF(AND(BN417&lt;&gt;"",BN417&lt;&gt;0),IF(BO417&lt;&gt;"",CHAR(10)&amp;"Strony katalogu "&amp;BO417&amp;": "&amp;BN417,CHAR(10)&amp;"Strony katalogu: "&amp;BN417),""),""))</f>
        <v/>
      </c>
      <c r="BU417" s="37" t="str">
        <f aca="false">IF(OR(BJ417="",BJ417="brak takiego numeru"),"",IF($L$615&lt;&gt;0,IF(AND(BP417&lt;&gt;"",BP417&lt;&gt;0),CHAR(10)&amp;"szer:"&amp;BP417,""),""))</f>
        <v/>
      </c>
      <c r="BV417" s="37" t="str">
        <f aca="false">IF(OR(BJ417="",BJ417="brak takiego numeru"),"",IF($L$615&lt;&gt;0,IF(AND(BQ417&lt;&gt;"",BQ417&lt;&gt;0)," wys:"&amp;BQ417,""),""))</f>
        <v/>
      </c>
      <c r="BW417" s="37" t="str">
        <f aca="false">IF(OR(BJ417="",BJ417="brak takiego numeru"),"",IF($L$615&lt;&gt;0,IF(AND(BR417&lt;&gt;"",BR417&lt;&gt;0)," gł:"&amp;BR417,""),""))</f>
        <v/>
      </c>
      <c r="BX417" s="37" t="str">
        <f aca="false">IF(OR(BJ417="",BJ417="brak takiego numeru"),"",IF($K$615&lt;&gt;0,IF(BS417&lt;&gt;"",CHAR(10)&amp;"waga: "&amp;BS417&amp;" kg",""),""))</f>
        <v/>
      </c>
      <c r="BY417" s="37" t="str">
        <f aca="false">IF(OR(BJ417="",BJ417="brak takiego numeru"),"",BD417*BS417)</f>
        <v/>
      </c>
      <c r="BZ417" s="37" t="str">
        <f aca="false">IF(OR(BJ417="",BJ417="brak takiego numeru"),"",VLOOKUP(BB417,'Cennik nr 18 od 01.03.2017'!$A$2:$K$3604,11,0))</f>
        <v/>
      </c>
      <c r="CA417" s="38" t="str">
        <f aca="false">IF(OR(BJ417="",BJ417="brak takiego numeru"),"",IF($O$615&lt;&gt;0,IF(AND(BZ417&lt;&gt;"",BZ417&lt;&gt;0),CHAR(10)&amp;"Strony katalogu HB 32 PL: "&amp;BZ417,""),""))</f>
        <v/>
      </c>
    </row>
    <row r="418" customFormat="false" ht="21.75" hidden="false" customHeight="true" outlineLevel="0" collapsed="false">
      <c r="A418" s="29" t="s">
        <v>432</v>
      </c>
      <c r="B418" s="30"/>
      <c r="C418" s="31" t="str">
        <f aca="false">J418&amp;T418&amp;AA418&amp;U418&amp;V418&amp;W418&amp;X418</f>
        <v/>
      </c>
      <c r="D418" s="32"/>
      <c r="E418" s="33" t="str">
        <f aca="false">K418</f>
        <v/>
      </c>
      <c r="F418" s="34" t="str">
        <f aca="false">L418</f>
        <v/>
      </c>
      <c r="G418" s="35" t="str">
        <f aca="false">IF(F418&lt;&gt;"",$M$3,"")</f>
        <v/>
      </c>
      <c r="H418" s="34" t="str">
        <f aca="false">M418</f>
        <v/>
      </c>
      <c r="I418" s="36" t="e">
        <f aca="false">VLOOKUP(B418,'Cennik nr 18 od 01.03.2017'!A:D,2,0)</f>
        <v>#N/A</v>
      </c>
      <c r="J418" s="36" t="str">
        <f aca="false">IF(ISERROR(I418),IF(B418&lt;&gt;"","brak takiego numeru",""),IF(VLOOKUP(B418,'Cennik nr 18 od 01.03.2017'!A:L,12,0)="tak",I418&amp;" (wyk.specjalne)",I418))</f>
        <v/>
      </c>
      <c r="K418" s="36" t="str">
        <f aca="false">IF(OR(J418="",J418="brak takiego numeru"),"",VLOOKUP(B418,'Cennik nr 18 od 01.03.2017'!A:D,4,0))</f>
        <v/>
      </c>
      <c r="L418" s="36" t="str">
        <f aca="false">IF(OR(J418="",J418="brak takiego numeru"),"",IF(OR(K418="tel.",K418="tel"),"",K418*D418))</f>
        <v/>
      </c>
      <c r="M418" s="36" t="str">
        <f aca="false">IF(OR(J418="",J418="brak takiego numeru"),"",IF(OR(K418="tel.",K418="tel"),"",ROUND(L418*(100%-G418),2)))</f>
        <v/>
      </c>
      <c r="N418" s="37" t="str">
        <f aca="false">IF(OR(J418="",J418="brak takiego numeru"),"",VLOOKUP(B418,'Cennik nr 18 od 01.03.2017'!A:E,5,0))</f>
        <v/>
      </c>
      <c r="O418" s="37" t="str">
        <f aca="false">IF(OR(J418="",J418="brak takiego numeru"),"",VLOOKUP(B418,'Cennik nr 18 od 01.03.2017'!A:J,6,0))</f>
        <v/>
      </c>
      <c r="P418" s="37" t="str">
        <f aca="false">IF(OR(J418="",J418="brak takiego numeru"),"",VLOOKUP(B418,'Cennik nr 18 od 01.03.2017'!A:J,7,0))</f>
        <v/>
      </c>
      <c r="Q418" s="37" t="str">
        <f aca="false">IF(OR(J418="",J418="brak takiego numeru"),"",VLOOKUP(B418,'Cennik nr 18 od 01.03.2017'!A:J,8,0))</f>
        <v/>
      </c>
      <c r="R418" s="37" t="str">
        <f aca="false">IF(OR(J418="",J418="brak takiego numeru"),"",VLOOKUP(B418,'Cennik nr 18 od 01.03.2017'!A:J,9,0))</f>
        <v/>
      </c>
      <c r="S418" s="37" t="str">
        <f aca="false">IF(OR(J418="",J418="brak takiego numeru"),"",VLOOKUP(B418,'Cennik nr 18 od 01.03.2017'!A:J,10,0))</f>
        <v/>
      </c>
      <c r="T418" s="37" t="str">
        <f aca="false">IF(OR(J418="",J418="brak takiego numeru"),"",IF($N$615&lt;&gt;0,IF(AND(N418&lt;&gt;"",N418&lt;&gt;0),IF(O418&lt;&gt;"",CHAR(10)&amp;"Strony katalogu "&amp;O418&amp;": "&amp;N418,CHAR(10)&amp;"Strony katalogu: "&amp;N418),""),""))</f>
        <v/>
      </c>
      <c r="U418" s="37" t="str">
        <f aca="false">IF(OR(J418="",J418="brak takiego numeru"),"",IF($L$615&lt;&gt;0,IF(AND(P418&lt;&gt;"",P418&lt;&gt;0),CHAR(10)&amp;"szer:"&amp;P418,""),""))</f>
        <v/>
      </c>
      <c r="V418" s="37" t="str">
        <f aca="false">IF(OR(J418="",J418="brak takiego numeru"),"",IF($L$615&lt;&gt;0,IF(AND(Q418&lt;&gt;"",Q418&lt;&gt;0)," wys:"&amp;Q418,""),""))</f>
        <v/>
      </c>
      <c r="W418" s="37" t="str">
        <f aca="false">IF(OR(J418="",J418="brak takiego numeru"),"",IF($L$615&lt;&gt;0,IF(AND(R418&lt;&gt;"",R418&lt;&gt;0)," gł:"&amp;R418,""),""))</f>
        <v/>
      </c>
      <c r="X418" s="37" t="str">
        <f aca="false">IF(OR(J418="",J418="brak takiego numeru"),"",IF($K$615&lt;&gt;0,IF(S418&lt;&gt;"",CHAR(10)&amp;"waga: "&amp;S418&amp;" kg",""),""))</f>
        <v/>
      </c>
      <c r="Y418" s="37" t="str">
        <f aca="false">IF(OR(J418="",J418="brak takiego numeru"),"",D418*S418)</f>
        <v/>
      </c>
      <c r="Z418" s="37" t="str">
        <f aca="false">IF(OR(J418="",J418="brak takiego numeru"),"",VLOOKUP(B418,'Cennik nr 18 od 01.03.2017'!A:K,11,0))</f>
        <v/>
      </c>
      <c r="AA418" s="38" t="str">
        <f aca="false">IF(OR(J418="",J418="brak takiego numeru"),"",IF($O$615&lt;&gt;0,IF(AND(Z418&lt;&gt;"",Z418&lt;&gt;0),CHAR(10)&amp;"Strony katalogu HB 32 PL: "&amp;Z418,""),""))</f>
        <v/>
      </c>
      <c r="AB418" s="39"/>
      <c r="AC418" s="40"/>
      <c r="AD418" s="41"/>
      <c r="AE418" s="42"/>
      <c r="AF418" s="42"/>
      <c r="AG418" s="43"/>
      <c r="AH418" s="42"/>
      <c r="AI418" s="9"/>
      <c r="AJ418" s="9"/>
      <c r="AK418" s="9"/>
      <c r="AL418" s="9"/>
      <c r="AM418" s="9"/>
      <c r="BA418" s="29" t="s">
        <v>32</v>
      </c>
      <c r="BB418" s="30"/>
      <c r="BC418" s="31" t="str">
        <f aca="false">BJ418&amp;BT418&amp;CA418&amp;BU418&amp;BV418&amp;BW418&amp;BX418</f>
        <v/>
      </c>
      <c r="BD418" s="32"/>
      <c r="BE418" s="33" t="str">
        <f aca="false">BK418</f>
        <v/>
      </c>
      <c r="BF418" s="34" t="str">
        <f aca="false">BL418</f>
        <v/>
      </c>
      <c r="BG418" s="35" t="str">
        <f aca="false">IF(BF418&lt;&gt;"",$J$615,"")</f>
        <v/>
      </c>
      <c r="BH418" s="34" t="str">
        <f aca="false">BM418</f>
        <v/>
      </c>
      <c r="BI418" s="36" t="e">
        <f aca="false">VLOOKUP(BB418,'Cennik nr 18 od 01.03.2017'!$A$2:$D$3604,2,0)</f>
        <v>#N/A</v>
      </c>
      <c r="BJ418" s="36" t="str">
        <f aca="false">IF(ISERROR(BI418),IF(BB418&lt;&gt;"","brak takiego numeru",""),IF(VLOOKUP(BB418,'Cennik nr 18 od 01.03.2017'!$A$2:$L$3604,12,0)="tak",BI418&amp;" (wyk.specjalne)",BI418))</f>
        <v/>
      </c>
      <c r="BK418" s="36" t="str">
        <f aca="false">IF(OR(BJ418="",BJ418="brak takiego numeru"),"",VLOOKUP(BB418,'Cennik nr 18 od 01.03.2017'!$A$2:$D$3604,4,0))</f>
        <v/>
      </c>
      <c r="BL418" s="36" t="str">
        <f aca="false">IF(OR(BJ418="",BJ418="brak takiego numeru"),"",IF(OR(BK418="tel.",BK418="tel"),"",BK418*BD418))</f>
        <v/>
      </c>
      <c r="BM418" s="36" t="str">
        <f aca="false">IF(OR(BJ418="",BJ418="brak takiego numeru"),"",IF(OR(BK418="tel.",BK418="tel"),"",ROUND(BL418*(100%-BG418),2)))</f>
        <v/>
      </c>
      <c r="BN418" s="37" t="str">
        <f aca="false">IF(OR(BJ418="",BJ418="brak takiego numeru"),"",VLOOKUP(BB418,'Cennik nr 18 od 01.03.2017'!$A$2:$E$3604,5,0))</f>
        <v/>
      </c>
      <c r="BO418" s="37" t="str">
        <f aca="false">IF(OR(BJ418="",BJ418="brak takiego numeru"),"",VLOOKUP(BB418,'Cennik nr 18 od 01.03.2017'!$A$2:$J$3604,6,0))</f>
        <v/>
      </c>
      <c r="BP418" s="37" t="str">
        <f aca="false">IF(OR(BJ418="",BJ418="brak takiego numeru"),"",VLOOKUP(BB418,'Cennik nr 18 od 01.03.2017'!$A$2:$J$3604,7,0))</f>
        <v/>
      </c>
      <c r="BQ418" s="37" t="str">
        <f aca="false">IF(OR(BJ418="",BJ418="brak takiego numeru"),"",VLOOKUP(BB418,'Cennik nr 18 od 01.03.2017'!$A$2:$J$3604,8,0))</f>
        <v/>
      </c>
      <c r="BR418" s="37" t="str">
        <f aca="false">IF(OR(BJ418="",BJ418="brak takiego numeru"),"",VLOOKUP(BB418,'Cennik nr 18 od 01.03.2017'!$A$2:$J$3604,9,0))</f>
        <v/>
      </c>
      <c r="BS418" s="37" t="str">
        <f aca="false">IF(OR(BJ418="",BJ418="brak takiego numeru"),"",VLOOKUP(BB418,'Cennik nr 18 od 01.03.2017'!$A$2:$J$3604,10,0))</f>
        <v/>
      </c>
      <c r="BT418" s="37" t="str">
        <f aca="false">IF(OR(BJ418="",BJ418="brak takiego numeru"),"",IF($N$615&lt;&gt;0,IF(AND(BN418&lt;&gt;"",BN418&lt;&gt;0),IF(BO418&lt;&gt;"",CHAR(10)&amp;"Strony katalogu "&amp;BO418&amp;": "&amp;BN418,CHAR(10)&amp;"Strony katalogu: "&amp;BN418),""),""))</f>
        <v/>
      </c>
      <c r="BU418" s="37" t="str">
        <f aca="false">IF(OR(BJ418="",BJ418="brak takiego numeru"),"",IF($L$615&lt;&gt;0,IF(AND(BP418&lt;&gt;"",BP418&lt;&gt;0),CHAR(10)&amp;"szer:"&amp;BP418,""),""))</f>
        <v/>
      </c>
      <c r="BV418" s="37" t="str">
        <f aca="false">IF(OR(BJ418="",BJ418="brak takiego numeru"),"",IF($L$615&lt;&gt;0,IF(AND(BQ418&lt;&gt;"",BQ418&lt;&gt;0)," wys:"&amp;BQ418,""),""))</f>
        <v/>
      </c>
      <c r="BW418" s="37" t="str">
        <f aca="false">IF(OR(BJ418="",BJ418="brak takiego numeru"),"",IF($L$615&lt;&gt;0,IF(AND(BR418&lt;&gt;"",BR418&lt;&gt;0)," gł:"&amp;BR418,""),""))</f>
        <v/>
      </c>
      <c r="BX418" s="37" t="str">
        <f aca="false">IF(OR(BJ418="",BJ418="brak takiego numeru"),"",IF($K$615&lt;&gt;0,IF(BS418&lt;&gt;"",CHAR(10)&amp;"waga: "&amp;BS418&amp;" kg",""),""))</f>
        <v/>
      </c>
      <c r="BY418" s="37" t="str">
        <f aca="false">IF(OR(BJ418="",BJ418="brak takiego numeru"),"",BD418*BS418)</f>
        <v/>
      </c>
      <c r="BZ418" s="37" t="str">
        <f aca="false">IF(OR(BJ418="",BJ418="brak takiego numeru"),"",VLOOKUP(BB418,'Cennik nr 18 od 01.03.2017'!$A$2:$K$3604,11,0))</f>
        <v/>
      </c>
      <c r="CA418" s="38" t="str">
        <f aca="false">IF(OR(BJ418="",BJ418="brak takiego numeru"),"",IF($O$615&lt;&gt;0,IF(AND(BZ418&lt;&gt;"",BZ418&lt;&gt;0),CHAR(10)&amp;"Strony katalogu HB 32 PL: "&amp;BZ418,""),""))</f>
        <v/>
      </c>
    </row>
    <row r="419" customFormat="false" ht="21.75" hidden="false" customHeight="true" outlineLevel="0" collapsed="false">
      <c r="A419" s="29" t="s">
        <v>433</v>
      </c>
      <c r="B419" s="30"/>
      <c r="C419" s="31" t="str">
        <f aca="false">J419&amp;T419&amp;AA419&amp;U419&amp;V419&amp;W419&amp;X419</f>
        <v/>
      </c>
      <c r="D419" s="32"/>
      <c r="E419" s="33" t="str">
        <f aca="false">K419</f>
        <v/>
      </c>
      <c r="F419" s="34" t="str">
        <f aca="false">L419</f>
        <v/>
      </c>
      <c r="G419" s="35" t="str">
        <f aca="false">IF(F419&lt;&gt;"",$M$3,"")</f>
        <v/>
      </c>
      <c r="H419" s="34" t="str">
        <f aca="false">M419</f>
        <v/>
      </c>
      <c r="I419" s="36" t="e">
        <f aca="false">VLOOKUP(B419,'Cennik nr 18 od 01.03.2017'!A:D,2,0)</f>
        <v>#N/A</v>
      </c>
      <c r="J419" s="36" t="str">
        <f aca="false">IF(ISERROR(I419),IF(B419&lt;&gt;"","brak takiego numeru",""),IF(VLOOKUP(B419,'Cennik nr 18 od 01.03.2017'!A:L,12,0)="tak",I419&amp;" (wyk.specjalne)",I419))</f>
        <v/>
      </c>
      <c r="K419" s="36" t="str">
        <f aca="false">IF(OR(J419="",J419="brak takiego numeru"),"",VLOOKUP(B419,'Cennik nr 18 od 01.03.2017'!A:D,4,0))</f>
        <v/>
      </c>
      <c r="L419" s="36" t="str">
        <f aca="false">IF(OR(J419="",J419="brak takiego numeru"),"",IF(OR(K419="tel.",K419="tel"),"",K419*D419))</f>
        <v/>
      </c>
      <c r="M419" s="36" t="str">
        <f aca="false">IF(OR(J419="",J419="brak takiego numeru"),"",IF(OR(K419="tel.",K419="tel"),"",ROUND(L419*(100%-G419),2)))</f>
        <v/>
      </c>
      <c r="N419" s="37" t="str">
        <f aca="false">IF(OR(J419="",J419="brak takiego numeru"),"",VLOOKUP(B419,'Cennik nr 18 od 01.03.2017'!A:E,5,0))</f>
        <v/>
      </c>
      <c r="O419" s="37" t="str">
        <f aca="false">IF(OR(J419="",J419="brak takiego numeru"),"",VLOOKUP(B419,'Cennik nr 18 od 01.03.2017'!A:J,6,0))</f>
        <v/>
      </c>
      <c r="P419" s="37" t="str">
        <f aca="false">IF(OR(J419="",J419="brak takiego numeru"),"",VLOOKUP(B419,'Cennik nr 18 od 01.03.2017'!A:J,7,0))</f>
        <v/>
      </c>
      <c r="Q419" s="37" t="str">
        <f aca="false">IF(OR(J419="",J419="brak takiego numeru"),"",VLOOKUP(B419,'Cennik nr 18 od 01.03.2017'!A:J,8,0))</f>
        <v/>
      </c>
      <c r="R419" s="37" t="str">
        <f aca="false">IF(OR(J419="",J419="brak takiego numeru"),"",VLOOKUP(B419,'Cennik nr 18 od 01.03.2017'!A:J,9,0))</f>
        <v/>
      </c>
      <c r="S419" s="37" t="str">
        <f aca="false">IF(OR(J419="",J419="brak takiego numeru"),"",VLOOKUP(B419,'Cennik nr 18 od 01.03.2017'!A:J,10,0))</f>
        <v/>
      </c>
      <c r="T419" s="37" t="str">
        <f aca="false">IF(OR(J419="",J419="brak takiego numeru"),"",IF($N$615&lt;&gt;0,IF(AND(N419&lt;&gt;"",N419&lt;&gt;0),IF(O419&lt;&gt;"",CHAR(10)&amp;"Strony katalogu "&amp;O419&amp;": "&amp;N419,CHAR(10)&amp;"Strony katalogu: "&amp;N419),""),""))</f>
        <v/>
      </c>
      <c r="U419" s="37" t="str">
        <f aca="false">IF(OR(J419="",J419="brak takiego numeru"),"",IF($L$615&lt;&gt;0,IF(AND(P419&lt;&gt;"",P419&lt;&gt;0),CHAR(10)&amp;"szer:"&amp;P419,""),""))</f>
        <v/>
      </c>
      <c r="V419" s="37" t="str">
        <f aca="false">IF(OR(J419="",J419="brak takiego numeru"),"",IF($L$615&lt;&gt;0,IF(AND(Q419&lt;&gt;"",Q419&lt;&gt;0)," wys:"&amp;Q419,""),""))</f>
        <v/>
      </c>
      <c r="W419" s="37" t="str">
        <f aca="false">IF(OR(J419="",J419="brak takiego numeru"),"",IF($L$615&lt;&gt;0,IF(AND(R419&lt;&gt;"",R419&lt;&gt;0)," gł:"&amp;R419,""),""))</f>
        <v/>
      </c>
      <c r="X419" s="37" t="str">
        <f aca="false">IF(OR(J419="",J419="brak takiego numeru"),"",IF($K$615&lt;&gt;0,IF(S419&lt;&gt;"",CHAR(10)&amp;"waga: "&amp;S419&amp;" kg",""),""))</f>
        <v/>
      </c>
      <c r="Y419" s="37" t="str">
        <f aca="false">IF(OR(J419="",J419="brak takiego numeru"),"",D419*S419)</f>
        <v/>
      </c>
      <c r="Z419" s="37" t="str">
        <f aca="false">IF(OR(J419="",J419="brak takiego numeru"),"",VLOOKUP(B419,'Cennik nr 18 od 01.03.2017'!A:K,11,0))</f>
        <v/>
      </c>
      <c r="AA419" s="38" t="str">
        <f aca="false">IF(OR(J419="",J419="brak takiego numeru"),"",IF($O$615&lt;&gt;0,IF(AND(Z419&lt;&gt;"",Z419&lt;&gt;0),CHAR(10)&amp;"Strony katalogu HB 32 PL: "&amp;Z419,""),""))</f>
        <v/>
      </c>
      <c r="AB419" s="39"/>
      <c r="AC419" s="40"/>
      <c r="AD419" s="41"/>
      <c r="AE419" s="42"/>
      <c r="AF419" s="42"/>
      <c r="AG419" s="43"/>
      <c r="AH419" s="42"/>
      <c r="AI419" s="9"/>
      <c r="AJ419" s="9"/>
      <c r="AK419" s="9"/>
      <c r="AL419" s="9"/>
      <c r="AM419" s="9"/>
      <c r="BA419" s="29" t="s">
        <v>33</v>
      </c>
      <c r="BB419" s="30"/>
      <c r="BC419" s="31" t="str">
        <f aca="false">BJ419&amp;BT419&amp;CA419&amp;BU419&amp;BV419&amp;BW419&amp;BX419</f>
        <v/>
      </c>
      <c r="BD419" s="32"/>
      <c r="BE419" s="33" t="str">
        <f aca="false">BK419</f>
        <v/>
      </c>
      <c r="BF419" s="34" t="str">
        <f aca="false">BL419</f>
        <v/>
      </c>
      <c r="BG419" s="35" t="str">
        <f aca="false">IF(BF419&lt;&gt;"",$J$615,"")</f>
        <v/>
      </c>
      <c r="BH419" s="34" t="str">
        <f aca="false">BM419</f>
        <v/>
      </c>
      <c r="BI419" s="36" t="e">
        <f aca="false">VLOOKUP(BB419,'Cennik nr 18 od 01.03.2017'!$A$2:$D$3604,2,0)</f>
        <v>#N/A</v>
      </c>
      <c r="BJ419" s="36" t="str">
        <f aca="false">IF(ISERROR(BI419),IF(BB419&lt;&gt;"","brak takiego numeru",""),IF(VLOOKUP(BB419,'Cennik nr 18 od 01.03.2017'!$A$2:$L$3604,12,0)="tak",BI419&amp;" (wyk.specjalne)",BI419))</f>
        <v/>
      </c>
      <c r="BK419" s="36" t="str">
        <f aca="false">IF(OR(BJ419="",BJ419="brak takiego numeru"),"",VLOOKUP(BB419,'Cennik nr 18 od 01.03.2017'!$A$2:$D$3604,4,0))</f>
        <v/>
      </c>
      <c r="BL419" s="36" t="str">
        <f aca="false">IF(OR(BJ419="",BJ419="brak takiego numeru"),"",IF(OR(BK419="tel.",BK419="tel"),"",BK419*BD419))</f>
        <v/>
      </c>
      <c r="BM419" s="36" t="str">
        <f aca="false">IF(OR(BJ419="",BJ419="brak takiego numeru"),"",IF(OR(BK419="tel.",BK419="tel"),"",ROUND(BL419*(100%-BG419),2)))</f>
        <v/>
      </c>
      <c r="BN419" s="37" t="str">
        <f aca="false">IF(OR(BJ419="",BJ419="brak takiego numeru"),"",VLOOKUP(BB419,'Cennik nr 18 od 01.03.2017'!$A$2:$E$3604,5,0))</f>
        <v/>
      </c>
      <c r="BO419" s="37" t="str">
        <f aca="false">IF(OR(BJ419="",BJ419="brak takiego numeru"),"",VLOOKUP(BB419,'Cennik nr 18 od 01.03.2017'!$A$2:$J$3604,6,0))</f>
        <v/>
      </c>
      <c r="BP419" s="37" t="str">
        <f aca="false">IF(OR(BJ419="",BJ419="brak takiego numeru"),"",VLOOKUP(BB419,'Cennik nr 18 od 01.03.2017'!$A$2:$J$3604,7,0))</f>
        <v/>
      </c>
      <c r="BQ419" s="37" t="str">
        <f aca="false">IF(OR(BJ419="",BJ419="brak takiego numeru"),"",VLOOKUP(BB419,'Cennik nr 18 od 01.03.2017'!$A$2:$J$3604,8,0))</f>
        <v/>
      </c>
      <c r="BR419" s="37" t="str">
        <f aca="false">IF(OR(BJ419="",BJ419="brak takiego numeru"),"",VLOOKUP(BB419,'Cennik nr 18 od 01.03.2017'!$A$2:$J$3604,9,0))</f>
        <v/>
      </c>
      <c r="BS419" s="37" t="str">
        <f aca="false">IF(OR(BJ419="",BJ419="brak takiego numeru"),"",VLOOKUP(BB419,'Cennik nr 18 od 01.03.2017'!$A$2:$J$3604,10,0))</f>
        <v/>
      </c>
      <c r="BT419" s="37" t="str">
        <f aca="false">IF(OR(BJ419="",BJ419="brak takiego numeru"),"",IF($N$615&lt;&gt;0,IF(AND(BN419&lt;&gt;"",BN419&lt;&gt;0),IF(BO419&lt;&gt;"",CHAR(10)&amp;"Strony katalogu "&amp;BO419&amp;": "&amp;BN419,CHAR(10)&amp;"Strony katalogu: "&amp;BN419),""),""))</f>
        <v/>
      </c>
      <c r="BU419" s="37" t="str">
        <f aca="false">IF(OR(BJ419="",BJ419="brak takiego numeru"),"",IF($L$615&lt;&gt;0,IF(AND(BP419&lt;&gt;"",BP419&lt;&gt;0),CHAR(10)&amp;"szer:"&amp;BP419,""),""))</f>
        <v/>
      </c>
      <c r="BV419" s="37" t="str">
        <f aca="false">IF(OR(BJ419="",BJ419="brak takiego numeru"),"",IF($L$615&lt;&gt;0,IF(AND(BQ419&lt;&gt;"",BQ419&lt;&gt;0)," wys:"&amp;BQ419,""),""))</f>
        <v/>
      </c>
      <c r="BW419" s="37" t="str">
        <f aca="false">IF(OR(BJ419="",BJ419="brak takiego numeru"),"",IF($L$615&lt;&gt;0,IF(AND(BR419&lt;&gt;"",BR419&lt;&gt;0)," gł:"&amp;BR419,""),""))</f>
        <v/>
      </c>
      <c r="BX419" s="37" t="str">
        <f aca="false">IF(OR(BJ419="",BJ419="brak takiego numeru"),"",IF($K$615&lt;&gt;0,IF(BS419&lt;&gt;"",CHAR(10)&amp;"waga: "&amp;BS419&amp;" kg",""),""))</f>
        <v/>
      </c>
      <c r="BY419" s="37" t="str">
        <f aca="false">IF(OR(BJ419="",BJ419="brak takiego numeru"),"",BD419*BS419)</f>
        <v/>
      </c>
      <c r="BZ419" s="37" t="str">
        <f aca="false">IF(OR(BJ419="",BJ419="brak takiego numeru"),"",VLOOKUP(BB419,'Cennik nr 18 od 01.03.2017'!$A$2:$K$3604,11,0))</f>
        <v/>
      </c>
      <c r="CA419" s="38" t="str">
        <f aca="false">IF(OR(BJ419="",BJ419="brak takiego numeru"),"",IF($O$615&lt;&gt;0,IF(AND(BZ419&lt;&gt;"",BZ419&lt;&gt;0),CHAR(10)&amp;"Strony katalogu HB 32 PL: "&amp;BZ419,""),""))</f>
        <v/>
      </c>
    </row>
    <row r="420" customFormat="false" ht="21.75" hidden="false" customHeight="true" outlineLevel="0" collapsed="false">
      <c r="A420" s="29" t="s">
        <v>434</v>
      </c>
      <c r="B420" s="30"/>
      <c r="C420" s="31" t="str">
        <f aca="false">J420&amp;T420&amp;AA420&amp;U420&amp;V420&amp;W420&amp;X420</f>
        <v/>
      </c>
      <c r="D420" s="32"/>
      <c r="E420" s="33" t="str">
        <f aca="false">K420</f>
        <v/>
      </c>
      <c r="F420" s="34" t="str">
        <f aca="false">L420</f>
        <v/>
      </c>
      <c r="G420" s="35" t="str">
        <f aca="false">IF(F420&lt;&gt;"",$M$3,"")</f>
        <v/>
      </c>
      <c r="H420" s="34" t="str">
        <f aca="false">M420</f>
        <v/>
      </c>
      <c r="I420" s="36" t="e">
        <f aca="false">VLOOKUP(B420,'Cennik nr 18 od 01.03.2017'!A:D,2,0)</f>
        <v>#N/A</v>
      </c>
      <c r="J420" s="36" t="str">
        <f aca="false">IF(ISERROR(I420),IF(B420&lt;&gt;"","brak takiego numeru",""),IF(VLOOKUP(B420,'Cennik nr 18 od 01.03.2017'!A:L,12,0)="tak",I420&amp;" (wyk.specjalne)",I420))</f>
        <v/>
      </c>
      <c r="K420" s="36" t="str">
        <f aca="false">IF(OR(J420="",J420="brak takiego numeru"),"",VLOOKUP(B420,'Cennik nr 18 od 01.03.2017'!A:D,4,0))</f>
        <v/>
      </c>
      <c r="L420" s="36" t="str">
        <f aca="false">IF(OR(J420="",J420="brak takiego numeru"),"",IF(OR(K420="tel.",K420="tel"),"",K420*D420))</f>
        <v/>
      </c>
      <c r="M420" s="36" t="str">
        <f aca="false">IF(OR(J420="",J420="brak takiego numeru"),"",IF(OR(K420="tel.",K420="tel"),"",ROUND(L420*(100%-G420),2)))</f>
        <v/>
      </c>
      <c r="N420" s="37" t="str">
        <f aca="false">IF(OR(J420="",J420="brak takiego numeru"),"",VLOOKUP(B420,'Cennik nr 18 od 01.03.2017'!A:E,5,0))</f>
        <v/>
      </c>
      <c r="O420" s="37" t="str">
        <f aca="false">IF(OR(J420="",J420="brak takiego numeru"),"",VLOOKUP(B420,'Cennik nr 18 od 01.03.2017'!A:J,6,0))</f>
        <v/>
      </c>
      <c r="P420" s="37" t="str">
        <f aca="false">IF(OR(J420="",J420="brak takiego numeru"),"",VLOOKUP(B420,'Cennik nr 18 od 01.03.2017'!A:J,7,0))</f>
        <v/>
      </c>
      <c r="Q420" s="37" t="str">
        <f aca="false">IF(OR(J420="",J420="brak takiego numeru"),"",VLOOKUP(B420,'Cennik nr 18 od 01.03.2017'!A:J,8,0))</f>
        <v/>
      </c>
      <c r="R420" s="37" t="str">
        <f aca="false">IF(OR(J420="",J420="brak takiego numeru"),"",VLOOKUP(B420,'Cennik nr 18 od 01.03.2017'!A:J,9,0))</f>
        <v/>
      </c>
      <c r="S420" s="37" t="str">
        <f aca="false">IF(OR(J420="",J420="brak takiego numeru"),"",VLOOKUP(B420,'Cennik nr 18 od 01.03.2017'!A:J,10,0))</f>
        <v/>
      </c>
      <c r="T420" s="37" t="str">
        <f aca="false">IF(OR(J420="",J420="brak takiego numeru"),"",IF($N$615&lt;&gt;0,IF(AND(N420&lt;&gt;"",N420&lt;&gt;0),IF(O420&lt;&gt;"",CHAR(10)&amp;"Strony katalogu "&amp;O420&amp;": "&amp;N420,CHAR(10)&amp;"Strony katalogu: "&amp;N420),""),""))</f>
        <v/>
      </c>
      <c r="U420" s="37" t="str">
        <f aca="false">IF(OR(J420="",J420="brak takiego numeru"),"",IF($L$615&lt;&gt;0,IF(AND(P420&lt;&gt;"",P420&lt;&gt;0),CHAR(10)&amp;"szer:"&amp;P420,""),""))</f>
        <v/>
      </c>
      <c r="V420" s="37" t="str">
        <f aca="false">IF(OR(J420="",J420="brak takiego numeru"),"",IF($L$615&lt;&gt;0,IF(AND(Q420&lt;&gt;"",Q420&lt;&gt;0)," wys:"&amp;Q420,""),""))</f>
        <v/>
      </c>
      <c r="W420" s="37" t="str">
        <f aca="false">IF(OR(J420="",J420="brak takiego numeru"),"",IF($L$615&lt;&gt;0,IF(AND(R420&lt;&gt;"",R420&lt;&gt;0)," gł:"&amp;R420,""),""))</f>
        <v/>
      </c>
      <c r="X420" s="37" t="str">
        <f aca="false">IF(OR(J420="",J420="brak takiego numeru"),"",IF($K$615&lt;&gt;0,IF(S420&lt;&gt;"",CHAR(10)&amp;"waga: "&amp;S420&amp;" kg",""),""))</f>
        <v/>
      </c>
      <c r="Y420" s="37" t="str">
        <f aca="false">IF(OR(J420="",J420="brak takiego numeru"),"",D420*S420)</f>
        <v/>
      </c>
      <c r="Z420" s="37" t="str">
        <f aca="false">IF(OR(J420="",J420="brak takiego numeru"),"",VLOOKUP(B420,'Cennik nr 18 od 01.03.2017'!A:K,11,0))</f>
        <v/>
      </c>
      <c r="AA420" s="38" t="str">
        <f aca="false">IF(OR(J420="",J420="brak takiego numeru"),"",IF($O$615&lt;&gt;0,IF(AND(Z420&lt;&gt;"",Z420&lt;&gt;0),CHAR(10)&amp;"Strony katalogu HB 32 PL: "&amp;Z420,""),""))</f>
        <v/>
      </c>
      <c r="AB420" s="39"/>
      <c r="AC420" s="40"/>
      <c r="AD420" s="41"/>
      <c r="AE420" s="42"/>
      <c r="AF420" s="42"/>
      <c r="AG420" s="43"/>
      <c r="AH420" s="42"/>
      <c r="AI420" s="9"/>
      <c r="AJ420" s="9"/>
      <c r="AK420" s="9"/>
      <c r="AL420" s="9"/>
      <c r="AM420" s="9"/>
      <c r="BA420" s="29" t="s">
        <v>34</v>
      </c>
      <c r="BB420" s="30"/>
      <c r="BC420" s="31" t="str">
        <f aca="false">BJ420&amp;BT420&amp;CA420&amp;BU420&amp;BV420&amp;BW420&amp;BX420</f>
        <v/>
      </c>
      <c r="BD420" s="32"/>
      <c r="BE420" s="33" t="str">
        <f aca="false">BK420</f>
        <v/>
      </c>
      <c r="BF420" s="34" t="str">
        <f aca="false">BL420</f>
        <v/>
      </c>
      <c r="BG420" s="35" t="str">
        <f aca="false">IF(BF420&lt;&gt;"",$J$615,"")</f>
        <v/>
      </c>
      <c r="BH420" s="34" t="str">
        <f aca="false">BM420</f>
        <v/>
      </c>
      <c r="BI420" s="36" t="e">
        <f aca="false">VLOOKUP(BB420,'Cennik nr 18 od 01.03.2017'!$A$2:$D$3604,2,0)</f>
        <v>#N/A</v>
      </c>
      <c r="BJ420" s="36" t="str">
        <f aca="false">IF(ISERROR(BI420),IF(BB420&lt;&gt;"","brak takiego numeru",""),IF(VLOOKUP(BB420,'Cennik nr 18 od 01.03.2017'!$A$2:$L$3604,12,0)="tak",BI420&amp;" (wyk.specjalne)",BI420))</f>
        <v/>
      </c>
      <c r="BK420" s="36" t="str">
        <f aca="false">IF(OR(BJ420="",BJ420="brak takiego numeru"),"",VLOOKUP(BB420,'Cennik nr 18 od 01.03.2017'!$A$2:$D$3604,4,0))</f>
        <v/>
      </c>
      <c r="BL420" s="36" t="str">
        <f aca="false">IF(OR(BJ420="",BJ420="brak takiego numeru"),"",IF(OR(BK420="tel.",BK420="tel"),"",BK420*BD420))</f>
        <v/>
      </c>
      <c r="BM420" s="36" t="str">
        <f aca="false">IF(OR(BJ420="",BJ420="brak takiego numeru"),"",IF(OR(BK420="tel.",BK420="tel"),"",ROUND(BL420*(100%-BG420),2)))</f>
        <v/>
      </c>
      <c r="BN420" s="37" t="str">
        <f aca="false">IF(OR(BJ420="",BJ420="brak takiego numeru"),"",VLOOKUP(BB420,'Cennik nr 18 od 01.03.2017'!$A$2:$E$3604,5,0))</f>
        <v/>
      </c>
      <c r="BO420" s="37" t="str">
        <f aca="false">IF(OR(BJ420="",BJ420="brak takiego numeru"),"",VLOOKUP(BB420,'Cennik nr 18 od 01.03.2017'!$A$2:$J$3604,6,0))</f>
        <v/>
      </c>
      <c r="BP420" s="37" t="str">
        <f aca="false">IF(OR(BJ420="",BJ420="brak takiego numeru"),"",VLOOKUP(BB420,'Cennik nr 18 od 01.03.2017'!$A$2:$J$3604,7,0))</f>
        <v/>
      </c>
      <c r="BQ420" s="37" t="str">
        <f aca="false">IF(OR(BJ420="",BJ420="brak takiego numeru"),"",VLOOKUP(BB420,'Cennik nr 18 od 01.03.2017'!$A$2:$J$3604,8,0))</f>
        <v/>
      </c>
      <c r="BR420" s="37" t="str">
        <f aca="false">IF(OR(BJ420="",BJ420="brak takiego numeru"),"",VLOOKUP(BB420,'Cennik nr 18 od 01.03.2017'!$A$2:$J$3604,9,0))</f>
        <v/>
      </c>
      <c r="BS420" s="37" t="str">
        <f aca="false">IF(OR(BJ420="",BJ420="brak takiego numeru"),"",VLOOKUP(BB420,'Cennik nr 18 od 01.03.2017'!$A$2:$J$3604,10,0))</f>
        <v/>
      </c>
      <c r="BT420" s="37" t="str">
        <f aca="false">IF(OR(BJ420="",BJ420="brak takiego numeru"),"",IF($N$615&lt;&gt;0,IF(AND(BN420&lt;&gt;"",BN420&lt;&gt;0),IF(BO420&lt;&gt;"",CHAR(10)&amp;"Strony katalogu "&amp;BO420&amp;": "&amp;BN420,CHAR(10)&amp;"Strony katalogu: "&amp;BN420),""),""))</f>
        <v/>
      </c>
      <c r="BU420" s="37" t="str">
        <f aca="false">IF(OR(BJ420="",BJ420="brak takiego numeru"),"",IF($L$615&lt;&gt;0,IF(AND(BP420&lt;&gt;"",BP420&lt;&gt;0),CHAR(10)&amp;"szer:"&amp;BP420,""),""))</f>
        <v/>
      </c>
      <c r="BV420" s="37" t="str">
        <f aca="false">IF(OR(BJ420="",BJ420="brak takiego numeru"),"",IF($L$615&lt;&gt;0,IF(AND(BQ420&lt;&gt;"",BQ420&lt;&gt;0)," wys:"&amp;BQ420,""),""))</f>
        <v/>
      </c>
      <c r="BW420" s="37" t="str">
        <f aca="false">IF(OR(BJ420="",BJ420="brak takiego numeru"),"",IF($L$615&lt;&gt;0,IF(AND(BR420&lt;&gt;"",BR420&lt;&gt;0)," gł:"&amp;BR420,""),""))</f>
        <v/>
      </c>
      <c r="BX420" s="37" t="str">
        <f aca="false">IF(OR(BJ420="",BJ420="brak takiego numeru"),"",IF($K$615&lt;&gt;0,IF(BS420&lt;&gt;"",CHAR(10)&amp;"waga: "&amp;BS420&amp;" kg",""),""))</f>
        <v/>
      </c>
      <c r="BY420" s="37" t="str">
        <f aca="false">IF(OR(BJ420="",BJ420="brak takiego numeru"),"",BD420*BS420)</f>
        <v/>
      </c>
      <c r="BZ420" s="37" t="str">
        <f aca="false">IF(OR(BJ420="",BJ420="brak takiego numeru"),"",VLOOKUP(BB420,'Cennik nr 18 od 01.03.2017'!$A$2:$K$3604,11,0))</f>
        <v/>
      </c>
      <c r="CA420" s="38" t="str">
        <f aca="false">IF(OR(BJ420="",BJ420="brak takiego numeru"),"",IF($O$615&lt;&gt;0,IF(AND(BZ420&lt;&gt;"",BZ420&lt;&gt;0),CHAR(10)&amp;"Strony katalogu HB 32 PL: "&amp;BZ420,""),""))</f>
        <v/>
      </c>
    </row>
    <row r="421" customFormat="false" ht="21.75" hidden="false" customHeight="true" outlineLevel="0" collapsed="false">
      <c r="A421" s="29" t="s">
        <v>435</v>
      </c>
      <c r="B421" s="30"/>
      <c r="C421" s="31" t="str">
        <f aca="false">J421&amp;T421&amp;AA421&amp;U421&amp;V421&amp;W421&amp;X421</f>
        <v/>
      </c>
      <c r="D421" s="32"/>
      <c r="E421" s="33" t="str">
        <f aca="false">K421</f>
        <v/>
      </c>
      <c r="F421" s="34" t="str">
        <f aca="false">L421</f>
        <v/>
      </c>
      <c r="G421" s="35" t="str">
        <f aca="false">IF(F421&lt;&gt;"",$M$3,"")</f>
        <v/>
      </c>
      <c r="H421" s="34" t="str">
        <f aca="false">M421</f>
        <v/>
      </c>
      <c r="I421" s="36" t="e">
        <f aca="false">VLOOKUP(B421,'Cennik nr 18 od 01.03.2017'!A:D,2,0)</f>
        <v>#N/A</v>
      </c>
      <c r="J421" s="36" t="str">
        <f aca="false">IF(ISERROR(I421),IF(B421&lt;&gt;"","brak takiego numeru",""),IF(VLOOKUP(B421,'Cennik nr 18 od 01.03.2017'!A:L,12,0)="tak",I421&amp;" (wyk.specjalne)",I421))</f>
        <v/>
      </c>
      <c r="K421" s="36" t="str">
        <f aca="false">IF(OR(J421="",J421="brak takiego numeru"),"",VLOOKUP(B421,'Cennik nr 18 od 01.03.2017'!A:D,4,0))</f>
        <v/>
      </c>
      <c r="L421" s="36" t="str">
        <f aca="false">IF(OR(J421="",J421="brak takiego numeru"),"",IF(OR(K421="tel.",K421="tel"),"",K421*D421))</f>
        <v/>
      </c>
      <c r="M421" s="36" t="str">
        <f aca="false">IF(OR(J421="",J421="brak takiego numeru"),"",IF(OR(K421="tel.",K421="tel"),"",ROUND(L421*(100%-G421),2)))</f>
        <v/>
      </c>
      <c r="N421" s="37" t="str">
        <f aca="false">IF(OR(J421="",J421="brak takiego numeru"),"",VLOOKUP(B421,'Cennik nr 18 od 01.03.2017'!A:E,5,0))</f>
        <v/>
      </c>
      <c r="O421" s="37" t="str">
        <f aca="false">IF(OR(J421="",J421="brak takiego numeru"),"",VLOOKUP(B421,'Cennik nr 18 od 01.03.2017'!A:J,6,0))</f>
        <v/>
      </c>
      <c r="P421" s="37" t="str">
        <f aca="false">IF(OR(J421="",J421="brak takiego numeru"),"",VLOOKUP(B421,'Cennik nr 18 od 01.03.2017'!A:J,7,0))</f>
        <v/>
      </c>
      <c r="Q421" s="37" t="str">
        <f aca="false">IF(OR(J421="",J421="brak takiego numeru"),"",VLOOKUP(B421,'Cennik nr 18 od 01.03.2017'!A:J,8,0))</f>
        <v/>
      </c>
      <c r="R421" s="37" t="str">
        <f aca="false">IF(OR(J421="",J421="brak takiego numeru"),"",VLOOKUP(B421,'Cennik nr 18 od 01.03.2017'!A:J,9,0))</f>
        <v/>
      </c>
      <c r="S421" s="37" t="str">
        <f aca="false">IF(OR(J421="",J421="brak takiego numeru"),"",VLOOKUP(B421,'Cennik nr 18 od 01.03.2017'!A:J,10,0))</f>
        <v/>
      </c>
      <c r="T421" s="37" t="str">
        <f aca="false">IF(OR(J421="",J421="brak takiego numeru"),"",IF($N$615&lt;&gt;0,IF(AND(N421&lt;&gt;"",N421&lt;&gt;0),IF(O421&lt;&gt;"",CHAR(10)&amp;"Strony katalogu "&amp;O421&amp;": "&amp;N421,CHAR(10)&amp;"Strony katalogu: "&amp;N421),""),""))</f>
        <v/>
      </c>
      <c r="U421" s="37" t="str">
        <f aca="false">IF(OR(J421="",J421="brak takiego numeru"),"",IF($L$615&lt;&gt;0,IF(AND(P421&lt;&gt;"",P421&lt;&gt;0),CHAR(10)&amp;"szer:"&amp;P421,""),""))</f>
        <v/>
      </c>
      <c r="V421" s="37" t="str">
        <f aca="false">IF(OR(J421="",J421="brak takiego numeru"),"",IF($L$615&lt;&gt;0,IF(AND(Q421&lt;&gt;"",Q421&lt;&gt;0)," wys:"&amp;Q421,""),""))</f>
        <v/>
      </c>
      <c r="W421" s="37" t="str">
        <f aca="false">IF(OR(J421="",J421="brak takiego numeru"),"",IF($L$615&lt;&gt;0,IF(AND(R421&lt;&gt;"",R421&lt;&gt;0)," gł:"&amp;R421,""),""))</f>
        <v/>
      </c>
      <c r="X421" s="37" t="str">
        <f aca="false">IF(OR(J421="",J421="brak takiego numeru"),"",IF($K$615&lt;&gt;0,IF(S421&lt;&gt;"",CHAR(10)&amp;"waga: "&amp;S421&amp;" kg",""),""))</f>
        <v/>
      </c>
      <c r="Y421" s="37" t="str">
        <f aca="false">IF(OR(J421="",J421="brak takiego numeru"),"",D421*S421)</f>
        <v/>
      </c>
      <c r="Z421" s="37" t="str">
        <f aca="false">IF(OR(J421="",J421="brak takiego numeru"),"",VLOOKUP(B421,'Cennik nr 18 od 01.03.2017'!A:K,11,0))</f>
        <v/>
      </c>
      <c r="AA421" s="38" t="str">
        <f aca="false">IF(OR(J421="",J421="brak takiego numeru"),"",IF($O$615&lt;&gt;0,IF(AND(Z421&lt;&gt;"",Z421&lt;&gt;0),CHAR(10)&amp;"Strony katalogu HB 32 PL: "&amp;Z421,""),""))</f>
        <v/>
      </c>
      <c r="AB421" s="39"/>
      <c r="AC421" s="40"/>
      <c r="AD421" s="41"/>
      <c r="AE421" s="42"/>
      <c r="AF421" s="42"/>
      <c r="AG421" s="43"/>
      <c r="AH421" s="42"/>
      <c r="AI421" s="9"/>
      <c r="AJ421" s="9"/>
      <c r="AK421" s="9"/>
      <c r="AL421" s="9"/>
      <c r="AM421" s="9"/>
      <c r="BA421" s="29" t="s">
        <v>35</v>
      </c>
      <c r="BB421" s="30"/>
      <c r="BC421" s="31" t="str">
        <f aca="false">BJ421&amp;BT421&amp;CA421&amp;BU421&amp;BV421&amp;BW421&amp;BX421</f>
        <v/>
      </c>
      <c r="BD421" s="32"/>
      <c r="BE421" s="33" t="str">
        <f aca="false">BK421</f>
        <v/>
      </c>
      <c r="BF421" s="34" t="str">
        <f aca="false">BL421</f>
        <v/>
      </c>
      <c r="BG421" s="35" t="str">
        <f aca="false">IF(BF421&lt;&gt;"",$J$615,"")</f>
        <v/>
      </c>
      <c r="BH421" s="34" t="str">
        <f aca="false">BM421</f>
        <v/>
      </c>
      <c r="BI421" s="36" t="e">
        <f aca="false">VLOOKUP(BB421,'Cennik nr 18 od 01.03.2017'!$A$2:$D$3604,2,0)</f>
        <v>#N/A</v>
      </c>
      <c r="BJ421" s="36" t="str">
        <f aca="false">IF(ISERROR(BI421),IF(BB421&lt;&gt;"","brak takiego numeru",""),IF(VLOOKUP(BB421,'Cennik nr 18 od 01.03.2017'!$A$2:$L$3604,12,0)="tak",BI421&amp;" (wyk.specjalne)",BI421))</f>
        <v/>
      </c>
      <c r="BK421" s="36" t="str">
        <f aca="false">IF(OR(BJ421="",BJ421="brak takiego numeru"),"",VLOOKUP(BB421,'Cennik nr 18 od 01.03.2017'!$A$2:$D$3604,4,0))</f>
        <v/>
      </c>
      <c r="BL421" s="36" t="str">
        <f aca="false">IF(OR(BJ421="",BJ421="brak takiego numeru"),"",IF(OR(BK421="tel.",BK421="tel"),"",BK421*BD421))</f>
        <v/>
      </c>
      <c r="BM421" s="36" t="str">
        <f aca="false">IF(OR(BJ421="",BJ421="brak takiego numeru"),"",IF(OR(BK421="tel.",BK421="tel"),"",ROUND(BL421*(100%-BG421),2)))</f>
        <v/>
      </c>
      <c r="BN421" s="37" t="str">
        <f aca="false">IF(OR(BJ421="",BJ421="brak takiego numeru"),"",VLOOKUP(BB421,'Cennik nr 18 od 01.03.2017'!$A$2:$E$3604,5,0))</f>
        <v/>
      </c>
      <c r="BO421" s="37" t="str">
        <f aca="false">IF(OR(BJ421="",BJ421="brak takiego numeru"),"",VLOOKUP(BB421,'Cennik nr 18 od 01.03.2017'!$A$2:$J$3604,6,0))</f>
        <v/>
      </c>
      <c r="BP421" s="37" t="str">
        <f aca="false">IF(OR(BJ421="",BJ421="brak takiego numeru"),"",VLOOKUP(BB421,'Cennik nr 18 od 01.03.2017'!$A$2:$J$3604,7,0))</f>
        <v/>
      </c>
      <c r="BQ421" s="37" t="str">
        <f aca="false">IF(OR(BJ421="",BJ421="brak takiego numeru"),"",VLOOKUP(BB421,'Cennik nr 18 od 01.03.2017'!$A$2:$J$3604,8,0))</f>
        <v/>
      </c>
      <c r="BR421" s="37" t="str">
        <f aca="false">IF(OR(BJ421="",BJ421="brak takiego numeru"),"",VLOOKUP(BB421,'Cennik nr 18 od 01.03.2017'!$A$2:$J$3604,9,0))</f>
        <v/>
      </c>
      <c r="BS421" s="37" t="str">
        <f aca="false">IF(OR(BJ421="",BJ421="brak takiego numeru"),"",VLOOKUP(BB421,'Cennik nr 18 od 01.03.2017'!$A$2:$J$3604,10,0))</f>
        <v/>
      </c>
      <c r="BT421" s="37" t="str">
        <f aca="false">IF(OR(BJ421="",BJ421="brak takiego numeru"),"",IF($N$615&lt;&gt;0,IF(AND(BN421&lt;&gt;"",BN421&lt;&gt;0),IF(BO421&lt;&gt;"",CHAR(10)&amp;"Strony katalogu "&amp;BO421&amp;": "&amp;BN421,CHAR(10)&amp;"Strony katalogu: "&amp;BN421),""),""))</f>
        <v/>
      </c>
      <c r="BU421" s="37" t="str">
        <f aca="false">IF(OR(BJ421="",BJ421="brak takiego numeru"),"",IF($L$615&lt;&gt;0,IF(AND(BP421&lt;&gt;"",BP421&lt;&gt;0),CHAR(10)&amp;"szer:"&amp;BP421,""),""))</f>
        <v/>
      </c>
      <c r="BV421" s="37" t="str">
        <f aca="false">IF(OR(BJ421="",BJ421="brak takiego numeru"),"",IF($L$615&lt;&gt;0,IF(AND(BQ421&lt;&gt;"",BQ421&lt;&gt;0)," wys:"&amp;BQ421,""),""))</f>
        <v/>
      </c>
      <c r="BW421" s="37" t="str">
        <f aca="false">IF(OR(BJ421="",BJ421="brak takiego numeru"),"",IF($L$615&lt;&gt;0,IF(AND(BR421&lt;&gt;"",BR421&lt;&gt;0)," gł:"&amp;BR421,""),""))</f>
        <v/>
      </c>
      <c r="BX421" s="37" t="str">
        <f aca="false">IF(OR(BJ421="",BJ421="brak takiego numeru"),"",IF($K$615&lt;&gt;0,IF(BS421&lt;&gt;"",CHAR(10)&amp;"waga: "&amp;BS421&amp;" kg",""),""))</f>
        <v/>
      </c>
      <c r="BY421" s="37" t="str">
        <f aca="false">IF(OR(BJ421="",BJ421="brak takiego numeru"),"",BD421*BS421)</f>
        <v/>
      </c>
      <c r="BZ421" s="37" t="str">
        <f aca="false">IF(OR(BJ421="",BJ421="brak takiego numeru"),"",VLOOKUP(BB421,'Cennik nr 18 od 01.03.2017'!$A$2:$K$3604,11,0))</f>
        <v/>
      </c>
      <c r="CA421" s="38" t="str">
        <f aca="false">IF(OR(BJ421="",BJ421="brak takiego numeru"),"",IF($O$615&lt;&gt;0,IF(AND(BZ421&lt;&gt;"",BZ421&lt;&gt;0),CHAR(10)&amp;"Strony katalogu HB 32 PL: "&amp;BZ421,""),""))</f>
        <v/>
      </c>
    </row>
    <row r="422" customFormat="false" ht="21.75" hidden="false" customHeight="true" outlineLevel="0" collapsed="false">
      <c r="A422" s="29" t="s">
        <v>436</v>
      </c>
      <c r="B422" s="30"/>
      <c r="C422" s="31" t="str">
        <f aca="false">J422&amp;T422&amp;AA422&amp;U422&amp;V422&amp;W422&amp;X422</f>
        <v/>
      </c>
      <c r="D422" s="32"/>
      <c r="E422" s="33" t="str">
        <f aca="false">K422</f>
        <v/>
      </c>
      <c r="F422" s="34" t="str">
        <f aca="false">L422</f>
        <v/>
      </c>
      <c r="G422" s="35" t="str">
        <f aca="false">IF(F422&lt;&gt;"",$M$3,"")</f>
        <v/>
      </c>
      <c r="H422" s="34" t="str">
        <f aca="false">M422</f>
        <v/>
      </c>
      <c r="I422" s="36" t="e">
        <f aca="false">VLOOKUP(B422,'Cennik nr 18 od 01.03.2017'!A:D,2,0)</f>
        <v>#N/A</v>
      </c>
      <c r="J422" s="36" t="str">
        <f aca="false">IF(ISERROR(I422),IF(B422&lt;&gt;"","brak takiego numeru",""),IF(VLOOKUP(B422,'Cennik nr 18 od 01.03.2017'!A:L,12,0)="tak",I422&amp;" (wyk.specjalne)",I422))</f>
        <v/>
      </c>
      <c r="K422" s="36" t="str">
        <f aca="false">IF(OR(J422="",J422="brak takiego numeru"),"",VLOOKUP(B422,'Cennik nr 18 od 01.03.2017'!A:D,4,0))</f>
        <v/>
      </c>
      <c r="L422" s="36" t="str">
        <f aca="false">IF(OR(J422="",J422="brak takiego numeru"),"",IF(OR(K422="tel.",K422="tel"),"",K422*D422))</f>
        <v/>
      </c>
      <c r="M422" s="36" t="str">
        <f aca="false">IF(OR(J422="",J422="brak takiego numeru"),"",IF(OR(K422="tel.",K422="tel"),"",ROUND(L422*(100%-G422),2)))</f>
        <v/>
      </c>
      <c r="N422" s="37" t="str">
        <f aca="false">IF(OR(J422="",J422="brak takiego numeru"),"",VLOOKUP(B422,'Cennik nr 18 od 01.03.2017'!A:E,5,0))</f>
        <v/>
      </c>
      <c r="O422" s="37" t="str">
        <f aca="false">IF(OR(J422="",J422="brak takiego numeru"),"",VLOOKUP(B422,'Cennik nr 18 od 01.03.2017'!A:J,6,0))</f>
        <v/>
      </c>
      <c r="P422" s="37" t="str">
        <f aca="false">IF(OR(J422="",J422="brak takiego numeru"),"",VLOOKUP(B422,'Cennik nr 18 od 01.03.2017'!A:J,7,0))</f>
        <v/>
      </c>
      <c r="Q422" s="37" t="str">
        <f aca="false">IF(OR(J422="",J422="brak takiego numeru"),"",VLOOKUP(B422,'Cennik nr 18 od 01.03.2017'!A:J,8,0))</f>
        <v/>
      </c>
      <c r="R422" s="37" t="str">
        <f aca="false">IF(OR(J422="",J422="brak takiego numeru"),"",VLOOKUP(B422,'Cennik nr 18 od 01.03.2017'!A:J,9,0))</f>
        <v/>
      </c>
      <c r="S422" s="37" t="str">
        <f aca="false">IF(OR(J422="",J422="brak takiego numeru"),"",VLOOKUP(B422,'Cennik nr 18 od 01.03.2017'!A:J,10,0))</f>
        <v/>
      </c>
      <c r="T422" s="37" t="str">
        <f aca="false">IF(OR(J422="",J422="brak takiego numeru"),"",IF($N$615&lt;&gt;0,IF(AND(N422&lt;&gt;"",N422&lt;&gt;0),IF(O422&lt;&gt;"",CHAR(10)&amp;"Strony katalogu "&amp;O422&amp;": "&amp;N422,CHAR(10)&amp;"Strony katalogu: "&amp;N422),""),""))</f>
        <v/>
      </c>
      <c r="U422" s="37" t="str">
        <f aca="false">IF(OR(J422="",J422="brak takiego numeru"),"",IF($L$615&lt;&gt;0,IF(AND(P422&lt;&gt;"",P422&lt;&gt;0),CHAR(10)&amp;"szer:"&amp;P422,""),""))</f>
        <v/>
      </c>
      <c r="V422" s="37" t="str">
        <f aca="false">IF(OR(J422="",J422="brak takiego numeru"),"",IF($L$615&lt;&gt;0,IF(AND(Q422&lt;&gt;"",Q422&lt;&gt;0)," wys:"&amp;Q422,""),""))</f>
        <v/>
      </c>
      <c r="W422" s="37" t="str">
        <f aca="false">IF(OR(J422="",J422="brak takiego numeru"),"",IF($L$615&lt;&gt;0,IF(AND(R422&lt;&gt;"",R422&lt;&gt;0)," gł:"&amp;R422,""),""))</f>
        <v/>
      </c>
      <c r="X422" s="37" t="str">
        <f aca="false">IF(OR(J422="",J422="brak takiego numeru"),"",IF($K$615&lt;&gt;0,IF(S422&lt;&gt;"",CHAR(10)&amp;"waga: "&amp;S422&amp;" kg",""),""))</f>
        <v/>
      </c>
      <c r="Y422" s="37" t="str">
        <f aca="false">IF(OR(J422="",J422="brak takiego numeru"),"",D422*S422)</f>
        <v/>
      </c>
      <c r="Z422" s="37" t="str">
        <f aca="false">IF(OR(J422="",J422="brak takiego numeru"),"",VLOOKUP(B422,'Cennik nr 18 od 01.03.2017'!A:K,11,0))</f>
        <v/>
      </c>
      <c r="AA422" s="38" t="str">
        <f aca="false">IF(OR(J422="",J422="brak takiego numeru"),"",IF($O$615&lt;&gt;0,IF(AND(Z422&lt;&gt;"",Z422&lt;&gt;0),CHAR(10)&amp;"Strony katalogu HB 32 PL: "&amp;Z422,""),""))</f>
        <v/>
      </c>
      <c r="AB422" s="39"/>
      <c r="AC422" s="40"/>
      <c r="AD422" s="41"/>
      <c r="AE422" s="42"/>
      <c r="AF422" s="42"/>
      <c r="AG422" s="43"/>
      <c r="AH422" s="42"/>
      <c r="AI422" s="9"/>
      <c r="AJ422" s="9"/>
      <c r="AK422" s="9"/>
      <c r="AL422" s="9"/>
      <c r="AM422" s="9"/>
      <c r="BA422" s="29" t="s">
        <v>36</v>
      </c>
      <c r="BB422" s="30"/>
      <c r="BC422" s="31" t="str">
        <f aca="false">BJ422&amp;BT422&amp;CA422&amp;BU422&amp;BV422&amp;BW422&amp;BX422</f>
        <v/>
      </c>
      <c r="BD422" s="32"/>
      <c r="BE422" s="33" t="str">
        <f aca="false">BK422</f>
        <v/>
      </c>
      <c r="BF422" s="34" t="str">
        <f aca="false">BL422</f>
        <v/>
      </c>
      <c r="BG422" s="35" t="str">
        <f aca="false">IF(BF422&lt;&gt;"",$J$615,"")</f>
        <v/>
      </c>
      <c r="BH422" s="34" t="str">
        <f aca="false">BM422</f>
        <v/>
      </c>
      <c r="BI422" s="36" t="e">
        <f aca="false">VLOOKUP(BB422,'Cennik nr 18 od 01.03.2017'!$A$2:$D$3604,2,0)</f>
        <v>#N/A</v>
      </c>
      <c r="BJ422" s="36" t="str">
        <f aca="false">IF(ISERROR(BI422),IF(BB422&lt;&gt;"","brak takiego numeru",""),IF(VLOOKUP(BB422,'Cennik nr 18 od 01.03.2017'!$A$2:$L$3604,12,0)="tak",BI422&amp;" (wyk.specjalne)",BI422))</f>
        <v/>
      </c>
      <c r="BK422" s="36" t="str">
        <f aca="false">IF(OR(BJ422="",BJ422="brak takiego numeru"),"",VLOOKUP(BB422,'Cennik nr 18 od 01.03.2017'!$A$2:$D$3604,4,0))</f>
        <v/>
      </c>
      <c r="BL422" s="36" t="str">
        <f aca="false">IF(OR(BJ422="",BJ422="brak takiego numeru"),"",IF(OR(BK422="tel.",BK422="tel"),"",BK422*BD422))</f>
        <v/>
      </c>
      <c r="BM422" s="36" t="str">
        <f aca="false">IF(OR(BJ422="",BJ422="brak takiego numeru"),"",IF(OR(BK422="tel.",BK422="tel"),"",ROUND(BL422*(100%-BG422),2)))</f>
        <v/>
      </c>
      <c r="BN422" s="37" t="str">
        <f aca="false">IF(OR(BJ422="",BJ422="brak takiego numeru"),"",VLOOKUP(BB422,'Cennik nr 18 od 01.03.2017'!$A$2:$E$3604,5,0))</f>
        <v/>
      </c>
      <c r="BO422" s="37" t="str">
        <f aca="false">IF(OR(BJ422="",BJ422="brak takiego numeru"),"",VLOOKUP(BB422,'Cennik nr 18 od 01.03.2017'!$A$2:$J$3604,6,0))</f>
        <v/>
      </c>
      <c r="BP422" s="37" t="str">
        <f aca="false">IF(OR(BJ422="",BJ422="brak takiego numeru"),"",VLOOKUP(BB422,'Cennik nr 18 od 01.03.2017'!$A$2:$J$3604,7,0))</f>
        <v/>
      </c>
      <c r="BQ422" s="37" t="str">
        <f aca="false">IF(OR(BJ422="",BJ422="brak takiego numeru"),"",VLOOKUP(BB422,'Cennik nr 18 od 01.03.2017'!$A$2:$J$3604,8,0))</f>
        <v/>
      </c>
      <c r="BR422" s="37" t="str">
        <f aca="false">IF(OR(BJ422="",BJ422="brak takiego numeru"),"",VLOOKUP(BB422,'Cennik nr 18 od 01.03.2017'!$A$2:$J$3604,9,0))</f>
        <v/>
      </c>
      <c r="BS422" s="37" t="str">
        <f aca="false">IF(OR(BJ422="",BJ422="brak takiego numeru"),"",VLOOKUP(BB422,'Cennik nr 18 od 01.03.2017'!$A$2:$J$3604,10,0))</f>
        <v/>
      </c>
      <c r="BT422" s="37" t="str">
        <f aca="false">IF(OR(BJ422="",BJ422="brak takiego numeru"),"",IF($N$615&lt;&gt;0,IF(AND(BN422&lt;&gt;"",BN422&lt;&gt;0),IF(BO422&lt;&gt;"",CHAR(10)&amp;"Strony katalogu "&amp;BO422&amp;": "&amp;BN422,CHAR(10)&amp;"Strony katalogu: "&amp;BN422),""),""))</f>
        <v/>
      </c>
      <c r="BU422" s="37" t="str">
        <f aca="false">IF(OR(BJ422="",BJ422="brak takiego numeru"),"",IF($L$615&lt;&gt;0,IF(AND(BP422&lt;&gt;"",BP422&lt;&gt;0),CHAR(10)&amp;"szer:"&amp;BP422,""),""))</f>
        <v/>
      </c>
      <c r="BV422" s="37" t="str">
        <f aca="false">IF(OR(BJ422="",BJ422="brak takiego numeru"),"",IF($L$615&lt;&gt;0,IF(AND(BQ422&lt;&gt;"",BQ422&lt;&gt;0)," wys:"&amp;BQ422,""),""))</f>
        <v/>
      </c>
      <c r="BW422" s="37" t="str">
        <f aca="false">IF(OR(BJ422="",BJ422="brak takiego numeru"),"",IF($L$615&lt;&gt;0,IF(AND(BR422&lt;&gt;"",BR422&lt;&gt;0)," gł:"&amp;BR422,""),""))</f>
        <v/>
      </c>
      <c r="BX422" s="37" t="str">
        <f aca="false">IF(OR(BJ422="",BJ422="brak takiego numeru"),"",IF($K$615&lt;&gt;0,IF(BS422&lt;&gt;"",CHAR(10)&amp;"waga: "&amp;BS422&amp;" kg",""),""))</f>
        <v/>
      </c>
      <c r="BY422" s="37" t="str">
        <f aca="false">IF(OR(BJ422="",BJ422="brak takiego numeru"),"",BD422*BS422)</f>
        <v/>
      </c>
      <c r="BZ422" s="37" t="str">
        <f aca="false">IF(OR(BJ422="",BJ422="brak takiego numeru"),"",VLOOKUP(BB422,'Cennik nr 18 od 01.03.2017'!$A$2:$K$3604,11,0))</f>
        <v/>
      </c>
      <c r="CA422" s="38" t="str">
        <f aca="false">IF(OR(BJ422="",BJ422="brak takiego numeru"),"",IF($O$615&lt;&gt;0,IF(AND(BZ422&lt;&gt;"",BZ422&lt;&gt;0),CHAR(10)&amp;"Strony katalogu HB 32 PL: "&amp;BZ422,""),""))</f>
        <v/>
      </c>
    </row>
    <row r="423" customFormat="false" ht="21.75" hidden="false" customHeight="true" outlineLevel="0" collapsed="false">
      <c r="A423" s="29" t="s">
        <v>437</v>
      </c>
      <c r="B423" s="30"/>
      <c r="C423" s="31" t="str">
        <f aca="false">J423&amp;T423&amp;AA423&amp;U423&amp;V423&amp;W423&amp;X423</f>
        <v/>
      </c>
      <c r="D423" s="32"/>
      <c r="E423" s="33" t="str">
        <f aca="false">K423</f>
        <v/>
      </c>
      <c r="F423" s="34" t="str">
        <f aca="false">L423</f>
        <v/>
      </c>
      <c r="G423" s="35" t="str">
        <f aca="false">IF(F423&lt;&gt;"",$M$3,"")</f>
        <v/>
      </c>
      <c r="H423" s="34" t="str">
        <f aca="false">M423</f>
        <v/>
      </c>
      <c r="I423" s="36" t="e">
        <f aca="false">VLOOKUP(B423,'Cennik nr 18 od 01.03.2017'!A:D,2,0)</f>
        <v>#N/A</v>
      </c>
      <c r="J423" s="36" t="str">
        <f aca="false">IF(ISERROR(I423),IF(B423&lt;&gt;"","brak takiego numeru",""),IF(VLOOKUP(B423,'Cennik nr 18 od 01.03.2017'!A:L,12,0)="tak",I423&amp;" (wyk.specjalne)",I423))</f>
        <v/>
      </c>
      <c r="K423" s="36" t="str">
        <f aca="false">IF(OR(J423="",J423="brak takiego numeru"),"",VLOOKUP(B423,'Cennik nr 18 od 01.03.2017'!A:D,4,0))</f>
        <v/>
      </c>
      <c r="L423" s="36" t="str">
        <f aca="false">IF(OR(J423="",J423="brak takiego numeru"),"",IF(OR(K423="tel.",K423="tel"),"",K423*D423))</f>
        <v/>
      </c>
      <c r="M423" s="36" t="str">
        <f aca="false">IF(OR(J423="",J423="brak takiego numeru"),"",IF(OR(K423="tel.",K423="tel"),"",ROUND(L423*(100%-G423),2)))</f>
        <v/>
      </c>
      <c r="N423" s="37" t="str">
        <f aca="false">IF(OR(J423="",J423="brak takiego numeru"),"",VLOOKUP(B423,'Cennik nr 18 od 01.03.2017'!A:E,5,0))</f>
        <v/>
      </c>
      <c r="O423" s="37" t="str">
        <f aca="false">IF(OR(J423="",J423="brak takiego numeru"),"",VLOOKUP(B423,'Cennik nr 18 od 01.03.2017'!A:J,6,0))</f>
        <v/>
      </c>
      <c r="P423" s="37" t="str">
        <f aca="false">IF(OR(J423="",J423="brak takiego numeru"),"",VLOOKUP(B423,'Cennik nr 18 od 01.03.2017'!A:J,7,0))</f>
        <v/>
      </c>
      <c r="Q423" s="37" t="str">
        <f aca="false">IF(OR(J423="",J423="brak takiego numeru"),"",VLOOKUP(B423,'Cennik nr 18 od 01.03.2017'!A:J,8,0))</f>
        <v/>
      </c>
      <c r="R423" s="37" t="str">
        <f aca="false">IF(OR(J423="",J423="brak takiego numeru"),"",VLOOKUP(B423,'Cennik nr 18 od 01.03.2017'!A:J,9,0))</f>
        <v/>
      </c>
      <c r="S423" s="37" t="str">
        <f aca="false">IF(OR(J423="",J423="brak takiego numeru"),"",VLOOKUP(B423,'Cennik nr 18 od 01.03.2017'!A:J,10,0))</f>
        <v/>
      </c>
      <c r="T423" s="37" t="str">
        <f aca="false">IF(OR(J423="",J423="brak takiego numeru"),"",IF($N$615&lt;&gt;0,IF(AND(N423&lt;&gt;"",N423&lt;&gt;0),IF(O423&lt;&gt;"",CHAR(10)&amp;"Strony katalogu "&amp;O423&amp;": "&amp;N423,CHAR(10)&amp;"Strony katalogu: "&amp;N423),""),""))</f>
        <v/>
      </c>
      <c r="U423" s="37" t="str">
        <f aca="false">IF(OR(J423="",J423="brak takiego numeru"),"",IF($L$615&lt;&gt;0,IF(AND(P423&lt;&gt;"",P423&lt;&gt;0),CHAR(10)&amp;"szer:"&amp;P423,""),""))</f>
        <v/>
      </c>
      <c r="V423" s="37" t="str">
        <f aca="false">IF(OR(J423="",J423="brak takiego numeru"),"",IF($L$615&lt;&gt;0,IF(AND(Q423&lt;&gt;"",Q423&lt;&gt;0)," wys:"&amp;Q423,""),""))</f>
        <v/>
      </c>
      <c r="W423" s="37" t="str">
        <f aca="false">IF(OR(J423="",J423="brak takiego numeru"),"",IF($L$615&lt;&gt;0,IF(AND(R423&lt;&gt;"",R423&lt;&gt;0)," gł:"&amp;R423,""),""))</f>
        <v/>
      </c>
      <c r="X423" s="37" t="str">
        <f aca="false">IF(OR(J423="",J423="brak takiego numeru"),"",IF($K$615&lt;&gt;0,IF(S423&lt;&gt;"",CHAR(10)&amp;"waga: "&amp;S423&amp;" kg",""),""))</f>
        <v/>
      </c>
      <c r="Y423" s="37" t="str">
        <f aca="false">IF(OR(J423="",J423="brak takiego numeru"),"",D423*S423)</f>
        <v/>
      </c>
      <c r="Z423" s="37" t="str">
        <f aca="false">IF(OR(J423="",J423="brak takiego numeru"),"",VLOOKUP(B423,'Cennik nr 18 od 01.03.2017'!A:K,11,0))</f>
        <v/>
      </c>
      <c r="AA423" s="38" t="str">
        <f aca="false">IF(OR(J423="",J423="brak takiego numeru"),"",IF($O$615&lt;&gt;0,IF(AND(Z423&lt;&gt;"",Z423&lt;&gt;0),CHAR(10)&amp;"Strony katalogu HB 32 PL: "&amp;Z423,""),""))</f>
        <v/>
      </c>
      <c r="AB423" s="39"/>
      <c r="AC423" s="40"/>
      <c r="AD423" s="41"/>
      <c r="AE423" s="42"/>
      <c r="AF423" s="42"/>
      <c r="AG423" s="43"/>
      <c r="AH423" s="42"/>
      <c r="AI423" s="9"/>
      <c r="AJ423" s="9"/>
      <c r="AK423" s="9"/>
      <c r="AL423" s="9"/>
      <c r="AM423" s="9"/>
      <c r="BA423" s="29" t="s">
        <v>37</v>
      </c>
      <c r="BB423" s="30"/>
      <c r="BC423" s="31" t="str">
        <f aca="false">BJ423&amp;BT423&amp;CA423&amp;BU423&amp;BV423&amp;BW423&amp;BX423</f>
        <v/>
      </c>
      <c r="BD423" s="32"/>
      <c r="BE423" s="33" t="str">
        <f aca="false">BK423</f>
        <v/>
      </c>
      <c r="BF423" s="34" t="str">
        <f aca="false">BL423</f>
        <v/>
      </c>
      <c r="BG423" s="35" t="str">
        <f aca="false">IF(BF423&lt;&gt;"",$J$615,"")</f>
        <v/>
      </c>
      <c r="BH423" s="34" t="str">
        <f aca="false">BM423</f>
        <v/>
      </c>
      <c r="BI423" s="36" t="e">
        <f aca="false">VLOOKUP(BB423,'Cennik nr 18 od 01.03.2017'!$A$2:$D$3604,2,0)</f>
        <v>#N/A</v>
      </c>
      <c r="BJ423" s="36" t="str">
        <f aca="false">IF(ISERROR(BI423),IF(BB423&lt;&gt;"","brak takiego numeru",""),IF(VLOOKUP(BB423,'Cennik nr 18 od 01.03.2017'!$A$2:$L$3604,12,0)="tak",BI423&amp;" (wyk.specjalne)",BI423))</f>
        <v/>
      </c>
      <c r="BK423" s="36" t="str">
        <f aca="false">IF(OR(BJ423="",BJ423="brak takiego numeru"),"",VLOOKUP(BB423,'Cennik nr 18 od 01.03.2017'!$A$2:$D$3604,4,0))</f>
        <v/>
      </c>
      <c r="BL423" s="36" t="str">
        <f aca="false">IF(OR(BJ423="",BJ423="brak takiego numeru"),"",IF(OR(BK423="tel.",BK423="tel"),"",BK423*BD423))</f>
        <v/>
      </c>
      <c r="BM423" s="36" t="str">
        <f aca="false">IF(OR(BJ423="",BJ423="brak takiego numeru"),"",IF(OR(BK423="tel.",BK423="tel"),"",ROUND(BL423*(100%-BG423),2)))</f>
        <v/>
      </c>
      <c r="BN423" s="37" t="str">
        <f aca="false">IF(OR(BJ423="",BJ423="brak takiego numeru"),"",VLOOKUP(BB423,'Cennik nr 18 od 01.03.2017'!$A$2:$E$3604,5,0))</f>
        <v/>
      </c>
      <c r="BO423" s="37" t="str">
        <f aca="false">IF(OR(BJ423="",BJ423="brak takiego numeru"),"",VLOOKUP(BB423,'Cennik nr 18 od 01.03.2017'!$A$2:$J$3604,6,0))</f>
        <v/>
      </c>
      <c r="BP423" s="37" t="str">
        <f aca="false">IF(OR(BJ423="",BJ423="brak takiego numeru"),"",VLOOKUP(BB423,'Cennik nr 18 od 01.03.2017'!$A$2:$J$3604,7,0))</f>
        <v/>
      </c>
      <c r="BQ423" s="37" t="str">
        <f aca="false">IF(OR(BJ423="",BJ423="brak takiego numeru"),"",VLOOKUP(BB423,'Cennik nr 18 od 01.03.2017'!$A$2:$J$3604,8,0))</f>
        <v/>
      </c>
      <c r="BR423" s="37" t="str">
        <f aca="false">IF(OR(BJ423="",BJ423="brak takiego numeru"),"",VLOOKUP(BB423,'Cennik nr 18 od 01.03.2017'!$A$2:$J$3604,9,0))</f>
        <v/>
      </c>
      <c r="BS423" s="37" t="str">
        <f aca="false">IF(OR(BJ423="",BJ423="brak takiego numeru"),"",VLOOKUP(BB423,'Cennik nr 18 od 01.03.2017'!$A$2:$J$3604,10,0))</f>
        <v/>
      </c>
      <c r="BT423" s="37" t="str">
        <f aca="false">IF(OR(BJ423="",BJ423="brak takiego numeru"),"",IF($N$615&lt;&gt;0,IF(AND(BN423&lt;&gt;"",BN423&lt;&gt;0),IF(BO423&lt;&gt;"",CHAR(10)&amp;"Strony katalogu "&amp;BO423&amp;": "&amp;BN423,CHAR(10)&amp;"Strony katalogu: "&amp;BN423),""),""))</f>
        <v/>
      </c>
      <c r="BU423" s="37" t="str">
        <f aca="false">IF(OR(BJ423="",BJ423="brak takiego numeru"),"",IF($L$615&lt;&gt;0,IF(AND(BP423&lt;&gt;"",BP423&lt;&gt;0),CHAR(10)&amp;"szer:"&amp;BP423,""),""))</f>
        <v/>
      </c>
      <c r="BV423" s="37" t="str">
        <f aca="false">IF(OR(BJ423="",BJ423="brak takiego numeru"),"",IF($L$615&lt;&gt;0,IF(AND(BQ423&lt;&gt;"",BQ423&lt;&gt;0)," wys:"&amp;BQ423,""),""))</f>
        <v/>
      </c>
      <c r="BW423" s="37" t="str">
        <f aca="false">IF(OR(BJ423="",BJ423="brak takiego numeru"),"",IF($L$615&lt;&gt;0,IF(AND(BR423&lt;&gt;"",BR423&lt;&gt;0)," gł:"&amp;BR423,""),""))</f>
        <v/>
      </c>
      <c r="BX423" s="37" t="str">
        <f aca="false">IF(OR(BJ423="",BJ423="brak takiego numeru"),"",IF($K$615&lt;&gt;0,IF(BS423&lt;&gt;"",CHAR(10)&amp;"waga: "&amp;BS423&amp;" kg",""),""))</f>
        <v/>
      </c>
      <c r="BY423" s="37" t="str">
        <f aca="false">IF(OR(BJ423="",BJ423="brak takiego numeru"),"",BD423*BS423)</f>
        <v/>
      </c>
      <c r="BZ423" s="37" t="str">
        <f aca="false">IF(OR(BJ423="",BJ423="brak takiego numeru"),"",VLOOKUP(BB423,'Cennik nr 18 od 01.03.2017'!$A$2:$K$3604,11,0))</f>
        <v/>
      </c>
      <c r="CA423" s="38" t="str">
        <f aca="false">IF(OR(BJ423="",BJ423="brak takiego numeru"),"",IF($O$615&lt;&gt;0,IF(AND(BZ423&lt;&gt;"",BZ423&lt;&gt;0),CHAR(10)&amp;"Strony katalogu HB 32 PL: "&amp;BZ423,""),""))</f>
        <v/>
      </c>
    </row>
    <row r="424" customFormat="false" ht="21.75" hidden="false" customHeight="true" outlineLevel="0" collapsed="false">
      <c r="A424" s="29" t="s">
        <v>438</v>
      </c>
      <c r="B424" s="30"/>
      <c r="C424" s="31" t="str">
        <f aca="false">J424&amp;T424&amp;AA424&amp;U424&amp;V424&amp;W424&amp;X424</f>
        <v/>
      </c>
      <c r="D424" s="32"/>
      <c r="E424" s="33" t="str">
        <f aca="false">K424</f>
        <v/>
      </c>
      <c r="F424" s="34" t="str">
        <f aca="false">L424</f>
        <v/>
      </c>
      <c r="G424" s="35" t="str">
        <f aca="false">IF(F424&lt;&gt;"",$M$3,"")</f>
        <v/>
      </c>
      <c r="H424" s="34" t="str">
        <f aca="false">M424</f>
        <v/>
      </c>
      <c r="I424" s="36" t="e">
        <f aca="false">VLOOKUP(B424,'Cennik nr 18 od 01.03.2017'!A:D,2,0)</f>
        <v>#N/A</v>
      </c>
      <c r="J424" s="36" t="str">
        <f aca="false">IF(ISERROR(I424),IF(B424&lt;&gt;"","brak takiego numeru",""),IF(VLOOKUP(B424,'Cennik nr 18 od 01.03.2017'!A:L,12,0)="tak",I424&amp;" (wyk.specjalne)",I424))</f>
        <v/>
      </c>
      <c r="K424" s="36" t="str">
        <f aca="false">IF(OR(J424="",J424="brak takiego numeru"),"",VLOOKUP(B424,'Cennik nr 18 od 01.03.2017'!A:D,4,0))</f>
        <v/>
      </c>
      <c r="L424" s="36" t="str">
        <f aca="false">IF(OR(J424="",J424="brak takiego numeru"),"",IF(OR(K424="tel.",K424="tel"),"",K424*D424))</f>
        <v/>
      </c>
      <c r="M424" s="36" t="str">
        <f aca="false">IF(OR(J424="",J424="brak takiego numeru"),"",IF(OR(K424="tel.",K424="tel"),"",ROUND(L424*(100%-G424),2)))</f>
        <v/>
      </c>
      <c r="N424" s="37" t="str">
        <f aca="false">IF(OR(J424="",J424="brak takiego numeru"),"",VLOOKUP(B424,'Cennik nr 18 od 01.03.2017'!A:E,5,0))</f>
        <v/>
      </c>
      <c r="O424" s="37" t="str">
        <f aca="false">IF(OR(J424="",J424="brak takiego numeru"),"",VLOOKUP(B424,'Cennik nr 18 od 01.03.2017'!A:J,6,0))</f>
        <v/>
      </c>
      <c r="P424" s="37" t="str">
        <f aca="false">IF(OR(J424="",J424="brak takiego numeru"),"",VLOOKUP(B424,'Cennik nr 18 od 01.03.2017'!A:J,7,0))</f>
        <v/>
      </c>
      <c r="Q424" s="37" t="str">
        <f aca="false">IF(OR(J424="",J424="brak takiego numeru"),"",VLOOKUP(B424,'Cennik nr 18 od 01.03.2017'!A:J,8,0))</f>
        <v/>
      </c>
      <c r="R424" s="37" t="str">
        <f aca="false">IF(OR(J424="",J424="brak takiego numeru"),"",VLOOKUP(B424,'Cennik nr 18 od 01.03.2017'!A:J,9,0))</f>
        <v/>
      </c>
      <c r="S424" s="37" t="str">
        <f aca="false">IF(OR(J424="",J424="brak takiego numeru"),"",VLOOKUP(B424,'Cennik nr 18 od 01.03.2017'!A:J,10,0))</f>
        <v/>
      </c>
      <c r="T424" s="37" t="str">
        <f aca="false">IF(OR(J424="",J424="brak takiego numeru"),"",IF($N$615&lt;&gt;0,IF(AND(N424&lt;&gt;"",N424&lt;&gt;0),IF(O424&lt;&gt;"",CHAR(10)&amp;"Strony katalogu "&amp;O424&amp;": "&amp;N424,CHAR(10)&amp;"Strony katalogu: "&amp;N424),""),""))</f>
        <v/>
      </c>
      <c r="U424" s="37" t="str">
        <f aca="false">IF(OR(J424="",J424="brak takiego numeru"),"",IF($L$615&lt;&gt;0,IF(AND(P424&lt;&gt;"",P424&lt;&gt;0),CHAR(10)&amp;"szer:"&amp;P424,""),""))</f>
        <v/>
      </c>
      <c r="V424" s="37" t="str">
        <f aca="false">IF(OR(J424="",J424="brak takiego numeru"),"",IF($L$615&lt;&gt;0,IF(AND(Q424&lt;&gt;"",Q424&lt;&gt;0)," wys:"&amp;Q424,""),""))</f>
        <v/>
      </c>
      <c r="W424" s="37" t="str">
        <f aca="false">IF(OR(J424="",J424="brak takiego numeru"),"",IF($L$615&lt;&gt;0,IF(AND(R424&lt;&gt;"",R424&lt;&gt;0)," gł:"&amp;R424,""),""))</f>
        <v/>
      </c>
      <c r="X424" s="37" t="str">
        <f aca="false">IF(OR(J424="",J424="brak takiego numeru"),"",IF($K$615&lt;&gt;0,IF(S424&lt;&gt;"",CHAR(10)&amp;"waga: "&amp;S424&amp;" kg",""),""))</f>
        <v/>
      </c>
      <c r="Y424" s="37" t="str">
        <f aca="false">IF(OR(J424="",J424="brak takiego numeru"),"",D424*S424)</f>
        <v/>
      </c>
      <c r="Z424" s="37" t="str">
        <f aca="false">IF(OR(J424="",J424="brak takiego numeru"),"",VLOOKUP(B424,'Cennik nr 18 od 01.03.2017'!A:K,11,0))</f>
        <v/>
      </c>
      <c r="AA424" s="38" t="str">
        <f aca="false">IF(OR(J424="",J424="brak takiego numeru"),"",IF($O$615&lt;&gt;0,IF(AND(Z424&lt;&gt;"",Z424&lt;&gt;0),CHAR(10)&amp;"Strony katalogu HB 32 PL: "&amp;Z424,""),""))</f>
        <v/>
      </c>
      <c r="AB424" s="39"/>
      <c r="AC424" s="40"/>
      <c r="AD424" s="41"/>
      <c r="AE424" s="42"/>
      <c r="AF424" s="42"/>
      <c r="AG424" s="43"/>
      <c r="AH424" s="42"/>
      <c r="AI424" s="9"/>
      <c r="AJ424" s="9"/>
      <c r="AK424" s="9"/>
      <c r="AL424" s="9"/>
      <c r="AM424" s="9"/>
      <c r="BA424" s="29" t="s">
        <v>38</v>
      </c>
      <c r="BB424" s="30"/>
      <c r="BC424" s="31" t="str">
        <f aca="false">BJ424&amp;BT424&amp;CA424&amp;BU424&amp;BV424&amp;BW424&amp;BX424</f>
        <v/>
      </c>
      <c r="BD424" s="32"/>
      <c r="BE424" s="33" t="str">
        <f aca="false">BK424</f>
        <v/>
      </c>
      <c r="BF424" s="34" t="str">
        <f aca="false">BL424</f>
        <v/>
      </c>
      <c r="BG424" s="35" t="str">
        <f aca="false">IF(BF424&lt;&gt;"",$J$615,"")</f>
        <v/>
      </c>
      <c r="BH424" s="34" t="str">
        <f aca="false">BM424</f>
        <v/>
      </c>
      <c r="BI424" s="36" t="e">
        <f aca="false">VLOOKUP(BB424,'Cennik nr 18 od 01.03.2017'!$A$2:$D$3604,2,0)</f>
        <v>#N/A</v>
      </c>
      <c r="BJ424" s="36" t="str">
        <f aca="false">IF(ISERROR(BI424),IF(BB424&lt;&gt;"","brak takiego numeru",""),IF(VLOOKUP(BB424,'Cennik nr 18 od 01.03.2017'!$A$2:$L$3604,12,0)="tak",BI424&amp;" (wyk.specjalne)",BI424))</f>
        <v/>
      </c>
      <c r="BK424" s="36" t="str">
        <f aca="false">IF(OR(BJ424="",BJ424="brak takiego numeru"),"",VLOOKUP(BB424,'Cennik nr 18 od 01.03.2017'!$A$2:$D$3604,4,0))</f>
        <v/>
      </c>
      <c r="BL424" s="36" t="str">
        <f aca="false">IF(OR(BJ424="",BJ424="brak takiego numeru"),"",IF(OR(BK424="tel.",BK424="tel"),"",BK424*BD424))</f>
        <v/>
      </c>
      <c r="BM424" s="36" t="str">
        <f aca="false">IF(OR(BJ424="",BJ424="brak takiego numeru"),"",IF(OR(BK424="tel.",BK424="tel"),"",ROUND(BL424*(100%-BG424),2)))</f>
        <v/>
      </c>
      <c r="BN424" s="37" t="str">
        <f aca="false">IF(OR(BJ424="",BJ424="brak takiego numeru"),"",VLOOKUP(BB424,'Cennik nr 18 od 01.03.2017'!$A$2:$E$3604,5,0))</f>
        <v/>
      </c>
      <c r="BO424" s="37" t="str">
        <f aca="false">IF(OR(BJ424="",BJ424="brak takiego numeru"),"",VLOOKUP(BB424,'Cennik nr 18 od 01.03.2017'!$A$2:$J$3604,6,0))</f>
        <v/>
      </c>
      <c r="BP424" s="37" t="str">
        <f aca="false">IF(OR(BJ424="",BJ424="brak takiego numeru"),"",VLOOKUP(BB424,'Cennik nr 18 od 01.03.2017'!$A$2:$J$3604,7,0))</f>
        <v/>
      </c>
      <c r="BQ424" s="37" t="str">
        <f aca="false">IF(OR(BJ424="",BJ424="brak takiego numeru"),"",VLOOKUP(BB424,'Cennik nr 18 od 01.03.2017'!$A$2:$J$3604,8,0))</f>
        <v/>
      </c>
      <c r="BR424" s="37" t="str">
        <f aca="false">IF(OR(BJ424="",BJ424="brak takiego numeru"),"",VLOOKUP(BB424,'Cennik nr 18 od 01.03.2017'!$A$2:$J$3604,9,0))</f>
        <v/>
      </c>
      <c r="BS424" s="37" t="str">
        <f aca="false">IF(OR(BJ424="",BJ424="brak takiego numeru"),"",VLOOKUP(BB424,'Cennik nr 18 od 01.03.2017'!$A$2:$J$3604,10,0))</f>
        <v/>
      </c>
      <c r="BT424" s="37" t="str">
        <f aca="false">IF(OR(BJ424="",BJ424="brak takiego numeru"),"",IF($N$615&lt;&gt;0,IF(AND(BN424&lt;&gt;"",BN424&lt;&gt;0),IF(BO424&lt;&gt;"",CHAR(10)&amp;"Strony katalogu "&amp;BO424&amp;": "&amp;BN424,CHAR(10)&amp;"Strony katalogu: "&amp;BN424),""),""))</f>
        <v/>
      </c>
      <c r="BU424" s="37" t="str">
        <f aca="false">IF(OR(BJ424="",BJ424="brak takiego numeru"),"",IF($L$615&lt;&gt;0,IF(AND(BP424&lt;&gt;"",BP424&lt;&gt;0),CHAR(10)&amp;"szer:"&amp;BP424,""),""))</f>
        <v/>
      </c>
      <c r="BV424" s="37" t="str">
        <f aca="false">IF(OR(BJ424="",BJ424="brak takiego numeru"),"",IF($L$615&lt;&gt;0,IF(AND(BQ424&lt;&gt;"",BQ424&lt;&gt;0)," wys:"&amp;BQ424,""),""))</f>
        <v/>
      </c>
      <c r="BW424" s="37" t="str">
        <f aca="false">IF(OR(BJ424="",BJ424="brak takiego numeru"),"",IF($L$615&lt;&gt;0,IF(AND(BR424&lt;&gt;"",BR424&lt;&gt;0)," gł:"&amp;BR424,""),""))</f>
        <v/>
      </c>
      <c r="BX424" s="37" t="str">
        <f aca="false">IF(OR(BJ424="",BJ424="brak takiego numeru"),"",IF($K$615&lt;&gt;0,IF(BS424&lt;&gt;"",CHAR(10)&amp;"waga: "&amp;BS424&amp;" kg",""),""))</f>
        <v/>
      </c>
      <c r="BY424" s="37" t="str">
        <f aca="false">IF(OR(BJ424="",BJ424="brak takiego numeru"),"",BD424*BS424)</f>
        <v/>
      </c>
      <c r="BZ424" s="37" t="str">
        <f aca="false">IF(OR(BJ424="",BJ424="brak takiego numeru"),"",VLOOKUP(BB424,'Cennik nr 18 od 01.03.2017'!$A$2:$K$3604,11,0))</f>
        <v/>
      </c>
      <c r="CA424" s="38" t="str">
        <f aca="false">IF(OR(BJ424="",BJ424="brak takiego numeru"),"",IF($O$615&lt;&gt;0,IF(AND(BZ424&lt;&gt;"",BZ424&lt;&gt;0),CHAR(10)&amp;"Strony katalogu HB 32 PL: "&amp;BZ424,""),""))</f>
        <v/>
      </c>
    </row>
    <row r="425" customFormat="false" ht="21.75" hidden="false" customHeight="true" outlineLevel="0" collapsed="false">
      <c r="A425" s="29" t="s">
        <v>439</v>
      </c>
      <c r="B425" s="30"/>
      <c r="C425" s="31" t="str">
        <f aca="false">J425&amp;T425&amp;AA425&amp;U425&amp;V425&amp;W425&amp;X425</f>
        <v/>
      </c>
      <c r="D425" s="32"/>
      <c r="E425" s="33" t="str">
        <f aca="false">K425</f>
        <v/>
      </c>
      <c r="F425" s="34" t="str">
        <f aca="false">L425</f>
        <v/>
      </c>
      <c r="G425" s="35" t="str">
        <f aca="false">IF(F425&lt;&gt;"",$M$3,"")</f>
        <v/>
      </c>
      <c r="H425" s="34" t="str">
        <f aca="false">M425</f>
        <v/>
      </c>
      <c r="I425" s="36" t="e">
        <f aca="false">VLOOKUP(B425,'Cennik nr 18 od 01.03.2017'!A:D,2,0)</f>
        <v>#N/A</v>
      </c>
      <c r="J425" s="36" t="str">
        <f aca="false">IF(ISERROR(I425),IF(B425&lt;&gt;"","brak takiego numeru",""),IF(VLOOKUP(B425,'Cennik nr 18 od 01.03.2017'!A:L,12,0)="tak",I425&amp;" (wyk.specjalne)",I425))</f>
        <v/>
      </c>
      <c r="K425" s="36" t="str">
        <f aca="false">IF(OR(J425="",J425="brak takiego numeru"),"",VLOOKUP(B425,'Cennik nr 18 od 01.03.2017'!A:D,4,0))</f>
        <v/>
      </c>
      <c r="L425" s="36" t="str">
        <f aca="false">IF(OR(J425="",J425="brak takiego numeru"),"",IF(OR(K425="tel.",K425="tel"),"",K425*D425))</f>
        <v/>
      </c>
      <c r="M425" s="36" t="str">
        <f aca="false">IF(OR(J425="",J425="brak takiego numeru"),"",IF(OR(K425="tel.",K425="tel"),"",ROUND(L425*(100%-G425),2)))</f>
        <v/>
      </c>
      <c r="N425" s="37" t="str">
        <f aca="false">IF(OR(J425="",J425="brak takiego numeru"),"",VLOOKUP(B425,'Cennik nr 18 od 01.03.2017'!A:E,5,0))</f>
        <v/>
      </c>
      <c r="O425" s="37" t="str">
        <f aca="false">IF(OR(J425="",J425="brak takiego numeru"),"",VLOOKUP(B425,'Cennik nr 18 od 01.03.2017'!A:J,6,0))</f>
        <v/>
      </c>
      <c r="P425" s="37" t="str">
        <f aca="false">IF(OR(J425="",J425="brak takiego numeru"),"",VLOOKUP(B425,'Cennik nr 18 od 01.03.2017'!A:J,7,0))</f>
        <v/>
      </c>
      <c r="Q425" s="37" t="str">
        <f aca="false">IF(OR(J425="",J425="brak takiego numeru"),"",VLOOKUP(B425,'Cennik nr 18 od 01.03.2017'!A:J,8,0))</f>
        <v/>
      </c>
      <c r="R425" s="37" t="str">
        <f aca="false">IF(OR(J425="",J425="brak takiego numeru"),"",VLOOKUP(B425,'Cennik nr 18 od 01.03.2017'!A:J,9,0))</f>
        <v/>
      </c>
      <c r="S425" s="37" t="str">
        <f aca="false">IF(OR(J425="",J425="brak takiego numeru"),"",VLOOKUP(B425,'Cennik nr 18 od 01.03.2017'!A:J,10,0))</f>
        <v/>
      </c>
      <c r="T425" s="37" t="str">
        <f aca="false">IF(OR(J425="",J425="brak takiego numeru"),"",IF($N$615&lt;&gt;0,IF(AND(N425&lt;&gt;"",N425&lt;&gt;0),IF(O425&lt;&gt;"",CHAR(10)&amp;"Strony katalogu "&amp;O425&amp;": "&amp;N425,CHAR(10)&amp;"Strony katalogu: "&amp;N425),""),""))</f>
        <v/>
      </c>
      <c r="U425" s="37" t="str">
        <f aca="false">IF(OR(J425="",J425="brak takiego numeru"),"",IF($L$615&lt;&gt;0,IF(AND(P425&lt;&gt;"",P425&lt;&gt;0),CHAR(10)&amp;"szer:"&amp;P425,""),""))</f>
        <v/>
      </c>
      <c r="V425" s="37" t="str">
        <f aca="false">IF(OR(J425="",J425="brak takiego numeru"),"",IF($L$615&lt;&gt;0,IF(AND(Q425&lt;&gt;"",Q425&lt;&gt;0)," wys:"&amp;Q425,""),""))</f>
        <v/>
      </c>
      <c r="W425" s="37" t="str">
        <f aca="false">IF(OR(J425="",J425="brak takiego numeru"),"",IF($L$615&lt;&gt;0,IF(AND(R425&lt;&gt;"",R425&lt;&gt;0)," gł:"&amp;R425,""),""))</f>
        <v/>
      </c>
      <c r="X425" s="37" t="str">
        <f aca="false">IF(OR(J425="",J425="brak takiego numeru"),"",IF($K$615&lt;&gt;0,IF(S425&lt;&gt;"",CHAR(10)&amp;"waga: "&amp;S425&amp;" kg",""),""))</f>
        <v/>
      </c>
      <c r="Y425" s="37" t="str">
        <f aca="false">IF(OR(J425="",J425="brak takiego numeru"),"",D425*S425)</f>
        <v/>
      </c>
      <c r="Z425" s="37" t="str">
        <f aca="false">IF(OR(J425="",J425="brak takiego numeru"),"",VLOOKUP(B425,'Cennik nr 18 od 01.03.2017'!A:K,11,0))</f>
        <v/>
      </c>
      <c r="AA425" s="38" t="str">
        <f aca="false">IF(OR(J425="",J425="brak takiego numeru"),"",IF($O$615&lt;&gt;0,IF(AND(Z425&lt;&gt;"",Z425&lt;&gt;0),CHAR(10)&amp;"Strony katalogu HB 32 PL: "&amp;Z425,""),""))</f>
        <v/>
      </c>
      <c r="AB425" s="39"/>
      <c r="AC425" s="40"/>
      <c r="AD425" s="41"/>
      <c r="AE425" s="42"/>
      <c r="AF425" s="42"/>
      <c r="AG425" s="43"/>
      <c r="AH425" s="42"/>
      <c r="AI425" s="9"/>
      <c r="AJ425" s="9"/>
      <c r="AK425" s="9"/>
      <c r="AL425" s="9"/>
      <c r="AM425" s="9"/>
      <c r="BA425" s="29" t="s">
        <v>39</v>
      </c>
      <c r="BB425" s="30"/>
      <c r="BC425" s="31" t="str">
        <f aca="false">BJ425&amp;BT425&amp;CA425&amp;BU425&amp;BV425&amp;BW425&amp;BX425</f>
        <v/>
      </c>
      <c r="BD425" s="32"/>
      <c r="BE425" s="33" t="str">
        <f aca="false">BK425</f>
        <v/>
      </c>
      <c r="BF425" s="34" t="str">
        <f aca="false">BL425</f>
        <v/>
      </c>
      <c r="BG425" s="35" t="str">
        <f aca="false">IF(BF425&lt;&gt;"",$J$615,"")</f>
        <v/>
      </c>
      <c r="BH425" s="34" t="str">
        <f aca="false">BM425</f>
        <v/>
      </c>
      <c r="BI425" s="36" t="e">
        <f aca="false">VLOOKUP(BB425,'Cennik nr 18 od 01.03.2017'!$A$2:$D$3604,2,0)</f>
        <v>#N/A</v>
      </c>
      <c r="BJ425" s="36" t="str">
        <f aca="false">IF(ISERROR(BI425),IF(BB425&lt;&gt;"","brak takiego numeru",""),IF(VLOOKUP(BB425,'Cennik nr 18 od 01.03.2017'!$A$2:$L$3604,12,0)="tak",BI425&amp;" (wyk.specjalne)",BI425))</f>
        <v/>
      </c>
      <c r="BK425" s="36" t="str">
        <f aca="false">IF(OR(BJ425="",BJ425="brak takiego numeru"),"",VLOOKUP(BB425,'Cennik nr 18 od 01.03.2017'!$A$2:$D$3604,4,0))</f>
        <v/>
      </c>
      <c r="BL425" s="36" t="str">
        <f aca="false">IF(OR(BJ425="",BJ425="brak takiego numeru"),"",IF(OR(BK425="tel.",BK425="tel"),"",BK425*BD425))</f>
        <v/>
      </c>
      <c r="BM425" s="36" t="str">
        <f aca="false">IF(OR(BJ425="",BJ425="brak takiego numeru"),"",IF(OR(BK425="tel.",BK425="tel"),"",ROUND(BL425*(100%-BG425),2)))</f>
        <v/>
      </c>
      <c r="BN425" s="37" t="str">
        <f aca="false">IF(OR(BJ425="",BJ425="brak takiego numeru"),"",VLOOKUP(BB425,'Cennik nr 18 od 01.03.2017'!$A$2:$E$3604,5,0))</f>
        <v/>
      </c>
      <c r="BO425" s="37" t="str">
        <f aca="false">IF(OR(BJ425="",BJ425="brak takiego numeru"),"",VLOOKUP(BB425,'Cennik nr 18 od 01.03.2017'!$A$2:$J$3604,6,0))</f>
        <v/>
      </c>
      <c r="BP425" s="37" t="str">
        <f aca="false">IF(OR(BJ425="",BJ425="brak takiego numeru"),"",VLOOKUP(BB425,'Cennik nr 18 od 01.03.2017'!$A$2:$J$3604,7,0))</f>
        <v/>
      </c>
      <c r="BQ425" s="37" t="str">
        <f aca="false">IF(OR(BJ425="",BJ425="brak takiego numeru"),"",VLOOKUP(BB425,'Cennik nr 18 od 01.03.2017'!$A$2:$J$3604,8,0))</f>
        <v/>
      </c>
      <c r="BR425" s="37" t="str">
        <f aca="false">IF(OR(BJ425="",BJ425="brak takiego numeru"),"",VLOOKUP(BB425,'Cennik nr 18 od 01.03.2017'!$A$2:$J$3604,9,0))</f>
        <v/>
      </c>
      <c r="BS425" s="37" t="str">
        <f aca="false">IF(OR(BJ425="",BJ425="brak takiego numeru"),"",VLOOKUP(BB425,'Cennik nr 18 od 01.03.2017'!$A$2:$J$3604,10,0))</f>
        <v/>
      </c>
      <c r="BT425" s="37" t="str">
        <f aca="false">IF(OR(BJ425="",BJ425="brak takiego numeru"),"",IF($N$615&lt;&gt;0,IF(AND(BN425&lt;&gt;"",BN425&lt;&gt;0),IF(BO425&lt;&gt;"",CHAR(10)&amp;"Strony katalogu "&amp;BO425&amp;": "&amp;BN425,CHAR(10)&amp;"Strony katalogu: "&amp;BN425),""),""))</f>
        <v/>
      </c>
      <c r="BU425" s="37" t="str">
        <f aca="false">IF(OR(BJ425="",BJ425="brak takiego numeru"),"",IF($L$615&lt;&gt;0,IF(AND(BP425&lt;&gt;"",BP425&lt;&gt;0),CHAR(10)&amp;"szer:"&amp;BP425,""),""))</f>
        <v/>
      </c>
      <c r="BV425" s="37" t="str">
        <f aca="false">IF(OR(BJ425="",BJ425="brak takiego numeru"),"",IF($L$615&lt;&gt;0,IF(AND(BQ425&lt;&gt;"",BQ425&lt;&gt;0)," wys:"&amp;BQ425,""),""))</f>
        <v/>
      </c>
      <c r="BW425" s="37" t="str">
        <f aca="false">IF(OR(BJ425="",BJ425="brak takiego numeru"),"",IF($L$615&lt;&gt;0,IF(AND(BR425&lt;&gt;"",BR425&lt;&gt;0)," gł:"&amp;BR425,""),""))</f>
        <v/>
      </c>
      <c r="BX425" s="37" t="str">
        <f aca="false">IF(OR(BJ425="",BJ425="brak takiego numeru"),"",IF($K$615&lt;&gt;0,IF(BS425&lt;&gt;"",CHAR(10)&amp;"waga: "&amp;BS425&amp;" kg",""),""))</f>
        <v/>
      </c>
      <c r="BY425" s="37" t="str">
        <f aca="false">IF(OR(BJ425="",BJ425="brak takiego numeru"),"",BD425*BS425)</f>
        <v/>
      </c>
      <c r="BZ425" s="37" t="str">
        <f aca="false">IF(OR(BJ425="",BJ425="brak takiego numeru"),"",VLOOKUP(BB425,'Cennik nr 18 od 01.03.2017'!$A$2:$K$3604,11,0))</f>
        <v/>
      </c>
      <c r="CA425" s="38" t="str">
        <f aca="false">IF(OR(BJ425="",BJ425="brak takiego numeru"),"",IF($O$615&lt;&gt;0,IF(AND(BZ425&lt;&gt;"",BZ425&lt;&gt;0),CHAR(10)&amp;"Strony katalogu HB 32 PL: "&amp;BZ425,""),""))</f>
        <v/>
      </c>
    </row>
    <row r="426" customFormat="false" ht="21.75" hidden="false" customHeight="true" outlineLevel="0" collapsed="false">
      <c r="A426" s="29" t="s">
        <v>440</v>
      </c>
      <c r="B426" s="30"/>
      <c r="C426" s="31" t="str">
        <f aca="false">J426&amp;T426&amp;AA426&amp;U426&amp;V426&amp;W426&amp;X426</f>
        <v/>
      </c>
      <c r="D426" s="32"/>
      <c r="E426" s="33" t="str">
        <f aca="false">K426</f>
        <v/>
      </c>
      <c r="F426" s="34" t="str">
        <f aca="false">L426</f>
        <v/>
      </c>
      <c r="G426" s="35" t="str">
        <f aca="false">IF(F426&lt;&gt;"",$M$3,"")</f>
        <v/>
      </c>
      <c r="H426" s="34" t="str">
        <f aca="false">M426</f>
        <v/>
      </c>
      <c r="I426" s="36" t="e">
        <f aca="false">VLOOKUP(B426,'Cennik nr 18 od 01.03.2017'!A:D,2,0)</f>
        <v>#N/A</v>
      </c>
      <c r="J426" s="36" t="str">
        <f aca="false">IF(ISERROR(I426),IF(B426&lt;&gt;"","brak takiego numeru",""),IF(VLOOKUP(B426,'Cennik nr 18 od 01.03.2017'!A:L,12,0)="tak",I426&amp;" (wyk.specjalne)",I426))</f>
        <v/>
      </c>
      <c r="K426" s="36" t="str">
        <f aca="false">IF(OR(J426="",J426="brak takiego numeru"),"",VLOOKUP(B426,'Cennik nr 18 od 01.03.2017'!A:D,4,0))</f>
        <v/>
      </c>
      <c r="L426" s="36" t="str">
        <f aca="false">IF(OR(J426="",J426="brak takiego numeru"),"",IF(OR(K426="tel.",K426="tel"),"",K426*D426))</f>
        <v/>
      </c>
      <c r="M426" s="36" t="str">
        <f aca="false">IF(OR(J426="",J426="brak takiego numeru"),"",IF(OR(K426="tel.",K426="tel"),"",ROUND(L426*(100%-G426),2)))</f>
        <v/>
      </c>
      <c r="N426" s="37" t="str">
        <f aca="false">IF(OR(J426="",J426="brak takiego numeru"),"",VLOOKUP(B426,'Cennik nr 18 od 01.03.2017'!A:E,5,0))</f>
        <v/>
      </c>
      <c r="O426" s="37" t="str">
        <f aca="false">IF(OR(J426="",J426="brak takiego numeru"),"",VLOOKUP(B426,'Cennik nr 18 od 01.03.2017'!A:J,6,0))</f>
        <v/>
      </c>
      <c r="P426" s="37" t="str">
        <f aca="false">IF(OR(J426="",J426="brak takiego numeru"),"",VLOOKUP(B426,'Cennik nr 18 od 01.03.2017'!A:J,7,0))</f>
        <v/>
      </c>
      <c r="Q426" s="37" t="str">
        <f aca="false">IF(OR(J426="",J426="brak takiego numeru"),"",VLOOKUP(B426,'Cennik nr 18 od 01.03.2017'!A:J,8,0))</f>
        <v/>
      </c>
      <c r="R426" s="37" t="str">
        <f aca="false">IF(OR(J426="",J426="brak takiego numeru"),"",VLOOKUP(B426,'Cennik nr 18 od 01.03.2017'!A:J,9,0))</f>
        <v/>
      </c>
      <c r="S426" s="37" t="str">
        <f aca="false">IF(OR(J426="",J426="brak takiego numeru"),"",VLOOKUP(B426,'Cennik nr 18 od 01.03.2017'!A:J,10,0))</f>
        <v/>
      </c>
      <c r="T426" s="37" t="str">
        <f aca="false">IF(OR(J426="",J426="brak takiego numeru"),"",IF($N$615&lt;&gt;0,IF(AND(N426&lt;&gt;"",N426&lt;&gt;0),IF(O426&lt;&gt;"",CHAR(10)&amp;"Strony katalogu "&amp;O426&amp;": "&amp;N426,CHAR(10)&amp;"Strony katalogu: "&amp;N426),""),""))</f>
        <v/>
      </c>
      <c r="U426" s="37" t="str">
        <f aca="false">IF(OR(J426="",J426="brak takiego numeru"),"",IF($L$615&lt;&gt;0,IF(AND(P426&lt;&gt;"",P426&lt;&gt;0),CHAR(10)&amp;"szer:"&amp;P426,""),""))</f>
        <v/>
      </c>
      <c r="V426" s="37" t="str">
        <f aca="false">IF(OR(J426="",J426="brak takiego numeru"),"",IF($L$615&lt;&gt;0,IF(AND(Q426&lt;&gt;"",Q426&lt;&gt;0)," wys:"&amp;Q426,""),""))</f>
        <v/>
      </c>
      <c r="W426" s="37" t="str">
        <f aca="false">IF(OR(J426="",J426="brak takiego numeru"),"",IF($L$615&lt;&gt;0,IF(AND(R426&lt;&gt;"",R426&lt;&gt;0)," gł:"&amp;R426,""),""))</f>
        <v/>
      </c>
      <c r="X426" s="37" t="str">
        <f aca="false">IF(OR(J426="",J426="brak takiego numeru"),"",IF($K$615&lt;&gt;0,IF(S426&lt;&gt;"",CHAR(10)&amp;"waga: "&amp;S426&amp;" kg",""),""))</f>
        <v/>
      </c>
      <c r="Y426" s="37" t="str">
        <f aca="false">IF(OR(J426="",J426="brak takiego numeru"),"",D426*S426)</f>
        <v/>
      </c>
      <c r="Z426" s="37" t="str">
        <f aca="false">IF(OR(J426="",J426="brak takiego numeru"),"",VLOOKUP(B426,'Cennik nr 18 od 01.03.2017'!A:K,11,0))</f>
        <v/>
      </c>
      <c r="AA426" s="38" t="str">
        <f aca="false">IF(OR(J426="",J426="brak takiego numeru"),"",IF($O$615&lt;&gt;0,IF(AND(Z426&lt;&gt;"",Z426&lt;&gt;0),CHAR(10)&amp;"Strony katalogu HB 32 PL: "&amp;Z426,""),""))</f>
        <v/>
      </c>
      <c r="AB426" s="39"/>
      <c r="AC426" s="40"/>
      <c r="AD426" s="41"/>
      <c r="AE426" s="42"/>
      <c r="AF426" s="42"/>
      <c r="AG426" s="43"/>
      <c r="AH426" s="42"/>
      <c r="AI426" s="9"/>
      <c r="AJ426" s="9"/>
      <c r="AK426" s="9"/>
      <c r="AL426" s="9"/>
      <c r="AM426" s="9"/>
      <c r="BA426" s="29" t="s">
        <v>40</v>
      </c>
      <c r="BB426" s="30"/>
      <c r="BC426" s="31" t="str">
        <f aca="false">BJ426&amp;BT426&amp;CA426&amp;BU426&amp;BV426&amp;BW426&amp;BX426</f>
        <v/>
      </c>
      <c r="BD426" s="32"/>
      <c r="BE426" s="33" t="str">
        <f aca="false">BK426</f>
        <v/>
      </c>
      <c r="BF426" s="34" t="str">
        <f aca="false">BL426</f>
        <v/>
      </c>
      <c r="BG426" s="35" t="str">
        <f aca="false">IF(BF426&lt;&gt;"",$J$615,"")</f>
        <v/>
      </c>
      <c r="BH426" s="34" t="str">
        <f aca="false">BM426</f>
        <v/>
      </c>
      <c r="BI426" s="36" t="e">
        <f aca="false">VLOOKUP(BB426,'Cennik nr 18 od 01.03.2017'!$A$2:$D$3604,2,0)</f>
        <v>#N/A</v>
      </c>
      <c r="BJ426" s="36" t="str">
        <f aca="false">IF(ISERROR(BI426),IF(BB426&lt;&gt;"","brak takiego numeru",""),IF(VLOOKUP(BB426,'Cennik nr 18 od 01.03.2017'!$A$2:$L$3604,12,0)="tak",BI426&amp;" (wyk.specjalne)",BI426))</f>
        <v/>
      </c>
      <c r="BK426" s="36" t="str">
        <f aca="false">IF(OR(BJ426="",BJ426="brak takiego numeru"),"",VLOOKUP(BB426,'Cennik nr 18 od 01.03.2017'!$A$2:$D$3604,4,0))</f>
        <v/>
      </c>
      <c r="BL426" s="36" t="str">
        <f aca="false">IF(OR(BJ426="",BJ426="brak takiego numeru"),"",IF(OR(BK426="tel.",BK426="tel"),"",BK426*BD426))</f>
        <v/>
      </c>
      <c r="BM426" s="36" t="str">
        <f aca="false">IF(OR(BJ426="",BJ426="brak takiego numeru"),"",IF(OR(BK426="tel.",BK426="tel"),"",ROUND(BL426*(100%-BG426),2)))</f>
        <v/>
      </c>
      <c r="BN426" s="37" t="str">
        <f aca="false">IF(OR(BJ426="",BJ426="brak takiego numeru"),"",VLOOKUP(BB426,'Cennik nr 18 od 01.03.2017'!$A$2:$E$3604,5,0))</f>
        <v/>
      </c>
      <c r="BO426" s="37" t="str">
        <f aca="false">IF(OR(BJ426="",BJ426="brak takiego numeru"),"",VLOOKUP(BB426,'Cennik nr 18 od 01.03.2017'!$A$2:$J$3604,6,0))</f>
        <v/>
      </c>
      <c r="BP426" s="37" t="str">
        <f aca="false">IF(OR(BJ426="",BJ426="brak takiego numeru"),"",VLOOKUP(BB426,'Cennik nr 18 od 01.03.2017'!$A$2:$J$3604,7,0))</f>
        <v/>
      </c>
      <c r="BQ426" s="37" t="str">
        <f aca="false">IF(OR(BJ426="",BJ426="brak takiego numeru"),"",VLOOKUP(BB426,'Cennik nr 18 od 01.03.2017'!$A$2:$J$3604,8,0))</f>
        <v/>
      </c>
      <c r="BR426" s="37" t="str">
        <f aca="false">IF(OR(BJ426="",BJ426="brak takiego numeru"),"",VLOOKUP(BB426,'Cennik nr 18 od 01.03.2017'!$A$2:$J$3604,9,0))</f>
        <v/>
      </c>
      <c r="BS426" s="37" t="str">
        <f aca="false">IF(OR(BJ426="",BJ426="brak takiego numeru"),"",VLOOKUP(BB426,'Cennik nr 18 od 01.03.2017'!$A$2:$J$3604,10,0))</f>
        <v/>
      </c>
      <c r="BT426" s="37" t="str">
        <f aca="false">IF(OR(BJ426="",BJ426="brak takiego numeru"),"",IF($N$615&lt;&gt;0,IF(AND(BN426&lt;&gt;"",BN426&lt;&gt;0),IF(BO426&lt;&gt;"",CHAR(10)&amp;"Strony katalogu "&amp;BO426&amp;": "&amp;BN426,CHAR(10)&amp;"Strony katalogu: "&amp;BN426),""),""))</f>
        <v/>
      </c>
      <c r="BU426" s="37" t="str">
        <f aca="false">IF(OR(BJ426="",BJ426="brak takiego numeru"),"",IF($L$615&lt;&gt;0,IF(AND(BP426&lt;&gt;"",BP426&lt;&gt;0),CHAR(10)&amp;"szer:"&amp;BP426,""),""))</f>
        <v/>
      </c>
      <c r="BV426" s="37" t="str">
        <f aca="false">IF(OR(BJ426="",BJ426="brak takiego numeru"),"",IF($L$615&lt;&gt;0,IF(AND(BQ426&lt;&gt;"",BQ426&lt;&gt;0)," wys:"&amp;BQ426,""),""))</f>
        <v/>
      </c>
      <c r="BW426" s="37" t="str">
        <f aca="false">IF(OR(BJ426="",BJ426="brak takiego numeru"),"",IF($L$615&lt;&gt;0,IF(AND(BR426&lt;&gt;"",BR426&lt;&gt;0)," gł:"&amp;BR426,""),""))</f>
        <v/>
      </c>
      <c r="BX426" s="37" t="str">
        <f aca="false">IF(OR(BJ426="",BJ426="brak takiego numeru"),"",IF($K$615&lt;&gt;0,IF(BS426&lt;&gt;"",CHAR(10)&amp;"waga: "&amp;BS426&amp;" kg",""),""))</f>
        <v/>
      </c>
      <c r="BY426" s="37" t="str">
        <f aca="false">IF(OR(BJ426="",BJ426="brak takiego numeru"),"",BD426*BS426)</f>
        <v/>
      </c>
      <c r="BZ426" s="37" t="str">
        <f aca="false">IF(OR(BJ426="",BJ426="brak takiego numeru"),"",VLOOKUP(BB426,'Cennik nr 18 od 01.03.2017'!$A$2:$K$3604,11,0))</f>
        <v/>
      </c>
      <c r="CA426" s="38" t="str">
        <f aca="false">IF(OR(BJ426="",BJ426="brak takiego numeru"),"",IF($O$615&lt;&gt;0,IF(AND(BZ426&lt;&gt;"",BZ426&lt;&gt;0),CHAR(10)&amp;"Strony katalogu HB 32 PL: "&amp;BZ426,""),""))</f>
        <v/>
      </c>
    </row>
    <row r="427" customFormat="false" ht="21.75" hidden="false" customHeight="true" outlineLevel="0" collapsed="false">
      <c r="A427" s="29" t="s">
        <v>441</v>
      </c>
      <c r="B427" s="30"/>
      <c r="C427" s="31" t="str">
        <f aca="false">J427&amp;T427&amp;AA427&amp;U427&amp;V427&amp;W427&amp;X427</f>
        <v/>
      </c>
      <c r="D427" s="32"/>
      <c r="E427" s="33" t="str">
        <f aca="false">K427</f>
        <v/>
      </c>
      <c r="F427" s="34" t="str">
        <f aca="false">L427</f>
        <v/>
      </c>
      <c r="G427" s="35" t="str">
        <f aca="false">IF(F427&lt;&gt;"",$M$3,"")</f>
        <v/>
      </c>
      <c r="H427" s="34" t="str">
        <f aca="false">M427</f>
        <v/>
      </c>
      <c r="I427" s="36" t="e">
        <f aca="false">VLOOKUP(B427,'Cennik nr 18 od 01.03.2017'!A:D,2,0)</f>
        <v>#N/A</v>
      </c>
      <c r="J427" s="36" t="str">
        <f aca="false">IF(ISERROR(I427),IF(B427&lt;&gt;"","brak takiego numeru",""),IF(VLOOKUP(B427,'Cennik nr 18 od 01.03.2017'!A:L,12,0)="tak",I427&amp;" (wyk.specjalne)",I427))</f>
        <v/>
      </c>
      <c r="K427" s="36" t="str">
        <f aca="false">IF(OR(J427="",J427="brak takiego numeru"),"",VLOOKUP(B427,'Cennik nr 18 od 01.03.2017'!A:D,4,0))</f>
        <v/>
      </c>
      <c r="L427" s="36" t="str">
        <f aca="false">IF(OR(J427="",J427="brak takiego numeru"),"",IF(OR(K427="tel.",K427="tel"),"",K427*D427))</f>
        <v/>
      </c>
      <c r="M427" s="36" t="str">
        <f aca="false">IF(OR(J427="",J427="brak takiego numeru"),"",IF(OR(K427="tel.",K427="tel"),"",ROUND(L427*(100%-G427),2)))</f>
        <v/>
      </c>
      <c r="N427" s="37" t="str">
        <f aca="false">IF(OR(J427="",J427="brak takiego numeru"),"",VLOOKUP(B427,'Cennik nr 18 od 01.03.2017'!A:E,5,0))</f>
        <v/>
      </c>
      <c r="O427" s="37" t="str">
        <f aca="false">IF(OR(J427="",J427="brak takiego numeru"),"",VLOOKUP(B427,'Cennik nr 18 od 01.03.2017'!A:J,6,0))</f>
        <v/>
      </c>
      <c r="P427" s="37" t="str">
        <f aca="false">IF(OR(J427="",J427="brak takiego numeru"),"",VLOOKUP(B427,'Cennik nr 18 od 01.03.2017'!A:J,7,0))</f>
        <v/>
      </c>
      <c r="Q427" s="37" t="str">
        <f aca="false">IF(OR(J427="",J427="brak takiego numeru"),"",VLOOKUP(B427,'Cennik nr 18 od 01.03.2017'!A:J,8,0))</f>
        <v/>
      </c>
      <c r="R427" s="37" t="str">
        <f aca="false">IF(OR(J427="",J427="brak takiego numeru"),"",VLOOKUP(B427,'Cennik nr 18 od 01.03.2017'!A:J,9,0))</f>
        <v/>
      </c>
      <c r="S427" s="37" t="str">
        <f aca="false">IF(OR(J427="",J427="brak takiego numeru"),"",VLOOKUP(B427,'Cennik nr 18 od 01.03.2017'!A:J,10,0))</f>
        <v/>
      </c>
      <c r="T427" s="37" t="str">
        <f aca="false">IF(OR(J427="",J427="brak takiego numeru"),"",IF($N$615&lt;&gt;0,IF(AND(N427&lt;&gt;"",N427&lt;&gt;0),IF(O427&lt;&gt;"",CHAR(10)&amp;"Strony katalogu "&amp;O427&amp;": "&amp;N427,CHAR(10)&amp;"Strony katalogu: "&amp;N427),""),""))</f>
        <v/>
      </c>
      <c r="U427" s="37" t="str">
        <f aca="false">IF(OR(J427="",J427="brak takiego numeru"),"",IF($L$615&lt;&gt;0,IF(AND(P427&lt;&gt;"",P427&lt;&gt;0),CHAR(10)&amp;"szer:"&amp;P427,""),""))</f>
        <v/>
      </c>
      <c r="V427" s="37" t="str">
        <f aca="false">IF(OR(J427="",J427="brak takiego numeru"),"",IF($L$615&lt;&gt;0,IF(AND(Q427&lt;&gt;"",Q427&lt;&gt;0)," wys:"&amp;Q427,""),""))</f>
        <v/>
      </c>
      <c r="W427" s="37" t="str">
        <f aca="false">IF(OR(J427="",J427="brak takiego numeru"),"",IF($L$615&lt;&gt;0,IF(AND(R427&lt;&gt;"",R427&lt;&gt;0)," gł:"&amp;R427,""),""))</f>
        <v/>
      </c>
      <c r="X427" s="37" t="str">
        <f aca="false">IF(OR(J427="",J427="brak takiego numeru"),"",IF($K$615&lt;&gt;0,IF(S427&lt;&gt;"",CHAR(10)&amp;"waga: "&amp;S427&amp;" kg",""),""))</f>
        <v/>
      </c>
      <c r="Y427" s="37" t="str">
        <f aca="false">IF(OR(J427="",J427="brak takiego numeru"),"",D427*S427)</f>
        <v/>
      </c>
      <c r="Z427" s="37" t="str">
        <f aca="false">IF(OR(J427="",J427="brak takiego numeru"),"",VLOOKUP(B427,'Cennik nr 18 od 01.03.2017'!A:K,11,0))</f>
        <v/>
      </c>
      <c r="AA427" s="38" t="str">
        <f aca="false">IF(OR(J427="",J427="brak takiego numeru"),"",IF($O$615&lt;&gt;0,IF(AND(Z427&lt;&gt;"",Z427&lt;&gt;0),CHAR(10)&amp;"Strony katalogu HB 32 PL: "&amp;Z427,""),""))</f>
        <v/>
      </c>
      <c r="AB427" s="39"/>
      <c r="AC427" s="40"/>
      <c r="AD427" s="41"/>
      <c r="AE427" s="42"/>
      <c r="AF427" s="42"/>
      <c r="AG427" s="43"/>
      <c r="AH427" s="42"/>
      <c r="AI427" s="9"/>
      <c r="AJ427" s="9"/>
      <c r="AK427" s="9"/>
      <c r="AL427" s="9"/>
      <c r="AM427" s="9"/>
      <c r="BA427" s="29" t="s">
        <v>41</v>
      </c>
      <c r="BB427" s="30"/>
      <c r="BC427" s="31" t="str">
        <f aca="false">BJ427&amp;BT427&amp;CA427&amp;BU427&amp;BV427&amp;BW427&amp;BX427</f>
        <v/>
      </c>
      <c r="BD427" s="32"/>
      <c r="BE427" s="33" t="str">
        <f aca="false">BK427</f>
        <v/>
      </c>
      <c r="BF427" s="34" t="str">
        <f aca="false">BL427</f>
        <v/>
      </c>
      <c r="BG427" s="35" t="str">
        <f aca="false">IF(BF427&lt;&gt;"",$J$615,"")</f>
        <v/>
      </c>
      <c r="BH427" s="34" t="str">
        <f aca="false">BM427</f>
        <v/>
      </c>
      <c r="BI427" s="36" t="e">
        <f aca="false">VLOOKUP(BB427,'Cennik nr 18 od 01.03.2017'!$A$2:$D$3604,2,0)</f>
        <v>#N/A</v>
      </c>
      <c r="BJ427" s="36" t="str">
        <f aca="false">IF(ISERROR(BI427),IF(BB427&lt;&gt;"","brak takiego numeru",""),IF(VLOOKUP(BB427,'Cennik nr 18 od 01.03.2017'!$A$2:$L$3604,12,0)="tak",BI427&amp;" (wyk.specjalne)",BI427))</f>
        <v/>
      </c>
      <c r="BK427" s="36" t="str">
        <f aca="false">IF(OR(BJ427="",BJ427="brak takiego numeru"),"",VLOOKUP(BB427,'Cennik nr 18 od 01.03.2017'!$A$2:$D$3604,4,0))</f>
        <v/>
      </c>
      <c r="BL427" s="36" t="str">
        <f aca="false">IF(OR(BJ427="",BJ427="brak takiego numeru"),"",IF(OR(BK427="tel.",BK427="tel"),"",BK427*BD427))</f>
        <v/>
      </c>
      <c r="BM427" s="36" t="str">
        <f aca="false">IF(OR(BJ427="",BJ427="brak takiego numeru"),"",IF(OR(BK427="tel.",BK427="tel"),"",ROUND(BL427*(100%-BG427),2)))</f>
        <v/>
      </c>
      <c r="BN427" s="37" t="str">
        <f aca="false">IF(OR(BJ427="",BJ427="brak takiego numeru"),"",VLOOKUP(BB427,'Cennik nr 18 od 01.03.2017'!$A$2:$E$3604,5,0))</f>
        <v/>
      </c>
      <c r="BO427" s="37" t="str">
        <f aca="false">IF(OR(BJ427="",BJ427="brak takiego numeru"),"",VLOOKUP(BB427,'Cennik nr 18 od 01.03.2017'!$A$2:$J$3604,6,0))</f>
        <v/>
      </c>
      <c r="BP427" s="37" t="str">
        <f aca="false">IF(OR(BJ427="",BJ427="brak takiego numeru"),"",VLOOKUP(BB427,'Cennik nr 18 od 01.03.2017'!$A$2:$J$3604,7,0))</f>
        <v/>
      </c>
      <c r="BQ427" s="37" t="str">
        <f aca="false">IF(OR(BJ427="",BJ427="brak takiego numeru"),"",VLOOKUP(BB427,'Cennik nr 18 od 01.03.2017'!$A$2:$J$3604,8,0))</f>
        <v/>
      </c>
      <c r="BR427" s="37" t="str">
        <f aca="false">IF(OR(BJ427="",BJ427="brak takiego numeru"),"",VLOOKUP(BB427,'Cennik nr 18 od 01.03.2017'!$A$2:$J$3604,9,0))</f>
        <v/>
      </c>
      <c r="BS427" s="37" t="str">
        <f aca="false">IF(OR(BJ427="",BJ427="brak takiego numeru"),"",VLOOKUP(BB427,'Cennik nr 18 od 01.03.2017'!$A$2:$J$3604,10,0))</f>
        <v/>
      </c>
      <c r="BT427" s="37" t="str">
        <f aca="false">IF(OR(BJ427="",BJ427="brak takiego numeru"),"",IF($N$615&lt;&gt;0,IF(AND(BN427&lt;&gt;"",BN427&lt;&gt;0),IF(BO427&lt;&gt;"",CHAR(10)&amp;"Strony katalogu "&amp;BO427&amp;": "&amp;BN427,CHAR(10)&amp;"Strony katalogu: "&amp;BN427),""),""))</f>
        <v/>
      </c>
      <c r="BU427" s="37" t="str">
        <f aca="false">IF(OR(BJ427="",BJ427="brak takiego numeru"),"",IF($L$615&lt;&gt;0,IF(AND(BP427&lt;&gt;"",BP427&lt;&gt;0),CHAR(10)&amp;"szer:"&amp;BP427,""),""))</f>
        <v/>
      </c>
      <c r="BV427" s="37" t="str">
        <f aca="false">IF(OR(BJ427="",BJ427="brak takiego numeru"),"",IF($L$615&lt;&gt;0,IF(AND(BQ427&lt;&gt;"",BQ427&lt;&gt;0)," wys:"&amp;BQ427,""),""))</f>
        <v/>
      </c>
      <c r="BW427" s="37" t="str">
        <f aca="false">IF(OR(BJ427="",BJ427="brak takiego numeru"),"",IF($L$615&lt;&gt;0,IF(AND(BR427&lt;&gt;"",BR427&lt;&gt;0)," gł:"&amp;BR427,""),""))</f>
        <v/>
      </c>
      <c r="BX427" s="37" t="str">
        <f aca="false">IF(OR(BJ427="",BJ427="brak takiego numeru"),"",IF($K$615&lt;&gt;0,IF(BS427&lt;&gt;"",CHAR(10)&amp;"waga: "&amp;BS427&amp;" kg",""),""))</f>
        <v/>
      </c>
      <c r="BY427" s="37" t="str">
        <f aca="false">IF(OR(BJ427="",BJ427="brak takiego numeru"),"",BD427*BS427)</f>
        <v/>
      </c>
      <c r="BZ427" s="37" t="str">
        <f aca="false">IF(OR(BJ427="",BJ427="brak takiego numeru"),"",VLOOKUP(BB427,'Cennik nr 18 od 01.03.2017'!$A$2:$K$3604,11,0))</f>
        <v/>
      </c>
      <c r="CA427" s="38" t="str">
        <f aca="false">IF(OR(BJ427="",BJ427="brak takiego numeru"),"",IF($O$615&lt;&gt;0,IF(AND(BZ427&lt;&gt;"",BZ427&lt;&gt;0),CHAR(10)&amp;"Strony katalogu HB 32 PL: "&amp;BZ427,""),""))</f>
        <v/>
      </c>
    </row>
    <row r="428" customFormat="false" ht="21.75" hidden="false" customHeight="true" outlineLevel="0" collapsed="false">
      <c r="A428" s="29" t="s">
        <v>442</v>
      </c>
      <c r="B428" s="30"/>
      <c r="C428" s="31" t="str">
        <f aca="false">J428&amp;T428&amp;AA428&amp;U428&amp;V428&amp;W428&amp;X428</f>
        <v/>
      </c>
      <c r="D428" s="32"/>
      <c r="E428" s="33" t="str">
        <f aca="false">K428</f>
        <v/>
      </c>
      <c r="F428" s="34" t="str">
        <f aca="false">L428</f>
        <v/>
      </c>
      <c r="G428" s="35" t="str">
        <f aca="false">IF(F428&lt;&gt;"",$M$3,"")</f>
        <v/>
      </c>
      <c r="H428" s="34" t="str">
        <f aca="false">M428</f>
        <v/>
      </c>
      <c r="I428" s="36" t="e">
        <f aca="false">VLOOKUP(B428,'Cennik nr 18 od 01.03.2017'!A:D,2,0)</f>
        <v>#N/A</v>
      </c>
      <c r="J428" s="36" t="str">
        <f aca="false">IF(ISERROR(I428),IF(B428&lt;&gt;"","brak takiego numeru",""),IF(VLOOKUP(B428,'Cennik nr 18 od 01.03.2017'!A:L,12,0)="tak",I428&amp;" (wyk.specjalne)",I428))</f>
        <v/>
      </c>
      <c r="K428" s="36" t="str">
        <f aca="false">IF(OR(J428="",J428="brak takiego numeru"),"",VLOOKUP(B428,'Cennik nr 18 od 01.03.2017'!A:D,4,0))</f>
        <v/>
      </c>
      <c r="L428" s="36" t="str">
        <f aca="false">IF(OR(J428="",J428="brak takiego numeru"),"",IF(OR(K428="tel.",K428="tel"),"",K428*D428))</f>
        <v/>
      </c>
      <c r="M428" s="36" t="str">
        <f aca="false">IF(OR(J428="",J428="brak takiego numeru"),"",IF(OR(K428="tel.",K428="tel"),"",ROUND(L428*(100%-G428),2)))</f>
        <v/>
      </c>
      <c r="N428" s="37" t="str">
        <f aca="false">IF(OR(J428="",J428="brak takiego numeru"),"",VLOOKUP(B428,'Cennik nr 18 od 01.03.2017'!A:E,5,0))</f>
        <v/>
      </c>
      <c r="O428" s="37" t="str">
        <f aca="false">IF(OR(J428="",J428="brak takiego numeru"),"",VLOOKUP(B428,'Cennik nr 18 od 01.03.2017'!A:J,6,0))</f>
        <v/>
      </c>
      <c r="P428" s="37" t="str">
        <f aca="false">IF(OR(J428="",J428="brak takiego numeru"),"",VLOOKUP(B428,'Cennik nr 18 od 01.03.2017'!A:J,7,0))</f>
        <v/>
      </c>
      <c r="Q428" s="37" t="str">
        <f aca="false">IF(OR(J428="",J428="brak takiego numeru"),"",VLOOKUP(B428,'Cennik nr 18 od 01.03.2017'!A:J,8,0))</f>
        <v/>
      </c>
      <c r="R428" s="37" t="str">
        <f aca="false">IF(OR(J428="",J428="brak takiego numeru"),"",VLOOKUP(B428,'Cennik nr 18 od 01.03.2017'!A:J,9,0))</f>
        <v/>
      </c>
      <c r="S428" s="37" t="str">
        <f aca="false">IF(OR(J428="",J428="brak takiego numeru"),"",VLOOKUP(B428,'Cennik nr 18 od 01.03.2017'!A:J,10,0))</f>
        <v/>
      </c>
      <c r="T428" s="37" t="str">
        <f aca="false">IF(OR(J428="",J428="brak takiego numeru"),"",IF($N$615&lt;&gt;0,IF(AND(N428&lt;&gt;"",N428&lt;&gt;0),IF(O428&lt;&gt;"",CHAR(10)&amp;"Strony katalogu "&amp;O428&amp;": "&amp;N428,CHAR(10)&amp;"Strony katalogu: "&amp;N428),""),""))</f>
        <v/>
      </c>
      <c r="U428" s="37" t="str">
        <f aca="false">IF(OR(J428="",J428="brak takiego numeru"),"",IF($L$615&lt;&gt;0,IF(AND(P428&lt;&gt;"",P428&lt;&gt;0),CHAR(10)&amp;"szer:"&amp;P428,""),""))</f>
        <v/>
      </c>
      <c r="V428" s="37" t="str">
        <f aca="false">IF(OR(J428="",J428="brak takiego numeru"),"",IF($L$615&lt;&gt;0,IF(AND(Q428&lt;&gt;"",Q428&lt;&gt;0)," wys:"&amp;Q428,""),""))</f>
        <v/>
      </c>
      <c r="W428" s="37" t="str">
        <f aca="false">IF(OR(J428="",J428="brak takiego numeru"),"",IF($L$615&lt;&gt;0,IF(AND(R428&lt;&gt;"",R428&lt;&gt;0)," gł:"&amp;R428,""),""))</f>
        <v/>
      </c>
      <c r="X428" s="37" t="str">
        <f aca="false">IF(OR(J428="",J428="brak takiego numeru"),"",IF($K$615&lt;&gt;0,IF(S428&lt;&gt;"",CHAR(10)&amp;"waga: "&amp;S428&amp;" kg",""),""))</f>
        <v/>
      </c>
      <c r="Y428" s="37" t="str">
        <f aca="false">IF(OR(J428="",J428="brak takiego numeru"),"",D428*S428)</f>
        <v/>
      </c>
      <c r="Z428" s="37" t="str">
        <f aca="false">IF(OR(J428="",J428="brak takiego numeru"),"",VLOOKUP(B428,'Cennik nr 18 od 01.03.2017'!A:K,11,0))</f>
        <v/>
      </c>
      <c r="AA428" s="38" t="str">
        <f aca="false">IF(OR(J428="",J428="brak takiego numeru"),"",IF($O$615&lt;&gt;0,IF(AND(Z428&lt;&gt;"",Z428&lt;&gt;0),CHAR(10)&amp;"Strony katalogu HB 32 PL: "&amp;Z428,""),""))</f>
        <v/>
      </c>
      <c r="AB428" s="39"/>
      <c r="AC428" s="40"/>
      <c r="AD428" s="41"/>
      <c r="AE428" s="42"/>
      <c r="AF428" s="42"/>
      <c r="AG428" s="43"/>
      <c r="AH428" s="42"/>
      <c r="AI428" s="9"/>
      <c r="AJ428" s="9"/>
      <c r="AK428" s="9"/>
      <c r="AL428" s="9"/>
      <c r="AM428" s="9"/>
      <c r="BA428" s="29" t="s">
        <v>42</v>
      </c>
      <c r="BB428" s="30"/>
      <c r="BC428" s="31" t="str">
        <f aca="false">BJ428&amp;BT428&amp;CA428&amp;BU428&amp;BV428&amp;BW428&amp;BX428</f>
        <v/>
      </c>
      <c r="BD428" s="32"/>
      <c r="BE428" s="33" t="str">
        <f aca="false">BK428</f>
        <v/>
      </c>
      <c r="BF428" s="34" t="str">
        <f aca="false">BL428</f>
        <v/>
      </c>
      <c r="BG428" s="35" t="str">
        <f aca="false">IF(BF428&lt;&gt;"",$J$615,"")</f>
        <v/>
      </c>
      <c r="BH428" s="34" t="str">
        <f aca="false">BM428</f>
        <v/>
      </c>
      <c r="BI428" s="36" t="e">
        <f aca="false">VLOOKUP(BB428,'Cennik nr 18 od 01.03.2017'!$A$2:$D$3604,2,0)</f>
        <v>#N/A</v>
      </c>
      <c r="BJ428" s="36" t="str">
        <f aca="false">IF(ISERROR(BI428),IF(BB428&lt;&gt;"","brak takiego numeru",""),IF(VLOOKUP(BB428,'Cennik nr 18 od 01.03.2017'!$A$2:$L$3604,12,0)="tak",BI428&amp;" (wyk.specjalne)",BI428))</f>
        <v/>
      </c>
      <c r="BK428" s="36" t="str">
        <f aca="false">IF(OR(BJ428="",BJ428="brak takiego numeru"),"",VLOOKUP(BB428,'Cennik nr 18 od 01.03.2017'!$A$2:$D$3604,4,0))</f>
        <v/>
      </c>
      <c r="BL428" s="36" t="str">
        <f aca="false">IF(OR(BJ428="",BJ428="brak takiego numeru"),"",IF(OR(BK428="tel.",BK428="tel"),"",BK428*BD428))</f>
        <v/>
      </c>
      <c r="BM428" s="36" t="str">
        <f aca="false">IF(OR(BJ428="",BJ428="brak takiego numeru"),"",IF(OR(BK428="tel.",BK428="tel"),"",ROUND(BL428*(100%-BG428),2)))</f>
        <v/>
      </c>
      <c r="BN428" s="37" t="str">
        <f aca="false">IF(OR(BJ428="",BJ428="brak takiego numeru"),"",VLOOKUP(BB428,'Cennik nr 18 od 01.03.2017'!$A$2:$E$3604,5,0))</f>
        <v/>
      </c>
      <c r="BO428" s="37" t="str">
        <f aca="false">IF(OR(BJ428="",BJ428="brak takiego numeru"),"",VLOOKUP(BB428,'Cennik nr 18 od 01.03.2017'!$A$2:$J$3604,6,0))</f>
        <v/>
      </c>
      <c r="BP428" s="37" t="str">
        <f aca="false">IF(OR(BJ428="",BJ428="brak takiego numeru"),"",VLOOKUP(BB428,'Cennik nr 18 od 01.03.2017'!$A$2:$J$3604,7,0))</f>
        <v/>
      </c>
      <c r="BQ428" s="37" t="str">
        <f aca="false">IF(OR(BJ428="",BJ428="brak takiego numeru"),"",VLOOKUP(BB428,'Cennik nr 18 od 01.03.2017'!$A$2:$J$3604,8,0))</f>
        <v/>
      </c>
      <c r="BR428" s="37" t="str">
        <f aca="false">IF(OR(BJ428="",BJ428="brak takiego numeru"),"",VLOOKUP(BB428,'Cennik nr 18 od 01.03.2017'!$A$2:$J$3604,9,0))</f>
        <v/>
      </c>
      <c r="BS428" s="37" t="str">
        <f aca="false">IF(OR(BJ428="",BJ428="brak takiego numeru"),"",VLOOKUP(BB428,'Cennik nr 18 od 01.03.2017'!$A$2:$J$3604,10,0))</f>
        <v/>
      </c>
      <c r="BT428" s="37" t="str">
        <f aca="false">IF(OR(BJ428="",BJ428="brak takiego numeru"),"",IF($N$615&lt;&gt;0,IF(AND(BN428&lt;&gt;"",BN428&lt;&gt;0),IF(BO428&lt;&gt;"",CHAR(10)&amp;"Strony katalogu "&amp;BO428&amp;": "&amp;BN428,CHAR(10)&amp;"Strony katalogu: "&amp;BN428),""),""))</f>
        <v/>
      </c>
      <c r="BU428" s="37" t="str">
        <f aca="false">IF(OR(BJ428="",BJ428="brak takiego numeru"),"",IF($L$615&lt;&gt;0,IF(AND(BP428&lt;&gt;"",BP428&lt;&gt;0),CHAR(10)&amp;"szer:"&amp;BP428,""),""))</f>
        <v/>
      </c>
      <c r="BV428" s="37" t="str">
        <f aca="false">IF(OR(BJ428="",BJ428="brak takiego numeru"),"",IF($L$615&lt;&gt;0,IF(AND(BQ428&lt;&gt;"",BQ428&lt;&gt;0)," wys:"&amp;BQ428,""),""))</f>
        <v/>
      </c>
      <c r="BW428" s="37" t="str">
        <f aca="false">IF(OR(BJ428="",BJ428="brak takiego numeru"),"",IF($L$615&lt;&gt;0,IF(AND(BR428&lt;&gt;"",BR428&lt;&gt;0)," gł:"&amp;BR428,""),""))</f>
        <v/>
      </c>
      <c r="BX428" s="37" t="str">
        <f aca="false">IF(OR(BJ428="",BJ428="brak takiego numeru"),"",IF($K$615&lt;&gt;0,IF(BS428&lt;&gt;"",CHAR(10)&amp;"waga: "&amp;BS428&amp;" kg",""),""))</f>
        <v/>
      </c>
      <c r="BY428" s="37" t="str">
        <f aca="false">IF(OR(BJ428="",BJ428="brak takiego numeru"),"",BD428*BS428)</f>
        <v/>
      </c>
      <c r="BZ428" s="37" t="str">
        <f aca="false">IF(OR(BJ428="",BJ428="brak takiego numeru"),"",VLOOKUP(BB428,'Cennik nr 18 od 01.03.2017'!$A$2:$K$3604,11,0))</f>
        <v/>
      </c>
      <c r="CA428" s="38" t="str">
        <f aca="false">IF(OR(BJ428="",BJ428="brak takiego numeru"),"",IF($O$615&lt;&gt;0,IF(AND(BZ428&lt;&gt;"",BZ428&lt;&gt;0),CHAR(10)&amp;"Strony katalogu HB 32 PL: "&amp;BZ428,""),""))</f>
        <v/>
      </c>
    </row>
    <row r="429" customFormat="false" ht="21.75" hidden="false" customHeight="true" outlineLevel="0" collapsed="false">
      <c r="A429" s="29" t="s">
        <v>443</v>
      </c>
      <c r="B429" s="30"/>
      <c r="C429" s="31" t="str">
        <f aca="false">J429&amp;T429&amp;AA429&amp;U429&amp;V429&amp;W429&amp;X429</f>
        <v/>
      </c>
      <c r="D429" s="32"/>
      <c r="E429" s="33" t="str">
        <f aca="false">K429</f>
        <v/>
      </c>
      <c r="F429" s="34" t="str">
        <f aca="false">L429</f>
        <v/>
      </c>
      <c r="G429" s="35" t="str">
        <f aca="false">IF(F429&lt;&gt;"",$M$3,"")</f>
        <v/>
      </c>
      <c r="H429" s="34" t="str">
        <f aca="false">M429</f>
        <v/>
      </c>
      <c r="I429" s="36" t="e">
        <f aca="false">VLOOKUP(B429,'Cennik nr 18 od 01.03.2017'!A:D,2,0)</f>
        <v>#N/A</v>
      </c>
      <c r="J429" s="36" t="str">
        <f aca="false">IF(ISERROR(I429),IF(B429&lt;&gt;"","brak takiego numeru",""),IF(VLOOKUP(B429,'Cennik nr 18 od 01.03.2017'!A:L,12,0)="tak",I429&amp;" (wyk.specjalne)",I429))</f>
        <v/>
      </c>
      <c r="K429" s="36" t="str">
        <f aca="false">IF(OR(J429="",J429="brak takiego numeru"),"",VLOOKUP(B429,'Cennik nr 18 od 01.03.2017'!A:D,4,0))</f>
        <v/>
      </c>
      <c r="L429" s="36" t="str">
        <f aca="false">IF(OR(J429="",J429="brak takiego numeru"),"",IF(OR(K429="tel.",K429="tel"),"",K429*D429))</f>
        <v/>
      </c>
      <c r="M429" s="36" t="str">
        <f aca="false">IF(OR(J429="",J429="brak takiego numeru"),"",IF(OR(K429="tel.",K429="tel"),"",ROUND(L429*(100%-G429),2)))</f>
        <v/>
      </c>
      <c r="N429" s="37" t="str">
        <f aca="false">IF(OR(J429="",J429="brak takiego numeru"),"",VLOOKUP(B429,'Cennik nr 18 od 01.03.2017'!A:E,5,0))</f>
        <v/>
      </c>
      <c r="O429" s="37" t="str">
        <f aca="false">IF(OR(J429="",J429="brak takiego numeru"),"",VLOOKUP(B429,'Cennik nr 18 od 01.03.2017'!A:J,6,0))</f>
        <v/>
      </c>
      <c r="P429" s="37" t="str">
        <f aca="false">IF(OR(J429="",J429="brak takiego numeru"),"",VLOOKUP(B429,'Cennik nr 18 od 01.03.2017'!A:J,7,0))</f>
        <v/>
      </c>
      <c r="Q429" s="37" t="str">
        <f aca="false">IF(OR(J429="",J429="brak takiego numeru"),"",VLOOKUP(B429,'Cennik nr 18 od 01.03.2017'!A:J,8,0))</f>
        <v/>
      </c>
      <c r="R429" s="37" t="str">
        <f aca="false">IF(OR(J429="",J429="brak takiego numeru"),"",VLOOKUP(B429,'Cennik nr 18 od 01.03.2017'!A:J,9,0))</f>
        <v/>
      </c>
      <c r="S429" s="37" t="str">
        <f aca="false">IF(OR(J429="",J429="brak takiego numeru"),"",VLOOKUP(B429,'Cennik nr 18 od 01.03.2017'!A:J,10,0))</f>
        <v/>
      </c>
      <c r="T429" s="37" t="str">
        <f aca="false">IF(OR(J429="",J429="brak takiego numeru"),"",IF($N$615&lt;&gt;0,IF(AND(N429&lt;&gt;"",N429&lt;&gt;0),IF(O429&lt;&gt;"",CHAR(10)&amp;"Strony katalogu "&amp;O429&amp;": "&amp;N429,CHAR(10)&amp;"Strony katalogu: "&amp;N429),""),""))</f>
        <v/>
      </c>
      <c r="U429" s="37" t="str">
        <f aca="false">IF(OR(J429="",J429="brak takiego numeru"),"",IF($L$615&lt;&gt;0,IF(AND(P429&lt;&gt;"",P429&lt;&gt;0),CHAR(10)&amp;"szer:"&amp;P429,""),""))</f>
        <v/>
      </c>
      <c r="V429" s="37" t="str">
        <f aca="false">IF(OR(J429="",J429="brak takiego numeru"),"",IF($L$615&lt;&gt;0,IF(AND(Q429&lt;&gt;"",Q429&lt;&gt;0)," wys:"&amp;Q429,""),""))</f>
        <v/>
      </c>
      <c r="W429" s="37" t="str">
        <f aca="false">IF(OR(J429="",J429="brak takiego numeru"),"",IF($L$615&lt;&gt;0,IF(AND(R429&lt;&gt;"",R429&lt;&gt;0)," gł:"&amp;R429,""),""))</f>
        <v/>
      </c>
      <c r="X429" s="37" t="str">
        <f aca="false">IF(OR(J429="",J429="brak takiego numeru"),"",IF($K$615&lt;&gt;0,IF(S429&lt;&gt;"",CHAR(10)&amp;"waga: "&amp;S429&amp;" kg",""),""))</f>
        <v/>
      </c>
      <c r="Y429" s="37" t="str">
        <f aca="false">IF(OR(J429="",J429="brak takiego numeru"),"",D429*S429)</f>
        <v/>
      </c>
      <c r="Z429" s="37" t="str">
        <f aca="false">IF(OR(J429="",J429="brak takiego numeru"),"",VLOOKUP(B429,'Cennik nr 18 od 01.03.2017'!A:K,11,0))</f>
        <v/>
      </c>
      <c r="AA429" s="38" t="str">
        <f aca="false">IF(OR(J429="",J429="brak takiego numeru"),"",IF($O$615&lt;&gt;0,IF(AND(Z429&lt;&gt;"",Z429&lt;&gt;0),CHAR(10)&amp;"Strony katalogu HB 32 PL: "&amp;Z429,""),""))</f>
        <v/>
      </c>
      <c r="AB429" s="39"/>
      <c r="AC429" s="40"/>
      <c r="AD429" s="41"/>
      <c r="AE429" s="42"/>
      <c r="AF429" s="42"/>
      <c r="AG429" s="43"/>
      <c r="AH429" s="42"/>
      <c r="AI429" s="9"/>
      <c r="AJ429" s="9"/>
      <c r="AK429" s="9"/>
      <c r="AL429" s="9"/>
      <c r="AM429" s="9"/>
      <c r="BA429" s="29" t="s">
        <v>43</v>
      </c>
      <c r="BB429" s="30"/>
      <c r="BC429" s="31" t="str">
        <f aca="false">BJ429&amp;BT429&amp;CA429&amp;BU429&amp;BV429&amp;BW429&amp;BX429</f>
        <v/>
      </c>
      <c r="BD429" s="32"/>
      <c r="BE429" s="33" t="str">
        <f aca="false">BK429</f>
        <v/>
      </c>
      <c r="BF429" s="34" t="str">
        <f aca="false">BL429</f>
        <v/>
      </c>
      <c r="BG429" s="35" t="str">
        <f aca="false">IF(BF429&lt;&gt;"",$J$615,"")</f>
        <v/>
      </c>
      <c r="BH429" s="34" t="str">
        <f aca="false">BM429</f>
        <v/>
      </c>
      <c r="BI429" s="36" t="e">
        <f aca="false">VLOOKUP(BB429,'Cennik nr 18 od 01.03.2017'!$A$2:$D$3604,2,0)</f>
        <v>#N/A</v>
      </c>
      <c r="BJ429" s="36" t="str">
        <f aca="false">IF(ISERROR(BI429),IF(BB429&lt;&gt;"","brak takiego numeru",""),IF(VLOOKUP(BB429,'Cennik nr 18 od 01.03.2017'!$A$2:$L$3604,12,0)="tak",BI429&amp;" (wyk.specjalne)",BI429))</f>
        <v/>
      </c>
      <c r="BK429" s="36" t="str">
        <f aca="false">IF(OR(BJ429="",BJ429="brak takiego numeru"),"",VLOOKUP(BB429,'Cennik nr 18 od 01.03.2017'!$A$2:$D$3604,4,0))</f>
        <v/>
      </c>
      <c r="BL429" s="36" t="str">
        <f aca="false">IF(OR(BJ429="",BJ429="brak takiego numeru"),"",IF(OR(BK429="tel.",BK429="tel"),"",BK429*BD429))</f>
        <v/>
      </c>
      <c r="BM429" s="36" t="str">
        <f aca="false">IF(OR(BJ429="",BJ429="brak takiego numeru"),"",IF(OR(BK429="tel.",BK429="tel"),"",ROUND(BL429*(100%-BG429),2)))</f>
        <v/>
      </c>
      <c r="BN429" s="37" t="str">
        <f aca="false">IF(OR(BJ429="",BJ429="brak takiego numeru"),"",VLOOKUP(BB429,'Cennik nr 18 od 01.03.2017'!$A$2:$E$3604,5,0))</f>
        <v/>
      </c>
      <c r="BO429" s="37" t="str">
        <f aca="false">IF(OR(BJ429="",BJ429="brak takiego numeru"),"",VLOOKUP(BB429,'Cennik nr 18 od 01.03.2017'!$A$2:$J$3604,6,0))</f>
        <v/>
      </c>
      <c r="BP429" s="37" t="str">
        <f aca="false">IF(OR(BJ429="",BJ429="brak takiego numeru"),"",VLOOKUP(BB429,'Cennik nr 18 od 01.03.2017'!$A$2:$J$3604,7,0))</f>
        <v/>
      </c>
      <c r="BQ429" s="37" t="str">
        <f aca="false">IF(OR(BJ429="",BJ429="brak takiego numeru"),"",VLOOKUP(BB429,'Cennik nr 18 od 01.03.2017'!$A$2:$J$3604,8,0))</f>
        <v/>
      </c>
      <c r="BR429" s="37" t="str">
        <f aca="false">IF(OR(BJ429="",BJ429="brak takiego numeru"),"",VLOOKUP(BB429,'Cennik nr 18 od 01.03.2017'!$A$2:$J$3604,9,0))</f>
        <v/>
      </c>
      <c r="BS429" s="37" t="str">
        <f aca="false">IF(OR(BJ429="",BJ429="brak takiego numeru"),"",VLOOKUP(BB429,'Cennik nr 18 od 01.03.2017'!$A$2:$J$3604,10,0))</f>
        <v/>
      </c>
      <c r="BT429" s="37" t="str">
        <f aca="false">IF(OR(BJ429="",BJ429="brak takiego numeru"),"",IF($N$615&lt;&gt;0,IF(AND(BN429&lt;&gt;"",BN429&lt;&gt;0),IF(BO429&lt;&gt;"",CHAR(10)&amp;"Strony katalogu "&amp;BO429&amp;": "&amp;BN429,CHAR(10)&amp;"Strony katalogu: "&amp;BN429),""),""))</f>
        <v/>
      </c>
      <c r="BU429" s="37" t="str">
        <f aca="false">IF(OR(BJ429="",BJ429="brak takiego numeru"),"",IF($L$615&lt;&gt;0,IF(AND(BP429&lt;&gt;"",BP429&lt;&gt;0),CHAR(10)&amp;"szer:"&amp;BP429,""),""))</f>
        <v/>
      </c>
      <c r="BV429" s="37" t="str">
        <f aca="false">IF(OR(BJ429="",BJ429="brak takiego numeru"),"",IF($L$615&lt;&gt;0,IF(AND(BQ429&lt;&gt;"",BQ429&lt;&gt;0)," wys:"&amp;BQ429,""),""))</f>
        <v/>
      </c>
      <c r="BW429" s="37" t="str">
        <f aca="false">IF(OR(BJ429="",BJ429="brak takiego numeru"),"",IF($L$615&lt;&gt;0,IF(AND(BR429&lt;&gt;"",BR429&lt;&gt;0)," gł:"&amp;BR429,""),""))</f>
        <v/>
      </c>
      <c r="BX429" s="37" t="str">
        <f aca="false">IF(OR(BJ429="",BJ429="brak takiego numeru"),"",IF($K$615&lt;&gt;0,IF(BS429&lt;&gt;"",CHAR(10)&amp;"waga: "&amp;BS429&amp;" kg",""),""))</f>
        <v/>
      </c>
      <c r="BY429" s="37" t="str">
        <f aca="false">IF(OR(BJ429="",BJ429="brak takiego numeru"),"",BD429*BS429)</f>
        <v/>
      </c>
      <c r="BZ429" s="37" t="str">
        <f aca="false">IF(OR(BJ429="",BJ429="brak takiego numeru"),"",VLOOKUP(BB429,'Cennik nr 18 od 01.03.2017'!$A$2:$K$3604,11,0))</f>
        <v/>
      </c>
      <c r="CA429" s="38" t="str">
        <f aca="false">IF(OR(BJ429="",BJ429="brak takiego numeru"),"",IF($O$615&lt;&gt;0,IF(AND(BZ429&lt;&gt;"",BZ429&lt;&gt;0),CHAR(10)&amp;"Strony katalogu HB 32 PL: "&amp;BZ429,""),""))</f>
        <v/>
      </c>
    </row>
    <row r="430" customFormat="false" ht="21.75" hidden="false" customHeight="true" outlineLevel="0" collapsed="false">
      <c r="A430" s="29" t="s">
        <v>444</v>
      </c>
      <c r="B430" s="30"/>
      <c r="C430" s="31" t="str">
        <f aca="false">J430&amp;T430&amp;AA430&amp;U430&amp;V430&amp;W430&amp;X430</f>
        <v/>
      </c>
      <c r="D430" s="32"/>
      <c r="E430" s="33" t="str">
        <f aca="false">K430</f>
        <v/>
      </c>
      <c r="F430" s="34" t="str">
        <f aca="false">L430</f>
        <v/>
      </c>
      <c r="G430" s="35" t="str">
        <f aca="false">IF(F430&lt;&gt;"",$M$3,"")</f>
        <v/>
      </c>
      <c r="H430" s="34" t="str">
        <f aca="false">M430</f>
        <v/>
      </c>
      <c r="I430" s="36" t="e">
        <f aca="false">VLOOKUP(B430,'Cennik nr 18 od 01.03.2017'!A:D,2,0)</f>
        <v>#N/A</v>
      </c>
      <c r="J430" s="36" t="str">
        <f aca="false">IF(ISERROR(I430),IF(B430&lt;&gt;"","brak takiego numeru",""),IF(VLOOKUP(B430,'Cennik nr 18 od 01.03.2017'!A:L,12,0)="tak",I430&amp;" (wyk.specjalne)",I430))</f>
        <v/>
      </c>
      <c r="K430" s="36" t="str">
        <f aca="false">IF(OR(J430="",J430="brak takiego numeru"),"",VLOOKUP(B430,'Cennik nr 18 od 01.03.2017'!A:D,4,0))</f>
        <v/>
      </c>
      <c r="L430" s="36" t="str">
        <f aca="false">IF(OR(J430="",J430="brak takiego numeru"),"",IF(OR(K430="tel.",K430="tel"),"",K430*D430))</f>
        <v/>
      </c>
      <c r="M430" s="36" t="str">
        <f aca="false">IF(OR(J430="",J430="brak takiego numeru"),"",IF(OR(K430="tel.",K430="tel"),"",ROUND(L430*(100%-G430),2)))</f>
        <v/>
      </c>
      <c r="N430" s="37" t="str">
        <f aca="false">IF(OR(J430="",J430="brak takiego numeru"),"",VLOOKUP(B430,'Cennik nr 18 od 01.03.2017'!A:E,5,0))</f>
        <v/>
      </c>
      <c r="O430" s="37" t="str">
        <f aca="false">IF(OR(J430="",J430="brak takiego numeru"),"",VLOOKUP(B430,'Cennik nr 18 od 01.03.2017'!A:J,6,0))</f>
        <v/>
      </c>
      <c r="P430" s="37" t="str">
        <f aca="false">IF(OR(J430="",J430="brak takiego numeru"),"",VLOOKUP(B430,'Cennik nr 18 od 01.03.2017'!A:J,7,0))</f>
        <v/>
      </c>
      <c r="Q430" s="37" t="str">
        <f aca="false">IF(OR(J430="",J430="brak takiego numeru"),"",VLOOKUP(B430,'Cennik nr 18 od 01.03.2017'!A:J,8,0))</f>
        <v/>
      </c>
      <c r="R430" s="37" t="str">
        <f aca="false">IF(OR(J430="",J430="brak takiego numeru"),"",VLOOKUP(B430,'Cennik nr 18 od 01.03.2017'!A:J,9,0))</f>
        <v/>
      </c>
      <c r="S430" s="37" t="str">
        <f aca="false">IF(OR(J430="",J430="brak takiego numeru"),"",VLOOKUP(B430,'Cennik nr 18 od 01.03.2017'!A:J,10,0))</f>
        <v/>
      </c>
      <c r="T430" s="37" t="str">
        <f aca="false">IF(OR(J430="",J430="brak takiego numeru"),"",IF($N$615&lt;&gt;0,IF(AND(N430&lt;&gt;"",N430&lt;&gt;0),IF(O430&lt;&gt;"",CHAR(10)&amp;"Strony katalogu "&amp;O430&amp;": "&amp;N430,CHAR(10)&amp;"Strony katalogu: "&amp;N430),""),""))</f>
        <v/>
      </c>
      <c r="U430" s="37" t="str">
        <f aca="false">IF(OR(J430="",J430="brak takiego numeru"),"",IF($L$615&lt;&gt;0,IF(AND(P430&lt;&gt;"",P430&lt;&gt;0),CHAR(10)&amp;"szer:"&amp;P430,""),""))</f>
        <v/>
      </c>
      <c r="V430" s="37" t="str">
        <f aca="false">IF(OR(J430="",J430="brak takiego numeru"),"",IF($L$615&lt;&gt;0,IF(AND(Q430&lt;&gt;"",Q430&lt;&gt;0)," wys:"&amp;Q430,""),""))</f>
        <v/>
      </c>
      <c r="W430" s="37" t="str">
        <f aca="false">IF(OR(J430="",J430="brak takiego numeru"),"",IF($L$615&lt;&gt;0,IF(AND(R430&lt;&gt;"",R430&lt;&gt;0)," gł:"&amp;R430,""),""))</f>
        <v/>
      </c>
      <c r="X430" s="37" t="str">
        <f aca="false">IF(OR(J430="",J430="brak takiego numeru"),"",IF($K$615&lt;&gt;0,IF(S430&lt;&gt;"",CHAR(10)&amp;"waga: "&amp;S430&amp;" kg",""),""))</f>
        <v/>
      </c>
      <c r="Y430" s="37" t="str">
        <f aca="false">IF(OR(J430="",J430="brak takiego numeru"),"",D430*S430)</f>
        <v/>
      </c>
      <c r="Z430" s="37" t="str">
        <f aca="false">IF(OR(J430="",J430="brak takiego numeru"),"",VLOOKUP(B430,'Cennik nr 18 od 01.03.2017'!A:K,11,0))</f>
        <v/>
      </c>
      <c r="AA430" s="38" t="str">
        <f aca="false">IF(OR(J430="",J430="brak takiego numeru"),"",IF($O$615&lt;&gt;0,IF(AND(Z430&lt;&gt;"",Z430&lt;&gt;0),CHAR(10)&amp;"Strony katalogu HB 32 PL: "&amp;Z430,""),""))</f>
        <v/>
      </c>
      <c r="AB430" s="39"/>
      <c r="AC430" s="40"/>
      <c r="AD430" s="41"/>
      <c r="AE430" s="42"/>
      <c r="AF430" s="42"/>
      <c r="AG430" s="43"/>
      <c r="AH430" s="42"/>
      <c r="AI430" s="9"/>
      <c r="AJ430" s="9"/>
      <c r="AK430" s="9"/>
      <c r="AL430" s="9"/>
      <c r="AM430" s="9"/>
      <c r="BA430" s="29" t="s">
        <v>44</v>
      </c>
      <c r="BB430" s="30"/>
      <c r="BC430" s="31" t="str">
        <f aca="false">BJ430&amp;BT430&amp;CA430&amp;BU430&amp;BV430&amp;BW430&amp;BX430</f>
        <v/>
      </c>
      <c r="BD430" s="32"/>
      <c r="BE430" s="33" t="str">
        <f aca="false">BK430</f>
        <v/>
      </c>
      <c r="BF430" s="34" t="str">
        <f aca="false">BL430</f>
        <v/>
      </c>
      <c r="BG430" s="35" t="str">
        <f aca="false">IF(BF430&lt;&gt;"",$J$615,"")</f>
        <v/>
      </c>
      <c r="BH430" s="34" t="str">
        <f aca="false">BM430</f>
        <v/>
      </c>
      <c r="BI430" s="36" t="e">
        <f aca="false">VLOOKUP(BB430,'Cennik nr 18 od 01.03.2017'!$A$2:$D$3604,2,0)</f>
        <v>#N/A</v>
      </c>
      <c r="BJ430" s="36" t="str">
        <f aca="false">IF(ISERROR(BI430),IF(BB430&lt;&gt;"","brak takiego numeru",""),IF(VLOOKUP(BB430,'Cennik nr 18 od 01.03.2017'!$A$2:$L$3604,12,0)="tak",BI430&amp;" (wyk.specjalne)",BI430))</f>
        <v/>
      </c>
      <c r="BK430" s="36" t="str">
        <f aca="false">IF(OR(BJ430="",BJ430="brak takiego numeru"),"",VLOOKUP(BB430,'Cennik nr 18 od 01.03.2017'!$A$2:$D$3604,4,0))</f>
        <v/>
      </c>
      <c r="BL430" s="36" t="str">
        <f aca="false">IF(OR(BJ430="",BJ430="brak takiego numeru"),"",IF(OR(BK430="tel.",BK430="tel"),"",BK430*BD430))</f>
        <v/>
      </c>
      <c r="BM430" s="36" t="str">
        <f aca="false">IF(OR(BJ430="",BJ430="brak takiego numeru"),"",IF(OR(BK430="tel.",BK430="tel"),"",ROUND(BL430*(100%-BG430),2)))</f>
        <v/>
      </c>
      <c r="BN430" s="37" t="str">
        <f aca="false">IF(OR(BJ430="",BJ430="brak takiego numeru"),"",VLOOKUP(BB430,'Cennik nr 18 od 01.03.2017'!$A$2:$E$3604,5,0))</f>
        <v/>
      </c>
      <c r="BO430" s="37" t="str">
        <f aca="false">IF(OR(BJ430="",BJ430="brak takiego numeru"),"",VLOOKUP(BB430,'Cennik nr 18 od 01.03.2017'!$A$2:$J$3604,6,0))</f>
        <v/>
      </c>
      <c r="BP430" s="37" t="str">
        <f aca="false">IF(OR(BJ430="",BJ430="brak takiego numeru"),"",VLOOKUP(BB430,'Cennik nr 18 od 01.03.2017'!$A$2:$J$3604,7,0))</f>
        <v/>
      </c>
      <c r="BQ430" s="37" t="str">
        <f aca="false">IF(OR(BJ430="",BJ430="brak takiego numeru"),"",VLOOKUP(BB430,'Cennik nr 18 od 01.03.2017'!$A$2:$J$3604,8,0))</f>
        <v/>
      </c>
      <c r="BR430" s="37" t="str">
        <f aca="false">IF(OR(BJ430="",BJ430="brak takiego numeru"),"",VLOOKUP(BB430,'Cennik nr 18 od 01.03.2017'!$A$2:$J$3604,9,0))</f>
        <v/>
      </c>
      <c r="BS430" s="37" t="str">
        <f aca="false">IF(OR(BJ430="",BJ430="brak takiego numeru"),"",VLOOKUP(BB430,'Cennik nr 18 od 01.03.2017'!$A$2:$J$3604,10,0))</f>
        <v/>
      </c>
      <c r="BT430" s="37" t="str">
        <f aca="false">IF(OR(BJ430="",BJ430="brak takiego numeru"),"",IF($N$615&lt;&gt;0,IF(AND(BN430&lt;&gt;"",BN430&lt;&gt;0),IF(BO430&lt;&gt;"",CHAR(10)&amp;"Strony katalogu "&amp;BO430&amp;": "&amp;BN430,CHAR(10)&amp;"Strony katalogu: "&amp;BN430),""),""))</f>
        <v/>
      </c>
      <c r="BU430" s="37" t="str">
        <f aca="false">IF(OR(BJ430="",BJ430="brak takiego numeru"),"",IF($L$615&lt;&gt;0,IF(AND(BP430&lt;&gt;"",BP430&lt;&gt;0),CHAR(10)&amp;"szer:"&amp;BP430,""),""))</f>
        <v/>
      </c>
      <c r="BV430" s="37" t="str">
        <f aca="false">IF(OR(BJ430="",BJ430="brak takiego numeru"),"",IF($L$615&lt;&gt;0,IF(AND(BQ430&lt;&gt;"",BQ430&lt;&gt;0)," wys:"&amp;BQ430,""),""))</f>
        <v/>
      </c>
      <c r="BW430" s="37" t="str">
        <f aca="false">IF(OR(BJ430="",BJ430="brak takiego numeru"),"",IF($L$615&lt;&gt;0,IF(AND(BR430&lt;&gt;"",BR430&lt;&gt;0)," gł:"&amp;BR430,""),""))</f>
        <v/>
      </c>
      <c r="BX430" s="37" t="str">
        <f aca="false">IF(OR(BJ430="",BJ430="brak takiego numeru"),"",IF($K$615&lt;&gt;0,IF(BS430&lt;&gt;"",CHAR(10)&amp;"waga: "&amp;BS430&amp;" kg",""),""))</f>
        <v/>
      </c>
      <c r="BY430" s="37" t="str">
        <f aca="false">IF(OR(BJ430="",BJ430="brak takiego numeru"),"",BD430*BS430)</f>
        <v/>
      </c>
      <c r="BZ430" s="37" t="str">
        <f aca="false">IF(OR(BJ430="",BJ430="brak takiego numeru"),"",VLOOKUP(BB430,'Cennik nr 18 od 01.03.2017'!$A$2:$K$3604,11,0))</f>
        <v/>
      </c>
      <c r="CA430" s="38" t="str">
        <f aca="false">IF(OR(BJ430="",BJ430="brak takiego numeru"),"",IF($O$615&lt;&gt;0,IF(AND(BZ430&lt;&gt;"",BZ430&lt;&gt;0),CHAR(10)&amp;"Strony katalogu HB 32 PL: "&amp;BZ430,""),""))</f>
        <v/>
      </c>
    </row>
    <row r="431" customFormat="false" ht="21.75" hidden="false" customHeight="true" outlineLevel="0" collapsed="false">
      <c r="A431" s="29" t="s">
        <v>445</v>
      </c>
      <c r="B431" s="30"/>
      <c r="C431" s="31" t="str">
        <f aca="false">J431&amp;T431&amp;AA431&amp;U431&amp;V431&amp;W431&amp;X431</f>
        <v/>
      </c>
      <c r="D431" s="32"/>
      <c r="E431" s="33" t="str">
        <f aca="false">K431</f>
        <v/>
      </c>
      <c r="F431" s="34" t="str">
        <f aca="false">L431</f>
        <v/>
      </c>
      <c r="G431" s="35" t="str">
        <f aca="false">IF(F431&lt;&gt;"",$M$3,"")</f>
        <v/>
      </c>
      <c r="H431" s="34" t="str">
        <f aca="false">M431</f>
        <v/>
      </c>
      <c r="I431" s="36" t="e">
        <f aca="false">VLOOKUP(B431,'Cennik nr 18 od 01.03.2017'!A:D,2,0)</f>
        <v>#N/A</v>
      </c>
      <c r="J431" s="36" t="str">
        <f aca="false">IF(ISERROR(I431),IF(B431&lt;&gt;"","brak takiego numeru",""),IF(VLOOKUP(B431,'Cennik nr 18 od 01.03.2017'!A:L,12,0)="tak",I431&amp;" (wyk.specjalne)",I431))</f>
        <v/>
      </c>
      <c r="K431" s="36" t="str">
        <f aca="false">IF(OR(J431="",J431="brak takiego numeru"),"",VLOOKUP(B431,'Cennik nr 18 od 01.03.2017'!A:D,4,0))</f>
        <v/>
      </c>
      <c r="L431" s="36" t="str">
        <f aca="false">IF(OR(J431="",J431="brak takiego numeru"),"",IF(OR(K431="tel.",K431="tel"),"",K431*D431))</f>
        <v/>
      </c>
      <c r="M431" s="36" t="str">
        <f aca="false">IF(OR(J431="",J431="brak takiego numeru"),"",IF(OR(K431="tel.",K431="tel"),"",ROUND(L431*(100%-G431),2)))</f>
        <v/>
      </c>
      <c r="N431" s="37" t="str">
        <f aca="false">IF(OR(J431="",J431="brak takiego numeru"),"",VLOOKUP(B431,'Cennik nr 18 od 01.03.2017'!A:E,5,0))</f>
        <v/>
      </c>
      <c r="O431" s="37" t="str">
        <f aca="false">IF(OR(J431="",J431="brak takiego numeru"),"",VLOOKUP(B431,'Cennik nr 18 od 01.03.2017'!A:J,6,0))</f>
        <v/>
      </c>
      <c r="P431" s="37" t="str">
        <f aca="false">IF(OR(J431="",J431="brak takiego numeru"),"",VLOOKUP(B431,'Cennik nr 18 od 01.03.2017'!A:J,7,0))</f>
        <v/>
      </c>
      <c r="Q431" s="37" t="str">
        <f aca="false">IF(OR(J431="",J431="brak takiego numeru"),"",VLOOKUP(B431,'Cennik nr 18 od 01.03.2017'!A:J,8,0))</f>
        <v/>
      </c>
      <c r="R431" s="37" t="str">
        <f aca="false">IF(OR(J431="",J431="brak takiego numeru"),"",VLOOKUP(B431,'Cennik nr 18 od 01.03.2017'!A:J,9,0))</f>
        <v/>
      </c>
      <c r="S431" s="37" t="str">
        <f aca="false">IF(OR(J431="",J431="brak takiego numeru"),"",VLOOKUP(B431,'Cennik nr 18 od 01.03.2017'!A:J,10,0))</f>
        <v/>
      </c>
      <c r="T431" s="37" t="str">
        <f aca="false">IF(OR(J431="",J431="brak takiego numeru"),"",IF($N$615&lt;&gt;0,IF(AND(N431&lt;&gt;"",N431&lt;&gt;0),IF(O431&lt;&gt;"",CHAR(10)&amp;"Strony katalogu "&amp;O431&amp;": "&amp;N431,CHAR(10)&amp;"Strony katalogu: "&amp;N431),""),""))</f>
        <v/>
      </c>
      <c r="U431" s="37" t="str">
        <f aca="false">IF(OR(J431="",J431="brak takiego numeru"),"",IF($L$615&lt;&gt;0,IF(AND(P431&lt;&gt;"",P431&lt;&gt;0),CHAR(10)&amp;"szer:"&amp;P431,""),""))</f>
        <v/>
      </c>
      <c r="V431" s="37" t="str">
        <f aca="false">IF(OR(J431="",J431="brak takiego numeru"),"",IF($L$615&lt;&gt;0,IF(AND(Q431&lt;&gt;"",Q431&lt;&gt;0)," wys:"&amp;Q431,""),""))</f>
        <v/>
      </c>
      <c r="W431" s="37" t="str">
        <f aca="false">IF(OR(J431="",J431="brak takiego numeru"),"",IF($L$615&lt;&gt;0,IF(AND(R431&lt;&gt;"",R431&lt;&gt;0)," gł:"&amp;R431,""),""))</f>
        <v/>
      </c>
      <c r="X431" s="37" t="str">
        <f aca="false">IF(OR(J431="",J431="brak takiego numeru"),"",IF($K$615&lt;&gt;0,IF(S431&lt;&gt;"",CHAR(10)&amp;"waga: "&amp;S431&amp;" kg",""),""))</f>
        <v/>
      </c>
      <c r="Y431" s="37" t="str">
        <f aca="false">IF(OR(J431="",J431="brak takiego numeru"),"",D431*S431)</f>
        <v/>
      </c>
      <c r="Z431" s="37" t="str">
        <f aca="false">IF(OR(J431="",J431="brak takiego numeru"),"",VLOOKUP(B431,'Cennik nr 18 od 01.03.2017'!A:K,11,0))</f>
        <v/>
      </c>
      <c r="AA431" s="38" t="str">
        <f aca="false">IF(OR(J431="",J431="brak takiego numeru"),"",IF($O$615&lt;&gt;0,IF(AND(Z431&lt;&gt;"",Z431&lt;&gt;0),CHAR(10)&amp;"Strony katalogu HB 32 PL: "&amp;Z431,""),""))</f>
        <v/>
      </c>
      <c r="AB431" s="39"/>
      <c r="AC431" s="40"/>
      <c r="AD431" s="41"/>
      <c r="AE431" s="42"/>
      <c r="AF431" s="42"/>
      <c r="AG431" s="43"/>
      <c r="AH431" s="42"/>
      <c r="AI431" s="9"/>
      <c r="AJ431" s="9"/>
      <c r="AK431" s="9"/>
      <c r="AL431" s="9"/>
      <c r="AM431" s="9"/>
      <c r="BA431" s="29" t="s">
        <v>45</v>
      </c>
      <c r="BB431" s="30"/>
      <c r="BC431" s="31" t="str">
        <f aca="false">BJ431&amp;BT431&amp;CA431&amp;BU431&amp;BV431&amp;BW431&amp;BX431</f>
        <v/>
      </c>
      <c r="BD431" s="32"/>
      <c r="BE431" s="33" t="str">
        <f aca="false">BK431</f>
        <v/>
      </c>
      <c r="BF431" s="34" t="str">
        <f aca="false">BL431</f>
        <v/>
      </c>
      <c r="BG431" s="35" t="str">
        <f aca="false">IF(BF431&lt;&gt;"",$J$615,"")</f>
        <v/>
      </c>
      <c r="BH431" s="34" t="str">
        <f aca="false">BM431</f>
        <v/>
      </c>
      <c r="BI431" s="36" t="e">
        <f aca="false">VLOOKUP(BB431,'Cennik nr 18 od 01.03.2017'!$A$2:$D$3604,2,0)</f>
        <v>#N/A</v>
      </c>
      <c r="BJ431" s="36" t="str">
        <f aca="false">IF(ISERROR(BI431),IF(BB431&lt;&gt;"","brak takiego numeru",""),IF(VLOOKUP(BB431,'Cennik nr 18 od 01.03.2017'!$A$2:$L$3604,12,0)="tak",BI431&amp;" (wyk.specjalne)",BI431))</f>
        <v/>
      </c>
      <c r="BK431" s="36" t="str">
        <f aca="false">IF(OR(BJ431="",BJ431="brak takiego numeru"),"",VLOOKUP(BB431,'Cennik nr 18 od 01.03.2017'!$A$2:$D$3604,4,0))</f>
        <v/>
      </c>
      <c r="BL431" s="36" t="str">
        <f aca="false">IF(OR(BJ431="",BJ431="brak takiego numeru"),"",IF(OR(BK431="tel.",BK431="tel"),"",BK431*BD431))</f>
        <v/>
      </c>
      <c r="BM431" s="36" t="str">
        <f aca="false">IF(OR(BJ431="",BJ431="brak takiego numeru"),"",IF(OR(BK431="tel.",BK431="tel"),"",ROUND(BL431*(100%-BG431),2)))</f>
        <v/>
      </c>
      <c r="BN431" s="37" t="str">
        <f aca="false">IF(OR(BJ431="",BJ431="brak takiego numeru"),"",VLOOKUP(BB431,'Cennik nr 18 od 01.03.2017'!$A$2:$E$3604,5,0))</f>
        <v/>
      </c>
      <c r="BO431" s="37" t="str">
        <f aca="false">IF(OR(BJ431="",BJ431="brak takiego numeru"),"",VLOOKUP(BB431,'Cennik nr 18 od 01.03.2017'!$A$2:$J$3604,6,0))</f>
        <v/>
      </c>
      <c r="BP431" s="37" t="str">
        <f aca="false">IF(OR(BJ431="",BJ431="brak takiego numeru"),"",VLOOKUP(BB431,'Cennik nr 18 od 01.03.2017'!$A$2:$J$3604,7,0))</f>
        <v/>
      </c>
      <c r="BQ431" s="37" t="str">
        <f aca="false">IF(OR(BJ431="",BJ431="brak takiego numeru"),"",VLOOKUP(BB431,'Cennik nr 18 od 01.03.2017'!$A$2:$J$3604,8,0))</f>
        <v/>
      </c>
      <c r="BR431" s="37" t="str">
        <f aca="false">IF(OR(BJ431="",BJ431="brak takiego numeru"),"",VLOOKUP(BB431,'Cennik nr 18 od 01.03.2017'!$A$2:$J$3604,9,0))</f>
        <v/>
      </c>
      <c r="BS431" s="37" t="str">
        <f aca="false">IF(OR(BJ431="",BJ431="brak takiego numeru"),"",VLOOKUP(BB431,'Cennik nr 18 od 01.03.2017'!$A$2:$J$3604,10,0))</f>
        <v/>
      </c>
      <c r="BT431" s="37" t="str">
        <f aca="false">IF(OR(BJ431="",BJ431="brak takiego numeru"),"",IF($N$615&lt;&gt;0,IF(AND(BN431&lt;&gt;"",BN431&lt;&gt;0),IF(BO431&lt;&gt;"",CHAR(10)&amp;"Strony katalogu "&amp;BO431&amp;": "&amp;BN431,CHAR(10)&amp;"Strony katalogu: "&amp;BN431),""),""))</f>
        <v/>
      </c>
      <c r="BU431" s="37" t="str">
        <f aca="false">IF(OR(BJ431="",BJ431="brak takiego numeru"),"",IF($L$615&lt;&gt;0,IF(AND(BP431&lt;&gt;"",BP431&lt;&gt;0),CHAR(10)&amp;"szer:"&amp;BP431,""),""))</f>
        <v/>
      </c>
      <c r="BV431" s="37" t="str">
        <f aca="false">IF(OR(BJ431="",BJ431="brak takiego numeru"),"",IF($L$615&lt;&gt;0,IF(AND(BQ431&lt;&gt;"",BQ431&lt;&gt;0)," wys:"&amp;BQ431,""),""))</f>
        <v/>
      </c>
      <c r="BW431" s="37" t="str">
        <f aca="false">IF(OR(BJ431="",BJ431="brak takiego numeru"),"",IF($L$615&lt;&gt;0,IF(AND(BR431&lt;&gt;"",BR431&lt;&gt;0)," gł:"&amp;BR431,""),""))</f>
        <v/>
      </c>
      <c r="BX431" s="37" t="str">
        <f aca="false">IF(OR(BJ431="",BJ431="brak takiego numeru"),"",IF($K$615&lt;&gt;0,IF(BS431&lt;&gt;"",CHAR(10)&amp;"waga: "&amp;BS431&amp;" kg",""),""))</f>
        <v/>
      </c>
      <c r="BY431" s="37" t="str">
        <f aca="false">IF(OR(BJ431="",BJ431="brak takiego numeru"),"",BD431*BS431)</f>
        <v/>
      </c>
      <c r="BZ431" s="37" t="str">
        <f aca="false">IF(OR(BJ431="",BJ431="brak takiego numeru"),"",VLOOKUP(BB431,'Cennik nr 18 od 01.03.2017'!$A$2:$K$3604,11,0))</f>
        <v/>
      </c>
      <c r="CA431" s="38" t="str">
        <f aca="false">IF(OR(BJ431="",BJ431="brak takiego numeru"),"",IF($O$615&lt;&gt;0,IF(AND(BZ431&lt;&gt;"",BZ431&lt;&gt;0),CHAR(10)&amp;"Strony katalogu HB 32 PL: "&amp;BZ431,""),""))</f>
        <v/>
      </c>
    </row>
    <row r="432" customFormat="false" ht="21.75" hidden="false" customHeight="true" outlineLevel="0" collapsed="false">
      <c r="A432" s="29" t="s">
        <v>446</v>
      </c>
      <c r="B432" s="30"/>
      <c r="C432" s="31" t="str">
        <f aca="false">J432&amp;T432&amp;AA432&amp;U432&amp;V432&amp;W432&amp;X432</f>
        <v/>
      </c>
      <c r="D432" s="32"/>
      <c r="E432" s="33" t="str">
        <f aca="false">K432</f>
        <v/>
      </c>
      <c r="F432" s="34" t="str">
        <f aca="false">L432</f>
        <v/>
      </c>
      <c r="G432" s="35" t="str">
        <f aca="false">IF(F432&lt;&gt;"",$M$3,"")</f>
        <v/>
      </c>
      <c r="H432" s="34" t="str">
        <f aca="false">M432</f>
        <v/>
      </c>
      <c r="I432" s="36" t="e">
        <f aca="false">VLOOKUP(B432,'Cennik nr 18 od 01.03.2017'!A:D,2,0)</f>
        <v>#N/A</v>
      </c>
      <c r="J432" s="36" t="str">
        <f aca="false">IF(ISERROR(I432),IF(B432&lt;&gt;"","brak takiego numeru",""),IF(VLOOKUP(B432,'Cennik nr 18 od 01.03.2017'!A:L,12,0)="tak",I432&amp;" (wyk.specjalne)",I432))</f>
        <v/>
      </c>
      <c r="K432" s="36" t="str">
        <f aca="false">IF(OR(J432="",J432="brak takiego numeru"),"",VLOOKUP(B432,'Cennik nr 18 od 01.03.2017'!A:D,4,0))</f>
        <v/>
      </c>
      <c r="L432" s="36" t="str">
        <f aca="false">IF(OR(J432="",J432="brak takiego numeru"),"",IF(OR(K432="tel.",K432="tel"),"",K432*D432))</f>
        <v/>
      </c>
      <c r="M432" s="36" t="str">
        <f aca="false">IF(OR(J432="",J432="brak takiego numeru"),"",IF(OR(K432="tel.",K432="tel"),"",ROUND(L432*(100%-G432),2)))</f>
        <v/>
      </c>
      <c r="N432" s="37" t="str">
        <f aca="false">IF(OR(J432="",J432="brak takiego numeru"),"",VLOOKUP(B432,'Cennik nr 18 od 01.03.2017'!A:E,5,0))</f>
        <v/>
      </c>
      <c r="O432" s="37" t="str">
        <f aca="false">IF(OR(J432="",J432="brak takiego numeru"),"",VLOOKUP(B432,'Cennik nr 18 od 01.03.2017'!A:J,6,0))</f>
        <v/>
      </c>
      <c r="P432" s="37" t="str">
        <f aca="false">IF(OR(J432="",J432="brak takiego numeru"),"",VLOOKUP(B432,'Cennik nr 18 od 01.03.2017'!A:J,7,0))</f>
        <v/>
      </c>
      <c r="Q432" s="37" t="str">
        <f aca="false">IF(OR(J432="",J432="brak takiego numeru"),"",VLOOKUP(B432,'Cennik nr 18 od 01.03.2017'!A:J,8,0))</f>
        <v/>
      </c>
      <c r="R432" s="37" t="str">
        <f aca="false">IF(OR(J432="",J432="brak takiego numeru"),"",VLOOKUP(B432,'Cennik nr 18 od 01.03.2017'!A:J,9,0))</f>
        <v/>
      </c>
      <c r="S432" s="37" t="str">
        <f aca="false">IF(OR(J432="",J432="brak takiego numeru"),"",VLOOKUP(B432,'Cennik nr 18 od 01.03.2017'!A:J,10,0))</f>
        <v/>
      </c>
      <c r="T432" s="37" t="str">
        <f aca="false">IF(OR(J432="",J432="brak takiego numeru"),"",IF($N$615&lt;&gt;0,IF(AND(N432&lt;&gt;"",N432&lt;&gt;0),IF(O432&lt;&gt;"",CHAR(10)&amp;"Strony katalogu "&amp;O432&amp;": "&amp;N432,CHAR(10)&amp;"Strony katalogu: "&amp;N432),""),""))</f>
        <v/>
      </c>
      <c r="U432" s="37" t="str">
        <f aca="false">IF(OR(J432="",J432="brak takiego numeru"),"",IF($L$615&lt;&gt;0,IF(AND(P432&lt;&gt;"",P432&lt;&gt;0),CHAR(10)&amp;"szer:"&amp;P432,""),""))</f>
        <v/>
      </c>
      <c r="V432" s="37" t="str">
        <f aca="false">IF(OR(J432="",J432="brak takiego numeru"),"",IF($L$615&lt;&gt;0,IF(AND(Q432&lt;&gt;"",Q432&lt;&gt;0)," wys:"&amp;Q432,""),""))</f>
        <v/>
      </c>
      <c r="W432" s="37" t="str">
        <f aca="false">IF(OR(J432="",J432="brak takiego numeru"),"",IF($L$615&lt;&gt;0,IF(AND(R432&lt;&gt;"",R432&lt;&gt;0)," gł:"&amp;R432,""),""))</f>
        <v/>
      </c>
      <c r="X432" s="37" t="str">
        <f aca="false">IF(OR(J432="",J432="brak takiego numeru"),"",IF($K$615&lt;&gt;0,IF(S432&lt;&gt;"",CHAR(10)&amp;"waga: "&amp;S432&amp;" kg",""),""))</f>
        <v/>
      </c>
      <c r="Y432" s="37" t="str">
        <f aca="false">IF(OR(J432="",J432="brak takiego numeru"),"",D432*S432)</f>
        <v/>
      </c>
      <c r="Z432" s="37" t="str">
        <f aca="false">IF(OR(J432="",J432="brak takiego numeru"),"",VLOOKUP(B432,'Cennik nr 18 od 01.03.2017'!A:K,11,0))</f>
        <v/>
      </c>
      <c r="AA432" s="38" t="str">
        <f aca="false">IF(OR(J432="",J432="brak takiego numeru"),"",IF($O$615&lt;&gt;0,IF(AND(Z432&lt;&gt;"",Z432&lt;&gt;0),CHAR(10)&amp;"Strony katalogu HB 32 PL: "&amp;Z432,""),""))</f>
        <v/>
      </c>
      <c r="AB432" s="39"/>
      <c r="AC432" s="40"/>
      <c r="AD432" s="41"/>
      <c r="AE432" s="42"/>
      <c r="AF432" s="42"/>
      <c r="AG432" s="43"/>
      <c r="AH432" s="42"/>
      <c r="AI432" s="9"/>
      <c r="AJ432" s="9"/>
      <c r="AK432" s="9"/>
      <c r="AL432" s="9"/>
      <c r="AM432" s="9"/>
      <c r="BA432" s="29" t="s">
        <v>46</v>
      </c>
      <c r="BB432" s="30"/>
      <c r="BC432" s="31" t="str">
        <f aca="false">BJ432&amp;BT432&amp;CA432&amp;BU432&amp;BV432&amp;BW432&amp;BX432</f>
        <v/>
      </c>
      <c r="BD432" s="32"/>
      <c r="BE432" s="33" t="str">
        <f aca="false">BK432</f>
        <v/>
      </c>
      <c r="BF432" s="34" t="str">
        <f aca="false">BL432</f>
        <v/>
      </c>
      <c r="BG432" s="35" t="str">
        <f aca="false">IF(BF432&lt;&gt;"",$J$615,"")</f>
        <v/>
      </c>
      <c r="BH432" s="34" t="str">
        <f aca="false">BM432</f>
        <v/>
      </c>
      <c r="BI432" s="36" t="e">
        <f aca="false">VLOOKUP(BB432,'Cennik nr 18 od 01.03.2017'!$A$2:$D$3604,2,0)</f>
        <v>#N/A</v>
      </c>
      <c r="BJ432" s="36" t="str">
        <f aca="false">IF(ISERROR(BI432),IF(BB432&lt;&gt;"","brak takiego numeru",""),IF(VLOOKUP(BB432,'Cennik nr 18 od 01.03.2017'!$A$2:$L$3604,12,0)="tak",BI432&amp;" (wyk.specjalne)",BI432))</f>
        <v/>
      </c>
      <c r="BK432" s="36" t="str">
        <f aca="false">IF(OR(BJ432="",BJ432="brak takiego numeru"),"",VLOOKUP(BB432,'Cennik nr 18 od 01.03.2017'!$A$2:$D$3604,4,0))</f>
        <v/>
      </c>
      <c r="BL432" s="36" t="str">
        <f aca="false">IF(OR(BJ432="",BJ432="brak takiego numeru"),"",IF(OR(BK432="tel.",BK432="tel"),"",BK432*BD432))</f>
        <v/>
      </c>
      <c r="BM432" s="36" t="str">
        <f aca="false">IF(OR(BJ432="",BJ432="brak takiego numeru"),"",IF(OR(BK432="tel.",BK432="tel"),"",ROUND(BL432*(100%-BG432),2)))</f>
        <v/>
      </c>
      <c r="BN432" s="37" t="str">
        <f aca="false">IF(OR(BJ432="",BJ432="brak takiego numeru"),"",VLOOKUP(BB432,'Cennik nr 18 od 01.03.2017'!$A$2:$E$3604,5,0))</f>
        <v/>
      </c>
      <c r="BO432" s="37" t="str">
        <f aca="false">IF(OR(BJ432="",BJ432="brak takiego numeru"),"",VLOOKUP(BB432,'Cennik nr 18 od 01.03.2017'!$A$2:$J$3604,6,0))</f>
        <v/>
      </c>
      <c r="BP432" s="37" t="str">
        <f aca="false">IF(OR(BJ432="",BJ432="brak takiego numeru"),"",VLOOKUP(BB432,'Cennik nr 18 od 01.03.2017'!$A$2:$J$3604,7,0))</f>
        <v/>
      </c>
      <c r="BQ432" s="37" t="str">
        <f aca="false">IF(OR(BJ432="",BJ432="brak takiego numeru"),"",VLOOKUP(BB432,'Cennik nr 18 od 01.03.2017'!$A$2:$J$3604,8,0))</f>
        <v/>
      </c>
      <c r="BR432" s="37" t="str">
        <f aca="false">IF(OR(BJ432="",BJ432="brak takiego numeru"),"",VLOOKUP(BB432,'Cennik nr 18 od 01.03.2017'!$A$2:$J$3604,9,0))</f>
        <v/>
      </c>
      <c r="BS432" s="37" t="str">
        <f aca="false">IF(OR(BJ432="",BJ432="brak takiego numeru"),"",VLOOKUP(BB432,'Cennik nr 18 od 01.03.2017'!$A$2:$J$3604,10,0))</f>
        <v/>
      </c>
      <c r="BT432" s="37" t="str">
        <f aca="false">IF(OR(BJ432="",BJ432="brak takiego numeru"),"",IF($N$615&lt;&gt;0,IF(AND(BN432&lt;&gt;"",BN432&lt;&gt;0),IF(BO432&lt;&gt;"",CHAR(10)&amp;"Strony katalogu "&amp;BO432&amp;": "&amp;BN432,CHAR(10)&amp;"Strony katalogu: "&amp;BN432),""),""))</f>
        <v/>
      </c>
      <c r="BU432" s="37" t="str">
        <f aca="false">IF(OR(BJ432="",BJ432="brak takiego numeru"),"",IF($L$615&lt;&gt;0,IF(AND(BP432&lt;&gt;"",BP432&lt;&gt;0),CHAR(10)&amp;"szer:"&amp;BP432,""),""))</f>
        <v/>
      </c>
      <c r="BV432" s="37" t="str">
        <f aca="false">IF(OR(BJ432="",BJ432="brak takiego numeru"),"",IF($L$615&lt;&gt;0,IF(AND(BQ432&lt;&gt;"",BQ432&lt;&gt;0)," wys:"&amp;BQ432,""),""))</f>
        <v/>
      </c>
      <c r="BW432" s="37" t="str">
        <f aca="false">IF(OR(BJ432="",BJ432="brak takiego numeru"),"",IF($L$615&lt;&gt;0,IF(AND(BR432&lt;&gt;"",BR432&lt;&gt;0)," gł:"&amp;BR432,""),""))</f>
        <v/>
      </c>
      <c r="BX432" s="37" t="str">
        <f aca="false">IF(OR(BJ432="",BJ432="brak takiego numeru"),"",IF($K$615&lt;&gt;0,IF(BS432&lt;&gt;"",CHAR(10)&amp;"waga: "&amp;BS432&amp;" kg",""),""))</f>
        <v/>
      </c>
      <c r="BY432" s="37" t="str">
        <f aca="false">IF(OR(BJ432="",BJ432="brak takiego numeru"),"",BD432*BS432)</f>
        <v/>
      </c>
      <c r="BZ432" s="37" t="str">
        <f aca="false">IF(OR(BJ432="",BJ432="brak takiego numeru"),"",VLOOKUP(BB432,'Cennik nr 18 od 01.03.2017'!$A$2:$K$3604,11,0))</f>
        <v/>
      </c>
      <c r="CA432" s="38" t="str">
        <f aca="false">IF(OR(BJ432="",BJ432="brak takiego numeru"),"",IF($O$615&lt;&gt;0,IF(AND(BZ432&lt;&gt;"",BZ432&lt;&gt;0),CHAR(10)&amp;"Strony katalogu HB 32 PL: "&amp;BZ432,""),""))</f>
        <v/>
      </c>
    </row>
    <row r="433" customFormat="false" ht="21.75" hidden="false" customHeight="true" outlineLevel="0" collapsed="false">
      <c r="A433" s="29" t="s">
        <v>447</v>
      </c>
      <c r="B433" s="30"/>
      <c r="C433" s="31" t="str">
        <f aca="false">J433&amp;T433&amp;AA433&amp;U433&amp;V433&amp;W433&amp;X433</f>
        <v/>
      </c>
      <c r="D433" s="32"/>
      <c r="E433" s="33" t="str">
        <f aca="false">K433</f>
        <v/>
      </c>
      <c r="F433" s="34" t="str">
        <f aca="false">L433</f>
        <v/>
      </c>
      <c r="G433" s="35" t="str">
        <f aca="false">IF(F433&lt;&gt;"",$M$3,"")</f>
        <v/>
      </c>
      <c r="H433" s="34" t="str">
        <f aca="false">M433</f>
        <v/>
      </c>
      <c r="I433" s="36" t="e">
        <f aca="false">VLOOKUP(B433,'Cennik nr 18 od 01.03.2017'!A:D,2,0)</f>
        <v>#N/A</v>
      </c>
      <c r="J433" s="36" t="str">
        <f aca="false">IF(ISERROR(I433),IF(B433&lt;&gt;"","brak takiego numeru",""),IF(VLOOKUP(B433,'Cennik nr 18 od 01.03.2017'!A:L,12,0)="tak",I433&amp;" (wyk.specjalne)",I433))</f>
        <v/>
      </c>
      <c r="K433" s="36" t="str">
        <f aca="false">IF(OR(J433="",J433="brak takiego numeru"),"",VLOOKUP(B433,'Cennik nr 18 od 01.03.2017'!A:D,4,0))</f>
        <v/>
      </c>
      <c r="L433" s="36" t="str">
        <f aca="false">IF(OR(J433="",J433="brak takiego numeru"),"",IF(OR(K433="tel.",K433="tel"),"",K433*D433))</f>
        <v/>
      </c>
      <c r="M433" s="36" t="str">
        <f aca="false">IF(OR(J433="",J433="brak takiego numeru"),"",IF(OR(K433="tel.",K433="tel"),"",ROUND(L433*(100%-G433),2)))</f>
        <v/>
      </c>
      <c r="N433" s="37" t="str">
        <f aca="false">IF(OR(J433="",J433="brak takiego numeru"),"",VLOOKUP(B433,'Cennik nr 18 od 01.03.2017'!A:E,5,0))</f>
        <v/>
      </c>
      <c r="O433" s="37" t="str">
        <f aca="false">IF(OR(J433="",J433="brak takiego numeru"),"",VLOOKUP(B433,'Cennik nr 18 od 01.03.2017'!A:J,6,0))</f>
        <v/>
      </c>
      <c r="P433" s="37" t="str">
        <f aca="false">IF(OR(J433="",J433="brak takiego numeru"),"",VLOOKUP(B433,'Cennik nr 18 od 01.03.2017'!A:J,7,0))</f>
        <v/>
      </c>
      <c r="Q433" s="37" t="str">
        <f aca="false">IF(OR(J433="",J433="brak takiego numeru"),"",VLOOKUP(B433,'Cennik nr 18 od 01.03.2017'!A:J,8,0))</f>
        <v/>
      </c>
      <c r="R433" s="37" t="str">
        <f aca="false">IF(OR(J433="",J433="brak takiego numeru"),"",VLOOKUP(B433,'Cennik nr 18 od 01.03.2017'!A:J,9,0))</f>
        <v/>
      </c>
      <c r="S433" s="37" t="str">
        <f aca="false">IF(OR(J433="",J433="brak takiego numeru"),"",VLOOKUP(B433,'Cennik nr 18 od 01.03.2017'!A:J,10,0))</f>
        <v/>
      </c>
      <c r="T433" s="37" t="str">
        <f aca="false">IF(OR(J433="",J433="brak takiego numeru"),"",IF($N$615&lt;&gt;0,IF(AND(N433&lt;&gt;"",N433&lt;&gt;0),IF(O433&lt;&gt;"",CHAR(10)&amp;"Strony katalogu "&amp;O433&amp;": "&amp;N433,CHAR(10)&amp;"Strony katalogu: "&amp;N433),""),""))</f>
        <v/>
      </c>
      <c r="U433" s="37" t="str">
        <f aca="false">IF(OR(J433="",J433="brak takiego numeru"),"",IF($L$615&lt;&gt;0,IF(AND(P433&lt;&gt;"",P433&lt;&gt;0),CHAR(10)&amp;"szer:"&amp;P433,""),""))</f>
        <v/>
      </c>
      <c r="V433" s="37" t="str">
        <f aca="false">IF(OR(J433="",J433="brak takiego numeru"),"",IF($L$615&lt;&gt;0,IF(AND(Q433&lt;&gt;"",Q433&lt;&gt;0)," wys:"&amp;Q433,""),""))</f>
        <v/>
      </c>
      <c r="W433" s="37" t="str">
        <f aca="false">IF(OR(J433="",J433="brak takiego numeru"),"",IF($L$615&lt;&gt;0,IF(AND(R433&lt;&gt;"",R433&lt;&gt;0)," gł:"&amp;R433,""),""))</f>
        <v/>
      </c>
      <c r="X433" s="37" t="str">
        <f aca="false">IF(OR(J433="",J433="brak takiego numeru"),"",IF($K$615&lt;&gt;0,IF(S433&lt;&gt;"",CHAR(10)&amp;"waga: "&amp;S433&amp;" kg",""),""))</f>
        <v/>
      </c>
      <c r="Y433" s="37" t="str">
        <f aca="false">IF(OR(J433="",J433="brak takiego numeru"),"",D433*S433)</f>
        <v/>
      </c>
      <c r="Z433" s="37" t="str">
        <f aca="false">IF(OR(J433="",J433="brak takiego numeru"),"",VLOOKUP(B433,'Cennik nr 18 od 01.03.2017'!A:K,11,0))</f>
        <v/>
      </c>
      <c r="AA433" s="38" t="str">
        <f aca="false">IF(OR(J433="",J433="brak takiego numeru"),"",IF($O$615&lt;&gt;0,IF(AND(Z433&lt;&gt;"",Z433&lt;&gt;0),CHAR(10)&amp;"Strony katalogu HB 32 PL: "&amp;Z433,""),""))</f>
        <v/>
      </c>
      <c r="AB433" s="39"/>
      <c r="AC433" s="40"/>
      <c r="AD433" s="41"/>
      <c r="AE433" s="42"/>
      <c r="AF433" s="42"/>
      <c r="AG433" s="43"/>
      <c r="AH433" s="42"/>
      <c r="AI433" s="9"/>
      <c r="AJ433" s="9"/>
      <c r="AK433" s="9"/>
      <c r="AL433" s="9"/>
      <c r="AM433" s="9"/>
      <c r="BA433" s="29" t="s">
        <v>47</v>
      </c>
      <c r="BB433" s="30"/>
      <c r="BC433" s="31" t="str">
        <f aca="false">BJ433&amp;BT433&amp;CA433&amp;BU433&amp;BV433&amp;BW433&amp;BX433</f>
        <v/>
      </c>
      <c r="BD433" s="32"/>
      <c r="BE433" s="33" t="str">
        <f aca="false">BK433</f>
        <v/>
      </c>
      <c r="BF433" s="34" t="str">
        <f aca="false">BL433</f>
        <v/>
      </c>
      <c r="BG433" s="35" t="str">
        <f aca="false">IF(BF433&lt;&gt;"",$J$615,"")</f>
        <v/>
      </c>
      <c r="BH433" s="34" t="str">
        <f aca="false">BM433</f>
        <v/>
      </c>
      <c r="BI433" s="36" t="e">
        <f aca="false">VLOOKUP(BB433,'Cennik nr 18 od 01.03.2017'!$A$2:$D$3604,2,0)</f>
        <v>#N/A</v>
      </c>
      <c r="BJ433" s="36" t="str">
        <f aca="false">IF(ISERROR(BI433),IF(BB433&lt;&gt;"","brak takiego numeru",""),IF(VLOOKUP(BB433,'Cennik nr 18 od 01.03.2017'!$A$2:$L$3604,12,0)="tak",BI433&amp;" (wyk.specjalne)",BI433))</f>
        <v/>
      </c>
      <c r="BK433" s="36" t="str">
        <f aca="false">IF(OR(BJ433="",BJ433="brak takiego numeru"),"",VLOOKUP(BB433,'Cennik nr 18 od 01.03.2017'!$A$2:$D$3604,4,0))</f>
        <v/>
      </c>
      <c r="BL433" s="36" t="str">
        <f aca="false">IF(OR(BJ433="",BJ433="brak takiego numeru"),"",IF(OR(BK433="tel.",BK433="tel"),"",BK433*BD433))</f>
        <v/>
      </c>
      <c r="BM433" s="36" t="str">
        <f aca="false">IF(OR(BJ433="",BJ433="brak takiego numeru"),"",IF(OR(BK433="tel.",BK433="tel"),"",ROUND(BL433*(100%-BG433),2)))</f>
        <v/>
      </c>
      <c r="BN433" s="37" t="str">
        <f aca="false">IF(OR(BJ433="",BJ433="brak takiego numeru"),"",VLOOKUP(BB433,'Cennik nr 18 od 01.03.2017'!$A$2:$E$3604,5,0))</f>
        <v/>
      </c>
      <c r="BO433" s="37" t="str">
        <f aca="false">IF(OR(BJ433="",BJ433="brak takiego numeru"),"",VLOOKUP(BB433,'Cennik nr 18 od 01.03.2017'!$A$2:$J$3604,6,0))</f>
        <v/>
      </c>
      <c r="BP433" s="37" t="str">
        <f aca="false">IF(OR(BJ433="",BJ433="brak takiego numeru"),"",VLOOKUP(BB433,'Cennik nr 18 od 01.03.2017'!$A$2:$J$3604,7,0))</f>
        <v/>
      </c>
      <c r="BQ433" s="37" t="str">
        <f aca="false">IF(OR(BJ433="",BJ433="brak takiego numeru"),"",VLOOKUP(BB433,'Cennik nr 18 od 01.03.2017'!$A$2:$J$3604,8,0))</f>
        <v/>
      </c>
      <c r="BR433" s="37" t="str">
        <f aca="false">IF(OR(BJ433="",BJ433="brak takiego numeru"),"",VLOOKUP(BB433,'Cennik nr 18 od 01.03.2017'!$A$2:$J$3604,9,0))</f>
        <v/>
      </c>
      <c r="BS433" s="37" t="str">
        <f aca="false">IF(OR(BJ433="",BJ433="brak takiego numeru"),"",VLOOKUP(BB433,'Cennik nr 18 od 01.03.2017'!$A$2:$J$3604,10,0))</f>
        <v/>
      </c>
      <c r="BT433" s="37" t="str">
        <f aca="false">IF(OR(BJ433="",BJ433="brak takiego numeru"),"",IF($N$615&lt;&gt;0,IF(AND(BN433&lt;&gt;"",BN433&lt;&gt;0),IF(BO433&lt;&gt;"",CHAR(10)&amp;"Strony katalogu "&amp;BO433&amp;": "&amp;BN433,CHAR(10)&amp;"Strony katalogu: "&amp;BN433),""),""))</f>
        <v/>
      </c>
      <c r="BU433" s="37" t="str">
        <f aca="false">IF(OR(BJ433="",BJ433="brak takiego numeru"),"",IF($L$615&lt;&gt;0,IF(AND(BP433&lt;&gt;"",BP433&lt;&gt;0),CHAR(10)&amp;"szer:"&amp;BP433,""),""))</f>
        <v/>
      </c>
      <c r="BV433" s="37" t="str">
        <f aca="false">IF(OR(BJ433="",BJ433="brak takiego numeru"),"",IF($L$615&lt;&gt;0,IF(AND(BQ433&lt;&gt;"",BQ433&lt;&gt;0)," wys:"&amp;BQ433,""),""))</f>
        <v/>
      </c>
      <c r="BW433" s="37" t="str">
        <f aca="false">IF(OR(BJ433="",BJ433="brak takiego numeru"),"",IF($L$615&lt;&gt;0,IF(AND(BR433&lt;&gt;"",BR433&lt;&gt;0)," gł:"&amp;BR433,""),""))</f>
        <v/>
      </c>
      <c r="BX433" s="37" t="str">
        <f aca="false">IF(OR(BJ433="",BJ433="brak takiego numeru"),"",IF($K$615&lt;&gt;0,IF(BS433&lt;&gt;"",CHAR(10)&amp;"waga: "&amp;BS433&amp;" kg",""),""))</f>
        <v/>
      </c>
      <c r="BY433" s="37" t="str">
        <f aca="false">IF(OR(BJ433="",BJ433="brak takiego numeru"),"",BD433*BS433)</f>
        <v/>
      </c>
      <c r="BZ433" s="37" t="str">
        <f aca="false">IF(OR(BJ433="",BJ433="brak takiego numeru"),"",VLOOKUP(BB433,'Cennik nr 18 od 01.03.2017'!$A$2:$K$3604,11,0))</f>
        <v/>
      </c>
      <c r="CA433" s="38" t="str">
        <f aca="false">IF(OR(BJ433="",BJ433="brak takiego numeru"),"",IF($O$615&lt;&gt;0,IF(AND(BZ433&lt;&gt;"",BZ433&lt;&gt;0),CHAR(10)&amp;"Strony katalogu HB 32 PL: "&amp;BZ433,""),""))</f>
        <v/>
      </c>
    </row>
    <row r="434" customFormat="false" ht="21.75" hidden="false" customHeight="true" outlineLevel="0" collapsed="false">
      <c r="A434" s="29" t="s">
        <v>448</v>
      </c>
      <c r="B434" s="30"/>
      <c r="C434" s="31" t="str">
        <f aca="false">J434&amp;T434&amp;AA434&amp;U434&amp;V434&amp;W434&amp;X434</f>
        <v/>
      </c>
      <c r="D434" s="32"/>
      <c r="E434" s="33" t="str">
        <f aca="false">K434</f>
        <v/>
      </c>
      <c r="F434" s="34" t="str">
        <f aca="false">L434</f>
        <v/>
      </c>
      <c r="G434" s="35" t="str">
        <f aca="false">IF(F434&lt;&gt;"",$M$3,"")</f>
        <v/>
      </c>
      <c r="H434" s="34" t="str">
        <f aca="false">M434</f>
        <v/>
      </c>
      <c r="I434" s="36" t="e">
        <f aca="false">VLOOKUP(B434,'Cennik nr 18 od 01.03.2017'!A:D,2,0)</f>
        <v>#N/A</v>
      </c>
      <c r="J434" s="36" t="str">
        <f aca="false">IF(ISERROR(I434),IF(B434&lt;&gt;"","brak takiego numeru",""),IF(VLOOKUP(B434,'Cennik nr 18 od 01.03.2017'!A:L,12,0)="tak",I434&amp;" (wyk.specjalne)",I434))</f>
        <v/>
      </c>
      <c r="K434" s="36" t="str">
        <f aca="false">IF(OR(J434="",J434="brak takiego numeru"),"",VLOOKUP(B434,'Cennik nr 18 od 01.03.2017'!A:D,4,0))</f>
        <v/>
      </c>
      <c r="L434" s="36" t="str">
        <f aca="false">IF(OR(J434="",J434="brak takiego numeru"),"",IF(OR(K434="tel.",K434="tel"),"",K434*D434))</f>
        <v/>
      </c>
      <c r="M434" s="36" t="str">
        <f aca="false">IF(OR(J434="",J434="brak takiego numeru"),"",IF(OR(K434="tel.",K434="tel"),"",ROUND(L434*(100%-G434),2)))</f>
        <v/>
      </c>
      <c r="N434" s="37" t="str">
        <f aca="false">IF(OR(J434="",J434="brak takiego numeru"),"",VLOOKUP(B434,'Cennik nr 18 od 01.03.2017'!A:E,5,0))</f>
        <v/>
      </c>
      <c r="O434" s="37" t="str">
        <f aca="false">IF(OR(J434="",J434="brak takiego numeru"),"",VLOOKUP(B434,'Cennik nr 18 od 01.03.2017'!A:J,6,0))</f>
        <v/>
      </c>
      <c r="P434" s="37" t="str">
        <f aca="false">IF(OR(J434="",J434="brak takiego numeru"),"",VLOOKUP(B434,'Cennik nr 18 od 01.03.2017'!A:J,7,0))</f>
        <v/>
      </c>
      <c r="Q434" s="37" t="str">
        <f aca="false">IF(OR(J434="",J434="brak takiego numeru"),"",VLOOKUP(B434,'Cennik nr 18 od 01.03.2017'!A:J,8,0))</f>
        <v/>
      </c>
      <c r="R434" s="37" t="str">
        <f aca="false">IF(OR(J434="",J434="brak takiego numeru"),"",VLOOKUP(B434,'Cennik nr 18 od 01.03.2017'!A:J,9,0))</f>
        <v/>
      </c>
      <c r="S434" s="37" t="str">
        <f aca="false">IF(OR(J434="",J434="brak takiego numeru"),"",VLOOKUP(B434,'Cennik nr 18 od 01.03.2017'!A:J,10,0))</f>
        <v/>
      </c>
      <c r="T434" s="37" t="str">
        <f aca="false">IF(OR(J434="",J434="brak takiego numeru"),"",IF($N$615&lt;&gt;0,IF(AND(N434&lt;&gt;"",N434&lt;&gt;0),IF(O434&lt;&gt;"",CHAR(10)&amp;"Strony katalogu "&amp;O434&amp;": "&amp;N434,CHAR(10)&amp;"Strony katalogu: "&amp;N434),""),""))</f>
        <v/>
      </c>
      <c r="U434" s="37" t="str">
        <f aca="false">IF(OR(J434="",J434="brak takiego numeru"),"",IF($L$615&lt;&gt;0,IF(AND(P434&lt;&gt;"",P434&lt;&gt;0),CHAR(10)&amp;"szer:"&amp;P434,""),""))</f>
        <v/>
      </c>
      <c r="V434" s="37" t="str">
        <f aca="false">IF(OR(J434="",J434="brak takiego numeru"),"",IF($L$615&lt;&gt;0,IF(AND(Q434&lt;&gt;"",Q434&lt;&gt;0)," wys:"&amp;Q434,""),""))</f>
        <v/>
      </c>
      <c r="W434" s="37" t="str">
        <f aca="false">IF(OR(J434="",J434="brak takiego numeru"),"",IF($L$615&lt;&gt;0,IF(AND(R434&lt;&gt;"",R434&lt;&gt;0)," gł:"&amp;R434,""),""))</f>
        <v/>
      </c>
      <c r="X434" s="37" t="str">
        <f aca="false">IF(OR(J434="",J434="brak takiego numeru"),"",IF($K$615&lt;&gt;0,IF(S434&lt;&gt;"",CHAR(10)&amp;"waga: "&amp;S434&amp;" kg",""),""))</f>
        <v/>
      </c>
      <c r="Y434" s="37" t="str">
        <f aca="false">IF(OR(J434="",J434="brak takiego numeru"),"",D434*S434)</f>
        <v/>
      </c>
      <c r="Z434" s="37" t="str">
        <f aca="false">IF(OR(J434="",J434="brak takiego numeru"),"",VLOOKUP(B434,'Cennik nr 18 od 01.03.2017'!A:K,11,0))</f>
        <v/>
      </c>
      <c r="AA434" s="38" t="str">
        <f aca="false">IF(OR(J434="",J434="brak takiego numeru"),"",IF($O$615&lt;&gt;0,IF(AND(Z434&lt;&gt;"",Z434&lt;&gt;0),CHAR(10)&amp;"Strony katalogu HB 32 PL: "&amp;Z434,""),""))</f>
        <v/>
      </c>
      <c r="AB434" s="39"/>
      <c r="AC434" s="40"/>
      <c r="AD434" s="41"/>
      <c r="AE434" s="42"/>
      <c r="AF434" s="42"/>
      <c r="AG434" s="43"/>
      <c r="AH434" s="42"/>
      <c r="AI434" s="9"/>
      <c r="AJ434" s="9"/>
      <c r="AK434" s="9"/>
      <c r="AL434" s="9"/>
      <c r="AM434" s="9"/>
      <c r="BA434" s="29" t="s">
        <v>48</v>
      </c>
      <c r="BB434" s="30"/>
      <c r="BC434" s="31" t="str">
        <f aca="false">BJ434&amp;BT434&amp;CA434&amp;BU434&amp;BV434&amp;BW434&amp;BX434</f>
        <v/>
      </c>
      <c r="BD434" s="32"/>
      <c r="BE434" s="33" t="str">
        <f aca="false">BK434</f>
        <v/>
      </c>
      <c r="BF434" s="34" t="str">
        <f aca="false">BL434</f>
        <v/>
      </c>
      <c r="BG434" s="35" t="str">
        <f aca="false">IF(BF434&lt;&gt;"",$J$615,"")</f>
        <v/>
      </c>
      <c r="BH434" s="34" t="str">
        <f aca="false">BM434</f>
        <v/>
      </c>
      <c r="BI434" s="36" t="e">
        <f aca="false">VLOOKUP(BB434,'Cennik nr 18 od 01.03.2017'!$A$2:$D$3604,2,0)</f>
        <v>#N/A</v>
      </c>
      <c r="BJ434" s="36" t="str">
        <f aca="false">IF(ISERROR(BI434),IF(BB434&lt;&gt;"","brak takiego numeru",""),IF(VLOOKUP(BB434,'Cennik nr 18 od 01.03.2017'!$A$2:$L$3604,12,0)="tak",BI434&amp;" (wyk.specjalne)",BI434))</f>
        <v/>
      </c>
      <c r="BK434" s="36" t="str">
        <f aca="false">IF(OR(BJ434="",BJ434="brak takiego numeru"),"",VLOOKUP(BB434,'Cennik nr 18 od 01.03.2017'!$A$2:$D$3604,4,0))</f>
        <v/>
      </c>
      <c r="BL434" s="36" t="str">
        <f aca="false">IF(OR(BJ434="",BJ434="brak takiego numeru"),"",IF(OR(BK434="tel.",BK434="tel"),"",BK434*BD434))</f>
        <v/>
      </c>
      <c r="BM434" s="36" t="str">
        <f aca="false">IF(OR(BJ434="",BJ434="brak takiego numeru"),"",IF(OR(BK434="tel.",BK434="tel"),"",ROUND(BL434*(100%-BG434),2)))</f>
        <v/>
      </c>
      <c r="BN434" s="37" t="str">
        <f aca="false">IF(OR(BJ434="",BJ434="brak takiego numeru"),"",VLOOKUP(BB434,'Cennik nr 18 od 01.03.2017'!$A$2:$E$3604,5,0))</f>
        <v/>
      </c>
      <c r="BO434" s="37" t="str">
        <f aca="false">IF(OR(BJ434="",BJ434="brak takiego numeru"),"",VLOOKUP(BB434,'Cennik nr 18 od 01.03.2017'!$A$2:$J$3604,6,0))</f>
        <v/>
      </c>
      <c r="BP434" s="37" t="str">
        <f aca="false">IF(OR(BJ434="",BJ434="brak takiego numeru"),"",VLOOKUP(BB434,'Cennik nr 18 od 01.03.2017'!$A$2:$J$3604,7,0))</f>
        <v/>
      </c>
      <c r="BQ434" s="37" t="str">
        <f aca="false">IF(OR(BJ434="",BJ434="brak takiego numeru"),"",VLOOKUP(BB434,'Cennik nr 18 od 01.03.2017'!$A$2:$J$3604,8,0))</f>
        <v/>
      </c>
      <c r="BR434" s="37" t="str">
        <f aca="false">IF(OR(BJ434="",BJ434="brak takiego numeru"),"",VLOOKUP(BB434,'Cennik nr 18 od 01.03.2017'!$A$2:$J$3604,9,0))</f>
        <v/>
      </c>
      <c r="BS434" s="37" t="str">
        <f aca="false">IF(OR(BJ434="",BJ434="brak takiego numeru"),"",VLOOKUP(BB434,'Cennik nr 18 od 01.03.2017'!$A$2:$J$3604,10,0))</f>
        <v/>
      </c>
      <c r="BT434" s="37" t="str">
        <f aca="false">IF(OR(BJ434="",BJ434="brak takiego numeru"),"",IF($N$615&lt;&gt;0,IF(AND(BN434&lt;&gt;"",BN434&lt;&gt;0),IF(BO434&lt;&gt;"",CHAR(10)&amp;"Strony katalogu "&amp;BO434&amp;": "&amp;BN434,CHAR(10)&amp;"Strony katalogu: "&amp;BN434),""),""))</f>
        <v/>
      </c>
      <c r="BU434" s="37" t="str">
        <f aca="false">IF(OR(BJ434="",BJ434="brak takiego numeru"),"",IF($L$615&lt;&gt;0,IF(AND(BP434&lt;&gt;"",BP434&lt;&gt;0),CHAR(10)&amp;"szer:"&amp;BP434,""),""))</f>
        <v/>
      </c>
      <c r="BV434" s="37" t="str">
        <f aca="false">IF(OR(BJ434="",BJ434="brak takiego numeru"),"",IF($L$615&lt;&gt;0,IF(AND(BQ434&lt;&gt;"",BQ434&lt;&gt;0)," wys:"&amp;BQ434,""),""))</f>
        <v/>
      </c>
      <c r="BW434" s="37" t="str">
        <f aca="false">IF(OR(BJ434="",BJ434="brak takiego numeru"),"",IF($L$615&lt;&gt;0,IF(AND(BR434&lt;&gt;"",BR434&lt;&gt;0)," gł:"&amp;BR434,""),""))</f>
        <v/>
      </c>
      <c r="BX434" s="37" t="str">
        <f aca="false">IF(OR(BJ434="",BJ434="brak takiego numeru"),"",IF($K$615&lt;&gt;0,IF(BS434&lt;&gt;"",CHAR(10)&amp;"waga: "&amp;BS434&amp;" kg",""),""))</f>
        <v/>
      </c>
      <c r="BY434" s="37" t="str">
        <f aca="false">IF(OR(BJ434="",BJ434="brak takiego numeru"),"",BD434*BS434)</f>
        <v/>
      </c>
      <c r="BZ434" s="37" t="str">
        <f aca="false">IF(OR(BJ434="",BJ434="brak takiego numeru"),"",VLOOKUP(BB434,'Cennik nr 18 od 01.03.2017'!$A$2:$K$3604,11,0))</f>
        <v/>
      </c>
      <c r="CA434" s="38" t="str">
        <f aca="false">IF(OR(BJ434="",BJ434="brak takiego numeru"),"",IF($O$615&lt;&gt;0,IF(AND(BZ434&lt;&gt;"",BZ434&lt;&gt;0),CHAR(10)&amp;"Strony katalogu HB 32 PL: "&amp;BZ434,""),""))</f>
        <v/>
      </c>
    </row>
    <row r="435" customFormat="false" ht="21.75" hidden="false" customHeight="true" outlineLevel="0" collapsed="false">
      <c r="A435" s="29" t="s">
        <v>449</v>
      </c>
      <c r="B435" s="30"/>
      <c r="C435" s="31" t="str">
        <f aca="false">J435&amp;T435&amp;AA435&amp;U435&amp;V435&amp;W435&amp;X435</f>
        <v/>
      </c>
      <c r="D435" s="32"/>
      <c r="E435" s="33" t="str">
        <f aca="false">K435</f>
        <v/>
      </c>
      <c r="F435" s="34" t="str">
        <f aca="false">L435</f>
        <v/>
      </c>
      <c r="G435" s="35" t="str">
        <f aca="false">IF(F435&lt;&gt;"",$M$3,"")</f>
        <v/>
      </c>
      <c r="H435" s="34" t="str">
        <f aca="false">M435</f>
        <v/>
      </c>
      <c r="I435" s="36" t="e">
        <f aca="false">VLOOKUP(B435,'Cennik nr 18 od 01.03.2017'!A:D,2,0)</f>
        <v>#N/A</v>
      </c>
      <c r="J435" s="36" t="str">
        <f aca="false">IF(ISERROR(I435),IF(B435&lt;&gt;"","brak takiego numeru",""),IF(VLOOKUP(B435,'Cennik nr 18 od 01.03.2017'!A:L,12,0)="tak",I435&amp;" (wyk.specjalne)",I435))</f>
        <v/>
      </c>
      <c r="K435" s="36" t="str">
        <f aca="false">IF(OR(J435="",J435="brak takiego numeru"),"",VLOOKUP(B435,'Cennik nr 18 od 01.03.2017'!A:D,4,0))</f>
        <v/>
      </c>
      <c r="L435" s="36" t="str">
        <f aca="false">IF(OR(J435="",J435="brak takiego numeru"),"",IF(OR(K435="tel.",K435="tel"),"",K435*D435))</f>
        <v/>
      </c>
      <c r="M435" s="36" t="str">
        <f aca="false">IF(OR(J435="",J435="brak takiego numeru"),"",IF(OR(K435="tel.",K435="tel"),"",ROUND(L435*(100%-G435),2)))</f>
        <v/>
      </c>
      <c r="N435" s="37" t="str">
        <f aca="false">IF(OR(J435="",J435="brak takiego numeru"),"",VLOOKUP(B435,'Cennik nr 18 od 01.03.2017'!A:E,5,0))</f>
        <v/>
      </c>
      <c r="O435" s="37" t="str">
        <f aca="false">IF(OR(J435="",J435="brak takiego numeru"),"",VLOOKUP(B435,'Cennik nr 18 od 01.03.2017'!A:J,6,0))</f>
        <v/>
      </c>
      <c r="P435" s="37" t="str">
        <f aca="false">IF(OR(J435="",J435="brak takiego numeru"),"",VLOOKUP(B435,'Cennik nr 18 od 01.03.2017'!A:J,7,0))</f>
        <v/>
      </c>
      <c r="Q435" s="37" t="str">
        <f aca="false">IF(OR(J435="",J435="brak takiego numeru"),"",VLOOKUP(B435,'Cennik nr 18 od 01.03.2017'!A:J,8,0))</f>
        <v/>
      </c>
      <c r="R435" s="37" t="str">
        <f aca="false">IF(OR(J435="",J435="brak takiego numeru"),"",VLOOKUP(B435,'Cennik nr 18 od 01.03.2017'!A:J,9,0))</f>
        <v/>
      </c>
      <c r="S435" s="37" t="str">
        <f aca="false">IF(OR(J435="",J435="brak takiego numeru"),"",VLOOKUP(B435,'Cennik nr 18 od 01.03.2017'!A:J,10,0))</f>
        <v/>
      </c>
      <c r="T435" s="37" t="str">
        <f aca="false">IF(OR(J435="",J435="brak takiego numeru"),"",IF($N$615&lt;&gt;0,IF(AND(N435&lt;&gt;"",N435&lt;&gt;0),IF(O435&lt;&gt;"",CHAR(10)&amp;"Strony katalogu "&amp;O435&amp;": "&amp;N435,CHAR(10)&amp;"Strony katalogu: "&amp;N435),""),""))</f>
        <v/>
      </c>
      <c r="U435" s="37" t="str">
        <f aca="false">IF(OR(J435="",J435="brak takiego numeru"),"",IF($L$615&lt;&gt;0,IF(AND(P435&lt;&gt;"",P435&lt;&gt;0),CHAR(10)&amp;"szer:"&amp;P435,""),""))</f>
        <v/>
      </c>
      <c r="V435" s="37" t="str">
        <f aca="false">IF(OR(J435="",J435="brak takiego numeru"),"",IF($L$615&lt;&gt;0,IF(AND(Q435&lt;&gt;"",Q435&lt;&gt;0)," wys:"&amp;Q435,""),""))</f>
        <v/>
      </c>
      <c r="W435" s="37" t="str">
        <f aca="false">IF(OR(J435="",J435="brak takiego numeru"),"",IF($L$615&lt;&gt;0,IF(AND(R435&lt;&gt;"",R435&lt;&gt;0)," gł:"&amp;R435,""),""))</f>
        <v/>
      </c>
      <c r="X435" s="37" t="str">
        <f aca="false">IF(OR(J435="",J435="brak takiego numeru"),"",IF($K$615&lt;&gt;0,IF(S435&lt;&gt;"",CHAR(10)&amp;"waga: "&amp;S435&amp;" kg",""),""))</f>
        <v/>
      </c>
      <c r="Y435" s="37" t="str">
        <f aca="false">IF(OR(J435="",J435="brak takiego numeru"),"",D435*S435)</f>
        <v/>
      </c>
      <c r="Z435" s="37" t="str">
        <f aca="false">IF(OR(J435="",J435="brak takiego numeru"),"",VLOOKUP(B435,'Cennik nr 18 od 01.03.2017'!A:K,11,0))</f>
        <v/>
      </c>
      <c r="AA435" s="38" t="str">
        <f aca="false">IF(OR(J435="",J435="brak takiego numeru"),"",IF($O$615&lt;&gt;0,IF(AND(Z435&lt;&gt;"",Z435&lt;&gt;0),CHAR(10)&amp;"Strony katalogu HB 32 PL: "&amp;Z435,""),""))</f>
        <v/>
      </c>
      <c r="AB435" s="39"/>
      <c r="AC435" s="40"/>
      <c r="AD435" s="41"/>
      <c r="AE435" s="42"/>
      <c r="AF435" s="42"/>
      <c r="AG435" s="43"/>
      <c r="AH435" s="42"/>
      <c r="AI435" s="9"/>
      <c r="AJ435" s="9"/>
      <c r="AK435" s="9"/>
      <c r="AL435" s="9"/>
      <c r="AM435" s="9"/>
      <c r="BA435" s="29" t="s">
        <v>29</v>
      </c>
      <c r="BB435" s="30"/>
      <c r="BC435" s="31" t="str">
        <f aca="false">BJ435&amp;BT435&amp;CA435&amp;BU435&amp;BV435&amp;BW435&amp;BX435</f>
        <v/>
      </c>
      <c r="BD435" s="32"/>
      <c r="BE435" s="33" t="str">
        <f aca="false">BK435</f>
        <v/>
      </c>
      <c r="BF435" s="34" t="str">
        <f aca="false">BL435</f>
        <v/>
      </c>
      <c r="BG435" s="35" t="str">
        <f aca="false">IF(BF435&lt;&gt;"",$J$615,"")</f>
        <v/>
      </c>
      <c r="BH435" s="34" t="str">
        <f aca="false">BM435</f>
        <v/>
      </c>
      <c r="BI435" s="36" t="e">
        <f aca="false">VLOOKUP(BB435,'Cennik nr 18 od 01.03.2017'!$A$2:$D$3604,2,0)</f>
        <v>#N/A</v>
      </c>
      <c r="BJ435" s="36" t="str">
        <f aca="false">IF(ISERROR(BI435),IF(BB435&lt;&gt;"","brak takiego numeru",""),IF(VLOOKUP(BB435,'Cennik nr 18 od 01.03.2017'!$A$2:$L$3604,12,0)="tak",BI435&amp;" (wyk.specjalne)",BI435))</f>
        <v/>
      </c>
      <c r="BK435" s="36" t="str">
        <f aca="false">IF(OR(BJ435="",BJ435="brak takiego numeru"),"",VLOOKUP(BB435,'Cennik nr 18 od 01.03.2017'!$A$2:$D$3604,4,0))</f>
        <v/>
      </c>
      <c r="BL435" s="36" t="str">
        <f aca="false">IF(OR(BJ435="",BJ435="brak takiego numeru"),"",IF(OR(BK435="tel.",BK435="tel"),"",BK435*BD435))</f>
        <v/>
      </c>
      <c r="BM435" s="36" t="str">
        <f aca="false">IF(OR(BJ435="",BJ435="brak takiego numeru"),"",IF(OR(BK435="tel.",BK435="tel"),"",ROUND(BL435*(100%-BG435),2)))</f>
        <v/>
      </c>
      <c r="BN435" s="37" t="str">
        <f aca="false">IF(OR(BJ435="",BJ435="brak takiego numeru"),"",VLOOKUP(BB435,'Cennik nr 18 od 01.03.2017'!$A$2:$E$3604,5,0))</f>
        <v/>
      </c>
      <c r="BO435" s="37" t="str">
        <f aca="false">IF(OR(BJ435="",BJ435="brak takiego numeru"),"",VLOOKUP(BB435,'Cennik nr 18 od 01.03.2017'!$A$2:$J$3604,6,0))</f>
        <v/>
      </c>
      <c r="BP435" s="37" t="str">
        <f aca="false">IF(OR(BJ435="",BJ435="brak takiego numeru"),"",VLOOKUP(BB435,'Cennik nr 18 od 01.03.2017'!$A$2:$J$3604,7,0))</f>
        <v/>
      </c>
      <c r="BQ435" s="37" t="str">
        <f aca="false">IF(OR(BJ435="",BJ435="brak takiego numeru"),"",VLOOKUP(BB435,'Cennik nr 18 od 01.03.2017'!$A$2:$J$3604,8,0))</f>
        <v/>
      </c>
      <c r="BR435" s="37" t="str">
        <f aca="false">IF(OR(BJ435="",BJ435="brak takiego numeru"),"",VLOOKUP(BB435,'Cennik nr 18 od 01.03.2017'!$A$2:$J$3604,9,0))</f>
        <v/>
      </c>
      <c r="BS435" s="37" t="str">
        <f aca="false">IF(OR(BJ435="",BJ435="brak takiego numeru"),"",VLOOKUP(BB435,'Cennik nr 18 od 01.03.2017'!$A$2:$J$3604,10,0))</f>
        <v/>
      </c>
      <c r="BT435" s="37" t="str">
        <f aca="false">IF(OR(BJ435="",BJ435="brak takiego numeru"),"",IF($N$615&lt;&gt;0,IF(AND(BN435&lt;&gt;"",BN435&lt;&gt;0),IF(BO435&lt;&gt;"",CHAR(10)&amp;"Strony katalogu "&amp;BO435&amp;": "&amp;BN435,CHAR(10)&amp;"Strony katalogu: "&amp;BN435),""),""))</f>
        <v/>
      </c>
      <c r="BU435" s="37" t="str">
        <f aca="false">IF(OR(BJ435="",BJ435="brak takiego numeru"),"",IF($L$615&lt;&gt;0,IF(AND(BP435&lt;&gt;"",BP435&lt;&gt;0),CHAR(10)&amp;"szer:"&amp;BP435,""),""))</f>
        <v/>
      </c>
      <c r="BV435" s="37" t="str">
        <f aca="false">IF(OR(BJ435="",BJ435="brak takiego numeru"),"",IF($L$615&lt;&gt;0,IF(AND(BQ435&lt;&gt;"",BQ435&lt;&gt;0)," wys:"&amp;BQ435,""),""))</f>
        <v/>
      </c>
      <c r="BW435" s="37" t="str">
        <f aca="false">IF(OR(BJ435="",BJ435="brak takiego numeru"),"",IF($L$615&lt;&gt;0,IF(AND(BR435&lt;&gt;"",BR435&lt;&gt;0)," gł:"&amp;BR435,""),""))</f>
        <v/>
      </c>
      <c r="BX435" s="37" t="str">
        <f aca="false">IF(OR(BJ435="",BJ435="brak takiego numeru"),"",IF($K$615&lt;&gt;0,IF(BS435&lt;&gt;"",CHAR(10)&amp;"waga: "&amp;BS435&amp;" kg",""),""))</f>
        <v/>
      </c>
      <c r="BY435" s="37" t="str">
        <f aca="false">IF(OR(BJ435="",BJ435="brak takiego numeru"),"",BD435*BS435)</f>
        <v/>
      </c>
      <c r="BZ435" s="37" t="str">
        <f aca="false">IF(OR(BJ435="",BJ435="brak takiego numeru"),"",VLOOKUP(BB435,'Cennik nr 18 od 01.03.2017'!$A$2:$K$3604,11,0))</f>
        <v/>
      </c>
      <c r="CA435" s="38" t="str">
        <f aca="false">IF(OR(BJ435="",BJ435="brak takiego numeru"),"",IF($O$615&lt;&gt;0,IF(AND(BZ435&lt;&gt;"",BZ435&lt;&gt;0),CHAR(10)&amp;"Strony katalogu HB 32 PL: "&amp;BZ435,""),""))</f>
        <v/>
      </c>
    </row>
    <row r="436" customFormat="false" ht="21.75" hidden="false" customHeight="true" outlineLevel="0" collapsed="false">
      <c r="A436" s="29" t="s">
        <v>450</v>
      </c>
      <c r="B436" s="30"/>
      <c r="C436" s="31" t="str">
        <f aca="false">J436&amp;T436&amp;AA436&amp;U436&amp;V436&amp;W436&amp;X436</f>
        <v/>
      </c>
      <c r="D436" s="32"/>
      <c r="E436" s="33" t="str">
        <f aca="false">K436</f>
        <v/>
      </c>
      <c r="F436" s="34" t="str">
        <f aca="false">L436</f>
        <v/>
      </c>
      <c r="G436" s="35" t="str">
        <f aca="false">IF(F436&lt;&gt;"",$M$3,"")</f>
        <v/>
      </c>
      <c r="H436" s="34" t="str">
        <f aca="false">M436</f>
        <v/>
      </c>
      <c r="I436" s="36" t="e">
        <f aca="false">VLOOKUP(B436,'Cennik nr 18 od 01.03.2017'!A:D,2,0)</f>
        <v>#N/A</v>
      </c>
      <c r="J436" s="36" t="str">
        <f aca="false">IF(ISERROR(I436),IF(B436&lt;&gt;"","brak takiego numeru",""),IF(VLOOKUP(B436,'Cennik nr 18 od 01.03.2017'!A:L,12,0)="tak",I436&amp;" (wyk.specjalne)",I436))</f>
        <v/>
      </c>
      <c r="K436" s="36" t="str">
        <f aca="false">IF(OR(J436="",J436="brak takiego numeru"),"",VLOOKUP(B436,'Cennik nr 18 od 01.03.2017'!A:D,4,0))</f>
        <v/>
      </c>
      <c r="L436" s="36" t="str">
        <f aca="false">IF(OR(J436="",J436="brak takiego numeru"),"",IF(OR(K436="tel.",K436="tel"),"",K436*D436))</f>
        <v/>
      </c>
      <c r="M436" s="36" t="str">
        <f aca="false">IF(OR(J436="",J436="brak takiego numeru"),"",IF(OR(K436="tel.",K436="tel"),"",ROUND(L436*(100%-G436),2)))</f>
        <v/>
      </c>
      <c r="N436" s="37" t="str">
        <f aca="false">IF(OR(J436="",J436="brak takiego numeru"),"",VLOOKUP(B436,'Cennik nr 18 od 01.03.2017'!A:E,5,0))</f>
        <v/>
      </c>
      <c r="O436" s="37" t="str">
        <f aca="false">IF(OR(J436="",J436="brak takiego numeru"),"",VLOOKUP(B436,'Cennik nr 18 od 01.03.2017'!A:J,6,0))</f>
        <v/>
      </c>
      <c r="P436" s="37" t="str">
        <f aca="false">IF(OR(J436="",J436="brak takiego numeru"),"",VLOOKUP(B436,'Cennik nr 18 od 01.03.2017'!A:J,7,0))</f>
        <v/>
      </c>
      <c r="Q436" s="37" t="str">
        <f aca="false">IF(OR(J436="",J436="brak takiego numeru"),"",VLOOKUP(B436,'Cennik nr 18 od 01.03.2017'!A:J,8,0))</f>
        <v/>
      </c>
      <c r="R436" s="37" t="str">
        <f aca="false">IF(OR(J436="",J436="brak takiego numeru"),"",VLOOKUP(B436,'Cennik nr 18 od 01.03.2017'!A:J,9,0))</f>
        <v/>
      </c>
      <c r="S436" s="37" t="str">
        <f aca="false">IF(OR(J436="",J436="brak takiego numeru"),"",VLOOKUP(B436,'Cennik nr 18 od 01.03.2017'!A:J,10,0))</f>
        <v/>
      </c>
      <c r="T436" s="37" t="str">
        <f aca="false">IF(OR(J436="",J436="brak takiego numeru"),"",IF($N$615&lt;&gt;0,IF(AND(N436&lt;&gt;"",N436&lt;&gt;0),IF(O436&lt;&gt;"",CHAR(10)&amp;"Strony katalogu "&amp;O436&amp;": "&amp;N436,CHAR(10)&amp;"Strony katalogu: "&amp;N436),""),""))</f>
        <v/>
      </c>
      <c r="U436" s="37" t="str">
        <f aca="false">IF(OR(J436="",J436="brak takiego numeru"),"",IF($L$615&lt;&gt;0,IF(AND(P436&lt;&gt;"",P436&lt;&gt;0),CHAR(10)&amp;"szer:"&amp;P436,""),""))</f>
        <v/>
      </c>
      <c r="V436" s="37" t="str">
        <f aca="false">IF(OR(J436="",J436="brak takiego numeru"),"",IF($L$615&lt;&gt;0,IF(AND(Q436&lt;&gt;"",Q436&lt;&gt;0)," wys:"&amp;Q436,""),""))</f>
        <v/>
      </c>
      <c r="W436" s="37" t="str">
        <f aca="false">IF(OR(J436="",J436="brak takiego numeru"),"",IF($L$615&lt;&gt;0,IF(AND(R436&lt;&gt;"",R436&lt;&gt;0)," gł:"&amp;R436,""),""))</f>
        <v/>
      </c>
      <c r="X436" s="37" t="str">
        <f aca="false">IF(OR(J436="",J436="brak takiego numeru"),"",IF($K$615&lt;&gt;0,IF(S436&lt;&gt;"",CHAR(10)&amp;"waga: "&amp;S436&amp;" kg",""),""))</f>
        <v/>
      </c>
      <c r="Y436" s="37" t="str">
        <f aca="false">IF(OR(J436="",J436="brak takiego numeru"),"",D436*S436)</f>
        <v/>
      </c>
      <c r="Z436" s="37" t="str">
        <f aca="false">IF(OR(J436="",J436="brak takiego numeru"),"",VLOOKUP(B436,'Cennik nr 18 od 01.03.2017'!A:K,11,0))</f>
        <v/>
      </c>
      <c r="AA436" s="38" t="str">
        <f aca="false">IF(OR(J436="",J436="brak takiego numeru"),"",IF($O$615&lt;&gt;0,IF(AND(Z436&lt;&gt;"",Z436&lt;&gt;0),CHAR(10)&amp;"Strony katalogu HB 32 PL: "&amp;Z436,""),""))</f>
        <v/>
      </c>
      <c r="AB436" s="39"/>
      <c r="AC436" s="40"/>
      <c r="AD436" s="41"/>
      <c r="AE436" s="42"/>
      <c r="AF436" s="42"/>
      <c r="AG436" s="43"/>
      <c r="AH436" s="42"/>
      <c r="AI436" s="9"/>
      <c r="AJ436" s="9"/>
      <c r="AK436" s="9"/>
      <c r="AL436" s="9"/>
      <c r="AM436" s="9"/>
      <c r="BA436" s="29" t="s">
        <v>30</v>
      </c>
      <c r="BB436" s="30"/>
      <c r="BC436" s="31" t="str">
        <f aca="false">BJ436&amp;BT436&amp;CA436&amp;BU436&amp;BV436&amp;BW436&amp;BX436</f>
        <v/>
      </c>
      <c r="BD436" s="32"/>
      <c r="BE436" s="33" t="str">
        <f aca="false">BK436</f>
        <v/>
      </c>
      <c r="BF436" s="34" t="str">
        <f aca="false">BL436</f>
        <v/>
      </c>
      <c r="BG436" s="35" t="str">
        <f aca="false">IF(BF436&lt;&gt;"",$J$615,"")</f>
        <v/>
      </c>
      <c r="BH436" s="34" t="str">
        <f aca="false">BM436</f>
        <v/>
      </c>
      <c r="BI436" s="36" t="e">
        <f aca="false">VLOOKUP(BB436,'Cennik nr 18 od 01.03.2017'!$A$2:$D$3604,2,0)</f>
        <v>#N/A</v>
      </c>
      <c r="BJ436" s="36" t="str">
        <f aca="false">IF(ISERROR(BI436),IF(BB436&lt;&gt;"","brak takiego numeru",""),IF(VLOOKUP(BB436,'Cennik nr 18 od 01.03.2017'!$A$2:$L$3604,12,0)="tak",BI436&amp;" (wyk.specjalne)",BI436))</f>
        <v/>
      </c>
      <c r="BK436" s="36" t="str">
        <f aca="false">IF(OR(BJ436="",BJ436="brak takiego numeru"),"",VLOOKUP(BB436,'Cennik nr 18 od 01.03.2017'!$A$2:$D$3604,4,0))</f>
        <v/>
      </c>
      <c r="BL436" s="36" t="str">
        <f aca="false">IF(OR(BJ436="",BJ436="brak takiego numeru"),"",IF(OR(BK436="tel.",BK436="tel"),"",BK436*BD436))</f>
        <v/>
      </c>
      <c r="BM436" s="36" t="str">
        <f aca="false">IF(OR(BJ436="",BJ436="brak takiego numeru"),"",IF(OR(BK436="tel.",BK436="tel"),"",ROUND(BL436*(100%-BG436),2)))</f>
        <v/>
      </c>
      <c r="BN436" s="37" t="str">
        <f aca="false">IF(OR(BJ436="",BJ436="brak takiego numeru"),"",VLOOKUP(BB436,'Cennik nr 18 od 01.03.2017'!$A$2:$E$3604,5,0))</f>
        <v/>
      </c>
      <c r="BO436" s="37" t="str">
        <f aca="false">IF(OR(BJ436="",BJ436="brak takiego numeru"),"",VLOOKUP(BB436,'Cennik nr 18 od 01.03.2017'!$A$2:$J$3604,6,0))</f>
        <v/>
      </c>
      <c r="BP436" s="37" t="str">
        <f aca="false">IF(OR(BJ436="",BJ436="brak takiego numeru"),"",VLOOKUP(BB436,'Cennik nr 18 od 01.03.2017'!$A$2:$J$3604,7,0))</f>
        <v/>
      </c>
      <c r="BQ436" s="37" t="str">
        <f aca="false">IF(OR(BJ436="",BJ436="brak takiego numeru"),"",VLOOKUP(BB436,'Cennik nr 18 od 01.03.2017'!$A$2:$J$3604,8,0))</f>
        <v/>
      </c>
      <c r="BR436" s="37" t="str">
        <f aca="false">IF(OR(BJ436="",BJ436="brak takiego numeru"),"",VLOOKUP(BB436,'Cennik nr 18 od 01.03.2017'!$A$2:$J$3604,9,0))</f>
        <v/>
      </c>
      <c r="BS436" s="37" t="str">
        <f aca="false">IF(OR(BJ436="",BJ436="brak takiego numeru"),"",VLOOKUP(BB436,'Cennik nr 18 od 01.03.2017'!$A$2:$J$3604,10,0))</f>
        <v/>
      </c>
      <c r="BT436" s="37" t="str">
        <f aca="false">IF(OR(BJ436="",BJ436="brak takiego numeru"),"",IF($N$615&lt;&gt;0,IF(AND(BN436&lt;&gt;"",BN436&lt;&gt;0),IF(BO436&lt;&gt;"",CHAR(10)&amp;"Strony katalogu "&amp;BO436&amp;": "&amp;BN436,CHAR(10)&amp;"Strony katalogu: "&amp;BN436),""),""))</f>
        <v/>
      </c>
      <c r="BU436" s="37" t="str">
        <f aca="false">IF(OR(BJ436="",BJ436="brak takiego numeru"),"",IF($L$615&lt;&gt;0,IF(AND(BP436&lt;&gt;"",BP436&lt;&gt;0),CHAR(10)&amp;"szer:"&amp;BP436,""),""))</f>
        <v/>
      </c>
      <c r="BV436" s="37" t="str">
        <f aca="false">IF(OR(BJ436="",BJ436="brak takiego numeru"),"",IF($L$615&lt;&gt;0,IF(AND(BQ436&lt;&gt;"",BQ436&lt;&gt;0)," wys:"&amp;BQ436,""),""))</f>
        <v/>
      </c>
      <c r="BW436" s="37" t="str">
        <f aca="false">IF(OR(BJ436="",BJ436="brak takiego numeru"),"",IF($L$615&lt;&gt;0,IF(AND(BR436&lt;&gt;"",BR436&lt;&gt;0)," gł:"&amp;BR436,""),""))</f>
        <v/>
      </c>
      <c r="BX436" s="37" t="str">
        <f aca="false">IF(OR(BJ436="",BJ436="brak takiego numeru"),"",IF($K$615&lt;&gt;0,IF(BS436&lt;&gt;"",CHAR(10)&amp;"waga: "&amp;BS436&amp;" kg",""),""))</f>
        <v/>
      </c>
      <c r="BY436" s="37" t="str">
        <f aca="false">IF(OR(BJ436="",BJ436="brak takiego numeru"),"",BD436*BS436)</f>
        <v/>
      </c>
      <c r="BZ436" s="37" t="str">
        <f aca="false">IF(OR(BJ436="",BJ436="brak takiego numeru"),"",VLOOKUP(BB436,'Cennik nr 18 od 01.03.2017'!$A$2:$K$3604,11,0))</f>
        <v/>
      </c>
      <c r="CA436" s="38" t="str">
        <f aca="false">IF(OR(BJ436="",BJ436="brak takiego numeru"),"",IF($O$615&lt;&gt;0,IF(AND(BZ436&lt;&gt;"",BZ436&lt;&gt;0),CHAR(10)&amp;"Strony katalogu HB 32 PL: "&amp;BZ436,""),""))</f>
        <v/>
      </c>
    </row>
    <row r="437" customFormat="false" ht="21.75" hidden="false" customHeight="true" outlineLevel="0" collapsed="false">
      <c r="A437" s="29" t="s">
        <v>451</v>
      </c>
      <c r="B437" s="30"/>
      <c r="C437" s="31" t="str">
        <f aca="false">J437&amp;T437&amp;AA437&amp;U437&amp;V437&amp;W437&amp;X437</f>
        <v/>
      </c>
      <c r="D437" s="32"/>
      <c r="E437" s="33" t="str">
        <f aca="false">K437</f>
        <v/>
      </c>
      <c r="F437" s="34" t="str">
        <f aca="false">L437</f>
        <v/>
      </c>
      <c r="G437" s="35" t="str">
        <f aca="false">IF(F437&lt;&gt;"",$M$3,"")</f>
        <v/>
      </c>
      <c r="H437" s="34" t="str">
        <f aca="false">M437</f>
        <v/>
      </c>
      <c r="I437" s="36" t="e">
        <f aca="false">VLOOKUP(B437,'Cennik nr 18 od 01.03.2017'!A:D,2,0)</f>
        <v>#N/A</v>
      </c>
      <c r="J437" s="36" t="str">
        <f aca="false">IF(ISERROR(I437),IF(B437&lt;&gt;"","brak takiego numeru",""),IF(VLOOKUP(B437,'Cennik nr 18 od 01.03.2017'!A:L,12,0)="tak",I437&amp;" (wyk.specjalne)",I437))</f>
        <v/>
      </c>
      <c r="K437" s="36" t="str">
        <f aca="false">IF(OR(J437="",J437="brak takiego numeru"),"",VLOOKUP(B437,'Cennik nr 18 od 01.03.2017'!A:D,4,0))</f>
        <v/>
      </c>
      <c r="L437" s="36" t="str">
        <f aca="false">IF(OR(J437="",J437="brak takiego numeru"),"",IF(OR(K437="tel.",K437="tel"),"",K437*D437))</f>
        <v/>
      </c>
      <c r="M437" s="36" t="str">
        <f aca="false">IF(OR(J437="",J437="brak takiego numeru"),"",IF(OR(K437="tel.",K437="tel"),"",ROUND(L437*(100%-G437),2)))</f>
        <v/>
      </c>
      <c r="N437" s="37" t="str">
        <f aca="false">IF(OR(J437="",J437="brak takiego numeru"),"",VLOOKUP(B437,'Cennik nr 18 od 01.03.2017'!A:E,5,0))</f>
        <v/>
      </c>
      <c r="O437" s="37" t="str">
        <f aca="false">IF(OR(J437="",J437="brak takiego numeru"),"",VLOOKUP(B437,'Cennik nr 18 od 01.03.2017'!A:J,6,0))</f>
        <v/>
      </c>
      <c r="P437" s="37" t="str">
        <f aca="false">IF(OR(J437="",J437="brak takiego numeru"),"",VLOOKUP(B437,'Cennik nr 18 od 01.03.2017'!A:J,7,0))</f>
        <v/>
      </c>
      <c r="Q437" s="37" t="str">
        <f aca="false">IF(OR(J437="",J437="brak takiego numeru"),"",VLOOKUP(B437,'Cennik nr 18 od 01.03.2017'!A:J,8,0))</f>
        <v/>
      </c>
      <c r="R437" s="37" t="str">
        <f aca="false">IF(OR(J437="",J437="brak takiego numeru"),"",VLOOKUP(B437,'Cennik nr 18 od 01.03.2017'!A:J,9,0))</f>
        <v/>
      </c>
      <c r="S437" s="37" t="str">
        <f aca="false">IF(OR(J437="",J437="brak takiego numeru"),"",VLOOKUP(B437,'Cennik nr 18 od 01.03.2017'!A:J,10,0))</f>
        <v/>
      </c>
      <c r="T437" s="37" t="str">
        <f aca="false">IF(OR(J437="",J437="brak takiego numeru"),"",IF($N$615&lt;&gt;0,IF(AND(N437&lt;&gt;"",N437&lt;&gt;0),IF(O437&lt;&gt;"",CHAR(10)&amp;"Strony katalogu "&amp;O437&amp;": "&amp;N437,CHAR(10)&amp;"Strony katalogu: "&amp;N437),""),""))</f>
        <v/>
      </c>
      <c r="U437" s="37" t="str">
        <f aca="false">IF(OR(J437="",J437="brak takiego numeru"),"",IF($L$615&lt;&gt;0,IF(AND(P437&lt;&gt;"",P437&lt;&gt;0),CHAR(10)&amp;"szer:"&amp;P437,""),""))</f>
        <v/>
      </c>
      <c r="V437" s="37" t="str">
        <f aca="false">IF(OR(J437="",J437="brak takiego numeru"),"",IF($L$615&lt;&gt;0,IF(AND(Q437&lt;&gt;"",Q437&lt;&gt;0)," wys:"&amp;Q437,""),""))</f>
        <v/>
      </c>
      <c r="W437" s="37" t="str">
        <f aca="false">IF(OR(J437="",J437="brak takiego numeru"),"",IF($L$615&lt;&gt;0,IF(AND(R437&lt;&gt;"",R437&lt;&gt;0)," gł:"&amp;R437,""),""))</f>
        <v/>
      </c>
      <c r="X437" s="37" t="str">
        <f aca="false">IF(OR(J437="",J437="brak takiego numeru"),"",IF($K$615&lt;&gt;0,IF(S437&lt;&gt;"",CHAR(10)&amp;"waga: "&amp;S437&amp;" kg",""),""))</f>
        <v/>
      </c>
      <c r="Y437" s="37" t="str">
        <f aca="false">IF(OR(J437="",J437="brak takiego numeru"),"",D437*S437)</f>
        <v/>
      </c>
      <c r="Z437" s="37" t="str">
        <f aca="false">IF(OR(J437="",J437="brak takiego numeru"),"",VLOOKUP(B437,'Cennik nr 18 od 01.03.2017'!A:K,11,0))</f>
        <v/>
      </c>
      <c r="AA437" s="38" t="str">
        <f aca="false">IF(OR(J437="",J437="brak takiego numeru"),"",IF($O$615&lt;&gt;0,IF(AND(Z437&lt;&gt;"",Z437&lt;&gt;0),CHAR(10)&amp;"Strony katalogu HB 32 PL: "&amp;Z437,""),""))</f>
        <v/>
      </c>
      <c r="AB437" s="39"/>
      <c r="AC437" s="40"/>
      <c r="AD437" s="41"/>
      <c r="AE437" s="42"/>
      <c r="AF437" s="42"/>
      <c r="AG437" s="43"/>
      <c r="AH437" s="42"/>
      <c r="AI437" s="9"/>
      <c r="AJ437" s="9"/>
      <c r="AK437" s="9"/>
      <c r="AL437" s="9"/>
      <c r="AM437" s="9"/>
      <c r="BA437" s="29" t="s">
        <v>31</v>
      </c>
      <c r="BB437" s="30"/>
      <c r="BC437" s="31" t="str">
        <f aca="false">BJ437&amp;BT437&amp;CA437&amp;BU437&amp;BV437&amp;BW437&amp;BX437</f>
        <v/>
      </c>
      <c r="BD437" s="32"/>
      <c r="BE437" s="33" t="str">
        <f aca="false">BK437</f>
        <v/>
      </c>
      <c r="BF437" s="34" t="str">
        <f aca="false">BL437</f>
        <v/>
      </c>
      <c r="BG437" s="35" t="str">
        <f aca="false">IF(BF437&lt;&gt;"",$J$615,"")</f>
        <v/>
      </c>
      <c r="BH437" s="34" t="str">
        <f aca="false">BM437</f>
        <v/>
      </c>
      <c r="BI437" s="36" t="e">
        <f aca="false">VLOOKUP(BB437,'Cennik nr 18 od 01.03.2017'!$A$2:$D$3604,2,0)</f>
        <v>#N/A</v>
      </c>
      <c r="BJ437" s="36" t="str">
        <f aca="false">IF(ISERROR(BI437),IF(BB437&lt;&gt;"","brak takiego numeru",""),IF(VLOOKUP(BB437,'Cennik nr 18 od 01.03.2017'!$A$2:$L$3604,12,0)="tak",BI437&amp;" (wyk.specjalne)",BI437))</f>
        <v/>
      </c>
      <c r="BK437" s="36" t="str">
        <f aca="false">IF(OR(BJ437="",BJ437="brak takiego numeru"),"",VLOOKUP(BB437,'Cennik nr 18 od 01.03.2017'!$A$2:$D$3604,4,0))</f>
        <v/>
      </c>
      <c r="BL437" s="36" t="str">
        <f aca="false">IF(OR(BJ437="",BJ437="brak takiego numeru"),"",IF(OR(BK437="tel.",BK437="tel"),"",BK437*BD437))</f>
        <v/>
      </c>
      <c r="BM437" s="36" t="str">
        <f aca="false">IF(OR(BJ437="",BJ437="brak takiego numeru"),"",IF(OR(BK437="tel.",BK437="tel"),"",ROUND(BL437*(100%-BG437),2)))</f>
        <v/>
      </c>
      <c r="BN437" s="37" t="str">
        <f aca="false">IF(OR(BJ437="",BJ437="brak takiego numeru"),"",VLOOKUP(BB437,'Cennik nr 18 od 01.03.2017'!$A$2:$E$3604,5,0))</f>
        <v/>
      </c>
      <c r="BO437" s="37" t="str">
        <f aca="false">IF(OR(BJ437="",BJ437="brak takiego numeru"),"",VLOOKUP(BB437,'Cennik nr 18 od 01.03.2017'!$A$2:$J$3604,6,0))</f>
        <v/>
      </c>
      <c r="BP437" s="37" t="str">
        <f aca="false">IF(OR(BJ437="",BJ437="brak takiego numeru"),"",VLOOKUP(BB437,'Cennik nr 18 od 01.03.2017'!$A$2:$J$3604,7,0))</f>
        <v/>
      </c>
      <c r="BQ437" s="37" t="str">
        <f aca="false">IF(OR(BJ437="",BJ437="brak takiego numeru"),"",VLOOKUP(BB437,'Cennik nr 18 od 01.03.2017'!$A$2:$J$3604,8,0))</f>
        <v/>
      </c>
      <c r="BR437" s="37" t="str">
        <f aca="false">IF(OR(BJ437="",BJ437="brak takiego numeru"),"",VLOOKUP(BB437,'Cennik nr 18 od 01.03.2017'!$A$2:$J$3604,9,0))</f>
        <v/>
      </c>
      <c r="BS437" s="37" t="str">
        <f aca="false">IF(OR(BJ437="",BJ437="brak takiego numeru"),"",VLOOKUP(BB437,'Cennik nr 18 od 01.03.2017'!$A$2:$J$3604,10,0))</f>
        <v/>
      </c>
      <c r="BT437" s="37" t="str">
        <f aca="false">IF(OR(BJ437="",BJ437="brak takiego numeru"),"",IF($N$615&lt;&gt;0,IF(AND(BN437&lt;&gt;"",BN437&lt;&gt;0),IF(BO437&lt;&gt;"",CHAR(10)&amp;"Strony katalogu "&amp;BO437&amp;": "&amp;BN437,CHAR(10)&amp;"Strony katalogu: "&amp;BN437),""),""))</f>
        <v/>
      </c>
      <c r="BU437" s="37" t="str">
        <f aca="false">IF(OR(BJ437="",BJ437="brak takiego numeru"),"",IF($L$615&lt;&gt;0,IF(AND(BP437&lt;&gt;"",BP437&lt;&gt;0),CHAR(10)&amp;"szer:"&amp;BP437,""),""))</f>
        <v/>
      </c>
      <c r="BV437" s="37" t="str">
        <f aca="false">IF(OR(BJ437="",BJ437="brak takiego numeru"),"",IF($L$615&lt;&gt;0,IF(AND(BQ437&lt;&gt;"",BQ437&lt;&gt;0)," wys:"&amp;BQ437,""),""))</f>
        <v/>
      </c>
      <c r="BW437" s="37" t="str">
        <f aca="false">IF(OR(BJ437="",BJ437="brak takiego numeru"),"",IF($L$615&lt;&gt;0,IF(AND(BR437&lt;&gt;"",BR437&lt;&gt;0)," gł:"&amp;BR437,""),""))</f>
        <v/>
      </c>
      <c r="BX437" s="37" t="str">
        <f aca="false">IF(OR(BJ437="",BJ437="brak takiego numeru"),"",IF($K$615&lt;&gt;0,IF(BS437&lt;&gt;"",CHAR(10)&amp;"waga: "&amp;BS437&amp;" kg",""),""))</f>
        <v/>
      </c>
      <c r="BY437" s="37" t="str">
        <f aca="false">IF(OR(BJ437="",BJ437="brak takiego numeru"),"",BD437*BS437)</f>
        <v/>
      </c>
      <c r="BZ437" s="37" t="str">
        <f aca="false">IF(OR(BJ437="",BJ437="brak takiego numeru"),"",VLOOKUP(BB437,'Cennik nr 18 od 01.03.2017'!$A$2:$K$3604,11,0))</f>
        <v/>
      </c>
      <c r="CA437" s="38" t="str">
        <f aca="false">IF(OR(BJ437="",BJ437="brak takiego numeru"),"",IF($O$615&lt;&gt;0,IF(AND(BZ437&lt;&gt;"",BZ437&lt;&gt;0),CHAR(10)&amp;"Strony katalogu HB 32 PL: "&amp;BZ437,""),""))</f>
        <v/>
      </c>
    </row>
    <row r="438" customFormat="false" ht="21.75" hidden="false" customHeight="true" outlineLevel="0" collapsed="false">
      <c r="A438" s="29" t="s">
        <v>452</v>
      </c>
      <c r="B438" s="30"/>
      <c r="C438" s="31" t="str">
        <f aca="false">J438&amp;T438&amp;AA438&amp;U438&amp;V438&amp;W438&amp;X438</f>
        <v/>
      </c>
      <c r="D438" s="32"/>
      <c r="E438" s="33" t="str">
        <f aca="false">K438</f>
        <v/>
      </c>
      <c r="F438" s="34" t="str">
        <f aca="false">L438</f>
        <v/>
      </c>
      <c r="G438" s="35" t="str">
        <f aca="false">IF(F438&lt;&gt;"",$M$3,"")</f>
        <v/>
      </c>
      <c r="H438" s="34" t="str">
        <f aca="false">M438</f>
        <v/>
      </c>
      <c r="I438" s="36" t="e">
        <f aca="false">VLOOKUP(B438,'Cennik nr 18 od 01.03.2017'!A:D,2,0)</f>
        <v>#N/A</v>
      </c>
      <c r="J438" s="36" t="str">
        <f aca="false">IF(ISERROR(I438),IF(B438&lt;&gt;"","brak takiego numeru",""),IF(VLOOKUP(B438,'Cennik nr 18 od 01.03.2017'!A:L,12,0)="tak",I438&amp;" (wyk.specjalne)",I438))</f>
        <v/>
      </c>
      <c r="K438" s="36" t="str">
        <f aca="false">IF(OR(J438="",J438="brak takiego numeru"),"",VLOOKUP(B438,'Cennik nr 18 od 01.03.2017'!A:D,4,0))</f>
        <v/>
      </c>
      <c r="L438" s="36" t="str">
        <f aca="false">IF(OR(J438="",J438="brak takiego numeru"),"",IF(OR(K438="tel.",K438="tel"),"",K438*D438))</f>
        <v/>
      </c>
      <c r="M438" s="36" t="str">
        <f aca="false">IF(OR(J438="",J438="brak takiego numeru"),"",IF(OR(K438="tel.",K438="tel"),"",ROUND(L438*(100%-G438),2)))</f>
        <v/>
      </c>
      <c r="N438" s="37" t="str">
        <f aca="false">IF(OR(J438="",J438="brak takiego numeru"),"",VLOOKUP(B438,'Cennik nr 18 od 01.03.2017'!A:E,5,0))</f>
        <v/>
      </c>
      <c r="O438" s="37" t="str">
        <f aca="false">IF(OR(J438="",J438="brak takiego numeru"),"",VLOOKUP(B438,'Cennik nr 18 od 01.03.2017'!A:J,6,0))</f>
        <v/>
      </c>
      <c r="P438" s="37" t="str">
        <f aca="false">IF(OR(J438="",J438="brak takiego numeru"),"",VLOOKUP(B438,'Cennik nr 18 od 01.03.2017'!A:J,7,0))</f>
        <v/>
      </c>
      <c r="Q438" s="37" t="str">
        <f aca="false">IF(OR(J438="",J438="brak takiego numeru"),"",VLOOKUP(B438,'Cennik nr 18 od 01.03.2017'!A:J,8,0))</f>
        <v/>
      </c>
      <c r="R438" s="37" t="str">
        <f aca="false">IF(OR(J438="",J438="brak takiego numeru"),"",VLOOKUP(B438,'Cennik nr 18 od 01.03.2017'!A:J,9,0))</f>
        <v/>
      </c>
      <c r="S438" s="37" t="str">
        <f aca="false">IF(OR(J438="",J438="brak takiego numeru"),"",VLOOKUP(B438,'Cennik nr 18 od 01.03.2017'!A:J,10,0))</f>
        <v/>
      </c>
      <c r="T438" s="37" t="str">
        <f aca="false">IF(OR(J438="",J438="brak takiego numeru"),"",IF($N$615&lt;&gt;0,IF(AND(N438&lt;&gt;"",N438&lt;&gt;0),IF(O438&lt;&gt;"",CHAR(10)&amp;"Strony katalogu "&amp;O438&amp;": "&amp;N438,CHAR(10)&amp;"Strony katalogu: "&amp;N438),""),""))</f>
        <v/>
      </c>
      <c r="U438" s="37" t="str">
        <f aca="false">IF(OR(J438="",J438="brak takiego numeru"),"",IF($L$615&lt;&gt;0,IF(AND(P438&lt;&gt;"",P438&lt;&gt;0),CHAR(10)&amp;"szer:"&amp;P438,""),""))</f>
        <v/>
      </c>
      <c r="V438" s="37" t="str">
        <f aca="false">IF(OR(J438="",J438="brak takiego numeru"),"",IF($L$615&lt;&gt;0,IF(AND(Q438&lt;&gt;"",Q438&lt;&gt;0)," wys:"&amp;Q438,""),""))</f>
        <v/>
      </c>
      <c r="W438" s="37" t="str">
        <f aca="false">IF(OR(J438="",J438="brak takiego numeru"),"",IF($L$615&lt;&gt;0,IF(AND(R438&lt;&gt;"",R438&lt;&gt;0)," gł:"&amp;R438,""),""))</f>
        <v/>
      </c>
      <c r="X438" s="37" t="str">
        <f aca="false">IF(OR(J438="",J438="brak takiego numeru"),"",IF($K$615&lt;&gt;0,IF(S438&lt;&gt;"",CHAR(10)&amp;"waga: "&amp;S438&amp;" kg",""),""))</f>
        <v/>
      </c>
      <c r="Y438" s="37" t="str">
        <f aca="false">IF(OR(J438="",J438="brak takiego numeru"),"",D438*S438)</f>
        <v/>
      </c>
      <c r="Z438" s="37" t="str">
        <f aca="false">IF(OR(J438="",J438="brak takiego numeru"),"",VLOOKUP(B438,'Cennik nr 18 od 01.03.2017'!A:K,11,0))</f>
        <v/>
      </c>
      <c r="AA438" s="38" t="str">
        <f aca="false">IF(OR(J438="",J438="brak takiego numeru"),"",IF($O$615&lt;&gt;0,IF(AND(Z438&lt;&gt;"",Z438&lt;&gt;0),CHAR(10)&amp;"Strony katalogu HB 32 PL: "&amp;Z438,""),""))</f>
        <v/>
      </c>
      <c r="AB438" s="39"/>
      <c r="AC438" s="40"/>
      <c r="AD438" s="41"/>
      <c r="AE438" s="42"/>
      <c r="AF438" s="42"/>
      <c r="AG438" s="43"/>
      <c r="AH438" s="42"/>
      <c r="AI438" s="9"/>
      <c r="AJ438" s="9"/>
      <c r="AK438" s="9"/>
      <c r="AL438" s="9"/>
      <c r="AM438" s="9"/>
      <c r="BA438" s="29" t="s">
        <v>32</v>
      </c>
      <c r="BB438" s="30"/>
      <c r="BC438" s="31" t="str">
        <f aca="false">BJ438&amp;BT438&amp;CA438&amp;BU438&amp;BV438&amp;BW438&amp;BX438</f>
        <v/>
      </c>
      <c r="BD438" s="32"/>
      <c r="BE438" s="33" t="str">
        <f aca="false">BK438</f>
        <v/>
      </c>
      <c r="BF438" s="34" t="str">
        <f aca="false">BL438</f>
        <v/>
      </c>
      <c r="BG438" s="35" t="str">
        <f aca="false">IF(BF438&lt;&gt;"",$J$615,"")</f>
        <v/>
      </c>
      <c r="BH438" s="34" t="str">
        <f aca="false">BM438</f>
        <v/>
      </c>
      <c r="BI438" s="36" t="e">
        <f aca="false">VLOOKUP(BB438,'Cennik nr 18 od 01.03.2017'!$A$2:$D$3604,2,0)</f>
        <v>#N/A</v>
      </c>
      <c r="BJ438" s="36" t="str">
        <f aca="false">IF(ISERROR(BI438),IF(BB438&lt;&gt;"","brak takiego numeru",""),IF(VLOOKUP(BB438,'Cennik nr 18 od 01.03.2017'!$A$2:$L$3604,12,0)="tak",BI438&amp;" (wyk.specjalne)",BI438))</f>
        <v/>
      </c>
      <c r="BK438" s="36" t="str">
        <f aca="false">IF(OR(BJ438="",BJ438="brak takiego numeru"),"",VLOOKUP(BB438,'Cennik nr 18 od 01.03.2017'!$A$2:$D$3604,4,0))</f>
        <v/>
      </c>
      <c r="BL438" s="36" t="str">
        <f aca="false">IF(OR(BJ438="",BJ438="brak takiego numeru"),"",IF(OR(BK438="tel.",BK438="tel"),"",BK438*BD438))</f>
        <v/>
      </c>
      <c r="BM438" s="36" t="str">
        <f aca="false">IF(OR(BJ438="",BJ438="brak takiego numeru"),"",IF(OR(BK438="tel.",BK438="tel"),"",ROUND(BL438*(100%-BG438),2)))</f>
        <v/>
      </c>
      <c r="BN438" s="37" t="str">
        <f aca="false">IF(OR(BJ438="",BJ438="brak takiego numeru"),"",VLOOKUP(BB438,'Cennik nr 18 od 01.03.2017'!$A$2:$E$3604,5,0))</f>
        <v/>
      </c>
      <c r="BO438" s="37" t="str">
        <f aca="false">IF(OR(BJ438="",BJ438="brak takiego numeru"),"",VLOOKUP(BB438,'Cennik nr 18 od 01.03.2017'!$A$2:$J$3604,6,0))</f>
        <v/>
      </c>
      <c r="BP438" s="37" t="str">
        <f aca="false">IF(OR(BJ438="",BJ438="brak takiego numeru"),"",VLOOKUP(BB438,'Cennik nr 18 od 01.03.2017'!$A$2:$J$3604,7,0))</f>
        <v/>
      </c>
      <c r="BQ438" s="37" t="str">
        <f aca="false">IF(OR(BJ438="",BJ438="brak takiego numeru"),"",VLOOKUP(BB438,'Cennik nr 18 od 01.03.2017'!$A$2:$J$3604,8,0))</f>
        <v/>
      </c>
      <c r="BR438" s="37" t="str">
        <f aca="false">IF(OR(BJ438="",BJ438="brak takiego numeru"),"",VLOOKUP(BB438,'Cennik nr 18 od 01.03.2017'!$A$2:$J$3604,9,0))</f>
        <v/>
      </c>
      <c r="BS438" s="37" t="str">
        <f aca="false">IF(OR(BJ438="",BJ438="brak takiego numeru"),"",VLOOKUP(BB438,'Cennik nr 18 od 01.03.2017'!$A$2:$J$3604,10,0))</f>
        <v/>
      </c>
      <c r="BT438" s="37" t="str">
        <f aca="false">IF(OR(BJ438="",BJ438="brak takiego numeru"),"",IF($N$615&lt;&gt;0,IF(AND(BN438&lt;&gt;"",BN438&lt;&gt;0),IF(BO438&lt;&gt;"",CHAR(10)&amp;"Strony katalogu "&amp;BO438&amp;": "&amp;BN438,CHAR(10)&amp;"Strony katalogu: "&amp;BN438),""),""))</f>
        <v/>
      </c>
      <c r="BU438" s="37" t="str">
        <f aca="false">IF(OR(BJ438="",BJ438="brak takiego numeru"),"",IF($L$615&lt;&gt;0,IF(AND(BP438&lt;&gt;"",BP438&lt;&gt;0),CHAR(10)&amp;"szer:"&amp;BP438,""),""))</f>
        <v/>
      </c>
      <c r="BV438" s="37" t="str">
        <f aca="false">IF(OR(BJ438="",BJ438="brak takiego numeru"),"",IF($L$615&lt;&gt;0,IF(AND(BQ438&lt;&gt;"",BQ438&lt;&gt;0)," wys:"&amp;BQ438,""),""))</f>
        <v/>
      </c>
      <c r="BW438" s="37" t="str">
        <f aca="false">IF(OR(BJ438="",BJ438="brak takiego numeru"),"",IF($L$615&lt;&gt;0,IF(AND(BR438&lt;&gt;"",BR438&lt;&gt;0)," gł:"&amp;BR438,""),""))</f>
        <v/>
      </c>
      <c r="BX438" s="37" t="str">
        <f aca="false">IF(OR(BJ438="",BJ438="brak takiego numeru"),"",IF($K$615&lt;&gt;0,IF(BS438&lt;&gt;"",CHAR(10)&amp;"waga: "&amp;BS438&amp;" kg",""),""))</f>
        <v/>
      </c>
      <c r="BY438" s="37" t="str">
        <f aca="false">IF(OR(BJ438="",BJ438="brak takiego numeru"),"",BD438*BS438)</f>
        <v/>
      </c>
      <c r="BZ438" s="37" t="str">
        <f aca="false">IF(OR(BJ438="",BJ438="brak takiego numeru"),"",VLOOKUP(BB438,'Cennik nr 18 od 01.03.2017'!$A$2:$K$3604,11,0))</f>
        <v/>
      </c>
      <c r="CA438" s="38" t="str">
        <f aca="false">IF(OR(BJ438="",BJ438="brak takiego numeru"),"",IF($O$615&lt;&gt;0,IF(AND(BZ438&lt;&gt;"",BZ438&lt;&gt;0),CHAR(10)&amp;"Strony katalogu HB 32 PL: "&amp;BZ438,""),""))</f>
        <v/>
      </c>
    </row>
    <row r="439" customFormat="false" ht="21.75" hidden="false" customHeight="true" outlineLevel="0" collapsed="false">
      <c r="A439" s="29" t="s">
        <v>453</v>
      </c>
      <c r="B439" s="30"/>
      <c r="C439" s="31" t="str">
        <f aca="false">J439&amp;T439&amp;AA439&amp;U439&amp;V439&amp;W439&amp;X439</f>
        <v/>
      </c>
      <c r="D439" s="32"/>
      <c r="E439" s="33" t="str">
        <f aca="false">K439</f>
        <v/>
      </c>
      <c r="F439" s="34" t="str">
        <f aca="false">L439</f>
        <v/>
      </c>
      <c r="G439" s="35" t="str">
        <f aca="false">IF(F439&lt;&gt;"",$M$3,"")</f>
        <v/>
      </c>
      <c r="H439" s="34" t="str">
        <f aca="false">M439</f>
        <v/>
      </c>
      <c r="I439" s="36" t="e">
        <f aca="false">VLOOKUP(B439,'Cennik nr 18 od 01.03.2017'!A:D,2,0)</f>
        <v>#N/A</v>
      </c>
      <c r="J439" s="36" t="str">
        <f aca="false">IF(ISERROR(I439),IF(B439&lt;&gt;"","brak takiego numeru",""),IF(VLOOKUP(B439,'Cennik nr 18 od 01.03.2017'!A:L,12,0)="tak",I439&amp;" (wyk.specjalne)",I439))</f>
        <v/>
      </c>
      <c r="K439" s="36" t="str">
        <f aca="false">IF(OR(J439="",J439="brak takiego numeru"),"",VLOOKUP(B439,'Cennik nr 18 od 01.03.2017'!A:D,4,0))</f>
        <v/>
      </c>
      <c r="L439" s="36" t="str">
        <f aca="false">IF(OR(J439="",J439="brak takiego numeru"),"",IF(OR(K439="tel.",K439="tel"),"",K439*D439))</f>
        <v/>
      </c>
      <c r="M439" s="36" t="str">
        <f aca="false">IF(OR(J439="",J439="brak takiego numeru"),"",IF(OR(K439="tel.",K439="tel"),"",ROUND(L439*(100%-G439),2)))</f>
        <v/>
      </c>
      <c r="N439" s="37" t="str">
        <f aca="false">IF(OR(J439="",J439="brak takiego numeru"),"",VLOOKUP(B439,'Cennik nr 18 od 01.03.2017'!A:E,5,0))</f>
        <v/>
      </c>
      <c r="O439" s="37" t="str">
        <f aca="false">IF(OR(J439="",J439="brak takiego numeru"),"",VLOOKUP(B439,'Cennik nr 18 od 01.03.2017'!A:J,6,0))</f>
        <v/>
      </c>
      <c r="P439" s="37" t="str">
        <f aca="false">IF(OR(J439="",J439="brak takiego numeru"),"",VLOOKUP(B439,'Cennik nr 18 od 01.03.2017'!A:J,7,0))</f>
        <v/>
      </c>
      <c r="Q439" s="37" t="str">
        <f aca="false">IF(OR(J439="",J439="brak takiego numeru"),"",VLOOKUP(B439,'Cennik nr 18 od 01.03.2017'!A:J,8,0))</f>
        <v/>
      </c>
      <c r="R439" s="37" t="str">
        <f aca="false">IF(OR(J439="",J439="brak takiego numeru"),"",VLOOKUP(B439,'Cennik nr 18 od 01.03.2017'!A:J,9,0))</f>
        <v/>
      </c>
      <c r="S439" s="37" t="str">
        <f aca="false">IF(OR(J439="",J439="brak takiego numeru"),"",VLOOKUP(B439,'Cennik nr 18 od 01.03.2017'!A:J,10,0))</f>
        <v/>
      </c>
      <c r="T439" s="37" t="str">
        <f aca="false">IF(OR(J439="",J439="brak takiego numeru"),"",IF($N$615&lt;&gt;0,IF(AND(N439&lt;&gt;"",N439&lt;&gt;0),IF(O439&lt;&gt;"",CHAR(10)&amp;"Strony katalogu "&amp;O439&amp;": "&amp;N439,CHAR(10)&amp;"Strony katalogu: "&amp;N439),""),""))</f>
        <v/>
      </c>
      <c r="U439" s="37" t="str">
        <f aca="false">IF(OR(J439="",J439="brak takiego numeru"),"",IF($L$615&lt;&gt;0,IF(AND(P439&lt;&gt;"",P439&lt;&gt;0),CHAR(10)&amp;"szer:"&amp;P439,""),""))</f>
        <v/>
      </c>
      <c r="V439" s="37" t="str">
        <f aca="false">IF(OR(J439="",J439="brak takiego numeru"),"",IF($L$615&lt;&gt;0,IF(AND(Q439&lt;&gt;"",Q439&lt;&gt;0)," wys:"&amp;Q439,""),""))</f>
        <v/>
      </c>
      <c r="W439" s="37" t="str">
        <f aca="false">IF(OR(J439="",J439="brak takiego numeru"),"",IF($L$615&lt;&gt;0,IF(AND(R439&lt;&gt;"",R439&lt;&gt;0)," gł:"&amp;R439,""),""))</f>
        <v/>
      </c>
      <c r="X439" s="37" t="str">
        <f aca="false">IF(OR(J439="",J439="brak takiego numeru"),"",IF($K$615&lt;&gt;0,IF(S439&lt;&gt;"",CHAR(10)&amp;"waga: "&amp;S439&amp;" kg",""),""))</f>
        <v/>
      </c>
      <c r="Y439" s="37" t="str">
        <f aca="false">IF(OR(J439="",J439="brak takiego numeru"),"",D439*S439)</f>
        <v/>
      </c>
      <c r="Z439" s="37" t="str">
        <f aca="false">IF(OR(J439="",J439="brak takiego numeru"),"",VLOOKUP(B439,'Cennik nr 18 od 01.03.2017'!A:K,11,0))</f>
        <v/>
      </c>
      <c r="AA439" s="38" t="str">
        <f aca="false">IF(OR(J439="",J439="brak takiego numeru"),"",IF($O$615&lt;&gt;0,IF(AND(Z439&lt;&gt;"",Z439&lt;&gt;0),CHAR(10)&amp;"Strony katalogu HB 32 PL: "&amp;Z439,""),""))</f>
        <v/>
      </c>
      <c r="AB439" s="39"/>
      <c r="AC439" s="40"/>
      <c r="AD439" s="41"/>
      <c r="AE439" s="42"/>
      <c r="AF439" s="42"/>
      <c r="AG439" s="43"/>
      <c r="AH439" s="42"/>
      <c r="AI439" s="9"/>
      <c r="AJ439" s="9"/>
      <c r="AK439" s="9"/>
      <c r="AL439" s="9"/>
      <c r="AM439" s="9"/>
      <c r="BA439" s="29" t="s">
        <v>33</v>
      </c>
      <c r="BB439" s="30"/>
      <c r="BC439" s="31" t="str">
        <f aca="false">BJ439&amp;BT439&amp;CA439&amp;BU439&amp;BV439&amp;BW439&amp;BX439</f>
        <v/>
      </c>
      <c r="BD439" s="32"/>
      <c r="BE439" s="33" t="str">
        <f aca="false">BK439</f>
        <v/>
      </c>
      <c r="BF439" s="34" t="str">
        <f aca="false">BL439</f>
        <v/>
      </c>
      <c r="BG439" s="35" t="str">
        <f aca="false">IF(BF439&lt;&gt;"",$J$615,"")</f>
        <v/>
      </c>
      <c r="BH439" s="34" t="str">
        <f aca="false">BM439</f>
        <v/>
      </c>
      <c r="BI439" s="36" t="e">
        <f aca="false">VLOOKUP(BB439,'Cennik nr 18 od 01.03.2017'!$A$2:$D$3604,2,0)</f>
        <v>#N/A</v>
      </c>
      <c r="BJ439" s="36" t="str">
        <f aca="false">IF(ISERROR(BI439),IF(BB439&lt;&gt;"","brak takiego numeru",""),IF(VLOOKUP(BB439,'Cennik nr 18 od 01.03.2017'!$A$2:$L$3604,12,0)="tak",BI439&amp;" (wyk.specjalne)",BI439))</f>
        <v/>
      </c>
      <c r="BK439" s="36" t="str">
        <f aca="false">IF(OR(BJ439="",BJ439="brak takiego numeru"),"",VLOOKUP(BB439,'Cennik nr 18 od 01.03.2017'!$A$2:$D$3604,4,0))</f>
        <v/>
      </c>
      <c r="BL439" s="36" t="str">
        <f aca="false">IF(OR(BJ439="",BJ439="brak takiego numeru"),"",IF(OR(BK439="tel.",BK439="tel"),"",BK439*BD439))</f>
        <v/>
      </c>
      <c r="BM439" s="36" t="str">
        <f aca="false">IF(OR(BJ439="",BJ439="brak takiego numeru"),"",IF(OR(BK439="tel.",BK439="tel"),"",ROUND(BL439*(100%-BG439),2)))</f>
        <v/>
      </c>
      <c r="BN439" s="37" t="str">
        <f aca="false">IF(OR(BJ439="",BJ439="brak takiego numeru"),"",VLOOKUP(BB439,'Cennik nr 18 od 01.03.2017'!$A$2:$E$3604,5,0))</f>
        <v/>
      </c>
      <c r="BO439" s="37" t="str">
        <f aca="false">IF(OR(BJ439="",BJ439="brak takiego numeru"),"",VLOOKUP(BB439,'Cennik nr 18 od 01.03.2017'!$A$2:$J$3604,6,0))</f>
        <v/>
      </c>
      <c r="BP439" s="37" t="str">
        <f aca="false">IF(OR(BJ439="",BJ439="brak takiego numeru"),"",VLOOKUP(BB439,'Cennik nr 18 od 01.03.2017'!$A$2:$J$3604,7,0))</f>
        <v/>
      </c>
      <c r="BQ439" s="37" t="str">
        <f aca="false">IF(OR(BJ439="",BJ439="brak takiego numeru"),"",VLOOKUP(BB439,'Cennik nr 18 od 01.03.2017'!$A$2:$J$3604,8,0))</f>
        <v/>
      </c>
      <c r="BR439" s="37" t="str">
        <f aca="false">IF(OR(BJ439="",BJ439="brak takiego numeru"),"",VLOOKUP(BB439,'Cennik nr 18 od 01.03.2017'!$A$2:$J$3604,9,0))</f>
        <v/>
      </c>
      <c r="BS439" s="37" t="str">
        <f aca="false">IF(OR(BJ439="",BJ439="brak takiego numeru"),"",VLOOKUP(BB439,'Cennik nr 18 od 01.03.2017'!$A$2:$J$3604,10,0))</f>
        <v/>
      </c>
      <c r="BT439" s="37" t="str">
        <f aca="false">IF(OR(BJ439="",BJ439="brak takiego numeru"),"",IF($N$615&lt;&gt;0,IF(AND(BN439&lt;&gt;"",BN439&lt;&gt;0),IF(BO439&lt;&gt;"",CHAR(10)&amp;"Strony katalogu "&amp;BO439&amp;": "&amp;BN439,CHAR(10)&amp;"Strony katalogu: "&amp;BN439),""),""))</f>
        <v/>
      </c>
      <c r="BU439" s="37" t="str">
        <f aca="false">IF(OR(BJ439="",BJ439="brak takiego numeru"),"",IF($L$615&lt;&gt;0,IF(AND(BP439&lt;&gt;"",BP439&lt;&gt;0),CHAR(10)&amp;"szer:"&amp;BP439,""),""))</f>
        <v/>
      </c>
      <c r="BV439" s="37" t="str">
        <f aca="false">IF(OR(BJ439="",BJ439="brak takiego numeru"),"",IF($L$615&lt;&gt;0,IF(AND(BQ439&lt;&gt;"",BQ439&lt;&gt;0)," wys:"&amp;BQ439,""),""))</f>
        <v/>
      </c>
      <c r="BW439" s="37" t="str">
        <f aca="false">IF(OR(BJ439="",BJ439="brak takiego numeru"),"",IF($L$615&lt;&gt;0,IF(AND(BR439&lt;&gt;"",BR439&lt;&gt;0)," gł:"&amp;BR439,""),""))</f>
        <v/>
      </c>
      <c r="BX439" s="37" t="str">
        <f aca="false">IF(OR(BJ439="",BJ439="brak takiego numeru"),"",IF($K$615&lt;&gt;0,IF(BS439&lt;&gt;"",CHAR(10)&amp;"waga: "&amp;BS439&amp;" kg",""),""))</f>
        <v/>
      </c>
      <c r="BY439" s="37" t="str">
        <f aca="false">IF(OR(BJ439="",BJ439="brak takiego numeru"),"",BD439*BS439)</f>
        <v/>
      </c>
      <c r="BZ439" s="37" t="str">
        <f aca="false">IF(OR(BJ439="",BJ439="brak takiego numeru"),"",VLOOKUP(BB439,'Cennik nr 18 od 01.03.2017'!$A$2:$K$3604,11,0))</f>
        <v/>
      </c>
      <c r="CA439" s="38" t="str">
        <f aca="false">IF(OR(BJ439="",BJ439="brak takiego numeru"),"",IF($O$615&lt;&gt;0,IF(AND(BZ439&lt;&gt;"",BZ439&lt;&gt;0),CHAR(10)&amp;"Strony katalogu HB 32 PL: "&amp;BZ439,""),""))</f>
        <v/>
      </c>
    </row>
    <row r="440" customFormat="false" ht="21.75" hidden="false" customHeight="true" outlineLevel="0" collapsed="false">
      <c r="A440" s="29" t="s">
        <v>454</v>
      </c>
      <c r="B440" s="30"/>
      <c r="C440" s="31" t="str">
        <f aca="false">J440&amp;T440&amp;AA440&amp;U440&amp;V440&amp;W440&amp;X440</f>
        <v/>
      </c>
      <c r="D440" s="32"/>
      <c r="E440" s="33" t="str">
        <f aca="false">K440</f>
        <v/>
      </c>
      <c r="F440" s="34" t="str">
        <f aca="false">L440</f>
        <v/>
      </c>
      <c r="G440" s="35" t="str">
        <f aca="false">IF(F440&lt;&gt;"",$M$3,"")</f>
        <v/>
      </c>
      <c r="H440" s="34" t="str">
        <f aca="false">M440</f>
        <v/>
      </c>
      <c r="I440" s="36" t="e">
        <f aca="false">VLOOKUP(B440,'Cennik nr 18 od 01.03.2017'!A:D,2,0)</f>
        <v>#N/A</v>
      </c>
      <c r="J440" s="36" t="str">
        <f aca="false">IF(ISERROR(I440),IF(B440&lt;&gt;"","brak takiego numeru",""),IF(VLOOKUP(B440,'Cennik nr 18 od 01.03.2017'!A:L,12,0)="tak",I440&amp;" (wyk.specjalne)",I440))</f>
        <v/>
      </c>
      <c r="K440" s="36" t="str">
        <f aca="false">IF(OR(J440="",J440="brak takiego numeru"),"",VLOOKUP(B440,'Cennik nr 18 od 01.03.2017'!A:D,4,0))</f>
        <v/>
      </c>
      <c r="L440" s="36" t="str">
        <f aca="false">IF(OR(J440="",J440="brak takiego numeru"),"",IF(OR(K440="tel.",K440="tel"),"",K440*D440))</f>
        <v/>
      </c>
      <c r="M440" s="36" t="str">
        <f aca="false">IF(OR(J440="",J440="brak takiego numeru"),"",IF(OR(K440="tel.",K440="tel"),"",ROUND(L440*(100%-G440),2)))</f>
        <v/>
      </c>
      <c r="N440" s="37" t="str">
        <f aca="false">IF(OR(J440="",J440="brak takiego numeru"),"",VLOOKUP(B440,'Cennik nr 18 od 01.03.2017'!A:E,5,0))</f>
        <v/>
      </c>
      <c r="O440" s="37" t="str">
        <f aca="false">IF(OR(J440="",J440="brak takiego numeru"),"",VLOOKUP(B440,'Cennik nr 18 od 01.03.2017'!A:J,6,0))</f>
        <v/>
      </c>
      <c r="P440" s="37" t="str">
        <f aca="false">IF(OR(J440="",J440="brak takiego numeru"),"",VLOOKUP(B440,'Cennik nr 18 od 01.03.2017'!A:J,7,0))</f>
        <v/>
      </c>
      <c r="Q440" s="37" t="str">
        <f aca="false">IF(OR(J440="",J440="brak takiego numeru"),"",VLOOKUP(B440,'Cennik nr 18 od 01.03.2017'!A:J,8,0))</f>
        <v/>
      </c>
      <c r="R440" s="37" t="str">
        <f aca="false">IF(OR(J440="",J440="brak takiego numeru"),"",VLOOKUP(B440,'Cennik nr 18 od 01.03.2017'!A:J,9,0))</f>
        <v/>
      </c>
      <c r="S440" s="37" t="str">
        <f aca="false">IF(OR(J440="",J440="brak takiego numeru"),"",VLOOKUP(B440,'Cennik nr 18 od 01.03.2017'!A:J,10,0))</f>
        <v/>
      </c>
      <c r="T440" s="37" t="str">
        <f aca="false">IF(OR(J440="",J440="brak takiego numeru"),"",IF($N$615&lt;&gt;0,IF(AND(N440&lt;&gt;"",N440&lt;&gt;0),IF(O440&lt;&gt;"",CHAR(10)&amp;"Strony katalogu "&amp;O440&amp;": "&amp;N440,CHAR(10)&amp;"Strony katalogu: "&amp;N440),""),""))</f>
        <v/>
      </c>
      <c r="U440" s="37" t="str">
        <f aca="false">IF(OR(J440="",J440="brak takiego numeru"),"",IF($L$615&lt;&gt;0,IF(AND(P440&lt;&gt;"",P440&lt;&gt;0),CHAR(10)&amp;"szer:"&amp;P440,""),""))</f>
        <v/>
      </c>
      <c r="V440" s="37" t="str">
        <f aca="false">IF(OR(J440="",J440="brak takiego numeru"),"",IF($L$615&lt;&gt;0,IF(AND(Q440&lt;&gt;"",Q440&lt;&gt;0)," wys:"&amp;Q440,""),""))</f>
        <v/>
      </c>
      <c r="W440" s="37" t="str">
        <f aca="false">IF(OR(J440="",J440="brak takiego numeru"),"",IF($L$615&lt;&gt;0,IF(AND(R440&lt;&gt;"",R440&lt;&gt;0)," gł:"&amp;R440,""),""))</f>
        <v/>
      </c>
      <c r="X440" s="37" t="str">
        <f aca="false">IF(OR(J440="",J440="brak takiego numeru"),"",IF($K$615&lt;&gt;0,IF(S440&lt;&gt;"",CHAR(10)&amp;"waga: "&amp;S440&amp;" kg",""),""))</f>
        <v/>
      </c>
      <c r="Y440" s="37" t="str">
        <f aca="false">IF(OR(J440="",J440="brak takiego numeru"),"",D440*S440)</f>
        <v/>
      </c>
      <c r="Z440" s="37" t="str">
        <f aca="false">IF(OR(J440="",J440="brak takiego numeru"),"",VLOOKUP(B440,'Cennik nr 18 od 01.03.2017'!A:K,11,0))</f>
        <v/>
      </c>
      <c r="AA440" s="38" t="str">
        <f aca="false">IF(OR(J440="",J440="brak takiego numeru"),"",IF($O$615&lt;&gt;0,IF(AND(Z440&lt;&gt;"",Z440&lt;&gt;0),CHAR(10)&amp;"Strony katalogu HB 32 PL: "&amp;Z440,""),""))</f>
        <v/>
      </c>
      <c r="AB440" s="39"/>
      <c r="AC440" s="40"/>
      <c r="AD440" s="41"/>
      <c r="AE440" s="42"/>
      <c r="AF440" s="42"/>
      <c r="AG440" s="43"/>
      <c r="AH440" s="42"/>
      <c r="AI440" s="9"/>
      <c r="AJ440" s="9"/>
      <c r="AK440" s="9"/>
      <c r="AL440" s="9"/>
      <c r="AM440" s="9"/>
      <c r="BA440" s="29" t="s">
        <v>34</v>
      </c>
      <c r="BB440" s="30"/>
      <c r="BC440" s="31" t="str">
        <f aca="false">BJ440&amp;BT440&amp;CA440&amp;BU440&amp;BV440&amp;BW440&amp;BX440</f>
        <v/>
      </c>
      <c r="BD440" s="32"/>
      <c r="BE440" s="33" t="str">
        <f aca="false">BK440</f>
        <v/>
      </c>
      <c r="BF440" s="34" t="str">
        <f aca="false">BL440</f>
        <v/>
      </c>
      <c r="BG440" s="35" t="str">
        <f aca="false">IF(BF440&lt;&gt;"",$J$615,"")</f>
        <v/>
      </c>
      <c r="BH440" s="34" t="str">
        <f aca="false">BM440</f>
        <v/>
      </c>
      <c r="BI440" s="36" t="e">
        <f aca="false">VLOOKUP(BB440,'Cennik nr 18 od 01.03.2017'!$A$2:$D$3604,2,0)</f>
        <v>#N/A</v>
      </c>
      <c r="BJ440" s="36" t="str">
        <f aca="false">IF(ISERROR(BI440),IF(BB440&lt;&gt;"","brak takiego numeru",""),IF(VLOOKUP(BB440,'Cennik nr 18 od 01.03.2017'!$A$2:$L$3604,12,0)="tak",BI440&amp;" (wyk.specjalne)",BI440))</f>
        <v/>
      </c>
      <c r="BK440" s="36" t="str">
        <f aca="false">IF(OR(BJ440="",BJ440="brak takiego numeru"),"",VLOOKUP(BB440,'Cennik nr 18 od 01.03.2017'!$A$2:$D$3604,4,0))</f>
        <v/>
      </c>
      <c r="BL440" s="36" t="str">
        <f aca="false">IF(OR(BJ440="",BJ440="brak takiego numeru"),"",IF(OR(BK440="tel.",BK440="tel"),"",BK440*BD440))</f>
        <v/>
      </c>
      <c r="BM440" s="36" t="str">
        <f aca="false">IF(OR(BJ440="",BJ440="brak takiego numeru"),"",IF(OR(BK440="tel.",BK440="tel"),"",ROUND(BL440*(100%-BG440),2)))</f>
        <v/>
      </c>
      <c r="BN440" s="37" t="str">
        <f aca="false">IF(OR(BJ440="",BJ440="brak takiego numeru"),"",VLOOKUP(BB440,'Cennik nr 18 od 01.03.2017'!$A$2:$E$3604,5,0))</f>
        <v/>
      </c>
      <c r="BO440" s="37" t="str">
        <f aca="false">IF(OR(BJ440="",BJ440="brak takiego numeru"),"",VLOOKUP(BB440,'Cennik nr 18 od 01.03.2017'!$A$2:$J$3604,6,0))</f>
        <v/>
      </c>
      <c r="BP440" s="37" t="str">
        <f aca="false">IF(OR(BJ440="",BJ440="brak takiego numeru"),"",VLOOKUP(BB440,'Cennik nr 18 od 01.03.2017'!$A$2:$J$3604,7,0))</f>
        <v/>
      </c>
      <c r="BQ440" s="37" t="str">
        <f aca="false">IF(OR(BJ440="",BJ440="brak takiego numeru"),"",VLOOKUP(BB440,'Cennik nr 18 od 01.03.2017'!$A$2:$J$3604,8,0))</f>
        <v/>
      </c>
      <c r="BR440" s="37" t="str">
        <f aca="false">IF(OR(BJ440="",BJ440="brak takiego numeru"),"",VLOOKUP(BB440,'Cennik nr 18 od 01.03.2017'!$A$2:$J$3604,9,0))</f>
        <v/>
      </c>
      <c r="BS440" s="37" t="str">
        <f aca="false">IF(OR(BJ440="",BJ440="brak takiego numeru"),"",VLOOKUP(BB440,'Cennik nr 18 od 01.03.2017'!$A$2:$J$3604,10,0))</f>
        <v/>
      </c>
      <c r="BT440" s="37" t="str">
        <f aca="false">IF(OR(BJ440="",BJ440="brak takiego numeru"),"",IF($N$615&lt;&gt;0,IF(AND(BN440&lt;&gt;"",BN440&lt;&gt;0),IF(BO440&lt;&gt;"",CHAR(10)&amp;"Strony katalogu "&amp;BO440&amp;": "&amp;BN440,CHAR(10)&amp;"Strony katalogu: "&amp;BN440),""),""))</f>
        <v/>
      </c>
      <c r="BU440" s="37" t="str">
        <f aca="false">IF(OR(BJ440="",BJ440="brak takiego numeru"),"",IF($L$615&lt;&gt;0,IF(AND(BP440&lt;&gt;"",BP440&lt;&gt;0),CHAR(10)&amp;"szer:"&amp;BP440,""),""))</f>
        <v/>
      </c>
      <c r="BV440" s="37" t="str">
        <f aca="false">IF(OR(BJ440="",BJ440="brak takiego numeru"),"",IF($L$615&lt;&gt;0,IF(AND(BQ440&lt;&gt;"",BQ440&lt;&gt;0)," wys:"&amp;BQ440,""),""))</f>
        <v/>
      </c>
      <c r="BW440" s="37" t="str">
        <f aca="false">IF(OR(BJ440="",BJ440="brak takiego numeru"),"",IF($L$615&lt;&gt;0,IF(AND(BR440&lt;&gt;"",BR440&lt;&gt;0)," gł:"&amp;BR440,""),""))</f>
        <v/>
      </c>
      <c r="BX440" s="37" t="str">
        <f aca="false">IF(OR(BJ440="",BJ440="brak takiego numeru"),"",IF($K$615&lt;&gt;0,IF(BS440&lt;&gt;"",CHAR(10)&amp;"waga: "&amp;BS440&amp;" kg",""),""))</f>
        <v/>
      </c>
      <c r="BY440" s="37" t="str">
        <f aca="false">IF(OR(BJ440="",BJ440="brak takiego numeru"),"",BD440*BS440)</f>
        <v/>
      </c>
      <c r="BZ440" s="37" t="str">
        <f aca="false">IF(OR(BJ440="",BJ440="brak takiego numeru"),"",VLOOKUP(BB440,'Cennik nr 18 od 01.03.2017'!$A$2:$K$3604,11,0))</f>
        <v/>
      </c>
      <c r="CA440" s="38" t="str">
        <f aca="false">IF(OR(BJ440="",BJ440="brak takiego numeru"),"",IF($O$615&lt;&gt;0,IF(AND(BZ440&lt;&gt;"",BZ440&lt;&gt;0),CHAR(10)&amp;"Strony katalogu HB 32 PL: "&amp;BZ440,""),""))</f>
        <v/>
      </c>
    </row>
    <row r="441" customFormat="false" ht="21.75" hidden="false" customHeight="true" outlineLevel="0" collapsed="false">
      <c r="A441" s="29" t="s">
        <v>455</v>
      </c>
      <c r="B441" s="30"/>
      <c r="C441" s="31" t="str">
        <f aca="false">J441&amp;T441&amp;AA441&amp;U441&amp;V441&amp;W441&amp;X441</f>
        <v/>
      </c>
      <c r="D441" s="32"/>
      <c r="E441" s="33" t="str">
        <f aca="false">K441</f>
        <v/>
      </c>
      <c r="F441" s="34" t="str">
        <f aca="false">L441</f>
        <v/>
      </c>
      <c r="G441" s="35" t="str">
        <f aca="false">IF(F441&lt;&gt;"",$M$3,"")</f>
        <v/>
      </c>
      <c r="H441" s="34" t="str">
        <f aca="false">M441</f>
        <v/>
      </c>
      <c r="I441" s="36" t="e">
        <f aca="false">VLOOKUP(B441,'Cennik nr 18 od 01.03.2017'!A:D,2,0)</f>
        <v>#N/A</v>
      </c>
      <c r="J441" s="36" t="str">
        <f aca="false">IF(ISERROR(I441),IF(B441&lt;&gt;"","brak takiego numeru",""),IF(VLOOKUP(B441,'Cennik nr 18 od 01.03.2017'!A:L,12,0)="tak",I441&amp;" (wyk.specjalne)",I441))</f>
        <v/>
      </c>
      <c r="K441" s="36" t="str">
        <f aca="false">IF(OR(J441="",J441="brak takiego numeru"),"",VLOOKUP(B441,'Cennik nr 18 od 01.03.2017'!A:D,4,0))</f>
        <v/>
      </c>
      <c r="L441" s="36" t="str">
        <f aca="false">IF(OR(J441="",J441="brak takiego numeru"),"",IF(OR(K441="tel.",K441="tel"),"",K441*D441))</f>
        <v/>
      </c>
      <c r="M441" s="36" t="str">
        <f aca="false">IF(OR(J441="",J441="brak takiego numeru"),"",IF(OR(K441="tel.",K441="tel"),"",ROUND(L441*(100%-G441),2)))</f>
        <v/>
      </c>
      <c r="N441" s="37" t="str">
        <f aca="false">IF(OR(J441="",J441="brak takiego numeru"),"",VLOOKUP(B441,'Cennik nr 18 od 01.03.2017'!A:E,5,0))</f>
        <v/>
      </c>
      <c r="O441" s="37" t="str">
        <f aca="false">IF(OR(J441="",J441="brak takiego numeru"),"",VLOOKUP(B441,'Cennik nr 18 od 01.03.2017'!A:J,6,0))</f>
        <v/>
      </c>
      <c r="P441" s="37" t="str">
        <f aca="false">IF(OR(J441="",J441="brak takiego numeru"),"",VLOOKUP(B441,'Cennik nr 18 od 01.03.2017'!A:J,7,0))</f>
        <v/>
      </c>
      <c r="Q441" s="37" t="str">
        <f aca="false">IF(OR(J441="",J441="brak takiego numeru"),"",VLOOKUP(B441,'Cennik nr 18 od 01.03.2017'!A:J,8,0))</f>
        <v/>
      </c>
      <c r="R441" s="37" t="str">
        <f aca="false">IF(OR(J441="",J441="brak takiego numeru"),"",VLOOKUP(B441,'Cennik nr 18 od 01.03.2017'!A:J,9,0))</f>
        <v/>
      </c>
      <c r="S441" s="37" t="str">
        <f aca="false">IF(OR(J441="",J441="brak takiego numeru"),"",VLOOKUP(B441,'Cennik nr 18 od 01.03.2017'!A:J,10,0))</f>
        <v/>
      </c>
      <c r="T441" s="37" t="str">
        <f aca="false">IF(OR(J441="",J441="brak takiego numeru"),"",IF($N$615&lt;&gt;0,IF(AND(N441&lt;&gt;"",N441&lt;&gt;0),IF(O441&lt;&gt;"",CHAR(10)&amp;"Strony katalogu "&amp;O441&amp;": "&amp;N441,CHAR(10)&amp;"Strony katalogu: "&amp;N441),""),""))</f>
        <v/>
      </c>
      <c r="U441" s="37" t="str">
        <f aca="false">IF(OR(J441="",J441="brak takiego numeru"),"",IF($L$615&lt;&gt;0,IF(AND(P441&lt;&gt;"",P441&lt;&gt;0),CHAR(10)&amp;"szer:"&amp;P441,""),""))</f>
        <v/>
      </c>
      <c r="V441" s="37" t="str">
        <f aca="false">IF(OR(J441="",J441="brak takiego numeru"),"",IF($L$615&lt;&gt;0,IF(AND(Q441&lt;&gt;"",Q441&lt;&gt;0)," wys:"&amp;Q441,""),""))</f>
        <v/>
      </c>
      <c r="W441" s="37" t="str">
        <f aca="false">IF(OR(J441="",J441="brak takiego numeru"),"",IF($L$615&lt;&gt;0,IF(AND(R441&lt;&gt;"",R441&lt;&gt;0)," gł:"&amp;R441,""),""))</f>
        <v/>
      </c>
      <c r="X441" s="37" t="str">
        <f aca="false">IF(OR(J441="",J441="brak takiego numeru"),"",IF($K$615&lt;&gt;0,IF(S441&lt;&gt;"",CHAR(10)&amp;"waga: "&amp;S441&amp;" kg",""),""))</f>
        <v/>
      </c>
      <c r="Y441" s="37" t="str">
        <f aca="false">IF(OR(J441="",J441="brak takiego numeru"),"",D441*S441)</f>
        <v/>
      </c>
      <c r="Z441" s="37" t="str">
        <f aca="false">IF(OR(J441="",J441="brak takiego numeru"),"",VLOOKUP(B441,'Cennik nr 18 od 01.03.2017'!A:K,11,0))</f>
        <v/>
      </c>
      <c r="AA441" s="38" t="str">
        <f aca="false">IF(OR(J441="",J441="brak takiego numeru"),"",IF($O$615&lt;&gt;0,IF(AND(Z441&lt;&gt;"",Z441&lt;&gt;0),CHAR(10)&amp;"Strony katalogu HB 32 PL: "&amp;Z441,""),""))</f>
        <v/>
      </c>
      <c r="AB441" s="39"/>
      <c r="AC441" s="40"/>
      <c r="AD441" s="41"/>
      <c r="AE441" s="42"/>
      <c r="AF441" s="42"/>
      <c r="AG441" s="43"/>
      <c r="AH441" s="42"/>
      <c r="AI441" s="9"/>
      <c r="AJ441" s="9"/>
      <c r="AK441" s="9"/>
      <c r="AL441" s="9"/>
      <c r="AM441" s="9"/>
      <c r="BA441" s="29" t="s">
        <v>35</v>
      </c>
      <c r="BB441" s="30"/>
      <c r="BC441" s="31" t="str">
        <f aca="false">BJ441&amp;BT441&amp;CA441&amp;BU441&amp;BV441&amp;BW441&amp;BX441</f>
        <v/>
      </c>
      <c r="BD441" s="32"/>
      <c r="BE441" s="33" t="str">
        <f aca="false">BK441</f>
        <v/>
      </c>
      <c r="BF441" s="34" t="str">
        <f aca="false">BL441</f>
        <v/>
      </c>
      <c r="BG441" s="35" t="str">
        <f aca="false">IF(BF441&lt;&gt;"",$J$615,"")</f>
        <v/>
      </c>
      <c r="BH441" s="34" t="str">
        <f aca="false">BM441</f>
        <v/>
      </c>
      <c r="BI441" s="36" t="e">
        <f aca="false">VLOOKUP(BB441,'Cennik nr 18 od 01.03.2017'!$A$2:$D$3604,2,0)</f>
        <v>#N/A</v>
      </c>
      <c r="BJ441" s="36" t="str">
        <f aca="false">IF(ISERROR(BI441),IF(BB441&lt;&gt;"","brak takiego numeru",""),IF(VLOOKUP(BB441,'Cennik nr 18 od 01.03.2017'!$A$2:$L$3604,12,0)="tak",BI441&amp;" (wyk.specjalne)",BI441))</f>
        <v/>
      </c>
      <c r="BK441" s="36" t="str">
        <f aca="false">IF(OR(BJ441="",BJ441="brak takiego numeru"),"",VLOOKUP(BB441,'Cennik nr 18 od 01.03.2017'!$A$2:$D$3604,4,0))</f>
        <v/>
      </c>
      <c r="BL441" s="36" t="str">
        <f aca="false">IF(OR(BJ441="",BJ441="brak takiego numeru"),"",IF(OR(BK441="tel.",BK441="tel"),"",BK441*BD441))</f>
        <v/>
      </c>
      <c r="BM441" s="36" t="str">
        <f aca="false">IF(OR(BJ441="",BJ441="brak takiego numeru"),"",IF(OR(BK441="tel.",BK441="tel"),"",ROUND(BL441*(100%-BG441),2)))</f>
        <v/>
      </c>
      <c r="BN441" s="37" t="str">
        <f aca="false">IF(OR(BJ441="",BJ441="brak takiego numeru"),"",VLOOKUP(BB441,'Cennik nr 18 od 01.03.2017'!$A$2:$E$3604,5,0))</f>
        <v/>
      </c>
      <c r="BO441" s="37" t="str">
        <f aca="false">IF(OR(BJ441="",BJ441="brak takiego numeru"),"",VLOOKUP(BB441,'Cennik nr 18 od 01.03.2017'!$A$2:$J$3604,6,0))</f>
        <v/>
      </c>
      <c r="BP441" s="37" t="str">
        <f aca="false">IF(OR(BJ441="",BJ441="brak takiego numeru"),"",VLOOKUP(BB441,'Cennik nr 18 od 01.03.2017'!$A$2:$J$3604,7,0))</f>
        <v/>
      </c>
      <c r="BQ441" s="37" t="str">
        <f aca="false">IF(OR(BJ441="",BJ441="brak takiego numeru"),"",VLOOKUP(BB441,'Cennik nr 18 od 01.03.2017'!$A$2:$J$3604,8,0))</f>
        <v/>
      </c>
      <c r="BR441" s="37" t="str">
        <f aca="false">IF(OR(BJ441="",BJ441="brak takiego numeru"),"",VLOOKUP(BB441,'Cennik nr 18 od 01.03.2017'!$A$2:$J$3604,9,0))</f>
        <v/>
      </c>
      <c r="BS441" s="37" t="str">
        <f aca="false">IF(OR(BJ441="",BJ441="brak takiego numeru"),"",VLOOKUP(BB441,'Cennik nr 18 od 01.03.2017'!$A$2:$J$3604,10,0))</f>
        <v/>
      </c>
      <c r="BT441" s="37" t="str">
        <f aca="false">IF(OR(BJ441="",BJ441="brak takiego numeru"),"",IF($N$615&lt;&gt;0,IF(AND(BN441&lt;&gt;"",BN441&lt;&gt;0),IF(BO441&lt;&gt;"",CHAR(10)&amp;"Strony katalogu "&amp;BO441&amp;": "&amp;BN441,CHAR(10)&amp;"Strony katalogu: "&amp;BN441),""),""))</f>
        <v/>
      </c>
      <c r="BU441" s="37" t="str">
        <f aca="false">IF(OR(BJ441="",BJ441="brak takiego numeru"),"",IF($L$615&lt;&gt;0,IF(AND(BP441&lt;&gt;"",BP441&lt;&gt;0),CHAR(10)&amp;"szer:"&amp;BP441,""),""))</f>
        <v/>
      </c>
      <c r="BV441" s="37" t="str">
        <f aca="false">IF(OR(BJ441="",BJ441="brak takiego numeru"),"",IF($L$615&lt;&gt;0,IF(AND(BQ441&lt;&gt;"",BQ441&lt;&gt;0)," wys:"&amp;BQ441,""),""))</f>
        <v/>
      </c>
      <c r="BW441" s="37" t="str">
        <f aca="false">IF(OR(BJ441="",BJ441="brak takiego numeru"),"",IF($L$615&lt;&gt;0,IF(AND(BR441&lt;&gt;"",BR441&lt;&gt;0)," gł:"&amp;BR441,""),""))</f>
        <v/>
      </c>
      <c r="BX441" s="37" t="str">
        <f aca="false">IF(OR(BJ441="",BJ441="brak takiego numeru"),"",IF($K$615&lt;&gt;0,IF(BS441&lt;&gt;"",CHAR(10)&amp;"waga: "&amp;BS441&amp;" kg",""),""))</f>
        <v/>
      </c>
      <c r="BY441" s="37" t="str">
        <f aca="false">IF(OR(BJ441="",BJ441="brak takiego numeru"),"",BD441*BS441)</f>
        <v/>
      </c>
      <c r="BZ441" s="37" t="str">
        <f aca="false">IF(OR(BJ441="",BJ441="brak takiego numeru"),"",VLOOKUP(BB441,'Cennik nr 18 od 01.03.2017'!$A$2:$K$3604,11,0))</f>
        <v/>
      </c>
      <c r="CA441" s="38" t="str">
        <f aca="false">IF(OR(BJ441="",BJ441="brak takiego numeru"),"",IF($O$615&lt;&gt;0,IF(AND(BZ441&lt;&gt;"",BZ441&lt;&gt;0),CHAR(10)&amp;"Strony katalogu HB 32 PL: "&amp;BZ441,""),""))</f>
        <v/>
      </c>
    </row>
    <row r="442" customFormat="false" ht="21.75" hidden="false" customHeight="true" outlineLevel="0" collapsed="false">
      <c r="A442" s="29" t="s">
        <v>456</v>
      </c>
      <c r="B442" s="30"/>
      <c r="C442" s="31" t="str">
        <f aca="false">J442&amp;T442&amp;AA442&amp;U442&amp;V442&amp;W442&amp;X442</f>
        <v/>
      </c>
      <c r="D442" s="32"/>
      <c r="E442" s="33" t="str">
        <f aca="false">K442</f>
        <v/>
      </c>
      <c r="F442" s="34" t="str">
        <f aca="false">L442</f>
        <v/>
      </c>
      <c r="G442" s="35" t="str">
        <f aca="false">IF(F442&lt;&gt;"",$M$3,"")</f>
        <v/>
      </c>
      <c r="H442" s="34" t="str">
        <f aca="false">M442</f>
        <v/>
      </c>
      <c r="I442" s="36" t="e">
        <f aca="false">VLOOKUP(B442,'Cennik nr 18 od 01.03.2017'!A:D,2,0)</f>
        <v>#N/A</v>
      </c>
      <c r="J442" s="36" t="str">
        <f aca="false">IF(ISERROR(I442),IF(B442&lt;&gt;"","brak takiego numeru",""),IF(VLOOKUP(B442,'Cennik nr 18 od 01.03.2017'!A:L,12,0)="tak",I442&amp;" (wyk.specjalne)",I442))</f>
        <v/>
      </c>
      <c r="K442" s="36" t="str">
        <f aca="false">IF(OR(J442="",J442="brak takiego numeru"),"",VLOOKUP(B442,'Cennik nr 18 od 01.03.2017'!A:D,4,0))</f>
        <v/>
      </c>
      <c r="L442" s="36" t="str">
        <f aca="false">IF(OR(J442="",J442="brak takiego numeru"),"",IF(OR(K442="tel.",K442="tel"),"",K442*D442))</f>
        <v/>
      </c>
      <c r="M442" s="36" t="str">
        <f aca="false">IF(OR(J442="",J442="brak takiego numeru"),"",IF(OR(K442="tel.",K442="tel"),"",ROUND(L442*(100%-G442),2)))</f>
        <v/>
      </c>
      <c r="N442" s="37" t="str">
        <f aca="false">IF(OR(J442="",J442="brak takiego numeru"),"",VLOOKUP(B442,'Cennik nr 18 od 01.03.2017'!A:E,5,0))</f>
        <v/>
      </c>
      <c r="O442" s="37" t="str">
        <f aca="false">IF(OR(J442="",J442="brak takiego numeru"),"",VLOOKUP(B442,'Cennik nr 18 od 01.03.2017'!A:J,6,0))</f>
        <v/>
      </c>
      <c r="P442" s="37" t="str">
        <f aca="false">IF(OR(J442="",J442="brak takiego numeru"),"",VLOOKUP(B442,'Cennik nr 18 od 01.03.2017'!A:J,7,0))</f>
        <v/>
      </c>
      <c r="Q442" s="37" t="str">
        <f aca="false">IF(OR(J442="",J442="brak takiego numeru"),"",VLOOKUP(B442,'Cennik nr 18 od 01.03.2017'!A:J,8,0))</f>
        <v/>
      </c>
      <c r="R442" s="37" t="str">
        <f aca="false">IF(OR(J442="",J442="brak takiego numeru"),"",VLOOKUP(B442,'Cennik nr 18 od 01.03.2017'!A:J,9,0))</f>
        <v/>
      </c>
      <c r="S442" s="37" t="str">
        <f aca="false">IF(OR(J442="",J442="brak takiego numeru"),"",VLOOKUP(B442,'Cennik nr 18 od 01.03.2017'!A:J,10,0))</f>
        <v/>
      </c>
      <c r="T442" s="37" t="str">
        <f aca="false">IF(OR(J442="",J442="brak takiego numeru"),"",IF($N$615&lt;&gt;0,IF(AND(N442&lt;&gt;"",N442&lt;&gt;0),IF(O442&lt;&gt;"",CHAR(10)&amp;"Strony katalogu "&amp;O442&amp;": "&amp;N442,CHAR(10)&amp;"Strony katalogu: "&amp;N442),""),""))</f>
        <v/>
      </c>
      <c r="U442" s="37" t="str">
        <f aca="false">IF(OR(J442="",J442="brak takiego numeru"),"",IF($L$615&lt;&gt;0,IF(AND(P442&lt;&gt;"",P442&lt;&gt;0),CHAR(10)&amp;"szer:"&amp;P442,""),""))</f>
        <v/>
      </c>
      <c r="V442" s="37" t="str">
        <f aca="false">IF(OR(J442="",J442="brak takiego numeru"),"",IF($L$615&lt;&gt;0,IF(AND(Q442&lt;&gt;"",Q442&lt;&gt;0)," wys:"&amp;Q442,""),""))</f>
        <v/>
      </c>
      <c r="W442" s="37" t="str">
        <f aca="false">IF(OR(J442="",J442="brak takiego numeru"),"",IF($L$615&lt;&gt;0,IF(AND(R442&lt;&gt;"",R442&lt;&gt;0)," gł:"&amp;R442,""),""))</f>
        <v/>
      </c>
      <c r="X442" s="37" t="str">
        <f aca="false">IF(OR(J442="",J442="brak takiego numeru"),"",IF($K$615&lt;&gt;0,IF(S442&lt;&gt;"",CHAR(10)&amp;"waga: "&amp;S442&amp;" kg",""),""))</f>
        <v/>
      </c>
      <c r="Y442" s="37" t="str">
        <f aca="false">IF(OR(J442="",J442="brak takiego numeru"),"",D442*S442)</f>
        <v/>
      </c>
      <c r="Z442" s="37" t="str">
        <f aca="false">IF(OR(J442="",J442="brak takiego numeru"),"",VLOOKUP(B442,'Cennik nr 18 od 01.03.2017'!A:K,11,0))</f>
        <v/>
      </c>
      <c r="AA442" s="38" t="str">
        <f aca="false">IF(OR(J442="",J442="brak takiego numeru"),"",IF($O$615&lt;&gt;0,IF(AND(Z442&lt;&gt;"",Z442&lt;&gt;0),CHAR(10)&amp;"Strony katalogu HB 32 PL: "&amp;Z442,""),""))</f>
        <v/>
      </c>
      <c r="AB442" s="39"/>
      <c r="AC442" s="40"/>
      <c r="AD442" s="41"/>
      <c r="AE442" s="42"/>
      <c r="AF442" s="42"/>
      <c r="AG442" s="43"/>
      <c r="AH442" s="42"/>
      <c r="AI442" s="9"/>
      <c r="AJ442" s="9"/>
      <c r="AK442" s="9"/>
      <c r="AL442" s="9"/>
      <c r="AM442" s="9"/>
      <c r="BA442" s="29" t="s">
        <v>36</v>
      </c>
      <c r="BB442" s="30"/>
      <c r="BC442" s="31" t="str">
        <f aca="false">BJ442&amp;BT442&amp;CA442&amp;BU442&amp;BV442&amp;BW442&amp;BX442</f>
        <v/>
      </c>
      <c r="BD442" s="32"/>
      <c r="BE442" s="33" t="str">
        <f aca="false">BK442</f>
        <v/>
      </c>
      <c r="BF442" s="34" t="str">
        <f aca="false">BL442</f>
        <v/>
      </c>
      <c r="BG442" s="35" t="str">
        <f aca="false">IF(BF442&lt;&gt;"",$J$615,"")</f>
        <v/>
      </c>
      <c r="BH442" s="34" t="str">
        <f aca="false">BM442</f>
        <v/>
      </c>
      <c r="BI442" s="36" t="e">
        <f aca="false">VLOOKUP(BB442,'Cennik nr 18 od 01.03.2017'!$A$2:$D$3604,2,0)</f>
        <v>#N/A</v>
      </c>
      <c r="BJ442" s="36" t="str">
        <f aca="false">IF(ISERROR(BI442),IF(BB442&lt;&gt;"","brak takiego numeru",""),IF(VLOOKUP(BB442,'Cennik nr 18 od 01.03.2017'!$A$2:$L$3604,12,0)="tak",BI442&amp;" (wyk.specjalne)",BI442))</f>
        <v/>
      </c>
      <c r="BK442" s="36" t="str">
        <f aca="false">IF(OR(BJ442="",BJ442="brak takiego numeru"),"",VLOOKUP(BB442,'Cennik nr 18 od 01.03.2017'!$A$2:$D$3604,4,0))</f>
        <v/>
      </c>
      <c r="BL442" s="36" t="str">
        <f aca="false">IF(OR(BJ442="",BJ442="brak takiego numeru"),"",IF(OR(BK442="tel.",BK442="tel"),"",BK442*BD442))</f>
        <v/>
      </c>
      <c r="BM442" s="36" t="str">
        <f aca="false">IF(OR(BJ442="",BJ442="brak takiego numeru"),"",IF(OR(BK442="tel.",BK442="tel"),"",ROUND(BL442*(100%-BG442),2)))</f>
        <v/>
      </c>
      <c r="BN442" s="37" t="str">
        <f aca="false">IF(OR(BJ442="",BJ442="brak takiego numeru"),"",VLOOKUP(BB442,'Cennik nr 18 od 01.03.2017'!$A$2:$E$3604,5,0))</f>
        <v/>
      </c>
      <c r="BO442" s="37" t="str">
        <f aca="false">IF(OR(BJ442="",BJ442="brak takiego numeru"),"",VLOOKUP(BB442,'Cennik nr 18 od 01.03.2017'!$A$2:$J$3604,6,0))</f>
        <v/>
      </c>
      <c r="BP442" s="37" t="str">
        <f aca="false">IF(OR(BJ442="",BJ442="brak takiego numeru"),"",VLOOKUP(BB442,'Cennik nr 18 od 01.03.2017'!$A$2:$J$3604,7,0))</f>
        <v/>
      </c>
      <c r="BQ442" s="37" t="str">
        <f aca="false">IF(OR(BJ442="",BJ442="brak takiego numeru"),"",VLOOKUP(BB442,'Cennik nr 18 od 01.03.2017'!$A$2:$J$3604,8,0))</f>
        <v/>
      </c>
      <c r="BR442" s="37" t="str">
        <f aca="false">IF(OR(BJ442="",BJ442="brak takiego numeru"),"",VLOOKUP(BB442,'Cennik nr 18 od 01.03.2017'!$A$2:$J$3604,9,0))</f>
        <v/>
      </c>
      <c r="BS442" s="37" t="str">
        <f aca="false">IF(OR(BJ442="",BJ442="brak takiego numeru"),"",VLOOKUP(BB442,'Cennik nr 18 od 01.03.2017'!$A$2:$J$3604,10,0))</f>
        <v/>
      </c>
      <c r="BT442" s="37" t="str">
        <f aca="false">IF(OR(BJ442="",BJ442="brak takiego numeru"),"",IF($N$615&lt;&gt;0,IF(AND(BN442&lt;&gt;"",BN442&lt;&gt;0),IF(BO442&lt;&gt;"",CHAR(10)&amp;"Strony katalogu "&amp;BO442&amp;": "&amp;BN442,CHAR(10)&amp;"Strony katalogu: "&amp;BN442),""),""))</f>
        <v/>
      </c>
      <c r="BU442" s="37" t="str">
        <f aca="false">IF(OR(BJ442="",BJ442="brak takiego numeru"),"",IF($L$615&lt;&gt;0,IF(AND(BP442&lt;&gt;"",BP442&lt;&gt;0),CHAR(10)&amp;"szer:"&amp;BP442,""),""))</f>
        <v/>
      </c>
      <c r="BV442" s="37" t="str">
        <f aca="false">IF(OR(BJ442="",BJ442="brak takiego numeru"),"",IF($L$615&lt;&gt;0,IF(AND(BQ442&lt;&gt;"",BQ442&lt;&gt;0)," wys:"&amp;BQ442,""),""))</f>
        <v/>
      </c>
      <c r="BW442" s="37" t="str">
        <f aca="false">IF(OR(BJ442="",BJ442="brak takiego numeru"),"",IF($L$615&lt;&gt;0,IF(AND(BR442&lt;&gt;"",BR442&lt;&gt;0)," gł:"&amp;BR442,""),""))</f>
        <v/>
      </c>
      <c r="BX442" s="37" t="str">
        <f aca="false">IF(OR(BJ442="",BJ442="brak takiego numeru"),"",IF($K$615&lt;&gt;0,IF(BS442&lt;&gt;"",CHAR(10)&amp;"waga: "&amp;BS442&amp;" kg",""),""))</f>
        <v/>
      </c>
      <c r="BY442" s="37" t="str">
        <f aca="false">IF(OR(BJ442="",BJ442="brak takiego numeru"),"",BD442*BS442)</f>
        <v/>
      </c>
      <c r="BZ442" s="37" t="str">
        <f aca="false">IF(OR(BJ442="",BJ442="brak takiego numeru"),"",VLOOKUP(BB442,'Cennik nr 18 od 01.03.2017'!$A$2:$K$3604,11,0))</f>
        <v/>
      </c>
      <c r="CA442" s="38" t="str">
        <f aca="false">IF(OR(BJ442="",BJ442="brak takiego numeru"),"",IF($O$615&lt;&gt;0,IF(AND(BZ442&lt;&gt;"",BZ442&lt;&gt;0),CHAR(10)&amp;"Strony katalogu HB 32 PL: "&amp;BZ442,""),""))</f>
        <v/>
      </c>
    </row>
    <row r="443" customFormat="false" ht="21.75" hidden="false" customHeight="true" outlineLevel="0" collapsed="false">
      <c r="A443" s="29" t="s">
        <v>457</v>
      </c>
      <c r="B443" s="30"/>
      <c r="C443" s="31" t="str">
        <f aca="false">J443&amp;T443&amp;AA443&amp;U443&amp;V443&amp;W443&amp;X443</f>
        <v/>
      </c>
      <c r="D443" s="32"/>
      <c r="E443" s="33" t="str">
        <f aca="false">K443</f>
        <v/>
      </c>
      <c r="F443" s="34" t="str">
        <f aca="false">L443</f>
        <v/>
      </c>
      <c r="G443" s="35" t="str">
        <f aca="false">IF(F443&lt;&gt;"",$M$3,"")</f>
        <v/>
      </c>
      <c r="H443" s="34" t="str">
        <f aca="false">M443</f>
        <v/>
      </c>
      <c r="I443" s="36" t="e">
        <f aca="false">VLOOKUP(B443,'Cennik nr 18 od 01.03.2017'!A:D,2,0)</f>
        <v>#N/A</v>
      </c>
      <c r="J443" s="36" t="str">
        <f aca="false">IF(ISERROR(I443),IF(B443&lt;&gt;"","brak takiego numeru",""),IF(VLOOKUP(B443,'Cennik nr 18 od 01.03.2017'!A:L,12,0)="tak",I443&amp;" (wyk.specjalne)",I443))</f>
        <v/>
      </c>
      <c r="K443" s="36" t="str">
        <f aca="false">IF(OR(J443="",J443="brak takiego numeru"),"",VLOOKUP(B443,'Cennik nr 18 od 01.03.2017'!A:D,4,0))</f>
        <v/>
      </c>
      <c r="L443" s="36" t="str">
        <f aca="false">IF(OR(J443="",J443="brak takiego numeru"),"",IF(OR(K443="tel.",K443="tel"),"",K443*D443))</f>
        <v/>
      </c>
      <c r="M443" s="36" t="str">
        <f aca="false">IF(OR(J443="",J443="brak takiego numeru"),"",IF(OR(K443="tel.",K443="tel"),"",ROUND(L443*(100%-G443),2)))</f>
        <v/>
      </c>
      <c r="N443" s="37" t="str">
        <f aca="false">IF(OR(J443="",J443="brak takiego numeru"),"",VLOOKUP(B443,'Cennik nr 18 od 01.03.2017'!A:E,5,0))</f>
        <v/>
      </c>
      <c r="O443" s="37" t="str">
        <f aca="false">IF(OR(J443="",J443="brak takiego numeru"),"",VLOOKUP(B443,'Cennik nr 18 od 01.03.2017'!A:J,6,0))</f>
        <v/>
      </c>
      <c r="P443" s="37" t="str">
        <f aca="false">IF(OR(J443="",J443="brak takiego numeru"),"",VLOOKUP(B443,'Cennik nr 18 od 01.03.2017'!A:J,7,0))</f>
        <v/>
      </c>
      <c r="Q443" s="37" t="str">
        <f aca="false">IF(OR(J443="",J443="brak takiego numeru"),"",VLOOKUP(B443,'Cennik nr 18 od 01.03.2017'!A:J,8,0))</f>
        <v/>
      </c>
      <c r="R443" s="37" t="str">
        <f aca="false">IF(OR(J443="",J443="brak takiego numeru"),"",VLOOKUP(B443,'Cennik nr 18 od 01.03.2017'!A:J,9,0))</f>
        <v/>
      </c>
      <c r="S443" s="37" t="str">
        <f aca="false">IF(OR(J443="",J443="brak takiego numeru"),"",VLOOKUP(B443,'Cennik nr 18 od 01.03.2017'!A:J,10,0))</f>
        <v/>
      </c>
      <c r="T443" s="37" t="str">
        <f aca="false">IF(OR(J443="",J443="brak takiego numeru"),"",IF($N$615&lt;&gt;0,IF(AND(N443&lt;&gt;"",N443&lt;&gt;0),IF(O443&lt;&gt;"",CHAR(10)&amp;"Strony katalogu "&amp;O443&amp;": "&amp;N443,CHAR(10)&amp;"Strony katalogu: "&amp;N443),""),""))</f>
        <v/>
      </c>
      <c r="U443" s="37" t="str">
        <f aca="false">IF(OR(J443="",J443="brak takiego numeru"),"",IF($L$615&lt;&gt;0,IF(AND(P443&lt;&gt;"",P443&lt;&gt;0),CHAR(10)&amp;"szer:"&amp;P443,""),""))</f>
        <v/>
      </c>
      <c r="V443" s="37" t="str">
        <f aca="false">IF(OR(J443="",J443="brak takiego numeru"),"",IF($L$615&lt;&gt;0,IF(AND(Q443&lt;&gt;"",Q443&lt;&gt;0)," wys:"&amp;Q443,""),""))</f>
        <v/>
      </c>
      <c r="W443" s="37" t="str">
        <f aca="false">IF(OR(J443="",J443="brak takiego numeru"),"",IF($L$615&lt;&gt;0,IF(AND(R443&lt;&gt;"",R443&lt;&gt;0)," gł:"&amp;R443,""),""))</f>
        <v/>
      </c>
      <c r="X443" s="37" t="str">
        <f aca="false">IF(OR(J443="",J443="brak takiego numeru"),"",IF($K$615&lt;&gt;0,IF(S443&lt;&gt;"",CHAR(10)&amp;"waga: "&amp;S443&amp;" kg",""),""))</f>
        <v/>
      </c>
      <c r="Y443" s="37" t="str">
        <f aca="false">IF(OR(J443="",J443="brak takiego numeru"),"",D443*S443)</f>
        <v/>
      </c>
      <c r="Z443" s="37" t="str">
        <f aca="false">IF(OR(J443="",J443="brak takiego numeru"),"",VLOOKUP(B443,'Cennik nr 18 od 01.03.2017'!A:K,11,0))</f>
        <v/>
      </c>
      <c r="AA443" s="38" t="str">
        <f aca="false">IF(OR(J443="",J443="brak takiego numeru"),"",IF($O$615&lt;&gt;0,IF(AND(Z443&lt;&gt;"",Z443&lt;&gt;0),CHAR(10)&amp;"Strony katalogu HB 32 PL: "&amp;Z443,""),""))</f>
        <v/>
      </c>
      <c r="AB443" s="39"/>
      <c r="AC443" s="40"/>
      <c r="AD443" s="41"/>
      <c r="AE443" s="42"/>
      <c r="AF443" s="42"/>
      <c r="AG443" s="43"/>
      <c r="AH443" s="42"/>
      <c r="AI443" s="9"/>
      <c r="AJ443" s="9"/>
      <c r="AK443" s="9"/>
      <c r="AL443" s="9"/>
      <c r="AM443" s="9"/>
      <c r="BA443" s="29" t="s">
        <v>37</v>
      </c>
      <c r="BB443" s="30"/>
      <c r="BC443" s="31" t="str">
        <f aca="false">BJ443&amp;BT443&amp;CA443&amp;BU443&amp;BV443&amp;BW443&amp;BX443</f>
        <v/>
      </c>
      <c r="BD443" s="32"/>
      <c r="BE443" s="33" t="str">
        <f aca="false">BK443</f>
        <v/>
      </c>
      <c r="BF443" s="34" t="str">
        <f aca="false">BL443</f>
        <v/>
      </c>
      <c r="BG443" s="35" t="str">
        <f aca="false">IF(BF443&lt;&gt;"",$J$615,"")</f>
        <v/>
      </c>
      <c r="BH443" s="34" t="str">
        <f aca="false">BM443</f>
        <v/>
      </c>
      <c r="BI443" s="36" t="e">
        <f aca="false">VLOOKUP(BB443,'Cennik nr 18 od 01.03.2017'!$A$2:$D$3604,2,0)</f>
        <v>#N/A</v>
      </c>
      <c r="BJ443" s="36" t="str">
        <f aca="false">IF(ISERROR(BI443),IF(BB443&lt;&gt;"","brak takiego numeru",""),IF(VLOOKUP(BB443,'Cennik nr 18 od 01.03.2017'!$A$2:$L$3604,12,0)="tak",BI443&amp;" (wyk.specjalne)",BI443))</f>
        <v/>
      </c>
      <c r="BK443" s="36" t="str">
        <f aca="false">IF(OR(BJ443="",BJ443="brak takiego numeru"),"",VLOOKUP(BB443,'Cennik nr 18 od 01.03.2017'!$A$2:$D$3604,4,0))</f>
        <v/>
      </c>
      <c r="BL443" s="36" t="str">
        <f aca="false">IF(OR(BJ443="",BJ443="brak takiego numeru"),"",IF(OR(BK443="tel.",BK443="tel"),"",BK443*BD443))</f>
        <v/>
      </c>
      <c r="BM443" s="36" t="str">
        <f aca="false">IF(OR(BJ443="",BJ443="brak takiego numeru"),"",IF(OR(BK443="tel.",BK443="tel"),"",ROUND(BL443*(100%-BG443),2)))</f>
        <v/>
      </c>
      <c r="BN443" s="37" t="str">
        <f aca="false">IF(OR(BJ443="",BJ443="brak takiego numeru"),"",VLOOKUP(BB443,'Cennik nr 18 od 01.03.2017'!$A$2:$E$3604,5,0))</f>
        <v/>
      </c>
      <c r="BO443" s="37" t="str">
        <f aca="false">IF(OR(BJ443="",BJ443="brak takiego numeru"),"",VLOOKUP(BB443,'Cennik nr 18 od 01.03.2017'!$A$2:$J$3604,6,0))</f>
        <v/>
      </c>
      <c r="BP443" s="37" t="str">
        <f aca="false">IF(OR(BJ443="",BJ443="brak takiego numeru"),"",VLOOKUP(BB443,'Cennik nr 18 od 01.03.2017'!$A$2:$J$3604,7,0))</f>
        <v/>
      </c>
      <c r="BQ443" s="37" t="str">
        <f aca="false">IF(OR(BJ443="",BJ443="brak takiego numeru"),"",VLOOKUP(BB443,'Cennik nr 18 od 01.03.2017'!$A$2:$J$3604,8,0))</f>
        <v/>
      </c>
      <c r="BR443" s="37" t="str">
        <f aca="false">IF(OR(BJ443="",BJ443="brak takiego numeru"),"",VLOOKUP(BB443,'Cennik nr 18 od 01.03.2017'!$A$2:$J$3604,9,0))</f>
        <v/>
      </c>
      <c r="BS443" s="37" t="str">
        <f aca="false">IF(OR(BJ443="",BJ443="brak takiego numeru"),"",VLOOKUP(BB443,'Cennik nr 18 od 01.03.2017'!$A$2:$J$3604,10,0))</f>
        <v/>
      </c>
      <c r="BT443" s="37" t="str">
        <f aca="false">IF(OR(BJ443="",BJ443="brak takiego numeru"),"",IF($N$615&lt;&gt;0,IF(AND(BN443&lt;&gt;"",BN443&lt;&gt;0),IF(BO443&lt;&gt;"",CHAR(10)&amp;"Strony katalogu "&amp;BO443&amp;": "&amp;BN443,CHAR(10)&amp;"Strony katalogu: "&amp;BN443),""),""))</f>
        <v/>
      </c>
      <c r="BU443" s="37" t="str">
        <f aca="false">IF(OR(BJ443="",BJ443="brak takiego numeru"),"",IF($L$615&lt;&gt;0,IF(AND(BP443&lt;&gt;"",BP443&lt;&gt;0),CHAR(10)&amp;"szer:"&amp;BP443,""),""))</f>
        <v/>
      </c>
      <c r="BV443" s="37" t="str">
        <f aca="false">IF(OR(BJ443="",BJ443="brak takiego numeru"),"",IF($L$615&lt;&gt;0,IF(AND(BQ443&lt;&gt;"",BQ443&lt;&gt;0)," wys:"&amp;BQ443,""),""))</f>
        <v/>
      </c>
      <c r="BW443" s="37" t="str">
        <f aca="false">IF(OR(BJ443="",BJ443="brak takiego numeru"),"",IF($L$615&lt;&gt;0,IF(AND(BR443&lt;&gt;"",BR443&lt;&gt;0)," gł:"&amp;BR443,""),""))</f>
        <v/>
      </c>
      <c r="BX443" s="37" t="str">
        <f aca="false">IF(OR(BJ443="",BJ443="brak takiego numeru"),"",IF($K$615&lt;&gt;0,IF(BS443&lt;&gt;"",CHAR(10)&amp;"waga: "&amp;BS443&amp;" kg",""),""))</f>
        <v/>
      </c>
      <c r="BY443" s="37" t="str">
        <f aca="false">IF(OR(BJ443="",BJ443="brak takiego numeru"),"",BD443*BS443)</f>
        <v/>
      </c>
      <c r="BZ443" s="37" t="str">
        <f aca="false">IF(OR(BJ443="",BJ443="brak takiego numeru"),"",VLOOKUP(BB443,'Cennik nr 18 od 01.03.2017'!$A$2:$K$3604,11,0))</f>
        <v/>
      </c>
      <c r="CA443" s="38" t="str">
        <f aca="false">IF(OR(BJ443="",BJ443="brak takiego numeru"),"",IF($O$615&lt;&gt;0,IF(AND(BZ443&lt;&gt;"",BZ443&lt;&gt;0),CHAR(10)&amp;"Strony katalogu HB 32 PL: "&amp;BZ443,""),""))</f>
        <v/>
      </c>
    </row>
    <row r="444" customFormat="false" ht="21.75" hidden="false" customHeight="true" outlineLevel="0" collapsed="false">
      <c r="A444" s="29" t="s">
        <v>458</v>
      </c>
      <c r="B444" s="30"/>
      <c r="C444" s="31" t="str">
        <f aca="false">J444&amp;T444&amp;AA444&amp;U444&amp;V444&amp;W444&amp;X444</f>
        <v/>
      </c>
      <c r="D444" s="32"/>
      <c r="E444" s="33" t="str">
        <f aca="false">K444</f>
        <v/>
      </c>
      <c r="F444" s="34" t="str">
        <f aca="false">L444</f>
        <v/>
      </c>
      <c r="G444" s="35" t="str">
        <f aca="false">IF(F444&lt;&gt;"",$M$3,"")</f>
        <v/>
      </c>
      <c r="H444" s="34" t="str">
        <f aca="false">M444</f>
        <v/>
      </c>
      <c r="I444" s="36" t="e">
        <f aca="false">VLOOKUP(B444,'Cennik nr 18 od 01.03.2017'!A:D,2,0)</f>
        <v>#N/A</v>
      </c>
      <c r="J444" s="36" t="str">
        <f aca="false">IF(ISERROR(I444),IF(B444&lt;&gt;"","brak takiego numeru",""),IF(VLOOKUP(B444,'Cennik nr 18 od 01.03.2017'!A:L,12,0)="tak",I444&amp;" (wyk.specjalne)",I444))</f>
        <v/>
      </c>
      <c r="K444" s="36" t="str">
        <f aca="false">IF(OR(J444="",J444="brak takiego numeru"),"",VLOOKUP(B444,'Cennik nr 18 od 01.03.2017'!A:D,4,0))</f>
        <v/>
      </c>
      <c r="L444" s="36" t="str">
        <f aca="false">IF(OR(J444="",J444="brak takiego numeru"),"",IF(OR(K444="tel.",K444="tel"),"",K444*D444))</f>
        <v/>
      </c>
      <c r="M444" s="36" t="str">
        <f aca="false">IF(OR(J444="",J444="brak takiego numeru"),"",IF(OR(K444="tel.",K444="tel"),"",ROUND(L444*(100%-G444),2)))</f>
        <v/>
      </c>
      <c r="N444" s="37" t="str">
        <f aca="false">IF(OR(J444="",J444="brak takiego numeru"),"",VLOOKUP(B444,'Cennik nr 18 od 01.03.2017'!A:E,5,0))</f>
        <v/>
      </c>
      <c r="O444" s="37" t="str">
        <f aca="false">IF(OR(J444="",J444="brak takiego numeru"),"",VLOOKUP(B444,'Cennik nr 18 od 01.03.2017'!A:J,6,0))</f>
        <v/>
      </c>
      <c r="P444" s="37" t="str">
        <f aca="false">IF(OR(J444="",J444="brak takiego numeru"),"",VLOOKUP(B444,'Cennik nr 18 od 01.03.2017'!A:J,7,0))</f>
        <v/>
      </c>
      <c r="Q444" s="37" t="str">
        <f aca="false">IF(OR(J444="",J444="brak takiego numeru"),"",VLOOKUP(B444,'Cennik nr 18 od 01.03.2017'!A:J,8,0))</f>
        <v/>
      </c>
      <c r="R444" s="37" t="str">
        <f aca="false">IF(OR(J444="",J444="brak takiego numeru"),"",VLOOKUP(B444,'Cennik nr 18 od 01.03.2017'!A:J,9,0))</f>
        <v/>
      </c>
      <c r="S444" s="37" t="str">
        <f aca="false">IF(OR(J444="",J444="brak takiego numeru"),"",VLOOKUP(B444,'Cennik nr 18 od 01.03.2017'!A:J,10,0))</f>
        <v/>
      </c>
      <c r="T444" s="37" t="str">
        <f aca="false">IF(OR(J444="",J444="brak takiego numeru"),"",IF($N$615&lt;&gt;0,IF(AND(N444&lt;&gt;"",N444&lt;&gt;0),IF(O444&lt;&gt;"",CHAR(10)&amp;"Strony katalogu "&amp;O444&amp;": "&amp;N444,CHAR(10)&amp;"Strony katalogu: "&amp;N444),""),""))</f>
        <v/>
      </c>
      <c r="U444" s="37" t="str">
        <f aca="false">IF(OR(J444="",J444="brak takiego numeru"),"",IF($L$615&lt;&gt;0,IF(AND(P444&lt;&gt;"",P444&lt;&gt;0),CHAR(10)&amp;"szer:"&amp;P444,""),""))</f>
        <v/>
      </c>
      <c r="V444" s="37" t="str">
        <f aca="false">IF(OR(J444="",J444="brak takiego numeru"),"",IF($L$615&lt;&gt;0,IF(AND(Q444&lt;&gt;"",Q444&lt;&gt;0)," wys:"&amp;Q444,""),""))</f>
        <v/>
      </c>
      <c r="W444" s="37" t="str">
        <f aca="false">IF(OR(J444="",J444="brak takiego numeru"),"",IF($L$615&lt;&gt;0,IF(AND(R444&lt;&gt;"",R444&lt;&gt;0)," gł:"&amp;R444,""),""))</f>
        <v/>
      </c>
      <c r="X444" s="37" t="str">
        <f aca="false">IF(OR(J444="",J444="brak takiego numeru"),"",IF($K$615&lt;&gt;0,IF(S444&lt;&gt;"",CHAR(10)&amp;"waga: "&amp;S444&amp;" kg",""),""))</f>
        <v/>
      </c>
      <c r="Y444" s="37" t="str">
        <f aca="false">IF(OR(J444="",J444="brak takiego numeru"),"",D444*S444)</f>
        <v/>
      </c>
      <c r="Z444" s="37" t="str">
        <f aca="false">IF(OR(J444="",J444="brak takiego numeru"),"",VLOOKUP(B444,'Cennik nr 18 od 01.03.2017'!A:K,11,0))</f>
        <v/>
      </c>
      <c r="AA444" s="38" t="str">
        <f aca="false">IF(OR(J444="",J444="brak takiego numeru"),"",IF($O$615&lt;&gt;0,IF(AND(Z444&lt;&gt;"",Z444&lt;&gt;0),CHAR(10)&amp;"Strony katalogu HB 32 PL: "&amp;Z444,""),""))</f>
        <v/>
      </c>
      <c r="AB444" s="39"/>
      <c r="AC444" s="40"/>
      <c r="AD444" s="41"/>
      <c r="AE444" s="42"/>
      <c r="AF444" s="42"/>
      <c r="AG444" s="43"/>
      <c r="AH444" s="42"/>
      <c r="AI444" s="9"/>
      <c r="AJ444" s="9"/>
      <c r="AK444" s="9"/>
      <c r="AL444" s="9"/>
      <c r="AM444" s="9"/>
      <c r="BA444" s="29" t="s">
        <v>38</v>
      </c>
      <c r="BB444" s="30"/>
      <c r="BC444" s="31" t="str">
        <f aca="false">BJ444&amp;BT444&amp;CA444&amp;BU444&amp;BV444&amp;BW444&amp;BX444</f>
        <v/>
      </c>
      <c r="BD444" s="32"/>
      <c r="BE444" s="33" t="str">
        <f aca="false">BK444</f>
        <v/>
      </c>
      <c r="BF444" s="34" t="str">
        <f aca="false">BL444</f>
        <v/>
      </c>
      <c r="BG444" s="35" t="str">
        <f aca="false">IF(BF444&lt;&gt;"",$J$615,"")</f>
        <v/>
      </c>
      <c r="BH444" s="34" t="str">
        <f aca="false">BM444</f>
        <v/>
      </c>
      <c r="BI444" s="36" t="e">
        <f aca="false">VLOOKUP(BB444,'Cennik nr 18 od 01.03.2017'!$A$2:$D$3604,2,0)</f>
        <v>#N/A</v>
      </c>
      <c r="BJ444" s="36" t="str">
        <f aca="false">IF(ISERROR(BI444),IF(BB444&lt;&gt;"","brak takiego numeru",""),IF(VLOOKUP(BB444,'Cennik nr 18 od 01.03.2017'!$A$2:$L$3604,12,0)="tak",BI444&amp;" (wyk.specjalne)",BI444))</f>
        <v/>
      </c>
      <c r="BK444" s="36" t="str">
        <f aca="false">IF(OR(BJ444="",BJ444="brak takiego numeru"),"",VLOOKUP(BB444,'Cennik nr 18 od 01.03.2017'!$A$2:$D$3604,4,0))</f>
        <v/>
      </c>
      <c r="BL444" s="36" t="str">
        <f aca="false">IF(OR(BJ444="",BJ444="brak takiego numeru"),"",IF(OR(BK444="tel.",BK444="tel"),"",BK444*BD444))</f>
        <v/>
      </c>
      <c r="BM444" s="36" t="str">
        <f aca="false">IF(OR(BJ444="",BJ444="brak takiego numeru"),"",IF(OR(BK444="tel.",BK444="tel"),"",ROUND(BL444*(100%-BG444),2)))</f>
        <v/>
      </c>
      <c r="BN444" s="37" t="str">
        <f aca="false">IF(OR(BJ444="",BJ444="brak takiego numeru"),"",VLOOKUP(BB444,'Cennik nr 18 od 01.03.2017'!$A$2:$E$3604,5,0))</f>
        <v/>
      </c>
      <c r="BO444" s="37" t="str">
        <f aca="false">IF(OR(BJ444="",BJ444="brak takiego numeru"),"",VLOOKUP(BB444,'Cennik nr 18 od 01.03.2017'!$A$2:$J$3604,6,0))</f>
        <v/>
      </c>
      <c r="BP444" s="37" t="str">
        <f aca="false">IF(OR(BJ444="",BJ444="brak takiego numeru"),"",VLOOKUP(BB444,'Cennik nr 18 od 01.03.2017'!$A$2:$J$3604,7,0))</f>
        <v/>
      </c>
      <c r="BQ444" s="37" t="str">
        <f aca="false">IF(OR(BJ444="",BJ444="brak takiego numeru"),"",VLOOKUP(BB444,'Cennik nr 18 od 01.03.2017'!$A$2:$J$3604,8,0))</f>
        <v/>
      </c>
      <c r="BR444" s="37" t="str">
        <f aca="false">IF(OR(BJ444="",BJ444="brak takiego numeru"),"",VLOOKUP(BB444,'Cennik nr 18 od 01.03.2017'!$A$2:$J$3604,9,0))</f>
        <v/>
      </c>
      <c r="BS444" s="37" t="str">
        <f aca="false">IF(OR(BJ444="",BJ444="brak takiego numeru"),"",VLOOKUP(BB444,'Cennik nr 18 od 01.03.2017'!$A$2:$J$3604,10,0))</f>
        <v/>
      </c>
      <c r="BT444" s="37" t="str">
        <f aca="false">IF(OR(BJ444="",BJ444="brak takiego numeru"),"",IF($N$615&lt;&gt;0,IF(AND(BN444&lt;&gt;"",BN444&lt;&gt;0),IF(BO444&lt;&gt;"",CHAR(10)&amp;"Strony katalogu "&amp;BO444&amp;": "&amp;BN444,CHAR(10)&amp;"Strony katalogu: "&amp;BN444),""),""))</f>
        <v/>
      </c>
      <c r="BU444" s="37" t="str">
        <f aca="false">IF(OR(BJ444="",BJ444="brak takiego numeru"),"",IF($L$615&lt;&gt;0,IF(AND(BP444&lt;&gt;"",BP444&lt;&gt;0),CHAR(10)&amp;"szer:"&amp;BP444,""),""))</f>
        <v/>
      </c>
      <c r="BV444" s="37" t="str">
        <f aca="false">IF(OR(BJ444="",BJ444="brak takiego numeru"),"",IF($L$615&lt;&gt;0,IF(AND(BQ444&lt;&gt;"",BQ444&lt;&gt;0)," wys:"&amp;BQ444,""),""))</f>
        <v/>
      </c>
      <c r="BW444" s="37" t="str">
        <f aca="false">IF(OR(BJ444="",BJ444="brak takiego numeru"),"",IF($L$615&lt;&gt;0,IF(AND(BR444&lt;&gt;"",BR444&lt;&gt;0)," gł:"&amp;BR444,""),""))</f>
        <v/>
      </c>
      <c r="BX444" s="37" t="str">
        <f aca="false">IF(OR(BJ444="",BJ444="brak takiego numeru"),"",IF($K$615&lt;&gt;0,IF(BS444&lt;&gt;"",CHAR(10)&amp;"waga: "&amp;BS444&amp;" kg",""),""))</f>
        <v/>
      </c>
      <c r="BY444" s="37" t="str">
        <f aca="false">IF(OR(BJ444="",BJ444="brak takiego numeru"),"",BD444*BS444)</f>
        <v/>
      </c>
      <c r="BZ444" s="37" t="str">
        <f aca="false">IF(OR(BJ444="",BJ444="brak takiego numeru"),"",VLOOKUP(BB444,'Cennik nr 18 od 01.03.2017'!$A$2:$K$3604,11,0))</f>
        <v/>
      </c>
      <c r="CA444" s="38" t="str">
        <f aca="false">IF(OR(BJ444="",BJ444="brak takiego numeru"),"",IF($O$615&lt;&gt;0,IF(AND(BZ444&lt;&gt;"",BZ444&lt;&gt;0),CHAR(10)&amp;"Strony katalogu HB 32 PL: "&amp;BZ444,""),""))</f>
        <v/>
      </c>
    </row>
    <row r="445" customFormat="false" ht="21.75" hidden="false" customHeight="true" outlineLevel="0" collapsed="false">
      <c r="A445" s="29" t="s">
        <v>459</v>
      </c>
      <c r="B445" s="30"/>
      <c r="C445" s="31" t="str">
        <f aca="false">J445&amp;T445&amp;AA445&amp;U445&amp;V445&amp;W445&amp;X445</f>
        <v/>
      </c>
      <c r="D445" s="32"/>
      <c r="E445" s="33" t="str">
        <f aca="false">K445</f>
        <v/>
      </c>
      <c r="F445" s="34" t="str">
        <f aca="false">L445</f>
        <v/>
      </c>
      <c r="G445" s="35" t="str">
        <f aca="false">IF(F445&lt;&gt;"",$M$3,"")</f>
        <v/>
      </c>
      <c r="H445" s="34" t="str">
        <f aca="false">M445</f>
        <v/>
      </c>
      <c r="I445" s="36" t="e">
        <f aca="false">VLOOKUP(B445,'Cennik nr 18 od 01.03.2017'!A:D,2,0)</f>
        <v>#N/A</v>
      </c>
      <c r="J445" s="36" t="str">
        <f aca="false">IF(ISERROR(I445),IF(B445&lt;&gt;"","brak takiego numeru",""),IF(VLOOKUP(B445,'Cennik nr 18 od 01.03.2017'!A:L,12,0)="tak",I445&amp;" (wyk.specjalne)",I445))</f>
        <v/>
      </c>
      <c r="K445" s="36" t="str">
        <f aca="false">IF(OR(J445="",J445="brak takiego numeru"),"",VLOOKUP(B445,'Cennik nr 18 od 01.03.2017'!A:D,4,0))</f>
        <v/>
      </c>
      <c r="L445" s="36" t="str">
        <f aca="false">IF(OR(J445="",J445="brak takiego numeru"),"",IF(OR(K445="tel.",K445="tel"),"",K445*D445))</f>
        <v/>
      </c>
      <c r="M445" s="36" t="str">
        <f aca="false">IF(OR(J445="",J445="brak takiego numeru"),"",IF(OR(K445="tel.",K445="tel"),"",ROUND(L445*(100%-G445),2)))</f>
        <v/>
      </c>
      <c r="N445" s="37" t="str">
        <f aca="false">IF(OR(J445="",J445="brak takiego numeru"),"",VLOOKUP(B445,'Cennik nr 18 od 01.03.2017'!A:E,5,0))</f>
        <v/>
      </c>
      <c r="O445" s="37" t="str">
        <f aca="false">IF(OR(J445="",J445="brak takiego numeru"),"",VLOOKUP(B445,'Cennik nr 18 od 01.03.2017'!A:J,6,0))</f>
        <v/>
      </c>
      <c r="P445" s="37" t="str">
        <f aca="false">IF(OR(J445="",J445="brak takiego numeru"),"",VLOOKUP(B445,'Cennik nr 18 od 01.03.2017'!A:J,7,0))</f>
        <v/>
      </c>
      <c r="Q445" s="37" t="str">
        <f aca="false">IF(OR(J445="",J445="brak takiego numeru"),"",VLOOKUP(B445,'Cennik nr 18 od 01.03.2017'!A:J,8,0))</f>
        <v/>
      </c>
      <c r="R445" s="37" t="str">
        <f aca="false">IF(OR(J445="",J445="brak takiego numeru"),"",VLOOKUP(B445,'Cennik nr 18 od 01.03.2017'!A:J,9,0))</f>
        <v/>
      </c>
      <c r="S445" s="37" t="str">
        <f aca="false">IF(OR(J445="",J445="brak takiego numeru"),"",VLOOKUP(B445,'Cennik nr 18 od 01.03.2017'!A:J,10,0))</f>
        <v/>
      </c>
      <c r="T445" s="37" t="str">
        <f aca="false">IF(OR(J445="",J445="brak takiego numeru"),"",IF($N$615&lt;&gt;0,IF(AND(N445&lt;&gt;"",N445&lt;&gt;0),IF(O445&lt;&gt;"",CHAR(10)&amp;"Strony katalogu "&amp;O445&amp;": "&amp;N445,CHAR(10)&amp;"Strony katalogu: "&amp;N445),""),""))</f>
        <v/>
      </c>
      <c r="U445" s="37" t="str">
        <f aca="false">IF(OR(J445="",J445="brak takiego numeru"),"",IF($L$615&lt;&gt;0,IF(AND(P445&lt;&gt;"",P445&lt;&gt;0),CHAR(10)&amp;"szer:"&amp;P445,""),""))</f>
        <v/>
      </c>
      <c r="V445" s="37" t="str">
        <f aca="false">IF(OR(J445="",J445="brak takiego numeru"),"",IF($L$615&lt;&gt;0,IF(AND(Q445&lt;&gt;"",Q445&lt;&gt;0)," wys:"&amp;Q445,""),""))</f>
        <v/>
      </c>
      <c r="W445" s="37" t="str">
        <f aca="false">IF(OR(J445="",J445="brak takiego numeru"),"",IF($L$615&lt;&gt;0,IF(AND(R445&lt;&gt;"",R445&lt;&gt;0)," gł:"&amp;R445,""),""))</f>
        <v/>
      </c>
      <c r="X445" s="37" t="str">
        <f aca="false">IF(OR(J445="",J445="brak takiego numeru"),"",IF($K$615&lt;&gt;0,IF(S445&lt;&gt;"",CHAR(10)&amp;"waga: "&amp;S445&amp;" kg",""),""))</f>
        <v/>
      </c>
      <c r="Y445" s="37" t="str">
        <f aca="false">IF(OR(J445="",J445="brak takiego numeru"),"",D445*S445)</f>
        <v/>
      </c>
      <c r="Z445" s="37" t="str">
        <f aca="false">IF(OR(J445="",J445="brak takiego numeru"),"",VLOOKUP(B445,'Cennik nr 18 od 01.03.2017'!A:K,11,0))</f>
        <v/>
      </c>
      <c r="AA445" s="38" t="str">
        <f aca="false">IF(OR(J445="",J445="brak takiego numeru"),"",IF($O$615&lt;&gt;0,IF(AND(Z445&lt;&gt;"",Z445&lt;&gt;0),CHAR(10)&amp;"Strony katalogu HB 32 PL: "&amp;Z445,""),""))</f>
        <v/>
      </c>
      <c r="AB445" s="39"/>
      <c r="AC445" s="40"/>
      <c r="AD445" s="41"/>
      <c r="AE445" s="42"/>
      <c r="AF445" s="42"/>
      <c r="AG445" s="43"/>
      <c r="AH445" s="42"/>
      <c r="AI445" s="9"/>
      <c r="AJ445" s="9"/>
      <c r="AK445" s="9"/>
      <c r="AL445" s="9"/>
      <c r="AM445" s="9"/>
      <c r="BA445" s="29" t="s">
        <v>39</v>
      </c>
      <c r="BB445" s="30"/>
      <c r="BC445" s="31" t="str">
        <f aca="false">BJ445&amp;BT445&amp;CA445&amp;BU445&amp;BV445&amp;BW445&amp;BX445</f>
        <v/>
      </c>
      <c r="BD445" s="32"/>
      <c r="BE445" s="33" t="str">
        <f aca="false">BK445</f>
        <v/>
      </c>
      <c r="BF445" s="34" t="str">
        <f aca="false">BL445</f>
        <v/>
      </c>
      <c r="BG445" s="35" t="str">
        <f aca="false">IF(BF445&lt;&gt;"",$J$615,"")</f>
        <v/>
      </c>
      <c r="BH445" s="34" t="str">
        <f aca="false">BM445</f>
        <v/>
      </c>
      <c r="BI445" s="36" t="e">
        <f aca="false">VLOOKUP(BB445,'Cennik nr 18 od 01.03.2017'!$A$2:$D$3604,2,0)</f>
        <v>#N/A</v>
      </c>
      <c r="BJ445" s="36" t="str">
        <f aca="false">IF(ISERROR(BI445),IF(BB445&lt;&gt;"","brak takiego numeru",""),IF(VLOOKUP(BB445,'Cennik nr 18 od 01.03.2017'!$A$2:$L$3604,12,0)="tak",BI445&amp;" (wyk.specjalne)",BI445))</f>
        <v/>
      </c>
      <c r="BK445" s="36" t="str">
        <f aca="false">IF(OR(BJ445="",BJ445="brak takiego numeru"),"",VLOOKUP(BB445,'Cennik nr 18 od 01.03.2017'!$A$2:$D$3604,4,0))</f>
        <v/>
      </c>
      <c r="BL445" s="36" t="str">
        <f aca="false">IF(OR(BJ445="",BJ445="brak takiego numeru"),"",IF(OR(BK445="tel.",BK445="tel"),"",BK445*BD445))</f>
        <v/>
      </c>
      <c r="BM445" s="36" t="str">
        <f aca="false">IF(OR(BJ445="",BJ445="brak takiego numeru"),"",IF(OR(BK445="tel.",BK445="tel"),"",ROUND(BL445*(100%-BG445),2)))</f>
        <v/>
      </c>
      <c r="BN445" s="37" t="str">
        <f aca="false">IF(OR(BJ445="",BJ445="brak takiego numeru"),"",VLOOKUP(BB445,'Cennik nr 18 od 01.03.2017'!$A$2:$E$3604,5,0))</f>
        <v/>
      </c>
      <c r="BO445" s="37" t="str">
        <f aca="false">IF(OR(BJ445="",BJ445="brak takiego numeru"),"",VLOOKUP(BB445,'Cennik nr 18 od 01.03.2017'!$A$2:$J$3604,6,0))</f>
        <v/>
      </c>
      <c r="BP445" s="37" t="str">
        <f aca="false">IF(OR(BJ445="",BJ445="brak takiego numeru"),"",VLOOKUP(BB445,'Cennik nr 18 od 01.03.2017'!$A$2:$J$3604,7,0))</f>
        <v/>
      </c>
      <c r="BQ445" s="37" t="str">
        <f aca="false">IF(OR(BJ445="",BJ445="brak takiego numeru"),"",VLOOKUP(BB445,'Cennik nr 18 od 01.03.2017'!$A$2:$J$3604,8,0))</f>
        <v/>
      </c>
      <c r="BR445" s="37" t="str">
        <f aca="false">IF(OR(BJ445="",BJ445="brak takiego numeru"),"",VLOOKUP(BB445,'Cennik nr 18 od 01.03.2017'!$A$2:$J$3604,9,0))</f>
        <v/>
      </c>
      <c r="BS445" s="37" t="str">
        <f aca="false">IF(OR(BJ445="",BJ445="brak takiego numeru"),"",VLOOKUP(BB445,'Cennik nr 18 od 01.03.2017'!$A$2:$J$3604,10,0))</f>
        <v/>
      </c>
      <c r="BT445" s="37" t="str">
        <f aca="false">IF(OR(BJ445="",BJ445="brak takiego numeru"),"",IF($N$615&lt;&gt;0,IF(AND(BN445&lt;&gt;"",BN445&lt;&gt;0),IF(BO445&lt;&gt;"",CHAR(10)&amp;"Strony katalogu "&amp;BO445&amp;": "&amp;BN445,CHAR(10)&amp;"Strony katalogu: "&amp;BN445),""),""))</f>
        <v/>
      </c>
      <c r="BU445" s="37" t="str">
        <f aca="false">IF(OR(BJ445="",BJ445="brak takiego numeru"),"",IF($L$615&lt;&gt;0,IF(AND(BP445&lt;&gt;"",BP445&lt;&gt;0),CHAR(10)&amp;"szer:"&amp;BP445,""),""))</f>
        <v/>
      </c>
      <c r="BV445" s="37" t="str">
        <f aca="false">IF(OR(BJ445="",BJ445="brak takiego numeru"),"",IF($L$615&lt;&gt;0,IF(AND(BQ445&lt;&gt;"",BQ445&lt;&gt;0)," wys:"&amp;BQ445,""),""))</f>
        <v/>
      </c>
      <c r="BW445" s="37" t="str">
        <f aca="false">IF(OR(BJ445="",BJ445="brak takiego numeru"),"",IF($L$615&lt;&gt;0,IF(AND(BR445&lt;&gt;"",BR445&lt;&gt;0)," gł:"&amp;BR445,""),""))</f>
        <v/>
      </c>
      <c r="BX445" s="37" t="str">
        <f aca="false">IF(OR(BJ445="",BJ445="brak takiego numeru"),"",IF($K$615&lt;&gt;0,IF(BS445&lt;&gt;"",CHAR(10)&amp;"waga: "&amp;BS445&amp;" kg",""),""))</f>
        <v/>
      </c>
      <c r="BY445" s="37" t="str">
        <f aca="false">IF(OR(BJ445="",BJ445="brak takiego numeru"),"",BD445*BS445)</f>
        <v/>
      </c>
      <c r="BZ445" s="37" t="str">
        <f aca="false">IF(OR(BJ445="",BJ445="brak takiego numeru"),"",VLOOKUP(BB445,'Cennik nr 18 od 01.03.2017'!$A$2:$K$3604,11,0))</f>
        <v/>
      </c>
      <c r="CA445" s="38" t="str">
        <f aca="false">IF(OR(BJ445="",BJ445="brak takiego numeru"),"",IF($O$615&lt;&gt;0,IF(AND(BZ445&lt;&gt;"",BZ445&lt;&gt;0),CHAR(10)&amp;"Strony katalogu HB 32 PL: "&amp;BZ445,""),""))</f>
        <v/>
      </c>
    </row>
    <row r="446" customFormat="false" ht="21.75" hidden="false" customHeight="true" outlineLevel="0" collapsed="false">
      <c r="A446" s="29" t="s">
        <v>460</v>
      </c>
      <c r="B446" s="30"/>
      <c r="C446" s="31" t="str">
        <f aca="false">J446&amp;T446&amp;AA446&amp;U446&amp;V446&amp;W446&amp;X446</f>
        <v/>
      </c>
      <c r="D446" s="32"/>
      <c r="E446" s="33" t="str">
        <f aca="false">K446</f>
        <v/>
      </c>
      <c r="F446" s="34" t="str">
        <f aca="false">L446</f>
        <v/>
      </c>
      <c r="G446" s="35" t="str">
        <f aca="false">IF(F446&lt;&gt;"",$M$3,"")</f>
        <v/>
      </c>
      <c r="H446" s="34" t="str">
        <f aca="false">M446</f>
        <v/>
      </c>
      <c r="I446" s="36" t="e">
        <f aca="false">VLOOKUP(B446,'Cennik nr 18 od 01.03.2017'!A:D,2,0)</f>
        <v>#N/A</v>
      </c>
      <c r="J446" s="36" t="str">
        <f aca="false">IF(ISERROR(I446),IF(B446&lt;&gt;"","brak takiego numeru",""),IF(VLOOKUP(B446,'Cennik nr 18 od 01.03.2017'!A:L,12,0)="tak",I446&amp;" (wyk.specjalne)",I446))</f>
        <v/>
      </c>
      <c r="K446" s="36" t="str">
        <f aca="false">IF(OR(J446="",J446="brak takiego numeru"),"",VLOOKUP(B446,'Cennik nr 18 od 01.03.2017'!A:D,4,0))</f>
        <v/>
      </c>
      <c r="L446" s="36" t="str">
        <f aca="false">IF(OR(J446="",J446="brak takiego numeru"),"",IF(OR(K446="tel.",K446="tel"),"",K446*D446))</f>
        <v/>
      </c>
      <c r="M446" s="36" t="str">
        <f aca="false">IF(OR(J446="",J446="brak takiego numeru"),"",IF(OR(K446="tel.",K446="tel"),"",ROUND(L446*(100%-G446),2)))</f>
        <v/>
      </c>
      <c r="N446" s="37" t="str">
        <f aca="false">IF(OR(J446="",J446="brak takiego numeru"),"",VLOOKUP(B446,'Cennik nr 18 od 01.03.2017'!A:E,5,0))</f>
        <v/>
      </c>
      <c r="O446" s="37" t="str">
        <f aca="false">IF(OR(J446="",J446="brak takiego numeru"),"",VLOOKUP(B446,'Cennik nr 18 od 01.03.2017'!A:J,6,0))</f>
        <v/>
      </c>
      <c r="P446" s="37" t="str">
        <f aca="false">IF(OR(J446="",J446="brak takiego numeru"),"",VLOOKUP(B446,'Cennik nr 18 od 01.03.2017'!A:J,7,0))</f>
        <v/>
      </c>
      <c r="Q446" s="37" t="str">
        <f aca="false">IF(OR(J446="",J446="brak takiego numeru"),"",VLOOKUP(B446,'Cennik nr 18 od 01.03.2017'!A:J,8,0))</f>
        <v/>
      </c>
      <c r="R446" s="37" t="str">
        <f aca="false">IF(OR(J446="",J446="brak takiego numeru"),"",VLOOKUP(B446,'Cennik nr 18 od 01.03.2017'!A:J,9,0))</f>
        <v/>
      </c>
      <c r="S446" s="37" t="str">
        <f aca="false">IF(OR(J446="",J446="brak takiego numeru"),"",VLOOKUP(B446,'Cennik nr 18 od 01.03.2017'!A:J,10,0))</f>
        <v/>
      </c>
      <c r="T446" s="37" t="str">
        <f aca="false">IF(OR(J446="",J446="brak takiego numeru"),"",IF($N$615&lt;&gt;0,IF(AND(N446&lt;&gt;"",N446&lt;&gt;0),IF(O446&lt;&gt;"",CHAR(10)&amp;"Strony katalogu "&amp;O446&amp;": "&amp;N446,CHAR(10)&amp;"Strony katalogu: "&amp;N446),""),""))</f>
        <v/>
      </c>
      <c r="U446" s="37" t="str">
        <f aca="false">IF(OR(J446="",J446="brak takiego numeru"),"",IF($L$615&lt;&gt;0,IF(AND(P446&lt;&gt;"",P446&lt;&gt;0),CHAR(10)&amp;"szer:"&amp;P446,""),""))</f>
        <v/>
      </c>
      <c r="V446" s="37" t="str">
        <f aca="false">IF(OR(J446="",J446="brak takiego numeru"),"",IF($L$615&lt;&gt;0,IF(AND(Q446&lt;&gt;"",Q446&lt;&gt;0)," wys:"&amp;Q446,""),""))</f>
        <v/>
      </c>
      <c r="W446" s="37" t="str">
        <f aca="false">IF(OR(J446="",J446="brak takiego numeru"),"",IF($L$615&lt;&gt;0,IF(AND(R446&lt;&gt;"",R446&lt;&gt;0)," gł:"&amp;R446,""),""))</f>
        <v/>
      </c>
      <c r="X446" s="37" t="str">
        <f aca="false">IF(OR(J446="",J446="brak takiego numeru"),"",IF($K$615&lt;&gt;0,IF(S446&lt;&gt;"",CHAR(10)&amp;"waga: "&amp;S446&amp;" kg",""),""))</f>
        <v/>
      </c>
      <c r="Y446" s="37" t="str">
        <f aca="false">IF(OR(J446="",J446="brak takiego numeru"),"",D446*S446)</f>
        <v/>
      </c>
      <c r="Z446" s="37" t="str">
        <f aca="false">IF(OR(J446="",J446="brak takiego numeru"),"",VLOOKUP(B446,'Cennik nr 18 od 01.03.2017'!A:K,11,0))</f>
        <v/>
      </c>
      <c r="AA446" s="38" t="str">
        <f aca="false">IF(OR(J446="",J446="brak takiego numeru"),"",IF($O$615&lt;&gt;0,IF(AND(Z446&lt;&gt;"",Z446&lt;&gt;0),CHAR(10)&amp;"Strony katalogu HB 32 PL: "&amp;Z446,""),""))</f>
        <v/>
      </c>
      <c r="AB446" s="39"/>
      <c r="AC446" s="40"/>
      <c r="AD446" s="41"/>
      <c r="AE446" s="42"/>
      <c r="AF446" s="42"/>
      <c r="AG446" s="43"/>
      <c r="AH446" s="42"/>
      <c r="AI446" s="9"/>
      <c r="AJ446" s="9"/>
      <c r="AK446" s="9"/>
      <c r="AL446" s="9"/>
      <c r="AM446" s="9"/>
      <c r="BA446" s="29" t="s">
        <v>40</v>
      </c>
      <c r="BB446" s="30"/>
      <c r="BC446" s="31" t="str">
        <f aca="false">BJ446&amp;BT446&amp;CA446&amp;BU446&amp;BV446&amp;BW446&amp;BX446</f>
        <v/>
      </c>
      <c r="BD446" s="32"/>
      <c r="BE446" s="33" t="str">
        <f aca="false">BK446</f>
        <v/>
      </c>
      <c r="BF446" s="34" t="str">
        <f aca="false">BL446</f>
        <v/>
      </c>
      <c r="BG446" s="35" t="str">
        <f aca="false">IF(BF446&lt;&gt;"",$J$615,"")</f>
        <v/>
      </c>
      <c r="BH446" s="34" t="str">
        <f aca="false">BM446</f>
        <v/>
      </c>
      <c r="BI446" s="36" t="e">
        <f aca="false">VLOOKUP(BB446,'Cennik nr 18 od 01.03.2017'!$A$2:$D$3604,2,0)</f>
        <v>#N/A</v>
      </c>
      <c r="BJ446" s="36" t="str">
        <f aca="false">IF(ISERROR(BI446),IF(BB446&lt;&gt;"","brak takiego numeru",""),IF(VLOOKUP(BB446,'Cennik nr 18 od 01.03.2017'!$A$2:$L$3604,12,0)="tak",BI446&amp;" (wyk.specjalne)",BI446))</f>
        <v/>
      </c>
      <c r="BK446" s="36" t="str">
        <f aca="false">IF(OR(BJ446="",BJ446="brak takiego numeru"),"",VLOOKUP(BB446,'Cennik nr 18 od 01.03.2017'!$A$2:$D$3604,4,0))</f>
        <v/>
      </c>
      <c r="BL446" s="36" t="str">
        <f aca="false">IF(OR(BJ446="",BJ446="brak takiego numeru"),"",IF(OR(BK446="tel.",BK446="tel"),"",BK446*BD446))</f>
        <v/>
      </c>
      <c r="BM446" s="36" t="str">
        <f aca="false">IF(OR(BJ446="",BJ446="brak takiego numeru"),"",IF(OR(BK446="tel.",BK446="tel"),"",ROUND(BL446*(100%-BG446),2)))</f>
        <v/>
      </c>
      <c r="BN446" s="37" t="str">
        <f aca="false">IF(OR(BJ446="",BJ446="brak takiego numeru"),"",VLOOKUP(BB446,'Cennik nr 18 od 01.03.2017'!$A$2:$E$3604,5,0))</f>
        <v/>
      </c>
      <c r="BO446" s="37" t="str">
        <f aca="false">IF(OR(BJ446="",BJ446="brak takiego numeru"),"",VLOOKUP(BB446,'Cennik nr 18 od 01.03.2017'!$A$2:$J$3604,6,0))</f>
        <v/>
      </c>
      <c r="BP446" s="37" t="str">
        <f aca="false">IF(OR(BJ446="",BJ446="brak takiego numeru"),"",VLOOKUP(BB446,'Cennik nr 18 od 01.03.2017'!$A$2:$J$3604,7,0))</f>
        <v/>
      </c>
      <c r="BQ446" s="37" t="str">
        <f aca="false">IF(OR(BJ446="",BJ446="brak takiego numeru"),"",VLOOKUP(BB446,'Cennik nr 18 od 01.03.2017'!$A$2:$J$3604,8,0))</f>
        <v/>
      </c>
      <c r="BR446" s="37" t="str">
        <f aca="false">IF(OR(BJ446="",BJ446="brak takiego numeru"),"",VLOOKUP(BB446,'Cennik nr 18 od 01.03.2017'!$A$2:$J$3604,9,0))</f>
        <v/>
      </c>
      <c r="BS446" s="37" t="str">
        <f aca="false">IF(OR(BJ446="",BJ446="brak takiego numeru"),"",VLOOKUP(BB446,'Cennik nr 18 od 01.03.2017'!$A$2:$J$3604,10,0))</f>
        <v/>
      </c>
      <c r="BT446" s="37" t="str">
        <f aca="false">IF(OR(BJ446="",BJ446="brak takiego numeru"),"",IF($N$615&lt;&gt;0,IF(AND(BN446&lt;&gt;"",BN446&lt;&gt;0),IF(BO446&lt;&gt;"",CHAR(10)&amp;"Strony katalogu "&amp;BO446&amp;": "&amp;BN446,CHAR(10)&amp;"Strony katalogu: "&amp;BN446),""),""))</f>
        <v/>
      </c>
      <c r="BU446" s="37" t="str">
        <f aca="false">IF(OR(BJ446="",BJ446="brak takiego numeru"),"",IF($L$615&lt;&gt;0,IF(AND(BP446&lt;&gt;"",BP446&lt;&gt;0),CHAR(10)&amp;"szer:"&amp;BP446,""),""))</f>
        <v/>
      </c>
      <c r="BV446" s="37" t="str">
        <f aca="false">IF(OR(BJ446="",BJ446="brak takiego numeru"),"",IF($L$615&lt;&gt;0,IF(AND(BQ446&lt;&gt;"",BQ446&lt;&gt;0)," wys:"&amp;BQ446,""),""))</f>
        <v/>
      </c>
      <c r="BW446" s="37" t="str">
        <f aca="false">IF(OR(BJ446="",BJ446="brak takiego numeru"),"",IF($L$615&lt;&gt;0,IF(AND(BR446&lt;&gt;"",BR446&lt;&gt;0)," gł:"&amp;BR446,""),""))</f>
        <v/>
      </c>
      <c r="BX446" s="37" t="str">
        <f aca="false">IF(OR(BJ446="",BJ446="brak takiego numeru"),"",IF($K$615&lt;&gt;0,IF(BS446&lt;&gt;"",CHAR(10)&amp;"waga: "&amp;BS446&amp;" kg",""),""))</f>
        <v/>
      </c>
      <c r="BY446" s="37" t="str">
        <f aca="false">IF(OR(BJ446="",BJ446="brak takiego numeru"),"",BD446*BS446)</f>
        <v/>
      </c>
      <c r="BZ446" s="37" t="str">
        <f aca="false">IF(OR(BJ446="",BJ446="brak takiego numeru"),"",VLOOKUP(BB446,'Cennik nr 18 od 01.03.2017'!$A$2:$K$3604,11,0))</f>
        <v/>
      </c>
      <c r="CA446" s="38" t="str">
        <f aca="false">IF(OR(BJ446="",BJ446="brak takiego numeru"),"",IF($O$615&lt;&gt;0,IF(AND(BZ446&lt;&gt;"",BZ446&lt;&gt;0),CHAR(10)&amp;"Strony katalogu HB 32 PL: "&amp;BZ446,""),""))</f>
        <v/>
      </c>
    </row>
    <row r="447" customFormat="false" ht="21.75" hidden="false" customHeight="true" outlineLevel="0" collapsed="false">
      <c r="A447" s="29" t="s">
        <v>461</v>
      </c>
      <c r="B447" s="30"/>
      <c r="C447" s="31" t="str">
        <f aca="false">J447&amp;T447&amp;AA447&amp;U447&amp;V447&amp;W447&amp;X447</f>
        <v/>
      </c>
      <c r="D447" s="32"/>
      <c r="E447" s="33" t="str">
        <f aca="false">K447</f>
        <v/>
      </c>
      <c r="F447" s="34" t="str">
        <f aca="false">L447</f>
        <v/>
      </c>
      <c r="G447" s="35" t="str">
        <f aca="false">IF(F447&lt;&gt;"",$M$3,"")</f>
        <v/>
      </c>
      <c r="H447" s="34" t="str">
        <f aca="false">M447</f>
        <v/>
      </c>
      <c r="I447" s="36" t="e">
        <f aca="false">VLOOKUP(B447,'Cennik nr 18 od 01.03.2017'!A:D,2,0)</f>
        <v>#N/A</v>
      </c>
      <c r="J447" s="36" t="str">
        <f aca="false">IF(ISERROR(I447),IF(B447&lt;&gt;"","brak takiego numeru",""),IF(VLOOKUP(B447,'Cennik nr 18 od 01.03.2017'!A:L,12,0)="tak",I447&amp;" (wyk.specjalne)",I447))</f>
        <v/>
      </c>
      <c r="K447" s="36" t="str">
        <f aca="false">IF(OR(J447="",J447="brak takiego numeru"),"",VLOOKUP(B447,'Cennik nr 18 od 01.03.2017'!A:D,4,0))</f>
        <v/>
      </c>
      <c r="L447" s="36" t="str">
        <f aca="false">IF(OR(J447="",J447="brak takiego numeru"),"",IF(OR(K447="tel.",K447="tel"),"",K447*D447))</f>
        <v/>
      </c>
      <c r="M447" s="36" t="str">
        <f aca="false">IF(OR(J447="",J447="brak takiego numeru"),"",IF(OR(K447="tel.",K447="tel"),"",ROUND(L447*(100%-G447),2)))</f>
        <v/>
      </c>
      <c r="N447" s="37" t="str">
        <f aca="false">IF(OR(J447="",J447="brak takiego numeru"),"",VLOOKUP(B447,'Cennik nr 18 od 01.03.2017'!A:E,5,0))</f>
        <v/>
      </c>
      <c r="O447" s="37" t="str">
        <f aca="false">IF(OR(J447="",J447="brak takiego numeru"),"",VLOOKUP(B447,'Cennik nr 18 od 01.03.2017'!A:J,6,0))</f>
        <v/>
      </c>
      <c r="P447" s="37" t="str">
        <f aca="false">IF(OR(J447="",J447="brak takiego numeru"),"",VLOOKUP(B447,'Cennik nr 18 od 01.03.2017'!A:J,7,0))</f>
        <v/>
      </c>
      <c r="Q447" s="37" t="str">
        <f aca="false">IF(OR(J447="",J447="brak takiego numeru"),"",VLOOKUP(B447,'Cennik nr 18 od 01.03.2017'!A:J,8,0))</f>
        <v/>
      </c>
      <c r="R447" s="37" t="str">
        <f aca="false">IF(OR(J447="",J447="brak takiego numeru"),"",VLOOKUP(B447,'Cennik nr 18 od 01.03.2017'!A:J,9,0))</f>
        <v/>
      </c>
      <c r="S447" s="37" t="str">
        <f aca="false">IF(OR(J447="",J447="brak takiego numeru"),"",VLOOKUP(B447,'Cennik nr 18 od 01.03.2017'!A:J,10,0))</f>
        <v/>
      </c>
      <c r="T447" s="37" t="str">
        <f aca="false">IF(OR(J447="",J447="brak takiego numeru"),"",IF($N$615&lt;&gt;0,IF(AND(N447&lt;&gt;"",N447&lt;&gt;0),IF(O447&lt;&gt;"",CHAR(10)&amp;"Strony katalogu "&amp;O447&amp;": "&amp;N447,CHAR(10)&amp;"Strony katalogu: "&amp;N447),""),""))</f>
        <v/>
      </c>
      <c r="U447" s="37" t="str">
        <f aca="false">IF(OR(J447="",J447="brak takiego numeru"),"",IF($L$615&lt;&gt;0,IF(AND(P447&lt;&gt;"",P447&lt;&gt;0),CHAR(10)&amp;"szer:"&amp;P447,""),""))</f>
        <v/>
      </c>
      <c r="V447" s="37" t="str">
        <f aca="false">IF(OR(J447="",J447="brak takiego numeru"),"",IF($L$615&lt;&gt;0,IF(AND(Q447&lt;&gt;"",Q447&lt;&gt;0)," wys:"&amp;Q447,""),""))</f>
        <v/>
      </c>
      <c r="W447" s="37" t="str">
        <f aca="false">IF(OR(J447="",J447="brak takiego numeru"),"",IF($L$615&lt;&gt;0,IF(AND(R447&lt;&gt;"",R447&lt;&gt;0)," gł:"&amp;R447,""),""))</f>
        <v/>
      </c>
      <c r="X447" s="37" t="str">
        <f aca="false">IF(OR(J447="",J447="brak takiego numeru"),"",IF($K$615&lt;&gt;0,IF(S447&lt;&gt;"",CHAR(10)&amp;"waga: "&amp;S447&amp;" kg",""),""))</f>
        <v/>
      </c>
      <c r="Y447" s="37" t="str">
        <f aca="false">IF(OR(J447="",J447="brak takiego numeru"),"",D447*S447)</f>
        <v/>
      </c>
      <c r="Z447" s="37" t="str">
        <f aca="false">IF(OR(J447="",J447="brak takiego numeru"),"",VLOOKUP(B447,'Cennik nr 18 od 01.03.2017'!A:K,11,0))</f>
        <v/>
      </c>
      <c r="AA447" s="38" t="str">
        <f aca="false">IF(OR(J447="",J447="brak takiego numeru"),"",IF($O$615&lt;&gt;0,IF(AND(Z447&lt;&gt;"",Z447&lt;&gt;0),CHAR(10)&amp;"Strony katalogu HB 32 PL: "&amp;Z447,""),""))</f>
        <v/>
      </c>
      <c r="AB447" s="39"/>
      <c r="AC447" s="40"/>
      <c r="AD447" s="41"/>
      <c r="AE447" s="42"/>
      <c r="AF447" s="42"/>
      <c r="AG447" s="43"/>
      <c r="AH447" s="42"/>
      <c r="AI447" s="9"/>
      <c r="AJ447" s="9"/>
      <c r="AK447" s="9"/>
      <c r="AL447" s="9"/>
      <c r="AM447" s="9"/>
      <c r="BA447" s="29" t="s">
        <v>41</v>
      </c>
      <c r="BB447" s="30"/>
      <c r="BC447" s="31" t="str">
        <f aca="false">BJ447&amp;BT447&amp;CA447&amp;BU447&amp;BV447&amp;BW447&amp;BX447</f>
        <v/>
      </c>
      <c r="BD447" s="32"/>
      <c r="BE447" s="33" t="str">
        <f aca="false">BK447</f>
        <v/>
      </c>
      <c r="BF447" s="34" t="str">
        <f aca="false">BL447</f>
        <v/>
      </c>
      <c r="BG447" s="35" t="str">
        <f aca="false">IF(BF447&lt;&gt;"",$J$615,"")</f>
        <v/>
      </c>
      <c r="BH447" s="34" t="str">
        <f aca="false">BM447</f>
        <v/>
      </c>
      <c r="BI447" s="36" t="e">
        <f aca="false">VLOOKUP(BB447,'Cennik nr 18 od 01.03.2017'!$A$2:$D$3604,2,0)</f>
        <v>#N/A</v>
      </c>
      <c r="BJ447" s="36" t="str">
        <f aca="false">IF(ISERROR(BI447),IF(BB447&lt;&gt;"","brak takiego numeru",""),IF(VLOOKUP(BB447,'Cennik nr 18 od 01.03.2017'!$A$2:$L$3604,12,0)="tak",BI447&amp;" (wyk.specjalne)",BI447))</f>
        <v/>
      </c>
      <c r="BK447" s="36" t="str">
        <f aca="false">IF(OR(BJ447="",BJ447="brak takiego numeru"),"",VLOOKUP(BB447,'Cennik nr 18 od 01.03.2017'!$A$2:$D$3604,4,0))</f>
        <v/>
      </c>
      <c r="BL447" s="36" t="str">
        <f aca="false">IF(OR(BJ447="",BJ447="brak takiego numeru"),"",IF(OR(BK447="tel.",BK447="tel"),"",BK447*BD447))</f>
        <v/>
      </c>
      <c r="BM447" s="36" t="str">
        <f aca="false">IF(OR(BJ447="",BJ447="brak takiego numeru"),"",IF(OR(BK447="tel.",BK447="tel"),"",ROUND(BL447*(100%-BG447),2)))</f>
        <v/>
      </c>
      <c r="BN447" s="37" t="str">
        <f aca="false">IF(OR(BJ447="",BJ447="brak takiego numeru"),"",VLOOKUP(BB447,'Cennik nr 18 od 01.03.2017'!$A$2:$E$3604,5,0))</f>
        <v/>
      </c>
      <c r="BO447" s="37" t="str">
        <f aca="false">IF(OR(BJ447="",BJ447="brak takiego numeru"),"",VLOOKUP(BB447,'Cennik nr 18 od 01.03.2017'!$A$2:$J$3604,6,0))</f>
        <v/>
      </c>
      <c r="BP447" s="37" t="str">
        <f aca="false">IF(OR(BJ447="",BJ447="brak takiego numeru"),"",VLOOKUP(BB447,'Cennik nr 18 od 01.03.2017'!$A$2:$J$3604,7,0))</f>
        <v/>
      </c>
      <c r="BQ447" s="37" t="str">
        <f aca="false">IF(OR(BJ447="",BJ447="brak takiego numeru"),"",VLOOKUP(BB447,'Cennik nr 18 od 01.03.2017'!$A$2:$J$3604,8,0))</f>
        <v/>
      </c>
      <c r="BR447" s="37" t="str">
        <f aca="false">IF(OR(BJ447="",BJ447="brak takiego numeru"),"",VLOOKUP(BB447,'Cennik nr 18 od 01.03.2017'!$A$2:$J$3604,9,0))</f>
        <v/>
      </c>
      <c r="BS447" s="37" t="str">
        <f aca="false">IF(OR(BJ447="",BJ447="brak takiego numeru"),"",VLOOKUP(BB447,'Cennik nr 18 od 01.03.2017'!$A$2:$J$3604,10,0))</f>
        <v/>
      </c>
      <c r="BT447" s="37" t="str">
        <f aca="false">IF(OR(BJ447="",BJ447="brak takiego numeru"),"",IF($N$615&lt;&gt;0,IF(AND(BN447&lt;&gt;"",BN447&lt;&gt;0),IF(BO447&lt;&gt;"",CHAR(10)&amp;"Strony katalogu "&amp;BO447&amp;": "&amp;BN447,CHAR(10)&amp;"Strony katalogu: "&amp;BN447),""),""))</f>
        <v/>
      </c>
      <c r="BU447" s="37" t="str">
        <f aca="false">IF(OR(BJ447="",BJ447="brak takiego numeru"),"",IF($L$615&lt;&gt;0,IF(AND(BP447&lt;&gt;"",BP447&lt;&gt;0),CHAR(10)&amp;"szer:"&amp;BP447,""),""))</f>
        <v/>
      </c>
      <c r="BV447" s="37" t="str">
        <f aca="false">IF(OR(BJ447="",BJ447="brak takiego numeru"),"",IF($L$615&lt;&gt;0,IF(AND(BQ447&lt;&gt;"",BQ447&lt;&gt;0)," wys:"&amp;BQ447,""),""))</f>
        <v/>
      </c>
      <c r="BW447" s="37" t="str">
        <f aca="false">IF(OR(BJ447="",BJ447="brak takiego numeru"),"",IF($L$615&lt;&gt;0,IF(AND(BR447&lt;&gt;"",BR447&lt;&gt;0)," gł:"&amp;BR447,""),""))</f>
        <v/>
      </c>
      <c r="BX447" s="37" t="str">
        <f aca="false">IF(OR(BJ447="",BJ447="brak takiego numeru"),"",IF($K$615&lt;&gt;0,IF(BS447&lt;&gt;"",CHAR(10)&amp;"waga: "&amp;BS447&amp;" kg",""),""))</f>
        <v/>
      </c>
      <c r="BY447" s="37" t="str">
        <f aca="false">IF(OR(BJ447="",BJ447="brak takiego numeru"),"",BD447*BS447)</f>
        <v/>
      </c>
      <c r="BZ447" s="37" t="str">
        <f aca="false">IF(OR(BJ447="",BJ447="brak takiego numeru"),"",VLOOKUP(BB447,'Cennik nr 18 od 01.03.2017'!$A$2:$K$3604,11,0))</f>
        <v/>
      </c>
      <c r="CA447" s="38" t="str">
        <f aca="false">IF(OR(BJ447="",BJ447="brak takiego numeru"),"",IF($O$615&lt;&gt;0,IF(AND(BZ447&lt;&gt;"",BZ447&lt;&gt;0),CHAR(10)&amp;"Strony katalogu HB 32 PL: "&amp;BZ447,""),""))</f>
        <v/>
      </c>
    </row>
    <row r="448" customFormat="false" ht="21.75" hidden="false" customHeight="true" outlineLevel="0" collapsed="false">
      <c r="A448" s="29" t="s">
        <v>462</v>
      </c>
      <c r="B448" s="30"/>
      <c r="C448" s="31" t="str">
        <f aca="false">J448&amp;T448&amp;AA448&amp;U448&amp;V448&amp;W448&amp;X448</f>
        <v/>
      </c>
      <c r="D448" s="32"/>
      <c r="E448" s="33" t="str">
        <f aca="false">K448</f>
        <v/>
      </c>
      <c r="F448" s="34" t="str">
        <f aca="false">L448</f>
        <v/>
      </c>
      <c r="G448" s="35" t="str">
        <f aca="false">IF(F448&lt;&gt;"",$M$3,"")</f>
        <v/>
      </c>
      <c r="H448" s="34" t="str">
        <f aca="false">M448</f>
        <v/>
      </c>
      <c r="I448" s="36" t="e">
        <f aca="false">VLOOKUP(B448,'Cennik nr 18 od 01.03.2017'!A:D,2,0)</f>
        <v>#N/A</v>
      </c>
      <c r="J448" s="36" t="str">
        <f aca="false">IF(ISERROR(I448),IF(B448&lt;&gt;"","brak takiego numeru",""),IF(VLOOKUP(B448,'Cennik nr 18 od 01.03.2017'!A:L,12,0)="tak",I448&amp;" (wyk.specjalne)",I448))</f>
        <v/>
      </c>
      <c r="K448" s="36" t="str">
        <f aca="false">IF(OR(J448="",J448="brak takiego numeru"),"",VLOOKUP(B448,'Cennik nr 18 od 01.03.2017'!A:D,4,0))</f>
        <v/>
      </c>
      <c r="L448" s="36" t="str">
        <f aca="false">IF(OR(J448="",J448="brak takiego numeru"),"",IF(OR(K448="tel.",K448="tel"),"",K448*D448))</f>
        <v/>
      </c>
      <c r="M448" s="36" t="str">
        <f aca="false">IF(OR(J448="",J448="brak takiego numeru"),"",IF(OR(K448="tel.",K448="tel"),"",ROUND(L448*(100%-G448),2)))</f>
        <v/>
      </c>
      <c r="N448" s="37" t="str">
        <f aca="false">IF(OR(J448="",J448="brak takiego numeru"),"",VLOOKUP(B448,'Cennik nr 18 od 01.03.2017'!A:E,5,0))</f>
        <v/>
      </c>
      <c r="O448" s="37" t="str">
        <f aca="false">IF(OR(J448="",J448="brak takiego numeru"),"",VLOOKUP(B448,'Cennik nr 18 od 01.03.2017'!A:J,6,0))</f>
        <v/>
      </c>
      <c r="P448" s="37" t="str">
        <f aca="false">IF(OR(J448="",J448="brak takiego numeru"),"",VLOOKUP(B448,'Cennik nr 18 od 01.03.2017'!A:J,7,0))</f>
        <v/>
      </c>
      <c r="Q448" s="37" t="str">
        <f aca="false">IF(OR(J448="",J448="brak takiego numeru"),"",VLOOKUP(B448,'Cennik nr 18 od 01.03.2017'!A:J,8,0))</f>
        <v/>
      </c>
      <c r="R448" s="37" t="str">
        <f aca="false">IF(OR(J448="",J448="brak takiego numeru"),"",VLOOKUP(B448,'Cennik nr 18 od 01.03.2017'!A:J,9,0))</f>
        <v/>
      </c>
      <c r="S448" s="37" t="str">
        <f aca="false">IF(OR(J448="",J448="brak takiego numeru"),"",VLOOKUP(B448,'Cennik nr 18 od 01.03.2017'!A:J,10,0))</f>
        <v/>
      </c>
      <c r="T448" s="37" t="str">
        <f aca="false">IF(OR(J448="",J448="brak takiego numeru"),"",IF($N$615&lt;&gt;0,IF(AND(N448&lt;&gt;"",N448&lt;&gt;0),IF(O448&lt;&gt;"",CHAR(10)&amp;"Strony katalogu "&amp;O448&amp;": "&amp;N448,CHAR(10)&amp;"Strony katalogu: "&amp;N448),""),""))</f>
        <v/>
      </c>
      <c r="U448" s="37" t="str">
        <f aca="false">IF(OR(J448="",J448="brak takiego numeru"),"",IF($L$615&lt;&gt;0,IF(AND(P448&lt;&gt;"",P448&lt;&gt;0),CHAR(10)&amp;"szer:"&amp;P448,""),""))</f>
        <v/>
      </c>
      <c r="V448" s="37" t="str">
        <f aca="false">IF(OR(J448="",J448="brak takiego numeru"),"",IF($L$615&lt;&gt;0,IF(AND(Q448&lt;&gt;"",Q448&lt;&gt;0)," wys:"&amp;Q448,""),""))</f>
        <v/>
      </c>
      <c r="W448" s="37" t="str">
        <f aca="false">IF(OR(J448="",J448="brak takiego numeru"),"",IF($L$615&lt;&gt;0,IF(AND(R448&lt;&gt;"",R448&lt;&gt;0)," gł:"&amp;R448,""),""))</f>
        <v/>
      </c>
      <c r="X448" s="37" t="str">
        <f aca="false">IF(OR(J448="",J448="brak takiego numeru"),"",IF($K$615&lt;&gt;0,IF(S448&lt;&gt;"",CHAR(10)&amp;"waga: "&amp;S448&amp;" kg",""),""))</f>
        <v/>
      </c>
      <c r="Y448" s="37" t="str">
        <f aca="false">IF(OR(J448="",J448="brak takiego numeru"),"",D448*S448)</f>
        <v/>
      </c>
      <c r="Z448" s="37" t="str">
        <f aca="false">IF(OR(J448="",J448="brak takiego numeru"),"",VLOOKUP(B448,'Cennik nr 18 od 01.03.2017'!A:K,11,0))</f>
        <v/>
      </c>
      <c r="AA448" s="38" t="str">
        <f aca="false">IF(OR(J448="",J448="brak takiego numeru"),"",IF($O$615&lt;&gt;0,IF(AND(Z448&lt;&gt;"",Z448&lt;&gt;0),CHAR(10)&amp;"Strony katalogu HB 32 PL: "&amp;Z448,""),""))</f>
        <v/>
      </c>
      <c r="AB448" s="39"/>
      <c r="AC448" s="40"/>
      <c r="AD448" s="41"/>
      <c r="AE448" s="42"/>
      <c r="AF448" s="42"/>
      <c r="AG448" s="43"/>
      <c r="AH448" s="42"/>
      <c r="AI448" s="9"/>
      <c r="AJ448" s="9"/>
      <c r="AK448" s="9"/>
      <c r="AL448" s="9"/>
      <c r="AM448" s="9"/>
      <c r="BA448" s="29" t="s">
        <v>42</v>
      </c>
      <c r="BB448" s="30"/>
      <c r="BC448" s="31" t="str">
        <f aca="false">BJ448&amp;BT448&amp;CA448&amp;BU448&amp;BV448&amp;BW448&amp;BX448</f>
        <v/>
      </c>
      <c r="BD448" s="32"/>
      <c r="BE448" s="33" t="str">
        <f aca="false">BK448</f>
        <v/>
      </c>
      <c r="BF448" s="34" t="str">
        <f aca="false">BL448</f>
        <v/>
      </c>
      <c r="BG448" s="35" t="str">
        <f aca="false">IF(BF448&lt;&gt;"",$J$615,"")</f>
        <v/>
      </c>
      <c r="BH448" s="34" t="str">
        <f aca="false">BM448</f>
        <v/>
      </c>
      <c r="BI448" s="36" t="e">
        <f aca="false">VLOOKUP(BB448,'Cennik nr 18 od 01.03.2017'!$A$2:$D$3604,2,0)</f>
        <v>#N/A</v>
      </c>
      <c r="BJ448" s="36" t="str">
        <f aca="false">IF(ISERROR(BI448),IF(BB448&lt;&gt;"","brak takiego numeru",""),IF(VLOOKUP(BB448,'Cennik nr 18 od 01.03.2017'!$A$2:$L$3604,12,0)="tak",BI448&amp;" (wyk.specjalne)",BI448))</f>
        <v/>
      </c>
      <c r="BK448" s="36" t="str">
        <f aca="false">IF(OR(BJ448="",BJ448="brak takiego numeru"),"",VLOOKUP(BB448,'Cennik nr 18 od 01.03.2017'!$A$2:$D$3604,4,0))</f>
        <v/>
      </c>
      <c r="BL448" s="36" t="str">
        <f aca="false">IF(OR(BJ448="",BJ448="brak takiego numeru"),"",IF(OR(BK448="tel.",BK448="tel"),"",BK448*BD448))</f>
        <v/>
      </c>
      <c r="BM448" s="36" t="str">
        <f aca="false">IF(OR(BJ448="",BJ448="brak takiego numeru"),"",IF(OR(BK448="tel.",BK448="tel"),"",ROUND(BL448*(100%-BG448),2)))</f>
        <v/>
      </c>
      <c r="BN448" s="37" t="str">
        <f aca="false">IF(OR(BJ448="",BJ448="brak takiego numeru"),"",VLOOKUP(BB448,'Cennik nr 18 od 01.03.2017'!$A$2:$E$3604,5,0))</f>
        <v/>
      </c>
      <c r="BO448" s="37" t="str">
        <f aca="false">IF(OR(BJ448="",BJ448="brak takiego numeru"),"",VLOOKUP(BB448,'Cennik nr 18 od 01.03.2017'!$A$2:$J$3604,6,0))</f>
        <v/>
      </c>
      <c r="BP448" s="37" t="str">
        <f aca="false">IF(OR(BJ448="",BJ448="brak takiego numeru"),"",VLOOKUP(BB448,'Cennik nr 18 od 01.03.2017'!$A$2:$J$3604,7,0))</f>
        <v/>
      </c>
      <c r="BQ448" s="37" t="str">
        <f aca="false">IF(OR(BJ448="",BJ448="brak takiego numeru"),"",VLOOKUP(BB448,'Cennik nr 18 od 01.03.2017'!$A$2:$J$3604,8,0))</f>
        <v/>
      </c>
      <c r="BR448" s="37" t="str">
        <f aca="false">IF(OR(BJ448="",BJ448="brak takiego numeru"),"",VLOOKUP(BB448,'Cennik nr 18 od 01.03.2017'!$A$2:$J$3604,9,0))</f>
        <v/>
      </c>
      <c r="BS448" s="37" t="str">
        <f aca="false">IF(OR(BJ448="",BJ448="brak takiego numeru"),"",VLOOKUP(BB448,'Cennik nr 18 od 01.03.2017'!$A$2:$J$3604,10,0))</f>
        <v/>
      </c>
      <c r="BT448" s="37" t="str">
        <f aca="false">IF(OR(BJ448="",BJ448="brak takiego numeru"),"",IF($N$615&lt;&gt;0,IF(AND(BN448&lt;&gt;"",BN448&lt;&gt;0),IF(BO448&lt;&gt;"",CHAR(10)&amp;"Strony katalogu "&amp;BO448&amp;": "&amp;BN448,CHAR(10)&amp;"Strony katalogu: "&amp;BN448),""),""))</f>
        <v/>
      </c>
      <c r="BU448" s="37" t="str">
        <f aca="false">IF(OR(BJ448="",BJ448="brak takiego numeru"),"",IF($L$615&lt;&gt;0,IF(AND(BP448&lt;&gt;"",BP448&lt;&gt;0),CHAR(10)&amp;"szer:"&amp;BP448,""),""))</f>
        <v/>
      </c>
      <c r="BV448" s="37" t="str">
        <f aca="false">IF(OR(BJ448="",BJ448="brak takiego numeru"),"",IF($L$615&lt;&gt;0,IF(AND(BQ448&lt;&gt;"",BQ448&lt;&gt;0)," wys:"&amp;BQ448,""),""))</f>
        <v/>
      </c>
      <c r="BW448" s="37" t="str">
        <f aca="false">IF(OR(BJ448="",BJ448="brak takiego numeru"),"",IF($L$615&lt;&gt;0,IF(AND(BR448&lt;&gt;"",BR448&lt;&gt;0)," gł:"&amp;BR448,""),""))</f>
        <v/>
      </c>
      <c r="BX448" s="37" t="str">
        <f aca="false">IF(OR(BJ448="",BJ448="brak takiego numeru"),"",IF($K$615&lt;&gt;0,IF(BS448&lt;&gt;"",CHAR(10)&amp;"waga: "&amp;BS448&amp;" kg",""),""))</f>
        <v/>
      </c>
      <c r="BY448" s="37" t="str">
        <f aca="false">IF(OR(BJ448="",BJ448="brak takiego numeru"),"",BD448*BS448)</f>
        <v/>
      </c>
      <c r="BZ448" s="37" t="str">
        <f aca="false">IF(OR(BJ448="",BJ448="brak takiego numeru"),"",VLOOKUP(BB448,'Cennik nr 18 od 01.03.2017'!$A$2:$K$3604,11,0))</f>
        <v/>
      </c>
      <c r="CA448" s="38" t="str">
        <f aca="false">IF(OR(BJ448="",BJ448="brak takiego numeru"),"",IF($O$615&lt;&gt;0,IF(AND(BZ448&lt;&gt;"",BZ448&lt;&gt;0),CHAR(10)&amp;"Strony katalogu HB 32 PL: "&amp;BZ448,""),""))</f>
        <v/>
      </c>
    </row>
    <row r="449" customFormat="false" ht="21.75" hidden="false" customHeight="true" outlineLevel="0" collapsed="false">
      <c r="A449" s="29" t="s">
        <v>463</v>
      </c>
      <c r="B449" s="30"/>
      <c r="C449" s="31" t="str">
        <f aca="false">J449&amp;T449&amp;AA449&amp;U449&amp;V449&amp;W449&amp;X449</f>
        <v/>
      </c>
      <c r="D449" s="32"/>
      <c r="E449" s="33" t="str">
        <f aca="false">K449</f>
        <v/>
      </c>
      <c r="F449" s="34" t="str">
        <f aca="false">L449</f>
        <v/>
      </c>
      <c r="G449" s="35" t="str">
        <f aca="false">IF(F449&lt;&gt;"",$M$3,"")</f>
        <v/>
      </c>
      <c r="H449" s="34" t="str">
        <f aca="false">M449</f>
        <v/>
      </c>
      <c r="I449" s="36" t="e">
        <f aca="false">VLOOKUP(B449,'Cennik nr 18 od 01.03.2017'!A:D,2,0)</f>
        <v>#N/A</v>
      </c>
      <c r="J449" s="36" t="str">
        <f aca="false">IF(ISERROR(I449),IF(B449&lt;&gt;"","brak takiego numeru",""),IF(VLOOKUP(B449,'Cennik nr 18 od 01.03.2017'!A:L,12,0)="tak",I449&amp;" (wyk.specjalne)",I449))</f>
        <v/>
      </c>
      <c r="K449" s="36" t="str">
        <f aca="false">IF(OR(J449="",J449="brak takiego numeru"),"",VLOOKUP(B449,'Cennik nr 18 od 01.03.2017'!A:D,4,0))</f>
        <v/>
      </c>
      <c r="L449" s="36" t="str">
        <f aca="false">IF(OR(J449="",J449="brak takiego numeru"),"",IF(OR(K449="tel.",K449="tel"),"",K449*D449))</f>
        <v/>
      </c>
      <c r="M449" s="36" t="str">
        <f aca="false">IF(OR(J449="",J449="brak takiego numeru"),"",IF(OR(K449="tel.",K449="tel"),"",ROUND(L449*(100%-G449),2)))</f>
        <v/>
      </c>
      <c r="N449" s="37" t="str">
        <f aca="false">IF(OR(J449="",J449="brak takiego numeru"),"",VLOOKUP(B449,'Cennik nr 18 od 01.03.2017'!A:E,5,0))</f>
        <v/>
      </c>
      <c r="O449" s="37" t="str">
        <f aca="false">IF(OR(J449="",J449="brak takiego numeru"),"",VLOOKUP(B449,'Cennik nr 18 od 01.03.2017'!A:J,6,0))</f>
        <v/>
      </c>
      <c r="P449" s="37" t="str">
        <f aca="false">IF(OR(J449="",J449="brak takiego numeru"),"",VLOOKUP(B449,'Cennik nr 18 od 01.03.2017'!A:J,7,0))</f>
        <v/>
      </c>
      <c r="Q449" s="37" t="str">
        <f aca="false">IF(OR(J449="",J449="brak takiego numeru"),"",VLOOKUP(B449,'Cennik nr 18 od 01.03.2017'!A:J,8,0))</f>
        <v/>
      </c>
      <c r="R449" s="37" t="str">
        <f aca="false">IF(OR(J449="",J449="brak takiego numeru"),"",VLOOKUP(B449,'Cennik nr 18 od 01.03.2017'!A:J,9,0))</f>
        <v/>
      </c>
      <c r="S449" s="37" t="str">
        <f aca="false">IF(OR(J449="",J449="brak takiego numeru"),"",VLOOKUP(B449,'Cennik nr 18 od 01.03.2017'!A:J,10,0))</f>
        <v/>
      </c>
      <c r="T449" s="37" t="str">
        <f aca="false">IF(OR(J449="",J449="brak takiego numeru"),"",IF($N$615&lt;&gt;0,IF(AND(N449&lt;&gt;"",N449&lt;&gt;0),IF(O449&lt;&gt;"",CHAR(10)&amp;"Strony katalogu "&amp;O449&amp;": "&amp;N449,CHAR(10)&amp;"Strony katalogu: "&amp;N449),""),""))</f>
        <v/>
      </c>
      <c r="U449" s="37" t="str">
        <f aca="false">IF(OR(J449="",J449="brak takiego numeru"),"",IF($L$615&lt;&gt;0,IF(AND(P449&lt;&gt;"",P449&lt;&gt;0),CHAR(10)&amp;"szer:"&amp;P449,""),""))</f>
        <v/>
      </c>
      <c r="V449" s="37" t="str">
        <f aca="false">IF(OR(J449="",J449="brak takiego numeru"),"",IF($L$615&lt;&gt;0,IF(AND(Q449&lt;&gt;"",Q449&lt;&gt;0)," wys:"&amp;Q449,""),""))</f>
        <v/>
      </c>
      <c r="W449" s="37" t="str">
        <f aca="false">IF(OR(J449="",J449="brak takiego numeru"),"",IF($L$615&lt;&gt;0,IF(AND(R449&lt;&gt;"",R449&lt;&gt;0)," gł:"&amp;R449,""),""))</f>
        <v/>
      </c>
      <c r="X449" s="37" t="str">
        <f aca="false">IF(OR(J449="",J449="brak takiego numeru"),"",IF($K$615&lt;&gt;0,IF(S449&lt;&gt;"",CHAR(10)&amp;"waga: "&amp;S449&amp;" kg",""),""))</f>
        <v/>
      </c>
      <c r="Y449" s="37" t="str">
        <f aca="false">IF(OR(J449="",J449="brak takiego numeru"),"",D449*S449)</f>
        <v/>
      </c>
      <c r="Z449" s="37" t="str">
        <f aca="false">IF(OR(J449="",J449="brak takiego numeru"),"",VLOOKUP(B449,'Cennik nr 18 od 01.03.2017'!A:K,11,0))</f>
        <v/>
      </c>
      <c r="AA449" s="38" t="str">
        <f aca="false">IF(OR(J449="",J449="brak takiego numeru"),"",IF($O$615&lt;&gt;0,IF(AND(Z449&lt;&gt;"",Z449&lt;&gt;0),CHAR(10)&amp;"Strony katalogu HB 32 PL: "&amp;Z449,""),""))</f>
        <v/>
      </c>
      <c r="AB449" s="39"/>
      <c r="AC449" s="40"/>
      <c r="AD449" s="41"/>
      <c r="AE449" s="42"/>
      <c r="AF449" s="42"/>
      <c r="AG449" s="43"/>
      <c r="AH449" s="42"/>
      <c r="AI449" s="9"/>
      <c r="AJ449" s="9"/>
      <c r="AK449" s="9"/>
      <c r="AL449" s="9"/>
      <c r="AM449" s="9"/>
      <c r="BA449" s="29" t="s">
        <v>43</v>
      </c>
      <c r="BB449" s="30"/>
      <c r="BC449" s="31" t="str">
        <f aca="false">BJ449&amp;BT449&amp;CA449&amp;BU449&amp;BV449&amp;BW449&amp;BX449</f>
        <v/>
      </c>
      <c r="BD449" s="32"/>
      <c r="BE449" s="33" t="str">
        <f aca="false">BK449</f>
        <v/>
      </c>
      <c r="BF449" s="34" t="str">
        <f aca="false">BL449</f>
        <v/>
      </c>
      <c r="BG449" s="35" t="str">
        <f aca="false">IF(BF449&lt;&gt;"",$J$615,"")</f>
        <v/>
      </c>
      <c r="BH449" s="34" t="str">
        <f aca="false">BM449</f>
        <v/>
      </c>
      <c r="BI449" s="36" t="e">
        <f aca="false">VLOOKUP(BB449,'Cennik nr 18 od 01.03.2017'!$A$2:$D$3604,2,0)</f>
        <v>#N/A</v>
      </c>
      <c r="BJ449" s="36" t="str">
        <f aca="false">IF(ISERROR(BI449),IF(BB449&lt;&gt;"","brak takiego numeru",""),IF(VLOOKUP(BB449,'Cennik nr 18 od 01.03.2017'!$A$2:$L$3604,12,0)="tak",BI449&amp;" (wyk.specjalne)",BI449))</f>
        <v/>
      </c>
      <c r="BK449" s="36" t="str">
        <f aca="false">IF(OR(BJ449="",BJ449="brak takiego numeru"),"",VLOOKUP(BB449,'Cennik nr 18 od 01.03.2017'!$A$2:$D$3604,4,0))</f>
        <v/>
      </c>
      <c r="BL449" s="36" t="str">
        <f aca="false">IF(OR(BJ449="",BJ449="brak takiego numeru"),"",IF(OR(BK449="tel.",BK449="tel"),"",BK449*BD449))</f>
        <v/>
      </c>
      <c r="BM449" s="36" t="str">
        <f aca="false">IF(OR(BJ449="",BJ449="brak takiego numeru"),"",IF(OR(BK449="tel.",BK449="tel"),"",ROUND(BL449*(100%-BG449),2)))</f>
        <v/>
      </c>
      <c r="BN449" s="37" t="str">
        <f aca="false">IF(OR(BJ449="",BJ449="brak takiego numeru"),"",VLOOKUP(BB449,'Cennik nr 18 od 01.03.2017'!$A$2:$E$3604,5,0))</f>
        <v/>
      </c>
      <c r="BO449" s="37" t="str">
        <f aca="false">IF(OR(BJ449="",BJ449="brak takiego numeru"),"",VLOOKUP(BB449,'Cennik nr 18 od 01.03.2017'!$A$2:$J$3604,6,0))</f>
        <v/>
      </c>
      <c r="BP449" s="37" t="str">
        <f aca="false">IF(OR(BJ449="",BJ449="brak takiego numeru"),"",VLOOKUP(BB449,'Cennik nr 18 od 01.03.2017'!$A$2:$J$3604,7,0))</f>
        <v/>
      </c>
      <c r="BQ449" s="37" t="str">
        <f aca="false">IF(OR(BJ449="",BJ449="brak takiego numeru"),"",VLOOKUP(BB449,'Cennik nr 18 od 01.03.2017'!$A$2:$J$3604,8,0))</f>
        <v/>
      </c>
      <c r="BR449" s="37" t="str">
        <f aca="false">IF(OR(BJ449="",BJ449="brak takiego numeru"),"",VLOOKUP(BB449,'Cennik nr 18 od 01.03.2017'!$A$2:$J$3604,9,0))</f>
        <v/>
      </c>
      <c r="BS449" s="37" t="str">
        <f aca="false">IF(OR(BJ449="",BJ449="brak takiego numeru"),"",VLOOKUP(BB449,'Cennik nr 18 od 01.03.2017'!$A$2:$J$3604,10,0))</f>
        <v/>
      </c>
      <c r="BT449" s="37" t="str">
        <f aca="false">IF(OR(BJ449="",BJ449="brak takiego numeru"),"",IF($N$615&lt;&gt;0,IF(AND(BN449&lt;&gt;"",BN449&lt;&gt;0),IF(BO449&lt;&gt;"",CHAR(10)&amp;"Strony katalogu "&amp;BO449&amp;": "&amp;BN449,CHAR(10)&amp;"Strony katalogu: "&amp;BN449),""),""))</f>
        <v/>
      </c>
      <c r="BU449" s="37" t="str">
        <f aca="false">IF(OR(BJ449="",BJ449="brak takiego numeru"),"",IF($L$615&lt;&gt;0,IF(AND(BP449&lt;&gt;"",BP449&lt;&gt;0),CHAR(10)&amp;"szer:"&amp;BP449,""),""))</f>
        <v/>
      </c>
      <c r="BV449" s="37" t="str">
        <f aca="false">IF(OR(BJ449="",BJ449="brak takiego numeru"),"",IF($L$615&lt;&gt;0,IF(AND(BQ449&lt;&gt;"",BQ449&lt;&gt;0)," wys:"&amp;BQ449,""),""))</f>
        <v/>
      </c>
      <c r="BW449" s="37" t="str">
        <f aca="false">IF(OR(BJ449="",BJ449="brak takiego numeru"),"",IF($L$615&lt;&gt;0,IF(AND(BR449&lt;&gt;"",BR449&lt;&gt;0)," gł:"&amp;BR449,""),""))</f>
        <v/>
      </c>
      <c r="BX449" s="37" t="str">
        <f aca="false">IF(OR(BJ449="",BJ449="brak takiego numeru"),"",IF($K$615&lt;&gt;0,IF(BS449&lt;&gt;"",CHAR(10)&amp;"waga: "&amp;BS449&amp;" kg",""),""))</f>
        <v/>
      </c>
      <c r="BY449" s="37" t="str">
        <f aca="false">IF(OR(BJ449="",BJ449="brak takiego numeru"),"",BD449*BS449)</f>
        <v/>
      </c>
      <c r="BZ449" s="37" t="str">
        <f aca="false">IF(OR(BJ449="",BJ449="brak takiego numeru"),"",VLOOKUP(BB449,'Cennik nr 18 od 01.03.2017'!$A$2:$K$3604,11,0))</f>
        <v/>
      </c>
      <c r="CA449" s="38" t="str">
        <f aca="false">IF(OR(BJ449="",BJ449="brak takiego numeru"),"",IF($O$615&lt;&gt;0,IF(AND(BZ449&lt;&gt;"",BZ449&lt;&gt;0),CHAR(10)&amp;"Strony katalogu HB 32 PL: "&amp;BZ449,""),""))</f>
        <v/>
      </c>
    </row>
    <row r="450" customFormat="false" ht="21.75" hidden="false" customHeight="true" outlineLevel="0" collapsed="false">
      <c r="A450" s="29" t="s">
        <v>464</v>
      </c>
      <c r="B450" s="30"/>
      <c r="C450" s="31" t="str">
        <f aca="false">J450&amp;T450&amp;AA450&amp;U450&amp;V450&amp;W450&amp;X450</f>
        <v/>
      </c>
      <c r="D450" s="32"/>
      <c r="E450" s="33" t="str">
        <f aca="false">K450</f>
        <v/>
      </c>
      <c r="F450" s="34" t="str">
        <f aca="false">L450</f>
        <v/>
      </c>
      <c r="G450" s="35" t="str">
        <f aca="false">IF(F450&lt;&gt;"",$M$3,"")</f>
        <v/>
      </c>
      <c r="H450" s="34" t="str">
        <f aca="false">M450</f>
        <v/>
      </c>
      <c r="I450" s="36" t="e">
        <f aca="false">VLOOKUP(B450,'Cennik nr 18 od 01.03.2017'!A:D,2,0)</f>
        <v>#N/A</v>
      </c>
      <c r="J450" s="36" t="str">
        <f aca="false">IF(ISERROR(I450),IF(B450&lt;&gt;"","brak takiego numeru",""),IF(VLOOKUP(B450,'Cennik nr 18 od 01.03.2017'!A:L,12,0)="tak",I450&amp;" (wyk.specjalne)",I450))</f>
        <v/>
      </c>
      <c r="K450" s="36" t="str">
        <f aca="false">IF(OR(J450="",J450="brak takiego numeru"),"",VLOOKUP(B450,'Cennik nr 18 od 01.03.2017'!A:D,4,0))</f>
        <v/>
      </c>
      <c r="L450" s="36" t="str">
        <f aca="false">IF(OR(J450="",J450="brak takiego numeru"),"",IF(OR(K450="tel.",K450="tel"),"",K450*D450))</f>
        <v/>
      </c>
      <c r="M450" s="36" t="str">
        <f aca="false">IF(OR(J450="",J450="brak takiego numeru"),"",IF(OR(K450="tel.",K450="tel"),"",ROUND(L450*(100%-G450),2)))</f>
        <v/>
      </c>
      <c r="N450" s="37" t="str">
        <f aca="false">IF(OR(J450="",J450="brak takiego numeru"),"",VLOOKUP(B450,'Cennik nr 18 od 01.03.2017'!A:E,5,0))</f>
        <v/>
      </c>
      <c r="O450" s="37" t="str">
        <f aca="false">IF(OR(J450="",J450="brak takiego numeru"),"",VLOOKUP(B450,'Cennik nr 18 od 01.03.2017'!A:J,6,0))</f>
        <v/>
      </c>
      <c r="P450" s="37" t="str">
        <f aca="false">IF(OR(J450="",J450="brak takiego numeru"),"",VLOOKUP(B450,'Cennik nr 18 od 01.03.2017'!A:J,7,0))</f>
        <v/>
      </c>
      <c r="Q450" s="37" t="str">
        <f aca="false">IF(OR(J450="",J450="brak takiego numeru"),"",VLOOKUP(B450,'Cennik nr 18 od 01.03.2017'!A:J,8,0))</f>
        <v/>
      </c>
      <c r="R450" s="37" t="str">
        <f aca="false">IF(OR(J450="",J450="brak takiego numeru"),"",VLOOKUP(B450,'Cennik nr 18 od 01.03.2017'!A:J,9,0))</f>
        <v/>
      </c>
      <c r="S450" s="37" t="str">
        <f aca="false">IF(OR(J450="",J450="brak takiego numeru"),"",VLOOKUP(B450,'Cennik nr 18 od 01.03.2017'!A:J,10,0))</f>
        <v/>
      </c>
      <c r="T450" s="37" t="str">
        <f aca="false">IF(OR(J450="",J450="brak takiego numeru"),"",IF($N$615&lt;&gt;0,IF(AND(N450&lt;&gt;"",N450&lt;&gt;0),IF(O450&lt;&gt;"",CHAR(10)&amp;"Strony katalogu "&amp;O450&amp;": "&amp;N450,CHAR(10)&amp;"Strony katalogu: "&amp;N450),""),""))</f>
        <v/>
      </c>
      <c r="U450" s="37" t="str">
        <f aca="false">IF(OR(J450="",J450="brak takiego numeru"),"",IF($L$615&lt;&gt;0,IF(AND(P450&lt;&gt;"",P450&lt;&gt;0),CHAR(10)&amp;"szer:"&amp;P450,""),""))</f>
        <v/>
      </c>
      <c r="V450" s="37" t="str">
        <f aca="false">IF(OR(J450="",J450="brak takiego numeru"),"",IF($L$615&lt;&gt;0,IF(AND(Q450&lt;&gt;"",Q450&lt;&gt;0)," wys:"&amp;Q450,""),""))</f>
        <v/>
      </c>
      <c r="W450" s="37" t="str">
        <f aca="false">IF(OR(J450="",J450="brak takiego numeru"),"",IF($L$615&lt;&gt;0,IF(AND(R450&lt;&gt;"",R450&lt;&gt;0)," gł:"&amp;R450,""),""))</f>
        <v/>
      </c>
      <c r="X450" s="37" t="str">
        <f aca="false">IF(OR(J450="",J450="brak takiego numeru"),"",IF($K$615&lt;&gt;0,IF(S450&lt;&gt;"",CHAR(10)&amp;"waga: "&amp;S450&amp;" kg",""),""))</f>
        <v/>
      </c>
      <c r="Y450" s="37" t="str">
        <f aca="false">IF(OR(J450="",J450="brak takiego numeru"),"",D450*S450)</f>
        <v/>
      </c>
      <c r="Z450" s="37" t="str">
        <f aca="false">IF(OR(J450="",J450="brak takiego numeru"),"",VLOOKUP(B450,'Cennik nr 18 od 01.03.2017'!A:K,11,0))</f>
        <v/>
      </c>
      <c r="AA450" s="38" t="str">
        <f aca="false">IF(OR(J450="",J450="brak takiego numeru"),"",IF($O$615&lt;&gt;0,IF(AND(Z450&lt;&gt;"",Z450&lt;&gt;0),CHAR(10)&amp;"Strony katalogu HB 32 PL: "&amp;Z450,""),""))</f>
        <v/>
      </c>
      <c r="AB450" s="39"/>
      <c r="AC450" s="40"/>
      <c r="AD450" s="41"/>
      <c r="AE450" s="42"/>
      <c r="AF450" s="42"/>
      <c r="AG450" s="43"/>
      <c r="AH450" s="42"/>
      <c r="AI450" s="9"/>
      <c r="AJ450" s="9"/>
      <c r="AK450" s="9"/>
      <c r="AL450" s="9"/>
      <c r="AM450" s="9"/>
      <c r="BA450" s="29" t="s">
        <v>44</v>
      </c>
      <c r="BB450" s="30"/>
      <c r="BC450" s="31" t="str">
        <f aca="false">BJ450&amp;BT450&amp;CA450&amp;BU450&amp;BV450&amp;BW450&amp;BX450</f>
        <v/>
      </c>
      <c r="BD450" s="32"/>
      <c r="BE450" s="33" t="str">
        <f aca="false">BK450</f>
        <v/>
      </c>
      <c r="BF450" s="34" t="str">
        <f aca="false">BL450</f>
        <v/>
      </c>
      <c r="BG450" s="35" t="str">
        <f aca="false">IF(BF450&lt;&gt;"",$J$615,"")</f>
        <v/>
      </c>
      <c r="BH450" s="34" t="str">
        <f aca="false">BM450</f>
        <v/>
      </c>
      <c r="BI450" s="36" t="e">
        <f aca="false">VLOOKUP(BB450,'Cennik nr 18 od 01.03.2017'!$A$2:$D$3604,2,0)</f>
        <v>#N/A</v>
      </c>
      <c r="BJ450" s="36" t="str">
        <f aca="false">IF(ISERROR(BI450),IF(BB450&lt;&gt;"","brak takiego numeru",""),IF(VLOOKUP(BB450,'Cennik nr 18 od 01.03.2017'!$A$2:$L$3604,12,0)="tak",BI450&amp;" (wyk.specjalne)",BI450))</f>
        <v/>
      </c>
      <c r="BK450" s="36" t="str">
        <f aca="false">IF(OR(BJ450="",BJ450="brak takiego numeru"),"",VLOOKUP(BB450,'Cennik nr 18 od 01.03.2017'!$A$2:$D$3604,4,0))</f>
        <v/>
      </c>
      <c r="BL450" s="36" t="str">
        <f aca="false">IF(OR(BJ450="",BJ450="brak takiego numeru"),"",IF(OR(BK450="tel.",BK450="tel"),"",BK450*BD450))</f>
        <v/>
      </c>
      <c r="BM450" s="36" t="str">
        <f aca="false">IF(OR(BJ450="",BJ450="brak takiego numeru"),"",IF(OR(BK450="tel.",BK450="tel"),"",ROUND(BL450*(100%-BG450),2)))</f>
        <v/>
      </c>
      <c r="BN450" s="37" t="str">
        <f aca="false">IF(OR(BJ450="",BJ450="brak takiego numeru"),"",VLOOKUP(BB450,'Cennik nr 18 od 01.03.2017'!$A$2:$E$3604,5,0))</f>
        <v/>
      </c>
      <c r="BO450" s="37" t="str">
        <f aca="false">IF(OR(BJ450="",BJ450="brak takiego numeru"),"",VLOOKUP(BB450,'Cennik nr 18 od 01.03.2017'!$A$2:$J$3604,6,0))</f>
        <v/>
      </c>
      <c r="BP450" s="37" t="str">
        <f aca="false">IF(OR(BJ450="",BJ450="brak takiego numeru"),"",VLOOKUP(BB450,'Cennik nr 18 od 01.03.2017'!$A$2:$J$3604,7,0))</f>
        <v/>
      </c>
      <c r="BQ450" s="37" t="str">
        <f aca="false">IF(OR(BJ450="",BJ450="brak takiego numeru"),"",VLOOKUP(BB450,'Cennik nr 18 od 01.03.2017'!$A$2:$J$3604,8,0))</f>
        <v/>
      </c>
      <c r="BR450" s="37" t="str">
        <f aca="false">IF(OR(BJ450="",BJ450="brak takiego numeru"),"",VLOOKUP(BB450,'Cennik nr 18 od 01.03.2017'!$A$2:$J$3604,9,0))</f>
        <v/>
      </c>
      <c r="BS450" s="37" t="str">
        <f aca="false">IF(OR(BJ450="",BJ450="brak takiego numeru"),"",VLOOKUP(BB450,'Cennik nr 18 od 01.03.2017'!$A$2:$J$3604,10,0))</f>
        <v/>
      </c>
      <c r="BT450" s="37" t="str">
        <f aca="false">IF(OR(BJ450="",BJ450="brak takiego numeru"),"",IF($N$615&lt;&gt;0,IF(AND(BN450&lt;&gt;"",BN450&lt;&gt;0),IF(BO450&lt;&gt;"",CHAR(10)&amp;"Strony katalogu "&amp;BO450&amp;": "&amp;BN450,CHAR(10)&amp;"Strony katalogu: "&amp;BN450),""),""))</f>
        <v/>
      </c>
      <c r="BU450" s="37" t="str">
        <f aca="false">IF(OR(BJ450="",BJ450="brak takiego numeru"),"",IF($L$615&lt;&gt;0,IF(AND(BP450&lt;&gt;"",BP450&lt;&gt;0),CHAR(10)&amp;"szer:"&amp;BP450,""),""))</f>
        <v/>
      </c>
      <c r="BV450" s="37" t="str">
        <f aca="false">IF(OR(BJ450="",BJ450="brak takiego numeru"),"",IF($L$615&lt;&gt;0,IF(AND(BQ450&lt;&gt;"",BQ450&lt;&gt;0)," wys:"&amp;BQ450,""),""))</f>
        <v/>
      </c>
      <c r="BW450" s="37" t="str">
        <f aca="false">IF(OR(BJ450="",BJ450="brak takiego numeru"),"",IF($L$615&lt;&gt;0,IF(AND(BR450&lt;&gt;"",BR450&lt;&gt;0)," gł:"&amp;BR450,""),""))</f>
        <v/>
      </c>
      <c r="BX450" s="37" t="str">
        <f aca="false">IF(OR(BJ450="",BJ450="brak takiego numeru"),"",IF($K$615&lt;&gt;0,IF(BS450&lt;&gt;"",CHAR(10)&amp;"waga: "&amp;BS450&amp;" kg",""),""))</f>
        <v/>
      </c>
      <c r="BY450" s="37" t="str">
        <f aca="false">IF(OR(BJ450="",BJ450="brak takiego numeru"),"",BD450*BS450)</f>
        <v/>
      </c>
      <c r="BZ450" s="37" t="str">
        <f aca="false">IF(OR(BJ450="",BJ450="brak takiego numeru"),"",VLOOKUP(BB450,'Cennik nr 18 od 01.03.2017'!$A$2:$K$3604,11,0))</f>
        <v/>
      </c>
      <c r="CA450" s="38" t="str">
        <f aca="false">IF(OR(BJ450="",BJ450="brak takiego numeru"),"",IF($O$615&lt;&gt;0,IF(AND(BZ450&lt;&gt;"",BZ450&lt;&gt;0),CHAR(10)&amp;"Strony katalogu HB 32 PL: "&amp;BZ450,""),""))</f>
        <v/>
      </c>
    </row>
    <row r="451" customFormat="false" ht="21.75" hidden="false" customHeight="true" outlineLevel="0" collapsed="false">
      <c r="A451" s="29" t="s">
        <v>465</v>
      </c>
      <c r="B451" s="30"/>
      <c r="C451" s="31" t="str">
        <f aca="false">J451&amp;T451&amp;AA451&amp;U451&amp;V451&amp;W451&amp;X451</f>
        <v/>
      </c>
      <c r="D451" s="32"/>
      <c r="E451" s="33" t="str">
        <f aca="false">K451</f>
        <v/>
      </c>
      <c r="F451" s="34" t="str">
        <f aca="false">L451</f>
        <v/>
      </c>
      <c r="G451" s="35" t="str">
        <f aca="false">IF(F451&lt;&gt;"",$M$3,"")</f>
        <v/>
      </c>
      <c r="H451" s="34" t="str">
        <f aca="false">M451</f>
        <v/>
      </c>
      <c r="I451" s="36" t="e">
        <f aca="false">VLOOKUP(B451,'Cennik nr 18 od 01.03.2017'!A:D,2,0)</f>
        <v>#N/A</v>
      </c>
      <c r="J451" s="36" t="str">
        <f aca="false">IF(ISERROR(I451),IF(B451&lt;&gt;"","brak takiego numeru",""),IF(VLOOKUP(B451,'Cennik nr 18 od 01.03.2017'!A:L,12,0)="tak",I451&amp;" (wyk.specjalne)",I451))</f>
        <v/>
      </c>
      <c r="K451" s="36" t="str">
        <f aca="false">IF(OR(J451="",J451="brak takiego numeru"),"",VLOOKUP(B451,'Cennik nr 18 od 01.03.2017'!A:D,4,0))</f>
        <v/>
      </c>
      <c r="L451" s="36" t="str">
        <f aca="false">IF(OR(J451="",J451="brak takiego numeru"),"",IF(OR(K451="tel.",K451="tel"),"",K451*D451))</f>
        <v/>
      </c>
      <c r="M451" s="36" t="str">
        <f aca="false">IF(OR(J451="",J451="brak takiego numeru"),"",IF(OR(K451="tel.",K451="tel"),"",ROUND(L451*(100%-G451),2)))</f>
        <v/>
      </c>
      <c r="N451" s="37" t="str">
        <f aca="false">IF(OR(J451="",J451="brak takiego numeru"),"",VLOOKUP(B451,'Cennik nr 18 od 01.03.2017'!A:E,5,0))</f>
        <v/>
      </c>
      <c r="O451" s="37" t="str">
        <f aca="false">IF(OR(J451="",J451="brak takiego numeru"),"",VLOOKUP(B451,'Cennik nr 18 od 01.03.2017'!A:J,6,0))</f>
        <v/>
      </c>
      <c r="P451" s="37" t="str">
        <f aca="false">IF(OR(J451="",J451="brak takiego numeru"),"",VLOOKUP(B451,'Cennik nr 18 od 01.03.2017'!A:J,7,0))</f>
        <v/>
      </c>
      <c r="Q451" s="37" t="str">
        <f aca="false">IF(OR(J451="",J451="brak takiego numeru"),"",VLOOKUP(B451,'Cennik nr 18 od 01.03.2017'!A:J,8,0))</f>
        <v/>
      </c>
      <c r="R451" s="37" t="str">
        <f aca="false">IF(OR(J451="",J451="brak takiego numeru"),"",VLOOKUP(B451,'Cennik nr 18 od 01.03.2017'!A:J,9,0))</f>
        <v/>
      </c>
      <c r="S451" s="37" t="str">
        <f aca="false">IF(OR(J451="",J451="brak takiego numeru"),"",VLOOKUP(B451,'Cennik nr 18 od 01.03.2017'!A:J,10,0))</f>
        <v/>
      </c>
      <c r="T451" s="37" t="str">
        <f aca="false">IF(OR(J451="",J451="brak takiego numeru"),"",IF($N$615&lt;&gt;0,IF(AND(N451&lt;&gt;"",N451&lt;&gt;0),IF(O451&lt;&gt;"",CHAR(10)&amp;"Strony katalogu "&amp;O451&amp;": "&amp;N451,CHAR(10)&amp;"Strony katalogu: "&amp;N451),""),""))</f>
        <v/>
      </c>
      <c r="U451" s="37" t="str">
        <f aca="false">IF(OR(J451="",J451="brak takiego numeru"),"",IF($L$615&lt;&gt;0,IF(AND(P451&lt;&gt;"",P451&lt;&gt;0),CHAR(10)&amp;"szer:"&amp;P451,""),""))</f>
        <v/>
      </c>
      <c r="V451" s="37" t="str">
        <f aca="false">IF(OR(J451="",J451="brak takiego numeru"),"",IF($L$615&lt;&gt;0,IF(AND(Q451&lt;&gt;"",Q451&lt;&gt;0)," wys:"&amp;Q451,""),""))</f>
        <v/>
      </c>
      <c r="W451" s="37" t="str">
        <f aca="false">IF(OR(J451="",J451="brak takiego numeru"),"",IF($L$615&lt;&gt;0,IF(AND(R451&lt;&gt;"",R451&lt;&gt;0)," gł:"&amp;R451,""),""))</f>
        <v/>
      </c>
      <c r="X451" s="37" t="str">
        <f aca="false">IF(OR(J451="",J451="brak takiego numeru"),"",IF($K$615&lt;&gt;0,IF(S451&lt;&gt;"",CHAR(10)&amp;"waga: "&amp;S451&amp;" kg",""),""))</f>
        <v/>
      </c>
      <c r="Y451" s="37" t="str">
        <f aca="false">IF(OR(J451="",J451="brak takiego numeru"),"",D451*S451)</f>
        <v/>
      </c>
      <c r="Z451" s="37" t="str">
        <f aca="false">IF(OR(J451="",J451="brak takiego numeru"),"",VLOOKUP(B451,'Cennik nr 18 od 01.03.2017'!A:K,11,0))</f>
        <v/>
      </c>
      <c r="AA451" s="38" t="str">
        <f aca="false">IF(OR(J451="",J451="brak takiego numeru"),"",IF($O$615&lt;&gt;0,IF(AND(Z451&lt;&gt;"",Z451&lt;&gt;0),CHAR(10)&amp;"Strony katalogu HB 32 PL: "&amp;Z451,""),""))</f>
        <v/>
      </c>
      <c r="AB451" s="39"/>
      <c r="AC451" s="40"/>
      <c r="AD451" s="41"/>
      <c r="AE451" s="42"/>
      <c r="AF451" s="42"/>
      <c r="AG451" s="43"/>
      <c r="AH451" s="42"/>
      <c r="AI451" s="9"/>
      <c r="AJ451" s="9"/>
      <c r="AK451" s="9"/>
      <c r="AL451" s="9"/>
      <c r="AM451" s="9"/>
      <c r="BA451" s="29" t="s">
        <v>45</v>
      </c>
      <c r="BB451" s="30"/>
      <c r="BC451" s="31" t="str">
        <f aca="false">BJ451&amp;BT451&amp;CA451&amp;BU451&amp;BV451&amp;BW451&amp;BX451</f>
        <v/>
      </c>
      <c r="BD451" s="32"/>
      <c r="BE451" s="33" t="str">
        <f aca="false">BK451</f>
        <v/>
      </c>
      <c r="BF451" s="34" t="str">
        <f aca="false">BL451</f>
        <v/>
      </c>
      <c r="BG451" s="35" t="str">
        <f aca="false">IF(BF451&lt;&gt;"",$J$615,"")</f>
        <v/>
      </c>
      <c r="BH451" s="34" t="str">
        <f aca="false">BM451</f>
        <v/>
      </c>
      <c r="BI451" s="36" t="e">
        <f aca="false">VLOOKUP(BB451,'Cennik nr 18 od 01.03.2017'!$A$2:$D$3604,2,0)</f>
        <v>#N/A</v>
      </c>
      <c r="BJ451" s="36" t="str">
        <f aca="false">IF(ISERROR(BI451),IF(BB451&lt;&gt;"","brak takiego numeru",""),IF(VLOOKUP(BB451,'Cennik nr 18 od 01.03.2017'!$A$2:$L$3604,12,0)="tak",BI451&amp;" (wyk.specjalne)",BI451))</f>
        <v/>
      </c>
      <c r="BK451" s="36" t="str">
        <f aca="false">IF(OR(BJ451="",BJ451="brak takiego numeru"),"",VLOOKUP(BB451,'Cennik nr 18 od 01.03.2017'!$A$2:$D$3604,4,0))</f>
        <v/>
      </c>
      <c r="BL451" s="36" t="str">
        <f aca="false">IF(OR(BJ451="",BJ451="brak takiego numeru"),"",IF(OR(BK451="tel.",BK451="tel"),"",BK451*BD451))</f>
        <v/>
      </c>
      <c r="BM451" s="36" t="str">
        <f aca="false">IF(OR(BJ451="",BJ451="brak takiego numeru"),"",IF(OR(BK451="tel.",BK451="tel"),"",ROUND(BL451*(100%-BG451),2)))</f>
        <v/>
      </c>
      <c r="BN451" s="37" t="str">
        <f aca="false">IF(OR(BJ451="",BJ451="brak takiego numeru"),"",VLOOKUP(BB451,'Cennik nr 18 od 01.03.2017'!$A$2:$E$3604,5,0))</f>
        <v/>
      </c>
      <c r="BO451" s="37" t="str">
        <f aca="false">IF(OR(BJ451="",BJ451="brak takiego numeru"),"",VLOOKUP(BB451,'Cennik nr 18 od 01.03.2017'!$A$2:$J$3604,6,0))</f>
        <v/>
      </c>
      <c r="BP451" s="37" t="str">
        <f aca="false">IF(OR(BJ451="",BJ451="brak takiego numeru"),"",VLOOKUP(BB451,'Cennik nr 18 od 01.03.2017'!$A$2:$J$3604,7,0))</f>
        <v/>
      </c>
      <c r="BQ451" s="37" t="str">
        <f aca="false">IF(OR(BJ451="",BJ451="brak takiego numeru"),"",VLOOKUP(BB451,'Cennik nr 18 od 01.03.2017'!$A$2:$J$3604,8,0))</f>
        <v/>
      </c>
      <c r="BR451" s="37" t="str">
        <f aca="false">IF(OR(BJ451="",BJ451="brak takiego numeru"),"",VLOOKUP(BB451,'Cennik nr 18 od 01.03.2017'!$A$2:$J$3604,9,0))</f>
        <v/>
      </c>
      <c r="BS451" s="37" t="str">
        <f aca="false">IF(OR(BJ451="",BJ451="brak takiego numeru"),"",VLOOKUP(BB451,'Cennik nr 18 od 01.03.2017'!$A$2:$J$3604,10,0))</f>
        <v/>
      </c>
      <c r="BT451" s="37" t="str">
        <f aca="false">IF(OR(BJ451="",BJ451="brak takiego numeru"),"",IF($N$615&lt;&gt;0,IF(AND(BN451&lt;&gt;"",BN451&lt;&gt;0),IF(BO451&lt;&gt;"",CHAR(10)&amp;"Strony katalogu "&amp;BO451&amp;": "&amp;BN451,CHAR(10)&amp;"Strony katalogu: "&amp;BN451),""),""))</f>
        <v/>
      </c>
      <c r="BU451" s="37" t="str">
        <f aca="false">IF(OR(BJ451="",BJ451="brak takiego numeru"),"",IF($L$615&lt;&gt;0,IF(AND(BP451&lt;&gt;"",BP451&lt;&gt;0),CHAR(10)&amp;"szer:"&amp;BP451,""),""))</f>
        <v/>
      </c>
      <c r="BV451" s="37" t="str">
        <f aca="false">IF(OR(BJ451="",BJ451="brak takiego numeru"),"",IF($L$615&lt;&gt;0,IF(AND(BQ451&lt;&gt;"",BQ451&lt;&gt;0)," wys:"&amp;BQ451,""),""))</f>
        <v/>
      </c>
      <c r="BW451" s="37" t="str">
        <f aca="false">IF(OR(BJ451="",BJ451="brak takiego numeru"),"",IF($L$615&lt;&gt;0,IF(AND(BR451&lt;&gt;"",BR451&lt;&gt;0)," gł:"&amp;BR451,""),""))</f>
        <v/>
      </c>
      <c r="BX451" s="37" t="str">
        <f aca="false">IF(OR(BJ451="",BJ451="brak takiego numeru"),"",IF($K$615&lt;&gt;0,IF(BS451&lt;&gt;"",CHAR(10)&amp;"waga: "&amp;BS451&amp;" kg",""),""))</f>
        <v/>
      </c>
      <c r="BY451" s="37" t="str">
        <f aca="false">IF(OR(BJ451="",BJ451="brak takiego numeru"),"",BD451*BS451)</f>
        <v/>
      </c>
      <c r="BZ451" s="37" t="str">
        <f aca="false">IF(OR(BJ451="",BJ451="brak takiego numeru"),"",VLOOKUP(BB451,'Cennik nr 18 od 01.03.2017'!$A$2:$K$3604,11,0))</f>
        <v/>
      </c>
      <c r="CA451" s="38" t="str">
        <f aca="false">IF(OR(BJ451="",BJ451="brak takiego numeru"),"",IF($O$615&lt;&gt;0,IF(AND(BZ451&lt;&gt;"",BZ451&lt;&gt;0),CHAR(10)&amp;"Strony katalogu HB 32 PL: "&amp;BZ451,""),""))</f>
        <v/>
      </c>
    </row>
    <row r="452" customFormat="false" ht="21.75" hidden="false" customHeight="true" outlineLevel="0" collapsed="false">
      <c r="A452" s="29" t="s">
        <v>466</v>
      </c>
      <c r="B452" s="30"/>
      <c r="C452" s="31" t="str">
        <f aca="false">J452&amp;T452&amp;AA452&amp;U452&amp;V452&amp;W452&amp;X452</f>
        <v/>
      </c>
      <c r="D452" s="32"/>
      <c r="E452" s="33" t="str">
        <f aca="false">K452</f>
        <v/>
      </c>
      <c r="F452" s="34" t="str">
        <f aca="false">L452</f>
        <v/>
      </c>
      <c r="G452" s="35" t="str">
        <f aca="false">IF(F452&lt;&gt;"",$M$3,"")</f>
        <v/>
      </c>
      <c r="H452" s="34" t="str">
        <f aca="false">M452</f>
        <v/>
      </c>
      <c r="I452" s="36" t="e">
        <f aca="false">VLOOKUP(B452,'Cennik nr 18 od 01.03.2017'!A:D,2,0)</f>
        <v>#N/A</v>
      </c>
      <c r="J452" s="36" t="str">
        <f aca="false">IF(ISERROR(I452),IF(B452&lt;&gt;"","brak takiego numeru",""),IF(VLOOKUP(B452,'Cennik nr 18 od 01.03.2017'!A:L,12,0)="tak",I452&amp;" (wyk.specjalne)",I452))</f>
        <v/>
      </c>
      <c r="K452" s="36" t="str">
        <f aca="false">IF(OR(J452="",J452="brak takiego numeru"),"",VLOOKUP(B452,'Cennik nr 18 od 01.03.2017'!A:D,4,0))</f>
        <v/>
      </c>
      <c r="L452" s="36" t="str">
        <f aca="false">IF(OR(J452="",J452="brak takiego numeru"),"",IF(OR(K452="tel.",K452="tel"),"",K452*D452))</f>
        <v/>
      </c>
      <c r="M452" s="36" t="str">
        <f aca="false">IF(OR(J452="",J452="brak takiego numeru"),"",IF(OR(K452="tel.",K452="tel"),"",ROUND(L452*(100%-G452),2)))</f>
        <v/>
      </c>
      <c r="N452" s="37" t="str">
        <f aca="false">IF(OR(J452="",J452="brak takiego numeru"),"",VLOOKUP(B452,'Cennik nr 18 od 01.03.2017'!A:E,5,0))</f>
        <v/>
      </c>
      <c r="O452" s="37" t="str">
        <f aca="false">IF(OR(J452="",J452="brak takiego numeru"),"",VLOOKUP(B452,'Cennik nr 18 od 01.03.2017'!A:J,6,0))</f>
        <v/>
      </c>
      <c r="P452" s="37" t="str">
        <f aca="false">IF(OR(J452="",J452="brak takiego numeru"),"",VLOOKUP(B452,'Cennik nr 18 od 01.03.2017'!A:J,7,0))</f>
        <v/>
      </c>
      <c r="Q452" s="37" t="str">
        <f aca="false">IF(OR(J452="",J452="brak takiego numeru"),"",VLOOKUP(B452,'Cennik nr 18 od 01.03.2017'!A:J,8,0))</f>
        <v/>
      </c>
      <c r="R452" s="37" t="str">
        <f aca="false">IF(OR(J452="",J452="brak takiego numeru"),"",VLOOKUP(B452,'Cennik nr 18 od 01.03.2017'!A:J,9,0))</f>
        <v/>
      </c>
      <c r="S452" s="37" t="str">
        <f aca="false">IF(OR(J452="",J452="brak takiego numeru"),"",VLOOKUP(B452,'Cennik nr 18 od 01.03.2017'!A:J,10,0))</f>
        <v/>
      </c>
      <c r="T452" s="37" t="str">
        <f aca="false">IF(OR(J452="",J452="brak takiego numeru"),"",IF($N$615&lt;&gt;0,IF(AND(N452&lt;&gt;"",N452&lt;&gt;0),IF(O452&lt;&gt;"",CHAR(10)&amp;"Strony katalogu "&amp;O452&amp;": "&amp;N452,CHAR(10)&amp;"Strony katalogu: "&amp;N452),""),""))</f>
        <v/>
      </c>
      <c r="U452" s="37" t="str">
        <f aca="false">IF(OR(J452="",J452="brak takiego numeru"),"",IF($L$615&lt;&gt;0,IF(AND(P452&lt;&gt;"",P452&lt;&gt;0),CHAR(10)&amp;"szer:"&amp;P452,""),""))</f>
        <v/>
      </c>
      <c r="V452" s="37" t="str">
        <f aca="false">IF(OR(J452="",J452="brak takiego numeru"),"",IF($L$615&lt;&gt;0,IF(AND(Q452&lt;&gt;"",Q452&lt;&gt;0)," wys:"&amp;Q452,""),""))</f>
        <v/>
      </c>
      <c r="W452" s="37" t="str">
        <f aca="false">IF(OR(J452="",J452="brak takiego numeru"),"",IF($L$615&lt;&gt;0,IF(AND(R452&lt;&gt;"",R452&lt;&gt;0)," gł:"&amp;R452,""),""))</f>
        <v/>
      </c>
      <c r="X452" s="37" t="str">
        <f aca="false">IF(OR(J452="",J452="brak takiego numeru"),"",IF($K$615&lt;&gt;0,IF(S452&lt;&gt;"",CHAR(10)&amp;"waga: "&amp;S452&amp;" kg",""),""))</f>
        <v/>
      </c>
      <c r="Y452" s="37" t="str">
        <f aca="false">IF(OR(J452="",J452="brak takiego numeru"),"",D452*S452)</f>
        <v/>
      </c>
      <c r="Z452" s="37" t="str">
        <f aca="false">IF(OR(J452="",J452="brak takiego numeru"),"",VLOOKUP(B452,'Cennik nr 18 od 01.03.2017'!A:K,11,0))</f>
        <v/>
      </c>
      <c r="AA452" s="38" t="str">
        <f aca="false">IF(OR(J452="",J452="brak takiego numeru"),"",IF($O$615&lt;&gt;0,IF(AND(Z452&lt;&gt;"",Z452&lt;&gt;0),CHAR(10)&amp;"Strony katalogu HB 32 PL: "&amp;Z452,""),""))</f>
        <v/>
      </c>
      <c r="AB452" s="39"/>
      <c r="AC452" s="40"/>
      <c r="AD452" s="41"/>
      <c r="AE452" s="42"/>
      <c r="AF452" s="42"/>
      <c r="AG452" s="43"/>
      <c r="AH452" s="42"/>
      <c r="AI452" s="9"/>
      <c r="AJ452" s="9"/>
      <c r="AK452" s="9"/>
      <c r="AL452" s="9"/>
      <c r="AM452" s="9"/>
      <c r="BA452" s="29" t="s">
        <v>46</v>
      </c>
      <c r="BB452" s="30"/>
      <c r="BC452" s="31" t="str">
        <f aca="false">BJ452&amp;BT452&amp;CA452&amp;BU452&amp;BV452&amp;BW452&amp;BX452</f>
        <v/>
      </c>
      <c r="BD452" s="32"/>
      <c r="BE452" s="33" t="str">
        <f aca="false">BK452</f>
        <v/>
      </c>
      <c r="BF452" s="34" t="str">
        <f aca="false">BL452</f>
        <v/>
      </c>
      <c r="BG452" s="35" t="str">
        <f aca="false">IF(BF452&lt;&gt;"",$J$615,"")</f>
        <v/>
      </c>
      <c r="BH452" s="34" t="str">
        <f aca="false">BM452</f>
        <v/>
      </c>
      <c r="BI452" s="36" t="e">
        <f aca="false">VLOOKUP(BB452,'Cennik nr 18 od 01.03.2017'!$A$2:$D$3604,2,0)</f>
        <v>#N/A</v>
      </c>
      <c r="BJ452" s="36" t="str">
        <f aca="false">IF(ISERROR(BI452),IF(BB452&lt;&gt;"","brak takiego numeru",""),IF(VLOOKUP(BB452,'Cennik nr 18 od 01.03.2017'!$A$2:$L$3604,12,0)="tak",BI452&amp;" (wyk.specjalne)",BI452))</f>
        <v/>
      </c>
      <c r="BK452" s="36" t="str">
        <f aca="false">IF(OR(BJ452="",BJ452="brak takiego numeru"),"",VLOOKUP(BB452,'Cennik nr 18 od 01.03.2017'!$A$2:$D$3604,4,0))</f>
        <v/>
      </c>
      <c r="BL452" s="36" t="str">
        <f aca="false">IF(OR(BJ452="",BJ452="brak takiego numeru"),"",IF(OR(BK452="tel.",BK452="tel"),"",BK452*BD452))</f>
        <v/>
      </c>
      <c r="BM452" s="36" t="str">
        <f aca="false">IF(OR(BJ452="",BJ452="brak takiego numeru"),"",IF(OR(BK452="tel.",BK452="tel"),"",ROUND(BL452*(100%-BG452),2)))</f>
        <v/>
      </c>
      <c r="BN452" s="37" t="str">
        <f aca="false">IF(OR(BJ452="",BJ452="brak takiego numeru"),"",VLOOKUP(BB452,'Cennik nr 18 od 01.03.2017'!$A$2:$E$3604,5,0))</f>
        <v/>
      </c>
      <c r="BO452" s="37" t="str">
        <f aca="false">IF(OR(BJ452="",BJ452="brak takiego numeru"),"",VLOOKUP(BB452,'Cennik nr 18 od 01.03.2017'!$A$2:$J$3604,6,0))</f>
        <v/>
      </c>
      <c r="BP452" s="37" t="str">
        <f aca="false">IF(OR(BJ452="",BJ452="brak takiego numeru"),"",VLOOKUP(BB452,'Cennik nr 18 od 01.03.2017'!$A$2:$J$3604,7,0))</f>
        <v/>
      </c>
      <c r="BQ452" s="37" t="str">
        <f aca="false">IF(OR(BJ452="",BJ452="brak takiego numeru"),"",VLOOKUP(BB452,'Cennik nr 18 od 01.03.2017'!$A$2:$J$3604,8,0))</f>
        <v/>
      </c>
      <c r="BR452" s="37" t="str">
        <f aca="false">IF(OR(BJ452="",BJ452="brak takiego numeru"),"",VLOOKUP(BB452,'Cennik nr 18 od 01.03.2017'!$A$2:$J$3604,9,0))</f>
        <v/>
      </c>
      <c r="BS452" s="37" t="str">
        <f aca="false">IF(OR(BJ452="",BJ452="brak takiego numeru"),"",VLOOKUP(BB452,'Cennik nr 18 od 01.03.2017'!$A$2:$J$3604,10,0))</f>
        <v/>
      </c>
      <c r="BT452" s="37" t="str">
        <f aca="false">IF(OR(BJ452="",BJ452="brak takiego numeru"),"",IF($N$615&lt;&gt;0,IF(AND(BN452&lt;&gt;"",BN452&lt;&gt;0),IF(BO452&lt;&gt;"",CHAR(10)&amp;"Strony katalogu "&amp;BO452&amp;": "&amp;BN452,CHAR(10)&amp;"Strony katalogu: "&amp;BN452),""),""))</f>
        <v/>
      </c>
      <c r="BU452" s="37" t="str">
        <f aca="false">IF(OR(BJ452="",BJ452="brak takiego numeru"),"",IF($L$615&lt;&gt;0,IF(AND(BP452&lt;&gt;"",BP452&lt;&gt;0),CHAR(10)&amp;"szer:"&amp;BP452,""),""))</f>
        <v/>
      </c>
      <c r="BV452" s="37" t="str">
        <f aca="false">IF(OR(BJ452="",BJ452="brak takiego numeru"),"",IF($L$615&lt;&gt;0,IF(AND(BQ452&lt;&gt;"",BQ452&lt;&gt;0)," wys:"&amp;BQ452,""),""))</f>
        <v/>
      </c>
      <c r="BW452" s="37" t="str">
        <f aca="false">IF(OR(BJ452="",BJ452="brak takiego numeru"),"",IF($L$615&lt;&gt;0,IF(AND(BR452&lt;&gt;"",BR452&lt;&gt;0)," gł:"&amp;BR452,""),""))</f>
        <v/>
      </c>
      <c r="BX452" s="37" t="str">
        <f aca="false">IF(OR(BJ452="",BJ452="brak takiego numeru"),"",IF($K$615&lt;&gt;0,IF(BS452&lt;&gt;"",CHAR(10)&amp;"waga: "&amp;BS452&amp;" kg",""),""))</f>
        <v/>
      </c>
      <c r="BY452" s="37" t="str">
        <f aca="false">IF(OR(BJ452="",BJ452="brak takiego numeru"),"",BD452*BS452)</f>
        <v/>
      </c>
      <c r="BZ452" s="37" t="str">
        <f aca="false">IF(OR(BJ452="",BJ452="brak takiego numeru"),"",VLOOKUP(BB452,'Cennik nr 18 od 01.03.2017'!$A$2:$K$3604,11,0))</f>
        <v/>
      </c>
      <c r="CA452" s="38" t="str">
        <f aca="false">IF(OR(BJ452="",BJ452="brak takiego numeru"),"",IF($O$615&lt;&gt;0,IF(AND(BZ452&lt;&gt;"",BZ452&lt;&gt;0),CHAR(10)&amp;"Strony katalogu HB 32 PL: "&amp;BZ452,""),""))</f>
        <v/>
      </c>
    </row>
    <row r="453" customFormat="false" ht="21.75" hidden="false" customHeight="true" outlineLevel="0" collapsed="false">
      <c r="A453" s="29" t="s">
        <v>467</v>
      </c>
      <c r="B453" s="30"/>
      <c r="C453" s="31" t="str">
        <f aca="false">J453&amp;T453&amp;AA453&amp;U453&amp;V453&amp;W453&amp;X453</f>
        <v/>
      </c>
      <c r="D453" s="32"/>
      <c r="E453" s="33" t="str">
        <f aca="false">K453</f>
        <v/>
      </c>
      <c r="F453" s="34" t="str">
        <f aca="false">L453</f>
        <v/>
      </c>
      <c r="G453" s="35" t="str">
        <f aca="false">IF(F453&lt;&gt;"",$M$3,"")</f>
        <v/>
      </c>
      <c r="H453" s="34" t="str">
        <f aca="false">M453</f>
        <v/>
      </c>
      <c r="I453" s="36" t="e">
        <f aca="false">VLOOKUP(B453,'Cennik nr 18 od 01.03.2017'!A:D,2,0)</f>
        <v>#N/A</v>
      </c>
      <c r="J453" s="36" t="str">
        <f aca="false">IF(ISERROR(I453),IF(B453&lt;&gt;"","brak takiego numeru",""),IF(VLOOKUP(B453,'Cennik nr 18 od 01.03.2017'!A:L,12,0)="tak",I453&amp;" (wyk.specjalne)",I453))</f>
        <v/>
      </c>
      <c r="K453" s="36" t="str">
        <f aca="false">IF(OR(J453="",J453="brak takiego numeru"),"",VLOOKUP(B453,'Cennik nr 18 od 01.03.2017'!A:D,4,0))</f>
        <v/>
      </c>
      <c r="L453" s="36" t="str">
        <f aca="false">IF(OR(J453="",J453="brak takiego numeru"),"",IF(OR(K453="tel.",K453="tel"),"",K453*D453))</f>
        <v/>
      </c>
      <c r="M453" s="36" t="str">
        <f aca="false">IF(OR(J453="",J453="brak takiego numeru"),"",IF(OR(K453="tel.",K453="tel"),"",ROUND(L453*(100%-G453),2)))</f>
        <v/>
      </c>
      <c r="N453" s="37" t="str">
        <f aca="false">IF(OR(J453="",J453="brak takiego numeru"),"",VLOOKUP(B453,'Cennik nr 18 od 01.03.2017'!A:E,5,0))</f>
        <v/>
      </c>
      <c r="O453" s="37" t="str">
        <f aca="false">IF(OR(J453="",J453="brak takiego numeru"),"",VLOOKUP(B453,'Cennik nr 18 od 01.03.2017'!A:J,6,0))</f>
        <v/>
      </c>
      <c r="P453" s="37" t="str">
        <f aca="false">IF(OR(J453="",J453="brak takiego numeru"),"",VLOOKUP(B453,'Cennik nr 18 od 01.03.2017'!A:J,7,0))</f>
        <v/>
      </c>
      <c r="Q453" s="37" t="str">
        <f aca="false">IF(OR(J453="",J453="brak takiego numeru"),"",VLOOKUP(B453,'Cennik nr 18 od 01.03.2017'!A:J,8,0))</f>
        <v/>
      </c>
      <c r="R453" s="37" t="str">
        <f aca="false">IF(OR(J453="",J453="brak takiego numeru"),"",VLOOKUP(B453,'Cennik nr 18 od 01.03.2017'!A:J,9,0))</f>
        <v/>
      </c>
      <c r="S453" s="37" t="str">
        <f aca="false">IF(OR(J453="",J453="brak takiego numeru"),"",VLOOKUP(B453,'Cennik nr 18 od 01.03.2017'!A:J,10,0))</f>
        <v/>
      </c>
      <c r="T453" s="37" t="str">
        <f aca="false">IF(OR(J453="",J453="brak takiego numeru"),"",IF($N$615&lt;&gt;0,IF(AND(N453&lt;&gt;"",N453&lt;&gt;0),IF(O453&lt;&gt;"",CHAR(10)&amp;"Strony katalogu "&amp;O453&amp;": "&amp;N453,CHAR(10)&amp;"Strony katalogu: "&amp;N453),""),""))</f>
        <v/>
      </c>
      <c r="U453" s="37" t="str">
        <f aca="false">IF(OR(J453="",J453="brak takiego numeru"),"",IF($L$615&lt;&gt;0,IF(AND(P453&lt;&gt;"",P453&lt;&gt;0),CHAR(10)&amp;"szer:"&amp;P453,""),""))</f>
        <v/>
      </c>
      <c r="V453" s="37" t="str">
        <f aca="false">IF(OR(J453="",J453="brak takiego numeru"),"",IF($L$615&lt;&gt;0,IF(AND(Q453&lt;&gt;"",Q453&lt;&gt;0)," wys:"&amp;Q453,""),""))</f>
        <v/>
      </c>
      <c r="W453" s="37" t="str">
        <f aca="false">IF(OR(J453="",J453="brak takiego numeru"),"",IF($L$615&lt;&gt;0,IF(AND(R453&lt;&gt;"",R453&lt;&gt;0)," gł:"&amp;R453,""),""))</f>
        <v/>
      </c>
      <c r="X453" s="37" t="str">
        <f aca="false">IF(OR(J453="",J453="brak takiego numeru"),"",IF($K$615&lt;&gt;0,IF(S453&lt;&gt;"",CHAR(10)&amp;"waga: "&amp;S453&amp;" kg",""),""))</f>
        <v/>
      </c>
      <c r="Y453" s="37" t="str">
        <f aca="false">IF(OR(J453="",J453="brak takiego numeru"),"",D453*S453)</f>
        <v/>
      </c>
      <c r="Z453" s="37" t="str">
        <f aca="false">IF(OR(J453="",J453="brak takiego numeru"),"",VLOOKUP(B453,'Cennik nr 18 od 01.03.2017'!A:K,11,0))</f>
        <v/>
      </c>
      <c r="AA453" s="38" t="str">
        <f aca="false">IF(OR(J453="",J453="brak takiego numeru"),"",IF($O$615&lt;&gt;0,IF(AND(Z453&lt;&gt;"",Z453&lt;&gt;0),CHAR(10)&amp;"Strony katalogu HB 32 PL: "&amp;Z453,""),""))</f>
        <v/>
      </c>
      <c r="AB453" s="39"/>
      <c r="AC453" s="40"/>
      <c r="AD453" s="41"/>
      <c r="AE453" s="42"/>
      <c r="AF453" s="42"/>
      <c r="AG453" s="43"/>
      <c r="AH453" s="42"/>
      <c r="AI453" s="9"/>
      <c r="AJ453" s="9"/>
      <c r="AK453" s="9"/>
      <c r="AL453" s="9"/>
      <c r="AM453" s="9"/>
      <c r="BA453" s="29" t="s">
        <v>47</v>
      </c>
      <c r="BB453" s="30"/>
      <c r="BC453" s="31" t="str">
        <f aca="false">BJ453&amp;BT453&amp;CA453&amp;BU453&amp;BV453&amp;BW453&amp;BX453</f>
        <v/>
      </c>
      <c r="BD453" s="32"/>
      <c r="BE453" s="33" t="str">
        <f aca="false">BK453</f>
        <v/>
      </c>
      <c r="BF453" s="34" t="str">
        <f aca="false">BL453</f>
        <v/>
      </c>
      <c r="BG453" s="35" t="str">
        <f aca="false">IF(BF453&lt;&gt;"",$J$615,"")</f>
        <v/>
      </c>
      <c r="BH453" s="34" t="str">
        <f aca="false">BM453</f>
        <v/>
      </c>
      <c r="BI453" s="36" t="e">
        <f aca="false">VLOOKUP(BB453,'Cennik nr 18 od 01.03.2017'!$A$2:$D$3604,2,0)</f>
        <v>#N/A</v>
      </c>
      <c r="BJ453" s="36" t="str">
        <f aca="false">IF(ISERROR(BI453),IF(BB453&lt;&gt;"","brak takiego numeru",""),IF(VLOOKUP(BB453,'Cennik nr 18 od 01.03.2017'!$A$2:$L$3604,12,0)="tak",BI453&amp;" (wyk.specjalne)",BI453))</f>
        <v/>
      </c>
      <c r="BK453" s="36" t="str">
        <f aca="false">IF(OR(BJ453="",BJ453="brak takiego numeru"),"",VLOOKUP(BB453,'Cennik nr 18 od 01.03.2017'!$A$2:$D$3604,4,0))</f>
        <v/>
      </c>
      <c r="BL453" s="36" t="str">
        <f aca="false">IF(OR(BJ453="",BJ453="brak takiego numeru"),"",IF(OR(BK453="tel.",BK453="tel"),"",BK453*BD453))</f>
        <v/>
      </c>
      <c r="BM453" s="36" t="str">
        <f aca="false">IF(OR(BJ453="",BJ453="brak takiego numeru"),"",IF(OR(BK453="tel.",BK453="tel"),"",ROUND(BL453*(100%-BG453),2)))</f>
        <v/>
      </c>
      <c r="BN453" s="37" t="str">
        <f aca="false">IF(OR(BJ453="",BJ453="brak takiego numeru"),"",VLOOKUP(BB453,'Cennik nr 18 od 01.03.2017'!$A$2:$E$3604,5,0))</f>
        <v/>
      </c>
      <c r="BO453" s="37" t="str">
        <f aca="false">IF(OR(BJ453="",BJ453="brak takiego numeru"),"",VLOOKUP(BB453,'Cennik nr 18 od 01.03.2017'!$A$2:$J$3604,6,0))</f>
        <v/>
      </c>
      <c r="BP453" s="37" t="str">
        <f aca="false">IF(OR(BJ453="",BJ453="brak takiego numeru"),"",VLOOKUP(BB453,'Cennik nr 18 od 01.03.2017'!$A$2:$J$3604,7,0))</f>
        <v/>
      </c>
      <c r="BQ453" s="37" t="str">
        <f aca="false">IF(OR(BJ453="",BJ453="brak takiego numeru"),"",VLOOKUP(BB453,'Cennik nr 18 od 01.03.2017'!$A$2:$J$3604,8,0))</f>
        <v/>
      </c>
      <c r="BR453" s="37" t="str">
        <f aca="false">IF(OR(BJ453="",BJ453="brak takiego numeru"),"",VLOOKUP(BB453,'Cennik nr 18 od 01.03.2017'!$A$2:$J$3604,9,0))</f>
        <v/>
      </c>
      <c r="BS453" s="37" t="str">
        <f aca="false">IF(OR(BJ453="",BJ453="brak takiego numeru"),"",VLOOKUP(BB453,'Cennik nr 18 od 01.03.2017'!$A$2:$J$3604,10,0))</f>
        <v/>
      </c>
      <c r="BT453" s="37" t="str">
        <f aca="false">IF(OR(BJ453="",BJ453="brak takiego numeru"),"",IF($N$615&lt;&gt;0,IF(AND(BN453&lt;&gt;"",BN453&lt;&gt;0),IF(BO453&lt;&gt;"",CHAR(10)&amp;"Strony katalogu "&amp;BO453&amp;": "&amp;BN453,CHAR(10)&amp;"Strony katalogu: "&amp;BN453),""),""))</f>
        <v/>
      </c>
      <c r="BU453" s="37" t="str">
        <f aca="false">IF(OR(BJ453="",BJ453="brak takiego numeru"),"",IF($L$615&lt;&gt;0,IF(AND(BP453&lt;&gt;"",BP453&lt;&gt;0),CHAR(10)&amp;"szer:"&amp;BP453,""),""))</f>
        <v/>
      </c>
      <c r="BV453" s="37" t="str">
        <f aca="false">IF(OR(BJ453="",BJ453="brak takiego numeru"),"",IF($L$615&lt;&gt;0,IF(AND(BQ453&lt;&gt;"",BQ453&lt;&gt;0)," wys:"&amp;BQ453,""),""))</f>
        <v/>
      </c>
      <c r="BW453" s="37" t="str">
        <f aca="false">IF(OR(BJ453="",BJ453="brak takiego numeru"),"",IF($L$615&lt;&gt;0,IF(AND(BR453&lt;&gt;"",BR453&lt;&gt;0)," gł:"&amp;BR453,""),""))</f>
        <v/>
      </c>
      <c r="BX453" s="37" t="str">
        <f aca="false">IF(OR(BJ453="",BJ453="brak takiego numeru"),"",IF($K$615&lt;&gt;0,IF(BS453&lt;&gt;"",CHAR(10)&amp;"waga: "&amp;BS453&amp;" kg",""),""))</f>
        <v/>
      </c>
      <c r="BY453" s="37" t="str">
        <f aca="false">IF(OR(BJ453="",BJ453="brak takiego numeru"),"",BD453*BS453)</f>
        <v/>
      </c>
      <c r="BZ453" s="37" t="str">
        <f aca="false">IF(OR(BJ453="",BJ453="brak takiego numeru"),"",VLOOKUP(BB453,'Cennik nr 18 od 01.03.2017'!$A$2:$K$3604,11,0))</f>
        <v/>
      </c>
      <c r="CA453" s="38" t="str">
        <f aca="false">IF(OR(BJ453="",BJ453="brak takiego numeru"),"",IF($O$615&lt;&gt;0,IF(AND(BZ453&lt;&gt;"",BZ453&lt;&gt;0),CHAR(10)&amp;"Strony katalogu HB 32 PL: "&amp;BZ453,""),""))</f>
        <v/>
      </c>
    </row>
    <row r="454" customFormat="false" ht="21.75" hidden="false" customHeight="true" outlineLevel="0" collapsed="false">
      <c r="A454" s="29" t="s">
        <v>468</v>
      </c>
      <c r="B454" s="30"/>
      <c r="C454" s="31" t="str">
        <f aca="false">J454&amp;T454&amp;AA454&amp;U454&amp;V454&amp;W454&amp;X454</f>
        <v/>
      </c>
      <c r="D454" s="32"/>
      <c r="E454" s="33" t="str">
        <f aca="false">K454</f>
        <v/>
      </c>
      <c r="F454" s="34" t="str">
        <f aca="false">L454</f>
        <v/>
      </c>
      <c r="G454" s="35" t="str">
        <f aca="false">IF(F454&lt;&gt;"",$M$3,"")</f>
        <v/>
      </c>
      <c r="H454" s="34" t="str">
        <f aca="false">M454</f>
        <v/>
      </c>
      <c r="I454" s="36" t="e">
        <f aca="false">VLOOKUP(B454,'Cennik nr 18 od 01.03.2017'!A:D,2,0)</f>
        <v>#N/A</v>
      </c>
      <c r="J454" s="36" t="str">
        <f aca="false">IF(ISERROR(I454),IF(B454&lt;&gt;"","brak takiego numeru",""),IF(VLOOKUP(B454,'Cennik nr 18 od 01.03.2017'!A:L,12,0)="tak",I454&amp;" (wyk.specjalne)",I454))</f>
        <v/>
      </c>
      <c r="K454" s="36" t="str">
        <f aca="false">IF(OR(J454="",J454="brak takiego numeru"),"",VLOOKUP(B454,'Cennik nr 18 od 01.03.2017'!A:D,4,0))</f>
        <v/>
      </c>
      <c r="L454" s="36" t="str">
        <f aca="false">IF(OR(J454="",J454="brak takiego numeru"),"",IF(OR(K454="tel.",K454="tel"),"",K454*D454))</f>
        <v/>
      </c>
      <c r="M454" s="36" t="str">
        <f aca="false">IF(OR(J454="",J454="brak takiego numeru"),"",IF(OR(K454="tel.",K454="tel"),"",ROUND(L454*(100%-G454),2)))</f>
        <v/>
      </c>
      <c r="N454" s="37" t="str">
        <f aca="false">IF(OR(J454="",J454="brak takiego numeru"),"",VLOOKUP(B454,'Cennik nr 18 od 01.03.2017'!A:E,5,0))</f>
        <v/>
      </c>
      <c r="O454" s="37" t="str">
        <f aca="false">IF(OR(J454="",J454="brak takiego numeru"),"",VLOOKUP(B454,'Cennik nr 18 od 01.03.2017'!A:J,6,0))</f>
        <v/>
      </c>
      <c r="P454" s="37" t="str">
        <f aca="false">IF(OR(J454="",J454="brak takiego numeru"),"",VLOOKUP(B454,'Cennik nr 18 od 01.03.2017'!A:J,7,0))</f>
        <v/>
      </c>
      <c r="Q454" s="37" t="str">
        <f aca="false">IF(OR(J454="",J454="brak takiego numeru"),"",VLOOKUP(B454,'Cennik nr 18 od 01.03.2017'!A:J,8,0))</f>
        <v/>
      </c>
      <c r="R454" s="37" t="str">
        <f aca="false">IF(OR(J454="",J454="brak takiego numeru"),"",VLOOKUP(B454,'Cennik nr 18 od 01.03.2017'!A:J,9,0))</f>
        <v/>
      </c>
      <c r="S454" s="37" t="str">
        <f aca="false">IF(OR(J454="",J454="brak takiego numeru"),"",VLOOKUP(B454,'Cennik nr 18 od 01.03.2017'!A:J,10,0))</f>
        <v/>
      </c>
      <c r="T454" s="37" t="str">
        <f aca="false">IF(OR(J454="",J454="brak takiego numeru"),"",IF($N$615&lt;&gt;0,IF(AND(N454&lt;&gt;"",N454&lt;&gt;0),IF(O454&lt;&gt;"",CHAR(10)&amp;"Strony katalogu "&amp;O454&amp;": "&amp;N454,CHAR(10)&amp;"Strony katalogu: "&amp;N454),""),""))</f>
        <v/>
      </c>
      <c r="U454" s="37" t="str">
        <f aca="false">IF(OR(J454="",J454="brak takiego numeru"),"",IF($L$615&lt;&gt;0,IF(AND(P454&lt;&gt;"",P454&lt;&gt;0),CHAR(10)&amp;"szer:"&amp;P454,""),""))</f>
        <v/>
      </c>
      <c r="V454" s="37" t="str">
        <f aca="false">IF(OR(J454="",J454="brak takiego numeru"),"",IF($L$615&lt;&gt;0,IF(AND(Q454&lt;&gt;"",Q454&lt;&gt;0)," wys:"&amp;Q454,""),""))</f>
        <v/>
      </c>
      <c r="W454" s="37" t="str">
        <f aca="false">IF(OR(J454="",J454="brak takiego numeru"),"",IF($L$615&lt;&gt;0,IF(AND(R454&lt;&gt;"",R454&lt;&gt;0)," gł:"&amp;R454,""),""))</f>
        <v/>
      </c>
      <c r="X454" s="37" t="str">
        <f aca="false">IF(OR(J454="",J454="brak takiego numeru"),"",IF($K$615&lt;&gt;0,IF(S454&lt;&gt;"",CHAR(10)&amp;"waga: "&amp;S454&amp;" kg",""),""))</f>
        <v/>
      </c>
      <c r="Y454" s="37" t="str">
        <f aca="false">IF(OR(J454="",J454="brak takiego numeru"),"",D454*S454)</f>
        <v/>
      </c>
      <c r="Z454" s="37" t="str">
        <f aca="false">IF(OR(J454="",J454="brak takiego numeru"),"",VLOOKUP(B454,'Cennik nr 18 od 01.03.2017'!A:K,11,0))</f>
        <v/>
      </c>
      <c r="AA454" s="38" t="str">
        <f aca="false">IF(OR(J454="",J454="brak takiego numeru"),"",IF($O$615&lt;&gt;0,IF(AND(Z454&lt;&gt;"",Z454&lt;&gt;0),CHAR(10)&amp;"Strony katalogu HB 32 PL: "&amp;Z454,""),""))</f>
        <v/>
      </c>
      <c r="AB454" s="39"/>
      <c r="AC454" s="40"/>
      <c r="AD454" s="41"/>
      <c r="AE454" s="42"/>
      <c r="AF454" s="42"/>
      <c r="AG454" s="43"/>
      <c r="AH454" s="42"/>
      <c r="AI454" s="9"/>
      <c r="AJ454" s="9"/>
      <c r="AK454" s="9"/>
      <c r="AL454" s="9"/>
      <c r="AM454" s="9"/>
      <c r="BA454" s="29" t="s">
        <v>48</v>
      </c>
      <c r="BB454" s="30"/>
      <c r="BC454" s="31" t="str">
        <f aca="false">BJ454&amp;BT454&amp;CA454&amp;BU454&amp;BV454&amp;BW454&amp;BX454</f>
        <v/>
      </c>
      <c r="BD454" s="32"/>
      <c r="BE454" s="33" t="str">
        <f aca="false">BK454</f>
        <v/>
      </c>
      <c r="BF454" s="34" t="str">
        <f aca="false">BL454</f>
        <v/>
      </c>
      <c r="BG454" s="35" t="str">
        <f aca="false">IF(BF454&lt;&gt;"",$J$615,"")</f>
        <v/>
      </c>
      <c r="BH454" s="34" t="str">
        <f aca="false">BM454</f>
        <v/>
      </c>
      <c r="BI454" s="36" t="e">
        <f aca="false">VLOOKUP(BB454,'Cennik nr 18 od 01.03.2017'!$A$2:$D$3604,2,0)</f>
        <v>#N/A</v>
      </c>
      <c r="BJ454" s="36" t="str">
        <f aca="false">IF(ISERROR(BI454),IF(BB454&lt;&gt;"","brak takiego numeru",""),IF(VLOOKUP(BB454,'Cennik nr 18 od 01.03.2017'!$A$2:$L$3604,12,0)="tak",BI454&amp;" (wyk.specjalne)",BI454))</f>
        <v/>
      </c>
      <c r="BK454" s="36" t="str">
        <f aca="false">IF(OR(BJ454="",BJ454="brak takiego numeru"),"",VLOOKUP(BB454,'Cennik nr 18 od 01.03.2017'!$A$2:$D$3604,4,0))</f>
        <v/>
      </c>
      <c r="BL454" s="36" t="str">
        <f aca="false">IF(OR(BJ454="",BJ454="brak takiego numeru"),"",IF(OR(BK454="tel.",BK454="tel"),"",BK454*BD454))</f>
        <v/>
      </c>
      <c r="BM454" s="36" t="str">
        <f aca="false">IF(OR(BJ454="",BJ454="brak takiego numeru"),"",IF(OR(BK454="tel.",BK454="tel"),"",ROUND(BL454*(100%-BG454),2)))</f>
        <v/>
      </c>
      <c r="BN454" s="37" t="str">
        <f aca="false">IF(OR(BJ454="",BJ454="brak takiego numeru"),"",VLOOKUP(BB454,'Cennik nr 18 od 01.03.2017'!$A$2:$E$3604,5,0))</f>
        <v/>
      </c>
      <c r="BO454" s="37" t="str">
        <f aca="false">IF(OR(BJ454="",BJ454="brak takiego numeru"),"",VLOOKUP(BB454,'Cennik nr 18 od 01.03.2017'!$A$2:$J$3604,6,0))</f>
        <v/>
      </c>
      <c r="BP454" s="37" t="str">
        <f aca="false">IF(OR(BJ454="",BJ454="brak takiego numeru"),"",VLOOKUP(BB454,'Cennik nr 18 od 01.03.2017'!$A$2:$J$3604,7,0))</f>
        <v/>
      </c>
      <c r="BQ454" s="37" t="str">
        <f aca="false">IF(OR(BJ454="",BJ454="brak takiego numeru"),"",VLOOKUP(BB454,'Cennik nr 18 od 01.03.2017'!$A$2:$J$3604,8,0))</f>
        <v/>
      </c>
      <c r="BR454" s="37" t="str">
        <f aca="false">IF(OR(BJ454="",BJ454="brak takiego numeru"),"",VLOOKUP(BB454,'Cennik nr 18 od 01.03.2017'!$A$2:$J$3604,9,0))</f>
        <v/>
      </c>
      <c r="BS454" s="37" t="str">
        <f aca="false">IF(OR(BJ454="",BJ454="brak takiego numeru"),"",VLOOKUP(BB454,'Cennik nr 18 od 01.03.2017'!$A$2:$J$3604,10,0))</f>
        <v/>
      </c>
      <c r="BT454" s="37" t="str">
        <f aca="false">IF(OR(BJ454="",BJ454="brak takiego numeru"),"",IF($N$615&lt;&gt;0,IF(AND(BN454&lt;&gt;"",BN454&lt;&gt;0),IF(BO454&lt;&gt;"",CHAR(10)&amp;"Strony katalogu "&amp;BO454&amp;": "&amp;BN454,CHAR(10)&amp;"Strony katalogu: "&amp;BN454),""),""))</f>
        <v/>
      </c>
      <c r="BU454" s="37" t="str">
        <f aca="false">IF(OR(BJ454="",BJ454="brak takiego numeru"),"",IF($L$615&lt;&gt;0,IF(AND(BP454&lt;&gt;"",BP454&lt;&gt;0),CHAR(10)&amp;"szer:"&amp;BP454,""),""))</f>
        <v/>
      </c>
      <c r="BV454" s="37" t="str">
        <f aca="false">IF(OR(BJ454="",BJ454="brak takiego numeru"),"",IF($L$615&lt;&gt;0,IF(AND(BQ454&lt;&gt;"",BQ454&lt;&gt;0)," wys:"&amp;BQ454,""),""))</f>
        <v/>
      </c>
      <c r="BW454" s="37" t="str">
        <f aca="false">IF(OR(BJ454="",BJ454="brak takiego numeru"),"",IF($L$615&lt;&gt;0,IF(AND(BR454&lt;&gt;"",BR454&lt;&gt;0)," gł:"&amp;BR454,""),""))</f>
        <v/>
      </c>
      <c r="BX454" s="37" t="str">
        <f aca="false">IF(OR(BJ454="",BJ454="brak takiego numeru"),"",IF($K$615&lt;&gt;0,IF(BS454&lt;&gt;"",CHAR(10)&amp;"waga: "&amp;BS454&amp;" kg",""),""))</f>
        <v/>
      </c>
      <c r="BY454" s="37" t="str">
        <f aca="false">IF(OR(BJ454="",BJ454="brak takiego numeru"),"",BD454*BS454)</f>
        <v/>
      </c>
      <c r="BZ454" s="37" t="str">
        <f aca="false">IF(OR(BJ454="",BJ454="brak takiego numeru"),"",VLOOKUP(BB454,'Cennik nr 18 od 01.03.2017'!$A$2:$K$3604,11,0))</f>
        <v/>
      </c>
      <c r="CA454" s="38" t="str">
        <f aca="false">IF(OR(BJ454="",BJ454="brak takiego numeru"),"",IF($O$615&lt;&gt;0,IF(AND(BZ454&lt;&gt;"",BZ454&lt;&gt;0),CHAR(10)&amp;"Strony katalogu HB 32 PL: "&amp;BZ454,""),""))</f>
        <v/>
      </c>
    </row>
    <row r="455" customFormat="false" ht="21.75" hidden="false" customHeight="true" outlineLevel="0" collapsed="false">
      <c r="A455" s="29" t="s">
        <v>469</v>
      </c>
      <c r="B455" s="30"/>
      <c r="C455" s="31" t="str">
        <f aca="false">J455&amp;T455&amp;AA455&amp;U455&amp;V455&amp;W455&amp;X455</f>
        <v/>
      </c>
      <c r="D455" s="32"/>
      <c r="E455" s="33" t="str">
        <f aca="false">K455</f>
        <v/>
      </c>
      <c r="F455" s="34" t="str">
        <f aca="false">L455</f>
        <v/>
      </c>
      <c r="G455" s="35" t="str">
        <f aca="false">IF(F455&lt;&gt;"",$M$3,"")</f>
        <v/>
      </c>
      <c r="H455" s="34" t="str">
        <f aca="false">M455</f>
        <v/>
      </c>
      <c r="I455" s="36" t="e">
        <f aca="false">VLOOKUP(B455,'Cennik nr 18 od 01.03.2017'!A:D,2,0)</f>
        <v>#N/A</v>
      </c>
      <c r="J455" s="36" t="str">
        <f aca="false">IF(ISERROR(I455),IF(B455&lt;&gt;"","brak takiego numeru",""),IF(VLOOKUP(B455,'Cennik nr 18 od 01.03.2017'!A:L,12,0)="tak",I455&amp;" (wyk.specjalne)",I455))</f>
        <v/>
      </c>
      <c r="K455" s="36" t="str">
        <f aca="false">IF(OR(J455="",J455="brak takiego numeru"),"",VLOOKUP(B455,'Cennik nr 18 od 01.03.2017'!A:D,4,0))</f>
        <v/>
      </c>
      <c r="L455" s="36" t="str">
        <f aca="false">IF(OR(J455="",J455="brak takiego numeru"),"",IF(OR(K455="tel.",K455="tel"),"",K455*D455))</f>
        <v/>
      </c>
      <c r="M455" s="36" t="str">
        <f aca="false">IF(OR(J455="",J455="brak takiego numeru"),"",IF(OR(K455="tel.",K455="tel"),"",ROUND(L455*(100%-G455),2)))</f>
        <v/>
      </c>
      <c r="N455" s="37" t="str">
        <f aca="false">IF(OR(J455="",J455="brak takiego numeru"),"",VLOOKUP(B455,'Cennik nr 18 od 01.03.2017'!A:E,5,0))</f>
        <v/>
      </c>
      <c r="O455" s="37" t="str">
        <f aca="false">IF(OR(J455="",J455="brak takiego numeru"),"",VLOOKUP(B455,'Cennik nr 18 od 01.03.2017'!A:J,6,0))</f>
        <v/>
      </c>
      <c r="P455" s="37" t="str">
        <f aca="false">IF(OR(J455="",J455="brak takiego numeru"),"",VLOOKUP(B455,'Cennik nr 18 od 01.03.2017'!A:J,7,0))</f>
        <v/>
      </c>
      <c r="Q455" s="37" t="str">
        <f aca="false">IF(OR(J455="",J455="brak takiego numeru"),"",VLOOKUP(B455,'Cennik nr 18 od 01.03.2017'!A:J,8,0))</f>
        <v/>
      </c>
      <c r="R455" s="37" t="str">
        <f aca="false">IF(OR(J455="",J455="brak takiego numeru"),"",VLOOKUP(B455,'Cennik nr 18 od 01.03.2017'!A:J,9,0))</f>
        <v/>
      </c>
      <c r="S455" s="37" t="str">
        <f aca="false">IF(OR(J455="",J455="brak takiego numeru"),"",VLOOKUP(B455,'Cennik nr 18 od 01.03.2017'!A:J,10,0))</f>
        <v/>
      </c>
      <c r="T455" s="37" t="str">
        <f aca="false">IF(OR(J455="",J455="brak takiego numeru"),"",IF($N$615&lt;&gt;0,IF(AND(N455&lt;&gt;"",N455&lt;&gt;0),IF(O455&lt;&gt;"",CHAR(10)&amp;"Strony katalogu "&amp;O455&amp;": "&amp;N455,CHAR(10)&amp;"Strony katalogu: "&amp;N455),""),""))</f>
        <v/>
      </c>
      <c r="U455" s="37" t="str">
        <f aca="false">IF(OR(J455="",J455="brak takiego numeru"),"",IF($L$615&lt;&gt;0,IF(AND(P455&lt;&gt;"",P455&lt;&gt;0),CHAR(10)&amp;"szer:"&amp;P455,""),""))</f>
        <v/>
      </c>
      <c r="V455" s="37" t="str">
        <f aca="false">IF(OR(J455="",J455="brak takiego numeru"),"",IF($L$615&lt;&gt;0,IF(AND(Q455&lt;&gt;"",Q455&lt;&gt;0)," wys:"&amp;Q455,""),""))</f>
        <v/>
      </c>
      <c r="W455" s="37" t="str">
        <f aca="false">IF(OR(J455="",J455="brak takiego numeru"),"",IF($L$615&lt;&gt;0,IF(AND(R455&lt;&gt;"",R455&lt;&gt;0)," gł:"&amp;R455,""),""))</f>
        <v/>
      </c>
      <c r="X455" s="37" t="str">
        <f aca="false">IF(OR(J455="",J455="brak takiego numeru"),"",IF($K$615&lt;&gt;0,IF(S455&lt;&gt;"",CHAR(10)&amp;"waga: "&amp;S455&amp;" kg",""),""))</f>
        <v/>
      </c>
      <c r="Y455" s="37" t="str">
        <f aca="false">IF(OR(J455="",J455="brak takiego numeru"),"",D455*S455)</f>
        <v/>
      </c>
      <c r="Z455" s="37" t="str">
        <f aca="false">IF(OR(J455="",J455="brak takiego numeru"),"",VLOOKUP(B455,'Cennik nr 18 od 01.03.2017'!A:K,11,0))</f>
        <v/>
      </c>
      <c r="AA455" s="38" t="str">
        <f aca="false">IF(OR(J455="",J455="brak takiego numeru"),"",IF($O$615&lt;&gt;0,IF(AND(Z455&lt;&gt;"",Z455&lt;&gt;0),CHAR(10)&amp;"Strony katalogu HB 32 PL: "&amp;Z455,""),""))</f>
        <v/>
      </c>
      <c r="AB455" s="39"/>
      <c r="AC455" s="40"/>
      <c r="AD455" s="41"/>
      <c r="AE455" s="42"/>
      <c r="AF455" s="42"/>
      <c r="AG455" s="43"/>
      <c r="AH455" s="42"/>
      <c r="AI455" s="9"/>
      <c r="AJ455" s="9"/>
      <c r="AK455" s="9"/>
      <c r="AL455" s="9"/>
      <c r="AM455" s="9"/>
      <c r="BA455" s="29" t="s">
        <v>29</v>
      </c>
      <c r="BB455" s="30"/>
      <c r="BC455" s="31" t="str">
        <f aca="false">BJ455&amp;BT455&amp;CA455&amp;BU455&amp;BV455&amp;BW455&amp;BX455</f>
        <v/>
      </c>
      <c r="BD455" s="32"/>
      <c r="BE455" s="33" t="str">
        <f aca="false">BK455</f>
        <v/>
      </c>
      <c r="BF455" s="34" t="str">
        <f aca="false">BL455</f>
        <v/>
      </c>
      <c r="BG455" s="35" t="str">
        <f aca="false">IF(BF455&lt;&gt;"",$J$615,"")</f>
        <v/>
      </c>
      <c r="BH455" s="34" t="str">
        <f aca="false">BM455</f>
        <v/>
      </c>
      <c r="BI455" s="36" t="e">
        <f aca="false">VLOOKUP(BB455,'Cennik nr 18 od 01.03.2017'!$A$2:$D$3604,2,0)</f>
        <v>#N/A</v>
      </c>
      <c r="BJ455" s="36" t="str">
        <f aca="false">IF(ISERROR(BI455),IF(BB455&lt;&gt;"","brak takiego numeru",""),IF(VLOOKUP(BB455,'Cennik nr 18 od 01.03.2017'!$A$2:$L$3604,12,0)="tak",BI455&amp;" (wyk.specjalne)",BI455))</f>
        <v/>
      </c>
      <c r="BK455" s="36" t="str">
        <f aca="false">IF(OR(BJ455="",BJ455="brak takiego numeru"),"",VLOOKUP(BB455,'Cennik nr 18 od 01.03.2017'!$A$2:$D$3604,4,0))</f>
        <v/>
      </c>
      <c r="BL455" s="36" t="str">
        <f aca="false">IF(OR(BJ455="",BJ455="brak takiego numeru"),"",IF(OR(BK455="tel.",BK455="tel"),"",BK455*BD455))</f>
        <v/>
      </c>
      <c r="BM455" s="36" t="str">
        <f aca="false">IF(OR(BJ455="",BJ455="brak takiego numeru"),"",IF(OR(BK455="tel.",BK455="tel"),"",ROUND(BL455*(100%-BG455),2)))</f>
        <v/>
      </c>
      <c r="BN455" s="37" t="str">
        <f aca="false">IF(OR(BJ455="",BJ455="brak takiego numeru"),"",VLOOKUP(BB455,'Cennik nr 18 od 01.03.2017'!$A$2:$E$3604,5,0))</f>
        <v/>
      </c>
      <c r="BO455" s="37" t="str">
        <f aca="false">IF(OR(BJ455="",BJ455="brak takiego numeru"),"",VLOOKUP(BB455,'Cennik nr 18 od 01.03.2017'!$A$2:$J$3604,6,0))</f>
        <v/>
      </c>
      <c r="BP455" s="37" t="str">
        <f aca="false">IF(OR(BJ455="",BJ455="brak takiego numeru"),"",VLOOKUP(BB455,'Cennik nr 18 od 01.03.2017'!$A$2:$J$3604,7,0))</f>
        <v/>
      </c>
      <c r="BQ455" s="37" t="str">
        <f aca="false">IF(OR(BJ455="",BJ455="brak takiego numeru"),"",VLOOKUP(BB455,'Cennik nr 18 od 01.03.2017'!$A$2:$J$3604,8,0))</f>
        <v/>
      </c>
      <c r="BR455" s="37" t="str">
        <f aca="false">IF(OR(BJ455="",BJ455="brak takiego numeru"),"",VLOOKUP(BB455,'Cennik nr 18 od 01.03.2017'!$A$2:$J$3604,9,0))</f>
        <v/>
      </c>
      <c r="BS455" s="37" t="str">
        <f aca="false">IF(OR(BJ455="",BJ455="brak takiego numeru"),"",VLOOKUP(BB455,'Cennik nr 18 od 01.03.2017'!$A$2:$J$3604,10,0))</f>
        <v/>
      </c>
      <c r="BT455" s="37" t="str">
        <f aca="false">IF(OR(BJ455="",BJ455="brak takiego numeru"),"",IF($N$615&lt;&gt;0,IF(AND(BN455&lt;&gt;"",BN455&lt;&gt;0),IF(BO455&lt;&gt;"",CHAR(10)&amp;"Strony katalogu "&amp;BO455&amp;": "&amp;BN455,CHAR(10)&amp;"Strony katalogu: "&amp;BN455),""),""))</f>
        <v/>
      </c>
      <c r="BU455" s="37" t="str">
        <f aca="false">IF(OR(BJ455="",BJ455="brak takiego numeru"),"",IF($L$615&lt;&gt;0,IF(AND(BP455&lt;&gt;"",BP455&lt;&gt;0),CHAR(10)&amp;"szer:"&amp;BP455,""),""))</f>
        <v/>
      </c>
      <c r="BV455" s="37" t="str">
        <f aca="false">IF(OR(BJ455="",BJ455="brak takiego numeru"),"",IF($L$615&lt;&gt;0,IF(AND(BQ455&lt;&gt;"",BQ455&lt;&gt;0)," wys:"&amp;BQ455,""),""))</f>
        <v/>
      </c>
      <c r="BW455" s="37" t="str">
        <f aca="false">IF(OR(BJ455="",BJ455="brak takiego numeru"),"",IF($L$615&lt;&gt;0,IF(AND(BR455&lt;&gt;"",BR455&lt;&gt;0)," gł:"&amp;BR455,""),""))</f>
        <v/>
      </c>
      <c r="BX455" s="37" t="str">
        <f aca="false">IF(OR(BJ455="",BJ455="brak takiego numeru"),"",IF($K$615&lt;&gt;0,IF(BS455&lt;&gt;"",CHAR(10)&amp;"waga: "&amp;BS455&amp;" kg",""),""))</f>
        <v/>
      </c>
      <c r="BY455" s="37" t="str">
        <f aca="false">IF(OR(BJ455="",BJ455="brak takiego numeru"),"",BD455*BS455)</f>
        <v/>
      </c>
      <c r="BZ455" s="37" t="str">
        <f aca="false">IF(OR(BJ455="",BJ455="brak takiego numeru"),"",VLOOKUP(BB455,'Cennik nr 18 od 01.03.2017'!$A$2:$K$3604,11,0))</f>
        <v/>
      </c>
      <c r="CA455" s="38" t="str">
        <f aca="false">IF(OR(BJ455="",BJ455="brak takiego numeru"),"",IF($O$615&lt;&gt;0,IF(AND(BZ455&lt;&gt;"",BZ455&lt;&gt;0),CHAR(10)&amp;"Strony katalogu HB 32 PL: "&amp;BZ455,""),""))</f>
        <v/>
      </c>
    </row>
    <row r="456" customFormat="false" ht="21.75" hidden="false" customHeight="true" outlineLevel="0" collapsed="false">
      <c r="A456" s="29" t="s">
        <v>470</v>
      </c>
      <c r="B456" s="30"/>
      <c r="C456" s="31" t="str">
        <f aca="false">J456&amp;T456&amp;AA456&amp;U456&amp;V456&amp;W456&amp;X456</f>
        <v/>
      </c>
      <c r="D456" s="32"/>
      <c r="E456" s="33" t="str">
        <f aca="false">K456</f>
        <v/>
      </c>
      <c r="F456" s="34" t="str">
        <f aca="false">L456</f>
        <v/>
      </c>
      <c r="G456" s="35" t="str">
        <f aca="false">IF(F456&lt;&gt;"",$M$3,"")</f>
        <v/>
      </c>
      <c r="H456" s="34" t="str">
        <f aca="false">M456</f>
        <v/>
      </c>
      <c r="I456" s="36" t="e">
        <f aca="false">VLOOKUP(B456,'Cennik nr 18 od 01.03.2017'!A:D,2,0)</f>
        <v>#N/A</v>
      </c>
      <c r="J456" s="36" t="str">
        <f aca="false">IF(ISERROR(I456),IF(B456&lt;&gt;"","brak takiego numeru",""),IF(VLOOKUP(B456,'Cennik nr 18 od 01.03.2017'!A:L,12,0)="tak",I456&amp;" (wyk.specjalne)",I456))</f>
        <v/>
      </c>
      <c r="K456" s="36" t="str">
        <f aca="false">IF(OR(J456="",J456="brak takiego numeru"),"",VLOOKUP(B456,'Cennik nr 18 od 01.03.2017'!A:D,4,0))</f>
        <v/>
      </c>
      <c r="L456" s="36" t="str">
        <f aca="false">IF(OR(J456="",J456="brak takiego numeru"),"",IF(OR(K456="tel.",K456="tel"),"",K456*D456))</f>
        <v/>
      </c>
      <c r="M456" s="36" t="str">
        <f aca="false">IF(OR(J456="",J456="brak takiego numeru"),"",IF(OR(K456="tel.",K456="tel"),"",ROUND(L456*(100%-G456),2)))</f>
        <v/>
      </c>
      <c r="N456" s="37" t="str">
        <f aca="false">IF(OR(J456="",J456="brak takiego numeru"),"",VLOOKUP(B456,'Cennik nr 18 od 01.03.2017'!A:E,5,0))</f>
        <v/>
      </c>
      <c r="O456" s="37" t="str">
        <f aca="false">IF(OR(J456="",J456="brak takiego numeru"),"",VLOOKUP(B456,'Cennik nr 18 od 01.03.2017'!A:J,6,0))</f>
        <v/>
      </c>
      <c r="P456" s="37" t="str">
        <f aca="false">IF(OR(J456="",J456="brak takiego numeru"),"",VLOOKUP(B456,'Cennik nr 18 od 01.03.2017'!A:J,7,0))</f>
        <v/>
      </c>
      <c r="Q456" s="37" t="str">
        <f aca="false">IF(OR(J456="",J456="brak takiego numeru"),"",VLOOKUP(B456,'Cennik nr 18 od 01.03.2017'!A:J,8,0))</f>
        <v/>
      </c>
      <c r="R456" s="37" t="str">
        <f aca="false">IF(OR(J456="",J456="brak takiego numeru"),"",VLOOKUP(B456,'Cennik nr 18 od 01.03.2017'!A:J,9,0))</f>
        <v/>
      </c>
      <c r="S456" s="37" t="str">
        <f aca="false">IF(OR(J456="",J456="brak takiego numeru"),"",VLOOKUP(B456,'Cennik nr 18 od 01.03.2017'!A:J,10,0))</f>
        <v/>
      </c>
      <c r="T456" s="37" t="str">
        <f aca="false">IF(OR(J456="",J456="brak takiego numeru"),"",IF($N$615&lt;&gt;0,IF(AND(N456&lt;&gt;"",N456&lt;&gt;0),IF(O456&lt;&gt;"",CHAR(10)&amp;"Strony katalogu "&amp;O456&amp;": "&amp;N456,CHAR(10)&amp;"Strony katalogu: "&amp;N456),""),""))</f>
        <v/>
      </c>
      <c r="U456" s="37" t="str">
        <f aca="false">IF(OR(J456="",J456="brak takiego numeru"),"",IF($L$615&lt;&gt;0,IF(AND(P456&lt;&gt;"",P456&lt;&gt;0),CHAR(10)&amp;"szer:"&amp;P456,""),""))</f>
        <v/>
      </c>
      <c r="V456" s="37" t="str">
        <f aca="false">IF(OR(J456="",J456="brak takiego numeru"),"",IF($L$615&lt;&gt;0,IF(AND(Q456&lt;&gt;"",Q456&lt;&gt;0)," wys:"&amp;Q456,""),""))</f>
        <v/>
      </c>
      <c r="W456" s="37" t="str">
        <f aca="false">IF(OR(J456="",J456="brak takiego numeru"),"",IF($L$615&lt;&gt;0,IF(AND(R456&lt;&gt;"",R456&lt;&gt;0)," gł:"&amp;R456,""),""))</f>
        <v/>
      </c>
      <c r="X456" s="37" t="str">
        <f aca="false">IF(OR(J456="",J456="brak takiego numeru"),"",IF($K$615&lt;&gt;0,IF(S456&lt;&gt;"",CHAR(10)&amp;"waga: "&amp;S456&amp;" kg",""),""))</f>
        <v/>
      </c>
      <c r="Y456" s="37" t="str">
        <f aca="false">IF(OR(J456="",J456="brak takiego numeru"),"",D456*S456)</f>
        <v/>
      </c>
      <c r="Z456" s="37" t="str">
        <f aca="false">IF(OR(J456="",J456="brak takiego numeru"),"",VLOOKUP(B456,'Cennik nr 18 od 01.03.2017'!A:K,11,0))</f>
        <v/>
      </c>
      <c r="AA456" s="38" t="str">
        <f aca="false">IF(OR(J456="",J456="brak takiego numeru"),"",IF($O$615&lt;&gt;0,IF(AND(Z456&lt;&gt;"",Z456&lt;&gt;0),CHAR(10)&amp;"Strony katalogu HB 32 PL: "&amp;Z456,""),""))</f>
        <v/>
      </c>
      <c r="AB456" s="39"/>
      <c r="AC456" s="40"/>
      <c r="AD456" s="41"/>
      <c r="AE456" s="42"/>
      <c r="AF456" s="42"/>
      <c r="AG456" s="43"/>
      <c r="AH456" s="42"/>
      <c r="AI456" s="9"/>
      <c r="AJ456" s="9"/>
      <c r="AK456" s="9"/>
      <c r="AL456" s="9"/>
      <c r="AM456" s="9"/>
      <c r="BA456" s="29" t="s">
        <v>30</v>
      </c>
      <c r="BB456" s="30"/>
      <c r="BC456" s="31" t="str">
        <f aca="false">BJ456&amp;BT456&amp;CA456&amp;BU456&amp;BV456&amp;BW456&amp;BX456</f>
        <v/>
      </c>
      <c r="BD456" s="32"/>
      <c r="BE456" s="33" t="str">
        <f aca="false">BK456</f>
        <v/>
      </c>
      <c r="BF456" s="34" t="str">
        <f aca="false">BL456</f>
        <v/>
      </c>
      <c r="BG456" s="35" t="str">
        <f aca="false">IF(BF456&lt;&gt;"",$J$615,"")</f>
        <v/>
      </c>
      <c r="BH456" s="34" t="str">
        <f aca="false">BM456</f>
        <v/>
      </c>
      <c r="BI456" s="36" t="e">
        <f aca="false">VLOOKUP(BB456,'Cennik nr 18 od 01.03.2017'!$A$2:$D$3604,2,0)</f>
        <v>#N/A</v>
      </c>
      <c r="BJ456" s="36" t="str">
        <f aca="false">IF(ISERROR(BI456),IF(BB456&lt;&gt;"","brak takiego numeru",""),IF(VLOOKUP(BB456,'Cennik nr 18 od 01.03.2017'!$A$2:$L$3604,12,0)="tak",BI456&amp;" (wyk.specjalne)",BI456))</f>
        <v/>
      </c>
      <c r="BK456" s="36" t="str">
        <f aca="false">IF(OR(BJ456="",BJ456="brak takiego numeru"),"",VLOOKUP(BB456,'Cennik nr 18 od 01.03.2017'!$A$2:$D$3604,4,0))</f>
        <v/>
      </c>
      <c r="BL456" s="36" t="str">
        <f aca="false">IF(OR(BJ456="",BJ456="brak takiego numeru"),"",IF(OR(BK456="tel.",BK456="tel"),"",BK456*BD456))</f>
        <v/>
      </c>
      <c r="BM456" s="36" t="str">
        <f aca="false">IF(OR(BJ456="",BJ456="brak takiego numeru"),"",IF(OR(BK456="tel.",BK456="tel"),"",ROUND(BL456*(100%-BG456),2)))</f>
        <v/>
      </c>
      <c r="BN456" s="37" t="str">
        <f aca="false">IF(OR(BJ456="",BJ456="brak takiego numeru"),"",VLOOKUP(BB456,'Cennik nr 18 od 01.03.2017'!$A$2:$E$3604,5,0))</f>
        <v/>
      </c>
      <c r="BO456" s="37" t="str">
        <f aca="false">IF(OR(BJ456="",BJ456="brak takiego numeru"),"",VLOOKUP(BB456,'Cennik nr 18 od 01.03.2017'!$A$2:$J$3604,6,0))</f>
        <v/>
      </c>
      <c r="BP456" s="37" t="str">
        <f aca="false">IF(OR(BJ456="",BJ456="brak takiego numeru"),"",VLOOKUP(BB456,'Cennik nr 18 od 01.03.2017'!$A$2:$J$3604,7,0))</f>
        <v/>
      </c>
      <c r="BQ456" s="37" t="str">
        <f aca="false">IF(OR(BJ456="",BJ456="brak takiego numeru"),"",VLOOKUP(BB456,'Cennik nr 18 od 01.03.2017'!$A$2:$J$3604,8,0))</f>
        <v/>
      </c>
      <c r="BR456" s="37" t="str">
        <f aca="false">IF(OR(BJ456="",BJ456="brak takiego numeru"),"",VLOOKUP(BB456,'Cennik nr 18 od 01.03.2017'!$A$2:$J$3604,9,0))</f>
        <v/>
      </c>
      <c r="BS456" s="37" t="str">
        <f aca="false">IF(OR(BJ456="",BJ456="brak takiego numeru"),"",VLOOKUP(BB456,'Cennik nr 18 od 01.03.2017'!$A$2:$J$3604,10,0))</f>
        <v/>
      </c>
      <c r="BT456" s="37" t="str">
        <f aca="false">IF(OR(BJ456="",BJ456="brak takiego numeru"),"",IF($N$615&lt;&gt;0,IF(AND(BN456&lt;&gt;"",BN456&lt;&gt;0),IF(BO456&lt;&gt;"",CHAR(10)&amp;"Strony katalogu "&amp;BO456&amp;": "&amp;BN456,CHAR(10)&amp;"Strony katalogu: "&amp;BN456),""),""))</f>
        <v/>
      </c>
      <c r="BU456" s="37" t="str">
        <f aca="false">IF(OR(BJ456="",BJ456="brak takiego numeru"),"",IF($L$615&lt;&gt;0,IF(AND(BP456&lt;&gt;"",BP456&lt;&gt;0),CHAR(10)&amp;"szer:"&amp;BP456,""),""))</f>
        <v/>
      </c>
      <c r="BV456" s="37" t="str">
        <f aca="false">IF(OR(BJ456="",BJ456="brak takiego numeru"),"",IF($L$615&lt;&gt;0,IF(AND(BQ456&lt;&gt;"",BQ456&lt;&gt;0)," wys:"&amp;BQ456,""),""))</f>
        <v/>
      </c>
      <c r="BW456" s="37" t="str">
        <f aca="false">IF(OR(BJ456="",BJ456="brak takiego numeru"),"",IF($L$615&lt;&gt;0,IF(AND(BR456&lt;&gt;"",BR456&lt;&gt;0)," gł:"&amp;BR456,""),""))</f>
        <v/>
      </c>
      <c r="BX456" s="37" t="str">
        <f aca="false">IF(OR(BJ456="",BJ456="brak takiego numeru"),"",IF($K$615&lt;&gt;0,IF(BS456&lt;&gt;"",CHAR(10)&amp;"waga: "&amp;BS456&amp;" kg",""),""))</f>
        <v/>
      </c>
      <c r="BY456" s="37" t="str">
        <f aca="false">IF(OR(BJ456="",BJ456="brak takiego numeru"),"",BD456*BS456)</f>
        <v/>
      </c>
      <c r="BZ456" s="37" t="str">
        <f aca="false">IF(OR(BJ456="",BJ456="brak takiego numeru"),"",VLOOKUP(BB456,'Cennik nr 18 od 01.03.2017'!$A$2:$K$3604,11,0))</f>
        <v/>
      </c>
      <c r="CA456" s="38" t="str">
        <f aca="false">IF(OR(BJ456="",BJ456="brak takiego numeru"),"",IF($O$615&lt;&gt;0,IF(AND(BZ456&lt;&gt;"",BZ456&lt;&gt;0),CHAR(10)&amp;"Strony katalogu HB 32 PL: "&amp;BZ456,""),""))</f>
        <v/>
      </c>
    </row>
    <row r="457" customFormat="false" ht="21.75" hidden="false" customHeight="true" outlineLevel="0" collapsed="false">
      <c r="A457" s="29" t="s">
        <v>471</v>
      </c>
      <c r="B457" s="30"/>
      <c r="C457" s="31" t="str">
        <f aca="false">J457&amp;T457&amp;AA457&amp;U457&amp;V457&amp;W457&amp;X457</f>
        <v/>
      </c>
      <c r="D457" s="32"/>
      <c r="E457" s="33" t="str">
        <f aca="false">K457</f>
        <v/>
      </c>
      <c r="F457" s="34" t="str">
        <f aca="false">L457</f>
        <v/>
      </c>
      <c r="G457" s="35" t="str">
        <f aca="false">IF(F457&lt;&gt;"",$M$3,"")</f>
        <v/>
      </c>
      <c r="H457" s="34" t="str">
        <f aca="false">M457</f>
        <v/>
      </c>
      <c r="I457" s="36" t="e">
        <f aca="false">VLOOKUP(B457,'Cennik nr 18 od 01.03.2017'!A:D,2,0)</f>
        <v>#N/A</v>
      </c>
      <c r="J457" s="36" t="str">
        <f aca="false">IF(ISERROR(I457),IF(B457&lt;&gt;"","brak takiego numeru",""),IF(VLOOKUP(B457,'Cennik nr 18 od 01.03.2017'!A:L,12,0)="tak",I457&amp;" (wyk.specjalne)",I457))</f>
        <v/>
      </c>
      <c r="K457" s="36" t="str">
        <f aca="false">IF(OR(J457="",J457="brak takiego numeru"),"",VLOOKUP(B457,'Cennik nr 18 od 01.03.2017'!A:D,4,0))</f>
        <v/>
      </c>
      <c r="L457" s="36" t="str">
        <f aca="false">IF(OR(J457="",J457="brak takiego numeru"),"",IF(OR(K457="tel.",K457="tel"),"",K457*D457))</f>
        <v/>
      </c>
      <c r="M457" s="36" t="str">
        <f aca="false">IF(OR(J457="",J457="brak takiego numeru"),"",IF(OR(K457="tel.",K457="tel"),"",ROUND(L457*(100%-G457),2)))</f>
        <v/>
      </c>
      <c r="N457" s="37" t="str">
        <f aca="false">IF(OR(J457="",J457="brak takiego numeru"),"",VLOOKUP(B457,'Cennik nr 18 od 01.03.2017'!A:E,5,0))</f>
        <v/>
      </c>
      <c r="O457" s="37" t="str">
        <f aca="false">IF(OR(J457="",J457="brak takiego numeru"),"",VLOOKUP(B457,'Cennik nr 18 od 01.03.2017'!A:J,6,0))</f>
        <v/>
      </c>
      <c r="P457" s="37" t="str">
        <f aca="false">IF(OR(J457="",J457="brak takiego numeru"),"",VLOOKUP(B457,'Cennik nr 18 od 01.03.2017'!A:J,7,0))</f>
        <v/>
      </c>
      <c r="Q457" s="37" t="str">
        <f aca="false">IF(OR(J457="",J457="brak takiego numeru"),"",VLOOKUP(B457,'Cennik nr 18 od 01.03.2017'!A:J,8,0))</f>
        <v/>
      </c>
      <c r="R457" s="37" t="str">
        <f aca="false">IF(OR(J457="",J457="brak takiego numeru"),"",VLOOKUP(B457,'Cennik nr 18 od 01.03.2017'!A:J,9,0))</f>
        <v/>
      </c>
      <c r="S457" s="37" t="str">
        <f aca="false">IF(OR(J457="",J457="brak takiego numeru"),"",VLOOKUP(B457,'Cennik nr 18 od 01.03.2017'!A:J,10,0))</f>
        <v/>
      </c>
      <c r="T457" s="37" t="str">
        <f aca="false">IF(OR(J457="",J457="brak takiego numeru"),"",IF($N$615&lt;&gt;0,IF(AND(N457&lt;&gt;"",N457&lt;&gt;0),IF(O457&lt;&gt;"",CHAR(10)&amp;"Strony katalogu "&amp;O457&amp;": "&amp;N457,CHAR(10)&amp;"Strony katalogu: "&amp;N457),""),""))</f>
        <v/>
      </c>
      <c r="U457" s="37" t="str">
        <f aca="false">IF(OR(J457="",J457="brak takiego numeru"),"",IF($L$615&lt;&gt;0,IF(AND(P457&lt;&gt;"",P457&lt;&gt;0),CHAR(10)&amp;"szer:"&amp;P457,""),""))</f>
        <v/>
      </c>
      <c r="V457" s="37" t="str">
        <f aca="false">IF(OR(J457="",J457="brak takiego numeru"),"",IF($L$615&lt;&gt;0,IF(AND(Q457&lt;&gt;"",Q457&lt;&gt;0)," wys:"&amp;Q457,""),""))</f>
        <v/>
      </c>
      <c r="W457" s="37" t="str">
        <f aca="false">IF(OR(J457="",J457="brak takiego numeru"),"",IF($L$615&lt;&gt;0,IF(AND(R457&lt;&gt;"",R457&lt;&gt;0)," gł:"&amp;R457,""),""))</f>
        <v/>
      </c>
      <c r="X457" s="37" t="str">
        <f aca="false">IF(OR(J457="",J457="brak takiego numeru"),"",IF($K$615&lt;&gt;0,IF(S457&lt;&gt;"",CHAR(10)&amp;"waga: "&amp;S457&amp;" kg",""),""))</f>
        <v/>
      </c>
      <c r="Y457" s="37" t="str">
        <f aca="false">IF(OR(J457="",J457="brak takiego numeru"),"",D457*S457)</f>
        <v/>
      </c>
      <c r="Z457" s="37" t="str">
        <f aca="false">IF(OR(J457="",J457="brak takiego numeru"),"",VLOOKUP(B457,'Cennik nr 18 od 01.03.2017'!A:K,11,0))</f>
        <v/>
      </c>
      <c r="AA457" s="38" t="str">
        <f aca="false">IF(OR(J457="",J457="brak takiego numeru"),"",IF($O$615&lt;&gt;0,IF(AND(Z457&lt;&gt;"",Z457&lt;&gt;0),CHAR(10)&amp;"Strony katalogu HB 32 PL: "&amp;Z457,""),""))</f>
        <v/>
      </c>
      <c r="AB457" s="39"/>
      <c r="AC457" s="40"/>
      <c r="AD457" s="41"/>
      <c r="AE457" s="42"/>
      <c r="AF457" s="42"/>
      <c r="AG457" s="43"/>
      <c r="AH457" s="42"/>
      <c r="AI457" s="9"/>
      <c r="AJ457" s="9"/>
      <c r="AK457" s="9"/>
      <c r="AL457" s="9"/>
      <c r="AM457" s="9"/>
      <c r="BA457" s="29" t="s">
        <v>31</v>
      </c>
      <c r="BB457" s="30"/>
      <c r="BC457" s="31" t="str">
        <f aca="false">BJ457&amp;BT457&amp;CA457&amp;BU457&amp;BV457&amp;BW457&amp;BX457</f>
        <v/>
      </c>
      <c r="BD457" s="32"/>
      <c r="BE457" s="33" t="str">
        <f aca="false">BK457</f>
        <v/>
      </c>
      <c r="BF457" s="34" t="str">
        <f aca="false">BL457</f>
        <v/>
      </c>
      <c r="BG457" s="35" t="str">
        <f aca="false">IF(BF457&lt;&gt;"",$J$615,"")</f>
        <v/>
      </c>
      <c r="BH457" s="34" t="str">
        <f aca="false">BM457</f>
        <v/>
      </c>
      <c r="BI457" s="36" t="e">
        <f aca="false">VLOOKUP(BB457,'Cennik nr 18 od 01.03.2017'!$A$2:$D$3604,2,0)</f>
        <v>#N/A</v>
      </c>
      <c r="BJ457" s="36" t="str">
        <f aca="false">IF(ISERROR(BI457),IF(BB457&lt;&gt;"","brak takiego numeru",""),IF(VLOOKUP(BB457,'Cennik nr 18 od 01.03.2017'!$A$2:$L$3604,12,0)="tak",BI457&amp;" (wyk.specjalne)",BI457))</f>
        <v/>
      </c>
      <c r="BK457" s="36" t="str">
        <f aca="false">IF(OR(BJ457="",BJ457="brak takiego numeru"),"",VLOOKUP(BB457,'Cennik nr 18 od 01.03.2017'!$A$2:$D$3604,4,0))</f>
        <v/>
      </c>
      <c r="BL457" s="36" t="str">
        <f aca="false">IF(OR(BJ457="",BJ457="brak takiego numeru"),"",IF(OR(BK457="tel.",BK457="tel"),"",BK457*BD457))</f>
        <v/>
      </c>
      <c r="BM457" s="36" t="str">
        <f aca="false">IF(OR(BJ457="",BJ457="brak takiego numeru"),"",IF(OR(BK457="tel.",BK457="tel"),"",ROUND(BL457*(100%-BG457),2)))</f>
        <v/>
      </c>
      <c r="BN457" s="37" t="str">
        <f aca="false">IF(OR(BJ457="",BJ457="brak takiego numeru"),"",VLOOKUP(BB457,'Cennik nr 18 od 01.03.2017'!$A$2:$E$3604,5,0))</f>
        <v/>
      </c>
      <c r="BO457" s="37" t="str">
        <f aca="false">IF(OR(BJ457="",BJ457="brak takiego numeru"),"",VLOOKUP(BB457,'Cennik nr 18 od 01.03.2017'!$A$2:$J$3604,6,0))</f>
        <v/>
      </c>
      <c r="BP457" s="37" t="str">
        <f aca="false">IF(OR(BJ457="",BJ457="brak takiego numeru"),"",VLOOKUP(BB457,'Cennik nr 18 od 01.03.2017'!$A$2:$J$3604,7,0))</f>
        <v/>
      </c>
      <c r="BQ457" s="37" t="str">
        <f aca="false">IF(OR(BJ457="",BJ457="brak takiego numeru"),"",VLOOKUP(BB457,'Cennik nr 18 od 01.03.2017'!$A$2:$J$3604,8,0))</f>
        <v/>
      </c>
      <c r="BR457" s="37" t="str">
        <f aca="false">IF(OR(BJ457="",BJ457="brak takiego numeru"),"",VLOOKUP(BB457,'Cennik nr 18 od 01.03.2017'!$A$2:$J$3604,9,0))</f>
        <v/>
      </c>
      <c r="BS457" s="37" t="str">
        <f aca="false">IF(OR(BJ457="",BJ457="brak takiego numeru"),"",VLOOKUP(BB457,'Cennik nr 18 od 01.03.2017'!$A$2:$J$3604,10,0))</f>
        <v/>
      </c>
      <c r="BT457" s="37" t="str">
        <f aca="false">IF(OR(BJ457="",BJ457="brak takiego numeru"),"",IF($N$615&lt;&gt;0,IF(AND(BN457&lt;&gt;"",BN457&lt;&gt;0),IF(BO457&lt;&gt;"",CHAR(10)&amp;"Strony katalogu "&amp;BO457&amp;": "&amp;BN457,CHAR(10)&amp;"Strony katalogu: "&amp;BN457),""),""))</f>
        <v/>
      </c>
      <c r="BU457" s="37" t="str">
        <f aca="false">IF(OR(BJ457="",BJ457="brak takiego numeru"),"",IF($L$615&lt;&gt;0,IF(AND(BP457&lt;&gt;"",BP457&lt;&gt;0),CHAR(10)&amp;"szer:"&amp;BP457,""),""))</f>
        <v/>
      </c>
      <c r="BV457" s="37" t="str">
        <f aca="false">IF(OR(BJ457="",BJ457="brak takiego numeru"),"",IF($L$615&lt;&gt;0,IF(AND(BQ457&lt;&gt;"",BQ457&lt;&gt;0)," wys:"&amp;BQ457,""),""))</f>
        <v/>
      </c>
      <c r="BW457" s="37" t="str">
        <f aca="false">IF(OR(BJ457="",BJ457="brak takiego numeru"),"",IF($L$615&lt;&gt;0,IF(AND(BR457&lt;&gt;"",BR457&lt;&gt;0)," gł:"&amp;BR457,""),""))</f>
        <v/>
      </c>
      <c r="BX457" s="37" t="str">
        <f aca="false">IF(OR(BJ457="",BJ457="brak takiego numeru"),"",IF($K$615&lt;&gt;0,IF(BS457&lt;&gt;"",CHAR(10)&amp;"waga: "&amp;BS457&amp;" kg",""),""))</f>
        <v/>
      </c>
      <c r="BY457" s="37" t="str">
        <f aca="false">IF(OR(BJ457="",BJ457="brak takiego numeru"),"",BD457*BS457)</f>
        <v/>
      </c>
      <c r="BZ457" s="37" t="str">
        <f aca="false">IF(OR(BJ457="",BJ457="brak takiego numeru"),"",VLOOKUP(BB457,'Cennik nr 18 od 01.03.2017'!$A$2:$K$3604,11,0))</f>
        <v/>
      </c>
      <c r="CA457" s="38" t="str">
        <f aca="false">IF(OR(BJ457="",BJ457="brak takiego numeru"),"",IF($O$615&lt;&gt;0,IF(AND(BZ457&lt;&gt;"",BZ457&lt;&gt;0),CHAR(10)&amp;"Strony katalogu HB 32 PL: "&amp;BZ457,""),""))</f>
        <v/>
      </c>
    </row>
    <row r="458" customFormat="false" ht="21.75" hidden="false" customHeight="true" outlineLevel="0" collapsed="false">
      <c r="A458" s="29" t="s">
        <v>472</v>
      </c>
      <c r="B458" s="30"/>
      <c r="C458" s="31" t="str">
        <f aca="false">J458&amp;T458&amp;AA458&amp;U458&amp;V458&amp;W458&amp;X458</f>
        <v/>
      </c>
      <c r="D458" s="32"/>
      <c r="E458" s="33" t="str">
        <f aca="false">K458</f>
        <v/>
      </c>
      <c r="F458" s="34" t="str">
        <f aca="false">L458</f>
        <v/>
      </c>
      <c r="G458" s="35" t="str">
        <f aca="false">IF(F458&lt;&gt;"",$M$3,"")</f>
        <v/>
      </c>
      <c r="H458" s="34" t="str">
        <f aca="false">M458</f>
        <v/>
      </c>
      <c r="I458" s="36" t="e">
        <f aca="false">VLOOKUP(B458,'Cennik nr 18 od 01.03.2017'!A:D,2,0)</f>
        <v>#N/A</v>
      </c>
      <c r="J458" s="36" t="str">
        <f aca="false">IF(ISERROR(I458),IF(B458&lt;&gt;"","brak takiego numeru",""),IF(VLOOKUP(B458,'Cennik nr 18 od 01.03.2017'!A:L,12,0)="tak",I458&amp;" (wyk.specjalne)",I458))</f>
        <v/>
      </c>
      <c r="K458" s="36" t="str">
        <f aca="false">IF(OR(J458="",J458="brak takiego numeru"),"",VLOOKUP(B458,'Cennik nr 18 od 01.03.2017'!A:D,4,0))</f>
        <v/>
      </c>
      <c r="L458" s="36" t="str">
        <f aca="false">IF(OR(J458="",J458="brak takiego numeru"),"",IF(OR(K458="tel.",K458="tel"),"",K458*D458))</f>
        <v/>
      </c>
      <c r="M458" s="36" t="str">
        <f aca="false">IF(OR(J458="",J458="brak takiego numeru"),"",IF(OR(K458="tel.",K458="tel"),"",ROUND(L458*(100%-G458),2)))</f>
        <v/>
      </c>
      <c r="N458" s="37" t="str">
        <f aca="false">IF(OR(J458="",J458="brak takiego numeru"),"",VLOOKUP(B458,'Cennik nr 18 od 01.03.2017'!A:E,5,0))</f>
        <v/>
      </c>
      <c r="O458" s="37" t="str">
        <f aca="false">IF(OR(J458="",J458="brak takiego numeru"),"",VLOOKUP(B458,'Cennik nr 18 od 01.03.2017'!A:J,6,0))</f>
        <v/>
      </c>
      <c r="P458" s="37" t="str">
        <f aca="false">IF(OR(J458="",J458="brak takiego numeru"),"",VLOOKUP(B458,'Cennik nr 18 od 01.03.2017'!A:J,7,0))</f>
        <v/>
      </c>
      <c r="Q458" s="37" t="str">
        <f aca="false">IF(OR(J458="",J458="brak takiego numeru"),"",VLOOKUP(B458,'Cennik nr 18 od 01.03.2017'!A:J,8,0))</f>
        <v/>
      </c>
      <c r="R458" s="37" t="str">
        <f aca="false">IF(OR(J458="",J458="brak takiego numeru"),"",VLOOKUP(B458,'Cennik nr 18 od 01.03.2017'!A:J,9,0))</f>
        <v/>
      </c>
      <c r="S458" s="37" t="str">
        <f aca="false">IF(OR(J458="",J458="brak takiego numeru"),"",VLOOKUP(B458,'Cennik nr 18 od 01.03.2017'!A:J,10,0))</f>
        <v/>
      </c>
      <c r="T458" s="37" t="str">
        <f aca="false">IF(OR(J458="",J458="brak takiego numeru"),"",IF($N$615&lt;&gt;0,IF(AND(N458&lt;&gt;"",N458&lt;&gt;0),IF(O458&lt;&gt;"",CHAR(10)&amp;"Strony katalogu "&amp;O458&amp;": "&amp;N458,CHAR(10)&amp;"Strony katalogu: "&amp;N458),""),""))</f>
        <v/>
      </c>
      <c r="U458" s="37" t="str">
        <f aca="false">IF(OR(J458="",J458="brak takiego numeru"),"",IF($L$615&lt;&gt;0,IF(AND(P458&lt;&gt;"",P458&lt;&gt;0),CHAR(10)&amp;"szer:"&amp;P458,""),""))</f>
        <v/>
      </c>
      <c r="V458" s="37" t="str">
        <f aca="false">IF(OR(J458="",J458="brak takiego numeru"),"",IF($L$615&lt;&gt;0,IF(AND(Q458&lt;&gt;"",Q458&lt;&gt;0)," wys:"&amp;Q458,""),""))</f>
        <v/>
      </c>
      <c r="W458" s="37" t="str">
        <f aca="false">IF(OR(J458="",J458="brak takiego numeru"),"",IF($L$615&lt;&gt;0,IF(AND(R458&lt;&gt;"",R458&lt;&gt;0)," gł:"&amp;R458,""),""))</f>
        <v/>
      </c>
      <c r="X458" s="37" t="str">
        <f aca="false">IF(OR(J458="",J458="brak takiego numeru"),"",IF($K$615&lt;&gt;0,IF(S458&lt;&gt;"",CHAR(10)&amp;"waga: "&amp;S458&amp;" kg",""),""))</f>
        <v/>
      </c>
      <c r="Y458" s="37" t="str">
        <f aca="false">IF(OR(J458="",J458="brak takiego numeru"),"",D458*S458)</f>
        <v/>
      </c>
      <c r="Z458" s="37" t="str">
        <f aca="false">IF(OR(J458="",J458="brak takiego numeru"),"",VLOOKUP(B458,'Cennik nr 18 od 01.03.2017'!A:K,11,0))</f>
        <v/>
      </c>
      <c r="AA458" s="38" t="str">
        <f aca="false">IF(OR(J458="",J458="brak takiego numeru"),"",IF($O$615&lt;&gt;0,IF(AND(Z458&lt;&gt;"",Z458&lt;&gt;0),CHAR(10)&amp;"Strony katalogu HB 32 PL: "&amp;Z458,""),""))</f>
        <v/>
      </c>
      <c r="AB458" s="39"/>
      <c r="AC458" s="40"/>
      <c r="AD458" s="41"/>
      <c r="AE458" s="42"/>
      <c r="AF458" s="42"/>
      <c r="AG458" s="43"/>
      <c r="AH458" s="42"/>
      <c r="AI458" s="9"/>
      <c r="AJ458" s="9"/>
      <c r="AK458" s="9"/>
      <c r="AL458" s="9"/>
      <c r="AM458" s="9"/>
      <c r="BA458" s="29" t="s">
        <v>32</v>
      </c>
      <c r="BB458" s="30"/>
      <c r="BC458" s="31" t="str">
        <f aca="false">BJ458&amp;BT458&amp;CA458&amp;BU458&amp;BV458&amp;BW458&amp;BX458</f>
        <v/>
      </c>
      <c r="BD458" s="32"/>
      <c r="BE458" s="33" t="str">
        <f aca="false">BK458</f>
        <v/>
      </c>
      <c r="BF458" s="34" t="str">
        <f aca="false">BL458</f>
        <v/>
      </c>
      <c r="BG458" s="35" t="str">
        <f aca="false">IF(BF458&lt;&gt;"",$J$615,"")</f>
        <v/>
      </c>
      <c r="BH458" s="34" t="str">
        <f aca="false">BM458</f>
        <v/>
      </c>
      <c r="BI458" s="36" t="e">
        <f aca="false">VLOOKUP(BB458,'Cennik nr 18 od 01.03.2017'!$A$2:$D$3604,2,0)</f>
        <v>#N/A</v>
      </c>
      <c r="BJ458" s="36" t="str">
        <f aca="false">IF(ISERROR(BI458),IF(BB458&lt;&gt;"","brak takiego numeru",""),IF(VLOOKUP(BB458,'Cennik nr 18 od 01.03.2017'!$A$2:$L$3604,12,0)="tak",BI458&amp;" (wyk.specjalne)",BI458))</f>
        <v/>
      </c>
      <c r="BK458" s="36" t="str">
        <f aca="false">IF(OR(BJ458="",BJ458="brak takiego numeru"),"",VLOOKUP(BB458,'Cennik nr 18 od 01.03.2017'!$A$2:$D$3604,4,0))</f>
        <v/>
      </c>
      <c r="BL458" s="36" t="str">
        <f aca="false">IF(OR(BJ458="",BJ458="brak takiego numeru"),"",IF(OR(BK458="tel.",BK458="tel"),"",BK458*BD458))</f>
        <v/>
      </c>
      <c r="BM458" s="36" t="str">
        <f aca="false">IF(OR(BJ458="",BJ458="brak takiego numeru"),"",IF(OR(BK458="tel.",BK458="tel"),"",ROUND(BL458*(100%-BG458),2)))</f>
        <v/>
      </c>
      <c r="BN458" s="37" t="str">
        <f aca="false">IF(OR(BJ458="",BJ458="brak takiego numeru"),"",VLOOKUP(BB458,'Cennik nr 18 od 01.03.2017'!$A$2:$E$3604,5,0))</f>
        <v/>
      </c>
      <c r="BO458" s="37" t="str">
        <f aca="false">IF(OR(BJ458="",BJ458="brak takiego numeru"),"",VLOOKUP(BB458,'Cennik nr 18 od 01.03.2017'!$A$2:$J$3604,6,0))</f>
        <v/>
      </c>
      <c r="BP458" s="37" t="str">
        <f aca="false">IF(OR(BJ458="",BJ458="brak takiego numeru"),"",VLOOKUP(BB458,'Cennik nr 18 od 01.03.2017'!$A$2:$J$3604,7,0))</f>
        <v/>
      </c>
      <c r="BQ458" s="37" t="str">
        <f aca="false">IF(OR(BJ458="",BJ458="brak takiego numeru"),"",VLOOKUP(BB458,'Cennik nr 18 od 01.03.2017'!$A$2:$J$3604,8,0))</f>
        <v/>
      </c>
      <c r="BR458" s="37" t="str">
        <f aca="false">IF(OR(BJ458="",BJ458="brak takiego numeru"),"",VLOOKUP(BB458,'Cennik nr 18 od 01.03.2017'!$A$2:$J$3604,9,0))</f>
        <v/>
      </c>
      <c r="BS458" s="37" t="str">
        <f aca="false">IF(OR(BJ458="",BJ458="brak takiego numeru"),"",VLOOKUP(BB458,'Cennik nr 18 od 01.03.2017'!$A$2:$J$3604,10,0))</f>
        <v/>
      </c>
      <c r="BT458" s="37" t="str">
        <f aca="false">IF(OR(BJ458="",BJ458="brak takiego numeru"),"",IF($N$615&lt;&gt;0,IF(AND(BN458&lt;&gt;"",BN458&lt;&gt;0),IF(BO458&lt;&gt;"",CHAR(10)&amp;"Strony katalogu "&amp;BO458&amp;": "&amp;BN458,CHAR(10)&amp;"Strony katalogu: "&amp;BN458),""),""))</f>
        <v/>
      </c>
      <c r="BU458" s="37" t="str">
        <f aca="false">IF(OR(BJ458="",BJ458="brak takiego numeru"),"",IF($L$615&lt;&gt;0,IF(AND(BP458&lt;&gt;"",BP458&lt;&gt;0),CHAR(10)&amp;"szer:"&amp;BP458,""),""))</f>
        <v/>
      </c>
      <c r="BV458" s="37" t="str">
        <f aca="false">IF(OR(BJ458="",BJ458="brak takiego numeru"),"",IF($L$615&lt;&gt;0,IF(AND(BQ458&lt;&gt;"",BQ458&lt;&gt;0)," wys:"&amp;BQ458,""),""))</f>
        <v/>
      </c>
      <c r="BW458" s="37" t="str">
        <f aca="false">IF(OR(BJ458="",BJ458="brak takiego numeru"),"",IF($L$615&lt;&gt;0,IF(AND(BR458&lt;&gt;"",BR458&lt;&gt;0)," gł:"&amp;BR458,""),""))</f>
        <v/>
      </c>
      <c r="BX458" s="37" t="str">
        <f aca="false">IF(OR(BJ458="",BJ458="brak takiego numeru"),"",IF($K$615&lt;&gt;0,IF(BS458&lt;&gt;"",CHAR(10)&amp;"waga: "&amp;BS458&amp;" kg",""),""))</f>
        <v/>
      </c>
      <c r="BY458" s="37" t="str">
        <f aca="false">IF(OR(BJ458="",BJ458="brak takiego numeru"),"",BD458*BS458)</f>
        <v/>
      </c>
      <c r="BZ458" s="37" t="str">
        <f aca="false">IF(OR(BJ458="",BJ458="brak takiego numeru"),"",VLOOKUP(BB458,'Cennik nr 18 od 01.03.2017'!$A$2:$K$3604,11,0))</f>
        <v/>
      </c>
      <c r="CA458" s="38" t="str">
        <f aca="false">IF(OR(BJ458="",BJ458="brak takiego numeru"),"",IF($O$615&lt;&gt;0,IF(AND(BZ458&lt;&gt;"",BZ458&lt;&gt;0),CHAR(10)&amp;"Strony katalogu HB 32 PL: "&amp;BZ458,""),""))</f>
        <v/>
      </c>
    </row>
    <row r="459" customFormat="false" ht="21.75" hidden="false" customHeight="true" outlineLevel="0" collapsed="false">
      <c r="A459" s="29" t="s">
        <v>473</v>
      </c>
      <c r="B459" s="30"/>
      <c r="C459" s="31" t="str">
        <f aca="false">J459&amp;T459&amp;AA459&amp;U459&amp;V459&amp;W459&amp;X459</f>
        <v/>
      </c>
      <c r="D459" s="32"/>
      <c r="E459" s="33" t="str">
        <f aca="false">K459</f>
        <v/>
      </c>
      <c r="F459" s="34" t="str">
        <f aca="false">L459</f>
        <v/>
      </c>
      <c r="G459" s="35" t="str">
        <f aca="false">IF(F459&lt;&gt;"",$M$3,"")</f>
        <v/>
      </c>
      <c r="H459" s="34" t="str">
        <f aca="false">M459</f>
        <v/>
      </c>
      <c r="I459" s="36" t="e">
        <f aca="false">VLOOKUP(B459,'Cennik nr 18 od 01.03.2017'!A:D,2,0)</f>
        <v>#N/A</v>
      </c>
      <c r="J459" s="36" t="str">
        <f aca="false">IF(ISERROR(I459),IF(B459&lt;&gt;"","brak takiego numeru",""),IF(VLOOKUP(B459,'Cennik nr 18 od 01.03.2017'!A:L,12,0)="tak",I459&amp;" (wyk.specjalne)",I459))</f>
        <v/>
      </c>
      <c r="K459" s="36" t="str">
        <f aca="false">IF(OR(J459="",J459="brak takiego numeru"),"",VLOOKUP(B459,'Cennik nr 18 od 01.03.2017'!A:D,4,0))</f>
        <v/>
      </c>
      <c r="L459" s="36" t="str">
        <f aca="false">IF(OR(J459="",J459="brak takiego numeru"),"",IF(OR(K459="tel.",K459="tel"),"",K459*D459))</f>
        <v/>
      </c>
      <c r="M459" s="36" t="str">
        <f aca="false">IF(OR(J459="",J459="brak takiego numeru"),"",IF(OR(K459="tel.",K459="tel"),"",ROUND(L459*(100%-G459),2)))</f>
        <v/>
      </c>
      <c r="N459" s="37" t="str">
        <f aca="false">IF(OR(J459="",J459="brak takiego numeru"),"",VLOOKUP(B459,'Cennik nr 18 od 01.03.2017'!A:E,5,0))</f>
        <v/>
      </c>
      <c r="O459" s="37" t="str">
        <f aca="false">IF(OR(J459="",J459="brak takiego numeru"),"",VLOOKUP(B459,'Cennik nr 18 od 01.03.2017'!A:J,6,0))</f>
        <v/>
      </c>
      <c r="P459" s="37" t="str">
        <f aca="false">IF(OR(J459="",J459="brak takiego numeru"),"",VLOOKUP(B459,'Cennik nr 18 od 01.03.2017'!A:J,7,0))</f>
        <v/>
      </c>
      <c r="Q459" s="37" t="str">
        <f aca="false">IF(OR(J459="",J459="brak takiego numeru"),"",VLOOKUP(B459,'Cennik nr 18 od 01.03.2017'!A:J,8,0))</f>
        <v/>
      </c>
      <c r="R459" s="37" t="str">
        <f aca="false">IF(OR(J459="",J459="brak takiego numeru"),"",VLOOKUP(B459,'Cennik nr 18 od 01.03.2017'!A:J,9,0))</f>
        <v/>
      </c>
      <c r="S459" s="37" t="str">
        <f aca="false">IF(OR(J459="",J459="brak takiego numeru"),"",VLOOKUP(B459,'Cennik nr 18 od 01.03.2017'!A:J,10,0))</f>
        <v/>
      </c>
      <c r="T459" s="37" t="str">
        <f aca="false">IF(OR(J459="",J459="brak takiego numeru"),"",IF($N$615&lt;&gt;0,IF(AND(N459&lt;&gt;"",N459&lt;&gt;0),IF(O459&lt;&gt;"",CHAR(10)&amp;"Strony katalogu "&amp;O459&amp;": "&amp;N459,CHAR(10)&amp;"Strony katalogu: "&amp;N459),""),""))</f>
        <v/>
      </c>
      <c r="U459" s="37" t="str">
        <f aca="false">IF(OR(J459="",J459="brak takiego numeru"),"",IF($L$615&lt;&gt;0,IF(AND(P459&lt;&gt;"",P459&lt;&gt;0),CHAR(10)&amp;"szer:"&amp;P459,""),""))</f>
        <v/>
      </c>
      <c r="V459" s="37" t="str">
        <f aca="false">IF(OR(J459="",J459="brak takiego numeru"),"",IF($L$615&lt;&gt;0,IF(AND(Q459&lt;&gt;"",Q459&lt;&gt;0)," wys:"&amp;Q459,""),""))</f>
        <v/>
      </c>
      <c r="W459" s="37" t="str">
        <f aca="false">IF(OR(J459="",J459="brak takiego numeru"),"",IF($L$615&lt;&gt;0,IF(AND(R459&lt;&gt;"",R459&lt;&gt;0)," gł:"&amp;R459,""),""))</f>
        <v/>
      </c>
      <c r="X459" s="37" t="str">
        <f aca="false">IF(OR(J459="",J459="brak takiego numeru"),"",IF($K$615&lt;&gt;0,IF(S459&lt;&gt;"",CHAR(10)&amp;"waga: "&amp;S459&amp;" kg",""),""))</f>
        <v/>
      </c>
      <c r="Y459" s="37" t="str">
        <f aca="false">IF(OR(J459="",J459="brak takiego numeru"),"",D459*S459)</f>
        <v/>
      </c>
      <c r="Z459" s="37" t="str">
        <f aca="false">IF(OR(J459="",J459="brak takiego numeru"),"",VLOOKUP(B459,'Cennik nr 18 od 01.03.2017'!A:K,11,0))</f>
        <v/>
      </c>
      <c r="AA459" s="38" t="str">
        <f aca="false">IF(OR(J459="",J459="brak takiego numeru"),"",IF($O$615&lt;&gt;0,IF(AND(Z459&lt;&gt;"",Z459&lt;&gt;0),CHAR(10)&amp;"Strony katalogu HB 32 PL: "&amp;Z459,""),""))</f>
        <v/>
      </c>
      <c r="AB459" s="39"/>
      <c r="AC459" s="40"/>
      <c r="AD459" s="41"/>
      <c r="AE459" s="42"/>
      <c r="AF459" s="42"/>
      <c r="AG459" s="43"/>
      <c r="AH459" s="42"/>
      <c r="AI459" s="9"/>
      <c r="AJ459" s="9"/>
      <c r="AK459" s="9"/>
      <c r="AL459" s="9"/>
      <c r="AM459" s="9"/>
      <c r="BA459" s="29" t="s">
        <v>33</v>
      </c>
      <c r="BB459" s="30"/>
      <c r="BC459" s="31" t="str">
        <f aca="false">BJ459&amp;BT459&amp;CA459&amp;BU459&amp;BV459&amp;BW459&amp;BX459</f>
        <v/>
      </c>
      <c r="BD459" s="32"/>
      <c r="BE459" s="33" t="str">
        <f aca="false">BK459</f>
        <v/>
      </c>
      <c r="BF459" s="34" t="str">
        <f aca="false">BL459</f>
        <v/>
      </c>
      <c r="BG459" s="35" t="str">
        <f aca="false">IF(BF459&lt;&gt;"",$J$615,"")</f>
        <v/>
      </c>
      <c r="BH459" s="34" t="str">
        <f aca="false">BM459</f>
        <v/>
      </c>
      <c r="BI459" s="36" t="e">
        <f aca="false">VLOOKUP(BB459,'Cennik nr 18 od 01.03.2017'!$A$2:$D$3604,2,0)</f>
        <v>#N/A</v>
      </c>
      <c r="BJ459" s="36" t="str">
        <f aca="false">IF(ISERROR(BI459),IF(BB459&lt;&gt;"","brak takiego numeru",""),IF(VLOOKUP(BB459,'Cennik nr 18 od 01.03.2017'!$A$2:$L$3604,12,0)="tak",BI459&amp;" (wyk.specjalne)",BI459))</f>
        <v/>
      </c>
      <c r="BK459" s="36" t="str">
        <f aca="false">IF(OR(BJ459="",BJ459="brak takiego numeru"),"",VLOOKUP(BB459,'Cennik nr 18 od 01.03.2017'!$A$2:$D$3604,4,0))</f>
        <v/>
      </c>
      <c r="BL459" s="36" t="str">
        <f aca="false">IF(OR(BJ459="",BJ459="brak takiego numeru"),"",IF(OR(BK459="tel.",BK459="tel"),"",BK459*BD459))</f>
        <v/>
      </c>
      <c r="BM459" s="36" t="str">
        <f aca="false">IF(OR(BJ459="",BJ459="brak takiego numeru"),"",IF(OR(BK459="tel.",BK459="tel"),"",ROUND(BL459*(100%-BG459),2)))</f>
        <v/>
      </c>
      <c r="BN459" s="37" t="str">
        <f aca="false">IF(OR(BJ459="",BJ459="brak takiego numeru"),"",VLOOKUP(BB459,'Cennik nr 18 od 01.03.2017'!$A$2:$E$3604,5,0))</f>
        <v/>
      </c>
      <c r="BO459" s="37" t="str">
        <f aca="false">IF(OR(BJ459="",BJ459="brak takiego numeru"),"",VLOOKUP(BB459,'Cennik nr 18 od 01.03.2017'!$A$2:$J$3604,6,0))</f>
        <v/>
      </c>
      <c r="BP459" s="37" t="str">
        <f aca="false">IF(OR(BJ459="",BJ459="brak takiego numeru"),"",VLOOKUP(BB459,'Cennik nr 18 od 01.03.2017'!$A$2:$J$3604,7,0))</f>
        <v/>
      </c>
      <c r="BQ459" s="37" t="str">
        <f aca="false">IF(OR(BJ459="",BJ459="brak takiego numeru"),"",VLOOKUP(BB459,'Cennik nr 18 od 01.03.2017'!$A$2:$J$3604,8,0))</f>
        <v/>
      </c>
      <c r="BR459" s="37" t="str">
        <f aca="false">IF(OR(BJ459="",BJ459="brak takiego numeru"),"",VLOOKUP(BB459,'Cennik nr 18 od 01.03.2017'!$A$2:$J$3604,9,0))</f>
        <v/>
      </c>
      <c r="BS459" s="37" t="str">
        <f aca="false">IF(OR(BJ459="",BJ459="brak takiego numeru"),"",VLOOKUP(BB459,'Cennik nr 18 od 01.03.2017'!$A$2:$J$3604,10,0))</f>
        <v/>
      </c>
      <c r="BT459" s="37" t="str">
        <f aca="false">IF(OR(BJ459="",BJ459="brak takiego numeru"),"",IF($N$615&lt;&gt;0,IF(AND(BN459&lt;&gt;"",BN459&lt;&gt;0),IF(BO459&lt;&gt;"",CHAR(10)&amp;"Strony katalogu "&amp;BO459&amp;": "&amp;BN459,CHAR(10)&amp;"Strony katalogu: "&amp;BN459),""),""))</f>
        <v/>
      </c>
      <c r="BU459" s="37" t="str">
        <f aca="false">IF(OR(BJ459="",BJ459="brak takiego numeru"),"",IF($L$615&lt;&gt;0,IF(AND(BP459&lt;&gt;"",BP459&lt;&gt;0),CHAR(10)&amp;"szer:"&amp;BP459,""),""))</f>
        <v/>
      </c>
      <c r="BV459" s="37" t="str">
        <f aca="false">IF(OR(BJ459="",BJ459="brak takiego numeru"),"",IF($L$615&lt;&gt;0,IF(AND(BQ459&lt;&gt;"",BQ459&lt;&gt;0)," wys:"&amp;BQ459,""),""))</f>
        <v/>
      </c>
      <c r="BW459" s="37" t="str">
        <f aca="false">IF(OR(BJ459="",BJ459="brak takiego numeru"),"",IF($L$615&lt;&gt;0,IF(AND(BR459&lt;&gt;"",BR459&lt;&gt;0)," gł:"&amp;BR459,""),""))</f>
        <v/>
      </c>
      <c r="BX459" s="37" t="str">
        <f aca="false">IF(OR(BJ459="",BJ459="brak takiego numeru"),"",IF($K$615&lt;&gt;0,IF(BS459&lt;&gt;"",CHAR(10)&amp;"waga: "&amp;BS459&amp;" kg",""),""))</f>
        <v/>
      </c>
      <c r="BY459" s="37" t="str">
        <f aca="false">IF(OR(BJ459="",BJ459="brak takiego numeru"),"",BD459*BS459)</f>
        <v/>
      </c>
      <c r="BZ459" s="37" t="str">
        <f aca="false">IF(OR(BJ459="",BJ459="brak takiego numeru"),"",VLOOKUP(BB459,'Cennik nr 18 od 01.03.2017'!$A$2:$K$3604,11,0))</f>
        <v/>
      </c>
      <c r="CA459" s="38" t="str">
        <f aca="false">IF(OR(BJ459="",BJ459="brak takiego numeru"),"",IF($O$615&lt;&gt;0,IF(AND(BZ459&lt;&gt;"",BZ459&lt;&gt;0),CHAR(10)&amp;"Strony katalogu HB 32 PL: "&amp;BZ459,""),""))</f>
        <v/>
      </c>
    </row>
    <row r="460" customFormat="false" ht="21.75" hidden="false" customHeight="true" outlineLevel="0" collapsed="false">
      <c r="A460" s="29" t="s">
        <v>474</v>
      </c>
      <c r="B460" s="30"/>
      <c r="C460" s="31" t="str">
        <f aca="false">J460&amp;T460&amp;AA460&amp;U460&amp;V460&amp;W460&amp;X460</f>
        <v/>
      </c>
      <c r="D460" s="32"/>
      <c r="E460" s="33" t="str">
        <f aca="false">K460</f>
        <v/>
      </c>
      <c r="F460" s="34" t="str">
        <f aca="false">L460</f>
        <v/>
      </c>
      <c r="G460" s="35" t="str">
        <f aca="false">IF(F460&lt;&gt;"",$M$3,"")</f>
        <v/>
      </c>
      <c r="H460" s="34" t="str">
        <f aca="false">M460</f>
        <v/>
      </c>
      <c r="I460" s="36" t="e">
        <f aca="false">VLOOKUP(B460,'Cennik nr 18 od 01.03.2017'!A:D,2,0)</f>
        <v>#N/A</v>
      </c>
      <c r="J460" s="36" t="str">
        <f aca="false">IF(ISERROR(I460),IF(B460&lt;&gt;"","brak takiego numeru",""),IF(VLOOKUP(B460,'Cennik nr 18 od 01.03.2017'!A:L,12,0)="tak",I460&amp;" (wyk.specjalne)",I460))</f>
        <v/>
      </c>
      <c r="K460" s="36" t="str">
        <f aca="false">IF(OR(J460="",J460="brak takiego numeru"),"",VLOOKUP(B460,'Cennik nr 18 od 01.03.2017'!A:D,4,0))</f>
        <v/>
      </c>
      <c r="L460" s="36" t="str">
        <f aca="false">IF(OR(J460="",J460="brak takiego numeru"),"",IF(OR(K460="tel.",K460="tel"),"",K460*D460))</f>
        <v/>
      </c>
      <c r="M460" s="36" t="str">
        <f aca="false">IF(OR(J460="",J460="brak takiego numeru"),"",IF(OR(K460="tel.",K460="tel"),"",ROUND(L460*(100%-G460),2)))</f>
        <v/>
      </c>
      <c r="N460" s="37" t="str">
        <f aca="false">IF(OR(J460="",J460="brak takiego numeru"),"",VLOOKUP(B460,'Cennik nr 18 od 01.03.2017'!A:E,5,0))</f>
        <v/>
      </c>
      <c r="O460" s="37" t="str">
        <f aca="false">IF(OR(J460="",J460="brak takiego numeru"),"",VLOOKUP(B460,'Cennik nr 18 od 01.03.2017'!A:J,6,0))</f>
        <v/>
      </c>
      <c r="P460" s="37" t="str">
        <f aca="false">IF(OR(J460="",J460="brak takiego numeru"),"",VLOOKUP(B460,'Cennik nr 18 od 01.03.2017'!A:J,7,0))</f>
        <v/>
      </c>
      <c r="Q460" s="37" t="str">
        <f aca="false">IF(OR(J460="",J460="brak takiego numeru"),"",VLOOKUP(B460,'Cennik nr 18 od 01.03.2017'!A:J,8,0))</f>
        <v/>
      </c>
      <c r="R460" s="37" t="str">
        <f aca="false">IF(OR(J460="",J460="brak takiego numeru"),"",VLOOKUP(B460,'Cennik nr 18 od 01.03.2017'!A:J,9,0))</f>
        <v/>
      </c>
      <c r="S460" s="37" t="str">
        <f aca="false">IF(OR(J460="",J460="brak takiego numeru"),"",VLOOKUP(B460,'Cennik nr 18 od 01.03.2017'!A:J,10,0))</f>
        <v/>
      </c>
      <c r="T460" s="37" t="str">
        <f aca="false">IF(OR(J460="",J460="brak takiego numeru"),"",IF($N$615&lt;&gt;0,IF(AND(N460&lt;&gt;"",N460&lt;&gt;0),IF(O460&lt;&gt;"",CHAR(10)&amp;"Strony katalogu "&amp;O460&amp;": "&amp;N460,CHAR(10)&amp;"Strony katalogu: "&amp;N460),""),""))</f>
        <v/>
      </c>
      <c r="U460" s="37" t="str">
        <f aca="false">IF(OR(J460="",J460="brak takiego numeru"),"",IF($L$615&lt;&gt;0,IF(AND(P460&lt;&gt;"",P460&lt;&gt;0),CHAR(10)&amp;"szer:"&amp;P460,""),""))</f>
        <v/>
      </c>
      <c r="V460" s="37" t="str">
        <f aca="false">IF(OR(J460="",J460="brak takiego numeru"),"",IF($L$615&lt;&gt;0,IF(AND(Q460&lt;&gt;"",Q460&lt;&gt;0)," wys:"&amp;Q460,""),""))</f>
        <v/>
      </c>
      <c r="W460" s="37" t="str">
        <f aca="false">IF(OR(J460="",J460="brak takiego numeru"),"",IF($L$615&lt;&gt;0,IF(AND(R460&lt;&gt;"",R460&lt;&gt;0)," gł:"&amp;R460,""),""))</f>
        <v/>
      </c>
      <c r="X460" s="37" t="str">
        <f aca="false">IF(OR(J460="",J460="brak takiego numeru"),"",IF($K$615&lt;&gt;0,IF(S460&lt;&gt;"",CHAR(10)&amp;"waga: "&amp;S460&amp;" kg",""),""))</f>
        <v/>
      </c>
      <c r="Y460" s="37" t="str">
        <f aca="false">IF(OR(J460="",J460="brak takiego numeru"),"",D460*S460)</f>
        <v/>
      </c>
      <c r="Z460" s="37" t="str">
        <f aca="false">IF(OR(J460="",J460="brak takiego numeru"),"",VLOOKUP(B460,'Cennik nr 18 od 01.03.2017'!A:K,11,0))</f>
        <v/>
      </c>
      <c r="AA460" s="38" t="str">
        <f aca="false">IF(OR(J460="",J460="brak takiego numeru"),"",IF($O$615&lt;&gt;0,IF(AND(Z460&lt;&gt;"",Z460&lt;&gt;0),CHAR(10)&amp;"Strony katalogu HB 32 PL: "&amp;Z460,""),""))</f>
        <v/>
      </c>
      <c r="AB460" s="39"/>
      <c r="AC460" s="40"/>
      <c r="AD460" s="41"/>
      <c r="AE460" s="42"/>
      <c r="AF460" s="42"/>
      <c r="AG460" s="43"/>
      <c r="AH460" s="42"/>
      <c r="AI460" s="9"/>
      <c r="AJ460" s="9"/>
      <c r="AK460" s="9"/>
      <c r="AL460" s="9"/>
      <c r="AM460" s="9"/>
      <c r="BA460" s="29" t="s">
        <v>34</v>
      </c>
      <c r="BB460" s="30"/>
      <c r="BC460" s="31" t="str">
        <f aca="false">BJ460&amp;BT460&amp;CA460&amp;BU460&amp;BV460&amp;BW460&amp;BX460</f>
        <v/>
      </c>
      <c r="BD460" s="32"/>
      <c r="BE460" s="33" t="str">
        <f aca="false">BK460</f>
        <v/>
      </c>
      <c r="BF460" s="34" t="str">
        <f aca="false">BL460</f>
        <v/>
      </c>
      <c r="BG460" s="35" t="str">
        <f aca="false">IF(BF460&lt;&gt;"",$J$615,"")</f>
        <v/>
      </c>
      <c r="BH460" s="34" t="str">
        <f aca="false">BM460</f>
        <v/>
      </c>
      <c r="BI460" s="36" t="e">
        <f aca="false">VLOOKUP(BB460,'Cennik nr 18 od 01.03.2017'!$A$2:$D$3604,2,0)</f>
        <v>#N/A</v>
      </c>
      <c r="BJ460" s="36" t="str">
        <f aca="false">IF(ISERROR(BI460),IF(BB460&lt;&gt;"","brak takiego numeru",""),IF(VLOOKUP(BB460,'Cennik nr 18 od 01.03.2017'!$A$2:$L$3604,12,0)="tak",BI460&amp;" (wyk.specjalne)",BI460))</f>
        <v/>
      </c>
      <c r="BK460" s="36" t="str">
        <f aca="false">IF(OR(BJ460="",BJ460="brak takiego numeru"),"",VLOOKUP(BB460,'Cennik nr 18 od 01.03.2017'!$A$2:$D$3604,4,0))</f>
        <v/>
      </c>
      <c r="BL460" s="36" t="str">
        <f aca="false">IF(OR(BJ460="",BJ460="brak takiego numeru"),"",IF(OR(BK460="tel.",BK460="tel"),"",BK460*BD460))</f>
        <v/>
      </c>
      <c r="BM460" s="36" t="str">
        <f aca="false">IF(OR(BJ460="",BJ460="brak takiego numeru"),"",IF(OR(BK460="tel.",BK460="tel"),"",ROUND(BL460*(100%-BG460),2)))</f>
        <v/>
      </c>
      <c r="BN460" s="37" t="str">
        <f aca="false">IF(OR(BJ460="",BJ460="brak takiego numeru"),"",VLOOKUP(BB460,'Cennik nr 18 od 01.03.2017'!$A$2:$E$3604,5,0))</f>
        <v/>
      </c>
      <c r="BO460" s="37" t="str">
        <f aca="false">IF(OR(BJ460="",BJ460="brak takiego numeru"),"",VLOOKUP(BB460,'Cennik nr 18 od 01.03.2017'!$A$2:$J$3604,6,0))</f>
        <v/>
      </c>
      <c r="BP460" s="37" t="str">
        <f aca="false">IF(OR(BJ460="",BJ460="brak takiego numeru"),"",VLOOKUP(BB460,'Cennik nr 18 od 01.03.2017'!$A$2:$J$3604,7,0))</f>
        <v/>
      </c>
      <c r="BQ460" s="37" t="str">
        <f aca="false">IF(OR(BJ460="",BJ460="brak takiego numeru"),"",VLOOKUP(BB460,'Cennik nr 18 od 01.03.2017'!$A$2:$J$3604,8,0))</f>
        <v/>
      </c>
      <c r="BR460" s="37" t="str">
        <f aca="false">IF(OR(BJ460="",BJ460="brak takiego numeru"),"",VLOOKUP(BB460,'Cennik nr 18 od 01.03.2017'!$A$2:$J$3604,9,0))</f>
        <v/>
      </c>
      <c r="BS460" s="37" t="str">
        <f aca="false">IF(OR(BJ460="",BJ460="brak takiego numeru"),"",VLOOKUP(BB460,'Cennik nr 18 od 01.03.2017'!$A$2:$J$3604,10,0))</f>
        <v/>
      </c>
      <c r="BT460" s="37" t="str">
        <f aca="false">IF(OR(BJ460="",BJ460="brak takiego numeru"),"",IF($N$615&lt;&gt;0,IF(AND(BN460&lt;&gt;"",BN460&lt;&gt;0),IF(BO460&lt;&gt;"",CHAR(10)&amp;"Strony katalogu "&amp;BO460&amp;": "&amp;BN460,CHAR(10)&amp;"Strony katalogu: "&amp;BN460),""),""))</f>
        <v/>
      </c>
      <c r="BU460" s="37" t="str">
        <f aca="false">IF(OR(BJ460="",BJ460="brak takiego numeru"),"",IF($L$615&lt;&gt;0,IF(AND(BP460&lt;&gt;"",BP460&lt;&gt;0),CHAR(10)&amp;"szer:"&amp;BP460,""),""))</f>
        <v/>
      </c>
      <c r="BV460" s="37" t="str">
        <f aca="false">IF(OR(BJ460="",BJ460="brak takiego numeru"),"",IF($L$615&lt;&gt;0,IF(AND(BQ460&lt;&gt;"",BQ460&lt;&gt;0)," wys:"&amp;BQ460,""),""))</f>
        <v/>
      </c>
      <c r="BW460" s="37" t="str">
        <f aca="false">IF(OR(BJ460="",BJ460="brak takiego numeru"),"",IF($L$615&lt;&gt;0,IF(AND(BR460&lt;&gt;"",BR460&lt;&gt;0)," gł:"&amp;BR460,""),""))</f>
        <v/>
      </c>
      <c r="BX460" s="37" t="str">
        <f aca="false">IF(OR(BJ460="",BJ460="brak takiego numeru"),"",IF($K$615&lt;&gt;0,IF(BS460&lt;&gt;"",CHAR(10)&amp;"waga: "&amp;BS460&amp;" kg",""),""))</f>
        <v/>
      </c>
      <c r="BY460" s="37" t="str">
        <f aca="false">IF(OR(BJ460="",BJ460="brak takiego numeru"),"",BD460*BS460)</f>
        <v/>
      </c>
      <c r="BZ460" s="37" t="str">
        <f aca="false">IF(OR(BJ460="",BJ460="brak takiego numeru"),"",VLOOKUP(BB460,'Cennik nr 18 od 01.03.2017'!$A$2:$K$3604,11,0))</f>
        <v/>
      </c>
      <c r="CA460" s="38" t="str">
        <f aca="false">IF(OR(BJ460="",BJ460="brak takiego numeru"),"",IF($O$615&lt;&gt;0,IF(AND(BZ460&lt;&gt;"",BZ460&lt;&gt;0),CHAR(10)&amp;"Strony katalogu HB 32 PL: "&amp;BZ460,""),""))</f>
        <v/>
      </c>
    </row>
    <row r="461" customFormat="false" ht="21.75" hidden="false" customHeight="true" outlineLevel="0" collapsed="false">
      <c r="A461" s="29" t="s">
        <v>475</v>
      </c>
      <c r="B461" s="30"/>
      <c r="C461" s="31" t="str">
        <f aca="false">J461&amp;T461&amp;AA461&amp;U461&amp;V461&amp;W461&amp;X461</f>
        <v/>
      </c>
      <c r="D461" s="32"/>
      <c r="E461" s="33" t="str">
        <f aca="false">K461</f>
        <v/>
      </c>
      <c r="F461" s="34" t="str">
        <f aca="false">L461</f>
        <v/>
      </c>
      <c r="G461" s="35" t="str">
        <f aca="false">IF(F461&lt;&gt;"",$M$3,"")</f>
        <v/>
      </c>
      <c r="H461" s="34" t="str">
        <f aca="false">M461</f>
        <v/>
      </c>
      <c r="I461" s="36" t="e">
        <f aca="false">VLOOKUP(B461,'Cennik nr 18 od 01.03.2017'!A:D,2,0)</f>
        <v>#N/A</v>
      </c>
      <c r="J461" s="36" t="str">
        <f aca="false">IF(ISERROR(I461),IF(B461&lt;&gt;"","brak takiego numeru",""),IF(VLOOKUP(B461,'Cennik nr 18 od 01.03.2017'!A:L,12,0)="tak",I461&amp;" (wyk.specjalne)",I461))</f>
        <v/>
      </c>
      <c r="K461" s="36" t="str">
        <f aca="false">IF(OR(J461="",J461="brak takiego numeru"),"",VLOOKUP(B461,'Cennik nr 18 od 01.03.2017'!A:D,4,0))</f>
        <v/>
      </c>
      <c r="L461" s="36" t="str">
        <f aca="false">IF(OR(J461="",J461="brak takiego numeru"),"",IF(OR(K461="tel.",K461="tel"),"",K461*D461))</f>
        <v/>
      </c>
      <c r="M461" s="36" t="str">
        <f aca="false">IF(OR(J461="",J461="brak takiego numeru"),"",IF(OR(K461="tel.",K461="tel"),"",ROUND(L461*(100%-G461),2)))</f>
        <v/>
      </c>
      <c r="N461" s="37" t="str">
        <f aca="false">IF(OR(J461="",J461="brak takiego numeru"),"",VLOOKUP(B461,'Cennik nr 18 od 01.03.2017'!A:E,5,0))</f>
        <v/>
      </c>
      <c r="O461" s="37" t="str">
        <f aca="false">IF(OR(J461="",J461="brak takiego numeru"),"",VLOOKUP(B461,'Cennik nr 18 od 01.03.2017'!A:J,6,0))</f>
        <v/>
      </c>
      <c r="P461" s="37" t="str">
        <f aca="false">IF(OR(J461="",J461="brak takiego numeru"),"",VLOOKUP(B461,'Cennik nr 18 od 01.03.2017'!A:J,7,0))</f>
        <v/>
      </c>
      <c r="Q461" s="37" t="str">
        <f aca="false">IF(OR(J461="",J461="brak takiego numeru"),"",VLOOKUP(B461,'Cennik nr 18 od 01.03.2017'!A:J,8,0))</f>
        <v/>
      </c>
      <c r="R461" s="37" t="str">
        <f aca="false">IF(OR(J461="",J461="brak takiego numeru"),"",VLOOKUP(B461,'Cennik nr 18 od 01.03.2017'!A:J,9,0))</f>
        <v/>
      </c>
      <c r="S461" s="37" t="str">
        <f aca="false">IF(OR(J461="",J461="brak takiego numeru"),"",VLOOKUP(B461,'Cennik nr 18 od 01.03.2017'!A:J,10,0))</f>
        <v/>
      </c>
      <c r="T461" s="37" t="str">
        <f aca="false">IF(OR(J461="",J461="brak takiego numeru"),"",IF($N$615&lt;&gt;0,IF(AND(N461&lt;&gt;"",N461&lt;&gt;0),IF(O461&lt;&gt;"",CHAR(10)&amp;"Strony katalogu "&amp;O461&amp;": "&amp;N461,CHAR(10)&amp;"Strony katalogu: "&amp;N461),""),""))</f>
        <v/>
      </c>
      <c r="U461" s="37" t="str">
        <f aca="false">IF(OR(J461="",J461="brak takiego numeru"),"",IF($L$615&lt;&gt;0,IF(AND(P461&lt;&gt;"",P461&lt;&gt;0),CHAR(10)&amp;"szer:"&amp;P461,""),""))</f>
        <v/>
      </c>
      <c r="V461" s="37" t="str">
        <f aca="false">IF(OR(J461="",J461="brak takiego numeru"),"",IF($L$615&lt;&gt;0,IF(AND(Q461&lt;&gt;"",Q461&lt;&gt;0)," wys:"&amp;Q461,""),""))</f>
        <v/>
      </c>
      <c r="W461" s="37" t="str">
        <f aca="false">IF(OR(J461="",J461="brak takiego numeru"),"",IF($L$615&lt;&gt;0,IF(AND(R461&lt;&gt;"",R461&lt;&gt;0)," gł:"&amp;R461,""),""))</f>
        <v/>
      </c>
      <c r="X461" s="37" t="str">
        <f aca="false">IF(OR(J461="",J461="brak takiego numeru"),"",IF($K$615&lt;&gt;0,IF(S461&lt;&gt;"",CHAR(10)&amp;"waga: "&amp;S461&amp;" kg",""),""))</f>
        <v/>
      </c>
      <c r="Y461" s="37" t="str">
        <f aca="false">IF(OR(J461="",J461="brak takiego numeru"),"",D461*S461)</f>
        <v/>
      </c>
      <c r="Z461" s="37" t="str">
        <f aca="false">IF(OR(J461="",J461="brak takiego numeru"),"",VLOOKUP(B461,'Cennik nr 18 od 01.03.2017'!A:K,11,0))</f>
        <v/>
      </c>
      <c r="AA461" s="38" t="str">
        <f aca="false">IF(OR(J461="",J461="brak takiego numeru"),"",IF($O$615&lt;&gt;0,IF(AND(Z461&lt;&gt;"",Z461&lt;&gt;0),CHAR(10)&amp;"Strony katalogu HB 32 PL: "&amp;Z461,""),""))</f>
        <v/>
      </c>
      <c r="AB461" s="39"/>
      <c r="AC461" s="40"/>
      <c r="AD461" s="41"/>
      <c r="AE461" s="42"/>
      <c r="AF461" s="42"/>
      <c r="AG461" s="43"/>
      <c r="AH461" s="42"/>
      <c r="AI461" s="9"/>
      <c r="AJ461" s="9"/>
      <c r="AK461" s="9"/>
      <c r="AL461" s="9"/>
      <c r="AM461" s="9"/>
      <c r="BA461" s="29" t="s">
        <v>35</v>
      </c>
      <c r="BB461" s="30"/>
      <c r="BC461" s="31" t="str">
        <f aca="false">BJ461&amp;BT461&amp;CA461&amp;BU461&amp;BV461&amp;BW461&amp;BX461</f>
        <v/>
      </c>
      <c r="BD461" s="32"/>
      <c r="BE461" s="33" t="str">
        <f aca="false">BK461</f>
        <v/>
      </c>
      <c r="BF461" s="34" t="str">
        <f aca="false">BL461</f>
        <v/>
      </c>
      <c r="BG461" s="35" t="str">
        <f aca="false">IF(BF461&lt;&gt;"",$J$615,"")</f>
        <v/>
      </c>
      <c r="BH461" s="34" t="str">
        <f aca="false">BM461</f>
        <v/>
      </c>
      <c r="BI461" s="36" t="e">
        <f aca="false">VLOOKUP(BB461,'Cennik nr 18 od 01.03.2017'!$A$2:$D$3604,2,0)</f>
        <v>#N/A</v>
      </c>
      <c r="BJ461" s="36" t="str">
        <f aca="false">IF(ISERROR(BI461),IF(BB461&lt;&gt;"","brak takiego numeru",""),IF(VLOOKUP(BB461,'Cennik nr 18 od 01.03.2017'!$A$2:$L$3604,12,0)="tak",BI461&amp;" (wyk.specjalne)",BI461))</f>
        <v/>
      </c>
      <c r="BK461" s="36" t="str">
        <f aca="false">IF(OR(BJ461="",BJ461="brak takiego numeru"),"",VLOOKUP(BB461,'Cennik nr 18 od 01.03.2017'!$A$2:$D$3604,4,0))</f>
        <v/>
      </c>
      <c r="BL461" s="36" t="str">
        <f aca="false">IF(OR(BJ461="",BJ461="brak takiego numeru"),"",IF(OR(BK461="tel.",BK461="tel"),"",BK461*BD461))</f>
        <v/>
      </c>
      <c r="BM461" s="36" t="str">
        <f aca="false">IF(OR(BJ461="",BJ461="brak takiego numeru"),"",IF(OR(BK461="tel.",BK461="tel"),"",ROUND(BL461*(100%-BG461),2)))</f>
        <v/>
      </c>
      <c r="BN461" s="37" t="str">
        <f aca="false">IF(OR(BJ461="",BJ461="brak takiego numeru"),"",VLOOKUP(BB461,'Cennik nr 18 od 01.03.2017'!$A$2:$E$3604,5,0))</f>
        <v/>
      </c>
      <c r="BO461" s="37" t="str">
        <f aca="false">IF(OR(BJ461="",BJ461="brak takiego numeru"),"",VLOOKUP(BB461,'Cennik nr 18 od 01.03.2017'!$A$2:$J$3604,6,0))</f>
        <v/>
      </c>
      <c r="BP461" s="37" t="str">
        <f aca="false">IF(OR(BJ461="",BJ461="brak takiego numeru"),"",VLOOKUP(BB461,'Cennik nr 18 od 01.03.2017'!$A$2:$J$3604,7,0))</f>
        <v/>
      </c>
      <c r="BQ461" s="37" t="str">
        <f aca="false">IF(OR(BJ461="",BJ461="brak takiego numeru"),"",VLOOKUP(BB461,'Cennik nr 18 od 01.03.2017'!$A$2:$J$3604,8,0))</f>
        <v/>
      </c>
      <c r="BR461" s="37" t="str">
        <f aca="false">IF(OR(BJ461="",BJ461="brak takiego numeru"),"",VLOOKUP(BB461,'Cennik nr 18 od 01.03.2017'!$A$2:$J$3604,9,0))</f>
        <v/>
      </c>
      <c r="BS461" s="37" t="str">
        <f aca="false">IF(OR(BJ461="",BJ461="brak takiego numeru"),"",VLOOKUP(BB461,'Cennik nr 18 od 01.03.2017'!$A$2:$J$3604,10,0))</f>
        <v/>
      </c>
      <c r="BT461" s="37" t="str">
        <f aca="false">IF(OR(BJ461="",BJ461="brak takiego numeru"),"",IF($N$615&lt;&gt;0,IF(AND(BN461&lt;&gt;"",BN461&lt;&gt;0),IF(BO461&lt;&gt;"",CHAR(10)&amp;"Strony katalogu "&amp;BO461&amp;": "&amp;BN461,CHAR(10)&amp;"Strony katalogu: "&amp;BN461),""),""))</f>
        <v/>
      </c>
      <c r="BU461" s="37" t="str">
        <f aca="false">IF(OR(BJ461="",BJ461="brak takiego numeru"),"",IF($L$615&lt;&gt;0,IF(AND(BP461&lt;&gt;"",BP461&lt;&gt;0),CHAR(10)&amp;"szer:"&amp;BP461,""),""))</f>
        <v/>
      </c>
      <c r="BV461" s="37" t="str">
        <f aca="false">IF(OR(BJ461="",BJ461="brak takiego numeru"),"",IF($L$615&lt;&gt;0,IF(AND(BQ461&lt;&gt;"",BQ461&lt;&gt;0)," wys:"&amp;BQ461,""),""))</f>
        <v/>
      </c>
      <c r="BW461" s="37" t="str">
        <f aca="false">IF(OR(BJ461="",BJ461="brak takiego numeru"),"",IF($L$615&lt;&gt;0,IF(AND(BR461&lt;&gt;"",BR461&lt;&gt;0)," gł:"&amp;BR461,""),""))</f>
        <v/>
      </c>
      <c r="BX461" s="37" t="str">
        <f aca="false">IF(OR(BJ461="",BJ461="brak takiego numeru"),"",IF($K$615&lt;&gt;0,IF(BS461&lt;&gt;"",CHAR(10)&amp;"waga: "&amp;BS461&amp;" kg",""),""))</f>
        <v/>
      </c>
      <c r="BY461" s="37" t="str">
        <f aca="false">IF(OR(BJ461="",BJ461="brak takiego numeru"),"",BD461*BS461)</f>
        <v/>
      </c>
      <c r="BZ461" s="37" t="str">
        <f aca="false">IF(OR(BJ461="",BJ461="brak takiego numeru"),"",VLOOKUP(BB461,'Cennik nr 18 od 01.03.2017'!$A$2:$K$3604,11,0))</f>
        <v/>
      </c>
      <c r="CA461" s="38" t="str">
        <f aca="false">IF(OR(BJ461="",BJ461="brak takiego numeru"),"",IF($O$615&lt;&gt;0,IF(AND(BZ461&lt;&gt;"",BZ461&lt;&gt;0),CHAR(10)&amp;"Strony katalogu HB 32 PL: "&amp;BZ461,""),""))</f>
        <v/>
      </c>
    </row>
    <row r="462" customFormat="false" ht="21.75" hidden="false" customHeight="true" outlineLevel="0" collapsed="false">
      <c r="A462" s="29" t="s">
        <v>476</v>
      </c>
      <c r="B462" s="30"/>
      <c r="C462" s="31" t="str">
        <f aca="false">J462&amp;T462&amp;AA462&amp;U462&amp;V462&amp;W462&amp;X462</f>
        <v/>
      </c>
      <c r="D462" s="32"/>
      <c r="E462" s="33" t="str">
        <f aca="false">K462</f>
        <v/>
      </c>
      <c r="F462" s="34" t="str">
        <f aca="false">L462</f>
        <v/>
      </c>
      <c r="G462" s="35" t="str">
        <f aca="false">IF(F462&lt;&gt;"",$M$3,"")</f>
        <v/>
      </c>
      <c r="H462" s="34" t="str">
        <f aca="false">M462</f>
        <v/>
      </c>
      <c r="I462" s="36" t="e">
        <f aca="false">VLOOKUP(B462,'Cennik nr 18 od 01.03.2017'!A:D,2,0)</f>
        <v>#N/A</v>
      </c>
      <c r="J462" s="36" t="str">
        <f aca="false">IF(ISERROR(I462),IF(B462&lt;&gt;"","brak takiego numeru",""),IF(VLOOKUP(B462,'Cennik nr 18 od 01.03.2017'!A:L,12,0)="tak",I462&amp;" (wyk.specjalne)",I462))</f>
        <v/>
      </c>
      <c r="K462" s="36" t="str">
        <f aca="false">IF(OR(J462="",J462="brak takiego numeru"),"",VLOOKUP(B462,'Cennik nr 18 od 01.03.2017'!A:D,4,0))</f>
        <v/>
      </c>
      <c r="L462" s="36" t="str">
        <f aca="false">IF(OR(J462="",J462="brak takiego numeru"),"",IF(OR(K462="tel.",K462="tel"),"",K462*D462))</f>
        <v/>
      </c>
      <c r="M462" s="36" t="str">
        <f aca="false">IF(OR(J462="",J462="brak takiego numeru"),"",IF(OR(K462="tel.",K462="tel"),"",ROUND(L462*(100%-G462),2)))</f>
        <v/>
      </c>
      <c r="N462" s="37" t="str">
        <f aca="false">IF(OR(J462="",J462="brak takiego numeru"),"",VLOOKUP(B462,'Cennik nr 18 od 01.03.2017'!A:E,5,0))</f>
        <v/>
      </c>
      <c r="O462" s="37" t="str">
        <f aca="false">IF(OR(J462="",J462="brak takiego numeru"),"",VLOOKUP(B462,'Cennik nr 18 od 01.03.2017'!A:J,6,0))</f>
        <v/>
      </c>
      <c r="P462" s="37" t="str">
        <f aca="false">IF(OR(J462="",J462="brak takiego numeru"),"",VLOOKUP(B462,'Cennik nr 18 od 01.03.2017'!A:J,7,0))</f>
        <v/>
      </c>
      <c r="Q462" s="37" t="str">
        <f aca="false">IF(OR(J462="",J462="brak takiego numeru"),"",VLOOKUP(B462,'Cennik nr 18 od 01.03.2017'!A:J,8,0))</f>
        <v/>
      </c>
      <c r="R462" s="37" t="str">
        <f aca="false">IF(OR(J462="",J462="brak takiego numeru"),"",VLOOKUP(B462,'Cennik nr 18 od 01.03.2017'!A:J,9,0))</f>
        <v/>
      </c>
      <c r="S462" s="37" t="str">
        <f aca="false">IF(OR(J462="",J462="brak takiego numeru"),"",VLOOKUP(B462,'Cennik nr 18 od 01.03.2017'!A:J,10,0))</f>
        <v/>
      </c>
      <c r="T462" s="37" t="str">
        <f aca="false">IF(OR(J462="",J462="brak takiego numeru"),"",IF($N$615&lt;&gt;0,IF(AND(N462&lt;&gt;"",N462&lt;&gt;0),IF(O462&lt;&gt;"",CHAR(10)&amp;"Strony katalogu "&amp;O462&amp;": "&amp;N462,CHAR(10)&amp;"Strony katalogu: "&amp;N462),""),""))</f>
        <v/>
      </c>
      <c r="U462" s="37" t="str">
        <f aca="false">IF(OR(J462="",J462="brak takiego numeru"),"",IF($L$615&lt;&gt;0,IF(AND(P462&lt;&gt;"",P462&lt;&gt;0),CHAR(10)&amp;"szer:"&amp;P462,""),""))</f>
        <v/>
      </c>
      <c r="V462" s="37" t="str">
        <f aca="false">IF(OR(J462="",J462="brak takiego numeru"),"",IF($L$615&lt;&gt;0,IF(AND(Q462&lt;&gt;"",Q462&lt;&gt;0)," wys:"&amp;Q462,""),""))</f>
        <v/>
      </c>
      <c r="W462" s="37" t="str">
        <f aca="false">IF(OR(J462="",J462="brak takiego numeru"),"",IF($L$615&lt;&gt;0,IF(AND(R462&lt;&gt;"",R462&lt;&gt;0)," gł:"&amp;R462,""),""))</f>
        <v/>
      </c>
      <c r="X462" s="37" t="str">
        <f aca="false">IF(OR(J462="",J462="brak takiego numeru"),"",IF($K$615&lt;&gt;0,IF(S462&lt;&gt;"",CHAR(10)&amp;"waga: "&amp;S462&amp;" kg",""),""))</f>
        <v/>
      </c>
      <c r="Y462" s="37" t="str">
        <f aca="false">IF(OR(J462="",J462="brak takiego numeru"),"",D462*S462)</f>
        <v/>
      </c>
      <c r="Z462" s="37" t="str">
        <f aca="false">IF(OR(J462="",J462="brak takiego numeru"),"",VLOOKUP(B462,'Cennik nr 18 od 01.03.2017'!A:K,11,0))</f>
        <v/>
      </c>
      <c r="AA462" s="38" t="str">
        <f aca="false">IF(OR(J462="",J462="brak takiego numeru"),"",IF($O$615&lt;&gt;0,IF(AND(Z462&lt;&gt;"",Z462&lt;&gt;0),CHAR(10)&amp;"Strony katalogu HB 32 PL: "&amp;Z462,""),""))</f>
        <v/>
      </c>
      <c r="AB462" s="39"/>
      <c r="AC462" s="40"/>
      <c r="AD462" s="41"/>
      <c r="AE462" s="42"/>
      <c r="AF462" s="42"/>
      <c r="AG462" s="43"/>
      <c r="AH462" s="42"/>
      <c r="AI462" s="9"/>
      <c r="AJ462" s="9"/>
      <c r="AK462" s="9"/>
      <c r="AL462" s="9"/>
      <c r="AM462" s="9"/>
      <c r="BA462" s="29" t="s">
        <v>36</v>
      </c>
      <c r="BB462" s="30"/>
      <c r="BC462" s="31" t="str">
        <f aca="false">BJ462&amp;BT462&amp;CA462&amp;BU462&amp;BV462&amp;BW462&amp;BX462</f>
        <v/>
      </c>
      <c r="BD462" s="32"/>
      <c r="BE462" s="33" t="str">
        <f aca="false">BK462</f>
        <v/>
      </c>
      <c r="BF462" s="34" t="str">
        <f aca="false">BL462</f>
        <v/>
      </c>
      <c r="BG462" s="35" t="str">
        <f aca="false">IF(BF462&lt;&gt;"",$J$615,"")</f>
        <v/>
      </c>
      <c r="BH462" s="34" t="str">
        <f aca="false">BM462</f>
        <v/>
      </c>
      <c r="BI462" s="36" t="e">
        <f aca="false">VLOOKUP(BB462,'Cennik nr 18 od 01.03.2017'!$A$2:$D$3604,2,0)</f>
        <v>#N/A</v>
      </c>
      <c r="BJ462" s="36" t="str">
        <f aca="false">IF(ISERROR(BI462),IF(BB462&lt;&gt;"","brak takiego numeru",""),IF(VLOOKUP(BB462,'Cennik nr 18 od 01.03.2017'!$A$2:$L$3604,12,0)="tak",BI462&amp;" (wyk.specjalne)",BI462))</f>
        <v/>
      </c>
      <c r="BK462" s="36" t="str">
        <f aca="false">IF(OR(BJ462="",BJ462="brak takiego numeru"),"",VLOOKUP(BB462,'Cennik nr 18 od 01.03.2017'!$A$2:$D$3604,4,0))</f>
        <v/>
      </c>
      <c r="BL462" s="36" t="str">
        <f aca="false">IF(OR(BJ462="",BJ462="brak takiego numeru"),"",IF(OR(BK462="tel.",BK462="tel"),"",BK462*BD462))</f>
        <v/>
      </c>
      <c r="BM462" s="36" t="str">
        <f aca="false">IF(OR(BJ462="",BJ462="brak takiego numeru"),"",IF(OR(BK462="tel.",BK462="tel"),"",ROUND(BL462*(100%-BG462),2)))</f>
        <v/>
      </c>
      <c r="BN462" s="37" t="str">
        <f aca="false">IF(OR(BJ462="",BJ462="brak takiego numeru"),"",VLOOKUP(BB462,'Cennik nr 18 od 01.03.2017'!$A$2:$E$3604,5,0))</f>
        <v/>
      </c>
      <c r="BO462" s="37" t="str">
        <f aca="false">IF(OR(BJ462="",BJ462="brak takiego numeru"),"",VLOOKUP(BB462,'Cennik nr 18 od 01.03.2017'!$A$2:$J$3604,6,0))</f>
        <v/>
      </c>
      <c r="BP462" s="37" t="str">
        <f aca="false">IF(OR(BJ462="",BJ462="brak takiego numeru"),"",VLOOKUP(BB462,'Cennik nr 18 od 01.03.2017'!$A$2:$J$3604,7,0))</f>
        <v/>
      </c>
      <c r="BQ462" s="37" t="str">
        <f aca="false">IF(OR(BJ462="",BJ462="brak takiego numeru"),"",VLOOKUP(BB462,'Cennik nr 18 od 01.03.2017'!$A$2:$J$3604,8,0))</f>
        <v/>
      </c>
      <c r="BR462" s="37" t="str">
        <f aca="false">IF(OR(BJ462="",BJ462="brak takiego numeru"),"",VLOOKUP(BB462,'Cennik nr 18 od 01.03.2017'!$A$2:$J$3604,9,0))</f>
        <v/>
      </c>
      <c r="BS462" s="37" t="str">
        <f aca="false">IF(OR(BJ462="",BJ462="brak takiego numeru"),"",VLOOKUP(BB462,'Cennik nr 18 od 01.03.2017'!$A$2:$J$3604,10,0))</f>
        <v/>
      </c>
      <c r="BT462" s="37" t="str">
        <f aca="false">IF(OR(BJ462="",BJ462="brak takiego numeru"),"",IF($N$615&lt;&gt;0,IF(AND(BN462&lt;&gt;"",BN462&lt;&gt;0),IF(BO462&lt;&gt;"",CHAR(10)&amp;"Strony katalogu "&amp;BO462&amp;": "&amp;BN462,CHAR(10)&amp;"Strony katalogu: "&amp;BN462),""),""))</f>
        <v/>
      </c>
      <c r="BU462" s="37" t="str">
        <f aca="false">IF(OR(BJ462="",BJ462="brak takiego numeru"),"",IF($L$615&lt;&gt;0,IF(AND(BP462&lt;&gt;"",BP462&lt;&gt;0),CHAR(10)&amp;"szer:"&amp;BP462,""),""))</f>
        <v/>
      </c>
      <c r="BV462" s="37" t="str">
        <f aca="false">IF(OR(BJ462="",BJ462="brak takiego numeru"),"",IF($L$615&lt;&gt;0,IF(AND(BQ462&lt;&gt;"",BQ462&lt;&gt;0)," wys:"&amp;BQ462,""),""))</f>
        <v/>
      </c>
      <c r="BW462" s="37" t="str">
        <f aca="false">IF(OR(BJ462="",BJ462="brak takiego numeru"),"",IF($L$615&lt;&gt;0,IF(AND(BR462&lt;&gt;"",BR462&lt;&gt;0)," gł:"&amp;BR462,""),""))</f>
        <v/>
      </c>
      <c r="BX462" s="37" t="str">
        <f aca="false">IF(OR(BJ462="",BJ462="brak takiego numeru"),"",IF($K$615&lt;&gt;0,IF(BS462&lt;&gt;"",CHAR(10)&amp;"waga: "&amp;BS462&amp;" kg",""),""))</f>
        <v/>
      </c>
      <c r="BY462" s="37" t="str">
        <f aca="false">IF(OR(BJ462="",BJ462="brak takiego numeru"),"",BD462*BS462)</f>
        <v/>
      </c>
      <c r="BZ462" s="37" t="str">
        <f aca="false">IF(OR(BJ462="",BJ462="brak takiego numeru"),"",VLOOKUP(BB462,'Cennik nr 18 od 01.03.2017'!$A$2:$K$3604,11,0))</f>
        <v/>
      </c>
      <c r="CA462" s="38" t="str">
        <f aca="false">IF(OR(BJ462="",BJ462="brak takiego numeru"),"",IF($O$615&lt;&gt;0,IF(AND(BZ462&lt;&gt;"",BZ462&lt;&gt;0),CHAR(10)&amp;"Strony katalogu HB 32 PL: "&amp;BZ462,""),""))</f>
        <v/>
      </c>
    </row>
    <row r="463" customFormat="false" ht="21.75" hidden="false" customHeight="true" outlineLevel="0" collapsed="false">
      <c r="A463" s="29" t="s">
        <v>477</v>
      </c>
      <c r="B463" s="30"/>
      <c r="C463" s="31" t="str">
        <f aca="false">J463&amp;T463&amp;AA463&amp;U463&amp;V463&amp;W463&amp;X463</f>
        <v/>
      </c>
      <c r="D463" s="32"/>
      <c r="E463" s="33" t="str">
        <f aca="false">K463</f>
        <v/>
      </c>
      <c r="F463" s="34" t="str">
        <f aca="false">L463</f>
        <v/>
      </c>
      <c r="G463" s="35" t="str">
        <f aca="false">IF(F463&lt;&gt;"",$M$3,"")</f>
        <v/>
      </c>
      <c r="H463" s="34" t="str">
        <f aca="false">M463</f>
        <v/>
      </c>
      <c r="I463" s="36" t="e">
        <f aca="false">VLOOKUP(B463,'Cennik nr 18 od 01.03.2017'!A:D,2,0)</f>
        <v>#N/A</v>
      </c>
      <c r="J463" s="36" t="str">
        <f aca="false">IF(ISERROR(I463),IF(B463&lt;&gt;"","brak takiego numeru",""),IF(VLOOKUP(B463,'Cennik nr 18 od 01.03.2017'!A:L,12,0)="tak",I463&amp;" (wyk.specjalne)",I463))</f>
        <v/>
      </c>
      <c r="K463" s="36" t="str">
        <f aca="false">IF(OR(J463="",J463="brak takiego numeru"),"",VLOOKUP(B463,'Cennik nr 18 od 01.03.2017'!A:D,4,0))</f>
        <v/>
      </c>
      <c r="L463" s="36" t="str">
        <f aca="false">IF(OR(J463="",J463="brak takiego numeru"),"",IF(OR(K463="tel.",K463="tel"),"",K463*D463))</f>
        <v/>
      </c>
      <c r="M463" s="36" t="str">
        <f aca="false">IF(OR(J463="",J463="brak takiego numeru"),"",IF(OR(K463="tel.",K463="tel"),"",ROUND(L463*(100%-G463),2)))</f>
        <v/>
      </c>
      <c r="N463" s="37" t="str">
        <f aca="false">IF(OR(J463="",J463="brak takiego numeru"),"",VLOOKUP(B463,'Cennik nr 18 od 01.03.2017'!A:E,5,0))</f>
        <v/>
      </c>
      <c r="O463" s="37" t="str">
        <f aca="false">IF(OR(J463="",J463="brak takiego numeru"),"",VLOOKUP(B463,'Cennik nr 18 od 01.03.2017'!A:J,6,0))</f>
        <v/>
      </c>
      <c r="P463" s="37" t="str">
        <f aca="false">IF(OR(J463="",J463="brak takiego numeru"),"",VLOOKUP(B463,'Cennik nr 18 od 01.03.2017'!A:J,7,0))</f>
        <v/>
      </c>
      <c r="Q463" s="37" t="str">
        <f aca="false">IF(OR(J463="",J463="brak takiego numeru"),"",VLOOKUP(B463,'Cennik nr 18 od 01.03.2017'!A:J,8,0))</f>
        <v/>
      </c>
      <c r="R463" s="37" t="str">
        <f aca="false">IF(OR(J463="",J463="brak takiego numeru"),"",VLOOKUP(B463,'Cennik nr 18 od 01.03.2017'!A:J,9,0))</f>
        <v/>
      </c>
      <c r="S463" s="37" t="str">
        <f aca="false">IF(OR(J463="",J463="brak takiego numeru"),"",VLOOKUP(B463,'Cennik nr 18 od 01.03.2017'!A:J,10,0))</f>
        <v/>
      </c>
      <c r="T463" s="37" t="str">
        <f aca="false">IF(OR(J463="",J463="brak takiego numeru"),"",IF($N$615&lt;&gt;0,IF(AND(N463&lt;&gt;"",N463&lt;&gt;0),IF(O463&lt;&gt;"",CHAR(10)&amp;"Strony katalogu "&amp;O463&amp;": "&amp;N463,CHAR(10)&amp;"Strony katalogu: "&amp;N463),""),""))</f>
        <v/>
      </c>
      <c r="U463" s="37" t="str">
        <f aca="false">IF(OR(J463="",J463="brak takiego numeru"),"",IF($L$615&lt;&gt;0,IF(AND(P463&lt;&gt;"",P463&lt;&gt;0),CHAR(10)&amp;"szer:"&amp;P463,""),""))</f>
        <v/>
      </c>
      <c r="V463" s="37" t="str">
        <f aca="false">IF(OR(J463="",J463="brak takiego numeru"),"",IF($L$615&lt;&gt;0,IF(AND(Q463&lt;&gt;"",Q463&lt;&gt;0)," wys:"&amp;Q463,""),""))</f>
        <v/>
      </c>
      <c r="W463" s="37" t="str">
        <f aca="false">IF(OR(J463="",J463="brak takiego numeru"),"",IF($L$615&lt;&gt;0,IF(AND(R463&lt;&gt;"",R463&lt;&gt;0)," gł:"&amp;R463,""),""))</f>
        <v/>
      </c>
      <c r="X463" s="37" t="str">
        <f aca="false">IF(OR(J463="",J463="brak takiego numeru"),"",IF($K$615&lt;&gt;0,IF(S463&lt;&gt;"",CHAR(10)&amp;"waga: "&amp;S463&amp;" kg",""),""))</f>
        <v/>
      </c>
      <c r="Y463" s="37" t="str">
        <f aca="false">IF(OR(J463="",J463="brak takiego numeru"),"",D463*S463)</f>
        <v/>
      </c>
      <c r="Z463" s="37" t="str">
        <f aca="false">IF(OR(J463="",J463="brak takiego numeru"),"",VLOOKUP(B463,'Cennik nr 18 od 01.03.2017'!A:K,11,0))</f>
        <v/>
      </c>
      <c r="AA463" s="38" t="str">
        <f aca="false">IF(OR(J463="",J463="brak takiego numeru"),"",IF($O$615&lt;&gt;0,IF(AND(Z463&lt;&gt;"",Z463&lt;&gt;0),CHAR(10)&amp;"Strony katalogu HB 32 PL: "&amp;Z463,""),""))</f>
        <v/>
      </c>
      <c r="AB463" s="39"/>
      <c r="AC463" s="40"/>
      <c r="AD463" s="41"/>
      <c r="AE463" s="42"/>
      <c r="AF463" s="42"/>
      <c r="AG463" s="43"/>
      <c r="AH463" s="42"/>
      <c r="AI463" s="9"/>
      <c r="AJ463" s="9"/>
      <c r="AK463" s="9"/>
      <c r="AL463" s="9"/>
      <c r="AM463" s="9"/>
      <c r="BA463" s="29" t="s">
        <v>37</v>
      </c>
      <c r="BB463" s="30"/>
      <c r="BC463" s="31" t="str">
        <f aca="false">BJ463&amp;BT463&amp;CA463&amp;BU463&amp;BV463&amp;BW463&amp;BX463</f>
        <v/>
      </c>
      <c r="BD463" s="32"/>
      <c r="BE463" s="33" t="str">
        <f aca="false">BK463</f>
        <v/>
      </c>
      <c r="BF463" s="34" t="str">
        <f aca="false">BL463</f>
        <v/>
      </c>
      <c r="BG463" s="35" t="str">
        <f aca="false">IF(BF463&lt;&gt;"",$J$615,"")</f>
        <v/>
      </c>
      <c r="BH463" s="34" t="str">
        <f aca="false">BM463</f>
        <v/>
      </c>
      <c r="BI463" s="36" t="e">
        <f aca="false">VLOOKUP(BB463,'Cennik nr 18 od 01.03.2017'!$A$2:$D$3604,2,0)</f>
        <v>#N/A</v>
      </c>
      <c r="BJ463" s="36" t="str">
        <f aca="false">IF(ISERROR(BI463),IF(BB463&lt;&gt;"","brak takiego numeru",""),IF(VLOOKUP(BB463,'Cennik nr 18 od 01.03.2017'!$A$2:$L$3604,12,0)="tak",BI463&amp;" (wyk.specjalne)",BI463))</f>
        <v/>
      </c>
      <c r="BK463" s="36" t="str">
        <f aca="false">IF(OR(BJ463="",BJ463="brak takiego numeru"),"",VLOOKUP(BB463,'Cennik nr 18 od 01.03.2017'!$A$2:$D$3604,4,0))</f>
        <v/>
      </c>
      <c r="BL463" s="36" t="str">
        <f aca="false">IF(OR(BJ463="",BJ463="brak takiego numeru"),"",IF(OR(BK463="tel.",BK463="tel"),"",BK463*BD463))</f>
        <v/>
      </c>
      <c r="BM463" s="36" t="str">
        <f aca="false">IF(OR(BJ463="",BJ463="brak takiego numeru"),"",IF(OR(BK463="tel.",BK463="tel"),"",ROUND(BL463*(100%-BG463),2)))</f>
        <v/>
      </c>
      <c r="BN463" s="37" t="str">
        <f aca="false">IF(OR(BJ463="",BJ463="brak takiego numeru"),"",VLOOKUP(BB463,'Cennik nr 18 od 01.03.2017'!$A$2:$E$3604,5,0))</f>
        <v/>
      </c>
      <c r="BO463" s="37" t="str">
        <f aca="false">IF(OR(BJ463="",BJ463="brak takiego numeru"),"",VLOOKUP(BB463,'Cennik nr 18 od 01.03.2017'!$A$2:$J$3604,6,0))</f>
        <v/>
      </c>
      <c r="BP463" s="37" t="str">
        <f aca="false">IF(OR(BJ463="",BJ463="brak takiego numeru"),"",VLOOKUP(BB463,'Cennik nr 18 od 01.03.2017'!$A$2:$J$3604,7,0))</f>
        <v/>
      </c>
      <c r="BQ463" s="37" t="str">
        <f aca="false">IF(OR(BJ463="",BJ463="brak takiego numeru"),"",VLOOKUP(BB463,'Cennik nr 18 od 01.03.2017'!$A$2:$J$3604,8,0))</f>
        <v/>
      </c>
      <c r="BR463" s="37" t="str">
        <f aca="false">IF(OR(BJ463="",BJ463="brak takiego numeru"),"",VLOOKUP(BB463,'Cennik nr 18 od 01.03.2017'!$A$2:$J$3604,9,0))</f>
        <v/>
      </c>
      <c r="BS463" s="37" t="str">
        <f aca="false">IF(OR(BJ463="",BJ463="brak takiego numeru"),"",VLOOKUP(BB463,'Cennik nr 18 od 01.03.2017'!$A$2:$J$3604,10,0))</f>
        <v/>
      </c>
      <c r="BT463" s="37" t="str">
        <f aca="false">IF(OR(BJ463="",BJ463="brak takiego numeru"),"",IF($N$615&lt;&gt;0,IF(AND(BN463&lt;&gt;"",BN463&lt;&gt;0),IF(BO463&lt;&gt;"",CHAR(10)&amp;"Strony katalogu "&amp;BO463&amp;": "&amp;BN463,CHAR(10)&amp;"Strony katalogu: "&amp;BN463),""),""))</f>
        <v/>
      </c>
      <c r="BU463" s="37" t="str">
        <f aca="false">IF(OR(BJ463="",BJ463="brak takiego numeru"),"",IF($L$615&lt;&gt;0,IF(AND(BP463&lt;&gt;"",BP463&lt;&gt;0),CHAR(10)&amp;"szer:"&amp;BP463,""),""))</f>
        <v/>
      </c>
      <c r="BV463" s="37" t="str">
        <f aca="false">IF(OR(BJ463="",BJ463="brak takiego numeru"),"",IF($L$615&lt;&gt;0,IF(AND(BQ463&lt;&gt;"",BQ463&lt;&gt;0)," wys:"&amp;BQ463,""),""))</f>
        <v/>
      </c>
      <c r="BW463" s="37" t="str">
        <f aca="false">IF(OR(BJ463="",BJ463="brak takiego numeru"),"",IF($L$615&lt;&gt;0,IF(AND(BR463&lt;&gt;"",BR463&lt;&gt;0)," gł:"&amp;BR463,""),""))</f>
        <v/>
      </c>
      <c r="BX463" s="37" t="str">
        <f aca="false">IF(OR(BJ463="",BJ463="brak takiego numeru"),"",IF($K$615&lt;&gt;0,IF(BS463&lt;&gt;"",CHAR(10)&amp;"waga: "&amp;BS463&amp;" kg",""),""))</f>
        <v/>
      </c>
      <c r="BY463" s="37" t="str">
        <f aca="false">IF(OR(BJ463="",BJ463="brak takiego numeru"),"",BD463*BS463)</f>
        <v/>
      </c>
      <c r="BZ463" s="37" t="str">
        <f aca="false">IF(OR(BJ463="",BJ463="brak takiego numeru"),"",VLOOKUP(BB463,'Cennik nr 18 od 01.03.2017'!$A$2:$K$3604,11,0))</f>
        <v/>
      </c>
      <c r="CA463" s="38" t="str">
        <f aca="false">IF(OR(BJ463="",BJ463="brak takiego numeru"),"",IF($O$615&lt;&gt;0,IF(AND(BZ463&lt;&gt;"",BZ463&lt;&gt;0),CHAR(10)&amp;"Strony katalogu HB 32 PL: "&amp;BZ463,""),""))</f>
        <v/>
      </c>
    </row>
    <row r="464" customFormat="false" ht="21.75" hidden="false" customHeight="true" outlineLevel="0" collapsed="false">
      <c r="A464" s="29" t="s">
        <v>478</v>
      </c>
      <c r="B464" s="30"/>
      <c r="C464" s="31" t="str">
        <f aca="false">J464&amp;T464&amp;AA464&amp;U464&amp;V464&amp;W464&amp;X464</f>
        <v/>
      </c>
      <c r="D464" s="32"/>
      <c r="E464" s="33" t="str">
        <f aca="false">K464</f>
        <v/>
      </c>
      <c r="F464" s="34" t="str">
        <f aca="false">L464</f>
        <v/>
      </c>
      <c r="G464" s="35" t="str">
        <f aca="false">IF(F464&lt;&gt;"",$M$3,"")</f>
        <v/>
      </c>
      <c r="H464" s="34" t="str">
        <f aca="false">M464</f>
        <v/>
      </c>
      <c r="I464" s="36" t="e">
        <f aca="false">VLOOKUP(B464,'Cennik nr 18 od 01.03.2017'!A:D,2,0)</f>
        <v>#N/A</v>
      </c>
      <c r="J464" s="36" t="str">
        <f aca="false">IF(ISERROR(I464),IF(B464&lt;&gt;"","brak takiego numeru",""),IF(VLOOKUP(B464,'Cennik nr 18 od 01.03.2017'!A:L,12,0)="tak",I464&amp;" (wyk.specjalne)",I464))</f>
        <v/>
      </c>
      <c r="K464" s="36" t="str">
        <f aca="false">IF(OR(J464="",J464="brak takiego numeru"),"",VLOOKUP(B464,'Cennik nr 18 od 01.03.2017'!A:D,4,0))</f>
        <v/>
      </c>
      <c r="L464" s="36" t="str">
        <f aca="false">IF(OR(J464="",J464="brak takiego numeru"),"",IF(OR(K464="tel.",K464="tel"),"",K464*D464))</f>
        <v/>
      </c>
      <c r="M464" s="36" t="str">
        <f aca="false">IF(OR(J464="",J464="brak takiego numeru"),"",IF(OR(K464="tel.",K464="tel"),"",ROUND(L464*(100%-G464),2)))</f>
        <v/>
      </c>
      <c r="N464" s="37" t="str">
        <f aca="false">IF(OR(J464="",J464="brak takiego numeru"),"",VLOOKUP(B464,'Cennik nr 18 od 01.03.2017'!A:E,5,0))</f>
        <v/>
      </c>
      <c r="O464" s="37" t="str">
        <f aca="false">IF(OR(J464="",J464="brak takiego numeru"),"",VLOOKUP(B464,'Cennik nr 18 od 01.03.2017'!A:J,6,0))</f>
        <v/>
      </c>
      <c r="P464" s="37" t="str">
        <f aca="false">IF(OR(J464="",J464="brak takiego numeru"),"",VLOOKUP(B464,'Cennik nr 18 od 01.03.2017'!A:J,7,0))</f>
        <v/>
      </c>
      <c r="Q464" s="37" t="str">
        <f aca="false">IF(OR(J464="",J464="brak takiego numeru"),"",VLOOKUP(B464,'Cennik nr 18 od 01.03.2017'!A:J,8,0))</f>
        <v/>
      </c>
      <c r="R464" s="37" t="str">
        <f aca="false">IF(OR(J464="",J464="brak takiego numeru"),"",VLOOKUP(B464,'Cennik nr 18 od 01.03.2017'!A:J,9,0))</f>
        <v/>
      </c>
      <c r="S464" s="37" t="str">
        <f aca="false">IF(OR(J464="",J464="brak takiego numeru"),"",VLOOKUP(B464,'Cennik nr 18 od 01.03.2017'!A:J,10,0))</f>
        <v/>
      </c>
      <c r="T464" s="37" t="str">
        <f aca="false">IF(OR(J464="",J464="brak takiego numeru"),"",IF($N$615&lt;&gt;0,IF(AND(N464&lt;&gt;"",N464&lt;&gt;0),IF(O464&lt;&gt;"",CHAR(10)&amp;"Strony katalogu "&amp;O464&amp;": "&amp;N464,CHAR(10)&amp;"Strony katalogu: "&amp;N464),""),""))</f>
        <v/>
      </c>
      <c r="U464" s="37" t="str">
        <f aca="false">IF(OR(J464="",J464="brak takiego numeru"),"",IF($L$615&lt;&gt;0,IF(AND(P464&lt;&gt;"",P464&lt;&gt;0),CHAR(10)&amp;"szer:"&amp;P464,""),""))</f>
        <v/>
      </c>
      <c r="V464" s="37" t="str">
        <f aca="false">IF(OR(J464="",J464="brak takiego numeru"),"",IF($L$615&lt;&gt;0,IF(AND(Q464&lt;&gt;"",Q464&lt;&gt;0)," wys:"&amp;Q464,""),""))</f>
        <v/>
      </c>
      <c r="W464" s="37" t="str">
        <f aca="false">IF(OR(J464="",J464="brak takiego numeru"),"",IF($L$615&lt;&gt;0,IF(AND(R464&lt;&gt;"",R464&lt;&gt;0)," gł:"&amp;R464,""),""))</f>
        <v/>
      </c>
      <c r="X464" s="37" t="str">
        <f aca="false">IF(OR(J464="",J464="brak takiego numeru"),"",IF($K$615&lt;&gt;0,IF(S464&lt;&gt;"",CHAR(10)&amp;"waga: "&amp;S464&amp;" kg",""),""))</f>
        <v/>
      </c>
      <c r="Y464" s="37" t="str">
        <f aca="false">IF(OR(J464="",J464="brak takiego numeru"),"",D464*S464)</f>
        <v/>
      </c>
      <c r="Z464" s="37" t="str">
        <f aca="false">IF(OR(J464="",J464="brak takiego numeru"),"",VLOOKUP(B464,'Cennik nr 18 od 01.03.2017'!A:K,11,0))</f>
        <v/>
      </c>
      <c r="AA464" s="38" t="str">
        <f aca="false">IF(OR(J464="",J464="brak takiego numeru"),"",IF($O$615&lt;&gt;0,IF(AND(Z464&lt;&gt;"",Z464&lt;&gt;0),CHAR(10)&amp;"Strony katalogu HB 32 PL: "&amp;Z464,""),""))</f>
        <v/>
      </c>
      <c r="AB464" s="39"/>
      <c r="AC464" s="40"/>
      <c r="AD464" s="41"/>
      <c r="AE464" s="42"/>
      <c r="AF464" s="42"/>
      <c r="AG464" s="43"/>
      <c r="AH464" s="42"/>
      <c r="AI464" s="9"/>
      <c r="AJ464" s="9"/>
      <c r="AK464" s="9"/>
      <c r="AL464" s="9"/>
      <c r="AM464" s="9"/>
      <c r="BA464" s="29" t="s">
        <v>38</v>
      </c>
      <c r="BB464" s="30"/>
      <c r="BC464" s="31" t="str">
        <f aca="false">BJ464&amp;BT464&amp;CA464&amp;BU464&amp;BV464&amp;BW464&amp;BX464</f>
        <v/>
      </c>
      <c r="BD464" s="32"/>
      <c r="BE464" s="33" t="str">
        <f aca="false">BK464</f>
        <v/>
      </c>
      <c r="BF464" s="34" t="str">
        <f aca="false">BL464</f>
        <v/>
      </c>
      <c r="BG464" s="35" t="str">
        <f aca="false">IF(BF464&lt;&gt;"",$J$615,"")</f>
        <v/>
      </c>
      <c r="BH464" s="34" t="str">
        <f aca="false">BM464</f>
        <v/>
      </c>
      <c r="BI464" s="36" t="e">
        <f aca="false">VLOOKUP(BB464,'Cennik nr 18 od 01.03.2017'!$A$2:$D$3604,2,0)</f>
        <v>#N/A</v>
      </c>
      <c r="BJ464" s="36" t="str">
        <f aca="false">IF(ISERROR(BI464),IF(BB464&lt;&gt;"","brak takiego numeru",""),IF(VLOOKUP(BB464,'Cennik nr 18 od 01.03.2017'!$A$2:$L$3604,12,0)="tak",BI464&amp;" (wyk.specjalne)",BI464))</f>
        <v/>
      </c>
      <c r="BK464" s="36" t="str">
        <f aca="false">IF(OR(BJ464="",BJ464="brak takiego numeru"),"",VLOOKUP(BB464,'Cennik nr 18 od 01.03.2017'!$A$2:$D$3604,4,0))</f>
        <v/>
      </c>
      <c r="BL464" s="36" t="str">
        <f aca="false">IF(OR(BJ464="",BJ464="brak takiego numeru"),"",IF(OR(BK464="tel.",BK464="tel"),"",BK464*BD464))</f>
        <v/>
      </c>
      <c r="BM464" s="36" t="str">
        <f aca="false">IF(OR(BJ464="",BJ464="brak takiego numeru"),"",IF(OR(BK464="tel.",BK464="tel"),"",ROUND(BL464*(100%-BG464),2)))</f>
        <v/>
      </c>
      <c r="BN464" s="37" t="str">
        <f aca="false">IF(OR(BJ464="",BJ464="brak takiego numeru"),"",VLOOKUP(BB464,'Cennik nr 18 od 01.03.2017'!$A$2:$E$3604,5,0))</f>
        <v/>
      </c>
      <c r="BO464" s="37" t="str">
        <f aca="false">IF(OR(BJ464="",BJ464="brak takiego numeru"),"",VLOOKUP(BB464,'Cennik nr 18 od 01.03.2017'!$A$2:$J$3604,6,0))</f>
        <v/>
      </c>
      <c r="BP464" s="37" t="str">
        <f aca="false">IF(OR(BJ464="",BJ464="brak takiego numeru"),"",VLOOKUP(BB464,'Cennik nr 18 od 01.03.2017'!$A$2:$J$3604,7,0))</f>
        <v/>
      </c>
      <c r="BQ464" s="37" t="str">
        <f aca="false">IF(OR(BJ464="",BJ464="brak takiego numeru"),"",VLOOKUP(BB464,'Cennik nr 18 od 01.03.2017'!$A$2:$J$3604,8,0))</f>
        <v/>
      </c>
      <c r="BR464" s="37" t="str">
        <f aca="false">IF(OR(BJ464="",BJ464="brak takiego numeru"),"",VLOOKUP(BB464,'Cennik nr 18 od 01.03.2017'!$A$2:$J$3604,9,0))</f>
        <v/>
      </c>
      <c r="BS464" s="37" t="str">
        <f aca="false">IF(OR(BJ464="",BJ464="brak takiego numeru"),"",VLOOKUP(BB464,'Cennik nr 18 od 01.03.2017'!$A$2:$J$3604,10,0))</f>
        <v/>
      </c>
      <c r="BT464" s="37" t="str">
        <f aca="false">IF(OR(BJ464="",BJ464="brak takiego numeru"),"",IF($N$615&lt;&gt;0,IF(AND(BN464&lt;&gt;"",BN464&lt;&gt;0),IF(BO464&lt;&gt;"",CHAR(10)&amp;"Strony katalogu "&amp;BO464&amp;": "&amp;BN464,CHAR(10)&amp;"Strony katalogu: "&amp;BN464),""),""))</f>
        <v/>
      </c>
      <c r="BU464" s="37" t="str">
        <f aca="false">IF(OR(BJ464="",BJ464="brak takiego numeru"),"",IF($L$615&lt;&gt;0,IF(AND(BP464&lt;&gt;"",BP464&lt;&gt;0),CHAR(10)&amp;"szer:"&amp;BP464,""),""))</f>
        <v/>
      </c>
      <c r="BV464" s="37" t="str">
        <f aca="false">IF(OR(BJ464="",BJ464="brak takiego numeru"),"",IF($L$615&lt;&gt;0,IF(AND(BQ464&lt;&gt;"",BQ464&lt;&gt;0)," wys:"&amp;BQ464,""),""))</f>
        <v/>
      </c>
      <c r="BW464" s="37" t="str">
        <f aca="false">IF(OR(BJ464="",BJ464="brak takiego numeru"),"",IF($L$615&lt;&gt;0,IF(AND(BR464&lt;&gt;"",BR464&lt;&gt;0)," gł:"&amp;BR464,""),""))</f>
        <v/>
      </c>
      <c r="BX464" s="37" t="str">
        <f aca="false">IF(OR(BJ464="",BJ464="brak takiego numeru"),"",IF($K$615&lt;&gt;0,IF(BS464&lt;&gt;"",CHAR(10)&amp;"waga: "&amp;BS464&amp;" kg",""),""))</f>
        <v/>
      </c>
      <c r="BY464" s="37" t="str">
        <f aca="false">IF(OR(BJ464="",BJ464="brak takiego numeru"),"",BD464*BS464)</f>
        <v/>
      </c>
      <c r="BZ464" s="37" t="str">
        <f aca="false">IF(OR(BJ464="",BJ464="brak takiego numeru"),"",VLOOKUP(BB464,'Cennik nr 18 od 01.03.2017'!$A$2:$K$3604,11,0))</f>
        <v/>
      </c>
      <c r="CA464" s="38" t="str">
        <f aca="false">IF(OR(BJ464="",BJ464="brak takiego numeru"),"",IF($O$615&lt;&gt;0,IF(AND(BZ464&lt;&gt;"",BZ464&lt;&gt;0),CHAR(10)&amp;"Strony katalogu HB 32 PL: "&amp;BZ464,""),""))</f>
        <v/>
      </c>
    </row>
    <row r="465" customFormat="false" ht="21.75" hidden="false" customHeight="true" outlineLevel="0" collapsed="false">
      <c r="A465" s="29" t="s">
        <v>479</v>
      </c>
      <c r="B465" s="30"/>
      <c r="C465" s="31" t="str">
        <f aca="false">J465&amp;T465&amp;AA465&amp;U465&amp;V465&amp;W465&amp;X465</f>
        <v/>
      </c>
      <c r="D465" s="32"/>
      <c r="E465" s="33" t="str">
        <f aca="false">K465</f>
        <v/>
      </c>
      <c r="F465" s="34" t="str">
        <f aca="false">L465</f>
        <v/>
      </c>
      <c r="G465" s="35" t="str">
        <f aca="false">IF(F465&lt;&gt;"",$M$3,"")</f>
        <v/>
      </c>
      <c r="H465" s="34" t="str">
        <f aca="false">M465</f>
        <v/>
      </c>
      <c r="I465" s="36" t="e">
        <f aca="false">VLOOKUP(B465,'Cennik nr 18 od 01.03.2017'!A:D,2,0)</f>
        <v>#N/A</v>
      </c>
      <c r="J465" s="36" t="str">
        <f aca="false">IF(ISERROR(I465),IF(B465&lt;&gt;"","brak takiego numeru",""),IF(VLOOKUP(B465,'Cennik nr 18 od 01.03.2017'!A:L,12,0)="tak",I465&amp;" (wyk.specjalne)",I465))</f>
        <v/>
      </c>
      <c r="K465" s="36" t="str">
        <f aca="false">IF(OR(J465="",J465="brak takiego numeru"),"",VLOOKUP(B465,'Cennik nr 18 od 01.03.2017'!A:D,4,0))</f>
        <v/>
      </c>
      <c r="L465" s="36" t="str">
        <f aca="false">IF(OR(J465="",J465="brak takiego numeru"),"",IF(OR(K465="tel.",K465="tel"),"",K465*D465))</f>
        <v/>
      </c>
      <c r="M465" s="36" t="str">
        <f aca="false">IF(OR(J465="",J465="brak takiego numeru"),"",IF(OR(K465="tel.",K465="tel"),"",ROUND(L465*(100%-G465),2)))</f>
        <v/>
      </c>
      <c r="N465" s="37" t="str">
        <f aca="false">IF(OR(J465="",J465="brak takiego numeru"),"",VLOOKUP(B465,'Cennik nr 18 od 01.03.2017'!A:E,5,0))</f>
        <v/>
      </c>
      <c r="O465" s="37" t="str">
        <f aca="false">IF(OR(J465="",J465="brak takiego numeru"),"",VLOOKUP(B465,'Cennik nr 18 od 01.03.2017'!A:J,6,0))</f>
        <v/>
      </c>
      <c r="P465" s="37" t="str">
        <f aca="false">IF(OR(J465="",J465="brak takiego numeru"),"",VLOOKUP(B465,'Cennik nr 18 od 01.03.2017'!A:J,7,0))</f>
        <v/>
      </c>
      <c r="Q465" s="37" t="str">
        <f aca="false">IF(OR(J465="",J465="brak takiego numeru"),"",VLOOKUP(B465,'Cennik nr 18 od 01.03.2017'!A:J,8,0))</f>
        <v/>
      </c>
      <c r="R465" s="37" t="str">
        <f aca="false">IF(OR(J465="",J465="brak takiego numeru"),"",VLOOKUP(B465,'Cennik nr 18 od 01.03.2017'!A:J,9,0))</f>
        <v/>
      </c>
      <c r="S465" s="37" t="str">
        <f aca="false">IF(OR(J465="",J465="brak takiego numeru"),"",VLOOKUP(B465,'Cennik nr 18 od 01.03.2017'!A:J,10,0))</f>
        <v/>
      </c>
      <c r="T465" s="37" t="str">
        <f aca="false">IF(OR(J465="",J465="brak takiego numeru"),"",IF($N$615&lt;&gt;0,IF(AND(N465&lt;&gt;"",N465&lt;&gt;0),IF(O465&lt;&gt;"",CHAR(10)&amp;"Strony katalogu "&amp;O465&amp;": "&amp;N465,CHAR(10)&amp;"Strony katalogu: "&amp;N465),""),""))</f>
        <v/>
      </c>
      <c r="U465" s="37" t="str">
        <f aca="false">IF(OR(J465="",J465="brak takiego numeru"),"",IF($L$615&lt;&gt;0,IF(AND(P465&lt;&gt;"",P465&lt;&gt;0),CHAR(10)&amp;"szer:"&amp;P465,""),""))</f>
        <v/>
      </c>
      <c r="V465" s="37" t="str">
        <f aca="false">IF(OR(J465="",J465="brak takiego numeru"),"",IF($L$615&lt;&gt;0,IF(AND(Q465&lt;&gt;"",Q465&lt;&gt;0)," wys:"&amp;Q465,""),""))</f>
        <v/>
      </c>
      <c r="W465" s="37" t="str">
        <f aca="false">IF(OR(J465="",J465="brak takiego numeru"),"",IF($L$615&lt;&gt;0,IF(AND(R465&lt;&gt;"",R465&lt;&gt;0)," gł:"&amp;R465,""),""))</f>
        <v/>
      </c>
      <c r="X465" s="37" t="str">
        <f aca="false">IF(OR(J465="",J465="brak takiego numeru"),"",IF($K$615&lt;&gt;0,IF(S465&lt;&gt;"",CHAR(10)&amp;"waga: "&amp;S465&amp;" kg",""),""))</f>
        <v/>
      </c>
      <c r="Y465" s="37" t="str">
        <f aca="false">IF(OR(J465="",J465="brak takiego numeru"),"",D465*S465)</f>
        <v/>
      </c>
      <c r="Z465" s="37" t="str">
        <f aca="false">IF(OR(J465="",J465="brak takiego numeru"),"",VLOOKUP(B465,'Cennik nr 18 od 01.03.2017'!A:K,11,0))</f>
        <v/>
      </c>
      <c r="AA465" s="38" t="str">
        <f aca="false">IF(OR(J465="",J465="brak takiego numeru"),"",IF($O$615&lt;&gt;0,IF(AND(Z465&lt;&gt;"",Z465&lt;&gt;0),CHAR(10)&amp;"Strony katalogu HB 32 PL: "&amp;Z465,""),""))</f>
        <v/>
      </c>
      <c r="AB465" s="39"/>
      <c r="AC465" s="40"/>
      <c r="AD465" s="41"/>
      <c r="AE465" s="42"/>
      <c r="AF465" s="42"/>
      <c r="AG465" s="43"/>
      <c r="AH465" s="42"/>
      <c r="AI465" s="9"/>
      <c r="AJ465" s="9"/>
      <c r="AK465" s="9"/>
      <c r="AL465" s="9"/>
      <c r="AM465" s="9"/>
      <c r="BA465" s="29" t="s">
        <v>39</v>
      </c>
      <c r="BB465" s="30"/>
      <c r="BC465" s="31" t="str">
        <f aca="false">BJ465&amp;BT465&amp;CA465&amp;BU465&amp;BV465&amp;BW465&amp;BX465</f>
        <v/>
      </c>
      <c r="BD465" s="32"/>
      <c r="BE465" s="33" t="str">
        <f aca="false">BK465</f>
        <v/>
      </c>
      <c r="BF465" s="34" t="str">
        <f aca="false">BL465</f>
        <v/>
      </c>
      <c r="BG465" s="35" t="str">
        <f aca="false">IF(BF465&lt;&gt;"",$J$615,"")</f>
        <v/>
      </c>
      <c r="BH465" s="34" t="str">
        <f aca="false">BM465</f>
        <v/>
      </c>
      <c r="BI465" s="36" t="e">
        <f aca="false">VLOOKUP(BB465,'Cennik nr 18 od 01.03.2017'!$A$2:$D$3604,2,0)</f>
        <v>#N/A</v>
      </c>
      <c r="BJ465" s="36" t="str">
        <f aca="false">IF(ISERROR(BI465),IF(BB465&lt;&gt;"","brak takiego numeru",""),IF(VLOOKUP(BB465,'Cennik nr 18 od 01.03.2017'!$A$2:$L$3604,12,0)="tak",BI465&amp;" (wyk.specjalne)",BI465))</f>
        <v/>
      </c>
      <c r="BK465" s="36" t="str">
        <f aca="false">IF(OR(BJ465="",BJ465="brak takiego numeru"),"",VLOOKUP(BB465,'Cennik nr 18 od 01.03.2017'!$A$2:$D$3604,4,0))</f>
        <v/>
      </c>
      <c r="BL465" s="36" t="str">
        <f aca="false">IF(OR(BJ465="",BJ465="brak takiego numeru"),"",IF(OR(BK465="tel.",BK465="tel"),"",BK465*BD465))</f>
        <v/>
      </c>
      <c r="BM465" s="36" t="str">
        <f aca="false">IF(OR(BJ465="",BJ465="brak takiego numeru"),"",IF(OR(BK465="tel.",BK465="tel"),"",ROUND(BL465*(100%-BG465),2)))</f>
        <v/>
      </c>
      <c r="BN465" s="37" t="str">
        <f aca="false">IF(OR(BJ465="",BJ465="brak takiego numeru"),"",VLOOKUP(BB465,'Cennik nr 18 od 01.03.2017'!$A$2:$E$3604,5,0))</f>
        <v/>
      </c>
      <c r="BO465" s="37" t="str">
        <f aca="false">IF(OR(BJ465="",BJ465="brak takiego numeru"),"",VLOOKUP(BB465,'Cennik nr 18 od 01.03.2017'!$A$2:$J$3604,6,0))</f>
        <v/>
      </c>
      <c r="BP465" s="37" t="str">
        <f aca="false">IF(OR(BJ465="",BJ465="brak takiego numeru"),"",VLOOKUP(BB465,'Cennik nr 18 od 01.03.2017'!$A$2:$J$3604,7,0))</f>
        <v/>
      </c>
      <c r="BQ465" s="37" t="str">
        <f aca="false">IF(OR(BJ465="",BJ465="brak takiego numeru"),"",VLOOKUP(BB465,'Cennik nr 18 od 01.03.2017'!$A$2:$J$3604,8,0))</f>
        <v/>
      </c>
      <c r="BR465" s="37" t="str">
        <f aca="false">IF(OR(BJ465="",BJ465="brak takiego numeru"),"",VLOOKUP(BB465,'Cennik nr 18 od 01.03.2017'!$A$2:$J$3604,9,0))</f>
        <v/>
      </c>
      <c r="BS465" s="37" t="str">
        <f aca="false">IF(OR(BJ465="",BJ465="brak takiego numeru"),"",VLOOKUP(BB465,'Cennik nr 18 od 01.03.2017'!$A$2:$J$3604,10,0))</f>
        <v/>
      </c>
      <c r="BT465" s="37" t="str">
        <f aca="false">IF(OR(BJ465="",BJ465="brak takiego numeru"),"",IF($N$615&lt;&gt;0,IF(AND(BN465&lt;&gt;"",BN465&lt;&gt;0),IF(BO465&lt;&gt;"",CHAR(10)&amp;"Strony katalogu "&amp;BO465&amp;": "&amp;BN465,CHAR(10)&amp;"Strony katalogu: "&amp;BN465),""),""))</f>
        <v/>
      </c>
      <c r="BU465" s="37" t="str">
        <f aca="false">IF(OR(BJ465="",BJ465="brak takiego numeru"),"",IF($L$615&lt;&gt;0,IF(AND(BP465&lt;&gt;"",BP465&lt;&gt;0),CHAR(10)&amp;"szer:"&amp;BP465,""),""))</f>
        <v/>
      </c>
      <c r="BV465" s="37" t="str">
        <f aca="false">IF(OR(BJ465="",BJ465="brak takiego numeru"),"",IF($L$615&lt;&gt;0,IF(AND(BQ465&lt;&gt;"",BQ465&lt;&gt;0)," wys:"&amp;BQ465,""),""))</f>
        <v/>
      </c>
      <c r="BW465" s="37" t="str">
        <f aca="false">IF(OR(BJ465="",BJ465="brak takiego numeru"),"",IF($L$615&lt;&gt;0,IF(AND(BR465&lt;&gt;"",BR465&lt;&gt;0)," gł:"&amp;BR465,""),""))</f>
        <v/>
      </c>
      <c r="BX465" s="37" t="str">
        <f aca="false">IF(OR(BJ465="",BJ465="brak takiego numeru"),"",IF($K$615&lt;&gt;0,IF(BS465&lt;&gt;"",CHAR(10)&amp;"waga: "&amp;BS465&amp;" kg",""),""))</f>
        <v/>
      </c>
      <c r="BY465" s="37" t="str">
        <f aca="false">IF(OR(BJ465="",BJ465="brak takiego numeru"),"",BD465*BS465)</f>
        <v/>
      </c>
      <c r="BZ465" s="37" t="str">
        <f aca="false">IF(OR(BJ465="",BJ465="brak takiego numeru"),"",VLOOKUP(BB465,'Cennik nr 18 od 01.03.2017'!$A$2:$K$3604,11,0))</f>
        <v/>
      </c>
      <c r="CA465" s="38" t="str">
        <f aca="false">IF(OR(BJ465="",BJ465="brak takiego numeru"),"",IF($O$615&lt;&gt;0,IF(AND(BZ465&lt;&gt;"",BZ465&lt;&gt;0),CHAR(10)&amp;"Strony katalogu HB 32 PL: "&amp;BZ465,""),""))</f>
        <v/>
      </c>
    </row>
    <row r="466" customFormat="false" ht="21.75" hidden="false" customHeight="true" outlineLevel="0" collapsed="false">
      <c r="A466" s="29" t="s">
        <v>480</v>
      </c>
      <c r="B466" s="30"/>
      <c r="C466" s="31" t="str">
        <f aca="false">J466&amp;T466&amp;AA466&amp;U466&amp;V466&amp;W466&amp;X466</f>
        <v/>
      </c>
      <c r="D466" s="32"/>
      <c r="E466" s="33" t="str">
        <f aca="false">K466</f>
        <v/>
      </c>
      <c r="F466" s="34" t="str">
        <f aca="false">L466</f>
        <v/>
      </c>
      <c r="G466" s="35" t="str">
        <f aca="false">IF(F466&lt;&gt;"",$M$3,"")</f>
        <v/>
      </c>
      <c r="H466" s="34" t="str">
        <f aca="false">M466</f>
        <v/>
      </c>
      <c r="I466" s="36" t="e">
        <f aca="false">VLOOKUP(B466,'Cennik nr 18 od 01.03.2017'!A:D,2,0)</f>
        <v>#N/A</v>
      </c>
      <c r="J466" s="36" t="str">
        <f aca="false">IF(ISERROR(I466),IF(B466&lt;&gt;"","brak takiego numeru",""),IF(VLOOKUP(B466,'Cennik nr 18 od 01.03.2017'!A:L,12,0)="tak",I466&amp;" (wyk.specjalne)",I466))</f>
        <v/>
      </c>
      <c r="K466" s="36" t="str">
        <f aca="false">IF(OR(J466="",J466="brak takiego numeru"),"",VLOOKUP(B466,'Cennik nr 18 od 01.03.2017'!A:D,4,0))</f>
        <v/>
      </c>
      <c r="L466" s="36" t="str">
        <f aca="false">IF(OR(J466="",J466="brak takiego numeru"),"",IF(OR(K466="tel.",K466="tel"),"",K466*D466))</f>
        <v/>
      </c>
      <c r="M466" s="36" t="str">
        <f aca="false">IF(OR(J466="",J466="brak takiego numeru"),"",IF(OR(K466="tel.",K466="tel"),"",ROUND(L466*(100%-G466),2)))</f>
        <v/>
      </c>
      <c r="N466" s="37" t="str">
        <f aca="false">IF(OR(J466="",J466="brak takiego numeru"),"",VLOOKUP(B466,'Cennik nr 18 od 01.03.2017'!A:E,5,0))</f>
        <v/>
      </c>
      <c r="O466" s="37" t="str">
        <f aca="false">IF(OR(J466="",J466="brak takiego numeru"),"",VLOOKUP(B466,'Cennik nr 18 od 01.03.2017'!A:J,6,0))</f>
        <v/>
      </c>
      <c r="P466" s="37" t="str">
        <f aca="false">IF(OR(J466="",J466="brak takiego numeru"),"",VLOOKUP(B466,'Cennik nr 18 od 01.03.2017'!A:J,7,0))</f>
        <v/>
      </c>
      <c r="Q466" s="37" t="str">
        <f aca="false">IF(OR(J466="",J466="brak takiego numeru"),"",VLOOKUP(B466,'Cennik nr 18 od 01.03.2017'!A:J,8,0))</f>
        <v/>
      </c>
      <c r="R466" s="37" t="str">
        <f aca="false">IF(OR(J466="",J466="brak takiego numeru"),"",VLOOKUP(B466,'Cennik nr 18 od 01.03.2017'!A:J,9,0))</f>
        <v/>
      </c>
      <c r="S466" s="37" t="str">
        <f aca="false">IF(OR(J466="",J466="brak takiego numeru"),"",VLOOKUP(B466,'Cennik nr 18 od 01.03.2017'!A:J,10,0))</f>
        <v/>
      </c>
      <c r="T466" s="37" t="str">
        <f aca="false">IF(OR(J466="",J466="brak takiego numeru"),"",IF($N$615&lt;&gt;0,IF(AND(N466&lt;&gt;"",N466&lt;&gt;0),IF(O466&lt;&gt;"",CHAR(10)&amp;"Strony katalogu "&amp;O466&amp;": "&amp;N466,CHAR(10)&amp;"Strony katalogu: "&amp;N466),""),""))</f>
        <v/>
      </c>
      <c r="U466" s="37" t="str">
        <f aca="false">IF(OR(J466="",J466="brak takiego numeru"),"",IF($L$615&lt;&gt;0,IF(AND(P466&lt;&gt;"",P466&lt;&gt;0),CHAR(10)&amp;"szer:"&amp;P466,""),""))</f>
        <v/>
      </c>
      <c r="V466" s="37" t="str">
        <f aca="false">IF(OR(J466="",J466="brak takiego numeru"),"",IF($L$615&lt;&gt;0,IF(AND(Q466&lt;&gt;"",Q466&lt;&gt;0)," wys:"&amp;Q466,""),""))</f>
        <v/>
      </c>
      <c r="W466" s="37" t="str">
        <f aca="false">IF(OR(J466="",J466="brak takiego numeru"),"",IF($L$615&lt;&gt;0,IF(AND(R466&lt;&gt;"",R466&lt;&gt;0)," gł:"&amp;R466,""),""))</f>
        <v/>
      </c>
      <c r="X466" s="37" t="str">
        <f aca="false">IF(OR(J466="",J466="brak takiego numeru"),"",IF($K$615&lt;&gt;0,IF(S466&lt;&gt;"",CHAR(10)&amp;"waga: "&amp;S466&amp;" kg",""),""))</f>
        <v/>
      </c>
      <c r="Y466" s="37" t="str">
        <f aca="false">IF(OR(J466="",J466="brak takiego numeru"),"",D466*S466)</f>
        <v/>
      </c>
      <c r="Z466" s="37" t="str">
        <f aca="false">IF(OR(J466="",J466="brak takiego numeru"),"",VLOOKUP(B466,'Cennik nr 18 od 01.03.2017'!A:K,11,0))</f>
        <v/>
      </c>
      <c r="AA466" s="38" t="str">
        <f aca="false">IF(OR(J466="",J466="brak takiego numeru"),"",IF($O$615&lt;&gt;0,IF(AND(Z466&lt;&gt;"",Z466&lt;&gt;0),CHAR(10)&amp;"Strony katalogu HB 32 PL: "&amp;Z466,""),""))</f>
        <v/>
      </c>
      <c r="AB466" s="39"/>
      <c r="AC466" s="40"/>
      <c r="AD466" s="41"/>
      <c r="AE466" s="42"/>
      <c r="AF466" s="42"/>
      <c r="AG466" s="43"/>
      <c r="AH466" s="42"/>
      <c r="AI466" s="9"/>
      <c r="AJ466" s="9"/>
      <c r="AK466" s="9"/>
      <c r="AL466" s="9"/>
      <c r="AM466" s="9"/>
      <c r="BA466" s="29" t="s">
        <v>40</v>
      </c>
      <c r="BB466" s="30"/>
      <c r="BC466" s="31" t="str">
        <f aca="false">BJ466&amp;BT466&amp;CA466&amp;BU466&amp;BV466&amp;BW466&amp;BX466</f>
        <v/>
      </c>
      <c r="BD466" s="32"/>
      <c r="BE466" s="33" t="str">
        <f aca="false">BK466</f>
        <v/>
      </c>
      <c r="BF466" s="34" t="str">
        <f aca="false">BL466</f>
        <v/>
      </c>
      <c r="BG466" s="35" t="str">
        <f aca="false">IF(BF466&lt;&gt;"",$J$615,"")</f>
        <v/>
      </c>
      <c r="BH466" s="34" t="str">
        <f aca="false">BM466</f>
        <v/>
      </c>
      <c r="BI466" s="36" t="e">
        <f aca="false">VLOOKUP(BB466,'Cennik nr 18 od 01.03.2017'!$A$2:$D$3604,2,0)</f>
        <v>#N/A</v>
      </c>
      <c r="BJ466" s="36" t="str">
        <f aca="false">IF(ISERROR(BI466),IF(BB466&lt;&gt;"","brak takiego numeru",""),IF(VLOOKUP(BB466,'Cennik nr 18 od 01.03.2017'!$A$2:$L$3604,12,0)="tak",BI466&amp;" (wyk.specjalne)",BI466))</f>
        <v/>
      </c>
      <c r="BK466" s="36" t="str">
        <f aca="false">IF(OR(BJ466="",BJ466="brak takiego numeru"),"",VLOOKUP(BB466,'Cennik nr 18 od 01.03.2017'!$A$2:$D$3604,4,0))</f>
        <v/>
      </c>
      <c r="BL466" s="36" t="str">
        <f aca="false">IF(OR(BJ466="",BJ466="brak takiego numeru"),"",IF(OR(BK466="tel.",BK466="tel"),"",BK466*BD466))</f>
        <v/>
      </c>
      <c r="BM466" s="36" t="str">
        <f aca="false">IF(OR(BJ466="",BJ466="brak takiego numeru"),"",IF(OR(BK466="tel.",BK466="tel"),"",ROUND(BL466*(100%-BG466),2)))</f>
        <v/>
      </c>
      <c r="BN466" s="37" t="str">
        <f aca="false">IF(OR(BJ466="",BJ466="brak takiego numeru"),"",VLOOKUP(BB466,'Cennik nr 18 od 01.03.2017'!$A$2:$E$3604,5,0))</f>
        <v/>
      </c>
      <c r="BO466" s="37" t="str">
        <f aca="false">IF(OR(BJ466="",BJ466="brak takiego numeru"),"",VLOOKUP(BB466,'Cennik nr 18 od 01.03.2017'!$A$2:$J$3604,6,0))</f>
        <v/>
      </c>
      <c r="BP466" s="37" t="str">
        <f aca="false">IF(OR(BJ466="",BJ466="brak takiego numeru"),"",VLOOKUP(BB466,'Cennik nr 18 od 01.03.2017'!$A$2:$J$3604,7,0))</f>
        <v/>
      </c>
      <c r="BQ466" s="37" t="str">
        <f aca="false">IF(OR(BJ466="",BJ466="brak takiego numeru"),"",VLOOKUP(BB466,'Cennik nr 18 od 01.03.2017'!$A$2:$J$3604,8,0))</f>
        <v/>
      </c>
      <c r="BR466" s="37" t="str">
        <f aca="false">IF(OR(BJ466="",BJ466="brak takiego numeru"),"",VLOOKUP(BB466,'Cennik nr 18 od 01.03.2017'!$A$2:$J$3604,9,0))</f>
        <v/>
      </c>
      <c r="BS466" s="37" t="str">
        <f aca="false">IF(OR(BJ466="",BJ466="brak takiego numeru"),"",VLOOKUP(BB466,'Cennik nr 18 od 01.03.2017'!$A$2:$J$3604,10,0))</f>
        <v/>
      </c>
      <c r="BT466" s="37" t="str">
        <f aca="false">IF(OR(BJ466="",BJ466="brak takiego numeru"),"",IF($N$615&lt;&gt;0,IF(AND(BN466&lt;&gt;"",BN466&lt;&gt;0),IF(BO466&lt;&gt;"",CHAR(10)&amp;"Strony katalogu "&amp;BO466&amp;": "&amp;BN466,CHAR(10)&amp;"Strony katalogu: "&amp;BN466),""),""))</f>
        <v/>
      </c>
      <c r="BU466" s="37" t="str">
        <f aca="false">IF(OR(BJ466="",BJ466="brak takiego numeru"),"",IF($L$615&lt;&gt;0,IF(AND(BP466&lt;&gt;"",BP466&lt;&gt;0),CHAR(10)&amp;"szer:"&amp;BP466,""),""))</f>
        <v/>
      </c>
      <c r="BV466" s="37" t="str">
        <f aca="false">IF(OR(BJ466="",BJ466="brak takiego numeru"),"",IF($L$615&lt;&gt;0,IF(AND(BQ466&lt;&gt;"",BQ466&lt;&gt;0)," wys:"&amp;BQ466,""),""))</f>
        <v/>
      </c>
      <c r="BW466" s="37" t="str">
        <f aca="false">IF(OR(BJ466="",BJ466="brak takiego numeru"),"",IF($L$615&lt;&gt;0,IF(AND(BR466&lt;&gt;"",BR466&lt;&gt;0)," gł:"&amp;BR466,""),""))</f>
        <v/>
      </c>
      <c r="BX466" s="37" t="str">
        <f aca="false">IF(OR(BJ466="",BJ466="brak takiego numeru"),"",IF($K$615&lt;&gt;0,IF(BS466&lt;&gt;"",CHAR(10)&amp;"waga: "&amp;BS466&amp;" kg",""),""))</f>
        <v/>
      </c>
      <c r="BY466" s="37" t="str">
        <f aca="false">IF(OR(BJ466="",BJ466="brak takiego numeru"),"",BD466*BS466)</f>
        <v/>
      </c>
      <c r="BZ466" s="37" t="str">
        <f aca="false">IF(OR(BJ466="",BJ466="brak takiego numeru"),"",VLOOKUP(BB466,'Cennik nr 18 od 01.03.2017'!$A$2:$K$3604,11,0))</f>
        <v/>
      </c>
      <c r="CA466" s="38" t="str">
        <f aca="false">IF(OR(BJ466="",BJ466="brak takiego numeru"),"",IF($O$615&lt;&gt;0,IF(AND(BZ466&lt;&gt;"",BZ466&lt;&gt;0),CHAR(10)&amp;"Strony katalogu HB 32 PL: "&amp;BZ466,""),""))</f>
        <v/>
      </c>
    </row>
    <row r="467" customFormat="false" ht="21.75" hidden="false" customHeight="true" outlineLevel="0" collapsed="false">
      <c r="A467" s="29" t="s">
        <v>481</v>
      </c>
      <c r="B467" s="30"/>
      <c r="C467" s="31" t="str">
        <f aca="false">J467&amp;T467&amp;AA467&amp;U467&amp;V467&amp;W467&amp;X467</f>
        <v/>
      </c>
      <c r="D467" s="32"/>
      <c r="E467" s="33" t="str">
        <f aca="false">K467</f>
        <v/>
      </c>
      <c r="F467" s="34" t="str">
        <f aca="false">L467</f>
        <v/>
      </c>
      <c r="G467" s="35" t="str">
        <f aca="false">IF(F467&lt;&gt;"",$M$3,"")</f>
        <v/>
      </c>
      <c r="H467" s="34" t="str">
        <f aca="false">M467</f>
        <v/>
      </c>
      <c r="I467" s="36" t="e">
        <f aca="false">VLOOKUP(B467,'Cennik nr 18 od 01.03.2017'!A:D,2,0)</f>
        <v>#N/A</v>
      </c>
      <c r="J467" s="36" t="str">
        <f aca="false">IF(ISERROR(I467),IF(B467&lt;&gt;"","brak takiego numeru",""),IF(VLOOKUP(B467,'Cennik nr 18 od 01.03.2017'!A:L,12,0)="tak",I467&amp;" (wyk.specjalne)",I467))</f>
        <v/>
      </c>
      <c r="K467" s="36" t="str">
        <f aca="false">IF(OR(J467="",J467="brak takiego numeru"),"",VLOOKUP(B467,'Cennik nr 18 od 01.03.2017'!A:D,4,0))</f>
        <v/>
      </c>
      <c r="L467" s="36" t="str">
        <f aca="false">IF(OR(J467="",J467="brak takiego numeru"),"",IF(OR(K467="tel.",K467="tel"),"",K467*D467))</f>
        <v/>
      </c>
      <c r="M467" s="36" t="str">
        <f aca="false">IF(OR(J467="",J467="brak takiego numeru"),"",IF(OR(K467="tel.",K467="tel"),"",ROUND(L467*(100%-G467),2)))</f>
        <v/>
      </c>
      <c r="N467" s="37" t="str">
        <f aca="false">IF(OR(J467="",J467="brak takiego numeru"),"",VLOOKUP(B467,'Cennik nr 18 od 01.03.2017'!A:E,5,0))</f>
        <v/>
      </c>
      <c r="O467" s="37" t="str">
        <f aca="false">IF(OR(J467="",J467="brak takiego numeru"),"",VLOOKUP(B467,'Cennik nr 18 od 01.03.2017'!A:J,6,0))</f>
        <v/>
      </c>
      <c r="P467" s="37" t="str">
        <f aca="false">IF(OR(J467="",J467="brak takiego numeru"),"",VLOOKUP(B467,'Cennik nr 18 od 01.03.2017'!A:J,7,0))</f>
        <v/>
      </c>
      <c r="Q467" s="37" t="str">
        <f aca="false">IF(OR(J467="",J467="brak takiego numeru"),"",VLOOKUP(B467,'Cennik nr 18 od 01.03.2017'!A:J,8,0))</f>
        <v/>
      </c>
      <c r="R467" s="37" t="str">
        <f aca="false">IF(OR(J467="",J467="brak takiego numeru"),"",VLOOKUP(B467,'Cennik nr 18 od 01.03.2017'!A:J,9,0))</f>
        <v/>
      </c>
      <c r="S467" s="37" t="str">
        <f aca="false">IF(OR(J467="",J467="brak takiego numeru"),"",VLOOKUP(B467,'Cennik nr 18 od 01.03.2017'!A:J,10,0))</f>
        <v/>
      </c>
      <c r="T467" s="37" t="str">
        <f aca="false">IF(OR(J467="",J467="brak takiego numeru"),"",IF($N$615&lt;&gt;0,IF(AND(N467&lt;&gt;"",N467&lt;&gt;0),IF(O467&lt;&gt;"",CHAR(10)&amp;"Strony katalogu "&amp;O467&amp;": "&amp;N467,CHAR(10)&amp;"Strony katalogu: "&amp;N467),""),""))</f>
        <v/>
      </c>
      <c r="U467" s="37" t="str">
        <f aca="false">IF(OR(J467="",J467="brak takiego numeru"),"",IF($L$615&lt;&gt;0,IF(AND(P467&lt;&gt;"",P467&lt;&gt;0),CHAR(10)&amp;"szer:"&amp;P467,""),""))</f>
        <v/>
      </c>
      <c r="V467" s="37" t="str">
        <f aca="false">IF(OR(J467="",J467="brak takiego numeru"),"",IF($L$615&lt;&gt;0,IF(AND(Q467&lt;&gt;"",Q467&lt;&gt;0)," wys:"&amp;Q467,""),""))</f>
        <v/>
      </c>
      <c r="W467" s="37" t="str">
        <f aca="false">IF(OR(J467="",J467="brak takiego numeru"),"",IF($L$615&lt;&gt;0,IF(AND(R467&lt;&gt;"",R467&lt;&gt;0)," gł:"&amp;R467,""),""))</f>
        <v/>
      </c>
      <c r="X467" s="37" t="str">
        <f aca="false">IF(OR(J467="",J467="brak takiego numeru"),"",IF($K$615&lt;&gt;0,IF(S467&lt;&gt;"",CHAR(10)&amp;"waga: "&amp;S467&amp;" kg",""),""))</f>
        <v/>
      </c>
      <c r="Y467" s="37" t="str">
        <f aca="false">IF(OR(J467="",J467="brak takiego numeru"),"",D467*S467)</f>
        <v/>
      </c>
      <c r="Z467" s="37" t="str">
        <f aca="false">IF(OR(J467="",J467="brak takiego numeru"),"",VLOOKUP(B467,'Cennik nr 18 od 01.03.2017'!A:K,11,0))</f>
        <v/>
      </c>
      <c r="AA467" s="38" t="str">
        <f aca="false">IF(OR(J467="",J467="brak takiego numeru"),"",IF($O$615&lt;&gt;0,IF(AND(Z467&lt;&gt;"",Z467&lt;&gt;0),CHAR(10)&amp;"Strony katalogu HB 32 PL: "&amp;Z467,""),""))</f>
        <v/>
      </c>
      <c r="AB467" s="39"/>
      <c r="AC467" s="40"/>
      <c r="AD467" s="41"/>
      <c r="AE467" s="42"/>
      <c r="AF467" s="42"/>
      <c r="AG467" s="43"/>
      <c r="AH467" s="42"/>
      <c r="AI467" s="9"/>
      <c r="AJ467" s="9"/>
      <c r="AK467" s="9"/>
      <c r="AL467" s="9"/>
      <c r="AM467" s="9"/>
      <c r="BA467" s="29" t="s">
        <v>41</v>
      </c>
      <c r="BB467" s="30"/>
      <c r="BC467" s="31" t="str">
        <f aca="false">BJ467&amp;BT467&amp;CA467&amp;BU467&amp;BV467&amp;BW467&amp;BX467</f>
        <v/>
      </c>
      <c r="BD467" s="32"/>
      <c r="BE467" s="33" t="str">
        <f aca="false">BK467</f>
        <v/>
      </c>
      <c r="BF467" s="34" t="str">
        <f aca="false">BL467</f>
        <v/>
      </c>
      <c r="BG467" s="35" t="str">
        <f aca="false">IF(BF467&lt;&gt;"",$J$615,"")</f>
        <v/>
      </c>
      <c r="BH467" s="34" t="str">
        <f aca="false">BM467</f>
        <v/>
      </c>
      <c r="BI467" s="36" t="e">
        <f aca="false">VLOOKUP(BB467,'Cennik nr 18 od 01.03.2017'!$A$2:$D$3604,2,0)</f>
        <v>#N/A</v>
      </c>
      <c r="BJ467" s="36" t="str">
        <f aca="false">IF(ISERROR(BI467),IF(BB467&lt;&gt;"","brak takiego numeru",""),IF(VLOOKUP(BB467,'Cennik nr 18 od 01.03.2017'!$A$2:$L$3604,12,0)="tak",BI467&amp;" (wyk.specjalne)",BI467))</f>
        <v/>
      </c>
      <c r="BK467" s="36" t="str">
        <f aca="false">IF(OR(BJ467="",BJ467="brak takiego numeru"),"",VLOOKUP(BB467,'Cennik nr 18 od 01.03.2017'!$A$2:$D$3604,4,0))</f>
        <v/>
      </c>
      <c r="BL467" s="36" t="str">
        <f aca="false">IF(OR(BJ467="",BJ467="brak takiego numeru"),"",IF(OR(BK467="tel.",BK467="tel"),"",BK467*BD467))</f>
        <v/>
      </c>
      <c r="BM467" s="36" t="str">
        <f aca="false">IF(OR(BJ467="",BJ467="brak takiego numeru"),"",IF(OR(BK467="tel.",BK467="tel"),"",ROUND(BL467*(100%-BG467),2)))</f>
        <v/>
      </c>
      <c r="BN467" s="37" t="str">
        <f aca="false">IF(OR(BJ467="",BJ467="brak takiego numeru"),"",VLOOKUP(BB467,'Cennik nr 18 od 01.03.2017'!$A$2:$E$3604,5,0))</f>
        <v/>
      </c>
      <c r="BO467" s="37" t="str">
        <f aca="false">IF(OR(BJ467="",BJ467="brak takiego numeru"),"",VLOOKUP(BB467,'Cennik nr 18 od 01.03.2017'!$A$2:$J$3604,6,0))</f>
        <v/>
      </c>
      <c r="BP467" s="37" t="str">
        <f aca="false">IF(OR(BJ467="",BJ467="brak takiego numeru"),"",VLOOKUP(BB467,'Cennik nr 18 od 01.03.2017'!$A$2:$J$3604,7,0))</f>
        <v/>
      </c>
      <c r="BQ467" s="37" t="str">
        <f aca="false">IF(OR(BJ467="",BJ467="brak takiego numeru"),"",VLOOKUP(BB467,'Cennik nr 18 od 01.03.2017'!$A$2:$J$3604,8,0))</f>
        <v/>
      </c>
      <c r="BR467" s="37" t="str">
        <f aca="false">IF(OR(BJ467="",BJ467="brak takiego numeru"),"",VLOOKUP(BB467,'Cennik nr 18 od 01.03.2017'!$A$2:$J$3604,9,0))</f>
        <v/>
      </c>
      <c r="BS467" s="37" t="str">
        <f aca="false">IF(OR(BJ467="",BJ467="brak takiego numeru"),"",VLOOKUP(BB467,'Cennik nr 18 od 01.03.2017'!$A$2:$J$3604,10,0))</f>
        <v/>
      </c>
      <c r="BT467" s="37" t="str">
        <f aca="false">IF(OR(BJ467="",BJ467="brak takiego numeru"),"",IF($N$615&lt;&gt;0,IF(AND(BN467&lt;&gt;"",BN467&lt;&gt;0),IF(BO467&lt;&gt;"",CHAR(10)&amp;"Strony katalogu "&amp;BO467&amp;": "&amp;BN467,CHAR(10)&amp;"Strony katalogu: "&amp;BN467),""),""))</f>
        <v/>
      </c>
      <c r="BU467" s="37" t="str">
        <f aca="false">IF(OR(BJ467="",BJ467="brak takiego numeru"),"",IF($L$615&lt;&gt;0,IF(AND(BP467&lt;&gt;"",BP467&lt;&gt;0),CHAR(10)&amp;"szer:"&amp;BP467,""),""))</f>
        <v/>
      </c>
      <c r="BV467" s="37" t="str">
        <f aca="false">IF(OR(BJ467="",BJ467="brak takiego numeru"),"",IF($L$615&lt;&gt;0,IF(AND(BQ467&lt;&gt;"",BQ467&lt;&gt;0)," wys:"&amp;BQ467,""),""))</f>
        <v/>
      </c>
      <c r="BW467" s="37" t="str">
        <f aca="false">IF(OR(BJ467="",BJ467="brak takiego numeru"),"",IF($L$615&lt;&gt;0,IF(AND(BR467&lt;&gt;"",BR467&lt;&gt;0)," gł:"&amp;BR467,""),""))</f>
        <v/>
      </c>
      <c r="BX467" s="37" t="str">
        <f aca="false">IF(OR(BJ467="",BJ467="brak takiego numeru"),"",IF($K$615&lt;&gt;0,IF(BS467&lt;&gt;"",CHAR(10)&amp;"waga: "&amp;BS467&amp;" kg",""),""))</f>
        <v/>
      </c>
      <c r="BY467" s="37" t="str">
        <f aca="false">IF(OR(BJ467="",BJ467="brak takiego numeru"),"",BD467*BS467)</f>
        <v/>
      </c>
      <c r="BZ467" s="37" t="str">
        <f aca="false">IF(OR(BJ467="",BJ467="brak takiego numeru"),"",VLOOKUP(BB467,'Cennik nr 18 od 01.03.2017'!$A$2:$K$3604,11,0))</f>
        <v/>
      </c>
      <c r="CA467" s="38" t="str">
        <f aca="false">IF(OR(BJ467="",BJ467="brak takiego numeru"),"",IF($O$615&lt;&gt;0,IF(AND(BZ467&lt;&gt;"",BZ467&lt;&gt;0),CHAR(10)&amp;"Strony katalogu HB 32 PL: "&amp;BZ467,""),""))</f>
        <v/>
      </c>
    </row>
    <row r="468" customFormat="false" ht="21.75" hidden="false" customHeight="true" outlineLevel="0" collapsed="false">
      <c r="A468" s="29" t="s">
        <v>482</v>
      </c>
      <c r="B468" s="30"/>
      <c r="C468" s="31" t="str">
        <f aca="false">J468&amp;T468&amp;AA468&amp;U468&amp;V468&amp;W468&amp;X468</f>
        <v/>
      </c>
      <c r="D468" s="32"/>
      <c r="E468" s="33" t="str">
        <f aca="false">K468</f>
        <v/>
      </c>
      <c r="F468" s="34" t="str">
        <f aca="false">L468</f>
        <v/>
      </c>
      <c r="G468" s="35" t="str">
        <f aca="false">IF(F468&lt;&gt;"",$M$3,"")</f>
        <v/>
      </c>
      <c r="H468" s="34" t="str">
        <f aca="false">M468</f>
        <v/>
      </c>
      <c r="I468" s="36" t="e">
        <f aca="false">VLOOKUP(B468,'Cennik nr 18 od 01.03.2017'!A:D,2,0)</f>
        <v>#N/A</v>
      </c>
      <c r="J468" s="36" t="str">
        <f aca="false">IF(ISERROR(I468),IF(B468&lt;&gt;"","brak takiego numeru",""),IF(VLOOKUP(B468,'Cennik nr 18 od 01.03.2017'!A:L,12,0)="tak",I468&amp;" (wyk.specjalne)",I468))</f>
        <v/>
      </c>
      <c r="K468" s="36" t="str">
        <f aca="false">IF(OR(J468="",J468="brak takiego numeru"),"",VLOOKUP(B468,'Cennik nr 18 od 01.03.2017'!A:D,4,0))</f>
        <v/>
      </c>
      <c r="L468" s="36" t="str">
        <f aca="false">IF(OR(J468="",J468="brak takiego numeru"),"",IF(OR(K468="tel.",K468="tel"),"",K468*D468))</f>
        <v/>
      </c>
      <c r="M468" s="36" t="str">
        <f aca="false">IF(OR(J468="",J468="brak takiego numeru"),"",IF(OR(K468="tel.",K468="tel"),"",ROUND(L468*(100%-G468),2)))</f>
        <v/>
      </c>
      <c r="N468" s="37" t="str">
        <f aca="false">IF(OR(J468="",J468="brak takiego numeru"),"",VLOOKUP(B468,'Cennik nr 18 od 01.03.2017'!A:E,5,0))</f>
        <v/>
      </c>
      <c r="O468" s="37" t="str">
        <f aca="false">IF(OR(J468="",J468="brak takiego numeru"),"",VLOOKUP(B468,'Cennik nr 18 od 01.03.2017'!A:J,6,0))</f>
        <v/>
      </c>
      <c r="P468" s="37" t="str">
        <f aca="false">IF(OR(J468="",J468="brak takiego numeru"),"",VLOOKUP(B468,'Cennik nr 18 od 01.03.2017'!A:J,7,0))</f>
        <v/>
      </c>
      <c r="Q468" s="37" t="str">
        <f aca="false">IF(OR(J468="",J468="brak takiego numeru"),"",VLOOKUP(B468,'Cennik nr 18 od 01.03.2017'!A:J,8,0))</f>
        <v/>
      </c>
      <c r="R468" s="37" t="str">
        <f aca="false">IF(OR(J468="",J468="brak takiego numeru"),"",VLOOKUP(B468,'Cennik nr 18 od 01.03.2017'!A:J,9,0))</f>
        <v/>
      </c>
      <c r="S468" s="37" t="str">
        <f aca="false">IF(OR(J468="",J468="brak takiego numeru"),"",VLOOKUP(B468,'Cennik nr 18 od 01.03.2017'!A:J,10,0))</f>
        <v/>
      </c>
      <c r="T468" s="37" t="str">
        <f aca="false">IF(OR(J468="",J468="brak takiego numeru"),"",IF($N$615&lt;&gt;0,IF(AND(N468&lt;&gt;"",N468&lt;&gt;0),IF(O468&lt;&gt;"",CHAR(10)&amp;"Strony katalogu "&amp;O468&amp;": "&amp;N468,CHAR(10)&amp;"Strony katalogu: "&amp;N468),""),""))</f>
        <v/>
      </c>
      <c r="U468" s="37" t="str">
        <f aca="false">IF(OR(J468="",J468="brak takiego numeru"),"",IF($L$615&lt;&gt;0,IF(AND(P468&lt;&gt;"",P468&lt;&gt;0),CHAR(10)&amp;"szer:"&amp;P468,""),""))</f>
        <v/>
      </c>
      <c r="V468" s="37" t="str">
        <f aca="false">IF(OR(J468="",J468="brak takiego numeru"),"",IF($L$615&lt;&gt;0,IF(AND(Q468&lt;&gt;"",Q468&lt;&gt;0)," wys:"&amp;Q468,""),""))</f>
        <v/>
      </c>
      <c r="W468" s="37" t="str">
        <f aca="false">IF(OR(J468="",J468="brak takiego numeru"),"",IF($L$615&lt;&gt;0,IF(AND(R468&lt;&gt;"",R468&lt;&gt;0)," gł:"&amp;R468,""),""))</f>
        <v/>
      </c>
      <c r="X468" s="37" t="str">
        <f aca="false">IF(OR(J468="",J468="brak takiego numeru"),"",IF($K$615&lt;&gt;0,IF(S468&lt;&gt;"",CHAR(10)&amp;"waga: "&amp;S468&amp;" kg",""),""))</f>
        <v/>
      </c>
      <c r="Y468" s="37" t="str">
        <f aca="false">IF(OR(J468="",J468="brak takiego numeru"),"",D468*S468)</f>
        <v/>
      </c>
      <c r="Z468" s="37" t="str">
        <f aca="false">IF(OR(J468="",J468="brak takiego numeru"),"",VLOOKUP(B468,'Cennik nr 18 od 01.03.2017'!A:K,11,0))</f>
        <v/>
      </c>
      <c r="AA468" s="38" t="str">
        <f aca="false">IF(OR(J468="",J468="brak takiego numeru"),"",IF($O$615&lt;&gt;0,IF(AND(Z468&lt;&gt;"",Z468&lt;&gt;0),CHAR(10)&amp;"Strony katalogu HB 32 PL: "&amp;Z468,""),""))</f>
        <v/>
      </c>
      <c r="AB468" s="39"/>
      <c r="AC468" s="40"/>
      <c r="AD468" s="41"/>
      <c r="AE468" s="42"/>
      <c r="AF468" s="42"/>
      <c r="AG468" s="43"/>
      <c r="AH468" s="42"/>
      <c r="AI468" s="9"/>
      <c r="AJ468" s="9"/>
      <c r="AK468" s="9"/>
      <c r="AL468" s="9"/>
      <c r="AM468" s="9"/>
      <c r="BA468" s="29" t="s">
        <v>42</v>
      </c>
      <c r="BB468" s="30"/>
      <c r="BC468" s="31" t="str">
        <f aca="false">BJ468&amp;BT468&amp;CA468&amp;BU468&amp;BV468&amp;BW468&amp;BX468</f>
        <v/>
      </c>
      <c r="BD468" s="32"/>
      <c r="BE468" s="33" t="str">
        <f aca="false">BK468</f>
        <v/>
      </c>
      <c r="BF468" s="34" t="str">
        <f aca="false">BL468</f>
        <v/>
      </c>
      <c r="BG468" s="35" t="str">
        <f aca="false">IF(BF468&lt;&gt;"",$J$615,"")</f>
        <v/>
      </c>
      <c r="BH468" s="34" t="str">
        <f aca="false">BM468</f>
        <v/>
      </c>
      <c r="BI468" s="36" t="e">
        <f aca="false">VLOOKUP(BB468,'Cennik nr 18 od 01.03.2017'!$A$2:$D$3604,2,0)</f>
        <v>#N/A</v>
      </c>
      <c r="BJ468" s="36" t="str">
        <f aca="false">IF(ISERROR(BI468),IF(BB468&lt;&gt;"","brak takiego numeru",""),IF(VLOOKUP(BB468,'Cennik nr 18 od 01.03.2017'!$A$2:$L$3604,12,0)="tak",BI468&amp;" (wyk.specjalne)",BI468))</f>
        <v/>
      </c>
      <c r="BK468" s="36" t="str">
        <f aca="false">IF(OR(BJ468="",BJ468="brak takiego numeru"),"",VLOOKUP(BB468,'Cennik nr 18 od 01.03.2017'!$A$2:$D$3604,4,0))</f>
        <v/>
      </c>
      <c r="BL468" s="36" t="str">
        <f aca="false">IF(OR(BJ468="",BJ468="brak takiego numeru"),"",IF(OR(BK468="tel.",BK468="tel"),"",BK468*BD468))</f>
        <v/>
      </c>
      <c r="BM468" s="36" t="str">
        <f aca="false">IF(OR(BJ468="",BJ468="brak takiego numeru"),"",IF(OR(BK468="tel.",BK468="tel"),"",ROUND(BL468*(100%-BG468),2)))</f>
        <v/>
      </c>
      <c r="BN468" s="37" t="str">
        <f aca="false">IF(OR(BJ468="",BJ468="brak takiego numeru"),"",VLOOKUP(BB468,'Cennik nr 18 od 01.03.2017'!$A$2:$E$3604,5,0))</f>
        <v/>
      </c>
      <c r="BO468" s="37" t="str">
        <f aca="false">IF(OR(BJ468="",BJ468="brak takiego numeru"),"",VLOOKUP(BB468,'Cennik nr 18 od 01.03.2017'!$A$2:$J$3604,6,0))</f>
        <v/>
      </c>
      <c r="BP468" s="37" t="str">
        <f aca="false">IF(OR(BJ468="",BJ468="brak takiego numeru"),"",VLOOKUP(BB468,'Cennik nr 18 od 01.03.2017'!$A$2:$J$3604,7,0))</f>
        <v/>
      </c>
      <c r="BQ468" s="37" t="str">
        <f aca="false">IF(OR(BJ468="",BJ468="brak takiego numeru"),"",VLOOKUP(BB468,'Cennik nr 18 od 01.03.2017'!$A$2:$J$3604,8,0))</f>
        <v/>
      </c>
      <c r="BR468" s="37" t="str">
        <f aca="false">IF(OR(BJ468="",BJ468="brak takiego numeru"),"",VLOOKUP(BB468,'Cennik nr 18 od 01.03.2017'!$A$2:$J$3604,9,0))</f>
        <v/>
      </c>
      <c r="BS468" s="37" t="str">
        <f aca="false">IF(OR(BJ468="",BJ468="brak takiego numeru"),"",VLOOKUP(BB468,'Cennik nr 18 od 01.03.2017'!$A$2:$J$3604,10,0))</f>
        <v/>
      </c>
      <c r="BT468" s="37" t="str">
        <f aca="false">IF(OR(BJ468="",BJ468="brak takiego numeru"),"",IF($N$615&lt;&gt;0,IF(AND(BN468&lt;&gt;"",BN468&lt;&gt;0),IF(BO468&lt;&gt;"",CHAR(10)&amp;"Strony katalogu "&amp;BO468&amp;": "&amp;BN468,CHAR(10)&amp;"Strony katalogu: "&amp;BN468),""),""))</f>
        <v/>
      </c>
      <c r="BU468" s="37" t="str">
        <f aca="false">IF(OR(BJ468="",BJ468="brak takiego numeru"),"",IF($L$615&lt;&gt;0,IF(AND(BP468&lt;&gt;"",BP468&lt;&gt;0),CHAR(10)&amp;"szer:"&amp;BP468,""),""))</f>
        <v/>
      </c>
      <c r="BV468" s="37" t="str">
        <f aca="false">IF(OR(BJ468="",BJ468="brak takiego numeru"),"",IF($L$615&lt;&gt;0,IF(AND(BQ468&lt;&gt;"",BQ468&lt;&gt;0)," wys:"&amp;BQ468,""),""))</f>
        <v/>
      </c>
      <c r="BW468" s="37" t="str">
        <f aca="false">IF(OR(BJ468="",BJ468="brak takiego numeru"),"",IF($L$615&lt;&gt;0,IF(AND(BR468&lt;&gt;"",BR468&lt;&gt;0)," gł:"&amp;BR468,""),""))</f>
        <v/>
      </c>
      <c r="BX468" s="37" t="str">
        <f aca="false">IF(OR(BJ468="",BJ468="brak takiego numeru"),"",IF($K$615&lt;&gt;0,IF(BS468&lt;&gt;"",CHAR(10)&amp;"waga: "&amp;BS468&amp;" kg",""),""))</f>
        <v/>
      </c>
      <c r="BY468" s="37" t="str">
        <f aca="false">IF(OR(BJ468="",BJ468="brak takiego numeru"),"",BD468*BS468)</f>
        <v/>
      </c>
      <c r="BZ468" s="37" t="str">
        <f aca="false">IF(OR(BJ468="",BJ468="brak takiego numeru"),"",VLOOKUP(BB468,'Cennik nr 18 od 01.03.2017'!$A$2:$K$3604,11,0))</f>
        <v/>
      </c>
      <c r="CA468" s="38" t="str">
        <f aca="false">IF(OR(BJ468="",BJ468="brak takiego numeru"),"",IF($O$615&lt;&gt;0,IF(AND(BZ468&lt;&gt;"",BZ468&lt;&gt;0),CHAR(10)&amp;"Strony katalogu HB 32 PL: "&amp;BZ468,""),""))</f>
        <v/>
      </c>
    </row>
    <row r="469" customFormat="false" ht="21.75" hidden="false" customHeight="true" outlineLevel="0" collapsed="false">
      <c r="A469" s="29" t="s">
        <v>483</v>
      </c>
      <c r="B469" s="30"/>
      <c r="C469" s="31" t="str">
        <f aca="false">J469&amp;T469&amp;AA469&amp;U469&amp;V469&amp;W469&amp;X469</f>
        <v/>
      </c>
      <c r="D469" s="32"/>
      <c r="E469" s="33" t="str">
        <f aca="false">K469</f>
        <v/>
      </c>
      <c r="F469" s="34" t="str">
        <f aca="false">L469</f>
        <v/>
      </c>
      <c r="G469" s="35" t="str">
        <f aca="false">IF(F469&lt;&gt;"",$M$3,"")</f>
        <v/>
      </c>
      <c r="H469" s="34" t="str">
        <f aca="false">M469</f>
        <v/>
      </c>
      <c r="I469" s="36" t="e">
        <f aca="false">VLOOKUP(B469,'Cennik nr 18 od 01.03.2017'!A:D,2,0)</f>
        <v>#N/A</v>
      </c>
      <c r="J469" s="36" t="str">
        <f aca="false">IF(ISERROR(I469),IF(B469&lt;&gt;"","brak takiego numeru",""),IF(VLOOKUP(B469,'Cennik nr 18 od 01.03.2017'!A:L,12,0)="tak",I469&amp;" (wyk.specjalne)",I469))</f>
        <v/>
      </c>
      <c r="K469" s="36" t="str">
        <f aca="false">IF(OR(J469="",J469="brak takiego numeru"),"",VLOOKUP(B469,'Cennik nr 18 od 01.03.2017'!A:D,4,0))</f>
        <v/>
      </c>
      <c r="L469" s="36" t="str">
        <f aca="false">IF(OR(J469="",J469="brak takiego numeru"),"",IF(OR(K469="tel.",K469="tel"),"",K469*D469))</f>
        <v/>
      </c>
      <c r="M469" s="36" t="str">
        <f aca="false">IF(OR(J469="",J469="brak takiego numeru"),"",IF(OR(K469="tel.",K469="tel"),"",ROUND(L469*(100%-G469),2)))</f>
        <v/>
      </c>
      <c r="N469" s="37" t="str">
        <f aca="false">IF(OR(J469="",J469="brak takiego numeru"),"",VLOOKUP(B469,'Cennik nr 18 od 01.03.2017'!A:E,5,0))</f>
        <v/>
      </c>
      <c r="O469" s="37" t="str">
        <f aca="false">IF(OR(J469="",J469="brak takiego numeru"),"",VLOOKUP(B469,'Cennik nr 18 od 01.03.2017'!A:J,6,0))</f>
        <v/>
      </c>
      <c r="P469" s="37" t="str">
        <f aca="false">IF(OR(J469="",J469="brak takiego numeru"),"",VLOOKUP(B469,'Cennik nr 18 od 01.03.2017'!A:J,7,0))</f>
        <v/>
      </c>
      <c r="Q469" s="37" t="str">
        <f aca="false">IF(OR(J469="",J469="brak takiego numeru"),"",VLOOKUP(B469,'Cennik nr 18 od 01.03.2017'!A:J,8,0))</f>
        <v/>
      </c>
      <c r="R469" s="37" t="str">
        <f aca="false">IF(OR(J469="",J469="brak takiego numeru"),"",VLOOKUP(B469,'Cennik nr 18 od 01.03.2017'!A:J,9,0))</f>
        <v/>
      </c>
      <c r="S469" s="37" t="str">
        <f aca="false">IF(OR(J469="",J469="brak takiego numeru"),"",VLOOKUP(B469,'Cennik nr 18 od 01.03.2017'!A:J,10,0))</f>
        <v/>
      </c>
      <c r="T469" s="37" t="str">
        <f aca="false">IF(OR(J469="",J469="brak takiego numeru"),"",IF($N$615&lt;&gt;0,IF(AND(N469&lt;&gt;"",N469&lt;&gt;0),IF(O469&lt;&gt;"",CHAR(10)&amp;"Strony katalogu "&amp;O469&amp;": "&amp;N469,CHAR(10)&amp;"Strony katalogu: "&amp;N469),""),""))</f>
        <v/>
      </c>
      <c r="U469" s="37" t="str">
        <f aca="false">IF(OR(J469="",J469="brak takiego numeru"),"",IF($L$615&lt;&gt;0,IF(AND(P469&lt;&gt;"",P469&lt;&gt;0),CHAR(10)&amp;"szer:"&amp;P469,""),""))</f>
        <v/>
      </c>
      <c r="V469" s="37" t="str">
        <f aca="false">IF(OR(J469="",J469="brak takiego numeru"),"",IF($L$615&lt;&gt;0,IF(AND(Q469&lt;&gt;"",Q469&lt;&gt;0)," wys:"&amp;Q469,""),""))</f>
        <v/>
      </c>
      <c r="W469" s="37" t="str">
        <f aca="false">IF(OR(J469="",J469="brak takiego numeru"),"",IF($L$615&lt;&gt;0,IF(AND(R469&lt;&gt;"",R469&lt;&gt;0)," gł:"&amp;R469,""),""))</f>
        <v/>
      </c>
      <c r="X469" s="37" t="str">
        <f aca="false">IF(OR(J469="",J469="brak takiego numeru"),"",IF($K$615&lt;&gt;0,IF(S469&lt;&gt;"",CHAR(10)&amp;"waga: "&amp;S469&amp;" kg",""),""))</f>
        <v/>
      </c>
      <c r="Y469" s="37" t="str">
        <f aca="false">IF(OR(J469="",J469="brak takiego numeru"),"",D469*S469)</f>
        <v/>
      </c>
      <c r="Z469" s="37" t="str">
        <f aca="false">IF(OR(J469="",J469="brak takiego numeru"),"",VLOOKUP(B469,'Cennik nr 18 od 01.03.2017'!A:K,11,0))</f>
        <v/>
      </c>
      <c r="AA469" s="38" t="str">
        <f aca="false">IF(OR(J469="",J469="brak takiego numeru"),"",IF($O$615&lt;&gt;0,IF(AND(Z469&lt;&gt;"",Z469&lt;&gt;0),CHAR(10)&amp;"Strony katalogu HB 32 PL: "&amp;Z469,""),""))</f>
        <v/>
      </c>
      <c r="AB469" s="39"/>
      <c r="AC469" s="40"/>
      <c r="AD469" s="41"/>
      <c r="AE469" s="42"/>
      <c r="AF469" s="42"/>
      <c r="AG469" s="43"/>
      <c r="AH469" s="42"/>
      <c r="AI469" s="9"/>
      <c r="AJ469" s="9"/>
      <c r="AK469" s="9"/>
      <c r="AL469" s="9"/>
      <c r="AM469" s="9"/>
      <c r="BA469" s="29" t="s">
        <v>43</v>
      </c>
      <c r="BB469" s="30"/>
      <c r="BC469" s="31" t="str">
        <f aca="false">BJ469&amp;BT469&amp;CA469&amp;BU469&amp;BV469&amp;BW469&amp;BX469</f>
        <v/>
      </c>
      <c r="BD469" s="32"/>
      <c r="BE469" s="33" t="str">
        <f aca="false">BK469</f>
        <v/>
      </c>
      <c r="BF469" s="34" t="str">
        <f aca="false">BL469</f>
        <v/>
      </c>
      <c r="BG469" s="35" t="str">
        <f aca="false">IF(BF469&lt;&gt;"",$J$615,"")</f>
        <v/>
      </c>
      <c r="BH469" s="34" t="str">
        <f aca="false">BM469</f>
        <v/>
      </c>
      <c r="BI469" s="36" t="e">
        <f aca="false">VLOOKUP(BB469,'Cennik nr 18 od 01.03.2017'!$A$2:$D$3604,2,0)</f>
        <v>#N/A</v>
      </c>
      <c r="BJ469" s="36" t="str">
        <f aca="false">IF(ISERROR(BI469),IF(BB469&lt;&gt;"","brak takiego numeru",""),IF(VLOOKUP(BB469,'Cennik nr 18 od 01.03.2017'!$A$2:$L$3604,12,0)="tak",BI469&amp;" (wyk.specjalne)",BI469))</f>
        <v/>
      </c>
      <c r="BK469" s="36" t="str">
        <f aca="false">IF(OR(BJ469="",BJ469="brak takiego numeru"),"",VLOOKUP(BB469,'Cennik nr 18 od 01.03.2017'!$A$2:$D$3604,4,0))</f>
        <v/>
      </c>
      <c r="BL469" s="36" t="str">
        <f aca="false">IF(OR(BJ469="",BJ469="brak takiego numeru"),"",IF(OR(BK469="tel.",BK469="tel"),"",BK469*BD469))</f>
        <v/>
      </c>
      <c r="BM469" s="36" t="str">
        <f aca="false">IF(OR(BJ469="",BJ469="brak takiego numeru"),"",IF(OR(BK469="tel.",BK469="tel"),"",ROUND(BL469*(100%-BG469),2)))</f>
        <v/>
      </c>
      <c r="BN469" s="37" t="str">
        <f aca="false">IF(OR(BJ469="",BJ469="brak takiego numeru"),"",VLOOKUP(BB469,'Cennik nr 18 od 01.03.2017'!$A$2:$E$3604,5,0))</f>
        <v/>
      </c>
      <c r="BO469" s="37" t="str">
        <f aca="false">IF(OR(BJ469="",BJ469="brak takiego numeru"),"",VLOOKUP(BB469,'Cennik nr 18 od 01.03.2017'!$A$2:$J$3604,6,0))</f>
        <v/>
      </c>
      <c r="BP469" s="37" t="str">
        <f aca="false">IF(OR(BJ469="",BJ469="brak takiego numeru"),"",VLOOKUP(BB469,'Cennik nr 18 od 01.03.2017'!$A$2:$J$3604,7,0))</f>
        <v/>
      </c>
      <c r="BQ469" s="37" t="str">
        <f aca="false">IF(OR(BJ469="",BJ469="brak takiego numeru"),"",VLOOKUP(BB469,'Cennik nr 18 od 01.03.2017'!$A$2:$J$3604,8,0))</f>
        <v/>
      </c>
      <c r="BR469" s="37" t="str">
        <f aca="false">IF(OR(BJ469="",BJ469="brak takiego numeru"),"",VLOOKUP(BB469,'Cennik nr 18 od 01.03.2017'!$A$2:$J$3604,9,0))</f>
        <v/>
      </c>
      <c r="BS469" s="37" t="str">
        <f aca="false">IF(OR(BJ469="",BJ469="brak takiego numeru"),"",VLOOKUP(BB469,'Cennik nr 18 od 01.03.2017'!$A$2:$J$3604,10,0))</f>
        <v/>
      </c>
      <c r="BT469" s="37" t="str">
        <f aca="false">IF(OR(BJ469="",BJ469="brak takiego numeru"),"",IF($N$615&lt;&gt;0,IF(AND(BN469&lt;&gt;"",BN469&lt;&gt;0),IF(BO469&lt;&gt;"",CHAR(10)&amp;"Strony katalogu "&amp;BO469&amp;": "&amp;BN469,CHAR(10)&amp;"Strony katalogu: "&amp;BN469),""),""))</f>
        <v/>
      </c>
      <c r="BU469" s="37" t="str">
        <f aca="false">IF(OR(BJ469="",BJ469="brak takiego numeru"),"",IF($L$615&lt;&gt;0,IF(AND(BP469&lt;&gt;"",BP469&lt;&gt;0),CHAR(10)&amp;"szer:"&amp;BP469,""),""))</f>
        <v/>
      </c>
      <c r="BV469" s="37" t="str">
        <f aca="false">IF(OR(BJ469="",BJ469="brak takiego numeru"),"",IF($L$615&lt;&gt;0,IF(AND(BQ469&lt;&gt;"",BQ469&lt;&gt;0)," wys:"&amp;BQ469,""),""))</f>
        <v/>
      </c>
      <c r="BW469" s="37" t="str">
        <f aca="false">IF(OR(BJ469="",BJ469="brak takiego numeru"),"",IF($L$615&lt;&gt;0,IF(AND(BR469&lt;&gt;"",BR469&lt;&gt;0)," gł:"&amp;BR469,""),""))</f>
        <v/>
      </c>
      <c r="BX469" s="37" t="str">
        <f aca="false">IF(OR(BJ469="",BJ469="brak takiego numeru"),"",IF($K$615&lt;&gt;0,IF(BS469&lt;&gt;"",CHAR(10)&amp;"waga: "&amp;BS469&amp;" kg",""),""))</f>
        <v/>
      </c>
      <c r="BY469" s="37" t="str">
        <f aca="false">IF(OR(BJ469="",BJ469="brak takiego numeru"),"",BD469*BS469)</f>
        <v/>
      </c>
      <c r="BZ469" s="37" t="str">
        <f aca="false">IF(OR(BJ469="",BJ469="brak takiego numeru"),"",VLOOKUP(BB469,'Cennik nr 18 od 01.03.2017'!$A$2:$K$3604,11,0))</f>
        <v/>
      </c>
      <c r="CA469" s="38" t="str">
        <f aca="false">IF(OR(BJ469="",BJ469="brak takiego numeru"),"",IF($O$615&lt;&gt;0,IF(AND(BZ469&lt;&gt;"",BZ469&lt;&gt;0),CHAR(10)&amp;"Strony katalogu HB 32 PL: "&amp;BZ469,""),""))</f>
        <v/>
      </c>
    </row>
    <row r="470" customFormat="false" ht="21.75" hidden="false" customHeight="true" outlineLevel="0" collapsed="false">
      <c r="A470" s="29" t="s">
        <v>484</v>
      </c>
      <c r="B470" s="30"/>
      <c r="C470" s="31" t="str">
        <f aca="false">J470&amp;T470&amp;AA470&amp;U470&amp;V470&amp;W470&amp;X470</f>
        <v/>
      </c>
      <c r="D470" s="32"/>
      <c r="E470" s="33" t="str">
        <f aca="false">K470</f>
        <v/>
      </c>
      <c r="F470" s="34" t="str">
        <f aca="false">L470</f>
        <v/>
      </c>
      <c r="G470" s="35" t="str">
        <f aca="false">IF(F470&lt;&gt;"",$M$3,"")</f>
        <v/>
      </c>
      <c r="H470" s="34" t="str">
        <f aca="false">M470</f>
        <v/>
      </c>
      <c r="I470" s="36" t="e">
        <f aca="false">VLOOKUP(B470,'Cennik nr 18 od 01.03.2017'!A:D,2,0)</f>
        <v>#N/A</v>
      </c>
      <c r="J470" s="36" t="str">
        <f aca="false">IF(ISERROR(I470),IF(B470&lt;&gt;"","brak takiego numeru",""),IF(VLOOKUP(B470,'Cennik nr 18 od 01.03.2017'!A:L,12,0)="tak",I470&amp;" (wyk.specjalne)",I470))</f>
        <v/>
      </c>
      <c r="K470" s="36" t="str">
        <f aca="false">IF(OR(J470="",J470="brak takiego numeru"),"",VLOOKUP(B470,'Cennik nr 18 od 01.03.2017'!A:D,4,0))</f>
        <v/>
      </c>
      <c r="L470" s="36" t="str">
        <f aca="false">IF(OR(J470="",J470="brak takiego numeru"),"",IF(OR(K470="tel.",K470="tel"),"",K470*D470))</f>
        <v/>
      </c>
      <c r="M470" s="36" t="str">
        <f aca="false">IF(OR(J470="",J470="brak takiego numeru"),"",IF(OR(K470="tel.",K470="tel"),"",ROUND(L470*(100%-G470),2)))</f>
        <v/>
      </c>
      <c r="N470" s="37" t="str">
        <f aca="false">IF(OR(J470="",J470="brak takiego numeru"),"",VLOOKUP(B470,'Cennik nr 18 od 01.03.2017'!A:E,5,0))</f>
        <v/>
      </c>
      <c r="O470" s="37" t="str">
        <f aca="false">IF(OR(J470="",J470="brak takiego numeru"),"",VLOOKUP(B470,'Cennik nr 18 od 01.03.2017'!A:J,6,0))</f>
        <v/>
      </c>
      <c r="P470" s="37" t="str">
        <f aca="false">IF(OR(J470="",J470="brak takiego numeru"),"",VLOOKUP(B470,'Cennik nr 18 od 01.03.2017'!A:J,7,0))</f>
        <v/>
      </c>
      <c r="Q470" s="37" t="str">
        <f aca="false">IF(OR(J470="",J470="brak takiego numeru"),"",VLOOKUP(B470,'Cennik nr 18 od 01.03.2017'!A:J,8,0))</f>
        <v/>
      </c>
      <c r="R470" s="37" t="str">
        <f aca="false">IF(OR(J470="",J470="brak takiego numeru"),"",VLOOKUP(B470,'Cennik nr 18 od 01.03.2017'!A:J,9,0))</f>
        <v/>
      </c>
      <c r="S470" s="37" t="str">
        <f aca="false">IF(OR(J470="",J470="brak takiego numeru"),"",VLOOKUP(B470,'Cennik nr 18 od 01.03.2017'!A:J,10,0))</f>
        <v/>
      </c>
      <c r="T470" s="37" t="str">
        <f aca="false">IF(OR(J470="",J470="brak takiego numeru"),"",IF($N$615&lt;&gt;0,IF(AND(N470&lt;&gt;"",N470&lt;&gt;0),IF(O470&lt;&gt;"",CHAR(10)&amp;"Strony katalogu "&amp;O470&amp;": "&amp;N470,CHAR(10)&amp;"Strony katalogu: "&amp;N470),""),""))</f>
        <v/>
      </c>
      <c r="U470" s="37" t="str">
        <f aca="false">IF(OR(J470="",J470="brak takiego numeru"),"",IF($L$615&lt;&gt;0,IF(AND(P470&lt;&gt;"",P470&lt;&gt;0),CHAR(10)&amp;"szer:"&amp;P470,""),""))</f>
        <v/>
      </c>
      <c r="V470" s="37" t="str">
        <f aca="false">IF(OR(J470="",J470="brak takiego numeru"),"",IF($L$615&lt;&gt;0,IF(AND(Q470&lt;&gt;"",Q470&lt;&gt;0)," wys:"&amp;Q470,""),""))</f>
        <v/>
      </c>
      <c r="W470" s="37" t="str">
        <f aca="false">IF(OR(J470="",J470="brak takiego numeru"),"",IF($L$615&lt;&gt;0,IF(AND(R470&lt;&gt;"",R470&lt;&gt;0)," gł:"&amp;R470,""),""))</f>
        <v/>
      </c>
      <c r="X470" s="37" t="str">
        <f aca="false">IF(OR(J470="",J470="brak takiego numeru"),"",IF($K$615&lt;&gt;0,IF(S470&lt;&gt;"",CHAR(10)&amp;"waga: "&amp;S470&amp;" kg",""),""))</f>
        <v/>
      </c>
      <c r="Y470" s="37" t="str">
        <f aca="false">IF(OR(J470="",J470="brak takiego numeru"),"",D470*S470)</f>
        <v/>
      </c>
      <c r="Z470" s="37" t="str">
        <f aca="false">IF(OR(J470="",J470="brak takiego numeru"),"",VLOOKUP(B470,'Cennik nr 18 od 01.03.2017'!A:K,11,0))</f>
        <v/>
      </c>
      <c r="AA470" s="38" t="str">
        <f aca="false">IF(OR(J470="",J470="brak takiego numeru"),"",IF($O$615&lt;&gt;0,IF(AND(Z470&lt;&gt;"",Z470&lt;&gt;0),CHAR(10)&amp;"Strony katalogu HB 32 PL: "&amp;Z470,""),""))</f>
        <v/>
      </c>
      <c r="AB470" s="39"/>
      <c r="AC470" s="40"/>
      <c r="AD470" s="41"/>
      <c r="AE470" s="42"/>
      <c r="AF470" s="42"/>
      <c r="AG470" s="43"/>
      <c r="AH470" s="42"/>
      <c r="AI470" s="9"/>
      <c r="AJ470" s="9"/>
      <c r="AK470" s="9"/>
      <c r="AL470" s="9"/>
      <c r="AM470" s="9"/>
      <c r="BA470" s="29" t="s">
        <v>44</v>
      </c>
      <c r="BB470" s="30"/>
      <c r="BC470" s="31" t="str">
        <f aca="false">BJ470&amp;BT470&amp;CA470&amp;BU470&amp;BV470&amp;BW470&amp;BX470</f>
        <v/>
      </c>
      <c r="BD470" s="32"/>
      <c r="BE470" s="33" t="str">
        <f aca="false">BK470</f>
        <v/>
      </c>
      <c r="BF470" s="34" t="str">
        <f aca="false">BL470</f>
        <v/>
      </c>
      <c r="BG470" s="35" t="str">
        <f aca="false">IF(BF470&lt;&gt;"",$J$615,"")</f>
        <v/>
      </c>
      <c r="BH470" s="34" t="str">
        <f aca="false">BM470</f>
        <v/>
      </c>
      <c r="BI470" s="36" t="e">
        <f aca="false">VLOOKUP(BB470,'Cennik nr 18 od 01.03.2017'!$A$2:$D$3604,2,0)</f>
        <v>#N/A</v>
      </c>
      <c r="BJ470" s="36" t="str">
        <f aca="false">IF(ISERROR(BI470),IF(BB470&lt;&gt;"","brak takiego numeru",""),IF(VLOOKUP(BB470,'Cennik nr 18 od 01.03.2017'!$A$2:$L$3604,12,0)="tak",BI470&amp;" (wyk.specjalne)",BI470))</f>
        <v/>
      </c>
      <c r="BK470" s="36" t="str">
        <f aca="false">IF(OR(BJ470="",BJ470="brak takiego numeru"),"",VLOOKUP(BB470,'Cennik nr 18 od 01.03.2017'!$A$2:$D$3604,4,0))</f>
        <v/>
      </c>
      <c r="BL470" s="36" t="str">
        <f aca="false">IF(OR(BJ470="",BJ470="brak takiego numeru"),"",IF(OR(BK470="tel.",BK470="tel"),"",BK470*BD470))</f>
        <v/>
      </c>
      <c r="BM470" s="36" t="str">
        <f aca="false">IF(OR(BJ470="",BJ470="brak takiego numeru"),"",IF(OR(BK470="tel.",BK470="tel"),"",ROUND(BL470*(100%-BG470),2)))</f>
        <v/>
      </c>
      <c r="BN470" s="37" t="str">
        <f aca="false">IF(OR(BJ470="",BJ470="brak takiego numeru"),"",VLOOKUP(BB470,'Cennik nr 18 od 01.03.2017'!$A$2:$E$3604,5,0))</f>
        <v/>
      </c>
      <c r="BO470" s="37" t="str">
        <f aca="false">IF(OR(BJ470="",BJ470="brak takiego numeru"),"",VLOOKUP(BB470,'Cennik nr 18 od 01.03.2017'!$A$2:$J$3604,6,0))</f>
        <v/>
      </c>
      <c r="BP470" s="37" t="str">
        <f aca="false">IF(OR(BJ470="",BJ470="brak takiego numeru"),"",VLOOKUP(BB470,'Cennik nr 18 od 01.03.2017'!$A$2:$J$3604,7,0))</f>
        <v/>
      </c>
      <c r="BQ470" s="37" t="str">
        <f aca="false">IF(OR(BJ470="",BJ470="brak takiego numeru"),"",VLOOKUP(BB470,'Cennik nr 18 od 01.03.2017'!$A$2:$J$3604,8,0))</f>
        <v/>
      </c>
      <c r="BR470" s="37" t="str">
        <f aca="false">IF(OR(BJ470="",BJ470="brak takiego numeru"),"",VLOOKUP(BB470,'Cennik nr 18 od 01.03.2017'!$A$2:$J$3604,9,0))</f>
        <v/>
      </c>
      <c r="BS470" s="37" t="str">
        <f aca="false">IF(OR(BJ470="",BJ470="brak takiego numeru"),"",VLOOKUP(BB470,'Cennik nr 18 od 01.03.2017'!$A$2:$J$3604,10,0))</f>
        <v/>
      </c>
      <c r="BT470" s="37" t="str">
        <f aca="false">IF(OR(BJ470="",BJ470="brak takiego numeru"),"",IF($N$615&lt;&gt;0,IF(AND(BN470&lt;&gt;"",BN470&lt;&gt;0),IF(BO470&lt;&gt;"",CHAR(10)&amp;"Strony katalogu "&amp;BO470&amp;": "&amp;BN470,CHAR(10)&amp;"Strony katalogu: "&amp;BN470),""),""))</f>
        <v/>
      </c>
      <c r="BU470" s="37" t="str">
        <f aca="false">IF(OR(BJ470="",BJ470="brak takiego numeru"),"",IF($L$615&lt;&gt;0,IF(AND(BP470&lt;&gt;"",BP470&lt;&gt;0),CHAR(10)&amp;"szer:"&amp;BP470,""),""))</f>
        <v/>
      </c>
      <c r="BV470" s="37" t="str">
        <f aca="false">IF(OR(BJ470="",BJ470="brak takiego numeru"),"",IF($L$615&lt;&gt;0,IF(AND(BQ470&lt;&gt;"",BQ470&lt;&gt;0)," wys:"&amp;BQ470,""),""))</f>
        <v/>
      </c>
      <c r="BW470" s="37" t="str">
        <f aca="false">IF(OR(BJ470="",BJ470="brak takiego numeru"),"",IF($L$615&lt;&gt;0,IF(AND(BR470&lt;&gt;"",BR470&lt;&gt;0)," gł:"&amp;BR470,""),""))</f>
        <v/>
      </c>
      <c r="BX470" s="37" t="str">
        <f aca="false">IF(OR(BJ470="",BJ470="brak takiego numeru"),"",IF($K$615&lt;&gt;0,IF(BS470&lt;&gt;"",CHAR(10)&amp;"waga: "&amp;BS470&amp;" kg",""),""))</f>
        <v/>
      </c>
      <c r="BY470" s="37" t="str">
        <f aca="false">IF(OR(BJ470="",BJ470="brak takiego numeru"),"",BD470*BS470)</f>
        <v/>
      </c>
      <c r="BZ470" s="37" t="str">
        <f aca="false">IF(OR(BJ470="",BJ470="brak takiego numeru"),"",VLOOKUP(BB470,'Cennik nr 18 od 01.03.2017'!$A$2:$K$3604,11,0))</f>
        <v/>
      </c>
      <c r="CA470" s="38" t="str">
        <f aca="false">IF(OR(BJ470="",BJ470="brak takiego numeru"),"",IF($O$615&lt;&gt;0,IF(AND(BZ470&lt;&gt;"",BZ470&lt;&gt;0),CHAR(10)&amp;"Strony katalogu HB 32 PL: "&amp;BZ470,""),""))</f>
        <v/>
      </c>
    </row>
    <row r="471" customFormat="false" ht="21.75" hidden="false" customHeight="true" outlineLevel="0" collapsed="false">
      <c r="A471" s="29" t="s">
        <v>485</v>
      </c>
      <c r="B471" s="30"/>
      <c r="C471" s="31" t="str">
        <f aca="false">J471&amp;T471&amp;AA471&amp;U471&amp;V471&amp;W471&amp;X471</f>
        <v/>
      </c>
      <c r="D471" s="32"/>
      <c r="E471" s="33" t="str">
        <f aca="false">K471</f>
        <v/>
      </c>
      <c r="F471" s="34" t="str">
        <f aca="false">L471</f>
        <v/>
      </c>
      <c r="G471" s="35" t="str">
        <f aca="false">IF(F471&lt;&gt;"",$M$3,"")</f>
        <v/>
      </c>
      <c r="H471" s="34" t="str">
        <f aca="false">M471</f>
        <v/>
      </c>
      <c r="I471" s="36" t="e">
        <f aca="false">VLOOKUP(B471,'Cennik nr 18 od 01.03.2017'!A:D,2,0)</f>
        <v>#N/A</v>
      </c>
      <c r="J471" s="36" t="str">
        <f aca="false">IF(ISERROR(I471),IF(B471&lt;&gt;"","brak takiego numeru",""),IF(VLOOKUP(B471,'Cennik nr 18 od 01.03.2017'!A:L,12,0)="tak",I471&amp;" (wyk.specjalne)",I471))</f>
        <v/>
      </c>
      <c r="K471" s="36" t="str">
        <f aca="false">IF(OR(J471="",J471="brak takiego numeru"),"",VLOOKUP(B471,'Cennik nr 18 od 01.03.2017'!A:D,4,0))</f>
        <v/>
      </c>
      <c r="L471" s="36" t="str">
        <f aca="false">IF(OR(J471="",J471="brak takiego numeru"),"",IF(OR(K471="tel.",K471="tel"),"",K471*D471))</f>
        <v/>
      </c>
      <c r="M471" s="36" t="str">
        <f aca="false">IF(OR(J471="",J471="brak takiego numeru"),"",IF(OR(K471="tel.",K471="tel"),"",ROUND(L471*(100%-G471),2)))</f>
        <v/>
      </c>
      <c r="N471" s="37" t="str">
        <f aca="false">IF(OR(J471="",J471="brak takiego numeru"),"",VLOOKUP(B471,'Cennik nr 18 od 01.03.2017'!A:E,5,0))</f>
        <v/>
      </c>
      <c r="O471" s="37" t="str">
        <f aca="false">IF(OR(J471="",J471="brak takiego numeru"),"",VLOOKUP(B471,'Cennik nr 18 od 01.03.2017'!A:J,6,0))</f>
        <v/>
      </c>
      <c r="P471" s="37" t="str">
        <f aca="false">IF(OR(J471="",J471="brak takiego numeru"),"",VLOOKUP(B471,'Cennik nr 18 od 01.03.2017'!A:J,7,0))</f>
        <v/>
      </c>
      <c r="Q471" s="37" t="str">
        <f aca="false">IF(OR(J471="",J471="brak takiego numeru"),"",VLOOKUP(B471,'Cennik nr 18 od 01.03.2017'!A:J,8,0))</f>
        <v/>
      </c>
      <c r="R471" s="37" t="str">
        <f aca="false">IF(OR(J471="",J471="brak takiego numeru"),"",VLOOKUP(B471,'Cennik nr 18 od 01.03.2017'!A:J,9,0))</f>
        <v/>
      </c>
      <c r="S471" s="37" t="str">
        <f aca="false">IF(OR(J471="",J471="brak takiego numeru"),"",VLOOKUP(B471,'Cennik nr 18 od 01.03.2017'!A:J,10,0))</f>
        <v/>
      </c>
      <c r="T471" s="37" t="str">
        <f aca="false">IF(OR(J471="",J471="brak takiego numeru"),"",IF($N$615&lt;&gt;0,IF(AND(N471&lt;&gt;"",N471&lt;&gt;0),IF(O471&lt;&gt;"",CHAR(10)&amp;"Strony katalogu "&amp;O471&amp;": "&amp;N471,CHAR(10)&amp;"Strony katalogu: "&amp;N471),""),""))</f>
        <v/>
      </c>
      <c r="U471" s="37" t="str">
        <f aca="false">IF(OR(J471="",J471="brak takiego numeru"),"",IF($L$615&lt;&gt;0,IF(AND(P471&lt;&gt;"",P471&lt;&gt;0),CHAR(10)&amp;"szer:"&amp;P471,""),""))</f>
        <v/>
      </c>
      <c r="V471" s="37" t="str">
        <f aca="false">IF(OR(J471="",J471="brak takiego numeru"),"",IF($L$615&lt;&gt;0,IF(AND(Q471&lt;&gt;"",Q471&lt;&gt;0)," wys:"&amp;Q471,""),""))</f>
        <v/>
      </c>
      <c r="W471" s="37" t="str">
        <f aca="false">IF(OR(J471="",J471="brak takiego numeru"),"",IF($L$615&lt;&gt;0,IF(AND(R471&lt;&gt;"",R471&lt;&gt;0)," gł:"&amp;R471,""),""))</f>
        <v/>
      </c>
      <c r="X471" s="37" t="str">
        <f aca="false">IF(OR(J471="",J471="brak takiego numeru"),"",IF($K$615&lt;&gt;0,IF(S471&lt;&gt;"",CHAR(10)&amp;"waga: "&amp;S471&amp;" kg",""),""))</f>
        <v/>
      </c>
      <c r="Y471" s="37" t="str">
        <f aca="false">IF(OR(J471="",J471="brak takiego numeru"),"",D471*S471)</f>
        <v/>
      </c>
      <c r="Z471" s="37" t="str">
        <f aca="false">IF(OR(J471="",J471="brak takiego numeru"),"",VLOOKUP(B471,'Cennik nr 18 od 01.03.2017'!A:K,11,0))</f>
        <v/>
      </c>
      <c r="AA471" s="38" t="str">
        <f aca="false">IF(OR(J471="",J471="brak takiego numeru"),"",IF($O$615&lt;&gt;0,IF(AND(Z471&lt;&gt;"",Z471&lt;&gt;0),CHAR(10)&amp;"Strony katalogu HB 32 PL: "&amp;Z471,""),""))</f>
        <v/>
      </c>
      <c r="AB471" s="39"/>
      <c r="AC471" s="40"/>
      <c r="AD471" s="41"/>
      <c r="AE471" s="42"/>
      <c r="AF471" s="42"/>
      <c r="AG471" s="43"/>
      <c r="AH471" s="42"/>
      <c r="AI471" s="9"/>
      <c r="AJ471" s="9"/>
      <c r="AK471" s="9"/>
      <c r="AL471" s="9"/>
      <c r="AM471" s="9"/>
      <c r="BA471" s="29" t="s">
        <v>45</v>
      </c>
      <c r="BB471" s="30"/>
      <c r="BC471" s="31" t="str">
        <f aca="false">BJ471&amp;BT471&amp;CA471&amp;BU471&amp;BV471&amp;BW471&amp;BX471</f>
        <v/>
      </c>
      <c r="BD471" s="32"/>
      <c r="BE471" s="33" t="str">
        <f aca="false">BK471</f>
        <v/>
      </c>
      <c r="BF471" s="34" t="str">
        <f aca="false">BL471</f>
        <v/>
      </c>
      <c r="BG471" s="35" t="str">
        <f aca="false">IF(BF471&lt;&gt;"",$J$615,"")</f>
        <v/>
      </c>
      <c r="BH471" s="34" t="str">
        <f aca="false">BM471</f>
        <v/>
      </c>
      <c r="BI471" s="36" t="e">
        <f aca="false">VLOOKUP(BB471,'Cennik nr 18 od 01.03.2017'!$A$2:$D$3604,2,0)</f>
        <v>#N/A</v>
      </c>
      <c r="BJ471" s="36" t="str">
        <f aca="false">IF(ISERROR(BI471),IF(BB471&lt;&gt;"","brak takiego numeru",""),IF(VLOOKUP(BB471,'Cennik nr 18 od 01.03.2017'!$A$2:$L$3604,12,0)="tak",BI471&amp;" (wyk.specjalne)",BI471))</f>
        <v/>
      </c>
      <c r="BK471" s="36" t="str">
        <f aca="false">IF(OR(BJ471="",BJ471="brak takiego numeru"),"",VLOOKUP(BB471,'Cennik nr 18 od 01.03.2017'!$A$2:$D$3604,4,0))</f>
        <v/>
      </c>
      <c r="BL471" s="36" t="str">
        <f aca="false">IF(OR(BJ471="",BJ471="brak takiego numeru"),"",IF(OR(BK471="tel.",BK471="tel"),"",BK471*BD471))</f>
        <v/>
      </c>
      <c r="BM471" s="36" t="str">
        <f aca="false">IF(OR(BJ471="",BJ471="brak takiego numeru"),"",IF(OR(BK471="tel.",BK471="tel"),"",ROUND(BL471*(100%-BG471),2)))</f>
        <v/>
      </c>
      <c r="BN471" s="37" t="str">
        <f aca="false">IF(OR(BJ471="",BJ471="brak takiego numeru"),"",VLOOKUP(BB471,'Cennik nr 18 od 01.03.2017'!$A$2:$E$3604,5,0))</f>
        <v/>
      </c>
      <c r="BO471" s="37" t="str">
        <f aca="false">IF(OR(BJ471="",BJ471="brak takiego numeru"),"",VLOOKUP(BB471,'Cennik nr 18 od 01.03.2017'!$A$2:$J$3604,6,0))</f>
        <v/>
      </c>
      <c r="BP471" s="37" t="str">
        <f aca="false">IF(OR(BJ471="",BJ471="brak takiego numeru"),"",VLOOKUP(BB471,'Cennik nr 18 od 01.03.2017'!$A$2:$J$3604,7,0))</f>
        <v/>
      </c>
      <c r="BQ471" s="37" t="str">
        <f aca="false">IF(OR(BJ471="",BJ471="brak takiego numeru"),"",VLOOKUP(BB471,'Cennik nr 18 od 01.03.2017'!$A$2:$J$3604,8,0))</f>
        <v/>
      </c>
      <c r="BR471" s="37" t="str">
        <f aca="false">IF(OR(BJ471="",BJ471="brak takiego numeru"),"",VLOOKUP(BB471,'Cennik nr 18 od 01.03.2017'!$A$2:$J$3604,9,0))</f>
        <v/>
      </c>
      <c r="BS471" s="37" t="str">
        <f aca="false">IF(OR(BJ471="",BJ471="brak takiego numeru"),"",VLOOKUP(BB471,'Cennik nr 18 od 01.03.2017'!$A$2:$J$3604,10,0))</f>
        <v/>
      </c>
      <c r="BT471" s="37" t="str">
        <f aca="false">IF(OR(BJ471="",BJ471="brak takiego numeru"),"",IF($N$615&lt;&gt;0,IF(AND(BN471&lt;&gt;"",BN471&lt;&gt;0),IF(BO471&lt;&gt;"",CHAR(10)&amp;"Strony katalogu "&amp;BO471&amp;": "&amp;BN471,CHAR(10)&amp;"Strony katalogu: "&amp;BN471),""),""))</f>
        <v/>
      </c>
      <c r="BU471" s="37" t="str">
        <f aca="false">IF(OR(BJ471="",BJ471="brak takiego numeru"),"",IF($L$615&lt;&gt;0,IF(AND(BP471&lt;&gt;"",BP471&lt;&gt;0),CHAR(10)&amp;"szer:"&amp;BP471,""),""))</f>
        <v/>
      </c>
      <c r="BV471" s="37" t="str">
        <f aca="false">IF(OR(BJ471="",BJ471="brak takiego numeru"),"",IF($L$615&lt;&gt;0,IF(AND(BQ471&lt;&gt;"",BQ471&lt;&gt;0)," wys:"&amp;BQ471,""),""))</f>
        <v/>
      </c>
      <c r="BW471" s="37" t="str">
        <f aca="false">IF(OR(BJ471="",BJ471="brak takiego numeru"),"",IF($L$615&lt;&gt;0,IF(AND(BR471&lt;&gt;"",BR471&lt;&gt;0)," gł:"&amp;BR471,""),""))</f>
        <v/>
      </c>
      <c r="BX471" s="37" t="str">
        <f aca="false">IF(OR(BJ471="",BJ471="brak takiego numeru"),"",IF($K$615&lt;&gt;0,IF(BS471&lt;&gt;"",CHAR(10)&amp;"waga: "&amp;BS471&amp;" kg",""),""))</f>
        <v/>
      </c>
      <c r="BY471" s="37" t="str">
        <f aca="false">IF(OR(BJ471="",BJ471="brak takiego numeru"),"",BD471*BS471)</f>
        <v/>
      </c>
      <c r="BZ471" s="37" t="str">
        <f aca="false">IF(OR(BJ471="",BJ471="brak takiego numeru"),"",VLOOKUP(BB471,'Cennik nr 18 od 01.03.2017'!$A$2:$K$3604,11,0))</f>
        <v/>
      </c>
      <c r="CA471" s="38" t="str">
        <f aca="false">IF(OR(BJ471="",BJ471="brak takiego numeru"),"",IF($O$615&lt;&gt;0,IF(AND(BZ471&lt;&gt;"",BZ471&lt;&gt;0),CHAR(10)&amp;"Strony katalogu HB 32 PL: "&amp;BZ471,""),""))</f>
        <v/>
      </c>
    </row>
    <row r="472" customFormat="false" ht="21.75" hidden="false" customHeight="true" outlineLevel="0" collapsed="false">
      <c r="A472" s="29" t="s">
        <v>486</v>
      </c>
      <c r="B472" s="30"/>
      <c r="C472" s="31" t="str">
        <f aca="false">J472&amp;T472&amp;AA472&amp;U472&amp;V472&amp;W472&amp;X472</f>
        <v/>
      </c>
      <c r="D472" s="32"/>
      <c r="E472" s="33" t="str">
        <f aca="false">K472</f>
        <v/>
      </c>
      <c r="F472" s="34" t="str">
        <f aca="false">L472</f>
        <v/>
      </c>
      <c r="G472" s="35" t="str">
        <f aca="false">IF(F472&lt;&gt;"",$M$3,"")</f>
        <v/>
      </c>
      <c r="H472" s="34" t="str">
        <f aca="false">M472</f>
        <v/>
      </c>
      <c r="I472" s="36" t="e">
        <f aca="false">VLOOKUP(B472,'Cennik nr 18 od 01.03.2017'!A:D,2,0)</f>
        <v>#N/A</v>
      </c>
      <c r="J472" s="36" t="str">
        <f aca="false">IF(ISERROR(I472),IF(B472&lt;&gt;"","brak takiego numeru",""),IF(VLOOKUP(B472,'Cennik nr 18 od 01.03.2017'!A:L,12,0)="tak",I472&amp;" (wyk.specjalne)",I472))</f>
        <v/>
      </c>
      <c r="K472" s="36" t="str">
        <f aca="false">IF(OR(J472="",J472="brak takiego numeru"),"",VLOOKUP(B472,'Cennik nr 18 od 01.03.2017'!A:D,4,0))</f>
        <v/>
      </c>
      <c r="L472" s="36" t="str">
        <f aca="false">IF(OR(J472="",J472="brak takiego numeru"),"",IF(OR(K472="tel.",K472="tel"),"",K472*D472))</f>
        <v/>
      </c>
      <c r="M472" s="36" t="str">
        <f aca="false">IF(OR(J472="",J472="brak takiego numeru"),"",IF(OR(K472="tel.",K472="tel"),"",ROUND(L472*(100%-G472),2)))</f>
        <v/>
      </c>
      <c r="N472" s="37" t="str">
        <f aca="false">IF(OR(J472="",J472="brak takiego numeru"),"",VLOOKUP(B472,'Cennik nr 18 od 01.03.2017'!A:E,5,0))</f>
        <v/>
      </c>
      <c r="O472" s="37" t="str">
        <f aca="false">IF(OR(J472="",J472="brak takiego numeru"),"",VLOOKUP(B472,'Cennik nr 18 od 01.03.2017'!A:J,6,0))</f>
        <v/>
      </c>
      <c r="P472" s="37" t="str">
        <f aca="false">IF(OR(J472="",J472="brak takiego numeru"),"",VLOOKUP(B472,'Cennik nr 18 od 01.03.2017'!A:J,7,0))</f>
        <v/>
      </c>
      <c r="Q472" s="37" t="str">
        <f aca="false">IF(OR(J472="",J472="brak takiego numeru"),"",VLOOKUP(B472,'Cennik nr 18 od 01.03.2017'!A:J,8,0))</f>
        <v/>
      </c>
      <c r="R472" s="37" t="str">
        <f aca="false">IF(OR(J472="",J472="brak takiego numeru"),"",VLOOKUP(B472,'Cennik nr 18 od 01.03.2017'!A:J,9,0))</f>
        <v/>
      </c>
      <c r="S472" s="37" t="str">
        <f aca="false">IF(OR(J472="",J472="brak takiego numeru"),"",VLOOKUP(B472,'Cennik nr 18 od 01.03.2017'!A:J,10,0))</f>
        <v/>
      </c>
      <c r="T472" s="37" t="str">
        <f aca="false">IF(OR(J472="",J472="brak takiego numeru"),"",IF($N$615&lt;&gt;0,IF(AND(N472&lt;&gt;"",N472&lt;&gt;0),IF(O472&lt;&gt;"",CHAR(10)&amp;"Strony katalogu "&amp;O472&amp;": "&amp;N472,CHAR(10)&amp;"Strony katalogu: "&amp;N472),""),""))</f>
        <v/>
      </c>
      <c r="U472" s="37" t="str">
        <f aca="false">IF(OR(J472="",J472="brak takiego numeru"),"",IF($L$615&lt;&gt;0,IF(AND(P472&lt;&gt;"",P472&lt;&gt;0),CHAR(10)&amp;"szer:"&amp;P472,""),""))</f>
        <v/>
      </c>
      <c r="V472" s="37" t="str">
        <f aca="false">IF(OR(J472="",J472="brak takiego numeru"),"",IF($L$615&lt;&gt;0,IF(AND(Q472&lt;&gt;"",Q472&lt;&gt;0)," wys:"&amp;Q472,""),""))</f>
        <v/>
      </c>
      <c r="W472" s="37" t="str">
        <f aca="false">IF(OR(J472="",J472="brak takiego numeru"),"",IF($L$615&lt;&gt;0,IF(AND(R472&lt;&gt;"",R472&lt;&gt;0)," gł:"&amp;R472,""),""))</f>
        <v/>
      </c>
      <c r="X472" s="37" t="str">
        <f aca="false">IF(OR(J472="",J472="brak takiego numeru"),"",IF($K$615&lt;&gt;0,IF(S472&lt;&gt;"",CHAR(10)&amp;"waga: "&amp;S472&amp;" kg",""),""))</f>
        <v/>
      </c>
      <c r="Y472" s="37" t="str">
        <f aca="false">IF(OR(J472="",J472="brak takiego numeru"),"",D472*S472)</f>
        <v/>
      </c>
      <c r="Z472" s="37" t="str">
        <f aca="false">IF(OR(J472="",J472="brak takiego numeru"),"",VLOOKUP(B472,'Cennik nr 18 od 01.03.2017'!A:K,11,0))</f>
        <v/>
      </c>
      <c r="AA472" s="38" t="str">
        <f aca="false">IF(OR(J472="",J472="brak takiego numeru"),"",IF($O$615&lt;&gt;0,IF(AND(Z472&lt;&gt;"",Z472&lt;&gt;0),CHAR(10)&amp;"Strony katalogu HB 32 PL: "&amp;Z472,""),""))</f>
        <v/>
      </c>
      <c r="AB472" s="39"/>
      <c r="AC472" s="40"/>
      <c r="AD472" s="41"/>
      <c r="AE472" s="42"/>
      <c r="AF472" s="42"/>
      <c r="AG472" s="43"/>
      <c r="AH472" s="42"/>
      <c r="AI472" s="9"/>
      <c r="AJ472" s="9"/>
      <c r="AK472" s="9"/>
      <c r="AL472" s="9"/>
      <c r="AM472" s="9"/>
      <c r="BA472" s="29" t="s">
        <v>46</v>
      </c>
      <c r="BB472" s="30"/>
      <c r="BC472" s="31" t="str">
        <f aca="false">BJ472&amp;BT472&amp;CA472&amp;BU472&amp;BV472&amp;BW472&amp;BX472</f>
        <v/>
      </c>
      <c r="BD472" s="32"/>
      <c r="BE472" s="33" t="str">
        <f aca="false">BK472</f>
        <v/>
      </c>
      <c r="BF472" s="34" t="str">
        <f aca="false">BL472</f>
        <v/>
      </c>
      <c r="BG472" s="35" t="str">
        <f aca="false">IF(BF472&lt;&gt;"",$J$615,"")</f>
        <v/>
      </c>
      <c r="BH472" s="34" t="str">
        <f aca="false">BM472</f>
        <v/>
      </c>
      <c r="BI472" s="36" t="e">
        <f aca="false">VLOOKUP(BB472,'Cennik nr 18 od 01.03.2017'!$A$2:$D$3604,2,0)</f>
        <v>#N/A</v>
      </c>
      <c r="BJ472" s="36" t="str">
        <f aca="false">IF(ISERROR(BI472),IF(BB472&lt;&gt;"","brak takiego numeru",""),IF(VLOOKUP(BB472,'Cennik nr 18 od 01.03.2017'!$A$2:$L$3604,12,0)="tak",BI472&amp;" (wyk.specjalne)",BI472))</f>
        <v/>
      </c>
      <c r="BK472" s="36" t="str">
        <f aca="false">IF(OR(BJ472="",BJ472="brak takiego numeru"),"",VLOOKUP(BB472,'Cennik nr 18 od 01.03.2017'!$A$2:$D$3604,4,0))</f>
        <v/>
      </c>
      <c r="BL472" s="36" t="str">
        <f aca="false">IF(OR(BJ472="",BJ472="brak takiego numeru"),"",IF(OR(BK472="tel.",BK472="tel"),"",BK472*BD472))</f>
        <v/>
      </c>
      <c r="BM472" s="36" t="str">
        <f aca="false">IF(OR(BJ472="",BJ472="brak takiego numeru"),"",IF(OR(BK472="tel.",BK472="tel"),"",ROUND(BL472*(100%-BG472),2)))</f>
        <v/>
      </c>
      <c r="BN472" s="37" t="str">
        <f aca="false">IF(OR(BJ472="",BJ472="brak takiego numeru"),"",VLOOKUP(BB472,'Cennik nr 18 od 01.03.2017'!$A$2:$E$3604,5,0))</f>
        <v/>
      </c>
      <c r="BO472" s="37" t="str">
        <f aca="false">IF(OR(BJ472="",BJ472="brak takiego numeru"),"",VLOOKUP(BB472,'Cennik nr 18 od 01.03.2017'!$A$2:$J$3604,6,0))</f>
        <v/>
      </c>
      <c r="BP472" s="37" t="str">
        <f aca="false">IF(OR(BJ472="",BJ472="brak takiego numeru"),"",VLOOKUP(BB472,'Cennik nr 18 od 01.03.2017'!$A$2:$J$3604,7,0))</f>
        <v/>
      </c>
      <c r="BQ472" s="37" t="str">
        <f aca="false">IF(OR(BJ472="",BJ472="brak takiego numeru"),"",VLOOKUP(BB472,'Cennik nr 18 od 01.03.2017'!$A$2:$J$3604,8,0))</f>
        <v/>
      </c>
      <c r="BR472" s="37" t="str">
        <f aca="false">IF(OR(BJ472="",BJ472="brak takiego numeru"),"",VLOOKUP(BB472,'Cennik nr 18 od 01.03.2017'!$A$2:$J$3604,9,0))</f>
        <v/>
      </c>
      <c r="BS472" s="37" t="str">
        <f aca="false">IF(OR(BJ472="",BJ472="brak takiego numeru"),"",VLOOKUP(BB472,'Cennik nr 18 od 01.03.2017'!$A$2:$J$3604,10,0))</f>
        <v/>
      </c>
      <c r="BT472" s="37" t="str">
        <f aca="false">IF(OR(BJ472="",BJ472="brak takiego numeru"),"",IF($N$615&lt;&gt;0,IF(AND(BN472&lt;&gt;"",BN472&lt;&gt;0),IF(BO472&lt;&gt;"",CHAR(10)&amp;"Strony katalogu "&amp;BO472&amp;": "&amp;BN472,CHAR(10)&amp;"Strony katalogu: "&amp;BN472),""),""))</f>
        <v/>
      </c>
      <c r="BU472" s="37" t="str">
        <f aca="false">IF(OR(BJ472="",BJ472="brak takiego numeru"),"",IF($L$615&lt;&gt;0,IF(AND(BP472&lt;&gt;"",BP472&lt;&gt;0),CHAR(10)&amp;"szer:"&amp;BP472,""),""))</f>
        <v/>
      </c>
      <c r="BV472" s="37" t="str">
        <f aca="false">IF(OR(BJ472="",BJ472="brak takiego numeru"),"",IF($L$615&lt;&gt;0,IF(AND(BQ472&lt;&gt;"",BQ472&lt;&gt;0)," wys:"&amp;BQ472,""),""))</f>
        <v/>
      </c>
      <c r="BW472" s="37" t="str">
        <f aca="false">IF(OR(BJ472="",BJ472="brak takiego numeru"),"",IF($L$615&lt;&gt;0,IF(AND(BR472&lt;&gt;"",BR472&lt;&gt;0)," gł:"&amp;BR472,""),""))</f>
        <v/>
      </c>
      <c r="BX472" s="37" t="str">
        <f aca="false">IF(OR(BJ472="",BJ472="brak takiego numeru"),"",IF($K$615&lt;&gt;0,IF(BS472&lt;&gt;"",CHAR(10)&amp;"waga: "&amp;BS472&amp;" kg",""),""))</f>
        <v/>
      </c>
      <c r="BY472" s="37" t="str">
        <f aca="false">IF(OR(BJ472="",BJ472="brak takiego numeru"),"",BD472*BS472)</f>
        <v/>
      </c>
      <c r="BZ472" s="37" t="str">
        <f aca="false">IF(OR(BJ472="",BJ472="brak takiego numeru"),"",VLOOKUP(BB472,'Cennik nr 18 od 01.03.2017'!$A$2:$K$3604,11,0))</f>
        <v/>
      </c>
      <c r="CA472" s="38" t="str">
        <f aca="false">IF(OR(BJ472="",BJ472="brak takiego numeru"),"",IF($O$615&lt;&gt;0,IF(AND(BZ472&lt;&gt;"",BZ472&lt;&gt;0),CHAR(10)&amp;"Strony katalogu HB 32 PL: "&amp;BZ472,""),""))</f>
        <v/>
      </c>
    </row>
    <row r="473" customFormat="false" ht="21.75" hidden="false" customHeight="true" outlineLevel="0" collapsed="false">
      <c r="A473" s="29" t="s">
        <v>487</v>
      </c>
      <c r="B473" s="30"/>
      <c r="C473" s="31" t="str">
        <f aca="false">J473&amp;T473&amp;AA473&amp;U473&amp;V473&amp;W473&amp;X473</f>
        <v/>
      </c>
      <c r="D473" s="32"/>
      <c r="E473" s="33" t="str">
        <f aca="false">K473</f>
        <v/>
      </c>
      <c r="F473" s="34" t="str">
        <f aca="false">L473</f>
        <v/>
      </c>
      <c r="G473" s="35" t="str">
        <f aca="false">IF(F473&lt;&gt;"",$M$3,"")</f>
        <v/>
      </c>
      <c r="H473" s="34" t="str">
        <f aca="false">M473</f>
        <v/>
      </c>
      <c r="I473" s="36" t="e">
        <f aca="false">VLOOKUP(B473,'Cennik nr 18 od 01.03.2017'!A:D,2,0)</f>
        <v>#N/A</v>
      </c>
      <c r="J473" s="36" t="str">
        <f aca="false">IF(ISERROR(I473),IF(B473&lt;&gt;"","brak takiego numeru",""),IF(VLOOKUP(B473,'Cennik nr 18 od 01.03.2017'!A:L,12,0)="tak",I473&amp;" (wyk.specjalne)",I473))</f>
        <v/>
      </c>
      <c r="K473" s="36" t="str">
        <f aca="false">IF(OR(J473="",J473="brak takiego numeru"),"",VLOOKUP(B473,'Cennik nr 18 od 01.03.2017'!A:D,4,0))</f>
        <v/>
      </c>
      <c r="L473" s="36" t="str">
        <f aca="false">IF(OR(J473="",J473="brak takiego numeru"),"",IF(OR(K473="tel.",K473="tel"),"",K473*D473))</f>
        <v/>
      </c>
      <c r="M473" s="36" t="str">
        <f aca="false">IF(OR(J473="",J473="brak takiego numeru"),"",IF(OR(K473="tel.",K473="tel"),"",ROUND(L473*(100%-G473),2)))</f>
        <v/>
      </c>
      <c r="N473" s="37" t="str">
        <f aca="false">IF(OR(J473="",J473="brak takiego numeru"),"",VLOOKUP(B473,'Cennik nr 18 od 01.03.2017'!A:E,5,0))</f>
        <v/>
      </c>
      <c r="O473" s="37" t="str">
        <f aca="false">IF(OR(J473="",J473="brak takiego numeru"),"",VLOOKUP(B473,'Cennik nr 18 od 01.03.2017'!A:J,6,0))</f>
        <v/>
      </c>
      <c r="P473" s="37" t="str">
        <f aca="false">IF(OR(J473="",J473="brak takiego numeru"),"",VLOOKUP(B473,'Cennik nr 18 od 01.03.2017'!A:J,7,0))</f>
        <v/>
      </c>
      <c r="Q473" s="37" t="str">
        <f aca="false">IF(OR(J473="",J473="brak takiego numeru"),"",VLOOKUP(B473,'Cennik nr 18 od 01.03.2017'!A:J,8,0))</f>
        <v/>
      </c>
      <c r="R473" s="37" t="str">
        <f aca="false">IF(OR(J473="",J473="brak takiego numeru"),"",VLOOKUP(B473,'Cennik nr 18 od 01.03.2017'!A:J,9,0))</f>
        <v/>
      </c>
      <c r="S473" s="37" t="str">
        <f aca="false">IF(OR(J473="",J473="brak takiego numeru"),"",VLOOKUP(B473,'Cennik nr 18 od 01.03.2017'!A:J,10,0))</f>
        <v/>
      </c>
      <c r="T473" s="37" t="str">
        <f aca="false">IF(OR(J473="",J473="brak takiego numeru"),"",IF($N$615&lt;&gt;0,IF(AND(N473&lt;&gt;"",N473&lt;&gt;0),IF(O473&lt;&gt;"",CHAR(10)&amp;"Strony katalogu "&amp;O473&amp;": "&amp;N473,CHAR(10)&amp;"Strony katalogu: "&amp;N473),""),""))</f>
        <v/>
      </c>
      <c r="U473" s="37" t="str">
        <f aca="false">IF(OR(J473="",J473="brak takiego numeru"),"",IF($L$615&lt;&gt;0,IF(AND(P473&lt;&gt;"",P473&lt;&gt;0),CHAR(10)&amp;"szer:"&amp;P473,""),""))</f>
        <v/>
      </c>
      <c r="V473" s="37" t="str">
        <f aca="false">IF(OR(J473="",J473="brak takiego numeru"),"",IF($L$615&lt;&gt;0,IF(AND(Q473&lt;&gt;"",Q473&lt;&gt;0)," wys:"&amp;Q473,""),""))</f>
        <v/>
      </c>
      <c r="W473" s="37" t="str">
        <f aca="false">IF(OR(J473="",J473="brak takiego numeru"),"",IF($L$615&lt;&gt;0,IF(AND(R473&lt;&gt;"",R473&lt;&gt;0)," gł:"&amp;R473,""),""))</f>
        <v/>
      </c>
      <c r="X473" s="37" t="str">
        <f aca="false">IF(OR(J473="",J473="brak takiego numeru"),"",IF($K$615&lt;&gt;0,IF(S473&lt;&gt;"",CHAR(10)&amp;"waga: "&amp;S473&amp;" kg",""),""))</f>
        <v/>
      </c>
      <c r="Y473" s="37" t="str">
        <f aca="false">IF(OR(J473="",J473="brak takiego numeru"),"",D473*S473)</f>
        <v/>
      </c>
      <c r="Z473" s="37" t="str">
        <f aca="false">IF(OR(J473="",J473="brak takiego numeru"),"",VLOOKUP(B473,'Cennik nr 18 od 01.03.2017'!A:K,11,0))</f>
        <v/>
      </c>
      <c r="AA473" s="38" t="str">
        <f aca="false">IF(OR(J473="",J473="brak takiego numeru"),"",IF($O$615&lt;&gt;0,IF(AND(Z473&lt;&gt;"",Z473&lt;&gt;0),CHAR(10)&amp;"Strony katalogu HB 32 PL: "&amp;Z473,""),""))</f>
        <v/>
      </c>
      <c r="AB473" s="39"/>
      <c r="AC473" s="40"/>
      <c r="AD473" s="41"/>
      <c r="AE473" s="42"/>
      <c r="AF473" s="42"/>
      <c r="AG473" s="43"/>
      <c r="AH473" s="42"/>
      <c r="AI473" s="9"/>
      <c r="AJ473" s="9"/>
      <c r="AK473" s="9"/>
      <c r="AL473" s="9"/>
      <c r="AM473" s="9"/>
      <c r="BA473" s="29" t="s">
        <v>47</v>
      </c>
      <c r="BB473" s="30"/>
      <c r="BC473" s="31" t="str">
        <f aca="false">BJ473&amp;BT473&amp;CA473&amp;BU473&amp;BV473&amp;BW473&amp;BX473</f>
        <v/>
      </c>
      <c r="BD473" s="32"/>
      <c r="BE473" s="33" t="str">
        <f aca="false">BK473</f>
        <v/>
      </c>
      <c r="BF473" s="34" t="str">
        <f aca="false">BL473</f>
        <v/>
      </c>
      <c r="BG473" s="35" t="str">
        <f aca="false">IF(BF473&lt;&gt;"",$J$615,"")</f>
        <v/>
      </c>
      <c r="BH473" s="34" t="str">
        <f aca="false">BM473</f>
        <v/>
      </c>
      <c r="BI473" s="36" t="e">
        <f aca="false">VLOOKUP(BB473,'Cennik nr 18 od 01.03.2017'!$A$2:$D$3604,2,0)</f>
        <v>#N/A</v>
      </c>
      <c r="BJ473" s="36" t="str">
        <f aca="false">IF(ISERROR(BI473),IF(BB473&lt;&gt;"","brak takiego numeru",""),IF(VLOOKUP(BB473,'Cennik nr 18 od 01.03.2017'!$A$2:$L$3604,12,0)="tak",BI473&amp;" (wyk.specjalne)",BI473))</f>
        <v/>
      </c>
      <c r="BK473" s="36" t="str">
        <f aca="false">IF(OR(BJ473="",BJ473="brak takiego numeru"),"",VLOOKUP(BB473,'Cennik nr 18 od 01.03.2017'!$A$2:$D$3604,4,0))</f>
        <v/>
      </c>
      <c r="BL473" s="36" t="str">
        <f aca="false">IF(OR(BJ473="",BJ473="brak takiego numeru"),"",IF(OR(BK473="tel.",BK473="tel"),"",BK473*BD473))</f>
        <v/>
      </c>
      <c r="BM473" s="36" t="str">
        <f aca="false">IF(OR(BJ473="",BJ473="brak takiego numeru"),"",IF(OR(BK473="tel.",BK473="tel"),"",ROUND(BL473*(100%-BG473),2)))</f>
        <v/>
      </c>
      <c r="BN473" s="37" t="str">
        <f aca="false">IF(OR(BJ473="",BJ473="brak takiego numeru"),"",VLOOKUP(BB473,'Cennik nr 18 od 01.03.2017'!$A$2:$E$3604,5,0))</f>
        <v/>
      </c>
      <c r="BO473" s="37" t="str">
        <f aca="false">IF(OR(BJ473="",BJ473="brak takiego numeru"),"",VLOOKUP(BB473,'Cennik nr 18 od 01.03.2017'!$A$2:$J$3604,6,0))</f>
        <v/>
      </c>
      <c r="BP473" s="37" t="str">
        <f aca="false">IF(OR(BJ473="",BJ473="brak takiego numeru"),"",VLOOKUP(BB473,'Cennik nr 18 od 01.03.2017'!$A$2:$J$3604,7,0))</f>
        <v/>
      </c>
      <c r="BQ473" s="37" t="str">
        <f aca="false">IF(OR(BJ473="",BJ473="brak takiego numeru"),"",VLOOKUP(BB473,'Cennik nr 18 od 01.03.2017'!$A$2:$J$3604,8,0))</f>
        <v/>
      </c>
      <c r="BR473" s="37" t="str">
        <f aca="false">IF(OR(BJ473="",BJ473="brak takiego numeru"),"",VLOOKUP(BB473,'Cennik nr 18 od 01.03.2017'!$A$2:$J$3604,9,0))</f>
        <v/>
      </c>
      <c r="BS473" s="37" t="str">
        <f aca="false">IF(OR(BJ473="",BJ473="brak takiego numeru"),"",VLOOKUP(BB473,'Cennik nr 18 od 01.03.2017'!$A$2:$J$3604,10,0))</f>
        <v/>
      </c>
      <c r="BT473" s="37" t="str">
        <f aca="false">IF(OR(BJ473="",BJ473="brak takiego numeru"),"",IF($N$615&lt;&gt;0,IF(AND(BN473&lt;&gt;"",BN473&lt;&gt;0),IF(BO473&lt;&gt;"",CHAR(10)&amp;"Strony katalogu "&amp;BO473&amp;": "&amp;BN473,CHAR(10)&amp;"Strony katalogu: "&amp;BN473),""),""))</f>
        <v/>
      </c>
      <c r="BU473" s="37" t="str">
        <f aca="false">IF(OR(BJ473="",BJ473="brak takiego numeru"),"",IF($L$615&lt;&gt;0,IF(AND(BP473&lt;&gt;"",BP473&lt;&gt;0),CHAR(10)&amp;"szer:"&amp;BP473,""),""))</f>
        <v/>
      </c>
      <c r="BV473" s="37" t="str">
        <f aca="false">IF(OR(BJ473="",BJ473="brak takiego numeru"),"",IF($L$615&lt;&gt;0,IF(AND(BQ473&lt;&gt;"",BQ473&lt;&gt;0)," wys:"&amp;BQ473,""),""))</f>
        <v/>
      </c>
      <c r="BW473" s="37" t="str">
        <f aca="false">IF(OR(BJ473="",BJ473="brak takiego numeru"),"",IF($L$615&lt;&gt;0,IF(AND(BR473&lt;&gt;"",BR473&lt;&gt;0)," gł:"&amp;BR473,""),""))</f>
        <v/>
      </c>
      <c r="BX473" s="37" t="str">
        <f aca="false">IF(OR(BJ473="",BJ473="brak takiego numeru"),"",IF($K$615&lt;&gt;0,IF(BS473&lt;&gt;"",CHAR(10)&amp;"waga: "&amp;BS473&amp;" kg",""),""))</f>
        <v/>
      </c>
      <c r="BY473" s="37" t="str">
        <f aca="false">IF(OR(BJ473="",BJ473="brak takiego numeru"),"",BD473*BS473)</f>
        <v/>
      </c>
      <c r="BZ473" s="37" t="str">
        <f aca="false">IF(OR(BJ473="",BJ473="brak takiego numeru"),"",VLOOKUP(BB473,'Cennik nr 18 od 01.03.2017'!$A$2:$K$3604,11,0))</f>
        <v/>
      </c>
      <c r="CA473" s="38" t="str">
        <f aca="false">IF(OR(BJ473="",BJ473="brak takiego numeru"),"",IF($O$615&lt;&gt;0,IF(AND(BZ473&lt;&gt;"",BZ473&lt;&gt;0),CHAR(10)&amp;"Strony katalogu HB 32 PL: "&amp;BZ473,""),""))</f>
        <v/>
      </c>
    </row>
    <row r="474" customFormat="false" ht="21.75" hidden="false" customHeight="true" outlineLevel="0" collapsed="false">
      <c r="A474" s="29" t="s">
        <v>488</v>
      </c>
      <c r="B474" s="30"/>
      <c r="C474" s="31" t="str">
        <f aca="false">J474&amp;T474&amp;AA474&amp;U474&amp;V474&amp;W474&amp;X474</f>
        <v/>
      </c>
      <c r="D474" s="32"/>
      <c r="E474" s="33" t="str">
        <f aca="false">K474</f>
        <v/>
      </c>
      <c r="F474" s="34" t="str">
        <f aca="false">L474</f>
        <v/>
      </c>
      <c r="G474" s="35" t="str">
        <f aca="false">IF(F474&lt;&gt;"",$M$3,"")</f>
        <v/>
      </c>
      <c r="H474" s="34" t="str">
        <f aca="false">M474</f>
        <v/>
      </c>
      <c r="I474" s="36" t="e">
        <f aca="false">VLOOKUP(B474,'Cennik nr 18 od 01.03.2017'!A:D,2,0)</f>
        <v>#N/A</v>
      </c>
      <c r="J474" s="36" t="str">
        <f aca="false">IF(ISERROR(I474),IF(B474&lt;&gt;"","brak takiego numeru",""),IF(VLOOKUP(B474,'Cennik nr 18 od 01.03.2017'!A:L,12,0)="tak",I474&amp;" (wyk.specjalne)",I474))</f>
        <v/>
      </c>
      <c r="K474" s="36" t="str">
        <f aca="false">IF(OR(J474="",J474="brak takiego numeru"),"",VLOOKUP(B474,'Cennik nr 18 od 01.03.2017'!A:D,4,0))</f>
        <v/>
      </c>
      <c r="L474" s="36" t="str">
        <f aca="false">IF(OR(J474="",J474="brak takiego numeru"),"",IF(OR(K474="tel.",K474="tel"),"",K474*D474))</f>
        <v/>
      </c>
      <c r="M474" s="36" t="str">
        <f aca="false">IF(OR(J474="",J474="brak takiego numeru"),"",IF(OR(K474="tel.",K474="tel"),"",ROUND(L474*(100%-G474),2)))</f>
        <v/>
      </c>
      <c r="N474" s="37" t="str">
        <f aca="false">IF(OR(J474="",J474="brak takiego numeru"),"",VLOOKUP(B474,'Cennik nr 18 od 01.03.2017'!A:E,5,0))</f>
        <v/>
      </c>
      <c r="O474" s="37" t="str">
        <f aca="false">IF(OR(J474="",J474="brak takiego numeru"),"",VLOOKUP(B474,'Cennik nr 18 od 01.03.2017'!A:J,6,0))</f>
        <v/>
      </c>
      <c r="P474" s="37" t="str">
        <f aca="false">IF(OR(J474="",J474="brak takiego numeru"),"",VLOOKUP(B474,'Cennik nr 18 od 01.03.2017'!A:J,7,0))</f>
        <v/>
      </c>
      <c r="Q474" s="37" t="str">
        <f aca="false">IF(OR(J474="",J474="brak takiego numeru"),"",VLOOKUP(B474,'Cennik nr 18 od 01.03.2017'!A:J,8,0))</f>
        <v/>
      </c>
      <c r="R474" s="37" t="str">
        <f aca="false">IF(OR(J474="",J474="brak takiego numeru"),"",VLOOKUP(B474,'Cennik nr 18 od 01.03.2017'!A:J,9,0))</f>
        <v/>
      </c>
      <c r="S474" s="37" t="str">
        <f aca="false">IF(OR(J474="",J474="brak takiego numeru"),"",VLOOKUP(B474,'Cennik nr 18 od 01.03.2017'!A:J,10,0))</f>
        <v/>
      </c>
      <c r="T474" s="37" t="str">
        <f aca="false">IF(OR(J474="",J474="brak takiego numeru"),"",IF($N$615&lt;&gt;0,IF(AND(N474&lt;&gt;"",N474&lt;&gt;0),IF(O474&lt;&gt;"",CHAR(10)&amp;"Strony katalogu "&amp;O474&amp;": "&amp;N474,CHAR(10)&amp;"Strony katalogu: "&amp;N474),""),""))</f>
        <v/>
      </c>
      <c r="U474" s="37" t="str">
        <f aca="false">IF(OR(J474="",J474="brak takiego numeru"),"",IF($L$615&lt;&gt;0,IF(AND(P474&lt;&gt;"",P474&lt;&gt;0),CHAR(10)&amp;"szer:"&amp;P474,""),""))</f>
        <v/>
      </c>
      <c r="V474" s="37" t="str">
        <f aca="false">IF(OR(J474="",J474="brak takiego numeru"),"",IF($L$615&lt;&gt;0,IF(AND(Q474&lt;&gt;"",Q474&lt;&gt;0)," wys:"&amp;Q474,""),""))</f>
        <v/>
      </c>
      <c r="W474" s="37" t="str">
        <f aca="false">IF(OR(J474="",J474="brak takiego numeru"),"",IF($L$615&lt;&gt;0,IF(AND(R474&lt;&gt;"",R474&lt;&gt;0)," gł:"&amp;R474,""),""))</f>
        <v/>
      </c>
      <c r="X474" s="37" t="str">
        <f aca="false">IF(OR(J474="",J474="brak takiego numeru"),"",IF($K$615&lt;&gt;0,IF(S474&lt;&gt;"",CHAR(10)&amp;"waga: "&amp;S474&amp;" kg",""),""))</f>
        <v/>
      </c>
      <c r="Y474" s="37" t="str">
        <f aca="false">IF(OR(J474="",J474="brak takiego numeru"),"",D474*S474)</f>
        <v/>
      </c>
      <c r="Z474" s="37" t="str">
        <f aca="false">IF(OR(J474="",J474="brak takiego numeru"),"",VLOOKUP(B474,'Cennik nr 18 od 01.03.2017'!A:K,11,0))</f>
        <v/>
      </c>
      <c r="AA474" s="38" t="str">
        <f aca="false">IF(OR(J474="",J474="brak takiego numeru"),"",IF($O$615&lt;&gt;0,IF(AND(Z474&lt;&gt;"",Z474&lt;&gt;0),CHAR(10)&amp;"Strony katalogu HB 32 PL: "&amp;Z474,""),""))</f>
        <v/>
      </c>
      <c r="AB474" s="39"/>
      <c r="AC474" s="40"/>
      <c r="AD474" s="41"/>
      <c r="AE474" s="42"/>
      <c r="AF474" s="42"/>
      <c r="AG474" s="43"/>
      <c r="AH474" s="42"/>
      <c r="AI474" s="9"/>
      <c r="AJ474" s="9"/>
      <c r="AK474" s="9"/>
      <c r="AL474" s="9"/>
      <c r="AM474" s="9"/>
      <c r="BA474" s="29" t="s">
        <v>48</v>
      </c>
      <c r="BB474" s="30"/>
      <c r="BC474" s="31" t="str">
        <f aca="false">BJ474&amp;BT474&amp;CA474&amp;BU474&amp;BV474&amp;BW474&amp;BX474</f>
        <v/>
      </c>
      <c r="BD474" s="32"/>
      <c r="BE474" s="33" t="str">
        <f aca="false">BK474</f>
        <v/>
      </c>
      <c r="BF474" s="34" t="str">
        <f aca="false">BL474</f>
        <v/>
      </c>
      <c r="BG474" s="35" t="str">
        <f aca="false">IF(BF474&lt;&gt;"",$J$615,"")</f>
        <v/>
      </c>
      <c r="BH474" s="34" t="str">
        <f aca="false">BM474</f>
        <v/>
      </c>
      <c r="BI474" s="36" t="e">
        <f aca="false">VLOOKUP(BB474,'Cennik nr 18 od 01.03.2017'!$A$2:$D$3604,2,0)</f>
        <v>#N/A</v>
      </c>
      <c r="BJ474" s="36" t="str">
        <f aca="false">IF(ISERROR(BI474),IF(BB474&lt;&gt;"","brak takiego numeru",""),IF(VLOOKUP(BB474,'Cennik nr 18 od 01.03.2017'!$A$2:$L$3604,12,0)="tak",BI474&amp;" (wyk.specjalne)",BI474))</f>
        <v/>
      </c>
      <c r="BK474" s="36" t="str">
        <f aca="false">IF(OR(BJ474="",BJ474="brak takiego numeru"),"",VLOOKUP(BB474,'Cennik nr 18 od 01.03.2017'!$A$2:$D$3604,4,0))</f>
        <v/>
      </c>
      <c r="BL474" s="36" t="str">
        <f aca="false">IF(OR(BJ474="",BJ474="brak takiego numeru"),"",IF(OR(BK474="tel.",BK474="tel"),"",BK474*BD474))</f>
        <v/>
      </c>
      <c r="BM474" s="36" t="str">
        <f aca="false">IF(OR(BJ474="",BJ474="brak takiego numeru"),"",IF(OR(BK474="tel.",BK474="tel"),"",ROUND(BL474*(100%-BG474),2)))</f>
        <v/>
      </c>
      <c r="BN474" s="37" t="str">
        <f aca="false">IF(OR(BJ474="",BJ474="brak takiego numeru"),"",VLOOKUP(BB474,'Cennik nr 18 od 01.03.2017'!$A$2:$E$3604,5,0))</f>
        <v/>
      </c>
      <c r="BO474" s="37" t="str">
        <f aca="false">IF(OR(BJ474="",BJ474="brak takiego numeru"),"",VLOOKUP(BB474,'Cennik nr 18 od 01.03.2017'!$A$2:$J$3604,6,0))</f>
        <v/>
      </c>
      <c r="BP474" s="37" t="str">
        <f aca="false">IF(OR(BJ474="",BJ474="brak takiego numeru"),"",VLOOKUP(BB474,'Cennik nr 18 od 01.03.2017'!$A$2:$J$3604,7,0))</f>
        <v/>
      </c>
      <c r="BQ474" s="37" t="str">
        <f aca="false">IF(OR(BJ474="",BJ474="brak takiego numeru"),"",VLOOKUP(BB474,'Cennik nr 18 od 01.03.2017'!$A$2:$J$3604,8,0))</f>
        <v/>
      </c>
      <c r="BR474" s="37" t="str">
        <f aca="false">IF(OR(BJ474="",BJ474="brak takiego numeru"),"",VLOOKUP(BB474,'Cennik nr 18 od 01.03.2017'!$A$2:$J$3604,9,0))</f>
        <v/>
      </c>
      <c r="BS474" s="37" t="str">
        <f aca="false">IF(OR(BJ474="",BJ474="brak takiego numeru"),"",VLOOKUP(BB474,'Cennik nr 18 od 01.03.2017'!$A$2:$J$3604,10,0))</f>
        <v/>
      </c>
      <c r="BT474" s="37" t="str">
        <f aca="false">IF(OR(BJ474="",BJ474="brak takiego numeru"),"",IF($N$615&lt;&gt;0,IF(AND(BN474&lt;&gt;"",BN474&lt;&gt;0),IF(BO474&lt;&gt;"",CHAR(10)&amp;"Strony katalogu "&amp;BO474&amp;": "&amp;BN474,CHAR(10)&amp;"Strony katalogu: "&amp;BN474),""),""))</f>
        <v/>
      </c>
      <c r="BU474" s="37" t="str">
        <f aca="false">IF(OR(BJ474="",BJ474="brak takiego numeru"),"",IF($L$615&lt;&gt;0,IF(AND(BP474&lt;&gt;"",BP474&lt;&gt;0),CHAR(10)&amp;"szer:"&amp;BP474,""),""))</f>
        <v/>
      </c>
      <c r="BV474" s="37" t="str">
        <f aca="false">IF(OR(BJ474="",BJ474="brak takiego numeru"),"",IF($L$615&lt;&gt;0,IF(AND(BQ474&lt;&gt;"",BQ474&lt;&gt;0)," wys:"&amp;BQ474,""),""))</f>
        <v/>
      </c>
      <c r="BW474" s="37" t="str">
        <f aca="false">IF(OR(BJ474="",BJ474="brak takiego numeru"),"",IF($L$615&lt;&gt;0,IF(AND(BR474&lt;&gt;"",BR474&lt;&gt;0)," gł:"&amp;BR474,""),""))</f>
        <v/>
      </c>
      <c r="BX474" s="37" t="str">
        <f aca="false">IF(OR(BJ474="",BJ474="brak takiego numeru"),"",IF($K$615&lt;&gt;0,IF(BS474&lt;&gt;"",CHAR(10)&amp;"waga: "&amp;BS474&amp;" kg",""),""))</f>
        <v/>
      </c>
      <c r="BY474" s="37" t="str">
        <f aca="false">IF(OR(BJ474="",BJ474="brak takiego numeru"),"",BD474*BS474)</f>
        <v/>
      </c>
      <c r="BZ474" s="37" t="str">
        <f aca="false">IF(OR(BJ474="",BJ474="brak takiego numeru"),"",VLOOKUP(BB474,'Cennik nr 18 od 01.03.2017'!$A$2:$K$3604,11,0))</f>
        <v/>
      </c>
      <c r="CA474" s="38" t="str">
        <f aca="false">IF(OR(BJ474="",BJ474="brak takiego numeru"),"",IF($O$615&lt;&gt;0,IF(AND(BZ474&lt;&gt;"",BZ474&lt;&gt;0),CHAR(10)&amp;"Strony katalogu HB 32 PL: "&amp;BZ474,""),""))</f>
        <v/>
      </c>
    </row>
    <row r="475" customFormat="false" ht="21.75" hidden="false" customHeight="true" outlineLevel="0" collapsed="false">
      <c r="A475" s="29" t="s">
        <v>489</v>
      </c>
      <c r="B475" s="30"/>
      <c r="C475" s="31" t="str">
        <f aca="false">J475&amp;T475&amp;AA475&amp;U475&amp;V475&amp;W475&amp;X475</f>
        <v/>
      </c>
      <c r="D475" s="32"/>
      <c r="E475" s="33" t="str">
        <f aca="false">K475</f>
        <v/>
      </c>
      <c r="F475" s="34" t="str">
        <f aca="false">L475</f>
        <v/>
      </c>
      <c r="G475" s="35" t="str">
        <f aca="false">IF(F475&lt;&gt;"",$M$3,"")</f>
        <v/>
      </c>
      <c r="H475" s="34" t="str">
        <f aca="false">M475</f>
        <v/>
      </c>
      <c r="I475" s="36" t="e">
        <f aca="false">VLOOKUP(B475,'Cennik nr 18 od 01.03.2017'!A:D,2,0)</f>
        <v>#N/A</v>
      </c>
      <c r="J475" s="36" t="str">
        <f aca="false">IF(ISERROR(I475),IF(B475&lt;&gt;"","brak takiego numeru",""),IF(VLOOKUP(B475,'Cennik nr 18 od 01.03.2017'!A:L,12,0)="tak",I475&amp;" (wyk.specjalne)",I475))</f>
        <v/>
      </c>
      <c r="K475" s="36" t="str">
        <f aca="false">IF(OR(J475="",J475="brak takiego numeru"),"",VLOOKUP(B475,'Cennik nr 18 od 01.03.2017'!A:D,4,0))</f>
        <v/>
      </c>
      <c r="L475" s="36" t="str">
        <f aca="false">IF(OR(J475="",J475="brak takiego numeru"),"",IF(OR(K475="tel.",K475="tel"),"",K475*D475))</f>
        <v/>
      </c>
      <c r="M475" s="36" t="str">
        <f aca="false">IF(OR(J475="",J475="brak takiego numeru"),"",IF(OR(K475="tel.",K475="tel"),"",ROUND(L475*(100%-G475),2)))</f>
        <v/>
      </c>
      <c r="N475" s="37" t="str">
        <f aca="false">IF(OR(J475="",J475="brak takiego numeru"),"",VLOOKUP(B475,'Cennik nr 18 od 01.03.2017'!A:E,5,0))</f>
        <v/>
      </c>
      <c r="O475" s="37" t="str">
        <f aca="false">IF(OR(J475="",J475="brak takiego numeru"),"",VLOOKUP(B475,'Cennik nr 18 od 01.03.2017'!A:J,6,0))</f>
        <v/>
      </c>
      <c r="P475" s="37" t="str">
        <f aca="false">IF(OR(J475="",J475="brak takiego numeru"),"",VLOOKUP(B475,'Cennik nr 18 od 01.03.2017'!A:J,7,0))</f>
        <v/>
      </c>
      <c r="Q475" s="37" t="str">
        <f aca="false">IF(OR(J475="",J475="brak takiego numeru"),"",VLOOKUP(B475,'Cennik nr 18 od 01.03.2017'!A:J,8,0))</f>
        <v/>
      </c>
      <c r="R475" s="37" t="str">
        <f aca="false">IF(OR(J475="",J475="brak takiego numeru"),"",VLOOKUP(B475,'Cennik nr 18 od 01.03.2017'!A:J,9,0))</f>
        <v/>
      </c>
      <c r="S475" s="37" t="str">
        <f aca="false">IF(OR(J475="",J475="brak takiego numeru"),"",VLOOKUP(B475,'Cennik nr 18 od 01.03.2017'!A:J,10,0))</f>
        <v/>
      </c>
      <c r="T475" s="37" t="str">
        <f aca="false">IF(OR(J475="",J475="brak takiego numeru"),"",IF($N$615&lt;&gt;0,IF(AND(N475&lt;&gt;"",N475&lt;&gt;0),IF(O475&lt;&gt;"",CHAR(10)&amp;"Strony katalogu "&amp;O475&amp;": "&amp;N475,CHAR(10)&amp;"Strony katalogu: "&amp;N475),""),""))</f>
        <v/>
      </c>
      <c r="U475" s="37" t="str">
        <f aca="false">IF(OR(J475="",J475="brak takiego numeru"),"",IF($L$615&lt;&gt;0,IF(AND(P475&lt;&gt;"",P475&lt;&gt;0),CHAR(10)&amp;"szer:"&amp;P475,""),""))</f>
        <v/>
      </c>
      <c r="V475" s="37" t="str">
        <f aca="false">IF(OR(J475="",J475="brak takiego numeru"),"",IF($L$615&lt;&gt;0,IF(AND(Q475&lt;&gt;"",Q475&lt;&gt;0)," wys:"&amp;Q475,""),""))</f>
        <v/>
      </c>
      <c r="W475" s="37" t="str">
        <f aca="false">IF(OR(J475="",J475="brak takiego numeru"),"",IF($L$615&lt;&gt;0,IF(AND(R475&lt;&gt;"",R475&lt;&gt;0)," gł:"&amp;R475,""),""))</f>
        <v/>
      </c>
      <c r="X475" s="37" t="str">
        <f aca="false">IF(OR(J475="",J475="brak takiego numeru"),"",IF($K$615&lt;&gt;0,IF(S475&lt;&gt;"",CHAR(10)&amp;"waga: "&amp;S475&amp;" kg",""),""))</f>
        <v/>
      </c>
      <c r="Y475" s="37" t="str">
        <f aca="false">IF(OR(J475="",J475="brak takiego numeru"),"",D475*S475)</f>
        <v/>
      </c>
      <c r="Z475" s="37" t="str">
        <f aca="false">IF(OR(J475="",J475="brak takiego numeru"),"",VLOOKUP(B475,'Cennik nr 18 od 01.03.2017'!A:K,11,0))</f>
        <v/>
      </c>
      <c r="AA475" s="38" t="str">
        <f aca="false">IF(OR(J475="",J475="brak takiego numeru"),"",IF($O$615&lt;&gt;0,IF(AND(Z475&lt;&gt;"",Z475&lt;&gt;0),CHAR(10)&amp;"Strony katalogu HB 32 PL: "&amp;Z475,""),""))</f>
        <v/>
      </c>
      <c r="AB475" s="39"/>
      <c r="AC475" s="40"/>
      <c r="AD475" s="41"/>
      <c r="AE475" s="42"/>
      <c r="AF475" s="42"/>
      <c r="AG475" s="43"/>
      <c r="AH475" s="42"/>
      <c r="AI475" s="9"/>
      <c r="AJ475" s="9"/>
      <c r="AK475" s="9"/>
      <c r="AL475" s="9"/>
      <c r="AM475" s="9"/>
      <c r="BA475" s="29" t="s">
        <v>29</v>
      </c>
      <c r="BB475" s="30"/>
      <c r="BC475" s="31" t="str">
        <f aca="false">BJ475&amp;BT475&amp;CA475&amp;BU475&amp;BV475&amp;BW475&amp;BX475</f>
        <v/>
      </c>
      <c r="BD475" s="32"/>
      <c r="BE475" s="33" t="str">
        <f aca="false">BK475</f>
        <v/>
      </c>
      <c r="BF475" s="34" t="str">
        <f aca="false">BL475</f>
        <v/>
      </c>
      <c r="BG475" s="35" t="str">
        <f aca="false">IF(BF475&lt;&gt;"",$J$615,"")</f>
        <v/>
      </c>
      <c r="BH475" s="34" t="str">
        <f aca="false">BM475</f>
        <v/>
      </c>
      <c r="BI475" s="36" t="e">
        <f aca="false">VLOOKUP(BB475,'Cennik nr 18 od 01.03.2017'!$A$2:$D$3604,2,0)</f>
        <v>#N/A</v>
      </c>
      <c r="BJ475" s="36" t="str">
        <f aca="false">IF(ISERROR(BI475),IF(BB475&lt;&gt;"","brak takiego numeru",""),IF(VLOOKUP(BB475,'Cennik nr 18 od 01.03.2017'!$A$2:$L$3604,12,0)="tak",BI475&amp;" (wyk.specjalne)",BI475))</f>
        <v/>
      </c>
      <c r="BK475" s="36" t="str">
        <f aca="false">IF(OR(BJ475="",BJ475="brak takiego numeru"),"",VLOOKUP(BB475,'Cennik nr 18 od 01.03.2017'!$A$2:$D$3604,4,0))</f>
        <v/>
      </c>
      <c r="BL475" s="36" t="str">
        <f aca="false">IF(OR(BJ475="",BJ475="brak takiego numeru"),"",IF(OR(BK475="tel.",BK475="tel"),"",BK475*BD475))</f>
        <v/>
      </c>
      <c r="BM475" s="36" t="str">
        <f aca="false">IF(OR(BJ475="",BJ475="brak takiego numeru"),"",IF(OR(BK475="tel.",BK475="tel"),"",ROUND(BL475*(100%-BG475),2)))</f>
        <v/>
      </c>
      <c r="BN475" s="37" t="str">
        <f aca="false">IF(OR(BJ475="",BJ475="brak takiego numeru"),"",VLOOKUP(BB475,'Cennik nr 18 od 01.03.2017'!$A$2:$E$3604,5,0))</f>
        <v/>
      </c>
      <c r="BO475" s="37" t="str">
        <f aca="false">IF(OR(BJ475="",BJ475="brak takiego numeru"),"",VLOOKUP(BB475,'Cennik nr 18 od 01.03.2017'!$A$2:$J$3604,6,0))</f>
        <v/>
      </c>
      <c r="BP475" s="37" t="str">
        <f aca="false">IF(OR(BJ475="",BJ475="brak takiego numeru"),"",VLOOKUP(BB475,'Cennik nr 18 od 01.03.2017'!$A$2:$J$3604,7,0))</f>
        <v/>
      </c>
      <c r="BQ475" s="37" t="str">
        <f aca="false">IF(OR(BJ475="",BJ475="brak takiego numeru"),"",VLOOKUP(BB475,'Cennik nr 18 od 01.03.2017'!$A$2:$J$3604,8,0))</f>
        <v/>
      </c>
      <c r="BR475" s="37" t="str">
        <f aca="false">IF(OR(BJ475="",BJ475="brak takiego numeru"),"",VLOOKUP(BB475,'Cennik nr 18 od 01.03.2017'!$A$2:$J$3604,9,0))</f>
        <v/>
      </c>
      <c r="BS475" s="37" t="str">
        <f aca="false">IF(OR(BJ475="",BJ475="brak takiego numeru"),"",VLOOKUP(BB475,'Cennik nr 18 od 01.03.2017'!$A$2:$J$3604,10,0))</f>
        <v/>
      </c>
      <c r="BT475" s="37" t="str">
        <f aca="false">IF(OR(BJ475="",BJ475="brak takiego numeru"),"",IF($N$615&lt;&gt;0,IF(AND(BN475&lt;&gt;"",BN475&lt;&gt;0),IF(BO475&lt;&gt;"",CHAR(10)&amp;"Strony katalogu "&amp;BO475&amp;": "&amp;BN475,CHAR(10)&amp;"Strony katalogu: "&amp;BN475),""),""))</f>
        <v/>
      </c>
      <c r="BU475" s="37" t="str">
        <f aca="false">IF(OR(BJ475="",BJ475="brak takiego numeru"),"",IF($L$615&lt;&gt;0,IF(AND(BP475&lt;&gt;"",BP475&lt;&gt;0),CHAR(10)&amp;"szer:"&amp;BP475,""),""))</f>
        <v/>
      </c>
      <c r="BV475" s="37" t="str">
        <f aca="false">IF(OR(BJ475="",BJ475="brak takiego numeru"),"",IF($L$615&lt;&gt;0,IF(AND(BQ475&lt;&gt;"",BQ475&lt;&gt;0)," wys:"&amp;BQ475,""),""))</f>
        <v/>
      </c>
      <c r="BW475" s="37" t="str">
        <f aca="false">IF(OR(BJ475="",BJ475="brak takiego numeru"),"",IF($L$615&lt;&gt;0,IF(AND(BR475&lt;&gt;"",BR475&lt;&gt;0)," gł:"&amp;BR475,""),""))</f>
        <v/>
      </c>
      <c r="BX475" s="37" t="str">
        <f aca="false">IF(OR(BJ475="",BJ475="brak takiego numeru"),"",IF($K$615&lt;&gt;0,IF(BS475&lt;&gt;"",CHAR(10)&amp;"waga: "&amp;BS475&amp;" kg",""),""))</f>
        <v/>
      </c>
      <c r="BY475" s="37" t="str">
        <f aca="false">IF(OR(BJ475="",BJ475="brak takiego numeru"),"",BD475*BS475)</f>
        <v/>
      </c>
      <c r="BZ475" s="37" t="str">
        <f aca="false">IF(OR(BJ475="",BJ475="brak takiego numeru"),"",VLOOKUP(BB475,'Cennik nr 18 od 01.03.2017'!$A$2:$K$3604,11,0))</f>
        <v/>
      </c>
      <c r="CA475" s="38" t="str">
        <f aca="false">IF(OR(BJ475="",BJ475="brak takiego numeru"),"",IF($O$615&lt;&gt;0,IF(AND(BZ475&lt;&gt;"",BZ475&lt;&gt;0),CHAR(10)&amp;"Strony katalogu HB 32 PL: "&amp;BZ475,""),""))</f>
        <v/>
      </c>
    </row>
    <row r="476" customFormat="false" ht="21.75" hidden="false" customHeight="true" outlineLevel="0" collapsed="false">
      <c r="A476" s="29" t="s">
        <v>490</v>
      </c>
      <c r="B476" s="30"/>
      <c r="C476" s="31" t="str">
        <f aca="false">J476&amp;T476&amp;AA476&amp;U476&amp;V476&amp;W476&amp;X476</f>
        <v/>
      </c>
      <c r="D476" s="32"/>
      <c r="E476" s="33" t="str">
        <f aca="false">K476</f>
        <v/>
      </c>
      <c r="F476" s="34" t="str">
        <f aca="false">L476</f>
        <v/>
      </c>
      <c r="G476" s="35" t="str">
        <f aca="false">IF(F476&lt;&gt;"",$M$3,"")</f>
        <v/>
      </c>
      <c r="H476" s="34" t="str">
        <f aca="false">M476</f>
        <v/>
      </c>
      <c r="I476" s="36" t="e">
        <f aca="false">VLOOKUP(B476,'Cennik nr 18 od 01.03.2017'!A:D,2,0)</f>
        <v>#N/A</v>
      </c>
      <c r="J476" s="36" t="str">
        <f aca="false">IF(ISERROR(I476),IF(B476&lt;&gt;"","brak takiego numeru",""),IF(VLOOKUP(B476,'Cennik nr 18 od 01.03.2017'!A:L,12,0)="tak",I476&amp;" (wyk.specjalne)",I476))</f>
        <v/>
      </c>
      <c r="K476" s="36" t="str">
        <f aca="false">IF(OR(J476="",J476="brak takiego numeru"),"",VLOOKUP(B476,'Cennik nr 18 od 01.03.2017'!A:D,4,0))</f>
        <v/>
      </c>
      <c r="L476" s="36" t="str">
        <f aca="false">IF(OR(J476="",J476="brak takiego numeru"),"",IF(OR(K476="tel.",K476="tel"),"",K476*D476))</f>
        <v/>
      </c>
      <c r="M476" s="36" t="str">
        <f aca="false">IF(OR(J476="",J476="brak takiego numeru"),"",IF(OR(K476="tel.",K476="tel"),"",ROUND(L476*(100%-G476),2)))</f>
        <v/>
      </c>
      <c r="N476" s="37" t="str">
        <f aca="false">IF(OR(J476="",J476="brak takiego numeru"),"",VLOOKUP(B476,'Cennik nr 18 od 01.03.2017'!A:E,5,0))</f>
        <v/>
      </c>
      <c r="O476" s="37" t="str">
        <f aca="false">IF(OR(J476="",J476="brak takiego numeru"),"",VLOOKUP(B476,'Cennik nr 18 od 01.03.2017'!A:J,6,0))</f>
        <v/>
      </c>
      <c r="P476" s="37" t="str">
        <f aca="false">IF(OR(J476="",J476="brak takiego numeru"),"",VLOOKUP(B476,'Cennik nr 18 od 01.03.2017'!A:J,7,0))</f>
        <v/>
      </c>
      <c r="Q476" s="37" t="str">
        <f aca="false">IF(OR(J476="",J476="brak takiego numeru"),"",VLOOKUP(B476,'Cennik nr 18 od 01.03.2017'!A:J,8,0))</f>
        <v/>
      </c>
      <c r="R476" s="37" t="str">
        <f aca="false">IF(OR(J476="",J476="brak takiego numeru"),"",VLOOKUP(B476,'Cennik nr 18 od 01.03.2017'!A:J,9,0))</f>
        <v/>
      </c>
      <c r="S476" s="37" t="str">
        <f aca="false">IF(OR(J476="",J476="brak takiego numeru"),"",VLOOKUP(B476,'Cennik nr 18 od 01.03.2017'!A:J,10,0))</f>
        <v/>
      </c>
      <c r="T476" s="37" t="str">
        <f aca="false">IF(OR(J476="",J476="brak takiego numeru"),"",IF($N$615&lt;&gt;0,IF(AND(N476&lt;&gt;"",N476&lt;&gt;0),IF(O476&lt;&gt;"",CHAR(10)&amp;"Strony katalogu "&amp;O476&amp;": "&amp;N476,CHAR(10)&amp;"Strony katalogu: "&amp;N476),""),""))</f>
        <v/>
      </c>
      <c r="U476" s="37" t="str">
        <f aca="false">IF(OR(J476="",J476="brak takiego numeru"),"",IF($L$615&lt;&gt;0,IF(AND(P476&lt;&gt;"",P476&lt;&gt;0),CHAR(10)&amp;"szer:"&amp;P476,""),""))</f>
        <v/>
      </c>
      <c r="V476" s="37" t="str">
        <f aca="false">IF(OR(J476="",J476="brak takiego numeru"),"",IF($L$615&lt;&gt;0,IF(AND(Q476&lt;&gt;"",Q476&lt;&gt;0)," wys:"&amp;Q476,""),""))</f>
        <v/>
      </c>
      <c r="W476" s="37" t="str">
        <f aca="false">IF(OR(J476="",J476="brak takiego numeru"),"",IF($L$615&lt;&gt;0,IF(AND(R476&lt;&gt;"",R476&lt;&gt;0)," gł:"&amp;R476,""),""))</f>
        <v/>
      </c>
      <c r="X476" s="37" t="str">
        <f aca="false">IF(OR(J476="",J476="brak takiego numeru"),"",IF($K$615&lt;&gt;0,IF(S476&lt;&gt;"",CHAR(10)&amp;"waga: "&amp;S476&amp;" kg",""),""))</f>
        <v/>
      </c>
      <c r="Y476" s="37" t="str">
        <f aca="false">IF(OR(J476="",J476="brak takiego numeru"),"",D476*S476)</f>
        <v/>
      </c>
      <c r="Z476" s="37" t="str">
        <f aca="false">IF(OR(J476="",J476="brak takiego numeru"),"",VLOOKUP(B476,'Cennik nr 18 od 01.03.2017'!A:K,11,0))</f>
        <v/>
      </c>
      <c r="AA476" s="38" t="str">
        <f aca="false">IF(OR(J476="",J476="brak takiego numeru"),"",IF($O$615&lt;&gt;0,IF(AND(Z476&lt;&gt;"",Z476&lt;&gt;0),CHAR(10)&amp;"Strony katalogu HB 32 PL: "&amp;Z476,""),""))</f>
        <v/>
      </c>
      <c r="AB476" s="39"/>
      <c r="AC476" s="40"/>
      <c r="AD476" s="41"/>
      <c r="AE476" s="42"/>
      <c r="AF476" s="42"/>
      <c r="AG476" s="43"/>
      <c r="AH476" s="42"/>
      <c r="AI476" s="9"/>
      <c r="AJ476" s="9"/>
      <c r="AK476" s="9"/>
      <c r="AL476" s="9"/>
      <c r="AM476" s="9"/>
      <c r="BA476" s="29" t="s">
        <v>30</v>
      </c>
      <c r="BB476" s="30"/>
      <c r="BC476" s="31" t="str">
        <f aca="false">BJ476&amp;BT476&amp;CA476&amp;BU476&amp;BV476&amp;BW476&amp;BX476</f>
        <v/>
      </c>
      <c r="BD476" s="32"/>
      <c r="BE476" s="33" t="str">
        <f aca="false">BK476</f>
        <v/>
      </c>
      <c r="BF476" s="34" t="str">
        <f aca="false">BL476</f>
        <v/>
      </c>
      <c r="BG476" s="35" t="str">
        <f aca="false">IF(BF476&lt;&gt;"",$J$615,"")</f>
        <v/>
      </c>
      <c r="BH476" s="34" t="str">
        <f aca="false">BM476</f>
        <v/>
      </c>
      <c r="BI476" s="36" t="e">
        <f aca="false">VLOOKUP(BB476,'Cennik nr 18 od 01.03.2017'!$A$2:$D$3604,2,0)</f>
        <v>#N/A</v>
      </c>
      <c r="BJ476" s="36" t="str">
        <f aca="false">IF(ISERROR(BI476),IF(BB476&lt;&gt;"","brak takiego numeru",""),IF(VLOOKUP(BB476,'Cennik nr 18 od 01.03.2017'!$A$2:$L$3604,12,0)="tak",BI476&amp;" (wyk.specjalne)",BI476))</f>
        <v/>
      </c>
      <c r="BK476" s="36" t="str">
        <f aca="false">IF(OR(BJ476="",BJ476="brak takiego numeru"),"",VLOOKUP(BB476,'Cennik nr 18 od 01.03.2017'!$A$2:$D$3604,4,0))</f>
        <v/>
      </c>
      <c r="BL476" s="36" t="str">
        <f aca="false">IF(OR(BJ476="",BJ476="brak takiego numeru"),"",IF(OR(BK476="tel.",BK476="tel"),"",BK476*BD476))</f>
        <v/>
      </c>
      <c r="BM476" s="36" t="str">
        <f aca="false">IF(OR(BJ476="",BJ476="brak takiego numeru"),"",IF(OR(BK476="tel.",BK476="tel"),"",ROUND(BL476*(100%-BG476),2)))</f>
        <v/>
      </c>
      <c r="BN476" s="37" t="str">
        <f aca="false">IF(OR(BJ476="",BJ476="brak takiego numeru"),"",VLOOKUP(BB476,'Cennik nr 18 od 01.03.2017'!$A$2:$E$3604,5,0))</f>
        <v/>
      </c>
      <c r="BO476" s="37" t="str">
        <f aca="false">IF(OR(BJ476="",BJ476="brak takiego numeru"),"",VLOOKUP(BB476,'Cennik nr 18 od 01.03.2017'!$A$2:$J$3604,6,0))</f>
        <v/>
      </c>
      <c r="BP476" s="37" t="str">
        <f aca="false">IF(OR(BJ476="",BJ476="brak takiego numeru"),"",VLOOKUP(BB476,'Cennik nr 18 od 01.03.2017'!$A$2:$J$3604,7,0))</f>
        <v/>
      </c>
      <c r="BQ476" s="37" t="str">
        <f aca="false">IF(OR(BJ476="",BJ476="brak takiego numeru"),"",VLOOKUP(BB476,'Cennik nr 18 od 01.03.2017'!$A$2:$J$3604,8,0))</f>
        <v/>
      </c>
      <c r="BR476" s="37" t="str">
        <f aca="false">IF(OR(BJ476="",BJ476="brak takiego numeru"),"",VLOOKUP(BB476,'Cennik nr 18 od 01.03.2017'!$A$2:$J$3604,9,0))</f>
        <v/>
      </c>
      <c r="BS476" s="37" t="str">
        <f aca="false">IF(OR(BJ476="",BJ476="brak takiego numeru"),"",VLOOKUP(BB476,'Cennik nr 18 od 01.03.2017'!$A$2:$J$3604,10,0))</f>
        <v/>
      </c>
      <c r="BT476" s="37" t="str">
        <f aca="false">IF(OR(BJ476="",BJ476="brak takiego numeru"),"",IF($N$615&lt;&gt;0,IF(AND(BN476&lt;&gt;"",BN476&lt;&gt;0),IF(BO476&lt;&gt;"",CHAR(10)&amp;"Strony katalogu "&amp;BO476&amp;": "&amp;BN476,CHAR(10)&amp;"Strony katalogu: "&amp;BN476),""),""))</f>
        <v/>
      </c>
      <c r="BU476" s="37" t="str">
        <f aca="false">IF(OR(BJ476="",BJ476="brak takiego numeru"),"",IF($L$615&lt;&gt;0,IF(AND(BP476&lt;&gt;"",BP476&lt;&gt;0),CHAR(10)&amp;"szer:"&amp;BP476,""),""))</f>
        <v/>
      </c>
      <c r="BV476" s="37" t="str">
        <f aca="false">IF(OR(BJ476="",BJ476="brak takiego numeru"),"",IF($L$615&lt;&gt;0,IF(AND(BQ476&lt;&gt;"",BQ476&lt;&gt;0)," wys:"&amp;BQ476,""),""))</f>
        <v/>
      </c>
      <c r="BW476" s="37" t="str">
        <f aca="false">IF(OR(BJ476="",BJ476="brak takiego numeru"),"",IF($L$615&lt;&gt;0,IF(AND(BR476&lt;&gt;"",BR476&lt;&gt;0)," gł:"&amp;BR476,""),""))</f>
        <v/>
      </c>
      <c r="BX476" s="37" t="str">
        <f aca="false">IF(OR(BJ476="",BJ476="brak takiego numeru"),"",IF($K$615&lt;&gt;0,IF(BS476&lt;&gt;"",CHAR(10)&amp;"waga: "&amp;BS476&amp;" kg",""),""))</f>
        <v/>
      </c>
      <c r="BY476" s="37" t="str">
        <f aca="false">IF(OR(BJ476="",BJ476="brak takiego numeru"),"",BD476*BS476)</f>
        <v/>
      </c>
      <c r="BZ476" s="37" t="str">
        <f aca="false">IF(OR(BJ476="",BJ476="brak takiego numeru"),"",VLOOKUP(BB476,'Cennik nr 18 od 01.03.2017'!$A$2:$K$3604,11,0))</f>
        <v/>
      </c>
      <c r="CA476" s="38" t="str">
        <f aca="false">IF(OR(BJ476="",BJ476="brak takiego numeru"),"",IF($O$615&lt;&gt;0,IF(AND(BZ476&lt;&gt;"",BZ476&lt;&gt;0),CHAR(10)&amp;"Strony katalogu HB 32 PL: "&amp;BZ476,""),""))</f>
        <v/>
      </c>
    </row>
    <row r="477" customFormat="false" ht="21.75" hidden="false" customHeight="true" outlineLevel="0" collapsed="false">
      <c r="A477" s="29" t="s">
        <v>491</v>
      </c>
      <c r="B477" s="30"/>
      <c r="C477" s="31" t="str">
        <f aca="false">J477&amp;T477&amp;AA477&amp;U477&amp;V477&amp;W477&amp;X477</f>
        <v/>
      </c>
      <c r="D477" s="32"/>
      <c r="E477" s="33" t="str">
        <f aca="false">K477</f>
        <v/>
      </c>
      <c r="F477" s="34" t="str">
        <f aca="false">L477</f>
        <v/>
      </c>
      <c r="G477" s="35" t="str">
        <f aca="false">IF(F477&lt;&gt;"",$M$3,"")</f>
        <v/>
      </c>
      <c r="H477" s="34" t="str">
        <f aca="false">M477</f>
        <v/>
      </c>
      <c r="I477" s="36" t="e">
        <f aca="false">VLOOKUP(B477,'Cennik nr 18 od 01.03.2017'!A:D,2,0)</f>
        <v>#N/A</v>
      </c>
      <c r="J477" s="36" t="str">
        <f aca="false">IF(ISERROR(I477),IF(B477&lt;&gt;"","brak takiego numeru",""),IF(VLOOKUP(B477,'Cennik nr 18 od 01.03.2017'!A:L,12,0)="tak",I477&amp;" (wyk.specjalne)",I477))</f>
        <v/>
      </c>
      <c r="K477" s="36" t="str">
        <f aca="false">IF(OR(J477="",J477="brak takiego numeru"),"",VLOOKUP(B477,'Cennik nr 18 od 01.03.2017'!A:D,4,0))</f>
        <v/>
      </c>
      <c r="L477" s="36" t="str">
        <f aca="false">IF(OR(J477="",J477="brak takiego numeru"),"",IF(OR(K477="tel.",K477="tel"),"",K477*D477))</f>
        <v/>
      </c>
      <c r="M477" s="36" t="str">
        <f aca="false">IF(OR(J477="",J477="brak takiego numeru"),"",IF(OR(K477="tel.",K477="tel"),"",ROUND(L477*(100%-G477),2)))</f>
        <v/>
      </c>
      <c r="N477" s="37" t="str">
        <f aca="false">IF(OR(J477="",J477="brak takiego numeru"),"",VLOOKUP(B477,'Cennik nr 18 od 01.03.2017'!A:E,5,0))</f>
        <v/>
      </c>
      <c r="O477" s="37" t="str">
        <f aca="false">IF(OR(J477="",J477="brak takiego numeru"),"",VLOOKUP(B477,'Cennik nr 18 od 01.03.2017'!A:J,6,0))</f>
        <v/>
      </c>
      <c r="P477" s="37" t="str">
        <f aca="false">IF(OR(J477="",J477="brak takiego numeru"),"",VLOOKUP(B477,'Cennik nr 18 od 01.03.2017'!A:J,7,0))</f>
        <v/>
      </c>
      <c r="Q477" s="37" t="str">
        <f aca="false">IF(OR(J477="",J477="brak takiego numeru"),"",VLOOKUP(B477,'Cennik nr 18 od 01.03.2017'!A:J,8,0))</f>
        <v/>
      </c>
      <c r="R477" s="37" t="str">
        <f aca="false">IF(OR(J477="",J477="brak takiego numeru"),"",VLOOKUP(B477,'Cennik nr 18 od 01.03.2017'!A:J,9,0))</f>
        <v/>
      </c>
      <c r="S477" s="37" t="str">
        <f aca="false">IF(OR(J477="",J477="brak takiego numeru"),"",VLOOKUP(B477,'Cennik nr 18 od 01.03.2017'!A:J,10,0))</f>
        <v/>
      </c>
      <c r="T477" s="37" t="str">
        <f aca="false">IF(OR(J477="",J477="brak takiego numeru"),"",IF($N$615&lt;&gt;0,IF(AND(N477&lt;&gt;"",N477&lt;&gt;0),IF(O477&lt;&gt;"",CHAR(10)&amp;"Strony katalogu "&amp;O477&amp;": "&amp;N477,CHAR(10)&amp;"Strony katalogu: "&amp;N477),""),""))</f>
        <v/>
      </c>
      <c r="U477" s="37" t="str">
        <f aca="false">IF(OR(J477="",J477="brak takiego numeru"),"",IF($L$615&lt;&gt;0,IF(AND(P477&lt;&gt;"",P477&lt;&gt;0),CHAR(10)&amp;"szer:"&amp;P477,""),""))</f>
        <v/>
      </c>
      <c r="V477" s="37" t="str">
        <f aca="false">IF(OR(J477="",J477="brak takiego numeru"),"",IF($L$615&lt;&gt;0,IF(AND(Q477&lt;&gt;"",Q477&lt;&gt;0)," wys:"&amp;Q477,""),""))</f>
        <v/>
      </c>
      <c r="W477" s="37" t="str">
        <f aca="false">IF(OR(J477="",J477="brak takiego numeru"),"",IF($L$615&lt;&gt;0,IF(AND(R477&lt;&gt;"",R477&lt;&gt;0)," gł:"&amp;R477,""),""))</f>
        <v/>
      </c>
      <c r="X477" s="37" t="str">
        <f aca="false">IF(OR(J477="",J477="brak takiego numeru"),"",IF($K$615&lt;&gt;0,IF(S477&lt;&gt;"",CHAR(10)&amp;"waga: "&amp;S477&amp;" kg",""),""))</f>
        <v/>
      </c>
      <c r="Y477" s="37" t="str">
        <f aca="false">IF(OR(J477="",J477="brak takiego numeru"),"",D477*S477)</f>
        <v/>
      </c>
      <c r="Z477" s="37" t="str">
        <f aca="false">IF(OR(J477="",J477="brak takiego numeru"),"",VLOOKUP(B477,'Cennik nr 18 od 01.03.2017'!A:K,11,0))</f>
        <v/>
      </c>
      <c r="AA477" s="38" t="str">
        <f aca="false">IF(OR(J477="",J477="brak takiego numeru"),"",IF($O$615&lt;&gt;0,IF(AND(Z477&lt;&gt;"",Z477&lt;&gt;0),CHAR(10)&amp;"Strony katalogu HB 32 PL: "&amp;Z477,""),""))</f>
        <v/>
      </c>
      <c r="AB477" s="39"/>
      <c r="AC477" s="40"/>
      <c r="AD477" s="41"/>
      <c r="AE477" s="42"/>
      <c r="AF477" s="42"/>
      <c r="AG477" s="43"/>
      <c r="AH477" s="42"/>
      <c r="AI477" s="9"/>
      <c r="AJ477" s="9"/>
      <c r="AK477" s="9"/>
      <c r="AL477" s="9"/>
      <c r="AM477" s="9"/>
      <c r="BA477" s="29" t="s">
        <v>31</v>
      </c>
      <c r="BB477" s="30"/>
      <c r="BC477" s="31" t="str">
        <f aca="false">BJ477&amp;BT477&amp;CA477&amp;BU477&amp;BV477&amp;BW477&amp;BX477</f>
        <v/>
      </c>
      <c r="BD477" s="32"/>
      <c r="BE477" s="33" t="str">
        <f aca="false">BK477</f>
        <v/>
      </c>
      <c r="BF477" s="34" t="str">
        <f aca="false">BL477</f>
        <v/>
      </c>
      <c r="BG477" s="35" t="str">
        <f aca="false">IF(BF477&lt;&gt;"",$J$615,"")</f>
        <v/>
      </c>
      <c r="BH477" s="34" t="str">
        <f aca="false">BM477</f>
        <v/>
      </c>
      <c r="BI477" s="36" t="e">
        <f aca="false">VLOOKUP(BB477,'Cennik nr 18 od 01.03.2017'!$A$2:$D$3604,2,0)</f>
        <v>#N/A</v>
      </c>
      <c r="BJ477" s="36" t="str">
        <f aca="false">IF(ISERROR(BI477),IF(BB477&lt;&gt;"","brak takiego numeru",""),IF(VLOOKUP(BB477,'Cennik nr 18 od 01.03.2017'!$A$2:$L$3604,12,0)="tak",BI477&amp;" (wyk.specjalne)",BI477))</f>
        <v/>
      </c>
      <c r="BK477" s="36" t="str">
        <f aca="false">IF(OR(BJ477="",BJ477="brak takiego numeru"),"",VLOOKUP(BB477,'Cennik nr 18 od 01.03.2017'!$A$2:$D$3604,4,0))</f>
        <v/>
      </c>
      <c r="BL477" s="36" t="str">
        <f aca="false">IF(OR(BJ477="",BJ477="brak takiego numeru"),"",IF(OR(BK477="tel.",BK477="tel"),"",BK477*BD477))</f>
        <v/>
      </c>
      <c r="BM477" s="36" t="str">
        <f aca="false">IF(OR(BJ477="",BJ477="brak takiego numeru"),"",IF(OR(BK477="tel.",BK477="tel"),"",ROUND(BL477*(100%-BG477),2)))</f>
        <v/>
      </c>
      <c r="BN477" s="37" t="str">
        <f aca="false">IF(OR(BJ477="",BJ477="brak takiego numeru"),"",VLOOKUP(BB477,'Cennik nr 18 od 01.03.2017'!$A$2:$E$3604,5,0))</f>
        <v/>
      </c>
      <c r="BO477" s="37" t="str">
        <f aca="false">IF(OR(BJ477="",BJ477="brak takiego numeru"),"",VLOOKUP(BB477,'Cennik nr 18 od 01.03.2017'!$A$2:$J$3604,6,0))</f>
        <v/>
      </c>
      <c r="BP477" s="37" t="str">
        <f aca="false">IF(OR(BJ477="",BJ477="brak takiego numeru"),"",VLOOKUP(BB477,'Cennik nr 18 od 01.03.2017'!$A$2:$J$3604,7,0))</f>
        <v/>
      </c>
      <c r="BQ477" s="37" t="str">
        <f aca="false">IF(OR(BJ477="",BJ477="brak takiego numeru"),"",VLOOKUP(BB477,'Cennik nr 18 od 01.03.2017'!$A$2:$J$3604,8,0))</f>
        <v/>
      </c>
      <c r="BR477" s="37" t="str">
        <f aca="false">IF(OR(BJ477="",BJ477="brak takiego numeru"),"",VLOOKUP(BB477,'Cennik nr 18 od 01.03.2017'!$A$2:$J$3604,9,0))</f>
        <v/>
      </c>
      <c r="BS477" s="37" t="str">
        <f aca="false">IF(OR(BJ477="",BJ477="brak takiego numeru"),"",VLOOKUP(BB477,'Cennik nr 18 od 01.03.2017'!$A$2:$J$3604,10,0))</f>
        <v/>
      </c>
      <c r="BT477" s="37" t="str">
        <f aca="false">IF(OR(BJ477="",BJ477="brak takiego numeru"),"",IF($N$615&lt;&gt;0,IF(AND(BN477&lt;&gt;"",BN477&lt;&gt;0),IF(BO477&lt;&gt;"",CHAR(10)&amp;"Strony katalogu "&amp;BO477&amp;": "&amp;BN477,CHAR(10)&amp;"Strony katalogu: "&amp;BN477),""),""))</f>
        <v/>
      </c>
      <c r="BU477" s="37" t="str">
        <f aca="false">IF(OR(BJ477="",BJ477="brak takiego numeru"),"",IF($L$615&lt;&gt;0,IF(AND(BP477&lt;&gt;"",BP477&lt;&gt;0),CHAR(10)&amp;"szer:"&amp;BP477,""),""))</f>
        <v/>
      </c>
      <c r="BV477" s="37" t="str">
        <f aca="false">IF(OR(BJ477="",BJ477="brak takiego numeru"),"",IF($L$615&lt;&gt;0,IF(AND(BQ477&lt;&gt;"",BQ477&lt;&gt;0)," wys:"&amp;BQ477,""),""))</f>
        <v/>
      </c>
      <c r="BW477" s="37" t="str">
        <f aca="false">IF(OR(BJ477="",BJ477="brak takiego numeru"),"",IF($L$615&lt;&gt;0,IF(AND(BR477&lt;&gt;"",BR477&lt;&gt;0)," gł:"&amp;BR477,""),""))</f>
        <v/>
      </c>
      <c r="BX477" s="37" t="str">
        <f aca="false">IF(OR(BJ477="",BJ477="brak takiego numeru"),"",IF($K$615&lt;&gt;0,IF(BS477&lt;&gt;"",CHAR(10)&amp;"waga: "&amp;BS477&amp;" kg",""),""))</f>
        <v/>
      </c>
      <c r="BY477" s="37" t="str">
        <f aca="false">IF(OR(BJ477="",BJ477="brak takiego numeru"),"",BD477*BS477)</f>
        <v/>
      </c>
      <c r="BZ477" s="37" t="str">
        <f aca="false">IF(OR(BJ477="",BJ477="brak takiego numeru"),"",VLOOKUP(BB477,'Cennik nr 18 od 01.03.2017'!$A$2:$K$3604,11,0))</f>
        <v/>
      </c>
      <c r="CA477" s="38" t="str">
        <f aca="false">IF(OR(BJ477="",BJ477="brak takiego numeru"),"",IF($O$615&lt;&gt;0,IF(AND(BZ477&lt;&gt;"",BZ477&lt;&gt;0),CHAR(10)&amp;"Strony katalogu HB 32 PL: "&amp;BZ477,""),""))</f>
        <v/>
      </c>
    </row>
    <row r="478" customFormat="false" ht="21.75" hidden="false" customHeight="true" outlineLevel="0" collapsed="false">
      <c r="A478" s="29" t="s">
        <v>492</v>
      </c>
      <c r="B478" s="30"/>
      <c r="C478" s="31" t="str">
        <f aca="false">J478&amp;T478&amp;AA478&amp;U478&amp;V478&amp;W478&amp;X478</f>
        <v/>
      </c>
      <c r="D478" s="32"/>
      <c r="E478" s="33" t="str">
        <f aca="false">K478</f>
        <v/>
      </c>
      <c r="F478" s="34" t="str">
        <f aca="false">L478</f>
        <v/>
      </c>
      <c r="G478" s="35" t="str">
        <f aca="false">IF(F478&lt;&gt;"",$M$3,"")</f>
        <v/>
      </c>
      <c r="H478" s="34" t="str">
        <f aca="false">M478</f>
        <v/>
      </c>
      <c r="I478" s="36" t="e">
        <f aca="false">VLOOKUP(B478,'Cennik nr 18 od 01.03.2017'!A:D,2,0)</f>
        <v>#N/A</v>
      </c>
      <c r="J478" s="36" t="str">
        <f aca="false">IF(ISERROR(I478),IF(B478&lt;&gt;"","brak takiego numeru",""),IF(VLOOKUP(B478,'Cennik nr 18 od 01.03.2017'!A:L,12,0)="tak",I478&amp;" (wyk.specjalne)",I478))</f>
        <v/>
      </c>
      <c r="K478" s="36" t="str">
        <f aca="false">IF(OR(J478="",J478="brak takiego numeru"),"",VLOOKUP(B478,'Cennik nr 18 od 01.03.2017'!A:D,4,0))</f>
        <v/>
      </c>
      <c r="L478" s="36" t="str">
        <f aca="false">IF(OR(J478="",J478="brak takiego numeru"),"",IF(OR(K478="tel.",K478="tel"),"",K478*D478))</f>
        <v/>
      </c>
      <c r="M478" s="36" t="str">
        <f aca="false">IF(OR(J478="",J478="brak takiego numeru"),"",IF(OR(K478="tel.",K478="tel"),"",ROUND(L478*(100%-G478),2)))</f>
        <v/>
      </c>
      <c r="N478" s="37" t="str">
        <f aca="false">IF(OR(J478="",J478="brak takiego numeru"),"",VLOOKUP(B478,'Cennik nr 18 od 01.03.2017'!A:E,5,0))</f>
        <v/>
      </c>
      <c r="O478" s="37" t="str">
        <f aca="false">IF(OR(J478="",J478="brak takiego numeru"),"",VLOOKUP(B478,'Cennik nr 18 od 01.03.2017'!A:J,6,0))</f>
        <v/>
      </c>
      <c r="P478" s="37" t="str">
        <f aca="false">IF(OR(J478="",J478="brak takiego numeru"),"",VLOOKUP(B478,'Cennik nr 18 od 01.03.2017'!A:J,7,0))</f>
        <v/>
      </c>
      <c r="Q478" s="37" t="str">
        <f aca="false">IF(OR(J478="",J478="brak takiego numeru"),"",VLOOKUP(B478,'Cennik nr 18 od 01.03.2017'!A:J,8,0))</f>
        <v/>
      </c>
      <c r="R478" s="37" t="str">
        <f aca="false">IF(OR(J478="",J478="brak takiego numeru"),"",VLOOKUP(B478,'Cennik nr 18 od 01.03.2017'!A:J,9,0))</f>
        <v/>
      </c>
      <c r="S478" s="37" t="str">
        <f aca="false">IF(OR(J478="",J478="brak takiego numeru"),"",VLOOKUP(B478,'Cennik nr 18 od 01.03.2017'!A:J,10,0))</f>
        <v/>
      </c>
      <c r="T478" s="37" t="str">
        <f aca="false">IF(OR(J478="",J478="brak takiego numeru"),"",IF($N$615&lt;&gt;0,IF(AND(N478&lt;&gt;"",N478&lt;&gt;0),IF(O478&lt;&gt;"",CHAR(10)&amp;"Strony katalogu "&amp;O478&amp;": "&amp;N478,CHAR(10)&amp;"Strony katalogu: "&amp;N478),""),""))</f>
        <v/>
      </c>
      <c r="U478" s="37" t="str">
        <f aca="false">IF(OR(J478="",J478="brak takiego numeru"),"",IF($L$615&lt;&gt;0,IF(AND(P478&lt;&gt;"",P478&lt;&gt;0),CHAR(10)&amp;"szer:"&amp;P478,""),""))</f>
        <v/>
      </c>
      <c r="V478" s="37" t="str">
        <f aca="false">IF(OR(J478="",J478="brak takiego numeru"),"",IF($L$615&lt;&gt;0,IF(AND(Q478&lt;&gt;"",Q478&lt;&gt;0)," wys:"&amp;Q478,""),""))</f>
        <v/>
      </c>
      <c r="W478" s="37" t="str">
        <f aca="false">IF(OR(J478="",J478="brak takiego numeru"),"",IF($L$615&lt;&gt;0,IF(AND(R478&lt;&gt;"",R478&lt;&gt;0)," gł:"&amp;R478,""),""))</f>
        <v/>
      </c>
      <c r="X478" s="37" t="str">
        <f aca="false">IF(OR(J478="",J478="brak takiego numeru"),"",IF($K$615&lt;&gt;0,IF(S478&lt;&gt;"",CHAR(10)&amp;"waga: "&amp;S478&amp;" kg",""),""))</f>
        <v/>
      </c>
      <c r="Y478" s="37" t="str">
        <f aca="false">IF(OR(J478="",J478="brak takiego numeru"),"",D478*S478)</f>
        <v/>
      </c>
      <c r="Z478" s="37" t="str">
        <f aca="false">IF(OR(J478="",J478="brak takiego numeru"),"",VLOOKUP(B478,'Cennik nr 18 od 01.03.2017'!A:K,11,0))</f>
        <v/>
      </c>
      <c r="AA478" s="38" t="str">
        <f aca="false">IF(OR(J478="",J478="brak takiego numeru"),"",IF($O$615&lt;&gt;0,IF(AND(Z478&lt;&gt;"",Z478&lt;&gt;0),CHAR(10)&amp;"Strony katalogu HB 32 PL: "&amp;Z478,""),""))</f>
        <v/>
      </c>
      <c r="AB478" s="39"/>
      <c r="AC478" s="40"/>
      <c r="AD478" s="41"/>
      <c r="AE478" s="42"/>
      <c r="AF478" s="42"/>
      <c r="AG478" s="43"/>
      <c r="AH478" s="42"/>
      <c r="AI478" s="9"/>
      <c r="AJ478" s="9"/>
      <c r="AK478" s="9"/>
      <c r="AL478" s="9"/>
      <c r="AM478" s="9"/>
      <c r="BA478" s="29" t="s">
        <v>32</v>
      </c>
      <c r="BB478" s="30"/>
      <c r="BC478" s="31" t="str">
        <f aca="false">BJ478&amp;BT478&amp;CA478&amp;BU478&amp;BV478&amp;BW478&amp;BX478</f>
        <v/>
      </c>
      <c r="BD478" s="32"/>
      <c r="BE478" s="33" t="str">
        <f aca="false">BK478</f>
        <v/>
      </c>
      <c r="BF478" s="34" t="str">
        <f aca="false">BL478</f>
        <v/>
      </c>
      <c r="BG478" s="35" t="str">
        <f aca="false">IF(BF478&lt;&gt;"",$J$615,"")</f>
        <v/>
      </c>
      <c r="BH478" s="34" t="str">
        <f aca="false">BM478</f>
        <v/>
      </c>
      <c r="BI478" s="36" t="e">
        <f aca="false">VLOOKUP(BB478,'Cennik nr 18 od 01.03.2017'!$A$2:$D$3604,2,0)</f>
        <v>#N/A</v>
      </c>
      <c r="BJ478" s="36" t="str">
        <f aca="false">IF(ISERROR(BI478),IF(BB478&lt;&gt;"","brak takiego numeru",""),IF(VLOOKUP(BB478,'Cennik nr 18 od 01.03.2017'!$A$2:$L$3604,12,0)="tak",BI478&amp;" (wyk.specjalne)",BI478))</f>
        <v/>
      </c>
      <c r="BK478" s="36" t="str">
        <f aca="false">IF(OR(BJ478="",BJ478="brak takiego numeru"),"",VLOOKUP(BB478,'Cennik nr 18 od 01.03.2017'!$A$2:$D$3604,4,0))</f>
        <v/>
      </c>
      <c r="BL478" s="36" t="str">
        <f aca="false">IF(OR(BJ478="",BJ478="brak takiego numeru"),"",IF(OR(BK478="tel.",BK478="tel"),"",BK478*BD478))</f>
        <v/>
      </c>
      <c r="BM478" s="36" t="str">
        <f aca="false">IF(OR(BJ478="",BJ478="brak takiego numeru"),"",IF(OR(BK478="tel.",BK478="tel"),"",ROUND(BL478*(100%-BG478),2)))</f>
        <v/>
      </c>
      <c r="BN478" s="37" t="str">
        <f aca="false">IF(OR(BJ478="",BJ478="brak takiego numeru"),"",VLOOKUP(BB478,'Cennik nr 18 od 01.03.2017'!$A$2:$E$3604,5,0))</f>
        <v/>
      </c>
      <c r="BO478" s="37" t="str">
        <f aca="false">IF(OR(BJ478="",BJ478="brak takiego numeru"),"",VLOOKUP(BB478,'Cennik nr 18 od 01.03.2017'!$A$2:$J$3604,6,0))</f>
        <v/>
      </c>
      <c r="BP478" s="37" t="str">
        <f aca="false">IF(OR(BJ478="",BJ478="brak takiego numeru"),"",VLOOKUP(BB478,'Cennik nr 18 od 01.03.2017'!$A$2:$J$3604,7,0))</f>
        <v/>
      </c>
      <c r="BQ478" s="37" t="str">
        <f aca="false">IF(OR(BJ478="",BJ478="brak takiego numeru"),"",VLOOKUP(BB478,'Cennik nr 18 od 01.03.2017'!$A$2:$J$3604,8,0))</f>
        <v/>
      </c>
      <c r="BR478" s="37" t="str">
        <f aca="false">IF(OR(BJ478="",BJ478="brak takiego numeru"),"",VLOOKUP(BB478,'Cennik nr 18 od 01.03.2017'!$A$2:$J$3604,9,0))</f>
        <v/>
      </c>
      <c r="BS478" s="37" t="str">
        <f aca="false">IF(OR(BJ478="",BJ478="brak takiego numeru"),"",VLOOKUP(BB478,'Cennik nr 18 od 01.03.2017'!$A$2:$J$3604,10,0))</f>
        <v/>
      </c>
      <c r="BT478" s="37" t="str">
        <f aca="false">IF(OR(BJ478="",BJ478="brak takiego numeru"),"",IF($N$615&lt;&gt;0,IF(AND(BN478&lt;&gt;"",BN478&lt;&gt;0),IF(BO478&lt;&gt;"",CHAR(10)&amp;"Strony katalogu "&amp;BO478&amp;": "&amp;BN478,CHAR(10)&amp;"Strony katalogu: "&amp;BN478),""),""))</f>
        <v/>
      </c>
      <c r="BU478" s="37" t="str">
        <f aca="false">IF(OR(BJ478="",BJ478="brak takiego numeru"),"",IF($L$615&lt;&gt;0,IF(AND(BP478&lt;&gt;"",BP478&lt;&gt;0),CHAR(10)&amp;"szer:"&amp;BP478,""),""))</f>
        <v/>
      </c>
      <c r="BV478" s="37" t="str">
        <f aca="false">IF(OR(BJ478="",BJ478="brak takiego numeru"),"",IF($L$615&lt;&gt;0,IF(AND(BQ478&lt;&gt;"",BQ478&lt;&gt;0)," wys:"&amp;BQ478,""),""))</f>
        <v/>
      </c>
      <c r="BW478" s="37" t="str">
        <f aca="false">IF(OR(BJ478="",BJ478="brak takiego numeru"),"",IF($L$615&lt;&gt;0,IF(AND(BR478&lt;&gt;"",BR478&lt;&gt;0)," gł:"&amp;BR478,""),""))</f>
        <v/>
      </c>
      <c r="BX478" s="37" t="str">
        <f aca="false">IF(OR(BJ478="",BJ478="brak takiego numeru"),"",IF($K$615&lt;&gt;0,IF(BS478&lt;&gt;"",CHAR(10)&amp;"waga: "&amp;BS478&amp;" kg",""),""))</f>
        <v/>
      </c>
      <c r="BY478" s="37" t="str">
        <f aca="false">IF(OR(BJ478="",BJ478="brak takiego numeru"),"",BD478*BS478)</f>
        <v/>
      </c>
      <c r="BZ478" s="37" t="str">
        <f aca="false">IF(OR(BJ478="",BJ478="brak takiego numeru"),"",VLOOKUP(BB478,'Cennik nr 18 od 01.03.2017'!$A$2:$K$3604,11,0))</f>
        <v/>
      </c>
      <c r="CA478" s="38" t="str">
        <f aca="false">IF(OR(BJ478="",BJ478="brak takiego numeru"),"",IF($O$615&lt;&gt;0,IF(AND(BZ478&lt;&gt;"",BZ478&lt;&gt;0),CHAR(10)&amp;"Strony katalogu HB 32 PL: "&amp;BZ478,""),""))</f>
        <v/>
      </c>
    </row>
    <row r="479" customFormat="false" ht="21.75" hidden="false" customHeight="true" outlineLevel="0" collapsed="false">
      <c r="A479" s="29" t="s">
        <v>493</v>
      </c>
      <c r="B479" s="30"/>
      <c r="C479" s="31" t="str">
        <f aca="false">J479&amp;T479&amp;AA479&amp;U479&amp;V479&amp;W479&amp;X479</f>
        <v/>
      </c>
      <c r="D479" s="32"/>
      <c r="E479" s="33" t="str">
        <f aca="false">K479</f>
        <v/>
      </c>
      <c r="F479" s="34" t="str">
        <f aca="false">L479</f>
        <v/>
      </c>
      <c r="G479" s="35" t="str">
        <f aca="false">IF(F479&lt;&gt;"",$M$3,"")</f>
        <v/>
      </c>
      <c r="H479" s="34" t="str">
        <f aca="false">M479</f>
        <v/>
      </c>
      <c r="I479" s="36" t="e">
        <f aca="false">VLOOKUP(B479,'Cennik nr 18 od 01.03.2017'!A:D,2,0)</f>
        <v>#N/A</v>
      </c>
      <c r="J479" s="36" t="str">
        <f aca="false">IF(ISERROR(I479),IF(B479&lt;&gt;"","brak takiego numeru",""),IF(VLOOKUP(B479,'Cennik nr 18 od 01.03.2017'!A:L,12,0)="tak",I479&amp;" (wyk.specjalne)",I479))</f>
        <v/>
      </c>
      <c r="K479" s="36" t="str">
        <f aca="false">IF(OR(J479="",J479="brak takiego numeru"),"",VLOOKUP(B479,'Cennik nr 18 od 01.03.2017'!A:D,4,0))</f>
        <v/>
      </c>
      <c r="L479" s="36" t="str">
        <f aca="false">IF(OR(J479="",J479="brak takiego numeru"),"",IF(OR(K479="tel.",K479="tel"),"",K479*D479))</f>
        <v/>
      </c>
      <c r="M479" s="36" t="str">
        <f aca="false">IF(OR(J479="",J479="brak takiego numeru"),"",IF(OR(K479="tel.",K479="tel"),"",ROUND(L479*(100%-G479),2)))</f>
        <v/>
      </c>
      <c r="N479" s="37" t="str">
        <f aca="false">IF(OR(J479="",J479="brak takiego numeru"),"",VLOOKUP(B479,'Cennik nr 18 od 01.03.2017'!A:E,5,0))</f>
        <v/>
      </c>
      <c r="O479" s="37" t="str">
        <f aca="false">IF(OR(J479="",J479="brak takiego numeru"),"",VLOOKUP(B479,'Cennik nr 18 od 01.03.2017'!A:J,6,0))</f>
        <v/>
      </c>
      <c r="P479" s="37" t="str">
        <f aca="false">IF(OR(J479="",J479="brak takiego numeru"),"",VLOOKUP(B479,'Cennik nr 18 od 01.03.2017'!A:J,7,0))</f>
        <v/>
      </c>
      <c r="Q479" s="37" t="str">
        <f aca="false">IF(OR(J479="",J479="brak takiego numeru"),"",VLOOKUP(B479,'Cennik nr 18 od 01.03.2017'!A:J,8,0))</f>
        <v/>
      </c>
      <c r="R479" s="37" t="str">
        <f aca="false">IF(OR(J479="",J479="brak takiego numeru"),"",VLOOKUP(B479,'Cennik nr 18 od 01.03.2017'!A:J,9,0))</f>
        <v/>
      </c>
      <c r="S479" s="37" t="str">
        <f aca="false">IF(OR(J479="",J479="brak takiego numeru"),"",VLOOKUP(B479,'Cennik nr 18 od 01.03.2017'!A:J,10,0))</f>
        <v/>
      </c>
      <c r="T479" s="37" t="str">
        <f aca="false">IF(OR(J479="",J479="brak takiego numeru"),"",IF($N$615&lt;&gt;0,IF(AND(N479&lt;&gt;"",N479&lt;&gt;0),IF(O479&lt;&gt;"",CHAR(10)&amp;"Strony katalogu "&amp;O479&amp;": "&amp;N479,CHAR(10)&amp;"Strony katalogu: "&amp;N479),""),""))</f>
        <v/>
      </c>
      <c r="U479" s="37" t="str">
        <f aca="false">IF(OR(J479="",J479="brak takiego numeru"),"",IF($L$615&lt;&gt;0,IF(AND(P479&lt;&gt;"",P479&lt;&gt;0),CHAR(10)&amp;"szer:"&amp;P479,""),""))</f>
        <v/>
      </c>
      <c r="V479" s="37" t="str">
        <f aca="false">IF(OR(J479="",J479="brak takiego numeru"),"",IF($L$615&lt;&gt;0,IF(AND(Q479&lt;&gt;"",Q479&lt;&gt;0)," wys:"&amp;Q479,""),""))</f>
        <v/>
      </c>
      <c r="W479" s="37" t="str">
        <f aca="false">IF(OR(J479="",J479="brak takiego numeru"),"",IF($L$615&lt;&gt;0,IF(AND(R479&lt;&gt;"",R479&lt;&gt;0)," gł:"&amp;R479,""),""))</f>
        <v/>
      </c>
      <c r="X479" s="37" t="str">
        <f aca="false">IF(OR(J479="",J479="brak takiego numeru"),"",IF($K$615&lt;&gt;0,IF(S479&lt;&gt;"",CHAR(10)&amp;"waga: "&amp;S479&amp;" kg",""),""))</f>
        <v/>
      </c>
      <c r="Y479" s="37" t="str">
        <f aca="false">IF(OR(J479="",J479="brak takiego numeru"),"",D479*S479)</f>
        <v/>
      </c>
      <c r="Z479" s="37" t="str">
        <f aca="false">IF(OR(J479="",J479="brak takiego numeru"),"",VLOOKUP(B479,'Cennik nr 18 od 01.03.2017'!A:K,11,0))</f>
        <v/>
      </c>
      <c r="AA479" s="38" t="str">
        <f aca="false">IF(OR(J479="",J479="brak takiego numeru"),"",IF($O$615&lt;&gt;0,IF(AND(Z479&lt;&gt;"",Z479&lt;&gt;0),CHAR(10)&amp;"Strony katalogu HB 32 PL: "&amp;Z479,""),""))</f>
        <v/>
      </c>
      <c r="AB479" s="39"/>
      <c r="AC479" s="40"/>
      <c r="AD479" s="41"/>
      <c r="AE479" s="42"/>
      <c r="AF479" s="42"/>
      <c r="AG479" s="43"/>
      <c r="AH479" s="42"/>
      <c r="AI479" s="9"/>
      <c r="AJ479" s="9"/>
      <c r="AK479" s="9"/>
      <c r="AL479" s="9"/>
      <c r="AM479" s="9"/>
      <c r="BA479" s="29" t="s">
        <v>33</v>
      </c>
      <c r="BB479" s="30"/>
      <c r="BC479" s="31" t="str">
        <f aca="false">BJ479&amp;BT479&amp;CA479&amp;BU479&amp;BV479&amp;BW479&amp;BX479</f>
        <v/>
      </c>
      <c r="BD479" s="32"/>
      <c r="BE479" s="33" t="str">
        <f aca="false">BK479</f>
        <v/>
      </c>
      <c r="BF479" s="34" t="str">
        <f aca="false">BL479</f>
        <v/>
      </c>
      <c r="BG479" s="35" t="str">
        <f aca="false">IF(BF479&lt;&gt;"",$J$615,"")</f>
        <v/>
      </c>
      <c r="BH479" s="34" t="str">
        <f aca="false">BM479</f>
        <v/>
      </c>
      <c r="BI479" s="36" t="e">
        <f aca="false">VLOOKUP(BB479,'Cennik nr 18 od 01.03.2017'!$A$2:$D$3604,2,0)</f>
        <v>#N/A</v>
      </c>
      <c r="BJ479" s="36" t="str">
        <f aca="false">IF(ISERROR(BI479),IF(BB479&lt;&gt;"","brak takiego numeru",""),IF(VLOOKUP(BB479,'Cennik nr 18 od 01.03.2017'!$A$2:$L$3604,12,0)="tak",BI479&amp;" (wyk.specjalne)",BI479))</f>
        <v/>
      </c>
      <c r="BK479" s="36" t="str">
        <f aca="false">IF(OR(BJ479="",BJ479="brak takiego numeru"),"",VLOOKUP(BB479,'Cennik nr 18 od 01.03.2017'!$A$2:$D$3604,4,0))</f>
        <v/>
      </c>
      <c r="BL479" s="36" t="str">
        <f aca="false">IF(OR(BJ479="",BJ479="brak takiego numeru"),"",IF(OR(BK479="tel.",BK479="tel"),"",BK479*BD479))</f>
        <v/>
      </c>
      <c r="BM479" s="36" t="str">
        <f aca="false">IF(OR(BJ479="",BJ479="brak takiego numeru"),"",IF(OR(BK479="tel.",BK479="tel"),"",ROUND(BL479*(100%-BG479),2)))</f>
        <v/>
      </c>
      <c r="BN479" s="37" t="str">
        <f aca="false">IF(OR(BJ479="",BJ479="brak takiego numeru"),"",VLOOKUP(BB479,'Cennik nr 18 od 01.03.2017'!$A$2:$E$3604,5,0))</f>
        <v/>
      </c>
      <c r="BO479" s="37" t="str">
        <f aca="false">IF(OR(BJ479="",BJ479="brak takiego numeru"),"",VLOOKUP(BB479,'Cennik nr 18 od 01.03.2017'!$A$2:$J$3604,6,0))</f>
        <v/>
      </c>
      <c r="BP479" s="37" t="str">
        <f aca="false">IF(OR(BJ479="",BJ479="brak takiego numeru"),"",VLOOKUP(BB479,'Cennik nr 18 od 01.03.2017'!$A$2:$J$3604,7,0))</f>
        <v/>
      </c>
      <c r="BQ479" s="37" t="str">
        <f aca="false">IF(OR(BJ479="",BJ479="brak takiego numeru"),"",VLOOKUP(BB479,'Cennik nr 18 od 01.03.2017'!$A$2:$J$3604,8,0))</f>
        <v/>
      </c>
      <c r="BR479" s="37" t="str">
        <f aca="false">IF(OR(BJ479="",BJ479="brak takiego numeru"),"",VLOOKUP(BB479,'Cennik nr 18 od 01.03.2017'!$A$2:$J$3604,9,0))</f>
        <v/>
      </c>
      <c r="BS479" s="37" t="str">
        <f aca="false">IF(OR(BJ479="",BJ479="brak takiego numeru"),"",VLOOKUP(BB479,'Cennik nr 18 od 01.03.2017'!$A$2:$J$3604,10,0))</f>
        <v/>
      </c>
      <c r="BT479" s="37" t="str">
        <f aca="false">IF(OR(BJ479="",BJ479="brak takiego numeru"),"",IF($N$615&lt;&gt;0,IF(AND(BN479&lt;&gt;"",BN479&lt;&gt;0),IF(BO479&lt;&gt;"",CHAR(10)&amp;"Strony katalogu "&amp;BO479&amp;": "&amp;BN479,CHAR(10)&amp;"Strony katalogu: "&amp;BN479),""),""))</f>
        <v/>
      </c>
      <c r="BU479" s="37" t="str">
        <f aca="false">IF(OR(BJ479="",BJ479="brak takiego numeru"),"",IF($L$615&lt;&gt;0,IF(AND(BP479&lt;&gt;"",BP479&lt;&gt;0),CHAR(10)&amp;"szer:"&amp;BP479,""),""))</f>
        <v/>
      </c>
      <c r="BV479" s="37" t="str">
        <f aca="false">IF(OR(BJ479="",BJ479="brak takiego numeru"),"",IF($L$615&lt;&gt;0,IF(AND(BQ479&lt;&gt;"",BQ479&lt;&gt;0)," wys:"&amp;BQ479,""),""))</f>
        <v/>
      </c>
      <c r="BW479" s="37" t="str">
        <f aca="false">IF(OR(BJ479="",BJ479="brak takiego numeru"),"",IF($L$615&lt;&gt;0,IF(AND(BR479&lt;&gt;"",BR479&lt;&gt;0)," gł:"&amp;BR479,""),""))</f>
        <v/>
      </c>
      <c r="BX479" s="37" t="str">
        <f aca="false">IF(OR(BJ479="",BJ479="brak takiego numeru"),"",IF($K$615&lt;&gt;0,IF(BS479&lt;&gt;"",CHAR(10)&amp;"waga: "&amp;BS479&amp;" kg",""),""))</f>
        <v/>
      </c>
      <c r="BY479" s="37" t="str">
        <f aca="false">IF(OR(BJ479="",BJ479="brak takiego numeru"),"",BD479*BS479)</f>
        <v/>
      </c>
      <c r="BZ479" s="37" t="str">
        <f aca="false">IF(OR(BJ479="",BJ479="brak takiego numeru"),"",VLOOKUP(BB479,'Cennik nr 18 od 01.03.2017'!$A$2:$K$3604,11,0))</f>
        <v/>
      </c>
      <c r="CA479" s="38" t="str">
        <f aca="false">IF(OR(BJ479="",BJ479="brak takiego numeru"),"",IF($O$615&lt;&gt;0,IF(AND(BZ479&lt;&gt;"",BZ479&lt;&gt;0),CHAR(10)&amp;"Strony katalogu HB 32 PL: "&amp;BZ479,""),""))</f>
        <v/>
      </c>
    </row>
    <row r="480" customFormat="false" ht="21.75" hidden="false" customHeight="true" outlineLevel="0" collapsed="false">
      <c r="A480" s="29" t="s">
        <v>494</v>
      </c>
      <c r="B480" s="30"/>
      <c r="C480" s="31" t="str">
        <f aca="false">J480&amp;T480&amp;AA480&amp;U480&amp;V480&amp;W480&amp;X480</f>
        <v/>
      </c>
      <c r="D480" s="32"/>
      <c r="E480" s="33" t="str">
        <f aca="false">K480</f>
        <v/>
      </c>
      <c r="F480" s="34" t="str">
        <f aca="false">L480</f>
        <v/>
      </c>
      <c r="G480" s="35" t="str">
        <f aca="false">IF(F480&lt;&gt;"",$M$3,"")</f>
        <v/>
      </c>
      <c r="H480" s="34" t="str">
        <f aca="false">M480</f>
        <v/>
      </c>
      <c r="I480" s="36" t="e">
        <f aca="false">VLOOKUP(B480,'Cennik nr 18 od 01.03.2017'!A:D,2,0)</f>
        <v>#N/A</v>
      </c>
      <c r="J480" s="36" t="str">
        <f aca="false">IF(ISERROR(I480),IF(B480&lt;&gt;"","brak takiego numeru",""),IF(VLOOKUP(B480,'Cennik nr 18 od 01.03.2017'!A:L,12,0)="tak",I480&amp;" (wyk.specjalne)",I480))</f>
        <v/>
      </c>
      <c r="K480" s="36" t="str">
        <f aca="false">IF(OR(J480="",J480="brak takiego numeru"),"",VLOOKUP(B480,'Cennik nr 18 od 01.03.2017'!A:D,4,0))</f>
        <v/>
      </c>
      <c r="L480" s="36" t="str">
        <f aca="false">IF(OR(J480="",J480="brak takiego numeru"),"",IF(OR(K480="tel.",K480="tel"),"",K480*D480))</f>
        <v/>
      </c>
      <c r="M480" s="36" t="str">
        <f aca="false">IF(OR(J480="",J480="brak takiego numeru"),"",IF(OR(K480="tel.",K480="tel"),"",ROUND(L480*(100%-G480),2)))</f>
        <v/>
      </c>
      <c r="N480" s="37" t="str">
        <f aca="false">IF(OR(J480="",J480="brak takiego numeru"),"",VLOOKUP(B480,'Cennik nr 18 od 01.03.2017'!A:E,5,0))</f>
        <v/>
      </c>
      <c r="O480" s="37" t="str">
        <f aca="false">IF(OR(J480="",J480="brak takiego numeru"),"",VLOOKUP(B480,'Cennik nr 18 od 01.03.2017'!A:J,6,0))</f>
        <v/>
      </c>
      <c r="P480" s="37" t="str">
        <f aca="false">IF(OR(J480="",J480="brak takiego numeru"),"",VLOOKUP(B480,'Cennik nr 18 od 01.03.2017'!A:J,7,0))</f>
        <v/>
      </c>
      <c r="Q480" s="37" t="str">
        <f aca="false">IF(OR(J480="",J480="brak takiego numeru"),"",VLOOKUP(B480,'Cennik nr 18 od 01.03.2017'!A:J,8,0))</f>
        <v/>
      </c>
      <c r="R480" s="37" t="str">
        <f aca="false">IF(OR(J480="",J480="brak takiego numeru"),"",VLOOKUP(B480,'Cennik nr 18 od 01.03.2017'!A:J,9,0))</f>
        <v/>
      </c>
      <c r="S480" s="37" t="str">
        <f aca="false">IF(OR(J480="",J480="brak takiego numeru"),"",VLOOKUP(B480,'Cennik nr 18 od 01.03.2017'!A:J,10,0))</f>
        <v/>
      </c>
      <c r="T480" s="37" t="str">
        <f aca="false">IF(OR(J480="",J480="brak takiego numeru"),"",IF($N$615&lt;&gt;0,IF(AND(N480&lt;&gt;"",N480&lt;&gt;0),IF(O480&lt;&gt;"",CHAR(10)&amp;"Strony katalogu "&amp;O480&amp;": "&amp;N480,CHAR(10)&amp;"Strony katalogu: "&amp;N480),""),""))</f>
        <v/>
      </c>
      <c r="U480" s="37" t="str">
        <f aca="false">IF(OR(J480="",J480="brak takiego numeru"),"",IF($L$615&lt;&gt;0,IF(AND(P480&lt;&gt;"",P480&lt;&gt;0),CHAR(10)&amp;"szer:"&amp;P480,""),""))</f>
        <v/>
      </c>
      <c r="V480" s="37" t="str">
        <f aca="false">IF(OR(J480="",J480="brak takiego numeru"),"",IF($L$615&lt;&gt;0,IF(AND(Q480&lt;&gt;"",Q480&lt;&gt;0)," wys:"&amp;Q480,""),""))</f>
        <v/>
      </c>
      <c r="W480" s="37" t="str">
        <f aca="false">IF(OR(J480="",J480="brak takiego numeru"),"",IF($L$615&lt;&gt;0,IF(AND(R480&lt;&gt;"",R480&lt;&gt;0)," gł:"&amp;R480,""),""))</f>
        <v/>
      </c>
      <c r="X480" s="37" t="str">
        <f aca="false">IF(OR(J480="",J480="brak takiego numeru"),"",IF($K$615&lt;&gt;0,IF(S480&lt;&gt;"",CHAR(10)&amp;"waga: "&amp;S480&amp;" kg",""),""))</f>
        <v/>
      </c>
      <c r="Y480" s="37" t="str">
        <f aca="false">IF(OR(J480="",J480="brak takiego numeru"),"",D480*S480)</f>
        <v/>
      </c>
      <c r="Z480" s="37" t="str">
        <f aca="false">IF(OR(J480="",J480="brak takiego numeru"),"",VLOOKUP(B480,'Cennik nr 18 od 01.03.2017'!A:K,11,0))</f>
        <v/>
      </c>
      <c r="AA480" s="38" t="str">
        <f aca="false">IF(OR(J480="",J480="brak takiego numeru"),"",IF($O$615&lt;&gt;0,IF(AND(Z480&lt;&gt;"",Z480&lt;&gt;0),CHAR(10)&amp;"Strony katalogu HB 32 PL: "&amp;Z480,""),""))</f>
        <v/>
      </c>
      <c r="AB480" s="39"/>
      <c r="AC480" s="40"/>
      <c r="AD480" s="41"/>
      <c r="AE480" s="42"/>
      <c r="AF480" s="42"/>
      <c r="AG480" s="43"/>
      <c r="AH480" s="42"/>
      <c r="AI480" s="9"/>
      <c r="AJ480" s="9"/>
      <c r="AK480" s="9"/>
      <c r="AL480" s="9"/>
      <c r="AM480" s="9"/>
      <c r="BA480" s="29" t="s">
        <v>34</v>
      </c>
      <c r="BB480" s="30"/>
      <c r="BC480" s="31" t="str">
        <f aca="false">BJ480&amp;BT480&amp;CA480&amp;BU480&amp;BV480&amp;BW480&amp;BX480</f>
        <v/>
      </c>
      <c r="BD480" s="32"/>
      <c r="BE480" s="33" t="str">
        <f aca="false">BK480</f>
        <v/>
      </c>
      <c r="BF480" s="34" t="str">
        <f aca="false">BL480</f>
        <v/>
      </c>
      <c r="BG480" s="35" t="str">
        <f aca="false">IF(BF480&lt;&gt;"",$J$615,"")</f>
        <v/>
      </c>
      <c r="BH480" s="34" t="str">
        <f aca="false">BM480</f>
        <v/>
      </c>
      <c r="BI480" s="36" t="e">
        <f aca="false">VLOOKUP(BB480,'Cennik nr 18 od 01.03.2017'!$A$2:$D$3604,2,0)</f>
        <v>#N/A</v>
      </c>
      <c r="BJ480" s="36" t="str">
        <f aca="false">IF(ISERROR(BI480),IF(BB480&lt;&gt;"","brak takiego numeru",""),IF(VLOOKUP(BB480,'Cennik nr 18 od 01.03.2017'!$A$2:$L$3604,12,0)="tak",BI480&amp;" (wyk.specjalne)",BI480))</f>
        <v/>
      </c>
      <c r="BK480" s="36" t="str">
        <f aca="false">IF(OR(BJ480="",BJ480="brak takiego numeru"),"",VLOOKUP(BB480,'Cennik nr 18 od 01.03.2017'!$A$2:$D$3604,4,0))</f>
        <v/>
      </c>
      <c r="BL480" s="36" t="str">
        <f aca="false">IF(OR(BJ480="",BJ480="brak takiego numeru"),"",IF(OR(BK480="tel.",BK480="tel"),"",BK480*BD480))</f>
        <v/>
      </c>
      <c r="BM480" s="36" t="str">
        <f aca="false">IF(OR(BJ480="",BJ480="brak takiego numeru"),"",IF(OR(BK480="tel.",BK480="tel"),"",ROUND(BL480*(100%-BG480),2)))</f>
        <v/>
      </c>
      <c r="BN480" s="37" t="str">
        <f aca="false">IF(OR(BJ480="",BJ480="brak takiego numeru"),"",VLOOKUP(BB480,'Cennik nr 18 od 01.03.2017'!$A$2:$E$3604,5,0))</f>
        <v/>
      </c>
      <c r="BO480" s="37" t="str">
        <f aca="false">IF(OR(BJ480="",BJ480="brak takiego numeru"),"",VLOOKUP(BB480,'Cennik nr 18 od 01.03.2017'!$A$2:$J$3604,6,0))</f>
        <v/>
      </c>
      <c r="BP480" s="37" t="str">
        <f aca="false">IF(OR(BJ480="",BJ480="brak takiego numeru"),"",VLOOKUP(BB480,'Cennik nr 18 od 01.03.2017'!$A$2:$J$3604,7,0))</f>
        <v/>
      </c>
      <c r="BQ480" s="37" t="str">
        <f aca="false">IF(OR(BJ480="",BJ480="brak takiego numeru"),"",VLOOKUP(BB480,'Cennik nr 18 od 01.03.2017'!$A$2:$J$3604,8,0))</f>
        <v/>
      </c>
      <c r="BR480" s="37" t="str">
        <f aca="false">IF(OR(BJ480="",BJ480="brak takiego numeru"),"",VLOOKUP(BB480,'Cennik nr 18 od 01.03.2017'!$A$2:$J$3604,9,0))</f>
        <v/>
      </c>
      <c r="BS480" s="37" t="str">
        <f aca="false">IF(OR(BJ480="",BJ480="brak takiego numeru"),"",VLOOKUP(BB480,'Cennik nr 18 od 01.03.2017'!$A$2:$J$3604,10,0))</f>
        <v/>
      </c>
      <c r="BT480" s="37" t="str">
        <f aca="false">IF(OR(BJ480="",BJ480="brak takiego numeru"),"",IF($N$615&lt;&gt;0,IF(AND(BN480&lt;&gt;"",BN480&lt;&gt;0),IF(BO480&lt;&gt;"",CHAR(10)&amp;"Strony katalogu "&amp;BO480&amp;": "&amp;BN480,CHAR(10)&amp;"Strony katalogu: "&amp;BN480),""),""))</f>
        <v/>
      </c>
      <c r="BU480" s="37" t="str">
        <f aca="false">IF(OR(BJ480="",BJ480="brak takiego numeru"),"",IF($L$615&lt;&gt;0,IF(AND(BP480&lt;&gt;"",BP480&lt;&gt;0),CHAR(10)&amp;"szer:"&amp;BP480,""),""))</f>
        <v/>
      </c>
      <c r="BV480" s="37" t="str">
        <f aca="false">IF(OR(BJ480="",BJ480="brak takiego numeru"),"",IF($L$615&lt;&gt;0,IF(AND(BQ480&lt;&gt;"",BQ480&lt;&gt;0)," wys:"&amp;BQ480,""),""))</f>
        <v/>
      </c>
      <c r="BW480" s="37" t="str">
        <f aca="false">IF(OR(BJ480="",BJ480="brak takiego numeru"),"",IF($L$615&lt;&gt;0,IF(AND(BR480&lt;&gt;"",BR480&lt;&gt;0)," gł:"&amp;BR480,""),""))</f>
        <v/>
      </c>
      <c r="BX480" s="37" t="str">
        <f aca="false">IF(OR(BJ480="",BJ480="brak takiego numeru"),"",IF($K$615&lt;&gt;0,IF(BS480&lt;&gt;"",CHAR(10)&amp;"waga: "&amp;BS480&amp;" kg",""),""))</f>
        <v/>
      </c>
      <c r="BY480" s="37" t="str">
        <f aca="false">IF(OR(BJ480="",BJ480="brak takiego numeru"),"",BD480*BS480)</f>
        <v/>
      </c>
      <c r="BZ480" s="37" t="str">
        <f aca="false">IF(OR(BJ480="",BJ480="brak takiego numeru"),"",VLOOKUP(BB480,'Cennik nr 18 od 01.03.2017'!$A$2:$K$3604,11,0))</f>
        <v/>
      </c>
      <c r="CA480" s="38" t="str">
        <f aca="false">IF(OR(BJ480="",BJ480="brak takiego numeru"),"",IF($O$615&lt;&gt;0,IF(AND(BZ480&lt;&gt;"",BZ480&lt;&gt;0),CHAR(10)&amp;"Strony katalogu HB 32 PL: "&amp;BZ480,""),""))</f>
        <v/>
      </c>
    </row>
    <row r="481" customFormat="false" ht="21.75" hidden="false" customHeight="true" outlineLevel="0" collapsed="false">
      <c r="A481" s="29" t="s">
        <v>495</v>
      </c>
      <c r="B481" s="30"/>
      <c r="C481" s="31" t="str">
        <f aca="false">J481&amp;T481&amp;AA481&amp;U481&amp;V481&amp;W481&amp;X481</f>
        <v/>
      </c>
      <c r="D481" s="32"/>
      <c r="E481" s="33" t="str">
        <f aca="false">K481</f>
        <v/>
      </c>
      <c r="F481" s="34" t="str">
        <f aca="false">L481</f>
        <v/>
      </c>
      <c r="G481" s="35" t="str">
        <f aca="false">IF(F481&lt;&gt;"",$M$3,"")</f>
        <v/>
      </c>
      <c r="H481" s="34" t="str">
        <f aca="false">M481</f>
        <v/>
      </c>
      <c r="I481" s="36" t="e">
        <f aca="false">VLOOKUP(B481,'Cennik nr 18 od 01.03.2017'!A:D,2,0)</f>
        <v>#N/A</v>
      </c>
      <c r="J481" s="36" t="str">
        <f aca="false">IF(ISERROR(I481),IF(B481&lt;&gt;"","brak takiego numeru",""),IF(VLOOKUP(B481,'Cennik nr 18 od 01.03.2017'!A:L,12,0)="tak",I481&amp;" (wyk.specjalne)",I481))</f>
        <v/>
      </c>
      <c r="K481" s="36" t="str">
        <f aca="false">IF(OR(J481="",J481="brak takiego numeru"),"",VLOOKUP(B481,'Cennik nr 18 od 01.03.2017'!A:D,4,0))</f>
        <v/>
      </c>
      <c r="L481" s="36" t="str">
        <f aca="false">IF(OR(J481="",J481="brak takiego numeru"),"",IF(OR(K481="tel.",K481="tel"),"",K481*D481))</f>
        <v/>
      </c>
      <c r="M481" s="36" t="str">
        <f aca="false">IF(OR(J481="",J481="brak takiego numeru"),"",IF(OR(K481="tel.",K481="tel"),"",ROUND(L481*(100%-G481),2)))</f>
        <v/>
      </c>
      <c r="N481" s="37" t="str">
        <f aca="false">IF(OR(J481="",J481="brak takiego numeru"),"",VLOOKUP(B481,'Cennik nr 18 od 01.03.2017'!A:E,5,0))</f>
        <v/>
      </c>
      <c r="O481" s="37" t="str">
        <f aca="false">IF(OR(J481="",J481="brak takiego numeru"),"",VLOOKUP(B481,'Cennik nr 18 od 01.03.2017'!A:J,6,0))</f>
        <v/>
      </c>
      <c r="P481" s="37" t="str">
        <f aca="false">IF(OR(J481="",J481="brak takiego numeru"),"",VLOOKUP(B481,'Cennik nr 18 od 01.03.2017'!A:J,7,0))</f>
        <v/>
      </c>
      <c r="Q481" s="37" t="str">
        <f aca="false">IF(OR(J481="",J481="brak takiego numeru"),"",VLOOKUP(B481,'Cennik nr 18 od 01.03.2017'!A:J,8,0))</f>
        <v/>
      </c>
      <c r="R481" s="37" t="str">
        <f aca="false">IF(OR(J481="",J481="brak takiego numeru"),"",VLOOKUP(B481,'Cennik nr 18 od 01.03.2017'!A:J,9,0))</f>
        <v/>
      </c>
      <c r="S481" s="37" t="str">
        <f aca="false">IF(OR(J481="",J481="brak takiego numeru"),"",VLOOKUP(B481,'Cennik nr 18 od 01.03.2017'!A:J,10,0))</f>
        <v/>
      </c>
      <c r="T481" s="37" t="str">
        <f aca="false">IF(OR(J481="",J481="brak takiego numeru"),"",IF($N$615&lt;&gt;0,IF(AND(N481&lt;&gt;"",N481&lt;&gt;0),IF(O481&lt;&gt;"",CHAR(10)&amp;"Strony katalogu "&amp;O481&amp;": "&amp;N481,CHAR(10)&amp;"Strony katalogu: "&amp;N481),""),""))</f>
        <v/>
      </c>
      <c r="U481" s="37" t="str">
        <f aca="false">IF(OR(J481="",J481="brak takiego numeru"),"",IF($L$615&lt;&gt;0,IF(AND(P481&lt;&gt;"",P481&lt;&gt;0),CHAR(10)&amp;"szer:"&amp;P481,""),""))</f>
        <v/>
      </c>
      <c r="V481" s="37" t="str">
        <f aca="false">IF(OR(J481="",J481="brak takiego numeru"),"",IF($L$615&lt;&gt;0,IF(AND(Q481&lt;&gt;"",Q481&lt;&gt;0)," wys:"&amp;Q481,""),""))</f>
        <v/>
      </c>
      <c r="W481" s="37" t="str">
        <f aca="false">IF(OR(J481="",J481="brak takiego numeru"),"",IF($L$615&lt;&gt;0,IF(AND(R481&lt;&gt;"",R481&lt;&gt;0)," gł:"&amp;R481,""),""))</f>
        <v/>
      </c>
      <c r="X481" s="37" t="str">
        <f aca="false">IF(OR(J481="",J481="brak takiego numeru"),"",IF($K$615&lt;&gt;0,IF(S481&lt;&gt;"",CHAR(10)&amp;"waga: "&amp;S481&amp;" kg",""),""))</f>
        <v/>
      </c>
      <c r="Y481" s="37" t="str">
        <f aca="false">IF(OR(J481="",J481="brak takiego numeru"),"",D481*S481)</f>
        <v/>
      </c>
      <c r="Z481" s="37" t="str">
        <f aca="false">IF(OR(J481="",J481="brak takiego numeru"),"",VLOOKUP(B481,'Cennik nr 18 od 01.03.2017'!A:K,11,0))</f>
        <v/>
      </c>
      <c r="AA481" s="38" t="str">
        <f aca="false">IF(OR(J481="",J481="brak takiego numeru"),"",IF($O$615&lt;&gt;0,IF(AND(Z481&lt;&gt;"",Z481&lt;&gt;0),CHAR(10)&amp;"Strony katalogu HB 32 PL: "&amp;Z481,""),""))</f>
        <v/>
      </c>
      <c r="AB481" s="39"/>
      <c r="AC481" s="40"/>
      <c r="AD481" s="41"/>
      <c r="AE481" s="42"/>
      <c r="AF481" s="42"/>
      <c r="AG481" s="43"/>
      <c r="AH481" s="42"/>
      <c r="AI481" s="9"/>
      <c r="AJ481" s="9"/>
      <c r="AK481" s="9"/>
      <c r="AL481" s="9"/>
      <c r="AM481" s="9"/>
      <c r="BA481" s="29" t="s">
        <v>35</v>
      </c>
      <c r="BB481" s="30"/>
      <c r="BC481" s="31" t="str">
        <f aca="false">BJ481&amp;BT481&amp;CA481&amp;BU481&amp;BV481&amp;BW481&amp;BX481</f>
        <v/>
      </c>
      <c r="BD481" s="32"/>
      <c r="BE481" s="33" t="str">
        <f aca="false">BK481</f>
        <v/>
      </c>
      <c r="BF481" s="34" t="str">
        <f aca="false">BL481</f>
        <v/>
      </c>
      <c r="BG481" s="35" t="str">
        <f aca="false">IF(BF481&lt;&gt;"",$J$615,"")</f>
        <v/>
      </c>
      <c r="BH481" s="34" t="str">
        <f aca="false">BM481</f>
        <v/>
      </c>
      <c r="BI481" s="36" t="e">
        <f aca="false">VLOOKUP(BB481,'Cennik nr 18 od 01.03.2017'!$A$2:$D$3604,2,0)</f>
        <v>#N/A</v>
      </c>
      <c r="BJ481" s="36" t="str">
        <f aca="false">IF(ISERROR(BI481),IF(BB481&lt;&gt;"","brak takiego numeru",""),IF(VLOOKUP(BB481,'Cennik nr 18 od 01.03.2017'!$A$2:$L$3604,12,0)="tak",BI481&amp;" (wyk.specjalne)",BI481))</f>
        <v/>
      </c>
      <c r="BK481" s="36" t="str">
        <f aca="false">IF(OR(BJ481="",BJ481="brak takiego numeru"),"",VLOOKUP(BB481,'Cennik nr 18 od 01.03.2017'!$A$2:$D$3604,4,0))</f>
        <v/>
      </c>
      <c r="BL481" s="36" t="str">
        <f aca="false">IF(OR(BJ481="",BJ481="brak takiego numeru"),"",IF(OR(BK481="tel.",BK481="tel"),"",BK481*BD481))</f>
        <v/>
      </c>
      <c r="BM481" s="36" t="str">
        <f aca="false">IF(OR(BJ481="",BJ481="brak takiego numeru"),"",IF(OR(BK481="tel.",BK481="tel"),"",ROUND(BL481*(100%-BG481),2)))</f>
        <v/>
      </c>
      <c r="BN481" s="37" t="str">
        <f aca="false">IF(OR(BJ481="",BJ481="brak takiego numeru"),"",VLOOKUP(BB481,'Cennik nr 18 od 01.03.2017'!$A$2:$E$3604,5,0))</f>
        <v/>
      </c>
      <c r="BO481" s="37" t="str">
        <f aca="false">IF(OR(BJ481="",BJ481="brak takiego numeru"),"",VLOOKUP(BB481,'Cennik nr 18 od 01.03.2017'!$A$2:$J$3604,6,0))</f>
        <v/>
      </c>
      <c r="BP481" s="37" t="str">
        <f aca="false">IF(OR(BJ481="",BJ481="brak takiego numeru"),"",VLOOKUP(BB481,'Cennik nr 18 od 01.03.2017'!$A$2:$J$3604,7,0))</f>
        <v/>
      </c>
      <c r="BQ481" s="37" t="str">
        <f aca="false">IF(OR(BJ481="",BJ481="brak takiego numeru"),"",VLOOKUP(BB481,'Cennik nr 18 od 01.03.2017'!$A$2:$J$3604,8,0))</f>
        <v/>
      </c>
      <c r="BR481" s="37" t="str">
        <f aca="false">IF(OR(BJ481="",BJ481="brak takiego numeru"),"",VLOOKUP(BB481,'Cennik nr 18 od 01.03.2017'!$A$2:$J$3604,9,0))</f>
        <v/>
      </c>
      <c r="BS481" s="37" t="str">
        <f aca="false">IF(OR(BJ481="",BJ481="brak takiego numeru"),"",VLOOKUP(BB481,'Cennik nr 18 od 01.03.2017'!$A$2:$J$3604,10,0))</f>
        <v/>
      </c>
      <c r="BT481" s="37" t="str">
        <f aca="false">IF(OR(BJ481="",BJ481="brak takiego numeru"),"",IF($N$615&lt;&gt;0,IF(AND(BN481&lt;&gt;"",BN481&lt;&gt;0),IF(BO481&lt;&gt;"",CHAR(10)&amp;"Strony katalogu "&amp;BO481&amp;": "&amp;BN481,CHAR(10)&amp;"Strony katalogu: "&amp;BN481),""),""))</f>
        <v/>
      </c>
      <c r="BU481" s="37" t="str">
        <f aca="false">IF(OR(BJ481="",BJ481="brak takiego numeru"),"",IF($L$615&lt;&gt;0,IF(AND(BP481&lt;&gt;"",BP481&lt;&gt;0),CHAR(10)&amp;"szer:"&amp;BP481,""),""))</f>
        <v/>
      </c>
      <c r="BV481" s="37" t="str">
        <f aca="false">IF(OR(BJ481="",BJ481="brak takiego numeru"),"",IF($L$615&lt;&gt;0,IF(AND(BQ481&lt;&gt;"",BQ481&lt;&gt;0)," wys:"&amp;BQ481,""),""))</f>
        <v/>
      </c>
      <c r="BW481" s="37" t="str">
        <f aca="false">IF(OR(BJ481="",BJ481="brak takiego numeru"),"",IF($L$615&lt;&gt;0,IF(AND(BR481&lt;&gt;"",BR481&lt;&gt;0)," gł:"&amp;BR481,""),""))</f>
        <v/>
      </c>
      <c r="BX481" s="37" t="str">
        <f aca="false">IF(OR(BJ481="",BJ481="brak takiego numeru"),"",IF($K$615&lt;&gt;0,IF(BS481&lt;&gt;"",CHAR(10)&amp;"waga: "&amp;BS481&amp;" kg",""),""))</f>
        <v/>
      </c>
      <c r="BY481" s="37" t="str">
        <f aca="false">IF(OR(BJ481="",BJ481="brak takiego numeru"),"",BD481*BS481)</f>
        <v/>
      </c>
      <c r="BZ481" s="37" t="str">
        <f aca="false">IF(OR(BJ481="",BJ481="brak takiego numeru"),"",VLOOKUP(BB481,'Cennik nr 18 od 01.03.2017'!$A$2:$K$3604,11,0))</f>
        <v/>
      </c>
      <c r="CA481" s="38" t="str">
        <f aca="false">IF(OR(BJ481="",BJ481="brak takiego numeru"),"",IF($O$615&lt;&gt;0,IF(AND(BZ481&lt;&gt;"",BZ481&lt;&gt;0),CHAR(10)&amp;"Strony katalogu HB 32 PL: "&amp;BZ481,""),""))</f>
        <v/>
      </c>
    </row>
    <row r="482" customFormat="false" ht="21.75" hidden="false" customHeight="true" outlineLevel="0" collapsed="false">
      <c r="A482" s="29" t="s">
        <v>496</v>
      </c>
      <c r="B482" s="30"/>
      <c r="C482" s="31" t="str">
        <f aca="false">J482&amp;T482&amp;AA482&amp;U482&amp;V482&amp;W482&amp;X482</f>
        <v/>
      </c>
      <c r="D482" s="32"/>
      <c r="E482" s="33" t="str">
        <f aca="false">K482</f>
        <v/>
      </c>
      <c r="F482" s="34" t="str">
        <f aca="false">L482</f>
        <v/>
      </c>
      <c r="G482" s="35" t="str">
        <f aca="false">IF(F482&lt;&gt;"",$M$3,"")</f>
        <v/>
      </c>
      <c r="H482" s="34" t="str">
        <f aca="false">M482</f>
        <v/>
      </c>
      <c r="I482" s="36" t="e">
        <f aca="false">VLOOKUP(B482,'Cennik nr 18 od 01.03.2017'!A:D,2,0)</f>
        <v>#N/A</v>
      </c>
      <c r="J482" s="36" t="str">
        <f aca="false">IF(ISERROR(I482),IF(B482&lt;&gt;"","brak takiego numeru",""),IF(VLOOKUP(B482,'Cennik nr 18 od 01.03.2017'!A:L,12,0)="tak",I482&amp;" (wyk.specjalne)",I482))</f>
        <v/>
      </c>
      <c r="K482" s="36" t="str">
        <f aca="false">IF(OR(J482="",J482="brak takiego numeru"),"",VLOOKUP(B482,'Cennik nr 18 od 01.03.2017'!A:D,4,0))</f>
        <v/>
      </c>
      <c r="L482" s="36" t="str">
        <f aca="false">IF(OR(J482="",J482="brak takiego numeru"),"",IF(OR(K482="tel.",K482="tel"),"",K482*D482))</f>
        <v/>
      </c>
      <c r="M482" s="36" t="str">
        <f aca="false">IF(OR(J482="",J482="brak takiego numeru"),"",IF(OR(K482="tel.",K482="tel"),"",ROUND(L482*(100%-G482),2)))</f>
        <v/>
      </c>
      <c r="N482" s="37" t="str">
        <f aca="false">IF(OR(J482="",J482="brak takiego numeru"),"",VLOOKUP(B482,'Cennik nr 18 od 01.03.2017'!A:E,5,0))</f>
        <v/>
      </c>
      <c r="O482" s="37" t="str">
        <f aca="false">IF(OR(J482="",J482="brak takiego numeru"),"",VLOOKUP(B482,'Cennik nr 18 od 01.03.2017'!A:J,6,0))</f>
        <v/>
      </c>
      <c r="P482" s="37" t="str">
        <f aca="false">IF(OR(J482="",J482="brak takiego numeru"),"",VLOOKUP(B482,'Cennik nr 18 od 01.03.2017'!A:J,7,0))</f>
        <v/>
      </c>
      <c r="Q482" s="37" t="str">
        <f aca="false">IF(OR(J482="",J482="brak takiego numeru"),"",VLOOKUP(B482,'Cennik nr 18 od 01.03.2017'!A:J,8,0))</f>
        <v/>
      </c>
      <c r="R482" s="37" t="str">
        <f aca="false">IF(OR(J482="",J482="brak takiego numeru"),"",VLOOKUP(B482,'Cennik nr 18 od 01.03.2017'!A:J,9,0))</f>
        <v/>
      </c>
      <c r="S482" s="37" t="str">
        <f aca="false">IF(OR(J482="",J482="brak takiego numeru"),"",VLOOKUP(B482,'Cennik nr 18 od 01.03.2017'!A:J,10,0))</f>
        <v/>
      </c>
      <c r="T482" s="37" t="str">
        <f aca="false">IF(OR(J482="",J482="brak takiego numeru"),"",IF($N$615&lt;&gt;0,IF(AND(N482&lt;&gt;"",N482&lt;&gt;0),IF(O482&lt;&gt;"",CHAR(10)&amp;"Strony katalogu "&amp;O482&amp;": "&amp;N482,CHAR(10)&amp;"Strony katalogu: "&amp;N482),""),""))</f>
        <v/>
      </c>
      <c r="U482" s="37" t="str">
        <f aca="false">IF(OR(J482="",J482="brak takiego numeru"),"",IF($L$615&lt;&gt;0,IF(AND(P482&lt;&gt;"",P482&lt;&gt;0),CHAR(10)&amp;"szer:"&amp;P482,""),""))</f>
        <v/>
      </c>
      <c r="V482" s="37" t="str">
        <f aca="false">IF(OR(J482="",J482="brak takiego numeru"),"",IF($L$615&lt;&gt;0,IF(AND(Q482&lt;&gt;"",Q482&lt;&gt;0)," wys:"&amp;Q482,""),""))</f>
        <v/>
      </c>
      <c r="W482" s="37" t="str">
        <f aca="false">IF(OR(J482="",J482="brak takiego numeru"),"",IF($L$615&lt;&gt;0,IF(AND(R482&lt;&gt;"",R482&lt;&gt;0)," gł:"&amp;R482,""),""))</f>
        <v/>
      </c>
      <c r="X482" s="37" t="str">
        <f aca="false">IF(OR(J482="",J482="brak takiego numeru"),"",IF($K$615&lt;&gt;0,IF(S482&lt;&gt;"",CHAR(10)&amp;"waga: "&amp;S482&amp;" kg",""),""))</f>
        <v/>
      </c>
      <c r="Y482" s="37" t="str">
        <f aca="false">IF(OR(J482="",J482="brak takiego numeru"),"",D482*S482)</f>
        <v/>
      </c>
      <c r="Z482" s="37" t="str">
        <f aca="false">IF(OR(J482="",J482="brak takiego numeru"),"",VLOOKUP(B482,'Cennik nr 18 od 01.03.2017'!A:K,11,0))</f>
        <v/>
      </c>
      <c r="AA482" s="38" t="str">
        <f aca="false">IF(OR(J482="",J482="brak takiego numeru"),"",IF($O$615&lt;&gt;0,IF(AND(Z482&lt;&gt;"",Z482&lt;&gt;0),CHAR(10)&amp;"Strony katalogu HB 32 PL: "&amp;Z482,""),""))</f>
        <v/>
      </c>
      <c r="AB482" s="39"/>
      <c r="AC482" s="40"/>
      <c r="AD482" s="41"/>
      <c r="AE482" s="42"/>
      <c r="AF482" s="42"/>
      <c r="AG482" s="43"/>
      <c r="AH482" s="42"/>
      <c r="AI482" s="9"/>
      <c r="AJ482" s="9"/>
      <c r="AK482" s="9"/>
      <c r="AL482" s="9"/>
      <c r="AM482" s="9"/>
      <c r="BA482" s="29" t="s">
        <v>36</v>
      </c>
      <c r="BB482" s="30"/>
      <c r="BC482" s="31" t="str">
        <f aca="false">BJ482&amp;BT482&amp;CA482&amp;BU482&amp;BV482&amp;BW482&amp;BX482</f>
        <v/>
      </c>
      <c r="BD482" s="32"/>
      <c r="BE482" s="33" t="str">
        <f aca="false">BK482</f>
        <v/>
      </c>
      <c r="BF482" s="34" t="str">
        <f aca="false">BL482</f>
        <v/>
      </c>
      <c r="BG482" s="35" t="str">
        <f aca="false">IF(BF482&lt;&gt;"",$J$615,"")</f>
        <v/>
      </c>
      <c r="BH482" s="34" t="str">
        <f aca="false">BM482</f>
        <v/>
      </c>
      <c r="BI482" s="36" t="e">
        <f aca="false">VLOOKUP(BB482,'Cennik nr 18 od 01.03.2017'!$A$2:$D$3604,2,0)</f>
        <v>#N/A</v>
      </c>
      <c r="BJ482" s="36" t="str">
        <f aca="false">IF(ISERROR(BI482),IF(BB482&lt;&gt;"","brak takiego numeru",""),IF(VLOOKUP(BB482,'Cennik nr 18 od 01.03.2017'!$A$2:$L$3604,12,0)="tak",BI482&amp;" (wyk.specjalne)",BI482))</f>
        <v/>
      </c>
      <c r="BK482" s="36" t="str">
        <f aca="false">IF(OR(BJ482="",BJ482="brak takiego numeru"),"",VLOOKUP(BB482,'Cennik nr 18 od 01.03.2017'!$A$2:$D$3604,4,0))</f>
        <v/>
      </c>
      <c r="BL482" s="36" t="str">
        <f aca="false">IF(OR(BJ482="",BJ482="brak takiego numeru"),"",IF(OR(BK482="tel.",BK482="tel"),"",BK482*BD482))</f>
        <v/>
      </c>
      <c r="BM482" s="36" t="str">
        <f aca="false">IF(OR(BJ482="",BJ482="brak takiego numeru"),"",IF(OR(BK482="tel.",BK482="tel"),"",ROUND(BL482*(100%-BG482),2)))</f>
        <v/>
      </c>
      <c r="BN482" s="37" t="str">
        <f aca="false">IF(OR(BJ482="",BJ482="brak takiego numeru"),"",VLOOKUP(BB482,'Cennik nr 18 od 01.03.2017'!$A$2:$E$3604,5,0))</f>
        <v/>
      </c>
      <c r="BO482" s="37" t="str">
        <f aca="false">IF(OR(BJ482="",BJ482="brak takiego numeru"),"",VLOOKUP(BB482,'Cennik nr 18 od 01.03.2017'!$A$2:$J$3604,6,0))</f>
        <v/>
      </c>
      <c r="BP482" s="37" t="str">
        <f aca="false">IF(OR(BJ482="",BJ482="brak takiego numeru"),"",VLOOKUP(BB482,'Cennik nr 18 od 01.03.2017'!$A$2:$J$3604,7,0))</f>
        <v/>
      </c>
      <c r="BQ482" s="37" t="str">
        <f aca="false">IF(OR(BJ482="",BJ482="brak takiego numeru"),"",VLOOKUP(BB482,'Cennik nr 18 od 01.03.2017'!$A$2:$J$3604,8,0))</f>
        <v/>
      </c>
      <c r="BR482" s="37" t="str">
        <f aca="false">IF(OR(BJ482="",BJ482="brak takiego numeru"),"",VLOOKUP(BB482,'Cennik nr 18 od 01.03.2017'!$A$2:$J$3604,9,0))</f>
        <v/>
      </c>
      <c r="BS482" s="37" t="str">
        <f aca="false">IF(OR(BJ482="",BJ482="brak takiego numeru"),"",VLOOKUP(BB482,'Cennik nr 18 od 01.03.2017'!$A$2:$J$3604,10,0))</f>
        <v/>
      </c>
      <c r="BT482" s="37" t="str">
        <f aca="false">IF(OR(BJ482="",BJ482="brak takiego numeru"),"",IF($N$615&lt;&gt;0,IF(AND(BN482&lt;&gt;"",BN482&lt;&gt;0),IF(BO482&lt;&gt;"",CHAR(10)&amp;"Strony katalogu "&amp;BO482&amp;": "&amp;BN482,CHAR(10)&amp;"Strony katalogu: "&amp;BN482),""),""))</f>
        <v/>
      </c>
      <c r="BU482" s="37" t="str">
        <f aca="false">IF(OR(BJ482="",BJ482="brak takiego numeru"),"",IF($L$615&lt;&gt;0,IF(AND(BP482&lt;&gt;"",BP482&lt;&gt;0),CHAR(10)&amp;"szer:"&amp;BP482,""),""))</f>
        <v/>
      </c>
      <c r="BV482" s="37" t="str">
        <f aca="false">IF(OR(BJ482="",BJ482="brak takiego numeru"),"",IF($L$615&lt;&gt;0,IF(AND(BQ482&lt;&gt;"",BQ482&lt;&gt;0)," wys:"&amp;BQ482,""),""))</f>
        <v/>
      </c>
      <c r="BW482" s="37" t="str">
        <f aca="false">IF(OR(BJ482="",BJ482="brak takiego numeru"),"",IF($L$615&lt;&gt;0,IF(AND(BR482&lt;&gt;"",BR482&lt;&gt;0)," gł:"&amp;BR482,""),""))</f>
        <v/>
      </c>
      <c r="BX482" s="37" t="str">
        <f aca="false">IF(OR(BJ482="",BJ482="brak takiego numeru"),"",IF($K$615&lt;&gt;0,IF(BS482&lt;&gt;"",CHAR(10)&amp;"waga: "&amp;BS482&amp;" kg",""),""))</f>
        <v/>
      </c>
      <c r="BY482" s="37" t="str">
        <f aca="false">IF(OR(BJ482="",BJ482="brak takiego numeru"),"",BD482*BS482)</f>
        <v/>
      </c>
      <c r="BZ482" s="37" t="str">
        <f aca="false">IF(OR(BJ482="",BJ482="brak takiego numeru"),"",VLOOKUP(BB482,'Cennik nr 18 od 01.03.2017'!$A$2:$K$3604,11,0))</f>
        <v/>
      </c>
      <c r="CA482" s="38" t="str">
        <f aca="false">IF(OR(BJ482="",BJ482="brak takiego numeru"),"",IF($O$615&lt;&gt;0,IF(AND(BZ482&lt;&gt;"",BZ482&lt;&gt;0),CHAR(10)&amp;"Strony katalogu HB 32 PL: "&amp;BZ482,""),""))</f>
        <v/>
      </c>
    </row>
    <row r="483" customFormat="false" ht="21.75" hidden="false" customHeight="true" outlineLevel="0" collapsed="false">
      <c r="A483" s="29" t="s">
        <v>497</v>
      </c>
      <c r="B483" s="30"/>
      <c r="C483" s="31" t="str">
        <f aca="false">J483&amp;T483&amp;AA483&amp;U483&amp;V483&amp;W483&amp;X483</f>
        <v/>
      </c>
      <c r="D483" s="32"/>
      <c r="E483" s="33" t="str">
        <f aca="false">K483</f>
        <v/>
      </c>
      <c r="F483" s="34" t="str">
        <f aca="false">L483</f>
        <v/>
      </c>
      <c r="G483" s="35" t="str">
        <f aca="false">IF(F483&lt;&gt;"",$M$3,"")</f>
        <v/>
      </c>
      <c r="H483" s="34" t="str">
        <f aca="false">M483</f>
        <v/>
      </c>
      <c r="I483" s="36" t="e">
        <f aca="false">VLOOKUP(B483,'Cennik nr 18 od 01.03.2017'!A:D,2,0)</f>
        <v>#N/A</v>
      </c>
      <c r="J483" s="36" t="str">
        <f aca="false">IF(ISERROR(I483),IF(B483&lt;&gt;"","brak takiego numeru",""),IF(VLOOKUP(B483,'Cennik nr 18 od 01.03.2017'!A:L,12,0)="tak",I483&amp;" (wyk.specjalne)",I483))</f>
        <v/>
      </c>
      <c r="K483" s="36" t="str">
        <f aca="false">IF(OR(J483="",J483="brak takiego numeru"),"",VLOOKUP(B483,'Cennik nr 18 od 01.03.2017'!A:D,4,0))</f>
        <v/>
      </c>
      <c r="L483" s="36" t="str">
        <f aca="false">IF(OR(J483="",J483="brak takiego numeru"),"",IF(OR(K483="tel.",K483="tel"),"",K483*D483))</f>
        <v/>
      </c>
      <c r="M483" s="36" t="str">
        <f aca="false">IF(OR(J483="",J483="brak takiego numeru"),"",IF(OR(K483="tel.",K483="tel"),"",ROUND(L483*(100%-G483),2)))</f>
        <v/>
      </c>
      <c r="N483" s="37" t="str">
        <f aca="false">IF(OR(J483="",J483="brak takiego numeru"),"",VLOOKUP(B483,'Cennik nr 18 od 01.03.2017'!A:E,5,0))</f>
        <v/>
      </c>
      <c r="O483" s="37" t="str">
        <f aca="false">IF(OR(J483="",J483="brak takiego numeru"),"",VLOOKUP(B483,'Cennik nr 18 od 01.03.2017'!A:J,6,0))</f>
        <v/>
      </c>
      <c r="P483" s="37" t="str">
        <f aca="false">IF(OR(J483="",J483="brak takiego numeru"),"",VLOOKUP(B483,'Cennik nr 18 od 01.03.2017'!A:J,7,0))</f>
        <v/>
      </c>
      <c r="Q483" s="37" t="str">
        <f aca="false">IF(OR(J483="",J483="brak takiego numeru"),"",VLOOKUP(B483,'Cennik nr 18 od 01.03.2017'!A:J,8,0))</f>
        <v/>
      </c>
      <c r="R483" s="37" t="str">
        <f aca="false">IF(OR(J483="",J483="brak takiego numeru"),"",VLOOKUP(B483,'Cennik nr 18 od 01.03.2017'!A:J,9,0))</f>
        <v/>
      </c>
      <c r="S483" s="37" t="str">
        <f aca="false">IF(OR(J483="",J483="brak takiego numeru"),"",VLOOKUP(B483,'Cennik nr 18 od 01.03.2017'!A:J,10,0))</f>
        <v/>
      </c>
      <c r="T483" s="37" t="str">
        <f aca="false">IF(OR(J483="",J483="brak takiego numeru"),"",IF($N$615&lt;&gt;0,IF(AND(N483&lt;&gt;"",N483&lt;&gt;0),IF(O483&lt;&gt;"",CHAR(10)&amp;"Strony katalogu "&amp;O483&amp;": "&amp;N483,CHAR(10)&amp;"Strony katalogu: "&amp;N483),""),""))</f>
        <v/>
      </c>
      <c r="U483" s="37" t="str">
        <f aca="false">IF(OR(J483="",J483="brak takiego numeru"),"",IF($L$615&lt;&gt;0,IF(AND(P483&lt;&gt;"",P483&lt;&gt;0),CHAR(10)&amp;"szer:"&amp;P483,""),""))</f>
        <v/>
      </c>
      <c r="V483" s="37" t="str">
        <f aca="false">IF(OR(J483="",J483="brak takiego numeru"),"",IF($L$615&lt;&gt;0,IF(AND(Q483&lt;&gt;"",Q483&lt;&gt;0)," wys:"&amp;Q483,""),""))</f>
        <v/>
      </c>
      <c r="W483" s="37" t="str">
        <f aca="false">IF(OR(J483="",J483="brak takiego numeru"),"",IF($L$615&lt;&gt;0,IF(AND(R483&lt;&gt;"",R483&lt;&gt;0)," gł:"&amp;R483,""),""))</f>
        <v/>
      </c>
      <c r="X483" s="37" t="str">
        <f aca="false">IF(OR(J483="",J483="brak takiego numeru"),"",IF($K$615&lt;&gt;0,IF(S483&lt;&gt;"",CHAR(10)&amp;"waga: "&amp;S483&amp;" kg",""),""))</f>
        <v/>
      </c>
      <c r="Y483" s="37" t="str">
        <f aca="false">IF(OR(J483="",J483="brak takiego numeru"),"",D483*S483)</f>
        <v/>
      </c>
      <c r="Z483" s="37" t="str">
        <f aca="false">IF(OR(J483="",J483="brak takiego numeru"),"",VLOOKUP(B483,'Cennik nr 18 od 01.03.2017'!A:K,11,0))</f>
        <v/>
      </c>
      <c r="AA483" s="38" t="str">
        <f aca="false">IF(OR(J483="",J483="brak takiego numeru"),"",IF($O$615&lt;&gt;0,IF(AND(Z483&lt;&gt;"",Z483&lt;&gt;0),CHAR(10)&amp;"Strony katalogu HB 32 PL: "&amp;Z483,""),""))</f>
        <v/>
      </c>
      <c r="AB483" s="39"/>
      <c r="AC483" s="40"/>
      <c r="AD483" s="41"/>
      <c r="AE483" s="42"/>
      <c r="AF483" s="42"/>
      <c r="AG483" s="43"/>
      <c r="AH483" s="42"/>
      <c r="AI483" s="9"/>
      <c r="AJ483" s="9"/>
      <c r="AK483" s="9"/>
      <c r="AL483" s="9"/>
      <c r="AM483" s="9"/>
      <c r="BA483" s="29" t="s">
        <v>37</v>
      </c>
      <c r="BB483" s="30"/>
      <c r="BC483" s="31" t="str">
        <f aca="false">BJ483&amp;BT483&amp;CA483&amp;BU483&amp;BV483&amp;BW483&amp;BX483</f>
        <v/>
      </c>
      <c r="BD483" s="32"/>
      <c r="BE483" s="33" t="str">
        <f aca="false">BK483</f>
        <v/>
      </c>
      <c r="BF483" s="34" t="str">
        <f aca="false">BL483</f>
        <v/>
      </c>
      <c r="BG483" s="35" t="str">
        <f aca="false">IF(BF483&lt;&gt;"",$J$615,"")</f>
        <v/>
      </c>
      <c r="BH483" s="34" t="str">
        <f aca="false">BM483</f>
        <v/>
      </c>
      <c r="BI483" s="36" t="e">
        <f aca="false">VLOOKUP(BB483,'Cennik nr 18 od 01.03.2017'!$A$2:$D$3604,2,0)</f>
        <v>#N/A</v>
      </c>
      <c r="BJ483" s="36" t="str">
        <f aca="false">IF(ISERROR(BI483),IF(BB483&lt;&gt;"","brak takiego numeru",""),IF(VLOOKUP(BB483,'Cennik nr 18 od 01.03.2017'!$A$2:$L$3604,12,0)="tak",BI483&amp;" (wyk.specjalne)",BI483))</f>
        <v/>
      </c>
      <c r="BK483" s="36" t="str">
        <f aca="false">IF(OR(BJ483="",BJ483="brak takiego numeru"),"",VLOOKUP(BB483,'Cennik nr 18 od 01.03.2017'!$A$2:$D$3604,4,0))</f>
        <v/>
      </c>
      <c r="BL483" s="36" t="str">
        <f aca="false">IF(OR(BJ483="",BJ483="brak takiego numeru"),"",IF(OR(BK483="tel.",BK483="tel"),"",BK483*BD483))</f>
        <v/>
      </c>
      <c r="BM483" s="36" t="str">
        <f aca="false">IF(OR(BJ483="",BJ483="brak takiego numeru"),"",IF(OR(BK483="tel.",BK483="tel"),"",ROUND(BL483*(100%-BG483),2)))</f>
        <v/>
      </c>
      <c r="BN483" s="37" t="str">
        <f aca="false">IF(OR(BJ483="",BJ483="brak takiego numeru"),"",VLOOKUP(BB483,'Cennik nr 18 od 01.03.2017'!$A$2:$E$3604,5,0))</f>
        <v/>
      </c>
      <c r="BO483" s="37" t="str">
        <f aca="false">IF(OR(BJ483="",BJ483="brak takiego numeru"),"",VLOOKUP(BB483,'Cennik nr 18 od 01.03.2017'!$A$2:$J$3604,6,0))</f>
        <v/>
      </c>
      <c r="BP483" s="37" t="str">
        <f aca="false">IF(OR(BJ483="",BJ483="brak takiego numeru"),"",VLOOKUP(BB483,'Cennik nr 18 od 01.03.2017'!$A$2:$J$3604,7,0))</f>
        <v/>
      </c>
      <c r="BQ483" s="37" t="str">
        <f aca="false">IF(OR(BJ483="",BJ483="brak takiego numeru"),"",VLOOKUP(BB483,'Cennik nr 18 od 01.03.2017'!$A$2:$J$3604,8,0))</f>
        <v/>
      </c>
      <c r="BR483" s="37" t="str">
        <f aca="false">IF(OR(BJ483="",BJ483="brak takiego numeru"),"",VLOOKUP(BB483,'Cennik nr 18 od 01.03.2017'!$A$2:$J$3604,9,0))</f>
        <v/>
      </c>
      <c r="BS483" s="37" t="str">
        <f aca="false">IF(OR(BJ483="",BJ483="brak takiego numeru"),"",VLOOKUP(BB483,'Cennik nr 18 od 01.03.2017'!$A$2:$J$3604,10,0))</f>
        <v/>
      </c>
      <c r="BT483" s="37" t="str">
        <f aca="false">IF(OR(BJ483="",BJ483="brak takiego numeru"),"",IF($N$615&lt;&gt;0,IF(AND(BN483&lt;&gt;"",BN483&lt;&gt;0),IF(BO483&lt;&gt;"",CHAR(10)&amp;"Strony katalogu "&amp;BO483&amp;": "&amp;BN483,CHAR(10)&amp;"Strony katalogu: "&amp;BN483),""),""))</f>
        <v/>
      </c>
      <c r="BU483" s="37" t="str">
        <f aca="false">IF(OR(BJ483="",BJ483="brak takiego numeru"),"",IF($L$615&lt;&gt;0,IF(AND(BP483&lt;&gt;"",BP483&lt;&gt;0),CHAR(10)&amp;"szer:"&amp;BP483,""),""))</f>
        <v/>
      </c>
      <c r="BV483" s="37" t="str">
        <f aca="false">IF(OR(BJ483="",BJ483="brak takiego numeru"),"",IF($L$615&lt;&gt;0,IF(AND(BQ483&lt;&gt;"",BQ483&lt;&gt;0)," wys:"&amp;BQ483,""),""))</f>
        <v/>
      </c>
      <c r="BW483" s="37" t="str">
        <f aca="false">IF(OR(BJ483="",BJ483="brak takiego numeru"),"",IF($L$615&lt;&gt;0,IF(AND(BR483&lt;&gt;"",BR483&lt;&gt;0)," gł:"&amp;BR483,""),""))</f>
        <v/>
      </c>
      <c r="BX483" s="37" t="str">
        <f aca="false">IF(OR(BJ483="",BJ483="brak takiego numeru"),"",IF($K$615&lt;&gt;0,IF(BS483&lt;&gt;"",CHAR(10)&amp;"waga: "&amp;BS483&amp;" kg",""),""))</f>
        <v/>
      </c>
      <c r="BY483" s="37" t="str">
        <f aca="false">IF(OR(BJ483="",BJ483="brak takiego numeru"),"",BD483*BS483)</f>
        <v/>
      </c>
      <c r="BZ483" s="37" t="str">
        <f aca="false">IF(OR(BJ483="",BJ483="brak takiego numeru"),"",VLOOKUP(BB483,'Cennik nr 18 od 01.03.2017'!$A$2:$K$3604,11,0))</f>
        <v/>
      </c>
      <c r="CA483" s="38" t="str">
        <f aca="false">IF(OR(BJ483="",BJ483="brak takiego numeru"),"",IF($O$615&lt;&gt;0,IF(AND(BZ483&lt;&gt;"",BZ483&lt;&gt;0),CHAR(10)&amp;"Strony katalogu HB 32 PL: "&amp;BZ483,""),""))</f>
        <v/>
      </c>
    </row>
    <row r="484" customFormat="false" ht="21.75" hidden="false" customHeight="true" outlineLevel="0" collapsed="false">
      <c r="A484" s="29" t="s">
        <v>498</v>
      </c>
      <c r="B484" s="30"/>
      <c r="C484" s="31" t="str">
        <f aca="false">J484&amp;T484&amp;AA484&amp;U484&amp;V484&amp;W484&amp;X484</f>
        <v/>
      </c>
      <c r="D484" s="32"/>
      <c r="E484" s="33" t="str">
        <f aca="false">K484</f>
        <v/>
      </c>
      <c r="F484" s="34" t="str">
        <f aca="false">L484</f>
        <v/>
      </c>
      <c r="G484" s="35" t="str">
        <f aca="false">IF(F484&lt;&gt;"",$M$3,"")</f>
        <v/>
      </c>
      <c r="H484" s="34" t="str">
        <f aca="false">M484</f>
        <v/>
      </c>
      <c r="I484" s="36" t="e">
        <f aca="false">VLOOKUP(B484,'Cennik nr 18 od 01.03.2017'!A:D,2,0)</f>
        <v>#N/A</v>
      </c>
      <c r="J484" s="36" t="str">
        <f aca="false">IF(ISERROR(I484),IF(B484&lt;&gt;"","brak takiego numeru",""),IF(VLOOKUP(B484,'Cennik nr 18 od 01.03.2017'!A:L,12,0)="tak",I484&amp;" (wyk.specjalne)",I484))</f>
        <v/>
      </c>
      <c r="K484" s="36" t="str">
        <f aca="false">IF(OR(J484="",J484="brak takiego numeru"),"",VLOOKUP(B484,'Cennik nr 18 od 01.03.2017'!A:D,4,0))</f>
        <v/>
      </c>
      <c r="L484" s="36" t="str">
        <f aca="false">IF(OR(J484="",J484="brak takiego numeru"),"",IF(OR(K484="tel.",K484="tel"),"",K484*D484))</f>
        <v/>
      </c>
      <c r="M484" s="36" t="str">
        <f aca="false">IF(OR(J484="",J484="brak takiego numeru"),"",IF(OR(K484="tel.",K484="tel"),"",ROUND(L484*(100%-G484),2)))</f>
        <v/>
      </c>
      <c r="N484" s="37" t="str">
        <f aca="false">IF(OR(J484="",J484="brak takiego numeru"),"",VLOOKUP(B484,'Cennik nr 18 od 01.03.2017'!A:E,5,0))</f>
        <v/>
      </c>
      <c r="O484" s="37" t="str">
        <f aca="false">IF(OR(J484="",J484="brak takiego numeru"),"",VLOOKUP(B484,'Cennik nr 18 od 01.03.2017'!A:J,6,0))</f>
        <v/>
      </c>
      <c r="P484" s="37" t="str">
        <f aca="false">IF(OR(J484="",J484="brak takiego numeru"),"",VLOOKUP(B484,'Cennik nr 18 od 01.03.2017'!A:J,7,0))</f>
        <v/>
      </c>
      <c r="Q484" s="37" t="str">
        <f aca="false">IF(OR(J484="",J484="brak takiego numeru"),"",VLOOKUP(B484,'Cennik nr 18 od 01.03.2017'!A:J,8,0))</f>
        <v/>
      </c>
      <c r="R484" s="37" t="str">
        <f aca="false">IF(OR(J484="",J484="brak takiego numeru"),"",VLOOKUP(B484,'Cennik nr 18 od 01.03.2017'!A:J,9,0))</f>
        <v/>
      </c>
      <c r="S484" s="37" t="str">
        <f aca="false">IF(OR(J484="",J484="brak takiego numeru"),"",VLOOKUP(B484,'Cennik nr 18 od 01.03.2017'!A:J,10,0))</f>
        <v/>
      </c>
      <c r="T484" s="37" t="str">
        <f aca="false">IF(OR(J484="",J484="brak takiego numeru"),"",IF($N$615&lt;&gt;0,IF(AND(N484&lt;&gt;"",N484&lt;&gt;0),IF(O484&lt;&gt;"",CHAR(10)&amp;"Strony katalogu "&amp;O484&amp;": "&amp;N484,CHAR(10)&amp;"Strony katalogu: "&amp;N484),""),""))</f>
        <v/>
      </c>
      <c r="U484" s="37" t="str">
        <f aca="false">IF(OR(J484="",J484="brak takiego numeru"),"",IF($L$615&lt;&gt;0,IF(AND(P484&lt;&gt;"",P484&lt;&gt;0),CHAR(10)&amp;"szer:"&amp;P484,""),""))</f>
        <v/>
      </c>
      <c r="V484" s="37" t="str">
        <f aca="false">IF(OR(J484="",J484="brak takiego numeru"),"",IF($L$615&lt;&gt;0,IF(AND(Q484&lt;&gt;"",Q484&lt;&gt;0)," wys:"&amp;Q484,""),""))</f>
        <v/>
      </c>
      <c r="W484" s="37" t="str">
        <f aca="false">IF(OR(J484="",J484="brak takiego numeru"),"",IF($L$615&lt;&gt;0,IF(AND(R484&lt;&gt;"",R484&lt;&gt;0)," gł:"&amp;R484,""),""))</f>
        <v/>
      </c>
      <c r="X484" s="37" t="str">
        <f aca="false">IF(OR(J484="",J484="brak takiego numeru"),"",IF($K$615&lt;&gt;0,IF(S484&lt;&gt;"",CHAR(10)&amp;"waga: "&amp;S484&amp;" kg",""),""))</f>
        <v/>
      </c>
      <c r="Y484" s="37" t="str">
        <f aca="false">IF(OR(J484="",J484="brak takiego numeru"),"",D484*S484)</f>
        <v/>
      </c>
      <c r="Z484" s="37" t="str">
        <f aca="false">IF(OR(J484="",J484="brak takiego numeru"),"",VLOOKUP(B484,'Cennik nr 18 od 01.03.2017'!A:K,11,0))</f>
        <v/>
      </c>
      <c r="AA484" s="38" t="str">
        <f aca="false">IF(OR(J484="",J484="brak takiego numeru"),"",IF($O$615&lt;&gt;0,IF(AND(Z484&lt;&gt;"",Z484&lt;&gt;0),CHAR(10)&amp;"Strony katalogu HB 32 PL: "&amp;Z484,""),""))</f>
        <v/>
      </c>
      <c r="AB484" s="39"/>
      <c r="AC484" s="40"/>
      <c r="AD484" s="41"/>
      <c r="AE484" s="42"/>
      <c r="AF484" s="42"/>
      <c r="AG484" s="43"/>
      <c r="AH484" s="42"/>
      <c r="AI484" s="9"/>
      <c r="AJ484" s="9"/>
      <c r="AK484" s="9"/>
      <c r="AL484" s="9"/>
      <c r="AM484" s="9"/>
      <c r="BA484" s="29" t="s">
        <v>38</v>
      </c>
      <c r="BB484" s="30"/>
      <c r="BC484" s="31" t="str">
        <f aca="false">BJ484&amp;BT484&amp;CA484&amp;BU484&amp;BV484&amp;BW484&amp;BX484</f>
        <v/>
      </c>
      <c r="BD484" s="32"/>
      <c r="BE484" s="33" t="str">
        <f aca="false">BK484</f>
        <v/>
      </c>
      <c r="BF484" s="34" t="str">
        <f aca="false">BL484</f>
        <v/>
      </c>
      <c r="BG484" s="35" t="str">
        <f aca="false">IF(BF484&lt;&gt;"",$J$615,"")</f>
        <v/>
      </c>
      <c r="BH484" s="34" t="str">
        <f aca="false">BM484</f>
        <v/>
      </c>
      <c r="BI484" s="36" t="e">
        <f aca="false">VLOOKUP(BB484,'Cennik nr 18 od 01.03.2017'!$A$2:$D$3604,2,0)</f>
        <v>#N/A</v>
      </c>
      <c r="BJ484" s="36" t="str">
        <f aca="false">IF(ISERROR(BI484),IF(BB484&lt;&gt;"","brak takiego numeru",""),IF(VLOOKUP(BB484,'Cennik nr 18 od 01.03.2017'!$A$2:$L$3604,12,0)="tak",BI484&amp;" (wyk.specjalne)",BI484))</f>
        <v/>
      </c>
      <c r="BK484" s="36" t="str">
        <f aca="false">IF(OR(BJ484="",BJ484="brak takiego numeru"),"",VLOOKUP(BB484,'Cennik nr 18 od 01.03.2017'!$A$2:$D$3604,4,0))</f>
        <v/>
      </c>
      <c r="BL484" s="36" t="str">
        <f aca="false">IF(OR(BJ484="",BJ484="brak takiego numeru"),"",IF(OR(BK484="tel.",BK484="tel"),"",BK484*BD484))</f>
        <v/>
      </c>
      <c r="BM484" s="36" t="str">
        <f aca="false">IF(OR(BJ484="",BJ484="brak takiego numeru"),"",IF(OR(BK484="tel.",BK484="tel"),"",ROUND(BL484*(100%-BG484),2)))</f>
        <v/>
      </c>
      <c r="BN484" s="37" t="str">
        <f aca="false">IF(OR(BJ484="",BJ484="brak takiego numeru"),"",VLOOKUP(BB484,'Cennik nr 18 od 01.03.2017'!$A$2:$E$3604,5,0))</f>
        <v/>
      </c>
      <c r="BO484" s="37" t="str">
        <f aca="false">IF(OR(BJ484="",BJ484="brak takiego numeru"),"",VLOOKUP(BB484,'Cennik nr 18 od 01.03.2017'!$A$2:$J$3604,6,0))</f>
        <v/>
      </c>
      <c r="BP484" s="37" t="str">
        <f aca="false">IF(OR(BJ484="",BJ484="brak takiego numeru"),"",VLOOKUP(BB484,'Cennik nr 18 od 01.03.2017'!$A$2:$J$3604,7,0))</f>
        <v/>
      </c>
      <c r="BQ484" s="37" t="str">
        <f aca="false">IF(OR(BJ484="",BJ484="brak takiego numeru"),"",VLOOKUP(BB484,'Cennik nr 18 od 01.03.2017'!$A$2:$J$3604,8,0))</f>
        <v/>
      </c>
      <c r="BR484" s="37" t="str">
        <f aca="false">IF(OR(BJ484="",BJ484="brak takiego numeru"),"",VLOOKUP(BB484,'Cennik nr 18 od 01.03.2017'!$A$2:$J$3604,9,0))</f>
        <v/>
      </c>
      <c r="BS484" s="37" t="str">
        <f aca="false">IF(OR(BJ484="",BJ484="brak takiego numeru"),"",VLOOKUP(BB484,'Cennik nr 18 od 01.03.2017'!$A$2:$J$3604,10,0))</f>
        <v/>
      </c>
      <c r="BT484" s="37" t="str">
        <f aca="false">IF(OR(BJ484="",BJ484="brak takiego numeru"),"",IF($N$615&lt;&gt;0,IF(AND(BN484&lt;&gt;"",BN484&lt;&gt;0),IF(BO484&lt;&gt;"",CHAR(10)&amp;"Strony katalogu "&amp;BO484&amp;": "&amp;BN484,CHAR(10)&amp;"Strony katalogu: "&amp;BN484),""),""))</f>
        <v/>
      </c>
      <c r="BU484" s="37" t="str">
        <f aca="false">IF(OR(BJ484="",BJ484="brak takiego numeru"),"",IF($L$615&lt;&gt;0,IF(AND(BP484&lt;&gt;"",BP484&lt;&gt;0),CHAR(10)&amp;"szer:"&amp;BP484,""),""))</f>
        <v/>
      </c>
      <c r="BV484" s="37" t="str">
        <f aca="false">IF(OR(BJ484="",BJ484="brak takiego numeru"),"",IF($L$615&lt;&gt;0,IF(AND(BQ484&lt;&gt;"",BQ484&lt;&gt;0)," wys:"&amp;BQ484,""),""))</f>
        <v/>
      </c>
      <c r="BW484" s="37" t="str">
        <f aca="false">IF(OR(BJ484="",BJ484="brak takiego numeru"),"",IF($L$615&lt;&gt;0,IF(AND(BR484&lt;&gt;"",BR484&lt;&gt;0)," gł:"&amp;BR484,""),""))</f>
        <v/>
      </c>
      <c r="BX484" s="37" t="str">
        <f aca="false">IF(OR(BJ484="",BJ484="brak takiego numeru"),"",IF($K$615&lt;&gt;0,IF(BS484&lt;&gt;"",CHAR(10)&amp;"waga: "&amp;BS484&amp;" kg",""),""))</f>
        <v/>
      </c>
      <c r="BY484" s="37" t="str">
        <f aca="false">IF(OR(BJ484="",BJ484="brak takiego numeru"),"",BD484*BS484)</f>
        <v/>
      </c>
      <c r="BZ484" s="37" t="str">
        <f aca="false">IF(OR(BJ484="",BJ484="brak takiego numeru"),"",VLOOKUP(BB484,'Cennik nr 18 od 01.03.2017'!$A$2:$K$3604,11,0))</f>
        <v/>
      </c>
      <c r="CA484" s="38" t="str">
        <f aca="false">IF(OR(BJ484="",BJ484="brak takiego numeru"),"",IF($O$615&lt;&gt;0,IF(AND(BZ484&lt;&gt;"",BZ484&lt;&gt;0),CHAR(10)&amp;"Strony katalogu HB 32 PL: "&amp;BZ484,""),""))</f>
        <v/>
      </c>
    </row>
    <row r="485" customFormat="false" ht="21.75" hidden="false" customHeight="true" outlineLevel="0" collapsed="false">
      <c r="A485" s="29" t="s">
        <v>499</v>
      </c>
      <c r="B485" s="30"/>
      <c r="C485" s="31" t="str">
        <f aca="false">J485&amp;T485&amp;AA485&amp;U485&amp;V485&amp;W485&amp;X485</f>
        <v/>
      </c>
      <c r="D485" s="32"/>
      <c r="E485" s="33" t="str">
        <f aca="false">K485</f>
        <v/>
      </c>
      <c r="F485" s="34" t="str">
        <f aca="false">L485</f>
        <v/>
      </c>
      <c r="G485" s="35" t="str">
        <f aca="false">IF(F485&lt;&gt;"",$M$3,"")</f>
        <v/>
      </c>
      <c r="H485" s="34" t="str">
        <f aca="false">M485</f>
        <v/>
      </c>
      <c r="I485" s="36" t="e">
        <f aca="false">VLOOKUP(B485,'Cennik nr 18 od 01.03.2017'!A:D,2,0)</f>
        <v>#N/A</v>
      </c>
      <c r="J485" s="36" t="str">
        <f aca="false">IF(ISERROR(I485),IF(B485&lt;&gt;"","brak takiego numeru",""),IF(VLOOKUP(B485,'Cennik nr 18 od 01.03.2017'!A:L,12,0)="tak",I485&amp;" (wyk.specjalne)",I485))</f>
        <v/>
      </c>
      <c r="K485" s="36" t="str">
        <f aca="false">IF(OR(J485="",J485="brak takiego numeru"),"",VLOOKUP(B485,'Cennik nr 18 od 01.03.2017'!A:D,4,0))</f>
        <v/>
      </c>
      <c r="L485" s="36" t="str">
        <f aca="false">IF(OR(J485="",J485="brak takiego numeru"),"",IF(OR(K485="tel.",K485="tel"),"",K485*D485))</f>
        <v/>
      </c>
      <c r="M485" s="36" t="str">
        <f aca="false">IF(OR(J485="",J485="brak takiego numeru"),"",IF(OR(K485="tel.",K485="tel"),"",ROUND(L485*(100%-G485),2)))</f>
        <v/>
      </c>
      <c r="N485" s="37" t="str">
        <f aca="false">IF(OR(J485="",J485="brak takiego numeru"),"",VLOOKUP(B485,'Cennik nr 18 od 01.03.2017'!A:E,5,0))</f>
        <v/>
      </c>
      <c r="O485" s="37" t="str">
        <f aca="false">IF(OR(J485="",J485="brak takiego numeru"),"",VLOOKUP(B485,'Cennik nr 18 od 01.03.2017'!A:J,6,0))</f>
        <v/>
      </c>
      <c r="P485" s="37" t="str">
        <f aca="false">IF(OR(J485="",J485="brak takiego numeru"),"",VLOOKUP(B485,'Cennik nr 18 od 01.03.2017'!A:J,7,0))</f>
        <v/>
      </c>
      <c r="Q485" s="37" t="str">
        <f aca="false">IF(OR(J485="",J485="brak takiego numeru"),"",VLOOKUP(B485,'Cennik nr 18 od 01.03.2017'!A:J,8,0))</f>
        <v/>
      </c>
      <c r="R485" s="37" t="str">
        <f aca="false">IF(OR(J485="",J485="brak takiego numeru"),"",VLOOKUP(B485,'Cennik nr 18 od 01.03.2017'!A:J,9,0))</f>
        <v/>
      </c>
      <c r="S485" s="37" t="str">
        <f aca="false">IF(OR(J485="",J485="brak takiego numeru"),"",VLOOKUP(B485,'Cennik nr 18 od 01.03.2017'!A:J,10,0))</f>
        <v/>
      </c>
      <c r="T485" s="37" t="str">
        <f aca="false">IF(OR(J485="",J485="brak takiego numeru"),"",IF($N$615&lt;&gt;0,IF(AND(N485&lt;&gt;"",N485&lt;&gt;0),IF(O485&lt;&gt;"",CHAR(10)&amp;"Strony katalogu "&amp;O485&amp;": "&amp;N485,CHAR(10)&amp;"Strony katalogu: "&amp;N485),""),""))</f>
        <v/>
      </c>
      <c r="U485" s="37" t="str">
        <f aca="false">IF(OR(J485="",J485="brak takiego numeru"),"",IF($L$615&lt;&gt;0,IF(AND(P485&lt;&gt;"",P485&lt;&gt;0),CHAR(10)&amp;"szer:"&amp;P485,""),""))</f>
        <v/>
      </c>
      <c r="V485" s="37" t="str">
        <f aca="false">IF(OR(J485="",J485="brak takiego numeru"),"",IF($L$615&lt;&gt;0,IF(AND(Q485&lt;&gt;"",Q485&lt;&gt;0)," wys:"&amp;Q485,""),""))</f>
        <v/>
      </c>
      <c r="W485" s="37" t="str">
        <f aca="false">IF(OR(J485="",J485="brak takiego numeru"),"",IF($L$615&lt;&gt;0,IF(AND(R485&lt;&gt;"",R485&lt;&gt;0)," gł:"&amp;R485,""),""))</f>
        <v/>
      </c>
      <c r="X485" s="37" t="str">
        <f aca="false">IF(OR(J485="",J485="brak takiego numeru"),"",IF($K$615&lt;&gt;0,IF(S485&lt;&gt;"",CHAR(10)&amp;"waga: "&amp;S485&amp;" kg",""),""))</f>
        <v/>
      </c>
      <c r="Y485" s="37" t="str">
        <f aca="false">IF(OR(J485="",J485="brak takiego numeru"),"",D485*S485)</f>
        <v/>
      </c>
      <c r="Z485" s="37" t="str">
        <f aca="false">IF(OR(J485="",J485="brak takiego numeru"),"",VLOOKUP(B485,'Cennik nr 18 od 01.03.2017'!A:K,11,0))</f>
        <v/>
      </c>
      <c r="AA485" s="38" t="str">
        <f aca="false">IF(OR(J485="",J485="brak takiego numeru"),"",IF($O$615&lt;&gt;0,IF(AND(Z485&lt;&gt;"",Z485&lt;&gt;0),CHAR(10)&amp;"Strony katalogu HB 32 PL: "&amp;Z485,""),""))</f>
        <v/>
      </c>
      <c r="AB485" s="39"/>
      <c r="AC485" s="40"/>
      <c r="AD485" s="41"/>
      <c r="AE485" s="42"/>
      <c r="AF485" s="42"/>
      <c r="AG485" s="43"/>
      <c r="AH485" s="42"/>
      <c r="AI485" s="9"/>
      <c r="AJ485" s="9"/>
      <c r="AK485" s="9"/>
      <c r="AL485" s="9"/>
      <c r="AM485" s="9"/>
      <c r="BA485" s="29" t="s">
        <v>39</v>
      </c>
      <c r="BB485" s="30"/>
      <c r="BC485" s="31" t="str">
        <f aca="false">BJ485&amp;BT485&amp;CA485&amp;BU485&amp;BV485&amp;BW485&amp;BX485</f>
        <v/>
      </c>
      <c r="BD485" s="32"/>
      <c r="BE485" s="33" t="str">
        <f aca="false">BK485</f>
        <v/>
      </c>
      <c r="BF485" s="34" t="str">
        <f aca="false">BL485</f>
        <v/>
      </c>
      <c r="BG485" s="35" t="str">
        <f aca="false">IF(BF485&lt;&gt;"",$J$615,"")</f>
        <v/>
      </c>
      <c r="BH485" s="34" t="str">
        <f aca="false">BM485</f>
        <v/>
      </c>
      <c r="BI485" s="36" t="e">
        <f aca="false">VLOOKUP(BB485,'Cennik nr 18 od 01.03.2017'!$A$2:$D$3604,2,0)</f>
        <v>#N/A</v>
      </c>
      <c r="BJ485" s="36" t="str">
        <f aca="false">IF(ISERROR(BI485),IF(BB485&lt;&gt;"","brak takiego numeru",""),IF(VLOOKUP(BB485,'Cennik nr 18 od 01.03.2017'!$A$2:$L$3604,12,0)="tak",BI485&amp;" (wyk.specjalne)",BI485))</f>
        <v/>
      </c>
      <c r="BK485" s="36" t="str">
        <f aca="false">IF(OR(BJ485="",BJ485="brak takiego numeru"),"",VLOOKUP(BB485,'Cennik nr 18 od 01.03.2017'!$A$2:$D$3604,4,0))</f>
        <v/>
      </c>
      <c r="BL485" s="36" t="str">
        <f aca="false">IF(OR(BJ485="",BJ485="brak takiego numeru"),"",IF(OR(BK485="tel.",BK485="tel"),"",BK485*BD485))</f>
        <v/>
      </c>
      <c r="BM485" s="36" t="str">
        <f aca="false">IF(OR(BJ485="",BJ485="brak takiego numeru"),"",IF(OR(BK485="tel.",BK485="tel"),"",ROUND(BL485*(100%-BG485),2)))</f>
        <v/>
      </c>
      <c r="BN485" s="37" t="str">
        <f aca="false">IF(OR(BJ485="",BJ485="brak takiego numeru"),"",VLOOKUP(BB485,'Cennik nr 18 od 01.03.2017'!$A$2:$E$3604,5,0))</f>
        <v/>
      </c>
      <c r="BO485" s="37" t="str">
        <f aca="false">IF(OR(BJ485="",BJ485="brak takiego numeru"),"",VLOOKUP(BB485,'Cennik nr 18 od 01.03.2017'!$A$2:$J$3604,6,0))</f>
        <v/>
      </c>
      <c r="BP485" s="37" t="str">
        <f aca="false">IF(OR(BJ485="",BJ485="brak takiego numeru"),"",VLOOKUP(BB485,'Cennik nr 18 od 01.03.2017'!$A$2:$J$3604,7,0))</f>
        <v/>
      </c>
      <c r="BQ485" s="37" t="str">
        <f aca="false">IF(OR(BJ485="",BJ485="brak takiego numeru"),"",VLOOKUP(BB485,'Cennik nr 18 od 01.03.2017'!$A$2:$J$3604,8,0))</f>
        <v/>
      </c>
      <c r="BR485" s="37" t="str">
        <f aca="false">IF(OR(BJ485="",BJ485="brak takiego numeru"),"",VLOOKUP(BB485,'Cennik nr 18 od 01.03.2017'!$A$2:$J$3604,9,0))</f>
        <v/>
      </c>
      <c r="BS485" s="37" t="str">
        <f aca="false">IF(OR(BJ485="",BJ485="brak takiego numeru"),"",VLOOKUP(BB485,'Cennik nr 18 od 01.03.2017'!$A$2:$J$3604,10,0))</f>
        <v/>
      </c>
      <c r="BT485" s="37" t="str">
        <f aca="false">IF(OR(BJ485="",BJ485="brak takiego numeru"),"",IF($N$615&lt;&gt;0,IF(AND(BN485&lt;&gt;"",BN485&lt;&gt;0),IF(BO485&lt;&gt;"",CHAR(10)&amp;"Strony katalogu "&amp;BO485&amp;": "&amp;BN485,CHAR(10)&amp;"Strony katalogu: "&amp;BN485),""),""))</f>
        <v/>
      </c>
      <c r="BU485" s="37" t="str">
        <f aca="false">IF(OR(BJ485="",BJ485="brak takiego numeru"),"",IF($L$615&lt;&gt;0,IF(AND(BP485&lt;&gt;"",BP485&lt;&gt;0),CHAR(10)&amp;"szer:"&amp;BP485,""),""))</f>
        <v/>
      </c>
      <c r="BV485" s="37" t="str">
        <f aca="false">IF(OR(BJ485="",BJ485="brak takiego numeru"),"",IF($L$615&lt;&gt;0,IF(AND(BQ485&lt;&gt;"",BQ485&lt;&gt;0)," wys:"&amp;BQ485,""),""))</f>
        <v/>
      </c>
      <c r="BW485" s="37" t="str">
        <f aca="false">IF(OR(BJ485="",BJ485="brak takiego numeru"),"",IF($L$615&lt;&gt;0,IF(AND(BR485&lt;&gt;"",BR485&lt;&gt;0)," gł:"&amp;BR485,""),""))</f>
        <v/>
      </c>
      <c r="BX485" s="37" t="str">
        <f aca="false">IF(OR(BJ485="",BJ485="brak takiego numeru"),"",IF($K$615&lt;&gt;0,IF(BS485&lt;&gt;"",CHAR(10)&amp;"waga: "&amp;BS485&amp;" kg",""),""))</f>
        <v/>
      </c>
      <c r="BY485" s="37" t="str">
        <f aca="false">IF(OR(BJ485="",BJ485="brak takiego numeru"),"",BD485*BS485)</f>
        <v/>
      </c>
      <c r="BZ485" s="37" t="str">
        <f aca="false">IF(OR(BJ485="",BJ485="brak takiego numeru"),"",VLOOKUP(BB485,'Cennik nr 18 od 01.03.2017'!$A$2:$K$3604,11,0))</f>
        <v/>
      </c>
      <c r="CA485" s="38" t="str">
        <f aca="false">IF(OR(BJ485="",BJ485="brak takiego numeru"),"",IF($O$615&lt;&gt;0,IF(AND(BZ485&lt;&gt;"",BZ485&lt;&gt;0),CHAR(10)&amp;"Strony katalogu HB 32 PL: "&amp;BZ485,""),""))</f>
        <v/>
      </c>
    </row>
    <row r="486" customFormat="false" ht="21.75" hidden="false" customHeight="true" outlineLevel="0" collapsed="false">
      <c r="A486" s="29" t="s">
        <v>500</v>
      </c>
      <c r="B486" s="30"/>
      <c r="C486" s="31" t="str">
        <f aca="false">J486&amp;T486&amp;AA486&amp;U486&amp;V486&amp;W486&amp;X486</f>
        <v/>
      </c>
      <c r="D486" s="32"/>
      <c r="E486" s="33" t="str">
        <f aca="false">K486</f>
        <v/>
      </c>
      <c r="F486" s="34" t="str">
        <f aca="false">L486</f>
        <v/>
      </c>
      <c r="G486" s="35" t="str">
        <f aca="false">IF(F486&lt;&gt;"",$M$3,"")</f>
        <v/>
      </c>
      <c r="H486" s="34" t="str">
        <f aca="false">M486</f>
        <v/>
      </c>
      <c r="I486" s="36" t="e">
        <f aca="false">VLOOKUP(B486,'Cennik nr 18 od 01.03.2017'!A:D,2,0)</f>
        <v>#N/A</v>
      </c>
      <c r="J486" s="36" t="str">
        <f aca="false">IF(ISERROR(I486),IF(B486&lt;&gt;"","brak takiego numeru",""),IF(VLOOKUP(B486,'Cennik nr 18 od 01.03.2017'!A:L,12,0)="tak",I486&amp;" (wyk.specjalne)",I486))</f>
        <v/>
      </c>
      <c r="K486" s="36" t="str">
        <f aca="false">IF(OR(J486="",J486="brak takiego numeru"),"",VLOOKUP(B486,'Cennik nr 18 od 01.03.2017'!A:D,4,0))</f>
        <v/>
      </c>
      <c r="L486" s="36" t="str">
        <f aca="false">IF(OR(J486="",J486="brak takiego numeru"),"",IF(OR(K486="tel.",K486="tel"),"",K486*D486))</f>
        <v/>
      </c>
      <c r="M486" s="36" t="str">
        <f aca="false">IF(OR(J486="",J486="brak takiego numeru"),"",IF(OR(K486="tel.",K486="tel"),"",ROUND(L486*(100%-G486),2)))</f>
        <v/>
      </c>
      <c r="N486" s="37" t="str">
        <f aca="false">IF(OR(J486="",J486="brak takiego numeru"),"",VLOOKUP(B486,'Cennik nr 18 od 01.03.2017'!A:E,5,0))</f>
        <v/>
      </c>
      <c r="O486" s="37" t="str">
        <f aca="false">IF(OR(J486="",J486="brak takiego numeru"),"",VLOOKUP(B486,'Cennik nr 18 od 01.03.2017'!A:J,6,0))</f>
        <v/>
      </c>
      <c r="P486" s="37" t="str">
        <f aca="false">IF(OR(J486="",J486="brak takiego numeru"),"",VLOOKUP(B486,'Cennik nr 18 od 01.03.2017'!A:J,7,0))</f>
        <v/>
      </c>
      <c r="Q486" s="37" t="str">
        <f aca="false">IF(OR(J486="",J486="brak takiego numeru"),"",VLOOKUP(B486,'Cennik nr 18 od 01.03.2017'!A:J,8,0))</f>
        <v/>
      </c>
      <c r="R486" s="37" t="str">
        <f aca="false">IF(OR(J486="",J486="brak takiego numeru"),"",VLOOKUP(B486,'Cennik nr 18 od 01.03.2017'!A:J,9,0))</f>
        <v/>
      </c>
      <c r="S486" s="37" t="str">
        <f aca="false">IF(OR(J486="",J486="brak takiego numeru"),"",VLOOKUP(B486,'Cennik nr 18 od 01.03.2017'!A:J,10,0))</f>
        <v/>
      </c>
      <c r="T486" s="37" t="str">
        <f aca="false">IF(OR(J486="",J486="brak takiego numeru"),"",IF($N$615&lt;&gt;0,IF(AND(N486&lt;&gt;"",N486&lt;&gt;0),IF(O486&lt;&gt;"",CHAR(10)&amp;"Strony katalogu "&amp;O486&amp;": "&amp;N486,CHAR(10)&amp;"Strony katalogu: "&amp;N486),""),""))</f>
        <v/>
      </c>
      <c r="U486" s="37" t="str">
        <f aca="false">IF(OR(J486="",J486="brak takiego numeru"),"",IF($L$615&lt;&gt;0,IF(AND(P486&lt;&gt;"",P486&lt;&gt;0),CHAR(10)&amp;"szer:"&amp;P486,""),""))</f>
        <v/>
      </c>
      <c r="V486" s="37" t="str">
        <f aca="false">IF(OR(J486="",J486="brak takiego numeru"),"",IF($L$615&lt;&gt;0,IF(AND(Q486&lt;&gt;"",Q486&lt;&gt;0)," wys:"&amp;Q486,""),""))</f>
        <v/>
      </c>
      <c r="W486" s="37" t="str">
        <f aca="false">IF(OR(J486="",J486="brak takiego numeru"),"",IF($L$615&lt;&gt;0,IF(AND(R486&lt;&gt;"",R486&lt;&gt;0)," gł:"&amp;R486,""),""))</f>
        <v/>
      </c>
      <c r="X486" s="37" t="str">
        <f aca="false">IF(OR(J486="",J486="brak takiego numeru"),"",IF($K$615&lt;&gt;0,IF(S486&lt;&gt;"",CHAR(10)&amp;"waga: "&amp;S486&amp;" kg",""),""))</f>
        <v/>
      </c>
      <c r="Y486" s="37" t="str">
        <f aca="false">IF(OR(J486="",J486="brak takiego numeru"),"",D486*S486)</f>
        <v/>
      </c>
      <c r="Z486" s="37" t="str">
        <f aca="false">IF(OR(J486="",J486="brak takiego numeru"),"",VLOOKUP(B486,'Cennik nr 18 od 01.03.2017'!A:K,11,0))</f>
        <v/>
      </c>
      <c r="AA486" s="38" t="str">
        <f aca="false">IF(OR(J486="",J486="brak takiego numeru"),"",IF($O$615&lt;&gt;0,IF(AND(Z486&lt;&gt;"",Z486&lt;&gt;0),CHAR(10)&amp;"Strony katalogu HB 32 PL: "&amp;Z486,""),""))</f>
        <v/>
      </c>
      <c r="AB486" s="39"/>
      <c r="AC486" s="40"/>
      <c r="AD486" s="41"/>
      <c r="AE486" s="42"/>
      <c r="AF486" s="42"/>
      <c r="AG486" s="43"/>
      <c r="AH486" s="42"/>
      <c r="AI486" s="9"/>
      <c r="AJ486" s="9"/>
      <c r="AK486" s="9"/>
      <c r="AL486" s="9"/>
      <c r="AM486" s="9"/>
      <c r="BA486" s="29" t="s">
        <v>40</v>
      </c>
      <c r="BB486" s="30"/>
      <c r="BC486" s="31" t="str">
        <f aca="false">BJ486&amp;BT486&amp;CA486&amp;BU486&amp;BV486&amp;BW486&amp;BX486</f>
        <v/>
      </c>
      <c r="BD486" s="32"/>
      <c r="BE486" s="33" t="str">
        <f aca="false">BK486</f>
        <v/>
      </c>
      <c r="BF486" s="34" t="str">
        <f aca="false">BL486</f>
        <v/>
      </c>
      <c r="BG486" s="35" t="str">
        <f aca="false">IF(BF486&lt;&gt;"",$J$615,"")</f>
        <v/>
      </c>
      <c r="BH486" s="34" t="str">
        <f aca="false">BM486</f>
        <v/>
      </c>
      <c r="BI486" s="36" t="e">
        <f aca="false">VLOOKUP(BB486,'Cennik nr 18 od 01.03.2017'!$A$2:$D$3604,2,0)</f>
        <v>#N/A</v>
      </c>
      <c r="BJ486" s="36" t="str">
        <f aca="false">IF(ISERROR(BI486),IF(BB486&lt;&gt;"","brak takiego numeru",""),IF(VLOOKUP(BB486,'Cennik nr 18 od 01.03.2017'!$A$2:$L$3604,12,0)="tak",BI486&amp;" (wyk.specjalne)",BI486))</f>
        <v/>
      </c>
      <c r="BK486" s="36" t="str">
        <f aca="false">IF(OR(BJ486="",BJ486="brak takiego numeru"),"",VLOOKUP(BB486,'Cennik nr 18 od 01.03.2017'!$A$2:$D$3604,4,0))</f>
        <v/>
      </c>
      <c r="BL486" s="36" t="str">
        <f aca="false">IF(OR(BJ486="",BJ486="brak takiego numeru"),"",IF(OR(BK486="tel.",BK486="tel"),"",BK486*BD486))</f>
        <v/>
      </c>
      <c r="BM486" s="36" t="str">
        <f aca="false">IF(OR(BJ486="",BJ486="brak takiego numeru"),"",IF(OR(BK486="tel.",BK486="tel"),"",ROUND(BL486*(100%-BG486),2)))</f>
        <v/>
      </c>
      <c r="BN486" s="37" t="str">
        <f aca="false">IF(OR(BJ486="",BJ486="brak takiego numeru"),"",VLOOKUP(BB486,'Cennik nr 18 od 01.03.2017'!$A$2:$E$3604,5,0))</f>
        <v/>
      </c>
      <c r="BO486" s="37" t="str">
        <f aca="false">IF(OR(BJ486="",BJ486="brak takiego numeru"),"",VLOOKUP(BB486,'Cennik nr 18 od 01.03.2017'!$A$2:$J$3604,6,0))</f>
        <v/>
      </c>
      <c r="BP486" s="37" t="str">
        <f aca="false">IF(OR(BJ486="",BJ486="brak takiego numeru"),"",VLOOKUP(BB486,'Cennik nr 18 od 01.03.2017'!$A$2:$J$3604,7,0))</f>
        <v/>
      </c>
      <c r="BQ486" s="37" t="str">
        <f aca="false">IF(OR(BJ486="",BJ486="brak takiego numeru"),"",VLOOKUP(BB486,'Cennik nr 18 od 01.03.2017'!$A$2:$J$3604,8,0))</f>
        <v/>
      </c>
      <c r="BR486" s="37" t="str">
        <f aca="false">IF(OR(BJ486="",BJ486="brak takiego numeru"),"",VLOOKUP(BB486,'Cennik nr 18 od 01.03.2017'!$A$2:$J$3604,9,0))</f>
        <v/>
      </c>
      <c r="BS486" s="37" t="str">
        <f aca="false">IF(OR(BJ486="",BJ486="brak takiego numeru"),"",VLOOKUP(BB486,'Cennik nr 18 od 01.03.2017'!$A$2:$J$3604,10,0))</f>
        <v/>
      </c>
      <c r="BT486" s="37" t="str">
        <f aca="false">IF(OR(BJ486="",BJ486="brak takiego numeru"),"",IF($N$615&lt;&gt;0,IF(AND(BN486&lt;&gt;"",BN486&lt;&gt;0),IF(BO486&lt;&gt;"",CHAR(10)&amp;"Strony katalogu "&amp;BO486&amp;": "&amp;BN486,CHAR(10)&amp;"Strony katalogu: "&amp;BN486),""),""))</f>
        <v/>
      </c>
      <c r="BU486" s="37" t="str">
        <f aca="false">IF(OR(BJ486="",BJ486="brak takiego numeru"),"",IF($L$615&lt;&gt;0,IF(AND(BP486&lt;&gt;"",BP486&lt;&gt;0),CHAR(10)&amp;"szer:"&amp;BP486,""),""))</f>
        <v/>
      </c>
      <c r="BV486" s="37" t="str">
        <f aca="false">IF(OR(BJ486="",BJ486="brak takiego numeru"),"",IF($L$615&lt;&gt;0,IF(AND(BQ486&lt;&gt;"",BQ486&lt;&gt;0)," wys:"&amp;BQ486,""),""))</f>
        <v/>
      </c>
      <c r="BW486" s="37" t="str">
        <f aca="false">IF(OR(BJ486="",BJ486="brak takiego numeru"),"",IF($L$615&lt;&gt;0,IF(AND(BR486&lt;&gt;"",BR486&lt;&gt;0)," gł:"&amp;BR486,""),""))</f>
        <v/>
      </c>
      <c r="BX486" s="37" t="str">
        <f aca="false">IF(OR(BJ486="",BJ486="brak takiego numeru"),"",IF($K$615&lt;&gt;0,IF(BS486&lt;&gt;"",CHAR(10)&amp;"waga: "&amp;BS486&amp;" kg",""),""))</f>
        <v/>
      </c>
      <c r="BY486" s="37" t="str">
        <f aca="false">IF(OR(BJ486="",BJ486="brak takiego numeru"),"",BD486*BS486)</f>
        <v/>
      </c>
      <c r="BZ486" s="37" t="str">
        <f aca="false">IF(OR(BJ486="",BJ486="brak takiego numeru"),"",VLOOKUP(BB486,'Cennik nr 18 od 01.03.2017'!$A$2:$K$3604,11,0))</f>
        <v/>
      </c>
      <c r="CA486" s="38" t="str">
        <f aca="false">IF(OR(BJ486="",BJ486="brak takiego numeru"),"",IF($O$615&lt;&gt;0,IF(AND(BZ486&lt;&gt;"",BZ486&lt;&gt;0),CHAR(10)&amp;"Strony katalogu HB 32 PL: "&amp;BZ486,""),""))</f>
        <v/>
      </c>
    </row>
    <row r="487" customFormat="false" ht="21.75" hidden="false" customHeight="true" outlineLevel="0" collapsed="false">
      <c r="A487" s="29" t="s">
        <v>501</v>
      </c>
      <c r="B487" s="30"/>
      <c r="C487" s="31" t="str">
        <f aca="false">J487&amp;T487&amp;AA487&amp;U487&amp;V487&amp;W487&amp;X487</f>
        <v/>
      </c>
      <c r="D487" s="32"/>
      <c r="E487" s="33" t="str">
        <f aca="false">K487</f>
        <v/>
      </c>
      <c r="F487" s="34" t="str">
        <f aca="false">L487</f>
        <v/>
      </c>
      <c r="G487" s="35" t="str">
        <f aca="false">IF(F487&lt;&gt;"",$M$3,"")</f>
        <v/>
      </c>
      <c r="H487" s="34" t="str">
        <f aca="false">M487</f>
        <v/>
      </c>
      <c r="I487" s="36" t="e">
        <f aca="false">VLOOKUP(B487,'Cennik nr 18 od 01.03.2017'!A:D,2,0)</f>
        <v>#N/A</v>
      </c>
      <c r="J487" s="36" t="str">
        <f aca="false">IF(ISERROR(I487),IF(B487&lt;&gt;"","brak takiego numeru",""),IF(VLOOKUP(B487,'Cennik nr 18 od 01.03.2017'!A:L,12,0)="tak",I487&amp;" (wyk.specjalne)",I487))</f>
        <v/>
      </c>
      <c r="K487" s="36" t="str">
        <f aca="false">IF(OR(J487="",J487="brak takiego numeru"),"",VLOOKUP(B487,'Cennik nr 18 od 01.03.2017'!A:D,4,0))</f>
        <v/>
      </c>
      <c r="L487" s="36" t="str">
        <f aca="false">IF(OR(J487="",J487="brak takiego numeru"),"",IF(OR(K487="tel.",K487="tel"),"",K487*D487))</f>
        <v/>
      </c>
      <c r="M487" s="36" t="str">
        <f aca="false">IF(OR(J487="",J487="brak takiego numeru"),"",IF(OR(K487="tel.",K487="tel"),"",ROUND(L487*(100%-G487),2)))</f>
        <v/>
      </c>
      <c r="N487" s="37" t="str">
        <f aca="false">IF(OR(J487="",J487="brak takiego numeru"),"",VLOOKUP(B487,'Cennik nr 18 od 01.03.2017'!A:E,5,0))</f>
        <v/>
      </c>
      <c r="O487" s="37" t="str">
        <f aca="false">IF(OR(J487="",J487="brak takiego numeru"),"",VLOOKUP(B487,'Cennik nr 18 od 01.03.2017'!A:J,6,0))</f>
        <v/>
      </c>
      <c r="P487" s="37" t="str">
        <f aca="false">IF(OR(J487="",J487="brak takiego numeru"),"",VLOOKUP(B487,'Cennik nr 18 od 01.03.2017'!A:J,7,0))</f>
        <v/>
      </c>
      <c r="Q487" s="37" t="str">
        <f aca="false">IF(OR(J487="",J487="brak takiego numeru"),"",VLOOKUP(B487,'Cennik nr 18 od 01.03.2017'!A:J,8,0))</f>
        <v/>
      </c>
      <c r="R487" s="37" t="str">
        <f aca="false">IF(OR(J487="",J487="brak takiego numeru"),"",VLOOKUP(B487,'Cennik nr 18 od 01.03.2017'!A:J,9,0))</f>
        <v/>
      </c>
      <c r="S487" s="37" t="str">
        <f aca="false">IF(OR(J487="",J487="brak takiego numeru"),"",VLOOKUP(B487,'Cennik nr 18 od 01.03.2017'!A:J,10,0))</f>
        <v/>
      </c>
      <c r="T487" s="37" t="str">
        <f aca="false">IF(OR(J487="",J487="brak takiego numeru"),"",IF($N$615&lt;&gt;0,IF(AND(N487&lt;&gt;"",N487&lt;&gt;0),IF(O487&lt;&gt;"",CHAR(10)&amp;"Strony katalogu "&amp;O487&amp;": "&amp;N487,CHAR(10)&amp;"Strony katalogu: "&amp;N487),""),""))</f>
        <v/>
      </c>
      <c r="U487" s="37" t="str">
        <f aca="false">IF(OR(J487="",J487="brak takiego numeru"),"",IF($L$615&lt;&gt;0,IF(AND(P487&lt;&gt;"",P487&lt;&gt;0),CHAR(10)&amp;"szer:"&amp;P487,""),""))</f>
        <v/>
      </c>
      <c r="V487" s="37" t="str">
        <f aca="false">IF(OR(J487="",J487="brak takiego numeru"),"",IF($L$615&lt;&gt;0,IF(AND(Q487&lt;&gt;"",Q487&lt;&gt;0)," wys:"&amp;Q487,""),""))</f>
        <v/>
      </c>
      <c r="W487" s="37" t="str">
        <f aca="false">IF(OR(J487="",J487="brak takiego numeru"),"",IF($L$615&lt;&gt;0,IF(AND(R487&lt;&gt;"",R487&lt;&gt;0)," gł:"&amp;R487,""),""))</f>
        <v/>
      </c>
      <c r="X487" s="37" t="str">
        <f aca="false">IF(OR(J487="",J487="brak takiego numeru"),"",IF($K$615&lt;&gt;0,IF(S487&lt;&gt;"",CHAR(10)&amp;"waga: "&amp;S487&amp;" kg",""),""))</f>
        <v/>
      </c>
      <c r="Y487" s="37" t="str">
        <f aca="false">IF(OR(J487="",J487="brak takiego numeru"),"",D487*S487)</f>
        <v/>
      </c>
      <c r="Z487" s="37" t="str">
        <f aca="false">IF(OR(J487="",J487="brak takiego numeru"),"",VLOOKUP(B487,'Cennik nr 18 od 01.03.2017'!A:K,11,0))</f>
        <v/>
      </c>
      <c r="AA487" s="38" t="str">
        <f aca="false">IF(OR(J487="",J487="brak takiego numeru"),"",IF($O$615&lt;&gt;0,IF(AND(Z487&lt;&gt;"",Z487&lt;&gt;0),CHAR(10)&amp;"Strony katalogu HB 32 PL: "&amp;Z487,""),""))</f>
        <v/>
      </c>
      <c r="AB487" s="39"/>
      <c r="AC487" s="40"/>
      <c r="AD487" s="41"/>
      <c r="AE487" s="42"/>
      <c r="AF487" s="42"/>
      <c r="AG487" s="43"/>
      <c r="AH487" s="42"/>
      <c r="AI487" s="9"/>
      <c r="AJ487" s="9"/>
      <c r="AK487" s="9"/>
      <c r="AL487" s="9"/>
      <c r="AM487" s="9"/>
      <c r="BA487" s="29" t="s">
        <v>41</v>
      </c>
      <c r="BB487" s="30"/>
      <c r="BC487" s="31" t="str">
        <f aca="false">BJ487&amp;BT487&amp;CA487&amp;BU487&amp;BV487&amp;BW487&amp;BX487</f>
        <v/>
      </c>
      <c r="BD487" s="32"/>
      <c r="BE487" s="33" t="str">
        <f aca="false">BK487</f>
        <v/>
      </c>
      <c r="BF487" s="34" t="str">
        <f aca="false">BL487</f>
        <v/>
      </c>
      <c r="BG487" s="35" t="str">
        <f aca="false">IF(BF487&lt;&gt;"",$J$615,"")</f>
        <v/>
      </c>
      <c r="BH487" s="34" t="str">
        <f aca="false">BM487</f>
        <v/>
      </c>
      <c r="BI487" s="36" t="e">
        <f aca="false">VLOOKUP(BB487,'Cennik nr 18 od 01.03.2017'!$A$2:$D$3604,2,0)</f>
        <v>#N/A</v>
      </c>
      <c r="BJ487" s="36" t="str">
        <f aca="false">IF(ISERROR(BI487),IF(BB487&lt;&gt;"","brak takiego numeru",""),IF(VLOOKUP(BB487,'Cennik nr 18 od 01.03.2017'!$A$2:$L$3604,12,0)="tak",BI487&amp;" (wyk.specjalne)",BI487))</f>
        <v/>
      </c>
      <c r="BK487" s="36" t="str">
        <f aca="false">IF(OR(BJ487="",BJ487="brak takiego numeru"),"",VLOOKUP(BB487,'Cennik nr 18 od 01.03.2017'!$A$2:$D$3604,4,0))</f>
        <v/>
      </c>
      <c r="BL487" s="36" t="str">
        <f aca="false">IF(OR(BJ487="",BJ487="brak takiego numeru"),"",IF(OR(BK487="tel.",BK487="tel"),"",BK487*BD487))</f>
        <v/>
      </c>
      <c r="BM487" s="36" t="str">
        <f aca="false">IF(OR(BJ487="",BJ487="brak takiego numeru"),"",IF(OR(BK487="tel.",BK487="tel"),"",ROUND(BL487*(100%-BG487),2)))</f>
        <v/>
      </c>
      <c r="BN487" s="37" t="str">
        <f aca="false">IF(OR(BJ487="",BJ487="brak takiego numeru"),"",VLOOKUP(BB487,'Cennik nr 18 od 01.03.2017'!$A$2:$E$3604,5,0))</f>
        <v/>
      </c>
      <c r="BO487" s="37" t="str">
        <f aca="false">IF(OR(BJ487="",BJ487="brak takiego numeru"),"",VLOOKUP(BB487,'Cennik nr 18 od 01.03.2017'!$A$2:$J$3604,6,0))</f>
        <v/>
      </c>
      <c r="BP487" s="37" t="str">
        <f aca="false">IF(OR(BJ487="",BJ487="brak takiego numeru"),"",VLOOKUP(BB487,'Cennik nr 18 od 01.03.2017'!$A$2:$J$3604,7,0))</f>
        <v/>
      </c>
      <c r="BQ487" s="37" t="str">
        <f aca="false">IF(OR(BJ487="",BJ487="brak takiego numeru"),"",VLOOKUP(BB487,'Cennik nr 18 od 01.03.2017'!$A$2:$J$3604,8,0))</f>
        <v/>
      </c>
      <c r="BR487" s="37" t="str">
        <f aca="false">IF(OR(BJ487="",BJ487="brak takiego numeru"),"",VLOOKUP(BB487,'Cennik nr 18 od 01.03.2017'!$A$2:$J$3604,9,0))</f>
        <v/>
      </c>
      <c r="BS487" s="37" t="str">
        <f aca="false">IF(OR(BJ487="",BJ487="brak takiego numeru"),"",VLOOKUP(BB487,'Cennik nr 18 od 01.03.2017'!$A$2:$J$3604,10,0))</f>
        <v/>
      </c>
      <c r="BT487" s="37" t="str">
        <f aca="false">IF(OR(BJ487="",BJ487="brak takiego numeru"),"",IF($N$615&lt;&gt;0,IF(AND(BN487&lt;&gt;"",BN487&lt;&gt;0),IF(BO487&lt;&gt;"",CHAR(10)&amp;"Strony katalogu "&amp;BO487&amp;": "&amp;BN487,CHAR(10)&amp;"Strony katalogu: "&amp;BN487),""),""))</f>
        <v/>
      </c>
      <c r="BU487" s="37" t="str">
        <f aca="false">IF(OR(BJ487="",BJ487="brak takiego numeru"),"",IF($L$615&lt;&gt;0,IF(AND(BP487&lt;&gt;"",BP487&lt;&gt;0),CHAR(10)&amp;"szer:"&amp;BP487,""),""))</f>
        <v/>
      </c>
      <c r="BV487" s="37" t="str">
        <f aca="false">IF(OR(BJ487="",BJ487="brak takiego numeru"),"",IF($L$615&lt;&gt;0,IF(AND(BQ487&lt;&gt;"",BQ487&lt;&gt;0)," wys:"&amp;BQ487,""),""))</f>
        <v/>
      </c>
      <c r="BW487" s="37" t="str">
        <f aca="false">IF(OR(BJ487="",BJ487="brak takiego numeru"),"",IF($L$615&lt;&gt;0,IF(AND(BR487&lt;&gt;"",BR487&lt;&gt;0)," gł:"&amp;BR487,""),""))</f>
        <v/>
      </c>
      <c r="BX487" s="37" t="str">
        <f aca="false">IF(OR(BJ487="",BJ487="brak takiego numeru"),"",IF($K$615&lt;&gt;0,IF(BS487&lt;&gt;"",CHAR(10)&amp;"waga: "&amp;BS487&amp;" kg",""),""))</f>
        <v/>
      </c>
      <c r="BY487" s="37" t="str">
        <f aca="false">IF(OR(BJ487="",BJ487="brak takiego numeru"),"",BD487*BS487)</f>
        <v/>
      </c>
      <c r="BZ487" s="37" t="str">
        <f aca="false">IF(OR(BJ487="",BJ487="brak takiego numeru"),"",VLOOKUP(BB487,'Cennik nr 18 od 01.03.2017'!$A$2:$K$3604,11,0))</f>
        <v/>
      </c>
      <c r="CA487" s="38" t="str">
        <f aca="false">IF(OR(BJ487="",BJ487="brak takiego numeru"),"",IF($O$615&lt;&gt;0,IF(AND(BZ487&lt;&gt;"",BZ487&lt;&gt;0),CHAR(10)&amp;"Strony katalogu HB 32 PL: "&amp;BZ487,""),""))</f>
        <v/>
      </c>
    </row>
    <row r="488" customFormat="false" ht="21.75" hidden="false" customHeight="true" outlineLevel="0" collapsed="false">
      <c r="A488" s="29" t="s">
        <v>502</v>
      </c>
      <c r="B488" s="30"/>
      <c r="C488" s="31" t="str">
        <f aca="false">J488&amp;T488&amp;AA488&amp;U488&amp;V488&amp;W488&amp;X488</f>
        <v/>
      </c>
      <c r="D488" s="32"/>
      <c r="E488" s="33" t="str">
        <f aca="false">K488</f>
        <v/>
      </c>
      <c r="F488" s="34" t="str">
        <f aca="false">L488</f>
        <v/>
      </c>
      <c r="G488" s="35" t="str">
        <f aca="false">IF(F488&lt;&gt;"",$M$3,"")</f>
        <v/>
      </c>
      <c r="H488" s="34" t="str">
        <f aca="false">M488</f>
        <v/>
      </c>
      <c r="I488" s="36" t="e">
        <f aca="false">VLOOKUP(B488,'Cennik nr 18 od 01.03.2017'!A:D,2,0)</f>
        <v>#N/A</v>
      </c>
      <c r="J488" s="36" t="str">
        <f aca="false">IF(ISERROR(I488),IF(B488&lt;&gt;"","brak takiego numeru",""),IF(VLOOKUP(B488,'Cennik nr 18 od 01.03.2017'!A:L,12,0)="tak",I488&amp;" (wyk.specjalne)",I488))</f>
        <v/>
      </c>
      <c r="K488" s="36" t="str">
        <f aca="false">IF(OR(J488="",J488="brak takiego numeru"),"",VLOOKUP(B488,'Cennik nr 18 od 01.03.2017'!A:D,4,0))</f>
        <v/>
      </c>
      <c r="L488" s="36" t="str">
        <f aca="false">IF(OR(J488="",J488="brak takiego numeru"),"",IF(OR(K488="tel.",K488="tel"),"",K488*D488))</f>
        <v/>
      </c>
      <c r="M488" s="36" t="str">
        <f aca="false">IF(OR(J488="",J488="brak takiego numeru"),"",IF(OR(K488="tel.",K488="tel"),"",ROUND(L488*(100%-G488),2)))</f>
        <v/>
      </c>
      <c r="N488" s="37" t="str">
        <f aca="false">IF(OR(J488="",J488="brak takiego numeru"),"",VLOOKUP(B488,'Cennik nr 18 od 01.03.2017'!A:E,5,0))</f>
        <v/>
      </c>
      <c r="O488" s="37" t="str">
        <f aca="false">IF(OR(J488="",J488="brak takiego numeru"),"",VLOOKUP(B488,'Cennik nr 18 od 01.03.2017'!A:J,6,0))</f>
        <v/>
      </c>
      <c r="P488" s="37" t="str">
        <f aca="false">IF(OR(J488="",J488="brak takiego numeru"),"",VLOOKUP(B488,'Cennik nr 18 od 01.03.2017'!A:J,7,0))</f>
        <v/>
      </c>
      <c r="Q488" s="37" t="str">
        <f aca="false">IF(OR(J488="",J488="brak takiego numeru"),"",VLOOKUP(B488,'Cennik nr 18 od 01.03.2017'!A:J,8,0))</f>
        <v/>
      </c>
      <c r="R488" s="37" t="str">
        <f aca="false">IF(OR(J488="",J488="brak takiego numeru"),"",VLOOKUP(B488,'Cennik nr 18 od 01.03.2017'!A:J,9,0))</f>
        <v/>
      </c>
      <c r="S488" s="37" t="str">
        <f aca="false">IF(OR(J488="",J488="brak takiego numeru"),"",VLOOKUP(B488,'Cennik nr 18 od 01.03.2017'!A:J,10,0))</f>
        <v/>
      </c>
      <c r="T488" s="37" t="str">
        <f aca="false">IF(OR(J488="",J488="brak takiego numeru"),"",IF($N$615&lt;&gt;0,IF(AND(N488&lt;&gt;"",N488&lt;&gt;0),IF(O488&lt;&gt;"",CHAR(10)&amp;"Strony katalogu "&amp;O488&amp;": "&amp;N488,CHAR(10)&amp;"Strony katalogu: "&amp;N488),""),""))</f>
        <v/>
      </c>
      <c r="U488" s="37" t="str">
        <f aca="false">IF(OR(J488="",J488="brak takiego numeru"),"",IF($L$615&lt;&gt;0,IF(AND(P488&lt;&gt;"",P488&lt;&gt;0),CHAR(10)&amp;"szer:"&amp;P488,""),""))</f>
        <v/>
      </c>
      <c r="V488" s="37" t="str">
        <f aca="false">IF(OR(J488="",J488="brak takiego numeru"),"",IF($L$615&lt;&gt;0,IF(AND(Q488&lt;&gt;"",Q488&lt;&gt;0)," wys:"&amp;Q488,""),""))</f>
        <v/>
      </c>
      <c r="W488" s="37" t="str">
        <f aca="false">IF(OR(J488="",J488="brak takiego numeru"),"",IF($L$615&lt;&gt;0,IF(AND(R488&lt;&gt;"",R488&lt;&gt;0)," gł:"&amp;R488,""),""))</f>
        <v/>
      </c>
      <c r="X488" s="37" t="str">
        <f aca="false">IF(OR(J488="",J488="brak takiego numeru"),"",IF($K$615&lt;&gt;0,IF(S488&lt;&gt;"",CHAR(10)&amp;"waga: "&amp;S488&amp;" kg",""),""))</f>
        <v/>
      </c>
      <c r="Y488" s="37" t="str">
        <f aca="false">IF(OR(J488="",J488="brak takiego numeru"),"",D488*S488)</f>
        <v/>
      </c>
      <c r="Z488" s="37" t="str">
        <f aca="false">IF(OR(J488="",J488="brak takiego numeru"),"",VLOOKUP(B488,'Cennik nr 18 od 01.03.2017'!A:K,11,0))</f>
        <v/>
      </c>
      <c r="AA488" s="38" t="str">
        <f aca="false">IF(OR(J488="",J488="brak takiego numeru"),"",IF($O$615&lt;&gt;0,IF(AND(Z488&lt;&gt;"",Z488&lt;&gt;0),CHAR(10)&amp;"Strony katalogu HB 32 PL: "&amp;Z488,""),""))</f>
        <v/>
      </c>
      <c r="AB488" s="39"/>
      <c r="AC488" s="40"/>
      <c r="AD488" s="41"/>
      <c r="AE488" s="42"/>
      <c r="AF488" s="42"/>
      <c r="AG488" s="43"/>
      <c r="AH488" s="42"/>
      <c r="AI488" s="9"/>
      <c r="AJ488" s="9"/>
      <c r="AK488" s="9"/>
      <c r="AL488" s="9"/>
      <c r="AM488" s="9"/>
      <c r="BA488" s="29" t="s">
        <v>42</v>
      </c>
      <c r="BB488" s="30"/>
      <c r="BC488" s="31" t="str">
        <f aca="false">BJ488&amp;BT488&amp;CA488&amp;BU488&amp;BV488&amp;BW488&amp;BX488</f>
        <v/>
      </c>
      <c r="BD488" s="32"/>
      <c r="BE488" s="33" t="str">
        <f aca="false">BK488</f>
        <v/>
      </c>
      <c r="BF488" s="34" t="str">
        <f aca="false">BL488</f>
        <v/>
      </c>
      <c r="BG488" s="35" t="str">
        <f aca="false">IF(BF488&lt;&gt;"",$J$615,"")</f>
        <v/>
      </c>
      <c r="BH488" s="34" t="str">
        <f aca="false">BM488</f>
        <v/>
      </c>
      <c r="BI488" s="36" t="e">
        <f aca="false">VLOOKUP(BB488,'Cennik nr 18 od 01.03.2017'!$A$2:$D$3604,2,0)</f>
        <v>#N/A</v>
      </c>
      <c r="BJ488" s="36" t="str">
        <f aca="false">IF(ISERROR(BI488),IF(BB488&lt;&gt;"","brak takiego numeru",""),IF(VLOOKUP(BB488,'Cennik nr 18 od 01.03.2017'!$A$2:$L$3604,12,0)="tak",BI488&amp;" (wyk.specjalne)",BI488))</f>
        <v/>
      </c>
      <c r="BK488" s="36" t="str">
        <f aca="false">IF(OR(BJ488="",BJ488="brak takiego numeru"),"",VLOOKUP(BB488,'Cennik nr 18 od 01.03.2017'!$A$2:$D$3604,4,0))</f>
        <v/>
      </c>
      <c r="BL488" s="36" t="str">
        <f aca="false">IF(OR(BJ488="",BJ488="brak takiego numeru"),"",IF(OR(BK488="tel.",BK488="tel"),"",BK488*BD488))</f>
        <v/>
      </c>
      <c r="BM488" s="36" t="str">
        <f aca="false">IF(OR(BJ488="",BJ488="brak takiego numeru"),"",IF(OR(BK488="tel.",BK488="tel"),"",ROUND(BL488*(100%-BG488),2)))</f>
        <v/>
      </c>
      <c r="BN488" s="37" t="str">
        <f aca="false">IF(OR(BJ488="",BJ488="brak takiego numeru"),"",VLOOKUP(BB488,'Cennik nr 18 od 01.03.2017'!$A$2:$E$3604,5,0))</f>
        <v/>
      </c>
      <c r="BO488" s="37" t="str">
        <f aca="false">IF(OR(BJ488="",BJ488="brak takiego numeru"),"",VLOOKUP(BB488,'Cennik nr 18 od 01.03.2017'!$A$2:$J$3604,6,0))</f>
        <v/>
      </c>
      <c r="BP488" s="37" t="str">
        <f aca="false">IF(OR(BJ488="",BJ488="brak takiego numeru"),"",VLOOKUP(BB488,'Cennik nr 18 od 01.03.2017'!$A$2:$J$3604,7,0))</f>
        <v/>
      </c>
      <c r="BQ488" s="37" t="str">
        <f aca="false">IF(OR(BJ488="",BJ488="brak takiego numeru"),"",VLOOKUP(BB488,'Cennik nr 18 od 01.03.2017'!$A$2:$J$3604,8,0))</f>
        <v/>
      </c>
      <c r="BR488" s="37" t="str">
        <f aca="false">IF(OR(BJ488="",BJ488="brak takiego numeru"),"",VLOOKUP(BB488,'Cennik nr 18 od 01.03.2017'!$A$2:$J$3604,9,0))</f>
        <v/>
      </c>
      <c r="BS488" s="37" t="str">
        <f aca="false">IF(OR(BJ488="",BJ488="brak takiego numeru"),"",VLOOKUP(BB488,'Cennik nr 18 od 01.03.2017'!$A$2:$J$3604,10,0))</f>
        <v/>
      </c>
      <c r="BT488" s="37" t="str">
        <f aca="false">IF(OR(BJ488="",BJ488="brak takiego numeru"),"",IF($N$615&lt;&gt;0,IF(AND(BN488&lt;&gt;"",BN488&lt;&gt;0),IF(BO488&lt;&gt;"",CHAR(10)&amp;"Strony katalogu "&amp;BO488&amp;": "&amp;BN488,CHAR(10)&amp;"Strony katalogu: "&amp;BN488),""),""))</f>
        <v/>
      </c>
      <c r="BU488" s="37" t="str">
        <f aca="false">IF(OR(BJ488="",BJ488="brak takiego numeru"),"",IF($L$615&lt;&gt;0,IF(AND(BP488&lt;&gt;"",BP488&lt;&gt;0),CHAR(10)&amp;"szer:"&amp;BP488,""),""))</f>
        <v/>
      </c>
      <c r="BV488" s="37" t="str">
        <f aca="false">IF(OR(BJ488="",BJ488="brak takiego numeru"),"",IF($L$615&lt;&gt;0,IF(AND(BQ488&lt;&gt;"",BQ488&lt;&gt;0)," wys:"&amp;BQ488,""),""))</f>
        <v/>
      </c>
      <c r="BW488" s="37" t="str">
        <f aca="false">IF(OR(BJ488="",BJ488="brak takiego numeru"),"",IF($L$615&lt;&gt;0,IF(AND(BR488&lt;&gt;"",BR488&lt;&gt;0)," gł:"&amp;BR488,""),""))</f>
        <v/>
      </c>
      <c r="BX488" s="37" t="str">
        <f aca="false">IF(OR(BJ488="",BJ488="brak takiego numeru"),"",IF($K$615&lt;&gt;0,IF(BS488&lt;&gt;"",CHAR(10)&amp;"waga: "&amp;BS488&amp;" kg",""),""))</f>
        <v/>
      </c>
      <c r="BY488" s="37" t="str">
        <f aca="false">IF(OR(BJ488="",BJ488="brak takiego numeru"),"",BD488*BS488)</f>
        <v/>
      </c>
      <c r="BZ488" s="37" t="str">
        <f aca="false">IF(OR(BJ488="",BJ488="brak takiego numeru"),"",VLOOKUP(BB488,'Cennik nr 18 od 01.03.2017'!$A$2:$K$3604,11,0))</f>
        <v/>
      </c>
      <c r="CA488" s="38" t="str">
        <f aca="false">IF(OR(BJ488="",BJ488="brak takiego numeru"),"",IF($O$615&lt;&gt;0,IF(AND(BZ488&lt;&gt;"",BZ488&lt;&gt;0),CHAR(10)&amp;"Strony katalogu HB 32 PL: "&amp;BZ488,""),""))</f>
        <v/>
      </c>
    </row>
    <row r="489" customFormat="false" ht="21.75" hidden="false" customHeight="true" outlineLevel="0" collapsed="false">
      <c r="A489" s="29" t="s">
        <v>503</v>
      </c>
      <c r="B489" s="30"/>
      <c r="C489" s="31" t="str">
        <f aca="false">J489&amp;T489&amp;AA489&amp;U489&amp;V489&amp;W489&amp;X489</f>
        <v/>
      </c>
      <c r="D489" s="32"/>
      <c r="E489" s="33" t="str">
        <f aca="false">K489</f>
        <v/>
      </c>
      <c r="F489" s="34" t="str">
        <f aca="false">L489</f>
        <v/>
      </c>
      <c r="G489" s="35" t="str">
        <f aca="false">IF(F489&lt;&gt;"",$M$3,"")</f>
        <v/>
      </c>
      <c r="H489" s="34" t="str">
        <f aca="false">M489</f>
        <v/>
      </c>
      <c r="I489" s="36" t="e">
        <f aca="false">VLOOKUP(B489,'Cennik nr 18 od 01.03.2017'!A:D,2,0)</f>
        <v>#N/A</v>
      </c>
      <c r="J489" s="36" t="str">
        <f aca="false">IF(ISERROR(I489),IF(B489&lt;&gt;"","brak takiego numeru",""),IF(VLOOKUP(B489,'Cennik nr 18 od 01.03.2017'!A:L,12,0)="tak",I489&amp;" (wyk.specjalne)",I489))</f>
        <v/>
      </c>
      <c r="K489" s="36" t="str">
        <f aca="false">IF(OR(J489="",J489="brak takiego numeru"),"",VLOOKUP(B489,'Cennik nr 18 od 01.03.2017'!A:D,4,0))</f>
        <v/>
      </c>
      <c r="L489" s="36" t="str">
        <f aca="false">IF(OR(J489="",J489="brak takiego numeru"),"",IF(OR(K489="tel.",K489="tel"),"",K489*D489))</f>
        <v/>
      </c>
      <c r="M489" s="36" t="str">
        <f aca="false">IF(OR(J489="",J489="brak takiego numeru"),"",IF(OR(K489="tel.",K489="tel"),"",ROUND(L489*(100%-G489),2)))</f>
        <v/>
      </c>
      <c r="N489" s="37" t="str">
        <f aca="false">IF(OR(J489="",J489="brak takiego numeru"),"",VLOOKUP(B489,'Cennik nr 18 od 01.03.2017'!A:E,5,0))</f>
        <v/>
      </c>
      <c r="O489" s="37" t="str">
        <f aca="false">IF(OR(J489="",J489="brak takiego numeru"),"",VLOOKUP(B489,'Cennik nr 18 od 01.03.2017'!A:J,6,0))</f>
        <v/>
      </c>
      <c r="P489" s="37" t="str">
        <f aca="false">IF(OR(J489="",J489="brak takiego numeru"),"",VLOOKUP(B489,'Cennik nr 18 od 01.03.2017'!A:J,7,0))</f>
        <v/>
      </c>
      <c r="Q489" s="37" t="str">
        <f aca="false">IF(OR(J489="",J489="brak takiego numeru"),"",VLOOKUP(B489,'Cennik nr 18 od 01.03.2017'!A:J,8,0))</f>
        <v/>
      </c>
      <c r="R489" s="37" t="str">
        <f aca="false">IF(OR(J489="",J489="brak takiego numeru"),"",VLOOKUP(B489,'Cennik nr 18 od 01.03.2017'!A:J,9,0))</f>
        <v/>
      </c>
      <c r="S489" s="37" t="str">
        <f aca="false">IF(OR(J489="",J489="brak takiego numeru"),"",VLOOKUP(B489,'Cennik nr 18 od 01.03.2017'!A:J,10,0))</f>
        <v/>
      </c>
      <c r="T489" s="37" t="str">
        <f aca="false">IF(OR(J489="",J489="brak takiego numeru"),"",IF($N$615&lt;&gt;0,IF(AND(N489&lt;&gt;"",N489&lt;&gt;0),IF(O489&lt;&gt;"",CHAR(10)&amp;"Strony katalogu "&amp;O489&amp;": "&amp;N489,CHAR(10)&amp;"Strony katalogu: "&amp;N489),""),""))</f>
        <v/>
      </c>
      <c r="U489" s="37" t="str">
        <f aca="false">IF(OR(J489="",J489="brak takiego numeru"),"",IF($L$615&lt;&gt;0,IF(AND(P489&lt;&gt;"",P489&lt;&gt;0),CHAR(10)&amp;"szer:"&amp;P489,""),""))</f>
        <v/>
      </c>
      <c r="V489" s="37" t="str">
        <f aca="false">IF(OR(J489="",J489="brak takiego numeru"),"",IF($L$615&lt;&gt;0,IF(AND(Q489&lt;&gt;"",Q489&lt;&gt;0)," wys:"&amp;Q489,""),""))</f>
        <v/>
      </c>
      <c r="W489" s="37" t="str">
        <f aca="false">IF(OR(J489="",J489="brak takiego numeru"),"",IF($L$615&lt;&gt;0,IF(AND(R489&lt;&gt;"",R489&lt;&gt;0)," gł:"&amp;R489,""),""))</f>
        <v/>
      </c>
      <c r="X489" s="37" t="str">
        <f aca="false">IF(OR(J489="",J489="brak takiego numeru"),"",IF($K$615&lt;&gt;0,IF(S489&lt;&gt;"",CHAR(10)&amp;"waga: "&amp;S489&amp;" kg",""),""))</f>
        <v/>
      </c>
      <c r="Y489" s="37" t="str">
        <f aca="false">IF(OR(J489="",J489="brak takiego numeru"),"",D489*S489)</f>
        <v/>
      </c>
      <c r="Z489" s="37" t="str">
        <f aca="false">IF(OR(J489="",J489="brak takiego numeru"),"",VLOOKUP(B489,'Cennik nr 18 od 01.03.2017'!A:K,11,0))</f>
        <v/>
      </c>
      <c r="AA489" s="38" t="str">
        <f aca="false">IF(OR(J489="",J489="brak takiego numeru"),"",IF($O$615&lt;&gt;0,IF(AND(Z489&lt;&gt;"",Z489&lt;&gt;0),CHAR(10)&amp;"Strony katalogu HB 32 PL: "&amp;Z489,""),""))</f>
        <v/>
      </c>
      <c r="AB489" s="39"/>
      <c r="AC489" s="40"/>
      <c r="AD489" s="41"/>
      <c r="AE489" s="42"/>
      <c r="AF489" s="42"/>
      <c r="AG489" s="43"/>
      <c r="AH489" s="42"/>
      <c r="AI489" s="9"/>
      <c r="AJ489" s="9"/>
      <c r="AK489" s="9"/>
      <c r="AL489" s="9"/>
      <c r="AM489" s="9"/>
      <c r="BA489" s="29" t="s">
        <v>43</v>
      </c>
      <c r="BB489" s="30"/>
      <c r="BC489" s="31" t="str">
        <f aca="false">BJ489&amp;BT489&amp;CA489&amp;BU489&amp;BV489&amp;BW489&amp;BX489</f>
        <v/>
      </c>
      <c r="BD489" s="32"/>
      <c r="BE489" s="33" t="str">
        <f aca="false">BK489</f>
        <v/>
      </c>
      <c r="BF489" s="34" t="str">
        <f aca="false">BL489</f>
        <v/>
      </c>
      <c r="BG489" s="35" t="str">
        <f aca="false">IF(BF489&lt;&gt;"",$J$615,"")</f>
        <v/>
      </c>
      <c r="BH489" s="34" t="str">
        <f aca="false">BM489</f>
        <v/>
      </c>
      <c r="BI489" s="36" t="e">
        <f aca="false">VLOOKUP(BB489,'Cennik nr 18 od 01.03.2017'!$A$2:$D$3604,2,0)</f>
        <v>#N/A</v>
      </c>
      <c r="BJ489" s="36" t="str">
        <f aca="false">IF(ISERROR(BI489),IF(BB489&lt;&gt;"","brak takiego numeru",""),IF(VLOOKUP(BB489,'Cennik nr 18 od 01.03.2017'!$A$2:$L$3604,12,0)="tak",BI489&amp;" (wyk.specjalne)",BI489))</f>
        <v/>
      </c>
      <c r="BK489" s="36" t="str">
        <f aca="false">IF(OR(BJ489="",BJ489="brak takiego numeru"),"",VLOOKUP(BB489,'Cennik nr 18 od 01.03.2017'!$A$2:$D$3604,4,0))</f>
        <v/>
      </c>
      <c r="BL489" s="36" t="str">
        <f aca="false">IF(OR(BJ489="",BJ489="brak takiego numeru"),"",IF(OR(BK489="tel.",BK489="tel"),"",BK489*BD489))</f>
        <v/>
      </c>
      <c r="BM489" s="36" t="str">
        <f aca="false">IF(OR(BJ489="",BJ489="brak takiego numeru"),"",IF(OR(BK489="tel.",BK489="tel"),"",ROUND(BL489*(100%-BG489),2)))</f>
        <v/>
      </c>
      <c r="BN489" s="37" t="str">
        <f aca="false">IF(OR(BJ489="",BJ489="brak takiego numeru"),"",VLOOKUP(BB489,'Cennik nr 18 od 01.03.2017'!$A$2:$E$3604,5,0))</f>
        <v/>
      </c>
      <c r="BO489" s="37" t="str">
        <f aca="false">IF(OR(BJ489="",BJ489="brak takiego numeru"),"",VLOOKUP(BB489,'Cennik nr 18 od 01.03.2017'!$A$2:$J$3604,6,0))</f>
        <v/>
      </c>
      <c r="BP489" s="37" t="str">
        <f aca="false">IF(OR(BJ489="",BJ489="brak takiego numeru"),"",VLOOKUP(BB489,'Cennik nr 18 od 01.03.2017'!$A$2:$J$3604,7,0))</f>
        <v/>
      </c>
      <c r="BQ489" s="37" t="str">
        <f aca="false">IF(OR(BJ489="",BJ489="brak takiego numeru"),"",VLOOKUP(BB489,'Cennik nr 18 od 01.03.2017'!$A$2:$J$3604,8,0))</f>
        <v/>
      </c>
      <c r="BR489" s="37" t="str">
        <f aca="false">IF(OR(BJ489="",BJ489="brak takiego numeru"),"",VLOOKUP(BB489,'Cennik nr 18 od 01.03.2017'!$A$2:$J$3604,9,0))</f>
        <v/>
      </c>
      <c r="BS489" s="37" t="str">
        <f aca="false">IF(OR(BJ489="",BJ489="brak takiego numeru"),"",VLOOKUP(BB489,'Cennik nr 18 od 01.03.2017'!$A$2:$J$3604,10,0))</f>
        <v/>
      </c>
      <c r="BT489" s="37" t="str">
        <f aca="false">IF(OR(BJ489="",BJ489="brak takiego numeru"),"",IF($N$615&lt;&gt;0,IF(AND(BN489&lt;&gt;"",BN489&lt;&gt;0),IF(BO489&lt;&gt;"",CHAR(10)&amp;"Strony katalogu "&amp;BO489&amp;": "&amp;BN489,CHAR(10)&amp;"Strony katalogu: "&amp;BN489),""),""))</f>
        <v/>
      </c>
      <c r="BU489" s="37" t="str">
        <f aca="false">IF(OR(BJ489="",BJ489="brak takiego numeru"),"",IF($L$615&lt;&gt;0,IF(AND(BP489&lt;&gt;"",BP489&lt;&gt;0),CHAR(10)&amp;"szer:"&amp;BP489,""),""))</f>
        <v/>
      </c>
      <c r="BV489" s="37" t="str">
        <f aca="false">IF(OR(BJ489="",BJ489="brak takiego numeru"),"",IF($L$615&lt;&gt;0,IF(AND(BQ489&lt;&gt;"",BQ489&lt;&gt;0)," wys:"&amp;BQ489,""),""))</f>
        <v/>
      </c>
      <c r="BW489" s="37" t="str">
        <f aca="false">IF(OR(BJ489="",BJ489="brak takiego numeru"),"",IF($L$615&lt;&gt;0,IF(AND(BR489&lt;&gt;"",BR489&lt;&gt;0)," gł:"&amp;BR489,""),""))</f>
        <v/>
      </c>
      <c r="BX489" s="37" t="str">
        <f aca="false">IF(OR(BJ489="",BJ489="brak takiego numeru"),"",IF($K$615&lt;&gt;0,IF(BS489&lt;&gt;"",CHAR(10)&amp;"waga: "&amp;BS489&amp;" kg",""),""))</f>
        <v/>
      </c>
      <c r="BY489" s="37" t="str">
        <f aca="false">IF(OR(BJ489="",BJ489="brak takiego numeru"),"",BD489*BS489)</f>
        <v/>
      </c>
      <c r="BZ489" s="37" t="str">
        <f aca="false">IF(OR(BJ489="",BJ489="brak takiego numeru"),"",VLOOKUP(BB489,'Cennik nr 18 od 01.03.2017'!$A$2:$K$3604,11,0))</f>
        <v/>
      </c>
      <c r="CA489" s="38" t="str">
        <f aca="false">IF(OR(BJ489="",BJ489="brak takiego numeru"),"",IF($O$615&lt;&gt;0,IF(AND(BZ489&lt;&gt;"",BZ489&lt;&gt;0),CHAR(10)&amp;"Strony katalogu HB 32 PL: "&amp;BZ489,""),""))</f>
        <v/>
      </c>
    </row>
    <row r="490" customFormat="false" ht="21.75" hidden="false" customHeight="true" outlineLevel="0" collapsed="false">
      <c r="A490" s="29" t="s">
        <v>504</v>
      </c>
      <c r="B490" s="30"/>
      <c r="C490" s="31" t="str">
        <f aca="false">J490&amp;T490&amp;AA490&amp;U490&amp;V490&amp;W490&amp;X490</f>
        <v/>
      </c>
      <c r="D490" s="32"/>
      <c r="E490" s="33" t="str">
        <f aca="false">K490</f>
        <v/>
      </c>
      <c r="F490" s="34" t="str">
        <f aca="false">L490</f>
        <v/>
      </c>
      <c r="G490" s="35" t="str">
        <f aca="false">IF(F490&lt;&gt;"",$M$3,"")</f>
        <v/>
      </c>
      <c r="H490" s="34" t="str">
        <f aca="false">M490</f>
        <v/>
      </c>
      <c r="I490" s="36" t="e">
        <f aca="false">VLOOKUP(B490,'Cennik nr 18 od 01.03.2017'!A:D,2,0)</f>
        <v>#N/A</v>
      </c>
      <c r="J490" s="36" t="str">
        <f aca="false">IF(ISERROR(I490),IF(B490&lt;&gt;"","brak takiego numeru",""),IF(VLOOKUP(B490,'Cennik nr 18 od 01.03.2017'!A:L,12,0)="tak",I490&amp;" (wyk.specjalne)",I490))</f>
        <v/>
      </c>
      <c r="K490" s="36" t="str">
        <f aca="false">IF(OR(J490="",J490="brak takiego numeru"),"",VLOOKUP(B490,'Cennik nr 18 od 01.03.2017'!A:D,4,0))</f>
        <v/>
      </c>
      <c r="L490" s="36" t="str">
        <f aca="false">IF(OR(J490="",J490="brak takiego numeru"),"",IF(OR(K490="tel.",K490="tel"),"",K490*D490))</f>
        <v/>
      </c>
      <c r="M490" s="36" t="str">
        <f aca="false">IF(OR(J490="",J490="brak takiego numeru"),"",IF(OR(K490="tel.",K490="tel"),"",ROUND(L490*(100%-G490),2)))</f>
        <v/>
      </c>
      <c r="N490" s="37" t="str">
        <f aca="false">IF(OR(J490="",J490="brak takiego numeru"),"",VLOOKUP(B490,'Cennik nr 18 od 01.03.2017'!A:E,5,0))</f>
        <v/>
      </c>
      <c r="O490" s="37" t="str">
        <f aca="false">IF(OR(J490="",J490="brak takiego numeru"),"",VLOOKUP(B490,'Cennik nr 18 od 01.03.2017'!A:J,6,0))</f>
        <v/>
      </c>
      <c r="P490" s="37" t="str">
        <f aca="false">IF(OR(J490="",J490="brak takiego numeru"),"",VLOOKUP(B490,'Cennik nr 18 od 01.03.2017'!A:J,7,0))</f>
        <v/>
      </c>
      <c r="Q490" s="37" t="str">
        <f aca="false">IF(OR(J490="",J490="brak takiego numeru"),"",VLOOKUP(B490,'Cennik nr 18 od 01.03.2017'!A:J,8,0))</f>
        <v/>
      </c>
      <c r="R490" s="37" t="str">
        <f aca="false">IF(OR(J490="",J490="brak takiego numeru"),"",VLOOKUP(B490,'Cennik nr 18 od 01.03.2017'!A:J,9,0))</f>
        <v/>
      </c>
      <c r="S490" s="37" t="str">
        <f aca="false">IF(OR(J490="",J490="brak takiego numeru"),"",VLOOKUP(B490,'Cennik nr 18 od 01.03.2017'!A:J,10,0))</f>
        <v/>
      </c>
      <c r="T490" s="37" t="str">
        <f aca="false">IF(OR(J490="",J490="brak takiego numeru"),"",IF($N$615&lt;&gt;0,IF(AND(N490&lt;&gt;"",N490&lt;&gt;0),IF(O490&lt;&gt;"",CHAR(10)&amp;"Strony katalogu "&amp;O490&amp;": "&amp;N490,CHAR(10)&amp;"Strony katalogu: "&amp;N490),""),""))</f>
        <v/>
      </c>
      <c r="U490" s="37" t="str">
        <f aca="false">IF(OR(J490="",J490="brak takiego numeru"),"",IF($L$615&lt;&gt;0,IF(AND(P490&lt;&gt;"",P490&lt;&gt;0),CHAR(10)&amp;"szer:"&amp;P490,""),""))</f>
        <v/>
      </c>
      <c r="V490" s="37" t="str">
        <f aca="false">IF(OR(J490="",J490="brak takiego numeru"),"",IF($L$615&lt;&gt;0,IF(AND(Q490&lt;&gt;"",Q490&lt;&gt;0)," wys:"&amp;Q490,""),""))</f>
        <v/>
      </c>
      <c r="W490" s="37" t="str">
        <f aca="false">IF(OR(J490="",J490="brak takiego numeru"),"",IF($L$615&lt;&gt;0,IF(AND(R490&lt;&gt;"",R490&lt;&gt;0)," gł:"&amp;R490,""),""))</f>
        <v/>
      </c>
      <c r="X490" s="37" t="str">
        <f aca="false">IF(OR(J490="",J490="brak takiego numeru"),"",IF($K$615&lt;&gt;0,IF(S490&lt;&gt;"",CHAR(10)&amp;"waga: "&amp;S490&amp;" kg",""),""))</f>
        <v/>
      </c>
      <c r="Y490" s="37" t="str">
        <f aca="false">IF(OR(J490="",J490="brak takiego numeru"),"",D490*S490)</f>
        <v/>
      </c>
      <c r="Z490" s="37" t="str">
        <f aca="false">IF(OR(J490="",J490="brak takiego numeru"),"",VLOOKUP(B490,'Cennik nr 18 od 01.03.2017'!A:K,11,0))</f>
        <v/>
      </c>
      <c r="AA490" s="38" t="str">
        <f aca="false">IF(OR(J490="",J490="brak takiego numeru"),"",IF($O$615&lt;&gt;0,IF(AND(Z490&lt;&gt;"",Z490&lt;&gt;0),CHAR(10)&amp;"Strony katalogu HB 32 PL: "&amp;Z490,""),""))</f>
        <v/>
      </c>
      <c r="AB490" s="39"/>
      <c r="AC490" s="40"/>
      <c r="AD490" s="41"/>
      <c r="AE490" s="42"/>
      <c r="AF490" s="42"/>
      <c r="AG490" s="43"/>
      <c r="AH490" s="42"/>
      <c r="AI490" s="9"/>
      <c r="AJ490" s="9"/>
      <c r="AK490" s="9"/>
      <c r="AL490" s="9"/>
      <c r="AM490" s="9"/>
      <c r="BA490" s="29" t="s">
        <v>44</v>
      </c>
      <c r="BB490" s="30"/>
      <c r="BC490" s="31" t="str">
        <f aca="false">BJ490&amp;BT490&amp;CA490&amp;BU490&amp;BV490&amp;BW490&amp;BX490</f>
        <v/>
      </c>
      <c r="BD490" s="32"/>
      <c r="BE490" s="33" t="str">
        <f aca="false">BK490</f>
        <v/>
      </c>
      <c r="BF490" s="34" t="str">
        <f aca="false">BL490</f>
        <v/>
      </c>
      <c r="BG490" s="35" t="str">
        <f aca="false">IF(BF490&lt;&gt;"",$J$615,"")</f>
        <v/>
      </c>
      <c r="BH490" s="34" t="str">
        <f aca="false">BM490</f>
        <v/>
      </c>
      <c r="BI490" s="36" t="e">
        <f aca="false">VLOOKUP(BB490,'Cennik nr 18 od 01.03.2017'!$A$2:$D$3604,2,0)</f>
        <v>#N/A</v>
      </c>
      <c r="BJ490" s="36" t="str">
        <f aca="false">IF(ISERROR(BI490),IF(BB490&lt;&gt;"","brak takiego numeru",""),IF(VLOOKUP(BB490,'Cennik nr 18 od 01.03.2017'!$A$2:$L$3604,12,0)="tak",BI490&amp;" (wyk.specjalne)",BI490))</f>
        <v/>
      </c>
      <c r="BK490" s="36" t="str">
        <f aca="false">IF(OR(BJ490="",BJ490="brak takiego numeru"),"",VLOOKUP(BB490,'Cennik nr 18 od 01.03.2017'!$A$2:$D$3604,4,0))</f>
        <v/>
      </c>
      <c r="BL490" s="36" t="str">
        <f aca="false">IF(OR(BJ490="",BJ490="brak takiego numeru"),"",IF(OR(BK490="tel.",BK490="tel"),"",BK490*BD490))</f>
        <v/>
      </c>
      <c r="BM490" s="36" t="str">
        <f aca="false">IF(OR(BJ490="",BJ490="brak takiego numeru"),"",IF(OR(BK490="tel.",BK490="tel"),"",ROUND(BL490*(100%-BG490),2)))</f>
        <v/>
      </c>
      <c r="BN490" s="37" t="str">
        <f aca="false">IF(OR(BJ490="",BJ490="brak takiego numeru"),"",VLOOKUP(BB490,'Cennik nr 18 od 01.03.2017'!$A$2:$E$3604,5,0))</f>
        <v/>
      </c>
      <c r="BO490" s="37" t="str">
        <f aca="false">IF(OR(BJ490="",BJ490="brak takiego numeru"),"",VLOOKUP(BB490,'Cennik nr 18 od 01.03.2017'!$A$2:$J$3604,6,0))</f>
        <v/>
      </c>
      <c r="BP490" s="37" t="str">
        <f aca="false">IF(OR(BJ490="",BJ490="brak takiego numeru"),"",VLOOKUP(BB490,'Cennik nr 18 od 01.03.2017'!$A$2:$J$3604,7,0))</f>
        <v/>
      </c>
      <c r="BQ490" s="37" t="str">
        <f aca="false">IF(OR(BJ490="",BJ490="brak takiego numeru"),"",VLOOKUP(BB490,'Cennik nr 18 od 01.03.2017'!$A$2:$J$3604,8,0))</f>
        <v/>
      </c>
      <c r="BR490" s="37" t="str">
        <f aca="false">IF(OR(BJ490="",BJ490="brak takiego numeru"),"",VLOOKUP(BB490,'Cennik nr 18 od 01.03.2017'!$A$2:$J$3604,9,0))</f>
        <v/>
      </c>
      <c r="BS490" s="37" t="str">
        <f aca="false">IF(OR(BJ490="",BJ490="brak takiego numeru"),"",VLOOKUP(BB490,'Cennik nr 18 od 01.03.2017'!$A$2:$J$3604,10,0))</f>
        <v/>
      </c>
      <c r="BT490" s="37" t="str">
        <f aca="false">IF(OR(BJ490="",BJ490="brak takiego numeru"),"",IF($N$615&lt;&gt;0,IF(AND(BN490&lt;&gt;"",BN490&lt;&gt;0),IF(BO490&lt;&gt;"",CHAR(10)&amp;"Strony katalogu "&amp;BO490&amp;": "&amp;BN490,CHAR(10)&amp;"Strony katalogu: "&amp;BN490),""),""))</f>
        <v/>
      </c>
      <c r="BU490" s="37" t="str">
        <f aca="false">IF(OR(BJ490="",BJ490="brak takiego numeru"),"",IF($L$615&lt;&gt;0,IF(AND(BP490&lt;&gt;"",BP490&lt;&gt;0),CHAR(10)&amp;"szer:"&amp;BP490,""),""))</f>
        <v/>
      </c>
      <c r="BV490" s="37" t="str">
        <f aca="false">IF(OR(BJ490="",BJ490="brak takiego numeru"),"",IF($L$615&lt;&gt;0,IF(AND(BQ490&lt;&gt;"",BQ490&lt;&gt;0)," wys:"&amp;BQ490,""),""))</f>
        <v/>
      </c>
      <c r="BW490" s="37" t="str">
        <f aca="false">IF(OR(BJ490="",BJ490="brak takiego numeru"),"",IF($L$615&lt;&gt;0,IF(AND(BR490&lt;&gt;"",BR490&lt;&gt;0)," gł:"&amp;BR490,""),""))</f>
        <v/>
      </c>
      <c r="BX490" s="37" t="str">
        <f aca="false">IF(OR(BJ490="",BJ490="brak takiego numeru"),"",IF($K$615&lt;&gt;0,IF(BS490&lt;&gt;"",CHAR(10)&amp;"waga: "&amp;BS490&amp;" kg",""),""))</f>
        <v/>
      </c>
      <c r="BY490" s="37" t="str">
        <f aca="false">IF(OR(BJ490="",BJ490="brak takiego numeru"),"",BD490*BS490)</f>
        <v/>
      </c>
      <c r="BZ490" s="37" t="str">
        <f aca="false">IF(OR(BJ490="",BJ490="brak takiego numeru"),"",VLOOKUP(BB490,'Cennik nr 18 od 01.03.2017'!$A$2:$K$3604,11,0))</f>
        <v/>
      </c>
      <c r="CA490" s="38" t="str">
        <f aca="false">IF(OR(BJ490="",BJ490="brak takiego numeru"),"",IF($O$615&lt;&gt;0,IF(AND(BZ490&lt;&gt;"",BZ490&lt;&gt;0),CHAR(10)&amp;"Strony katalogu HB 32 PL: "&amp;BZ490,""),""))</f>
        <v/>
      </c>
    </row>
    <row r="491" customFormat="false" ht="21.75" hidden="false" customHeight="true" outlineLevel="0" collapsed="false">
      <c r="A491" s="29" t="s">
        <v>505</v>
      </c>
      <c r="B491" s="30"/>
      <c r="C491" s="31" t="str">
        <f aca="false">J491&amp;T491&amp;AA491&amp;U491&amp;V491&amp;W491&amp;X491</f>
        <v/>
      </c>
      <c r="D491" s="32"/>
      <c r="E491" s="33" t="str">
        <f aca="false">K491</f>
        <v/>
      </c>
      <c r="F491" s="34" t="str">
        <f aca="false">L491</f>
        <v/>
      </c>
      <c r="G491" s="35" t="str">
        <f aca="false">IF(F491&lt;&gt;"",$M$3,"")</f>
        <v/>
      </c>
      <c r="H491" s="34" t="str">
        <f aca="false">M491</f>
        <v/>
      </c>
      <c r="I491" s="36" t="e">
        <f aca="false">VLOOKUP(B491,'Cennik nr 18 od 01.03.2017'!A:D,2,0)</f>
        <v>#N/A</v>
      </c>
      <c r="J491" s="36" t="str">
        <f aca="false">IF(ISERROR(I491),IF(B491&lt;&gt;"","brak takiego numeru",""),IF(VLOOKUP(B491,'Cennik nr 18 od 01.03.2017'!A:L,12,0)="tak",I491&amp;" (wyk.specjalne)",I491))</f>
        <v/>
      </c>
      <c r="K491" s="36" t="str">
        <f aca="false">IF(OR(J491="",J491="brak takiego numeru"),"",VLOOKUP(B491,'Cennik nr 18 od 01.03.2017'!A:D,4,0))</f>
        <v/>
      </c>
      <c r="L491" s="36" t="str">
        <f aca="false">IF(OR(J491="",J491="brak takiego numeru"),"",IF(OR(K491="tel.",K491="tel"),"",K491*D491))</f>
        <v/>
      </c>
      <c r="M491" s="36" t="str">
        <f aca="false">IF(OR(J491="",J491="brak takiego numeru"),"",IF(OR(K491="tel.",K491="tel"),"",ROUND(L491*(100%-G491),2)))</f>
        <v/>
      </c>
      <c r="N491" s="37" t="str">
        <f aca="false">IF(OR(J491="",J491="brak takiego numeru"),"",VLOOKUP(B491,'Cennik nr 18 od 01.03.2017'!A:E,5,0))</f>
        <v/>
      </c>
      <c r="O491" s="37" t="str">
        <f aca="false">IF(OR(J491="",J491="brak takiego numeru"),"",VLOOKUP(B491,'Cennik nr 18 od 01.03.2017'!A:J,6,0))</f>
        <v/>
      </c>
      <c r="P491" s="37" t="str">
        <f aca="false">IF(OR(J491="",J491="brak takiego numeru"),"",VLOOKUP(B491,'Cennik nr 18 od 01.03.2017'!A:J,7,0))</f>
        <v/>
      </c>
      <c r="Q491" s="37" t="str">
        <f aca="false">IF(OR(J491="",J491="brak takiego numeru"),"",VLOOKUP(B491,'Cennik nr 18 od 01.03.2017'!A:J,8,0))</f>
        <v/>
      </c>
      <c r="R491" s="37" t="str">
        <f aca="false">IF(OR(J491="",J491="brak takiego numeru"),"",VLOOKUP(B491,'Cennik nr 18 od 01.03.2017'!A:J,9,0))</f>
        <v/>
      </c>
      <c r="S491" s="37" t="str">
        <f aca="false">IF(OR(J491="",J491="brak takiego numeru"),"",VLOOKUP(B491,'Cennik nr 18 od 01.03.2017'!A:J,10,0))</f>
        <v/>
      </c>
      <c r="T491" s="37" t="str">
        <f aca="false">IF(OR(J491="",J491="brak takiego numeru"),"",IF($N$615&lt;&gt;0,IF(AND(N491&lt;&gt;"",N491&lt;&gt;0),IF(O491&lt;&gt;"",CHAR(10)&amp;"Strony katalogu "&amp;O491&amp;": "&amp;N491,CHAR(10)&amp;"Strony katalogu: "&amp;N491),""),""))</f>
        <v/>
      </c>
      <c r="U491" s="37" t="str">
        <f aca="false">IF(OR(J491="",J491="brak takiego numeru"),"",IF($L$615&lt;&gt;0,IF(AND(P491&lt;&gt;"",P491&lt;&gt;0),CHAR(10)&amp;"szer:"&amp;P491,""),""))</f>
        <v/>
      </c>
      <c r="V491" s="37" t="str">
        <f aca="false">IF(OR(J491="",J491="brak takiego numeru"),"",IF($L$615&lt;&gt;0,IF(AND(Q491&lt;&gt;"",Q491&lt;&gt;0)," wys:"&amp;Q491,""),""))</f>
        <v/>
      </c>
      <c r="W491" s="37" t="str">
        <f aca="false">IF(OR(J491="",J491="brak takiego numeru"),"",IF($L$615&lt;&gt;0,IF(AND(R491&lt;&gt;"",R491&lt;&gt;0)," gł:"&amp;R491,""),""))</f>
        <v/>
      </c>
      <c r="X491" s="37" t="str">
        <f aca="false">IF(OR(J491="",J491="brak takiego numeru"),"",IF($K$615&lt;&gt;0,IF(S491&lt;&gt;"",CHAR(10)&amp;"waga: "&amp;S491&amp;" kg",""),""))</f>
        <v/>
      </c>
      <c r="Y491" s="37" t="str">
        <f aca="false">IF(OR(J491="",J491="brak takiego numeru"),"",D491*S491)</f>
        <v/>
      </c>
      <c r="Z491" s="37" t="str">
        <f aca="false">IF(OR(J491="",J491="brak takiego numeru"),"",VLOOKUP(B491,'Cennik nr 18 od 01.03.2017'!A:K,11,0))</f>
        <v/>
      </c>
      <c r="AA491" s="38" t="str">
        <f aca="false">IF(OR(J491="",J491="brak takiego numeru"),"",IF($O$615&lt;&gt;0,IF(AND(Z491&lt;&gt;"",Z491&lt;&gt;0),CHAR(10)&amp;"Strony katalogu HB 32 PL: "&amp;Z491,""),""))</f>
        <v/>
      </c>
      <c r="AB491" s="39"/>
      <c r="AC491" s="40"/>
      <c r="AD491" s="41"/>
      <c r="AE491" s="42"/>
      <c r="AF491" s="42"/>
      <c r="AG491" s="43"/>
      <c r="AH491" s="42"/>
      <c r="AI491" s="9"/>
      <c r="AJ491" s="9"/>
      <c r="AK491" s="9"/>
      <c r="AL491" s="9"/>
      <c r="AM491" s="9"/>
      <c r="BA491" s="29" t="s">
        <v>45</v>
      </c>
      <c r="BB491" s="30"/>
      <c r="BC491" s="31" t="str">
        <f aca="false">BJ491&amp;BT491&amp;CA491&amp;BU491&amp;BV491&amp;BW491&amp;BX491</f>
        <v/>
      </c>
      <c r="BD491" s="32"/>
      <c r="BE491" s="33" t="str">
        <f aca="false">BK491</f>
        <v/>
      </c>
      <c r="BF491" s="34" t="str">
        <f aca="false">BL491</f>
        <v/>
      </c>
      <c r="BG491" s="35" t="str">
        <f aca="false">IF(BF491&lt;&gt;"",$J$615,"")</f>
        <v/>
      </c>
      <c r="BH491" s="34" t="str">
        <f aca="false">BM491</f>
        <v/>
      </c>
      <c r="BI491" s="36" t="e">
        <f aca="false">VLOOKUP(BB491,'Cennik nr 18 od 01.03.2017'!$A$2:$D$3604,2,0)</f>
        <v>#N/A</v>
      </c>
      <c r="BJ491" s="36" t="str">
        <f aca="false">IF(ISERROR(BI491),IF(BB491&lt;&gt;"","brak takiego numeru",""),IF(VLOOKUP(BB491,'Cennik nr 18 od 01.03.2017'!$A$2:$L$3604,12,0)="tak",BI491&amp;" (wyk.specjalne)",BI491))</f>
        <v/>
      </c>
      <c r="BK491" s="36" t="str">
        <f aca="false">IF(OR(BJ491="",BJ491="brak takiego numeru"),"",VLOOKUP(BB491,'Cennik nr 18 od 01.03.2017'!$A$2:$D$3604,4,0))</f>
        <v/>
      </c>
      <c r="BL491" s="36" t="str">
        <f aca="false">IF(OR(BJ491="",BJ491="brak takiego numeru"),"",IF(OR(BK491="tel.",BK491="tel"),"",BK491*BD491))</f>
        <v/>
      </c>
      <c r="BM491" s="36" t="str">
        <f aca="false">IF(OR(BJ491="",BJ491="brak takiego numeru"),"",IF(OR(BK491="tel.",BK491="tel"),"",ROUND(BL491*(100%-BG491),2)))</f>
        <v/>
      </c>
      <c r="BN491" s="37" t="str">
        <f aca="false">IF(OR(BJ491="",BJ491="brak takiego numeru"),"",VLOOKUP(BB491,'Cennik nr 18 od 01.03.2017'!$A$2:$E$3604,5,0))</f>
        <v/>
      </c>
      <c r="BO491" s="37" t="str">
        <f aca="false">IF(OR(BJ491="",BJ491="brak takiego numeru"),"",VLOOKUP(BB491,'Cennik nr 18 od 01.03.2017'!$A$2:$J$3604,6,0))</f>
        <v/>
      </c>
      <c r="BP491" s="37" t="str">
        <f aca="false">IF(OR(BJ491="",BJ491="brak takiego numeru"),"",VLOOKUP(BB491,'Cennik nr 18 od 01.03.2017'!$A$2:$J$3604,7,0))</f>
        <v/>
      </c>
      <c r="BQ491" s="37" t="str">
        <f aca="false">IF(OR(BJ491="",BJ491="brak takiego numeru"),"",VLOOKUP(BB491,'Cennik nr 18 od 01.03.2017'!$A$2:$J$3604,8,0))</f>
        <v/>
      </c>
      <c r="BR491" s="37" t="str">
        <f aca="false">IF(OR(BJ491="",BJ491="brak takiego numeru"),"",VLOOKUP(BB491,'Cennik nr 18 od 01.03.2017'!$A$2:$J$3604,9,0))</f>
        <v/>
      </c>
      <c r="BS491" s="37" t="str">
        <f aca="false">IF(OR(BJ491="",BJ491="brak takiego numeru"),"",VLOOKUP(BB491,'Cennik nr 18 od 01.03.2017'!$A$2:$J$3604,10,0))</f>
        <v/>
      </c>
      <c r="BT491" s="37" t="str">
        <f aca="false">IF(OR(BJ491="",BJ491="brak takiego numeru"),"",IF($N$615&lt;&gt;0,IF(AND(BN491&lt;&gt;"",BN491&lt;&gt;0),IF(BO491&lt;&gt;"",CHAR(10)&amp;"Strony katalogu "&amp;BO491&amp;": "&amp;BN491,CHAR(10)&amp;"Strony katalogu: "&amp;BN491),""),""))</f>
        <v/>
      </c>
      <c r="BU491" s="37" t="str">
        <f aca="false">IF(OR(BJ491="",BJ491="brak takiego numeru"),"",IF($L$615&lt;&gt;0,IF(AND(BP491&lt;&gt;"",BP491&lt;&gt;0),CHAR(10)&amp;"szer:"&amp;BP491,""),""))</f>
        <v/>
      </c>
      <c r="BV491" s="37" t="str">
        <f aca="false">IF(OR(BJ491="",BJ491="brak takiego numeru"),"",IF($L$615&lt;&gt;0,IF(AND(BQ491&lt;&gt;"",BQ491&lt;&gt;0)," wys:"&amp;BQ491,""),""))</f>
        <v/>
      </c>
      <c r="BW491" s="37" t="str">
        <f aca="false">IF(OR(BJ491="",BJ491="brak takiego numeru"),"",IF($L$615&lt;&gt;0,IF(AND(BR491&lt;&gt;"",BR491&lt;&gt;0)," gł:"&amp;BR491,""),""))</f>
        <v/>
      </c>
      <c r="BX491" s="37" t="str">
        <f aca="false">IF(OR(BJ491="",BJ491="brak takiego numeru"),"",IF($K$615&lt;&gt;0,IF(BS491&lt;&gt;"",CHAR(10)&amp;"waga: "&amp;BS491&amp;" kg",""),""))</f>
        <v/>
      </c>
      <c r="BY491" s="37" t="str">
        <f aca="false">IF(OR(BJ491="",BJ491="brak takiego numeru"),"",BD491*BS491)</f>
        <v/>
      </c>
      <c r="BZ491" s="37" t="str">
        <f aca="false">IF(OR(BJ491="",BJ491="brak takiego numeru"),"",VLOOKUP(BB491,'Cennik nr 18 od 01.03.2017'!$A$2:$K$3604,11,0))</f>
        <v/>
      </c>
      <c r="CA491" s="38" t="str">
        <f aca="false">IF(OR(BJ491="",BJ491="brak takiego numeru"),"",IF($O$615&lt;&gt;0,IF(AND(BZ491&lt;&gt;"",BZ491&lt;&gt;0),CHAR(10)&amp;"Strony katalogu HB 32 PL: "&amp;BZ491,""),""))</f>
        <v/>
      </c>
    </row>
    <row r="492" customFormat="false" ht="21.75" hidden="false" customHeight="true" outlineLevel="0" collapsed="false">
      <c r="A492" s="29" t="s">
        <v>506</v>
      </c>
      <c r="B492" s="30"/>
      <c r="C492" s="31" t="str">
        <f aca="false">J492&amp;T492&amp;AA492&amp;U492&amp;V492&amp;W492&amp;X492</f>
        <v/>
      </c>
      <c r="D492" s="32"/>
      <c r="E492" s="33" t="str">
        <f aca="false">K492</f>
        <v/>
      </c>
      <c r="F492" s="34" t="str">
        <f aca="false">L492</f>
        <v/>
      </c>
      <c r="G492" s="35" t="str">
        <f aca="false">IF(F492&lt;&gt;"",$M$3,"")</f>
        <v/>
      </c>
      <c r="H492" s="34" t="str">
        <f aca="false">M492</f>
        <v/>
      </c>
      <c r="I492" s="36" t="e">
        <f aca="false">VLOOKUP(B492,'Cennik nr 18 od 01.03.2017'!A:D,2,0)</f>
        <v>#N/A</v>
      </c>
      <c r="J492" s="36" t="str">
        <f aca="false">IF(ISERROR(I492),IF(B492&lt;&gt;"","brak takiego numeru",""),IF(VLOOKUP(B492,'Cennik nr 18 od 01.03.2017'!A:L,12,0)="tak",I492&amp;" (wyk.specjalne)",I492))</f>
        <v/>
      </c>
      <c r="K492" s="36" t="str">
        <f aca="false">IF(OR(J492="",J492="brak takiego numeru"),"",VLOOKUP(B492,'Cennik nr 18 od 01.03.2017'!A:D,4,0))</f>
        <v/>
      </c>
      <c r="L492" s="36" t="str">
        <f aca="false">IF(OR(J492="",J492="brak takiego numeru"),"",IF(OR(K492="tel.",K492="tel"),"",K492*D492))</f>
        <v/>
      </c>
      <c r="M492" s="36" t="str">
        <f aca="false">IF(OR(J492="",J492="brak takiego numeru"),"",IF(OR(K492="tel.",K492="tel"),"",ROUND(L492*(100%-G492),2)))</f>
        <v/>
      </c>
      <c r="N492" s="37" t="str">
        <f aca="false">IF(OR(J492="",J492="brak takiego numeru"),"",VLOOKUP(B492,'Cennik nr 18 od 01.03.2017'!A:E,5,0))</f>
        <v/>
      </c>
      <c r="O492" s="37" t="str">
        <f aca="false">IF(OR(J492="",J492="brak takiego numeru"),"",VLOOKUP(B492,'Cennik nr 18 od 01.03.2017'!A:J,6,0))</f>
        <v/>
      </c>
      <c r="P492" s="37" t="str">
        <f aca="false">IF(OR(J492="",J492="brak takiego numeru"),"",VLOOKUP(B492,'Cennik nr 18 od 01.03.2017'!A:J,7,0))</f>
        <v/>
      </c>
      <c r="Q492" s="37" t="str">
        <f aca="false">IF(OR(J492="",J492="brak takiego numeru"),"",VLOOKUP(B492,'Cennik nr 18 od 01.03.2017'!A:J,8,0))</f>
        <v/>
      </c>
      <c r="R492" s="37" t="str">
        <f aca="false">IF(OR(J492="",J492="brak takiego numeru"),"",VLOOKUP(B492,'Cennik nr 18 od 01.03.2017'!A:J,9,0))</f>
        <v/>
      </c>
      <c r="S492" s="37" t="str">
        <f aca="false">IF(OR(J492="",J492="brak takiego numeru"),"",VLOOKUP(B492,'Cennik nr 18 od 01.03.2017'!A:J,10,0))</f>
        <v/>
      </c>
      <c r="T492" s="37" t="str">
        <f aca="false">IF(OR(J492="",J492="brak takiego numeru"),"",IF($N$615&lt;&gt;0,IF(AND(N492&lt;&gt;"",N492&lt;&gt;0),IF(O492&lt;&gt;"",CHAR(10)&amp;"Strony katalogu "&amp;O492&amp;": "&amp;N492,CHAR(10)&amp;"Strony katalogu: "&amp;N492),""),""))</f>
        <v/>
      </c>
      <c r="U492" s="37" t="str">
        <f aca="false">IF(OR(J492="",J492="brak takiego numeru"),"",IF($L$615&lt;&gt;0,IF(AND(P492&lt;&gt;"",P492&lt;&gt;0),CHAR(10)&amp;"szer:"&amp;P492,""),""))</f>
        <v/>
      </c>
      <c r="V492" s="37" t="str">
        <f aca="false">IF(OR(J492="",J492="brak takiego numeru"),"",IF($L$615&lt;&gt;0,IF(AND(Q492&lt;&gt;"",Q492&lt;&gt;0)," wys:"&amp;Q492,""),""))</f>
        <v/>
      </c>
      <c r="W492" s="37" t="str">
        <f aca="false">IF(OR(J492="",J492="brak takiego numeru"),"",IF($L$615&lt;&gt;0,IF(AND(R492&lt;&gt;"",R492&lt;&gt;0)," gł:"&amp;R492,""),""))</f>
        <v/>
      </c>
      <c r="X492" s="37" t="str">
        <f aca="false">IF(OR(J492="",J492="brak takiego numeru"),"",IF($K$615&lt;&gt;0,IF(S492&lt;&gt;"",CHAR(10)&amp;"waga: "&amp;S492&amp;" kg",""),""))</f>
        <v/>
      </c>
      <c r="Y492" s="37" t="str">
        <f aca="false">IF(OR(J492="",J492="brak takiego numeru"),"",D492*S492)</f>
        <v/>
      </c>
      <c r="Z492" s="37" t="str">
        <f aca="false">IF(OR(J492="",J492="brak takiego numeru"),"",VLOOKUP(B492,'Cennik nr 18 od 01.03.2017'!A:K,11,0))</f>
        <v/>
      </c>
      <c r="AA492" s="38" t="str">
        <f aca="false">IF(OR(J492="",J492="brak takiego numeru"),"",IF($O$615&lt;&gt;0,IF(AND(Z492&lt;&gt;"",Z492&lt;&gt;0),CHAR(10)&amp;"Strony katalogu HB 32 PL: "&amp;Z492,""),""))</f>
        <v/>
      </c>
      <c r="AB492" s="39"/>
      <c r="AC492" s="40"/>
      <c r="AD492" s="41"/>
      <c r="AE492" s="42"/>
      <c r="AF492" s="42"/>
      <c r="AG492" s="43"/>
      <c r="AH492" s="42"/>
      <c r="AI492" s="9"/>
      <c r="AJ492" s="9"/>
      <c r="AK492" s="9"/>
      <c r="AL492" s="9"/>
      <c r="AM492" s="9"/>
      <c r="BA492" s="29" t="s">
        <v>46</v>
      </c>
      <c r="BB492" s="30"/>
      <c r="BC492" s="31" t="str">
        <f aca="false">BJ492&amp;BT492&amp;CA492&amp;BU492&amp;BV492&amp;BW492&amp;BX492</f>
        <v/>
      </c>
      <c r="BD492" s="32"/>
      <c r="BE492" s="33" t="str">
        <f aca="false">BK492</f>
        <v/>
      </c>
      <c r="BF492" s="34" t="str">
        <f aca="false">BL492</f>
        <v/>
      </c>
      <c r="BG492" s="35" t="str">
        <f aca="false">IF(BF492&lt;&gt;"",$J$615,"")</f>
        <v/>
      </c>
      <c r="BH492" s="34" t="str">
        <f aca="false">BM492</f>
        <v/>
      </c>
      <c r="BI492" s="36" t="e">
        <f aca="false">VLOOKUP(BB492,'Cennik nr 18 od 01.03.2017'!$A$2:$D$3604,2,0)</f>
        <v>#N/A</v>
      </c>
      <c r="BJ492" s="36" t="str">
        <f aca="false">IF(ISERROR(BI492),IF(BB492&lt;&gt;"","brak takiego numeru",""),IF(VLOOKUP(BB492,'Cennik nr 18 od 01.03.2017'!$A$2:$L$3604,12,0)="tak",BI492&amp;" (wyk.specjalne)",BI492))</f>
        <v/>
      </c>
      <c r="BK492" s="36" t="str">
        <f aca="false">IF(OR(BJ492="",BJ492="brak takiego numeru"),"",VLOOKUP(BB492,'Cennik nr 18 od 01.03.2017'!$A$2:$D$3604,4,0))</f>
        <v/>
      </c>
      <c r="BL492" s="36" t="str">
        <f aca="false">IF(OR(BJ492="",BJ492="brak takiego numeru"),"",IF(OR(BK492="tel.",BK492="tel"),"",BK492*BD492))</f>
        <v/>
      </c>
      <c r="BM492" s="36" t="str">
        <f aca="false">IF(OR(BJ492="",BJ492="brak takiego numeru"),"",IF(OR(BK492="tel.",BK492="tel"),"",ROUND(BL492*(100%-BG492),2)))</f>
        <v/>
      </c>
      <c r="BN492" s="37" t="str">
        <f aca="false">IF(OR(BJ492="",BJ492="brak takiego numeru"),"",VLOOKUP(BB492,'Cennik nr 18 od 01.03.2017'!$A$2:$E$3604,5,0))</f>
        <v/>
      </c>
      <c r="BO492" s="37" t="str">
        <f aca="false">IF(OR(BJ492="",BJ492="brak takiego numeru"),"",VLOOKUP(BB492,'Cennik nr 18 od 01.03.2017'!$A$2:$J$3604,6,0))</f>
        <v/>
      </c>
      <c r="BP492" s="37" t="str">
        <f aca="false">IF(OR(BJ492="",BJ492="brak takiego numeru"),"",VLOOKUP(BB492,'Cennik nr 18 od 01.03.2017'!$A$2:$J$3604,7,0))</f>
        <v/>
      </c>
      <c r="BQ492" s="37" t="str">
        <f aca="false">IF(OR(BJ492="",BJ492="brak takiego numeru"),"",VLOOKUP(BB492,'Cennik nr 18 od 01.03.2017'!$A$2:$J$3604,8,0))</f>
        <v/>
      </c>
      <c r="BR492" s="37" t="str">
        <f aca="false">IF(OR(BJ492="",BJ492="brak takiego numeru"),"",VLOOKUP(BB492,'Cennik nr 18 od 01.03.2017'!$A$2:$J$3604,9,0))</f>
        <v/>
      </c>
      <c r="BS492" s="37" t="str">
        <f aca="false">IF(OR(BJ492="",BJ492="brak takiego numeru"),"",VLOOKUP(BB492,'Cennik nr 18 od 01.03.2017'!$A$2:$J$3604,10,0))</f>
        <v/>
      </c>
      <c r="BT492" s="37" t="str">
        <f aca="false">IF(OR(BJ492="",BJ492="brak takiego numeru"),"",IF($N$615&lt;&gt;0,IF(AND(BN492&lt;&gt;"",BN492&lt;&gt;0),IF(BO492&lt;&gt;"",CHAR(10)&amp;"Strony katalogu "&amp;BO492&amp;": "&amp;BN492,CHAR(10)&amp;"Strony katalogu: "&amp;BN492),""),""))</f>
        <v/>
      </c>
      <c r="BU492" s="37" t="str">
        <f aca="false">IF(OR(BJ492="",BJ492="brak takiego numeru"),"",IF($L$615&lt;&gt;0,IF(AND(BP492&lt;&gt;"",BP492&lt;&gt;0),CHAR(10)&amp;"szer:"&amp;BP492,""),""))</f>
        <v/>
      </c>
      <c r="BV492" s="37" t="str">
        <f aca="false">IF(OR(BJ492="",BJ492="brak takiego numeru"),"",IF($L$615&lt;&gt;0,IF(AND(BQ492&lt;&gt;"",BQ492&lt;&gt;0)," wys:"&amp;BQ492,""),""))</f>
        <v/>
      </c>
      <c r="BW492" s="37" t="str">
        <f aca="false">IF(OR(BJ492="",BJ492="brak takiego numeru"),"",IF($L$615&lt;&gt;0,IF(AND(BR492&lt;&gt;"",BR492&lt;&gt;0)," gł:"&amp;BR492,""),""))</f>
        <v/>
      </c>
      <c r="BX492" s="37" t="str">
        <f aca="false">IF(OR(BJ492="",BJ492="brak takiego numeru"),"",IF($K$615&lt;&gt;0,IF(BS492&lt;&gt;"",CHAR(10)&amp;"waga: "&amp;BS492&amp;" kg",""),""))</f>
        <v/>
      </c>
      <c r="BY492" s="37" t="str">
        <f aca="false">IF(OR(BJ492="",BJ492="brak takiego numeru"),"",BD492*BS492)</f>
        <v/>
      </c>
      <c r="BZ492" s="37" t="str">
        <f aca="false">IF(OR(BJ492="",BJ492="brak takiego numeru"),"",VLOOKUP(BB492,'Cennik nr 18 od 01.03.2017'!$A$2:$K$3604,11,0))</f>
        <v/>
      </c>
      <c r="CA492" s="38" t="str">
        <f aca="false">IF(OR(BJ492="",BJ492="brak takiego numeru"),"",IF($O$615&lt;&gt;0,IF(AND(BZ492&lt;&gt;"",BZ492&lt;&gt;0),CHAR(10)&amp;"Strony katalogu HB 32 PL: "&amp;BZ492,""),""))</f>
        <v/>
      </c>
    </row>
    <row r="493" customFormat="false" ht="21.75" hidden="false" customHeight="true" outlineLevel="0" collapsed="false">
      <c r="A493" s="29" t="s">
        <v>507</v>
      </c>
      <c r="B493" s="30"/>
      <c r="C493" s="31" t="str">
        <f aca="false">J493&amp;T493&amp;AA493&amp;U493&amp;V493&amp;W493&amp;X493</f>
        <v/>
      </c>
      <c r="D493" s="32"/>
      <c r="E493" s="33" t="str">
        <f aca="false">K493</f>
        <v/>
      </c>
      <c r="F493" s="34" t="str">
        <f aca="false">L493</f>
        <v/>
      </c>
      <c r="G493" s="35" t="str">
        <f aca="false">IF(F493&lt;&gt;"",$M$3,"")</f>
        <v/>
      </c>
      <c r="H493" s="34" t="str">
        <f aca="false">M493</f>
        <v/>
      </c>
      <c r="I493" s="36" t="e">
        <f aca="false">VLOOKUP(B493,'Cennik nr 18 od 01.03.2017'!A:D,2,0)</f>
        <v>#N/A</v>
      </c>
      <c r="J493" s="36" t="str">
        <f aca="false">IF(ISERROR(I493),IF(B493&lt;&gt;"","brak takiego numeru",""),IF(VLOOKUP(B493,'Cennik nr 18 od 01.03.2017'!A:L,12,0)="tak",I493&amp;" (wyk.specjalne)",I493))</f>
        <v/>
      </c>
      <c r="K493" s="36" t="str">
        <f aca="false">IF(OR(J493="",J493="brak takiego numeru"),"",VLOOKUP(B493,'Cennik nr 18 od 01.03.2017'!A:D,4,0))</f>
        <v/>
      </c>
      <c r="L493" s="36" t="str">
        <f aca="false">IF(OR(J493="",J493="brak takiego numeru"),"",IF(OR(K493="tel.",K493="tel"),"",K493*D493))</f>
        <v/>
      </c>
      <c r="M493" s="36" t="str">
        <f aca="false">IF(OR(J493="",J493="brak takiego numeru"),"",IF(OR(K493="tel.",K493="tel"),"",ROUND(L493*(100%-G493),2)))</f>
        <v/>
      </c>
      <c r="N493" s="37" t="str">
        <f aca="false">IF(OR(J493="",J493="brak takiego numeru"),"",VLOOKUP(B493,'Cennik nr 18 od 01.03.2017'!A:E,5,0))</f>
        <v/>
      </c>
      <c r="O493" s="37" t="str">
        <f aca="false">IF(OR(J493="",J493="brak takiego numeru"),"",VLOOKUP(B493,'Cennik nr 18 od 01.03.2017'!A:J,6,0))</f>
        <v/>
      </c>
      <c r="P493" s="37" t="str">
        <f aca="false">IF(OR(J493="",J493="brak takiego numeru"),"",VLOOKUP(B493,'Cennik nr 18 od 01.03.2017'!A:J,7,0))</f>
        <v/>
      </c>
      <c r="Q493" s="37" t="str">
        <f aca="false">IF(OR(J493="",J493="brak takiego numeru"),"",VLOOKUP(B493,'Cennik nr 18 od 01.03.2017'!A:J,8,0))</f>
        <v/>
      </c>
      <c r="R493" s="37" t="str">
        <f aca="false">IF(OR(J493="",J493="brak takiego numeru"),"",VLOOKUP(B493,'Cennik nr 18 od 01.03.2017'!A:J,9,0))</f>
        <v/>
      </c>
      <c r="S493" s="37" t="str">
        <f aca="false">IF(OR(J493="",J493="brak takiego numeru"),"",VLOOKUP(B493,'Cennik nr 18 od 01.03.2017'!A:J,10,0))</f>
        <v/>
      </c>
      <c r="T493" s="37" t="str">
        <f aca="false">IF(OR(J493="",J493="brak takiego numeru"),"",IF($N$615&lt;&gt;0,IF(AND(N493&lt;&gt;"",N493&lt;&gt;0),IF(O493&lt;&gt;"",CHAR(10)&amp;"Strony katalogu "&amp;O493&amp;": "&amp;N493,CHAR(10)&amp;"Strony katalogu: "&amp;N493),""),""))</f>
        <v/>
      </c>
      <c r="U493" s="37" t="str">
        <f aca="false">IF(OR(J493="",J493="brak takiego numeru"),"",IF($L$615&lt;&gt;0,IF(AND(P493&lt;&gt;"",P493&lt;&gt;0),CHAR(10)&amp;"szer:"&amp;P493,""),""))</f>
        <v/>
      </c>
      <c r="V493" s="37" t="str">
        <f aca="false">IF(OR(J493="",J493="brak takiego numeru"),"",IF($L$615&lt;&gt;0,IF(AND(Q493&lt;&gt;"",Q493&lt;&gt;0)," wys:"&amp;Q493,""),""))</f>
        <v/>
      </c>
      <c r="W493" s="37" t="str">
        <f aca="false">IF(OR(J493="",J493="brak takiego numeru"),"",IF($L$615&lt;&gt;0,IF(AND(R493&lt;&gt;"",R493&lt;&gt;0)," gł:"&amp;R493,""),""))</f>
        <v/>
      </c>
      <c r="X493" s="37" t="str">
        <f aca="false">IF(OR(J493="",J493="brak takiego numeru"),"",IF($K$615&lt;&gt;0,IF(S493&lt;&gt;"",CHAR(10)&amp;"waga: "&amp;S493&amp;" kg",""),""))</f>
        <v/>
      </c>
      <c r="Y493" s="37" t="str">
        <f aca="false">IF(OR(J493="",J493="brak takiego numeru"),"",D493*S493)</f>
        <v/>
      </c>
      <c r="Z493" s="37" t="str">
        <f aca="false">IF(OR(J493="",J493="brak takiego numeru"),"",VLOOKUP(B493,'Cennik nr 18 od 01.03.2017'!A:K,11,0))</f>
        <v/>
      </c>
      <c r="AA493" s="38" t="str">
        <f aca="false">IF(OR(J493="",J493="brak takiego numeru"),"",IF($O$615&lt;&gt;0,IF(AND(Z493&lt;&gt;"",Z493&lt;&gt;0),CHAR(10)&amp;"Strony katalogu HB 32 PL: "&amp;Z493,""),""))</f>
        <v/>
      </c>
      <c r="AB493" s="39"/>
      <c r="AC493" s="40"/>
      <c r="AD493" s="41"/>
      <c r="AE493" s="42"/>
      <c r="AF493" s="42"/>
      <c r="AG493" s="43"/>
      <c r="AH493" s="42"/>
      <c r="AI493" s="9"/>
      <c r="AJ493" s="9"/>
      <c r="AK493" s="9"/>
      <c r="AL493" s="9"/>
      <c r="AM493" s="9"/>
      <c r="BA493" s="29" t="s">
        <v>47</v>
      </c>
      <c r="BB493" s="30"/>
      <c r="BC493" s="31" t="str">
        <f aca="false">BJ493&amp;BT493&amp;CA493&amp;BU493&amp;BV493&amp;BW493&amp;BX493</f>
        <v/>
      </c>
      <c r="BD493" s="32"/>
      <c r="BE493" s="33" t="str">
        <f aca="false">BK493</f>
        <v/>
      </c>
      <c r="BF493" s="34" t="str">
        <f aca="false">BL493</f>
        <v/>
      </c>
      <c r="BG493" s="35" t="str">
        <f aca="false">IF(BF493&lt;&gt;"",$J$615,"")</f>
        <v/>
      </c>
      <c r="BH493" s="34" t="str">
        <f aca="false">BM493</f>
        <v/>
      </c>
      <c r="BI493" s="36" t="e">
        <f aca="false">VLOOKUP(BB493,'Cennik nr 18 od 01.03.2017'!$A$2:$D$3604,2,0)</f>
        <v>#N/A</v>
      </c>
      <c r="BJ493" s="36" t="str">
        <f aca="false">IF(ISERROR(BI493),IF(BB493&lt;&gt;"","brak takiego numeru",""),IF(VLOOKUP(BB493,'Cennik nr 18 od 01.03.2017'!$A$2:$L$3604,12,0)="tak",BI493&amp;" (wyk.specjalne)",BI493))</f>
        <v/>
      </c>
      <c r="BK493" s="36" t="str">
        <f aca="false">IF(OR(BJ493="",BJ493="brak takiego numeru"),"",VLOOKUP(BB493,'Cennik nr 18 od 01.03.2017'!$A$2:$D$3604,4,0))</f>
        <v/>
      </c>
      <c r="BL493" s="36" t="str">
        <f aca="false">IF(OR(BJ493="",BJ493="brak takiego numeru"),"",IF(OR(BK493="tel.",BK493="tel"),"",BK493*BD493))</f>
        <v/>
      </c>
      <c r="BM493" s="36" t="str">
        <f aca="false">IF(OR(BJ493="",BJ493="brak takiego numeru"),"",IF(OR(BK493="tel.",BK493="tel"),"",ROUND(BL493*(100%-BG493),2)))</f>
        <v/>
      </c>
      <c r="BN493" s="37" t="str">
        <f aca="false">IF(OR(BJ493="",BJ493="brak takiego numeru"),"",VLOOKUP(BB493,'Cennik nr 18 od 01.03.2017'!$A$2:$E$3604,5,0))</f>
        <v/>
      </c>
      <c r="BO493" s="37" t="str">
        <f aca="false">IF(OR(BJ493="",BJ493="brak takiego numeru"),"",VLOOKUP(BB493,'Cennik nr 18 od 01.03.2017'!$A$2:$J$3604,6,0))</f>
        <v/>
      </c>
      <c r="BP493" s="37" t="str">
        <f aca="false">IF(OR(BJ493="",BJ493="brak takiego numeru"),"",VLOOKUP(BB493,'Cennik nr 18 od 01.03.2017'!$A$2:$J$3604,7,0))</f>
        <v/>
      </c>
      <c r="BQ493" s="37" t="str">
        <f aca="false">IF(OR(BJ493="",BJ493="brak takiego numeru"),"",VLOOKUP(BB493,'Cennik nr 18 od 01.03.2017'!$A$2:$J$3604,8,0))</f>
        <v/>
      </c>
      <c r="BR493" s="37" t="str">
        <f aca="false">IF(OR(BJ493="",BJ493="brak takiego numeru"),"",VLOOKUP(BB493,'Cennik nr 18 od 01.03.2017'!$A$2:$J$3604,9,0))</f>
        <v/>
      </c>
      <c r="BS493" s="37" t="str">
        <f aca="false">IF(OR(BJ493="",BJ493="brak takiego numeru"),"",VLOOKUP(BB493,'Cennik nr 18 od 01.03.2017'!$A$2:$J$3604,10,0))</f>
        <v/>
      </c>
      <c r="BT493" s="37" t="str">
        <f aca="false">IF(OR(BJ493="",BJ493="brak takiego numeru"),"",IF($N$615&lt;&gt;0,IF(AND(BN493&lt;&gt;"",BN493&lt;&gt;0),IF(BO493&lt;&gt;"",CHAR(10)&amp;"Strony katalogu "&amp;BO493&amp;": "&amp;BN493,CHAR(10)&amp;"Strony katalogu: "&amp;BN493),""),""))</f>
        <v/>
      </c>
      <c r="BU493" s="37" t="str">
        <f aca="false">IF(OR(BJ493="",BJ493="brak takiego numeru"),"",IF($L$615&lt;&gt;0,IF(AND(BP493&lt;&gt;"",BP493&lt;&gt;0),CHAR(10)&amp;"szer:"&amp;BP493,""),""))</f>
        <v/>
      </c>
      <c r="BV493" s="37" t="str">
        <f aca="false">IF(OR(BJ493="",BJ493="brak takiego numeru"),"",IF($L$615&lt;&gt;0,IF(AND(BQ493&lt;&gt;"",BQ493&lt;&gt;0)," wys:"&amp;BQ493,""),""))</f>
        <v/>
      </c>
      <c r="BW493" s="37" t="str">
        <f aca="false">IF(OR(BJ493="",BJ493="brak takiego numeru"),"",IF($L$615&lt;&gt;0,IF(AND(BR493&lt;&gt;"",BR493&lt;&gt;0)," gł:"&amp;BR493,""),""))</f>
        <v/>
      </c>
      <c r="BX493" s="37" t="str">
        <f aca="false">IF(OR(BJ493="",BJ493="brak takiego numeru"),"",IF($K$615&lt;&gt;0,IF(BS493&lt;&gt;"",CHAR(10)&amp;"waga: "&amp;BS493&amp;" kg",""),""))</f>
        <v/>
      </c>
      <c r="BY493" s="37" t="str">
        <f aca="false">IF(OR(BJ493="",BJ493="brak takiego numeru"),"",BD493*BS493)</f>
        <v/>
      </c>
      <c r="BZ493" s="37" t="str">
        <f aca="false">IF(OR(BJ493="",BJ493="brak takiego numeru"),"",VLOOKUP(BB493,'Cennik nr 18 od 01.03.2017'!$A$2:$K$3604,11,0))</f>
        <v/>
      </c>
      <c r="CA493" s="38" t="str">
        <f aca="false">IF(OR(BJ493="",BJ493="brak takiego numeru"),"",IF($O$615&lt;&gt;0,IF(AND(BZ493&lt;&gt;"",BZ493&lt;&gt;0),CHAR(10)&amp;"Strony katalogu HB 32 PL: "&amp;BZ493,""),""))</f>
        <v/>
      </c>
    </row>
    <row r="494" customFormat="false" ht="21.75" hidden="false" customHeight="true" outlineLevel="0" collapsed="false">
      <c r="A494" s="29" t="s">
        <v>508</v>
      </c>
      <c r="B494" s="30"/>
      <c r="C494" s="31" t="str">
        <f aca="false">J494&amp;T494&amp;AA494&amp;U494&amp;V494&amp;W494&amp;X494</f>
        <v/>
      </c>
      <c r="D494" s="32"/>
      <c r="E494" s="33" t="str">
        <f aca="false">K494</f>
        <v/>
      </c>
      <c r="F494" s="34" t="str">
        <f aca="false">L494</f>
        <v/>
      </c>
      <c r="G494" s="35" t="str">
        <f aca="false">IF(F494&lt;&gt;"",$M$3,"")</f>
        <v/>
      </c>
      <c r="H494" s="34" t="str">
        <f aca="false">M494</f>
        <v/>
      </c>
      <c r="I494" s="36" t="e">
        <f aca="false">VLOOKUP(B494,'Cennik nr 18 od 01.03.2017'!A:D,2,0)</f>
        <v>#N/A</v>
      </c>
      <c r="J494" s="36" t="str">
        <f aca="false">IF(ISERROR(I494),IF(B494&lt;&gt;"","brak takiego numeru",""),IF(VLOOKUP(B494,'Cennik nr 18 od 01.03.2017'!A:L,12,0)="tak",I494&amp;" (wyk.specjalne)",I494))</f>
        <v/>
      </c>
      <c r="K494" s="36" t="str">
        <f aca="false">IF(OR(J494="",J494="brak takiego numeru"),"",VLOOKUP(B494,'Cennik nr 18 od 01.03.2017'!A:D,4,0))</f>
        <v/>
      </c>
      <c r="L494" s="36" t="str">
        <f aca="false">IF(OR(J494="",J494="brak takiego numeru"),"",IF(OR(K494="tel.",K494="tel"),"",K494*D494))</f>
        <v/>
      </c>
      <c r="M494" s="36" t="str">
        <f aca="false">IF(OR(J494="",J494="brak takiego numeru"),"",IF(OR(K494="tel.",K494="tel"),"",ROUND(L494*(100%-G494),2)))</f>
        <v/>
      </c>
      <c r="N494" s="37" t="str">
        <f aca="false">IF(OR(J494="",J494="brak takiego numeru"),"",VLOOKUP(B494,'Cennik nr 18 od 01.03.2017'!A:E,5,0))</f>
        <v/>
      </c>
      <c r="O494" s="37" t="str">
        <f aca="false">IF(OR(J494="",J494="brak takiego numeru"),"",VLOOKUP(B494,'Cennik nr 18 od 01.03.2017'!A:J,6,0))</f>
        <v/>
      </c>
      <c r="P494" s="37" t="str">
        <f aca="false">IF(OR(J494="",J494="brak takiego numeru"),"",VLOOKUP(B494,'Cennik nr 18 od 01.03.2017'!A:J,7,0))</f>
        <v/>
      </c>
      <c r="Q494" s="37" t="str">
        <f aca="false">IF(OR(J494="",J494="brak takiego numeru"),"",VLOOKUP(B494,'Cennik nr 18 od 01.03.2017'!A:J,8,0))</f>
        <v/>
      </c>
      <c r="R494" s="37" t="str">
        <f aca="false">IF(OR(J494="",J494="brak takiego numeru"),"",VLOOKUP(B494,'Cennik nr 18 od 01.03.2017'!A:J,9,0))</f>
        <v/>
      </c>
      <c r="S494" s="37" t="str">
        <f aca="false">IF(OR(J494="",J494="brak takiego numeru"),"",VLOOKUP(B494,'Cennik nr 18 od 01.03.2017'!A:J,10,0))</f>
        <v/>
      </c>
      <c r="T494" s="37" t="str">
        <f aca="false">IF(OR(J494="",J494="brak takiego numeru"),"",IF($N$615&lt;&gt;0,IF(AND(N494&lt;&gt;"",N494&lt;&gt;0),IF(O494&lt;&gt;"",CHAR(10)&amp;"Strony katalogu "&amp;O494&amp;": "&amp;N494,CHAR(10)&amp;"Strony katalogu: "&amp;N494),""),""))</f>
        <v/>
      </c>
      <c r="U494" s="37" t="str">
        <f aca="false">IF(OR(J494="",J494="brak takiego numeru"),"",IF($L$615&lt;&gt;0,IF(AND(P494&lt;&gt;"",P494&lt;&gt;0),CHAR(10)&amp;"szer:"&amp;P494,""),""))</f>
        <v/>
      </c>
      <c r="V494" s="37" t="str">
        <f aca="false">IF(OR(J494="",J494="brak takiego numeru"),"",IF($L$615&lt;&gt;0,IF(AND(Q494&lt;&gt;"",Q494&lt;&gt;0)," wys:"&amp;Q494,""),""))</f>
        <v/>
      </c>
      <c r="W494" s="37" t="str">
        <f aca="false">IF(OR(J494="",J494="brak takiego numeru"),"",IF($L$615&lt;&gt;0,IF(AND(R494&lt;&gt;"",R494&lt;&gt;0)," gł:"&amp;R494,""),""))</f>
        <v/>
      </c>
      <c r="X494" s="37" t="str">
        <f aca="false">IF(OR(J494="",J494="brak takiego numeru"),"",IF($K$615&lt;&gt;0,IF(S494&lt;&gt;"",CHAR(10)&amp;"waga: "&amp;S494&amp;" kg",""),""))</f>
        <v/>
      </c>
      <c r="Y494" s="37" t="str">
        <f aca="false">IF(OR(J494="",J494="brak takiego numeru"),"",D494*S494)</f>
        <v/>
      </c>
      <c r="Z494" s="37" t="str">
        <f aca="false">IF(OR(J494="",J494="brak takiego numeru"),"",VLOOKUP(B494,'Cennik nr 18 od 01.03.2017'!A:K,11,0))</f>
        <v/>
      </c>
      <c r="AA494" s="38" t="str">
        <f aca="false">IF(OR(J494="",J494="brak takiego numeru"),"",IF($O$615&lt;&gt;0,IF(AND(Z494&lt;&gt;"",Z494&lt;&gt;0),CHAR(10)&amp;"Strony katalogu HB 32 PL: "&amp;Z494,""),""))</f>
        <v/>
      </c>
      <c r="AB494" s="39"/>
      <c r="AC494" s="40"/>
      <c r="AD494" s="41"/>
      <c r="AE494" s="42"/>
      <c r="AF494" s="42"/>
      <c r="AG494" s="43"/>
      <c r="AH494" s="42"/>
      <c r="AI494" s="9"/>
      <c r="AJ494" s="9"/>
      <c r="AK494" s="9"/>
      <c r="AL494" s="9"/>
      <c r="AM494" s="9"/>
      <c r="BA494" s="29" t="s">
        <v>48</v>
      </c>
      <c r="BB494" s="30"/>
      <c r="BC494" s="31" t="str">
        <f aca="false">BJ494&amp;BT494&amp;CA494&amp;BU494&amp;BV494&amp;BW494&amp;BX494</f>
        <v/>
      </c>
      <c r="BD494" s="32"/>
      <c r="BE494" s="33" t="str">
        <f aca="false">BK494</f>
        <v/>
      </c>
      <c r="BF494" s="34" t="str">
        <f aca="false">BL494</f>
        <v/>
      </c>
      <c r="BG494" s="35" t="str">
        <f aca="false">IF(BF494&lt;&gt;"",$J$615,"")</f>
        <v/>
      </c>
      <c r="BH494" s="34" t="str">
        <f aca="false">BM494</f>
        <v/>
      </c>
      <c r="BI494" s="36" t="e">
        <f aca="false">VLOOKUP(BB494,'Cennik nr 18 od 01.03.2017'!$A$2:$D$3604,2,0)</f>
        <v>#N/A</v>
      </c>
      <c r="BJ494" s="36" t="str">
        <f aca="false">IF(ISERROR(BI494),IF(BB494&lt;&gt;"","brak takiego numeru",""),IF(VLOOKUP(BB494,'Cennik nr 18 od 01.03.2017'!$A$2:$L$3604,12,0)="tak",BI494&amp;" (wyk.specjalne)",BI494))</f>
        <v/>
      </c>
      <c r="BK494" s="36" t="str">
        <f aca="false">IF(OR(BJ494="",BJ494="brak takiego numeru"),"",VLOOKUP(BB494,'Cennik nr 18 od 01.03.2017'!$A$2:$D$3604,4,0))</f>
        <v/>
      </c>
      <c r="BL494" s="36" t="str">
        <f aca="false">IF(OR(BJ494="",BJ494="brak takiego numeru"),"",IF(OR(BK494="tel.",BK494="tel"),"",BK494*BD494))</f>
        <v/>
      </c>
      <c r="BM494" s="36" t="str">
        <f aca="false">IF(OR(BJ494="",BJ494="brak takiego numeru"),"",IF(OR(BK494="tel.",BK494="tel"),"",ROUND(BL494*(100%-BG494),2)))</f>
        <v/>
      </c>
      <c r="BN494" s="37" t="str">
        <f aca="false">IF(OR(BJ494="",BJ494="brak takiego numeru"),"",VLOOKUP(BB494,'Cennik nr 18 od 01.03.2017'!$A$2:$E$3604,5,0))</f>
        <v/>
      </c>
      <c r="BO494" s="37" t="str">
        <f aca="false">IF(OR(BJ494="",BJ494="brak takiego numeru"),"",VLOOKUP(BB494,'Cennik nr 18 od 01.03.2017'!$A$2:$J$3604,6,0))</f>
        <v/>
      </c>
      <c r="BP494" s="37" t="str">
        <f aca="false">IF(OR(BJ494="",BJ494="brak takiego numeru"),"",VLOOKUP(BB494,'Cennik nr 18 od 01.03.2017'!$A$2:$J$3604,7,0))</f>
        <v/>
      </c>
      <c r="BQ494" s="37" t="str">
        <f aca="false">IF(OR(BJ494="",BJ494="brak takiego numeru"),"",VLOOKUP(BB494,'Cennik nr 18 od 01.03.2017'!$A$2:$J$3604,8,0))</f>
        <v/>
      </c>
      <c r="BR494" s="37" t="str">
        <f aca="false">IF(OR(BJ494="",BJ494="brak takiego numeru"),"",VLOOKUP(BB494,'Cennik nr 18 od 01.03.2017'!$A$2:$J$3604,9,0))</f>
        <v/>
      </c>
      <c r="BS494" s="37" t="str">
        <f aca="false">IF(OR(BJ494="",BJ494="brak takiego numeru"),"",VLOOKUP(BB494,'Cennik nr 18 od 01.03.2017'!$A$2:$J$3604,10,0))</f>
        <v/>
      </c>
      <c r="BT494" s="37" t="str">
        <f aca="false">IF(OR(BJ494="",BJ494="brak takiego numeru"),"",IF($N$615&lt;&gt;0,IF(AND(BN494&lt;&gt;"",BN494&lt;&gt;0),IF(BO494&lt;&gt;"",CHAR(10)&amp;"Strony katalogu "&amp;BO494&amp;": "&amp;BN494,CHAR(10)&amp;"Strony katalogu: "&amp;BN494),""),""))</f>
        <v/>
      </c>
      <c r="BU494" s="37" t="str">
        <f aca="false">IF(OR(BJ494="",BJ494="brak takiego numeru"),"",IF($L$615&lt;&gt;0,IF(AND(BP494&lt;&gt;"",BP494&lt;&gt;0),CHAR(10)&amp;"szer:"&amp;BP494,""),""))</f>
        <v/>
      </c>
      <c r="BV494" s="37" t="str">
        <f aca="false">IF(OR(BJ494="",BJ494="brak takiego numeru"),"",IF($L$615&lt;&gt;0,IF(AND(BQ494&lt;&gt;"",BQ494&lt;&gt;0)," wys:"&amp;BQ494,""),""))</f>
        <v/>
      </c>
      <c r="BW494" s="37" t="str">
        <f aca="false">IF(OR(BJ494="",BJ494="brak takiego numeru"),"",IF($L$615&lt;&gt;0,IF(AND(BR494&lt;&gt;"",BR494&lt;&gt;0)," gł:"&amp;BR494,""),""))</f>
        <v/>
      </c>
      <c r="BX494" s="37" t="str">
        <f aca="false">IF(OR(BJ494="",BJ494="brak takiego numeru"),"",IF($K$615&lt;&gt;0,IF(BS494&lt;&gt;"",CHAR(10)&amp;"waga: "&amp;BS494&amp;" kg",""),""))</f>
        <v/>
      </c>
      <c r="BY494" s="37" t="str">
        <f aca="false">IF(OR(BJ494="",BJ494="brak takiego numeru"),"",BD494*BS494)</f>
        <v/>
      </c>
      <c r="BZ494" s="37" t="str">
        <f aca="false">IF(OR(BJ494="",BJ494="brak takiego numeru"),"",VLOOKUP(BB494,'Cennik nr 18 od 01.03.2017'!$A$2:$K$3604,11,0))</f>
        <v/>
      </c>
      <c r="CA494" s="38" t="str">
        <f aca="false">IF(OR(BJ494="",BJ494="brak takiego numeru"),"",IF($O$615&lt;&gt;0,IF(AND(BZ494&lt;&gt;"",BZ494&lt;&gt;0),CHAR(10)&amp;"Strony katalogu HB 32 PL: "&amp;BZ494,""),""))</f>
        <v/>
      </c>
    </row>
    <row r="495" customFormat="false" ht="21.75" hidden="false" customHeight="true" outlineLevel="0" collapsed="false">
      <c r="A495" s="29" t="s">
        <v>509</v>
      </c>
      <c r="B495" s="30"/>
      <c r="C495" s="31" t="str">
        <f aca="false">J495&amp;T495&amp;AA495&amp;U495&amp;V495&amp;W495&amp;X495</f>
        <v/>
      </c>
      <c r="D495" s="32"/>
      <c r="E495" s="33" t="str">
        <f aca="false">K495</f>
        <v/>
      </c>
      <c r="F495" s="34" t="str">
        <f aca="false">L495</f>
        <v/>
      </c>
      <c r="G495" s="35" t="str">
        <f aca="false">IF(F495&lt;&gt;"",$M$3,"")</f>
        <v/>
      </c>
      <c r="H495" s="34" t="str">
        <f aca="false">M495</f>
        <v/>
      </c>
      <c r="I495" s="36" t="e">
        <f aca="false">VLOOKUP(B495,'Cennik nr 18 od 01.03.2017'!A:D,2,0)</f>
        <v>#N/A</v>
      </c>
      <c r="J495" s="36" t="str">
        <f aca="false">IF(ISERROR(I495),IF(B495&lt;&gt;"","brak takiego numeru",""),IF(VLOOKUP(B495,'Cennik nr 18 od 01.03.2017'!A:L,12,0)="tak",I495&amp;" (wyk.specjalne)",I495))</f>
        <v/>
      </c>
      <c r="K495" s="36" t="str">
        <f aca="false">IF(OR(J495="",J495="brak takiego numeru"),"",VLOOKUP(B495,'Cennik nr 18 od 01.03.2017'!A:D,4,0))</f>
        <v/>
      </c>
      <c r="L495" s="36" t="str">
        <f aca="false">IF(OR(J495="",J495="brak takiego numeru"),"",IF(OR(K495="tel.",K495="tel"),"",K495*D495))</f>
        <v/>
      </c>
      <c r="M495" s="36" t="str">
        <f aca="false">IF(OR(J495="",J495="brak takiego numeru"),"",IF(OR(K495="tel.",K495="tel"),"",ROUND(L495*(100%-G495),2)))</f>
        <v/>
      </c>
      <c r="N495" s="37" t="str">
        <f aca="false">IF(OR(J495="",J495="brak takiego numeru"),"",VLOOKUP(B495,'Cennik nr 18 od 01.03.2017'!A:E,5,0))</f>
        <v/>
      </c>
      <c r="O495" s="37" t="str">
        <f aca="false">IF(OR(J495="",J495="brak takiego numeru"),"",VLOOKUP(B495,'Cennik nr 18 od 01.03.2017'!A:J,6,0))</f>
        <v/>
      </c>
      <c r="P495" s="37" t="str">
        <f aca="false">IF(OR(J495="",J495="brak takiego numeru"),"",VLOOKUP(B495,'Cennik nr 18 od 01.03.2017'!A:J,7,0))</f>
        <v/>
      </c>
      <c r="Q495" s="37" t="str">
        <f aca="false">IF(OR(J495="",J495="brak takiego numeru"),"",VLOOKUP(B495,'Cennik nr 18 od 01.03.2017'!A:J,8,0))</f>
        <v/>
      </c>
      <c r="R495" s="37" t="str">
        <f aca="false">IF(OR(J495="",J495="brak takiego numeru"),"",VLOOKUP(B495,'Cennik nr 18 od 01.03.2017'!A:J,9,0))</f>
        <v/>
      </c>
      <c r="S495" s="37" t="str">
        <f aca="false">IF(OR(J495="",J495="brak takiego numeru"),"",VLOOKUP(B495,'Cennik nr 18 od 01.03.2017'!A:J,10,0))</f>
        <v/>
      </c>
      <c r="T495" s="37" t="str">
        <f aca="false">IF(OR(J495="",J495="brak takiego numeru"),"",IF($N$615&lt;&gt;0,IF(AND(N495&lt;&gt;"",N495&lt;&gt;0),IF(O495&lt;&gt;"",CHAR(10)&amp;"Strony katalogu "&amp;O495&amp;": "&amp;N495,CHAR(10)&amp;"Strony katalogu: "&amp;N495),""),""))</f>
        <v/>
      </c>
      <c r="U495" s="37" t="str">
        <f aca="false">IF(OR(J495="",J495="brak takiego numeru"),"",IF($L$615&lt;&gt;0,IF(AND(P495&lt;&gt;"",P495&lt;&gt;0),CHAR(10)&amp;"szer:"&amp;P495,""),""))</f>
        <v/>
      </c>
      <c r="V495" s="37" t="str">
        <f aca="false">IF(OR(J495="",J495="brak takiego numeru"),"",IF($L$615&lt;&gt;0,IF(AND(Q495&lt;&gt;"",Q495&lt;&gt;0)," wys:"&amp;Q495,""),""))</f>
        <v/>
      </c>
      <c r="W495" s="37" t="str">
        <f aca="false">IF(OR(J495="",J495="brak takiego numeru"),"",IF($L$615&lt;&gt;0,IF(AND(R495&lt;&gt;"",R495&lt;&gt;0)," gł:"&amp;R495,""),""))</f>
        <v/>
      </c>
      <c r="X495" s="37" t="str">
        <f aca="false">IF(OR(J495="",J495="brak takiego numeru"),"",IF($K$615&lt;&gt;0,IF(S495&lt;&gt;"",CHAR(10)&amp;"waga: "&amp;S495&amp;" kg",""),""))</f>
        <v/>
      </c>
      <c r="Y495" s="37" t="str">
        <f aca="false">IF(OR(J495="",J495="brak takiego numeru"),"",D495*S495)</f>
        <v/>
      </c>
      <c r="Z495" s="37" t="str">
        <f aca="false">IF(OR(J495="",J495="brak takiego numeru"),"",VLOOKUP(B495,'Cennik nr 18 od 01.03.2017'!A:K,11,0))</f>
        <v/>
      </c>
      <c r="AA495" s="38" t="str">
        <f aca="false">IF(OR(J495="",J495="brak takiego numeru"),"",IF($O$615&lt;&gt;0,IF(AND(Z495&lt;&gt;"",Z495&lt;&gt;0),CHAR(10)&amp;"Strony katalogu HB 32 PL: "&amp;Z495,""),""))</f>
        <v/>
      </c>
      <c r="AB495" s="39"/>
      <c r="AC495" s="40"/>
      <c r="AD495" s="41"/>
      <c r="AE495" s="42"/>
      <c r="AF495" s="42"/>
      <c r="AG495" s="43"/>
      <c r="AH495" s="42"/>
      <c r="AI495" s="9"/>
      <c r="AJ495" s="9"/>
      <c r="AK495" s="9"/>
      <c r="AL495" s="9"/>
      <c r="AM495" s="9"/>
      <c r="BA495" s="29" t="s">
        <v>29</v>
      </c>
      <c r="BB495" s="30"/>
      <c r="BC495" s="31" t="str">
        <f aca="false">BJ495&amp;BT495&amp;CA495&amp;BU495&amp;BV495&amp;BW495&amp;BX495</f>
        <v/>
      </c>
      <c r="BD495" s="32"/>
      <c r="BE495" s="33" t="str">
        <f aca="false">BK495</f>
        <v/>
      </c>
      <c r="BF495" s="34" t="str">
        <f aca="false">BL495</f>
        <v/>
      </c>
      <c r="BG495" s="35" t="str">
        <f aca="false">IF(BF495&lt;&gt;"",$J$615,"")</f>
        <v/>
      </c>
      <c r="BH495" s="34" t="str">
        <f aca="false">BM495</f>
        <v/>
      </c>
      <c r="BI495" s="36" t="e">
        <f aca="false">VLOOKUP(BB495,'Cennik nr 18 od 01.03.2017'!$A$2:$D$3604,2,0)</f>
        <v>#N/A</v>
      </c>
      <c r="BJ495" s="36" t="str">
        <f aca="false">IF(ISERROR(BI495),IF(BB495&lt;&gt;"","brak takiego numeru",""),IF(VLOOKUP(BB495,'Cennik nr 18 od 01.03.2017'!$A$2:$L$3604,12,0)="tak",BI495&amp;" (wyk.specjalne)",BI495))</f>
        <v/>
      </c>
      <c r="BK495" s="36" t="str">
        <f aca="false">IF(OR(BJ495="",BJ495="brak takiego numeru"),"",VLOOKUP(BB495,'Cennik nr 18 od 01.03.2017'!$A$2:$D$3604,4,0))</f>
        <v/>
      </c>
      <c r="BL495" s="36" t="str">
        <f aca="false">IF(OR(BJ495="",BJ495="brak takiego numeru"),"",IF(OR(BK495="tel.",BK495="tel"),"",BK495*BD495))</f>
        <v/>
      </c>
      <c r="BM495" s="36" t="str">
        <f aca="false">IF(OR(BJ495="",BJ495="brak takiego numeru"),"",IF(OR(BK495="tel.",BK495="tel"),"",ROUND(BL495*(100%-BG495),2)))</f>
        <v/>
      </c>
      <c r="BN495" s="37" t="str">
        <f aca="false">IF(OR(BJ495="",BJ495="brak takiego numeru"),"",VLOOKUP(BB495,'Cennik nr 18 od 01.03.2017'!$A$2:$E$3604,5,0))</f>
        <v/>
      </c>
      <c r="BO495" s="37" t="str">
        <f aca="false">IF(OR(BJ495="",BJ495="brak takiego numeru"),"",VLOOKUP(BB495,'Cennik nr 18 od 01.03.2017'!$A$2:$J$3604,6,0))</f>
        <v/>
      </c>
      <c r="BP495" s="37" t="str">
        <f aca="false">IF(OR(BJ495="",BJ495="brak takiego numeru"),"",VLOOKUP(BB495,'Cennik nr 18 od 01.03.2017'!$A$2:$J$3604,7,0))</f>
        <v/>
      </c>
      <c r="BQ495" s="37" t="str">
        <f aca="false">IF(OR(BJ495="",BJ495="brak takiego numeru"),"",VLOOKUP(BB495,'Cennik nr 18 od 01.03.2017'!$A$2:$J$3604,8,0))</f>
        <v/>
      </c>
      <c r="BR495" s="37" t="str">
        <f aca="false">IF(OR(BJ495="",BJ495="brak takiego numeru"),"",VLOOKUP(BB495,'Cennik nr 18 od 01.03.2017'!$A$2:$J$3604,9,0))</f>
        <v/>
      </c>
      <c r="BS495" s="37" t="str">
        <f aca="false">IF(OR(BJ495="",BJ495="brak takiego numeru"),"",VLOOKUP(BB495,'Cennik nr 18 od 01.03.2017'!$A$2:$J$3604,10,0))</f>
        <v/>
      </c>
      <c r="BT495" s="37" t="str">
        <f aca="false">IF(OR(BJ495="",BJ495="brak takiego numeru"),"",IF($N$615&lt;&gt;0,IF(AND(BN495&lt;&gt;"",BN495&lt;&gt;0),IF(BO495&lt;&gt;"",CHAR(10)&amp;"Strony katalogu "&amp;BO495&amp;": "&amp;BN495,CHAR(10)&amp;"Strony katalogu: "&amp;BN495),""),""))</f>
        <v/>
      </c>
      <c r="BU495" s="37" t="str">
        <f aca="false">IF(OR(BJ495="",BJ495="brak takiego numeru"),"",IF($L$615&lt;&gt;0,IF(AND(BP495&lt;&gt;"",BP495&lt;&gt;0),CHAR(10)&amp;"szer:"&amp;BP495,""),""))</f>
        <v/>
      </c>
      <c r="BV495" s="37" t="str">
        <f aca="false">IF(OR(BJ495="",BJ495="brak takiego numeru"),"",IF($L$615&lt;&gt;0,IF(AND(BQ495&lt;&gt;"",BQ495&lt;&gt;0)," wys:"&amp;BQ495,""),""))</f>
        <v/>
      </c>
      <c r="BW495" s="37" t="str">
        <f aca="false">IF(OR(BJ495="",BJ495="brak takiego numeru"),"",IF($L$615&lt;&gt;0,IF(AND(BR495&lt;&gt;"",BR495&lt;&gt;0)," gł:"&amp;BR495,""),""))</f>
        <v/>
      </c>
      <c r="BX495" s="37" t="str">
        <f aca="false">IF(OR(BJ495="",BJ495="brak takiego numeru"),"",IF($K$615&lt;&gt;0,IF(BS495&lt;&gt;"",CHAR(10)&amp;"waga: "&amp;BS495&amp;" kg",""),""))</f>
        <v/>
      </c>
      <c r="BY495" s="37" t="str">
        <f aca="false">IF(OR(BJ495="",BJ495="brak takiego numeru"),"",BD495*BS495)</f>
        <v/>
      </c>
      <c r="BZ495" s="37" t="str">
        <f aca="false">IF(OR(BJ495="",BJ495="brak takiego numeru"),"",VLOOKUP(BB495,'Cennik nr 18 od 01.03.2017'!$A$2:$K$3604,11,0))</f>
        <v/>
      </c>
      <c r="CA495" s="38" t="str">
        <f aca="false">IF(OR(BJ495="",BJ495="brak takiego numeru"),"",IF($O$615&lt;&gt;0,IF(AND(BZ495&lt;&gt;"",BZ495&lt;&gt;0),CHAR(10)&amp;"Strony katalogu HB 32 PL: "&amp;BZ495,""),""))</f>
        <v/>
      </c>
    </row>
    <row r="496" customFormat="false" ht="21.75" hidden="false" customHeight="true" outlineLevel="0" collapsed="false">
      <c r="A496" s="29" t="s">
        <v>510</v>
      </c>
      <c r="B496" s="30"/>
      <c r="C496" s="31" t="str">
        <f aca="false">J496&amp;T496&amp;AA496&amp;U496&amp;V496&amp;W496&amp;X496</f>
        <v/>
      </c>
      <c r="D496" s="32"/>
      <c r="E496" s="33" t="str">
        <f aca="false">K496</f>
        <v/>
      </c>
      <c r="F496" s="34" t="str">
        <f aca="false">L496</f>
        <v/>
      </c>
      <c r="G496" s="35" t="str">
        <f aca="false">IF(F496&lt;&gt;"",$M$3,"")</f>
        <v/>
      </c>
      <c r="H496" s="34" t="str">
        <f aca="false">M496</f>
        <v/>
      </c>
      <c r="I496" s="36" t="e">
        <f aca="false">VLOOKUP(B496,'Cennik nr 18 od 01.03.2017'!A:D,2,0)</f>
        <v>#N/A</v>
      </c>
      <c r="J496" s="36" t="str">
        <f aca="false">IF(ISERROR(I496),IF(B496&lt;&gt;"","brak takiego numeru",""),IF(VLOOKUP(B496,'Cennik nr 18 od 01.03.2017'!A:L,12,0)="tak",I496&amp;" (wyk.specjalne)",I496))</f>
        <v/>
      </c>
      <c r="K496" s="36" t="str">
        <f aca="false">IF(OR(J496="",J496="brak takiego numeru"),"",VLOOKUP(B496,'Cennik nr 18 od 01.03.2017'!A:D,4,0))</f>
        <v/>
      </c>
      <c r="L496" s="36" t="str">
        <f aca="false">IF(OR(J496="",J496="brak takiego numeru"),"",IF(OR(K496="tel.",K496="tel"),"",K496*D496))</f>
        <v/>
      </c>
      <c r="M496" s="36" t="str">
        <f aca="false">IF(OR(J496="",J496="brak takiego numeru"),"",IF(OR(K496="tel.",K496="tel"),"",ROUND(L496*(100%-G496),2)))</f>
        <v/>
      </c>
      <c r="N496" s="37" t="str">
        <f aca="false">IF(OR(J496="",J496="brak takiego numeru"),"",VLOOKUP(B496,'Cennik nr 18 od 01.03.2017'!A:E,5,0))</f>
        <v/>
      </c>
      <c r="O496" s="37" t="str">
        <f aca="false">IF(OR(J496="",J496="brak takiego numeru"),"",VLOOKUP(B496,'Cennik nr 18 od 01.03.2017'!A:J,6,0))</f>
        <v/>
      </c>
      <c r="P496" s="37" t="str">
        <f aca="false">IF(OR(J496="",J496="brak takiego numeru"),"",VLOOKUP(B496,'Cennik nr 18 od 01.03.2017'!A:J,7,0))</f>
        <v/>
      </c>
      <c r="Q496" s="37" t="str">
        <f aca="false">IF(OR(J496="",J496="brak takiego numeru"),"",VLOOKUP(B496,'Cennik nr 18 od 01.03.2017'!A:J,8,0))</f>
        <v/>
      </c>
      <c r="R496" s="37" t="str">
        <f aca="false">IF(OR(J496="",J496="brak takiego numeru"),"",VLOOKUP(B496,'Cennik nr 18 od 01.03.2017'!A:J,9,0))</f>
        <v/>
      </c>
      <c r="S496" s="37" t="str">
        <f aca="false">IF(OR(J496="",J496="brak takiego numeru"),"",VLOOKUP(B496,'Cennik nr 18 od 01.03.2017'!A:J,10,0))</f>
        <v/>
      </c>
      <c r="T496" s="37" t="str">
        <f aca="false">IF(OR(J496="",J496="brak takiego numeru"),"",IF($N$615&lt;&gt;0,IF(AND(N496&lt;&gt;"",N496&lt;&gt;0),IF(O496&lt;&gt;"",CHAR(10)&amp;"Strony katalogu "&amp;O496&amp;": "&amp;N496,CHAR(10)&amp;"Strony katalogu: "&amp;N496),""),""))</f>
        <v/>
      </c>
      <c r="U496" s="37" t="str">
        <f aca="false">IF(OR(J496="",J496="brak takiego numeru"),"",IF($L$615&lt;&gt;0,IF(AND(P496&lt;&gt;"",P496&lt;&gt;0),CHAR(10)&amp;"szer:"&amp;P496,""),""))</f>
        <v/>
      </c>
      <c r="V496" s="37" t="str">
        <f aca="false">IF(OR(J496="",J496="brak takiego numeru"),"",IF($L$615&lt;&gt;0,IF(AND(Q496&lt;&gt;"",Q496&lt;&gt;0)," wys:"&amp;Q496,""),""))</f>
        <v/>
      </c>
      <c r="W496" s="37" t="str">
        <f aca="false">IF(OR(J496="",J496="brak takiego numeru"),"",IF($L$615&lt;&gt;0,IF(AND(R496&lt;&gt;"",R496&lt;&gt;0)," gł:"&amp;R496,""),""))</f>
        <v/>
      </c>
      <c r="X496" s="37" t="str">
        <f aca="false">IF(OR(J496="",J496="brak takiego numeru"),"",IF($K$615&lt;&gt;0,IF(S496&lt;&gt;"",CHAR(10)&amp;"waga: "&amp;S496&amp;" kg",""),""))</f>
        <v/>
      </c>
      <c r="Y496" s="37" t="str">
        <f aca="false">IF(OR(J496="",J496="brak takiego numeru"),"",D496*S496)</f>
        <v/>
      </c>
      <c r="Z496" s="37" t="str">
        <f aca="false">IF(OR(J496="",J496="brak takiego numeru"),"",VLOOKUP(B496,'Cennik nr 18 od 01.03.2017'!A:K,11,0))</f>
        <v/>
      </c>
      <c r="AA496" s="38" t="str">
        <f aca="false">IF(OR(J496="",J496="brak takiego numeru"),"",IF($O$615&lt;&gt;0,IF(AND(Z496&lt;&gt;"",Z496&lt;&gt;0),CHAR(10)&amp;"Strony katalogu HB 32 PL: "&amp;Z496,""),""))</f>
        <v/>
      </c>
      <c r="AB496" s="39"/>
      <c r="AC496" s="40"/>
      <c r="AD496" s="41"/>
      <c r="AE496" s="42"/>
      <c r="AF496" s="42"/>
      <c r="AG496" s="43"/>
      <c r="AH496" s="42"/>
      <c r="AI496" s="9"/>
      <c r="AJ496" s="9"/>
      <c r="AK496" s="9"/>
      <c r="AL496" s="9"/>
      <c r="AM496" s="9"/>
      <c r="BA496" s="29" t="s">
        <v>30</v>
      </c>
      <c r="BB496" s="30"/>
      <c r="BC496" s="31" t="str">
        <f aca="false">BJ496&amp;BT496&amp;CA496&amp;BU496&amp;BV496&amp;BW496&amp;BX496</f>
        <v/>
      </c>
      <c r="BD496" s="32"/>
      <c r="BE496" s="33" t="str">
        <f aca="false">BK496</f>
        <v/>
      </c>
      <c r="BF496" s="34" t="str">
        <f aca="false">BL496</f>
        <v/>
      </c>
      <c r="BG496" s="35" t="str">
        <f aca="false">IF(BF496&lt;&gt;"",$J$615,"")</f>
        <v/>
      </c>
      <c r="BH496" s="34" t="str">
        <f aca="false">BM496</f>
        <v/>
      </c>
      <c r="BI496" s="36" t="e">
        <f aca="false">VLOOKUP(BB496,'Cennik nr 18 od 01.03.2017'!$A$2:$D$3604,2,0)</f>
        <v>#N/A</v>
      </c>
      <c r="BJ496" s="36" t="str">
        <f aca="false">IF(ISERROR(BI496),IF(BB496&lt;&gt;"","brak takiego numeru",""),IF(VLOOKUP(BB496,'Cennik nr 18 od 01.03.2017'!$A$2:$L$3604,12,0)="tak",BI496&amp;" (wyk.specjalne)",BI496))</f>
        <v/>
      </c>
      <c r="BK496" s="36" t="str">
        <f aca="false">IF(OR(BJ496="",BJ496="brak takiego numeru"),"",VLOOKUP(BB496,'Cennik nr 18 od 01.03.2017'!$A$2:$D$3604,4,0))</f>
        <v/>
      </c>
      <c r="BL496" s="36" t="str">
        <f aca="false">IF(OR(BJ496="",BJ496="brak takiego numeru"),"",IF(OR(BK496="tel.",BK496="tel"),"",BK496*BD496))</f>
        <v/>
      </c>
      <c r="BM496" s="36" t="str">
        <f aca="false">IF(OR(BJ496="",BJ496="brak takiego numeru"),"",IF(OR(BK496="tel.",BK496="tel"),"",ROUND(BL496*(100%-BG496),2)))</f>
        <v/>
      </c>
      <c r="BN496" s="37" t="str">
        <f aca="false">IF(OR(BJ496="",BJ496="brak takiego numeru"),"",VLOOKUP(BB496,'Cennik nr 18 od 01.03.2017'!$A$2:$E$3604,5,0))</f>
        <v/>
      </c>
      <c r="BO496" s="37" t="str">
        <f aca="false">IF(OR(BJ496="",BJ496="brak takiego numeru"),"",VLOOKUP(BB496,'Cennik nr 18 od 01.03.2017'!$A$2:$J$3604,6,0))</f>
        <v/>
      </c>
      <c r="BP496" s="37" t="str">
        <f aca="false">IF(OR(BJ496="",BJ496="brak takiego numeru"),"",VLOOKUP(BB496,'Cennik nr 18 od 01.03.2017'!$A$2:$J$3604,7,0))</f>
        <v/>
      </c>
      <c r="BQ496" s="37" t="str">
        <f aca="false">IF(OR(BJ496="",BJ496="brak takiego numeru"),"",VLOOKUP(BB496,'Cennik nr 18 od 01.03.2017'!$A$2:$J$3604,8,0))</f>
        <v/>
      </c>
      <c r="BR496" s="37" t="str">
        <f aca="false">IF(OR(BJ496="",BJ496="brak takiego numeru"),"",VLOOKUP(BB496,'Cennik nr 18 od 01.03.2017'!$A$2:$J$3604,9,0))</f>
        <v/>
      </c>
      <c r="BS496" s="37" t="str">
        <f aca="false">IF(OR(BJ496="",BJ496="brak takiego numeru"),"",VLOOKUP(BB496,'Cennik nr 18 od 01.03.2017'!$A$2:$J$3604,10,0))</f>
        <v/>
      </c>
      <c r="BT496" s="37" t="str">
        <f aca="false">IF(OR(BJ496="",BJ496="brak takiego numeru"),"",IF($N$615&lt;&gt;0,IF(AND(BN496&lt;&gt;"",BN496&lt;&gt;0),IF(BO496&lt;&gt;"",CHAR(10)&amp;"Strony katalogu "&amp;BO496&amp;": "&amp;BN496,CHAR(10)&amp;"Strony katalogu: "&amp;BN496),""),""))</f>
        <v/>
      </c>
      <c r="BU496" s="37" t="str">
        <f aca="false">IF(OR(BJ496="",BJ496="brak takiego numeru"),"",IF($L$615&lt;&gt;0,IF(AND(BP496&lt;&gt;"",BP496&lt;&gt;0),CHAR(10)&amp;"szer:"&amp;BP496,""),""))</f>
        <v/>
      </c>
      <c r="BV496" s="37" t="str">
        <f aca="false">IF(OR(BJ496="",BJ496="brak takiego numeru"),"",IF($L$615&lt;&gt;0,IF(AND(BQ496&lt;&gt;"",BQ496&lt;&gt;0)," wys:"&amp;BQ496,""),""))</f>
        <v/>
      </c>
      <c r="BW496" s="37" t="str">
        <f aca="false">IF(OR(BJ496="",BJ496="brak takiego numeru"),"",IF($L$615&lt;&gt;0,IF(AND(BR496&lt;&gt;"",BR496&lt;&gt;0)," gł:"&amp;BR496,""),""))</f>
        <v/>
      </c>
      <c r="BX496" s="37" t="str">
        <f aca="false">IF(OR(BJ496="",BJ496="brak takiego numeru"),"",IF($K$615&lt;&gt;0,IF(BS496&lt;&gt;"",CHAR(10)&amp;"waga: "&amp;BS496&amp;" kg",""),""))</f>
        <v/>
      </c>
      <c r="BY496" s="37" t="str">
        <f aca="false">IF(OR(BJ496="",BJ496="brak takiego numeru"),"",BD496*BS496)</f>
        <v/>
      </c>
      <c r="BZ496" s="37" t="str">
        <f aca="false">IF(OR(BJ496="",BJ496="brak takiego numeru"),"",VLOOKUP(BB496,'Cennik nr 18 od 01.03.2017'!$A$2:$K$3604,11,0))</f>
        <v/>
      </c>
      <c r="CA496" s="38" t="str">
        <f aca="false">IF(OR(BJ496="",BJ496="brak takiego numeru"),"",IF($O$615&lt;&gt;0,IF(AND(BZ496&lt;&gt;"",BZ496&lt;&gt;0),CHAR(10)&amp;"Strony katalogu HB 32 PL: "&amp;BZ496,""),""))</f>
        <v/>
      </c>
    </row>
    <row r="497" customFormat="false" ht="21.75" hidden="false" customHeight="true" outlineLevel="0" collapsed="false">
      <c r="A497" s="29" t="s">
        <v>511</v>
      </c>
      <c r="B497" s="30"/>
      <c r="C497" s="31" t="str">
        <f aca="false">J497&amp;T497&amp;AA497&amp;U497&amp;V497&amp;W497&amp;X497</f>
        <v/>
      </c>
      <c r="D497" s="32"/>
      <c r="E497" s="33" t="str">
        <f aca="false">K497</f>
        <v/>
      </c>
      <c r="F497" s="34" t="str">
        <f aca="false">L497</f>
        <v/>
      </c>
      <c r="G497" s="35" t="str">
        <f aca="false">IF(F497&lt;&gt;"",$M$3,"")</f>
        <v/>
      </c>
      <c r="H497" s="34" t="str">
        <f aca="false">M497</f>
        <v/>
      </c>
      <c r="I497" s="36" t="e">
        <f aca="false">VLOOKUP(B497,'Cennik nr 18 od 01.03.2017'!A:D,2,0)</f>
        <v>#N/A</v>
      </c>
      <c r="J497" s="36" t="str">
        <f aca="false">IF(ISERROR(I497),IF(B497&lt;&gt;"","brak takiego numeru",""),IF(VLOOKUP(B497,'Cennik nr 18 od 01.03.2017'!A:L,12,0)="tak",I497&amp;" (wyk.specjalne)",I497))</f>
        <v/>
      </c>
      <c r="K497" s="36" t="str">
        <f aca="false">IF(OR(J497="",J497="brak takiego numeru"),"",VLOOKUP(B497,'Cennik nr 18 od 01.03.2017'!A:D,4,0))</f>
        <v/>
      </c>
      <c r="L497" s="36" t="str">
        <f aca="false">IF(OR(J497="",J497="brak takiego numeru"),"",IF(OR(K497="tel.",K497="tel"),"",K497*D497))</f>
        <v/>
      </c>
      <c r="M497" s="36" t="str">
        <f aca="false">IF(OR(J497="",J497="brak takiego numeru"),"",IF(OR(K497="tel.",K497="tel"),"",ROUND(L497*(100%-G497),2)))</f>
        <v/>
      </c>
      <c r="N497" s="37" t="str">
        <f aca="false">IF(OR(J497="",J497="brak takiego numeru"),"",VLOOKUP(B497,'Cennik nr 18 od 01.03.2017'!A:E,5,0))</f>
        <v/>
      </c>
      <c r="O497" s="37" t="str">
        <f aca="false">IF(OR(J497="",J497="brak takiego numeru"),"",VLOOKUP(B497,'Cennik nr 18 od 01.03.2017'!A:J,6,0))</f>
        <v/>
      </c>
      <c r="P497" s="37" t="str">
        <f aca="false">IF(OR(J497="",J497="brak takiego numeru"),"",VLOOKUP(B497,'Cennik nr 18 od 01.03.2017'!A:J,7,0))</f>
        <v/>
      </c>
      <c r="Q497" s="37" t="str">
        <f aca="false">IF(OR(J497="",J497="brak takiego numeru"),"",VLOOKUP(B497,'Cennik nr 18 od 01.03.2017'!A:J,8,0))</f>
        <v/>
      </c>
      <c r="R497" s="37" t="str">
        <f aca="false">IF(OR(J497="",J497="brak takiego numeru"),"",VLOOKUP(B497,'Cennik nr 18 od 01.03.2017'!A:J,9,0))</f>
        <v/>
      </c>
      <c r="S497" s="37" t="str">
        <f aca="false">IF(OR(J497="",J497="brak takiego numeru"),"",VLOOKUP(B497,'Cennik nr 18 od 01.03.2017'!A:J,10,0))</f>
        <v/>
      </c>
      <c r="T497" s="37" t="str">
        <f aca="false">IF(OR(J497="",J497="brak takiego numeru"),"",IF($N$615&lt;&gt;0,IF(AND(N497&lt;&gt;"",N497&lt;&gt;0),IF(O497&lt;&gt;"",CHAR(10)&amp;"Strony katalogu "&amp;O497&amp;": "&amp;N497,CHAR(10)&amp;"Strony katalogu: "&amp;N497),""),""))</f>
        <v/>
      </c>
      <c r="U497" s="37" t="str">
        <f aca="false">IF(OR(J497="",J497="brak takiego numeru"),"",IF($L$615&lt;&gt;0,IF(AND(P497&lt;&gt;"",P497&lt;&gt;0),CHAR(10)&amp;"szer:"&amp;P497,""),""))</f>
        <v/>
      </c>
      <c r="V497" s="37" t="str">
        <f aca="false">IF(OR(J497="",J497="brak takiego numeru"),"",IF($L$615&lt;&gt;0,IF(AND(Q497&lt;&gt;"",Q497&lt;&gt;0)," wys:"&amp;Q497,""),""))</f>
        <v/>
      </c>
      <c r="W497" s="37" t="str">
        <f aca="false">IF(OR(J497="",J497="brak takiego numeru"),"",IF($L$615&lt;&gt;0,IF(AND(R497&lt;&gt;"",R497&lt;&gt;0)," gł:"&amp;R497,""),""))</f>
        <v/>
      </c>
      <c r="X497" s="37" t="str">
        <f aca="false">IF(OR(J497="",J497="brak takiego numeru"),"",IF($K$615&lt;&gt;0,IF(S497&lt;&gt;"",CHAR(10)&amp;"waga: "&amp;S497&amp;" kg",""),""))</f>
        <v/>
      </c>
      <c r="Y497" s="37" t="str">
        <f aca="false">IF(OR(J497="",J497="brak takiego numeru"),"",D497*S497)</f>
        <v/>
      </c>
      <c r="Z497" s="37" t="str">
        <f aca="false">IF(OR(J497="",J497="brak takiego numeru"),"",VLOOKUP(B497,'Cennik nr 18 od 01.03.2017'!A:K,11,0))</f>
        <v/>
      </c>
      <c r="AA497" s="38" t="str">
        <f aca="false">IF(OR(J497="",J497="brak takiego numeru"),"",IF($O$615&lt;&gt;0,IF(AND(Z497&lt;&gt;"",Z497&lt;&gt;0),CHAR(10)&amp;"Strony katalogu HB 32 PL: "&amp;Z497,""),""))</f>
        <v/>
      </c>
      <c r="AB497" s="39"/>
      <c r="AC497" s="40"/>
      <c r="AD497" s="41"/>
      <c r="AE497" s="42"/>
      <c r="AF497" s="42"/>
      <c r="AG497" s="43"/>
      <c r="AH497" s="42"/>
      <c r="AI497" s="9"/>
      <c r="AJ497" s="9"/>
      <c r="AK497" s="9"/>
      <c r="AL497" s="9"/>
      <c r="AM497" s="9"/>
      <c r="BA497" s="29" t="s">
        <v>31</v>
      </c>
      <c r="BB497" s="30"/>
      <c r="BC497" s="31" t="str">
        <f aca="false">BJ497&amp;BT497&amp;CA497&amp;BU497&amp;BV497&amp;BW497&amp;BX497</f>
        <v/>
      </c>
      <c r="BD497" s="32"/>
      <c r="BE497" s="33" t="str">
        <f aca="false">BK497</f>
        <v/>
      </c>
      <c r="BF497" s="34" t="str">
        <f aca="false">BL497</f>
        <v/>
      </c>
      <c r="BG497" s="35" t="str">
        <f aca="false">IF(BF497&lt;&gt;"",$J$615,"")</f>
        <v/>
      </c>
      <c r="BH497" s="34" t="str">
        <f aca="false">BM497</f>
        <v/>
      </c>
      <c r="BI497" s="36" t="e">
        <f aca="false">VLOOKUP(BB497,'Cennik nr 18 od 01.03.2017'!$A$2:$D$3604,2,0)</f>
        <v>#N/A</v>
      </c>
      <c r="BJ497" s="36" t="str">
        <f aca="false">IF(ISERROR(BI497),IF(BB497&lt;&gt;"","brak takiego numeru",""),IF(VLOOKUP(BB497,'Cennik nr 18 od 01.03.2017'!$A$2:$L$3604,12,0)="tak",BI497&amp;" (wyk.specjalne)",BI497))</f>
        <v/>
      </c>
      <c r="BK497" s="36" t="str">
        <f aca="false">IF(OR(BJ497="",BJ497="brak takiego numeru"),"",VLOOKUP(BB497,'Cennik nr 18 od 01.03.2017'!$A$2:$D$3604,4,0))</f>
        <v/>
      </c>
      <c r="BL497" s="36" t="str">
        <f aca="false">IF(OR(BJ497="",BJ497="brak takiego numeru"),"",IF(OR(BK497="tel.",BK497="tel"),"",BK497*BD497))</f>
        <v/>
      </c>
      <c r="BM497" s="36" t="str">
        <f aca="false">IF(OR(BJ497="",BJ497="brak takiego numeru"),"",IF(OR(BK497="tel.",BK497="tel"),"",ROUND(BL497*(100%-BG497),2)))</f>
        <v/>
      </c>
      <c r="BN497" s="37" t="str">
        <f aca="false">IF(OR(BJ497="",BJ497="brak takiego numeru"),"",VLOOKUP(BB497,'Cennik nr 18 od 01.03.2017'!$A$2:$E$3604,5,0))</f>
        <v/>
      </c>
      <c r="BO497" s="37" t="str">
        <f aca="false">IF(OR(BJ497="",BJ497="brak takiego numeru"),"",VLOOKUP(BB497,'Cennik nr 18 od 01.03.2017'!$A$2:$J$3604,6,0))</f>
        <v/>
      </c>
      <c r="BP497" s="37" t="str">
        <f aca="false">IF(OR(BJ497="",BJ497="brak takiego numeru"),"",VLOOKUP(BB497,'Cennik nr 18 od 01.03.2017'!$A$2:$J$3604,7,0))</f>
        <v/>
      </c>
      <c r="BQ497" s="37" t="str">
        <f aca="false">IF(OR(BJ497="",BJ497="brak takiego numeru"),"",VLOOKUP(BB497,'Cennik nr 18 od 01.03.2017'!$A$2:$J$3604,8,0))</f>
        <v/>
      </c>
      <c r="BR497" s="37" t="str">
        <f aca="false">IF(OR(BJ497="",BJ497="brak takiego numeru"),"",VLOOKUP(BB497,'Cennik nr 18 od 01.03.2017'!$A$2:$J$3604,9,0))</f>
        <v/>
      </c>
      <c r="BS497" s="37" t="str">
        <f aca="false">IF(OR(BJ497="",BJ497="brak takiego numeru"),"",VLOOKUP(BB497,'Cennik nr 18 od 01.03.2017'!$A$2:$J$3604,10,0))</f>
        <v/>
      </c>
      <c r="BT497" s="37" t="str">
        <f aca="false">IF(OR(BJ497="",BJ497="brak takiego numeru"),"",IF($N$615&lt;&gt;0,IF(AND(BN497&lt;&gt;"",BN497&lt;&gt;0),IF(BO497&lt;&gt;"",CHAR(10)&amp;"Strony katalogu "&amp;BO497&amp;": "&amp;BN497,CHAR(10)&amp;"Strony katalogu: "&amp;BN497),""),""))</f>
        <v/>
      </c>
      <c r="BU497" s="37" t="str">
        <f aca="false">IF(OR(BJ497="",BJ497="brak takiego numeru"),"",IF($L$615&lt;&gt;0,IF(AND(BP497&lt;&gt;"",BP497&lt;&gt;0),CHAR(10)&amp;"szer:"&amp;BP497,""),""))</f>
        <v/>
      </c>
      <c r="BV497" s="37" t="str">
        <f aca="false">IF(OR(BJ497="",BJ497="brak takiego numeru"),"",IF($L$615&lt;&gt;0,IF(AND(BQ497&lt;&gt;"",BQ497&lt;&gt;0)," wys:"&amp;BQ497,""),""))</f>
        <v/>
      </c>
      <c r="BW497" s="37" t="str">
        <f aca="false">IF(OR(BJ497="",BJ497="brak takiego numeru"),"",IF($L$615&lt;&gt;0,IF(AND(BR497&lt;&gt;"",BR497&lt;&gt;0)," gł:"&amp;BR497,""),""))</f>
        <v/>
      </c>
      <c r="BX497" s="37" t="str">
        <f aca="false">IF(OR(BJ497="",BJ497="brak takiego numeru"),"",IF($K$615&lt;&gt;0,IF(BS497&lt;&gt;"",CHAR(10)&amp;"waga: "&amp;BS497&amp;" kg",""),""))</f>
        <v/>
      </c>
      <c r="BY497" s="37" t="str">
        <f aca="false">IF(OR(BJ497="",BJ497="brak takiego numeru"),"",BD497*BS497)</f>
        <v/>
      </c>
      <c r="BZ497" s="37" t="str">
        <f aca="false">IF(OR(BJ497="",BJ497="brak takiego numeru"),"",VLOOKUP(BB497,'Cennik nr 18 od 01.03.2017'!$A$2:$K$3604,11,0))</f>
        <v/>
      </c>
      <c r="CA497" s="38" t="str">
        <f aca="false">IF(OR(BJ497="",BJ497="brak takiego numeru"),"",IF($O$615&lt;&gt;0,IF(AND(BZ497&lt;&gt;"",BZ497&lt;&gt;0),CHAR(10)&amp;"Strony katalogu HB 32 PL: "&amp;BZ497,""),""))</f>
        <v/>
      </c>
    </row>
    <row r="498" customFormat="false" ht="21.75" hidden="false" customHeight="true" outlineLevel="0" collapsed="false">
      <c r="A498" s="29" t="s">
        <v>512</v>
      </c>
      <c r="B498" s="30"/>
      <c r="C498" s="31" t="str">
        <f aca="false">J498&amp;T498&amp;AA498&amp;U498&amp;V498&amp;W498&amp;X498</f>
        <v/>
      </c>
      <c r="D498" s="32"/>
      <c r="E498" s="33" t="str">
        <f aca="false">K498</f>
        <v/>
      </c>
      <c r="F498" s="34" t="str">
        <f aca="false">L498</f>
        <v/>
      </c>
      <c r="G498" s="35" t="str">
        <f aca="false">IF(F498&lt;&gt;"",$M$3,"")</f>
        <v/>
      </c>
      <c r="H498" s="34" t="str">
        <f aca="false">M498</f>
        <v/>
      </c>
      <c r="I498" s="36" t="e">
        <f aca="false">VLOOKUP(B498,'Cennik nr 18 od 01.03.2017'!A:D,2,0)</f>
        <v>#N/A</v>
      </c>
      <c r="J498" s="36" t="str">
        <f aca="false">IF(ISERROR(I498),IF(B498&lt;&gt;"","brak takiego numeru",""),IF(VLOOKUP(B498,'Cennik nr 18 od 01.03.2017'!A:L,12,0)="tak",I498&amp;" (wyk.specjalne)",I498))</f>
        <v/>
      </c>
      <c r="K498" s="36" t="str">
        <f aca="false">IF(OR(J498="",J498="brak takiego numeru"),"",VLOOKUP(B498,'Cennik nr 18 od 01.03.2017'!A:D,4,0))</f>
        <v/>
      </c>
      <c r="L498" s="36" t="str">
        <f aca="false">IF(OR(J498="",J498="brak takiego numeru"),"",IF(OR(K498="tel.",K498="tel"),"",K498*D498))</f>
        <v/>
      </c>
      <c r="M498" s="36" t="str">
        <f aca="false">IF(OR(J498="",J498="brak takiego numeru"),"",IF(OR(K498="tel.",K498="tel"),"",ROUND(L498*(100%-G498),2)))</f>
        <v/>
      </c>
      <c r="N498" s="37" t="str">
        <f aca="false">IF(OR(J498="",J498="brak takiego numeru"),"",VLOOKUP(B498,'Cennik nr 18 od 01.03.2017'!A:E,5,0))</f>
        <v/>
      </c>
      <c r="O498" s="37" t="str">
        <f aca="false">IF(OR(J498="",J498="brak takiego numeru"),"",VLOOKUP(B498,'Cennik nr 18 od 01.03.2017'!A:J,6,0))</f>
        <v/>
      </c>
      <c r="P498" s="37" t="str">
        <f aca="false">IF(OR(J498="",J498="brak takiego numeru"),"",VLOOKUP(B498,'Cennik nr 18 od 01.03.2017'!A:J,7,0))</f>
        <v/>
      </c>
      <c r="Q498" s="37" t="str">
        <f aca="false">IF(OR(J498="",J498="brak takiego numeru"),"",VLOOKUP(B498,'Cennik nr 18 od 01.03.2017'!A:J,8,0))</f>
        <v/>
      </c>
      <c r="R498" s="37" t="str">
        <f aca="false">IF(OR(J498="",J498="brak takiego numeru"),"",VLOOKUP(B498,'Cennik nr 18 od 01.03.2017'!A:J,9,0))</f>
        <v/>
      </c>
      <c r="S498" s="37" t="str">
        <f aca="false">IF(OR(J498="",J498="brak takiego numeru"),"",VLOOKUP(B498,'Cennik nr 18 od 01.03.2017'!A:J,10,0))</f>
        <v/>
      </c>
      <c r="T498" s="37" t="str">
        <f aca="false">IF(OR(J498="",J498="brak takiego numeru"),"",IF($N$615&lt;&gt;0,IF(AND(N498&lt;&gt;"",N498&lt;&gt;0),IF(O498&lt;&gt;"",CHAR(10)&amp;"Strony katalogu "&amp;O498&amp;": "&amp;N498,CHAR(10)&amp;"Strony katalogu: "&amp;N498),""),""))</f>
        <v/>
      </c>
      <c r="U498" s="37" t="str">
        <f aca="false">IF(OR(J498="",J498="brak takiego numeru"),"",IF($L$615&lt;&gt;0,IF(AND(P498&lt;&gt;"",P498&lt;&gt;0),CHAR(10)&amp;"szer:"&amp;P498,""),""))</f>
        <v/>
      </c>
      <c r="V498" s="37" t="str">
        <f aca="false">IF(OR(J498="",J498="brak takiego numeru"),"",IF($L$615&lt;&gt;0,IF(AND(Q498&lt;&gt;"",Q498&lt;&gt;0)," wys:"&amp;Q498,""),""))</f>
        <v/>
      </c>
      <c r="W498" s="37" t="str">
        <f aca="false">IF(OR(J498="",J498="brak takiego numeru"),"",IF($L$615&lt;&gt;0,IF(AND(R498&lt;&gt;"",R498&lt;&gt;0)," gł:"&amp;R498,""),""))</f>
        <v/>
      </c>
      <c r="X498" s="37" t="str">
        <f aca="false">IF(OR(J498="",J498="brak takiego numeru"),"",IF($K$615&lt;&gt;0,IF(S498&lt;&gt;"",CHAR(10)&amp;"waga: "&amp;S498&amp;" kg",""),""))</f>
        <v/>
      </c>
      <c r="Y498" s="37" t="str">
        <f aca="false">IF(OR(J498="",J498="brak takiego numeru"),"",D498*S498)</f>
        <v/>
      </c>
      <c r="Z498" s="37" t="str">
        <f aca="false">IF(OR(J498="",J498="brak takiego numeru"),"",VLOOKUP(B498,'Cennik nr 18 od 01.03.2017'!A:K,11,0))</f>
        <v/>
      </c>
      <c r="AA498" s="38" t="str">
        <f aca="false">IF(OR(J498="",J498="brak takiego numeru"),"",IF($O$615&lt;&gt;0,IF(AND(Z498&lt;&gt;"",Z498&lt;&gt;0),CHAR(10)&amp;"Strony katalogu HB 32 PL: "&amp;Z498,""),""))</f>
        <v/>
      </c>
      <c r="AB498" s="39"/>
      <c r="AC498" s="40"/>
      <c r="AD498" s="41"/>
      <c r="AE498" s="42"/>
      <c r="AF498" s="42"/>
      <c r="AG498" s="43"/>
      <c r="AH498" s="42"/>
      <c r="AI498" s="9"/>
      <c r="AJ498" s="9"/>
      <c r="AK498" s="9"/>
      <c r="AL498" s="9"/>
      <c r="AM498" s="9"/>
      <c r="BA498" s="29" t="s">
        <v>32</v>
      </c>
      <c r="BB498" s="30"/>
      <c r="BC498" s="31" t="str">
        <f aca="false">BJ498&amp;BT498&amp;CA498&amp;BU498&amp;BV498&amp;BW498&amp;BX498</f>
        <v/>
      </c>
      <c r="BD498" s="32"/>
      <c r="BE498" s="33" t="str">
        <f aca="false">BK498</f>
        <v/>
      </c>
      <c r="BF498" s="34" t="str">
        <f aca="false">BL498</f>
        <v/>
      </c>
      <c r="BG498" s="35" t="str">
        <f aca="false">IF(BF498&lt;&gt;"",$J$615,"")</f>
        <v/>
      </c>
      <c r="BH498" s="34" t="str">
        <f aca="false">BM498</f>
        <v/>
      </c>
      <c r="BI498" s="36" t="e">
        <f aca="false">VLOOKUP(BB498,'Cennik nr 18 od 01.03.2017'!$A$2:$D$3604,2,0)</f>
        <v>#N/A</v>
      </c>
      <c r="BJ498" s="36" t="str">
        <f aca="false">IF(ISERROR(BI498),IF(BB498&lt;&gt;"","brak takiego numeru",""),IF(VLOOKUP(BB498,'Cennik nr 18 od 01.03.2017'!$A$2:$L$3604,12,0)="tak",BI498&amp;" (wyk.specjalne)",BI498))</f>
        <v/>
      </c>
      <c r="BK498" s="36" t="str">
        <f aca="false">IF(OR(BJ498="",BJ498="brak takiego numeru"),"",VLOOKUP(BB498,'Cennik nr 18 od 01.03.2017'!$A$2:$D$3604,4,0))</f>
        <v/>
      </c>
      <c r="BL498" s="36" t="str">
        <f aca="false">IF(OR(BJ498="",BJ498="brak takiego numeru"),"",IF(OR(BK498="tel.",BK498="tel"),"",BK498*BD498))</f>
        <v/>
      </c>
      <c r="BM498" s="36" t="str">
        <f aca="false">IF(OR(BJ498="",BJ498="brak takiego numeru"),"",IF(OR(BK498="tel.",BK498="tel"),"",ROUND(BL498*(100%-BG498),2)))</f>
        <v/>
      </c>
      <c r="BN498" s="37" t="str">
        <f aca="false">IF(OR(BJ498="",BJ498="brak takiego numeru"),"",VLOOKUP(BB498,'Cennik nr 18 od 01.03.2017'!$A$2:$E$3604,5,0))</f>
        <v/>
      </c>
      <c r="BO498" s="37" t="str">
        <f aca="false">IF(OR(BJ498="",BJ498="brak takiego numeru"),"",VLOOKUP(BB498,'Cennik nr 18 od 01.03.2017'!$A$2:$J$3604,6,0))</f>
        <v/>
      </c>
      <c r="BP498" s="37" t="str">
        <f aca="false">IF(OR(BJ498="",BJ498="brak takiego numeru"),"",VLOOKUP(BB498,'Cennik nr 18 od 01.03.2017'!$A$2:$J$3604,7,0))</f>
        <v/>
      </c>
      <c r="BQ498" s="37" t="str">
        <f aca="false">IF(OR(BJ498="",BJ498="brak takiego numeru"),"",VLOOKUP(BB498,'Cennik nr 18 od 01.03.2017'!$A$2:$J$3604,8,0))</f>
        <v/>
      </c>
      <c r="BR498" s="37" t="str">
        <f aca="false">IF(OR(BJ498="",BJ498="brak takiego numeru"),"",VLOOKUP(BB498,'Cennik nr 18 od 01.03.2017'!$A$2:$J$3604,9,0))</f>
        <v/>
      </c>
      <c r="BS498" s="37" t="str">
        <f aca="false">IF(OR(BJ498="",BJ498="brak takiego numeru"),"",VLOOKUP(BB498,'Cennik nr 18 od 01.03.2017'!$A$2:$J$3604,10,0))</f>
        <v/>
      </c>
      <c r="BT498" s="37" t="str">
        <f aca="false">IF(OR(BJ498="",BJ498="brak takiego numeru"),"",IF($N$615&lt;&gt;0,IF(AND(BN498&lt;&gt;"",BN498&lt;&gt;0),IF(BO498&lt;&gt;"",CHAR(10)&amp;"Strony katalogu "&amp;BO498&amp;": "&amp;BN498,CHAR(10)&amp;"Strony katalogu: "&amp;BN498),""),""))</f>
        <v/>
      </c>
      <c r="BU498" s="37" t="str">
        <f aca="false">IF(OR(BJ498="",BJ498="brak takiego numeru"),"",IF($L$615&lt;&gt;0,IF(AND(BP498&lt;&gt;"",BP498&lt;&gt;0),CHAR(10)&amp;"szer:"&amp;BP498,""),""))</f>
        <v/>
      </c>
      <c r="BV498" s="37" t="str">
        <f aca="false">IF(OR(BJ498="",BJ498="brak takiego numeru"),"",IF($L$615&lt;&gt;0,IF(AND(BQ498&lt;&gt;"",BQ498&lt;&gt;0)," wys:"&amp;BQ498,""),""))</f>
        <v/>
      </c>
      <c r="BW498" s="37" t="str">
        <f aca="false">IF(OR(BJ498="",BJ498="brak takiego numeru"),"",IF($L$615&lt;&gt;0,IF(AND(BR498&lt;&gt;"",BR498&lt;&gt;0)," gł:"&amp;BR498,""),""))</f>
        <v/>
      </c>
      <c r="BX498" s="37" t="str">
        <f aca="false">IF(OR(BJ498="",BJ498="brak takiego numeru"),"",IF($K$615&lt;&gt;0,IF(BS498&lt;&gt;"",CHAR(10)&amp;"waga: "&amp;BS498&amp;" kg",""),""))</f>
        <v/>
      </c>
      <c r="BY498" s="37" t="str">
        <f aca="false">IF(OR(BJ498="",BJ498="brak takiego numeru"),"",BD498*BS498)</f>
        <v/>
      </c>
      <c r="BZ498" s="37" t="str">
        <f aca="false">IF(OR(BJ498="",BJ498="brak takiego numeru"),"",VLOOKUP(BB498,'Cennik nr 18 od 01.03.2017'!$A$2:$K$3604,11,0))</f>
        <v/>
      </c>
      <c r="CA498" s="38" t="str">
        <f aca="false">IF(OR(BJ498="",BJ498="brak takiego numeru"),"",IF($O$615&lt;&gt;0,IF(AND(BZ498&lt;&gt;"",BZ498&lt;&gt;0),CHAR(10)&amp;"Strony katalogu HB 32 PL: "&amp;BZ498,""),""))</f>
        <v/>
      </c>
    </row>
    <row r="499" customFormat="false" ht="21.75" hidden="false" customHeight="true" outlineLevel="0" collapsed="false">
      <c r="A499" s="29" t="s">
        <v>513</v>
      </c>
      <c r="B499" s="30"/>
      <c r="C499" s="31" t="str">
        <f aca="false">J499&amp;T499&amp;AA499&amp;U499&amp;V499&amp;W499&amp;X499</f>
        <v/>
      </c>
      <c r="D499" s="32"/>
      <c r="E499" s="33" t="str">
        <f aca="false">K499</f>
        <v/>
      </c>
      <c r="F499" s="34" t="str">
        <f aca="false">L499</f>
        <v/>
      </c>
      <c r="G499" s="35" t="str">
        <f aca="false">IF(F499&lt;&gt;"",$M$3,"")</f>
        <v/>
      </c>
      <c r="H499" s="34" t="str">
        <f aca="false">M499</f>
        <v/>
      </c>
      <c r="I499" s="36" t="e">
        <f aca="false">VLOOKUP(B499,'Cennik nr 18 od 01.03.2017'!A:D,2,0)</f>
        <v>#N/A</v>
      </c>
      <c r="J499" s="36" t="str">
        <f aca="false">IF(ISERROR(I499),IF(B499&lt;&gt;"","brak takiego numeru",""),IF(VLOOKUP(B499,'Cennik nr 18 od 01.03.2017'!A:L,12,0)="tak",I499&amp;" (wyk.specjalne)",I499))</f>
        <v/>
      </c>
      <c r="K499" s="36" t="str">
        <f aca="false">IF(OR(J499="",J499="brak takiego numeru"),"",VLOOKUP(B499,'Cennik nr 18 od 01.03.2017'!A:D,4,0))</f>
        <v/>
      </c>
      <c r="L499" s="36" t="str">
        <f aca="false">IF(OR(J499="",J499="brak takiego numeru"),"",IF(OR(K499="tel.",K499="tel"),"",K499*D499))</f>
        <v/>
      </c>
      <c r="M499" s="36" t="str">
        <f aca="false">IF(OR(J499="",J499="brak takiego numeru"),"",IF(OR(K499="tel.",K499="tel"),"",ROUND(L499*(100%-G499),2)))</f>
        <v/>
      </c>
      <c r="N499" s="37" t="str">
        <f aca="false">IF(OR(J499="",J499="brak takiego numeru"),"",VLOOKUP(B499,'Cennik nr 18 od 01.03.2017'!A:E,5,0))</f>
        <v/>
      </c>
      <c r="O499" s="37" t="str">
        <f aca="false">IF(OR(J499="",J499="brak takiego numeru"),"",VLOOKUP(B499,'Cennik nr 18 od 01.03.2017'!A:J,6,0))</f>
        <v/>
      </c>
      <c r="P499" s="37" t="str">
        <f aca="false">IF(OR(J499="",J499="brak takiego numeru"),"",VLOOKUP(B499,'Cennik nr 18 od 01.03.2017'!A:J,7,0))</f>
        <v/>
      </c>
      <c r="Q499" s="37" t="str">
        <f aca="false">IF(OR(J499="",J499="brak takiego numeru"),"",VLOOKUP(B499,'Cennik nr 18 od 01.03.2017'!A:J,8,0))</f>
        <v/>
      </c>
      <c r="R499" s="37" t="str">
        <f aca="false">IF(OR(J499="",J499="brak takiego numeru"),"",VLOOKUP(B499,'Cennik nr 18 od 01.03.2017'!A:J,9,0))</f>
        <v/>
      </c>
      <c r="S499" s="37" t="str">
        <f aca="false">IF(OR(J499="",J499="brak takiego numeru"),"",VLOOKUP(B499,'Cennik nr 18 od 01.03.2017'!A:J,10,0))</f>
        <v/>
      </c>
      <c r="T499" s="37" t="str">
        <f aca="false">IF(OR(J499="",J499="brak takiego numeru"),"",IF($N$615&lt;&gt;0,IF(AND(N499&lt;&gt;"",N499&lt;&gt;0),IF(O499&lt;&gt;"",CHAR(10)&amp;"Strony katalogu "&amp;O499&amp;": "&amp;N499,CHAR(10)&amp;"Strony katalogu: "&amp;N499),""),""))</f>
        <v/>
      </c>
      <c r="U499" s="37" t="str">
        <f aca="false">IF(OR(J499="",J499="brak takiego numeru"),"",IF($L$615&lt;&gt;0,IF(AND(P499&lt;&gt;"",P499&lt;&gt;0),CHAR(10)&amp;"szer:"&amp;P499,""),""))</f>
        <v/>
      </c>
      <c r="V499" s="37" t="str">
        <f aca="false">IF(OR(J499="",J499="brak takiego numeru"),"",IF($L$615&lt;&gt;0,IF(AND(Q499&lt;&gt;"",Q499&lt;&gt;0)," wys:"&amp;Q499,""),""))</f>
        <v/>
      </c>
      <c r="W499" s="37" t="str">
        <f aca="false">IF(OR(J499="",J499="brak takiego numeru"),"",IF($L$615&lt;&gt;0,IF(AND(R499&lt;&gt;"",R499&lt;&gt;0)," gł:"&amp;R499,""),""))</f>
        <v/>
      </c>
      <c r="X499" s="37" t="str">
        <f aca="false">IF(OR(J499="",J499="brak takiego numeru"),"",IF($K$615&lt;&gt;0,IF(S499&lt;&gt;"",CHAR(10)&amp;"waga: "&amp;S499&amp;" kg",""),""))</f>
        <v/>
      </c>
      <c r="Y499" s="37" t="str">
        <f aca="false">IF(OR(J499="",J499="brak takiego numeru"),"",D499*S499)</f>
        <v/>
      </c>
      <c r="Z499" s="37" t="str">
        <f aca="false">IF(OR(J499="",J499="brak takiego numeru"),"",VLOOKUP(B499,'Cennik nr 18 od 01.03.2017'!A:K,11,0))</f>
        <v/>
      </c>
      <c r="AA499" s="38" t="str">
        <f aca="false">IF(OR(J499="",J499="brak takiego numeru"),"",IF($O$615&lt;&gt;0,IF(AND(Z499&lt;&gt;"",Z499&lt;&gt;0),CHAR(10)&amp;"Strony katalogu HB 32 PL: "&amp;Z499,""),""))</f>
        <v/>
      </c>
      <c r="AB499" s="39"/>
      <c r="AC499" s="40"/>
      <c r="AD499" s="41"/>
      <c r="AE499" s="42"/>
      <c r="AF499" s="42"/>
      <c r="AG499" s="43"/>
      <c r="AH499" s="42"/>
      <c r="AI499" s="9"/>
      <c r="AJ499" s="9"/>
      <c r="AK499" s="9"/>
      <c r="AL499" s="9"/>
      <c r="AM499" s="9"/>
      <c r="BA499" s="29" t="s">
        <v>33</v>
      </c>
      <c r="BB499" s="30"/>
      <c r="BC499" s="31" t="str">
        <f aca="false">BJ499&amp;BT499&amp;CA499&amp;BU499&amp;BV499&amp;BW499&amp;BX499</f>
        <v/>
      </c>
      <c r="BD499" s="32"/>
      <c r="BE499" s="33" t="str">
        <f aca="false">BK499</f>
        <v/>
      </c>
      <c r="BF499" s="34" t="str">
        <f aca="false">BL499</f>
        <v/>
      </c>
      <c r="BG499" s="35" t="str">
        <f aca="false">IF(BF499&lt;&gt;"",$J$615,"")</f>
        <v/>
      </c>
      <c r="BH499" s="34" t="str">
        <f aca="false">BM499</f>
        <v/>
      </c>
      <c r="BI499" s="36" t="e">
        <f aca="false">VLOOKUP(BB499,'Cennik nr 18 od 01.03.2017'!$A$2:$D$3604,2,0)</f>
        <v>#N/A</v>
      </c>
      <c r="BJ499" s="36" t="str">
        <f aca="false">IF(ISERROR(BI499),IF(BB499&lt;&gt;"","brak takiego numeru",""),IF(VLOOKUP(BB499,'Cennik nr 18 od 01.03.2017'!$A$2:$L$3604,12,0)="tak",BI499&amp;" (wyk.specjalne)",BI499))</f>
        <v/>
      </c>
      <c r="BK499" s="36" t="str">
        <f aca="false">IF(OR(BJ499="",BJ499="brak takiego numeru"),"",VLOOKUP(BB499,'Cennik nr 18 od 01.03.2017'!$A$2:$D$3604,4,0))</f>
        <v/>
      </c>
      <c r="BL499" s="36" t="str">
        <f aca="false">IF(OR(BJ499="",BJ499="brak takiego numeru"),"",IF(OR(BK499="tel.",BK499="tel"),"",BK499*BD499))</f>
        <v/>
      </c>
      <c r="BM499" s="36" t="str">
        <f aca="false">IF(OR(BJ499="",BJ499="brak takiego numeru"),"",IF(OR(BK499="tel.",BK499="tel"),"",ROUND(BL499*(100%-BG499),2)))</f>
        <v/>
      </c>
      <c r="BN499" s="37" t="str">
        <f aca="false">IF(OR(BJ499="",BJ499="brak takiego numeru"),"",VLOOKUP(BB499,'Cennik nr 18 od 01.03.2017'!$A$2:$E$3604,5,0))</f>
        <v/>
      </c>
      <c r="BO499" s="37" t="str">
        <f aca="false">IF(OR(BJ499="",BJ499="brak takiego numeru"),"",VLOOKUP(BB499,'Cennik nr 18 od 01.03.2017'!$A$2:$J$3604,6,0))</f>
        <v/>
      </c>
      <c r="BP499" s="37" t="str">
        <f aca="false">IF(OR(BJ499="",BJ499="brak takiego numeru"),"",VLOOKUP(BB499,'Cennik nr 18 od 01.03.2017'!$A$2:$J$3604,7,0))</f>
        <v/>
      </c>
      <c r="BQ499" s="37" t="str">
        <f aca="false">IF(OR(BJ499="",BJ499="brak takiego numeru"),"",VLOOKUP(BB499,'Cennik nr 18 od 01.03.2017'!$A$2:$J$3604,8,0))</f>
        <v/>
      </c>
      <c r="BR499" s="37" t="str">
        <f aca="false">IF(OR(BJ499="",BJ499="brak takiego numeru"),"",VLOOKUP(BB499,'Cennik nr 18 od 01.03.2017'!$A$2:$J$3604,9,0))</f>
        <v/>
      </c>
      <c r="BS499" s="37" t="str">
        <f aca="false">IF(OR(BJ499="",BJ499="brak takiego numeru"),"",VLOOKUP(BB499,'Cennik nr 18 od 01.03.2017'!$A$2:$J$3604,10,0))</f>
        <v/>
      </c>
      <c r="BT499" s="37" t="str">
        <f aca="false">IF(OR(BJ499="",BJ499="brak takiego numeru"),"",IF($N$615&lt;&gt;0,IF(AND(BN499&lt;&gt;"",BN499&lt;&gt;0),IF(BO499&lt;&gt;"",CHAR(10)&amp;"Strony katalogu "&amp;BO499&amp;": "&amp;BN499,CHAR(10)&amp;"Strony katalogu: "&amp;BN499),""),""))</f>
        <v/>
      </c>
      <c r="BU499" s="37" t="str">
        <f aca="false">IF(OR(BJ499="",BJ499="brak takiego numeru"),"",IF($L$615&lt;&gt;0,IF(AND(BP499&lt;&gt;"",BP499&lt;&gt;0),CHAR(10)&amp;"szer:"&amp;BP499,""),""))</f>
        <v/>
      </c>
      <c r="BV499" s="37" t="str">
        <f aca="false">IF(OR(BJ499="",BJ499="brak takiego numeru"),"",IF($L$615&lt;&gt;0,IF(AND(BQ499&lt;&gt;"",BQ499&lt;&gt;0)," wys:"&amp;BQ499,""),""))</f>
        <v/>
      </c>
      <c r="BW499" s="37" t="str">
        <f aca="false">IF(OR(BJ499="",BJ499="brak takiego numeru"),"",IF($L$615&lt;&gt;0,IF(AND(BR499&lt;&gt;"",BR499&lt;&gt;0)," gł:"&amp;BR499,""),""))</f>
        <v/>
      </c>
      <c r="BX499" s="37" t="str">
        <f aca="false">IF(OR(BJ499="",BJ499="brak takiego numeru"),"",IF($K$615&lt;&gt;0,IF(BS499&lt;&gt;"",CHAR(10)&amp;"waga: "&amp;BS499&amp;" kg",""),""))</f>
        <v/>
      </c>
      <c r="BY499" s="37" t="str">
        <f aca="false">IF(OR(BJ499="",BJ499="brak takiego numeru"),"",BD499*BS499)</f>
        <v/>
      </c>
      <c r="BZ499" s="37" t="str">
        <f aca="false">IF(OR(BJ499="",BJ499="brak takiego numeru"),"",VLOOKUP(BB499,'Cennik nr 18 od 01.03.2017'!$A$2:$K$3604,11,0))</f>
        <v/>
      </c>
      <c r="CA499" s="38" t="str">
        <f aca="false">IF(OR(BJ499="",BJ499="brak takiego numeru"),"",IF($O$615&lt;&gt;0,IF(AND(BZ499&lt;&gt;"",BZ499&lt;&gt;0),CHAR(10)&amp;"Strony katalogu HB 32 PL: "&amp;BZ499,""),""))</f>
        <v/>
      </c>
    </row>
    <row r="500" customFormat="false" ht="21.75" hidden="false" customHeight="true" outlineLevel="0" collapsed="false">
      <c r="A500" s="29" t="s">
        <v>514</v>
      </c>
      <c r="B500" s="30"/>
      <c r="C500" s="31" t="str">
        <f aca="false">J500&amp;T500&amp;AA500&amp;U500&amp;V500&amp;W500&amp;X500</f>
        <v/>
      </c>
      <c r="D500" s="32"/>
      <c r="E500" s="33" t="str">
        <f aca="false">K500</f>
        <v/>
      </c>
      <c r="F500" s="34" t="str">
        <f aca="false">L500</f>
        <v/>
      </c>
      <c r="G500" s="35" t="str">
        <f aca="false">IF(F500&lt;&gt;"",$M$3,"")</f>
        <v/>
      </c>
      <c r="H500" s="34" t="str">
        <f aca="false">M500</f>
        <v/>
      </c>
      <c r="I500" s="36" t="e">
        <f aca="false">VLOOKUP(B500,'Cennik nr 18 od 01.03.2017'!A:D,2,0)</f>
        <v>#N/A</v>
      </c>
      <c r="J500" s="36" t="str">
        <f aca="false">IF(ISERROR(I500),IF(B500&lt;&gt;"","brak takiego numeru",""),IF(VLOOKUP(B500,'Cennik nr 18 od 01.03.2017'!A:L,12,0)="tak",I500&amp;" (wyk.specjalne)",I500))</f>
        <v/>
      </c>
      <c r="K500" s="36" t="str">
        <f aca="false">IF(OR(J500="",J500="brak takiego numeru"),"",VLOOKUP(B500,'Cennik nr 18 od 01.03.2017'!A:D,4,0))</f>
        <v/>
      </c>
      <c r="L500" s="36" t="str">
        <f aca="false">IF(OR(J500="",J500="brak takiego numeru"),"",IF(OR(K500="tel.",K500="tel"),"",K500*D500))</f>
        <v/>
      </c>
      <c r="M500" s="36" t="str">
        <f aca="false">IF(OR(J500="",J500="brak takiego numeru"),"",IF(OR(K500="tel.",K500="tel"),"",ROUND(L500*(100%-G500),2)))</f>
        <v/>
      </c>
      <c r="N500" s="37" t="str">
        <f aca="false">IF(OR(J500="",J500="brak takiego numeru"),"",VLOOKUP(B500,'Cennik nr 18 od 01.03.2017'!A:E,5,0))</f>
        <v/>
      </c>
      <c r="O500" s="37" t="str">
        <f aca="false">IF(OR(J500="",J500="brak takiego numeru"),"",VLOOKUP(B500,'Cennik nr 18 od 01.03.2017'!A:J,6,0))</f>
        <v/>
      </c>
      <c r="P500" s="37" t="str">
        <f aca="false">IF(OR(J500="",J500="brak takiego numeru"),"",VLOOKUP(B500,'Cennik nr 18 od 01.03.2017'!A:J,7,0))</f>
        <v/>
      </c>
      <c r="Q500" s="37" t="str">
        <f aca="false">IF(OR(J500="",J500="brak takiego numeru"),"",VLOOKUP(B500,'Cennik nr 18 od 01.03.2017'!A:J,8,0))</f>
        <v/>
      </c>
      <c r="R500" s="37" t="str">
        <f aca="false">IF(OR(J500="",J500="brak takiego numeru"),"",VLOOKUP(B500,'Cennik nr 18 od 01.03.2017'!A:J,9,0))</f>
        <v/>
      </c>
      <c r="S500" s="37" t="str">
        <f aca="false">IF(OR(J500="",J500="brak takiego numeru"),"",VLOOKUP(B500,'Cennik nr 18 od 01.03.2017'!A:J,10,0))</f>
        <v/>
      </c>
      <c r="T500" s="37" t="str">
        <f aca="false">IF(OR(J500="",J500="brak takiego numeru"),"",IF($N$615&lt;&gt;0,IF(AND(N500&lt;&gt;"",N500&lt;&gt;0),IF(O500&lt;&gt;"",CHAR(10)&amp;"Strony katalogu "&amp;O500&amp;": "&amp;N500,CHAR(10)&amp;"Strony katalogu: "&amp;N500),""),""))</f>
        <v/>
      </c>
      <c r="U500" s="37" t="str">
        <f aca="false">IF(OR(J500="",J500="brak takiego numeru"),"",IF($L$615&lt;&gt;0,IF(AND(P500&lt;&gt;"",P500&lt;&gt;0),CHAR(10)&amp;"szer:"&amp;P500,""),""))</f>
        <v/>
      </c>
      <c r="V500" s="37" t="str">
        <f aca="false">IF(OR(J500="",J500="brak takiego numeru"),"",IF($L$615&lt;&gt;0,IF(AND(Q500&lt;&gt;"",Q500&lt;&gt;0)," wys:"&amp;Q500,""),""))</f>
        <v/>
      </c>
      <c r="W500" s="37" t="str">
        <f aca="false">IF(OR(J500="",J500="brak takiego numeru"),"",IF($L$615&lt;&gt;0,IF(AND(R500&lt;&gt;"",R500&lt;&gt;0)," gł:"&amp;R500,""),""))</f>
        <v/>
      </c>
      <c r="X500" s="37" t="str">
        <f aca="false">IF(OR(J500="",J500="brak takiego numeru"),"",IF($K$615&lt;&gt;0,IF(S500&lt;&gt;"",CHAR(10)&amp;"waga: "&amp;S500&amp;" kg",""),""))</f>
        <v/>
      </c>
      <c r="Y500" s="37" t="str">
        <f aca="false">IF(OR(J500="",J500="brak takiego numeru"),"",D500*S500)</f>
        <v/>
      </c>
      <c r="Z500" s="37" t="str">
        <f aca="false">IF(OR(J500="",J500="brak takiego numeru"),"",VLOOKUP(B500,'Cennik nr 18 od 01.03.2017'!A:K,11,0))</f>
        <v/>
      </c>
      <c r="AA500" s="38" t="str">
        <f aca="false">IF(OR(J500="",J500="brak takiego numeru"),"",IF($O$615&lt;&gt;0,IF(AND(Z500&lt;&gt;"",Z500&lt;&gt;0),CHAR(10)&amp;"Strony katalogu HB 32 PL: "&amp;Z500,""),""))</f>
        <v/>
      </c>
      <c r="AB500" s="39"/>
      <c r="AC500" s="40"/>
      <c r="AD500" s="41"/>
      <c r="AE500" s="42"/>
      <c r="AF500" s="42"/>
      <c r="AG500" s="43"/>
      <c r="AH500" s="42"/>
      <c r="AI500" s="9"/>
      <c r="AJ500" s="9"/>
      <c r="AK500" s="9"/>
      <c r="AL500" s="9"/>
      <c r="AM500" s="9"/>
      <c r="BA500" s="29" t="s">
        <v>34</v>
      </c>
      <c r="BB500" s="30"/>
      <c r="BC500" s="31" t="str">
        <f aca="false">BJ500&amp;BT500&amp;CA500&amp;BU500&amp;BV500&amp;BW500&amp;BX500</f>
        <v/>
      </c>
      <c r="BD500" s="32"/>
      <c r="BE500" s="33" t="str">
        <f aca="false">BK500</f>
        <v/>
      </c>
      <c r="BF500" s="34" t="str">
        <f aca="false">BL500</f>
        <v/>
      </c>
      <c r="BG500" s="35" t="str">
        <f aca="false">IF(BF500&lt;&gt;"",$J$615,"")</f>
        <v/>
      </c>
      <c r="BH500" s="34" t="str">
        <f aca="false">BM500</f>
        <v/>
      </c>
      <c r="BI500" s="36" t="e">
        <f aca="false">VLOOKUP(BB500,'Cennik nr 18 od 01.03.2017'!$A$2:$D$3604,2,0)</f>
        <v>#N/A</v>
      </c>
      <c r="BJ500" s="36" t="str">
        <f aca="false">IF(ISERROR(BI500),IF(BB500&lt;&gt;"","brak takiego numeru",""),IF(VLOOKUP(BB500,'Cennik nr 18 od 01.03.2017'!$A$2:$L$3604,12,0)="tak",BI500&amp;" (wyk.specjalne)",BI500))</f>
        <v/>
      </c>
      <c r="BK500" s="36" t="str">
        <f aca="false">IF(OR(BJ500="",BJ500="brak takiego numeru"),"",VLOOKUP(BB500,'Cennik nr 18 od 01.03.2017'!$A$2:$D$3604,4,0))</f>
        <v/>
      </c>
      <c r="BL500" s="36" t="str">
        <f aca="false">IF(OR(BJ500="",BJ500="brak takiego numeru"),"",IF(OR(BK500="tel.",BK500="tel"),"",BK500*BD500))</f>
        <v/>
      </c>
      <c r="BM500" s="36" t="str">
        <f aca="false">IF(OR(BJ500="",BJ500="brak takiego numeru"),"",IF(OR(BK500="tel.",BK500="tel"),"",ROUND(BL500*(100%-BG500),2)))</f>
        <v/>
      </c>
      <c r="BN500" s="37" t="str">
        <f aca="false">IF(OR(BJ500="",BJ500="brak takiego numeru"),"",VLOOKUP(BB500,'Cennik nr 18 od 01.03.2017'!$A$2:$E$3604,5,0))</f>
        <v/>
      </c>
      <c r="BO500" s="37" t="str">
        <f aca="false">IF(OR(BJ500="",BJ500="brak takiego numeru"),"",VLOOKUP(BB500,'Cennik nr 18 od 01.03.2017'!$A$2:$J$3604,6,0))</f>
        <v/>
      </c>
      <c r="BP500" s="37" t="str">
        <f aca="false">IF(OR(BJ500="",BJ500="brak takiego numeru"),"",VLOOKUP(BB500,'Cennik nr 18 od 01.03.2017'!$A$2:$J$3604,7,0))</f>
        <v/>
      </c>
      <c r="BQ500" s="37" t="str">
        <f aca="false">IF(OR(BJ500="",BJ500="brak takiego numeru"),"",VLOOKUP(BB500,'Cennik nr 18 od 01.03.2017'!$A$2:$J$3604,8,0))</f>
        <v/>
      </c>
      <c r="BR500" s="37" t="str">
        <f aca="false">IF(OR(BJ500="",BJ500="brak takiego numeru"),"",VLOOKUP(BB500,'Cennik nr 18 od 01.03.2017'!$A$2:$J$3604,9,0))</f>
        <v/>
      </c>
      <c r="BS500" s="37" t="str">
        <f aca="false">IF(OR(BJ500="",BJ500="brak takiego numeru"),"",VLOOKUP(BB500,'Cennik nr 18 od 01.03.2017'!$A$2:$J$3604,10,0))</f>
        <v/>
      </c>
      <c r="BT500" s="37" t="str">
        <f aca="false">IF(OR(BJ500="",BJ500="brak takiego numeru"),"",IF($N$615&lt;&gt;0,IF(AND(BN500&lt;&gt;"",BN500&lt;&gt;0),IF(BO500&lt;&gt;"",CHAR(10)&amp;"Strony katalogu "&amp;BO500&amp;": "&amp;BN500,CHAR(10)&amp;"Strony katalogu: "&amp;BN500),""),""))</f>
        <v/>
      </c>
      <c r="BU500" s="37" t="str">
        <f aca="false">IF(OR(BJ500="",BJ500="brak takiego numeru"),"",IF($L$615&lt;&gt;0,IF(AND(BP500&lt;&gt;"",BP500&lt;&gt;0),CHAR(10)&amp;"szer:"&amp;BP500,""),""))</f>
        <v/>
      </c>
      <c r="BV500" s="37" t="str">
        <f aca="false">IF(OR(BJ500="",BJ500="brak takiego numeru"),"",IF($L$615&lt;&gt;0,IF(AND(BQ500&lt;&gt;"",BQ500&lt;&gt;0)," wys:"&amp;BQ500,""),""))</f>
        <v/>
      </c>
      <c r="BW500" s="37" t="str">
        <f aca="false">IF(OR(BJ500="",BJ500="brak takiego numeru"),"",IF($L$615&lt;&gt;0,IF(AND(BR500&lt;&gt;"",BR500&lt;&gt;0)," gł:"&amp;BR500,""),""))</f>
        <v/>
      </c>
      <c r="BX500" s="37" t="str">
        <f aca="false">IF(OR(BJ500="",BJ500="brak takiego numeru"),"",IF($K$615&lt;&gt;0,IF(BS500&lt;&gt;"",CHAR(10)&amp;"waga: "&amp;BS500&amp;" kg",""),""))</f>
        <v/>
      </c>
      <c r="BY500" s="37" t="str">
        <f aca="false">IF(OR(BJ500="",BJ500="brak takiego numeru"),"",BD500*BS500)</f>
        <v/>
      </c>
      <c r="BZ500" s="37" t="str">
        <f aca="false">IF(OR(BJ500="",BJ500="brak takiego numeru"),"",VLOOKUP(BB500,'Cennik nr 18 od 01.03.2017'!$A$2:$K$3604,11,0))</f>
        <v/>
      </c>
      <c r="CA500" s="38" t="str">
        <f aca="false">IF(OR(BJ500="",BJ500="brak takiego numeru"),"",IF($O$615&lt;&gt;0,IF(AND(BZ500&lt;&gt;"",BZ500&lt;&gt;0),CHAR(10)&amp;"Strony katalogu HB 32 PL: "&amp;BZ500,""),""))</f>
        <v/>
      </c>
    </row>
    <row r="501" customFormat="false" ht="21.75" hidden="false" customHeight="true" outlineLevel="0" collapsed="false">
      <c r="A501" s="29" t="s">
        <v>515</v>
      </c>
      <c r="B501" s="30"/>
      <c r="C501" s="31" t="str">
        <f aca="false">J501&amp;T501&amp;AA501&amp;U501&amp;V501&amp;W501&amp;X501</f>
        <v/>
      </c>
      <c r="D501" s="32"/>
      <c r="E501" s="33" t="str">
        <f aca="false">K501</f>
        <v/>
      </c>
      <c r="F501" s="34" t="str">
        <f aca="false">L501</f>
        <v/>
      </c>
      <c r="G501" s="35" t="str">
        <f aca="false">IF(F501&lt;&gt;"",$M$3,"")</f>
        <v/>
      </c>
      <c r="H501" s="34" t="str">
        <f aca="false">M501</f>
        <v/>
      </c>
      <c r="I501" s="36" t="e">
        <f aca="false">VLOOKUP(B501,'Cennik nr 18 od 01.03.2017'!A:D,2,0)</f>
        <v>#N/A</v>
      </c>
      <c r="J501" s="36" t="str">
        <f aca="false">IF(ISERROR(I501),IF(B501&lt;&gt;"","brak takiego numeru",""),IF(VLOOKUP(B501,'Cennik nr 18 od 01.03.2017'!A:L,12,0)="tak",I501&amp;" (wyk.specjalne)",I501))</f>
        <v/>
      </c>
      <c r="K501" s="36" t="str">
        <f aca="false">IF(OR(J501="",J501="brak takiego numeru"),"",VLOOKUP(B501,'Cennik nr 18 od 01.03.2017'!A:D,4,0))</f>
        <v/>
      </c>
      <c r="L501" s="36" t="str">
        <f aca="false">IF(OR(J501="",J501="brak takiego numeru"),"",IF(OR(K501="tel.",K501="tel"),"",K501*D501))</f>
        <v/>
      </c>
      <c r="M501" s="36" t="str">
        <f aca="false">IF(OR(J501="",J501="brak takiego numeru"),"",IF(OR(K501="tel.",K501="tel"),"",ROUND(L501*(100%-G501),2)))</f>
        <v/>
      </c>
      <c r="N501" s="37" t="str">
        <f aca="false">IF(OR(J501="",J501="brak takiego numeru"),"",VLOOKUP(B501,'Cennik nr 18 od 01.03.2017'!A:E,5,0))</f>
        <v/>
      </c>
      <c r="O501" s="37" t="str">
        <f aca="false">IF(OR(J501="",J501="brak takiego numeru"),"",VLOOKUP(B501,'Cennik nr 18 od 01.03.2017'!A:J,6,0))</f>
        <v/>
      </c>
      <c r="P501" s="37" t="str">
        <f aca="false">IF(OR(J501="",J501="brak takiego numeru"),"",VLOOKUP(B501,'Cennik nr 18 od 01.03.2017'!A:J,7,0))</f>
        <v/>
      </c>
      <c r="Q501" s="37" t="str">
        <f aca="false">IF(OR(J501="",J501="brak takiego numeru"),"",VLOOKUP(B501,'Cennik nr 18 od 01.03.2017'!A:J,8,0))</f>
        <v/>
      </c>
      <c r="R501" s="37" t="str">
        <f aca="false">IF(OR(J501="",J501="brak takiego numeru"),"",VLOOKUP(B501,'Cennik nr 18 od 01.03.2017'!A:J,9,0))</f>
        <v/>
      </c>
      <c r="S501" s="37" t="str">
        <f aca="false">IF(OR(J501="",J501="brak takiego numeru"),"",VLOOKUP(B501,'Cennik nr 18 od 01.03.2017'!A:J,10,0))</f>
        <v/>
      </c>
      <c r="T501" s="37" t="str">
        <f aca="false">IF(OR(J501="",J501="brak takiego numeru"),"",IF($N$615&lt;&gt;0,IF(AND(N501&lt;&gt;"",N501&lt;&gt;0),IF(O501&lt;&gt;"",CHAR(10)&amp;"Strony katalogu "&amp;O501&amp;": "&amp;N501,CHAR(10)&amp;"Strony katalogu: "&amp;N501),""),""))</f>
        <v/>
      </c>
      <c r="U501" s="37" t="str">
        <f aca="false">IF(OR(J501="",J501="brak takiego numeru"),"",IF($L$615&lt;&gt;0,IF(AND(P501&lt;&gt;"",P501&lt;&gt;0),CHAR(10)&amp;"szer:"&amp;P501,""),""))</f>
        <v/>
      </c>
      <c r="V501" s="37" t="str">
        <f aca="false">IF(OR(J501="",J501="brak takiego numeru"),"",IF($L$615&lt;&gt;0,IF(AND(Q501&lt;&gt;"",Q501&lt;&gt;0)," wys:"&amp;Q501,""),""))</f>
        <v/>
      </c>
      <c r="W501" s="37" t="str">
        <f aca="false">IF(OR(J501="",J501="brak takiego numeru"),"",IF($L$615&lt;&gt;0,IF(AND(R501&lt;&gt;"",R501&lt;&gt;0)," gł:"&amp;R501,""),""))</f>
        <v/>
      </c>
      <c r="X501" s="37" t="str">
        <f aca="false">IF(OR(J501="",J501="brak takiego numeru"),"",IF($K$615&lt;&gt;0,IF(S501&lt;&gt;"",CHAR(10)&amp;"waga: "&amp;S501&amp;" kg",""),""))</f>
        <v/>
      </c>
      <c r="Y501" s="37" t="str">
        <f aca="false">IF(OR(J501="",J501="brak takiego numeru"),"",D501*S501)</f>
        <v/>
      </c>
      <c r="Z501" s="37" t="str">
        <f aca="false">IF(OR(J501="",J501="brak takiego numeru"),"",VLOOKUP(B501,'Cennik nr 18 od 01.03.2017'!A:K,11,0))</f>
        <v/>
      </c>
      <c r="AA501" s="38" t="str">
        <f aca="false">IF(OR(J501="",J501="brak takiego numeru"),"",IF($O$615&lt;&gt;0,IF(AND(Z501&lt;&gt;"",Z501&lt;&gt;0),CHAR(10)&amp;"Strony katalogu HB 32 PL: "&amp;Z501,""),""))</f>
        <v/>
      </c>
      <c r="AB501" s="39"/>
      <c r="AC501" s="40"/>
      <c r="AD501" s="41"/>
      <c r="AE501" s="42"/>
      <c r="AF501" s="42"/>
      <c r="AG501" s="43"/>
      <c r="AH501" s="42"/>
      <c r="AI501" s="9"/>
      <c r="AJ501" s="9"/>
      <c r="AK501" s="9"/>
      <c r="AL501" s="9"/>
      <c r="AM501" s="9"/>
      <c r="BA501" s="29" t="s">
        <v>35</v>
      </c>
      <c r="BB501" s="30"/>
      <c r="BC501" s="31" t="str">
        <f aca="false">BJ501&amp;BT501&amp;CA501&amp;BU501&amp;BV501&amp;BW501&amp;BX501</f>
        <v/>
      </c>
      <c r="BD501" s="32"/>
      <c r="BE501" s="33" t="str">
        <f aca="false">BK501</f>
        <v/>
      </c>
      <c r="BF501" s="34" t="str">
        <f aca="false">BL501</f>
        <v/>
      </c>
      <c r="BG501" s="35" t="str">
        <f aca="false">IF(BF501&lt;&gt;"",$J$615,"")</f>
        <v/>
      </c>
      <c r="BH501" s="34" t="str">
        <f aca="false">BM501</f>
        <v/>
      </c>
      <c r="BI501" s="36" t="e">
        <f aca="false">VLOOKUP(BB501,'Cennik nr 18 od 01.03.2017'!$A$2:$D$3604,2,0)</f>
        <v>#N/A</v>
      </c>
      <c r="BJ501" s="36" t="str">
        <f aca="false">IF(ISERROR(BI501),IF(BB501&lt;&gt;"","brak takiego numeru",""),IF(VLOOKUP(BB501,'Cennik nr 18 od 01.03.2017'!$A$2:$L$3604,12,0)="tak",BI501&amp;" (wyk.specjalne)",BI501))</f>
        <v/>
      </c>
      <c r="BK501" s="36" t="str">
        <f aca="false">IF(OR(BJ501="",BJ501="brak takiego numeru"),"",VLOOKUP(BB501,'Cennik nr 18 od 01.03.2017'!$A$2:$D$3604,4,0))</f>
        <v/>
      </c>
      <c r="BL501" s="36" t="str">
        <f aca="false">IF(OR(BJ501="",BJ501="brak takiego numeru"),"",IF(OR(BK501="tel.",BK501="tel"),"",BK501*BD501))</f>
        <v/>
      </c>
      <c r="BM501" s="36" t="str">
        <f aca="false">IF(OR(BJ501="",BJ501="brak takiego numeru"),"",IF(OR(BK501="tel.",BK501="tel"),"",ROUND(BL501*(100%-BG501),2)))</f>
        <v/>
      </c>
      <c r="BN501" s="37" t="str">
        <f aca="false">IF(OR(BJ501="",BJ501="brak takiego numeru"),"",VLOOKUP(BB501,'Cennik nr 18 od 01.03.2017'!$A$2:$E$3604,5,0))</f>
        <v/>
      </c>
      <c r="BO501" s="37" t="str">
        <f aca="false">IF(OR(BJ501="",BJ501="brak takiego numeru"),"",VLOOKUP(BB501,'Cennik nr 18 od 01.03.2017'!$A$2:$J$3604,6,0))</f>
        <v/>
      </c>
      <c r="BP501" s="37" t="str">
        <f aca="false">IF(OR(BJ501="",BJ501="brak takiego numeru"),"",VLOOKUP(BB501,'Cennik nr 18 od 01.03.2017'!$A$2:$J$3604,7,0))</f>
        <v/>
      </c>
      <c r="BQ501" s="37" t="str">
        <f aca="false">IF(OR(BJ501="",BJ501="brak takiego numeru"),"",VLOOKUP(BB501,'Cennik nr 18 od 01.03.2017'!$A$2:$J$3604,8,0))</f>
        <v/>
      </c>
      <c r="BR501" s="37" t="str">
        <f aca="false">IF(OR(BJ501="",BJ501="brak takiego numeru"),"",VLOOKUP(BB501,'Cennik nr 18 od 01.03.2017'!$A$2:$J$3604,9,0))</f>
        <v/>
      </c>
      <c r="BS501" s="37" t="str">
        <f aca="false">IF(OR(BJ501="",BJ501="brak takiego numeru"),"",VLOOKUP(BB501,'Cennik nr 18 od 01.03.2017'!$A$2:$J$3604,10,0))</f>
        <v/>
      </c>
      <c r="BT501" s="37" t="str">
        <f aca="false">IF(OR(BJ501="",BJ501="brak takiego numeru"),"",IF($N$615&lt;&gt;0,IF(AND(BN501&lt;&gt;"",BN501&lt;&gt;0),IF(BO501&lt;&gt;"",CHAR(10)&amp;"Strony katalogu "&amp;BO501&amp;": "&amp;BN501,CHAR(10)&amp;"Strony katalogu: "&amp;BN501),""),""))</f>
        <v/>
      </c>
      <c r="BU501" s="37" t="str">
        <f aca="false">IF(OR(BJ501="",BJ501="brak takiego numeru"),"",IF($L$615&lt;&gt;0,IF(AND(BP501&lt;&gt;"",BP501&lt;&gt;0),CHAR(10)&amp;"szer:"&amp;BP501,""),""))</f>
        <v/>
      </c>
      <c r="BV501" s="37" t="str">
        <f aca="false">IF(OR(BJ501="",BJ501="brak takiego numeru"),"",IF($L$615&lt;&gt;0,IF(AND(BQ501&lt;&gt;"",BQ501&lt;&gt;0)," wys:"&amp;BQ501,""),""))</f>
        <v/>
      </c>
      <c r="BW501" s="37" t="str">
        <f aca="false">IF(OR(BJ501="",BJ501="brak takiego numeru"),"",IF($L$615&lt;&gt;0,IF(AND(BR501&lt;&gt;"",BR501&lt;&gt;0)," gł:"&amp;BR501,""),""))</f>
        <v/>
      </c>
      <c r="BX501" s="37" t="str">
        <f aca="false">IF(OR(BJ501="",BJ501="brak takiego numeru"),"",IF($K$615&lt;&gt;0,IF(BS501&lt;&gt;"",CHAR(10)&amp;"waga: "&amp;BS501&amp;" kg",""),""))</f>
        <v/>
      </c>
      <c r="BY501" s="37" t="str">
        <f aca="false">IF(OR(BJ501="",BJ501="brak takiego numeru"),"",BD501*BS501)</f>
        <v/>
      </c>
      <c r="BZ501" s="37" t="str">
        <f aca="false">IF(OR(BJ501="",BJ501="brak takiego numeru"),"",VLOOKUP(BB501,'Cennik nr 18 od 01.03.2017'!$A$2:$K$3604,11,0))</f>
        <v/>
      </c>
      <c r="CA501" s="38" t="str">
        <f aca="false">IF(OR(BJ501="",BJ501="brak takiego numeru"),"",IF($O$615&lt;&gt;0,IF(AND(BZ501&lt;&gt;"",BZ501&lt;&gt;0),CHAR(10)&amp;"Strony katalogu HB 32 PL: "&amp;BZ501,""),""))</f>
        <v/>
      </c>
    </row>
    <row r="502" customFormat="false" ht="21.75" hidden="false" customHeight="true" outlineLevel="0" collapsed="false">
      <c r="A502" s="29" t="s">
        <v>516</v>
      </c>
      <c r="B502" s="30"/>
      <c r="C502" s="31" t="str">
        <f aca="false">J502&amp;T502&amp;AA502&amp;U502&amp;V502&amp;W502&amp;X502</f>
        <v/>
      </c>
      <c r="D502" s="32"/>
      <c r="E502" s="33" t="str">
        <f aca="false">K502</f>
        <v/>
      </c>
      <c r="F502" s="34" t="str">
        <f aca="false">L502</f>
        <v/>
      </c>
      <c r="G502" s="35" t="str">
        <f aca="false">IF(F502&lt;&gt;"",$M$3,"")</f>
        <v/>
      </c>
      <c r="H502" s="34" t="str">
        <f aca="false">M502</f>
        <v/>
      </c>
      <c r="I502" s="36" t="e">
        <f aca="false">VLOOKUP(B502,'Cennik nr 18 od 01.03.2017'!A:D,2,0)</f>
        <v>#N/A</v>
      </c>
      <c r="J502" s="36" t="str">
        <f aca="false">IF(ISERROR(I502),IF(B502&lt;&gt;"","brak takiego numeru",""),IF(VLOOKUP(B502,'Cennik nr 18 od 01.03.2017'!A:L,12,0)="tak",I502&amp;" (wyk.specjalne)",I502))</f>
        <v/>
      </c>
      <c r="K502" s="36" t="str">
        <f aca="false">IF(OR(J502="",J502="brak takiego numeru"),"",VLOOKUP(B502,'Cennik nr 18 od 01.03.2017'!A:D,4,0))</f>
        <v/>
      </c>
      <c r="L502" s="36" t="str">
        <f aca="false">IF(OR(J502="",J502="brak takiego numeru"),"",IF(OR(K502="tel.",K502="tel"),"",K502*D502))</f>
        <v/>
      </c>
      <c r="M502" s="36" t="str">
        <f aca="false">IF(OR(J502="",J502="brak takiego numeru"),"",IF(OR(K502="tel.",K502="tel"),"",ROUND(L502*(100%-G502),2)))</f>
        <v/>
      </c>
      <c r="N502" s="37" t="str">
        <f aca="false">IF(OR(J502="",J502="brak takiego numeru"),"",VLOOKUP(B502,'Cennik nr 18 od 01.03.2017'!A:E,5,0))</f>
        <v/>
      </c>
      <c r="O502" s="37" t="str">
        <f aca="false">IF(OR(J502="",J502="brak takiego numeru"),"",VLOOKUP(B502,'Cennik nr 18 od 01.03.2017'!A:J,6,0))</f>
        <v/>
      </c>
      <c r="P502" s="37" t="str">
        <f aca="false">IF(OR(J502="",J502="brak takiego numeru"),"",VLOOKUP(B502,'Cennik nr 18 od 01.03.2017'!A:J,7,0))</f>
        <v/>
      </c>
      <c r="Q502" s="37" t="str">
        <f aca="false">IF(OR(J502="",J502="brak takiego numeru"),"",VLOOKUP(B502,'Cennik nr 18 od 01.03.2017'!A:J,8,0))</f>
        <v/>
      </c>
      <c r="R502" s="37" t="str">
        <f aca="false">IF(OR(J502="",J502="brak takiego numeru"),"",VLOOKUP(B502,'Cennik nr 18 od 01.03.2017'!A:J,9,0))</f>
        <v/>
      </c>
      <c r="S502" s="37" t="str">
        <f aca="false">IF(OR(J502="",J502="brak takiego numeru"),"",VLOOKUP(B502,'Cennik nr 18 od 01.03.2017'!A:J,10,0))</f>
        <v/>
      </c>
      <c r="T502" s="37" t="str">
        <f aca="false">IF(OR(J502="",J502="brak takiego numeru"),"",IF($N$615&lt;&gt;0,IF(AND(N502&lt;&gt;"",N502&lt;&gt;0),IF(O502&lt;&gt;"",CHAR(10)&amp;"Strony katalogu "&amp;O502&amp;": "&amp;N502,CHAR(10)&amp;"Strony katalogu: "&amp;N502),""),""))</f>
        <v/>
      </c>
      <c r="U502" s="37" t="str">
        <f aca="false">IF(OR(J502="",J502="brak takiego numeru"),"",IF($L$615&lt;&gt;0,IF(AND(P502&lt;&gt;"",P502&lt;&gt;0),CHAR(10)&amp;"szer:"&amp;P502,""),""))</f>
        <v/>
      </c>
      <c r="V502" s="37" t="str">
        <f aca="false">IF(OR(J502="",J502="brak takiego numeru"),"",IF($L$615&lt;&gt;0,IF(AND(Q502&lt;&gt;"",Q502&lt;&gt;0)," wys:"&amp;Q502,""),""))</f>
        <v/>
      </c>
      <c r="W502" s="37" t="str">
        <f aca="false">IF(OR(J502="",J502="brak takiego numeru"),"",IF($L$615&lt;&gt;0,IF(AND(R502&lt;&gt;"",R502&lt;&gt;0)," gł:"&amp;R502,""),""))</f>
        <v/>
      </c>
      <c r="X502" s="37" t="str">
        <f aca="false">IF(OR(J502="",J502="brak takiego numeru"),"",IF($K$615&lt;&gt;0,IF(S502&lt;&gt;"",CHAR(10)&amp;"waga: "&amp;S502&amp;" kg",""),""))</f>
        <v/>
      </c>
      <c r="Y502" s="37" t="str">
        <f aca="false">IF(OR(J502="",J502="brak takiego numeru"),"",D502*S502)</f>
        <v/>
      </c>
      <c r="Z502" s="37" t="str">
        <f aca="false">IF(OR(J502="",J502="brak takiego numeru"),"",VLOOKUP(B502,'Cennik nr 18 od 01.03.2017'!A:K,11,0))</f>
        <v/>
      </c>
      <c r="AA502" s="38" t="str">
        <f aca="false">IF(OR(J502="",J502="brak takiego numeru"),"",IF($O$615&lt;&gt;0,IF(AND(Z502&lt;&gt;"",Z502&lt;&gt;0),CHAR(10)&amp;"Strony katalogu HB 32 PL: "&amp;Z502,""),""))</f>
        <v/>
      </c>
      <c r="AB502" s="39"/>
      <c r="AC502" s="40"/>
      <c r="AD502" s="41"/>
      <c r="AE502" s="42"/>
      <c r="AF502" s="42"/>
      <c r="AG502" s="43"/>
      <c r="AH502" s="42"/>
      <c r="AI502" s="9"/>
      <c r="AJ502" s="9"/>
      <c r="AK502" s="9"/>
      <c r="AL502" s="9"/>
      <c r="AM502" s="9"/>
      <c r="BA502" s="29" t="s">
        <v>36</v>
      </c>
      <c r="BB502" s="30"/>
      <c r="BC502" s="31" t="str">
        <f aca="false">BJ502&amp;BT502&amp;CA502&amp;BU502&amp;BV502&amp;BW502&amp;BX502</f>
        <v/>
      </c>
      <c r="BD502" s="32"/>
      <c r="BE502" s="33" t="str">
        <f aca="false">BK502</f>
        <v/>
      </c>
      <c r="BF502" s="34" t="str">
        <f aca="false">BL502</f>
        <v/>
      </c>
      <c r="BG502" s="35" t="str">
        <f aca="false">IF(BF502&lt;&gt;"",$J$615,"")</f>
        <v/>
      </c>
      <c r="BH502" s="34" t="str">
        <f aca="false">BM502</f>
        <v/>
      </c>
      <c r="BI502" s="36" t="e">
        <f aca="false">VLOOKUP(BB502,'Cennik nr 18 od 01.03.2017'!$A$2:$D$3604,2,0)</f>
        <v>#N/A</v>
      </c>
      <c r="BJ502" s="36" t="str">
        <f aca="false">IF(ISERROR(BI502),IF(BB502&lt;&gt;"","brak takiego numeru",""),IF(VLOOKUP(BB502,'Cennik nr 18 od 01.03.2017'!$A$2:$L$3604,12,0)="tak",BI502&amp;" (wyk.specjalne)",BI502))</f>
        <v/>
      </c>
      <c r="BK502" s="36" t="str">
        <f aca="false">IF(OR(BJ502="",BJ502="brak takiego numeru"),"",VLOOKUP(BB502,'Cennik nr 18 od 01.03.2017'!$A$2:$D$3604,4,0))</f>
        <v/>
      </c>
      <c r="BL502" s="36" t="str">
        <f aca="false">IF(OR(BJ502="",BJ502="brak takiego numeru"),"",IF(OR(BK502="tel.",BK502="tel"),"",BK502*BD502))</f>
        <v/>
      </c>
      <c r="BM502" s="36" t="str">
        <f aca="false">IF(OR(BJ502="",BJ502="brak takiego numeru"),"",IF(OR(BK502="tel.",BK502="tel"),"",ROUND(BL502*(100%-BG502),2)))</f>
        <v/>
      </c>
      <c r="BN502" s="37" t="str">
        <f aca="false">IF(OR(BJ502="",BJ502="brak takiego numeru"),"",VLOOKUP(BB502,'Cennik nr 18 od 01.03.2017'!$A$2:$E$3604,5,0))</f>
        <v/>
      </c>
      <c r="BO502" s="37" t="str">
        <f aca="false">IF(OR(BJ502="",BJ502="brak takiego numeru"),"",VLOOKUP(BB502,'Cennik nr 18 od 01.03.2017'!$A$2:$J$3604,6,0))</f>
        <v/>
      </c>
      <c r="BP502" s="37" t="str">
        <f aca="false">IF(OR(BJ502="",BJ502="brak takiego numeru"),"",VLOOKUP(BB502,'Cennik nr 18 od 01.03.2017'!$A$2:$J$3604,7,0))</f>
        <v/>
      </c>
      <c r="BQ502" s="37" t="str">
        <f aca="false">IF(OR(BJ502="",BJ502="brak takiego numeru"),"",VLOOKUP(BB502,'Cennik nr 18 od 01.03.2017'!$A$2:$J$3604,8,0))</f>
        <v/>
      </c>
      <c r="BR502" s="37" t="str">
        <f aca="false">IF(OR(BJ502="",BJ502="brak takiego numeru"),"",VLOOKUP(BB502,'Cennik nr 18 od 01.03.2017'!$A$2:$J$3604,9,0))</f>
        <v/>
      </c>
      <c r="BS502" s="37" t="str">
        <f aca="false">IF(OR(BJ502="",BJ502="brak takiego numeru"),"",VLOOKUP(BB502,'Cennik nr 18 od 01.03.2017'!$A$2:$J$3604,10,0))</f>
        <v/>
      </c>
      <c r="BT502" s="37" t="str">
        <f aca="false">IF(OR(BJ502="",BJ502="brak takiego numeru"),"",IF($N$615&lt;&gt;0,IF(AND(BN502&lt;&gt;"",BN502&lt;&gt;0),IF(BO502&lt;&gt;"",CHAR(10)&amp;"Strony katalogu "&amp;BO502&amp;": "&amp;BN502,CHAR(10)&amp;"Strony katalogu: "&amp;BN502),""),""))</f>
        <v/>
      </c>
      <c r="BU502" s="37" t="str">
        <f aca="false">IF(OR(BJ502="",BJ502="brak takiego numeru"),"",IF($L$615&lt;&gt;0,IF(AND(BP502&lt;&gt;"",BP502&lt;&gt;0),CHAR(10)&amp;"szer:"&amp;BP502,""),""))</f>
        <v/>
      </c>
      <c r="BV502" s="37" t="str">
        <f aca="false">IF(OR(BJ502="",BJ502="brak takiego numeru"),"",IF($L$615&lt;&gt;0,IF(AND(BQ502&lt;&gt;"",BQ502&lt;&gt;0)," wys:"&amp;BQ502,""),""))</f>
        <v/>
      </c>
      <c r="BW502" s="37" t="str">
        <f aca="false">IF(OR(BJ502="",BJ502="brak takiego numeru"),"",IF($L$615&lt;&gt;0,IF(AND(BR502&lt;&gt;"",BR502&lt;&gt;0)," gł:"&amp;BR502,""),""))</f>
        <v/>
      </c>
      <c r="BX502" s="37" t="str">
        <f aca="false">IF(OR(BJ502="",BJ502="brak takiego numeru"),"",IF($K$615&lt;&gt;0,IF(BS502&lt;&gt;"",CHAR(10)&amp;"waga: "&amp;BS502&amp;" kg",""),""))</f>
        <v/>
      </c>
      <c r="BY502" s="37" t="str">
        <f aca="false">IF(OR(BJ502="",BJ502="brak takiego numeru"),"",BD502*BS502)</f>
        <v/>
      </c>
      <c r="BZ502" s="37" t="str">
        <f aca="false">IF(OR(BJ502="",BJ502="brak takiego numeru"),"",VLOOKUP(BB502,'Cennik nr 18 od 01.03.2017'!$A$2:$K$3604,11,0))</f>
        <v/>
      </c>
      <c r="CA502" s="38" t="str">
        <f aca="false">IF(OR(BJ502="",BJ502="brak takiego numeru"),"",IF($O$615&lt;&gt;0,IF(AND(BZ502&lt;&gt;"",BZ502&lt;&gt;0),CHAR(10)&amp;"Strony katalogu HB 32 PL: "&amp;BZ502,""),""))</f>
        <v/>
      </c>
    </row>
    <row r="503" customFormat="false" ht="21.75" hidden="false" customHeight="true" outlineLevel="0" collapsed="false">
      <c r="A503" s="29" t="s">
        <v>517</v>
      </c>
      <c r="B503" s="30"/>
      <c r="C503" s="31" t="str">
        <f aca="false">J503&amp;T503&amp;AA503&amp;U503&amp;V503&amp;W503&amp;X503</f>
        <v/>
      </c>
      <c r="D503" s="32"/>
      <c r="E503" s="33" t="str">
        <f aca="false">K503</f>
        <v/>
      </c>
      <c r="F503" s="34" t="str">
        <f aca="false">L503</f>
        <v/>
      </c>
      <c r="G503" s="35" t="str">
        <f aca="false">IF(F503&lt;&gt;"",$M$3,"")</f>
        <v/>
      </c>
      <c r="H503" s="34" t="str">
        <f aca="false">M503</f>
        <v/>
      </c>
      <c r="I503" s="36" t="e">
        <f aca="false">VLOOKUP(B503,'Cennik nr 18 od 01.03.2017'!A:D,2,0)</f>
        <v>#N/A</v>
      </c>
      <c r="J503" s="36" t="str">
        <f aca="false">IF(ISERROR(I503),IF(B503&lt;&gt;"","brak takiego numeru",""),IF(VLOOKUP(B503,'Cennik nr 18 od 01.03.2017'!A:L,12,0)="tak",I503&amp;" (wyk.specjalne)",I503))</f>
        <v/>
      </c>
      <c r="K503" s="36" t="str">
        <f aca="false">IF(OR(J503="",J503="brak takiego numeru"),"",VLOOKUP(B503,'Cennik nr 18 od 01.03.2017'!A:D,4,0))</f>
        <v/>
      </c>
      <c r="L503" s="36" t="str">
        <f aca="false">IF(OR(J503="",J503="brak takiego numeru"),"",IF(OR(K503="tel.",K503="tel"),"",K503*D503))</f>
        <v/>
      </c>
      <c r="M503" s="36" t="str">
        <f aca="false">IF(OR(J503="",J503="brak takiego numeru"),"",IF(OR(K503="tel.",K503="tel"),"",ROUND(L503*(100%-G503),2)))</f>
        <v/>
      </c>
      <c r="N503" s="37" t="str">
        <f aca="false">IF(OR(J503="",J503="brak takiego numeru"),"",VLOOKUP(B503,'Cennik nr 18 od 01.03.2017'!A:E,5,0))</f>
        <v/>
      </c>
      <c r="O503" s="37" t="str">
        <f aca="false">IF(OR(J503="",J503="brak takiego numeru"),"",VLOOKUP(B503,'Cennik nr 18 od 01.03.2017'!A:J,6,0))</f>
        <v/>
      </c>
      <c r="P503" s="37" t="str">
        <f aca="false">IF(OR(J503="",J503="brak takiego numeru"),"",VLOOKUP(B503,'Cennik nr 18 od 01.03.2017'!A:J,7,0))</f>
        <v/>
      </c>
      <c r="Q503" s="37" t="str">
        <f aca="false">IF(OR(J503="",J503="brak takiego numeru"),"",VLOOKUP(B503,'Cennik nr 18 od 01.03.2017'!A:J,8,0))</f>
        <v/>
      </c>
      <c r="R503" s="37" t="str">
        <f aca="false">IF(OR(J503="",J503="brak takiego numeru"),"",VLOOKUP(B503,'Cennik nr 18 od 01.03.2017'!A:J,9,0))</f>
        <v/>
      </c>
      <c r="S503" s="37" t="str">
        <f aca="false">IF(OR(J503="",J503="brak takiego numeru"),"",VLOOKUP(B503,'Cennik nr 18 od 01.03.2017'!A:J,10,0))</f>
        <v/>
      </c>
      <c r="T503" s="37" t="str">
        <f aca="false">IF(OR(J503="",J503="brak takiego numeru"),"",IF($N$615&lt;&gt;0,IF(AND(N503&lt;&gt;"",N503&lt;&gt;0),IF(O503&lt;&gt;"",CHAR(10)&amp;"Strony katalogu "&amp;O503&amp;": "&amp;N503,CHAR(10)&amp;"Strony katalogu: "&amp;N503),""),""))</f>
        <v/>
      </c>
      <c r="U503" s="37" t="str">
        <f aca="false">IF(OR(J503="",J503="brak takiego numeru"),"",IF($L$615&lt;&gt;0,IF(AND(P503&lt;&gt;"",P503&lt;&gt;0),CHAR(10)&amp;"szer:"&amp;P503,""),""))</f>
        <v/>
      </c>
      <c r="V503" s="37" t="str">
        <f aca="false">IF(OR(J503="",J503="brak takiego numeru"),"",IF($L$615&lt;&gt;0,IF(AND(Q503&lt;&gt;"",Q503&lt;&gt;0)," wys:"&amp;Q503,""),""))</f>
        <v/>
      </c>
      <c r="W503" s="37" t="str">
        <f aca="false">IF(OR(J503="",J503="brak takiego numeru"),"",IF($L$615&lt;&gt;0,IF(AND(R503&lt;&gt;"",R503&lt;&gt;0)," gł:"&amp;R503,""),""))</f>
        <v/>
      </c>
      <c r="X503" s="37" t="str">
        <f aca="false">IF(OR(J503="",J503="brak takiego numeru"),"",IF($K$615&lt;&gt;0,IF(S503&lt;&gt;"",CHAR(10)&amp;"waga: "&amp;S503&amp;" kg",""),""))</f>
        <v/>
      </c>
      <c r="Y503" s="37" t="str">
        <f aca="false">IF(OR(J503="",J503="brak takiego numeru"),"",D503*S503)</f>
        <v/>
      </c>
      <c r="Z503" s="37" t="str">
        <f aca="false">IF(OR(J503="",J503="brak takiego numeru"),"",VLOOKUP(B503,'Cennik nr 18 od 01.03.2017'!A:K,11,0))</f>
        <v/>
      </c>
      <c r="AA503" s="38" t="str">
        <f aca="false">IF(OR(J503="",J503="brak takiego numeru"),"",IF($O$615&lt;&gt;0,IF(AND(Z503&lt;&gt;"",Z503&lt;&gt;0),CHAR(10)&amp;"Strony katalogu HB 32 PL: "&amp;Z503,""),""))</f>
        <v/>
      </c>
      <c r="AB503" s="39"/>
      <c r="AC503" s="40"/>
      <c r="AD503" s="41"/>
      <c r="AE503" s="42"/>
      <c r="AF503" s="42"/>
      <c r="AG503" s="43"/>
      <c r="AH503" s="42"/>
      <c r="AI503" s="9"/>
      <c r="AJ503" s="9"/>
      <c r="AK503" s="9"/>
      <c r="AL503" s="9"/>
      <c r="AM503" s="9"/>
      <c r="BA503" s="29" t="s">
        <v>37</v>
      </c>
      <c r="BB503" s="30"/>
      <c r="BC503" s="31" t="str">
        <f aca="false">BJ503&amp;BT503&amp;CA503&amp;BU503&amp;BV503&amp;BW503&amp;BX503</f>
        <v/>
      </c>
      <c r="BD503" s="32"/>
      <c r="BE503" s="33" t="str">
        <f aca="false">BK503</f>
        <v/>
      </c>
      <c r="BF503" s="34" t="str">
        <f aca="false">BL503</f>
        <v/>
      </c>
      <c r="BG503" s="35" t="str">
        <f aca="false">IF(BF503&lt;&gt;"",$J$615,"")</f>
        <v/>
      </c>
      <c r="BH503" s="34" t="str">
        <f aca="false">BM503</f>
        <v/>
      </c>
      <c r="BI503" s="36" t="e">
        <f aca="false">VLOOKUP(BB503,'Cennik nr 18 od 01.03.2017'!$A$2:$D$3604,2,0)</f>
        <v>#N/A</v>
      </c>
      <c r="BJ503" s="36" t="str">
        <f aca="false">IF(ISERROR(BI503),IF(BB503&lt;&gt;"","brak takiego numeru",""),IF(VLOOKUP(BB503,'Cennik nr 18 od 01.03.2017'!$A$2:$L$3604,12,0)="tak",BI503&amp;" (wyk.specjalne)",BI503))</f>
        <v/>
      </c>
      <c r="BK503" s="36" t="str">
        <f aca="false">IF(OR(BJ503="",BJ503="brak takiego numeru"),"",VLOOKUP(BB503,'Cennik nr 18 od 01.03.2017'!$A$2:$D$3604,4,0))</f>
        <v/>
      </c>
      <c r="BL503" s="36" t="str">
        <f aca="false">IF(OR(BJ503="",BJ503="brak takiego numeru"),"",IF(OR(BK503="tel.",BK503="tel"),"",BK503*BD503))</f>
        <v/>
      </c>
      <c r="BM503" s="36" t="str">
        <f aca="false">IF(OR(BJ503="",BJ503="brak takiego numeru"),"",IF(OR(BK503="tel.",BK503="tel"),"",ROUND(BL503*(100%-BG503),2)))</f>
        <v/>
      </c>
      <c r="BN503" s="37" t="str">
        <f aca="false">IF(OR(BJ503="",BJ503="brak takiego numeru"),"",VLOOKUP(BB503,'Cennik nr 18 od 01.03.2017'!$A$2:$E$3604,5,0))</f>
        <v/>
      </c>
      <c r="BO503" s="37" t="str">
        <f aca="false">IF(OR(BJ503="",BJ503="brak takiego numeru"),"",VLOOKUP(BB503,'Cennik nr 18 od 01.03.2017'!$A$2:$J$3604,6,0))</f>
        <v/>
      </c>
      <c r="BP503" s="37" t="str">
        <f aca="false">IF(OR(BJ503="",BJ503="brak takiego numeru"),"",VLOOKUP(BB503,'Cennik nr 18 od 01.03.2017'!$A$2:$J$3604,7,0))</f>
        <v/>
      </c>
      <c r="BQ503" s="37" t="str">
        <f aca="false">IF(OR(BJ503="",BJ503="brak takiego numeru"),"",VLOOKUP(BB503,'Cennik nr 18 od 01.03.2017'!$A$2:$J$3604,8,0))</f>
        <v/>
      </c>
      <c r="BR503" s="37" t="str">
        <f aca="false">IF(OR(BJ503="",BJ503="brak takiego numeru"),"",VLOOKUP(BB503,'Cennik nr 18 od 01.03.2017'!$A$2:$J$3604,9,0))</f>
        <v/>
      </c>
      <c r="BS503" s="37" t="str">
        <f aca="false">IF(OR(BJ503="",BJ503="brak takiego numeru"),"",VLOOKUP(BB503,'Cennik nr 18 od 01.03.2017'!$A$2:$J$3604,10,0))</f>
        <v/>
      </c>
      <c r="BT503" s="37" t="str">
        <f aca="false">IF(OR(BJ503="",BJ503="brak takiego numeru"),"",IF($N$615&lt;&gt;0,IF(AND(BN503&lt;&gt;"",BN503&lt;&gt;0),IF(BO503&lt;&gt;"",CHAR(10)&amp;"Strony katalogu "&amp;BO503&amp;": "&amp;BN503,CHAR(10)&amp;"Strony katalogu: "&amp;BN503),""),""))</f>
        <v/>
      </c>
      <c r="BU503" s="37" t="str">
        <f aca="false">IF(OR(BJ503="",BJ503="brak takiego numeru"),"",IF($L$615&lt;&gt;0,IF(AND(BP503&lt;&gt;"",BP503&lt;&gt;0),CHAR(10)&amp;"szer:"&amp;BP503,""),""))</f>
        <v/>
      </c>
      <c r="BV503" s="37" t="str">
        <f aca="false">IF(OR(BJ503="",BJ503="brak takiego numeru"),"",IF($L$615&lt;&gt;0,IF(AND(BQ503&lt;&gt;"",BQ503&lt;&gt;0)," wys:"&amp;BQ503,""),""))</f>
        <v/>
      </c>
      <c r="BW503" s="37" t="str">
        <f aca="false">IF(OR(BJ503="",BJ503="brak takiego numeru"),"",IF($L$615&lt;&gt;0,IF(AND(BR503&lt;&gt;"",BR503&lt;&gt;0)," gł:"&amp;BR503,""),""))</f>
        <v/>
      </c>
      <c r="BX503" s="37" t="str">
        <f aca="false">IF(OR(BJ503="",BJ503="brak takiego numeru"),"",IF($K$615&lt;&gt;0,IF(BS503&lt;&gt;"",CHAR(10)&amp;"waga: "&amp;BS503&amp;" kg",""),""))</f>
        <v/>
      </c>
      <c r="BY503" s="37" t="str">
        <f aca="false">IF(OR(BJ503="",BJ503="brak takiego numeru"),"",BD503*BS503)</f>
        <v/>
      </c>
      <c r="BZ503" s="37" t="str">
        <f aca="false">IF(OR(BJ503="",BJ503="brak takiego numeru"),"",VLOOKUP(BB503,'Cennik nr 18 od 01.03.2017'!$A$2:$K$3604,11,0))</f>
        <v/>
      </c>
      <c r="CA503" s="38" t="str">
        <f aca="false">IF(OR(BJ503="",BJ503="brak takiego numeru"),"",IF($O$615&lt;&gt;0,IF(AND(BZ503&lt;&gt;"",BZ503&lt;&gt;0),CHAR(10)&amp;"Strony katalogu HB 32 PL: "&amp;BZ503,""),""))</f>
        <v/>
      </c>
    </row>
    <row r="504" customFormat="false" ht="21.75" hidden="false" customHeight="true" outlineLevel="0" collapsed="false">
      <c r="A504" s="29" t="s">
        <v>518</v>
      </c>
      <c r="B504" s="30"/>
      <c r="C504" s="31" t="str">
        <f aca="false">J504&amp;T504&amp;AA504&amp;U504&amp;V504&amp;W504&amp;X504</f>
        <v/>
      </c>
      <c r="D504" s="32"/>
      <c r="E504" s="33" t="str">
        <f aca="false">K504</f>
        <v/>
      </c>
      <c r="F504" s="34" t="str">
        <f aca="false">L504</f>
        <v/>
      </c>
      <c r="G504" s="35" t="str">
        <f aca="false">IF(F504&lt;&gt;"",$M$3,"")</f>
        <v/>
      </c>
      <c r="H504" s="34" t="str">
        <f aca="false">M504</f>
        <v/>
      </c>
      <c r="I504" s="36" t="e">
        <f aca="false">VLOOKUP(B504,'Cennik nr 18 od 01.03.2017'!A:D,2,0)</f>
        <v>#N/A</v>
      </c>
      <c r="J504" s="36" t="str">
        <f aca="false">IF(ISERROR(I504),IF(B504&lt;&gt;"","brak takiego numeru",""),IF(VLOOKUP(B504,'Cennik nr 18 od 01.03.2017'!A:L,12,0)="tak",I504&amp;" (wyk.specjalne)",I504))</f>
        <v/>
      </c>
      <c r="K504" s="36" t="str">
        <f aca="false">IF(OR(J504="",J504="brak takiego numeru"),"",VLOOKUP(B504,'Cennik nr 18 od 01.03.2017'!A:D,4,0))</f>
        <v/>
      </c>
      <c r="L504" s="36" t="str">
        <f aca="false">IF(OR(J504="",J504="brak takiego numeru"),"",IF(OR(K504="tel.",K504="tel"),"",K504*D504))</f>
        <v/>
      </c>
      <c r="M504" s="36" t="str">
        <f aca="false">IF(OR(J504="",J504="brak takiego numeru"),"",IF(OR(K504="tel.",K504="tel"),"",ROUND(L504*(100%-G504),2)))</f>
        <v/>
      </c>
      <c r="N504" s="37" t="str">
        <f aca="false">IF(OR(J504="",J504="brak takiego numeru"),"",VLOOKUP(B504,'Cennik nr 18 od 01.03.2017'!A:E,5,0))</f>
        <v/>
      </c>
      <c r="O504" s="37" t="str">
        <f aca="false">IF(OR(J504="",J504="brak takiego numeru"),"",VLOOKUP(B504,'Cennik nr 18 od 01.03.2017'!A:J,6,0))</f>
        <v/>
      </c>
      <c r="P504" s="37" t="str">
        <f aca="false">IF(OR(J504="",J504="brak takiego numeru"),"",VLOOKUP(B504,'Cennik nr 18 od 01.03.2017'!A:J,7,0))</f>
        <v/>
      </c>
      <c r="Q504" s="37" t="str">
        <f aca="false">IF(OR(J504="",J504="brak takiego numeru"),"",VLOOKUP(B504,'Cennik nr 18 od 01.03.2017'!A:J,8,0))</f>
        <v/>
      </c>
      <c r="R504" s="37" t="str">
        <f aca="false">IF(OR(J504="",J504="brak takiego numeru"),"",VLOOKUP(B504,'Cennik nr 18 od 01.03.2017'!A:J,9,0))</f>
        <v/>
      </c>
      <c r="S504" s="37" t="str">
        <f aca="false">IF(OR(J504="",J504="brak takiego numeru"),"",VLOOKUP(B504,'Cennik nr 18 od 01.03.2017'!A:J,10,0))</f>
        <v/>
      </c>
      <c r="T504" s="37" t="str">
        <f aca="false">IF(OR(J504="",J504="brak takiego numeru"),"",IF($N$615&lt;&gt;0,IF(AND(N504&lt;&gt;"",N504&lt;&gt;0),IF(O504&lt;&gt;"",CHAR(10)&amp;"Strony katalogu "&amp;O504&amp;": "&amp;N504,CHAR(10)&amp;"Strony katalogu: "&amp;N504),""),""))</f>
        <v/>
      </c>
      <c r="U504" s="37" t="str">
        <f aca="false">IF(OR(J504="",J504="brak takiego numeru"),"",IF($L$615&lt;&gt;0,IF(AND(P504&lt;&gt;"",P504&lt;&gt;0),CHAR(10)&amp;"szer:"&amp;P504,""),""))</f>
        <v/>
      </c>
      <c r="V504" s="37" t="str">
        <f aca="false">IF(OR(J504="",J504="brak takiego numeru"),"",IF($L$615&lt;&gt;0,IF(AND(Q504&lt;&gt;"",Q504&lt;&gt;0)," wys:"&amp;Q504,""),""))</f>
        <v/>
      </c>
      <c r="W504" s="37" t="str">
        <f aca="false">IF(OR(J504="",J504="brak takiego numeru"),"",IF($L$615&lt;&gt;0,IF(AND(R504&lt;&gt;"",R504&lt;&gt;0)," gł:"&amp;R504,""),""))</f>
        <v/>
      </c>
      <c r="X504" s="37" t="str">
        <f aca="false">IF(OR(J504="",J504="brak takiego numeru"),"",IF($K$615&lt;&gt;0,IF(S504&lt;&gt;"",CHAR(10)&amp;"waga: "&amp;S504&amp;" kg",""),""))</f>
        <v/>
      </c>
      <c r="Y504" s="37" t="str">
        <f aca="false">IF(OR(J504="",J504="brak takiego numeru"),"",D504*S504)</f>
        <v/>
      </c>
      <c r="Z504" s="37" t="str">
        <f aca="false">IF(OR(J504="",J504="brak takiego numeru"),"",VLOOKUP(B504,'Cennik nr 18 od 01.03.2017'!A:K,11,0))</f>
        <v/>
      </c>
      <c r="AA504" s="38" t="str">
        <f aca="false">IF(OR(J504="",J504="brak takiego numeru"),"",IF($O$615&lt;&gt;0,IF(AND(Z504&lt;&gt;"",Z504&lt;&gt;0),CHAR(10)&amp;"Strony katalogu HB 32 PL: "&amp;Z504,""),""))</f>
        <v/>
      </c>
      <c r="AB504" s="39"/>
      <c r="AC504" s="40"/>
      <c r="AD504" s="41"/>
      <c r="AE504" s="42"/>
      <c r="AF504" s="42"/>
      <c r="AG504" s="43"/>
      <c r="AH504" s="42"/>
      <c r="AI504" s="9"/>
      <c r="AJ504" s="9"/>
      <c r="AK504" s="9"/>
      <c r="AL504" s="9"/>
      <c r="AM504" s="9"/>
      <c r="BA504" s="29" t="s">
        <v>38</v>
      </c>
      <c r="BB504" s="30"/>
      <c r="BC504" s="31" t="str">
        <f aca="false">BJ504&amp;BT504&amp;CA504&amp;BU504&amp;BV504&amp;BW504&amp;BX504</f>
        <v/>
      </c>
      <c r="BD504" s="32"/>
      <c r="BE504" s="33" t="str">
        <f aca="false">BK504</f>
        <v/>
      </c>
      <c r="BF504" s="34" t="str">
        <f aca="false">BL504</f>
        <v/>
      </c>
      <c r="BG504" s="35" t="str">
        <f aca="false">IF(BF504&lt;&gt;"",$J$615,"")</f>
        <v/>
      </c>
      <c r="BH504" s="34" t="str">
        <f aca="false">BM504</f>
        <v/>
      </c>
      <c r="BI504" s="36" t="e">
        <f aca="false">VLOOKUP(BB504,'Cennik nr 18 od 01.03.2017'!$A$2:$D$3604,2,0)</f>
        <v>#N/A</v>
      </c>
      <c r="BJ504" s="36" t="str">
        <f aca="false">IF(ISERROR(BI504),IF(BB504&lt;&gt;"","brak takiego numeru",""),IF(VLOOKUP(BB504,'Cennik nr 18 od 01.03.2017'!$A$2:$L$3604,12,0)="tak",BI504&amp;" (wyk.specjalne)",BI504))</f>
        <v/>
      </c>
      <c r="BK504" s="36" t="str">
        <f aca="false">IF(OR(BJ504="",BJ504="brak takiego numeru"),"",VLOOKUP(BB504,'Cennik nr 18 od 01.03.2017'!$A$2:$D$3604,4,0))</f>
        <v/>
      </c>
      <c r="BL504" s="36" t="str">
        <f aca="false">IF(OR(BJ504="",BJ504="brak takiego numeru"),"",IF(OR(BK504="tel.",BK504="tel"),"",BK504*BD504))</f>
        <v/>
      </c>
      <c r="BM504" s="36" t="str">
        <f aca="false">IF(OR(BJ504="",BJ504="brak takiego numeru"),"",IF(OR(BK504="tel.",BK504="tel"),"",ROUND(BL504*(100%-BG504),2)))</f>
        <v/>
      </c>
      <c r="BN504" s="37" t="str">
        <f aca="false">IF(OR(BJ504="",BJ504="brak takiego numeru"),"",VLOOKUP(BB504,'Cennik nr 18 od 01.03.2017'!$A$2:$E$3604,5,0))</f>
        <v/>
      </c>
      <c r="BO504" s="37" t="str">
        <f aca="false">IF(OR(BJ504="",BJ504="brak takiego numeru"),"",VLOOKUP(BB504,'Cennik nr 18 od 01.03.2017'!$A$2:$J$3604,6,0))</f>
        <v/>
      </c>
      <c r="BP504" s="37" t="str">
        <f aca="false">IF(OR(BJ504="",BJ504="brak takiego numeru"),"",VLOOKUP(BB504,'Cennik nr 18 od 01.03.2017'!$A$2:$J$3604,7,0))</f>
        <v/>
      </c>
      <c r="BQ504" s="37" t="str">
        <f aca="false">IF(OR(BJ504="",BJ504="brak takiego numeru"),"",VLOOKUP(BB504,'Cennik nr 18 od 01.03.2017'!$A$2:$J$3604,8,0))</f>
        <v/>
      </c>
      <c r="BR504" s="37" t="str">
        <f aca="false">IF(OR(BJ504="",BJ504="brak takiego numeru"),"",VLOOKUP(BB504,'Cennik nr 18 od 01.03.2017'!$A$2:$J$3604,9,0))</f>
        <v/>
      </c>
      <c r="BS504" s="37" t="str">
        <f aca="false">IF(OR(BJ504="",BJ504="brak takiego numeru"),"",VLOOKUP(BB504,'Cennik nr 18 od 01.03.2017'!$A$2:$J$3604,10,0))</f>
        <v/>
      </c>
      <c r="BT504" s="37" t="str">
        <f aca="false">IF(OR(BJ504="",BJ504="brak takiego numeru"),"",IF($N$615&lt;&gt;0,IF(AND(BN504&lt;&gt;"",BN504&lt;&gt;0),IF(BO504&lt;&gt;"",CHAR(10)&amp;"Strony katalogu "&amp;BO504&amp;": "&amp;BN504,CHAR(10)&amp;"Strony katalogu: "&amp;BN504),""),""))</f>
        <v/>
      </c>
      <c r="BU504" s="37" t="str">
        <f aca="false">IF(OR(BJ504="",BJ504="brak takiego numeru"),"",IF($L$615&lt;&gt;0,IF(AND(BP504&lt;&gt;"",BP504&lt;&gt;0),CHAR(10)&amp;"szer:"&amp;BP504,""),""))</f>
        <v/>
      </c>
      <c r="BV504" s="37" t="str">
        <f aca="false">IF(OR(BJ504="",BJ504="brak takiego numeru"),"",IF($L$615&lt;&gt;0,IF(AND(BQ504&lt;&gt;"",BQ504&lt;&gt;0)," wys:"&amp;BQ504,""),""))</f>
        <v/>
      </c>
      <c r="BW504" s="37" t="str">
        <f aca="false">IF(OR(BJ504="",BJ504="brak takiego numeru"),"",IF($L$615&lt;&gt;0,IF(AND(BR504&lt;&gt;"",BR504&lt;&gt;0)," gł:"&amp;BR504,""),""))</f>
        <v/>
      </c>
      <c r="BX504" s="37" t="str">
        <f aca="false">IF(OR(BJ504="",BJ504="brak takiego numeru"),"",IF($K$615&lt;&gt;0,IF(BS504&lt;&gt;"",CHAR(10)&amp;"waga: "&amp;BS504&amp;" kg",""),""))</f>
        <v/>
      </c>
      <c r="BY504" s="37" t="str">
        <f aca="false">IF(OR(BJ504="",BJ504="brak takiego numeru"),"",BD504*BS504)</f>
        <v/>
      </c>
      <c r="BZ504" s="37" t="str">
        <f aca="false">IF(OR(BJ504="",BJ504="brak takiego numeru"),"",VLOOKUP(BB504,'Cennik nr 18 od 01.03.2017'!$A$2:$K$3604,11,0))</f>
        <v/>
      </c>
      <c r="CA504" s="38" t="str">
        <f aca="false">IF(OR(BJ504="",BJ504="brak takiego numeru"),"",IF($O$615&lt;&gt;0,IF(AND(BZ504&lt;&gt;"",BZ504&lt;&gt;0),CHAR(10)&amp;"Strony katalogu HB 32 PL: "&amp;BZ504,""),""))</f>
        <v/>
      </c>
    </row>
    <row r="505" customFormat="false" ht="21.75" hidden="false" customHeight="true" outlineLevel="0" collapsed="false">
      <c r="A505" s="29" t="s">
        <v>519</v>
      </c>
      <c r="B505" s="30"/>
      <c r="C505" s="31" t="str">
        <f aca="false">J505&amp;T505&amp;AA505&amp;U505&amp;V505&amp;W505&amp;X505</f>
        <v/>
      </c>
      <c r="D505" s="32"/>
      <c r="E505" s="33" t="str">
        <f aca="false">K505</f>
        <v/>
      </c>
      <c r="F505" s="34" t="str">
        <f aca="false">L505</f>
        <v/>
      </c>
      <c r="G505" s="35" t="str">
        <f aca="false">IF(F505&lt;&gt;"",$M$3,"")</f>
        <v/>
      </c>
      <c r="H505" s="34" t="str">
        <f aca="false">M505</f>
        <v/>
      </c>
      <c r="I505" s="36" t="e">
        <f aca="false">VLOOKUP(B505,'Cennik nr 18 od 01.03.2017'!A:D,2,0)</f>
        <v>#N/A</v>
      </c>
      <c r="J505" s="36" t="str">
        <f aca="false">IF(ISERROR(I505),IF(B505&lt;&gt;"","brak takiego numeru",""),IF(VLOOKUP(B505,'Cennik nr 18 od 01.03.2017'!A:L,12,0)="tak",I505&amp;" (wyk.specjalne)",I505))</f>
        <v/>
      </c>
      <c r="K505" s="36" t="str">
        <f aca="false">IF(OR(J505="",J505="brak takiego numeru"),"",VLOOKUP(B505,'Cennik nr 18 od 01.03.2017'!A:D,4,0))</f>
        <v/>
      </c>
      <c r="L505" s="36" t="str">
        <f aca="false">IF(OR(J505="",J505="brak takiego numeru"),"",IF(OR(K505="tel.",K505="tel"),"",K505*D505))</f>
        <v/>
      </c>
      <c r="M505" s="36" t="str">
        <f aca="false">IF(OR(J505="",J505="brak takiego numeru"),"",IF(OR(K505="tel.",K505="tel"),"",ROUND(L505*(100%-G505),2)))</f>
        <v/>
      </c>
      <c r="N505" s="37" t="str">
        <f aca="false">IF(OR(J505="",J505="brak takiego numeru"),"",VLOOKUP(B505,'Cennik nr 18 od 01.03.2017'!A:E,5,0))</f>
        <v/>
      </c>
      <c r="O505" s="37" t="str">
        <f aca="false">IF(OR(J505="",J505="brak takiego numeru"),"",VLOOKUP(B505,'Cennik nr 18 od 01.03.2017'!A:J,6,0))</f>
        <v/>
      </c>
      <c r="P505" s="37" t="str">
        <f aca="false">IF(OR(J505="",J505="brak takiego numeru"),"",VLOOKUP(B505,'Cennik nr 18 od 01.03.2017'!A:J,7,0))</f>
        <v/>
      </c>
      <c r="Q505" s="37" t="str">
        <f aca="false">IF(OR(J505="",J505="brak takiego numeru"),"",VLOOKUP(B505,'Cennik nr 18 od 01.03.2017'!A:J,8,0))</f>
        <v/>
      </c>
      <c r="R505" s="37" t="str">
        <f aca="false">IF(OR(J505="",J505="brak takiego numeru"),"",VLOOKUP(B505,'Cennik nr 18 od 01.03.2017'!A:J,9,0))</f>
        <v/>
      </c>
      <c r="S505" s="37" t="str">
        <f aca="false">IF(OR(J505="",J505="brak takiego numeru"),"",VLOOKUP(B505,'Cennik nr 18 od 01.03.2017'!A:J,10,0))</f>
        <v/>
      </c>
      <c r="T505" s="37" t="str">
        <f aca="false">IF(OR(J505="",J505="brak takiego numeru"),"",IF($N$615&lt;&gt;0,IF(AND(N505&lt;&gt;"",N505&lt;&gt;0),IF(O505&lt;&gt;"",CHAR(10)&amp;"Strony katalogu "&amp;O505&amp;": "&amp;N505,CHAR(10)&amp;"Strony katalogu: "&amp;N505),""),""))</f>
        <v/>
      </c>
      <c r="U505" s="37" t="str">
        <f aca="false">IF(OR(J505="",J505="brak takiego numeru"),"",IF($L$615&lt;&gt;0,IF(AND(P505&lt;&gt;"",P505&lt;&gt;0),CHAR(10)&amp;"szer:"&amp;P505,""),""))</f>
        <v/>
      </c>
      <c r="V505" s="37" t="str">
        <f aca="false">IF(OR(J505="",J505="brak takiego numeru"),"",IF($L$615&lt;&gt;0,IF(AND(Q505&lt;&gt;"",Q505&lt;&gt;0)," wys:"&amp;Q505,""),""))</f>
        <v/>
      </c>
      <c r="W505" s="37" t="str">
        <f aca="false">IF(OR(J505="",J505="brak takiego numeru"),"",IF($L$615&lt;&gt;0,IF(AND(R505&lt;&gt;"",R505&lt;&gt;0)," gł:"&amp;R505,""),""))</f>
        <v/>
      </c>
      <c r="X505" s="37" t="str">
        <f aca="false">IF(OR(J505="",J505="brak takiego numeru"),"",IF($K$615&lt;&gt;0,IF(S505&lt;&gt;"",CHAR(10)&amp;"waga: "&amp;S505&amp;" kg",""),""))</f>
        <v/>
      </c>
      <c r="Y505" s="37" t="str">
        <f aca="false">IF(OR(J505="",J505="brak takiego numeru"),"",D505*S505)</f>
        <v/>
      </c>
      <c r="Z505" s="37" t="str">
        <f aca="false">IF(OR(J505="",J505="brak takiego numeru"),"",VLOOKUP(B505,'Cennik nr 18 od 01.03.2017'!A:K,11,0))</f>
        <v/>
      </c>
      <c r="AA505" s="38" t="str">
        <f aca="false">IF(OR(J505="",J505="brak takiego numeru"),"",IF($O$615&lt;&gt;0,IF(AND(Z505&lt;&gt;"",Z505&lt;&gt;0),CHAR(10)&amp;"Strony katalogu HB 32 PL: "&amp;Z505,""),""))</f>
        <v/>
      </c>
      <c r="AB505" s="39"/>
      <c r="AC505" s="40"/>
      <c r="AD505" s="41"/>
      <c r="AE505" s="42"/>
      <c r="AF505" s="42"/>
      <c r="AG505" s="43"/>
      <c r="AH505" s="42"/>
      <c r="AI505" s="9"/>
      <c r="AJ505" s="9"/>
      <c r="AK505" s="9"/>
      <c r="AL505" s="9"/>
      <c r="AM505" s="9"/>
      <c r="BA505" s="29" t="s">
        <v>39</v>
      </c>
      <c r="BB505" s="30"/>
      <c r="BC505" s="31" t="str">
        <f aca="false">BJ505&amp;BT505&amp;CA505&amp;BU505&amp;BV505&amp;BW505&amp;BX505</f>
        <v/>
      </c>
      <c r="BD505" s="32"/>
      <c r="BE505" s="33" t="str">
        <f aca="false">BK505</f>
        <v/>
      </c>
      <c r="BF505" s="34" t="str">
        <f aca="false">BL505</f>
        <v/>
      </c>
      <c r="BG505" s="35" t="str">
        <f aca="false">IF(BF505&lt;&gt;"",$J$615,"")</f>
        <v/>
      </c>
      <c r="BH505" s="34" t="str">
        <f aca="false">BM505</f>
        <v/>
      </c>
      <c r="BI505" s="36" t="e">
        <f aca="false">VLOOKUP(BB505,'Cennik nr 18 od 01.03.2017'!$A$2:$D$3604,2,0)</f>
        <v>#N/A</v>
      </c>
      <c r="BJ505" s="36" t="str">
        <f aca="false">IF(ISERROR(BI505),IF(BB505&lt;&gt;"","brak takiego numeru",""),IF(VLOOKUP(BB505,'Cennik nr 18 od 01.03.2017'!$A$2:$L$3604,12,0)="tak",BI505&amp;" (wyk.specjalne)",BI505))</f>
        <v/>
      </c>
      <c r="BK505" s="36" t="str">
        <f aca="false">IF(OR(BJ505="",BJ505="brak takiego numeru"),"",VLOOKUP(BB505,'Cennik nr 18 od 01.03.2017'!$A$2:$D$3604,4,0))</f>
        <v/>
      </c>
      <c r="BL505" s="36" t="str">
        <f aca="false">IF(OR(BJ505="",BJ505="brak takiego numeru"),"",IF(OR(BK505="tel.",BK505="tel"),"",BK505*BD505))</f>
        <v/>
      </c>
      <c r="BM505" s="36" t="str">
        <f aca="false">IF(OR(BJ505="",BJ505="brak takiego numeru"),"",IF(OR(BK505="tel.",BK505="tel"),"",ROUND(BL505*(100%-BG505),2)))</f>
        <v/>
      </c>
      <c r="BN505" s="37" t="str">
        <f aca="false">IF(OR(BJ505="",BJ505="brak takiego numeru"),"",VLOOKUP(BB505,'Cennik nr 18 od 01.03.2017'!$A$2:$E$3604,5,0))</f>
        <v/>
      </c>
      <c r="BO505" s="37" t="str">
        <f aca="false">IF(OR(BJ505="",BJ505="brak takiego numeru"),"",VLOOKUP(BB505,'Cennik nr 18 od 01.03.2017'!$A$2:$J$3604,6,0))</f>
        <v/>
      </c>
      <c r="BP505" s="37" t="str">
        <f aca="false">IF(OR(BJ505="",BJ505="brak takiego numeru"),"",VLOOKUP(BB505,'Cennik nr 18 od 01.03.2017'!$A$2:$J$3604,7,0))</f>
        <v/>
      </c>
      <c r="BQ505" s="37" t="str">
        <f aca="false">IF(OR(BJ505="",BJ505="brak takiego numeru"),"",VLOOKUP(BB505,'Cennik nr 18 od 01.03.2017'!$A$2:$J$3604,8,0))</f>
        <v/>
      </c>
      <c r="BR505" s="37" t="str">
        <f aca="false">IF(OR(BJ505="",BJ505="brak takiego numeru"),"",VLOOKUP(BB505,'Cennik nr 18 od 01.03.2017'!$A$2:$J$3604,9,0))</f>
        <v/>
      </c>
      <c r="BS505" s="37" t="str">
        <f aca="false">IF(OR(BJ505="",BJ505="brak takiego numeru"),"",VLOOKUP(BB505,'Cennik nr 18 od 01.03.2017'!$A$2:$J$3604,10,0))</f>
        <v/>
      </c>
      <c r="BT505" s="37" t="str">
        <f aca="false">IF(OR(BJ505="",BJ505="brak takiego numeru"),"",IF($N$615&lt;&gt;0,IF(AND(BN505&lt;&gt;"",BN505&lt;&gt;0),IF(BO505&lt;&gt;"",CHAR(10)&amp;"Strony katalogu "&amp;BO505&amp;": "&amp;BN505,CHAR(10)&amp;"Strony katalogu: "&amp;BN505),""),""))</f>
        <v/>
      </c>
      <c r="BU505" s="37" t="str">
        <f aca="false">IF(OR(BJ505="",BJ505="brak takiego numeru"),"",IF($L$615&lt;&gt;0,IF(AND(BP505&lt;&gt;"",BP505&lt;&gt;0),CHAR(10)&amp;"szer:"&amp;BP505,""),""))</f>
        <v/>
      </c>
      <c r="BV505" s="37" t="str">
        <f aca="false">IF(OR(BJ505="",BJ505="brak takiego numeru"),"",IF($L$615&lt;&gt;0,IF(AND(BQ505&lt;&gt;"",BQ505&lt;&gt;0)," wys:"&amp;BQ505,""),""))</f>
        <v/>
      </c>
      <c r="BW505" s="37" t="str">
        <f aca="false">IF(OR(BJ505="",BJ505="brak takiego numeru"),"",IF($L$615&lt;&gt;0,IF(AND(BR505&lt;&gt;"",BR505&lt;&gt;0)," gł:"&amp;BR505,""),""))</f>
        <v/>
      </c>
      <c r="BX505" s="37" t="str">
        <f aca="false">IF(OR(BJ505="",BJ505="brak takiego numeru"),"",IF($K$615&lt;&gt;0,IF(BS505&lt;&gt;"",CHAR(10)&amp;"waga: "&amp;BS505&amp;" kg",""),""))</f>
        <v/>
      </c>
      <c r="BY505" s="37" t="str">
        <f aca="false">IF(OR(BJ505="",BJ505="brak takiego numeru"),"",BD505*BS505)</f>
        <v/>
      </c>
      <c r="BZ505" s="37" t="str">
        <f aca="false">IF(OR(BJ505="",BJ505="brak takiego numeru"),"",VLOOKUP(BB505,'Cennik nr 18 od 01.03.2017'!$A$2:$K$3604,11,0))</f>
        <v/>
      </c>
      <c r="CA505" s="38" t="str">
        <f aca="false">IF(OR(BJ505="",BJ505="brak takiego numeru"),"",IF($O$615&lt;&gt;0,IF(AND(BZ505&lt;&gt;"",BZ505&lt;&gt;0),CHAR(10)&amp;"Strony katalogu HB 32 PL: "&amp;BZ505,""),""))</f>
        <v/>
      </c>
    </row>
    <row r="506" customFormat="false" ht="21.75" hidden="false" customHeight="true" outlineLevel="0" collapsed="false">
      <c r="A506" s="29" t="s">
        <v>520</v>
      </c>
      <c r="B506" s="30"/>
      <c r="C506" s="31" t="str">
        <f aca="false">J506&amp;T506&amp;AA506&amp;U506&amp;V506&amp;W506&amp;X506</f>
        <v/>
      </c>
      <c r="D506" s="32"/>
      <c r="E506" s="33" t="str">
        <f aca="false">K506</f>
        <v/>
      </c>
      <c r="F506" s="34" t="str">
        <f aca="false">L506</f>
        <v/>
      </c>
      <c r="G506" s="35" t="str">
        <f aca="false">IF(F506&lt;&gt;"",$M$3,"")</f>
        <v/>
      </c>
      <c r="H506" s="34" t="str">
        <f aca="false">M506</f>
        <v/>
      </c>
      <c r="I506" s="36" t="e">
        <f aca="false">VLOOKUP(B506,'Cennik nr 18 od 01.03.2017'!A:D,2,0)</f>
        <v>#N/A</v>
      </c>
      <c r="J506" s="36" t="str">
        <f aca="false">IF(ISERROR(I506),IF(B506&lt;&gt;"","brak takiego numeru",""),IF(VLOOKUP(B506,'Cennik nr 18 od 01.03.2017'!A:L,12,0)="tak",I506&amp;" (wyk.specjalne)",I506))</f>
        <v/>
      </c>
      <c r="K506" s="36" t="str">
        <f aca="false">IF(OR(J506="",J506="brak takiego numeru"),"",VLOOKUP(B506,'Cennik nr 18 od 01.03.2017'!A:D,4,0))</f>
        <v/>
      </c>
      <c r="L506" s="36" t="str">
        <f aca="false">IF(OR(J506="",J506="brak takiego numeru"),"",IF(OR(K506="tel.",K506="tel"),"",K506*D506))</f>
        <v/>
      </c>
      <c r="M506" s="36" t="str">
        <f aca="false">IF(OR(J506="",J506="brak takiego numeru"),"",IF(OR(K506="tel.",K506="tel"),"",ROUND(L506*(100%-G506),2)))</f>
        <v/>
      </c>
      <c r="N506" s="37" t="str">
        <f aca="false">IF(OR(J506="",J506="brak takiego numeru"),"",VLOOKUP(B506,'Cennik nr 18 od 01.03.2017'!A:E,5,0))</f>
        <v/>
      </c>
      <c r="O506" s="37" t="str">
        <f aca="false">IF(OR(J506="",J506="brak takiego numeru"),"",VLOOKUP(B506,'Cennik nr 18 od 01.03.2017'!A:J,6,0))</f>
        <v/>
      </c>
      <c r="P506" s="37" t="str">
        <f aca="false">IF(OR(J506="",J506="brak takiego numeru"),"",VLOOKUP(B506,'Cennik nr 18 od 01.03.2017'!A:J,7,0))</f>
        <v/>
      </c>
      <c r="Q506" s="37" t="str">
        <f aca="false">IF(OR(J506="",J506="brak takiego numeru"),"",VLOOKUP(B506,'Cennik nr 18 od 01.03.2017'!A:J,8,0))</f>
        <v/>
      </c>
      <c r="R506" s="37" t="str">
        <f aca="false">IF(OR(J506="",J506="brak takiego numeru"),"",VLOOKUP(B506,'Cennik nr 18 od 01.03.2017'!A:J,9,0))</f>
        <v/>
      </c>
      <c r="S506" s="37" t="str">
        <f aca="false">IF(OR(J506="",J506="brak takiego numeru"),"",VLOOKUP(B506,'Cennik nr 18 od 01.03.2017'!A:J,10,0))</f>
        <v/>
      </c>
      <c r="T506" s="37" t="str">
        <f aca="false">IF(OR(J506="",J506="brak takiego numeru"),"",IF($N$615&lt;&gt;0,IF(AND(N506&lt;&gt;"",N506&lt;&gt;0),IF(O506&lt;&gt;"",CHAR(10)&amp;"Strony katalogu "&amp;O506&amp;": "&amp;N506,CHAR(10)&amp;"Strony katalogu: "&amp;N506),""),""))</f>
        <v/>
      </c>
      <c r="U506" s="37" t="str">
        <f aca="false">IF(OR(J506="",J506="brak takiego numeru"),"",IF($L$615&lt;&gt;0,IF(AND(P506&lt;&gt;"",P506&lt;&gt;0),CHAR(10)&amp;"szer:"&amp;P506,""),""))</f>
        <v/>
      </c>
      <c r="V506" s="37" t="str">
        <f aca="false">IF(OR(J506="",J506="brak takiego numeru"),"",IF($L$615&lt;&gt;0,IF(AND(Q506&lt;&gt;"",Q506&lt;&gt;0)," wys:"&amp;Q506,""),""))</f>
        <v/>
      </c>
      <c r="W506" s="37" t="str">
        <f aca="false">IF(OR(J506="",J506="brak takiego numeru"),"",IF($L$615&lt;&gt;0,IF(AND(R506&lt;&gt;"",R506&lt;&gt;0)," gł:"&amp;R506,""),""))</f>
        <v/>
      </c>
      <c r="X506" s="37" t="str">
        <f aca="false">IF(OR(J506="",J506="brak takiego numeru"),"",IF($K$615&lt;&gt;0,IF(S506&lt;&gt;"",CHAR(10)&amp;"waga: "&amp;S506&amp;" kg",""),""))</f>
        <v/>
      </c>
      <c r="Y506" s="37" t="str">
        <f aca="false">IF(OR(J506="",J506="brak takiego numeru"),"",D506*S506)</f>
        <v/>
      </c>
      <c r="Z506" s="37" t="str">
        <f aca="false">IF(OR(J506="",J506="brak takiego numeru"),"",VLOOKUP(B506,'Cennik nr 18 od 01.03.2017'!A:K,11,0))</f>
        <v/>
      </c>
      <c r="AA506" s="38" t="str">
        <f aca="false">IF(OR(J506="",J506="brak takiego numeru"),"",IF($O$615&lt;&gt;0,IF(AND(Z506&lt;&gt;"",Z506&lt;&gt;0),CHAR(10)&amp;"Strony katalogu HB 32 PL: "&amp;Z506,""),""))</f>
        <v/>
      </c>
      <c r="AB506" s="39"/>
      <c r="AC506" s="40"/>
      <c r="AD506" s="41"/>
      <c r="AE506" s="42"/>
      <c r="AF506" s="42"/>
      <c r="AG506" s="43"/>
      <c r="AH506" s="42"/>
      <c r="AI506" s="9"/>
      <c r="AJ506" s="9"/>
      <c r="AK506" s="9"/>
      <c r="AL506" s="9"/>
      <c r="AM506" s="9"/>
      <c r="BA506" s="29" t="s">
        <v>40</v>
      </c>
      <c r="BB506" s="30"/>
      <c r="BC506" s="31" t="str">
        <f aca="false">BJ506&amp;BT506&amp;CA506&amp;BU506&amp;BV506&amp;BW506&amp;BX506</f>
        <v/>
      </c>
      <c r="BD506" s="32"/>
      <c r="BE506" s="33" t="str">
        <f aca="false">BK506</f>
        <v/>
      </c>
      <c r="BF506" s="34" t="str">
        <f aca="false">BL506</f>
        <v/>
      </c>
      <c r="BG506" s="35" t="str">
        <f aca="false">IF(BF506&lt;&gt;"",$J$615,"")</f>
        <v/>
      </c>
      <c r="BH506" s="34" t="str">
        <f aca="false">BM506</f>
        <v/>
      </c>
      <c r="BI506" s="36" t="e">
        <f aca="false">VLOOKUP(BB506,'Cennik nr 18 od 01.03.2017'!$A$2:$D$3604,2,0)</f>
        <v>#N/A</v>
      </c>
      <c r="BJ506" s="36" t="str">
        <f aca="false">IF(ISERROR(BI506),IF(BB506&lt;&gt;"","brak takiego numeru",""),IF(VLOOKUP(BB506,'Cennik nr 18 od 01.03.2017'!$A$2:$L$3604,12,0)="tak",BI506&amp;" (wyk.specjalne)",BI506))</f>
        <v/>
      </c>
      <c r="BK506" s="36" t="str">
        <f aca="false">IF(OR(BJ506="",BJ506="brak takiego numeru"),"",VLOOKUP(BB506,'Cennik nr 18 od 01.03.2017'!$A$2:$D$3604,4,0))</f>
        <v/>
      </c>
      <c r="BL506" s="36" t="str">
        <f aca="false">IF(OR(BJ506="",BJ506="brak takiego numeru"),"",IF(OR(BK506="tel.",BK506="tel"),"",BK506*BD506))</f>
        <v/>
      </c>
      <c r="BM506" s="36" t="str">
        <f aca="false">IF(OR(BJ506="",BJ506="brak takiego numeru"),"",IF(OR(BK506="tel.",BK506="tel"),"",ROUND(BL506*(100%-BG506),2)))</f>
        <v/>
      </c>
      <c r="BN506" s="37" t="str">
        <f aca="false">IF(OR(BJ506="",BJ506="brak takiego numeru"),"",VLOOKUP(BB506,'Cennik nr 18 od 01.03.2017'!$A$2:$E$3604,5,0))</f>
        <v/>
      </c>
      <c r="BO506" s="37" t="str">
        <f aca="false">IF(OR(BJ506="",BJ506="brak takiego numeru"),"",VLOOKUP(BB506,'Cennik nr 18 od 01.03.2017'!$A$2:$J$3604,6,0))</f>
        <v/>
      </c>
      <c r="BP506" s="37" t="str">
        <f aca="false">IF(OR(BJ506="",BJ506="brak takiego numeru"),"",VLOOKUP(BB506,'Cennik nr 18 od 01.03.2017'!$A$2:$J$3604,7,0))</f>
        <v/>
      </c>
      <c r="BQ506" s="37" t="str">
        <f aca="false">IF(OR(BJ506="",BJ506="brak takiego numeru"),"",VLOOKUP(BB506,'Cennik nr 18 od 01.03.2017'!$A$2:$J$3604,8,0))</f>
        <v/>
      </c>
      <c r="BR506" s="37" t="str">
        <f aca="false">IF(OR(BJ506="",BJ506="brak takiego numeru"),"",VLOOKUP(BB506,'Cennik nr 18 od 01.03.2017'!$A$2:$J$3604,9,0))</f>
        <v/>
      </c>
      <c r="BS506" s="37" t="str">
        <f aca="false">IF(OR(BJ506="",BJ506="brak takiego numeru"),"",VLOOKUP(BB506,'Cennik nr 18 od 01.03.2017'!$A$2:$J$3604,10,0))</f>
        <v/>
      </c>
      <c r="BT506" s="37" t="str">
        <f aca="false">IF(OR(BJ506="",BJ506="brak takiego numeru"),"",IF($N$615&lt;&gt;0,IF(AND(BN506&lt;&gt;"",BN506&lt;&gt;0),IF(BO506&lt;&gt;"",CHAR(10)&amp;"Strony katalogu "&amp;BO506&amp;": "&amp;BN506,CHAR(10)&amp;"Strony katalogu: "&amp;BN506),""),""))</f>
        <v/>
      </c>
      <c r="BU506" s="37" t="str">
        <f aca="false">IF(OR(BJ506="",BJ506="brak takiego numeru"),"",IF($L$615&lt;&gt;0,IF(AND(BP506&lt;&gt;"",BP506&lt;&gt;0),CHAR(10)&amp;"szer:"&amp;BP506,""),""))</f>
        <v/>
      </c>
      <c r="BV506" s="37" t="str">
        <f aca="false">IF(OR(BJ506="",BJ506="brak takiego numeru"),"",IF($L$615&lt;&gt;0,IF(AND(BQ506&lt;&gt;"",BQ506&lt;&gt;0)," wys:"&amp;BQ506,""),""))</f>
        <v/>
      </c>
      <c r="BW506" s="37" t="str">
        <f aca="false">IF(OR(BJ506="",BJ506="brak takiego numeru"),"",IF($L$615&lt;&gt;0,IF(AND(BR506&lt;&gt;"",BR506&lt;&gt;0)," gł:"&amp;BR506,""),""))</f>
        <v/>
      </c>
      <c r="BX506" s="37" t="str">
        <f aca="false">IF(OR(BJ506="",BJ506="brak takiego numeru"),"",IF($K$615&lt;&gt;0,IF(BS506&lt;&gt;"",CHAR(10)&amp;"waga: "&amp;BS506&amp;" kg",""),""))</f>
        <v/>
      </c>
      <c r="BY506" s="37" t="str">
        <f aca="false">IF(OR(BJ506="",BJ506="brak takiego numeru"),"",BD506*BS506)</f>
        <v/>
      </c>
      <c r="BZ506" s="37" t="str">
        <f aca="false">IF(OR(BJ506="",BJ506="brak takiego numeru"),"",VLOOKUP(BB506,'Cennik nr 18 od 01.03.2017'!$A$2:$K$3604,11,0))</f>
        <v/>
      </c>
      <c r="CA506" s="38" t="str">
        <f aca="false">IF(OR(BJ506="",BJ506="brak takiego numeru"),"",IF($O$615&lt;&gt;0,IF(AND(BZ506&lt;&gt;"",BZ506&lt;&gt;0),CHAR(10)&amp;"Strony katalogu HB 32 PL: "&amp;BZ506,""),""))</f>
        <v/>
      </c>
    </row>
    <row r="507" customFormat="false" ht="21.75" hidden="false" customHeight="true" outlineLevel="0" collapsed="false">
      <c r="A507" s="29" t="s">
        <v>521</v>
      </c>
      <c r="B507" s="30"/>
      <c r="C507" s="31" t="str">
        <f aca="false">J507&amp;T507&amp;AA507&amp;U507&amp;V507&amp;W507&amp;X507</f>
        <v/>
      </c>
      <c r="D507" s="32"/>
      <c r="E507" s="33" t="str">
        <f aca="false">K507</f>
        <v/>
      </c>
      <c r="F507" s="34" t="str">
        <f aca="false">L507</f>
        <v/>
      </c>
      <c r="G507" s="35" t="str">
        <f aca="false">IF(F507&lt;&gt;"",$M$3,"")</f>
        <v/>
      </c>
      <c r="H507" s="34" t="str">
        <f aca="false">M507</f>
        <v/>
      </c>
      <c r="I507" s="36" t="e">
        <f aca="false">VLOOKUP(B507,'Cennik nr 18 od 01.03.2017'!A:D,2,0)</f>
        <v>#N/A</v>
      </c>
      <c r="J507" s="36" t="str">
        <f aca="false">IF(ISERROR(I507),IF(B507&lt;&gt;"","brak takiego numeru",""),IF(VLOOKUP(B507,'Cennik nr 18 od 01.03.2017'!A:L,12,0)="tak",I507&amp;" (wyk.specjalne)",I507))</f>
        <v/>
      </c>
      <c r="K507" s="36" t="str">
        <f aca="false">IF(OR(J507="",J507="brak takiego numeru"),"",VLOOKUP(B507,'Cennik nr 18 od 01.03.2017'!A:D,4,0))</f>
        <v/>
      </c>
      <c r="L507" s="36" t="str">
        <f aca="false">IF(OR(J507="",J507="brak takiego numeru"),"",IF(OR(K507="tel.",K507="tel"),"",K507*D507))</f>
        <v/>
      </c>
      <c r="M507" s="36" t="str">
        <f aca="false">IF(OR(J507="",J507="brak takiego numeru"),"",IF(OR(K507="tel.",K507="tel"),"",ROUND(L507*(100%-G507),2)))</f>
        <v/>
      </c>
      <c r="N507" s="37" t="str">
        <f aca="false">IF(OR(J507="",J507="brak takiego numeru"),"",VLOOKUP(B507,'Cennik nr 18 od 01.03.2017'!A:E,5,0))</f>
        <v/>
      </c>
      <c r="O507" s="37" t="str">
        <f aca="false">IF(OR(J507="",J507="brak takiego numeru"),"",VLOOKUP(B507,'Cennik nr 18 od 01.03.2017'!A:J,6,0))</f>
        <v/>
      </c>
      <c r="P507" s="37" t="str">
        <f aca="false">IF(OR(J507="",J507="brak takiego numeru"),"",VLOOKUP(B507,'Cennik nr 18 od 01.03.2017'!A:J,7,0))</f>
        <v/>
      </c>
      <c r="Q507" s="37" t="str">
        <f aca="false">IF(OR(J507="",J507="brak takiego numeru"),"",VLOOKUP(B507,'Cennik nr 18 od 01.03.2017'!A:J,8,0))</f>
        <v/>
      </c>
      <c r="R507" s="37" t="str">
        <f aca="false">IF(OR(J507="",J507="brak takiego numeru"),"",VLOOKUP(B507,'Cennik nr 18 od 01.03.2017'!A:J,9,0))</f>
        <v/>
      </c>
      <c r="S507" s="37" t="str">
        <f aca="false">IF(OR(J507="",J507="brak takiego numeru"),"",VLOOKUP(B507,'Cennik nr 18 od 01.03.2017'!A:J,10,0))</f>
        <v/>
      </c>
      <c r="T507" s="37" t="str">
        <f aca="false">IF(OR(J507="",J507="brak takiego numeru"),"",IF($N$615&lt;&gt;0,IF(AND(N507&lt;&gt;"",N507&lt;&gt;0),IF(O507&lt;&gt;"",CHAR(10)&amp;"Strony katalogu "&amp;O507&amp;": "&amp;N507,CHAR(10)&amp;"Strony katalogu: "&amp;N507),""),""))</f>
        <v/>
      </c>
      <c r="U507" s="37" t="str">
        <f aca="false">IF(OR(J507="",J507="brak takiego numeru"),"",IF($L$615&lt;&gt;0,IF(AND(P507&lt;&gt;"",P507&lt;&gt;0),CHAR(10)&amp;"szer:"&amp;P507,""),""))</f>
        <v/>
      </c>
      <c r="V507" s="37" t="str">
        <f aca="false">IF(OR(J507="",J507="brak takiego numeru"),"",IF($L$615&lt;&gt;0,IF(AND(Q507&lt;&gt;"",Q507&lt;&gt;0)," wys:"&amp;Q507,""),""))</f>
        <v/>
      </c>
      <c r="W507" s="37" t="str">
        <f aca="false">IF(OR(J507="",J507="brak takiego numeru"),"",IF($L$615&lt;&gt;0,IF(AND(R507&lt;&gt;"",R507&lt;&gt;0)," gł:"&amp;R507,""),""))</f>
        <v/>
      </c>
      <c r="X507" s="37" t="str">
        <f aca="false">IF(OR(J507="",J507="brak takiego numeru"),"",IF($K$615&lt;&gt;0,IF(S507&lt;&gt;"",CHAR(10)&amp;"waga: "&amp;S507&amp;" kg",""),""))</f>
        <v/>
      </c>
      <c r="Y507" s="37" t="str">
        <f aca="false">IF(OR(J507="",J507="brak takiego numeru"),"",D507*S507)</f>
        <v/>
      </c>
      <c r="Z507" s="37" t="str">
        <f aca="false">IF(OR(J507="",J507="brak takiego numeru"),"",VLOOKUP(B507,'Cennik nr 18 od 01.03.2017'!A:K,11,0))</f>
        <v/>
      </c>
      <c r="AA507" s="38" t="str">
        <f aca="false">IF(OR(J507="",J507="brak takiego numeru"),"",IF($O$615&lt;&gt;0,IF(AND(Z507&lt;&gt;"",Z507&lt;&gt;0),CHAR(10)&amp;"Strony katalogu HB 32 PL: "&amp;Z507,""),""))</f>
        <v/>
      </c>
      <c r="AB507" s="39"/>
      <c r="AC507" s="40"/>
      <c r="AD507" s="41"/>
      <c r="AE507" s="42"/>
      <c r="AF507" s="42"/>
      <c r="AG507" s="43"/>
      <c r="AH507" s="42"/>
      <c r="AI507" s="9"/>
      <c r="AJ507" s="9"/>
      <c r="AK507" s="9"/>
      <c r="AL507" s="9"/>
      <c r="AM507" s="9"/>
      <c r="BA507" s="29" t="s">
        <v>41</v>
      </c>
      <c r="BB507" s="30"/>
      <c r="BC507" s="31" t="str">
        <f aca="false">BJ507&amp;BT507&amp;CA507&amp;BU507&amp;BV507&amp;BW507&amp;BX507</f>
        <v/>
      </c>
      <c r="BD507" s="32"/>
      <c r="BE507" s="33" t="str">
        <f aca="false">BK507</f>
        <v/>
      </c>
      <c r="BF507" s="34" t="str">
        <f aca="false">BL507</f>
        <v/>
      </c>
      <c r="BG507" s="35" t="str">
        <f aca="false">IF(BF507&lt;&gt;"",$J$615,"")</f>
        <v/>
      </c>
      <c r="BH507" s="34" t="str">
        <f aca="false">BM507</f>
        <v/>
      </c>
      <c r="BI507" s="36" t="e">
        <f aca="false">VLOOKUP(BB507,'Cennik nr 18 od 01.03.2017'!$A$2:$D$3604,2,0)</f>
        <v>#N/A</v>
      </c>
      <c r="BJ507" s="36" t="str">
        <f aca="false">IF(ISERROR(BI507),IF(BB507&lt;&gt;"","brak takiego numeru",""),IF(VLOOKUP(BB507,'Cennik nr 18 od 01.03.2017'!$A$2:$L$3604,12,0)="tak",BI507&amp;" (wyk.specjalne)",BI507))</f>
        <v/>
      </c>
      <c r="BK507" s="36" t="str">
        <f aca="false">IF(OR(BJ507="",BJ507="brak takiego numeru"),"",VLOOKUP(BB507,'Cennik nr 18 od 01.03.2017'!$A$2:$D$3604,4,0))</f>
        <v/>
      </c>
      <c r="BL507" s="36" t="str">
        <f aca="false">IF(OR(BJ507="",BJ507="brak takiego numeru"),"",IF(OR(BK507="tel.",BK507="tel"),"",BK507*BD507))</f>
        <v/>
      </c>
      <c r="BM507" s="36" t="str">
        <f aca="false">IF(OR(BJ507="",BJ507="brak takiego numeru"),"",IF(OR(BK507="tel.",BK507="tel"),"",ROUND(BL507*(100%-BG507),2)))</f>
        <v/>
      </c>
      <c r="BN507" s="37" t="str">
        <f aca="false">IF(OR(BJ507="",BJ507="brak takiego numeru"),"",VLOOKUP(BB507,'Cennik nr 18 od 01.03.2017'!$A$2:$E$3604,5,0))</f>
        <v/>
      </c>
      <c r="BO507" s="37" t="str">
        <f aca="false">IF(OR(BJ507="",BJ507="brak takiego numeru"),"",VLOOKUP(BB507,'Cennik nr 18 od 01.03.2017'!$A$2:$J$3604,6,0))</f>
        <v/>
      </c>
      <c r="BP507" s="37" t="str">
        <f aca="false">IF(OR(BJ507="",BJ507="brak takiego numeru"),"",VLOOKUP(BB507,'Cennik nr 18 od 01.03.2017'!$A$2:$J$3604,7,0))</f>
        <v/>
      </c>
      <c r="BQ507" s="37" t="str">
        <f aca="false">IF(OR(BJ507="",BJ507="brak takiego numeru"),"",VLOOKUP(BB507,'Cennik nr 18 od 01.03.2017'!$A$2:$J$3604,8,0))</f>
        <v/>
      </c>
      <c r="BR507" s="37" t="str">
        <f aca="false">IF(OR(BJ507="",BJ507="brak takiego numeru"),"",VLOOKUP(BB507,'Cennik nr 18 od 01.03.2017'!$A$2:$J$3604,9,0))</f>
        <v/>
      </c>
      <c r="BS507" s="37" t="str">
        <f aca="false">IF(OR(BJ507="",BJ507="brak takiego numeru"),"",VLOOKUP(BB507,'Cennik nr 18 od 01.03.2017'!$A$2:$J$3604,10,0))</f>
        <v/>
      </c>
      <c r="BT507" s="37" t="str">
        <f aca="false">IF(OR(BJ507="",BJ507="brak takiego numeru"),"",IF($N$615&lt;&gt;0,IF(AND(BN507&lt;&gt;"",BN507&lt;&gt;0),IF(BO507&lt;&gt;"",CHAR(10)&amp;"Strony katalogu "&amp;BO507&amp;": "&amp;BN507,CHAR(10)&amp;"Strony katalogu: "&amp;BN507),""),""))</f>
        <v/>
      </c>
      <c r="BU507" s="37" t="str">
        <f aca="false">IF(OR(BJ507="",BJ507="brak takiego numeru"),"",IF($L$615&lt;&gt;0,IF(AND(BP507&lt;&gt;"",BP507&lt;&gt;0),CHAR(10)&amp;"szer:"&amp;BP507,""),""))</f>
        <v/>
      </c>
      <c r="BV507" s="37" t="str">
        <f aca="false">IF(OR(BJ507="",BJ507="brak takiego numeru"),"",IF($L$615&lt;&gt;0,IF(AND(BQ507&lt;&gt;"",BQ507&lt;&gt;0)," wys:"&amp;BQ507,""),""))</f>
        <v/>
      </c>
      <c r="BW507" s="37" t="str">
        <f aca="false">IF(OR(BJ507="",BJ507="brak takiego numeru"),"",IF($L$615&lt;&gt;0,IF(AND(BR507&lt;&gt;"",BR507&lt;&gt;0)," gł:"&amp;BR507,""),""))</f>
        <v/>
      </c>
      <c r="BX507" s="37" t="str">
        <f aca="false">IF(OR(BJ507="",BJ507="brak takiego numeru"),"",IF($K$615&lt;&gt;0,IF(BS507&lt;&gt;"",CHAR(10)&amp;"waga: "&amp;BS507&amp;" kg",""),""))</f>
        <v/>
      </c>
      <c r="BY507" s="37" t="str">
        <f aca="false">IF(OR(BJ507="",BJ507="brak takiego numeru"),"",BD507*BS507)</f>
        <v/>
      </c>
      <c r="BZ507" s="37" t="str">
        <f aca="false">IF(OR(BJ507="",BJ507="brak takiego numeru"),"",VLOOKUP(BB507,'Cennik nr 18 od 01.03.2017'!$A$2:$K$3604,11,0))</f>
        <v/>
      </c>
      <c r="CA507" s="38" t="str">
        <f aca="false">IF(OR(BJ507="",BJ507="brak takiego numeru"),"",IF($O$615&lt;&gt;0,IF(AND(BZ507&lt;&gt;"",BZ507&lt;&gt;0),CHAR(10)&amp;"Strony katalogu HB 32 PL: "&amp;BZ507,""),""))</f>
        <v/>
      </c>
    </row>
    <row r="508" customFormat="false" ht="21.75" hidden="false" customHeight="true" outlineLevel="0" collapsed="false">
      <c r="A508" s="29" t="s">
        <v>522</v>
      </c>
      <c r="B508" s="30"/>
      <c r="C508" s="31" t="str">
        <f aca="false">J508&amp;T508&amp;AA508&amp;U508&amp;V508&amp;W508&amp;X508</f>
        <v/>
      </c>
      <c r="D508" s="32"/>
      <c r="E508" s="33" t="str">
        <f aca="false">K508</f>
        <v/>
      </c>
      <c r="F508" s="34" t="str">
        <f aca="false">L508</f>
        <v/>
      </c>
      <c r="G508" s="35" t="str">
        <f aca="false">IF(F508&lt;&gt;"",$M$3,"")</f>
        <v/>
      </c>
      <c r="H508" s="34" t="str">
        <f aca="false">M508</f>
        <v/>
      </c>
      <c r="I508" s="36" t="e">
        <f aca="false">VLOOKUP(B508,'Cennik nr 18 od 01.03.2017'!A:D,2,0)</f>
        <v>#N/A</v>
      </c>
      <c r="J508" s="36" t="str">
        <f aca="false">IF(ISERROR(I508),IF(B508&lt;&gt;"","brak takiego numeru",""),IF(VLOOKUP(B508,'Cennik nr 18 od 01.03.2017'!A:L,12,0)="tak",I508&amp;" (wyk.specjalne)",I508))</f>
        <v/>
      </c>
      <c r="K508" s="36" t="str">
        <f aca="false">IF(OR(J508="",J508="brak takiego numeru"),"",VLOOKUP(B508,'Cennik nr 18 od 01.03.2017'!A:D,4,0))</f>
        <v/>
      </c>
      <c r="L508" s="36" t="str">
        <f aca="false">IF(OR(J508="",J508="brak takiego numeru"),"",IF(OR(K508="tel.",K508="tel"),"",K508*D508))</f>
        <v/>
      </c>
      <c r="M508" s="36" t="str">
        <f aca="false">IF(OR(J508="",J508="brak takiego numeru"),"",IF(OR(K508="tel.",K508="tel"),"",ROUND(L508*(100%-G508),2)))</f>
        <v/>
      </c>
      <c r="N508" s="37" t="str">
        <f aca="false">IF(OR(J508="",J508="brak takiego numeru"),"",VLOOKUP(B508,'Cennik nr 18 od 01.03.2017'!A:E,5,0))</f>
        <v/>
      </c>
      <c r="O508" s="37" t="str">
        <f aca="false">IF(OR(J508="",J508="brak takiego numeru"),"",VLOOKUP(B508,'Cennik nr 18 od 01.03.2017'!A:J,6,0))</f>
        <v/>
      </c>
      <c r="P508" s="37" t="str">
        <f aca="false">IF(OR(J508="",J508="brak takiego numeru"),"",VLOOKUP(B508,'Cennik nr 18 od 01.03.2017'!A:J,7,0))</f>
        <v/>
      </c>
      <c r="Q508" s="37" t="str">
        <f aca="false">IF(OR(J508="",J508="brak takiego numeru"),"",VLOOKUP(B508,'Cennik nr 18 od 01.03.2017'!A:J,8,0))</f>
        <v/>
      </c>
      <c r="R508" s="37" t="str">
        <f aca="false">IF(OR(J508="",J508="brak takiego numeru"),"",VLOOKUP(B508,'Cennik nr 18 od 01.03.2017'!A:J,9,0))</f>
        <v/>
      </c>
      <c r="S508" s="37" t="str">
        <f aca="false">IF(OR(J508="",J508="brak takiego numeru"),"",VLOOKUP(B508,'Cennik nr 18 od 01.03.2017'!A:J,10,0))</f>
        <v/>
      </c>
      <c r="T508" s="37" t="str">
        <f aca="false">IF(OR(J508="",J508="brak takiego numeru"),"",IF($N$615&lt;&gt;0,IF(AND(N508&lt;&gt;"",N508&lt;&gt;0),IF(O508&lt;&gt;"",CHAR(10)&amp;"Strony katalogu "&amp;O508&amp;": "&amp;N508,CHAR(10)&amp;"Strony katalogu: "&amp;N508),""),""))</f>
        <v/>
      </c>
      <c r="U508" s="37" t="str">
        <f aca="false">IF(OR(J508="",J508="brak takiego numeru"),"",IF($L$615&lt;&gt;0,IF(AND(P508&lt;&gt;"",P508&lt;&gt;0),CHAR(10)&amp;"szer:"&amp;P508,""),""))</f>
        <v/>
      </c>
      <c r="V508" s="37" t="str">
        <f aca="false">IF(OR(J508="",J508="brak takiego numeru"),"",IF($L$615&lt;&gt;0,IF(AND(Q508&lt;&gt;"",Q508&lt;&gt;0)," wys:"&amp;Q508,""),""))</f>
        <v/>
      </c>
      <c r="W508" s="37" t="str">
        <f aca="false">IF(OR(J508="",J508="brak takiego numeru"),"",IF($L$615&lt;&gt;0,IF(AND(R508&lt;&gt;"",R508&lt;&gt;0)," gł:"&amp;R508,""),""))</f>
        <v/>
      </c>
      <c r="X508" s="37" t="str">
        <f aca="false">IF(OR(J508="",J508="brak takiego numeru"),"",IF($K$615&lt;&gt;0,IF(S508&lt;&gt;"",CHAR(10)&amp;"waga: "&amp;S508&amp;" kg",""),""))</f>
        <v/>
      </c>
      <c r="Y508" s="37" t="str">
        <f aca="false">IF(OR(J508="",J508="brak takiego numeru"),"",D508*S508)</f>
        <v/>
      </c>
      <c r="Z508" s="37" t="str">
        <f aca="false">IF(OR(J508="",J508="brak takiego numeru"),"",VLOOKUP(B508,'Cennik nr 18 od 01.03.2017'!A:K,11,0))</f>
        <v/>
      </c>
      <c r="AA508" s="38" t="str">
        <f aca="false">IF(OR(J508="",J508="brak takiego numeru"),"",IF($O$615&lt;&gt;0,IF(AND(Z508&lt;&gt;"",Z508&lt;&gt;0),CHAR(10)&amp;"Strony katalogu HB 32 PL: "&amp;Z508,""),""))</f>
        <v/>
      </c>
      <c r="AB508" s="39"/>
      <c r="AC508" s="40"/>
      <c r="AD508" s="41"/>
      <c r="AE508" s="42"/>
      <c r="AF508" s="42"/>
      <c r="AG508" s="43"/>
      <c r="AH508" s="42"/>
      <c r="AI508" s="9"/>
      <c r="AJ508" s="9"/>
      <c r="AK508" s="9"/>
      <c r="AL508" s="9"/>
      <c r="AM508" s="9"/>
      <c r="BA508" s="29" t="s">
        <v>42</v>
      </c>
      <c r="BB508" s="30"/>
      <c r="BC508" s="31" t="str">
        <f aca="false">BJ508&amp;BT508&amp;CA508&amp;BU508&amp;BV508&amp;BW508&amp;BX508</f>
        <v/>
      </c>
      <c r="BD508" s="32"/>
      <c r="BE508" s="33" t="str">
        <f aca="false">BK508</f>
        <v/>
      </c>
      <c r="BF508" s="34" t="str">
        <f aca="false">BL508</f>
        <v/>
      </c>
      <c r="BG508" s="35" t="str">
        <f aca="false">IF(BF508&lt;&gt;"",$J$615,"")</f>
        <v/>
      </c>
      <c r="BH508" s="34" t="str">
        <f aca="false">BM508</f>
        <v/>
      </c>
      <c r="BI508" s="36" t="e">
        <f aca="false">VLOOKUP(BB508,'Cennik nr 18 od 01.03.2017'!$A$2:$D$3604,2,0)</f>
        <v>#N/A</v>
      </c>
      <c r="BJ508" s="36" t="str">
        <f aca="false">IF(ISERROR(BI508),IF(BB508&lt;&gt;"","brak takiego numeru",""),IF(VLOOKUP(BB508,'Cennik nr 18 od 01.03.2017'!$A$2:$L$3604,12,0)="tak",BI508&amp;" (wyk.specjalne)",BI508))</f>
        <v/>
      </c>
      <c r="BK508" s="36" t="str">
        <f aca="false">IF(OR(BJ508="",BJ508="brak takiego numeru"),"",VLOOKUP(BB508,'Cennik nr 18 od 01.03.2017'!$A$2:$D$3604,4,0))</f>
        <v/>
      </c>
      <c r="BL508" s="36" t="str">
        <f aca="false">IF(OR(BJ508="",BJ508="brak takiego numeru"),"",IF(OR(BK508="tel.",BK508="tel"),"",BK508*BD508))</f>
        <v/>
      </c>
      <c r="BM508" s="36" t="str">
        <f aca="false">IF(OR(BJ508="",BJ508="brak takiego numeru"),"",IF(OR(BK508="tel.",BK508="tel"),"",ROUND(BL508*(100%-BG508),2)))</f>
        <v/>
      </c>
      <c r="BN508" s="37" t="str">
        <f aca="false">IF(OR(BJ508="",BJ508="brak takiego numeru"),"",VLOOKUP(BB508,'Cennik nr 18 od 01.03.2017'!$A$2:$E$3604,5,0))</f>
        <v/>
      </c>
      <c r="BO508" s="37" t="str">
        <f aca="false">IF(OR(BJ508="",BJ508="brak takiego numeru"),"",VLOOKUP(BB508,'Cennik nr 18 od 01.03.2017'!$A$2:$J$3604,6,0))</f>
        <v/>
      </c>
      <c r="BP508" s="37" t="str">
        <f aca="false">IF(OR(BJ508="",BJ508="brak takiego numeru"),"",VLOOKUP(BB508,'Cennik nr 18 od 01.03.2017'!$A$2:$J$3604,7,0))</f>
        <v/>
      </c>
      <c r="BQ508" s="37" t="str">
        <f aca="false">IF(OR(BJ508="",BJ508="brak takiego numeru"),"",VLOOKUP(BB508,'Cennik nr 18 od 01.03.2017'!$A$2:$J$3604,8,0))</f>
        <v/>
      </c>
      <c r="BR508" s="37" t="str">
        <f aca="false">IF(OR(BJ508="",BJ508="brak takiego numeru"),"",VLOOKUP(BB508,'Cennik nr 18 od 01.03.2017'!$A$2:$J$3604,9,0))</f>
        <v/>
      </c>
      <c r="BS508" s="37" t="str">
        <f aca="false">IF(OR(BJ508="",BJ508="brak takiego numeru"),"",VLOOKUP(BB508,'Cennik nr 18 od 01.03.2017'!$A$2:$J$3604,10,0))</f>
        <v/>
      </c>
      <c r="BT508" s="37" t="str">
        <f aca="false">IF(OR(BJ508="",BJ508="brak takiego numeru"),"",IF($N$615&lt;&gt;0,IF(AND(BN508&lt;&gt;"",BN508&lt;&gt;0),IF(BO508&lt;&gt;"",CHAR(10)&amp;"Strony katalogu "&amp;BO508&amp;": "&amp;BN508,CHAR(10)&amp;"Strony katalogu: "&amp;BN508),""),""))</f>
        <v/>
      </c>
      <c r="BU508" s="37" t="str">
        <f aca="false">IF(OR(BJ508="",BJ508="brak takiego numeru"),"",IF($L$615&lt;&gt;0,IF(AND(BP508&lt;&gt;"",BP508&lt;&gt;0),CHAR(10)&amp;"szer:"&amp;BP508,""),""))</f>
        <v/>
      </c>
      <c r="BV508" s="37" t="str">
        <f aca="false">IF(OR(BJ508="",BJ508="brak takiego numeru"),"",IF($L$615&lt;&gt;0,IF(AND(BQ508&lt;&gt;"",BQ508&lt;&gt;0)," wys:"&amp;BQ508,""),""))</f>
        <v/>
      </c>
      <c r="BW508" s="37" t="str">
        <f aca="false">IF(OR(BJ508="",BJ508="brak takiego numeru"),"",IF($L$615&lt;&gt;0,IF(AND(BR508&lt;&gt;"",BR508&lt;&gt;0)," gł:"&amp;BR508,""),""))</f>
        <v/>
      </c>
      <c r="BX508" s="37" t="str">
        <f aca="false">IF(OR(BJ508="",BJ508="brak takiego numeru"),"",IF($K$615&lt;&gt;0,IF(BS508&lt;&gt;"",CHAR(10)&amp;"waga: "&amp;BS508&amp;" kg",""),""))</f>
        <v/>
      </c>
      <c r="BY508" s="37" t="str">
        <f aca="false">IF(OR(BJ508="",BJ508="brak takiego numeru"),"",BD508*BS508)</f>
        <v/>
      </c>
      <c r="BZ508" s="37" t="str">
        <f aca="false">IF(OR(BJ508="",BJ508="brak takiego numeru"),"",VLOOKUP(BB508,'Cennik nr 18 od 01.03.2017'!$A$2:$K$3604,11,0))</f>
        <v/>
      </c>
      <c r="CA508" s="38" t="str">
        <f aca="false">IF(OR(BJ508="",BJ508="brak takiego numeru"),"",IF($O$615&lt;&gt;0,IF(AND(BZ508&lt;&gt;"",BZ508&lt;&gt;0),CHAR(10)&amp;"Strony katalogu HB 32 PL: "&amp;BZ508,""),""))</f>
        <v/>
      </c>
    </row>
    <row r="509" customFormat="false" ht="21.75" hidden="false" customHeight="true" outlineLevel="0" collapsed="false">
      <c r="A509" s="29" t="s">
        <v>523</v>
      </c>
      <c r="B509" s="30"/>
      <c r="C509" s="31" t="str">
        <f aca="false">J509&amp;T509&amp;AA509&amp;U509&amp;V509&amp;W509&amp;X509</f>
        <v/>
      </c>
      <c r="D509" s="32"/>
      <c r="E509" s="33" t="str">
        <f aca="false">K509</f>
        <v/>
      </c>
      <c r="F509" s="34" t="str">
        <f aca="false">L509</f>
        <v/>
      </c>
      <c r="G509" s="35" t="str">
        <f aca="false">IF(F509&lt;&gt;"",$M$3,"")</f>
        <v/>
      </c>
      <c r="H509" s="34" t="str">
        <f aca="false">M509</f>
        <v/>
      </c>
      <c r="I509" s="36" t="e">
        <f aca="false">VLOOKUP(B509,'Cennik nr 18 od 01.03.2017'!A:D,2,0)</f>
        <v>#N/A</v>
      </c>
      <c r="J509" s="36" t="str">
        <f aca="false">IF(ISERROR(I509),IF(B509&lt;&gt;"","brak takiego numeru",""),IF(VLOOKUP(B509,'Cennik nr 18 od 01.03.2017'!A:L,12,0)="tak",I509&amp;" (wyk.specjalne)",I509))</f>
        <v/>
      </c>
      <c r="K509" s="36" t="str">
        <f aca="false">IF(OR(J509="",J509="brak takiego numeru"),"",VLOOKUP(B509,'Cennik nr 18 od 01.03.2017'!A:D,4,0))</f>
        <v/>
      </c>
      <c r="L509" s="36" t="str">
        <f aca="false">IF(OR(J509="",J509="brak takiego numeru"),"",IF(OR(K509="tel.",K509="tel"),"",K509*D509))</f>
        <v/>
      </c>
      <c r="M509" s="36" t="str">
        <f aca="false">IF(OR(J509="",J509="brak takiego numeru"),"",IF(OR(K509="tel.",K509="tel"),"",ROUND(L509*(100%-G509),2)))</f>
        <v/>
      </c>
      <c r="N509" s="37" t="str">
        <f aca="false">IF(OR(J509="",J509="brak takiego numeru"),"",VLOOKUP(B509,'Cennik nr 18 od 01.03.2017'!A:E,5,0))</f>
        <v/>
      </c>
      <c r="O509" s="37" t="str">
        <f aca="false">IF(OR(J509="",J509="brak takiego numeru"),"",VLOOKUP(B509,'Cennik nr 18 od 01.03.2017'!A:J,6,0))</f>
        <v/>
      </c>
      <c r="P509" s="37" t="str">
        <f aca="false">IF(OR(J509="",J509="brak takiego numeru"),"",VLOOKUP(B509,'Cennik nr 18 od 01.03.2017'!A:J,7,0))</f>
        <v/>
      </c>
      <c r="Q509" s="37" t="str">
        <f aca="false">IF(OR(J509="",J509="brak takiego numeru"),"",VLOOKUP(B509,'Cennik nr 18 od 01.03.2017'!A:J,8,0))</f>
        <v/>
      </c>
      <c r="R509" s="37" t="str">
        <f aca="false">IF(OR(J509="",J509="brak takiego numeru"),"",VLOOKUP(B509,'Cennik nr 18 od 01.03.2017'!A:J,9,0))</f>
        <v/>
      </c>
      <c r="S509" s="37" t="str">
        <f aca="false">IF(OR(J509="",J509="brak takiego numeru"),"",VLOOKUP(B509,'Cennik nr 18 od 01.03.2017'!A:J,10,0))</f>
        <v/>
      </c>
      <c r="T509" s="37" t="str">
        <f aca="false">IF(OR(J509="",J509="brak takiego numeru"),"",IF($N$615&lt;&gt;0,IF(AND(N509&lt;&gt;"",N509&lt;&gt;0),IF(O509&lt;&gt;"",CHAR(10)&amp;"Strony katalogu "&amp;O509&amp;": "&amp;N509,CHAR(10)&amp;"Strony katalogu: "&amp;N509),""),""))</f>
        <v/>
      </c>
      <c r="U509" s="37" t="str">
        <f aca="false">IF(OR(J509="",J509="brak takiego numeru"),"",IF($L$615&lt;&gt;0,IF(AND(P509&lt;&gt;"",P509&lt;&gt;0),CHAR(10)&amp;"szer:"&amp;P509,""),""))</f>
        <v/>
      </c>
      <c r="V509" s="37" t="str">
        <f aca="false">IF(OR(J509="",J509="brak takiego numeru"),"",IF($L$615&lt;&gt;0,IF(AND(Q509&lt;&gt;"",Q509&lt;&gt;0)," wys:"&amp;Q509,""),""))</f>
        <v/>
      </c>
      <c r="W509" s="37" t="str">
        <f aca="false">IF(OR(J509="",J509="brak takiego numeru"),"",IF($L$615&lt;&gt;0,IF(AND(R509&lt;&gt;"",R509&lt;&gt;0)," gł:"&amp;R509,""),""))</f>
        <v/>
      </c>
      <c r="X509" s="37" t="str">
        <f aca="false">IF(OR(J509="",J509="brak takiego numeru"),"",IF($K$615&lt;&gt;0,IF(S509&lt;&gt;"",CHAR(10)&amp;"waga: "&amp;S509&amp;" kg",""),""))</f>
        <v/>
      </c>
      <c r="Y509" s="37" t="str">
        <f aca="false">IF(OR(J509="",J509="brak takiego numeru"),"",D509*S509)</f>
        <v/>
      </c>
      <c r="Z509" s="37" t="str">
        <f aca="false">IF(OR(J509="",J509="brak takiego numeru"),"",VLOOKUP(B509,'Cennik nr 18 od 01.03.2017'!A:K,11,0))</f>
        <v/>
      </c>
      <c r="AA509" s="38" t="str">
        <f aca="false">IF(OR(J509="",J509="brak takiego numeru"),"",IF($O$615&lt;&gt;0,IF(AND(Z509&lt;&gt;"",Z509&lt;&gt;0),CHAR(10)&amp;"Strony katalogu HB 32 PL: "&amp;Z509,""),""))</f>
        <v/>
      </c>
      <c r="AB509" s="39"/>
      <c r="AC509" s="40"/>
      <c r="AD509" s="41"/>
      <c r="AE509" s="42"/>
      <c r="AF509" s="42"/>
      <c r="AG509" s="43"/>
      <c r="AH509" s="42"/>
      <c r="AI509" s="9"/>
      <c r="AJ509" s="9"/>
      <c r="AK509" s="9"/>
      <c r="AL509" s="9"/>
      <c r="AM509" s="9"/>
      <c r="BA509" s="29" t="s">
        <v>43</v>
      </c>
      <c r="BB509" s="30"/>
      <c r="BC509" s="31" t="str">
        <f aca="false">BJ509&amp;BT509&amp;CA509&amp;BU509&amp;BV509&amp;BW509&amp;BX509</f>
        <v/>
      </c>
      <c r="BD509" s="32"/>
      <c r="BE509" s="33" t="str">
        <f aca="false">BK509</f>
        <v/>
      </c>
      <c r="BF509" s="34" t="str">
        <f aca="false">BL509</f>
        <v/>
      </c>
      <c r="BG509" s="35" t="str">
        <f aca="false">IF(BF509&lt;&gt;"",$J$615,"")</f>
        <v/>
      </c>
      <c r="BH509" s="34" t="str">
        <f aca="false">BM509</f>
        <v/>
      </c>
      <c r="BI509" s="36" t="e">
        <f aca="false">VLOOKUP(BB509,'Cennik nr 18 od 01.03.2017'!$A$2:$D$3604,2,0)</f>
        <v>#N/A</v>
      </c>
      <c r="BJ509" s="36" t="str">
        <f aca="false">IF(ISERROR(BI509),IF(BB509&lt;&gt;"","brak takiego numeru",""),IF(VLOOKUP(BB509,'Cennik nr 18 od 01.03.2017'!$A$2:$L$3604,12,0)="tak",BI509&amp;" (wyk.specjalne)",BI509))</f>
        <v/>
      </c>
      <c r="BK509" s="36" t="str">
        <f aca="false">IF(OR(BJ509="",BJ509="brak takiego numeru"),"",VLOOKUP(BB509,'Cennik nr 18 od 01.03.2017'!$A$2:$D$3604,4,0))</f>
        <v/>
      </c>
      <c r="BL509" s="36" t="str">
        <f aca="false">IF(OR(BJ509="",BJ509="brak takiego numeru"),"",IF(OR(BK509="tel.",BK509="tel"),"",BK509*BD509))</f>
        <v/>
      </c>
      <c r="BM509" s="36" t="str">
        <f aca="false">IF(OR(BJ509="",BJ509="brak takiego numeru"),"",IF(OR(BK509="tel.",BK509="tel"),"",ROUND(BL509*(100%-BG509),2)))</f>
        <v/>
      </c>
      <c r="BN509" s="37" t="str">
        <f aca="false">IF(OR(BJ509="",BJ509="brak takiego numeru"),"",VLOOKUP(BB509,'Cennik nr 18 od 01.03.2017'!$A$2:$E$3604,5,0))</f>
        <v/>
      </c>
      <c r="BO509" s="37" t="str">
        <f aca="false">IF(OR(BJ509="",BJ509="brak takiego numeru"),"",VLOOKUP(BB509,'Cennik nr 18 od 01.03.2017'!$A$2:$J$3604,6,0))</f>
        <v/>
      </c>
      <c r="BP509" s="37" t="str">
        <f aca="false">IF(OR(BJ509="",BJ509="brak takiego numeru"),"",VLOOKUP(BB509,'Cennik nr 18 od 01.03.2017'!$A$2:$J$3604,7,0))</f>
        <v/>
      </c>
      <c r="BQ509" s="37" t="str">
        <f aca="false">IF(OR(BJ509="",BJ509="brak takiego numeru"),"",VLOOKUP(BB509,'Cennik nr 18 od 01.03.2017'!$A$2:$J$3604,8,0))</f>
        <v/>
      </c>
      <c r="BR509" s="37" t="str">
        <f aca="false">IF(OR(BJ509="",BJ509="brak takiego numeru"),"",VLOOKUP(BB509,'Cennik nr 18 od 01.03.2017'!$A$2:$J$3604,9,0))</f>
        <v/>
      </c>
      <c r="BS509" s="37" t="str">
        <f aca="false">IF(OR(BJ509="",BJ509="brak takiego numeru"),"",VLOOKUP(BB509,'Cennik nr 18 od 01.03.2017'!$A$2:$J$3604,10,0))</f>
        <v/>
      </c>
      <c r="BT509" s="37" t="str">
        <f aca="false">IF(OR(BJ509="",BJ509="brak takiego numeru"),"",IF($N$615&lt;&gt;0,IF(AND(BN509&lt;&gt;"",BN509&lt;&gt;0),IF(BO509&lt;&gt;"",CHAR(10)&amp;"Strony katalogu "&amp;BO509&amp;": "&amp;BN509,CHAR(10)&amp;"Strony katalogu: "&amp;BN509),""),""))</f>
        <v/>
      </c>
      <c r="BU509" s="37" t="str">
        <f aca="false">IF(OR(BJ509="",BJ509="brak takiego numeru"),"",IF($L$615&lt;&gt;0,IF(AND(BP509&lt;&gt;"",BP509&lt;&gt;0),CHAR(10)&amp;"szer:"&amp;BP509,""),""))</f>
        <v/>
      </c>
      <c r="BV509" s="37" t="str">
        <f aca="false">IF(OR(BJ509="",BJ509="brak takiego numeru"),"",IF($L$615&lt;&gt;0,IF(AND(BQ509&lt;&gt;"",BQ509&lt;&gt;0)," wys:"&amp;BQ509,""),""))</f>
        <v/>
      </c>
      <c r="BW509" s="37" t="str">
        <f aca="false">IF(OR(BJ509="",BJ509="brak takiego numeru"),"",IF($L$615&lt;&gt;0,IF(AND(BR509&lt;&gt;"",BR509&lt;&gt;0)," gł:"&amp;BR509,""),""))</f>
        <v/>
      </c>
      <c r="BX509" s="37" t="str">
        <f aca="false">IF(OR(BJ509="",BJ509="brak takiego numeru"),"",IF($K$615&lt;&gt;0,IF(BS509&lt;&gt;"",CHAR(10)&amp;"waga: "&amp;BS509&amp;" kg",""),""))</f>
        <v/>
      </c>
      <c r="BY509" s="37" t="str">
        <f aca="false">IF(OR(BJ509="",BJ509="brak takiego numeru"),"",BD509*BS509)</f>
        <v/>
      </c>
      <c r="BZ509" s="37" t="str">
        <f aca="false">IF(OR(BJ509="",BJ509="brak takiego numeru"),"",VLOOKUP(BB509,'Cennik nr 18 od 01.03.2017'!$A$2:$K$3604,11,0))</f>
        <v/>
      </c>
      <c r="CA509" s="38" t="str">
        <f aca="false">IF(OR(BJ509="",BJ509="brak takiego numeru"),"",IF($O$615&lt;&gt;0,IF(AND(BZ509&lt;&gt;"",BZ509&lt;&gt;0),CHAR(10)&amp;"Strony katalogu HB 32 PL: "&amp;BZ509,""),""))</f>
        <v/>
      </c>
    </row>
    <row r="510" customFormat="false" ht="21.75" hidden="false" customHeight="true" outlineLevel="0" collapsed="false">
      <c r="A510" s="29" t="s">
        <v>524</v>
      </c>
      <c r="B510" s="30"/>
      <c r="C510" s="31" t="str">
        <f aca="false">J510&amp;T510&amp;AA510&amp;U510&amp;V510&amp;W510&amp;X510</f>
        <v/>
      </c>
      <c r="D510" s="32"/>
      <c r="E510" s="33" t="str">
        <f aca="false">K510</f>
        <v/>
      </c>
      <c r="F510" s="34" t="str">
        <f aca="false">L510</f>
        <v/>
      </c>
      <c r="G510" s="35" t="str">
        <f aca="false">IF(F510&lt;&gt;"",$M$3,"")</f>
        <v/>
      </c>
      <c r="H510" s="34" t="str">
        <f aca="false">M510</f>
        <v/>
      </c>
      <c r="I510" s="36" t="e">
        <f aca="false">VLOOKUP(B510,'Cennik nr 18 od 01.03.2017'!A:D,2,0)</f>
        <v>#N/A</v>
      </c>
      <c r="J510" s="36" t="str">
        <f aca="false">IF(ISERROR(I510),IF(B510&lt;&gt;"","brak takiego numeru",""),IF(VLOOKUP(B510,'Cennik nr 18 od 01.03.2017'!A:L,12,0)="tak",I510&amp;" (wyk.specjalne)",I510))</f>
        <v/>
      </c>
      <c r="K510" s="36" t="str">
        <f aca="false">IF(OR(J510="",J510="brak takiego numeru"),"",VLOOKUP(B510,'Cennik nr 18 od 01.03.2017'!A:D,4,0))</f>
        <v/>
      </c>
      <c r="L510" s="36" t="str">
        <f aca="false">IF(OR(J510="",J510="brak takiego numeru"),"",IF(OR(K510="tel.",K510="tel"),"",K510*D510))</f>
        <v/>
      </c>
      <c r="M510" s="36" t="str">
        <f aca="false">IF(OR(J510="",J510="brak takiego numeru"),"",IF(OR(K510="tel.",K510="tel"),"",ROUND(L510*(100%-G510),2)))</f>
        <v/>
      </c>
      <c r="N510" s="37" t="str">
        <f aca="false">IF(OR(J510="",J510="brak takiego numeru"),"",VLOOKUP(B510,'Cennik nr 18 od 01.03.2017'!A:E,5,0))</f>
        <v/>
      </c>
      <c r="O510" s="37" t="str">
        <f aca="false">IF(OR(J510="",J510="brak takiego numeru"),"",VLOOKUP(B510,'Cennik nr 18 od 01.03.2017'!A:J,6,0))</f>
        <v/>
      </c>
      <c r="P510" s="37" t="str">
        <f aca="false">IF(OR(J510="",J510="brak takiego numeru"),"",VLOOKUP(B510,'Cennik nr 18 od 01.03.2017'!A:J,7,0))</f>
        <v/>
      </c>
      <c r="Q510" s="37" t="str">
        <f aca="false">IF(OR(J510="",J510="brak takiego numeru"),"",VLOOKUP(B510,'Cennik nr 18 od 01.03.2017'!A:J,8,0))</f>
        <v/>
      </c>
      <c r="R510" s="37" t="str">
        <f aca="false">IF(OR(J510="",J510="brak takiego numeru"),"",VLOOKUP(B510,'Cennik nr 18 od 01.03.2017'!A:J,9,0))</f>
        <v/>
      </c>
      <c r="S510" s="37" t="str">
        <f aca="false">IF(OR(J510="",J510="brak takiego numeru"),"",VLOOKUP(B510,'Cennik nr 18 od 01.03.2017'!A:J,10,0))</f>
        <v/>
      </c>
      <c r="T510" s="37" t="str">
        <f aca="false">IF(OR(J510="",J510="brak takiego numeru"),"",IF($N$615&lt;&gt;0,IF(AND(N510&lt;&gt;"",N510&lt;&gt;0),IF(O510&lt;&gt;"",CHAR(10)&amp;"Strony katalogu "&amp;O510&amp;": "&amp;N510,CHAR(10)&amp;"Strony katalogu: "&amp;N510),""),""))</f>
        <v/>
      </c>
      <c r="U510" s="37" t="str">
        <f aca="false">IF(OR(J510="",J510="brak takiego numeru"),"",IF($L$615&lt;&gt;0,IF(AND(P510&lt;&gt;"",P510&lt;&gt;0),CHAR(10)&amp;"szer:"&amp;P510,""),""))</f>
        <v/>
      </c>
      <c r="V510" s="37" t="str">
        <f aca="false">IF(OR(J510="",J510="brak takiego numeru"),"",IF($L$615&lt;&gt;0,IF(AND(Q510&lt;&gt;"",Q510&lt;&gt;0)," wys:"&amp;Q510,""),""))</f>
        <v/>
      </c>
      <c r="W510" s="37" t="str">
        <f aca="false">IF(OR(J510="",J510="brak takiego numeru"),"",IF($L$615&lt;&gt;0,IF(AND(R510&lt;&gt;"",R510&lt;&gt;0)," gł:"&amp;R510,""),""))</f>
        <v/>
      </c>
      <c r="X510" s="37" t="str">
        <f aca="false">IF(OR(J510="",J510="brak takiego numeru"),"",IF($K$615&lt;&gt;0,IF(S510&lt;&gt;"",CHAR(10)&amp;"waga: "&amp;S510&amp;" kg",""),""))</f>
        <v/>
      </c>
      <c r="Y510" s="37" t="str">
        <f aca="false">IF(OR(J510="",J510="brak takiego numeru"),"",D510*S510)</f>
        <v/>
      </c>
      <c r="Z510" s="37" t="str">
        <f aca="false">IF(OR(J510="",J510="brak takiego numeru"),"",VLOOKUP(B510,'Cennik nr 18 od 01.03.2017'!A:K,11,0))</f>
        <v/>
      </c>
      <c r="AA510" s="38" t="str">
        <f aca="false">IF(OR(J510="",J510="brak takiego numeru"),"",IF($O$615&lt;&gt;0,IF(AND(Z510&lt;&gt;"",Z510&lt;&gt;0),CHAR(10)&amp;"Strony katalogu HB 32 PL: "&amp;Z510,""),""))</f>
        <v/>
      </c>
      <c r="AB510" s="39"/>
      <c r="AC510" s="40"/>
      <c r="AD510" s="41"/>
      <c r="AE510" s="42"/>
      <c r="AF510" s="42"/>
      <c r="AG510" s="43"/>
      <c r="AH510" s="42"/>
      <c r="AI510" s="9"/>
      <c r="AJ510" s="9"/>
      <c r="AK510" s="9"/>
      <c r="AL510" s="9"/>
      <c r="AM510" s="9"/>
      <c r="BA510" s="29" t="s">
        <v>44</v>
      </c>
      <c r="BB510" s="30"/>
      <c r="BC510" s="31" t="str">
        <f aca="false">BJ510&amp;BT510&amp;CA510&amp;BU510&amp;BV510&amp;BW510&amp;BX510</f>
        <v/>
      </c>
      <c r="BD510" s="32"/>
      <c r="BE510" s="33" t="str">
        <f aca="false">BK510</f>
        <v/>
      </c>
      <c r="BF510" s="34" t="str">
        <f aca="false">BL510</f>
        <v/>
      </c>
      <c r="BG510" s="35" t="str">
        <f aca="false">IF(BF510&lt;&gt;"",$J$615,"")</f>
        <v/>
      </c>
      <c r="BH510" s="34" t="str">
        <f aca="false">BM510</f>
        <v/>
      </c>
      <c r="BI510" s="36" t="e">
        <f aca="false">VLOOKUP(BB510,'Cennik nr 18 od 01.03.2017'!$A$2:$D$3604,2,0)</f>
        <v>#N/A</v>
      </c>
      <c r="BJ510" s="36" t="str">
        <f aca="false">IF(ISERROR(BI510),IF(BB510&lt;&gt;"","brak takiego numeru",""),IF(VLOOKUP(BB510,'Cennik nr 18 od 01.03.2017'!$A$2:$L$3604,12,0)="tak",BI510&amp;" (wyk.specjalne)",BI510))</f>
        <v/>
      </c>
      <c r="BK510" s="36" t="str">
        <f aca="false">IF(OR(BJ510="",BJ510="brak takiego numeru"),"",VLOOKUP(BB510,'Cennik nr 18 od 01.03.2017'!$A$2:$D$3604,4,0))</f>
        <v/>
      </c>
      <c r="BL510" s="36" t="str">
        <f aca="false">IF(OR(BJ510="",BJ510="brak takiego numeru"),"",IF(OR(BK510="tel.",BK510="tel"),"",BK510*BD510))</f>
        <v/>
      </c>
      <c r="BM510" s="36" t="str">
        <f aca="false">IF(OR(BJ510="",BJ510="brak takiego numeru"),"",IF(OR(BK510="tel.",BK510="tel"),"",ROUND(BL510*(100%-BG510),2)))</f>
        <v/>
      </c>
      <c r="BN510" s="37" t="str">
        <f aca="false">IF(OR(BJ510="",BJ510="brak takiego numeru"),"",VLOOKUP(BB510,'Cennik nr 18 od 01.03.2017'!$A$2:$E$3604,5,0))</f>
        <v/>
      </c>
      <c r="BO510" s="37" t="str">
        <f aca="false">IF(OR(BJ510="",BJ510="brak takiego numeru"),"",VLOOKUP(BB510,'Cennik nr 18 od 01.03.2017'!$A$2:$J$3604,6,0))</f>
        <v/>
      </c>
      <c r="BP510" s="37" t="str">
        <f aca="false">IF(OR(BJ510="",BJ510="brak takiego numeru"),"",VLOOKUP(BB510,'Cennik nr 18 od 01.03.2017'!$A$2:$J$3604,7,0))</f>
        <v/>
      </c>
      <c r="BQ510" s="37" t="str">
        <f aca="false">IF(OR(BJ510="",BJ510="brak takiego numeru"),"",VLOOKUP(BB510,'Cennik nr 18 od 01.03.2017'!$A$2:$J$3604,8,0))</f>
        <v/>
      </c>
      <c r="BR510" s="37" t="str">
        <f aca="false">IF(OR(BJ510="",BJ510="brak takiego numeru"),"",VLOOKUP(BB510,'Cennik nr 18 od 01.03.2017'!$A$2:$J$3604,9,0))</f>
        <v/>
      </c>
      <c r="BS510" s="37" t="str">
        <f aca="false">IF(OR(BJ510="",BJ510="brak takiego numeru"),"",VLOOKUP(BB510,'Cennik nr 18 od 01.03.2017'!$A$2:$J$3604,10,0))</f>
        <v/>
      </c>
      <c r="BT510" s="37" t="str">
        <f aca="false">IF(OR(BJ510="",BJ510="brak takiego numeru"),"",IF($N$615&lt;&gt;0,IF(AND(BN510&lt;&gt;"",BN510&lt;&gt;0),IF(BO510&lt;&gt;"",CHAR(10)&amp;"Strony katalogu "&amp;BO510&amp;": "&amp;BN510,CHAR(10)&amp;"Strony katalogu: "&amp;BN510),""),""))</f>
        <v/>
      </c>
      <c r="BU510" s="37" t="str">
        <f aca="false">IF(OR(BJ510="",BJ510="brak takiego numeru"),"",IF($L$615&lt;&gt;0,IF(AND(BP510&lt;&gt;"",BP510&lt;&gt;0),CHAR(10)&amp;"szer:"&amp;BP510,""),""))</f>
        <v/>
      </c>
      <c r="BV510" s="37" t="str">
        <f aca="false">IF(OR(BJ510="",BJ510="brak takiego numeru"),"",IF($L$615&lt;&gt;0,IF(AND(BQ510&lt;&gt;"",BQ510&lt;&gt;0)," wys:"&amp;BQ510,""),""))</f>
        <v/>
      </c>
      <c r="BW510" s="37" t="str">
        <f aca="false">IF(OR(BJ510="",BJ510="brak takiego numeru"),"",IF($L$615&lt;&gt;0,IF(AND(BR510&lt;&gt;"",BR510&lt;&gt;0)," gł:"&amp;BR510,""),""))</f>
        <v/>
      </c>
      <c r="BX510" s="37" t="str">
        <f aca="false">IF(OR(BJ510="",BJ510="brak takiego numeru"),"",IF($K$615&lt;&gt;0,IF(BS510&lt;&gt;"",CHAR(10)&amp;"waga: "&amp;BS510&amp;" kg",""),""))</f>
        <v/>
      </c>
      <c r="BY510" s="37" t="str">
        <f aca="false">IF(OR(BJ510="",BJ510="brak takiego numeru"),"",BD510*BS510)</f>
        <v/>
      </c>
      <c r="BZ510" s="37" t="str">
        <f aca="false">IF(OR(BJ510="",BJ510="brak takiego numeru"),"",VLOOKUP(BB510,'Cennik nr 18 od 01.03.2017'!$A$2:$K$3604,11,0))</f>
        <v/>
      </c>
      <c r="CA510" s="38" t="str">
        <f aca="false">IF(OR(BJ510="",BJ510="brak takiego numeru"),"",IF($O$615&lt;&gt;0,IF(AND(BZ510&lt;&gt;"",BZ510&lt;&gt;0),CHAR(10)&amp;"Strony katalogu HB 32 PL: "&amp;BZ510,""),""))</f>
        <v/>
      </c>
    </row>
    <row r="511" customFormat="false" ht="21.75" hidden="false" customHeight="true" outlineLevel="0" collapsed="false">
      <c r="A511" s="29" t="s">
        <v>525</v>
      </c>
      <c r="B511" s="30"/>
      <c r="C511" s="31" t="str">
        <f aca="false">J511&amp;T511&amp;AA511&amp;U511&amp;V511&amp;W511&amp;X511</f>
        <v/>
      </c>
      <c r="D511" s="32"/>
      <c r="E511" s="33" t="str">
        <f aca="false">K511</f>
        <v/>
      </c>
      <c r="F511" s="34" t="str">
        <f aca="false">L511</f>
        <v/>
      </c>
      <c r="G511" s="35" t="str">
        <f aca="false">IF(F511&lt;&gt;"",$M$3,"")</f>
        <v/>
      </c>
      <c r="H511" s="34" t="str">
        <f aca="false">M511</f>
        <v/>
      </c>
      <c r="I511" s="36" t="e">
        <f aca="false">VLOOKUP(B511,'Cennik nr 18 od 01.03.2017'!A:D,2,0)</f>
        <v>#N/A</v>
      </c>
      <c r="J511" s="36" t="str">
        <f aca="false">IF(ISERROR(I511),IF(B511&lt;&gt;"","brak takiego numeru",""),IF(VLOOKUP(B511,'Cennik nr 18 od 01.03.2017'!A:L,12,0)="tak",I511&amp;" (wyk.specjalne)",I511))</f>
        <v/>
      </c>
      <c r="K511" s="36" t="str">
        <f aca="false">IF(OR(J511="",J511="brak takiego numeru"),"",VLOOKUP(B511,'Cennik nr 18 od 01.03.2017'!A:D,4,0))</f>
        <v/>
      </c>
      <c r="L511" s="36" t="str">
        <f aca="false">IF(OR(J511="",J511="brak takiego numeru"),"",IF(OR(K511="tel.",K511="tel"),"",K511*D511))</f>
        <v/>
      </c>
      <c r="M511" s="36" t="str">
        <f aca="false">IF(OR(J511="",J511="brak takiego numeru"),"",IF(OR(K511="tel.",K511="tel"),"",ROUND(L511*(100%-G511),2)))</f>
        <v/>
      </c>
      <c r="N511" s="37" t="str">
        <f aca="false">IF(OR(J511="",J511="brak takiego numeru"),"",VLOOKUP(B511,'Cennik nr 18 od 01.03.2017'!A:E,5,0))</f>
        <v/>
      </c>
      <c r="O511" s="37" t="str">
        <f aca="false">IF(OR(J511="",J511="brak takiego numeru"),"",VLOOKUP(B511,'Cennik nr 18 od 01.03.2017'!A:J,6,0))</f>
        <v/>
      </c>
      <c r="P511" s="37" t="str">
        <f aca="false">IF(OR(J511="",J511="brak takiego numeru"),"",VLOOKUP(B511,'Cennik nr 18 od 01.03.2017'!A:J,7,0))</f>
        <v/>
      </c>
      <c r="Q511" s="37" t="str">
        <f aca="false">IF(OR(J511="",J511="brak takiego numeru"),"",VLOOKUP(B511,'Cennik nr 18 od 01.03.2017'!A:J,8,0))</f>
        <v/>
      </c>
      <c r="R511" s="37" t="str">
        <f aca="false">IF(OR(J511="",J511="brak takiego numeru"),"",VLOOKUP(B511,'Cennik nr 18 od 01.03.2017'!A:J,9,0))</f>
        <v/>
      </c>
      <c r="S511" s="37" t="str">
        <f aca="false">IF(OR(J511="",J511="brak takiego numeru"),"",VLOOKUP(B511,'Cennik nr 18 od 01.03.2017'!A:J,10,0))</f>
        <v/>
      </c>
      <c r="T511" s="37" t="str">
        <f aca="false">IF(OR(J511="",J511="brak takiego numeru"),"",IF($N$615&lt;&gt;0,IF(AND(N511&lt;&gt;"",N511&lt;&gt;0),IF(O511&lt;&gt;"",CHAR(10)&amp;"Strony katalogu "&amp;O511&amp;": "&amp;N511,CHAR(10)&amp;"Strony katalogu: "&amp;N511),""),""))</f>
        <v/>
      </c>
      <c r="U511" s="37" t="str">
        <f aca="false">IF(OR(J511="",J511="brak takiego numeru"),"",IF($L$615&lt;&gt;0,IF(AND(P511&lt;&gt;"",P511&lt;&gt;0),CHAR(10)&amp;"szer:"&amp;P511,""),""))</f>
        <v/>
      </c>
      <c r="V511" s="37" t="str">
        <f aca="false">IF(OR(J511="",J511="brak takiego numeru"),"",IF($L$615&lt;&gt;0,IF(AND(Q511&lt;&gt;"",Q511&lt;&gt;0)," wys:"&amp;Q511,""),""))</f>
        <v/>
      </c>
      <c r="W511" s="37" t="str">
        <f aca="false">IF(OR(J511="",J511="brak takiego numeru"),"",IF($L$615&lt;&gt;0,IF(AND(R511&lt;&gt;"",R511&lt;&gt;0)," gł:"&amp;R511,""),""))</f>
        <v/>
      </c>
      <c r="X511" s="37" t="str">
        <f aca="false">IF(OR(J511="",J511="brak takiego numeru"),"",IF($K$615&lt;&gt;0,IF(S511&lt;&gt;"",CHAR(10)&amp;"waga: "&amp;S511&amp;" kg",""),""))</f>
        <v/>
      </c>
      <c r="Y511" s="37" t="str">
        <f aca="false">IF(OR(J511="",J511="brak takiego numeru"),"",D511*S511)</f>
        <v/>
      </c>
      <c r="Z511" s="37" t="str">
        <f aca="false">IF(OR(J511="",J511="brak takiego numeru"),"",VLOOKUP(B511,'Cennik nr 18 od 01.03.2017'!A:K,11,0))</f>
        <v/>
      </c>
      <c r="AA511" s="38" t="str">
        <f aca="false">IF(OR(J511="",J511="brak takiego numeru"),"",IF($O$615&lt;&gt;0,IF(AND(Z511&lt;&gt;"",Z511&lt;&gt;0),CHAR(10)&amp;"Strony katalogu HB 32 PL: "&amp;Z511,""),""))</f>
        <v/>
      </c>
      <c r="AB511" s="39"/>
      <c r="AC511" s="40"/>
      <c r="AD511" s="41"/>
      <c r="AE511" s="42"/>
      <c r="AF511" s="42"/>
      <c r="AG511" s="43"/>
      <c r="AH511" s="42"/>
      <c r="AI511" s="9"/>
      <c r="AJ511" s="9"/>
      <c r="AK511" s="9"/>
      <c r="AL511" s="9"/>
      <c r="AM511" s="9"/>
      <c r="BA511" s="29" t="s">
        <v>45</v>
      </c>
      <c r="BB511" s="30"/>
      <c r="BC511" s="31" t="str">
        <f aca="false">BJ511&amp;BT511&amp;CA511&amp;BU511&amp;BV511&amp;BW511&amp;BX511</f>
        <v/>
      </c>
      <c r="BD511" s="32"/>
      <c r="BE511" s="33" t="str">
        <f aca="false">BK511</f>
        <v/>
      </c>
      <c r="BF511" s="34" t="str">
        <f aca="false">BL511</f>
        <v/>
      </c>
      <c r="BG511" s="35" t="str">
        <f aca="false">IF(BF511&lt;&gt;"",$J$615,"")</f>
        <v/>
      </c>
      <c r="BH511" s="34" t="str">
        <f aca="false">BM511</f>
        <v/>
      </c>
      <c r="BI511" s="36" t="e">
        <f aca="false">VLOOKUP(BB511,'Cennik nr 18 od 01.03.2017'!$A$2:$D$3604,2,0)</f>
        <v>#N/A</v>
      </c>
      <c r="BJ511" s="36" t="str">
        <f aca="false">IF(ISERROR(BI511),IF(BB511&lt;&gt;"","brak takiego numeru",""),IF(VLOOKUP(BB511,'Cennik nr 18 od 01.03.2017'!$A$2:$L$3604,12,0)="tak",BI511&amp;" (wyk.specjalne)",BI511))</f>
        <v/>
      </c>
      <c r="BK511" s="36" t="str">
        <f aca="false">IF(OR(BJ511="",BJ511="brak takiego numeru"),"",VLOOKUP(BB511,'Cennik nr 18 od 01.03.2017'!$A$2:$D$3604,4,0))</f>
        <v/>
      </c>
      <c r="BL511" s="36" t="str">
        <f aca="false">IF(OR(BJ511="",BJ511="brak takiego numeru"),"",IF(OR(BK511="tel.",BK511="tel"),"",BK511*BD511))</f>
        <v/>
      </c>
      <c r="BM511" s="36" t="str">
        <f aca="false">IF(OR(BJ511="",BJ511="brak takiego numeru"),"",IF(OR(BK511="tel.",BK511="tel"),"",ROUND(BL511*(100%-BG511),2)))</f>
        <v/>
      </c>
      <c r="BN511" s="37" t="str">
        <f aca="false">IF(OR(BJ511="",BJ511="brak takiego numeru"),"",VLOOKUP(BB511,'Cennik nr 18 od 01.03.2017'!$A$2:$E$3604,5,0))</f>
        <v/>
      </c>
      <c r="BO511" s="37" t="str">
        <f aca="false">IF(OR(BJ511="",BJ511="brak takiego numeru"),"",VLOOKUP(BB511,'Cennik nr 18 od 01.03.2017'!$A$2:$J$3604,6,0))</f>
        <v/>
      </c>
      <c r="BP511" s="37" t="str">
        <f aca="false">IF(OR(BJ511="",BJ511="brak takiego numeru"),"",VLOOKUP(BB511,'Cennik nr 18 od 01.03.2017'!$A$2:$J$3604,7,0))</f>
        <v/>
      </c>
      <c r="BQ511" s="37" t="str">
        <f aca="false">IF(OR(BJ511="",BJ511="brak takiego numeru"),"",VLOOKUP(BB511,'Cennik nr 18 od 01.03.2017'!$A$2:$J$3604,8,0))</f>
        <v/>
      </c>
      <c r="BR511" s="37" t="str">
        <f aca="false">IF(OR(BJ511="",BJ511="brak takiego numeru"),"",VLOOKUP(BB511,'Cennik nr 18 od 01.03.2017'!$A$2:$J$3604,9,0))</f>
        <v/>
      </c>
      <c r="BS511" s="37" t="str">
        <f aca="false">IF(OR(BJ511="",BJ511="brak takiego numeru"),"",VLOOKUP(BB511,'Cennik nr 18 od 01.03.2017'!$A$2:$J$3604,10,0))</f>
        <v/>
      </c>
      <c r="BT511" s="37" t="str">
        <f aca="false">IF(OR(BJ511="",BJ511="brak takiego numeru"),"",IF($N$615&lt;&gt;0,IF(AND(BN511&lt;&gt;"",BN511&lt;&gt;0),IF(BO511&lt;&gt;"",CHAR(10)&amp;"Strony katalogu "&amp;BO511&amp;": "&amp;BN511,CHAR(10)&amp;"Strony katalogu: "&amp;BN511),""),""))</f>
        <v/>
      </c>
      <c r="BU511" s="37" t="str">
        <f aca="false">IF(OR(BJ511="",BJ511="brak takiego numeru"),"",IF($L$615&lt;&gt;0,IF(AND(BP511&lt;&gt;"",BP511&lt;&gt;0),CHAR(10)&amp;"szer:"&amp;BP511,""),""))</f>
        <v/>
      </c>
      <c r="BV511" s="37" t="str">
        <f aca="false">IF(OR(BJ511="",BJ511="brak takiego numeru"),"",IF($L$615&lt;&gt;0,IF(AND(BQ511&lt;&gt;"",BQ511&lt;&gt;0)," wys:"&amp;BQ511,""),""))</f>
        <v/>
      </c>
      <c r="BW511" s="37" t="str">
        <f aca="false">IF(OR(BJ511="",BJ511="brak takiego numeru"),"",IF($L$615&lt;&gt;0,IF(AND(BR511&lt;&gt;"",BR511&lt;&gt;0)," gł:"&amp;BR511,""),""))</f>
        <v/>
      </c>
      <c r="BX511" s="37" t="str">
        <f aca="false">IF(OR(BJ511="",BJ511="brak takiego numeru"),"",IF($K$615&lt;&gt;0,IF(BS511&lt;&gt;"",CHAR(10)&amp;"waga: "&amp;BS511&amp;" kg",""),""))</f>
        <v/>
      </c>
      <c r="BY511" s="37" t="str">
        <f aca="false">IF(OR(BJ511="",BJ511="brak takiego numeru"),"",BD511*BS511)</f>
        <v/>
      </c>
      <c r="BZ511" s="37" t="str">
        <f aca="false">IF(OR(BJ511="",BJ511="brak takiego numeru"),"",VLOOKUP(BB511,'Cennik nr 18 od 01.03.2017'!$A$2:$K$3604,11,0))</f>
        <v/>
      </c>
      <c r="CA511" s="38" t="str">
        <f aca="false">IF(OR(BJ511="",BJ511="brak takiego numeru"),"",IF($O$615&lt;&gt;0,IF(AND(BZ511&lt;&gt;"",BZ511&lt;&gt;0),CHAR(10)&amp;"Strony katalogu HB 32 PL: "&amp;BZ511,""),""))</f>
        <v/>
      </c>
    </row>
    <row r="512" customFormat="false" ht="21.75" hidden="false" customHeight="true" outlineLevel="0" collapsed="false">
      <c r="A512" s="29" t="s">
        <v>526</v>
      </c>
      <c r="B512" s="30"/>
      <c r="C512" s="31" t="str">
        <f aca="false">J512&amp;T512&amp;AA512&amp;U512&amp;V512&amp;W512&amp;X512</f>
        <v/>
      </c>
      <c r="D512" s="32"/>
      <c r="E512" s="33" t="str">
        <f aca="false">K512</f>
        <v/>
      </c>
      <c r="F512" s="34" t="str">
        <f aca="false">L512</f>
        <v/>
      </c>
      <c r="G512" s="35" t="str">
        <f aca="false">IF(F512&lt;&gt;"",$M$3,"")</f>
        <v/>
      </c>
      <c r="H512" s="34" t="str">
        <f aca="false">M512</f>
        <v/>
      </c>
      <c r="I512" s="36" t="e">
        <f aca="false">VLOOKUP(B512,'Cennik nr 18 od 01.03.2017'!A:D,2,0)</f>
        <v>#N/A</v>
      </c>
      <c r="J512" s="36" t="str">
        <f aca="false">IF(ISERROR(I512),IF(B512&lt;&gt;"","brak takiego numeru",""),IF(VLOOKUP(B512,'Cennik nr 18 od 01.03.2017'!A:L,12,0)="tak",I512&amp;" (wyk.specjalne)",I512))</f>
        <v/>
      </c>
      <c r="K512" s="36" t="str">
        <f aca="false">IF(OR(J512="",J512="brak takiego numeru"),"",VLOOKUP(B512,'Cennik nr 18 od 01.03.2017'!A:D,4,0))</f>
        <v/>
      </c>
      <c r="L512" s="36" t="str">
        <f aca="false">IF(OR(J512="",J512="brak takiego numeru"),"",IF(OR(K512="tel.",K512="tel"),"",K512*D512))</f>
        <v/>
      </c>
      <c r="M512" s="36" t="str">
        <f aca="false">IF(OR(J512="",J512="brak takiego numeru"),"",IF(OR(K512="tel.",K512="tel"),"",ROUND(L512*(100%-G512),2)))</f>
        <v/>
      </c>
      <c r="N512" s="37" t="str">
        <f aca="false">IF(OR(J512="",J512="brak takiego numeru"),"",VLOOKUP(B512,'Cennik nr 18 od 01.03.2017'!A:E,5,0))</f>
        <v/>
      </c>
      <c r="O512" s="37" t="str">
        <f aca="false">IF(OR(J512="",J512="brak takiego numeru"),"",VLOOKUP(B512,'Cennik nr 18 od 01.03.2017'!A:J,6,0))</f>
        <v/>
      </c>
      <c r="P512" s="37" t="str">
        <f aca="false">IF(OR(J512="",J512="brak takiego numeru"),"",VLOOKUP(B512,'Cennik nr 18 od 01.03.2017'!A:J,7,0))</f>
        <v/>
      </c>
      <c r="Q512" s="37" t="str">
        <f aca="false">IF(OR(J512="",J512="brak takiego numeru"),"",VLOOKUP(B512,'Cennik nr 18 od 01.03.2017'!A:J,8,0))</f>
        <v/>
      </c>
      <c r="R512" s="37" t="str">
        <f aca="false">IF(OR(J512="",J512="brak takiego numeru"),"",VLOOKUP(B512,'Cennik nr 18 od 01.03.2017'!A:J,9,0))</f>
        <v/>
      </c>
      <c r="S512" s="37" t="str">
        <f aca="false">IF(OR(J512="",J512="brak takiego numeru"),"",VLOOKUP(B512,'Cennik nr 18 od 01.03.2017'!A:J,10,0))</f>
        <v/>
      </c>
      <c r="T512" s="37" t="str">
        <f aca="false">IF(OR(J512="",J512="brak takiego numeru"),"",IF($N$615&lt;&gt;0,IF(AND(N512&lt;&gt;"",N512&lt;&gt;0),IF(O512&lt;&gt;"",CHAR(10)&amp;"Strony katalogu "&amp;O512&amp;": "&amp;N512,CHAR(10)&amp;"Strony katalogu: "&amp;N512),""),""))</f>
        <v/>
      </c>
      <c r="U512" s="37" t="str">
        <f aca="false">IF(OR(J512="",J512="brak takiego numeru"),"",IF($L$615&lt;&gt;0,IF(AND(P512&lt;&gt;"",P512&lt;&gt;0),CHAR(10)&amp;"szer:"&amp;P512,""),""))</f>
        <v/>
      </c>
      <c r="V512" s="37" t="str">
        <f aca="false">IF(OR(J512="",J512="brak takiego numeru"),"",IF($L$615&lt;&gt;0,IF(AND(Q512&lt;&gt;"",Q512&lt;&gt;0)," wys:"&amp;Q512,""),""))</f>
        <v/>
      </c>
      <c r="W512" s="37" t="str">
        <f aca="false">IF(OR(J512="",J512="brak takiego numeru"),"",IF($L$615&lt;&gt;0,IF(AND(R512&lt;&gt;"",R512&lt;&gt;0)," gł:"&amp;R512,""),""))</f>
        <v/>
      </c>
      <c r="X512" s="37" t="str">
        <f aca="false">IF(OR(J512="",J512="brak takiego numeru"),"",IF($K$615&lt;&gt;0,IF(S512&lt;&gt;"",CHAR(10)&amp;"waga: "&amp;S512&amp;" kg",""),""))</f>
        <v/>
      </c>
      <c r="Y512" s="37" t="str">
        <f aca="false">IF(OR(J512="",J512="brak takiego numeru"),"",D512*S512)</f>
        <v/>
      </c>
      <c r="Z512" s="37" t="str">
        <f aca="false">IF(OR(J512="",J512="brak takiego numeru"),"",VLOOKUP(B512,'Cennik nr 18 od 01.03.2017'!A:K,11,0))</f>
        <v/>
      </c>
      <c r="AA512" s="38" t="str">
        <f aca="false">IF(OR(J512="",J512="brak takiego numeru"),"",IF($O$615&lt;&gt;0,IF(AND(Z512&lt;&gt;"",Z512&lt;&gt;0),CHAR(10)&amp;"Strony katalogu HB 32 PL: "&amp;Z512,""),""))</f>
        <v/>
      </c>
      <c r="AB512" s="39"/>
      <c r="AC512" s="40"/>
      <c r="AD512" s="41"/>
      <c r="AE512" s="42"/>
      <c r="AF512" s="42"/>
      <c r="AG512" s="43"/>
      <c r="AH512" s="42"/>
      <c r="AI512" s="9"/>
      <c r="AJ512" s="9"/>
      <c r="AK512" s="9"/>
      <c r="AL512" s="9"/>
      <c r="AM512" s="9"/>
      <c r="BA512" s="29" t="s">
        <v>46</v>
      </c>
      <c r="BB512" s="30"/>
      <c r="BC512" s="31" t="str">
        <f aca="false">BJ512&amp;BT512&amp;CA512&amp;BU512&amp;BV512&amp;BW512&amp;BX512</f>
        <v/>
      </c>
      <c r="BD512" s="32"/>
      <c r="BE512" s="33" t="str">
        <f aca="false">BK512</f>
        <v/>
      </c>
      <c r="BF512" s="34" t="str">
        <f aca="false">BL512</f>
        <v/>
      </c>
      <c r="BG512" s="35" t="str">
        <f aca="false">IF(BF512&lt;&gt;"",$J$615,"")</f>
        <v/>
      </c>
      <c r="BH512" s="34" t="str">
        <f aca="false">BM512</f>
        <v/>
      </c>
      <c r="BI512" s="36" t="e">
        <f aca="false">VLOOKUP(BB512,'Cennik nr 18 od 01.03.2017'!$A$2:$D$3604,2,0)</f>
        <v>#N/A</v>
      </c>
      <c r="BJ512" s="36" t="str">
        <f aca="false">IF(ISERROR(BI512),IF(BB512&lt;&gt;"","brak takiego numeru",""),IF(VLOOKUP(BB512,'Cennik nr 18 od 01.03.2017'!$A$2:$L$3604,12,0)="tak",BI512&amp;" (wyk.specjalne)",BI512))</f>
        <v/>
      </c>
      <c r="BK512" s="36" t="str">
        <f aca="false">IF(OR(BJ512="",BJ512="brak takiego numeru"),"",VLOOKUP(BB512,'Cennik nr 18 od 01.03.2017'!$A$2:$D$3604,4,0))</f>
        <v/>
      </c>
      <c r="BL512" s="36" t="str">
        <f aca="false">IF(OR(BJ512="",BJ512="brak takiego numeru"),"",IF(OR(BK512="tel.",BK512="tel"),"",BK512*BD512))</f>
        <v/>
      </c>
      <c r="BM512" s="36" t="str">
        <f aca="false">IF(OR(BJ512="",BJ512="brak takiego numeru"),"",IF(OR(BK512="tel.",BK512="tel"),"",ROUND(BL512*(100%-BG512),2)))</f>
        <v/>
      </c>
      <c r="BN512" s="37" t="str">
        <f aca="false">IF(OR(BJ512="",BJ512="brak takiego numeru"),"",VLOOKUP(BB512,'Cennik nr 18 od 01.03.2017'!$A$2:$E$3604,5,0))</f>
        <v/>
      </c>
      <c r="BO512" s="37" t="str">
        <f aca="false">IF(OR(BJ512="",BJ512="brak takiego numeru"),"",VLOOKUP(BB512,'Cennik nr 18 od 01.03.2017'!$A$2:$J$3604,6,0))</f>
        <v/>
      </c>
      <c r="BP512" s="37" t="str">
        <f aca="false">IF(OR(BJ512="",BJ512="brak takiego numeru"),"",VLOOKUP(BB512,'Cennik nr 18 od 01.03.2017'!$A$2:$J$3604,7,0))</f>
        <v/>
      </c>
      <c r="BQ512" s="37" t="str">
        <f aca="false">IF(OR(BJ512="",BJ512="brak takiego numeru"),"",VLOOKUP(BB512,'Cennik nr 18 od 01.03.2017'!$A$2:$J$3604,8,0))</f>
        <v/>
      </c>
      <c r="BR512" s="37" t="str">
        <f aca="false">IF(OR(BJ512="",BJ512="brak takiego numeru"),"",VLOOKUP(BB512,'Cennik nr 18 od 01.03.2017'!$A$2:$J$3604,9,0))</f>
        <v/>
      </c>
      <c r="BS512" s="37" t="str">
        <f aca="false">IF(OR(BJ512="",BJ512="brak takiego numeru"),"",VLOOKUP(BB512,'Cennik nr 18 od 01.03.2017'!$A$2:$J$3604,10,0))</f>
        <v/>
      </c>
      <c r="BT512" s="37" t="str">
        <f aca="false">IF(OR(BJ512="",BJ512="brak takiego numeru"),"",IF($N$615&lt;&gt;0,IF(AND(BN512&lt;&gt;"",BN512&lt;&gt;0),IF(BO512&lt;&gt;"",CHAR(10)&amp;"Strony katalogu "&amp;BO512&amp;": "&amp;BN512,CHAR(10)&amp;"Strony katalogu: "&amp;BN512),""),""))</f>
        <v/>
      </c>
      <c r="BU512" s="37" t="str">
        <f aca="false">IF(OR(BJ512="",BJ512="brak takiego numeru"),"",IF($L$615&lt;&gt;0,IF(AND(BP512&lt;&gt;"",BP512&lt;&gt;0),CHAR(10)&amp;"szer:"&amp;BP512,""),""))</f>
        <v/>
      </c>
      <c r="BV512" s="37" t="str">
        <f aca="false">IF(OR(BJ512="",BJ512="brak takiego numeru"),"",IF($L$615&lt;&gt;0,IF(AND(BQ512&lt;&gt;"",BQ512&lt;&gt;0)," wys:"&amp;BQ512,""),""))</f>
        <v/>
      </c>
      <c r="BW512" s="37" t="str">
        <f aca="false">IF(OR(BJ512="",BJ512="brak takiego numeru"),"",IF($L$615&lt;&gt;0,IF(AND(BR512&lt;&gt;"",BR512&lt;&gt;0)," gł:"&amp;BR512,""),""))</f>
        <v/>
      </c>
      <c r="BX512" s="37" t="str">
        <f aca="false">IF(OR(BJ512="",BJ512="brak takiego numeru"),"",IF($K$615&lt;&gt;0,IF(BS512&lt;&gt;"",CHAR(10)&amp;"waga: "&amp;BS512&amp;" kg",""),""))</f>
        <v/>
      </c>
      <c r="BY512" s="37" t="str">
        <f aca="false">IF(OR(BJ512="",BJ512="brak takiego numeru"),"",BD512*BS512)</f>
        <v/>
      </c>
      <c r="BZ512" s="37" t="str">
        <f aca="false">IF(OR(BJ512="",BJ512="brak takiego numeru"),"",VLOOKUP(BB512,'Cennik nr 18 od 01.03.2017'!$A$2:$K$3604,11,0))</f>
        <v/>
      </c>
      <c r="CA512" s="38" t="str">
        <f aca="false">IF(OR(BJ512="",BJ512="brak takiego numeru"),"",IF($O$615&lt;&gt;0,IF(AND(BZ512&lt;&gt;"",BZ512&lt;&gt;0),CHAR(10)&amp;"Strony katalogu HB 32 PL: "&amp;BZ512,""),""))</f>
        <v/>
      </c>
    </row>
    <row r="513" customFormat="false" ht="21.75" hidden="false" customHeight="true" outlineLevel="0" collapsed="false">
      <c r="A513" s="29" t="s">
        <v>527</v>
      </c>
      <c r="B513" s="30"/>
      <c r="C513" s="31" t="str">
        <f aca="false">J513&amp;T513&amp;AA513&amp;U513&amp;V513&amp;W513&amp;X513</f>
        <v/>
      </c>
      <c r="D513" s="32"/>
      <c r="E513" s="33" t="str">
        <f aca="false">K513</f>
        <v/>
      </c>
      <c r="F513" s="34" t="str">
        <f aca="false">L513</f>
        <v/>
      </c>
      <c r="G513" s="35" t="str">
        <f aca="false">IF(F513&lt;&gt;"",$M$3,"")</f>
        <v/>
      </c>
      <c r="H513" s="34" t="str">
        <f aca="false">M513</f>
        <v/>
      </c>
      <c r="I513" s="36" t="e">
        <f aca="false">VLOOKUP(B513,'Cennik nr 18 od 01.03.2017'!A:D,2,0)</f>
        <v>#N/A</v>
      </c>
      <c r="J513" s="36" t="str">
        <f aca="false">IF(ISERROR(I513),IF(B513&lt;&gt;"","brak takiego numeru",""),IF(VLOOKUP(B513,'Cennik nr 18 od 01.03.2017'!A:L,12,0)="tak",I513&amp;" (wyk.specjalne)",I513))</f>
        <v/>
      </c>
      <c r="K513" s="36" t="str">
        <f aca="false">IF(OR(J513="",J513="brak takiego numeru"),"",VLOOKUP(B513,'Cennik nr 18 od 01.03.2017'!A:D,4,0))</f>
        <v/>
      </c>
      <c r="L513" s="36" t="str">
        <f aca="false">IF(OR(J513="",J513="brak takiego numeru"),"",IF(OR(K513="tel.",K513="tel"),"",K513*D513))</f>
        <v/>
      </c>
      <c r="M513" s="36" t="str">
        <f aca="false">IF(OR(J513="",J513="brak takiego numeru"),"",IF(OR(K513="tel.",K513="tel"),"",ROUND(L513*(100%-G513),2)))</f>
        <v/>
      </c>
      <c r="N513" s="37" t="str">
        <f aca="false">IF(OR(J513="",J513="brak takiego numeru"),"",VLOOKUP(B513,'Cennik nr 18 od 01.03.2017'!A:E,5,0))</f>
        <v/>
      </c>
      <c r="O513" s="37" t="str">
        <f aca="false">IF(OR(J513="",J513="brak takiego numeru"),"",VLOOKUP(B513,'Cennik nr 18 od 01.03.2017'!A:J,6,0))</f>
        <v/>
      </c>
      <c r="P513" s="37" t="str">
        <f aca="false">IF(OR(J513="",J513="brak takiego numeru"),"",VLOOKUP(B513,'Cennik nr 18 od 01.03.2017'!A:J,7,0))</f>
        <v/>
      </c>
      <c r="Q513" s="37" t="str">
        <f aca="false">IF(OR(J513="",J513="brak takiego numeru"),"",VLOOKUP(B513,'Cennik nr 18 od 01.03.2017'!A:J,8,0))</f>
        <v/>
      </c>
      <c r="R513" s="37" t="str">
        <f aca="false">IF(OR(J513="",J513="brak takiego numeru"),"",VLOOKUP(B513,'Cennik nr 18 od 01.03.2017'!A:J,9,0))</f>
        <v/>
      </c>
      <c r="S513" s="37" t="str">
        <f aca="false">IF(OR(J513="",J513="brak takiego numeru"),"",VLOOKUP(B513,'Cennik nr 18 od 01.03.2017'!A:J,10,0))</f>
        <v/>
      </c>
      <c r="T513" s="37" t="str">
        <f aca="false">IF(OR(J513="",J513="brak takiego numeru"),"",IF($N$615&lt;&gt;0,IF(AND(N513&lt;&gt;"",N513&lt;&gt;0),IF(O513&lt;&gt;"",CHAR(10)&amp;"Strony katalogu "&amp;O513&amp;": "&amp;N513,CHAR(10)&amp;"Strony katalogu: "&amp;N513),""),""))</f>
        <v/>
      </c>
      <c r="U513" s="37" t="str">
        <f aca="false">IF(OR(J513="",J513="brak takiego numeru"),"",IF($L$615&lt;&gt;0,IF(AND(P513&lt;&gt;"",P513&lt;&gt;0),CHAR(10)&amp;"szer:"&amp;P513,""),""))</f>
        <v/>
      </c>
      <c r="V513" s="37" t="str">
        <f aca="false">IF(OR(J513="",J513="brak takiego numeru"),"",IF($L$615&lt;&gt;0,IF(AND(Q513&lt;&gt;"",Q513&lt;&gt;0)," wys:"&amp;Q513,""),""))</f>
        <v/>
      </c>
      <c r="W513" s="37" t="str">
        <f aca="false">IF(OR(J513="",J513="brak takiego numeru"),"",IF($L$615&lt;&gt;0,IF(AND(R513&lt;&gt;"",R513&lt;&gt;0)," gł:"&amp;R513,""),""))</f>
        <v/>
      </c>
      <c r="X513" s="37" t="str">
        <f aca="false">IF(OR(J513="",J513="brak takiego numeru"),"",IF($K$615&lt;&gt;0,IF(S513&lt;&gt;"",CHAR(10)&amp;"waga: "&amp;S513&amp;" kg",""),""))</f>
        <v/>
      </c>
      <c r="Y513" s="37" t="str">
        <f aca="false">IF(OR(J513="",J513="brak takiego numeru"),"",D513*S513)</f>
        <v/>
      </c>
      <c r="Z513" s="37" t="str">
        <f aca="false">IF(OR(J513="",J513="brak takiego numeru"),"",VLOOKUP(B513,'Cennik nr 18 od 01.03.2017'!A:K,11,0))</f>
        <v/>
      </c>
      <c r="AA513" s="38" t="str">
        <f aca="false">IF(OR(J513="",J513="brak takiego numeru"),"",IF($O$615&lt;&gt;0,IF(AND(Z513&lt;&gt;"",Z513&lt;&gt;0),CHAR(10)&amp;"Strony katalogu HB 32 PL: "&amp;Z513,""),""))</f>
        <v/>
      </c>
      <c r="AB513" s="39"/>
      <c r="AC513" s="40"/>
      <c r="AD513" s="41"/>
      <c r="AE513" s="42"/>
      <c r="AF513" s="42"/>
      <c r="AG513" s="43"/>
      <c r="AH513" s="42"/>
      <c r="AI513" s="9"/>
      <c r="AJ513" s="9"/>
      <c r="AK513" s="9"/>
      <c r="AL513" s="9"/>
      <c r="AM513" s="9"/>
      <c r="BA513" s="29" t="s">
        <v>47</v>
      </c>
      <c r="BB513" s="30"/>
      <c r="BC513" s="31" t="str">
        <f aca="false">BJ513&amp;BT513&amp;CA513&amp;BU513&amp;BV513&amp;BW513&amp;BX513</f>
        <v/>
      </c>
      <c r="BD513" s="32"/>
      <c r="BE513" s="33" t="str">
        <f aca="false">BK513</f>
        <v/>
      </c>
      <c r="BF513" s="34" t="str">
        <f aca="false">BL513</f>
        <v/>
      </c>
      <c r="BG513" s="35" t="str">
        <f aca="false">IF(BF513&lt;&gt;"",$J$615,"")</f>
        <v/>
      </c>
      <c r="BH513" s="34" t="str">
        <f aca="false">BM513</f>
        <v/>
      </c>
      <c r="BI513" s="36" t="e">
        <f aca="false">VLOOKUP(BB513,'Cennik nr 18 od 01.03.2017'!$A$2:$D$3604,2,0)</f>
        <v>#N/A</v>
      </c>
      <c r="BJ513" s="36" t="str">
        <f aca="false">IF(ISERROR(BI513),IF(BB513&lt;&gt;"","brak takiego numeru",""),IF(VLOOKUP(BB513,'Cennik nr 18 od 01.03.2017'!$A$2:$L$3604,12,0)="tak",BI513&amp;" (wyk.specjalne)",BI513))</f>
        <v/>
      </c>
      <c r="BK513" s="36" t="str">
        <f aca="false">IF(OR(BJ513="",BJ513="brak takiego numeru"),"",VLOOKUP(BB513,'Cennik nr 18 od 01.03.2017'!$A$2:$D$3604,4,0))</f>
        <v/>
      </c>
      <c r="BL513" s="36" t="str">
        <f aca="false">IF(OR(BJ513="",BJ513="brak takiego numeru"),"",IF(OR(BK513="tel.",BK513="tel"),"",BK513*BD513))</f>
        <v/>
      </c>
      <c r="BM513" s="36" t="str">
        <f aca="false">IF(OR(BJ513="",BJ513="brak takiego numeru"),"",IF(OR(BK513="tel.",BK513="tel"),"",ROUND(BL513*(100%-BG513),2)))</f>
        <v/>
      </c>
      <c r="BN513" s="37" t="str">
        <f aca="false">IF(OR(BJ513="",BJ513="brak takiego numeru"),"",VLOOKUP(BB513,'Cennik nr 18 od 01.03.2017'!$A$2:$E$3604,5,0))</f>
        <v/>
      </c>
      <c r="BO513" s="37" t="str">
        <f aca="false">IF(OR(BJ513="",BJ513="brak takiego numeru"),"",VLOOKUP(BB513,'Cennik nr 18 od 01.03.2017'!$A$2:$J$3604,6,0))</f>
        <v/>
      </c>
      <c r="BP513" s="37" t="str">
        <f aca="false">IF(OR(BJ513="",BJ513="brak takiego numeru"),"",VLOOKUP(BB513,'Cennik nr 18 od 01.03.2017'!$A$2:$J$3604,7,0))</f>
        <v/>
      </c>
      <c r="BQ513" s="37" t="str">
        <f aca="false">IF(OR(BJ513="",BJ513="brak takiego numeru"),"",VLOOKUP(BB513,'Cennik nr 18 od 01.03.2017'!$A$2:$J$3604,8,0))</f>
        <v/>
      </c>
      <c r="BR513" s="37" t="str">
        <f aca="false">IF(OR(BJ513="",BJ513="brak takiego numeru"),"",VLOOKUP(BB513,'Cennik nr 18 od 01.03.2017'!$A$2:$J$3604,9,0))</f>
        <v/>
      </c>
      <c r="BS513" s="37" t="str">
        <f aca="false">IF(OR(BJ513="",BJ513="brak takiego numeru"),"",VLOOKUP(BB513,'Cennik nr 18 od 01.03.2017'!$A$2:$J$3604,10,0))</f>
        <v/>
      </c>
      <c r="BT513" s="37" t="str">
        <f aca="false">IF(OR(BJ513="",BJ513="brak takiego numeru"),"",IF($N$615&lt;&gt;0,IF(AND(BN513&lt;&gt;"",BN513&lt;&gt;0),IF(BO513&lt;&gt;"",CHAR(10)&amp;"Strony katalogu "&amp;BO513&amp;": "&amp;BN513,CHAR(10)&amp;"Strony katalogu: "&amp;BN513),""),""))</f>
        <v/>
      </c>
      <c r="BU513" s="37" t="str">
        <f aca="false">IF(OR(BJ513="",BJ513="brak takiego numeru"),"",IF($L$615&lt;&gt;0,IF(AND(BP513&lt;&gt;"",BP513&lt;&gt;0),CHAR(10)&amp;"szer:"&amp;BP513,""),""))</f>
        <v/>
      </c>
      <c r="BV513" s="37" t="str">
        <f aca="false">IF(OR(BJ513="",BJ513="brak takiego numeru"),"",IF($L$615&lt;&gt;0,IF(AND(BQ513&lt;&gt;"",BQ513&lt;&gt;0)," wys:"&amp;BQ513,""),""))</f>
        <v/>
      </c>
      <c r="BW513" s="37" t="str">
        <f aca="false">IF(OR(BJ513="",BJ513="brak takiego numeru"),"",IF($L$615&lt;&gt;0,IF(AND(BR513&lt;&gt;"",BR513&lt;&gt;0)," gł:"&amp;BR513,""),""))</f>
        <v/>
      </c>
      <c r="BX513" s="37" t="str">
        <f aca="false">IF(OR(BJ513="",BJ513="brak takiego numeru"),"",IF($K$615&lt;&gt;0,IF(BS513&lt;&gt;"",CHAR(10)&amp;"waga: "&amp;BS513&amp;" kg",""),""))</f>
        <v/>
      </c>
      <c r="BY513" s="37" t="str">
        <f aca="false">IF(OR(BJ513="",BJ513="brak takiego numeru"),"",BD513*BS513)</f>
        <v/>
      </c>
      <c r="BZ513" s="37" t="str">
        <f aca="false">IF(OR(BJ513="",BJ513="brak takiego numeru"),"",VLOOKUP(BB513,'Cennik nr 18 od 01.03.2017'!$A$2:$K$3604,11,0))</f>
        <v/>
      </c>
      <c r="CA513" s="38" t="str">
        <f aca="false">IF(OR(BJ513="",BJ513="brak takiego numeru"),"",IF($O$615&lt;&gt;0,IF(AND(BZ513&lt;&gt;"",BZ513&lt;&gt;0),CHAR(10)&amp;"Strony katalogu HB 32 PL: "&amp;BZ513,""),""))</f>
        <v/>
      </c>
    </row>
    <row r="514" customFormat="false" ht="21.75" hidden="false" customHeight="true" outlineLevel="0" collapsed="false">
      <c r="A514" s="29" t="s">
        <v>528</v>
      </c>
      <c r="B514" s="30"/>
      <c r="C514" s="31" t="str">
        <f aca="false">J514&amp;T514&amp;AA514&amp;U514&amp;V514&amp;W514&amp;X514</f>
        <v/>
      </c>
      <c r="D514" s="32"/>
      <c r="E514" s="33" t="str">
        <f aca="false">K514</f>
        <v/>
      </c>
      <c r="F514" s="34" t="str">
        <f aca="false">L514</f>
        <v/>
      </c>
      <c r="G514" s="35" t="str">
        <f aca="false">IF(F514&lt;&gt;"",$M$3,"")</f>
        <v/>
      </c>
      <c r="H514" s="34" t="str">
        <f aca="false">M514</f>
        <v/>
      </c>
      <c r="I514" s="36" t="e">
        <f aca="false">VLOOKUP(B514,'Cennik nr 18 od 01.03.2017'!A:D,2,0)</f>
        <v>#N/A</v>
      </c>
      <c r="J514" s="36" t="str">
        <f aca="false">IF(ISERROR(I514),IF(B514&lt;&gt;"","brak takiego numeru",""),IF(VLOOKUP(B514,'Cennik nr 18 od 01.03.2017'!A:L,12,0)="tak",I514&amp;" (wyk.specjalne)",I514))</f>
        <v/>
      </c>
      <c r="K514" s="36" t="str">
        <f aca="false">IF(OR(J514="",J514="brak takiego numeru"),"",VLOOKUP(B514,'Cennik nr 18 od 01.03.2017'!A:D,4,0))</f>
        <v/>
      </c>
      <c r="L514" s="36" t="str">
        <f aca="false">IF(OR(J514="",J514="brak takiego numeru"),"",IF(OR(K514="tel.",K514="tel"),"",K514*D514))</f>
        <v/>
      </c>
      <c r="M514" s="36" t="str">
        <f aca="false">IF(OR(J514="",J514="brak takiego numeru"),"",IF(OR(K514="tel.",K514="tel"),"",ROUND(L514*(100%-G514),2)))</f>
        <v/>
      </c>
      <c r="N514" s="37" t="str">
        <f aca="false">IF(OR(J514="",J514="brak takiego numeru"),"",VLOOKUP(B514,'Cennik nr 18 od 01.03.2017'!A:E,5,0))</f>
        <v/>
      </c>
      <c r="O514" s="37" t="str">
        <f aca="false">IF(OR(J514="",J514="brak takiego numeru"),"",VLOOKUP(B514,'Cennik nr 18 od 01.03.2017'!A:J,6,0))</f>
        <v/>
      </c>
      <c r="P514" s="37" t="str">
        <f aca="false">IF(OR(J514="",J514="brak takiego numeru"),"",VLOOKUP(B514,'Cennik nr 18 od 01.03.2017'!A:J,7,0))</f>
        <v/>
      </c>
      <c r="Q514" s="37" t="str">
        <f aca="false">IF(OR(J514="",J514="brak takiego numeru"),"",VLOOKUP(B514,'Cennik nr 18 od 01.03.2017'!A:J,8,0))</f>
        <v/>
      </c>
      <c r="R514" s="37" t="str">
        <f aca="false">IF(OR(J514="",J514="brak takiego numeru"),"",VLOOKUP(B514,'Cennik nr 18 od 01.03.2017'!A:J,9,0))</f>
        <v/>
      </c>
      <c r="S514" s="37" t="str">
        <f aca="false">IF(OR(J514="",J514="brak takiego numeru"),"",VLOOKUP(B514,'Cennik nr 18 od 01.03.2017'!A:J,10,0))</f>
        <v/>
      </c>
      <c r="T514" s="37" t="str">
        <f aca="false">IF(OR(J514="",J514="brak takiego numeru"),"",IF($N$615&lt;&gt;0,IF(AND(N514&lt;&gt;"",N514&lt;&gt;0),IF(O514&lt;&gt;"",CHAR(10)&amp;"Strony katalogu "&amp;O514&amp;": "&amp;N514,CHAR(10)&amp;"Strony katalogu: "&amp;N514),""),""))</f>
        <v/>
      </c>
      <c r="U514" s="37" t="str">
        <f aca="false">IF(OR(J514="",J514="brak takiego numeru"),"",IF($L$615&lt;&gt;0,IF(AND(P514&lt;&gt;"",P514&lt;&gt;0),CHAR(10)&amp;"szer:"&amp;P514,""),""))</f>
        <v/>
      </c>
      <c r="V514" s="37" t="str">
        <f aca="false">IF(OR(J514="",J514="brak takiego numeru"),"",IF($L$615&lt;&gt;0,IF(AND(Q514&lt;&gt;"",Q514&lt;&gt;0)," wys:"&amp;Q514,""),""))</f>
        <v/>
      </c>
      <c r="W514" s="37" t="str">
        <f aca="false">IF(OR(J514="",J514="brak takiego numeru"),"",IF($L$615&lt;&gt;0,IF(AND(R514&lt;&gt;"",R514&lt;&gt;0)," gł:"&amp;R514,""),""))</f>
        <v/>
      </c>
      <c r="X514" s="37" t="str">
        <f aca="false">IF(OR(J514="",J514="brak takiego numeru"),"",IF($K$615&lt;&gt;0,IF(S514&lt;&gt;"",CHAR(10)&amp;"waga: "&amp;S514&amp;" kg",""),""))</f>
        <v/>
      </c>
      <c r="Y514" s="37" t="str">
        <f aca="false">IF(OR(J514="",J514="brak takiego numeru"),"",D514*S514)</f>
        <v/>
      </c>
      <c r="Z514" s="37" t="str">
        <f aca="false">IF(OR(J514="",J514="brak takiego numeru"),"",VLOOKUP(B514,'Cennik nr 18 od 01.03.2017'!A:K,11,0))</f>
        <v/>
      </c>
      <c r="AA514" s="38" t="str">
        <f aca="false">IF(OR(J514="",J514="brak takiego numeru"),"",IF($O$615&lt;&gt;0,IF(AND(Z514&lt;&gt;"",Z514&lt;&gt;0),CHAR(10)&amp;"Strony katalogu HB 32 PL: "&amp;Z514,""),""))</f>
        <v/>
      </c>
      <c r="AB514" s="39"/>
      <c r="AC514" s="40"/>
      <c r="AD514" s="41"/>
      <c r="AE514" s="42"/>
      <c r="AF514" s="42"/>
      <c r="AG514" s="43"/>
      <c r="AH514" s="42"/>
      <c r="AI514" s="9"/>
      <c r="AJ514" s="9"/>
      <c r="AK514" s="9"/>
      <c r="AL514" s="9"/>
      <c r="AM514" s="9"/>
      <c r="BA514" s="29" t="s">
        <v>48</v>
      </c>
      <c r="BB514" s="30"/>
      <c r="BC514" s="31" t="str">
        <f aca="false">BJ514&amp;BT514&amp;CA514&amp;BU514&amp;BV514&amp;BW514&amp;BX514</f>
        <v/>
      </c>
      <c r="BD514" s="32"/>
      <c r="BE514" s="33" t="str">
        <f aca="false">BK514</f>
        <v/>
      </c>
      <c r="BF514" s="34" t="str">
        <f aca="false">BL514</f>
        <v/>
      </c>
      <c r="BG514" s="35" t="str">
        <f aca="false">IF(BF514&lt;&gt;"",$J$615,"")</f>
        <v/>
      </c>
      <c r="BH514" s="34" t="str">
        <f aca="false">BM514</f>
        <v/>
      </c>
      <c r="BI514" s="36" t="e">
        <f aca="false">VLOOKUP(BB514,'Cennik nr 18 od 01.03.2017'!$A$2:$D$3604,2,0)</f>
        <v>#N/A</v>
      </c>
      <c r="BJ514" s="36" t="str">
        <f aca="false">IF(ISERROR(BI514),IF(BB514&lt;&gt;"","brak takiego numeru",""),IF(VLOOKUP(BB514,'Cennik nr 18 od 01.03.2017'!$A$2:$L$3604,12,0)="tak",BI514&amp;" (wyk.specjalne)",BI514))</f>
        <v/>
      </c>
      <c r="BK514" s="36" t="str">
        <f aca="false">IF(OR(BJ514="",BJ514="brak takiego numeru"),"",VLOOKUP(BB514,'Cennik nr 18 od 01.03.2017'!$A$2:$D$3604,4,0))</f>
        <v/>
      </c>
      <c r="BL514" s="36" t="str">
        <f aca="false">IF(OR(BJ514="",BJ514="brak takiego numeru"),"",IF(OR(BK514="tel.",BK514="tel"),"",BK514*BD514))</f>
        <v/>
      </c>
      <c r="BM514" s="36" t="str">
        <f aca="false">IF(OR(BJ514="",BJ514="brak takiego numeru"),"",IF(OR(BK514="tel.",BK514="tel"),"",ROUND(BL514*(100%-BG514),2)))</f>
        <v/>
      </c>
      <c r="BN514" s="37" t="str">
        <f aca="false">IF(OR(BJ514="",BJ514="brak takiego numeru"),"",VLOOKUP(BB514,'Cennik nr 18 od 01.03.2017'!$A$2:$E$3604,5,0))</f>
        <v/>
      </c>
      <c r="BO514" s="37" t="str">
        <f aca="false">IF(OR(BJ514="",BJ514="brak takiego numeru"),"",VLOOKUP(BB514,'Cennik nr 18 od 01.03.2017'!$A$2:$J$3604,6,0))</f>
        <v/>
      </c>
      <c r="BP514" s="37" t="str">
        <f aca="false">IF(OR(BJ514="",BJ514="brak takiego numeru"),"",VLOOKUP(BB514,'Cennik nr 18 od 01.03.2017'!$A$2:$J$3604,7,0))</f>
        <v/>
      </c>
      <c r="BQ514" s="37" t="str">
        <f aca="false">IF(OR(BJ514="",BJ514="brak takiego numeru"),"",VLOOKUP(BB514,'Cennik nr 18 od 01.03.2017'!$A$2:$J$3604,8,0))</f>
        <v/>
      </c>
      <c r="BR514" s="37" t="str">
        <f aca="false">IF(OR(BJ514="",BJ514="brak takiego numeru"),"",VLOOKUP(BB514,'Cennik nr 18 od 01.03.2017'!$A$2:$J$3604,9,0))</f>
        <v/>
      </c>
      <c r="BS514" s="37" t="str">
        <f aca="false">IF(OR(BJ514="",BJ514="brak takiego numeru"),"",VLOOKUP(BB514,'Cennik nr 18 od 01.03.2017'!$A$2:$J$3604,10,0))</f>
        <v/>
      </c>
      <c r="BT514" s="37" t="str">
        <f aca="false">IF(OR(BJ514="",BJ514="brak takiego numeru"),"",IF($N$615&lt;&gt;0,IF(AND(BN514&lt;&gt;"",BN514&lt;&gt;0),IF(BO514&lt;&gt;"",CHAR(10)&amp;"Strony katalogu "&amp;BO514&amp;": "&amp;BN514,CHAR(10)&amp;"Strony katalogu: "&amp;BN514),""),""))</f>
        <v/>
      </c>
      <c r="BU514" s="37" t="str">
        <f aca="false">IF(OR(BJ514="",BJ514="brak takiego numeru"),"",IF($L$615&lt;&gt;0,IF(AND(BP514&lt;&gt;"",BP514&lt;&gt;0),CHAR(10)&amp;"szer:"&amp;BP514,""),""))</f>
        <v/>
      </c>
      <c r="BV514" s="37" t="str">
        <f aca="false">IF(OR(BJ514="",BJ514="brak takiego numeru"),"",IF($L$615&lt;&gt;0,IF(AND(BQ514&lt;&gt;"",BQ514&lt;&gt;0)," wys:"&amp;BQ514,""),""))</f>
        <v/>
      </c>
      <c r="BW514" s="37" t="str">
        <f aca="false">IF(OR(BJ514="",BJ514="brak takiego numeru"),"",IF($L$615&lt;&gt;0,IF(AND(BR514&lt;&gt;"",BR514&lt;&gt;0)," gł:"&amp;BR514,""),""))</f>
        <v/>
      </c>
      <c r="BX514" s="37" t="str">
        <f aca="false">IF(OR(BJ514="",BJ514="brak takiego numeru"),"",IF($K$615&lt;&gt;0,IF(BS514&lt;&gt;"",CHAR(10)&amp;"waga: "&amp;BS514&amp;" kg",""),""))</f>
        <v/>
      </c>
      <c r="BY514" s="37" t="str">
        <f aca="false">IF(OR(BJ514="",BJ514="brak takiego numeru"),"",BD514*BS514)</f>
        <v/>
      </c>
      <c r="BZ514" s="37" t="str">
        <f aca="false">IF(OR(BJ514="",BJ514="brak takiego numeru"),"",VLOOKUP(BB514,'Cennik nr 18 od 01.03.2017'!$A$2:$K$3604,11,0))</f>
        <v/>
      </c>
      <c r="CA514" s="38" t="str">
        <f aca="false">IF(OR(BJ514="",BJ514="brak takiego numeru"),"",IF($O$615&lt;&gt;0,IF(AND(BZ514&lt;&gt;"",BZ514&lt;&gt;0),CHAR(10)&amp;"Strony katalogu HB 32 PL: "&amp;BZ514,""),""))</f>
        <v/>
      </c>
    </row>
    <row r="515" customFormat="false" ht="21.75" hidden="false" customHeight="true" outlineLevel="0" collapsed="false">
      <c r="A515" s="29" t="s">
        <v>529</v>
      </c>
      <c r="B515" s="30"/>
      <c r="C515" s="31" t="str">
        <f aca="false">J515&amp;T515&amp;AA515&amp;U515&amp;V515&amp;W515&amp;X515</f>
        <v/>
      </c>
      <c r="D515" s="32"/>
      <c r="E515" s="33" t="str">
        <f aca="false">K515</f>
        <v/>
      </c>
      <c r="F515" s="34" t="str">
        <f aca="false">L515</f>
        <v/>
      </c>
      <c r="G515" s="35" t="str">
        <f aca="false">IF(F515&lt;&gt;"",$M$3,"")</f>
        <v/>
      </c>
      <c r="H515" s="34" t="str">
        <f aca="false">M515</f>
        <v/>
      </c>
      <c r="I515" s="36" t="e">
        <f aca="false">VLOOKUP(B515,'Cennik nr 18 od 01.03.2017'!A:D,2,0)</f>
        <v>#N/A</v>
      </c>
      <c r="J515" s="36" t="str">
        <f aca="false">IF(ISERROR(I515),IF(B515&lt;&gt;"","brak takiego numeru",""),IF(VLOOKUP(B515,'Cennik nr 18 od 01.03.2017'!A:L,12,0)="tak",I515&amp;" (wyk.specjalne)",I515))</f>
        <v/>
      </c>
      <c r="K515" s="36" t="str">
        <f aca="false">IF(OR(J515="",J515="brak takiego numeru"),"",VLOOKUP(B515,'Cennik nr 18 od 01.03.2017'!A:D,4,0))</f>
        <v/>
      </c>
      <c r="L515" s="36" t="str">
        <f aca="false">IF(OR(J515="",J515="brak takiego numeru"),"",IF(OR(K515="tel.",K515="tel"),"",K515*D515))</f>
        <v/>
      </c>
      <c r="M515" s="36" t="str">
        <f aca="false">IF(OR(J515="",J515="brak takiego numeru"),"",IF(OR(K515="tel.",K515="tel"),"",ROUND(L515*(100%-G515),2)))</f>
        <v/>
      </c>
      <c r="N515" s="37" t="str">
        <f aca="false">IF(OR(J515="",J515="brak takiego numeru"),"",VLOOKUP(B515,'Cennik nr 18 od 01.03.2017'!A:E,5,0))</f>
        <v/>
      </c>
      <c r="O515" s="37" t="str">
        <f aca="false">IF(OR(J515="",J515="brak takiego numeru"),"",VLOOKUP(B515,'Cennik nr 18 od 01.03.2017'!A:J,6,0))</f>
        <v/>
      </c>
      <c r="P515" s="37" t="str">
        <f aca="false">IF(OR(J515="",J515="brak takiego numeru"),"",VLOOKUP(B515,'Cennik nr 18 od 01.03.2017'!A:J,7,0))</f>
        <v/>
      </c>
      <c r="Q515" s="37" t="str">
        <f aca="false">IF(OR(J515="",J515="brak takiego numeru"),"",VLOOKUP(B515,'Cennik nr 18 od 01.03.2017'!A:J,8,0))</f>
        <v/>
      </c>
      <c r="R515" s="37" t="str">
        <f aca="false">IF(OR(J515="",J515="brak takiego numeru"),"",VLOOKUP(B515,'Cennik nr 18 od 01.03.2017'!A:J,9,0))</f>
        <v/>
      </c>
      <c r="S515" s="37" t="str">
        <f aca="false">IF(OR(J515="",J515="brak takiego numeru"),"",VLOOKUP(B515,'Cennik nr 18 od 01.03.2017'!A:J,10,0))</f>
        <v/>
      </c>
      <c r="T515" s="37" t="str">
        <f aca="false">IF(OR(J515="",J515="brak takiego numeru"),"",IF($N$615&lt;&gt;0,IF(AND(N515&lt;&gt;"",N515&lt;&gt;0),IF(O515&lt;&gt;"",CHAR(10)&amp;"Strony katalogu "&amp;O515&amp;": "&amp;N515,CHAR(10)&amp;"Strony katalogu: "&amp;N515),""),""))</f>
        <v/>
      </c>
      <c r="U515" s="37" t="str">
        <f aca="false">IF(OR(J515="",J515="brak takiego numeru"),"",IF($L$615&lt;&gt;0,IF(AND(P515&lt;&gt;"",P515&lt;&gt;0),CHAR(10)&amp;"szer:"&amp;P515,""),""))</f>
        <v/>
      </c>
      <c r="V515" s="37" t="str">
        <f aca="false">IF(OR(J515="",J515="brak takiego numeru"),"",IF($L$615&lt;&gt;0,IF(AND(Q515&lt;&gt;"",Q515&lt;&gt;0)," wys:"&amp;Q515,""),""))</f>
        <v/>
      </c>
      <c r="W515" s="37" t="str">
        <f aca="false">IF(OR(J515="",J515="brak takiego numeru"),"",IF($L$615&lt;&gt;0,IF(AND(R515&lt;&gt;"",R515&lt;&gt;0)," gł:"&amp;R515,""),""))</f>
        <v/>
      </c>
      <c r="X515" s="37" t="str">
        <f aca="false">IF(OR(J515="",J515="brak takiego numeru"),"",IF($K$615&lt;&gt;0,IF(S515&lt;&gt;"",CHAR(10)&amp;"waga: "&amp;S515&amp;" kg",""),""))</f>
        <v/>
      </c>
      <c r="Y515" s="37" t="str">
        <f aca="false">IF(OR(J515="",J515="brak takiego numeru"),"",D515*S515)</f>
        <v/>
      </c>
      <c r="Z515" s="37" t="str">
        <f aca="false">IF(OR(J515="",J515="brak takiego numeru"),"",VLOOKUP(B515,'Cennik nr 18 od 01.03.2017'!A:K,11,0))</f>
        <v/>
      </c>
      <c r="AA515" s="38" t="str">
        <f aca="false">IF(OR(J515="",J515="brak takiego numeru"),"",IF($O$615&lt;&gt;0,IF(AND(Z515&lt;&gt;"",Z515&lt;&gt;0),CHAR(10)&amp;"Strony katalogu HB 32 PL: "&amp;Z515,""),""))</f>
        <v/>
      </c>
      <c r="AB515" s="39"/>
      <c r="AC515" s="40"/>
      <c r="AD515" s="41"/>
      <c r="AE515" s="42"/>
      <c r="AF515" s="42"/>
      <c r="AG515" s="43"/>
      <c r="AH515" s="42"/>
      <c r="AI515" s="9"/>
      <c r="AJ515" s="9"/>
      <c r="AK515" s="9"/>
      <c r="AL515" s="9"/>
      <c r="AM515" s="9"/>
      <c r="BA515" s="29" t="s">
        <v>29</v>
      </c>
      <c r="BB515" s="30"/>
      <c r="BC515" s="31" t="str">
        <f aca="false">BJ515&amp;BT515&amp;CA515&amp;BU515&amp;BV515&amp;BW515&amp;BX515</f>
        <v/>
      </c>
      <c r="BD515" s="32"/>
      <c r="BE515" s="33" t="str">
        <f aca="false">BK515</f>
        <v/>
      </c>
      <c r="BF515" s="34" t="str">
        <f aca="false">BL515</f>
        <v/>
      </c>
      <c r="BG515" s="35" t="str">
        <f aca="false">IF(BF515&lt;&gt;"",$J$615,"")</f>
        <v/>
      </c>
      <c r="BH515" s="34" t="str">
        <f aca="false">BM515</f>
        <v/>
      </c>
      <c r="BI515" s="36" t="e">
        <f aca="false">VLOOKUP(BB515,'Cennik nr 18 od 01.03.2017'!$A$2:$D$3604,2,0)</f>
        <v>#N/A</v>
      </c>
      <c r="BJ515" s="36" t="str">
        <f aca="false">IF(ISERROR(BI515),IF(BB515&lt;&gt;"","brak takiego numeru",""),IF(VLOOKUP(BB515,'Cennik nr 18 od 01.03.2017'!$A$2:$L$3604,12,0)="tak",BI515&amp;" (wyk.specjalne)",BI515))</f>
        <v/>
      </c>
      <c r="BK515" s="36" t="str">
        <f aca="false">IF(OR(BJ515="",BJ515="brak takiego numeru"),"",VLOOKUP(BB515,'Cennik nr 18 od 01.03.2017'!$A$2:$D$3604,4,0))</f>
        <v/>
      </c>
      <c r="BL515" s="36" t="str">
        <f aca="false">IF(OR(BJ515="",BJ515="brak takiego numeru"),"",IF(OR(BK515="tel.",BK515="tel"),"",BK515*BD515))</f>
        <v/>
      </c>
      <c r="BM515" s="36" t="str">
        <f aca="false">IF(OR(BJ515="",BJ515="brak takiego numeru"),"",IF(OR(BK515="tel.",BK515="tel"),"",ROUND(BL515*(100%-BG515),2)))</f>
        <v/>
      </c>
      <c r="BN515" s="37" t="str">
        <f aca="false">IF(OR(BJ515="",BJ515="brak takiego numeru"),"",VLOOKUP(BB515,'Cennik nr 18 od 01.03.2017'!$A$2:$E$3604,5,0))</f>
        <v/>
      </c>
      <c r="BO515" s="37" t="str">
        <f aca="false">IF(OR(BJ515="",BJ515="brak takiego numeru"),"",VLOOKUP(BB515,'Cennik nr 18 od 01.03.2017'!$A$2:$J$3604,6,0))</f>
        <v/>
      </c>
      <c r="BP515" s="37" t="str">
        <f aca="false">IF(OR(BJ515="",BJ515="brak takiego numeru"),"",VLOOKUP(BB515,'Cennik nr 18 od 01.03.2017'!$A$2:$J$3604,7,0))</f>
        <v/>
      </c>
      <c r="BQ515" s="37" t="str">
        <f aca="false">IF(OR(BJ515="",BJ515="brak takiego numeru"),"",VLOOKUP(BB515,'Cennik nr 18 od 01.03.2017'!$A$2:$J$3604,8,0))</f>
        <v/>
      </c>
      <c r="BR515" s="37" t="str">
        <f aca="false">IF(OR(BJ515="",BJ515="brak takiego numeru"),"",VLOOKUP(BB515,'Cennik nr 18 od 01.03.2017'!$A$2:$J$3604,9,0))</f>
        <v/>
      </c>
      <c r="BS515" s="37" t="str">
        <f aca="false">IF(OR(BJ515="",BJ515="brak takiego numeru"),"",VLOOKUP(BB515,'Cennik nr 18 od 01.03.2017'!$A$2:$J$3604,10,0))</f>
        <v/>
      </c>
      <c r="BT515" s="37" t="str">
        <f aca="false">IF(OR(BJ515="",BJ515="brak takiego numeru"),"",IF($N$615&lt;&gt;0,IF(AND(BN515&lt;&gt;"",BN515&lt;&gt;0),IF(BO515&lt;&gt;"",CHAR(10)&amp;"Strony katalogu "&amp;BO515&amp;": "&amp;BN515,CHAR(10)&amp;"Strony katalogu: "&amp;BN515),""),""))</f>
        <v/>
      </c>
      <c r="BU515" s="37" t="str">
        <f aca="false">IF(OR(BJ515="",BJ515="brak takiego numeru"),"",IF($L$615&lt;&gt;0,IF(AND(BP515&lt;&gt;"",BP515&lt;&gt;0),CHAR(10)&amp;"szer:"&amp;BP515,""),""))</f>
        <v/>
      </c>
      <c r="BV515" s="37" t="str">
        <f aca="false">IF(OR(BJ515="",BJ515="brak takiego numeru"),"",IF($L$615&lt;&gt;0,IF(AND(BQ515&lt;&gt;"",BQ515&lt;&gt;0)," wys:"&amp;BQ515,""),""))</f>
        <v/>
      </c>
      <c r="BW515" s="37" t="str">
        <f aca="false">IF(OR(BJ515="",BJ515="brak takiego numeru"),"",IF($L$615&lt;&gt;0,IF(AND(BR515&lt;&gt;"",BR515&lt;&gt;0)," gł:"&amp;BR515,""),""))</f>
        <v/>
      </c>
      <c r="BX515" s="37" t="str">
        <f aca="false">IF(OR(BJ515="",BJ515="brak takiego numeru"),"",IF($K$615&lt;&gt;0,IF(BS515&lt;&gt;"",CHAR(10)&amp;"waga: "&amp;BS515&amp;" kg",""),""))</f>
        <v/>
      </c>
      <c r="BY515" s="37" t="str">
        <f aca="false">IF(OR(BJ515="",BJ515="brak takiego numeru"),"",BD515*BS515)</f>
        <v/>
      </c>
      <c r="BZ515" s="37" t="str">
        <f aca="false">IF(OR(BJ515="",BJ515="brak takiego numeru"),"",VLOOKUP(BB515,'Cennik nr 18 od 01.03.2017'!$A$2:$K$3604,11,0))</f>
        <v/>
      </c>
      <c r="CA515" s="38" t="str">
        <f aca="false">IF(OR(BJ515="",BJ515="brak takiego numeru"),"",IF($O$615&lt;&gt;0,IF(AND(BZ515&lt;&gt;"",BZ515&lt;&gt;0),CHAR(10)&amp;"Strony katalogu HB 32 PL: "&amp;BZ515,""),""))</f>
        <v/>
      </c>
    </row>
    <row r="516" customFormat="false" ht="21.75" hidden="false" customHeight="true" outlineLevel="0" collapsed="false">
      <c r="A516" s="29" t="s">
        <v>530</v>
      </c>
      <c r="B516" s="30"/>
      <c r="C516" s="31" t="str">
        <f aca="false">J516&amp;T516&amp;AA516&amp;U516&amp;V516&amp;W516&amp;X516</f>
        <v/>
      </c>
      <c r="D516" s="32"/>
      <c r="E516" s="33" t="str">
        <f aca="false">K516</f>
        <v/>
      </c>
      <c r="F516" s="34" t="str">
        <f aca="false">L516</f>
        <v/>
      </c>
      <c r="G516" s="35" t="str">
        <f aca="false">IF(F516&lt;&gt;"",$M$3,"")</f>
        <v/>
      </c>
      <c r="H516" s="34" t="str">
        <f aca="false">M516</f>
        <v/>
      </c>
      <c r="I516" s="36" t="e">
        <f aca="false">VLOOKUP(B516,'Cennik nr 18 od 01.03.2017'!A:D,2,0)</f>
        <v>#N/A</v>
      </c>
      <c r="J516" s="36" t="str">
        <f aca="false">IF(ISERROR(I516),IF(B516&lt;&gt;"","brak takiego numeru",""),IF(VLOOKUP(B516,'Cennik nr 18 od 01.03.2017'!A:L,12,0)="tak",I516&amp;" (wyk.specjalne)",I516))</f>
        <v/>
      </c>
      <c r="K516" s="36" t="str">
        <f aca="false">IF(OR(J516="",J516="brak takiego numeru"),"",VLOOKUP(B516,'Cennik nr 18 od 01.03.2017'!A:D,4,0))</f>
        <v/>
      </c>
      <c r="L516" s="36" t="str">
        <f aca="false">IF(OR(J516="",J516="brak takiego numeru"),"",IF(OR(K516="tel.",K516="tel"),"",K516*D516))</f>
        <v/>
      </c>
      <c r="M516" s="36" t="str">
        <f aca="false">IF(OR(J516="",J516="brak takiego numeru"),"",IF(OR(K516="tel.",K516="tel"),"",ROUND(L516*(100%-G516),2)))</f>
        <v/>
      </c>
      <c r="N516" s="37" t="str">
        <f aca="false">IF(OR(J516="",J516="brak takiego numeru"),"",VLOOKUP(B516,'Cennik nr 18 od 01.03.2017'!A:E,5,0))</f>
        <v/>
      </c>
      <c r="O516" s="37" t="str">
        <f aca="false">IF(OR(J516="",J516="brak takiego numeru"),"",VLOOKUP(B516,'Cennik nr 18 od 01.03.2017'!A:J,6,0))</f>
        <v/>
      </c>
      <c r="P516" s="37" t="str">
        <f aca="false">IF(OR(J516="",J516="brak takiego numeru"),"",VLOOKUP(B516,'Cennik nr 18 od 01.03.2017'!A:J,7,0))</f>
        <v/>
      </c>
      <c r="Q516" s="37" t="str">
        <f aca="false">IF(OR(J516="",J516="brak takiego numeru"),"",VLOOKUP(B516,'Cennik nr 18 od 01.03.2017'!A:J,8,0))</f>
        <v/>
      </c>
      <c r="R516" s="37" t="str">
        <f aca="false">IF(OR(J516="",J516="brak takiego numeru"),"",VLOOKUP(B516,'Cennik nr 18 od 01.03.2017'!A:J,9,0))</f>
        <v/>
      </c>
      <c r="S516" s="37" t="str">
        <f aca="false">IF(OR(J516="",J516="brak takiego numeru"),"",VLOOKUP(B516,'Cennik nr 18 od 01.03.2017'!A:J,10,0))</f>
        <v/>
      </c>
      <c r="T516" s="37" t="str">
        <f aca="false">IF(OR(J516="",J516="brak takiego numeru"),"",IF($N$615&lt;&gt;0,IF(AND(N516&lt;&gt;"",N516&lt;&gt;0),IF(O516&lt;&gt;"",CHAR(10)&amp;"Strony katalogu "&amp;O516&amp;": "&amp;N516,CHAR(10)&amp;"Strony katalogu: "&amp;N516),""),""))</f>
        <v/>
      </c>
      <c r="U516" s="37" t="str">
        <f aca="false">IF(OR(J516="",J516="brak takiego numeru"),"",IF($L$615&lt;&gt;0,IF(AND(P516&lt;&gt;"",P516&lt;&gt;0),CHAR(10)&amp;"szer:"&amp;P516,""),""))</f>
        <v/>
      </c>
      <c r="V516" s="37" t="str">
        <f aca="false">IF(OR(J516="",J516="brak takiego numeru"),"",IF($L$615&lt;&gt;0,IF(AND(Q516&lt;&gt;"",Q516&lt;&gt;0)," wys:"&amp;Q516,""),""))</f>
        <v/>
      </c>
      <c r="W516" s="37" t="str">
        <f aca="false">IF(OR(J516="",J516="brak takiego numeru"),"",IF($L$615&lt;&gt;0,IF(AND(R516&lt;&gt;"",R516&lt;&gt;0)," gł:"&amp;R516,""),""))</f>
        <v/>
      </c>
      <c r="X516" s="37" t="str">
        <f aca="false">IF(OR(J516="",J516="brak takiego numeru"),"",IF($K$615&lt;&gt;0,IF(S516&lt;&gt;"",CHAR(10)&amp;"waga: "&amp;S516&amp;" kg",""),""))</f>
        <v/>
      </c>
      <c r="Y516" s="37" t="str">
        <f aca="false">IF(OR(J516="",J516="brak takiego numeru"),"",D516*S516)</f>
        <v/>
      </c>
      <c r="Z516" s="37" t="str">
        <f aca="false">IF(OR(J516="",J516="brak takiego numeru"),"",VLOOKUP(B516,'Cennik nr 18 od 01.03.2017'!A:K,11,0))</f>
        <v/>
      </c>
      <c r="AA516" s="38" t="str">
        <f aca="false">IF(OR(J516="",J516="brak takiego numeru"),"",IF($O$615&lt;&gt;0,IF(AND(Z516&lt;&gt;"",Z516&lt;&gt;0),CHAR(10)&amp;"Strony katalogu HB 32 PL: "&amp;Z516,""),""))</f>
        <v/>
      </c>
      <c r="AB516" s="39"/>
      <c r="AC516" s="40"/>
      <c r="AD516" s="41"/>
      <c r="AE516" s="42"/>
      <c r="AF516" s="42"/>
      <c r="AG516" s="43"/>
      <c r="AH516" s="42"/>
      <c r="AI516" s="9"/>
      <c r="AJ516" s="9"/>
      <c r="AK516" s="9"/>
      <c r="AL516" s="9"/>
      <c r="AM516" s="9"/>
      <c r="BA516" s="29" t="s">
        <v>30</v>
      </c>
      <c r="BB516" s="30"/>
      <c r="BC516" s="31" t="str">
        <f aca="false">BJ516&amp;BT516&amp;CA516&amp;BU516&amp;BV516&amp;BW516&amp;BX516</f>
        <v/>
      </c>
      <c r="BD516" s="32"/>
      <c r="BE516" s="33" t="str">
        <f aca="false">BK516</f>
        <v/>
      </c>
      <c r="BF516" s="34" t="str">
        <f aca="false">BL516</f>
        <v/>
      </c>
      <c r="BG516" s="35" t="str">
        <f aca="false">IF(BF516&lt;&gt;"",$J$615,"")</f>
        <v/>
      </c>
      <c r="BH516" s="34" t="str">
        <f aca="false">BM516</f>
        <v/>
      </c>
      <c r="BI516" s="36" t="e">
        <f aca="false">VLOOKUP(BB516,'Cennik nr 18 od 01.03.2017'!$A$2:$D$3604,2,0)</f>
        <v>#N/A</v>
      </c>
      <c r="BJ516" s="36" t="str">
        <f aca="false">IF(ISERROR(BI516),IF(BB516&lt;&gt;"","brak takiego numeru",""),IF(VLOOKUP(BB516,'Cennik nr 18 od 01.03.2017'!$A$2:$L$3604,12,0)="tak",BI516&amp;" (wyk.specjalne)",BI516))</f>
        <v/>
      </c>
      <c r="BK516" s="36" t="str">
        <f aca="false">IF(OR(BJ516="",BJ516="brak takiego numeru"),"",VLOOKUP(BB516,'Cennik nr 18 od 01.03.2017'!$A$2:$D$3604,4,0))</f>
        <v/>
      </c>
      <c r="BL516" s="36" t="str">
        <f aca="false">IF(OR(BJ516="",BJ516="brak takiego numeru"),"",IF(OR(BK516="tel.",BK516="tel"),"",BK516*BD516))</f>
        <v/>
      </c>
      <c r="BM516" s="36" t="str">
        <f aca="false">IF(OR(BJ516="",BJ516="brak takiego numeru"),"",IF(OR(BK516="tel.",BK516="tel"),"",ROUND(BL516*(100%-BG516),2)))</f>
        <v/>
      </c>
      <c r="BN516" s="37" t="str">
        <f aca="false">IF(OR(BJ516="",BJ516="brak takiego numeru"),"",VLOOKUP(BB516,'Cennik nr 18 od 01.03.2017'!$A$2:$E$3604,5,0))</f>
        <v/>
      </c>
      <c r="BO516" s="37" t="str">
        <f aca="false">IF(OR(BJ516="",BJ516="brak takiego numeru"),"",VLOOKUP(BB516,'Cennik nr 18 od 01.03.2017'!$A$2:$J$3604,6,0))</f>
        <v/>
      </c>
      <c r="BP516" s="37" t="str">
        <f aca="false">IF(OR(BJ516="",BJ516="brak takiego numeru"),"",VLOOKUP(BB516,'Cennik nr 18 od 01.03.2017'!$A$2:$J$3604,7,0))</f>
        <v/>
      </c>
      <c r="BQ516" s="37" t="str">
        <f aca="false">IF(OR(BJ516="",BJ516="brak takiego numeru"),"",VLOOKUP(BB516,'Cennik nr 18 od 01.03.2017'!$A$2:$J$3604,8,0))</f>
        <v/>
      </c>
      <c r="BR516" s="37" t="str">
        <f aca="false">IF(OR(BJ516="",BJ516="brak takiego numeru"),"",VLOOKUP(BB516,'Cennik nr 18 od 01.03.2017'!$A$2:$J$3604,9,0))</f>
        <v/>
      </c>
      <c r="BS516" s="37" t="str">
        <f aca="false">IF(OR(BJ516="",BJ516="brak takiego numeru"),"",VLOOKUP(BB516,'Cennik nr 18 od 01.03.2017'!$A$2:$J$3604,10,0))</f>
        <v/>
      </c>
      <c r="BT516" s="37" t="str">
        <f aca="false">IF(OR(BJ516="",BJ516="brak takiego numeru"),"",IF($N$615&lt;&gt;0,IF(AND(BN516&lt;&gt;"",BN516&lt;&gt;0),IF(BO516&lt;&gt;"",CHAR(10)&amp;"Strony katalogu "&amp;BO516&amp;": "&amp;BN516,CHAR(10)&amp;"Strony katalogu: "&amp;BN516),""),""))</f>
        <v/>
      </c>
      <c r="BU516" s="37" t="str">
        <f aca="false">IF(OR(BJ516="",BJ516="brak takiego numeru"),"",IF($L$615&lt;&gt;0,IF(AND(BP516&lt;&gt;"",BP516&lt;&gt;0),CHAR(10)&amp;"szer:"&amp;BP516,""),""))</f>
        <v/>
      </c>
      <c r="BV516" s="37" t="str">
        <f aca="false">IF(OR(BJ516="",BJ516="brak takiego numeru"),"",IF($L$615&lt;&gt;0,IF(AND(BQ516&lt;&gt;"",BQ516&lt;&gt;0)," wys:"&amp;BQ516,""),""))</f>
        <v/>
      </c>
      <c r="BW516" s="37" t="str">
        <f aca="false">IF(OR(BJ516="",BJ516="brak takiego numeru"),"",IF($L$615&lt;&gt;0,IF(AND(BR516&lt;&gt;"",BR516&lt;&gt;0)," gł:"&amp;BR516,""),""))</f>
        <v/>
      </c>
      <c r="BX516" s="37" t="str">
        <f aca="false">IF(OR(BJ516="",BJ516="brak takiego numeru"),"",IF($K$615&lt;&gt;0,IF(BS516&lt;&gt;"",CHAR(10)&amp;"waga: "&amp;BS516&amp;" kg",""),""))</f>
        <v/>
      </c>
      <c r="BY516" s="37" t="str">
        <f aca="false">IF(OR(BJ516="",BJ516="brak takiego numeru"),"",BD516*BS516)</f>
        <v/>
      </c>
      <c r="BZ516" s="37" t="str">
        <f aca="false">IF(OR(BJ516="",BJ516="brak takiego numeru"),"",VLOOKUP(BB516,'Cennik nr 18 od 01.03.2017'!$A$2:$K$3604,11,0))</f>
        <v/>
      </c>
      <c r="CA516" s="38" t="str">
        <f aca="false">IF(OR(BJ516="",BJ516="brak takiego numeru"),"",IF($O$615&lt;&gt;0,IF(AND(BZ516&lt;&gt;"",BZ516&lt;&gt;0),CHAR(10)&amp;"Strony katalogu HB 32 PL: "&amp;BZ516,""),""))</f>
        <v/>
      </c>
    </row>
    <row r="517" customFormat="false" ht="21.75" hidden="false" customHeight="true" outlineLevel="0" collapsed="false">
      <c r="A517" s="29" t="s">
        <v>531</v>
      </c>
      <c r="B517" s="30"/>
      <c r="C517" s="31" t="str">
        <f aca="false">J517&amp;T517&amp;AA517&amp;U517&amp;V517&amp;W517&amp;X517</f>
        <v/>
      </c>
      <c r="D517" s="32"/>
      <c r="E517" s="33" t="str">
        <f aca="false">K517</f>
        <v/>
      </c>
      <c r="F517" s="34" t="str">
        <f aca="false">L517</f>
        <v/>
      </c>
      <c r="G517" s="35" t="str">
        <f aca="false">IF(F517&lt;&gt;"",$M$3,"")</f>
        <v/>
      </c>
      <c r="H517" s="34" t="str">
        <f aca="false">M517</f>
        <v/>
      </c>
      <c r="I517" s="36" t="e">
        <f aca="false">VLOOKUP(B517,'Cennik nr 18 od 01.03.2017'!A:D,2,0)</f>
        <v>#N/A</v>
      </c>
      <c r="J517" s="36" t="str">
        <f aca="false">IF(ISERROR(I517),IF(B517&lt;&gt;"","brak takiego numeru",""),IF(VLOOKUP(B517,'Cennik nr 18 od 01.03.2017'!A:L,12,0)="tak",I517&amp;" (wyk.specjalne)",I517))</f>
        <v/>
      </c>
      <c r="K517" s="36" t="str">
        <f aca="false">IF(OR(J517="",J517="brak takiego numeru"),"",VLOOKUP(B517,'Cennik nr 18 od 01.03.2017'!A:D,4,0))</f>
        <v/>
      </c>
      <c r="L517" s="36" t="str">
        <f aca="false">IF(OR(J517="",J517="brak takiego numeru"),"",IF(OR(K517="tel.",K517="tel"),"",K517*D517))</f>
        <v/>
      </c>
      <c r="M517" s="36" t="str">
        <f aca="false">IF(OR(J517="",J517="brak takiego numeru"),"",IF(OR(K517="tel.",K517="tel"),"",ROUND(L517*(100%-G517),2)))</f>
        <v/>
      </c>
      <c r="N517" s="37" t="str">
        <f aca="false">IF(OR(J517="",J517="brak takiego numeru"),"",VLOOKUP(B517,'Cennik nr 18 od 01.03.2017'!A:E,5,0))</f>
        <v/>
      </c>
      <c r="O517" s="37" t="str">
        <f aca="false">IF(OR(J517="",J517="brak takiego numeru"),"",VLOOKUP(B517,'Cennik nr 18 od 01.03.2017'!A:J,6,0))</f>
        <v/>
      </c>
      <c r="P517" s="37" t="str">
        <f aca="false">IF(OR(J517="",J517="brak takiego numeru"),"",VLOOKUP(B517,'Cennik nr 18 od 01.03.2017'!A:J,7,0))</f>
        <v/>
      </c>
      <c r="Q517" s="37" t="str">
        <f aca="false">IF(OR(J517="",J517="brak takiego numeru"),"",VLOOKUP(B517,'Cennik nr 18 od 01.03.2017'!A:J,8,0))</f>
        <v/>
      </c>
      <c r="R517" s="37" t="str">
        <f aca="false">IF(OR(J517="",J517="brak takiego numeru"),"",VLOOKUP(B517,'Cennik nr 18 od 01.03.2017'!A:J,9,0))</f>
        <v/>
      </c>
      <c r="S517" s="37" t="str">
        <f aca="false">IF(OR(J517="",J517="brak takiego numeru"),"",VLOOKUP(B517,'Cennik nr 18 od 01.03.2017'!A:J,10,0))</f>
        <v/>
      </c>
      <c r="T517" s="37" t="str">
        <f aca="false">IF(OR(J517="",J517="brak takiego numeru"),"",IF($N$615&lt;&gt;0,IF(AND(N517&lt;&gt;"",N517&lt;&gt;0),IF(O517&lt;&gt;"",CHAR(10)&amp;"Strony katalogu "&amp;O517&amp;": "&amp;N517,CHAR(10)&amp;"Strony katalogu: "&amp;N517),""),""))</f>
        <v/>
      </c>
      <c r="U517" s="37" t="str">
        <f aca="false">IF(OR(J517="",J517="brak takiego numeru"),"",IF($L$615&lt;&gt;0,IF(AND(P517&lt;&gt;"",P517&lt;&gt;0),CHAR(10)&amp;"szer:"&amp;P517,""),""))</f>
        <v/>
      </c>
      <c r="V517" s="37" t="str">
        <f aca="false">IF(OR(J517="",J517="brak takiego numeru"),"",IF($L$615&lt;&gt;0,IF(AND(Q517&lt;&gt;"",Q517&lt;&gt;0)," wys:"&amp;Q517,""),""))</f>
        <v/>
      </c>
      <c r="W517" s="37" t="str">
        <f aca="false">IF(OR(J517="",J517="brak takiego numeru"),"",IF($L$615&lt;&gt;0,IF(AND(R517&lt;&gt;"",R517&lt;&gt;0)," gł:"&amp;R517,""),""))</f>
        <v/>
      </c>
      <c r="X517" s="37" t="str">
        <f aca="false">IF(OR(J517="",J517="brak takiego numeru"),"",IF($K$615&lt;&gt;0,IF(S517&lt;&gt;"",CHAR(10)&amp;"waga: "&amp;S517&amp;" kg",""),""))</f>
        <v/>
      </c>
      <c r="Y517" s="37" t="str">
        <f aca="false">IF(OR(J517="",J517="brak takiego numeru"),"",D517*S517)</f>
        <v/>
      </c>
      <c r="Z517" s="37" t="str">
        <f aca="false">IF(OR(J517="",J517="brak takiego numeru"),"",VLOOKUP(B517,'Cennik nr 18 od 01.03.2017'!A:K,11,0))</f>
        <v/>
      </c>
      <c r="AA517" s="38" t="str">
        <f aca="false">IF(OR(J517="",J517="brak takiego numeru"),"",IF($O$615&lt;&gt;0,IF(AND(Z517&lt;&gt;"",Z517&lt;&gt;0),CHAR(10)&amp;"Strony katalogu HB 32 PL: "&amp;Z517,""),""))</f>
        <v/>
      </c>
      <c r="AB517" s="39"/>
      <c r="AC517" s="40"/>
      <c r="AD517" s="41"/>
      <c r="AE517" s="42"/>
      <c r="AF517" s="42"/>
      <c r="AG517" s="43"/>
      <c r="AH517" s="42"/>
      <c r="AI517" s="9"/>
      <c r="AJ517" s="9"/>
      <c r="AK517" s="9"/>
      <c r="AL517" s="9"/>
      <c r="AM517" s="9"/>
      <c r="BA517" s="29" t="s">
        <v>31</v>
      </c>
      <c r="BB517" s="30"/>
      <c r="BC517" s="31" t="str">
        <f aca="false">BJ517&amp;BT517&amp;CA517&amp;BU517&amp;BV517&amp;BW517&amp;BX517</f>
        <v/>
      </c>
      <c r="BD517" s="32"/>
      <c r="BE517" s="33" t="str">
        <f aca="false">BK517</f>
        <v/>
      </c>
      <c r="BF517" s="34" t="str">
        <f aca="false">BL517</f>
        <v/>
      </c>
      <c r="BG517" s="35" t="str">
        <f aca="false">IF(BF517&lt;&gt;"",$J$615,"")</f>
        <v/>
      </c>
      <c r="BH517" s="34" t="str">
        <f aca="false">BM517</f>
        <v/>
      </c>
      <c r="BI517" s="36" t="e">
        <f aca="false">VLOOKUP(BB517,'Cennik nr 18 od 01.03.2017'!$A$2:$D$3604,2,0)</f>
        <v>#N/A</v>
      </c>
      <c r="BJ517" s="36" t="str">
        <f aca="false">IF(ISERROR(BI517),IF(BB517&lt;&gt;"","brak takiego numeru",""),IF(VLOOKUP(BB517,'Cennik nr 18 od 01.03.2017'!$A$2:$L$3604,12,0)="tak",BI517&amp;" (wyk.specjalne)",BI517))</f>
        <v/>
      </c>
      <c r="BK517" s="36" t="str">
        <f aca="false">IF(OR(BJ517="",BJ517="brak takiego numeru"),"",VLOOKUP(BB517,'Cennik nr 18 od 01.03.2017'!$A$2:$D$3604,4,0))</f>
        <v/>
      </c>
      <c r="BL517" s="36" t="str">
        <f aca="false">IF(OR(BJ517="",BJ517="brak takiego numeru"),"",IF(OR(BK517="tel.",BK517="tel"),"",BK517*BD517))</f>
        <v/>
      </c>
      <c r="BM517" s="36" t="str">
        <f aca="false">IF(OR(BJ517="",BJ517="brak takiego numeru"),"",IF(OR(BK517="tel.",BK517="tel"),"",ROUND(BL517*(100%-BG517),2)))</f>
        <v/>
      </c>
      <c r="BN517" s="37" t="str">
        <f aca="false">IF(OR(BJ517="",BJ517="brak takiego numeru"),"",VLOOKUP(BB517,'Cennik nr 18 od 01.03.2017'!$A$2:$E$3604,5,0))</f>
        <v/>
      </c>
      <c r="BO517" s="37" t="str">
        <f aca="false">IF(OR(BJ517="",BJ517="brak takiego numeru"),"",VLOOKUP(BB517,'Cennik nr 18 od 01.03.2017'!$A$2:$J$3604,6,0))</f>
        <v/>
      </c>
      <c r="BP517" s="37" t="str">
        <f aca="false">IF(OR(BJ517="",BJ517="brak takiego numeru"),"",VLOOKUP(BB517,'Cennik nr 18 od 01.03.2017'!$A$2:$J$3604,7,0))</f>
        <v/>
      </c>
      <c r="BQ517" s="37" t="str">
        <f aca="false">IF(OR(BJ517="",BJ517="brak takiego numeru"),"",VLOOKUP(BB517,'Cennik nr 18 od 01.03.2017'!$A$2:$J$3604,8,0))</f>
        <v/>
      </c>
      <c r="BR517" s="37" t="str">
        <f aca="false">IF(OR(BJ517="",BJ517="brak takiego numeru"),"",VLOOKUP(BB517,'Cennik nr 18 od 01.03.2017'!$A$2:$J$3604,9,0))</f>
        <v/>
      </c>
      <c r="BS517" s="37" t="str">
        <f aca="false">IF(OR(BJ517="",BJ517="brak takiego numeru"),"",VLOOKUP(BB517,'Cennik nr 18 od 01.03.2017'!$A$2:$J$3604,10,0))</f>
        <v/>
      </c>
      <c r="BT517" s="37" t="str">
        <f aca="false">IF(OR(BJ517="",BJ517="brak takiego numeru"),"",IF($N$615&lt;&gt;0,IF(AND(BN517&lt;&gt;"",BN517&lt;&gt;0),IF(BO517&lt;&gt;"",CHAR(10)&amp;"Strony katalogu "&amp;BO517&amp;": "&amp;BN517,CHAR(10)&amp;"Strony katalogu: "&amp;BN517),""),""))</f>
        <v/>
      </c>
      <c r="BU517" s="37" t="str">
        <f aca="false">IF(OR(BJ517="",BJ517="brak takiego numeru"),"",IF($L$615&lt;&gt;0,IF(AND(BP517&lt;&gt;"",BP517&lt;&gt;0),CHAR(10)&amp;"szer:"&amp;BP517,""),""))</f>
        <v/>
      </c>
      <c r="BV517" s="37" t="str">
        <f aca="false">IF(OR(BJ517="",BJ517="brak takiego numeru"),"",IF($L$615&lt;&gt;0,IF(AND(BQ517&lt;&gt;"",BQ517&lt;&gt;0)," wys:"&amp;BQ517,""),""))</f>
        <v/>
      </c>
      <c r="BW517" s="37" t="str">
        <f aca="false">IF(OR(BJ517="",BJ517="brak takiego numeru"),"",IF($L$615&lt;&gt;0,IF(AND(BR517&lt;&gt;"",BR517&lt;&gt;0)," gł:"&amp;BR517,""),""))</f>
        <v/>
      </c>
      <c r="BX517" s="37" t="str">
        <f aca="false">IF(OR(BJ517="",BJ517="brak takiego numeru"),"",IF($K$615&lt;&gt;0,IF(BS517&lt;&gt;"",CHAR(10)&amp;"waga: "&amp;BS517&amp;" kg",""),""))</f>
        <v/>
      </c>
      <c r="BY517" s="37" t="str">
        <f aca="false">IF(OR(BJ517="",BJ517="brak takiego numeru"),"",BD517*BS517)</f>
        <v/>
      </c>
      <c r="BZ517" s="37" t="str">
        <f aca="false">IF(OR(BJ517="",BJ517="brak takiego numeru"),"",VLOOKUP(BB517,'Cennik nr 18 od 01.03.2017'!$A$2:$K$3604,11,0))</f>
        <v/>
      </c>
      <c r="CA517" s="38" t="str">
        <f aca="false">IF(OR(BJ517="",BJ517="brak takiego numeru"),"",IF($O$615&lt;&gt;0,IF(AND(BZ517&lt;&gt;"",BZ517&lt;&gt;0),CHAR(10)&amp;"Strony katalogu HB 32 PL: "&amp;BZ517,""),""))</f>
        <v/>
      </c>
    </row>
    <row r="518" customFormat="false" ht="21.75" hidden="false" customHeight="true" outlineLevel="0" collapsed="false">
      <c r="A518" s="29" t="s">
        <v>532</v>
      </c>
      <c r="B518" s="30"/>
      <c r="C518" s="31" t="str">
        <f aca="false">J518&amp;T518&amp;AA518&amp;U518&amp;V518&amp;W518&amp;X518</f>
        <v/>
      </c>
      <c r="D518" s="32"/>
      <c r="E518" s="33" t="str">
        <f aca="false">K518</f>
        <v/>
      </c>
      <c r="F518" s="34" t="str">
        <f aca="false">L518</f>
        <v/>
      </c>
      <c r="G518" s="35" t="str">
        <f aca="false">IF(F518&lt;&gt;"",$M$3,"")</f>
        <v/>
      </c>
      <c r="H518" s="34" t="str">
        <f aca="false">M518</f>
        <v/>
      </c>
      <c r="I518" s="36" t="e">
        <f aca="false">VLOOKUP(B518,'Cennik nr 18 od 01.03.2017'!A:D,2,0)</f>
        <v>#N/A</v>
      </c>
      <c r="J518" s="36" t="str">
        <f aca="false">IF(ISERROR(I518),IF(B518&lt;&gt;"","brak takiego numeru",""),IF(VLOOKUP(B518,'Cennik nr 18 od 01.03.2017'!A:L,12,0)="tak",I518&amp;" (wyk.specjalne)",I518))</f>
        <v/>
      </c>
      <c r="K518" s="36" t="str">
        <f aca="false">IF(OR(J518="",J518="brak takiego numeru"),"",VLOOKUP(B518,'Cennik nr 18 od 01.03.2017'!A:D,4,0))</f>
        <v/>
      </c>
      <c r="L518" s="36" t="str">
        <f aca="false">IF(OR(J518="",J518="brak takiego numeru"),"",IF(OR(K518="tel.",K518="tel"),"",K518*D518))</f>
        <v/>
      </c>
      <c r="M518" s="36" t="str">
        <f aca="false">IF(OR(J518="",J518="brak takiego numeru"),"",IF(OR(K518="tel.",K518="tel"),"",ROUND(L518*(100%-G518),2)))</f>
        <v/>
      </c>
      <c r="N518" s="37" t="str">
        <f aca="false">IF(OR(J518="",J518="brak takiego numeru"),"",VLOOKUP(B518,'Cennik nr 18 od 01.03.2017'!A:E,5,0))</f>
        <v/>
      </c>
      <c r="O518" s="37" t="str">
        <f aca="false">IF(OR(J518="",J518="brak takiego numeru"),"",VLOOKUP(B518,'Cennik nr 18 od 01.03.2017'!A:J,6,0))</f>
        <v/>
      </c>
      <c r="P518" s="37" t="str">
        <f aca="false">IF(OR(J518="",J518="brak takiego numeru"),"",VLOOKUP(B518,'Cennik nr 18 od 01.03.2017'!A:J,7,0))</f>
        <v/>
      </c>
      <c r="Q518" s="37" t="str">
        <f aca="false">IF(OR(J518="",J518="brak takiego numeru"),"",VLOOKUP(B518,'Cennik nr 18 od 01.03.2017'!A:J,8,0))</f>
        <v/>
      </c>
      <c r="R518" s="37" t="str">
        <f aca="false">IF(OR(J518="",J518="brak takiego numeru"),"",VLOOKUP(B518,'Cennik nr 18 od 01.03.2017'!A:J,9,0))</f>
        <v/>
      </c>
      <c r="S518" s="37" t="str">
        <f aca="false">IF(OR(J518="",J518="brak takiego numeru"),"",VLOOKUP(B518,'Cennik nr 18 od 01.03.2017'!A:J,10,0))</f>
        <v/>
      </c>
      <c r="T518" s="37" t="str">
        <f aca="false">IF(OR(J518="",J518="brak takiego numeru"),"",IF($N$615&lt;&gt;0,IF(AND(N518&lt;&gt;"",N518&lt;&gt;0),IF(O518&lt;&gt;"",CHAR(10)&amp;"Strony katalogu "&amp;O518&amp;": "&amp;N518,CHAR(10)&amp;"Strony katalogu: "&amp;N518),""),""))</f>
        <v/>
      </c>
      <c r="U518" s="37" t="str">
        <f aca="false">IF(OR(J518="",J518="brak takiego numeru"),"",IF($L$615&lt;&gt;0,IF(AND(P518&lt;&gt;"",P518&lt;&gt;0),CHAR(10)&amp;"szer:"&amp;P518,""),""))</f>
        <v/>
      </c>
      <c r="V518" s="37" t="str">
        <f aca="false">IF(OR(J518="",J518="brak takiego numeru"),"",IF($L$615&lt;&gt;0,IF(AND(Q518&lt;&gt;"",Q518&lt;&gt;0)," wys:"&amp;Q518,""),""))</f>
        <v/>
      </c>
      <c r="W518" s="37" t="str">
        <f aca="false">IF(OR(J518="",J518="brak takiego numeru"),"",IF($L$615&lt;&gt;0,IF(AND(R518&lt;&gt;"",R518&lt;&gt;0)," gł:"&amp;R518,""),""))</f>
        <v/>
      </c>
      <c r="X518" s="37" t="str">
        <f aca="false">IF(OR(J518="",J518="brak takiego numeru"),"",IF($K$615&lt;&gt;0,IF(S518&lt;&gt;"",CHAR(10)&amp;"waga: "&amp;S518&amp;" kg",""),""))</f>
        <v/>
      </c>
      <c r="Y518" s="37" t="str">
        <f aca="false">IF(OR(J518="",J518="brak takiego numeru"),"",D518*S518)</f>
        <v/>
      </c>
      <c r="Z518" s="37" t="str">
        <f aca="false">IF(OR(J518="",J518="brak takiego numeru"),"",VLOOKUP(B518,'Cennik nr 18 od 01.03.2017'!A:K,11,0))</f>
        <v/>
      </c>
      <c r="AA518" s="38" t="str">
        <f aca="false">IF(OR(J518="",J518="brak takiego numeru"),"",IF($O$615&lt;&gt;0,IF(AND(Z518&lt;&gt;"",Z518&lt;&gt;0),CHAR(10)&amp;"Strony katalogu HB 32 PL: "&amp;Z518,""),""))</f>
        <v/>
      </c>
      <c r="AB518" s="39"/>
      <c r="AC518" s="40"/>
      <c r="AD518" s="41"/>
      <c r="AE518" s="42"/>
      <c r="AF518" s="42"/>
      <c r="AG518" s="43"/>
      <c r="AH518" s="42"/>
      <c r="AI518" s="9"/>
      <c r="AJ518" s="9"/>
      <c r="AK518" s="9"/>
      <c r="AL518" s="9"/>
      <c r="AM518" s="9"/>
      <c r="BA518" s="29" t="s">
        <v>32</v>
      </c>
      <c r="BB518" s="30"/>
      <c r="BC518" s="31" t="str">
        <f aca="false">BJ518&amp;BT518&amp;CA518&amp;BU518&amp;BV518&amp;BW518&amp;BX518</f>
        <v/>
      </c>
      <c r="BD518" s="32"/>
      <c r="BE518" s="33" t="str">
        <f aca="false">BK518</f>
        <v/>
      </c>
      <c r="BF518" s="34" t="str">
        <f aca="false">BL518</f>
        <v/>
      </c>
      <c r="BG518" s="35" t="str">
        <f aca="false">IF(BF518&lt;&gt;"",$J$615,"")</f>
        <v/>
      </c>
      <c r="BH518" s="34" t="str">
        <f aca="false">BM518</f>
        <v/>
      </c>
      <c r="BI518" s="36" t="e">
        <f aca="false">VLOOKUP(BB518,'Cennik nr 18 od 01.03.2017'!$A$2:$D$3604,2,0)</f>
        <v>#N/A</v>
      </c>
      <c r="BJ518" s="36" t="str">
        <f aca="false">IF(ISERROR(BI518),IF(BB518&lt;&gt;"","brak takiego numeru",""),IF(VLOOKUP(BB518,'Cennik nr 18 od 01.03.2017'!$A$2:$L$3604,12,0)="tak",BI518&amp;" (wyk.specjalne)",BI518))</f>
        <v/>
      </c>
      <c r="BK518" s="36" t="str">
        <f aca="false">IF(OR(BJ518="",BJ518="brak takiego numeru"),"",VLOOKUP(BB518,'Cennik nr 18 od 01.03.2017'!$A$2:$D$3604,4,0))</f>
        <v/>
      </c>
      <c r="BL518" s="36" t="str">
        <f aca="false">IF(OR(BJ518="",BJ518="brak takiego numeru"),"",IF(OR(BK518="tel.",BK518="tel"),"",BK518*BD518))</f>
        <v/>
      </c>
      <c r="BM518" s="36" t="str">
        <f aca="false">IF(OR(BJ518="",BJ518="brak takiego numeru"),"",IF(OR(BK518="tel.",BK518="tel"),"",ROUND(BL518*(100%-BG518),2)))</f>
        <v/>
      </c>
      <c r="BN518" s="37" t="str">
        <f aca="false">IF(OR(BJ518="",BJ518="brak takiego numeru"),"",VLOOKUP(BB518,'Cennik nr 18 od 01.03.2017'!$A$2:$E$3604,5,0))</f>
        <v/>
      </c>
      <c r="BO518" s="37" t="str">
        <f aca="false">IF(OR(BJ518="",BJ518="brak takiego numeru"),"",VLOOKUP(BB518,'Cennik nr 18 od 01.03.2017'!$A$2:$J$3604,6,0))</f>
        <v/>
      </c>
      <c r="BP518" s="37" t="str">
        <f aca="false">IF(OR(BJ518="",BJ518="brak takiego numeru"),"",VLOOKUP(BB518,'Cennik nr 18 od 01.03.2017'!$A$2:$J$3604,7,0))</f>
        <v/>
      </c>
      <c r="BQ518" s="37" t="str">
        <f aca="false">IF(OR(BJ518="",BJ518="brak takiego numeru"),"",VLOOKUP(BB518,'Cennik nr 18 od 01.03.2017'!$A$2:$J$3604,8,0))</f>
        <v/>
      </c>
      <c r="BR518" s="37" t="str">
        <f aca="false">IF(OR(BJ518="",BJ518="brak takiego numeru"),"",VLOOKUP(BB518,'Cennik nr 18 od 01.03.2017'!$A$2:$J$3604,9,0))</f>
        <v/>
      </c>
      <c r="BS518" s="37" t="str">
        <f aca="false">IF(OR(BJ518="",BJ518="brak takiego numeru"),"",VLOOKUP(BB518,'Cennik nr 18 od 01.03.2017'!$A$2:$J$3604,10,0))</f>
        <v/>
      </c>
      <c r="BT518" s="37" t="str">
        <f aca="false">IF(OR(BJ518="",BJ518="brak takiego numeru"),"",IF($N$615&lt;&gt;0,IF(AND(BN518&lt;&gt;"",BN518&lt;&gt;0),IF(BO518&lt;&gt;"",CHAR(10)&amp;"Strony katalogu "&amp;BO518&amp;": "&amp;BN518,CHAR(10)&amp;"Strony katalogu: "&amp;BN518),""),""))</f>
        <v/>
      </c>
      <c r="BU518" s="37" t="str">
        <f aca="false">IF(OR(BJ518="",BJ518="brak takiego numeru"),"",IF($L$615&lt;&gt;0,IF(AND(BP518&lt;&gt;"",BP518&lt;&gt;0),CHAR(10)&amp;"szer:"&amp;BP518,""),""))</f>
        <v/>
      </c>
      <c r="BV518" s="37" t="str">
        <f aca="false">IF(OR(BJ518="",BJ518="brak takiego numeru"),"",IF($L$615&lt;&gt;0,IF(AND(BQ518&lt;&gt;"",BQ518&lt;&gt;0)," wys:"&amp;BQ518,""),""))</f>
        <v/>
      </c>
      <c r="BW518" s="37" t="str">
        <f aca="false">IF(OR(BJ518="",BJ518="brak takiego numeru"),"",IF($L$615&lt;&gt;0,IF(AND(BR518&lt;&gt;"",BR518&lt;&gt;0)," gł:"&amp;BR518,""),""))</f>
        <v/>
      </c>
      <c r="BX518" s="37" t="str">
        <f aca="false">IF(OR(BJ518="",BJ518="brak takiego numeru"),"",IF($K$615&lt;&gt;0,IF(BS518&lt;&gt;"",CHAR(10)&amp;"waga: "&amp;BS518&amp;" kg",""),""))</f>
        <v/>
      </c>
      <c r="BY518" s="37" t="str">
        <f aca="false">IF(OR(BJ518="",BJ518="brak takiego numeru"),"",BD518*BS518)</f>
        <v/>
      </c>
      <c r="BZ518" s="37" t="str">
        <f aca="false">IF(OR(BJ518="",BJ518="brak takiego numeru"),"",VLOOKUP(BB518,'Cennik nr 18 od 01.03.2017'!$A$2:$K$3604,11,0))</f>
        <v/>
      </c>
      <c r="CA518" s="38" t="str">
        <f aca="false">IF(OR(BJ518="",BJ518="brak takiego numeru"),"",IF($O$615&lt;&gt;0,IF(AND(BZ518&lt;&gt;"",BZ518&lt;&gt;0),CHAR(10)&amp;"Strony katalogu HB 32 PL: "&amp;BZ518,""),""))</f>
        <v/>
      </c>
    </row>
    <row r="519" customFormat="false" ht="21.75" hidden="false" customHeight="true" outlineLevel="0" collapsed="false">
      <c r="A519" s="29" t="s">
        <v>533</v>
      </c>
      <c r="B519" s="30"/>
      <c r="C519" s="31" t="str">
        <f aca="false">J519&amp;T519&amp;AA519&amp;U519&amp;V519&amp;W519&amp;X519</f>
        <v/>
      </c>
      <c r="D519" s="32"/>
      <c r="E519" s="33" t="str">
        <f aca="false">K519</f>
        <v/>
      </c>
      <c r="F519" s="34" t="str">
        <f aca="false">L519</f>
        <v/>
      </c>
      <c r="G519" s="35" t="str">
        <f aca="false">IF(F519&lt;&gt;"",$M$3,"")</f>
        <v/>
      </c>
      <c r="H519" s="34" t="str">
        <f aca="false">M519</f>
        <v/>
      </c>
      <c r="I519" s="36" t="e">
        <f aca="false">VLOOKUP(B519,'Cennik nr 18 od 01.03.2017'!A:D,2,0)</f>
        <v>#N/A</v>
      </c>
      <c r="J519" s="36" t="str">
        <f aca="false">IF(ISERROR(I519),IF(B519&lt;&gt;"","brak takiego numeru",""),IF(VLOOKUP(B519,'Cennik nr 18 od 01.03.2017'!A:L,12,0)="tak",I519&amp;" (wyk.specjalne)",I519))</f>
        <v/>
      </c>
      <c r="K519" s="36" t="str">
        <f aca="false">IF(OR(J519="",J519="brak takiego numeru"),"",VLOOKUP(B519,'Cennik nr 18 od 01.03.2017'!A:D,4,0))</f>
        <v/>
      </c>
      <c r="L519" s="36" t="str">
        <f aca="false">IF(OR(J519="",J519="brak takiego numeru"),"",IF(OR(K519="tel.",K519="tel"),"",K519*D519))</f>
        <v/>
      </c>
      <c r="M519" s="36" t="str">
        <f aca="false">IF(OR(J519="",J519="brak takiego numeru"),"",IF(OR(K519="tel.",K519="tel"),"",ROUND(L519*(100%-G519),2)))</f>
        <v/>
      </c>
      <c r="N519" s="37" t="str">
        <f aca="false">IF(OR(J519="",J519="brak takiego numeru"),"",VLOOKUP(B519,'Cennik nr 18 od 01.03.2017'!A:E,5,0))</f>
        <v/>
      </c>
      <c r="O519" s="37" t="str">
        <f aca="false">IF(OR(J519="",J519="brak takiego numeru"),"",VLOOKUP(B519,'Cennik nr 18 od 01.03.2017'!A:J,6,0))</f>
        <v/>
      </c>
      <c r="P519" s="37" t="str">
        <f aca="false">IF(OR(J519="",J519="brak takiego numeru"),"",VLOOKUP(B519,'Cennik nr 18 od 01.03.2017'!A:J,7,0))</f>
        <v/>
      </c>
      <c r="Q519" s="37" t="str">
        <f aca="false">IF(OR(J519="",J519="brak takiego numeru"),"",VLOOKUP(B519,'Cennik nr 18 od 01.03.2017'!A:J,8,0))</f>
        <v/>
      </c>
      <c r="R519" s="37" t="str">
        <f aca="false">IF(OR(J519="",J519="brak takiego numeru"),"",VLOOKUP(B519,'Cennik nr 18 od 01.03.2017'!A:J,9,0))</f>
        <v/>
      </c>
      <c r="S519" s="37" t="str">
        <f aca="false">IF(OR(J519="",J519="brak takiego numeru"),"",VLOOKUP(B519,'Cennik nr 18 od 01.03.2017'!A:J,10,0))</f>
        <v/>
      </c>
      <c r="T519" s="37" t="str">
        <f aca="false">IF(OR(J519="",J519="brak takiego numeru"),"",IF($N$615&lt;&gt;0,IF(AND(N519&lt;&gt;"",N519&lt;&gt;0),IF(O519&lt;&gt;"",CHAR(10)&amp;"Strony katalogu "&amp;O519&amp;": "&amp;N519,CHAR(10)&amp;"Strony katalogu: "&amp;N519),""),""))</f>
        <v/>
      </c>
      <c r="U519" s="37" t="str">
        <f aca="false">IF(OR(J519="",J519="brak takiego numeru"),"",IF($L$615&lt;&gt;0,IF(AND(P519&lt;&gt;"",P519&lt;&gt;0),CHAR(10)&amp;"szer:"&amp;P519,""),""))</f>
        <v/>
      </c>
      <c r="V519" s="37" t="str">
        <f aca="false">IF(OR(J519="",J519="brak takiego numeru"),"",IF($L$615&lt;&gt;0,IF(AND(Q519&lt;&gt;"",Q519&lt;&gt;0)," wys:"&amp;Q519,""),""))</f>
        <v/>
      </c>
      <c r="W519" s="37" t="str">
        <f aca="false">IF(OR(J519="",J519="brak takiego numeru"),"",IF($L$615&lt;&gt;0,IF(AND(R519&lt;&gt;"",R519&lt;&gt;0)," gł:"&amp;R519,""),""))</f>
        <v/>
      </c>
      <c r="X519" s="37" t="str">
        <f aca="false">IF(OR(J519="",J519="brak takiego numeru"),"",IF($K$615&lt;&gt;0,IF(S519&lt;&gt;"",CHAR(10)&amp;"waga: "&amp;S519&amp;" kg",""),""))</f>
        <v/>
      </c>
      <c r="Y519" s="37" t="str">
        <f aca="false">IF(OR(J519="",J519="brak takiego numeru"),"",D519*S519)</f>
        <v/>
      </c>
      <c r="Z519" s="37" t="str">
        <f aca="false">IF(OR(J519="",J519="brak takiego numeru"),"",VLOOKUP(B519,'Cennik nr 18 od 01.03.2017'!A:K,11,0))</f>
        <v/>
      </c>
      <c r="AA519" s="38" t="str">
        <f aca="false">IF(OR(J519="",J519="brak takiego numeru"),"",IF($O$615&lt;&gt;0,IF(AND(Z519&lt;&gt;"",Z519&lt;&gt;0),CHAR(10)&amp;"Strony katalogu HB 32 PL: "&amp;Z519,""),""))</f>
        <v/>
      </c>
      <c r="AB519" s="39"/>
      <c r="AC519" s="40"/>
      <c r="AD519" s="41"/>
      <c r="AE519" s="42"/>
      <c r="AF519" s="42"/>
      <c r="AG519" s="43"/>
      <c r="AH519" s="42"/>
      <c r="AI519" s="9"/>
      <c r="AJ519" s="9"/>
      <c r="AK519" s="9"/>
      <c r="AL519" s="9"/>
      <c r="AM519" s="9"/>
      <c r="BA519" s="29" t="s">
        <v>33</v>
      </c>
      <c r="BB519" s="30"/>
      <c r="BC519" s="31" t="str">
        <f aca="false">BJ519&amp;BT519&amp;CA519&amp;BU519&amp;BV519&amp;BW519&amp;BX519</f>
        <v/>
      </c>
      <c r="BD519" s="32"/>
      <c r="BE519" s="33" t="str">
        <f aca="false">BK519</f>
        <v/>
      </c>
      <c r="BF519" s="34" t="str">
        <f aca="false">BL519</f>
        <v/>
      </c>
      <c r="BG519" s="35" t="str">
        <f aca="false">IF(BF519&lt;&gt;"",$J$615,"")</f>
        <v/>
      </c>
      <c r="BH519" s="34" t="str">
        <f aca="false">BM519</f>
        <v/>
      </c>
      <c r="BI519" s="36" t="e">
        <f aca="false">VLOOKUP(BB519,'Cennik nr 18 od 01.03.2017'!$A$2:$D$3604,2,0)</f>
        <v>#N/A</v>
      </c>
      <c r="BJ519" s="36" t="str">
        <f aca="false">IF(ISERROR(BI519),IF(BB519&lt;&gt;"","brak takiego numeru",""),IF(VLOOKUP(BB519,'Cennik nr 18 od 01.03.2017'!$A$2:$L$3604,12,0)="tak",BI519&amp;" (wyk.specjalne)",BI519))</f>
        <v/>
      </c>
      <c r="BK519" s="36" t="str">
        <f aca="false">IF(OR(BJ519="",BJ519="brak takiego numeru"),"",VLOOKUP(BB519,'Cennik nr 18 od 01.03.2017'!$A$2:$D$3604,4,0))</f>
        <v/>
      </c>
      <c r="BL519" s="36" t="str">
        <f aca="false">IF(OR(BJ519="",BJ519="brak takiego numeru"),"",IF(OR(BK519="tel.",BK519="tel"),"",BK519*BD519))</f>
        <v/>
      </c>
      <c r="BM519" s="36" t="str">
        <f aca="false">IF(OR(BJ519="",BJ519="brak takiego numeru"),"",IF(OR(BK519="tel.",BK519="tel"),"",ROUND(BL519*(100%-BG519),2)))</f>
        <v/>
      </c>
      <c r="BN519" s="37" t="str">
        <f aca="false">IF(OR(BJ519="",BJ519="brak takiego numeru"),"",VLOOKUP(BB519,'Cennik nr 18 od 01.03.2017'!$A$2:$E$3604,5,0))</f>
        <v/>
      </c>
      <c r="BO519" s="37" t="str">
        <f aca="false">IF(OR(BJ519="",BJ519="brak takiego numeru"),"",VLOOKUP(BB519,'Cennik nr 18 od 01.03.2017'!$A$2:$J$3604,6,0))</f>
        <v/>
      </c>
      <c r="BP519" s="37" t="str">
        <f aca="false">IF(OR(BJ519="",BJ519="brak takiego numeru"),"",VLOOKUP(BB519,'Cennik nr 18 od 01.03.2017'!$A$2:$J$3604,7,0))</f>
        <v/>
      </c>
      <c r="BQ519" s="37" t="str">
        <f aca="false">IF(OR(BJ519="",BJ519="brak takiego numeru"),"",VLOOKUP(BB519,'Cennik nr 18 od 01.03.2017'!$A$2:$J$3604,8,0))</f>
        <v/>
      </c>
      <c r="BR519" s="37" t="str">
        <f aca="false">IF(OR(BJ519="",BJ519="brak takiego numeru"),"",VLOOKUP(BB519,'Cennik nr 18 od 01.03.2017'!$A$2:$J$3604,9,0))</f>
        <v/>
      </c>
      <c r="BS519" s="37" t="str">
        <f aca="false">IF(OR(BJ519="",BJ519="brak takiego numeru"),"",VLOOKUP(BB519,'Cennik nr 18 od 01.03.2017'!$A$2:$J$3604,10,0))</f>
        <v/>
      </c>
      <c r="BT519" s="37" t="str">
        <f aca="false">IF(OR(BJ519="",BJ519="brak takiego numeru"),"",IF($N$615&lt;&gt;0,IF(AND(BN519&lt;&gt;"",BN519&lt;&gt;0),IF(BO519&lt;&gt;"",CHAR(10)&amp;"Strony katalogu "&amp;BO519&amp;": "&amp;BN519,CHAR(10)&amp;"Strony katalogu: "&amp;BN519),""),""))</f>
        <v/>
      </c>
      <c r="BU519" s="37" t="str">
        <f aca="false">IF(OR(BJ519="",BJ519="brak takiego numeru"),"",IF($L$615&lt;&gt;0,IF(AND(BP519&lt;&gt;"",BP519&lt;&gt;0),CHAR(10)&amp;"szer:"&amp;BP519,""),""))</f>
        <v/>
      </c>
      <c r="BV519" s="37" t="str">
        <f aca="false">IF(OR(BJ519="",BJ519="brak takiego numeru"),"",IF($L$615&lt;&gt;0,IF(AND(BQ519&lt;&gt;"",BQ519&lt;&gt;0)," wys:"&amp;BQ519,""),""))</f>
        <v/>
      </c>
      <c r="BW519" s="37" t="str">
        <f aca="false">IF(OR(BJ519="",BJ519="brak takiego numeru"),"",IF($L$615&lt;&gt;0,IF(AND(BR519&lt;&gt;"",BR519&lt;&gt;0)," gł:"&amp;BR519,""),""))</f>
        <v/>
      </c>
      <c r="BX519" s="37" t="str">
        <f aca="false">IF(OR(BJ519="",BJ519="brak takiego numeru"),"",IF($K$615&lt;&gt;0,IF(BS519&lt;&gt;"",CHAR(10)&amp;"waga: "&amp;BS519&amp;" kg",""),""))</f>
        <v/>
      </c>
      <c r="BY519" s="37" t="str">
        <f aca="false">IF(OR(BJ519="",BJ519="brak takiego numeru"),"",BD519*BS519)</f>
        <v/>
      </c>
      <c r="BZ519" s="37" t="str">
        <f aca="false">IF(OR(BJ519="",BJ519="brak takiego numeru"),"",VLOOKUP(BB519,'Cennik nr 18 od 01.03.2017'!$A$2:$K$3604,11,0))</f>
        <v/>
      </c>
      <c r="CA519" s="38" t="str">
        <f aca="false">IF(OR(BJ519="",BJ519="brak takiego numeru"),"",IF($O$615&lt;&gt;0,IF(AND(BZ519&lt;&gt;"",BZ519&lt;&gt;0),CHAR(10)&amp;"Strony katalogu HB 32 PL: "&amp;BZ519,""),""))</f>
        <v/>
      </c>
    </row>
    <row r="520" customFormat="false" ht="21.75" hidden="false" customHeight="true" outlineLevel="0" collapsed="false">
      <c r="A520" s="29" t="s">
        <v>534</v>
      </c>
      <c r="B520" s="30"/>
      <c r="C520" s="31" t="str">
        <f aca="false">J520&amp;T520&amp;AA520&amp;U520&amp;V520&amp;W520&amp;X520</f>
        <v/>
      </c>
      <c r="D520" s="32"/>
      <c r="E520" s="33" t="str">
        <f aca="false">K520</f>
        <v/>
      </c>
      <c r="F520" s="34" t="str">
        <f aca="false">L520</f>
        <v/>
      </c>
      <c r="G520" s="35" t="str">
        <f aca="false">IF(F520&lt;&gt;"",$M$3,"")</f>
        <v/>
      </c>
      <c r="H520" s="34" t="str">
        <f aca="false">M520</f>
        <v/>
      </c>
      <c r="I520" s="36" t="e">
        <f aca="false">VLOOKUP(B520,'Cennik nr 18 od 01.03.2017'!A:D,2,0)</f>
        <v>#N/A</v>
      </c>
      <c r="J520" s="36" t="str">
        <f aca="false">IF(ISERROR(I520),IF(B520&lt;&gt;"","brak takiego numeru",""),IF(VLOOKUP(B520,'Cennik nr 18 od 01.03.2017'!A:L,12,0)="tak",I520&amp;" (wyk.specjalne)",I520))</f>
        <v/>
      </c>
      <c r="K520" s="36" t="str">
        <f aca="false">IF(OR(J520="",J520="brak takiego numeru"),"",VLOOKUP(B520,'Cennik nr 18 od 01.03.2017'!A:D,4,0))</f>
        <v/>
      </c>
      <c r="L520" s="36" t="str">
        <f aca="false">IF(OR(J520="",J520="brak takiego numeru"),"",IF(OR(K520="tel.",K520="tel"),"",K520*D520))</f>
        <v/>
      </c>
      <c r="M520" s="36" t="str">
        <f aca="false">IF(OR(J520="",J520="brak takiego numeru"),"",IF(OR(K520="tel.",K520="tel"),"",ROUND(L520*(100%-G520),2)))</f>
        <v/>
      </c>
      <c r="N520" s="37" t="str">
        <f aca="false">IF(OR(J520="",J520="brak takiego numeru"),"",VLOOKUP(B520,'Cennik nr 18 od 01.03.2017'!A:E,5,0))</f>
        <v/>
      </c>
      <c r="O520" s="37" t="str">
        <f aca="false">IF(OR(J520="",J520="brak takiego numeru"),"",VLOOKUP(B520,'Cennik nr 18 od 01.03.2017'!A:J,6,0))</f>
        <v/>
      </c>
      <c r="P520" s="37" t="str">
        <f aca="false">IF(OR(J520="",J520="brak takiego numeru"),"",VLOOKUP(B520,'Cennik nr 18 od 01.03.2017'!A:J,7,0))</f>
        <v/>
      </c>
      <c r="Q520" s="37" t="str">
        <f aca="false">IF(OR(J520="",J520="brak takiego numeru"),"",VLOOKUP(B520,'Cennik nr 18 od 01.03.2017'!A:J,8,0))</f>
        <v/>
      </c>
      <c r="R520" s="37" t="str">
        <f aca="false">IF(OR(J520="",J520="brak takiego numeru"),"",VLOOKUP(B520,'Cennik nr 18 od 01.03.2017'!A:J,9,0))</f>
        <v/>
      </c>
      <c r="S520" s="37" t="str">
        <f aca="false">IF(OR(J520="",J520="brak takiego numeru"),"",VLOOKUP(B520,'Cennik nr 18 od 01.03.2017'!A:J,10,0))</f>
        <v/>
      </c>
      <c r="T520" s="37" t="str">
        <f aca="false">IF(OR(J520="",J520="brak takiego numeru"),"",IF($N$615&lt;&gt;0,IF(AND(N520&lt;&gt;"",N520&lt;&gt;0),IF(O520&lt;&gt;"",CHAR(10)&amp;"Strony katalogu "&amp;O520&amp;": "&amp;N520,CHAR(10)&amp;"Strony katalogu: "&amp;N520),""),""))</f>
        <v/>
      </c>
      <c r="U520" s="37" t="str">
        <f aca="false">IF(OR(J520="",J520="brak takiego numeru"),"",IF($L$615&lt;&gt;0,IF(AND(P520&lt;&gt;"",P520&lt;&gt;0),CHAR(10)&amp;"szer:"&amp;P520,""),""))</f>
        <v/>
      </c>
      <c r="V520" s="37" t="str">
        <f aca="false">IF(OR(J520="",J520="brak takiego numeru"),"",IF($L$615&lt;&gt;0,IF(AND(Q520&lt;&gt;"",Q520&lt;&gt;0)," wys:"&amp;Q520,""),""))</f>
        <v/>
      </c>
      <c r="W520" s="37" t="str">
        <f aca="false">IF(OR(J520="",J520="brak takiego numeru"),"",IF($L$615&lt;&gt;0,IF(AND(R520&lt;&gt;"",R520&lt;&gt;0)," gł:"&amp;R520,""),""))</f>
        <v/>
      </c>
      <c r="X520" s="37" t="str">
        <f aca="false">IF(OR(J520="",J520="brak takiego numeru"),"",IF($K$615&lt;&gt;0,IF(S520&lt;&gt;"",CHAR(10)&amp;"waga: "&amp;S520&amp;" kg",""),""))</f>
        <v/>
      </c>
      <c r="Y520" s="37" t="str">
        <f aca="false">IF(OR(J520="",J520="brak takiego numeru"),"",D520*S520)</f>
        <v/>
      </c>
      <c r="Z520" s="37" t="str">
        <f aca="false">IF(OR(J520="",J520="brak takiego numeru"),"",VLOOKUP(B520,'Cennik nr 18 od 01.03.2017'!A:K,11,0))</f>
        <v/>
      </c>
      <c r="AA520" s="38" t="str">
        <f aca="false">IF(OR(J520="",J520="brak takiego numeru"),"",IF($O$615&lt;&gt;0,IF(AND(Z520&lt;&gt;"",Z520&lt;&gt;0),CHAR(10)&amp;"Strony katalogu HB 32 PL: "&amp;Z520,""),""))</f>
        <v/>
      </c>
      <c r="AB520" s="39"/>
      <c r="AC520" s="40"/>
      <c r="AD520" s="41"/>
      <c r="AE520" s="42"/>
      <c r="AF520" s="42"/>
      <c r="AG520" s="43"/>
      <c r="AH520" s="42"/>
      <c r="AI520" s="9"/>
      <c r="AJ520" s="9"/>
      <c r="AK520" s="9"/>
      <c r="AL520" s="9"/>
      <c r="AM520" s="9"/>
      <c r="BA520" s="29" t="s">
        <v>34</v>
      </c>
      <c r="BB520" s="30"/>
      <c r="BC520" s="31" t="str">
        <f aca="false">BJ520&amp;BT520&amp;CA520&amp;BU520&amp;BV520&amp;BW520&amp;BX520</f>
        <v/>
      </c>
      <c r="BD520" s="32"/>
      <c r="BE520" s="33" t="str">
        <f aca="false">BK520</f>
        <v/>
      </c>
      <c r="BF520" s="34" t="str">
        <f aca="false">BL520</f>
        <v/>
      </c>
      <c r="BG520" s="35" t="str">
        <f aca="false">IF(BF520&lt;&gt;"",$J$615,"")</f>
        <v/>
      </c>
      <c r="BH520" s="34" t="str">
        <f aca="false">BM520</f>
        <v/>
      </c>
      <c r="BI520" s="36" t="e">
        <f aca="false">VLOOKUP(BB520,'Cennik nr 18 od 01.03.2017'!$A$2:$D$3604,2,0)</f>
        <v>#N/A</v>
      </c>
      <c r="BJ520" s="36" t="str">
        <f aca="false">IF(ISERROR(BI520),IF(BB520&lt;&gt;"","brak takiego numeru",""),IF(VLOOKUP(BB520,'Cennik nr 18 od 01.03.2017'!$A$2:$L$3604,12,0)="tak",BI520&amp;" (wyk.specjalne)",BI520))</f>
        <v/>
      </c>
      <c r="BK520" s="36" t="str">
        <f aca="false">IF(OR(BJ520="",BJ520="brak takiego numeru"),"",VLOOKUP(BB520,'Cennik nr 18 od 01.03.2017'!$A$2:$D$3604,4,0))</f>
        <v/>
      </c>
      <c r="BL520" s="36" t="str">
        <f aca="false">IF(OR(BJ520="",BJ520="brak takiego numeru"),"",IF(OR(BK520="tel.",BK520="tel"),"",BK520*BD520))</f>
        <v/>
      </c>
      <c r="BM520" s="36" t="str">
        <f aca="false">IF(OR(BJ520="",BJ520="brak takiego numeru"),"",IF(OR(BK520="tel.",BK520="tel"),"",ROUND(BL520*(100%-BG520),2)))</f>
        <v/>
      </c>
      <c r="BN520" s="37" t="str">
        <f aca="false">IF(OR(BJ520="",BJ520="brak takiego numeru"),"",VLOOKUP(BB520,'Cennik nr 18 od 01.03.2017'!$A$2:$E$3604,5,0))</f>
        <v/>
      </c>
      <c r="BO520" s="37" t="str">
        <f aca="false">IF(OR(BJ520="",BJ520="brak takiego numeru"),"",VLOOKUP(BB520,'Cennik nr 18 od 01.03.2017'!$A$2:$J$3604,6,0))</f>
        <v/>
      </c>
      <c r="BP520" s="37" t="str">
        <f aca="false">IF(OR(BJ520="",BJ520="brak takiego numeru"),"",VLOOKUP(BB520,'Cennik nr 18 od 01.03.2017'!$A$2:$J$3604,7,0))</f>
        <v/>
      </c>
      <c r="BQ520" s="37" t="str">
        <f aca="false">IF(OR(BJ520="",BJ520="brak takiego numeru"),"",VLOOKUP(BB520,'Cennik nr 18 od 01.03.2017'!$A$2:$J$3604,8,0))</f>
        <v/>
      </c>
      <c r="BR520" s="37" t="str">
        <f aca="false">IF(OR(BJ520="",BJ520="brak takiego numeru"),"",VLOOKUP(BB520,'Cennik nr 18 od 01.03.2017'!$A$2:$J$3604,9,0))</f>
        <v/>
      </c>
      <c r="BS520" s="37" t="str">
        <f aca="false">IF(OR(BJ520="",BJ520="brak takiego numeru"),"",VLOOKUP(BB520,'Cennik nr 18 od 01.03.2017'!$A$2:$J$3604,10,0))</f>
        <v/>
      </c>
      <c r="BT520" s="37" t="str">
        <f aca="false">IF(OR(BJ520="",BJ520="brak takiego numeru"),"",IF($N$615&lt;&gt;0,IF(AND(BN520&lt;&gt;"",BN520&lt;&gt;0),IF(BO520&lt;&gt;"",CHAR(10)&amp;"Strony katalogu "&amp;BO520&amp;": "&amp;BN520,CHAR(10)&amp;"Strony katalogu: "&amp;BN520),""),""))</f>
        <v/>
      </c>
      <c r="BU520" s="37" t="str">
        <f aca="false">IF(OR(BJ520="",BJ520="brak takiego numeru"),"",IF($L$615&lt;&gt;0,IF(AND(BP520&lt;&gt;"",BP520&lt;&gt;0),CHAR(10)&amp;"szer:"&amp;BP520,""),""))</f>
        <v/>
      </c>
      <c r="BV520" s="37" t="str">
        <f aca="false">IF(OR(BJ520="",BJ520="brak takiego numeru"),"",IF($L$615&lt;&gt;0,IF(AND(BQ520&lt;&gt;"",BQ520&lt;&gt;0)," wys:"&amp;BQ520,""),""))</f>
        <v/>
      </c>
      <c r="BW520" s="37" t="str">
        <f aca="false">IF(OR(BJ520="",BJ520="brak takiego numeru"),"",IF($L$615&lt;&gt;0,IF(AND(BR520&lt;&gt;"",BR520&lt;&gt;0)," gł:"&amp;BR520,""),""))</f>
        <v/>
      </c>
      <c r="BX520" s="37" t="str">
        <f aca="false">IF(OR(BJ520="",BJ520="brak takiego numeru"),"",IF($K$615&lt;&gt;0,IF(BS520&lt;&gt;"",CHAR(10)&amp;"waga: "&amp;BS520&amp;" kg",""),""))</f>
        <v/>
      </c>
      <c r="BY520" s="37" t="str">
        <f aca="false">IF(OR(BJ520="",BJ520="brak takiego numeru"),"",BD520*BS520)</f>
        <v/>
      </c>
      <c r="BZ520" s="37" t="str">
        <f aca="false">IF(OR(BJ520="",BJ520="brak takiego numeru"),"",VLOOKUP(BB520,'Cennik nr 18 od 01.03.2017'!$A$2:$K$3604,11,0))</f>
        <v/>
      </c>
      <c r="CA520" s="38" t="str">
        <f aca="false">IF(OR(BJ520="",BJ520="brak takiego numeru"),"",IF($O$615&lt;&gt;0,IF(AND(BZ520&lt;&gt;"",BZ520&lt;&gt;0),CHAR(10)&amp;"Strony katalogu HB 32 PL: "&amp;BZ520,""),""))</f>
        <v/>
      </c>
    </row>
    <row r="521" customFormat="false" ht="21.75" hidden="false" customHeight="true" outlineLevel="0" collapsed="false">
      <c r="A521" s="29" t="s">
        <v>535</v>
      </c>
      <c r="B521" s="30"/>
      <c r="C521" s="31" t="str">
        <f aca="false">J521&amp;T521&amp;AA521&amp;U521&amp;V521&amp;W521&amp;X521</f>
        <v/>
      </c>
      <c r="D521" s="32"/>
      <c r="E521" s="33" t="str">
        <f aca="false">K521</f>
        <v/>
      </c>
      <c r="F521" s="34" t="str">
        <f aca="false">L521</f>
        <v/>
      </c>
      <c r="G521" s="35" t="str">
        <f aca="false">IF(F521&lt;&gt;"",$M$3,"")</f>
        <v/>
      </c>
      <c r="H521" s="34" t="str">
        <f aca="false">M521</f>
        <v/>
      </c>
      <c r="I521" s="36" t="e">
        <f aca="false">VLOOKUP(B521,'Cennik nr 18 od 01.03.2017'!A:D,2,0)</f>
        <v>#N/A</v>
      </c>
      <c r="J521" s="36" t="str">
        <f aca="false">IF(ISERROR(I521),IF(B521&lt;&gt;"","brak takiego numeru",""),IF(VLOOKUP(B521,'Cennik nr 18 od 01.03.2017'!A:L,12,0)="tak",I521&amp;" (wyk.specjalne)",I521))</f>
        <v/>
      </c>
      <c r="K521" s="36" t="str">
        <f aca="false">IF(OR(J521="",J521="brak takiego numeru"),"",VLOOKUP(B521,'Cennik nr 18 od 01.03.2017'!A:D,4,0))</f>
        <v/>
      </c>
      <c r="L521" s="36" t="str">
        <f aca="false">IF(OR(J521="",J521="brak takiego numeru"),"",IF(OR(K521="tel.",K521="tel"),"",K521*D521))</f>
        <v/>
      </c>
      <c r="M521" s="36" t="str">
        <f aca="false">IF(OR(J521="",J521="brak takiego numeru"),"",IF(OR(K521="tel.",K521="tel"),"",ROUND(L521*(100%-G521),2)))</f>
        <v/>
      </c>
      <c r="N521" s="37" t="str">
        <f aca="false">IF(OR(J521="",J521="brak takiego numeru"),"",VLOOKUP(B521,'Cennik nr 18 od 01.03.2017'!A:E,5,0))</f>
        <v/>
      </c>
      <c r="O521" s="37" t="str">
        <f aca="false">IF(OR(J521="",J521="brak takiego numeru"),"",VLOOKUP(B521,'Cennik nr 18 od 01.03.2017'!A:J,6,0))</f>
        <v/>
      </c>
      <c r="P521" s="37" t="str">
        <f aca="false">IF(OR(J521="",J521="brak takiego numeru"),"",VLOOKUP(B521,'Cennik nr 18 od 01.03.2017'!A:J,7,0))</f>
        <v/>
      </c>
      <c r="Q521" s="37" t="str">
        <f aca="false">IF(OR(J521="",J521="brak takiego numeru"),"",VLOOKUP(B521,'Cennik nr 18 od 01.03.2017'!A:J,8,0))</f>
        <v/>
      </c>
      <c r="R521" s="37" t="str">
        <f aca="false">IF(OR(J521="",J521="brak takiego numeru"),"",VLOOKUP(B521,'Cennik nr 18 od 01.03.2017'!A:J,9,0))</f>
        <v/>
      </c>
      <c r="S521" s="37" t="str">
        <f aca="false">IF(OR(J521="",J521="brak takiego numeru"),"",VLOOKUP(B521,'Cennik nr 18 od 01.03.2017'!A:J,10,0))</f>
        <v/>
      </c>
      <c r="T521" s="37" t="str">
        <f aca="false">IF(OR(J521="",J521="brak takiego numeru"),"",IF($N$615&lt;&gt;0,IF(AND(N521&lt;&gt;"",N521&lt;&gt;0),IF(O521&lt;&gt;"",CHAR(10)&amp;"Strony katalogu "&amp;O521&amp;": "&amp;N521,CHAR(10)&amp;"Strony katalogu: "&amp;N521),""),""))</f>
        <v/>
      </c>
      <c r="U521" s="37" t="str">
        <f aca="false">IF(OR(J521="",J521="brak takiego numeru"),"",IF($L$615&lt;&gt;0,IF(AND(P521&lt;&gt;"",P521&lt;&gt;0),CHAR(10)&amp;"szer:"&amp;P521,""),""))</f>
        <v/>
      </c>
      <c r="V521" s="37" t="str">
        <f aca="false">IF(OR(J521="",J521="brak takiego numeru"),"",IF($L$615&lt;&gt;0,IF(AND(Q521&lt;&gt;"",Q521&lt;&gt;0)," wys:"&amp;Q521,""),""))</f>
        <v/>
      </c>
      <c r="W521" s="37" t="str">
        <f aca="false">IF(OR(J521="",J521="brak takiego numeru"),"",IF($L$615&lt;&gt;0,IF(AND(R521&lt;&gt;"",R521&lt;&gt;0)," gł:"&amp;R521,""),""))</f>
        <v/>
      </c>
      <c r="X521" s="37" t="str">
        <f aca="false">IF(OR(J521="",J521="brak takiego numeru"),"",IF($K$615&lt;&gt;0,IF(S521&lt;&gt;"",CHAR(10)&amp;"waga: "&amp;S521&amp;" kg",""),""))</f>
        <v/>
      </c>
      <c r="Y521" s="37" t="str">
        <f aca="false">IF(OR(J521="",J521="brak takiego numeru"),"",D521*S521)</f>
        <v/>
      </c>
      <c r="Z521" s="37" t="str">
        <f aca="false">IF(OR(J521="",J521="brak takiego numeru"),"",VLOOKUP(B521,'Cennik nr 18 od 01.03.2017'!A:K,11,0))</f>
        <v/>
      </c>
      <c r="AA521" s="38" t="str">
        <f aca="false">IF(OR(J521="",J521="brak takiego numeru"),"",IF($O$615&lt;&gt;0,IF(AND(Z521&lt;&gt;"",Z521&lt;&gt;0),CHAR(10)&amp;"Strony katalogu HB 32 PL: "&amp;Z521,""),""))</f>
        <v/>
      </c>
      <c r="AB521" s="39"/>
      <c r="AC521" s="40"/>
      <c r="AD521" s="41"/>
      <c r="AE521" s="42"/>
      <c r="AF521" s="42"/>
      <c r="AG521" s="43"/>
      <c r="AH521" s="42"/>
      <c r="AI521" s="9"/>
      <c r="AJ521" s="9"/>
      <c r="AK521" s="9"/>
      <c r="AL521" s="9"/>
      <c r="AM521" s="9"/>
      <c r="BA521" s="29" t="s">
        <v>35</v>
      </c>
      <c r="BB521" s="30"/>
      <c r="BC521" s="31" t="str">
        <f aca="false">BJ521&amp;BT521&amp;CA521&amp;BU521&amp;BV521&amp;BW521&amp;BX521</f>
        <v/>
      </c>
      <c r="BD521" s="32"/>
      <c r="BE521" s="33" t="str">
        <f aca="false">BK521</f>
        <v/>
      </c>
      <c r="BF521" s="34" t="str">
        <f aca="false">BL521</f>
        <v/>
      </c>
      <c r="BG521" s="35" t="str">
        <f aca="false">IF(BF521&lt;&gt;"",$J$615,"")</f>
        <v/>
      </c>
      <c r="BH521" s="34" t="str">
        <f aca="false">BM521</f>
        <v/>
      </c>
      <c r="BI521" s="36" t="e">
        <f aca="false">VLOOKUP(BB521,'Cennik nr 18 od 01.03.2017'!$A$2:$D$3604,2,0)</f>
        <v>#N/A</v>
      </c>
      <c r="BJ521" s="36" t="str">
        <f aca="false">IF(ISERROR(BI521),IF(BB521&lt;&gt;"","brak takiego numeru",""),IF(VLOOKUP(BB521,'Cennik nr 18 od 01.03.2017'!$A$2:$L$3604,12,0)="tak",BI521&amp;" (wyk.specjalne)",BI521))</f>
        <v/>
      </c>
      <c r="BK521" s="36" t="str">
        <f aca="false">IF(OR(BJ521="",BJ521="brak takiego numeru"),"",VLOOKUP(BB521,'Cennik nr 18 od 01.03.2017'!$A$2:$D$3604,4,0))</f>
        <v/>
      </c>
      <c r="BL521" s="36" t="str">
        <f aca="false">IF(OR(BJ521="",BJ521="brak takiego numeru"),"",IF(OR(BK521="tel.",BK521="tel"),"",BK521*BD521))</f>
        <v/>
      </c>
      <c r="BM521" s="36" t="str">
        <f aca="false">IF(OR(BJ521="",BJ521="brak takiego numeru"),"",IF(OR(BK521="tel.",BK521="tel"),"",ROUND(BL521*(100%-BG521),2)))</f>
        <v/>
      </c>
      <c r="BN521" s="37" t="str">
        <f aca="false">IF(OR(BJ521="",BJ521="brak takiego numeru"),"",VLOOKUP(BB521,'Cennik nr 18 od 01.03.2017'!$A$2:$E$3604,5,0))</f>
        <v/>
      </c>
      <c r="BO521" s="37" t="str">
        <f aca="false">IF(OR(BJ521="",BJ521="brak takiego numeru"),"",VLOOKUP(BB521,'Cennik nr 18 od 01.03.2017'!$A$2:$J$3604,6,0))</f>
        <v/>
      </c>
      <c r="BP521" s="37" t="str">
        <f aca="false">IF(OR(BJ521="",BJ521="brak takiego numeru"),"",VLOOKUP(BB521,'Cennik nr 18 od 01.03.2017'!$A$2:$J$3604,7,0))</f>
        <v/>
      </c>
      <c r="BQ521" s="37" t="str">
        <f aca="false">IF(OR(BJ521="",BJ521="brak takiego numeru"),"",VLOOKUP(BB521,'Cennik nr 18 od 01.03.2017'!$A$2:$J$3604,8,0))</f>
        <v/>
      </c>
      <c r="BR521" s="37" t="str">
        <f aca="false">IF(OR(BJ521="",BJ521="brak takiego numeru"),"",VLOOKUP(BB521,'Cennik nr 18 od 01.03.2017'!$A$2:$J$3604,9,0))</f>
        <v/>
      </c>
      <c r="BS521" s="37" t="str">
        <f aca="false">IF(OR(BJ521="",BJ521="brak takiego numeru"),"",VLOOKUP(BB521,'Cennik nr 18 od 01.03.2017'!$A$2:$J$3604,10,0))</f>
        <v/>
      </c>
      <c r="BT521" s="37" t="str">
        <f aca="false">IF(OR(BJ521="",BJ521="brak takiego numeru"),"",IF($N$615&lt;&gt;0,IF(AND(BN521&lt;&gt;"",BN521&lt;&gt;0),IF(BO521&lt;&gt;"",CHAR(10)&amp;"Strony katalogu "&amp;BO521&amp;": "&amp;BN521,CHAR(10)&amp;"Strony katalogu: "&amp;BN521),""),""))</f>
        <v/>
      </c>
      <c r="BU521" s="37" t="str">
        <f aca="false">IF(OR(BJ521="",BJ521="brak takiego numeru"),"",IF($L$615&lt;&gt;0,IF(AND(BP521&lt;&gt;"",BP521&lt;&gt;0),CHAR(10)&amp;"szer:"&amp;BP521,""),""))</f>
        <v/>
      </c>
      <c r="BV521" s="37" t="str">
        <f aca="false">IF(OR(BJ521="",BJ521="brak takiego numeru"),"",IF($L$615&lt;&gt;0,IF(AND(BQ521&lt;&gt;"",BQ521&lt;&gt;0)," wys:"&amp;BQ521,""),""))</f>
        <v/>
      </c>
      <c r="BW521" s="37" t="str">
        <f aca="false">IF(OR(BJ521="",BJ521="brak takiego numeru"),"",IF($L$615&lt;&gt;0,IF(AND(BR521&lt;&gt;"",BR521&lt;&gt;0)," gł:"&amp;BR521,""),""))</f>
        <v/>
      </c>
      <c r="BX521" s="37" t="str">
        <f aca="false">IF(OR(BJ521="",BJ521="brak takiego numeru"),"",IF($K$615&lt;&gt;0,IF(BS521&lt;&gt;"",CHAR(10)&amp;"waga: "&amp;BS521&amp;" kg",""),""))</f>
        <v/>
      </c>
      <c r="BY521" s="37" t="str">
        <f aca="false">IF(OR(BJ521="",BJ521="brak takiego numeru"),"",BD521*BS521)</f>
        <v/>
      </c>
      <c r="BZ521" s="37" t="str">
        <f aca="false">IF(OR(BJ521="",BJ521="brak takiego numeru"),"",VLOOKUP(BB521,'Cennik nr 18 od 01.03.2017'!$A$2:$K$3604,11,0))</f>
        <v/>
      </c>
      <c r="CA521" s="38" t="str">
        <f aca="false">IF(OR(BJ521="",BJ521="brak takiego numeru"),"",IF($O$615&lt;&gt;0,IF(AND(BZ521&lt;&gt;"",BZ521&lt;&gt;0),CHAR(10)&amp;"Strony katalogu HB 32 PL: "&amp;BZ521,""),""))</f>
        <v/>
      </c>
    </row>
    <row r="522" customFormat="false" ht="21.75" hidden="false" customHeight="true" outlineLevel="0" collapsed="false">
      <c r="A522" s="29" t="s">
        <v>536</v>
      </c>
      <c r="B522" s="30"/>
      <c r="C522" s="31" t="str">
        <f aca="false">J522&amp;T522&amp;AA522&amp;U522&amp;V522&amp;W522&amp;X522</f>
        <v/>
      </c>
      <c r="D522" s="32"/>
      <c r="E522" s="33" t="str">
        <f aca="false">K522</f>
        <v/>
      </c>
      <c r="F522" s="34" t="str">
        <f aca="false">L522</f>
        <v/>
      </c>
      <c r="G522" s="35" t="str">
        <f aca="false">IF(F522&lt;&gt;"",$M$3,"")</f>
        <v/>
      </c>
      <c r="H522" s="34" t="str">
        <f aca="false">M522</f>
        <v/>
      </c>
      <c r="I522" s="36" t="e">
        <f aca="false">VLOOKUP(B522,'Cennik nr 18 od 01.03.2017'!A:D,2,0)</f>
        <v>#N/A</v>
      </c>
      <c r="J522" s="36" t="str">
        <f aca="false">IF(ISERROR(I522),IF(B522&lt;&gt;"","brak takiego numeru",""),IF(VLOOKUP(B522,'Cennik nr 18 od 01.03.2017'!A:L,12,0)="tak",I522&amp;" (wyk.specjalne)",I522))</f>
        <v/>
      </c>
      <c r="K522" s="36" t="str">
        <f aca="false">IF(OR(J522="",J522="brak takiego numeru"),"",VLOOKUP(B522,'Cennik nr 18 od 01.03.2017'!A:D,4,0))</f>
        <v/>
      </c>
      <c r="L522" s="36" t="str">
        <f aca="false">IF(OR(J522="",J522="brak takiego numeru"),"",IF(OR(K522="tel.",K522="tel"),"",K522*D522))</f>
        <v/>
      </c>
      <c r="M522" s="36" t="str">
        <f aca="false">IF(OR(J522="",J522="brak takiego numeru"),"",IF(OR(K522="tel.",K522="tel"),"",ROUND(L522*(100%-G522),2)))</f>
        <v/>
      </c>
      <c r="N522" s="37" t="str">
        <f aca="false">IF(OR(J522="",J522="brak takiego numeru"),"",VLOOKUP(B522,'Cennik nr 18 od 01.03.2017'!A:E,5,0))</f>
        <v/>
      </c>
      <c r="O522" s="37" t="str">
        <f aca="false">IF(OR(J522="",J522="brak takiego numeru"),"",VLOOKUP(B522,'Cennik nr 18 od 01.03.2017'!A:J,6,0))</f>
        <v/>
      </c>
      <c r="P522" s="37" t="str">
        <f aca="false">IF(OR(J522="",J522="brak takiego numeru"),"",VLOOKUP(B522,'Cennik nr 18 od 01.03.2017'!A:J,7,0))</f>
        <v/>
      </c>
      <c r="Q522" s="37" t="str">
        <f aca="false">IF(OR(J522="",J522="brak takiego numeru"),"",VLOOKUP(B522,'Cennik nr 18 od 01.03.2017'!A:J,8,0))</f>
        <v/>
      </c>
      <c r="R522" s="37" t="str">
        <f aca="false">IF(OR(J522="",J522="brak takiego numeru"),"",VLOOKUP(B522,'Cennik nr 18 od 01.03.2017'!A:J,9,0))</f>
        <v/>
      </c>
      <c r="S522" s="37" t="str">
        <f aca="false">IF(OR(J522="",J522="brak takiego numeru"),"",VLOOKUP(B522,'Cennik nr 18 od 01.03.2017'!A:J,10,0))</f>
        <v/>
      </c>
      <c r="T522" s="37" t="str">
        <f aca="false">IF(OR(J522="",J522="brak takiego numeru"),"",IF($N$615&lt;&gt;0,IF(AND(N522&lt;&gt;"",N522&lt;&gt;0),IF(O522&lt;&gt;"",CHAR(10)&amp;"Strony katalogu "&amp;O522&amp;": "&amp;N522,CHAR(10)&amp;"Strony katalogu: "&amp;N522),""),""))</f>
        <v/>
      </c>
      <c r="U522" s="37" t="str">
        <f aca="false">IF(OR(J522="",J522="brak takiego numeru"),"",IF($L$615&lt;&gt;0,IF(AND(P522&lt;&gt;"",P522&lt;&gt;0),CHAR(10)&amp;"szer:"&amp;P522,""),""))</f>
        <v/>
      </c>
      <c r="V522" s="37" t="str">
        <f aca="false">IF(OR(J522="",J522="brak takiego numeru"),"",IF($L$615&lt;&gt;0,IF(AND(Q522&lt;&gt;"",Q522&lt;&gt;0)," wys:"&amp;Q522,""),""))</f>
        <v/>
      </c>
      <c r="W522" s="37" t="str">
        <f aca="false">IF(OR(J522="",J522="brak takiego numeru"),"",IF($L$615&lt;&gt;0,IF(AND(R522&lt;&gt;"",R522&lt;&gt;0)," gł:"&amp;R522,""),""))</f>
        <v/>
      </c>
      <c r="X522" s="37" t="str">
        <f aca="false">IF(OR(J522="",J522="brak takiego numeru"),"",IF($K$615&lt;&gt;0,IF(S522&lt;&gt;"",CHAR(10)&amp;"waga: "&amp;S522&amp;" kg",""),""))</f>
        <v/>
      </c>
      <c r="Y522" s="37" t="str">
        <f aca="false">IF(OR(J522="",J522="brak takiego numeru"),"",D522*S522)</f>
        <v/>
      </c>
      <c r="Z522" s="37" t="str">
        <f aca="false">IF(OR(J522="",J522="brak takiego numeru"),"",VLOOKUP(B522,'Cennik nr 18 od 01.03.2017'!A:K,11,0))</f>
        <v/>
      </c>
      <c r="AA522" s="38" t="str">
        <f aca="false">IF(OR(J522="",J522="brak takiego numeru"),"",IF($O$615&lt;&gt;0,IF(AND(Z522&lt;&gt;"",Z522&lt;&gt;0),CHAR(10)&amp;"Strony katalogu HB 32 PL: "&amp;Z522,""),""))</f>
        <v/>
      </c>
      <c r="AB522" s="39"/>
      <c r="AC522" s="40"/>
      <c r="AD522" s="41"/>
      <c r="AE522" s="42"/>
      <c r="AF522" s="42"/>
      <c r="AG522" s="43"/>
      <c r="AH522" s="42"/>
      <c r="AI522" s="9"/>
      <c r="AJ522" s="9"/>
      <c r="AK522" s="9"/>
      <c r="AL522" s="9"/>
      <c r="AM522" s="9"/>
      <c r="BA522" s="29" t="s">
        <v>36</v>
      </c>
      <c r="BB522" s="30"/>
      <c r="BC522" s="31" t="str">
        <f aca="false">BJ522&amp;BT522&amp;CA522&amp;BU522&amp;BV522&amp;BW522&amp;BX522</f>
        <v/>
      </c>
      <c r="BD522" s="32"/>
      <c r="BE522" s="33" t="str">
        <f aca="false">BK522</f>
        <v/>
      </c>
      <c r="BF522" s="34" t="str">
        <f aca="false">BL522</f>
        <v/>
      </c>
      <c r="BG522" s="35" t="str">
        <f aca="false">IF(BF522&lt;&gt;"",$J$615,"")</f>
        <v/>
      </c>
      <c r="BH522" s="34" t="str">
        <f aca="false">BM522</f>
        <v/>
      </c>
      <c r="BI522" s="36" t="e">
        <f aca="false">VLOOKUP(BB522,'Cennik nr 18 od 01.03.2017'!$A$2:$D$3604,2,0)</f>
        <v>#N/A</v>
      </c>
      <c r="BJ522" s="36" t="str">
        <f aca="false">IF(ISERROR(BI522),IF(BB522&lt;&gt;"","brak takiego numeru",""),IF(VLOOKUP(BB522,'Cennik nr 18 od 01.03.2017'!$A$2:$L$3604,12,0)="tak",BI522&amp;" (wyk.specjalne)",BI522))</f>
        <v/>
      </c>
      <c r="BK522" s="36" t="str">
        <f aca="false">IF(OR(BJ522="",BJ522="brak takiego numeru"),"",VLOOKUP(BB522,'Cennik nr 18 od 01.03.2017'!$A$2:$D$3604,4,0))</f>
        <v/>
      </c>
      <c r="BL522" s="36" t="str">
        <f aca="false">IF(OR(BJ522="",BJ522="brak takiego numeru"),"",IF(OR(BK522="tel.",BK522="tel"),"",BK522*BD522))</f>
        <v/>
      </c>
      <c r="BM522" s="36" t="str">
        <f aca="false">IF(OR(BJ522="",BJ522="brak takiego numeru"),"",IF(OR(BK522="tel.",BK522="tel"),"",ROUND(BL522*(100%-BG522),2)))</f>
        <v/>
      </c>
      <c r="BN522" s="37" t="str">
        <f aca="false">IF(OR(BJ522="",BJ522="brak takiego numeru"),"",VLOOKUP(BB522,'Cennik nr 18 od 01.03.2017'!$A$2:$E$3604,5,0))</f>
        <v/>
      </c>
      <c r="BO522" s="37" t="str">
        <f aca="false">IF(OR(BJ522="",BJ522="brak takiego numeru"),"",VLOOKUP(BB522,'Cennik nr 18 od 01.03.2017'!$A$2:$J$3604,6,0))</f>
        <v/>
      </c>
      <c r="BP522" s="37" t="str">
        <f aca="false">IF(OR(BJ522="",BJ522="brak takiego numeru"),"",VLOOKUP(BB522,'Cennik nr 18 od 01.03.2017'!$A$2:$J$3604,7,0))</f>
        <v/>
      </c>
      <c r="BQ522" s="37" t="str">
        <f aca="false">IF(OR(BJ522="",BJ522="brak takiego numeru"),"",VLOOKUP(BB522,'Cennik nr 18 od 01.03.2017'!$A$2:$J$3604,8,0))</f>
        <v/>
      </c>
      <c r="BR522" s="37" t="str">
        <f aca="false">IF(OR(BJ522="",BJ522="brak takiego numeru"),"",VLOOKUP(BB522,'Cennik nr 18 od 01.03.2017'!$A$2:$J$3604,9,0))</f>
        <v/>
      </c>
      <c r="BS522" s="37" t="str">
        <f aca="false">IF(OR(BJ522="",BJ522="brak takiego numeru"),"",VLOOKUP(BB522,'Cennik nr 18 od 01.03.2017'!$A$2:$J$3604,10,0))</f>
        <v/>
      </c>
      <c r="BT522" s="37" t="str">
        <f aca="false">IF(OR(BJ522="",BJ522="brak takiego numeru"),"",IF($N$615&lt;&gt;0,IF(AND(BN522&lt;&gt;"",BN522&lt;&gt;0),IF(BO522&lt;&gt;"",CHAR(10)&amp;"Strony katalogu "&amp;BO522&amp;": "&amp;BN522,CHAR(10)&amp;"Strony katalogu: "&amp;BN522),""),""))</f>
        <v/>
      </c>
      <c r="BU522" s="37" t="str">
        <f aca="false">IF(OR(BJ522="",BJ522="brak takiego numeru"),"",IF($L$615&lt;&gt;0,IF(AND(BP522&lt;&gt;"",BP522&lt;&gt;0),CHAR(10)&amp;"szer:"&amp;BP522,""),""))</f>
        <v/>
      </c>
      <c r="BV522" s="37" t="str">
        <f aca="false">IF(OR(BJ522="",BJ522="brak takiego numeru"),"",IF($L$615&lt;&gt;0,IF(AND(BQ522&lt;&gt;"",BQ522&lt;&gt;0)," wys:"&amp;BQ522,""),""))</f>
        <v/>
      </c>
      <c r="BW522" s="37" t="str">
        <f aca="false">IF(OR(BJ522="",BJ522="brak takiego numeru"),"",IF($L$615&lt;&gt;0,IF(AND(BR522&lt;&gt;"",BR522&lt;&gt;0)," gł:"&amp;BR522,""),""))</f>
        <v/>
      </c>
      <c r="BX522" s="37" t="str">
        <f aca="false">IF(OR(BJ522="",BJ522="brak takiego numeru"),"",IF($K$615&lt;&gt;0,IF(BS522&lt;&gt;"",CHAR(10)&amp;"waga: "&amp;BS522&amp;" kg",""),""))</f>
        <v/>
      </c>
      <c r="BY522" s="37" t="str">
        <f aca="false">IF(OR(BJ522="",BJ522="brak takiego numeru"),"",BD522*BS522)</f>
        <v/>
      </c>
      <c r="BZ522" s="37" t="str">
        <f aca="false">IF(OR(BJ522="",BJ522="brak takiego numeru"),"",VLOOKUP(BB522,'Cennik nr 18 od 01.03.2017'!$A$2:$K$3604,11,0))</f>
        <v/>
      </c>
      <c r="CA522" s="38" t="str">
        <f aca="false">IF(OR(BJ522="",BJ522="brak takiego numeru"),"",IF($O$615&lt;&gt;0,IF(AND(BZ522&lt;&gt;"",BZ522&lt;&gt;0),CHAR(10)&amp;"Strony katalogu HB 32 PL: "&amp;BZ522,""),""))</f>
        <v/>
      </c>
    </row>
    <row r="523" customFormat="false" ht="21.75" hidden="false" customHeight="true" outlineLevel="0" collapsed="false">
      <c r="A523" s="29" t="s">
        <v>537</v>
      </c>
      <c r="B523" s="30"/>
      <c r="C523" s="31" t="str">
        <f aca="false">J523&amp;T523&amp;AA523&amp;U523&amp;V523&amp;W523&amp;X523</f>
        <v/>
      </c>
      <c r="D523" s="32"/>
      <c r="E523" s="33" t="str">
        <f aca="false">K523</f>
        <v/>
      </c>
      <c r="F523" s="34" t="str">
        <f aca="false">L523</f>
        <v/>
      </c>
      <c r="G523" s="35" t="str">
        <f aca="false">IF(F523&lt;&gt;"",$M$3,"")</f>
        <v/>
      </c>
      <c r="H523" s="34" t="str">
        <f aca="false">M523</f>
        <v/>
      </c>
      <c r="I523" s="36" t="e">
        <f aca="false">VLOOKUP(B523,'Cennik nr 18 od 01.03.2017'!A:D,2,0)</f>
        <v>#N/A</v>
      </c>
      <c r="J523" s="36" t="str">
        <f aca="false">IF(ISERROR(I523),IF(B523&lt;&gt;"","brak takiego numeru",""),IF(VLOOKUP(B523,'Cennik nr 18 od 01.03.2017'!A:L,12,0)="tak",I523&amp;" (wyk.specjalne)",I523))</f>
        <v/>
      </c>
      <c r="K523" s="36" t="str">
        <f aca="false">IF(OR(J523="",J523="brak takiego numeru"),"",VLOOKUP(B523,'Cennik nr 18 od 01.03.2017'!A:D,4,0))</f>
        <v/>
      </c>
      <c r="L523" s="36" t="str">
        <f aca="false">IF(OR(J523="",J523="brak takiego numeru"),"",IF(OR(K523="tel.",K523="tel"),"",K523*D523))</f>
        <v/>
      </c>
      <c r="M523" s="36" t="str">
        <f aca="false">IF(OR(J523="",J523="brak takiego numeru"),"",IF(OR(K523="tel.",K523="tel"),"",ROUND(L523*(100%-G523),2)))</f>
        <v/>
      </c>
      <c r="N523" s="37" t="str">
        <f aca="false">IF(OR(J523="",J523="brak takiego numeru"),"",VLOOKUP(B523,'Cennik nr 18 od 01.03.2017'!A:E,5,0))</f>
        <v/>
      </c>
      <c r="O523" s="37" t="str">
        <f aca="false">IF(OR(J523="",J523="brak takiego numeru"),"",VLOOKUP(B523,'Cennik nr 18 od 01.03.2017'!A:J,6,0))</f>
        <v/>
      </c>
      <c r="P523" s="37" t="str">
        <f aca="false">IF(OR(J523="",J523="brak takiego numeru"),"",VLOOKUP(B523,'Cennik nr 18 od 01.03.2017'!A:J,7,0))</f>
        <v/>
      </c>
      <c r="Q523" s="37" t="str">
        <f aca="false">IF(OR(J523="",J523="brak takiego numeru"),"",VLOOKUP(B523,'Cennik nr 18 od 01.03.2017'!A:J,8,0))</f>
        <v/>
      </c>
      <c r="R523" s="37" t="str">
        <f aca="false">IF(OR(J523="",J523="brak takiego numeru"),"",VLOOKUP(B523,'Cennik nr 18 od 01.03.2017'!A:J,9,0))</f>
        <v/>
      </c>
      <c r="S523" s="37" t="str">
        <f aca="false">IF(OR(J523="",J523="brak takiego numeru"),"",VLOOKUP(B523,'Cennik nr 18 od 01.03.2017'!A:J,10,0))</f>
        <v/>
      </c>
      <c r="T523" s="37" t="str">
        <f aca="false">IF(OR(J523="",J523="brak takiego numeru"),"",IF($N$615&lt;&gt;0,IF(AND(N523&lt;&gt;"",N523&lt;&gt;0),IF(O523&lt;&gt;"",CHAR(10)&amp;"Strony katalogu "&amp;O523&amp;": "&amp;N523,CHAR(10)&amp;"Strony katalogu: "&amp;N523),""),""))</f>
        <v/>
      </c>
      <c r="U523" s="37" t="str">
        <f aca="false">IF(OR(J523="",J523="brak takiego numeru"),"",IF($L$615&lt;&gt;0,IF(AND(P523&lt;&gt;"",P523&lt;&gt;0),CHAR(10)&amp;"szer:"&amp;P523,""),""))</f>
        <v/>
      </c>
      <c r="V523" s="37" t="str">
        <f aca="false">IF(OR(J523="",J523="brak takiego numeru"),"",IF($L$615&lt;&gt;0,IF(AND(Q523&lt;&gt;"",Q523&lt;&gt;0)," wys:"&amp;Q523,""),""))</f>
        <v/>
      </c>
      <c r="W523" s="37" t="str">
        <f aca="false">IF(OR(J523="",J523="brak takiego numeru"),"",IF($L$615&lt;&gt;0,IF(AND(R523&lt;&gt;"",R523&lt;&gt;0)," gł:"&amp;R523,""),""))</f>
        <v/>
      </c>
      <c r="X523" s="37" t="str">
        <f aca="false">IF(OR(J523="",J523="brak takiego numeru"),"",IF($K$615&lt;&gt;0,IF(S523&lt;&gt;"",CHAR(10)&amp;"waga: "&amp;S523&amp;" kg",""),""))</f>
        <v/>
      </c>
      <c r="Y523" s="37" t="str">
        <f aca="false">IF(OR(J523="",J523="brak takiego numeru"),"",D523*S523)</f>
        <v/>
      </c>
      <c r="Z523" s="37" t="str">
        <f aca="false">IF(OR(J523="",J523="brak takiego numeru"),"",VLOOKUP(B523,'Cennik nr 18 od 01.03.2017'!A:K,11,0))</f>
        <v/>
      </c>
      <c r="AA523" s="38" t="str">
        <f aca="false">IF(OR(J523="",J523="brak takiego numeru"),"",IF($O$615&lt;&gt;0,IF(AND(Z523&lt;&gt;"",Z523&lt;&gt;0),CHAR(10)&amp;"Strony katalogu HB 32 PL: "&amp;Z523,""),""))</f>
        <v/>
      </c>
      <c r="AB523" s="39"/>
      <c r="AC523" s="40"/>
      <c r="AD523" s="41"/>
      <c r="AE523" s="42"/>
      <c r="AF523" s="42"/>
      <c r="AG523" s="43"/>
      <c r="AH523" s="42"/>
      <c r="AI523" s="9"/>
      <c r="AJ523" s="9"/>
      <c r="AK523" s="9"/>
      <c r="AL523" s="9"/>
      <c r="AM523" s="9"/>
      <c r="BA523" s="29" t="s">
        <v>37</v>
      </c>
      <c r="BB523" s="30"/>
      <c r="BC523" s="31" t="str">
        <f aca="false">BJ523&amp;BT523&amp;CA523&amp;BU523&amp;BV523&amp;BW523&amp;BX523</f>
        <v/>
      </c>
      <c r="BD523" s="32"/>
      <c r="BE523" s="33" t="str">
        <f aca="false">BK523</f>
        <v/>
      </c>
      <c r="BF523" s="34" t="str">
        <f aca="false">BL523</f>
        <v/>
      </c>
      <c r="BG523" s="35" t="str">
        <f aca="false">IF(BF523&lt;&gt;"",$J$615,"")</f>
        <v/>
      </c>
      <c r="BH523" s="34" t="str">
        <f aca="false">BM523</f>
        <v/>
      </c>
      <c r="BI523" s="36" t="e">
        <f aca="false">VLOOKUP(BB523,'Cennik nr 18 od 01.03.2017'!$A$2:$D$3604,2,0)</f>
        <v>#N/A</v>
      </c>
      <c r="BJ523" s="36" t="str">
        <f aca="false">IF(ISERROR(BI523),IF(BB523&lt;&gt;"","brak takiego numeru",""),IF(VLOOKUP(BB523,'Cennik nr 18 od 01.03.2017'!$A$2:$L$3604,12,0)="tak",BI523&amp;" (wyk.specjalne)",BI523))</f>
        <v/>
      </c>
      <c r="BK523" s="36" t="str">
        <f aca="false">IF(OR(BJ523="",BJ523="brak takiego numeru"),"",VLOOKUP(BB523,'Cennik nr 18 od 01.03.2017'!$A$2:$D$3604,4,0))</f>
        <v/>
      </c>
      <c r="BL523" s="36" t="str">
        <f aca="false">IF(OR(BJ523="",BJ523="brak takiego numeru"),"",IF(OR(BK523="tel.",BK523="tel"),"",BK523*BD523))</f>
        <v/>
      </c>
      <c r="BM523" s="36" t="str">
        <f aca="false">IF(OR(BJ523="",BJ523="brak takiego numeru"),"",IF(OR(BK523="tel.",BK523="tel"),"",ROUND(BL523*(100%-BG523),2)))</f>
        <v/>
      </c>
      <c r="BN523" s="37" t="str">
        <f aca="false">IF(OR(BJ523="",BJ523="brak takiego numeru"),"",VLOOKUP(BB523,'Cennik nr 18 od 01.03.2017'!$A$2:$E$3604,5,0))</f>
        <v/>
      </c>
      <c r="BO523" s="37" t="str">
        <f aca="false">IF(OR(BJ523="",BJ523="brak takiego numeru"),"",VLOOKUP(BB523,'Cennik nr 18 od 01.03.2017'!$A$2:$J$3604,6,0))</f>
        <v/>
      </c>
      <c r="BP523" s="37" t="str">
        <f aca="false">IF(OR(BJ523="",BJ523="brak takiego numeru"),"",VLOOKUP(BB523,'Cennik nr 18 od 01.03.2017'!$A$2:$J$3604,7,0))</f>
        <v/>
      </c>
      <c r="BQ523" s="37" t="str">
        <f aca="false">IF(OR(BJ523="",BJ523="brak takiego numeru"),"",VLOOKUP(BB523,'Cennik nr 18 od 01.03.2017'!$A$2:$J$3604,8,0))</f>
        <v/>
      </c>
      <c r="BR523" s="37" t="str">
        <f aca="false">IF(OR(BJ523="",BJ523="brak takiego numeru"),"",VLOOKUP(BB523,'Cennik nr 18 od 01.03.2017'!$A$2:$J$3604,9,0))</f>
        <v/>
      </c>
      <c r="BS523" s="37" t="str">
        <f aca="false">IF(OR(BJ523="",BJ523="brak takiego numeru"),"",VLOOKUP(BB523,'Cennik nr 18 od 01.03.2017'!$A$2:$J$3604,10,0))</f>
        <v/>
      </c>
      <c r="BT523" s="37" t="str">
        <f aca="false">IF(OR(BJ523="",BJ523="brak takiego numeru"),"",IF($N$615&lt;&gt;0,IF(AND(BN523&lt;&gt;"",BN523&lt;&gt;0),IF(BO523&lt;&gt;"",CHAR(10)&amp;"Strony katalogu "&amp;BO523&amp;": "&amp;BN523,CHAR(10)&amp;"Strony katalogu: "&amp;BN523),""),""))</f>
        <v/>
      </c>
      <c r="BU523" s="37" t="str">
        <f aca="false">IF(OR(BJ523="",BJ523="brak takiego numeru"),"",IF($L$615&lt;&gt;0,IF(AND(BP523&lt;&gt;"",BP523&lt;&gt;0),CHAR(10)&amp;"szer:"&amp;BP523,""),""))</f>
        <v/>
      </c>
      <c r="BV523" s="37" t="str">
        <f aca="false">IF(OR(BJ523="",BJ523="brak takiego numeru"),"",IF($L$615&lt;&gt;0,IF(AND(BQ523&lt;&gt;"",BQ523&lt;&gt;0)," wys:"&amp;BQ523,""),""))</f>
        <v/>
      </c>
      <c r="BW523" s="37" t="str">
        <f aca="false">IF(OR(BJ523="",BJ523="brak takiego numeru"),"",IF($L$615&lt;&gt;0,IF(AND(BR523&lt;&gt;"",BR523&lt;&gt;0)," gł:"&amp;BR523,""),""))</f>
        <v/>
      </c>
      <c r="BX523" s="37" t="str">
        <f aca="false">IF(OR(BJ523="",BJ523="brak takiego numeru"),"",IF($K$615&lt;&gt;0,IF(BS523&lt;&gt;"",CHAR(10)&amp;"waga: "&amp;BS523&amp;" kg",""),""))</f>
        <v/>
      </c>
      <c r="BY523" s="37" t="str">
        <f aca="false">IF(OR(BJ523="",BJ523="brak takiego numeru"),"",BD523*BS523)</f>
        <v/>
      </c>
      <c r="BZ523" s="37" t="str">
        <f aca="false">IF(OR(BJ523="",BJ523="brak takiego numeru"),"",VLOOKUP(BB523,'Cennik nr 18 od 01.03.2017'!$A$2:$K$3604,11,0))</f>
        <v/>
      </c>
      <c r="CA523" s="38" t="str">
        <f aca="false">IF(OR(BJ523="",BJ523="brak takiego numeru"),"",IF($O$615&lt;&gt;0,IF(AND(BZ523&lt;&gt;"",BZ523&lt;&gt;0),CHAR(10)&amp;"Strony katalogu HB 32 PL: "&amp;BZ523,""),""))</f>
        <v/>
      </c>
    </row>
    <row r="524" customFormat="false" ht="21.75" hidden="false" customHeight="true" outlineLevel="0" collapsed="false">
      <c r="A524" s="29" t="s">
        <v>538</v>
      </c>
      <c r="B524" s="30"/>
      <c r="C524" s="31" t="str">
        <f aca="false">J524&amp;T524&amp;AA524&amp;U524&amp;V524&amp;W524&amp;X524</f>
        <v/>
      </c>
      <c r="D524" s="32"/>
      <c r="E524" s="33" t="str">
        <f aca="false">K524</f>
        <v/>
      </c>
      <c r="F524" s="34" t="str">
        <f aca="false">L524</f>
        <v/>
      </c>
      <c r="G524" s="35" t="str">
        <f aca="false">IF(F524&lt;&gt;"",$M$3,"")</f>
        <v/>
      </c>
      <c r="H524" s="34" t="str">
        <f aca="false">M524</f>
        <v/>
      </c>
      <c r="I524" s="36" t="e">
        <f aca="false">VLOOKUP(B524,'Cennik nr 18 od 01.03.2017'!A:D,2,0)</f>
        <v>#N/A</v>
      </c>
      <c r="J524" s="36" t="str">
        <f aca="false">IF(ISERROR(I524),IF(B524&lt;&gt;"","brak takiego numeru",""),IF(VLOOKUP(B524,'Cennik nr 18 od 01.03.2017'!A:L,12,0)="tak",I524&amp;" (wyk.specjalne)",I524))</f>
        <v/>
      </c>
      <c r="K524" s="36" t="str">
        <f aca="false">IF(OR(J524="",J524="brak takiego numeru"),"",VLOOKUP(B524,'Cennik nr 18 od 01.03.2017'!A:D,4,0))</f>
        <v/>
      </c>
      <c r="L524" s="36" t="str">
        <f aca="false">IF(OR(J524="",J524="brak takiego numeru"),"",IF(OR(K524="tel.",K524="tel"),"",K524*D524))</f>
        <v/>
      </c>
      <c r="M524" s="36" t="str">
        <f aca="false">IF(OR(J524="",J524="brak takiego numeru"),"",IF(OR(K524="tel.",K524="tel"),"",ROUND(L524*(100%-G524),2)))</f>
        <v/>
      </c>
      <c r="N524" s="37" t="str">
        <f aca="false">IF(OR(J524="",J524="brak takiego numeru"),"",VLOOKUP(B524,'Cennik nr 18 od 01.03.2017'!A:E,5,0))</f>
        <v/>
      </c>
      <c r="O524" s="37" t="str">
        <f aca="false">IF(OR(J524="",J524="brak takiego numeru"),"",VLOOKUP(B524,'Cennik nr 18 od 01.03.2017'!A:J,6,0))</f>
        <v/>
      </c>
      <c r="P524" s="37" t="str">
        <f aca="false">IF(OR(J524="",J524="brak takiego numeru"),"",VLOOKUP(B524,'Cennik nr 18 od 01.03.2017'!A:J,7,0))</f>
        <v/>
      </c>
      <c r="Q524" s="37" t="str">
        <f aca="false">IF(OR(J524="",J524="brak takiego numeru"),"",VLOOKUP(B524,'Cennik nr 18 od 01.03.2017'!A:J,8,0))</f>
        <v/>
      </c>
      <c r="R524" s="37" t="str">
        <f aca="false">IF(OR(J524="",J524="brak takiego numeru"),"",VLOOKUP(B524,'Cennik nr 18 od 01.03.2017'!A:J,9,0))</f>
        <v/>
      </c>
      <c r="S524" s="37" t="str">
        <f aca="false">IF(OR(J524="",J524="brak takiego numeru"),"",VLOOKUP(B524,'Cennik nr 18 od 01.03.2017'!A:J,10,0))</f>
        <v/>
      </c>
      <c r="T524" s="37" t="str">
        <f aca="false">IF(OR(J524="",J524="brak takiego numeru"),"",IF($N$615&lt;&gt;0,IF(AND(N524&lt;&gt;"",N524&lt;&gt;0),IF(O524&lt;&gt;"",CHAR(10)&amp;"Strony katalogu "&amp;O524&amp;": "&amp;N524,CHAR(10)&amp;"Strony katalogu: "&amp;N524),""),""))</f>
        <v/>
      </c>
      <c r="U524" s="37" t="str">
        <f aca="false">IF(OR(J524="",J524="brak takiego numeru"),"",IF($L$615&lt;&gt;0,IF(AND(P524&lt;&gt;"",P524&lt;&gt;0),CHAR(10)&amp;"szer:"&amp;P524,""),""))</f>
        <v/>
      </c>
      <c r="V524" s="37" t="str">
        <f aca="false">IF(OR(J524="",J524="brak takiego numeru"),"",IF($L$615&lt;&gt;0,IF(AND(Q524&lt;&gt;"",Q524&lt;&gt;0)," wys:"&amp;Q524,""),""))</f>
        <v/>
      </c>
      <c r="W524" s="37" t="str">
        <f aca="false">IF(OR(J524="",J524="brak takiego numeru"),"",IF($L$615&lt;&gt;0,IF(AND(R524&lt;&gt;"",R524&lt;&gt;0)," gł:"&amp;R524,""),""))</f>
        <v/>
      </c>
      <c r="X524" s="37" t="str">
        <f aca="false">IF(OR(J524="",J524="brak takiego numeru"),"",IF($K$615&lt;&gt;0,IF(S524&lt;&gt;"",CHAR(10)&amp;"waga: "&amp;S524&amp;" kg",""),""))</f>
        <v/>
      </c>
      <c r="Y524" s="37" t="str">
        <f aca="false">IF(OR(J524="",J524="brak takiego numeru"),"",D524*S524)</f>
        <v/>
      </c>
      <c r="Z524" s="37" t="str">
        <f aca="false">IF(OR(J524="",J524="brak takiego numeru"),"",VLOOKUP(B524,'Cennik nr 18 od 01.03.2017'!A:K,11,0))</f>
        <v/>
      </c>
      <c r="AA524" s="38" t="str">
        <f aca="false">IF(OR(J524="",J524="brak takiego numeru"),"",IF($O$615&lt;&gt;0,IF(AND(Z524&lt;&gt;"",Z524&lt;&gt;0),CHAR(10)&amp;"Strony katalogu HB 32 PL: "&amp;Z524,""),""))</f>
        <v/>
      </c>
      <c r="AB524" s="39"/>
      <c r="AC524" s="40"/>
      <c r="AD524" s="41"/>
      <c r="AE524" s="42"/>
      <c r="AF524" s="42"/>
      <c r="AG524" s="43"/>
      <c r="AH524" s="42"/>
      <c r="AI524" s="9"/>
      <c r="AJ524" s="9"/>
      <c r="AK524" s="9"/>
      <c r="AL524" s="9"/>
      <c r="AM524" s="9"/>
      <c r="BA524" s="29" t="s">
        <v>38</v>
      </c>
      <c r="BB524" s="30"/>
      <c r="BC524" s="31" t="str">
        <f aca="false">BJ524&amp;BT524&amp;CA524&amp;BU524&amp;BV524&amp;BW524&amp;BX524</f>
        <v/>
      </c>
      <c r="BD524" s="32"/>
      <c r="BE524" s="33" t="str">
        <f aca="false">BK524</f>
        <v/>
      </c>
      <c r="BF524" s="34" t="str">
        <f aca="false">BL524</f>
        <v/>
      </c>
      <c r="BG524" s="35" t="str">
        <f aca="false">IF(BF524&lt;&gt;"",$J$615,"")</f>
        <v/>
      </c>
      <c r="BH524" s="34" t="str">
        <f aca="false">BM524</f>
        <v/>
      </c>
      <c r="BI524" s="36" t="e">
        <f aca="false">VLOOKUP(BB524,'Cennik nr 18 od 01.03.2017'!$A$2:$D$3604,2,0)</f>
        <v>#N/A</v>
      </c>
      <c r="BJ524" s="36" t="str">
        <f aca="false">IF(ISERROR(BI524),IF(BB524&lt;&gt;"","brak takiego numeru",""),IF(VLOOKUP(BB524,'Cennik nr 18 od 01.03.2017'!$A$2:$L$3604,12,0)="tak",BI524&amp;" (wyk.specjalne)",BI524))</f>
        <v/>
      </c>
      <c r="BK524" s="36" t="str">
        <f aca="false">IF(OR(BJ524="",BJ524="brak takiego numeru"),"",VLOOKUP(BB524,'Cennik nr 18 od 01.03.2017'!$A$2:$D$3604,4,0))</f>
        <v/>
      </c>
      <c r="BL524" s="36" t="str">
        <f aca="false">IF(OR(BJ524="",BJ524="brak takiego numeru"),"",IF(OR(BK524="tel.",BK524="tel"),"",BK524*BD524))</f>
        <v/>
      </c>
      <c r="BM524" s="36" t="str">
        <f aca="false">IF(OR(BJ524="",BJ524="brak takiego numeru"),"",IF(OR(BK524="tel.",BK524="tel"),"",ROUND(BL524*(100%-BG524),2)))</f>
        <v/>
      </c>
      <c r="BN524" s="37" t="str">
        <f aca="false">IF(OR(BJ524="",BJ524="brak takiego numeru"),"",VLOOKUP(BB524,'Cennik nr 18 od 01.03.2017'!$A$2:$E$3604,5,0))</f>
        <v/>
      </c>
      <c r="BO524" s="37" t="str">
        <f aca="false">IF(OR(BJ524="",BJ524="brak takiego numeru"),"",VLOOKUP(BB524,'Cennik nr 18 od 01.03.2017'!$A$2:$J$3604,6,0))</f>
        <v/>
      </c>
      <c r="BP524" s="37" t="str">
        <f aca="false">IF(OR(BJ524="",BJ524="brak takiego numeru"),"",VLOOKUP(BB524,'Cennik nr 18 od 01.03.2017'!$A$2:$J$3604,7,0))</f>
        <v/>
      </c>
      <c r="BQ524" s="37" t="str">
        <f aca="false">IF(OR(BJ524="",BJ524="brak takiego numeru"),"",VLOOKUP(BB524,'Cennik nr 18 od 01.03.2017'!$A$2:$J$3604,8,0))</f>
        <v/>
      </c>
      <c r="BR524" s="37" t="str">
        <f aca="false">IF(OR(BJ524="",BJ524="brak takiego numeru"),"",VLOOKUP(BB524,'Cennik nr 18 od 01.03.2017'!$A$2:$J$3604,9,0))</f>
        <v/>
      </c>
      <c r="BS524" s="37" t="str">
        <f aca="false">IF(OR(BJ524="",BJ524="brak takiego numeru"),"",VLOOKUP(BB524,'Cennik nr 18 od 01.03.2017'!$A$2:$J$3604,10,0))</f>
        <v/>
      </c>
      <c r="BT524" s="37" t="str">
        <f aca="false">IF(OR(BJ524="",BJ524="brak takiego numeru"),"",IF($N$615&lt;&gt;0,IF(AND(BN524&lt;&gt;"",BN524&lt;&gt;0),IF(BO524&lt;&gt;"",CHAR(10)&amp;"Strony katalogu "&amp;BO524&amp;": "&amp;BN524,CHAR(10)&amp;"Strony katalogu: "&amp;BN524),""),""))</f>
        <v/>
      </c>
      <c r="BU524" s="37" t="str">
        <f aca="false">IF(OR(BJ524="",BJ524="brak takiego numeru"),"",IF($L$615&lt;&gt;0,IF(AND(BP524&lt;&gt;"",BP524&lt;&gt;0),CHAR(10)&amp;"szer:"&amp;BP524,""),""))</f>
        <v/>
      </c>
      <c r="BV524" s="37" t="str">
        <f aca="false">IF(OR(BJ524="",BJ524="brak takiego numeru"),"",IF($L$615&lt;&gt;0,IF(AND(BQ524&lt;&gt;"",BQ524&lt;&gt;0)," wys:"&amp;BQ524,""),""))</f>
        <v/>
      </c>
      <c r="BW524" s="37" t="str">
        <f aca="false">IF(OR(BJ524="",BJ524="brak takiego numeru"),"",IF($L$615&lt;&gt;0,IF(AND(BR524&lt;&gt;"",BR524&lt;&gt;0)," gł:"&amp;BR524,""),""))</f>
        <v/>
      </c>
      <c r="BX524" s="37" t="str">
        <f aca="false">IF(OR(BJ524="",BJ524="brak takiego numeru"),"",IF($K$615&lt;&gt;0,IF(BS524&lt;&gt;"",CHAR(10)&amp;"waga: "&amp;BS524&amp;" kg",""),""))</f>
        <v/>
      </c>
      <c r="BY524" s="37" t="str">
        <f aca="false">IF(OR(BJ524="",BJ524="brak takiego numeru"),"",BD524*BS524)</f>
        <v/>
      </c>
      <c r="BZ524" s="37" t="str">
        <f aca="false">IF(OR(BJ524="",BJ524="brak takiego numeru"),"",VLOOKUP(BB524,'Cennik nr 18 od 01.03.2017'!$A$2:$K$3604,11,0))</f>
        <v/>
      </c>
      <c r="CA524" s="38" t="str">
        <f aca="false">IF(OR(BJ524="",BJ524="brak takiego numeru"),"",IF($O$615&lt;&gt;0,IF(AND(BZ524&lt;&gt;"",BZ524&lt;&gt;0),CHAR(10)&amp;"Strony katalogu HB 32 PL: "&amp;BZ524,""),""))</f>
        <v/>
      </c>
    </row>
    <row r="525" customFormat="false" ht="21.75" hidden="false" customHeight="true" outlineLevel="0" collapsed="false">
      <c r="A525" s="29" t="s">
        <v>539</v>
      </c>
      <c r="B525" s="30"/>
      <c r="C525" s="31" t="str">
        <f aca="false">J525&amp;T525&amp;AA525&amp;U525&amp;V525&amp;W525&amp;X525</f>
        <v/>
      </c>
      <c r="D525" s="32"/>
      <c r="E525" s="33" t="str">
        <f aca="false">K525</f>
        <v/>
      </c>
      <c r="F525" s="34" t="str">
        <f aca="false">L525</f>
        <v/>
      </c>
      <c r="G525" s="35" t="str">
        <f aca="false">IF(F525&lt;&gt;"",$M$3,"")</f>
        <v/>
      </c>
      <c r="H525" s="34" t="str">
        <f aca="false">M525</f>
        <v/>
      </c>
      <c r="I525" s="36" t="e">
        <f aca="false">VLOOKUP(B525,'Cennik nr 18 od 01.03.2017'!A:D,2,0)</f>
        <v>#N/A</v>
      </c>
      <c r="J525" s="36" t="str">
        <f aca="false">IF(ISERROR(I525),IF(B525&lt;&gt;"","brak takiego numeru",""),IF(VLOOKUP(B525,'Cennik nr 18 od 01.03.2017'!A:L,12,0)="tak",I525&amp;" (wyk.specjalne)",I525))</f>
        <v/>
      </c>
      <c r="K525" s="36" t="str">
        <f aca="false">IF(OR(J525="",J525="brak takiego numeru"),"",VLOOKUP(B525,'Cennik nr 18 od 01.03.2017'!A:D,4,0))</f>
        <v/>
      </c>
      <c r="L525" s="36" t="str">
        <f aca="false">IF(OR(J525="",J525="brak takiego numeru"),"",IF(OR(K525="tel.",K525="tel"),"",K525*D525))</f>
        <v/>
      </c>
      <c r="M525" s="36" t="str">
        <f aca="false">IF(OR(J525="",J525="brak takiego numeru"),"",IF(OR(K525="tel.",K525="tel"),"",ROUND(L525*(100%-G525),2)))</f>
        <v/>
      </c>
      <c r="N525" s="37" t="str">
        <f aca="false">IF(OR(J525="",J525="brak takiego numeru"),"",VLOOKUP(B525,'Cennik nr 18 od 01.03.2017'!A:E,5,0))</f>
        <v/>
      </c>
      <c r="O525" s="37" t="str">
        <f aca="false">IF(OR(J525="",J525="brak takiego numeru"),"",VLOOKUP(B525,'Cennik nr 18 od 01.03.2017'!A:J,6,0))</f>
        <v/>
      </c>
      <c r="P525" s="37" t="str">
        <f aca="false">IF(OR(J525="",J525="brak takiego numeru"),"",VLOOKUP(B525,'Cennik nr 18 od 01.03.2017'!A:J,7,0))</f>
        <v/>
      </c>
      <c r="Q525" s="37" t="str">
        <f aca="false">IF(OR(J525="",J525="brak takiego numeru"),"",VLOOKUP(B525,'Cennik nr 18 od 01.03.2017'!A:J,8,0))</f>
        <v/>
      </c>
      <c r="R525" s="37" t="str">
        <f aca="false">IF(OR(J525="",J525="brak takiego numeru"),"",VLOOKUP(B525,'Cennik nr 18 od 01.03.2017'!A:J,9,0))</f>
        <v/>
      </c>
      <c r="S525" s="37" t="str">
        <f aca="false">IF(OR(J525="",J525="brak takiego numeru"),"",VLOOKUP(B525,'Cennik nr 18 od 01.03.2017'!A:J,10,0))</f>
        <v/>
      </c>
      <c r="T525" s="37" t="str">
        <f aca="false">IF(OR(J525="",J525="brak takiego numeru"),"",IF($N$615&lt;&gt;0,IF(AND(N525&lt;&gt;"",N525&lt;&gt;0),IF(O525&lt;&gt;"",CHAR(10)&amp;"Strony katalogu "&amp;O525&amp;": "&amp;N525,CHAR(10)&amp;"Strony katalogu: "&amp;N525),""),""))</f>
        <v/>
      </c>
      <c r="U525" s="37" t="str">
        <f aca="false">IF(OR(J525="",J525="brak takiego numeru"),"",IF($L$615&lt;&gt;0,IF(AND(P525&lt;&gt;"",P525&lt;&gt;0),CHAR(10)&amp;"szer:"&amp;P525,""),""))</f>
        <v/>
      </c>
      <c r="V525" s="37" t="str">
        <f aca="false">IF(OR(J525="",J525="brak takiego numeru"),"",IF($L$615&lt;&gt;0,IF(AND(Q525&lt;&gt;"",Q525&lt;&gt;0)," wys:"&amp;Q525,""),""))</f>
        <v/>
      </c>
      <c r="W525" s="37" t="str">
        <f aca="false">IF(OR(J525="",J525="brak takiego numeru"),"",IF($L$615&lt;&gt;0,IF(AND(R525&lt;&gt;"",R525&lt;&gt;0)," gł:"&amp;R525,""),""))</f>
        <v/>
      </c>
      <c r="X525" s="37" t="str">
        <f aca="false">IF(OR(J525="",J525="brak takiego numeru"),"",IF($K$615&lt;&gt;0,IF(S525&lt;&gt;"",CHAR(10)&amp;"waga: "&amp;S525&amp;" kg",""),""))</f>
        <v/>
      </c>
      <c r="Y525" s="37" t="str">
        <f aca="false">IF(OR(J525="",J525="brak takiego numeru"),"",D525*S525)</f>
        <v/>
      </c>
      <c r="Z525" s="37" t="str">
        <f aca="false">IF(OR(J525="",J525="brak takiego numeru"),"",VLOOKUP(B525,'Cennik nr 18 od 01.03.2017'!A:K,11,0))</f>
        <v/>
      </c>
      <c r="AA525" s="38" t="str">
        <f aca="false">IF(OR(J525="",J525="brak takiego numeru"),"",IF($O$615&lt;&gt;0,IF(AND(Z525&lt;&gt;"",Z525&lt;&gt;0),CHAR(10)&amp;"Strony katalogu HB 32 PL: "&amp;Z525,""),""))</f>
        <v/>
      </c>
      <c r="AB525" s="39"/>
      <c r="AC525" s="40"/>
      <c r="AD525" s="41"/>
      <c r="AE525" s="42"/>
      <c r="AF525" s="42"/>
      <c r="AG525" s="43"/>
      <c r="AH525" s="42"/>
      <c r="AI525" s="9"/>
      <c r="AJ525" s="9"/>
      <c r="AK525" s="9"/>
      <c r="AL525" s="9"/>
      <c r="AM525" s="9"/>
      <c r="BA525" s="29" t="s">
        <v>39</v>
      </c>
      <c r="BB525" s="30"/>
      <c r="BC525" s="31" t="str">
        <f aca="false">BJ525&amp;BT525&amp;CA525&amp;BU525&amp;BV525&amp;BW525&amp;BX525</f>
        <v/>
      </c>
      <c r="BD525" s="32"/>
      <c r="BE525" s="33" t="str">
        <f aca="false">BK525</f>
        <v/>
      </c>
      <c r="BF525" s="34" t="str">
        <f aca="false">BL525</f>
        <v/>
      </c>
      <c r="BG525" s="35" t="str">
        <f aca="false">IF(BF525&lt;&gt;"",$J$615,"")</f>
        <v/>
      </c>
      <c r="BH525" s="34" t="str">
        <f aca="false">BM525</f>
        <v/>
      </c>
      <c r="BI525" s="36" t="e">
        <f aca="false">VLOOKUP(BB525,'Cennik nr 18 od 01.03.2017'!$A$2:$D$3604,2,0)</f>
        <v>#N/A</v>
      </c>
      <c r="BJ525" s="36" t="str">
        <f aca="false">IF(ISERROR(BI525),IF(BB525&lt;&gt;"","brak takiego numeru",""),IF(VLOOKUP(BB525,'Cennik nr 18 od 01.03.2017'!$A$2:$L$3604,12,0)="tak",BI525&amp;" (wyk.specjalne)",BI525))</f>
        <v/>
      </c>
      <c r="BK525" s="36" t="str">
        <f aca="false">IF(OR(BJ525="",BJ525="brak takiego numeru"),"",VLOOKUP(BB525,'Cennik nr 18 od 01.03.2017'!$A$2:$D$3604,4,0))</f>
        <v/>
      </c>
      <c r="BL525" s="36" t="str">
        <f aca="false">IF(OR(BJ525="",BJ525="brak takiego numeru"),"",IF(OR(BK525="tel.",BK525="tel"),"",BK525*BD525))</f>
        <v/>
      </c>
      <c r="BM525" s="36" t="str">
        <f aca="false">IF(OR(BJ525="",BJ525="brak takiego numeru"),"",IF(OR(BK525="tel.",BK525="tel"),"",ROUND(BL525*(100%-BG525),2)))</f>
        <v/>
      </c>
      <c r="BN525" s="37" t="str">
        <f aca="false">IF(OR(BJ525="",BJ525="brak takiego numeru"),"",VLOOKUP(BB525,'Cennik nr 18 od 01.03.2017'!$A$2:$E$3604,5,0))</f>
        <v/>
      </c>
      <c r="BO525" s="37" t="str">
        <f aca="false">IF(OR(BJ525="",BJ525="brak takiego numeru"),"",VLOOKUP(BB525,'Cennik nr 18 od 01.03.2017'!$A$2:$J$3604,6,0))</f>
        <v/>
      </c>
      <c r="BP525" s="37" t="str">
        <f aca="false">IF(OR(BJ525="",BJ525="brak takiego numeru"),"",VLOOKUP(BB525,'Cennik nr 18 od 01.03.2017'!$A$2:$J$3604,7,0))</f>
        <v/>
      </c>
      <c r="BQ525" s="37" t="str">
        <f aca="false">IF(OR(BJ525="",BJ525="brak takiego numeru"),"",VLOOKUP(BB525,'Cennik nr 18 od 01.03.2017'!$A$2:$J$3604,8,0))</f>
        <v/>
      </c>
      <c r="BR525" s="37" t="str">
        <f aca="false">IF(OR(BJ525="",BJ525="brak takiego numeru"),"",VLOOKUP(BB525,'Cennik nr 18 od 01.03.2017'!$A$2:$J$3604,9,0))</f>
        <v/>
      </c>
      <c r="BS525" s="37" t="str">
        <f aca="false">IF(OR(BJ525="",BJ525="brak takiego numeru"),"",VLOOKUP(BB525,'Cennik nr 18 od 01.03.2017'!$A$2:$J$3604,10,0))</f>
        <v/>
      </c>
      <c r="BT525" s="37" t="str">
        <f aca="false">IF(OR(BJ525="",BJ525="brak takiego numeru"),"",IF($N$615&lt;&gt;0,IF(AND(BN525&lt;&gt;"",BN525&lt;&gt;0),IF(BO525&lt;&gt;"",CHAR(10)&amp;"Strony katalogu "&amp;BO525&amp;": "&amp;BN525,CHAR(10)&amp;"Strony katalogu: "&amp;BN525),""),""))</f>
        <v/>
      </c>
      <c r="BU525" s="37" t="str">
        <f aca="false">IF(OR(BJ525="",BJ525="brak takiego numeru"),"",IF($L$615&lt;&gt;0,IF(AND(BP525&lt;&gt;"",BP525&lt;&gt;0),CHAR(10)&amp;"szer:"&amp;BP525,""),""))</f>
        <v/>
      </c>
      <c r="BV525" s="37" t="str">
        <f aca="false">IF(OR(BJ525="",BJ525="brak takiego numeru"),"",IF($L$615&lt;&gt;0,IF(AND(BQ525&lt;&gt;"",BQ525&lt;&gt;0)," wys:"&amp;BQ525,""),""))</f>
        <v/>
      </c>
      <c r="BW525" s="37" t="str">
        <f aca="false">IF(OR(BJ525="",BJ525="brak takiego numeru"),"",IF($L$615&lt;&gt;0,IF(AND(BR525&lt;&gt;"",BR525&lt;&gt;0)," gł:"&amp;BR525,""),""))</f>
        <v/>
      </c>
      <c r="BX525" s="37" t="str">
        <f aca="false">IF(OR(BJ525="",BJ525="brak takiego numeru"),"",IF($K$615&lt;&gt;0,IF(BS525&lt;&gt;"",CHAR(10)&amp;"waga: "&amp;BS525&amp;" kg",""),""))</f>
        <v/>
      </c>
      <c r="BY525" s="37" t="str">
        <f aca="false">IF(OR(BJ525="",BJ525="brak takiego numeru"),"",BD525*BS525)</f>
        <v/>
      </c>
      <c r="BZ525" s="37" t="str">
        <f aca="false">IF(OR(BJ525="",BJ525="brak takiego numeru"),"",VLOOKUP(BB525,'Cennik nr 18 od 01.03.2017'!$A$2:$K$3604,11,0))</f>
        <v/>
      </c>
      <c r="CA525" s="38" t="str">
        <f aca="false">IF(OR(BJ525="",BJ525="brak takiego numeru"),"",IF($O$615&lt;&gt;0,IF(AND(BZ525&lt;&gt;"",BZ525&lt;&gt;0),CHAR(10)&amp;"Strony katalogu HB 32 PL: "&amp;BZ525,""),""))</f>
        <v/>
      </c>
    </row>
    <row r="526" customFormat="false" ht="21.75" hidden="false" customHeight="true" outlineLevel="0" collapsed="false">
      <c r="A526" s="29" t="s">
        <v>540</v>
      </c>
      <c r="B526" s="30"/>
      <c r="C526" s="31" t="str">
        <f aca="false">J526&amp;T526&amp;AA526&amp;U526&amp;V526&amp;W526&amp;X526</f>
        <v/>
      </c>
      <c r="D526" s="32"/>
      <c r="E526" s="33" t="str">
        <f aca="false">K526</f>
        <v/>
      </c>
      <c r="F526" s="34" t="str">
        <f aca="false">L526</f>
        <v/>
      </c>
      <c r="G526" s="35" t="str">
        <f aca="false">IF(F526&lt;&gt;"",$M$3,"")</f>
        <v/>
      </c>
      <c r="H526" s="34" t="str">
        <f aca="false">M526</f>
        <v/>
      </c>
      <c r="I526" s="36" t="e">
        <f aca="false">VLOOKUP(B526,'Cennik nr 18 od 01.03.2017'!A:D,2,0)</f>
        <v>#N/A</v>
      </c>
      <c r="J526" s="36" t="str">
        <f aca="false">IF(ISERROR(I526),IF(B526&lt;&gt;"","brak takiego numeru",""),IF(VLOOKUP(B526,'Cennik nr 18 od 01.03.2017'!A:L,12,0)="tak",I526&amp;" (wyk.specjalne)",I526))</f>
        <v/>
      </c>
      <c r="K526" s="36" t="str">
        <f aca="false">IF(OR(J526="",J526="brak takiego numeru"),"",VLOOKUP(B526,'Cennik nr 18 od 01.03.2017'!A:D,4,0))</f>
        <v/>
      </c>
      <c r="L526" s="36" t="str">
        <f aca="false">IF(OR(J526="",J526="brak takiego numeru"),"",IF(OR(K526="tel.",K526="tel"),"",K526*D526))</f>
        <v/>
      </c>
      <c r="M526" s="36" t="str">
        <f aca="false">IF(OR(J526="",J526="brak takiego numeru"),"",IF(OR(K526="tel.",K526="tel"),"",ROUND(L526*(100%-G526),2)))</f>
        <v/>
      </c>
      <c r="N526" s="37" t="str">
        <f aca="false">IF(OR(J526="",J526="brak takiego numeru"),"",VLOOKUP(B526,'Cennik nr 18 od 01.03.2017'!A:E,5,0))</f>
        <v/>
      </c>
      <c r="O526" s="37" t="str">
        <f aca="false">IF(OR(J526="",J526="brak takiego numeru"),"",VLOOKUP(B526,'Cennik nr 18 od 01.03.2017'!A:J,6,0))</f>
        <v/>
      </c>
      <c r="P526" s="37" t="str">
        <f aca="false">IF(OR(J526="",J526="brak takiego numeru"),"",VLOOKUP(B526,'Cennik nr 18 od 01.03.2017'!A:J,7,0))</f>
        <v/>
      </c>
      <c r="Q526" s="37" t="str">
        <f aca="false">IF(OR(J526="",J526="brak takiego numeru"),"",VLOOKUP(B526,'Cennik nr 18 od 01.03.2017'!A:J,8,0))</f>
        <v/>
      </c>
      <c r="R526" s="37" t="str">
        <f aca="false">IF(OR(J526="",J526="brak takiego numeru"),"",VLOOKUP(B526,'Cennik nr 18 od 01.03.2017'!A:J,9,0))</f>
        <v/>
      </c>
      <c r="S526" s="37" t="str">
        <f aca="false">IF(OR(J526="",J526="brak takiego numeru"),"",VLOOKUP(B526,'Cennik nr 18 od 01.03.2017'!A:J,10,0))</f>
        <v/>
      </c>
      <c r="T526" s="37" t="str">
        <f aca="false">IF(OR(J526="",J526="brak takiego numeru"),"",IF($N$615&lt;&gt;0,IF(AND(N526&lt;&gt;"",N526&lt;&gt;0),IF(O526&lt;&gt;"",CHAR(10)&amp;"Strony katalogu "&amp;O526&amp;": "&amp;N526,CHAR(10)&amp;"Strony katalogu: "&amp;N526),""),""))</f>
        <v/>
      </c>
      <c r="U526" s="37" t="str">
        <f aca="false">IF(OR(J526="",J526="brak takiego numeru"),"",IF($L$615&lt;&gt;0,IF(AND(P526&lt;&gt;"",P526&lt;&gt;0),CHAR(10)&amp;"szer:"&amp;P526,""),""))</f>
        <v/>
      </c>
      <c r="V526" s="37" t="str">
        <f aca="false">IF(OR(J526="",J526="brak takiego numeru"),"",IF($L$615&lt;&gt;0,IF(AND(Q526&lt;&gt;"",Q526&lt;&gt;0)," wys:"&amp;Q526,""),""))</f>
        <v/>
      </c>
      <c r="W526" s="37" t="str">
        <f aca="false">IF(OR(J526="",J526="brak takiego numeru"),"",IF($L$615&lt;&gt;0,IF(AND(R526&lt;&gt;"",R526&lt;&gt;0)," gł:"&amp;R526,""),""))</f>
        <v/>
      </c>
      <c r="X526" s="37" t="str">
        <f aca="false">IF(OR(J526="",J526="brak takiego numeru"),"",IF($K$615&lt;&gt;0,IF(S526&lt;&gt;"",CHAR(10)&amp;"waga: "&amp;S526&amp;" kg",""),""))</f>
        <v/>
      </c>
      <c r="Y526" s="37" t="str">
        <f aca="false">IF(OR(J526="",J526="brak takiego numeru"),"",D526*S526)</f>
        <v/>
      </c>
      <c r="Z526" s="37" t="str">
        <f aca="false">IF(OR(J526="",J526="brak takiego numeru"),"",VLOOKUP(B526,'Cennik nr 18 od 01.03.2017'!A:K,11,0))</f>
        <v/>
      </c>
      <c r="AA526" s="38" t="str">
        <f aca="false">IF(OR(J526="",J526="brak takiego numeru"),"",IF($O$615&lt;&gt;0,IF(AND(Z526&lt;&gt;"",Z526&lt;&gt;0),CHAR(10)&amp;"Strony katalogu HB 32 PL: "&amp;Z526,""),""))</f>
        <v/>
      </c>
      <c r="AB526" s="39"/>
      <c r="AC526" s="40"/>
      <c r="AD526" s="41"/>
      <c r="AE526" s="42"/>
      <c r="AF526" s="42"/>
      <c r="AG526" s="43"/>
      <c r="AH526" s="42"/>
      <c r="AI526" s="9"/>
      <c r="AJ526" s="9"/>
      <c r="AK526" s="9"/>
      <c r="AL526" s="9"/>
      <c r="AM526" s="9"/>
      <c r="BA526" s="29" t="s">
        <v>40</v>
      </c>
      <c r="BB526" s="30"/>
      <c r="BC526" s="31" t="str">
        <f aca="false">BJ526&amp;BT526&amp;CA526&amp;BU526&amp;BV526&amp;BW526&amp;BX526</f>
        <v/>
      </c>
      <c r="BD526" s="32"/>
      <c r="BE526" s="33" t="str">
        <f aca="false">BK526</f>
        <v/>
      </c>
      <c r="BF526" s="34" t="str">
        <f aca="false">BL526</f>
        <v/>
      </c>
      <c r="BG526" s="35" t="str">
        <f aca="false">IF(BF526&lt;&gt;"",$J$615,"")</f>
        <v/>
      </c>
      <c r="BH526" s="34" t="str">
        <f aca="false">BM526</f>
        <v/>
      </c>
      <c r="BI526" s="36" t="e">
        <f aca="false">VLOOKUP(BB526,'Cennik nr 18 od 01.03.2017'!$A$2:$D$3604,2,0)</f>
        <v>#N/A</v>
      </c>
      <c r="BJ526" s="36" t="str">
        <f aca="false">IF(ISERROR(BI526),IF(BB526&lt;&gt;"","brak takiego numeru",""),IF(VLOOKUP(BB526,'Cennik nr 18 od 01.03.2017'!$A$2:$L$3604,12,0)="tak",BI526&amp;" (wyk.specjalne)",BI526))</f>
        <v/>
      </c>
      <c r="BK526" s="36" t="str">
        <f aca="false">IF(OR(BJ526="",BJ526="brak takiego numeru"),"",VLOOKUP(BB526,'Cennik nr 18 od 01.03.2017'!$A$2:$D$3604,4,0))</f>
        <v/>
      </c>
      <c r="BL526" s="36" t="str">
        <f aca="false">IF(OR(BJ526="",BJ526="brak takiego numeru"),"",IF(OR(BK526="tel.",BK526="tel"),"",BK526*BD526))</f>
        <v/>
      </c>
      <c r="BM526" s="36" t="str">
        <f aca="false">IF(OR(BJ526="",BJ526="brak takiego numeru"),"",IF(OR(BK526="tel.",BK526="tel"),"",ROUND(BL526*(100%-BG526),2)))</f>
        <v/>
      </c>
      <c r="BN526" s="37" t="str">
        <f aca="false">IF(OR(BJ526="",BJ526="brak takiego numeru"),"",VLOOKUP(BB526,'Cennik nr 18 od 01.03.2017'!$A$2:$E$3604,5,0))</f>
        <v/>
      </c>
      <c r="BO526" s="37" t="str">
        <f aca="false">IF(OR(BJ526="",BJ526="brak takiego numeru"),"",VLOOKUP(BB526,'Cennik nr 18 od 01.03.2017'!$A$2:$J$3604,6,0))</f>
        <v/>
      </c>
      <c r="BP526" s="37" t="str">
        <f aca="false">IF(OR(BJ526="",BJ526="brak takiego numeru"),"",VLOOKUP(BB526,'Cennik nr 18 od 01.03.2017'!$A$2:$J$3604,7,0))</f>
        <v/>
      </c>
      <c r="BQ526" s="37" t="str">
        <f aca="false">IF(OR(BJ526="",BJ526="brak takiego numeru"),"",VLOOKUP(BB526,'Cennik nr 18 od 01.03.2017'!$A$2:$J$3604,8,0))</f>
        <v/>
      </c>
      <c r="BR526" s="37" t="str">
        <f aca="false">IF(OR(BJ526="",BJ526="brak takiego numeru"),"",VLOOKUP(BB526,'Cennik nr 18 od 01.03.2017'!$A$2:$J$3604,9,0))</f>
        <v/>
      </c>
      <c r="BS526" s="37" t="str">
        <f aca="false">IF(OR(BJ526="",BJ526="brak takiego numeru"),"",VLOOKUP(BB526,'Cennik nr 18 od 01.03.2017'!$A$2:$J$3604,10,0))</f>
        <v/>
      </c>
      <c r="BT526" s="37" t="str">
        <f aca="false">IF(OR(BJ526="",BJ526="brak takiego numeru"),"",IF($N$615&lt;&gt;0,IF(AND(BN526&lt;&gt;"",BN526&lt;&gt;0),IF(BO526&lt;&gt;"",CHAR(10)&amp;"Strony katalogu "&amp;BO526&amp;": "&amp;BN526,CHAR(10)&amp;"Strony katalogu: "&amp;BN526),""),""))</f>
        <v/>
      </c>
      <c r="BU526" s="37" t="str">
        <f aca="false">IF(OR(BJ526="",BJ526="brak takiego numeru"),"",IF($L$615&lt;&gt;0,IF(AND(BP526&lt;&gt;"",BP526&lt;&gt;0),CHAR(10)&amp;"szer:"&amp;BP526,""),""))</f>
        <v/>
      </c>
      <c r="BV526" s="37" t="str">
        <f aca="false">IF(OR(BJ526="",BJ526="brak takiego numeru"),"",IF($L$615&lt;&gt;0,IF(AND(BQ526&lt;&gt;"",BQ526&lt;&gt;0)," wys:"&amp;BQ526,""),""))</f>
        <v/>
      </c>
      <c r="BW526" s="37" t="str">
        <f aca="false">IF(OR(BJ526="",BJ526="brak takiego numeru"),"",IF($L$615&lt;&gt;0,IF(AND(BR526&lt;&gt;"",BR526&lt;&gt;0)," gł:"&amp;BR526,""),""))</f>
        <v/>
      </c>
      <c r="BX526" s="37" t="str">
        <f aca="false">IF(OR(BJ526="",BJ526="brak takiego numeru"),"",IF($K$615&lt;&gt;0,IF(BS526&lt;&gt;"",CHAR(10)&amp;"waga: "&amp;BS526&amp;" kg",""),""))</f>
        <v/>
      </c>
      <c r="BY526" s="37" t="str">
        <f aca="false">IF(OR(BJ526="",BJ526="brak takiego numeru"),"",BD526*BS526)</f>
        <v/>
      </c>
      <c r="BZ526" s="37" t="str">
        <f aca="false">IF(OR(BJ526="",BJ526="brak takiego numeru"),"",VLOOKUP(BB526,'Cennik nr 18 od 01.03.2017'!$A$2:$K$3604,11,0))</f>
        <v/>
      </c>
      <c r="CA526" s="38" t="str">
        <f aca="false">IF(OR(BJ526="",BJ526="brak takiego numeru"),"",IF($O$615&lt;&gt;0,IF(AND(BZ526&lt;&gt;"",BZ526&lt;&gt;0),CHAR(10)&amp;"Strony katalogu HB 32 PL: "&amp;BZ526,""),""))</f>
        <v/>
      </c>
    </row>
    <row r="527" customFormat="false" ht="21.75" hidden="false" customHeight="true" outlineLevel="0" collapsed="false">
      <c r="A527" s="29" t="s">
        <v>541</v>
      </c>
      <c r="B527" s="30"/>
      <c r="C527" s="31" t="str">
        <f aca="false">J527&amp;T527&amp;AA527&amp;U527&amp;V527&amp;W527&amp;X527</f>
        <v/>
      </c>
      <c r="D527" s="32"/>
      <c r="E527" s="33" t="str">
        <f aca="false">K527</f>
        <v/>
      </c>
      <c r="F527" s="34" t="str">
        <f aca="false">L527</f>
        <v/>
      </c>
      <c r="G527" s="35" t="str">
        <f aca="false">IF(F527&lt;&gt;"",$M$3,"")</f>
        <v/>
      </c>
      <c r="H527" s="34" t="str">
        <f aca="false">M527</f>
        <v/>
      </c>
      <c r="I527" s="36" t="e">
        <f aca="false">VLOOKUP(B527,'Cennik nr 18 od 01.03.2017'!A:D,2,0)</f>
        <v>#N/A</v>
      </c>
      <c r="J527" s="36" t="str">
        <f aca="false">IF(ISERROR(I527),IF(B527&lt;&gt;"","brak takiego numeru",""),IF(VLOOKUP(B527,'Cennik nr 18 od 01.03.2017'!A:L,12,0)="tak",I527&amp;" (wyk.specjalne)",I527))</f>
        <v/>
      </c>
      <c r="K527" s="36" t="str">
        <f aca="false">IF(OR(J527="",J527="brak takiego numeru"),"",VLOOKUP(B527,'Cennik nr 18 od 01.03.2017'!A:D,4,0))</f>
        <v/>
      </c>
      <c r="L527" s="36" t="str">
        <f aca="false">IF(OR(J527="",J527="brak takiego numeru"),"",IF(OR(K527="tel.",K527="tel"),"",K527*D527))</f>
        <v/>
      </c>
      <c r="M527" s="36" t="str">
        <f aca="false">IF(OR(J527="",J527="brak takiego numeru"),"",IF(OR(K527="tel.",K527="tel"),"",ROUND(L527*(100%-G527),2)))</f>
        <v/>
      </c>
      <c r="N527" s="37" t="str">
        <f aca="false">IF(OR(J527="",J527="brak takiego numeru"),"",VLOOKUP(B527,'Cennik nr 18 od 01.03.2017'!A:E,5,0))</f>
        <v/>
      </c>
      <c r="O527" s="37" t="str">
        <f aca="false">IF(OR(J527="",J527="brak takiego numeru"),"",VLOOKUP(B527,'Cennik nr 18 od 01.03.2017'!A:J,6,0))</f>
        <v/>
      </c>
      <c r="P527" s="37" t="str">
        <f aca="false">IF(OR(J527="",J527="brak takiego numeru"),"",VLOOKUP(B527,'Cennik nr 18 od 01.03.2017'!A:J,7,0))</f>
        <v/>
      </c>
      <c r="Q527" s="37" t="str">
        <f aca="false">IF(OR(J527="",J527="brak takiego numeru"),"",VLOOKUP(B527,'Cennik nr 18 od 01.03.2017'!A:J,8,0))</f>
        <v/>
      </c>
      <c r="R527" s="37" t="str">
        <f aca="false">IF(OR(J527="",J527="brak takiego numeru"),"",VLOOKUP(B527,'Cennik nr 18 od 01.03.2017'!A:J,9,0))</f>
        <v/>
      </c>
      <c r="S527" s="37" t="str">
        <f aca="false">IF(OR(J527="",J527="brak takiego numeru"),"",VLOOKUP(B527,'Cennik nr 18 od 01.03.2017'!A:J,10,0))</f>
        <v/>
      </c>
      <c r="T527" s="37" t="str">
        <f aca="false">IF(OR(J527="",J527="brak takiego numeru"),"",IF($N$615&lt;&gt;0,IF(AND(N527&lt;&gt;"",N527&lt;&gt;0),IF(O527&lt;&gt;"",CHAR(10)&amp;"Strony katalogu "&amp;O527&amp;": "&amp;N527,CHAR(10)&amp;"Strony katalogu: "&amp;N527),""),""))</f>
        <v/>
      </c>
      <c r="U527" s="37" t="str">
        <f aca="false">IF(OR(J527="",J527="brak takiego numeru"),"",IF($L$615&lt;&gt;0,IF(AND(P527&lt;&gt;"",P527&lt;&gt;0),CHAR(10)&amp;"szer:"&amp;P527,""),""))</f>
        <v/>
      </c>
      <c r="V527" s="37" t="str">
        <f aca="false">IF(OR(J527="",J527="brak takiego numeru"),"",IF($L$615&lt;&gt;0,IF(AND(Q527&lt;&gt;"",Q527&lt;&gt;0)," wys:"&amp;Q527,""),""))</f>
        <v/>
      </c>
      <c r="W527" s="37" t="str">
        <f aca="false">IF(OR(J527="",J527="brak takiego numeru"),"",IF($L$615&lt;&gt;0,IF(AND(R527&lt;&gt;"",R527&lt;&gt;0)," gł:"&amp;R527,""),""))</f>
        <v/>
      </c>
      <c r="X527" s="37" t="str">
        <f aca="false">IF(OR(J527="",J527="brak takiego numeru"),"",IF($K$615&lt;&gt;0,IF(S527&lt;&gt;"",CHAR(10)&amp;"waga: "&amp;S527&amp;" kg",""),""))</f>
        <v/>
      </c>
      <c r="Y527" s="37" t="str">
        <f aca="false">IF(OR(J527="",J527="brak takiego numeru"),"",D527*S527)</f>
        <v/>
      </c>
      <c r="Z527" s="37" t="str">
        <f aca="false">IF(OR(J527="",J527="brak takiego numeru"),"",VLOOKUP(B527,'Cennik nr 18 od 01.03.2017'!A:K,11,0))</f>
        <v/>
      </c>
      <c r="AA527" s="38" t="str">
        <f aca="false">IF(OR(J527="",J527="brak takiego numeru"),"",IF($O$615&lt;&gt;0,IF(AND(Z527&lt;&gt;"",Z527&lt;&gt;0),CHAR(10)&amp;"Strony katalogu HB 32 PL: "&amp;Z527,""),""))</f>
        <v/>
      </c>
      <c r="AB527" s="39"/>
      <c r="AC527" s="40"/>
      <c r="AD527" s="41"/>
      <c r="AE527" s="42"/>
      <c r="AF527" s="42"/>
      <c r="AG527" s="43"/>
      <c r="AH527" s="42"/>
      <c r="AI527" s="9"/>
      <c r="AJ527" s="9"/>
      <c r="AK527" s="9"/>
      <c r="AL527" s="9"/>
      <c r="AM527" s="9"/>
      <c r="BA527" s="29" t="s">
        <v>41</v>
      </c>
      <c r="BB527" s="30"/>
      <c r="BC527" s="31" t="str">
        <f aca="false">BJ527&amp;BT527&amp;CA527&amp;BU527&amp;BV527&amp;BW527&amp;BX527</f>
        <v/>
      </c>
      <c r="BD527" s="32"/>
      <c r="BE527" s="33" t="str">
        <f aca="false">BK527</f>
        <v/>
      </c>
      <c r="BF527" s="34" t="str">
        <f aca="false">BL527</f>
        <v/>
      </c>
      <c r="BG527" s="35" t="str">
        <f aca="false">IF(BF527&lt;&gt;"",$J$615,"")</f>
        <v/>
      </c>
      <c r="BH527" s="34" t="str">
        <f aca="false">BM527</f>
        <v/>
      </c>
      <c r="BI527" s="36" t="e">
        <f aca="false">VLOOKUP(BB527,'Cennik nr 18 od 01.03.2017'!$A$2:$D$3604,2,0)</f>
        <v>#N/A</v>
      </c>
      <c r="BJ527" s="36" t="str">
        <f aca="false">IF(ISERROR(BI527),IF(BB527&lt;&gt;"","brak takiego numeru",""),IF(VLOOKUP(BB527,'Cennik nr 18 od 01.03.2017'!$A$2:$L$3604,12,0)="tak",BI527&amp;" (wyk.specjalne)",BI527))</f>
        <v/>
      </c>
      <c r="BK527" s="36" t="str">
        <f aca="false">IF(OR(BJ527="",BJ527="brak takiego numeru"),"",VLOOKUP(BB527,'Cennik nr 18 od 01.03.2017'!$A$2:$D$3604,4,0))</f>
        <v/>
      </c>
      <c r="BL527" s="36" t="str">
        <f aca="false">IF(OR(BJ527="",BJ527="brak takiego numeru"),"",IF(OR(BK527="tel.",BK527="tel"),"",BK527*BD527))</f>
        <v/>
      </c>
      <c r="BM527" s="36" t="str">
        <f aca="false">IF(OR(BJ527="",BJ527="brak takiego numeru"),"",IF(OR(BK527="tel.",BK527="tel"),"",ROUND(BL527*(100%-BG527),2)))</f>
        <v/>
      </c>
      <c r="BN527" s="37" t="str">
        <f aca="false">IF(OR(BJ527="",BJ527="brak takiego numeru"),"",VLOOKUP(BB527,'Cennik nr 18 od 01.03.2017'!$A$2:$E$3604,5,0))</f>
        <v/>
      </c>
      <c r="BO527" s="37" t="str">
        <f aca="false">IF(OR(BJ527="",BJ527="brak takiego numeru"),"",VLOOKUP(BB527,'Cennik nr 18 od 01.03.2017'!$A$2:$J$3604,6,0))</f>
        <v/>
      </c>
      <c r="BP527" s="37" t="str">
        <f aca="false">IF(OR(BJ527="",BJ527="brak takiego numeru"),"",VLOOKUP(BB527,'Cennik nr 18 od 01.03.2017'!$A$2:$J$3604,7,0))</f>
        <v/>
      </c>
      <c r="BQ527" s="37" t="str">
        <f aca="false">IF(OR(BJ527="",BJ527="brak takiego numeru"),"",VLOOKUP(BB527,'Cennik nr 18 od 01.03.2017'!$A$2:$J$3604,8,0))</f>
        <v/>
      </c>
      <c r="BR527" s="37" t="str">
        <f aca="false">IF(OR(BJ527="",BJ527="brak takiego numeru"),"",VLOOKUP(BB527,'Cennik nr 18 od 01.03.2017'!$A$2:$J$3604,9,0))</f>
        <v/>
      </c>
      <c r="BS527" s="37" t="str">
        <f aca="false">IF(OR(BJ527="",BJ527="brak takiego numeru"),"",VLOOKUP(BB527,'Cennik nr 18 od 01.03.2017'!$A$2:$J$3604,10,0))</f>
        <v/>
      </c>
      <c r="BT527" s="37" t="str">
        <f aca="false">IF(OR(BJ527="",BJ527="brak takiego numeru"),"",IF($N$615&lt;&gt;0,IF(AND(BN527&lt;&gt;"",BN527&lt;&gt;0),IF(BO527&lt;&gt;"",CHAR(10)&amp;"Strony katalogu "&amp;BO527&amp;": "&amp;BN527,CHAR(10)&amp;"Strony katalogu: "&amp;BN527),""),""))</f>
        <v/>
      </c>
      <c r="BU527" s="37" t="str">
        <f aca="false">IF(OR(BJ527="",BJ527="brak takiego numeru"),"",IF($L$615&lt;&gt;0,IF(AND(BP527&lt;&gt;"",BP527&lt;&gt;0),CHAR(10)&amp;"szer:"&amp;BP527,""),""))</f>
        <v/>
      </c>
      <c r="BV527" s="37" t="str">
        <f aca="false">IF(OR(BJ527="",BJ527="brak takiego numeru"),"",IF($L$615&lt;&gt;0,IF(AND(BQ527&lt;&gt;"",BQ527&lt;&gt;0)," wys:"&amp;BQ527,""),""))</f>
        <v/>
      </c>
      <c r="BW527" s="37" t="str">
        <f aca="false">IF(OR(BJ527="",BJ527="brak takiego numeru"),"",IF($L$615&lt;&gt;0,IF(AND(BR527&lt;&gt;"",BR527&lt;&gt;0)," gł:"&amp;BR527,""),""))</f>
        <v/>
      </c>
      <c r="BX527" s="37" t="str">
        <f aca="false">IF(OR(BJ527="",BJ527="brak takiego numeru"),"",IF($K$615&lt;&gt;0,IF(BS527&lt;&gt;"",CHAR(10)&amp;"waga: "&amp;BS527&amp;" kg",""),""))</f>
        <v/>
      </c>
      <c r="BY527" s="37" t="str">
        <f aca="false">IF(OR(BJ527="",BJ527="brak takiego numeru"),"",BD527*BS527)</f>
        <v/>
      </c>
      <c r="BZ527" s="37" t="str">
        <f aca="false">IF(OR(BJ527="",BJ527="brak takiego numeru"),"",VLOOKUP(BB527,'Cennik nr 18 od 01.03.2017'!$A$2:$K$3604,11,0))</f>
        <v/>
      </c>
      <c r="CA527" s="38" t="str">
        <f aca="false">IF(OR(BJ527="",BJ527="brak takiego numeru"),"",IF($O$615&lt;&gt;0,IF(AND(BZ527&lt;&gt;"",BZ527&lt;&gt;0),CHAR(10)&amp;"Strony katalogu HB 32 PL: "&amp;BZ527,""),""))</f>
        <v/>
      </c>
    </row>
    <row r="528" customFormat="false" ht="21.75" hidden="false" customHeight="true" outlineLevel="0" collapsed="false">
      <c r="A528" s="29" t="s">
        <v>542</v>
      </c>
      <c r="B528" s="30"/>
      <c r="C528" s="31" t="str">
        <f aca="false">J528&amp;T528&amp;AA528&amp;U528&amp;V528&amp;W528&amp;X528</f>
        <v/>
      </c>
      <c r="D528" s="32"/>
      <c r="E528" s="33" t="str">
        <f aca="false">K528</f>
        <v/>
      </c>
      <c r="F528" s="34" t="str">
        <f aca="false">L528</f>
        <v/>
      </c>
      <c r="G528" s="35" t="str">
        <f aca="false">IF(F528&lt;&gt;"",$M$3,"")</f>
        <v/>
      </c>
      <c r="H528" s="34" t="str">
        <f aca="false">M528</f>
        <v/>
      </c>
      <c r="I528" s="36" t="e">
        <f aca="false">VLOOKUP(B528,'Cennik nr 18 od 01.03.2017'!A:D,2,0)</f>
        <v>#N/A</v>
      </c>
      <c r="J528" s="36" t="str">
        <f aca="false">IF(ISERROR(I528),IF(B528&lt;&gt;"","brak takiego numeru",""),IF(VLOOKUP(B528,'Cennik nr 18 od 01.03.2017'!A:L,12,0)="tak",I528&amp;" (wyk.specjalne)",I528))</f>
        <v/>
      </c>
      <c r="K528" s="36" t="str">
        <f aca="false">IF(OR(J528="",J528="brak takiego numeru"),"",VLOOKUP(B528,'Cennik nr 18 od 01.03.2017'!A:D,4,0))</f>
        <v/>
      </c>
      <c r="L528" s="36" t="str">
        <f aca="false">IF(OR(J528="",J528="brak takiego numeru"),"",IF(OR(K528="tel.",K528="tel"),"",K528*D528))</f>
        <v/>
      </c>
      <c r="M528" s="36" t="str">
        <f aca="false">IF(OR(J528="",J528="brak takiego numeru"),"",IF(OR(K528="tel.",K528="tel"),"",ROUND(L528*(100%-G528),2)))</f>
        <v/>
      </c>
      <c r="N528" s="37" t="str">
        <f aca="false">IF(OR(J528="",J528="brak takiego numeru"),"",VLOOKUP(B528,'Cennik nr 18 od 01.03.2017'!A:E,5,0))</f>
        <v/>
      </c>
      <c r="O528" s="37" t="str">
        <f aca="false">IF(OR(J528="",J528="brak takiego numeru"),"",VLOOKUP(B528,'Cennik nr 18 od 01.03.2017'!A:J,6,0))</f>
        <v/>
      </c>
      <c r="P528" s="37" t="str">
        <f aca="false">IF(OR(J528="",J528="brak takiego numeru"),"",VLOOKUP(B528,'Cennik nr 18 od 01.03.2017'!A:J,7,0))</f>
        <v/>
      </c>
      <c r="Q528" s="37" t="str">
        <f aca="false">IF(OR(J528="",J528="brak takiego numeru"),"",VLOOKUP(B528,'Cennik nr 18 od 01.03.2017'!A:J,8,0))</f>
        <v/>
      </c>
      <c r="R528" s="37" t="str">
        <f aca="false">IF(OR(J528="",J528="brak takiego numeru"),"",VLOOKUP(B528,'Cennik nr 18 od 01.03.2017'!A:J,9,0))</f>
        <v/>
      </c>
      <c r="S528" s="37" t="str">
        <f aca="false">IF(OR(J528="",J528="brak takiego numeru"),"",VLOOKUP(B528,'Cennik nr 18 od 01.03.2017'!A:J,10,0))</f>
        <v/>
      </c>
      <c r="T528" s="37" t="str">
        <f aca="false">IF(OR(J528="",J528="brak takiego numeru"),"",IF($N$615&lt;&gt;0,IF(AND(N528&lt;&gt;"",N528&lt;&gt;0),IF(O528&lt;&gt;"",CHAR(10)&amp;"Strony katalogu "&amp;O528&amp;": "&amp;N528,CHAR(10)&amp;"Strony katalogu: "&amp;N528),""),""))</f>
        <v/>
      </c>
      <c r="U528" s="37" t="str">
        <f aca="false">IF(OR(J528="",J528="brak takiego numeru"),"",IF($L$615&lt;&gt;0,IF(AND(P528&lt;&gt;"",P528&lt;&gt;0),CHAR(10)&amp;"szer:"&amp;P528,""),""))</f>
        <v/>
      </c>
      <c r="V528" s="37" t="str">
        <f aca="false">IF(OR(J528="",J528="brak takiego numeru"),"",IF($L$615&lt;&gt;0,IF(AND(Q528&lt;&gt;"",Q528&lt;&gt;0)," wys:"&amp;Q528,""),""))</f>
        <v/>
      </c>
      <c r="W528" s="37" t="str">
        <f aca="false">IF(OR(J528="",J528="brak takiego numeru"),"",IF($L$615&lt;&gt;0,IF(AND(R528&lt;&gt;"",R528&lt;&gt;0)," gł:"&amp;R528,""),""))</f>
        <v/>
      </c>
      <c r="X528" s="37" t="str">
        <f aca="false">IF(OR(J528="",J528="brak takiego numeru"),"",IF($K$615&lt;&gt;0,IF(S528&lt;&gt;"",CHAR(10)&amp;"waga: "&amp;S528&amp;" kg",""),""))</f>
        <v/>
      </c>
      <c r="Y528" s="37" t="str">
        <f aca="false">IF(OR(J528="",J528="brak takiego numeru"),"",D528*S528)</f>
        <v/>
      </c>
      <c r="Z528" s="37" t="str">
        <f aca="false">IF(OR(J528="",J528="brak takiego numeru"),"",VLOOKUP(B528,'Cennik nr 18 od 01.03.2017'!A:K,11,0))</f>
        <v/>
      </c>
      <c r="AA528" s="38" t="str">
        <f aca="false">IF(OR(J528="",J528="brak takiego numeru"),"",IF($O$615&lt;&gt;0,IF(AND(Z528&lt;&gt;"",Z528&lt;&gt;0),CHAR(10)&amp;"Strony katalogu HB 32 PL: "&amp;Z528,""),""))</f>
        <v/>
      </c>
      <c r="AB528" s="39"/>
      <c r="AC528" s="40"/>
      <c r="AD528" s="41"/>
      <c r="AE528" s="42"/>
      <c r="AF528" s="42"/>
      <c r="AG528" s="43"/>
      <c r="AH528" s="42"/>
      <c r="AI528" s="9"/>
      <c r="AJ528" s="9"/>
      <c r="AK528" s="9"/>
      <c r="AL528" s="9"/>
      <c r="AM528" s="9"/>
      <c r="BA528" s="29" t="s">
        <v>42</v>
      </c>
      <c r="BB528" s="30"/>
      <c r="BC528" s="31" t="str">
        <f aca="false">BJ528&amp;BT528&amp;CA528&amp;BU528&amp;BV528&amp;BW528&amp;BX528</f>
        <v/>
      </c>
      <c r="BD528" s="32"/>
      <c r="BE528" s="33" t="str">
        <f aca="false">BK528</f>
        <v/>
      </c>
      <c r="BF528" s="34" t="str">
        <f aca="false">BL528</f>
        <v/>
      </c>
      <c r="BG528" s="35" t="str">
        <f aca="false">IF(BF528&lt;&gt;"",$J$615,"")</f>
        <v/>
      </c>
      <c r="BH528" s="34" t="str">
        <f aca="false">BM528</f>
        <v/>
      </c>
      <c r="BI528" s="36" t="e">
        <f aca="false">VLOOKUP(BB528,'Cennik nr 18 od 01.03.2017'!$A$2:$D$3604,2,0)</f>
        <v>#N/A</v>
      </c>
      <c r="BJ528" s="36" t="str">
        <f aca="false">IF(ISERROR(BI528),IF(BB528&lt;&gt;"","brak takiego numeru",""),IF(VLOOKUP(BB528,'Cennik nr 18 od 01.03.2017'!$A$2:$L$3604,12,0)="tak",BI528&amp;" (wyk.specjalne)",BI528))</f>
        <v/>
      </c>
      <c r="BK528" s="36" t="str">
        <f aca="false">IF(OR(BJ528="",BJ528="brak takiego numeru"),"",VLOOKUP(BB528,'Cennik nr 18 od 01.03.2017'!$A$2:$D$3604,4,0))</f>
        <v/>
      </c>
      <c r="BL528" s="36" t="str">
        <f aca="false">IF(OR(BJ528="",BJ528="brak takiego numeru"),"",IF(OR(BK528="tel.",BK528="tel"),"",BK528*BD528))</f>
        <v/>
      </c>
      <c r="BM528" s="36" t="str">
        <f aca="false">IF(OR(BJ528="",BJ528="brak takiego numeru"),"",IF(OR(BK528="tel.",BK528="tel"),"",ROUND(BL528*(100%-BG528),2)))</f>
        <v/>
      </c>
      <c r="BN528" s="37" t="str">
        <f aca="false">IF(OR(BJ528="",BJ528="brak takiego numeru"),"",VLOOKUP(BB528,'Cennik nr 18 od 01.03.2017'!$A$2:$E$3604,5,0))</f>
        <v/>
      </c>
      <c r="BO528" s="37" t="str">
        <f aca="false">IF(OR(BJ528="",BJ528="brak takiego numeru"),"",VLOOKUP(BB528,'Cennik nr 18 od 01.03.2017'!$A$2:$J$3604,6,0))</f>
        <v/>
      </c>
      <c r="BP528" s="37" t="str">
        <f aca="false">IF(OR(BJ528="",BJ528="brak takiego numeru"),"",VLOOKUP(BB528,'Cennik nr 18 od 01.03.2017'!$A$2:$J$3604,7,0))</f>
        <v/>
      </c>
      <c r="BQ528" s="37" t="str">
        <f aca="false">IF(OR(BJ528="",BJ528="brak takiego numeru"),"",VLOOKUP(BB528,'Cennik nr 18 od 01.03.2017'!$A$2:$J$3604,8,0))</f>
        <v/>
      </c>
      <c r="BR528" s="37" t="str">
        <f aca="false">IF(OR(BJ528="",BJ528="brak takiego numeru"),"",VLOOKUP(BB528,'Cennik nr 18 od 01.03.2017'!$A$2:$J$3604,9,0))</f>
        <v/>
      </c>
      <c r="BS528" s="37" t="str">
        <f aca="false">IF(OR(BJ528="",BJ528="brak takiego numeru"),"",VLOOKUP(BB528,'Cennik nr 18 od 01.03.2017'!$A$2:$J$3604,10,0))</f>
        <v/>
      </c>
      <c r="BT528" s="37" t="str">
        <f aca="false">IF(OR(BJ528="",BJ528="brak takiego numeru"),"",IF($N$615&lt;&gt;0,IF(AND(BN528&lt;&gt;"",BN528&lt;&gt;0),IF(BO528&lt;&gt;"",CHAR(10)&amp;"Strony katalogu "&amp;BO528&amp;": "&amp;BN528,CHAR(10)&amp;"Strony katalogu: "&amp;BN528),""),""))</f>
        <v/>
      </c>
      <c r="BU528" s="37" t="str">
        <f aca="false">IF(OR(BJ528="",BJ528="brak takiego numeru"),"",IF($L$615&lt;&gt;0,IF(AND(BP528&lt;&gt;"",BP528&lt;&gt;0),CHAR(10)&amp;"szer:"&amp;BP528,""),""))</f>
        <v/>
      </c>
      <c r="BV528" s="37" t="str">
        <f aca="false">IF(OR(BJ528="",BJ528="brak takiego numeru"),"",IF($L$615&lt;&gt;0,IF(AND(BQ528&lt;&gt;"",BQ528&lt;&gt;0)," wys:"&amp;BQ528,""),""))</f>
        <v/>
      </c>
      <c r="BW528" s="37" t="str">
        <f aca="false">IF(OR(BJ528="",BJ528="brak takiego numeru"),"",IF($L$615&lt;&gt;0,IF(AND(BR528&lt;&gt;"",BR528&lt;&gt;0)," gł:"&amp;BR528,""),""))</f>
        <v/>
      </c>
      <c r="BX528" s="37" t="str">
        <f aca="false">IF(OR(BJ528="",BJ528="brak takiego numeru"),"",IF($K$615&lt;&gt;0,IF(BS528&lt;&gt;"",CHAR(10)&amp;"waga: "&amp;BS528&amp;" kg",""),""))</f>
        <v/>
      </c>
      <c r="BY528" s="37" t="str">
        <f aca="false">IF(OR(BJ528="",BJ528="brak takiego numeru"),"",BD528*BS528)</f>
        <v/>
      </c>
      <c r="BZ528" s="37" t="str">
        <f aca="false">IF(OR(BJ528="",BJ528="brak takiego numeru"),"",VLOOKUP(BB528,'Cennik nr 18 od 01.03.2017'!$A$2:$K$3604,11,0))</f>
        <v/>
      </c>
      <c r="CA528" s="38" t="str">
        <f aca="false">IF(OR(BJ528="",BJ528="brak takiego numeru"),"",IF($O$615&lt;&gt;0,IF(AND(BZ528&lt;&gt;"",BZ528&lt;&gt;0),CHAR(10)&amp;"Strony katalogu HB 32 PL: "&amp;BZ528,""),""))</f>
        <v/>
      </c>
    </row>
    <row r="529" customFormat="false" ht="21.75" hidden="false" customHeight="true" outlineLevel="0" collapsed="false">
      <c r="A529" s="29" t="s">
        <v>543</v>
      </c>
      <c r="B529" s="30"/>
      <c r="C529" s="31" t="str">
        <f aca="false">J529&amp;T529&amp;AA529&amp;U529&amp;V529&amp;W529&amp;X529</f>
        <v/>
      </c>
      <c r="D529" s="32"/>
      <c r="E529" s="33" t="str">
        <f aca="false">K529</f>
        <v/>
      </c>
      <c r="F529" s="34" t="str">
        <f aca="false">L529</f>
        <v/>
      </c>
      <c r="G529" s="35" t="str">
        <f aca="false">IF(F529&lt;&gt;"",$M$3,"")</f>
        <v/>
      </c>
      <c r="H529" s="34" t="str">
        <f aca="false">M529</f>
        <v/>
      </c>
      <c r="I529" s="36" t="e">
        <f aca="false">VLOOKUP(B529,'Cennik nr 18 od 01.03.2017'!A:D,2,0)</f>
        <v>#N/A</v>
      </c>
      <c r="J529" s="36" t="str">
        <f aca="false">IF(ISERROR(I529),IF(B529&lt;&gt;"","brak takiego numeru",""),IF(VLOOKUP(B529,'Cennik nr 18 od 01.03.2017'!A:L,12,0)="tak",I529&amp;" (wyk.specjalne)",I529))</f>
        <v/>
      </c>
      <c r="K529" s="36" t="str">
        <f aca="false">IF(OR(J529="",J529="brak takiego numeru"),"",VLOOKUP(B529,'Cennik nr 18 od 01.03.2017'!A:D,4,0))</f>
        <v/>
      </c>
      <c r="L529" s="36" t="str">
        <f aca="false">IF(OR(J529="",J529="brak takiego numeru"),"",IF(OR(K529="tel.",K529="tel"),"",K529*D529))</f>
        <v/>
      </c>
      <c r="M529" s="36" t="str">
        <f aca="false">IF(OR(J529="",J529="brak takiego numeru"),"",IF(OR(K529="tel.",K529="tel"),"",ROUND(L529*(100%-G529),2)))</f>
        <v/>
      </c>
      <c r="N529" s="37" t="str">
        <f aca="false">IF(OR(J529="",J529="brak takiego numeru"),"",VLOOKUP(B529,'Cennik nr 18 od 01.03.2017'!A:E,5,0))</f>
        <v/>
      </c>
      <c r="O529" s="37" t="str">
        <f aca="false">IF(OR(J529="",J529="brak takiego numeru"),"",VLOOKUP(B529,'Cennik nr 18 od 01.03.2017'!A:J,6,0))</f>
        <v/>
      </c>
      <c r="P529" s="37" t="str">
        <f aca="false">IF(OR(J529="",J529="brak takiego numeru"),"",VLOOKUP(B529,'Cennik nr 18 od 01.03.2017'!A:J,7,0))</f>
        <v/>
      </c>
      <c r="Q529" s="37" t="str">
        <f aca="false">IF(OR(J529="",J529="brak takiego numeru"),"",VLOOKUP(B529,'Cennik nr 18 od 01.03.2017'!A:J,8,0))</f>
        <v/>
      </c>
      <c r="R529" s="37" t="str">
        <f aca="false">IF(OR(J529="",J529="brak takiego numeru"),"",VLOOKUP(B529,'Cennik nr 18 od 01.03.2017'!A:J,9,0))</f>
        <v/>
      </c>
      <c r="S529" s="37" t="str">
        <f aca="false">IF(OR(J529="",J529="brak takiego numeru"),"",VLOOKUP(B529,'Cennik nr 18 od 01.03.2017'!A:J,10,0))</f>
        <v/>
      </c>
      <c r="T529" s="37" t="str">
        <f aca="false">IF(OR(J529="",J529="brak takiego numeru"),"",IF($N$615&lt;&gt;0,IF(AND(N529&lt;&gt;"",N529&lt;&gt;0),IF(O529&lt;&gt;"",CHAR(10)&amp;"Strony katalogu "&amp;O529&amp;": "&amp;N529,CHAR(10)&amp;"Strony katalogu: "&amp;N529),""),""))</f>
        <v/>
      </c>
      <c r="U529" s="37" t="str">
        <f aca="false">IF(OR(J529="",J529="brak takiego numeru"),"",IF($L$615&lt;&gt;0,IF(AND(P529&lt;&gt;"",P529&lt;&gt;0),CHAR(10)&amp;"szer:"&amp;P529,""),""))</f>
        <v/>
      </c>
      <c r="V529" s="37" t="str">
        <f aca="false">IF(OR(J529="",J529="brak takiego numeru"),"",IF($L$615&lt;&gt;0,IF(AND(Q529&lt;&gt;"",Q529&lt;&gt;0)," wys:"&amp;Q529,""),""))</f>
        <v/>
      </c>
      <c r="W529" s="37" t="str">
        <f aca="false">IF(OR(J529="",J529="brak takiego numeru"),"",IF($L$615&lt;&gt;0,IF(AND(R529&lt;&gt;"",R529&lt;&gt;0)," gł:"&amp;R529,""),""))</f>
        <v/>
      </c>
      <c r="X529" s="37" t="str">
        <f aca="false">IF(OR(J529="",J529="brak takiego numeru"),"",IF($K$615&lt;&gt;0,IF(S529&lt;&gt;"",CHAR(10)&amp;"waga: "&amp;S529&amp;" kg",""),""))</f>
        <v/>
      </c>
      <c r="Y529" s="37" t="str">
        <f aca="false">IF(OR(J529="",J529="brak takiego numeru"),"",D529*S529)</f>
        <v/>
      </c>
      <c r="Z529" s="37" t="str">
        <f aca="false">IF(OR(J529="",J529="brak takiego numeru"),"",VLOOKUP(B529,'Cennik nr 18 od 01.03.2017'!A:K,11,0))</f>
        <v/>
      </c>
      <c r="AA529" s="38" t="str">
        <f aca="false">IF(OR(J529="",J529="brak takiego numeru"),"",IF($O$615&lt;&gt;0,IF(AND(Z529&lt;&gt;"",Z529&lt;&gt;0),CHAR(10)&amp;"Strony katalogu HB 32 PL: "&amp;Z529,""),""))</f>
        <v/>
      </c>
      <c r="AB529" s="39"/>
      <c r="AC529" s="40"/>
      <c r="AD529" s="41"/>
      <c r="AE529" s="42"/>
      <c r="AF529" s="42"/>
      <c r="AG529" s="43"/>
      <c r="AH529" s="42"/>
      <c r="AI529" s="9"/>
      <c r="AJ529" s="9"/>
      <c r="AK529" s="9"/>
      <c r="AL529" s="9"/>
      <c r="AM529" s="9"/>
      <c r="BA529" s="29" t="s">
        <v>43</v>
      </c>
      <c r="BB529" s="30"/>
      <c r="BC529" s="31" t="str">
        <f aca="false">BJ529&amp;BT529&amp;CA529&amp;BU529&amp;BV529&amp;BW529&amp;BX529</f>
        <v/>
      </c>
      <c r="BD529" s="32"/>
      <c r="BE529" s="33" t="str">
        <f aca="false">BK529</f>
        <v/>
      </c>
      <c r="BF529" s="34" t="str">
        <f aca="false">BL529</f>
        <v/>
      </c>
      <c r="BG529" s="35" t="str">
        <f aca="false">IF(BF529&lt;&gt;"",$J$615,"")</f>
        <v/>
      </c>
      <c r="BH529" s="34" t="str">
        <f aca="false">BM529</f>
        <v/>
      </c>
      <c r="BI529" s="36" t="e">
        <f aca="false">VLOOKUP(BB529,'Cennik nr 18 od 01.03.2017'!$A$2:$D$3604,2,0)</f>
        <v>#N/A</v>
      </c>
      <c r="BJ529" s="36" t="str">
        <f aca="false">IF(ISERROR(BI529),IF(BB529&lt;&gt;"","brak takiego numeru",""),IF(VLOOKUP(BB529,'Cennik nr 18 od 01.03.2017'!$A$2:$L$3604,12,0)="tak",BI529&amp;" (wyk.specjalne)",BI529))</f>
        <v/>
      </c>
      <c r="BK529" s="36" t="str">
        <f aca="false">IF(OR(BJ529="",BJ529="brak takiego numeru"),"",VLOOKUP(BB529,'Cennik nr 18 od 01.03.2017'!$A$2:$D$3604,4,0))</f>
        <v/>
      </c>
      <c r="BL529" s="36" t="str">
        <f aca="false">IF(OR(BJ529="",BJ529="brak takiego numeru"),"",IF(OR(BK529="tel.",BK529="tel"),"",BK529*BD529))</f>
        <v/>
      </c>
      <c r="BM529" s="36" t="str">
        <f aca="false">IF(OR(BJ529="",BJ529="brak takiego numeru"),"",IF(OR(BK529="tel.",BK529="tel"),"",ROUND(BL529*(100%-BG529),2)))</f>
        <v/>
      </c>
      <c r="BN529" s="37" t="str">
        <f aca="false">IF(OR(BJ529="",BJ529="brak takiego numeru"),"",VLOOKUP(BB529,'Cennik nr 18 od 01.03.2017'!$A$2:$E$3604,5,0))</f>
        <v/>
      </c>
      <c r="BO529" s="37" t="str">
        <f aca="false">IF(OR(BJ529="",BJ529="brak takiego numeru"),"",VLOOKUP(BB529,'Cennik nr 18 od 01.03.2017'!$A$2:$J$3604,6,0))</f>
        <v/>
      </c>
      <c r="BP529" s="37" t="str">
        <f aca="false">IF(OR(BJ529="",BJ529="brak takiego numeru"),"",VLOOKUP(BB529,'Cennik nr 18 od 01.03.2017'!$A$2:$J$3604,7,0))</f>
        <v/>
      </c>
      <c r="BQ529" s="37" t="str">
        <f aca="false">IF(OR(BJ529="",BJ529="brak takiego numeru"),"",VLOOKUP(BB529,'Cennik nr 18 od 01.03.2017'!$A$2:$J$3604,8,0))</f>
        <v/>
      </c>
      <c r="BR529" s="37" t="str">
        <f aca="false">IF(OR(BJ529="",BJ529="brak takiego numeru"),"",VLOOKUP(BB529,'Cennik nr 18 od 01.03.2017'!$A$2:$J$3604,9,0))</f>
        <v/>
      </c>
      <c r="BS529" s="37" t="str">
        <f aca="false">IF(OR(BJ529="",BJ529="brak takiego numeru"),"",VLOOKUP(BB529,'Cennik nr 18 od 01.03.2017'!$A$2:$J$3604,10,0))</f>
        <v/>
      </c>
      <c r="BT529" s="37" t="str">
        <f aca="false">IF(OR(BJ529="",BJ529="brak takiego numeru"),"",IF($N$615&lt;&gt;0,IF(AND(BN529&lt;&gt;"",BN529&lt;&gt;0),IF(BO529&lt;&gt;"",CHAR(10)&amp;"Strony katalogu "&amp;BO529&amp;": "&amp;BN529,CHAR(10)&amp;"Strony katalogu: "&amp;BN529),""),""))</f>
        <v/>
      </c>
      <c r="BU529" s="37" t="str">
        <f aca="false">IF(OR(BJ529="",BJ529="brak takiego numeru"),"",IF($L$615&lt;&gt;0,IF(AND(BP529&lt;&gt;"",BP529&lt;&gt;0),CHAR(10)&amp;"szer:"&amp;BP529,""),""))</f>
        <v/>
      </c>
      <c r="BV529" s="37" t="str">
        <f aca="false">IF(OR(BJ529="",BJ529="brak takiego numeru"),"",IF($L$615&lt;&gt;0,IF(AND(BQ529&lt;&gt;"",BQ529&lt;&gt;0)," wys:"&amp;BQ529,""),""))</f>
        <v/>
      </c>
      <c r="BW529" s="37" t="str">
        <f aca="false">IF(OR(BJ529="",BJ529="brak takiego numeru"),"",IF($L$615&lt;&gt;0,IF(AND(BR529&lt;&gt;"",BR529&lt;&gt;0)," gł:"&amp;BR529,""),""))</f>
        <v/>
      </c>
      <c r="BX529" s="37" t="str">
        <f aca="false">IF(OR(BJ529="",BJ529="brak takiego numeru"),"",IF($K$615&lt;&gt;0,IF(BS529&lt;&gt;"",CHAR(10)&amp;"waga: "&amp;BS529&amp;" kg",""),""))</f>
        <v/>
      </c>
      <c r="BY529" s="37" t="str">
        <f aca="false">IF(OR(BJ529="",BJ529="brak takiego numeru"),"",BD529*BS529)</f>
        <v/>
      </c>
      <c r="BZ529" s="37" t="str">
        <f aca="false">IF(OR(BJ529="",BJ529="brak takiego numeru"),"",VLOOKUP(BB529,'Cennik nr 18 od 01.03.2017'!$A$2:$K$3604,11,0))</f>
        <v/>
      </c>
      <c r="CA529" s="38" t="str">
        <f aca="false">IF(OR(BJ529="",BJ529="brak takiego numeru"),"",IF($O$615&lt;&gt;0,IF(AND(BZ529&lt;&gt;"",BZ529&lt;&gt;0),CHAR(10)&amp;"Strony katalogu HB 32 PL: "&amp;BZ529,""),""))</f>
        <v/>
      </c>
    </row>
    <row r="530" customFormat="false" ht="21.75" hidden="false" customHeight="true" outlineLevel="0" collapsed="false">
      <c r="A530" s="29" t="s">
        <v>544</v>
      </c>
      <c r="B530" s="30"/>
      <c r="C530" s="31" t="str">
        <f aca="false">J530&amp;T530&amp;AA530&amp;U530&amp;V530&amp;W530&amp;X530</f>
        <v/>
      </c>
      <c r="D530" s="32"/>
      <c r="E530" s="33" t="str">
        <f aca="false">K530</f>
        <v/>
      </c>
      <c r="F530" s="34" t="str">
        <f aca="false">L530</f>
        <v/>
      </c>
      <c r="G530" s="35" t="str">
        <f aca="false">IF(F530&lt;&gt;"",$M$3,"")</f>
        <v/>
      </c>
      <c r="H530" s="34" t="str">
        <f aca="false">M530</f>
        <v/>
      </c>
      <c r="I530" s="36" t="e">
        <f aca="false">VLOOKUP(B530,'Cennik nr 18 od 01.03.2017'!A:D,2,0)</f>
        <v>#N/A</v>
      </c>
      <c r="J530" s="36" t="str">
        <f aca="false">IF(ISERROR(I530),IF(B530&lt;&gt;"","brak takiego numeru",""),IF(VLOOKUP(B530,'Cennik nr 18 od 01.03.2017'!A:L,12,0)="tak",I530&amp;" (wyk.specjalne)",I530))</f>
        <v/>
      </c>
      <c r="K530" s="36" t="str">
        <f aca="false">IF(OR(J530="",J530="brak takiego numeru"),"",VLOOKUP(B530,'Cennik nr 18 od 01.03.2017'!A:D,4,0))</f>
        <v/>
      </c>
      <c r="L530" s="36" t="str">
        <f aca="false">IF(OR(J530="",J530="brak takiego numeru"),"",IF(OR(K530="tel.",K530="tel"),"",K530*D530))</f>
        <v/>
      </c>
      <c r="M530" s="36" t="str">
        <f aca="false">IF(OR(J530="",J530="brak takiego numeru"),"",IF(OR(K530="tel.",K530="tel"),"",ROUND(L530*(100%-G530),2)))</f>
        <v/>
      </c>
      <c r="N530" s="37" t="str">
        <f aca="false">IF(OR(J530="",J530="brak takiego numeru"),"",VLOOKUP(B530,'Cennik nr 18 od 01.03.2017'!A:E,5,0))</f>
        <v/>
      </c>
      <c r="O530" s="37" t="str">
        <f aca="false">IF(OR(J530="",J530="brak takiego numeru"),"",VLOOKUP(B530,'Cennik nr 18 od 01.03.2017'!A:J,6,0))</f>
        <v/>
      </c>
      <c r="P530" s="37" t="str">
        <f aca="false">IF(OR(J530="",J530="brak takiego numeru"),"",VLOOKUP(B530,'Cennik nr 18 od 01.03.2017'!A:J,7,0))</f>
        <v/>
      </c>
      <c r="Q530" s="37" t="str">
        <f aca="false">IF(OR(J530="",J530="brak takiego numeru"),"",VLOOKUP(B530,'Cennik nr 18 od 01.03.2017'!A:J,8,0))</f>
        <v/>
      </c>
      <c r="R530" s="37" t="str">
        <f aca="false">IF(OR(J530="",J530="brak takiego numeru"),"",VLOOKUP(B530,'Cennik nr 18 od 01.03.2017'!A:J,9,0))</f>
        <v/>
      </c>
      <c r="S530" s="37" t="str">
        <f aca="false">IF(OR(J530="",J530="brak takiego numeru"),"",VLOOKUP(B530,'Cennik nr 18 od 01.03.2017'!A:J,10,0))</f>
        <v/>
      </c>
      <c r="T530" s="37" t="str">
        <f aca="false">IF(OR(J530="",J530="brak takiego numeru"),"",IF($N$615&lt;&gt;0,IF(AND(N530&lt;&gt;"",N530&lt;&gt;0),IF(O530&lt;&gt;"",CHAR(10)&amp;"Strony katalogu "&amp;O530&amp;": "&amp;N530,CHAR(10)&amp;"Strony katalogu: "&amp;N530),""),""))</f>
        <v/>
      </c>
      <c r="U530" s="37" t="str">
        <f aca="false">IF(OR(J530="",J530="brak takiego numeru"),"",IF($L$615&lt;&gt;0,IF(AND(P530&lt;&gt;"",P530&lt;&gt;0),CHAR(10)&amp;"szer:"&amp;P530,""),""))</f>
        <v/>
      </c>
      <c r="V530" s="37" t="str">
        <f aca="false">IF(OR(J530="",J530="brak takiego numeru"),"",IF($L$615&lt;&gt;0,IF(AND(Q530&lt;&gt;"",Q530&lt;&gt;0)," wys:"&amp;Q530,""),""))</f>
        <v/>
      </c>
      <c r="W530" s="37" t="str">
        <f aca="false">IF(OR(J530="",J530="brak takiego numeru"),"",IF($L$615&lt;&gt;0,IF(AND(R530&lt;&gt;"",R530&lt;&gt;0)," gł:"&amp;R530,""),""))</f>
        <v/>
      </c>
      <c r="X530" s="37" t="str">
        <f aca="false">IF(OR(J530="",J530="brak takiego numeru"),"",IF($K$615&lt;&gt;0,IF(S530&lt;&gt;"",CHAR(10)&amp;"waga: "&amp;S530&amp;" kg",""),""))</f>
        <v/>
      </c>
      <c r="Y530" s="37" t="str">
        <f aca="false">IF(OR(J530="",J530="brak takiego numeru"),"",D530*S530)</f>
        <v/>
      </c>
      <c r="Z530" s="37" t="str">
        <f aca="false">IF(OR(J530="",J530="brak takiego numeru"),"",VLOOKUP(B530,'Cennik nr 18 od 01.03.2017'!A:K,11,0))</f>
        <v/>
      </c>
      <c r="AA530" s="38" t="str">
        <f aca="false">IF(OR(J530="",J530="brak takiego numeru"),"",IF($O$615&lt;&gt;0,IF(AND(Z530&lt;&gt;"",Z530&lt;&gt;0),CHAR(10)&amp;"Strony katalogu HB 32 PL: "&amp;Z530,""),""))</f>
        <v/>
      </c>
      <c r="AB530" s="39"/>
      <c r="AC530" s="40"/>
      <c r="AD530" s="41"/>
      <c r="AE530" s="42"/>
      <c r="AF530" s="42"/>
      <c r="AG530" s="43"/>
      <c r="AH530" s="42"/>
      <c r="AI530" s="9"/>
      <c r="AJ530" s="9"/>
      <c r="AK530" s="9"/>
      <c r="AL530" s="9"/>
      <c r="AM530" s="9"/>
      <c r="BA530" s="29" t="s">
        <v>44</v>
      </c>
      <c r="BB530" s="30"/>
      <c r="BC530" s="31" t="str">
        <f aca="false">BJ530&amp;BT530&amp;CA530&amp;BU530&amp;BV530&amp;BW530&amp;BX530</f>
        <v/>
      </c>
      <c r="BD530" s="32"/>
      <c r="BE530" s="33" t="str">
        <f aca="false">BK530</f>
        <v/>
      </c>
      <c r="BF530" s="34" t="str">
        <f aca="false">BL530</f>
        <v/>
      </c>
      <c r="BG530" s="35" t="str">
        <f aca="false">IF(BF530&lt;&gt;"",$J$615,"")</f>
        <v/>
      </c>
      <c r="BH530" s="34" t="str">
        <f aca="false">BM530</f>
        <v/>
      </c>
      <c r="BI530" s="36" t="e">
        <f aca="false">VLOOKUP(BB530,'Cennik nr 18 od 01.03.2017'!$A$2:$D$3604,2,0)</f>
        <v>#N/A</v>
      </c>
      <c r="BJ530" s="36" t="str">
        <f aca="false">IF(ISERROR(BI530),IF(BB530&lt;&gt;"","brak takiego numeru",""),IF(VLOOKUP(BB530,'Cennik nr 18 od 01.03.2017'!$A$2:$L$3604,12,0)="tak",BI530&amp;" (wyk.specjalne)",BI530))</f>
        <v/>
      </c>
      <c r="BK530" s="36" t="str">
        <f aca="false">IF(OR(BJ530="",BJ530="brak takiego numeru"),"",VLOOKUP(BB530,'Cennik nr 18 od 01.03.2017'!$A$2:$D$3604,4,0))</f>
        <v/>
      </c>
      <c r="BL530" s="36" t="str">
        <f aca="false">IF(OR(BJ530="",BJ530="brak takiego numeru"),"",IF(OR(BK530="tel.",BK530="tel"),"",BK530*BD530))</f>
        <v/>
      </c>
      <c r="BM530" s="36" t="str">
        <f aca="false">IF(OR(BJ530="",BJ530="brak takiego numeru"),"",IF(OR(BK530="tel.",BK530="tel"),"",ROUND(BL530*(100%-BG530),2)))</f>
        <v/>
      </c>
      <c r="BN530" s="37" t="str">
        <f aca="false">IF(OR(BJ530="",BJ530="brak takiego numeru"),"",VLOOKUP(BB530,'Cennik nr 18 od 01.03.2017'!$A$2:$E$3604,5,0))</f>
        <v/>
      </c>
      <c r="BO530" s="37" t="str">
        <f aca="false">IF(OR(BJ530="",BJ530="brak takiego numeru"),"",VLOOKUP(BB530,'Cennik nr 18 od 01.03.2017'!$A$2:$J$3604,6,0))</f>
        <v/>
      </c>
      <c r="BP530" s="37" t="str">
        <f aca="false">IF(OR(BJ530="",BJ530="brak takiego numeru"),"",VLOOKUP(BB530,'Cennik nr 18 od 01.03.2017'!$A$2:$J$3604,7,0))</f>
        <v/>
      </c>
      <c r="BQ530" s="37" t="str">
        <f aca="false">IF(OR(BJ530="",BJ530="brak takiego numeru"),"",VLOOKUP(BB530,'Cennik nr 18 od 01.03.2017'!$A$2:$J$3604,8,0))</f>
        <v/>
      </c>
      <c r="BR530" s="37" t="str">
        <f aca="false">IF(OR(BJ530="",BJ530="brak takiego numeru"),"",VLOOKUP(BB530,'Cennik nr 18 od 01.03.2017'!$A$2:$J$3604,9,0))</f>
        <v/>
      </c>
      <c r="BS530" s="37" t="str">
        <f aca="false">IF(OR(BJ530="",BJ530="brak takiego numeru"),"",VLOOKUP(BB530,'Cennik nr 18 od 01.03.2017'!$A$2:$J$3604,10,0))</f>
        <v/>
      </c>
      <c r="BT530" s="37" t="str">
        <f aca="false">IF(OR(BJ530="",BJ530="brak takiego numeru"),"",IF($N$615&lt;&gt;0,IF(AND(BN530&lt;&gt;"",BN530&lt;&gt;0),IF(BO530&lt;&gt;"",CHAR(10)&amp;"Strony katalogu "&amp;BO530&amp;": "&amp;BN530,CHAR(10)&amp;"Strony katalogu: "&amp;BN530),""),""))</f>
        <v/>
      </c>
      <c r="BU530" s="37" t="str">
        <f aca="false">IF(OR(BJ530="",BJ530="brak takiego numeru"),"",IF($L$615&lt;&gt;0,IF(AND(BP530&lt;&gt;"",BP530&lt;&gt;0),CHAR(10)&amp;"szer:"&amp;BP530,""),""))</f>
        <v/>
      </c>
      <c r="BV530" s="37" t="str">
        <f aca="false">IF(OR(BJ530="",BJ530="brak takiego numeru"),"",IF($L$615&lt;&gt;0,IF(AND(BQ530&lt;&gt;"",BQ530&lt;&gt;0)," wys:"&amp;BQ530,""),""))</f>
        <v/>
      </c>
      <c r="BW530" s="37" t="str">
        <f aca="false">IF(OR(BJ530="",BJ530="brak takiego numeru"),"",IF($L$615&lt;&gt;0,IF(AND(BR530&lt;&gt;"",BR530&lt;&gt;0)," gł:"&amp;BR530,""),""))</f>
        <v/>
      </c>
      <c r="BX530" s="37" t="str">
        <f aca="false">IF(OR(BJ530="",BJ530="brak takiego numeru"),"",IF($K$615&lt;&gt;0,IF(BS530&lt;&gt;"",CHAR(10)&amp;"waga: "&amp;BS530&amp;" kg",""),""))</f>
        <v/>
      </c>
      <c r="BY530" s="37" t="str">
        <f aca="false">IF(OR(BJ530="",BJ530="brak takiego numeru"),"",BD530*BS530)</f>
        <v/>
      </c>
      <c r="BZ530" s="37" t="str">
        <f aca="false">IF(OR(BJ530="",BJ530="brak takiego numeru"),"",VLOOKUP(BB530,'Cennik nr 18 od 01.03.2017'!$A$2:$K$3604,11,0))</f>
        <v/>
      </c>
      <c r="CA530" s="38" t="str">
        <f aca="false">IF(OR(BJ530="",BJ530="brak takiego numeru"),"",IF($O$615&lt;&gt;0,IF(AND(BZ530&lt;&gt;"",BZ530&lt;&gt;0),CHAR(10)&amp;"Strony katalogu HB 32 PL: "&amp;BZ530,""),""))</f>
        <v/>
      </c>
    </row>
    <row r="531" customFormat="false" ht="21.75" hidden="false" customHeight="true" outlineLevel="0" collapsed="false">
      <c r="A531" s="29" t="s">
        <v>545</v>
      </c>
      <c r="B531" s="30"/>
      <c r="C531" s="31" t="str">
        <f aca="false">J531&amp;T531&amp;AA531&amp;U531&amp;V531&amp;W531&amp;X531</f>
        <v/>
      </c>
      <c r="D531" s="32"/>
      <c r="E531" s="33" t="str">
        <f aca="false">K531</f>
        <v/>
      </c>
      <c r="F531" s="34" t="str">
        <f aca="false">L531</f>
        <v/>
      </c>
      <c r="G531" s="35" t="str">
        <f aca="false">IF(F531&lt;&gt;"",$M$3,"")</f>
        <v/>
      </c>
      <c r="H531" s="34" t="str">
        <f aca="false">M531</f>
        <v/>
      </c>
      <c r="I531" s="36" t="e">
        <f aca="false">VLOOKUP(B531,'Cennik nr 18 od 01.03.2017'!A:D,2,0)</f>
        <v>#N/A</v>
      </c>
      <c r="J531" s="36" t="str">
        <f aca="false">IF(ISERROR(I531),IF(B531&lt;&gt;"","brak takiego numeru",""),IF(VLOOKUP(B531,'Cennik nr 18 od 01.03.2017'!A:L,12,0)="tak",I531&amp;" (wyk.specjalne)",I531))</f>
        <v/>
      </c>
      <c r="K531" s="36" t="str">
        <f aca="false">IF(OR(J531="",J531="brak takiego numeru"),"",VLOOKUP(B531,'Cennik nr 18 od 01.03.2017'!A:D,4,0))</f>
        <v/>
      </c>
      <c r="L531" s="36" t="str">
        <f aca="false">IF(OR(J531="",J531="brak takiego numeru"),"",IF(OR(K531="tel.",K531="tel"),"",K531*D531))</f>
        <v/>
      </c>
      <c r="M531" s="36" t="str">
        <f aca="false">IF(OR(J531="",J531="brak takiego numeru"),"",IF(OR(K531="tel.",K531="tel"),"",ROUND(L531*(100%-G531),2)))</f>
        <v/>
      </c>
      <c r="N531" s="37" t="str">
        <f aca="false">IF(OR(J531="",J531="brak takiego numeru"),"",VLOOKUP(B531,'Cennik nr 18 od 01.03.2017'!A:E,5,0))</f>
        <v/>
      </c>
      <c r="O531" s="37" t="str">
        <f aca="false">IF(OR(J531="",J531="brak takiego numeru"),"",VLOOKUP(B531,'Cennik nr 18 od 01.03.2017'!A:J,6,0))</f>
        <v/>
      </c>
      <c r="P531" s="37" t="str">
        <f aca="false">IF(OR(J531="",J531="brak takiego numeru"),"",VLOOKUP(B531,'Cennik nr 18 od 01.03.2017'!A:J,7,0))</f>
        <v/>
      </c>
      <c r="Q531" s="37" t="str">
        <f aca="false">IF(OR(J531="",J531="brak takiego numeru"),"",VLOOKUP(B531,'Cennik nr 18 od 01.03.2017'!A:J,8,0))</f>
        <v/>
      </c>
      <c r="R531" s="37" t="str">
        <f aca="false">IF(OR(J531="",J531="brak takiego numeru"),"",VLOOKUP(B531,'Cennik nr 18 od 01.03.2017'!A:J,9,0))</f>
        <v/>
      </c>
      <c r="S531" s="37" t="str">
        <f aca="false">IF(OR(J531="",J531="brak takiego numeru"),"",VLOOKUP(B531,'Cennik nr 18 od 01.03.2017'!A:J,10,0))</f>
        <v/>
      </c>
      <c r="T531" s="37" t="str">
        <f aca="false">IF(OR(J531="",J531="brak takiego numeru"),"",IF($N$615&lt;&gt;0,IF(AND(N531&lt;&gt;"",N531&lt;&gt;0),IF(O531&lt;&gt;"",CHAR(10)&amp;"Strony katalogu "&amp;O531&amp;": "&amp;N531,CHAR(10)&amp;"Strony katalogu: "&amp;N531),""),""))</f>
        <v/>
      </c>
      <c r="U531" s="37" t="str">
        <f aca="false">IF(OR(J531="",J531="brak takiego numeru"),"",IF($L$615&lt;&gt;0,IF(AND(P531&lt;&gt;"",P531&lt;&gt;0),CHAR(10)&amp;"szer:"&amp;P531,""),""))</f>
        <v/>
      </c>
      <c r="V531" s="37" t="str">
        <f aca="false">IF(OR(J531="",J531="brak takiego numeru"),"",IF($L$615&lt;&gt;0,IF(AND(Q531&lt;&gt;"",Q531&lt;&gt;0)," wys:"&amp;Q531,""),""))</f>
        <v/>
      </c>
      <c r="W531" s="37" t="str">
        <f aca="false">IF(OR(J531="",J531="brak takiego numeru"),"",IF($L$615&lt;&gt;0,IF(AND(R531&lt;&gt;"",R531&lt;&gt;0)," gł:"&amp;R531,""),""))</f>
        <v/>
      </c>
      <c r="X531" s="37" t="str">
        <f aca="false">IF(OR(J531="",J531="brak takiego numeru"),"",IF($K$615&lt;&gt;0,IF(S531&lt;&gt;"",CHAR(10)&amp;"waga: "&amp;S531&amp;" kg",""),""))</f>
        <v/>
      </c>
      <c r="Y531" s="37" t="str">
        <f aca="false">IF(OR(J531="",J531="brak takiego numeru"),"",D531*S531)</f>
        <v/>
      </c>
      <c r="Z531" s="37" t="str">
        <f aca="false">IF(OR(J531="",J531="brak takiego numeru"),"",VLOOKUP(B531,'Cennik nr 18 od 01.03.2017'!A:K,11,0))</f>
        <v/>
      </c>
      <c r="AA531" s="38" t="str">
        <f aca="false">IF(OR(J531="",J531="brak takiego numeru"),"",IF($O$615&lt;&gt;0,IF(AND(Z531&lt;&gt;"",Z531&lt;&gt;0),CHAR(10)&amp;"Strony katalogu HB 32 PL: "&amp;Z531,""),""))</f>
        <v/>
      </c>
      <c r="AB531" s="39"/>
      <c r="AC531" s="40"/>
      <c r="AD531" s="41"/>
      <c r="AE531" s="42"/>
      <c r="AF531" s="42"/>
      <c r="AG531" s="43"/>
      <c r="AH531" s="42"/>
      <c r="AI531" s="9"/>
      <c r="AJ531" s="9"/>
      <c r="AK531" s="9"/>
      <c r="AL531" s="9"/>
      <c r="AM531" s="9"/>
      <c r="BA531" s="29" t="s">
        <v>45</v>
      </c>
      <c r="BB531" s="30"/>
      <c r="BC531" s="31" t="str">
        <f aca="false">BJ531&amp;BT531&amp;CA531&amp;BU531&amp;BV531&amp;BW531&amp;BX531</f>
        <v/>
      </c>
      <c r="BD531" s="32"/>
      <c r="BE531" s="33" t="str">
        <f aca="false">BK531</f>
        <v/>
      </c>
      <c r="BF531" s="34" t="str">
        <f aca="false">BL531</f>
        <v/>
      </c>
      <c r="BG531" s="35" t="str">
        <f aca="false">IF(BF531&lt;&gt;"",$J$615,"")</f>
        <v/>
      </c>
      <c r="BH531" s="34" t="str">
        <f aca="false">BM531</f>
        <v/>
      </c>
      <c r="BI531" s="36" t="e">
        <f aca="false">VLOOKUP(BB531,'Cennik nr 18 od 01.03.2017'!$A$2:$D$3604,2,0)</f>
        <v>#N/A</v>
      </c>
      <c r="BJ531" s="36" t="str">
        <f aca="false">IF(ISERROR(BI531),IF(BB531&lt;&gt;"","brak takiego numeru",""),IF(VLOOKUP(BB531,'Cennik nr 18 od 01.03.2017'!$A$2:$L$3604,12,0)="tak",BI531&amp;" (wyk.specjalne)",BI531))</f>
        <v/>
      </c>
      <c r="BK531" s="36" t="str">
        <f aca="false">IF(OR(BJ531="",BJ531="brak takiego numeru"),"",VLOOKUP(BB531,'Cennik nr 18 od 01.03.2017'!$A$2:$D$3604,4,0))</f>
        <v/>
      </c>
      <c r="BL531" s="36" t="str">
        <f aca="false">IF(OR(BJ531="",BJ531="brak takiego numeru"),"",IF(OR(BK531="tel.",BK531="tel"),"",BK531*BD531))</f>
        <v/>
      </c>
      <c r="BM531" s="36" t="str">
        <f aca="false">IF(OR(BJ531="",BJ531="brak takiego numeru"),"",IF(OR(BK531="tel.",BK531="tel"),"",ROUND(BL531*(100%-BG531),2)))</f>
        <v/>
      </c>
      <c r="BN531" s="37" t="str">
        <f aca="false">IF(OR(BJ531="",BJ531="brak takiego numeru"),"",VLOOKUP(BB531,'Cennik nr 18 od 01.03.2017'!$A$2:$E$3604,5,0))</f>
        <v/>
      </c>
      <c r="BO531" s="37" t="str">
        <f aca="false">IF(OR(BJ531="",BJ531="brak takiego numeru"),"",VLOOKUP(BB531,'Cennik nr 18 od 01.03.2017'!$A$2:$J$3604,6,0))</f>
        <v/>
      </c>
      <c r="BP531" s="37" t="str">
        <f aca="false">IF(OR(BJ531="",BJ531="brak takiego numeru"),"",VLOOKUP(BB531,'Cennik nr 18 od 01.03.2017'!$A$2:$J$3604,7,0))</f>
        <v/>
      </c>
      <c r="BQ531" s="37" t="str">
        <f aca="false">IF(OR(BJ531="",BJ531="brak takiego numeru"),"",VLOOKUP(BB531,'Cennik nr 18 od 01.03.2017'!$A$2:$J$3604,8,0))</f>
        <v/>
      </c>
      <c r="BR531" s="37" t="str">
        <f aca="false">IF(OR(BJ531="",BJ531="brak takiego numeru"),"",VLOOKUP(BB531,'Cennik nr 18 od 01.03.2017'!$A$2:$J$3604,9,0))</f>
        <v/>
      </c>
      <c r="BS531" s="37" t="str">
        <f aca="false">IF(OR(BJ531="",BJ531="brak takiego numeru"),"",VLOOKUP(BB531,'Cennik nr 18 od 01.03.2017'!$A$2:$J$3604,10,0))</f>
        <v/>
      </c>
      <c r="BT531" s="37" t="str">
        <f aca="false">IF(OR(BJ531="",BJ531="brak takiego numeru"),"",IF($N$615&lt;&gt;0,IF(AND(BN531&lt;&gt;"",BN531&lt;&gt;0),IF(BO531&lt;&gt;"",CHAR(10)&amp;"Strony katalogu "&amp;BO531&amp;": "&amp;BN531,CHAR(10)&amp;"Strony katalogu: "&amp;BN531),""),""))</f>
        <v/>
      </c>
      <c r="BU531" s="37" t="str">
        <f aca="false">IF(OR(BJ531="",BJ531="brak takiego numeru"),"",IF($L$615&lt;&gt;0,IF(AND(BP531&lt;&gt;"",BP531&lt;&gt;0),CHAR(10)&amp;"szer:"&amp;BP531,""),""))</f>
        <v/>
      </c>
      <c r="BV531" s="37" t="str">
        <f aca="false">IF(OR(BJ531="",BJ531="brak takiego numeru"),"",IF($L$615&lt;&gt;0,IF(AND(BQ531&lt;&gt;"",BQ531&lt;&gt;0)," wys:"&amp;BQ531,""),""))</f>
        <v/>
      </c>
      <c r="BW531" s="37" t="str">
        <f aca="false">IF(OR(BJ531="",BJ531="brak takiego numeru"),"",IF($L$615&lt;&gt;0,IF(AND(BR531&lt;&gt;"",BR531&lt;&gt;0)," gł:"&amp;BR531,""),""))</f>
        <v/>
      </c>
      <c r="BX531" s="37" t="str">
        <f aca="false">IF(OR(BJ531="",BJ531="brak takiego numeru"),"",IF($K$615&lt;&gt;0,IF(BS531&lt;&gt;"",CHAR(10)&amp;"waga: "&amp;BS531&amp;" kg",""),""))</f>
        <v/>
      </c>
      <c r="BY531" s="37" t="str">
        <f aca="false">IF(OR(BJ531="",BJ531="brak takiego numeru"),"",BD531*BS531)</f>
        <v/>
      </c>
      <c r="BZ531" s="37" t="str">
        <f aca="false">IF(OR(BJ531="",BJ531="brak takiego numeru"),"",VLOOKUP(BB531,'Cennik nr 18 od 01.03.2017'!$A$2:$K$3604,11,0))</f>
        <v/>
      </c>
      <c r="CA531" s="38" t="str">
        <f aca="false">IF(OR(BJ531="",BJ531="brak takiego numeru"),"",IF($O$615&lt;&gt;0,IF(AND(BZ531&lt;&gt;"",BZ531&lt;&gt;0),CHAR(10)&amp;"Strony katalogu HB 32 PL: "&amp;BZ531,""),""))</f>
        <v/>
      </c>
    </row>
    <row r="532" customFormat="false" ht="21.75" hidden="false" customHeight="true" outlineLevel="0" collapsed="false">
      <c r="A532" s="29" t="s">
        <v>546</v>
      </c>
      <c r="B532" s="30"/>
      <c r="C532" s="31" t="str">
        <f aca="false">J532&amp;T532&amp;AA532&amp;U532&amp;V532&amp;W532&amp;X532</f>
        <v/>
      </c>
      <c r="D532" s="32"/>
      <c r="E532" s="33" t="str">
        <f aca="false">K532</f>
        <v/>
      </c>
      <c r="F532" s="34" t="str">
        <f aca="false">L532</f>
        <v/>
      </c>
      <c r="G532" s="35" t="str">
        <f aca="false">IF(F532&lt;&gt;"",$M$3,"")</f>
        <v/>
      </c>
      <c r="H532" s="34" t="str">
        <f aca="false">M532</f>
        <v/>
      </c>
      <c r="I532" s="36" t="e">
        <f aca="false">VLOOKUP(B532,'Cennik nr 18 od 01.03.2017'!A:D,2,0)</f>
        <v>#N/A</v>
      </c>
      <c r="J532" s="36" t="str">
        <f aca="false">IF(ISERROR(I532),IF(B532&lt;&gt;"","brak takiego numeru",""),IF(VLOOKUP(B532,'Cennik nr 18 od 01.03.2017'!A:L,12,0)="tak",I532&amp;" (wyk.specjalne)",I532))</f>
        <v/>
      </c>
      <c r="K532" s="36" t="str">
        <f aca="false">IF(OR(J532="",J532="brak takiego numeru"),"",VLOOKUP(B532,'Cennik nr 18 od 01.03.2017'!A:D,4,0))</f>
        <v/>
      </c>
      <c r="L532" s="36" t="str">
        <f aca="false">IF(OR(J532="",J532="brak takiego numeru"),"",IF(OR(K532="tel.",K532="tel"),"",K532*D532))</f>
        <v/>
      </c>
      <c r="M532" s="36" t="str">
        <f aca="false">IF(OR(J532="",J532="brak takiego numeru"),"",IF(OR(K532="tel.",K532="tel"),"",ROUND(L532*(100%-G532),2)))</f>
        <v/>
      </c>
      <c r="N532" s="37" t="str">
        <f aca="false">IF(OR(J532="",J532="brak takiego numeru"),"",VLOOKUP(B532,'Cennik nr 18 od 01.03.2017'!A:E,5,0))</f>
        <v/>
      </c>
      <c r="O532" s="37" t="str">
        <f aca="false">IF(OR(J532="",J532="brak takiego numeru"),"",VLOOKUP(B532,'Cennik nr 18 od 01.03.2017'!A:J,6,0))</f>
        <v/>
      </c>
      <c r="P532" s="37" t="str">
        <f aca="false">IF(OR(J532="",J532="brak takiego numeru"),"",VLOOKUP(B532,'Cennik nr 18 od 01.03.2017'!A:J,7,0))</f>
        <v/>
      </c>
      <c r="Q532" s="37" t="str">
        <f aca="false">IF(OR(J532="",J532="brak takiego numeru"),"",VLOOKUP(B532,'Cennik nr 18 od 01.03.2017'!A:J,8,0))</f>
        <v/>
      </c>
      <c r="R532" s="37" t="str">
        <f aca="false">IF(OR(J532="",J532="brak takiego numeru"),"",VLOOKUP(B532,'Cennik nr 18 od 01.03.2017'!A:J,9,0))</f>
        <v/>
      </c>
      <c r="S532" s="37" t="str">
        <f aca="false">IF(OR(J532="",J532="brak takiego numeru"),"",VLOOKUP(B532,'Cennik nr 18 od 01.03.2017'!A:J,10,0))</f>
        <v/>
      </c>
      <c r="T532" s="37" t="str">
        <f aca="false">IF(OR(J532="",J532="brak takiego numeru"),"",IF($N$615&lt;&gt;0,IF(AND(N532&lt;&gt;"",N532&lt;&gt;0),IF(O532&lt;&gt;"",CHAR(10)&amp;"Strony katalogu "&amp;O532&amp;": "&amp;N532,CHAR(10)&amp;"Strony katalogu: "&amp;N532),""),""))</f>
        <v/>
      </c>
      <c r="U532" s="37" t="str">
        <f aca="false">IF(OR(J532="",J532="brak takiego numeru"),"",IF($L$615&lt;&gt;0,IF(AND(P532&lt;&gt;"",P532&lt;&gt;0),CHAR(10)&amp;"szer:"&amp;P532,""),""))</f>
        <v/>
      </c>
      <c r="V532" s="37" t="str">
        <f aca="false">IF(OR(J532="",J532="brak takiego numeru"),"",IF($L$615&lt;&gt;0,IF(AND(Q532&lt;&gt;"",Q532&lt;&gt;0)," wys:"&amp;Q532,""),""))</f>
        <v/>
      </c>
      <c r="W532" s="37" t="str">
        <f aca="false">IF(OR(J532="",J532="brak takiego numeru"),"",IF($L$615&lt;&gt;0,IF(AND(R532&lt;&gt;"",R532&lt;&gt;0)," gł:"&amp;R532,""),""))</f>
        <v/>
      </c>
      <c r="X532" s="37" t="str">
        <f aca="false">IF(OR(J532="",J532="brak takiego numeru"),"",IF($K$615&lt;&gt;0,IF(S532&lt;&gt;"",CHAR(10)&amp;"waga: "&amp;S532&amp;" kg",""),""))</f>
        <v/>
      </c>
      <c r="Y532" s="37" t="str">
        <f aca="false">IF(OR(J532="",J532="brak takiego numeru"),"",D532*S532)</f>
        <v/>
      </c>
      <c r="Z532" s="37" t="str">
        <f aca="false">IF(OR(J532="",J532="brak takiego numeru"),"",VLOOKUP(B532,'Cennik nr 18 od 01.03.2017'!A:K,11,0))</f>
        <v/>
      </c>
      <c r="AA532" s="38" t="str">
        <f aca="false">IF(OR(J532="",J532="brak takiego numeru"),"",IF($O$615&lt;&gt;0,IF(AND(Z532&lt;&gt;"",Z532&lt;&gt;0),CHAR(10)&amp;"Strony katalogu HB 32 PL: "&amp;Z532,""),""))</f>
        <v/>
      </c>
      <c r="AB532" s="39"/>
      <c r="AC532" s="40"/>
      <c r="AD532" s="41"/>
      <c r="AE532" s="42"/>
      <c r="AF532" s="42"/>
      <c r="AG532" s="43"/>
      <c r="AH532" s="42"/>
      <c r="AI532" s="9"/>
      <c r="AJ532" s="9"/>
      <c r="AK532" s="9"/>
      <c r="AL532" s="9"/>
      <c r="AM532" s="9"/>
      <c r="BA532" s="29" t="s">
        <v>46</v>
      </c>
      <c r="BB532" s="30"/>
      <c r="BC532" s="31" t="str">
        <f aca="false">BJ532&amp;BT532&amp;CA532&amp;BU532&amp;BV532&amp;BW532&amp;BX532</f>
        <v/>
      </c>
      <c r="BD532" s="32"/>
      <c r="BE532" s="33" t="str">
        <f aca="false">BK532</f>
        <v/>
      </c>
      <c r="BF532" s="34" t="str">
        <f aca="false">BL532</f>
        <v/>
      </c>
      <c r="BG532" s="35" t="str">
        <f aca="false">IF(BF532&lt;&gt;"",$J$615,"")</f>
        <v/>
      </c>
      <c r="BH532" s="34" t="str">
        <f aca="false">BM532</f>
        <v/>
      </c>
      <c r="BI532" s="36" t="e">
        <f aca="false">VLOOKUP(BB532,'Cennik nr 18 od 01.03.2017'!$A$2:$D$3604,2,0)</f>
        <v>#N/A</v>
      </c>
      <c r="BJ532" s="36" t="str">
        <f aca="false">IF(ISERROR(BI532),IF(BB532&lt;&gt;"","brak takiego numeru",""),IF(VLOOKUP(BB532,'Cennik nr 18 od 01.03.2017'!$A$2:$L$3604,12,0)="tak",BI532&amp;" (wyk.specjalne)",BI532))</f>
        <v/>
      </c>
      <c r="BK532" s="36" t="str">
        <f aca="false">IF(OR(BJ532="",BJ532="brak takiego numeru"),"",VLOOKUP(BB532,'Cennik nr 18 od 01.03.2017'!$A$2:$D$3604,4,0))</f>
        <v/>
      </c>
      <c r="BL532" s="36" t="str">
        <f aca="false">IF(OR(BJ532="",BJ532="brak takiego numeru"),"",IF(OR(BK532="tel.",BK532="tel"),"",BK532*BD532))</f>
        <v/>
      </c>
      <c r="BM532" s="36" t="str">
        <f aca="false">IF(OR(BJ532="",BJ532="brak takiego numeru"),"",IF(OR(BK532="tel.",BK532="tel"),"",ROUND(BL532*(100%-BG532),2)))</f>
        <v/>
      </c>
      <c r="BN532" s="37" t="str">
        <f aca="false">IF(OR(BJ532="",BJ532="brak takiego numeru"),"",VLOOKUP(BB532,'Cennik nr 18 od 01.03.2017'!$A$2:$E$3604,5,0))</f>
        <v/>
      </c>
      <c r="BO532" s="37" t="str">
        <f aca="false">IF(OR(BJ532="",BJ532="brak takiego numeru"),"",VLOOKUP(BB532,'Cennik nr 18 od 01.03.2017'!$A$2:$J$3604,6,0))</f>
        <v/>
      </c>
      <c r="BP532" s="37" t="str">
        <f aca="false">IF(OR(BJ532="",BJ532="brak takiego numeru"),"",VLOOKUP(BB532,'Cennik nr 18 od 01.03.2017'!$A$2:$J$3604,7,0))</f>
        <v/>
      </c>
      <c r="BQ532" s="37" t="str">
        <f aca="false">IF(OR(BJ532="",BJ532="brak takiego numeru"),"",VLOOKUP(BB532,'Cennik nr 18 od 01.03.2017'!$A$2:$J$3604,8,0))</f>
        <v/>
      </c>
      <c r="BR532" s="37" t="str">
        <f aca="false">IF(OR(BJ532="",BJ532="brak takiego numeru"),"",VLOOKUP(BB532,'Cennik nr 18 od 01.03.2017'!$A$2:$J$3604,9,0))</f>
        <v/>
      </c>
      <c r="BS532" s="37" t="str">
        <f aca="false">IF(OR(BJ532="",BJ532="brak takiego numeru"),"",VLOOKUP(BB532,'Cennik nr 18 od 01.03.2017'!$A$2:$J$3604,10,0))</f>
        <v/>
      </c>
      <c r="BT532" s="37" t="str">
        <f aca="false">IF(OR(BJ532="",BJ532="brak takiego numeru"),"",IF($N$615&lt;&gt;0,IF(AND(BN532&lt;&gt;"",BN532&lt;&gt;0),IF(BO532&lt;&gt;"",CHAR(10)&amp;"Strony katalogu "&amp;BO532&amp;": "&amp;BN532,CHAR(10)&amp;"Strony katalogu: "&amp;BN532),""),""))</f>
        <v/>
      </c>
      <c r="BU532" s="37" t="str">
        <f aca="false">IF(OR(BJ532="",BJ532="brak takiego numeru"),"",IF($L$615&lt;&gt;0,IF(AND(BP532&lt;&gt;"",BP532&lt;&gt;0),CHAR(10)&amp;"szer:"&amp;BP532,""),""))</f>
        <v/>
      </c>
      <c r="BV532" s="37" t="str">
        <f aca="false">IF(OR(BJ532="",BJ532="brak takiego numeru"),"",IF($L$615&lt;&gt;0,IF(AND(BQ532&lt;&gt;"",BQ532&lt;&gt;0)," wys:"&amp;BQ532,""),""))</f>
        <v/>
      </c>
      <c r="BW532" s="37" t="str">
        <f aca="false">IF(OR(BJ532="",BJ532="brak takiego numeru"),"",IF($L$615&lt;&gt;0,IF(AND(BR532&lt;&gt;"",BR532&lt;&gt;0)," gł:"&amp;BR532,""),""))</f>
        <v/>
      </c>
      <c r="BX532" s="37" t="str">
        <f aca="false">IF(OR(BJ532="",BJ532="brak takiego numeru"),"",IF($K$615&lt;&gt;0,IF(BS532&lt;&gt;"",CHAR(10)&amp;"waga: "&amp;BS532&amp;" kg",""),""))</f>
        <v/>
      </c>
      <c r="BY532" s="37" t="str">
        <f aca="false">IF(OR(BJ532="",BJ532="brak takiego numeru"),"",BD532*BS532)</f>
        <v/>
      </c>
      <c r="BZ532" s="37" t="str">
        <f aca="false">IF(OR(BJ532="",BJ532="brak takiego numeru"),"",VLOOKUP(BB532,'Cennik nr 18 od 01.03.2017'!$A$2:$K$3604,11,0))</f>
        <v/>
      </c>
      <c r="CA532" s="38" t="str">
        <f aca="false">IF(OR(BJ532="",BJ532="brak takiego numeru"),"",IF($O$615&lt;&gt;0,IF(AND(BZ532&lt;&gt;"",BZ532&lt;&gt;0),CHAR(10)&amp;"Strony katalogu HB 32 PL: "&amp;BZ532,""),""))</f>
        <v/>
      </c>
    </row>
    <row r="533" customFormat="false" ht="21.75" hidden="false" customHeight="true" outlineLevel="0" collapsed="false">
      <c r="A533" s="29" t="s">
        <v>547</v>
      </c>
      <c r="B533" s="30"/>
      <c r="C533" s="31" t="str">
        <f aca="false">J533&amp;T533&amp;AA533&amp;U533&amp;V533&amp;W533&amp;X533</f>
        <v/>
      </c>
      <c r="D533" s="32"/>
      <c r="E533" s="33" t="str">
        <f aca="false">K533</f>
        <v/>
      </c>
      <c r="F533" s="34" t="str">
        <f aca="false">L533</f>
        <v/>
      </c>
      <c r="G533" s="35" t="str">
        <f aca="false">IF(F533&lt;&gt;"",$M$3,"")</f>
        <v/>
      </c>
      <c r="H533" s="34" t="str">
        <f aca="false">M533</f>
        <v/>
      </c>
      <c r="I533" s="36" t="e">
        <f aca="false">VLOOKUP(B533,'Cennik nr 18 od 01.03.2017'!A:D,2,0)</f>
        <v>#N/A</v>
      </c>
      <c r="J533" s="36" t="str">
        <f aca="false">IF(ISERROR(I533),IF(B533&lt;&gt;"","brak takiego numeru",""),IF(VLOOKUP(B533,'Cennik nr 18 od 01.03.2017'!A:L,12,0)="tak",I533&amp;" (wyk.specjalne)",I533))</f>
        <v/>
      </c>
      <c r="K533" s="36" t="str">
        <f aca="false">IF(OR(J533="",J533="brak takiego numeru"),"",VLOOKUP(B533,'Cennik nr 18 od 01.03.2017'!A:D,4,0))</f>
        <v/>
      </c>
      <c r="L533" s="36" t="str">
        <f aca="false">IF(OR(J533="",J533="brak takiego numeru"),"",IF(OR(K533="tel.",K533="tel"),"",K533*D533))</f>
        <v/>
      </c>
      <c r="M533" s="36" t="str">
        <f aca="false">IF(OR(J533="",J533="brak takiego numeru"),"",IF(OR(K533="tel.",K533="tel"),"",ROUND(L533*(100%-G533),2)))</f>
        <v/>
      </c>
      <c r="N533" s="37" t="str">
        <f aca="false">IF(OR(J533="",J533="brak takiego numeru"),"",VLOOKUP(B533,'Cennik nr 18 od 01.03.2017'!A:E,5,0))</f>
        <v/>
      </c>
      <c r="O533" s="37" t="str">
        <f aca="false">IF(OR(J533="",J533="brak takiego numeru"),"",VLOOKUP(B533,'Cennik nr 18 od 01.03.2017'!A:J,6,0))</f>
        <v/>
      </c>
      <c r="P533" s="37" t="str">
        <f aca="false">IF(OR(J533="",J533="brak takiego numeru"),"",VLOOKUP(B533,'Cennik nr 18 od 01.03.2017'!A:J,7,0))</f>
        <v/>
      </c>
      <c r="Q533" s="37" t="str">
        <f aca="false">IF(OR(J533="",J533="brak takiego numeru"),"",VLOOKUP(B533,'Cennik nr 18 od 01.03.2017'!A:J,8,0))</f>
        <v/>
      </c>
      <c r="R533" s="37" t="str">
        <f aca="false">IF(OR(J533="",J533="brak takiego numeru"),"",VLOOKUP(B533,'Cennik nr 18 od 01.03.2017'!A:J,9,0))</f>
        <v/>
      </c>
      <c r="S533" s="37" t="str">
        <f aca="false">IF(OR(J533="",J533="brak takiego numeru"),"",VLOOKUP(B533,'Cennik nr 18 od 01.03.2017'!A:J,10,0))</f>
        <v/>
      </c>
      <c r="T533" s="37" t="str">
        <f aca="false">IF(OR(J533="",J533="brak takiego numeru"),"",IF($N$615&lt;&gt;0,IF(AND(N533&lt;&gt;"",N533&lt;&gt;0),IF(O533&lt;&gt;"",CHAR(10)&amp;"Strony katalogu "&amp;O533&amp;": "&amp;N533,CHAR(10)&amp;"Strony katalogu: "&amp;N533),""),""))</f>
        <v/>
      </c>
      <c r="U533" s="37" t="str">
        <f aca="false">IF(OR(J533="",J533="brak takiego numeru"),"",IF($L$615&lt;&gt;0,IF(AND(P533&lt;&gt;"",P533&lt;&gt;0),CHAR(10)&amp;"szer:"&amp;P533,""),""))</f>
        <v/>
      </c>
      <c r="V533" s="37" t="str">
        <f aca="false">IF(OR(J533="",J533="brak takiego numeru"),"",IF($L$615&lt;&gt;0,IF(AND(Q533&lt;&gt;"",Q533&lt;&gt;0)," wys:"&amp;Q533,""),""))</f>
        <v/>
      </c>
      <c r="W533" s="37" t="str">
        <f aca="false">IF(OR(J533="",J533="brak takiego numeru"),"",IF($L$615&lt;&gt;0,IF(AND(R533&lt;&gt;"",R533&lt;&gt;0)," gł:"&amp;R533,""),""))</f>
        <v/>
      </c>
      <c r="X533" s="37" t="str">
        <f aca="false">IF(OR(J533="",J533="brak takiego numeru"),"",IF($K$615&lt;&gt;0,IF(S533&lt;&gt;"",CHAR(10)&amp;"waga: "&amp;S533&amp;" kg",""),""))</f>
        <v/>
      </c>
      <c r="Y533" s="37" t="str">
        <f aca="false">IF(OR(J533="",J533="brak takiego numeru"),"",D533*S533)</f>
        <v/>
      </c>
      <c r="Z533" s="37" t="str">
        <f aca="false">IF(OR(J533="",J533="brak takiego numeru"),"",VLOOKUP(B533,'Cennik nr 18 od 01.03.2017'!A:K,11,0))</f>
        <v/>
      </c>
      <c r="AA533" s="38" t="str">
        <f aca="false">IF(OR(J533="",J533="brak takiego numeru"),"",IF($O$615&lt;&gt;0,IF(AND(Z533&lt;&gt;"",Z533&lt;&gt;0),CHAR(10)&amp;"Strony katalogu HB 32 PL: "&amp;Z533,""),""))</f>
        <v/>
      </c>
      <c r="AB533" s="39"/>
      <c r="AC533" s="40"/>
      <c r="AD533" s="41"/>
      <c r="AE533" s="42"/>
      <c r="AF533" s="42"/>
      <c r="AG533" s="43"/>
      <c r="AH533" s="42"/>
      <c r="AI533" s="9"/>
      <c r="AJ533" s="9"/>
      <c r="AK533" s="9"/>
      <c r="AL533" s="9"/>
      <c r="AM533" s="9"/>
      <c r="BA533" s="29" t="s">
        <v>47</v>
      </c>
      <c r="BB533" s="30"/>
      <c r="BC533" s="31" t="str">
        <f aca="false">BJ533&amp;BT533&amp;CA533&amp;BU533&amp;BV533&amp;BW533&amp;BX533</f>
        <v/>
      </c>
      <c r="BD533" s="32"/>
      <c r="BE533" s="33" t="str">
        <f aca="false">BK533</f>
        <v/>
      </c>
      <c r="BF533" s="34" t="str">
        <f aca="false">BL533</f>
        <v/>
      </c>
      <c r="BG533" s="35" t="str">
        <f aca="false">IF(BF533&lt;&gt;"",$J$615,"")</f>
        <v/>
      </c>
      <c r="BH533" s="34" t="str">
        <f aca="false">BM533</f>
        <v/>
      </c>
      <c r="BI533" s="36" t="e">
        <f aca="false">VLOOKUP(BB533,'Cennik nr 18 od 01.03.2017'!$A$2:$D$3604,2,0)</f>
        <v>#N/A</v>
      </c>
      <c r="BJ533" s="36" t="str">
        <f aca="false">IF(ISERROR(BI533),IF(BB533&lt;&gt;"","brak takiego numeru",""),IF(VLOOKUP(BB533,'Cennik nr 18 od 01.03.2017'!$A$2:$L$3604,12,0)="tak",BI533&amp;" (wyk.specjalne)",BI533))</f>
        <v/>
      </c>
      <c r="BK533" s="36" t="str">
        <f aca="false">IF(OR(BJ533="",BJ533="brak takiego numeru"),"",VLOOKUP(BB533,'Cennik nr 18 od 01.03.2017'!$A$2:$D$3604,4,0))</f>
        <v/>
      </c>
      <c r="BL533" s="36" t="str">
        <f aca="false">IF(OR(BJ533="",BJ533="brak takiego numeru"),"",IF(OR(BK533="tel.",BK533="tel"),"",BK533*BD533))</f>
        <v/>
      </c>
      <c r="BM533" s="36" t="str">
        <f aca="false">IF(OR(BJ533="",BJ533="brak takiego numeru"),"",IF(OR(BK533="tel.",BK533="tel"),"",ROUND(BL533*(100%-BG533),2)))</f>
        <v/>
      </c>
      <c r="BN533" s="37" t="str">
        <f aca="false">IF(OR(BJ533="",BJ533="brak takiego numeru"),"",VLOOKUP(BB533,'Cennik nr 18 od 01.03.2017'!$A$2:$E$3604,5,0))</f>
        <v/>
      </c>
      <c r="BO533" s="37" t="str">
        <f aca="false">IF(OR(BJ533="",BJ533="brak takiego numeru"),"",VLOOKUP(BB533,'Cennik nr 18 od 01.03.2017'!$A$2:$J$3604,6,0))</f>
        <v/>
      </c>
      <c r="BP533" s="37" t="str">
        <f aca="false">IF(OR(BJ533="",BJ533="brak takiego numeru"),"",VLOOKUP(BB533,'Cennik nr 18 od 01.03.2017'!$A$2:$J$3604,7,0))</f>
        <v/>
      </c>
      <c r="BQ533" s="37" t="str">
        <f aca="false">IF(OR(BJ533="",BJ533="brak takiego numeru"),"",VLOOKUP(BB533,'Cennik nr 18 od 01.03.2017'!$A$2:$J$3604,8,0))</f>
        <v/>
      </c>
      <c r="BR533" s="37" t="str">
        <f aca="false">IF(OR(BJ533="",BJ533="brak takiego numeru"),"",VLOOKUP(BB533,'Cennik nr 18 od 01.03.2017'!$A$2:$J$3604,9,0))</f>
        <v/>
      </c>
      <c r="BS533" s="37" t="str">
        <f aca="false">IF(OR(BJ533="",BJ533="brak takiego numeru"),"",VLOOKUP(BB533,'Cennik nr 18 od 01.03.2017'!$A$2:$J$3604,10,0))</f>
        <v/>
      </c>
      <c r="BT533" s="37" t="str">
        <f aca="false">IF(OR(BJ533="",BJ533="brak takiego numeru"),"",IF($N$615&lt;&gt;0,IF(AND(BN533&lt;&gt;"",BN533&lt;&gt;0),IF(BO533&lt;&gt;"",CHAR(10)&amp;"Strony katalogu "&amp;BO533&amp;": "&amp;BN533,CHAR(10)&amp;"Strony katalogu: "&amp;BN533),""),""))</f>
        <v/>
      </c>
      <c r="BU533" s="37" t="str">
        <f aca="false">IF(OR(BJ533="",BJ533="brak takiego numeru"),"",IF($L$615&lt;&gt;0,IF(AND(BP533&lt;&gt;"",BP533&lt;&gt;0),CHAR(10)&amp;"szer:"&amp;BP533,""),""))</f>
        <v/>
      </c>
      <c r="BV533" s="37" t="str">
        <f aca="false">IF(OR(BJ533="",BJ533="brak takiego numeru"),"",IF($L$615&lt;&gt;0,IF(AND(BQ533&lt;&gt;"",BQ533&lt;&gt;0)," wys:"&amp;BQ533,""),""))</f>
        <v/>
      </c>
      <c r="BW533" s="37" t="str">
        <f aca="false">IF(OR(BJ533="",BJ533="brak takiego numeru"),"",IF($L$615&lt;&gt;0,IF(AND(BR533&lt;&gt;"",BR533&lt;&gt;0)," gł:"&amp;BR533,""),""))</f>
        <v/>
      </c>
      <c r="BX533" s="37" t="str">
        <f aca="false">IF(OR(BJ533="",BJ533="brak takiego numeru"),"",IF($K$615&lt;&gt;0,IF(BS533&lt;&gt;"",CHAR(10)&amp;"waga: "&amp;BS533&amp;" kg",""),""))</f>
        <v/>
      </c>
      <c r="BY533" s="37" t="str">
        <f aca="false">IF(OR(BJ533="",BJ533="brak takiego numeru"),"",BD533*BS533)</f>
        <v/>
      </c>
      <c r="BZ533" s="37" t="str">
        <f aca="false">IF(OR(BJ533="",BJ533="brak takiego numeru"),"",VLOOKUP(BB533,'Cennik nr 18 od 01.03.2017'!$A$2:$K$3604,11,0))</f>
        <v/>
      </c>
      <c r="CA533" s="38" t="str">
        <f aca="false">IF(OR(BJ533="",BJ533="brak takiego numeru"),"",IF($O$615&lt;&gt;0,IF(AND(BZ533&lt;&gt;"",BZ533&lt;&gt;0),CHAR(10)&amp;"Strony katalogu HB 32 PL: "&amp;BZ533,""),""))</f>
        <v/>
      </c>
    </row>
    <row r="534" customFormat="false" ht="21.75" hidden="false" customHeight="true" outlineLevel="0" collapsed="false">
      <c r="A534" s="29" t="s">
        <v>548</v>
      </c>
      <c r="B534" s="30"/>
      <c r="C534" s="31" t="str">
        <f aca="false">J534&amp;T534&amp;AA534&amp;U534&amp;V534&amp;W534&amp;X534</f>
        <v/>
      </c>
      <c r="D534" s="32"/>
      <c r="E534" s="33" t="str">
        <f aca="false">K534</f>
        <v/>
      </c>
      <c r="F534" s="34" t="str">
        <f aca="false">L534</f>
        <v/>
      </c>
      <c r="G534" s="35" t="str">
        <f aca="false">IF(F534&lt;&gt;"",$M$3,"")</f>
        <v/>
      </c>
      <c r="H534" s="34" t="str">
        <f aca="false">M534</f>
        <v/>
      </c>
      <c r="I534" s="36" t="e">
        <f aca="false">VLOOKUP(B534,'Cennik nr 18 od 01.03.2017'!A:D,2,0)</f>
        <v>#N/A</v>
      </c>
      <c r="J534" s="36" t="str">
        <f aca="false">IF(ISERROR(I534),IF(B534&lt;&gt;"","brak takiego numeru",""),IF(VLOOKUP(B534,'Cennik nr 18 od 01.03.2017'!A:L,12,0)="tak",I534&amp;" (wyk.specjalne)",I534))</f>
        <v/>
      </c>
      <c r="K534" s="36" t="str">
        <f aca="false">IF(OR(J534="",J534="brak takiego numeru"),"",VLOOKUP(B534,'Cennik nr 18 od 01.03.2017'!A:D,4,0))</f>
        <v/>
      </c>
      <c r="L534" s="36" t="str">
        <f aca="false">IF(OR(J534="",J534="brak takiego numeru"),"",IF(OR(K534="tel.",K534="tel"),"",K534*D534))</f>
        <v/>
      </c>
      <c r="M534" s="36" t="str">
        <f aca="false">IF(OR(J534="",J534="brak takiego numeru"),"",IF(OR(K534="tel.",K534="tel"),"",ROUND(L534*(100%-G534),2)))</f>
        <v/>
      </c>
      <c r="N534" s="37" t="str">
        <f aca="false">IF(OR(J534="",J534="brak takiego numeru"),"",VLOOKUP(B534,'Cennik nr 18 od 01.03.2017'!A:E,5,0))</f>
        <v/>
      </c>
      <c r="O534" s="37" t="str">
        <f aca="false">IF(OR(J534="",J534="brak takiego numeru"),"",VLOOKUP(B534,'Cennik nr 18 od 01.03.2017'!A:J,6,0))</f>
        <v/>
      </c>
      <c r="P534" s="37" t="str">
        <f aca="false">IF(OR(J534="",J534="brak takiego numeru"),"",VLOOKUP(B534,'Cennik nr 18 od 01.03.2017'!A:J,7,0))</f>
        <v/>
      </c>
      <c r="Q534" s="37" t="str">
        <f aca="false">IF(OR(J534="",J534="brak takiego numeru"),"",VLOOKUP(B534,'Cennik nr 18 od 01.03.2017'!A:J,8,0))</f>
        <v/>
      </c>
      <c r="R534" s="37" t="str">
        <f aca="false">IF(OR(J534="",J534="brak takiego numeru"),"",VLOOKUP(B534,'Cennik nr 18 od 01.03.2017'!A:J,9,0))</f>
        <v/>
      </c>
      <c r="S534" s="37" t="str">
        <f aca="false">IF(OR(J534="",J534="brak takiego numeru"),"",VLOOKUP(B534,'Cennik nr 18 od 01.03.2017'!A:J,10,0))</f>
        <v/>
      </c>
      <c r="T534" s="37" t="str">
        <f aca="false">IF(OR(J534="",J534="brak takiego numeru"),"",IF($N$615&lt;&gt;0,IF(AND(N534&lt;&gt;"",N534&lt;&gt;0),IF(O534&lt;&gt;"",CHAR(10)&amp;"Strony katalogu "&amp;O534&amp;": "&amp;N534,CHAR(10)&amp;"Strony katalogu: "&amp;N534),""),""))</f>
        <v/>
      </c>
      <c r="U534" s="37" t="str">
        <f aca="false">IF(OR(J534="",J534="brak takiego numeru"),"",IF($L$615&lt;&gt;0,IF(AND(P534&lt;&gt;"",P534&lt;&gt;0),CHAR(10)&amp;"szer:"&amp;P534,""),""))</f>
        <v/>
      </c>
      <c r="V534" s="37" t="str">
        <f aca="false">IF(OR(J534="",J534="brak takiego numeru"),"",IF($L$615&lt;&gt;0,IF(AND(Q534&lt;&gt;"",Q534&lt;&gt;0)," wys:"&amp;Q534,""),""))</f>
        <v/>
      </c>
      <c r="W534" s="37" t="str">
        <f aca="false">IF(OR(J534="",J534="brak takiego numeru"),"",IF($L$615&lt;&gt;0,IF(AND(R534&lt;&gt;"",R534&lt;&gt;0)," gł:"&amp;R534,""),""))</f>
        <v/>
      </c>
      <c r="X534" s="37" t="str">
        <f aca="false">IF(OR(J534="",J534="brak takiego numeru"),"",IF($K$615&lt;&gt;0,IF(S534&lt;&gt;"",CHAR(10)&amp;"waga: "&amp;S534&amp;" kg",""),""))</f>
        <v/>
      </c>
      <c r="Y534" s="37" t="str">
        <f aca="false">IF(OR(J534="",J534="brak takiego numeru"),"",D534*S534)</f>
        <v/>
      </c>
      <c r="Z534" s="37" t="str">
        <f aca="false">IF(OR(J534="",J534="brak takiego numeru"),"",VLOOKUP(B534,'Cennik nr 18 od 01.03.2017'!A:K,11,0))</f>
        <v/>
      </c>
      <c r="AA534" s="38" t="str">
        <f aca="false">IF(OR(J534="",J534="brak takiego numeru"),"",IF($O$615&lt;&gt;0,IF(AND(Z534&lt;&gt;"",Z534&lt;&gt;0),CHAR(10)&amp;"Strony katalogu HB 32 PL: "&amp;Z534,""),""))</f>
        <v/>
      </c>
      <c r="AB534" s="39"/>
      <c r="AC534" s="40"/>
      <c r="AD534" s="41"/>
      <c r="AE534" s="42"/>
      <c r="AF534" s="42"/>
      <c r="AG534" s="43"/>
      <c r="AH534" s="42"/>
      <c r="AI534" s="9"/>
      <c r="AJ534" s="9"/>
      <c r="AK534" s="9"/>
      <c r="AL534" s="9"/>
      <c r="AM534" s="9"/>
      <c r="BA534" s="29" t="s">
        <v>48</v>
      </c>
      <c r="BB534" s="30"/>
      <c r="BC534" s="31" t="str">
        <f aca="false">BJ534&amp;BT534&amp;CA534&amp;BU534&amp;BV534&amp;BW534&amp;BX534</f>
        <v/>
      </c>
      <c r="BD534" s="32"/>
      <c r="BE534" s="33" t="str">
        <f aca="false">BK534</f>
        <v/>
      </c>
      <c r="BF534" s="34" t="str">
        <f aca="false">BL534</f>
        <v/>
      </c>
      <c r="BG534" s="35" t="str">
        <f aca="false">IF(BF534&lt;&gt;"",$J$615,"")</f>
        <v/>
      </c>
      <c r="BH534" s="34" t="str">
        <f aca="false">BM534</f>
        <v/>
      </c>
      <c r="BI534" s="36" t="e">
        <f aca="false">VLOOKUP(BB534,'Cennik nr 18 od 01.03.2017'!$A$2:$D$3604,2,0)</f>
        <v>#N/A</v>
      </c>
      <c r="BJ534" s="36" t="str">
        <f aca="false">IF(ISERROR(BI534),IF(BB534&lt;&gt;"","brak takiego numeru",""),IF(VLOOKUP(BB534,'Cennik nr 18 od 01.03.2017'!$A$2:$L$3604,12,0)="tak",BI534&amp;" (wyk.specjalne)",BI534))</f>
        <v/>
      </c>
      <c r="BK534" s="36" t="str">
        <f aca="false">IF(OR(BJ534="",BJ534="brak takiego numeru"),"",VLOOKUP(BB534,'Cennik nr 18 od 01.03.2017'!$A$2:$D$3604,4,0))</f>
        <v/>
      </c>
      <c r="BL534" s="36" t="str">
        <f aca="false">IF(OR(BJ534="",BJ534="brak takiego numeru"),"",IF(OR(BK534="tel.",BK534="tel"),"",BK534*BD534))</f>
        <v/>
      </c>
      <c r="BM534" s="36" t="str">
        <f aca="false">IF(OR(BJ534="",BJ534="brak takiego numeru"),"",IF(OR(BK534="tel.",BK534="tel"),"",ROUND(BL534*(100%-BG534),2)))</f>
        <v/>
      </c>
      <c r="BN534" s="37" t="str">
        <f aca="false">IF(OR(BJ534="",BJ534="brak takiego numeru"),"",VLOOKUP(BB534,'Cennik nr 18 od 01.03.2017'!$A$2:$E$3604,5,0))</f>
        <v/>
      </c>
      <c r="BO534" s="37" t="str">
        <f aca="false">IF(OR(BJ534="",BJ534="brak takiego numeru"),"",VLOOKUP(BB534,'Cennik nr 18 od 01.03.2017'!$A$2:$J$3604,6,0))</f>
        <v/>
      </c>
      <c r="BP534" s="37" t="str">
        <f aca="false">IF(OR(BJ534="",BJ534="brak takiego numeru"),"",VLOOKUP(BB534,'Cennik nr 18 od 01.03.2017'!$A$2:$J$3604,7,0))</f>
        <v/>
      </c>
      <c r="BQ534" s="37" t="str">
        <f aca="false">IF(OR(BJ534="",BJ534="brak takiego numeru"),"",VLOOKUP(BB534,'Cennik nr 18 od 01.03.2017'!$A$2:$J$3604,8,0))</f>
        <v/>
      </c>
      <c r="BR534" s="37" t="str">
        <f aca="false">IF(OR(BJ534="",BJ534="brak takiego numeru"),"",VLOOKUP(BB534,'Cennik nr 18 od 01.03.2017'!$A$2:$J$3604,9,0))</f>
        <v/>
      </c>
      <c r="BS534" s="37" t="str">
        <f aca="false">IF(OR(BJ534="",BJ534="brak takiego numeru"),"",VLOOKUP(BB534,'Cennik nr 18 od 01.03.2017'!$A$2:$J$3604,10,0))</f>
        <v/>
      </c>
      <c r="BT534" s="37" t="str">
        <f aca="false">IF(OR(BJ534="",BJ534="brak takiego numeru"),"",IF($N$615&lt;&gt;0,IF(AND(BN534&lt;&gt;"",BN534&lt;&gt;0),IF(BO534&lt;&gt;"",CHAR(10)&amp;"Strony katalogu "&amp;BO534&amp;": "&amp;BN534,CHAR(10)&amp;"Strony katalogu: "&amp;BN534),""),""))</f>
        <v/>
      </c>
      <c r="BU534" s="37" t="str">
        <f aca="false">IF(OR(BJ534="",BJ534="brak takiego numeru"),"",IF($L$615&lt;&gt;0,IF(AND(BP534&lt;&gt;"",BP534&lt;&gt;0),CHAR(10)&amp;"szer:"&amp;BP534,""),""))</f>
        <v/>
      </c>
      <c r="BV534" s="37" t="str">
        <f aca="false">IF(OR(BJ534="",BJ534="brak takiego numeru"),"",IF($L$615&lt;&gt;0,IF(AND(BQ534&lt;&gt;"",BQ534&lt;&gt;0)," wys:"&amp;BQ534,""),""))</f>
        <v/>
      </c>
      <c r="BW534" s="37" t="str">
        <f aca="false">IF(OR(BJ534="",BJ534="brak takiego numeru"),"",IF($L$615&lt;&gt;0,IF(AND(BR534&lt;&gt;"",BR534&lt;&gt;0)," gł:"&amp;BR534,""),""))</f>
        <v/>
      </c>
      <c r="BX534" s="37" t="str">
        <f aca="false">IF(OR(BJ534="",BJ534="brak takiego numeru"),"",IF($K$615&lt;&gt;0,IF(BS534&lt;&gt;"",CHAR(10)&amp;"waga: "&amp;BS534&amp;" kg",""),""))</f>
        <v/>
      </c>
      <c r="BY534" s="37" t="str">
        <f aca="false">IF(OR(BJ534="",BJ534="brak takiego numeru"),"",BD534*BS534)</f>
        <v/>
      </c>
      <c r="BZ534" s="37" t="str">
        <f aca="false">IF(OR(BJ534="",BJ534="brak takiego numeru"),"",VLOOKUP(BB534,'Cennik nr 18 od 01.03.2017'!$A$2:$K$3604,11,0))</f>
        <v/>
      </c>
      <c r="CA534" s="38" t="str">
        <f aca="false">IF(OR(BJ534="",BJ534="brak takiego numeru"),"",IF($O$615&lt;&gt;0,IF(AND(BZ534&lt;&gt;"",BZ534&lt;&gt;0),CHAR(10)&amp;"Strony katalogu HB 32 PL: "&amp;BZ534,""),""))</f>
        <v/>
      </c>
    </row>
    <row r="535" customFormat="false" ht="21.75" hidden="false" customHeight="true" outlineLevel="0" collapsed="false">
      <c r="A535" s="29" t="s">
        <v>549</v>
      </c>
      <c r="B535" s="30"/>
      <c r="C535" s="31" t="str">
        <f aca="false">J535&amp;T535&amp;AA535&amp;U535&amp;V535&amp;W535&amp;X535</f>
        <v/>
      </c>
      <c r="D535" s="32"/>
      <c r="E535" s="33" t="str">
        <f aca="false">K535</f>
        <v/>
      </c>
      <c r="F535" s="34" t="str">
        <f aca="false">L535</f>
        <v/>
      </c>
      <c r="G535" s="35" t="str">
        <f aca="false">IF(F535&lt;&gt;"",$M$3,"")</f>
        <v/>
      </c>
      <c r="H535" s="34" t="str">
        <f aca="false">M535</f>
        <v/>
      </c>
      <c r="I535" s="36" t="e">
        <f aca="false">VLOOKUP(B535,'Cennik nr 18 od 01.03.2017'!A:D,2,0)</f>
        <v>#N/A</v>
      </c>
      <c r="J535" s="36" t="str">
        <f aca="false">IF(ISERROR(I535),IF(B535&lt;&gt;"","brak takiego numeru",""),IF(VLOOKUP(B535,'Cennik nr 18 od 01.03.2017'!A:L,12,0)="tak",I535&amp;" (wyk.specjalne)",I535))</f>
        <v/>
      </c>
      <c r="K535" s="36" t="str">
        <f aca="false">IF(OR(J535="",J535="brak takiego numeru"),"",VLOOKUP(B535,'Cennik nr 18 od 01.03.2017'!A:D,4,0))</f>
        <v/>
      </c>
      <c r="L535" s="36" t="str">
        <f aca="false">IF(OR(J535="",J535="brak takiego numeru"),"",IF(OR(K535="tel.",K535="tel"),"",K535*D535))</f>
        <v/>
      </c>
      <c r="M535" s="36" t="str">
        <f aca="false">IF(OR(J535="",J535="brak takiego numeru"),"",IF(OR(K535="tel.",K535="tel"),"",ROUND(L535*(100%-G535),2)))</f>
        <v/>
      </c>
      <c r="N535" s="37" t="str">
        <f aca="false">IF(OR(J535="",J535="brak takiego numeru"),"",VLOOKUP(B535,'Cennik nr 18 od 01.03.2017'!A:E,5,0))</f>
        <v/>
      </c>
      <c r="O535" s="37" t="str">
        <f aca="false">IF(OR(J535="",J535="brak takiego numeru"),"",VLOOKUP(B535,'Cennik nr 18 od 01.03.2017'!A:J,6,0))</f>
        <v/>
      </c>
      <c r="P535" s="37" t="str">
        <f aca="false">IF(OR(J535="",J535="brak takiego numeru"),"",VLOOKUP(B535,'Cennik nr 18 od 01.03.2017'!A:J,7,0))</f>
        <v/>
      </c>
      <c r="Q535" s="37" t="str">
        <f aca="false">IF(OR(J535="",J535="brak takiego numeru"),"",VLOOKUP(B535,'Cennik nr 18 od 01.03.2017'!A:J,8,0))</f>
        <v/>
      </c>
      <c r="R535" s="37" t="str">
        <f aca="false">IF(OR(J535="",J535="brak takiego numeru"),"",VLOOKUP(B535,'Cennik nr 18 od 01.03.2017'!A:J,9,0))</f>
        <v/>
      </c>
      <c r="S535" s="37" t="str">
        <f aca="false">IF(OR(J535="",J535="brak takiego numeru"),"",VLOOKUP(B535,'Cennik nr 18 od 01.03.2017'!A:J,10,0))</f>
        <v/>
      </c>
      <c r="T535" s="37" t="str">
        <f aca="false">IF(OR(J535="",J535="brak takiego numeru"),"",IF($N$615&lt;&gt;0,IF(AND(N535&lt;&gt;"",N535&lt;&gt;0),IF(O535&lt;&gt;"",CHAR(10)&amp;"Strony katalogu "&amp;O535&amp;": "&amp;N535,CHAR(10)&amp;"Strony katalogu: "&amp;N535),""),""))</f>
        <v/>
      </c>
      <c r="U535" s="37" t="str">
        <f aca="false">IF(OR(J535="",J535="brak takiego numeru"),"",IF($L$615&lt;&gt;0,IF(AND(P535&lt;&gt;"",P535&lt;&gt;0),CHAR(10)&amp;"szer:"&amp;P535,""),""))</f>
        <v/>
      </c>
      <c r="V535" s="37" t="str">
        <f aca="false">IF(OR(J535="",J535="brak takiego numeru"),"",IF($L$615&lt;&gt;0,IF(AND(Q535&lt;&gt;"",Q535&lt;&gt;0)," wys:"&amp;Q535,""),""))</f>
        <v/>
      </c>
      <c r="W535" s="37" t="str">
        <f aca="false">IF(OR(J535="",J535="brak takiego numeru"),"",IF($L$615&lt;&gt;0,IF(AND(R535&lt;&gt;"",R535&lt;&gt;0)," gł:"&amp;R535,""),""))</f>
        <v/>
      </c>
      <c r="X535" s="37" t="str">
        <f aca="false">IF(OR(J535="",J535="brak takiego numeru"),"",IF($K$615&lt;&gt;0,IF(S535&lt;&gt;"",CHAR(10)&amp;"waga: "&amp;S535&amp;" kg",""),""))</f>
        <v/>
      </c>
      <c r="Y535" s="37" t="str">
        <f aca="false">IF(OR(J535="",J535="brak takiego numeru"),"",D535*S535)</f>
        <v/>
      </c>
      <c r="Z535" s="37" t="str">
        <f aca="false">IF(OR(J535="",J535="brak takiego numeru"),"",VLOOKUP(B535,'Cennik nr 18 od 01.03.2017'!A:K,11,0))</f>
        <v/>
      </c>
      <c r="AA535" s="38" t="str">
        <f aca="false">IF(OR(J535="",J535="brak takiego numeru"),"",IF($O$615&lt;&gt;0,IF(AND(Z535&lt;&gt;"",Z535&lt;&gt;0),CHAR(10)&amp;"Strony katalogu HB 32 PL: "&amp;Z535,""),""))</f>
        <v/>
      </c>
      <c r="AB535" s="39"/>
      <c r="AC535" s="40"/>
      <c r="AD535" s="41"/>
      <c r="AE535" s="42"/>
      <c r="AF535" s="42"/>
      <c r="AG535" s="43"/>
      <c r="AH535" s="42"/>
      <c r="AI535" s="9"/>
      <c r="AJ535" s="9"/>
      <c r="AK535" s="9"/>
      <c r="AL535" s="9"/>
      <c r="AM535" s="9"/>
      <c r="BA535" s="29" t="s">
        <v>29</v>
      </c>
      <c r="BB535" s="30"/>
      <c r="BC535" s="31" t="str">
        <f aca="false">BJ535&amp;BT535&amp;CA535&amp;BU535&amp;BV535&amp;BW535&amp;BX535</f>
        <v/>
      </c>
      <c r="BD535" s="32"/>
      <c r="BE535" s="33" t="str">
        <f aca="false">BK535</f>
        <v/>
      </c>
      <c r="BF535" s="34" t="str">
        <f aca="false">BL535</f>
        <v/>
      </c>
      <c r="BG535" s="35" t="str">
        <f aca="false">IF(BF535&lt;&gt;"",$J$615,"")</f>
        <v/>
      </c>
      <c r="BH535" s="34" t="str">
        <f aca="false">BM535</f>
        <v/>
      </c>
      <c r="BI535" s="36" t="e">
        <f aca="false">VLOOKUP(BB535,'Cennik nr 18 od 01.03.2017'!$A$2:$D$3604,2,0)</f>
        <v>#N/A</v>
      </c>
      <c r="BJ535" s="36" t="str">
        <f aca="false">IF(ISERROR(BI535),IF(BB535&lt;&gt;"","brak takiego numeru",""),IF(VLOOKUP(BB535,'Cennik nr 18 od 01.03.2017'!$A$2:$L$3604,12,0)="tak",BI535&amp;" (wyk.specjalne)",BI535))</f>
        <v/>
      </c>
      <c r="BK535" s="36" t="str">
        <f aca="false">IF(OR(BJ535="",BJ535="brak takiego numeru"),"",VLOOKUP(BB535,'Cennik nr 18 od 01.03.2017'!$A$2:$D$3604,4,0))</f>
        <v/>
      </c>
      <c r="BL535" s="36" t="str">
        <f aca="false">IF(OR(BJ535="",BJ535="brak takiego numeru"),"",IF(OR(BK535="tel.",BK535="tel"),"",BK535*BD535))</f>
        <v/>
      </c>
      <c r="BM535" s="36" t="str">
        <f aca="false">IF(OR(BJ535="",BJ535="brak takiego numeru"),"",IF(OR(BK535="tel.",BK535="tel"),"",ROUND(BL535*(100%-BG535),2)))</f>
        <v/>
      </c>
      <c r="BN535" s="37" t="str">
        <f aca="false">IF(OR(BJ535="",BJ535="brak takiego numeru"),"",VLOOKUP(BB535,'Cennik nr 18 od 01.03.2017'!$A$2:$E$3604,5,0))</f>
        <v/>
      </c>
      <c r="BO535" s="37" t="str">
        <f aca="false">IF(OR(BJ535="",BJ535="brak takiego numeru"),"",VLOOKUP(BB535,'Cennik nr 18 od 01.03.2017'!$A$2:$J$3604,6,0))</f>
        <v/>
      </c>
      <c r="BP535" s="37" t="str">
        <f aca="false">IF(OR(BJ535="",BJ535="brak takiego numeru"),"",VLOOKUP(BB535,'Cennik nr 18 od 01.03.2017'!$A$2:$J$3604,7,0))</f>
        <v/>
      </c>
      <c r="BQ535" s="37" t="str">
        <f aca="false">IF(OR(BJ535="",BJ535="brak takiego numeru"),"",VLOOKUP(BB535,'Cennik nr 18 od 01.03.2017'!$A$2:$J$3604,8,0))</f>
        <v/>
      </c>
      <c r="BR535" s="37" t="str">
        <f aca="false">IF(OR(BJ535="",BJ535="brak takiego numeru"),"",VLOOKUP(BB535,'Cennik nr 18 od 01.03.2017'!$A$2:$J$3604,9,0))</f>
        <v/>
      </c>
      <c r="BS535" s="37" t="str">
        <f aca="false">IF(OR(BJ535="",BJ535="brak takiego numeru"),"",VLOOKUP(BB535,'Cennik nr 18 od 01.03.2017'!$A$2:$J$3604,10,0))</f>
        <v/>
      </c>
      <c r="BT535" s="37" t="str">
        <f aca="false">IF(OR(BJ535="",BJ535="brak takiego numeru"),"",IF($N$615&lt;&gt;0,IF(AND(BN535&lt;&gt;"",BN535&lt;&gt;0),IF(BO535&lt;&gt;"",CHAR(10)&amp;"Strony katalogu "&amp;BO535&amp;": "&amp;BN535,CHAR(10)&amp;"Strony katalogu: "&amp;BN535),""),""))</f>
        <v/>
      </c>
      <c r="BU535" s="37" t="str">
        <f aca="false">IF(OR(BJ535="",BJ535="brak takiego numeru"),"",IF($L$615&lt;&gt;0,IF(AND(BP535&lt;&gt;"",BP535&lt;&gt;0),CHAR(10)&amp;"szer:"&amp;BP535,""),""))</f>
        <v/>
      </c>
      <c r="BV535" s="37" t="str">
        <f aca="false">IF(OR(BJ535="",BJ535="brak takiego numeru"),"",IF($L$615&lt;&gt;0,IF(AND(BQ535&lt;&gt;"",BQ535&lt;&gt;0)," wys:"&amp;BQ535,""),""))</f>
        <v/>
      </c>
      <c r="BW535" s="37" t="str">
        <f aca="false">IF(OR(BJ535="",BJ535="brak takiego numeru"),"",IF($L$615&lt;&gt;0,IF(AND(BR535&lt;&gt;"",BR535&lt;&gt;0)," gł:"&amp;BR535,""),""))</f>
        <v/>
      </c>
      <c r="BX535" s="37" t="str">
        <f aca="false">IF(OR(BJ535="",BJ535="brak takiego numeru"),"",IF($K$615&lt;&gt;0,IF(BS535&lt;&gt;"",CHAR(10)&amp;"waga: "&amp;BS535&amp;" kg",""),""))</f>
        <v/>
      </c>
      <c r="BY535" s="37" t="str">
        <f aca="false">IF(OR(BJ535="",BJ535="brak takiego numeru"),"",BD535*BS535)</f>
        <v/>
      </c>
      <c r="BZ535" s="37" t="str">
        <f aca="false">IF(OR(BJ535="",BJ535="brak takiego numeru"),"",VLOOKUP(BB535,'Cennik nr 18 od 01.03.2017'!$A$2:$K$3604,11,0))</f>
        <v/>
      </c>
      <c r="CA535" s="38" t="str">
        <f aca="false">IF(OR(BJ535="",BJ535="brak takiego numeru"),"",IF($O$615&lt;&gt;0,IF(AND(BZ535&lt;&gt;"",BZ535&lt;&gt;0),CHAR(10)&amp;"Strony katalogu HB 32 PL: "&amp;BZ535,""),""))</f>
        <v/>
      </c>
    </row>
    <row r="536" customFormat="false" ht="21.75" hidden="false" customHeight="true" outlineLevel="0" collapsed="false">
      <c r="A536" s="29" t="s">
        <v>550</v>
      </c>
      <c r="B536" s="30"/>
      <c r="C536" s="31" t="str">
        <f aca="false">J536&amp;T536&amp;AA536&amp;U536&amp;V536&amp;W536&amp;X536</f>
        <v/>
      </c>
      <c r="D536" s="32"/>
      <c r="E536" s="33" t="str">
        <f aca="false">K536</f>
        <v/>
      </c>
      <c r="F536" s="34" t="str">
        <f aca="false">L536</f>
        <v/>
      </c>
      <c r="G536" s="35" t="str">
        <f aca="false">IF(F536&lt;&gt;"",$M$3,"")</f>
        <v/>
      </c>
      <c r="H536" s="34" t="str">
        <f aca="false">M536</f>
        <v/>
      </c>
      <c r="I536" s="36" t="e">
        <f aca="false">VLOOKUP(B536,'Cennik nr 18 od 01.03.2017'!A:D,2,0)</f>
        <v>#N/A</v>
      </c>
      <c r="J536" s="36" t="str">
        <f aca="false">IF(ISERROR(I536),IF(B536&lt;&gt;"","brak takiego numeru",""),IF(VLOOKUP(B536,'Cennik nr 18 od 01.03.2017'!A:L,12,0)="tak",I536&amp;" (wyk.specjalne)",I536))</f>
        <v/>
      </c>
      <c r="K536" s="36" t="str">
        <f aca="false">IF(OR(J536="",J536="brak takiego numeru"),"",VLOOKUP(B536,'Cennik nr 18 od 01.03.2017'!A:D,4,0))</f>
        <v/>
      </c>
      <c r="L536" s="36" t="str">
        <f aca="false">IF(OR(J536="",J536="brak takiego numeru"),"",IF(OR(K536="tel.",K536="tel"),"",K536*D536))</f>
        <v/>
      </c>
      <c r="M536" s="36" t="str">
        <f aca="false">IF(OR(J536="",J536="brak takiego numeru"),"",IF(OR(K536="tel.",K536="tel"),"",ROUND(L536*(100%-G536),2)))</f>
        <v/>
      </c>
      <c r="N536" s="37" t="str">
        <f aca="false">IF(OR(J536="",J536="brak takiego numeru"),"",VLOOKUP(B536,'Cennik nr 18 od 01.03.2017'!A:E,5,0))</f>
        <v/>
      </c>
      <c r="O536" s="37" t="str">
        <f aca="false">IF(OR(J536="",J536="brak takiego numeru"),"",VLOOKUP(B536,'Cennik nr 18 od 01.03.2017'!A:J,6,0))</f>
        <v/>
      </c>
      <c r="P536" s="37" t="str">
        <f aca="false">IF(OR(J536="",J536="brak takiego numeru"),"",VLOOKUP(B536,'Cennik nr 18 od 01.03.2017'!A:J,7,0))</f>
        <v/>
      </c>
      <c r="Q536" s="37" t="str">
        <f aca="false">IF(OR(J536="",J536="brak takiego numeru"),"",VLOOKUP(B536,'Cennik nr 18 od 01.03.2017'!A:J,8,0))</f>
        <v/>
      </c>
      <c r="R536" s="37" t="str">
        <f aca="false">IF(OR(J536="",J536="brak takiego numeru"),"",VLOOKUP(B536,'Cennik nr 18 od 01.03.2017'!A:J,9,0))</f>
        <v/>
      </c>
      <c r="S536" s="37" t="str">
        <f aca="false">IF(OR(J536="",J536="brak takiego numeru"),"",VLOOKUP(B536,'Cennik nr 18 od 01.03.2017'!A:J,10,0))</f>
        <v/>
      </c>
      <c r="T536" s="37" t="str">
        <f aca="false">IF(OR(J536="",J536="brak takiego numeru"),"",IF($N$615&lt;&gt;0,IF(AND(N536&lt;&gt;"",N536&lt;&gt;0),IF(O536&lt;&gt;"",CHAR(10)&amp;"Strony katalogu "&amp;O536&amp;": "&amp;N536,CHAR(10)&amp;"Strony katalogu: "&amp;N536),""),""))</f>
        <v/>
      </c>
      <c r="U536" s="37" t="str">
        <f aca="false">IF(OR(J536="",J536="brak takiego numeru"),"",IF($L$615&lt;&gt;0,IF(AND(P536&lt;&gt;"",P536&lt;&gt;0),CHAR(10)&amp;"szer:"&amp;P536,""),""))</f>
        <v/>
      </c>
      <c r="V536" s="37" t="str">
        <f aca="false">IF(OR(J536="",J536="brak takiego numeru"),"",IF($L$615&lt;&gt;0,IF(AND(Q536&lt;&gt;"",Q536&lt;&gt;0)," wys:"&amp;Q536,""),""))</f>
        <v/>
      </c>
      <c r="W536" s="37" t="str">
        <f aca="false">IF(OR(J536="",J536="brak takiego numeru"),"",IF($L$615&lt;&gt;0,IF(AND(R536&lt;&gt;"",R536&lt;&gt;0)," gł:"&amp;R536,""),""))</f>
        <v/>
      </c>
      <c r="X536" s="37" t="str">
        <f aca="false">IF(OR(J536="",J536="brak takiego numeru"),"",IF($K$615&lt;&gt;0,IF(S536&lt;&gt;"",CHAR(10)&amp;"waga: "&amp;S536&amp;" kg",""),""))</f>
        <v/>
      </c>
      <c r="Y536" s="37" t="str">
        <f aca="false">IF(OR(J536="",J536="brak takiego numeru"),"",D536*S536)</f>
        <v/>
      </c>
      <c r="Z536" s="37" t="str">
        <f aca="false">IF(OR(J536="",J536="brak takiego numeru"),"",VLOOKUP(B536,'Cennik nr 18 od 01.03.2017'!A:K,11,0))</f>
        <v/>
      </c>
      <c r="AA536" s="38" t="str">
        <f aca="false">IF(OR(J536="",J536="brak takiego numeru"),"",IF($O$615&lt;&gt;0,IF(AND(Z536&lt;&gt;"",Z536&lt;&gt;0),CHAR(10)&amp;"Strony katalogu HB 32 PL: "&amp;Z536,""),""))</f>
        <v/>
      </c>
      <c r="AB536" s="39"/>
      <c r="AC536" s="40"/>
      <c r="AD536" s="41"/>
      <c r="AE536" s="42"/>
      <c r="AF536" s="42"/>
      <c r="AG536" s="43"/>
      <c r="AH536" s="42"/>
      <c r="AI536" s="9"/>
      <c r="AJ536" s="9"/>
      <c r="AK536" s="9"/>
      <c r="AL536" s="9"/>
      <c r="AM536" s="9"/>
      <c r="BA536" s="29" t="s">
        <v>30</v>
      </c>
      <c r="BB536" s="30"/>
      <c r="BC536" s="31" t="str">
        <f aca="false">BJ536&amp;BT536&amp;CA536&amp;BU536&amp;BV536&amp;BW536&amp;BX536</f>
        <v/>
      </c>
      <c r="BD536" s="32"/>
      <c r="BE536" s="33" t="str">
        <f aca="false">BK536</f>
        <v/>
      </c>
      <c r="BF536" s="34" t="str">
        <f aca="false">BL536</f>
        <v/>
      </c>
      <c r="BG536" s="35" t="str">
        <f aca="false">IF(BF536&lt;&gt;"",$J$615,"")</f>
        <v/>
      </c>
      <c r="BH536" s="34" t="str">
        <f aca="false">BM536</f>
        <v/>
      </c>
      <c r="BI536" s="36" t="e">
        <f aca="false">VLOOKUP(BB536,'Cennik nr 18 od 01.03.2017'!$A$2:$D$3604,2,0)</f>
        <v>#N/A</v>
      </c>
      <c r="BJ536" s="36" t="str">
        <f aca="false">IF(ISERROR(BI536),IF(BB536&lt;&gt;"","brak takiego numeru",""),IF(VLOOKUP(BB536,'Cennik nr 18 od 01.03.2017'!$A$2:$L$3604,12,0)="tak",BI536&amp;" (wyk.specjalne)",BI536))</f>
        <v/>
      </c>
      <c r="BK536" s="36" t="str">
        <f aca="false">IF(OR(BJ536="",BJ536="brak takiego numeru"),"",VLOOKUP(BB536,'Cennik nr 18 od 01.03.2017'!$A$2:$D$3604,4,0))</f>
        <v/>
      </c>
      <c r="BL536" s="36" t="str">
        <f aca="false">IF(OR(BJ536="",BJ536="brak takiego numeru"),"",IF(OR(BK536="tel.",BK536="tel"),"",BK536*BD536))</f>
        <v/>
      </c>
      <c r="BM536" s="36" t="str">
        <f aca="false">IF(OR(BJ536="",BJ536="brak takiego numeru"),"",IF(OR(BK536="tel.",BK536="tel"),"",ROUND(BL536*(100%-BG536),2)))</f>
        <v/>
      </c>
      <c r="BN536" s="37" t="str">
        <f aca="false">IF(OR(BJ536="",BJ536="brak takiego numeru"),"",VLOOKUP(BB536,'Cennik nr 18 od 01.03.2017'!$A$2:$E$3604,5,0))</f>
        <v/>
      </c>
      <c r="BO536" s="37" t="str">
        <f aca="false">IF(OR(BJ536="",BJ536="brak takiego numeru"),"",VLOOKUP(BB536,'Cennik nr 18 od 01.03.2017'!$A$2:$J$3604,6,0))</f>
        <v/>
      </c>
      <c r="BP536" s="37" t="str">
        <f aca="false">IF(OR(BJ536="",BJ536="brak takiego numeru"),"",VLOOKUP(BB536,'Cennik nr 18 od 01.03.2017'!$A$2:$J$3604,7,0))</f>
        <v/>
      </c>
      <c r="BQ536" s="37" t="str">
        <f aca="false">IF(OR(BJ536="",BJ536="brak takiego numeru"),"",VLOOKUP(BB536,'Cennik nr 18 od 01.03.2017'!$A$2:$J$3604,8,0))</f>
        <v/>
      </c>
      <c r="BR536" s="37" t="str">
        <f aca="false">IF(OR(BJ536="",BJ536="brak takiego numeru"),"",VLOOKUP(BB536,'Cennik nr 18 od 01.03.2017'!$A$2:$J$3604,9,0))</f>
        <v/>
      </c>
      <c r="BS536" s="37" t="str">
        <f aca="false">IF(OR(BJ536="",BJ536="brak takiego numeru"),"",VLOOKUP(BB536,'Cennik nr 18 od 01.03.2017'!$A$2:$J$3604,10,0))</f>
        <v/>
      </c>
      <c r="BT536" s="37" t="str">
        <f aca="false">IF(OR(BJ536="",BJ536="brak takiego numeru"),"",IF($N$615&lt;&gt;0,IF(AND(BN536&lt;&gt;"",BN536&lt;&gt;0),IF(BO536&lt;&gt;"",CHAR(10)&amp;"Strony katalogu "&amp;BO536&amp;": "&amp;BN536,CHAR(10)&amp;"Strony katalogu: "&amp;BN536),""),""))</f>
        <v/>
      </c>
      <c r="BU536" s="37" t="str">
        <f aca="false">IF(OR(BJ536="",BJ536="brak takiego numeru"),"",IF($L$615&lt;&gt;0,IF(AND(BP536&lt;&gt;"",BP536&lt;&gt;0),CHAR(10)&amp;"szer:"&amp;BP536,""),""))</f>
        <v/>
      </c>
      <c r="BV536" s="37" t="str">
        <f aca="false">IF(OR(BJ536="",BJ536="brak takiego numeru"),"",IF($L$615&lt;&gt;0,IF(AND(BQ536&lt;&gt;"",BQ536&lt;&gt;0)," wys:"&amp;BQ536,""),""))</f>
        <v/>
      </c>
      <c r="BW536" s="37" t="str">
        <f aca="false">IF(OR(BJ536="",BJ536="brak takiego numeru"),"",IF($L$615&lt;&gt;0,IF(AND(BR536&lt;&gt;"",BR536&lt;&gt;0)," gł:"&amp;BR536,""),""))</f>
        <v/>
      </c>
      <c r="BX536" s="37" t="str">
        <f aca="false">IF(OR(BJ536="",BJ536="brak takiego numeru"),"",IF($K$615&lt;&gt;0,IF(BS536&lt;&gt;"",CHAR(10)&amp;"waga: "&amp;BS536&amp;" kg",""),""))</f>
        <v/>
      </c>
      <c r="BY536" s="37" t="str">
        <f aca="false">IF(OR(BJ536="",BJ536="brak takiego numeru"),"",BD536*BS536)</f>
        <v/>
      </c>
      <c r="BZ536" s="37" t="str">
        <f aca="false">IF(OR(BJ536="",BJ536="brak takiego numeru"),"",VLOOKUP(BB536,'Cennik nr 18 od 01.03.2017'!$A$2:$K$3604,11,0))</f>
        <v/>
      </c>
      <c r="CA536" s="38" t="str">
        <f aca="false">IF(OR(BJ536="",BJ536="brak takiego numeru"),"",IF($O$615&lt;&gt;0,IF(AND(BZ536&lt;&gt;"",BZ536&lt;&gt;0),CHAR(10)&amp;"Strony katalogu HB 32 PL: "&amp;BZ536,""),""))</f>
        <v/>
      </c>
    </row>
    <row r="537" customFormat="false" ht="21.75" hidden="false" customHeight="true" outlineLevel="0" collapsed="false">
      <c r="A537" s="29" t="s">
        <v>551</v>
      </c>
      <c r="B537" s="30"/>
      <c r="C537" s="31" t="str">
        <f aca="false">J537&amp;T537&amp;AA537&amp;U537&amp;V537&amp;W537&amp;X537</f>
        <v/>
      </c>
      <c r="D537" s="32"/>
      <c r="E537" s="33" t="str">
        <f aca="false">K537</f>
        <v/>
      </c>
      <c r="F537" s="34" t="str">
        <f aca="false">L537</f>
        <v/>
      </c>
      <c r="G537" s="35" t="str">
        <f aca="false">IF(F537&lt;&gt;"",$M$3,"")</f>
        <v/>
      </c>
      <c r="H537" s="34" t="str">
        <f aca="false">M537</f>
        <v/>
      </c>
      <c r="I537" s="36" t="e">
        <f aca="false">VLOOKUP(B537,'Cennik nr 18 od 01.03.2017'!A:D,2,0)</f>
        <v>#N/A</v>
      </c>
      <c r="J537" s="36" t="str">
        <f aca="false">IF(ISERROR(I537),IF(B537&lt;&gt;"","brak takiego numeru",""),IF(VLOOKUP(B537,'Cennik nr 18 od 01.03.2017'!A:L,12,0)="tak",I537&amp;" (wyk.specjalne)",I537))</f>
        <v/>
      </c>
      <c r="K537" s="36" t="str">
        <f aca="false">IF(OR(J537="",J537="brak takiego numeru"),"",VLOOKUP(B537,'Cennik nr 18 od 01.03.2017'!A:D,4,0))</f>
        <v/>
      </c>
      <c r="L537" s="36" t="str">
        <f aca="false">IF(OR(J537="",J537="brak takiego numeru"),"",IF(OR(K537="tel.",K537="tel"),"",K537*D537))</f>
        <v/>
      </c>
      <c r="M537" s="36" t="str">
        <f aca="false">IF(OR(J537="",J537="brak takiego numeru"),"",IF(OR(K537="tel.",K537="tel"),"",ROUND(L537*(100%-G537),2)))</f>
        <v/>
      </c>
      <c r="N537" s="37" t="str">
        <f aca="false">IF(OR(J537="",J537="brak takiego numeru"),"",VLOOKUP(B537,'Cennik nr 18 od 01.03.2017'!A:E,5,0))</f>
        <v/>
      </c>
      <c r="O537" s="37" t="str">
        <f aca="false">IF(OR(J537="",J537="brak takiego numeru"),"",VLOOKUP(B537,'Cennik nr 18 od 01.03.2017'!A:J,6,0))</f>
        <v/>
      </c>
      <c r="P537" s="37" t="str">
        <f aca="false">IF(OR(J537="",J537="brak takiego numeru"),"",VLOOKUP(B537,'Cennik nr 18 od 01.03.2017'!A:J,7,0))</f>
        <v/>
      </c>
      <c r="Q537" s="37" t="str">
        <f aca="false">IF(OR(J537="",J537="brak takiego numeru"),"",VLOOKUP(B537,'Cennik nr 18 od 01.03.2017'!A:J,8,0))</f>
        <v/>
      </c>
      <c r="R537" s="37" t="str">
        <f aca="false">IF(OR(J537="",J537="brak takiego numeru"),"",VLOOKUP(B537,'Cennik nr 18 od 01.03.2017'!A:J,9,0))</f>
        <v/>
      </c>
      <c r="S537" s="37" t="str">
        <f aca="false">IF(OR(J537="",J537="brak takiego numeru"),"",VLOOKUP(B537,'Cennik nr 18 od 01.03.2017'!A:J,10,0))</f>
        <v/>
      </c>
      <c r="T537" s="37" t="str">
        <f aca="false">IF(OR(J537="",J537="brak takiego numeru"),"",IF($N$615&lt;&gt;0,IF(AND(N537&lt;&gt;"",N537&lt;&gt;0),IF(O537&lt;&gt;"",CHAR(10)&amp;"Strony katalogu "&amp;O537&amp;": "&amp;N537,CHAR(10)&amp;"Strony katalogu: "&amp;N537),""),""))</f>
        <v/>
      </c>
      <c r="U537" s="37" t="str">
        <f aca="false">IF(OR(J537="",J537="brak takiego numeru"),"",IF($L$615&lt;&gt;0,IF(AND(P537&lt;&gt;"",P537&lt;&gt;0),CHAR(10)&amp;"szer:"&amp;P537,""),""))</f>
        <v/>
      </c>
      <c r="V537" s="37" t="str">
        <f aca="false">IF(OR(J537="",J537="brak takiego numeru"),"",IF($L$615&lt;&gt;0,IF(AND(Q537&lt;&gt;"",Q537&lt;&gt;0)," wys:"&amp;Q537,""),""))</f>
        <v/>
      </c>
      <c r="W537" s="37" t="str">
        <f aca="false">IF(OR(J537="",J537="brak takiego numeru"),"",IF($L$615&lt;&gt;0,IF(AND(R537&lt;&gt;"",R537&lt;&gt;0)," gł:"&amp;R537,""),""))</f>
        <v/>
      </c>
      <c r="X537" s="37" t="str">
        <f aca="false">IF(OR(J537="",J537="brak takiego numeru"),"",IF($K$615&lt;&gt;0,IF(S537&lt;&gt;"",CHAR(10)&amp;"waga: "&amp;S537&amp;" kg",""),""))</f>
        <v/>
      </c>
      <c r="Y537" s="37" t="str">
        <f aca="false">IF(OR(J537="",J537="brak takiego numeru"),"",D537*S537)</f>
        <v/>
      </c>
      <c r="Z537" s="37" t="str">
        <f aca="false">IF(OR(J537="",J537="brak takiego numeru"),"",VLOOKUP(B537,'Cennik nr 18 od 01.03.2017'!A:K,11,0))</f>
        <v/>
      </c>
      <c r="AA537" s="38" t="str">
        <f aca="false">IF(OR(J537="",J537="brak takiego numeru"),"",IF($O$615&lt;&gt;0,IF(AND(Z537&lt;&gt;"",Z537&lt;&gt;0),CHAR(10)&amp;"Strony katalogu HB 32 PL: "&amp;Z537,""),""))</f>
        <v/>
      </c>
      <c r="AB537" s="39"/>
      <c r="AC537" s="40"/>
      <c r="AD537" s="41"/>
      <c r="AE537" s="42"/>
      <c r="AF537" s="42"/>
      <c r="AG537" s="43"/>
      <c r="AH537" s="42"/>
      <c r="AI537" s="9"/>
      <c r="AJ537" s="9"/>
      <c r="AK537" s="9"/>
      <c r="AL537" s="9"/>
      <c r="AM537" s="9"/>
      <c r="BA537" s="29" t="s">
        <v>31</v>
      </c>
      <c r="BB537" s="30"/>
      <c r="BC537" s="31" t="str">
        <f aca="false">BJ537&amp;BT537&amp;CA537&amp;BU537&amp;BV537&amp;BW537&amp;BX537</f>
        <v/>
      </c>
      <c r="BD537" s="32"/>
      <c r="BE537" s="33" t="str">
        <f aca="false">BK537</f>
        <v/>
      </c>
      <c r="BF537" s="34" t="str">
        <f aca="false">BL537</f>
        <v/>
      </c>
      <c r="BG537" s="35" t="str">
        <f aca="false">IF(BF537&lt;&gt;"",$J$615,"")</f>
        <v/>
      </c>
      <c r="BH537" s="34" t="str">
        <f aca="false">BM537</f>
        <v/>
      </c>
      <c r="BI537" s="36" t="e">
        <f aca="false">VLOOKUP(BB537,'Cennik nr 18 od 01.03.2017'!$A$2:$D$3604,2,0)</f>
        <v>#N/A</v>
      </c>
      <c r="BJ537" s="36" t="str">
        <f aca="false">IF(ISERROR(BI537),IF(BB537&lt;&gt;"","brak takiego numeru",""),IF(VLOOKUP(BB537,'Cennik nr 18 od 01.03.2017'!$A$2:$L$3604,12,0)="tak",BI537&amp;" (wyk.specjalne)",BI537))</f>
        <v/>
      </c>
      <c r="BK537" s="36" t="str">
        <f aca="false">IF(OR(BJ537="",BJ537="brak takiego numeru"),"",VLOOKUP(BB537,'Cennik nr 18 od 01.03.2017'!$A$2:$D$3604,4,0))</f>
        <v/>
      </c>
      <c r="BL537" s="36" t="str">
        <f aca="false">IF(OR(BJ537="",BJ537="brak takiego numeru"),"",IF(OR(BK537="tel.",BK537="tel"),"",BK537*BD537))</f>
        <v/>
      </c>
      <c r="BM537" s="36" t="str">
        <f aca="false">IF(OR(BJ537="",BJ537="brak takiego numeru"),"",IF(OR(BK537="tel.",BK537="tel"),"",ROUND(BL537*(100%-BG537),2)))</f>
        <v/>
      </c>
      <c r="BN537" s="37" t="str">
        <f aca="false">IF(OR(BJ537="",BJ537="brak takiego numeru"),"",VLOOKUP(BB537,'Cennik nr 18 od 01.03.2017'!$A$2:$E$3604,5,0))</f>
        <v/>
      </c>
      <c r="BO537" s="37" t="str">
        <f aca="false">IF(OR(BJ537="",BJ537="brak takiego numeru"),"",VLOOKUP(BB537,'Cennik nr 18 od 01.03.2017'!$A$2:$J$3604,6,0))</f>
        <v/>
      </c>
      <c r="BP537" s="37" t="str">
        <f aca="false">IF(OR(BJ537="",BJ537="brak takiego numeru"),"",VLOOKUP(BB537,'Cennik nr 18 od 01.03.2017'!$A$2:$J$3604,7,0))</f>
        <v/>
      </c>
      <c r="BQ537" s="37" t="str">
        <f aca="false">IF(OR(BJ537="",BJ537="brak takiego numeru"),"",VLOOKUP(BB537,'Cennik nr 18 od 01.03.2017'!$A$2:$J$3604,8,0))</f>
        <v/>
      </c>
      <c r="BR537" s="37" t="str">
        <f aca="false">IF(OR(BJ537="",BJ537="brak takiego numeru"),"",VLOOKUP(BB537,'Cennik nr 18 od 01.03.2017'!$A$2:$J$3604,9,0))</f>
        <v/>
      </c>
      <c r="BS537" s="37" t="str">
        <f aca="false">IF(OR(BJ537="",BJ537="brak takiego numeru"),"",VLOOKUP(BB537,'Cennik nr 18 od 01.03.2017'!$A$2:$J$3604,10,0))</f>
        <v/>
      </c>
      <c r="BT537" s="37" t="str">
        <f aca="false">IF(OR(BJ537="",BJ537="brak takiego numeru"),"",IF($N$615&lt;&gt;0,IF(AND(BN537&lt;&gt;"",BN537&lt;&gt;0),IF(BO537&lt;&gt;"",CHAR(10)&amp;"Strony katalogu "&amp;BO537&amp;": "&amp;BN537,CHAR(10)&amp;"Strony katalogu: "&amp;BN537),""),""))</f>
        <v/>
      </c>
      <c r="BU537" s="37" t="str">
        <f aca="false">IF(OR(BJ537="",BJ537="brak takiego numeru"),"",IF($L$615&lt;&gt;0,IF(AND(BP537&lt;&gt;"",BP537&lt;&gt;0),CHAR(10)&amp;"szer:"&amp;BP537,""),""))</f>
        <v/>
      </c>
      <c r="BV537" s="37" t="str">
        <f aca="false">IF(OR(BJ537="",BJ537="brak takiego numeru"),"",IF($L$615&lt;&gt;0,IF(AND(BQ537&lt;&gt;"",BQ537&lt;&gt;0)," wys:"&amp;BQ537,""),""))</f>
        <v/>
      </c>
      <c r="BW537" s="37" t="str">
        <f aca="false">IF(OR(BJ537="",BJ537="brak takiego numeru"),"",IF($L$615&lt;&gt;0,IF(AND(BR537&lt;&gt;"",BR537&lt;&gt;0)," gł:"&amp;BR537,""),""))</f>
        <v/>
      </c>
      <c r="BX537" s="37" t="str">
        <f aca="false">IF(OR(BJ537="",BJ537="brak takiego numeru"),"",IF($K$615&lt;&gt;0,IF(BS537&lt;&gt;"",CHAR(10)&amp;"waga: "&amp;BS537&amp;" kg",""),""))</f>
        <v/>
      </c>
      <c r="BY537" s="37" t="str">
        <f aca="false">IF(OR(BJ537="",BJ537="brak takiego numeru"),"",BD537*BS537)</f>
        <v/>
      </c>
      <c r="BZ537" s="37" t="str">
        <f aca="false">IF(OR(BJ537="",BJ537="brak takiego numeru"),"",VLOOKUP(BB537,'Cennik nr 18 od 01.03.2017'!$A$2:$K$3604,11,0))</f>
        <v/>
      </c>
      <c r="CA537" s="38" t="str">
        <f aca="false">IF(OR(BJ537="",BJ537="brak takiego numeru"),"",IF($O$615&lt;&gt;0,IF(AND(BZ537&lt;&gt;"",BZ537&lt;&gt;0),CHAR(10)&amp;"Strony katalogu HB 32 PL: "&amp;BZ537,""),""))</f>
        <v/>
      </c>
    </row>
    <row r="538" customFormat="false" ht="21.75" hidden="false" customHeight="true" outlineLevel="0" collapsed="false">
      <c r="A538" s="29" t="s">
        <v>552</v>
      </c>
      <c r="B538" s="30"/>
      <c r="C538" s="31" t="str">
        <f aca="false">J538&amp;T538&amp;AA538&amp;U538&amp;V538&amp;W538&amp;X538</f>
        <v/>
      </c>
      <c r="D538" s="32"/>
      <c r="E538" s="33" t="str">
        <f aca="false">K538</f>
        <v/>
      </c>
      <c r="F538" s="34" t="str">
        <f aca="false">L538</f>
        <v/>
      </c>
      <c r="G538" s="35" t="str">
        <f aca="false">IF(F538&lt;&gt;"",$M$3,"")</f>
        <v/>
      </c>
      <c r="H538" s="34" t="str">
        <f aca="false">M538</f>
        <v/>
      </c>
      <c r="I538" s="36" t="e">
        <f aca="false">VLOOKUP(B538,'Cennik nr 18 od 01.03.2017'!A:D,2,0)</f>
        <v>#N/A</v>
      </c>
      <c r="J538" s="36" t="str">
        <f aca="false">IF(ISERROR(I538),IF(B538&lt;&gt;"","brak takiego numeru",""),IF(VLOOKUP(B538,'Cennik nr 18 od 01.03.2017'!A:L,12,0)="tak",I538&amp;" (wyk.specjalne)",I538))</f>
        <v/>
      </c>
      <c r="K538" s="36" t="str">
        <f aca="false">IF(OR(J538="",J538="brak takiego numeru"),"",VLOOKUP(B538,'Cennik nr 18 od 01.03.2017'!A:D,4,0))</f>
        <v/>
      </c>
      <c r="L538" s="36" t="str">
        <f aca="false">IF(OR(J538="",J538="brak takiego numeru"),"",IF(OR(K538="tel.",K538="tel"),"",K538*D538))</f>
        <v/>
      </c>
      <c r="M538" s="36" t="str">
        <f aca="false">IF(OR(J538="",J538="brak takiego numeru"),"",IF(OR(K538="tel.",K538="tel"),"",ROUND(L538*(100%-G538),2)))</f>
        <v/>
      </c>
      <c r="N538" s="37" t="str">
        <f aca="false">IF(OR(J538="",J538="brak takiego numeru"),"",VLOOKUP(B538,'Cennik nr 18 od 01.03.2017'!A:E,5,0))</f>
        <v/>
      </c>
      <c r="O538" s="37" t="str">
        <f aca="false">IF(OR(J538="",J538="brak takiego numeru"),"",VLOOKUP(B538,'Cennik nr 18 od 01.03.2017'!A:J,6,0))</f>
        <v/>
      </c>
      <c r="P538" s="37" t="str">
        <f aca="false">IF(OR(J538="",J538="brak takiego numeru"),"",VLOOKUP(B538,'Cennik nr 18 od 01.03.2017'!A:J,7,0))</f>
        <v/>
      </c>
      <c r="Q538" s="37" t="str">
        <f aca="false">IF(OR(J538="",J538="brak takiego numeru"),"",VLOOKUP(B538,'Cennik nr 18 od 01.03.2017'!A:J,8,0))</f>
        <v/>
      </c>
      <c r="R538" s="37" t="str">
        <f aca="false">IF(OR(J538="",J538="brak takiego numeru"),"",VLOOKUP(B538,'Cennik nr 18 od 01.03.2017'!A:J,9,0))</f>
        <v/>
      </c>
      <c r="S538" s="37" t="str">
        <f aca="false">IF(OR(J538="",J538="brak takiego numeru"),"",VLOOKUP(B538,'Cennik nr 18 od 01.03.2017'!A:J,10,0))</f>
        <v/>
      </c>
      <c r="T538" s="37" t="str">
        <f aca="false">IF(OR(J538="",J538="brak takiego numeru"),"",IF($N$615&lt;&gt;0,IF(AND(N538&lt;&gt;"",N538&lt;&gt;0),IF(O538&lt;&gt;"",CHAR(10)&amp;"Strony katalogu "&amp;O538&amp;": "&amp;N538,CHAR(10)&amp;"Strony katalogu: "&amp;N538),""),""))</f>
        <v/>
      </c>
      <c r="U538" s="37" t="str">
        <f aca="false">IF(OR(J538="",J538="brak takiego numeru"),"",IF($L$615&lt;&gt;0,IF(AND(P538&lt;&gt;"",P538&lt;&gt;0),CHAR(10)&amp;"szer:"&amp;P538,""),""))</f>
        <v/>
      </c>
      <c r="V538" s="37" t="str">
        <f aca="false">IF(OR(J538="",J538="brak takiego numeru"),"",IF($L$615&lt;&gt;0,IF(AND(Q538&lt;&gt;"",Q538&lt;&gt;0)," wys:"&amp;Q538,""),""))</f>
        <v/>
      </c>
      <c r="W538" s="37" t="str">
        <f aca="false">IF(OR(J538="",J538="brak takiego numeru"),"",IF($L$615&lt;&gt;0,IF(AND(R538&lt;&gt;"",R538&lt;&gt;0)," gł:"&amp;R538,""),""))</f>
        <v/>
      </c>
      <c r="X538" s="37" t="str">
        <f aca="false">IF(OR(J538="",J538="brak takiego numeru"),"",IF($K$615&lt;&gt;0,IF(S538&lt;&gt;"",CHAR(10)&amp;"waga: "&amp;S538&amp;" kg",""),""))</f>
        <v/>
      </c>
      <c r="Y538" s="37" t="str">
        <f aca="false">IF(OR(J538="",J538="brak takiego numeru"),"",D538*S538)</f>
        <v/>
      </c>
      <c r="Z538" s="37" t="str">
        <f aca="false">IF(OR(J538="",J538="brak takiego numeru"),"",VLOOKUP(B538,'Cennik nr 18 od 01.03.2017'!A:K,11,0))</f>
        <v/>
      </c>
      <c r="AA538" s="38" t="str">
        <f aca="false">IF(OR(J538="",J538="brak takiego numeru"),"",IF($O$615&lt;&gt;0,IF(AND(Z538&lt;&gt;"",Z538&lt;&gt;0),CHAR(10)&amp;"Strony katalogu HB 32 PL: "&amp;Z538,""),""))</f>
        <v/>
      </c>
      <c r="AB538" s="39"/>
      <c r="AC538" s="40"/>
      <c r="AD538" s="41"/>
      <c r="AE538" s="42"/>
      <c r="AF538" s="42"/>
      <c r="AG538" s="43"/>
      <c r="AH538" s="42"/>
      <c r="AI538" s="9"/>
      <c r="AJ538" s="9"/>
      <c r="AK538" s="9"/>
      <c r="AL538" s="9"/>
      <c r="AM538" s="9"/>
      <c r="BA538" s="29" t="s">
        <v>32</v>
      </c>
      <c r="BB538" s="30"/>
      <c r="BC538" s="31" t="str">
        <f aca="false">BJ538&amp;BT538&amp;CA538&amp;BU538&amp;BV538&amp;BW538&amp;BX538</f>
        <v/>
      </c>
      <c r="BD538" s="32"/>
      <c r="BE538" s="33" t="str">
        <f aca="false">BK538</f>
        <v/>
      </c>
      <c r="BF538" s="34" t="str">
        <f aca="false">BL538</f>
        <v/>
      </c>
      <c r="BG538" s="35" t="str">
        <f aca="false">IF(BF538&lt;&gt;"",$J$615,"")</f>
        <v/>
      </c>
      <c r="BH538" s="34" t="str">
        <f aca="false">BM538</f>
        <v/>
      </c>
      <c r="BI538" s="36" t="e">
        <f aca="false">VLOOKUP(BB538,'Cennik nr 18 od 01.03.2017'!$A$2:$D$3604,2,0)</f>
        <v>#N/A</v>
      </c>
      <c r="BJ538" s="36" t="str">
        <f aca="false">IF(ISERROR(BI538),IF(BB538&lt;&gt;"","brak takiego numeru",""),IF(VLOOKUP(BB538,'Cennik nr 18 od 01.03.2017'!$A$2:$L$3604,12,0)="tak",BI538&amp;" (wyk.specjalne)",BI538))</f>
        <v/>
      </c>
      <c r="BK538" s="36" t="str">
        <f aca="false">IF(OR(BJ538="",BJ538="brak takiego numeru"),"",VLOOKUP(BB538,'Cennik nr 18 od 01.03.2017'!$A$2:$D$3604,4,0))</f>
        <v/>
      </c>
      <c r="BL538" s="36" t="str">
        <f aca="false">IF(OR(BJ538="",BJ538="brak takiego numeru"),"",IF(OR(BK538="tel.",BK538="tel"),"",BK538*BD538))</f>
        <v/>
      </c>
      <c r="BM538" s="36" t="str">
        <f aca="false">IF(OR(BJ538="",BJ538="brak takiego numeru"),"",IF(OR(BK538="tel.",BK538="tel"),"",ROUND(BL538*(100%-BG538),2)))</f>
        <v/>
      </c>
      <c r="BN538" s="37" t="str">
        <f aca="false">IF(OR(BJ538="",BJ538="brak takiego numeru"),"",VLOOKUP(BB538,'Cennik nr 18 od 01.03.2017'!$A$2:$E$3604,5,0))</f>
        <v/>
      </c>
      <c r="BO538" s="37" t="str">
        <f aca="false">IF(OR(BJ538="",BJ538="brak takiego numeru"),"",VLOOKUP(BB538,'Cennik nr 18 od 01.03.2017'!$A$2:$J$3604,6,0))</f>
        <v/>
      </c>
      <c r="BP538" s="37" t="str">
        <f aca="false">IF(OR(BJ538="",BJ538="brak takiego numeru"),"",VLOOKUP(BB538,'Cennik nr 18 od 01.03.2017'!$A$2:$J$3604,7,0))</f>
        <v/>
      </c>
      <c r="BQ538" s="37" t="str">
        <f aca="false">IF(OR(BJ538="",BJ538="brak takiego numeru"),"",VLOOKUP(BB538,'Cennik nr 18 od 01.03.2017'!$A$2:$J$3604,8,0))</f>
        <v/>
      </c>
      <c r="BR538" s="37" t="str">
        <f aca="false">IF(OR(BJ538="",BJ538="brak takiego numeru"),"",VLOOKUP(BB538,'Cennik nr 18 od 01.03.2017'!$A$2:$J$3604,9,0))</f>
        <v/>
      </c>
      <c r="BS538" s="37" t="str">
        <f aca="false">IF(OR(BJ538="",BJ538="brak takiego numeru"),"",VLOOKUP(BB538,'Cennik nr 18 od 01.03.2017'!$A$2:$J$3604,10,0))</f>
        <v/>
      </c>
      <c r="BT538" s="37" t="str">
        <f aca="false">IF(OR(BJ538="",BJ538="brak takiego numeru"),"",IF($N$615&lt;&gt;0,IF(AND(BN538&lt;&gt;"",BN538&lt;&gt;0),IF(BO538&lt;&gt;"",CHAR(10)&amp;"Strony katalogu "&amp;BO538&amp;": "&amp;BN538,CHAR(10)&amp;"Strony katalogu: "&amp;BN538),""),""))</f>
        <v/>
      </c>
      <c r="BU538" s="37" t="str">
        <f aca="false">IF(OR(BJ538="",BJ538="brak takiego numeru"),"",IF($L$615&lt;&gt;0,IF(AND(BP538&lt;&gt;"",BP538&lt;&gt;0),CHAR(10)&amp;"szer:"&amp;BP538,""),""))</f>
        <v/>
      </c>
      <c r="BV538" s="37" t="str">
        <f aca="false">IF(OR(BJ538="",BJ538="brak takiego numeru"),"",IF($L$615&lt;&gt;0,IF(AND(BQ538&lt;&gt;"",BQ538&lt;&gt;0)," wys:"&amp;BQ538,""),""))</f>
        <v/>
      </c>
      <c r="BW538" s="37" t="str">
        <f aca="false">IF(OR(BJ538="",BJ538="brak takiego numeru"),"",IF($L$615&lt;&gt;0,IF(AND(BR538&lt;&gt;"",BR538&lt;&gt;0)," gł:"&amp;BR538,""),""))</f>
        <v/>
      </c>
      <c r="BX538" s="37" t="str">
        <f aca="false">IF(OR(BJ538="",BJ538="brak takiego numeru"),"",IF($K$615&lt;&gt;0,IF(BS538&lt;&gt;"",CHAR(10)&amp;"waga: "&amp;BS538&amp;" kg",""),""))</f>
        <v/>
      </c>
      <c r="BY538" s="37" t="str">
        <f aca="false">IF(OR(BJ538="",BJ538="brak takiego numeru"),"",BD538*BS538)</f>
        <v/>
      </c>
      <c r="BZ538" s="37" t="str">
        <f aca="false">IF(OR(BJ538="",BJ538="brak takiego numeru"),"",VLOOKUP(BB538,'Cennik nr 18 od 01.03.2017'!$A$2:$K$3604,11,0))</f>
        <v/>
      </c>
      <c r="CA538" s="38" t="str">
        <f aca="false">IF(OR(BJ538="",BJ538="brak takiego numeru"),"",IF($O$615&lt;&gt;0,IF(AND(BZ538&lt;&gt;"",BZ538&lt;&gt;0),CHAR(10)&amp;"Strony katalogu HB 32 PL: "&amp;BZ538,""),""))</f>
        <v/>
      </c>
    </row>
    <row r="539" customFormat="false" ht="21.75" hidden="false" customHeight="true" outlineLevel="0" collapsed="false">
      <c r="A539" s="29" t="s">
        <v>553</v>
      </c>
      <c r="B539" s="30"/>
      <c r="C539" s="31" t="str">
        <f aca="false">J539&amp;T539&amp;AA539&amp;U539&amp;V539&amp;W539&amp;X539</f>
        <v/>
      </c>
      <c r="D539" s="32"/>
      <c r="E539" s="33" t="str">
        <f aca="false">K539</f>
        <v/>
      </c>
      <c r="F539" s="34" t="str">
        <f aca="false">L539</f>
        <v/>
      </c>
      <c r="G539" s="35" t="str">
        <f aca="false">IF(F539&lt;&gt;"",$M$3,"")</f>
        <v/>
      </c>
      <c r="H539" s="34" t="str">
        <f aca="false">M539</f>
        <v/>
      </c>
      <c r="I539" s="36" t="e">
        <f aca="false">VLOOKUP(B539,'Cennik nr 18 od 01.03.2017'!A:D,2,0)</f>
        <v>#N/A</v>
      </c>
      <c r="J539" s="36" t="str">
        <f aca="false">IF(ISERROR(I539),IF(B539&lt;&gt;"","brak takiego numeru",""),IF(VLOOKUP(B539,'Cennik nr 18 od 01.03.2017'!A:L,12,0)="tak",I539&amp;" (wyk.specjalne)",I539))</f>
        <v/>
      </c>
      <c r="K539" s="36" t="str">
        <f aca="false">IF(OR(J539="",J539="brak takiego numeru"),"",VLOOKUP(B539,'Cennik nr 18 od 01.03.2017'!A:D,4,0))</f>
        <v/>
      </c>
      <c r="L539" s="36" t="str">
        <f aca="false">IF(OR(J539="",J539="brak takiego numeru"),"",IF(OR(K539="tel.",K539="tel"),"",K539*D539))</f>
        <v/>
      </c>
      <c r="M539" s="36" t="str">
        <f aca="false">IF(OR(J539="",J539="brak takiego numeru"),"",IF(OR(K539="tel.",K539="tel"),"",ROUND(L539*(100%-G539),2)))</f>
        <v/>
      </c>
      <c r="N539" s="37" t="str">
        <f aca="false">IF(OR(J539="",J539="brak takiego numeru"),"",VLOOKUP(B539,'Cennik nr 18 od 01.03.2017'!A:E,5,0))</f>
        <v/>
      </c>
      <c r="O539" s="37" t="str">
        <f aca="false">IF(OR(J539="",J539="brak takiego numeru"),"",VLOOKUP(B539,'Cennik nr 18 od 01.03.2017'!A:J,6,0))</f>
        <v/>
      </c>
      <c r="P539" s="37" t="str">
        <f aca="false">IF(OR(J539="",J539="brak takiego numeru"),"",VLOOKUP(B539,'Cennik nr 18 od 01.03.2017'!A:J,7,0))</f>
        <v/>
      </c>
      <c r="Q539" s="37" t="str">
        <f aca="false">IF(OR(J539="",J539="brak takiego numeru"),"",VLOOKUP(B539,'Cennik nr 18 od 01.03.2017'!A:J,8,0))</f>
        <v/>
      </c>
      <c r="R539" s="37" t="str">
        <f aca="false">IF(OR(J539="",J539="brak takiego numeru"),"",VLOOKUP(B539,'Cennik nr 18 od 01.03.2017'!A:J,9,0))</f>
        <v/>
      </c>
      <c r="S539" s="37" t="str">
        <f aca="false">IF(OR(J539="",J539="brak takiego numeru"),"",VLOOKUP(B539,'Cennik nr 18 od 01.03.2017'!A:J,10,0))</f>
        <v/>
      </c>
      <c r="T539" s="37" t="str">
        <f aca="false">IF(OR(J539="",J539="brak takiego numeru"),"",IF($N$615&lt;&gt;0,IF(AND(N539&lt;&gt;"",N539&lt;&gt;0),IF(O539&lt;&gt;"",CHAR(10)&amp;"Strony katalogu "&amp;O539&amp;": "&amp;N539,CHAR(10)&amp;"Strony katalogu: "&amp;N539),""),""))</f>
        <v/>
      </c>
      <c r="U539" s="37" t="str">
        <f aca="false">IF(OR(J539="",J539="brak takiego numeru"),"",IF($L$615&lt;&gt;0,IF(AND(P539&lt;&gt;"",P539&lt;&gt;0),CHAR(10)&amp;"szer:"&amp;P539,""),""))</f>
        <v/>
      </c>
      <c r="V539" s="37" t="str">
        <f aca="false">IF(OR(J539="",J539="brak takiego numeru"),"",IF($L$615&lt;&gt;0,IF(AND(Q539&lt;&gt;"",Q539&lt;&gt;0)," wys:"&amp;Q539,""),""))</f>
        <v/>
      </c>
      <c r="W539" s="37" t="str">
        <f aca="false">IF(OR(J539="",J539="brak takiego numeru"),"",IF($L$615&lt;&gt;0,IF(AND(R539&lt;&gt;"",R539&lt;&gt;0)," gł:"&amp;R539,""),""))</f>
        <v/>
      </c>
      <c r="X539" s="37" t="str">
        <f aca="false">IF(OR(J539="",J539="brak takiego numeru"),"",IF($K$615&lt;&gt;0,IF(S539&lt;&gt;"",CHAR(10)&amp;"waga: "&amp;S539&amp;" kg",""),""))</f>
        <v/>
      </c>
      <c r="Y539" s="37" t="str">
        <f aca="false">IF(OR(J539="",J539="brak takiego numeru"),"",D539*S539)</f>
        <v/>
      </c>
      <c r="Z539" s="37" t="str">
        <f aca="false">IF(OR(J539="",J539="brak takiego numeru"),"",VLOOKUP(B539,'Cennik nr 18 od 01.03.2017'!A:K,11,0))</f>
        <v/>
      </c>
      <c r="AA539" s="38" t="str">
        <f aca="false">IF(OR(J539="",J539="brak takiego numeru"),"",IF($O$615&lt;&gt;0,IF(AND(Z539&lt;&gt;"",Z539&lt;&gt;0),CHAR(10)&amp;"Strony katalogu HB 32 PL: "&amp;Z539,""),""))</f>
        <v/>
      </c>
      <c r="AB539" s="39"/>
      <c r="AC539" s="40"/>
      <c r="AD539" s="41"/>
      <c r="AE539" s="42"/>
      <c r="AF539" s="42"/>
      <c r="AG539" s="43"/>
      <c r="AH539" s="42"/>
      <c r="AI539" s="9"/>
      <c r="AJ539" s="9"/>
      <c r="AK539" s="9"/>
      <c r="AL539" s="9"/>
      <c r="AM539" s="9"/>
      <c r="BA539" s="29" t="s">
        <v>33</v>
      </c>
      <c r="BB539" s="30"/>
      <c r="BC539" s="31" t="str">
        <f aca="false">BJ539&amp;BT539&amp;CA539&amp;BU539&amp;BV539&amp;BW539&amp;BX539</f>
        <v/>
      </c>
      <c r="BD539" s="32"/>
      <c r="BE539" s="33" t="str">
        <f aca="false">BK539</f>
        <v/>
      </c>
      <c r="BF539" s="34" t="str">
        <f aca="false">BL539</f>
        <v/>
      </c>
      <c r="BG539" s="35" t="str">
        <f aca="false">IF(BF539&lt;&gt;"",$J$615,"")</f>
        <v/>
      </c>
      <c r="BH539" s="34" t="str">
        <f aca="false">BM539</f>
        <v/>
      </c>
      <c r="BI539" s="36" t="e">
        <f aca="false">VLOOKUP(BB539,'Cennik nr 18 od 01.03.2017'!$A$2:$D$3604,2,0)</f>
        <v>#N/A</v>
      </c>
      <c r="BJ539" s="36" t="str">
        <f aca="false">IF(ISERROR(BI539),IF(BB539&lt;&gt;"","brak takiego numeru",""),IF(VLOOKUP(BB539,'Cennik nr 18 od 01.03.2017'!$A$2:$L$3604,12,0)="tak",BI539&amp;" (wyk.specjalne)",BI539))</f>
        <v/>
      </c>
      <c r="BK539" s="36" t="str">
        <f aca="false">IF(OR(BJ539="",BJ539="brak takiego numeru"),"",VLOOKUP(BB539,'Cennik nr 18 od 01.03.2017'!$A$2:$D$3604,4,0))</f>
        <v/>
      </c>
      <c r="BL539" s="36" t="str">
        <f aca="false">IF(OR(BJ539="",BJ539="brak takiego numeru"),"",IF(OR(BK539="tel.",BK539="tel"),"",BK539*BD539))</f>
        <v/>
      </c>
      <c r="BM539" s="36" t="str">
        <f aca="false">IF(OR(BJ539="",BJ539="brak takiego numeru"),"",IF(OR(BK539="tel.",BK539="tel"),"",ROUND(BL539*(100%-BG539),2)))</f>
        <v/>
      </c>
      <c r="BN539" s="37" t="str">
        <f aca="false">IF(OR(BJ539="",BJ539="brak takiego numeru"),"",VLOOKUP(BB539,'Cennik nr 18 od 01.03.2017'!$A$2:$E$3604,5,0))</f>
        <v/>
      </c>
      <c r="BO539" s="37" t="str">
        <f aca="false">IF(OR(BJ539="",BJ539="brak takiego numeru"),"",VLOOKUP(BB539,'Cennik nr 18 od 01.03.2017'!$A$2:$J$3604,6,0))</f>
        <v/>
      </c>
      <c r="BP539" s="37" t="str">
        <f aca="false">IF(OR(BJ539="",BJ539="brak takiego numeru"),"",VLOOKUP(BB539,'Cennik nr 18 od 01.03.2017'!$A$2:$J$3604,7,0))</f>
        <v/>
      </c>
      <c r="BQ539" s="37" t="str">
        <f aca="false">IF(OR(BJ539="",BJ539="brak takiego numeru"),"",VLOOKUP(BB539,'Cennik nr 18 od 01.03.2017'!$A$2:$J$3604,8,0))</f>
        <v/>
      </c>
      <c r="BR539" s="37" t="str">
        <f aca="false">IF(OR(BJ539="",BJ539="brak takiego numeru"),"",VLOOKUP(BB539,'Cennik nr 18 od 01.03.2017'!$A$2:$J$3604,9,0))</f>
        <v/>
      </c>
      <c r="BS539" s="37" t="str">
        <f aca="false">IF(OR(BJ539="",BJ539="brak takiego numeru"),"",VLOOKUP(BB539,'Cennik nr 18 od 01.03.2017'!$A$2:$J$3604,10,0))</f>
        <v/>
      </c>
      <c r="BT539" s="37" t="str">
        <f aca="false">IF(OR(BJ539="",BJ539="brak takiego numeru"),"",IF($N$615&lt;&gt;0,IF(AND(BN539&lt;&gt;"",BN539&lt;&gt;0),IF(BO539&lt;&gt;"",CHAR(10)&amp;"Strony katalogu "&amp;BO539&amp;": "&amp;BN539,CHAR(10)&amp;"Strony katalogu: "&amp;BN539),""),""))</f>
        <v/>
      </c>
      <c r="BU539" s="37" t="str">
        <f aca="false">IF(OR(BJ539="",BJ539="brak takiego numeru"),"",IF($L$615&lt;&gt;0,IF(AND(BP539&lt;&gt;"",BP539&lt;&gt;0),CHAR(10)&amp;"szer:"&amp;BP539,""),""))</f>
        <v/>
      </c>
      <c r="BV539" s="37" t="str">
        <f aca="false">IF(OR(BJ539="",BJ539="brak takiego numeru"),"",IF($L$615&lt;&gt;0,IF(AND(BQ539&lt;&gt;"",BQ539&lt;&gt;0)," wys:"&amp;BQ539,""),""))</f>
        <v/>
      </c>
      <c r="BW539" s="37" t="str">
        <f aca="false">IF(OR(BJ539="",BJ539="brak takiego numeru"),"",IF($L$615&lt;&gt;0,IF(AND(BR539&lt;&gt;"",BR539&lt;&gt;0)," gł:"&amp;BR539,""),""))</f>
        <v/>
      </c>
      <c r="BX539" s="37" t="str">
        <f aca="false">IF(OR(BJ539="",BJ539="brak takiego numeru"),"",IF($K$615&lt;&gt;0,IF(BS539&lt;&gt;"",CHAR(10)&amp;"waga: "&amp;BS539&amp;" kg",""),""))</f>
        <v/>
      </c>
      <c r="BY539" s="37" t="str">
        <f aca="false">IF(OR(BJ539="",BJ539="brak takiego numeru"),"",BD539*BS539)</f>
        <v/>
      </c>
      <c r="BZ539" s="37" t="str">
        <f aca="false">IF(OR(BJ539="",BJ539="brak takiego numeru"),"",VLOOKUP(BB539,'Cennik nr 18 od 01.03.2017'!$A$2:$K$3604,11,0))</f>
        <v/>
      </c>
      <c r="CA539" s="38" t="str">
        <f aca="false">IF(OR(BJ539="",BJ539="brak takiego numeru"),"",IF($O$615&lt;&gt;0,IF(AND(BZ539&lt;&gt;"",BZ539&lt;&gt;0),CHAR(10)&amp;"Strony katalogu HB 32 PL: "&amp;BZ539,""),""))</f>
        <v/>
      </c>
    </row>
    <row r="540" customFormat="false" ht="21.75" hidden="false" customHeight="true" outlineLevel="0" collapsed="false">
      <c r="A540" s="29" t="s">
        <v>554</v>
      </c>
      <c r="B540" s="30"/>
      <c r="C540" s="31" t="str">
        <f aca="false">J540&amp;T540&amp;AA540&amp;U540&amp;V540&amp;W540&amp;X540</f>
        <v/>
      </c>
      <c r="D540" s="32"/>
      <c r="E540" s="33" t="str">
        <f aca="false">K540</f>
        <v/>
      </c>
      <c r="F540" s="34" t="str">
        <f aca="false">L540</f>
        <v/>
      </c>
      <c r="G540" s="35" t="str">
        <f aca="false">IF(F540&lt;&gt;"",$M$3,"")</f>
        <v/>
      </c>
      <c r="H540" s="34" t="str">
        <f aca="false">M540</f>
        <v/>
      </c>
      <c r="I540" s="36" t="e">
        <f aca="false">VLOOKUP(B540,'Cennik nr 18 od 01.03.2017'!A:D,2,0)</f>
        <v>#N/A</v>
      </c>
      <c r="J540" s="36" t="str">
        <f aca="false">IF(ISERROR(I540),IF(B540&lt;&gt;"","brak takiego numeru",""),IF(VLOOKUP(B540,'Cennik nr 18 od 01.03.2017'!A:L,12,0)="tak",I540&amp;" (wyk.specjalne)",I540))</f>
        <v/>
      </c>
      <c r="K540" s="36" t="str">
        <f aca="false">IF(OR(J540="",J540="brak takiego numeru"),"",VLOOKUP(B540,'Cennik nr 18 od 01.03.2017'!A:D,4,0))</f>
        <v/>
      </c>
      <c r="L540" s="36" t="str">
        <f aca="false">IF(OR(J540="",J540="brak takiego numeru"),"",IF(OR(K540="tel.",K540="tel"),"",K540*D540))</f>
        <v/>
      </c>
      <c r="M540" s="36" t="str">
        <f aca="false">IF(OR(J540="",J540="brak takiego numeru"),"",IF(OR(K540="tel.",K540="tel"),"",ROUND(L540*(100%-G540),2)))</f>
        <v/>
      </c>
      <c r="N540" s="37" t="str">
        <f aca="false">IF(OR(J540="",J540="brak takiego numeru"),"",VLOOKUP(B540,'Cennik nr 18 od 01.03.2017'!A:E,5,0))</f>
        <v/>
      </c>
      <c r="O540" s="37" t="str">
        <f aca="false">IF(OR(J540="",J540="brak takiego numeru"),"",VLOOKUP(B540,'Cennik nr 18 od 01.03.2017'!A:J,6,0))</f>
        <v/>
      </c>
      <c r="P540" s="37" t="str">
        <f aca="false">IF(OR(J540="",J540="brak takiego numeru"),"",VLOOKUP(B540,'Cennik nr 18 od 01.03.2017'!A:J,7,0))</f>
        <v/>
      </c>
      <c r="Q540" s="37" t="str">
        <f aca="false">IF(OR(J540="",J540="brak takiego numeru"),"",VLOOKUP(B540,'Cennik nr 18 od 01.03.2017'!A:J,8,0))</f>
        <v/>
      </c>
      <c r="R540" s="37" t="str">
        <f aca="false">IF(OR(J540="",J540="brak takiego numeru"),"",VLOOKUP(B540,'Cennik nr 18 od 01.03.2017'!A:J,9,0))</f>
        <v/>
      </c>
      <c r="S540" s="37" t="str">
        <f aca="false">IF(OR(J540="",J540="brak takiego numeru"),"",VLOOKUP(B540,'Cennik nr 18 od 01.03.2017'!A:J,10,0))</f>
        <v/>
      </c>
      <c r="T540" s="37" t="str">
        <f aca="false">IF(OR(J540="",J540="brak takiego numeru"),"",IF($N$615&lt;&gt;0,IF(AND(N540&lt;&gt;"",N540&lt;&gt;0),IF(O540&lt;&gt;"",CHAR(10)&amp;"Strony katalogu "&amp;O540&amp;": "&amp;N540,CHAR(10)&amp;"Strony katalogu: "&amp;N540),""),""))</f>
        <v/>
      </c>
      <c r="U540" s="37" t="str">
        <f aca="false">IF(OR(J540="",J540="brak takiego numeru"),"",IF($L$615&lt;&gt;0,IF(AND(P540&lt;&gt;"",P540&lt;&gt;0),CHAR(10)&amp;"szer:"&amp;P540,""),""))</f>
        <v/>
      </c>
      <c r="V540" s="37" t="str">
        <f aca="false">IF(OR(J540="",J540="brak takiego numeru"),"",IF($L$615&lt;&gt;0,IF(AND(Q540&lt;&gt;"",Q540&lt;&gt;0)," wys:"&amp;Q540,""),""))</f>
        <v/>
      </c>
      <c r="W540" s="37" t="str">
        <f aca="false">IF(OR(J540="",J540="brak takiego numeru"),"",IF($L$615&lt;&gt;0,IF(AND(R540&lt;&gt;"",R540&lt;&gt;0)," gł:"&amp;R540,""),""))</f>
        <v/>
      </c>
      <c r="X540" s="37" t="str">
        <f aca="false">IF(OR(J540="",J540="brak takiego numeru"),"",IF($K$615&lt;&gt;0,IF(S540&lt;&gt;"",CHAR(10)&amp;"waga: "&amp;S540&amp;" kg",""),""))</f>
        <v/>
      </c>
      <c r="Y540" s="37" t="str">
        <f aca="false">IF(OR(J540="",J540="brak takiego numeru"),"",D540*S540)</f>
        <v/>
      </c>
      <c r="Z540" s="37" t="str">
        <f aca="false">IF(OR(J540="",J540="brak takiego numeru"),"",VLOOKUP(B540,'Cennik nr 18 od 01.03.2017'!A:K,11,0))</f>
        <v/>
      </c>
      <c r="AA540" s="38" t="str">
        <f aca="false">IF(OR(J540="",J540="brak takiego numeru"),"",IF($O$615&lt;&gt;0,IF(AND(Z540&lt;&gt;"",Z540&lt;&gt;0),CHAR(10)&amp;"Strony katalogu HB 32 PL: "&amp;Z540,""),""))</f>
        <v/>
      </c>
      <c r="AB540" s="39"/>
      <c r="AC540" s="40"/>
      <c r="AD540" s="41"/>
      <c r="AE540" s="42"/>
      <c r="AF540" s="42"/>
      <c r="AG540" s="43"/>
      <c r="AH540" s="42"/>
      <c r="AI540" s="9"/>
      <c r="AJ540" s="9"/>
      <c r="AK540" s="9"/>
      <c r="AL540" s="9"/>
      <c r="AM540" s="9"/>
      <c r="BA540" s="29" t="s">
        <v>34</v>
      </c>
      <c r="BB540" s="30"/>
      <c r="BC540" s="31" t="str">
        <f aca="false">BJ540&amp;BT540&amp;CA540&amp;BU540&amp;BV540&amp;BW540&amp;BX540</f>
        <v/>
      </c>
      <c r="BD540" s="32"/>
      <c r="BE540" s="33" t="str">
        <f aca="false">BK540</f>
        <v/>
      </c>
      <c r="BF540" s="34" t="str">
        <f aca="false">BL540</f>
        <v/>
      </c>
      <c r="BG540" s="35" t="str">
        <f aca="false">IF(BF540&lt;&gt;"",$J$615,"")</f>
        <v/>
      </c>
      <c r="BH540" s="34" t="str">
        <f aca="false">BM540</f>
        <v/>
      </c>
      <c r="BI540" s="36" t="e">
        <f aca="false">VLOOKUP(BB540,'Cennik nr 18 od 01.03.2017'!$A$2:$D$3604,2,0)</f>
        <v>#N/A</v>
      </c>
      <c r="BJ540" s="36" t="str">
        <f aca="false">IF(ISERROR(BI540),IF(BB540&lt;&gt;"","brak takiego numeru",""),IF(VLOOKUP(BB540,'Cennik nr 18 od 01.03.2017'!$A$2:$L$3604,12,0)="tak",BI540&amp;" (wyk.specjalne)",BI540))</f>
        <v/>
      </c>
      <c r="BK540" s="36" t="str">
        <f aca="false">IF(OR(BJ540="",BJ540="brak takiego numeru"),"",VLOOKUP(BB540,'Cennik nr 18 od 01.03.2017'!$A$2:$D$3604,4,0))</f>
        <v/>
      </c>
      <c r="BL540" s="36" t="str">
        <f aca="false">IF(OR(BJ540="",BJ540="brak takiego numeru"),"",IF(OR(BK540="tel.",BK540="tel"),"",BK540*BD540))</f>
        <v/>
      </c>
      <c r="BM540" s="36" t="str">
        <f aca="false">IF(OR(BJ540="",BJ540="brak takiego numeru"),"",IF(OR(BK540="tel.",BK540="tel"),"",ROUND(BL540*(100%-BG540),2)))</f>
        <v/>
      </c>
      <c r="BN540" s="37" t="str">
        <f aca="false">IF(OR(BJ540="",BJ540="brak takiego numeru"),"",VLOOKUP(BB540,'Cennik nr 18 od 01.03.2017'!$A$2:$E$3604,5,0))</f>
        <v/>
      </c>
      <c r="BO540" s="37" t="str">
        <f aca="false">IF(OR(BJ540="",BJ540="brak takiego numeru"),"",VLOOKUP(BB540,'Cennik nr 18 od 01.03.2017'!$A$2:$J$3604,6,0))</f>
        <v/>
      </c>
      <c r="BP540" s="37" t="str">
        <f aca="false">IF(OR(BJ540="",BJ540="brak takiego numeru"),"",VLOOKUP(BB540,'Cennik nr 18 od 01.03.2017'!$A$2:$J$3604,7,0))</f>
        <v/>
      </c>
      <c r="BQ540" s="37" t="str">
        <f aca="false">IF(OR(BJ540="",BJ540="brak takiego numeru"),"",VLOOKUP(BB540,'Cennik nr 18 od 01.03.2017'!$A$2:$J$3604,8,0))</f>
        <v/>
      </c>
      <c r="BR540" s="37" t="str">
        <f aca="false">IF(OR(BJ540="",BJ540="brak takiego numeru"),"",VLOOKUP(BB540,'Cennik nr 18 od 01.03.2017'!$A$2:$J$3604,9,0))</f>
        <v/>
      </c>
      <c r="BS540" s="37" t="str">
        <f aca="false">IF(OR(BJ540="",BJ540="brak takiego numeru"),"",VLOOKUP(BB540,'Cennik nr 18 od 01.03.2017'!$A$2:$J$3604,10,0))</f>
        <v/>
      </c>
      <c r="BT540" s="37" t="str">
        <f aca="false">IF(OR(BJ540="",BJ540="brak takiego numeru"),"",IF($N$615&lt;&gt;0,IF(AND(BN540&lt;&gt;"",BN540&lt;&gt;0),IF(BO540&lt;&gt;"",CHAR(10)&amp;"Strony katalogu "&amp;BO540&amp;": "&amp;BN540,CHAR(10)&amp;"Strony katalogu: "&amp;BN540),""),""))</f>
        <v/>
      </c>
      <c r="BU540" s="37" t="str">
        <f aca="false">IF(OR(BJ540="",BJ540="brak takiego numeru"),"",IF($L$615&lt;&gt;0,IF(AND(BP540&lt;&gt;"",BP540&lt;&gt;0),CHAR(10)&amp;"szer:"&amp;BP540,""),""))</f>
        <v/>
      </c>
      <c r="BV540" s="37" t="str">
        <f aca="false">IF(OR(BJ540="",BJ540="brak takiego numeru"),"",IF($L$615&lt;&gt;0,IF(AND(BQ540&lt;&gt;"",BQ540&lt;&gt;0)," wys:"&amp;BQ540,""),""))</f>
        <v/>
      </c>
      <c r="BW540" s="37" t="str">
        <f aca="false">IF(OR(BJ540="",BJ540="brak takiego numeru"),"",IF($L$615&lt;&gt;0,IF(AND(BR540&lt;&gt;"",BR540&lt;&gt;0)," gł:"&amp;BR540,""),""))</f>
        <v/>
      </c>
      <c r="BX540" s="37" t="str">
        <f aca="false">IF(OR(BJ540="",BJ540="brak takiego numeru"),"",IF($K$615&lt;&gt;0,IF(BS540&lt;&gt;"",CHAR(10)&amp;"waga: "&amp;BS540&amp;" kg",""),""))</f>
        <v/>
      </c>
      <c r="BY540" s="37" t="str">
        <f aca="false">IF(OR(BJ540="",BJ540="brak takiego numeru"),"",BD540*BS540)</f>
        <v/>
      </c>
      <c r="BZ540" s="37" t="str">
        <f aca="false">IF(OR(BJ540="",BJ540="brak takiego numeru"),"",VLOOKUP(BB540,'Cennik nr 18 od 01.03.2017'!$A$2:$K$3604,11,0))</f>
        <v/>
      </c>
      <c r="CA540" s="38" t="str">
        <f aca="false">IF(OR(BJ540="",BJ540="brak takiego numeru"),"",IF($O$615&lt;&gt;0,IF(AND(BZ540&lt;&gt;"",BZ540&lt;&gt;0),CHAR(10)&amp;"Strony katalogu HB 32 PL: "&amp;BZ540,""),""))</f>
        <v/>
      </c>
    </row>
    <row r="541" customFormat="false" ht="21.75" hidden="false" customHeight="true" outlineLevel="0" collapsed="false">
      <c r="A541" s="29" t="s">
        <v>555</v>
      </c>
      <c r="B541" s="30"/>
      <c r="C541" s="31" t="str">
        <f aca="false">J541&amp;T541&amp;AA541&amp;U541&amp;V541&amp;W541&amp;X541</f>
        <v/>
      </c>
      <c r="D541" s="32"/>
      <c r="E541" s="33" t="str">
        <f aca="false">K541</f>
        <v/>
      </c>
      <c r="F541" s="34" t="str">
        <f aca="false">L541</f>
        <v/>
      </c>
      <c r="G541" s="35" t="str">
        <f aca="false">IF(F541&lt;&gt;"",$M$3,"")</f>
        <v/>
      </c>
      <c r="H541" s="34" t="str">
        <f aca="false">M541</f>
        <v/>
      </c>
      <c r="I541" s="36" t="e">
        <f aca="false">VLOOKUP(B541,'Cennik nr 18 od 01.03.2017'!A:D,2,0)</f>
        <v>#N/A</v>
      </c>
      <c r="J541" s="36" t="str">
        <f aca="false">IF(ISERROR(I541),IF(B541&lt;&gt;"","brak takiego numeru",""),IF(VLOOKUP(B541,'Cennik nr 18 od 01.03.2017'!A:L,12,0)="tak",I541&amp;" (wyk.specjalne)",I541))</f>
        <v/>
      </c>
      <c r="K541" s="36" t="str">
        <f aca="false">IF(OR(J541="",J541="brak takiego numeru"),"",VLOOKUP(B541,'Cennik nr 18 od 01.03.2017'!A:D,4,0))</f>
        <v/>
      </c>
      <c r="L541" s="36" t="str">
        <f aca="false">IF(OR(J541="",J541="brak takiego numeru"),"",IF(OR(K541="tel.",K541="tel"),"",K541*D541))</f>
        <v/>
      </c>
      <c r="M541" s="36" t="str">
        <f aca="false">IF(OR(J541="",J541="brak takiego numeru"),"",IF(OR(K541="tel.",K541="tel"),"",ROUND(L541*(100%-G541),2)))</f>
        <v/>
      </c>
      <c r="N541" s="37" t="str">
        <f aca="false">IF(OR(J541="",J541="brak takiego numeru"),"",VLOOKUP(B541,'Cennik nr 18 od 01.03.2017'!A:E,5,0))</f>
        <v/>
      </c>
      <c r="O541" s="37" t="str">
        <f aca="false">IF(OR(J541="",J541="brak takiego numeru"),"",VLOOKUP(B541,'Cennik nr 18 od 01.03.2017'!A:J,6,0))</f>
        <v/>
      </c>
      <c r="P541" s="37" t="str">
        <f aca="false">IF(OR(J541="",J541="brak takiego numeru"),"",VLOOKUP(B541,'Cennik nr 18 od 01.03.2017'!A:J,7,0))</f>
        <v/>
      </c>
      <c r="Q541" s="37" t="str">
        <f aca="false">IF(OR(J541="",J541="brak takiego numeru"),"",VLOOKUP(B541,'Cennik nr 18 od 01.03.2017'!A:J,8,0))</f>
        <v/>
      </c>
      <c r="R541" s="37" t="str">
        <f aca="false">IF(OR(J541="",J541="brak takiego numeru"),"",VLOOKUP(B541,'Cennik nr 18 od 01.03.2017'!A:J,9,0))</f>
        <v/>
      </c>
      <c r="S541" s="37" t="str">
        <f aca="false">IF(OR(J541="",J541="brak takiego numeru"),"",VLOOKUP(B541,'Cennik nr 18 od 01.03.2017'!A:J,10,0))</f>
        <v/>
      </c>
      <c r="T541" s="37" t="str">
        <f aca="false">IF(OR(J541="",J541="brak takiego numeru"),"",IF($N$615&lt;&gt;0,IF(AND(N541&lt;&gt;"",N541&lt;&gt;0),IF(O541&lt;&gt;"",CHAR(10)&amp;"Strony katalogu "&amp;O541&amp;": "&amp;N541,CHAR(10)&amp;"Strony katalogu: "&amp;N541),""),""))</f>
        <v/>
      </c>
      <c r="U541" s="37" t="str">
        <f aca="false">IF(OR(J541="",J541="brak takiego numeru"),"",IF($L$615&lt;&gt;0,IF(AND(P541&lt;&gt;"",P541&lt;&gt;0),CHAR(10)&amp;"szer:"&amp;P541,""),""))</f>
        <v/>
      </c>
      <c r="V541" s="37" t="str">
        <f aca="false">IF(OR(J541="",J541="brak takiego numeru"),"",IF($L$615&lt;&gt;0,IF(AND(Q541&lt;&gt;"",Q541&lt;&gt;0)," wys:"&amp;Q541,""),""))</f>
        <v/>
      </c>
      <c r="W541" s="37" t="str">
        <f aca="false">IF(OR(J541="",J541="brak takiego numeru"),"",IF($L$615&lt;&gt;0,IF(AND(R541&lt;&gt;"",R541&lt;&gt;0)," gł:"&amp;R541,""),""))</f>
        <v/>
      </c>
      <c r="X541" s="37" t="str">
        <f aca="false">IF(OR(J541="",J541="brak takiego numeru"),"",IF($K$615&lt;&gt;0,IF(S541&lt;&gt;"",CHAR(10)&amp;"waga: "&amp;S541&amp;" kg",""),""))</f>
        <v/>
      </c>
      <c r="Y541" s="37" t="str">
        <f aca="false">IF(OR(J541="",J541="brak takiego numeru"),"",D541*S541)</f>
        <v/>
      </c>
      <c r="Z541" s="37" t="str">
        <f aca="false">IF(OR(J541="",J541="brak takiego numeru"),"",VLOOKUP(B541,'Cennik nr 18 od 01.03.2017'!A:K,11,0))</f>
        <v/>
      </c>
      <c r="AA541" s="38" t="str">
        <f aca="false">IF(OR(J541="",J541="brak takiego numeru"),"",IF($O$615&lt;&gt;0,IF(AND(Z541&lt;&gt;"",Z541&lt;&gt;0),CHAR(10)&amp;"Strony katalogu HB 32 PL: "&amp;Z541,""),""))</f>
        <v/>
      </c>
      <c r="AB541" s="39"/>
      <c r="AC541" s="40"/>
      <c r="AD541" s="41"/>
      <c r="AE541" s="42"/>
      <c r="AF541" s="42"/>
      <c r="AG541" s="43"/>
      <c r="AH541" s="42"/>
      <c r="AI541" s="9"/>
      <c r="AJ541" s="9"/>
      <c r="AK541" s="9"/>
      <c r="AL541" s="9"/>
      <c r="AM541" s="9"/>
      <c r="BA541" s="29" t="s">
        <v>35</v>
      </c>
      <c r="BB541" s="30"/>
      <c r="BC541" s="31" t="str">
        <f aca="false">BJ541&amp;BT541&amp;CA541&amp;BU541&amp;BV541&amp;BW541&amp;BX541</f>
        <v/>
      </c>
      <c r="BD541" s="32"/>
      <c r="BE541" s="33" t="str">
        <f aca="false">BK541</f>
        <v/>
      </c>
      <c r="BF541" s="34" t="str">
        <f aca="false">BL541</f>
        <v/>
      </c>
      <c r="BG541" s="35" t="str">
        <f aca="false">IF(BF541&lt;&gt;"",$J$615,"")</f>
        <v/>
      </c>
      <c r="BH541" s="34" t="str">
        <f aca="false">BM541</f>
        <v/>
      </c>
      <c r="BI541" s="36" t="e">
        <f aca="false">VLOOKUP(BB541,'Cennik nr 18 od 01.03.2017'!$A$2:$D$3604,2,0)</f>
        <v>#N/A</v>
      </c>
      <c r="BJ541" s="36" t="str">
        <f aca="false">IF(ISERROR(BI541),IF(BB541&lt;&gt;"","brak takiego numeru",""),IF(VLOOKUP(BB541,'Cennik nr 18 od 01.03.2017'!$A$2:$L$3604,12,0)="tak",BI541&amp;" (wyk.specjalne)",BI541))</f>
        <v/>
      </c>
      <c r="BK541" s="36" t="str">
        <f aca="false">IF(OR(BJ541="",BJ541="brak takiego numeru"),"",VLOOKUP(BB541,'Cennik nr 18 od 01.03.2017'!$A$2:$D$3604,4,0))</f>
        <v/>
      </c>
      <c r="BL541" s="36" t="str">
        <f aca="false">IF(OR(BJ541="",BJ541="brak takiego numeru"),"",IF(OR(BK541="tel.",BK541="tel"),"",BK541*BD541))</f>
        <v/>
      </c>
      <c r="BM541" s="36" t="str">
        <f aca="false">IF(OR(BJ541="",BJ541="brak takiego numeru"),"",IF(OR(BK541="tel.",BK541="tel"),"",ROUND(BL541*(100%-BG541),2)))</f>
        <v/>
      </c>
      <c r="BN541" s="37" t="str">
        <f aca="false">IF(OR(BJ541="",BJ541="brak takiego numeru"),"",VLOOKUP(BB541,'Cennik nr 18 od 01.03.2017'!$A$2:$E$3604,5,0))</f>
        <v/>
      </c>
      <c r="BO541" s="37" t="str">
        <f aca="false">IF(OR(BJ541="",BJ541="brak takiego numeru"),"",VLOOKUP(BB541,'Cennik nr 18 od 01.03.2017'!$A$2:$J$3604,6,0))</f>
        <v/>
      </c>
      <c r="BP541" s="37" t="str">
        <f aca="false">IF(OR(BJ541="",BJ541="brak takiego numeru"),"",VLOOKUP(BB541,'Cennik nr 18 od 01.03.2017'!$A$2:$J$3604,7,0))</f>
        <v/>
      </c>
      <c r="BQ541" s="37" t="str">
        <f aca="false">IF(OR(BJ541="",BJ541="brak takiego numeru"),"",VLOOKUP(BB541,'Cennik nr 18 od 01.03.2017'!$A$2:$J$3604,8,0))</f>
        <v/>
      </c>
      <c r="BR541" s="37" t="str">
        <f aca="false">IF(OR(BJ541="",BJ541="brak takiego numeru"),"",VLOOKUP(BB541,'Cennik nr 18 od 01.03.2017'!$A$2:$J$3604,9,0))</f>
        <v/>
      </c>
      <c r="BS541" s="37" t="str">
        <f aca="false">IF(OR(BJ541="",BJ541="brak takiego numeru"),"",VLOOKUP(BB541,'Cennik nr 18 od 01.03.2017'!$A$2:$J$3604,10,0))</f>
        <v/>
      </c>
      <c r="BT541" s="37" t="str">
        <f aca="false">IF(OR(BJ541="",BJ541="brak takiego numeru"),"",IF($N$615&lt;&gt;0,IF(AND(BN541&lt;&gt;"",BN541&lt;&gt;0),IF(BO541&lt;&gt;"",CHAR(10)&amp;"Strony katalogu "&amp;BO541&amp;": "&amp;BN541,CHAR(10)&amp;"Strony katalogu: "&amp;BN541),""),""))</f>
        <v/>
      </c>
      <c r="BU541" s="37" t="str">
        <f aca="false">IF(OR(BJ541="",BJ541="brak takiego numeru"),"",IF($L$615&lt;&gt;0,IF(AND(BP541&lt;&gt;"",BP541&lt;&gt;0),CHAR(10)&amp;"szer:"&amp;BP541,""),""))</f>
        <v/>
      </c>
      <c r="BV541" s="37" t="str">
        <f aca="false">IF(OR(BJ541="",BJ541="brak takiego numeru"),"",IF($L$615&lt;&gt;0,IF(AND(BQ541&lt;&gt;"",BQ541&lt;&gt;0)," wys:"&amp;BQ541,""),""))</f>
        <v/>
      </c>
      <c r="BW541" s="37" t="str">
        <f aca="false">IF(OR(BJ541="",BJ541="brak takiego numeru"),"",IF($L$615&lt;&gt;0,IF(AND(BR541&lt;&gt;"",BR541&lt;&gt;0)," gł:"&amp;BR541,""),""))</f>
        <v/>
      </c>
      <c r="BX541" s="37" t="str">
        <f aca="false">IF(OR(BJ541="",BJ541="brak takiego numeru"),"",IF($K$615&lt;&gt;0,IF(BS541&lt;&gt;"",CHAR(10)&amp;"waga: "&amp;BS541&amp;" kg",""),""))</f>
        <v/>
      </c>
      <c r="BY541" s="37" t="str">
        <f aca="false">IF(OR(BJ541="",BJ541="brak takiego numeru"),"",BD541*BS541)</f>
        <v/>
      </c>
      <c r="BZ541" s="37" t="str">
        <f aca="false">IF(OR(BJ541="",BJ541="brak takiego numeru"),"",VLOOKUP(BB541,'Cennik nr 18 od 01.03.2017'!$A$2:$K$3604,11,0))</f>
        <v/>
      </c>
      <c r="CA541" s="38" t="str">
        <f aca="false">IF(OR(BJ541="",BJ541="brak takiego numeru"),"",IF($O$615&lt;&gt;0,IF(AND(BZ541&lt;&gt;"",BZ541&lt;&gt;0),CHAR(10)&amp;"Strony katalogu HB 32 PL: "&amp;BZ541,""),""))</f>
        <v/>
      </c>
    </row>
    <row r="542" customFormat="false" ht="21.75" hidden="false" customHeight="true" outlineLevel="0" collapsed="false">
      <c r="A542" s="29" t="s">
        <v>556</v>
      </c>
      <c r="B542" s="30"/>
      <c r="C542" s="31" t="str">
        <f aca="false">J542&amp;T542&amp;AA542&amp;U542&amp;V542&amp;W542&amp;X542</f>
        <v/>
      </c>
      <c r="D542" s="32"/>
      <c r="E542" s="33" t="str">
        <f aca="false">K542</f>
        <v/>
      </c>
      <c r="F542" s="34" t="str">
        <f aca="false">L542</f>
        <v/>
      </c>
      <c r="G542" s="35" t="str">
        <f aca="false">IF(F542&lt;&gt;"",$M$3,"")</f>
        <v/>
      </c>
      <c r="H542" s="34" t="str">
        <f aca="false">M542</f>
        <v/>
      </c>
      <c r="I542" s="36" t="e">
        <f aca="false">VLOOKUP(B542,'Cennik nr 18 od 01.03.2017'!A:D,2,0)</f>
        <v>#N/A</v>
      </c>
      <c r="J542" s="36" t="str">
        <f aca="false">IF(ISERROR(I542),IF(B542&lt;&gt;"","brak takiego numeru",""),IF(VLOOKUP(B542,'Cennik nr 18 od 01.03.2017'!A:L,12,0)="tak",I542&amp;" (wyk.specjalne)",I542))</f>
        <v/>
      </c>
      <c r="K542" s="36" t="str">
        <f aca="false">IF(OR(J542="",J542="brak takiego numeru"),"",VLOOKUP(B542,'Cennik nr 18 od 01.03.2017'!A:D,4,0))</f>
        <v/>
      </c>
      <c r="L542" s="36" t="str">
        <f aca="false">IF(OR(J542="",J542="brak takiego numeru"),"",IF(OR(K542="tel.",K542="tel"),"",K542*D542))</f>
        <v/>
      </c>
      <c r="M542" s="36" t="str">
        <f aca="false">IF(OR(J542="",J542="brak takiego numeru"),"",IF(OR(K542="tel.",K542="tel"),"",ROUND(L542*(100%-G542),2)))</f>
        <v/>
      </c>
      <c r="N542" s="37" t="str">
        <f aca="false">IF(OR(J542="",J542="brak takiego numeru"),"",VLOOKUP(B542,'Cennik nr 18 od 01.03.2017'!A:E,5,0))</f>
        <v/>
      </c>
      <c r="O542" s="37" t="str">
        <f aca="false">IF(OR(J542="",J542="brak takiego numeru"),"",VLOOKUP(B542,'Cennik nr 18 od 01.03.2017'!A:J,6,0))</f>
        <v/>
      </c>
      <c r="P542" s="37" t="str">
        <f aca="false">IF(OR(J542="",J542="brak takiego numeru"),"",VLOOKUP(B542,'Cennik nr 18 od 01.03.2017'!A:J,7,0))</f>
        <v/>
      </c>
      <c r="Q542" s="37" t="str">
        <f aca="false">IF(OR(J542="",J542="brak takiego numeru"),"",VLOOKUP(B542,'Cennik nr 18 od 01.03.2017'!A:J,8,0))</f>
        <v/>
      </c>
      <c r="R542" s="37" t="str">
        <f aca="false">IF(OR(J542="",J542="brak takiego numeru"),"",VLOOKUP(B542,'Cennik nr 18 od 01.03.2017'!A:J,9,0))</f>
        <v/>
      </c>
      <c r="S542" s="37" t="str">
        <f aca="false">IF(OR(J542="",J542="brak takiego numeru"),"",VLOOKUP(B542,'Cennik nr 18 od 01.03.2017'!A:J,10,0))</f>
        <v/>
      </c>
      <c r="T542" s="37" t="str">
        <f aca="false">IF(OR(J542="",J542="brak takiego numeru"),"",IF($N$615&lt;&gt;0,IF(AND(N542&lt;&gt;"",N542&lt;&gt;0),IF(O542&lt;&gt;"",CHAR(10)&amp;"Strony katalogu "&amp;O542&amp;": "&amp;N542,CHAR(10)&amp;"Strony katalogu: "&amp;N542),""),""))</f>
        <v/>
      </c>
      <c r="U542" s="37" t="str">
        <f aca="false">IF(OR(J542="",J542="brak takiego numeru"),"",IF($L$615&lt;&gt;0,IF(AND(P542&lt;&gt;"",P542&lt;&gt;0),CHAR(10)&amp;"szer:"&amp;P542,""),""))</f>
        <v/>
      </c>
      <c r="V542" s="37" t="str">
        <f aca="false">IF(OR(J542="",J542="brak takiego numeru"),"",IF($L$615&lt;&gt;0,IF(AND(Q542&lt;&gt;"",Q542&lt;&gt;0)," wys:"&amp;Q542,""),""))</f>
        <v/>
      </c>
      <c r="W542" s="37" t="str">
        <f aca="false">IF(OR(J542="",J542="brak takiego numeru"),"",IF($L$615&lt;&gt;0,IF(AND(R542&lt;&gt;"",R542&lt;&gt;0)," gł:"&amp;R542,""),""))</f>
        <v/>
      </c>
      <c r="X542" s="37" t="str">
        <f aca="false">IF(OR(J542="",J542="brak takiego numeru"),"",IF($K$615&lt;&gt;0,IF(S542&lt;&gt;"",CHAR(10)&amp;"waga: "&amp;S542&amp;" kg",""),""))</f>
        <v/>
      </c>
      <c r="Y542" s="37" t="str">
        <f aca="false">IF(OR(J542="",J542="brak takiego numeru"),"",D542*S542)</f>
        <v/>
      </c>
      <c r="Z542" s="37" t="str">
        <f aca="false">IF(OR(J542="",J542="brak takiego numeru"),"",VLOOKUP(B542,'Cennik nr 18 od 01.03.2017'!A:K,11,0))</f>
        <v/>
      </c>
      <c r="AA542" s="38" t="str">
        <f aca="false">IF(OR(J542="",J542="brak takiego numeru"),"",IF($O$615&lt;&gt;0,IF(AND(Z542&lt;&gt;"",Z542&lt;&gt;0),CHAR(10)&amp;"Strony katalogu HB 32 PL: "&amp;Z542,""),""))</f>
        <v/>
      </c>
      <c r="AB542" s="39"/>
      <c r="AC542" s="40"/>
      <c r="AD542" s="41"/>
      <c r="AE542" s="42"/>
      <c r="AF542" s="42"/>
      <c r="AG542" s="43"/>
      <c r="AH542" s="42"/>
      <c r="AI542" s="9"/>
      <c r="AJ542" s="9"/>
      <c r="AK542" s="9"/>
      <c r="AL542" s="9"/>
      <c r="AM542" s="9"/>
      <c r="BA542" s="29" t="s">
        <v>36</v>
      </c>
      <c r="BB542" s="30"/>
      <c r="BC542" s="31" t="str">
        <f aca="false">BJ542&amp;BT542&amp;CA542&amp;BU542&amp;BV542&amp;BW542&amp;BX542</f>
        <v/>
      </c>
      <c r="BD542" s="32"/>
      <c r="BE542" s="33" t="str">
        <f aca="false">BK542</f>
        <v/>
      </c>
      <c r="BF542" s="34" t="str">
        <f aca="false">BL542</f>
        <v/>
      </c>
      <c r="BG542" s="35" t="str">
        <f aca="false">IF(BF542&lt;&gt;"",$J$615,"")</f>
        <v/>
      </c>
      <c r="BH542" s="34" t="str">
        <f aca="false">BM542</f>
        <v/>
      </c>
      <c r="BI542" s="36" t="e">
        <f aca="false">VLOOKUP(BB542,'Cennik nr 18 od 01.03.2017'!$A$2:$D$3604,2,0)</f>
        <v>#N/A</v>
      </c>
      <c r="BJ542" s="36" t="str">
        <f aca="false">IF(ISERROR(BI542),IF(BB542&lt;&gt;"","brak takiego numeru",""),IF(VLOOKUP(BB542,'Cennik nr 18 od 01.03.2017'!$A$2:$L$3604,12,0)="tak",BI542&amp;" (wyk.specjalne)",BI542))</f>
        <v/>
      </c>
      <c r="BK542" s="36" t="str">
        <f aca="false">IF(OR(BJ542="",BJ542="brak takiego numeru"),"",VLOOKUP(BB542,'Cennik nr 18 od 01.03.2017'!$A$2:$D$3604,4,0))</f>
        <v/>
      </c>
      <c r="BL542" s="36" t="str">
        <f aca="false">IF(OR(BJ542="",BJ542="brak takiego numeru"),"",IF(OR(BK542="tel.",BK542="tel"),"",BK542*BD542))</f>
        <v/>
      </c>
      <c r="BM542" s="36" t="str">
        <f aca="false">IF(OR(BJ542="",BJ542="brak takiego numeru"),"",IF(OR(BK542="tel.",BK542="tel"),"",ROUND(BL542*(100%-BG542),2)))</f>
        <v/>
      </c>
      <c r="BN542" s="37" t="str">
        <f aca="false">IF(OR(BJ542="",BJ542="brak takiego numeru"),"",VLOOKUP(BB542,'Cennik nr 18 od 01.03.2017'!$A$2:$E$3604,5,0))</f>
        <v/>
      </c>
      <c r="BO542" s="37" t="str">
        <f aca="false">IF(OR(BJ542="",BJ542="brak takiego numeru"),"",VLOOKUP(BB542,'Cennik nr 18 od 01.03.2017'!$A$2:$J$3604,6,0))</f>
        <v/>
      </c>
      <c r="BP542" s="37" t="str">
        <f aca="false">IF(OR(BJ542="",BJ542="brak takiego numeru"),"",VLOOKUP(BB542,'Cennik nr 18 od 01.03.2017'!$A$2:$J$3604,7,0))</f>
        <v/>
      </c>
      <c r="BQ542" s="37" t="str">
        <f aca="false">IF(OR(BJ542="",BJ542="brak takiego numeru"),"",VLOOKUP(BB542,'Cennik nr 18 od 01.03.2017'!$A$2:$J$3604,8,0))</f>
        <v/>
      </c>
      <c r="BR542" s="37" t="str">
        <f aca="false">IF(OR(BJ542="",BJ542="brak takiego numeru"),"",VLOOKUP(BB542,'Cennik nr 18 od 01.03.2017'!$A$2:$J$3604,9,0))</f>
        <v/>
      </c>
      <c r="BS542" s="37" t="str">
        <f aca="false">IF(OR(BJ542="",BJ542="brak takiego numeru"),"",VLOOKUP(BB542,'Cennik nr 18 od 01.03.2017'!$A$2:$J$3604,10,0))</f>
        <v/>
      </c>
      <c r="BT542" s="37" t="str">
        <f aca="false">IF(OR(BJ542="",BJ542="brak takiego numeru"),"",IF($N$615&lt;&gt;0,IF(AND(BN542&lt;&gt;"",BN542&lt;&gt;0),IF(BO542&lt;&gt;"",CHAR(10)&amp;"Strony katalogu "&amp;BO542&amp;": "&amp;BN542,CHAR(10)&amp;"Strony katalogu: "&amp;BN542),""),""))</f>
        <v/>
      </c>
      <c r="BU542" s="37" t="str">
        <f aca="false">IF(OR(BJ542="",BJ542="brak takiego numeru"),"",IF($L$615&lt;&gt;0,IF(AND(BP542&lt;&gt;"",BP542&lt;&gt;0),CHAR(10)&amp;"szer:"&amp;BP542,""),""))</f>
        <v/>
      </c>
      <c r="BV542" s="37" t="str">
        <f aca="false">IF(OR(BJ542="",BJ542="brak takiego numeru"),"",IF($L$615&lt;&gt;0,IF(AND(BQ542&lt;&gt;"",BQ542&lt;&gt;0)," wys:"&amp;BQ542,""),""))</f>
        <v/>
      </c>
      <c r="BW542" s="37" t="str">
        <f aca="false">IF(OR(BJ542="",BJ542="brak takiego numeru"),"",IF($L$615&lt;&gt;0,IF(AND(BR542&lt;&gt;"",BR542&lt;&gt;0)," gł:"&amp;BR542,""),""))</f>
        <v/>
      </c>
      <c r="BX542" s="37" t="str">
        <f aca="false">IF(OR(BJ542="",BJ542="brak takiego numeru"),"",IF($K$615&lt;&gt;0,IF(BS542&lt;&gt;"",CHAR(10)&amp;"waga: "&amp;BS542&amp;" kg",""),""))</f>
        <v/>
      </c>
      <c r="BY542" s="37" t="str">
        <f aca="false">IF(OR(BJ542="",BJ542="brak takiego numeru"),"",BD542*BS542)</f>
        <v/>
      </c>
      <c r="BZ542" s="37" t="str">
        <f aca="false">IF(OR(BJ542="",BJ542="brak takiego numeru"),"",VLOOKUP(BB542,'Cennik nr 18 od 01.03.2017'!$A$2:$K$3604,11,0))</f>
        <v/>
      </c>
      <c r="CA542" s="38" t="str">
        <f aca="false">IF(OR(BJ542="",BJ542="brak takiego numeru"),"",IF($O$615&lt;&gt;0,IF(AND(BZ542&lt;&gt;"",BZ542&lt;&gt;0),CHAR(10)&amp;"Strony katalogu HB 32 PL: "&amp;BZ542,""),""))</f>
        <v/>
      </c>
    </row>
    <row r="543" customFormat="false" ht="21.75" hidden="false" customHeight="true" outlineLevel="0" collapsed="false">
      <c r="A543" s="29" t="s">
        <v>557</v>
      </c>
      <c r="B543" s="30"/>
      <c r="C543" s="31" t="str">
        <f aca="false">J543&amp;T543&amp;AA543&amp;U543&amp;V543&amp;W543&amp;X543</f>
        <v/>
      </c>
      <c r="D543" s="32"/>
      <c r="E543" s="33" t="str">
        <f aca="false">K543</f>
        <v/>
      </c>
      <c r="F543" s="34" t="str">
        <f aca="false">L543</f>
        <v/>
      </c>
      <c r="G543" s="35" t="str">
        <f aca="false">IF(F543&lt;&gt;"",$M$3,"")</f>
        <v/>
      </c>
      <c r="H543" s="34" t="str">
        <f aca="false">M543</f>
        <v/>
      </c>
      <c r="I543" s="36" t="e">
        <f aca="false">VLOOKUP(B543,'Cennik nr 18 od 01.03.2017'!A:D,2,0)</f>
        <v>#N/A</v>
      </c>
      <c r="J543" s="36" t="str">
        <f aca="false">IF(ISERROR(I543),IF(B543&lt;&gt;"","brak takiego numeru",""),IF(VLOOKUP(B543,'Cennik nr 18 od 01.03.2017'!A:L,12,0)="tak",I543&amp;" (wyk.specjalne)",I543))</f>
        <v/>
      </c>
      <c r="K543" s="36" t="str">
        <f aca="false">IF(OR(J543="",J543="brak takiego numeru"),"",VLOOKUP(B543,'Cennik nr 18 od 01.03.2017'!A:D,4,0))</f>
        <v/>
      </c>
      <c r="L543" s="36" t="str">
        <f aca="false">IF(OR(J543="",J543="brak takiego numeru"),"",IF(OR(K543="tel.",K543="tel"),"",K543*D543))</f>
        <v/>
      </c>
      <c r="M543" s="36" t="str">
        <f aca="false">IF(OR(J543="",J543="brak takiego numeru"),"",IF(OR(K543="tel.",K543="tel"),"",ROUND(L543*(100%-G543),2)))</f>
        <v/>
      </c>
      <c r="N543" s="37" t="str">
        <f aca="false">IF(OR(J543="",J543="brak takiego numeru"),"",VLOOKUP(B543,'Cennik nr 18 od 01.03.2017'!A:E,5,0))</f>
        <v/>
      </c>
      <c r="O543" s="37" t="str">
        <f aca="false">IF(OR(J543="",J543="brak takiego numeru"),"",VLOOKUP(B543,'Cennik nr 18 od 01.03.2017'!A:J,6,0))</f>
        <v/>
      </c>
      <c r="P543" s="37" t="str">
        <f aca="false">IF(OR(J543="",J543="brak takiego numeru"),"",VLOOKUP(B543,'Cennik nr 18 od 01.03.2017'!A:J,7,0))</f>
        <v/>
      </c>
      <c r="Q543" s="37" t="str">
        <f aca="false">IF(OR(J543="",J543="brak takiego numeru"),"",VLOOKUP(B543,'Cennik nr 18 od 01.03.2017'!A:J,8,0))</f>
        <v/>
      </c>
      <c r="R543" s="37" t="str">
        <f aca="false">IF(OR(J543="",J543="brak takiego numeru"),"",VLOOKUP(B543,'Cennik nr 18 od 01.03.2017'!A:J,9,0))</f>
        <v/>
      </c>
      <c r="S543" s="37" t="str">
        <f aca="false">IF(OR(J543="",J543="brak takiego numeru"),"",VLOOKUP(B543,'Cennik nr 18 od 01.03.2017'!A:J,10,0))</f>
        <v/>
      </c>
      <c r="T543" s="37" t="str">
        <f aca="false">IF(OR(J543="",J543="brak takiego numeru"),"",IF($N$615&lt;&gt;0,IF(AND(N543&lt;&gt;"",N543&lt;&gt;0),IF(O543&lt;&gt;"",CHAR(10)&amp;"Strony katalogu "&amp;O543&amp;": "&amp;N543,CHAR(10)&amp;"Strony katalogu: "&amp;N543),""),""))</f>
        <v/>
      </c>
      <c r="U543" s="37" t="str">
        <f aca="false">IF(OR(J543="",J543="brak takiego numeru"),"",IF($L$615&lt;&gt;0,IF(AND(P543&lt;&gt;"",P543&lt;&gt;0),CHAR(10)&amp;"szer:"&amp;P543,""),""))</f>
        <v/>
      </c>
      <c r="V543" s="37" t="str">
        <f aca="false">IF(OR(J543="",J543="brak takiego numeru"),"",IF($L$615&lt;&gt;0,IF(AND(Q543&lt;&gt;"",Q543&lt;&gt;0)," wys:"&amp;Q543,""),""))</f>
        <v/>
      </c>
      <c r="W543" s="37" t="str">
        <f aca="false">IF(OR(J543="",J543="brak takiego numeru"),"",IF($L$615&lt;&gt;0,IF(AND(R543&lt;&gt;"",R543&lt;&gt;0)," gł:"&amp;R543,""),""))</f>
        <v/>
      </c>
      <c r="X543" s="37" t="str">
        <f aca="false">IF(OR(J543="",J543="brak takiego numeru"),"",IF($K$615&lt;&gt;0,IF(S543&lt;&gt;"",CHAR(10)&amp;"waga: "&amp;S543&amp;" kg",""),""))</f>
        <v/>
      </c>
      <c r="Y543" s="37" t="str">
        <f aca="false">IF(OR(J543="",J543="brak takiego numeru"),"",D543*S543)</f>
        <v/>
      </c>
      <c r="Z543" s="37" t="str">
        <f aca="false">IF(OR(J543="",J543="brak takiego numeru"),"",VLOOKUP(B543,'Cennik nr 18 od 01.03.2017'!A:K,11,0))</f>
        <v/>
      </c>
      <c r="AA543" s="38" t="str">
        <f aca="false">IF(OR(J543="",J543="brak takiego numeru"),"",IF($O$615&lt;&gt;0,IF(AND(Z543&lt;&gt;"",Z543&lt;&gt;0),CHAR(10)&amp;"Strony katalogu HB 32 PL: "&amp;Z543,""),""))</f>
        <v/>
      </c>
      <c r="AB543" s="39"/>
      <c r="AC543" s="40"/>
      <c r="AD543" s="41"/>
      <c r="AE543" s="42"/>
      <c r="AF543" s="42"/>
      <c r="AG543" s="43"/>
      <c r="AH543" s="42"/>
      <c r="AI543" s="9"/>
      <c r="AJ543" s="9"/>
      <c r="AK543" s="9"/>
      <c r="AL543" s="9"/>
      <c r="AM543" s="9"/>
      <c r="BA543" s="29" t="s">
        <v>37</v>
      </c>
      <c r="BB543" s="30"/>
      <c r="BC543" s="31" t="str">
        <f aca="false">BJ543&amp;BT543&amp;CA543&amp;BU543&amp;BV543&amp;BW543&amp;BX543</f>
        <v/>
      </c>
      <c r="BD543" s="32"/>
      <c r="BE543" s="33" t="str">
        <f aca="false">BK543</f>
        <v/>
      </c>
      <c r="BF543" s="34" t="str">
        <f aca="false">BL543</f>
        <v/>
      </c>
      <c r="BG543" s="35" t="str">
        <f aca="false">IF(BF543&lt;&gt;"",$J$615,"")</f>
        <v/>
      </c>
      <c r="BH543" s="34" t="str">
        <f aca="false">BM543</f>
        <v/>
      </c>
      <c r="BI543" s="36" t="e">
        <f aca="false">VLOOKUP(BB543,'Cennik nr 18 od 01.03.2017'!$A$2:$D$3604,2,0)</f>
        <v>#N/A</v>
      </c>
      <c r="BJ543" s="36" t="str">
        <f aca="false">IF(ISERROR(BI543),IF(BB543&lt;&gt;"","brak takiego numeru",""),IF(VLOOKUP(BB543,'Cennik nr 18 od 01.03.2017'!$A$2:$L$3604,12,0)="tak",BI543&amp;" (wyk.specjalne)",BI543))</f>
        <v/>
      </c>
      <c r="BK543" s="36" t="str">
        <f aca="false">IF(OR(BJ543="",BJ543="brak takiego numeru"),"",VLOOKUP(BB543,'Cennik nr 18 od 01.03.2017'!$A$2:$D$3604,4,0))</f>
        <v/>
      </c>
      <c r="BL543" s="36" t="str">
        <f aca="false">IF(OR(BJ543="",BJ543="brak takiego numeru"),"",IF(OR(BK543="tel.",BK543="tel"),"",BK543*BD543))</f>
        <v/>
      </c>
      <c r="BM543" s="36" t="str">
        <f aca="false">IF(OR(BJ543="",BJ543="brak takiego numeru"),"",IF(OR(BK543="tel.",BK543="tel"),"",ROUND(BL543*(100%-BG543),2)))</f>
        <v/>
      </c>
      <c r="BN543" s="37" t="str">
        <f aca="false">IF(OR(BJ543="",BJ543="brak takiego numeru"),"",VLOOKUP(BB543,'Cennik nr 18 od 01.03.2017'!$A$2:$E$3604,5,0))</f>
        <v/>
      </c>
      <c r="BO543" s="37" t="str">
        <f aca="false">IF(OR(BJ543="",BJ543="brak takiego numeru"),"",VLOOKUP(BB543,'Cennik nr 18 od 01.03.2017'!$A$2:$J$3604,6,0))</f>
        <v/>
      </c>
      <c r="BP543" s="37" t="str">
        <f aca="false">IF(OR(BJ543="",BJ543="brak takiego numeru"),"",VLOOKUP(BB543,'Cennik nr 18 od 01.03.2017'!$A$2:$J$3604,7,0))</f>
        <v/>
      </c>
      <c r="BQ543" s="37" t="str">
        <f aca="false">IF(OR(BJ543="",BJ543="brak takiego numeru"),"",VLOOKUP(BB543,'Cennik nr 18 od 01.03.2017'!$A$2:$J$3604,8,0))</f>
        <v/>
      </c>
      <c r="BR543" s="37" t="str">
        <f aca="false">IF(OR(BJ543="",BJ543="brak takiego numeru"),"",VLOOKUP(BB543,'Cennik nr 18 od 01.03.2017'!$A$2:$J$3604,9,0))</f>
        <v/>
      </c>
      <c r="BS543" s="37" t="str">
        <f aca="false">IF(OR(BJ543="",BJ543="brak takiego numeru"),"",VLOOKUP(BB543,'Cennik nr 18 od 01.03.2017'!$A$2:$J$3604,10,0))</f>
        <v/>
      </c>
      <c r="BT543" s="37" t="str">
        <f aca="false">IF(OR(BJ543="",BJ543="brak takiego numeru"),"",IF($N$615&lt;&gt;0,IF(AND(BN543&lt;&gt;"",BN543&lt;&gt;0),IF(BO543&lt;&gt;"",CHAR(10)&amp;"Strony katalogu "&amp;BO543&amp;": "&amp;BN543,CHAR(10)&amp;"Strony katalogu: "&amp;BN543),""),""))</f>
        <v/>
      </c>
      <c r="BU543" s="37" t="str">
        <f aca="false">IF(OR(BJ543="",BJ543="brak takiego numeru"),"",IF($L$615&lt;&gt;0,IF(AND(BP543&lt;&gt;"",BP543&lt;&gt;0),CHAR(10)&amp;"szer:"&amp;BP543,""),""))</f>
        <v/>
      </c>
      <c r="BV543" s="37" t="str">
        <f aca="false">IF(OR(BJ543="",BJ543="brak takiego numeru"),"",IF($L$615&lt;&gt;0,IF(AND(BQ543&lt;&gt;"",BQ543&lt;&gt;0)," wys:"&amp;BQ543,""),""))</f>
        <v/>
      </c>
      <c r="BW543" s="37" t="str">
        <f aca="false">IF(OR(BJ543="",BJ543="brak takiego numeru"),"",IF($L$615&lt;&gt;0,IF(AND(BR543&lt;&gt;"",BR543&lt;&gt;0)," gł:"&amp;BR543,""),""))</f>
        <v/>
      </c>
      <c r="BX543" s="37" t="str">
        <f aca="false">IF(OR(BJ543="",BJ543="brak takiego numeru"),"",IF($K$615&lt;&gt;0,IF(BS543&lt;&gt;"",CHAR(10)&amp;"waga: "&amp;BS543&amp;" kg",""),""))</f>
        <v/>
      </c>
      <c r="BY543" s="37" t="str">
        <f aca="false">IF(OR(BJ543="",BJ543="brak takiego numeru"),"",BD543*BS543)</f>
        <v/>
      </c>
      <c r="BZ543" s="37" t="str">
        <f aca="false">IF(OR(BJ543="",BJ543="brak takiego numeru"),"",VLOOKUP(BB543,'Cennik nr 18 od 01.03.2017'!$A$2:$K$3604,11,0))</f>
        <v/>
      </c>
      <c r="CA543" s="38" t="str">
        <f aca="false">IF(OR(BJ543="",BJ543="brak takiego numeru"),"",IF($O$615&lt;&gt;0,IF(AND(BZ543&lt;&gt;"",BZ543&lt;&gt;0),CHAR(10)&amp;"Strony katalogu HB 32 PL: "&amp;BZ543,""),""))</f>
        <v/>
      </c>
    </row>
    <row r="544" customFormat="false" ht="21.75" hidden="false" customHeight="true" outlineLevel="0" collapsed="false">
      <c r="A544" s="29" t="s">
        <v>558</v>
      </c>
      <c r="B544" s="30"/>
      <c r="C544" s="31" t="str">
        <f aca="false">J544&amp;T544&amp;AA544&amp;U544&amp;V544&amp;W544&amp;X544</f>
        <v/>
      </c>
      <c r="D544" s="32"/>
      <c r="E544" s="33" t="str">
        <f aca="false">K544</f>
        <v/>
      </c>
      <c r="F544" s="34" t="str">
        <f aca="false">L544</f>
        <v/>
      </c>
      <c r="G544" s="35" t="str">
        <f aca="false">IF(F544&lt;&gt;"",$M$3,"")</f>
        <v/>
      </c>
      <c r="H544" s="34" t="str">
        <f aca="false">M544</f>
        <v/>
      </c>
      <c r="I544" s="36" t="e">
        <f aca="false">VLOOKUP(B544,'Cennik nr 18 od 01.03.2017'!A:D,2,0)</f>
        <v>#N/A</v>
      </c>
      <c r="J544" s="36" t="str">
        <f aca="false">IF(ISERROR(I544),IF(B544&lt;&gt;"","brak takiego numeru",""),IF(VLOOKUP(B544,'Cennik nr 18 od 01.03.2017'!A:L,12,0)="tak",I544&amp;" (wyk.specjalne)",I544))</f>
        <v/>
      </c>
      <c r="K544" s="36" t="str">
        <f aca="false">IF(OR(J544="",J544="brak takiego numeru"),"",VLOOKUP(B544,'Cennik nr 18 od 01.03.2017'!A:D,4,0))</f>
        <v/>
      </c>
      <c r="L544" s="36" t="str">
        <f aca="false">IF(OR(J544="",J544="brak takiego numeru"),"",IF(OR(K544="tel.",K544="tel"),"",K544*D544))</f>
        <v/>
      </c>
      <c r="M544" s="36" t="str">
        <f aca="false">IF(OR(J544="",J544="brak takiego numeru"),"",IF(OR(K544="tel.",K544="tel"),"",ROUND(L544*(100%-G544),2)))</f>
        <v/>
      </c>
      <c r="N544" s="37" t="str">
        <f aca="false">IF(OR(J544="",J544="brak takiego numeru"),"",VLOOKUP(B544,'Cennik nr 18 od 01.03.2017'!A:E,5,0))</f>
        <v/>
      </c>
      <c r="O544" s="37" t="str">
        <f aca="false">IF(OR(J544="",J544="brak takiego numeru"),"",VLOOKUP(B544,'Cennik nr 18 od 01.03.2017'!A:J,6,0))</f>
        <v/>
      </c>
      <c r="P544" s="37" t="str">
        <f aca="false">IF(OR(J544="",J544="brak takiego numeru"),"",VLOOKUP(B544,'Cennik nr 18 od 01.03.2017'!A:J,7,0))</f>
        <v/>
      </c>
      <c r="Q544" s="37" t="str">
        <f aca="false">IF(OR(J544="",J544="brak takiego numeru"),"",VLOOKUP(B544,'Cennik nr 18 od 01.03.2017'!A:J,8,0))</f>
        <v/>
      </c>
      <c r="R544" s="37" t="str">
        <f aca="false">IF(OR(J544="",J544="brak takiego numeru"),"",VLOOKUP(B544,'Cennik nr 18 od 01.03.2017'!A:J,9,0))</f>
        <v/>
      </c>
      <c r="S544" s="37" t="str">
        <f aca="false">IF(OR(J544="",J544="brak takiego numeru"),"",VLOOKUP(B544,'Cennik nr 18 od 01.03.2017'!A:J,10,0))</f>
        <v/>
      </c>
      <c r="T544" s="37" t="str">
        <f aca="false">IF(OR(J544="",J544="brak takiego numeru"),"",IF($N$615&lt;&gt;0,IF(AND(N544&lt;&gt;"",N544&lt;&gt;0),IF(O544&lt;&gt;"",CHAR(10)&amp;"Strony katalogu "&amp;O544&amp;": "&amp;N544,CHAR(10)&amp;"Strony katalogu: "&amp;N544),""),""))</f>
        <v/>
      </c>
      <c r="U544" s="37" t="str">
        <f aca="false">IF(OR(J544="",J544="brak takiego numeru"),"",IF($L$615&lt;&gt;0,IF(AND(P544&lt;&gt;"",P544&lt;&gt;0),CHAR(10)&amp;"szer:"&amp;P544,""),""))</f>
        <v/>
      </c>
      <c r="V544" s="37" t="str">
        <f aca="false">IF(OR(J544="",J544="brak takiego numeru"),"",IF($L$615&lt;&gt;0,IF(AND(Q544&lt;&gt;"",Q544&lt;&gt;0)," wys:"&amp;Q544,""),""))</f>
        <v/>
      </c>
      <c r="W544" s="37" t="str">
        <f aca="false">IF(OR(J544="",J544="brak takiego numeru"),"",IF($L$615&lt;&gt;0,IF(AND(R544&lt;&gt;"",R544&lt;&gt;0)," gł:"&amp;R544,""),""))</f>
        <v/>
      </c>
      <c r="X544" s="37" t="str">
        <f aca="false">IF(OR(J544="",J544="brak takiego numeru"),"",IF($K$615&lt;&gt;0,IF(S544&lt;&gt;"",CHAR(10)&amp;"waga: "&amp;S544&amp;" kg",""),""))</f>
        <v/>
      </c>
      <c r="Y544" s="37" t="str">
        <f aca="false">IF(OR(J544="",J544="brak takiego numeru"),"",D544*S544)</f>
        <v/>
      </c>
      <c r="Z544" s="37" t="str">
        <f aca="false">IF(OR(J544="",J544="brak takiego numeru"),"",VLOOKUP(B544,'Cennik nr 18 od 01.03.2017'!A:K,11,0))</f>
        <v/>
      </c>
      <c r="AA544" s="38" t="str">
        <f aca="false">IF(OR(J544="",J544="brak takiego numeru"),"",IF($O$615&lt;&gt;0,IF(AND(Z544&lt;&gt;"",Z544&lt;&gt;0),CHAR(10)&amp;"Strony katalogu HB 32 PL: "&amp;Z544,""),""))</f>
        <v/>
      </c>
      <c r="AB544" s="39"/>
      <c r="AC544" s="40"/>
      <c r="AD544" s="41"/>
      <c r="AE544" s="42"/>
      <c r="AF544" s="42"/>
      <c r="AG544" s="43"/>
      <c r="AH544" s="42"/>
      <c r="AI544" s="9"/>
      <c r="AJ544" s="9"/>
      <c r="AK544" s="9"/>
      <c r="AL544" s="9"/>
      <c r="AM544" s="9"/>
      <c r="BA544" s="29" t="s">
        <v>38</v>
      </c>
      <c r="BB544" s="30"/>
      <c r="BC544" s="31" t="str">
        <f aca="false">BJ544&amp;BT544&amp;CA544&amp;BU544&amp;BV544&amp;BW544&amp;BX544</f>
        <v/>
      </c>
      <c r="BD544" s="32"/>
      <c r="BE544" s="33" t="str">
        <f aca="false">BK544</f>
        <v/>
      </c>
      <c r="BF544" s="34" t="str">
        <f aca="false">BL544</f>
        <v/>
      </c>
      <c r="BG544" s="35" t="str">
        <f aca="false">IF(BF544&lt;&gt;"",$J$615,"")</f>
        <v/>
      </c>
      <c r="BH544" s="34" t="str">
        <f aca="false">BM544</f>
        <v/>
      </c>
      <c r="BI544" s="36" t="e">
        <f aca="false">VLOOKUP(BB544,'Cennik nr 18 od 01.03.2017'!$A$2:$D$3604,2,0)</f>
        <v>#N/A</v>
      </c>
      <c r="BJ544" s="36" t="str">
        <f aca="false">IF(ISERROR(BI544),IF(BB544&lt;&gt;"","brak takiego numeru",""),IF(VLOOKUP(BB544,'Cennik nr 18 od 01.03.2017'!$A$2:$L$3604,12,0)="tak",BI544&amp;" (wyk.specjalne)",BI544))</f>
        <v/>
      </c>
      <c r="BK544" s="36" t="str">
        <f aca="false">IF(OR(BJ544="",BJ544="brak takiego numeru"),"",VLOOKUP(BB544,'Cennik nr 18 od 01.03.2017'!$A$2:$D$3604,4,0))</f>
        <v/>
      </c>
      <c r="BL544" s="36" t="str">
        <f aca="false">IF(OR(BJ544="",BJ544="brak takiego numeru"),"",IF(OR(BK544="tel.",BK544="tel"),"",BK544*BD544))</f>
        <v/>
      </c>
      <c r="BM544" s="36" t="str">
        <f aca="false">IF(OR(BJ544="",BJ544="brak takiego numeru"),"",IF(OR(BK544="tel.",BK544="tel"),"",ROUND(BL544*(100%-BG544),2)))</f>
        <v/>
      </c>
      <c r="BN544" s="37" t="str">
        <f aca="false">IF(OR(BJ544="",BJ544="brak takiego numeru"),"",VLOOKUP(BB544,'Cennik nr 18 od 01.03.2017'!$A$2:$E$3604,5,0))</f>
        <v/>
      </c>
      <c r="BO544" s="37" t="str">
        <f aca="false">IF(OR(BJ544="",BJ544="brak takiego numeru"),"",VLOOKUP(BB544,'Cennik nr 18 od 01.03.2017'!$A$2:$J$3604,6,0))</f>
        <v/>
      </c>
      <c r="BP544" s="37" t="str">
        <f aca="false">IF(OR(BJ544="",BJ544="brak takiego numeru"),"",VLOOKUP(BB544,'Cennik nr 18 od 01.03.2017'!$A$2:$J$3604,7,0))</f>
        <v/>
      </c>
      <c r="BQ544" s="37" t="str">
        <f aca="false">IF(OR(BJ544="",BJ544="brak takiego numeru"),"",VLOOKUP(BB544,'Cennik nr 18 od 01.03.2017'!$A$2:$J$3604,8,0))</f>
        <v/>
      </c>
      <c r="BR544" s="37" t="str">
        <f aca="false">IF(OR(BJ544="",BJ544="brak takiego numeru"),"",VLOOKUP(BB544,'Cennik nr 18 od 01.03.2017'!$A$2:$J$3604,9,0))</f>
        <v/>
      </c>
      <c r="BS544" s="37" t="str">
        <f aca="false">IF(OR(BJ544="",BJ544="brak takiego numeru"),"",VLOOKUP(BB544,'Cennik nr 18 od 01.03.2017'!$A$2:$J$3604,10,0))</f>
        <v/>
      </c>
      <c r="BT544" s="37" t="str">
        <f aca="false">IF(OR(BJ544="",BJ544="brak takiego numeru"),"",IF($N$615&lt;&gt;0,IF(AND(BN544&lt;&gt;"",BN544&lt;&gt;0),IF(BO544&lt;&gt;"",CHAR(10)&amp;"Strony katalogu "&amp;BO544&amp;": "&amp;BN544,CHAR(10)&amp;"Strony katalogu: "&amp;BN544),""),""))</f>
        <v/>
      </c>
      <c r="BU544" s="37" t="str">
        <f aca="false">IF(OR(BJ544="",BJ544="brak takiego numeru"),"",IF($L$615&lt;&gt;0,IF(AND(BP544&lt;&gt;"",BP544&lt;&gt;0),CHAR(10)&amp;"szer:"&amp;BP544,""),""))</f>
        <v/>
      </c>
      <c r="BV544" s="37" t="str">
        <f aca="false">IF(OR(BJ544="",BJ544="brak takiego numeru"),"",IF($L$615&lt;&gt;0,IF(AND(BQ544&lt;&gt;"",BQ544&lt;&gt;0)," wys:"&amp;BQ544,""),""))</f>
        <v/>
      </c>
      <c r="BW544" s="37" t="str">
        <f aca="false">IF(OR(BJ544="",BJ544="brak takiego numeru"),"",IF($L$615&lt;&gt;0,IF(AND(BR544&lt;&gt;"",BR544&lt;&gt;0)," gł:"&amp;BR544,""),""))</f>
        <v/>
      </c>
      <c r="BX544" s="37" t="str">
        <f aca="false">IF(OR(BJ544="",BJ544="brak takiego numeru"),"",IF($K$615&lt;&gt;0,IF(BS544&lt;&gt;"",CHAR(10)&amp;"waga: "&amp;BS544&amp;" kg",""),""))</f>
        <v/>
      </c>
      <c r="BY544" s="37" t="str">
        <f aca="false">IF(OR(BJ544="",BJ544="brak takiego numeru"),"",BD544*BS544)</f>
        <v/>
      </c>
      <c r="BZ544" s="37" t="str">
        <f aca="false">IF(OR(BJ544="",BJ544="brak takiego numeru"),"",VLOOKUP(BB544,'Cennik nr 18 od 01.03.2017'!$A$2:$K$3604,11,0))</f>
        <v/>
      </c>
      <c r="CA544" s="38" t="str">
        <f aca="false">IF(OR(BJ544="",BJ544="brak takiego numeru"),"",IF($O$615&lt;&gt;0,IF(AND(BZ544&lt;&gt;"",BZ544&lt;&gt;0),CHAR(10)&amp;"Strony katalogu HB 32 PL: "&amp;BZ544,""),""))</f>
        <v/>
      </c>
    </row>
    <row r="545" customFormat="false" ht="21.75" hidden="false" customHeight="true" outlineLevel="0" collapsed="false">
      <c r="A545" s="29" t="s">
        <v>559</v>
      </c>
      <c r="B545" s="30"/>
      <c r="C545" s="31" t="str">
        <f aca="false">J545&amp;T545&amp;AA545&amp;U545&amp;V545&amp;W545&amp;X545</f>
        <v/>
      </c>
      <c r="D545" s="32"/>
      <c r="E545" s="33" t="str">
        <f aca="false">K545</f>
        <v/>
      </c>
      <c r="F545" s="34" t="str">
        <f aca="false">L545</f>
        <v/>
      </c>
      <c r="G545" s="35" t="str">
        <f aca="false">IF(F545&lt;&gt;"",$M$3,"")</f>
        <v/>
      </c>
      <c r="H545" s="34" t="str">
        <f aca="false">M545</f>
        <v/>
      </c>
      <c r="I545" s="36" t="e">
        <f aca="false">VLOOKUP(B545,'Cennik nr 18 od 01.03.2017'!A:D,2,0)</f>
        <v>#N/A</v>
      </c>
      <c r="J545" s="36" t="str">
        <f aca="false">IF(ISERROR(I545),IF(B545&lt;&gt;"","brak takiego numeru",""),IF(VLOOKUP(B545,'Cennik nr 18 od 01.03.2017'!A:L,12,0)="tak",I545&amp;" (wyk.specjalne)",I545))</f>
        <v/>
      </c>
      <c r="K545" s="36" t="str">
        <f aca="false">IF(OR(J545="",J545="brak takiego numeru"),"",VLOOKUP(B545,'Cennik nr 18 od 01.03.2017'!A:D,4,0))</f>
        <v/>
      </c>
      <c r="L545" s="36" t="str">
        <f aca="false">IF(OR(J545="",J545="brak takiego numeru"),"",IF(OR(K545="tel.",K545="tel"),"",K545*D545))</f>
        <v/>
      </c>
      <c r="M545" s="36" t="str">
        <f aca="false">IF(OR(J545="",J545="brak takiego numeru"),"",IF(OR(K545="tel.",K545="tel"),"",ROUND(L545*(100%-G545),2)))</f>
        <v/>
      </c>
      <c r="N545" s="37" t="str">
        <f aca="false">IF(OR(J545="",J545="brak takiego numeru"),"",VLOOKUP(B545,'Cennik nr 18 od 01.03.2017'!A:E,5,0))</f>
        <v/>
      </c>
      <c r="O545" s="37" t="str">
        <f aca="false">IF(OR(J545="",J545="brak takiego numeru"),"",VLOOKUP(B545,'Cennik nr 18 od 01.03.2017'!A:J,6,0))</f>
        <v/>
      </c>
      <c r="P545" s="37" t="str">
        <f aca="false">IF(OR(J545="",J545="brak takiego numeru"),"",VLOOKUP(B545,'Cennik nr 18 od 01.03.2017'!A:J,7,0))</f>
        <v/>
      </c>
      <c r="Q545" s="37" t="str">
        <f aca="false">IF(OR(J545="",J545="brak takiego numeru"),"",VLOOKUP(B545,'Cennik nr 18 od 01.03.2017'!A:J,8,0))</f>
        <v/>
      </c>
      <c r="R545" s="37" t="str">
        <f aca="false">IF(OR(J545="",J545="brak takiego numeru"),"",VLOOKUP(B545,'Cennik nr 18 od 01.03.2017'!A:J,9,0))</f>
        <v/>
      </c>
      <c r="S545" s="37" t="str">
        <f aca="false">IF(OR(J545="",J545="brak takiego numeru"),"",VLOOKUP(B545,'Cennik nr 18 od 01.03.2017'!A:J,10,0))</f>
        <v/>
      </c>
      <c r="T545" s="37" t="str">
        <f aca="false">IF(OR(J545="",J545="brak takiego numeru"),"",IF($N$615&lt;&gt;0,IF(AND(N545&lt;&gt;"",N545&lt;&gt;0),IF(O545&lt;&gt;"",CHAR(10)&amp;"Strony katalogu "&amp;O545&amp;": "&amp;N545,CHAR(10)&amp;"Strony katalogu: "&amp;N545),""),""))</f>
        <v/>
      </c>
      <c r="U545" s="37" t="str">
        <f aca="false">IF(OR(J545="",J545="brak takiego numeru"),"",IF($L$615&lt;&gt;0,IF(AND(P545&lt;&gt;"",P545&lt;&gt;0),CHAR(10)&amp;"szer:"&amp;P545,""),""))</f>
        <v/>
      </c>
      <c r="V545" s="37" t="str">
        <f aca="false">IF(OR(J545="",J545="brak takiego numeru"),"",IF($L$615&lt;&gt;0,IF(AND(Q545&lt;&gt;"",Q545&lt;&gt;0)," wys:"&amp;Q545,""),""))</f>
        <v/>
      </c>
      <c r="W545" s="37" t="str">
        <f aca="false">IF(OR(J545="",J545="brak takiego numeru"),"",IF($L$615&lt;&gt;0,IF(AND(R545&lt;&gt;"",R545&lt;&gt;0)," gł:"&amp;R545,""),""))</f>
        <v/>
      </c>
      <c r="X545" s="37" t="str">
        <f aca="false">IF(OR(J545="",J545="brak takiego numeru"),"",IF($K$615&lt;&gt;0,IF(S545&lt;&gt;"",CHAR(10)&amp;"waga: "&amp;S545&amp;" kg",""),""))</f>
        <v/>
      </c>
      <c r="Y545" s="37" t="str">
        <f aca="false">IF(OR(J545="",J545="brak takiego numeru"),"",D545*S545)</f>
        <v/>
      </c>
      <c r="Z545" s="37" t="str">
        <f aca="false">IF(OR(J545="",J545="brak takiego numeru"),"",VLOOKUP(B545,'Cennik nr 18 od 01.03.2017'!A:K,11,0))</f>
        <v/>
      </c>
      <c r="AA545" s="38" t="str">
        <f aca="false">IF(OR(J545="",J545="brak takiego numeru"),"",IF($O$615&lt;&gt;0,IF(AND(Z545&lt;&gt;"",Z545&lt;&gt;0),CHAR(10)&amp;"Strony katalogu HB 32 PL: "&amp;Z545,""),""))</f>
        <v/>
      </c>
      <c r="AB545" s="39"/>
      <c r="AC545" s="40"/>
      <c r="AD545" s="41"/>
      <c r="AE545" s="42"/>
      <c r="AF545" s="42"/>
      <c r="AG545" s="43"/>
      <c r="AH545" s="42"/>
      <c r="AI545" s="9"/>
      <c r="AJ545" s="9"/>
      <c r="AK545" s="9"/>
      <c r="AL545" s="9"/>
      <c r="AM545" s="9"/>
      <c r="BA545" s="29" t="s">
        <v>39</v>
      </c>
      <c r="BB545" s="30"/>
      <c r="BC545" s="31" t="str">
        <f aca="false">BJ545&amp;BT545&amp;CA545&amp;BU545&amp;BV545&amp;BW545&amp;BX545</f>
        <v/>
      </c>
      <c r="BD545" s="32"/>
      <c r="BE545" s="33" t="str">
        <f aca="false">BK545</f>
        <v/>
      </c>
      <c r="BF545" s="34" t="str">
        <f aca="false">BL545</f>
        <v/>
      </c>
      <c r="BG545" s="35" t="str">
        <f aca="false">IF(BF545&lt;&gt;"",$J$615,"")</f>
        <v/>
      </c>
      <c r="BH545" s="34" t="str">
        <f aca="false">BM545</f>
        <v/>
      </c>
      <c r="BI545" s="36" t="e">
        <f aca="false">VLOOKUP(BB545,'Cennik nr 18 od 01.03.2017'!$A$2:$D$3604,2,0)</f>
        <v>#N/A</v>
      </c>
      <c r="BJ545" s="36" t="str">
        <f aca="false">IF(ISERROR(BI545),IF(BB545&lt;&gt;"","brak takiego numeru",""),IF(VLOOKUP(BB545,'Cennik nr 18 od 01.03.2017'!$A$2:$L$3604,12,0)="tak",BI545&amp;" (wyk.specjalne)",BI545))</f>
        <v/>
      </c>
      <c r="BK545" s="36" t="str">
        <f aca="false">IF(OR(BJ545="",BJ545="brak takiego numeru"),"",VLOOKUP(BB545,'Cennik nr 18 od 01.03.2017'!$A$2:$D$3604,4,0))</f>
        <v/>
      </c>
      <c r="BL545" s="36" t="str">
        <f aca="false">IF(OR(BJ545="",BJ545="brak takiego numeru"),"",IF(OR(BK545="tel.",BK545="tel"),"",BK545*BD545))</f>
        <v/>
      </c>
      <c r="BM545" s="36" t="str">
        <f aca="false">IF(OR(BJ545="",BJ545="brak takiego numeru"),"",IF(OR(BK545="tel.",BK545="tel"),"",ROUND(BL545*(100%-BG545),2)))</f>
        <v/>
      </c>
      <c r="BN545" s="37" t="str">
        <f aca="false">IF(OR(BJ545="",BJ545="brak takiego numeru"),"",VLOOKUP(BB545,'Cennik nr 18 od 01.03.2017'!$A$2:$E$3604,5,0))</f>
        <v/>
      </c>
      <c r="BO545" s="37" t="str">
        <f aca="false">IF(OR(BJ545="",BJ545="brak takiego numeru"),"",VLOOKUP(BB545,'Cennik nr 18 od 01.03.2017'!$A$2:$J$3604,6,0))</f>
        <v/>
      </c>
      <c r="BP545" s="37" t="str">
        <f aca="false">IF(OR(BJ545="",BJ545="brak takiego numeru"),"",VLOOKUP(BB545,'Cennik nr 18 od 01.03.2017'!$A$2:$J$3604,7,0))</f>
        <v/>
      </c>
      <c r="BQ545" s="37" t="str">
        <f aca="false">IF(OR(BJ545="",BJ545="brak takiego numeru"),"",VLOOKUP(BB545,'Cennik nr 18 od 01.03.2017'!$A$2:$J$3604,8,0))</f>
        <v/>
      </c>
      <c r="BR545" s="37" t="str">
        <f aca="false">IF(OR(BJ545="",BJ545="brak takiego numeru"),"",VLOOKUP(BB545,'Cennik nr 18 od 01.03.2017'!$A$2:$J$3604,9,0))</f>
        <v/>
      </c>
      <c r="BS545" s="37" t="str">
        <f aca="false">IF(OR(BJ545="",BJ545="brak takiego numeru"),"",VLOOKUP(BB545,'Cennik nr 18 od 01.03.2017'!$A$2:$J$3604,10,0))</f>
        <v/>
      </c>
      <c r="BT545" s="37" t="str">
        <f aca="false">IF(OR(BJ545="",BJ545="brak takiego numeru"),"",IF($N$615&lt;&gt;0,IF(AND(BN545&lt;&gt;"",BN545&lt;&gt;0),IF(BO545&lt;&gt;"",CHAR(10)&amp;"Strony katalogu "&amp;BO545&amp;": "&amp;BN545,CHAR(10)&amp;"Strony katalogu: "&amp;BN545),""),""))</f>
        <v/>
      </c>
      <c r="BU545" s="37" t="str">
        <f aca="false">IF(OR(BJ545="",BJ545="brak takiego numeru"),"",IF($L$615&lt;&gt;0,IF(AND(BP545&lt;&gt;"",BP545&lt;&gt;0),CHAR(10)&amp;"szer:"&amp;BP545,""),""))</f>
        <v/>
      </c>
      <c r="BV545" s="37" t="str">
        <f aca="false">IF(OR(BJ545="",BJ545="brak takiego numeru"),"",IF($L$615&lt;&gt;0,IF(AND(BQ545&lt;&gt;"",BQ545&lt;&gt;0)," wys:"&amp;BQ545,""),""))</f>
        <v/>
      </c>
      <c r="BW545" s="37" t="str">
        <f aca="false">IF(OR(BJ545="",BJ545="brak takiego numeru"),"",IF($L$615&lt;&gt;0,IF(AND(BR545&lt;&gt;"",BR545&lt;&gt;0)," gł:"&amp;BR545,""),""))</f>
        <v/>
      </c>
      <c r="BX545" s="37" t="str">
        <f aca="false">IF(OR(BJ545="",BJ545="brak takiego numeru"),"",IF($K$615&lt;&gt;0,IF(BS545&lt;&gt;"",CHAR(10)&amp;"waga: "&amp;BS545&amp;" kg",""),""))</f>
        <v/>
      </c>
      <c r="BY545" s="37" t="str">
        <f aca="false">IF(OR(BJ545="",BJ545="brak takiego numeru"),"",BD545*BS545)</f>
        <v/>
      </c>
      <c r="BZ545" s="37" t="str">
        <f aca="false">IF(OR(BJ545="",BJ545="brak takiego numeru"),"",VLOOKUP(BB545,'Cennik nr 18 od 01.03.2017'!$A$2:$K$3604,11,0))</f>
        <v/>
      </c>
      <c r="CA545" s="38" t="str">
        <f aca="false">IF(OR(BJ545="",BJ545="brak takiego numeru"),"",IF($O$615&lt;&gt;0,IF(AND(BZ545&lt;&gt;"",BZ545&lt;&gt;0),CHAR(10)&amp;"Strony katalogu HB 32 PL: "&amp;BZ545,""),""))</f>
        <v/>
      </c>
    </row>
    <row r="546" customFormat="false" ht="21.75" hidden="false" customHeight="true" outlineLevel="0" collapsed="false">
      <c r="A546" s="29" t="s">
        <v>560</v>
      </c>
      <c r="B546" s="30"/>
      <c r="C546" s="31" t="str">
        <f aca="false">J546&amp;T546&amp;AA546&amp;U546&amp;V546&amp;W546&amp;X546</f>
        <v/>
      </c>
      <c r="D546" s="32"/>
      <c r="E546" s="33" t="str">
        <f aca="false">K546</f>
        <v/>
      </c>
      <c r="F546" s="34" t="str">
        <f aca="false">L546</f>
        <v/>
      </c>
      <c r="G546" s="35" t="str">
        <f aca="false">IF(F546&lt;&gt;"",$M$3,"")</f>
        <v/>
      </c>
      <c r="H546" s="34" t="str">
        <f aca="false">M546</f>
        <v/>
      </c>
      <c r="I546" s="36" t="e">
        <f aca="false">VLOOKUP(B546,'Cennik nr 18 od 01.03.2017'!A:D,2,0)</f>
        <v>#N/A</v>
      </c>
      <c r="J546" s="36" t="str">
        <f aca="false">IF(ISERROR(I546),IF(B546&lt;&gt;"","brak takiego numeru",""),IF(VLOOKUP(B546,'Cennik nr 18 od 01.03.2017'!A:L,12,0)="tak",I546&amp;" (wyk.specjalne)",I546))</f>
        <v/>
      </c>
      <c r="K546" s="36" t="str">
        <f aca="false">IF(OR(J546="",J546="brak takiego numeru"),"",VLOOKUP(B546,'Cennik nr 18 od 01.03.2017'!A:D,4,0))</f>
        <v/>
      </c>
      <c r="L546" s="36" t="str">
        <f aca="false">IF(OR(J546="",J546="brak takiego numeru"),"",IF(OR(K546="tel.",K546="tel"),"",K546*D546))</f>
        <v/>
      </c>
      <c r="M546" s="36" t="str">
        <f aca="false">IF(OR(J546="",J546="brak takiego numeru"),"",IF(OR(K546="tel.",K546="tel"),"",ROUND(L546*(100%-G546),2)))</f>
        <v/>
      </c>
      <c r="N546" s="37" t="str">
        <f aca="false">IF(OR(J546="",J546="brak takiego numeru"),"",VLOOKUP(B546,'Cennik nr 18 od 01.03.2017'!A:E,5,0))</f>
        <v/>
      </c>
      <c r="O546" s="37" t="str">
        <f aca="false">IF(OR(J546="",J546="brak takiego numeru"),"",VLOOKUP(B546,'Cennik nr 18 od 01.03.2017'!A:J,6,0))</f>
        <v/>
      </c>
      <c r="P546" s="37" t="str">
        <f aca="false">IF(OR(J546="",J546="brak takiego numeru"),"",VLOOKUP(B546,'Cennik nr 18 od 01.03.2017'!A:J,7,0))</f>
        <v/>
      </c>
      <c r="Q546" s="37" t="str">
        <f aca="false">IF(OR(J546="",J546="brak takiego numeru"),"",VLOOKUP(B546,'Cennik nr 18 od 01.03.2017'!A:J,8,0))</f>
        <v/>
      </c>
      <c r="R546" s="37" t="str">
        <f aca="false">IF(OR(J546="",J546="brak takiego numeru"),"",VLOOKUP(B546,'Cennik nr 18 od 01.03.2017'!A:J,9,0))</f>
        <v/>
      </c>
      <c r="S546" s="37" t="str">
        <f aca="false">IF(OR(J546="",J546="brak takiego numeru"),"",VLOOKUP(B546,'Cennik nr 18 od 01.03.2017'!A:J,10,0))</f>
        <v/>
      </c>
      <c r="T546" s="37" t="str">
        <f aca="false">IF(OR(J546="",J546="brak takiego numeru"),"",IF($N$615&lt;&gt;0,IF(AND(N546&lt;&gt;"",N546&lt;&gt;0),IF(O546&lt;&gt;"",CHAR(10)&amp;"Strony katalogu "&amp;O546&amp;": "&amp;N546,CHAR(10)&amp;"Strony katalogu: "&amp;N546),""),""))</f>
        <v/>
      </c>
      <c r="U546" s="37" t="str">
        <f aca="false">IF(OR(J546="",J546="brak takiego numeru"),"",IF($L$615&lt;&gt;0,IF(AND(P546&lt;&gt;"",P546&lt;&gt;0),CHAR(10)&amp;"szer:"&amp;P546,""),""))</f>
        <v/>
      </c>
      <c r="V546" s="37" t="str">
        <f aca="false">IF(OR(J546="",J546="brak takiego numeru"),"",IF($L$615&lt;&gt;0,IF(AND(Q546&lt;&gt;"",Q546&lt;&gt;0)," wys:"&amp;Q546,""),""))</f>
        <v/>
      </c>
      <c r="W546" s="37" t="str">
        <f aca="false">IF(OR(J546="",J546="brak takiego numeru"),"",IF($L$615&lt;&gt;0,IF(AND(R546&lt;&gt;"",R546&lt;&gt;0)," gł:"&amp;R546,""),""))</f>
        <v/>
      </c>
      <c r="X546" s="37" t="str">
        <f aca="false">IF(OR(J546="",J546="brak takiego numeru"),"",IF($K$615&lt;&gt;0,IF(S546&lt;&gt;"",CHAR(10)&amp;"waga: "&amp;S546&amp;" kg",""),""))</f>
        <v/>
      </c>
      <c r="Y546" s="37" t="str">
        <f aca="false">IF(OR(J546="",J546="brak takiego numeru"),"",D546*S546)</f>
        <v/>
      </c>
      <c r="Z546" s="37" t="str">
        <f aca="false">IF(OR(J546="",J546="brak takiego numeru"),"",VLOOKUP(B546,'Cennik nr 18 od 01.03.2017'!A:K,11,0))</f>
        <v/>
      </c>
      <c r="AA546" s="38" t="str">
        <f aca="false">IF(OR(J546="",J546="brak takiego numeru"),"",IF($O$615&lt;&gt;0,IF(AND(Z546&lt;&gt;"",Z546&lt;&gt;0),CHAR(10)&amp;"Strony katalogu HB 32 PL: "&amp;Z546,""),""))</f>
        <v/>
      </c>
      <c r="AB546" s="39"/>
      <c r="AC546" s="40"/>
      <c r="AD546" s="41"/>
      <c r="AE546" s="42"/>
      <c r="AF546" s="42"/>
      <c r="AG546" s="43"/>
      <c r="AH546" s="42"/>
      <c r="AI546" s="9"/>
      <c r="AJ546" s="9"/>
      <c r="AK546" s="9"/>
      <c r="AL546" s="9"/>
      <c r="AM546" s="9"/>
      <c r="BA546" s="29" t="s">
        <v>40</v>
      </c>
      <c r="BB546" s="30"/>
      <c r="BC546" s="31" t="str">
        <f aca="false">BJ546&amp;BT546&amp;CA546&amp;BU546&amp;BV546&amp;BW546&amp;BX546</f>
        <v/>
      </c>
      <c r="BD546" s="32"/>
      <c r="BE546" s="33" t="str">
        <f aca="false">BK546</f>
        <v/>
      </c>
      <c r="BF546" s="34" t="str">
        <f aca="false">BL546</f>
        <v/>
      </c>
      <c r="BG546" s="35" t="str">
        <f aca="false">IF(BF546&lt;&gt;"",$J$615,"")</f>
        <v/>
      </c>
      <c r="BH546" s="34" t="str">
        <f aca="false">BM546</f>
        <v/>
      </c>
      <c r="BI546" s="36" t="e">
        <f aca="false">VLOOKUP(BB546,'Cennik nr 18 od 01.03.2017'!$A$2:$D$3604,2,0)</f>
        <v>#N/A</v>
      </c>
      <c r="BJ546" s="36" t="str">
        <f aca="false">IF(ISERROR(BI546),IF(BB546&lt;&gt;"","brak takiego numeru",""),IF(VLOOKUP(BB546,'Cennik nr 18 od 01.03.2017'!$A$2:$L$3604,12,0)="tak",BI546&amp;" (wyk.specjalne)",BI546))</f>
        <v/>
      </c>
      <c r="BK546" s="36" t="str">
        <f aca="false">IF(OR(BJ546="",BJ546="brak takiego numeru"),"",VLOOKUP(BB546,'Cennik nr 18 od 01.03.2017'!$A$2:$D$3604,4,0))</f>
        <v/>
      </c>
      <c r="BL546" s="36" t="str">
        <f aca="false">IF(OR(BJ546="",BJ546="brak takiego numeru"),"",IF(OR(BK546="tel.",BK546="tel"),"",BK546*BD546))</f>
        <v/>
      </c>
      <c r="BM546" s="36" t="str">
        <f aca="false">IF(OR(BJ546="",BJ546="brak takiego numeru"),"",IF(OR(BK546="tel.",BK546="tel"),"",ROUND(BL546*(100%-BG546),2)))</f>
        <v/>
      </c>
      <c r="BN546" s="37" t="str">
        <f aca="false">IF(OR(BJ546="",BJ546="brak takiego numeru"),"",VLOOKUP(BB546,'Cennik nr 18 od 01.03.2017'!$A$2:$E$3604,5,0))</f>
        <v/>
      </c>
      <c r="BO546" s="37" t="str">
        <f aca="false">IF(OR(BJ546="",BJ546="brak takiego numeru"),"",VLOOKUP(BB546,'Cennik nr 18 od 01.03.2017'!$A$2:$J$3604,6,0))</f>
        <v/>
      </c>
      <c r="BP546" s="37" t="str">
        <f aca="false">IF(OR(BJ546="",BJ546="brak takiego numeru"),"",VLOOKUP(BB546,'Cennik nr 18 od 01.03.2017'!$A$2:$J$3604,7,0))</f>
        <v/>
      </c>
      <c r="BQ546" s="37" t="str">
        <f aca="false">IF(OR(BJ546="",BJ546="brak takiego numeru"),"",VLOOKUP(BB546,'Cennik nr 18 od 01.03.2017'!$A$2:$J$3604,8,0))</f>
        <v/>
      </c>
      <c r="BR546" s="37" t="str">
        <f aca="false">IF(OR(BJ546="",BJ546="brak takiego numeru"),"",VLOOKUP(BB546,'Cennik nr 18 od 01.03.2017'!$A$2:$J$3604,9,0))</f>
        <v/>
      </c>
      <c r="BS546" s="37" t="str">
        <f aca="false">IF(OR(BJ546="",BJ546="brak takiego numeru"),"",VLOOKUP(BB546,'Cennik nr 18 od 01.03.2017'!$A$2:$J$3604,10,0))</f>
        <v/>
      </c>
      <c r="BT546" s="37" t="str">
        <f aca="false">IF(OR(BJ546="",BJ546="brak takiego numeru"),"",IF($N$615&lt;&gt;0,IF(AND(BN546&lt;&gt;"",BN546&lt;&gt;0),IF(BO546&lt;&gt;"",CHAR(10)&amp;"Strony katalogu "&amp;BO546&amp;": "&amp;BN546,CHAR(10)&amp;"Strony katalogu: "&amp;BN546),""),""))</f>
        <v/>
      </c>
      <c r="BU546" s="37" t="str">
        <f aca="false">IF(OR(BJ546="",BJ546="brak takiego numeru"),"",IF($L$615&lt;&gt;0,IF(AND(BP546&lt;&gt;"",BP546&lt;&gt;0),CHAR(10)&amp;"szer:"&amp;BP546,""),""))</f>
        <v/>
      </c>
      <c r="BV546" s="37" t="str">
        <f aca="false">IF(OR(BJ546="",BJ546="brak takiego numeru"),"",IF($L$615&lt;&gt;0,IF(AND(BQ546&lt;&gt;"",BQ546&lt;&gt;0)," wys:"&amp;BQ546,""),""))</f>
        <v/>
      </c>
      <c r="BW546" s="37" t="str">
        <f aca="false">IF(OR(BJ546="",BJ546="brak takiego numeru"),"",IF($L$615&lt;&gt;0,IF(AND(BR546&lt;&gt;"",BR546&lt;&gt;0)," gł:"&amp;BR546,""),""))</f>
        <v/>
      </c>
      <c r="BX546" s="37" t="str">
        <f aca="false">IF(OR(BJ546="",BJ546="brak takiego numeru"),"",IF($K$615&lt;&gt;0,IF(BS546&lt;&gt;"",CHAR(10)&amp;"waga: "&amp;BS546&amp;" kg",""),""))</f>
        <v/>
      </c>
      <c r="BY546" s="37" t="str">
        <f aca="false">IF(OR(BJ546="",BJ546="brak takiego numeru"),"",BD546*BS546)</f>
        <v/>
      </c>
      <c r="BZ546" s="37" t="str">
        <f aca="false">IF(OR(BJ546="",BJ546="brak takiego numeru"),"",VLOOKUP(BB546,'Cennik nr 18 od 01.03.2017'!$A$2:$K$3604,11,0))</f>
        <v/>
      </c>
      <c r="CA546" s="38" t="str">
        <f aca="false">IF(OR(BJ546="",BJ546="brak takiego numeru"),"",IF($O$615&lt;&gt;0,IF(AND(BZ546&lt;&gt;"",BZ546&lt;&gt;0),CHAR(10)&amp;"Strony katalogu HB 32 PL: "&amp;BZ546,""),""))</f>
        <v/>
      </c>
    </row>
    <row r="547" customFormat="false" ht="21.75" hidden="false" customHeight="true" outlineLevel="0" collapsed="false">
      <c r="A547" s="29" t="s">
        <v>561</v>
      </c>
      <c r="B547" s="30"/>
      <c r="C547" s="31" t="str">
        <f aca="false">J547&amp;T547&amp;AA547&amp;U547&amp;V547&amp;W547&amp;X547</f>
        <v/>
      </c>
      <c r="D547" s="32"/>
      <c r="E547" s="33" t="str">
        <f aca="false">K547</f>
        <v/>
      </c>
      <c r="F547" s="34" t="str">
        <f aca="false">L547</f>
        <v/>
      </c>
      <c r="G547" s="35" t="str">
        <f aca="false">IF(F547&lt;&gt;"",$M$3,"")</f>
        <v/>
      </c>
      <c r="H547" s="34" t="str">
        <f aca="false">M547</f>
        <v/>
      </c>
      <c r="I547" s="36" t="e">
        <f aca="false">VLOOKUP(B547,'Cennik nr 18 od 01.03.2017'!A:D,2,0)</f>
        <v>#N/A</v>
      </c>
      <c r="J547" s="36" t="str">
        <f aca="false">IF(ISERROR(I547),IF(B547&lt;&gt;"","brak takiego numeru",""),IF(VLOOKUP(B547,'Cennik nr 18 od 01.03.2017'!A:L,12,0)="tak",I547&amp;" (wyk.specjalne)",I547))</f>
        <v/>
      </c>
      <c r="K547" s="36" t="str">
        <f aca="false">IF(OR(J547="",J547="brak takiego numeru"),"",VLOOKUP(B547,'Cennik nr 18 od 01.03.2017'!A:D,4,0))</f>
        <v/>
      </c>
      <c r="L547" s="36" t="str">
        <f aca="false">IF(OR(J547="",J547="brak takiego numeru"),"",IF(OR(K547="tel.",K547="tel"),"",K547*D547))</f>
        <v/>
      </c>
      <c r="M547" s="36" t="str">
        <f aca="false">IF(OR(J547="",J547="brak takiego numeru"),"",IF(OR(K547="tel.",K547="tel"),"",ROUND(L547*(100%-G547),2)))</f>
        <v/>
      </c>
      <c r="N547" s="37" t="str">
        <f aca="false">IF(OR(J547="",J547="brak takiego numeru"),"",VLOOKUP(B547,'Cennik nr 18 od 01.03.2017'!A:E,5,0))</f>
        <v/>
      </c>
      <c r="O547" s="37" t="str">
        <f aca="false">IF(OR(J547="",J547="brak takiego numeru"),"",VLOOKUP(B547,'Cennik nr 18 od 01.03.2017'!A:J,6,0))</f>
        <v/>
      </c>
      <c r="P547" s="37" t="str">
        <f aca="false">IF(OR(J547="",J547="brak takiego numeru"),"",VLOOKUP(B547,'Cennik nr 18 od 01.03.2017'!A:J,7,0))</f>
        <v/>
      </c>
      <c r="Q547" s="37" t="str">
        <f aca="false">IF(OR(J547="",J547="brak takiego numeru"),"",VLOOKUP(B547,'Cennik nr 18 od 01.03.2017'!A:J,8,0))</f>
        <v/>
      </c>
      <c r="R547" s="37" t="str">
        <f aca="false">IF(OR(J547="",J547="brak takiego numeru"),"",VLOOKUP(B547,'Cennik nr 18 od 01.03.2017'!A:J,9,0))</f>
        <v/>
      </c>
      <c r="S547" s="37" t="str">
        <f aca="false">IF(OR(J547="",J547="brak takiego numeru"),"",VLOOKUP(B547,'Cennik nr 18 od 01.03.2017'!A:J,10,0))</f>
        <v/>
      </c>
      <c r="T547" s="37" t="str">
        <f aca="false">IF(OR(J547="",J547="brak takiego numeru"),"",IF($N$615&lt;&gt;0,IF(AND(N547&lt;&gt;"",N547&lt;&gt;0),IF(O547&lt;&gt;"",CHAR(10)&amp;"Strony katalogu "&amp;O547&amp;": "&amp;N547,CHAR(10)&amp;"Strony katalogu: "&amp;N547),""),""))</f>
        <v/>
      </c>
      <c r="U547" s="37" t="str">
        <f aca="false">IF(OR(J547="",J547="brak takiego numeru"),"",IF($L$615&lt;&gt;0,IF(AND(P547&lt;&gt;"",P547&lt;&gt;0),CHAR(10)&amp;"szer:"&amp;P547,""),""))</f>
        <v/>
      </c>
      <c r="V547" s="37" t="str">
        <f aca="false">IF(OR(J547="",J547="brak takiego numeru"),"",IF($L$615&lt;&gt;0,IF(AND(Q547&lt;&gt;"",Q547&lt;&gt;0)," wys:"&amp;Q547,""),""))</f>
        <v/>
      </c>
      <c r="W547" s="37" t="str">
        <f aca="false">IF(OR(J547="",J547="brak takiego numeru"),"",IF($L$615&lt;&gt;0,IF(AND(R547&lt;&gt;"",R547&lt;&gt;0)," gł:"&amp;R547,""),""))</f>
        <v/>
      </c>
      <c r="X547" s="37" t="str">
        <f aca="false">IF(OR(J547="",J547="brak takiego numeru"),"",IF($K$615&lt;&gt;0,IF(S547&lt;&gt;"",CHAR(10)&amp;"waga: "&amp;S547&amp;" kg",""),""))</f>
        <v/>
      </c>
      <c r="Y547" s="37" t="str">
        <f aca="false">IF(OR(J547="",J547="brak takiego numeru"),"",D547*S547)</f>
        <v/>
      </c>
      <c r="Z547" s="37" t="str">
        <f aca="false">IF(OR(J547="",J547="brak takiego numeru"),"",VLOOKUP(B547,'Cennik nr 18 od 01.03.2017'!A:K,11,0))</f>
        <v/>
      </c>
      <c r="AA547" s="38" t="str">
        <f aca="false">IF(OR(J547="",J547="brak takiego numeru"),"",IF($O$615&lt;&gt;0,IF(AND(Z547&lt;&gt;"",Z547&lt;&gt;0),CHAR(10)&amp;"Strony katalogu HB 32 PL: "&amp;Z547,""),""))</f>
        <v/>
      </c>
      <c r="AB547" s="39"/>
      <c r="AC547" s="40"/>
      <c r="AD547" s="41"/>
      <c r="AE547" s="42"/>
      <c r="AF547" s="42"/>
      <c r="AG547" s="43"/>
      <c r="AH547" s="42"/>
      <c r="AI547" s="9"/>
      <c r="AJ547" s="9"/>
      <c r="AK547" s="9"/>
      <c r="AL547" s="9"/>
      <c r="AM547" s="9"/>
      <c r="BA547" s="29" t="s">
        <v>41</v>
      </c>
      <c r="BB547" s="30"/>
      <c r="BC547" s="31" t="str">
        <f aca="false">BJ547&amp;BT547&amp;CA547&amp;BU547&amp;BV547&amp;BW547&amp;BX547</f>
        <v/>
      </c>
      <c r="BD547" s="32"/>
      <c r="BE547" s="33" t="str">
        <f aca="false">BK547</f>
        <v/>
      </c>
      <c r="BF547" s="34" t="str">
        <f aca="false">BL547</f>
        <v/>
      </c>
      <c r="BG547" s="35" t="str">
        <f aca="false">IF(BF547&lt;&gt;"",$J$615,"")</f>
        <v/>
      </c>
      <c r="BH547" s="34" t="str">
        <f aca="false">BM547</f>
        <v/>
      </c>
      <c r="BI547" s="36" t="e">
        <f aca="false">VLOOKUP(BB547,'Cennik nr 18 od 01.03.2017'!$A$2:$D$3604,2,0)</f>
        <v>#N/A</v>
      </c>
      <c r="BJ547" s="36" t="str">
        <f aca="false">IF(ISERROR(BI547),IF(BB547&lt;&gt;"","brak takiego numeru",""),IF(VLOOKUP(BB547,'Cennik nr 18 od 01.03.2017'!$A$2:$L$3604,12,0)="tak",BI547&amp;" (wyk.specjalne)",BI547))</f>
        <v/>
      </c>
      <c r="BK547" s="36" t="str">
        <f aca="false">IF(OR(BJ547="",BJ547="brak takiego numeru"),"",VLOOKUP(BB547,'Cennik nr 18 od 01.03.2017'!$A$2:$D$3604,4,0))</f>
        <v/>
      </c>
      <c r="BL547" s="36" t="str">
        <f aca="false">IF(OR(BJ547="",BJ547="brak takiego numeru"),"",IF(OR(BK547="tel.",BK547="tel"),"",BK547*BD547))</f>
        <v/>
      </c>
      <c r="BM547" s="36" t="str">
        <f aca="false">IF(OR(BJ547="",BJ547="brak takiego numeru"),"",IF(OR(BK547="tel.",BK547="tel"),"",ROUND(BL547*(100%-BG547),2)))</f>
        <v/>
      </c>
      <c r="BN547" s="37" t="str">
        <f aca="false">IF(OR(BJ547="",BJ547="brak takiego numeru"),"",VLOOKUP(BB547,'Cennik nr 18 od 01.03.2017'!$A$2:$E$3604,5,0))</f>
        <v/>
      </c>
      <c r="BO547" s="37" t="str">
        <f aca="false">IF(OR(BJ547="",BJ547="brak takiego numeru"),"",VLOOKUP(BB547,'Cennik nr 18 od 01.03.2017'!$A$2:$J$3604,6,0))</f>
        <v/>
      </c>
      <c r="BP547" s="37" t="str">
        <f aca="false">IF(OR(BJ547="",BJ547="brak takiego numeru"),"",VLOOKUP(BB547,'Cennik nr 18 od 01.03.2017'!$A$2:$J$3604,7,0))</f>
        <v/>
      </c>
      <c r="BQ547" s="37" t="str">
        <f aca="false">IF(OR(BJ547="",BJ547="brak takiego numeru"),"",VLOOKUP(BB547,'Cennik nr 18 od 01.03.2017'!$A$2:$J$3604,8,0))</f>
        <v/>
      </c>
      <c r="BR547" s="37" t="str">
        <f aca="false">IF(OR(BJ547="",BJ547="brak takiego numeru"),"",VLOOKUP(BB547,'Cennik nr 18 od 01.03.2017'!$A$2:$J$3604,9,0))</f>
        <v/>
      </c>
      <c r="BS547" s="37" t="str">
        <f aca="false">IF(OR(BJ547="",BJ547="brak takiego numeru"),"",VLOOKUP(BB547,'Cennik nr 18 od 01.03.2017'!$A$2:$J$3604,10,0))</f>
        <v/>
      </c>
      <c r="BT547" s="37" t="str">
        <f aca="false">IF(OR(BJ547="",BJ547="brak takiego numeru"),"",IF($N$615&lt;&gt;0,IF(AND(BN547&lt;&gt;"",BN547&lt;&gt;0),IF(BO547&lt;&gt;"",CHAR(10)&amp;"Strony katalogu "&amp;BO547&amp;": "&amp;BN547,CHAR(10)&amp;"Strony katalogu: "&amp;BN547),""),""))</f>
        <v/>
      </c>
      <c r="BU547" s="37" t="str">
        <f aca="false">IF(OR(BJ547="",BJ547="brak takiego numeru"),"",IF($L$615&lt;&gt;0,IF(AND(BP547&lt;&gt;"",BP547&lt;&gt;0),CHAR(10)&amp;"szer:"&amp;BP547,""),""))</f>
        <v/>
      </c>
      <c r="BV547" s="37" t="str">
        <f aca="false">IF(OR(BJ547="",BJ547="brak takiego numeru"),"",IF($L$615&lt;&gt;0,IF(AND(BQ547&lt;&gt;"",BQ547&lt;&gt;0)," wys:"&amp;BQ547,""),""))</f>
        <v/>
      </c>
      <c r="BW547" s="37" t="str">
        <f aca="false">IF(OR(BJ547="",BJ547="brak takiego numeru"),"",IF($L$615&lt;&gt;0,IF(AND(BR547&lt;&gt;"",BR547&lt;&gt;0)," gł:"&amp;BR547,""),""))</f>
        <v/>
      </c>
      <c r="BX547" s="37" t="str">
        <f aca="false">IF(OR(BJ547="",BJ547="brak takiego numeru"),"",IF($K$615&lt;&gt;0,IF(BS547&lt;&gt;"",CHAR(10)&amp;"waga: "&amp;BS547&amp;" kg",""),""))</f>
        <v/>
      </c>
      <c r="BY547" s="37" t="str">
        <f aca="false">IF(OR(BJ547="",BJ547="brak takiego numeru"),"",BD547*BS547)</f>
        <v/>
      </c>
      <c r="BZ547" s="37" t="str">
        <f aca="false">IF(OR(BJ547="",BJ547="brak takiego numeru"),"",VLOOKUP(BB547,'Cennik nr 18 od 01.03.2017'!$A$2:$K$3604,11,0))</f>
        <v/>
      </c>
      <c r="CA547" s="38" t="str">
        <f aca="false">IF(OR(BJ547="",BJ547="brak takiego numeru"),"",IF($O$615&lt;&gt;0,IF(AND(BZ547&lt;&gt;"",BZ547&lt;&gt;0),CHAR(10)&amp;"Strony katalogu HB 32 PL: "&amp;BZ547,""),""))</f>
        <v/>
      </c>
    </row>
    <row r="548" customFormat="false" ht="21.75" hidden="false" customHeight="true" outlineLevel="0" collapsed="false">
      <c r="A548" s="29" t="s">
        <v>562</v>
      </c>
      <c r="B548" s="30"/>
      <c r="C548" s="31" t="str">
        <f aca="false">J548&amp;T548&amp;AA548&amp;U548&amp;V548&amp;W548&amp;X548</f>
        <v/>
      </c>
      <c r="D548" s="32"/>
      <c r="E548" s="33" t="str">
        <f aca="false">K548</f>
        <v/>
      </c>
      <c r="F548" s="34" t="str">
        <f aca="false">L548</f>
        <v/>
      </c>
      <c r="G548" s="35" t="str">
        <f aca="false">IF(F548&lt;&gt;"",$M$3,"")</f>
        <v/>
      </c>
      <c r="H548" s="34" t="str">
        <f aca="false">M548</f>
        <v/>
      </c>
      <c r="I548" s="36" t="e">
        <f aca="false">VLOOKUP(B548,'Cennik nr 18 od 01.03.2017'!A:D,2,0)</f>
        <v>#N/A</v>
      </c>
      <c r="J548" s="36" t="str">
        <f aca="false">IF(ISERROR(I548),IF(B548&lt;&gt;"","brak takiego numeru",""),IF(VLOOKUP(B548,'Cennik nr 18 od 01.03.2017'!A:L,12,0)="tak",I548&amp;" (wyk.specjalne)",I548))</f>
        <v/>
      </c>
      <c r="K548" s="36" t="str">
        <f aca="false">IF(OR(J548="",J548="brak takiego numeru"),"",VLOOKUP(B548,'Cennik nr 18 od 01.03.2017'!A:D,4,0))</f>
        <v/>
      </c>
      <c r="L548" s="36" t="str">
        <f aca="false">IF(OR(J548="",J548="brak takiego numeru"),"",IF(OR(K548="tel.",K548="tel"),"",K548*D548))</f>
        <v/>
      </c>
      <c r="M548" s="36" t="str">
        <f aca="false">IF(OR(J548="",J548="brak takiego numeru"),"",IF(OR(K548="tel.",K548="tel"),"",ROUND(L548*(100%-G548),2)))</f>
        <v/>
      </c>
      <c r="N548" s="37" t="str">
        <f aca="false">IF(OR(J548="",J548="brak takiego numeru"),"",VLOOKUP(B548,'Cennik nr 18 od 01.03.2017'!A:E,5,0))</f>
        <v/>
      </c>
      <c r="O548" s="37" t="str">
        <f aca="false">IF(OR(J548="",J548="brak takiego numeru"),"",VLOOKUP(B548,'Cennik nr 18 od 01.03.2017'!A:J,6,0))</f>
        <v/>
      </c>
      <c r="P548" s="37" t="str">
        <f aca="false">IF(OR(J548="",J548="brak takiego numeru"),"",VLOOKUP(B548,'Cennik nr 18 od 01.03.2017'!A:J,7,0))</f>
        <v/>
      </c>
      <c r="Q548" s="37" t="str">
        <f aca="false">IF(OR(J548="",J548="brak takiego numeru"),"",VLOOKUP(B548,'Cennik nr 18 od 01.03.2017'!A:J,8,0))</f>
        <v/>
      </c>
      <c r="R548" s="37" t="str">
        <f aca="false">IF(OR(J548="",J548="brak takiego numeru"),"",VLOOKUP(B548,'Cennik nr 18 od 01.03.2017'!A:J,9,0))</f>
        <v/>
      </c>
      <c r="S548" s="37" t="str">
        <f aca="false">IF(OR(J548="",J548="brak takiego numeru"),"",VLOOKUP(B548,'Cennik nr 18 od 01.03.2017'!A:J,10,0))</f>
        <v/>
      </c>
      <c r="T548" s="37" t="str">
        <f aca="false">IF(OR(J548="",J548="brak takiego numeru"),"",IF($N$615&lt;&gt;0,IF(AND(N548&lt;&gt;"",N548&lt;&gt;0),IF(O548&lt;&gt;"",CHAR(10)&amp;"Strony katalogu "&amp;O548&amp;": "&amp;N548,CHAR(10)&amp;"Strony katalogu: "&amp;N548),""),""))</f>
        <v/>
      </c>
      <c r="U548" s="37" t="str">
        <f aca="false">IF(OR(J548="",J548="brak takiego numeru"),"",IF($L$615&lt;&gt;0,IF(AND(P548&lt;&gt;"",P548&lt;&gt;0),CHAR(10)&amp;"szer:"&amp;P548,""),""))</f>
        <v/>
      </c>
      <c r="V548" s="37" t="str">
        <f aca="false">IF(OR(J548="",J548="brak takiego numeru"),"",IF($L$615&lt;&gt;0,IF(AND(Q548&lt;&gt;"",Q548&lt;&gt;0)," wys:"&amp;Q548,""),""))</f>
        <v/>
      </c>
      <c r="W548" s="37" t="str">
        <f aca="false">IF(OR(J548="",J548="brak takiego numeru"),"",IF($L$615&lt;&gt;0,IF(AND(R548&lt;&gt;"",R548&lt;&gt;0)," gł:"&amp;R548,""),""))</f>
        <v/>
      </c>
      <c r="X548" s="37" t="str">
        <f aca="false">IF(OR(J548="",J548="brak takiego numeru"),"",IF($K$615&lt;&gt;0,IF(S548&lt;&gt;"",CHAR(10)&amp;"waga: "&amp;S548&amp;" kg",""),""))</f>
        <v/>
      </c>
      <c r="Y548" s="37" t="str">
        <f aca="false">IF(OR(J548="",J548="brak takiego numeru"),"",D548*S548)</f>
        <v/>
      </c>
      <c r="Z548" s="37" t="str">
        <f aca="false">IF(OR(J548="",J548="brak takiego numeru"),"",VLOOKUP(B548,'Cennik nr 18 od 01.03.2017'!A:K,11,0))</f>
        <v/>
      </c>
      <c r="AA548" s="38" t="str">
        <f aca="false">IF(OR(J548="",J548="brak takiego numeru"),"",IF($O$615&lt;&gt;0,IF(AND(Z548&lt;&gt;"",Z548&lt;&gt;0),CHAR(10)&amp;"Strony katalogu HB 32 PL: "&amp;Z548,""),""))</f>
        <v/>
      </c>
      <c r="AB548" s="39"/>
      <c r="AC548" s="40"/>
      <c r="AD548" s="41"/>
      <c r="AE548" s="42"/>
      <c r="AF548" s="42"/>
      <c r="AG548" s="43"/>
      <c r="AH548" s="42"/>
      <c r="AI548" s="9"/>
      <c r="AJ548" s="9"/>
      <c r="AK548" s="9"/>
      <c r="AL548" s="9"/>
      <c r="AM548" s="9"/>
      <c r="BA548" s="29" t="s">
        <v>42</v>
      </c>
      <c r="BB548" s="30"/>
      <c r="BC548" s="31" t="str">
        <f aca="false">BJ548&amp;BT548&amp;CA548&amp;BU548&amp;BV548&amp;BW548&amp;BX548</f>
        <v/>
      </c>
      <c r="BD548" s="32"/>
      <c r="BE548" s="33" t="str">
        <f aca="false">BK548</f>
        <v/>
      </c>
      <c r="BF548" s="34" t="str">
        <f aca="false">BL548</f>
        <v/>
      </c>
      <c r="BG548" s="35" t="str">
        <f aca="false">IF(BF548&lt;&gt;"",$J$615,"")</f>
        <v/>
      </c>
      <c r="BH548" s="34" t="str">
        <f aca="false">BM548</f>
        <v/>
      </c>
      <c r="BI548" s="36" t="e">
        <f aca="false">VLOOKUP(BB548,'Cennik nr 18 od 01.03.2017'!$A$2:$D$3604,2,0)</f>
        <v>#N/A</v>
      </c>
      <c r="BJ548" s="36" t="str">
        <f aca="false">IF(ISERROR(BI548),IF(BB548&lt;&gt;"","brak takiego numeru",""),IF(VLOOKUP(BB548,'Cennik nr 18 od 01.03.2017'!$A$2:$L$3604,12,0)="tak",BI548&amp;" (wyk.specjalne)",BI548))</f>
        <v/>
      </c>
      <c r="BK548" s="36" t="str">
        <f aca="false">IF(OR(BJ548="",BJ548="brak takiego numeru"),"",VLOOKUP(BB548,'Cennik nr 18 od 01.03.2017'!$A$2:$D$3604,4,0))</f>
        <v/>
      </c>
      <c r="BL548" s="36" t="str">
        <f aca="false">IF(OR(BJ548="",BJ548="brak takiego numeru"),"",IF(OR(BK548="tel.",BK548="tel"),"",BK548*BD548))</f>
        <v/>
      </c>
      <c r="BM548" s="36" t="str">
        <f aca="false">IF(OR(BJ548="",BJ548="brak takiego numeru"),"",IF(OR(BK548="tel.",BK548="tel"),"",ROUND(BL548*(100%-BG548),2)))</f>
        <v/>
      </c>
      <c r="BN548" s="37" t="str">
        <f aca="false">IF(OR(BJ548="",BJ548="brak takiego numeru"),"",VLOOKUP(BB548,'Cennik nr 18 od 01.03.2017'!$A$2:$E$3604,5,0))</f>
        <v/>
      </c>
      <c r="BO548" s="37" t="str">
        <f aca="false">IF(OR(BJ548="",BJ548="brak takiego numeru"),"",VLOOKUP(BB548,'Cennik nr 18 od 01.03.2017'!$A$2:$J$3604,6,0))</f>
        <v/>
      </c>
      <c r="BP548" s="37" t="str">
        <f aca="false">IF(OR(BJ548="",BJ548="brak takiego numeru"),"",VLOOKUP(BB548,'Cennik nr 18 od 01.03.2017'!$A$2:$J$3604,7,0))</f>
        <v/>
      </c>
      <c r="BQ548" s="37" t="str">
        <f aca="false">IF(OR(BJ548="",BJ548="brak takiego numeru"),"",VLOOKUP(BB548,'Cennik nr 18 od 01.03.2017'!$A$2:$J$3604,8,0))</f>
        <v/>
      </c>
      <c r="BR548" s="37" t="str">
        <f aca="false">IF(OR(BJ548="",BJ548="brak takiego numeru"),"",VLOOKUP(BB548,'Cennik nr 18 od 01.03.2017'!$A$2:$J$3604,9,0))</f>
        <v/>
      </c>
      <c r="BS548" s="37" t="str">
        <f aca="false">IF(OR(BJ548="",BJ548="brak takiego numeru"),"",VLOOKUP(BB548,'Cennik nr 18 od 01.03.2017'!$A$2:$J$3604,10,0))</f>
        <v/>
      </c>
      <c r="BT548" s="37" t="str">
        <f aca="false">IF(OR(BJ548="",BJ548="brak takiego numeru"),"",IF($N$615&lt;&gt;0,IF(AND(BN548&lt;&gt;"",BN548&lt;&gt;0),IF(BO548&lt;&gt;"",CHAR(10)&amp;"Strony katalogu "&amp;BO548&amp;": "&amp;BN548,CHAR(10)&amp;"Strony katalogu: "&amp;BN548),""),""))</f>
        <v/>
      </c>
      <c r="BU548" s="37" t="str">
        <f aca="false">IF(OR(BJ548="",BJ548="brak takiego numeru"),"",IF($L$615&lt;&gt;0,IF(AND(BP548&lt;&gt;"",BP548&lt;&gt;0),CHAR(10)&amp;"szer:"&amp;BP548,""),""))</f>
        <v/>
      </c>
      <c r="BV548" s="37" t="str">
        <f aca="false">IF(OR(BJ548="",BJ548="brak takiego numeru"),"",IF($L$615&lt;&gt;0,IF(AND(BQ548&lt;&gt;"",BQ548&lt;&gt;0)," wys:"&amp;BQ548,""),""))</f>
        <v/>
      </c>
      <c r="BW548" s="37" t="str">
        <f aca="false">IF(OR(BJ548="",BJ548="brak takiego numeru"),"",IF($L$615&lt;&gt;0,IF(AND(BR548&lt;&gt;"",BR548&lt;&gt;0)," gł:"&amp;BR548,""),""))</f>
        <v/>
      </c>
      <c r="BX548" s="37" t="str">
        <f aca="false">IF(OR(BJ548="",BJ548="brak takiego numeru"),"",IF($K$615&lt;&gt;0,IF(BS548&lt;&gt;"",CHAR(10)&amp;"waga: "&amp;BS548&amp;" kg",""),""))</f>
        <v/>
      </c>
      <c r="BY548" s="37" t="str">
        <f aca="false">IF(OR(BJ548="",BJ548="brak takiego numeru"),"",BD548*BS548)</f>
        <v/>
      </c>
      <c r="BZ548" s="37" t="str">
        <f aca="false">IF(OR(BJ548="",BJ548="brak takiego numeru"),"",VLOOKUP(BB548,'Cennik nr 18 od 01.03.2017'!$A$2:$K$3604,11,0))</f>
        <v/>
      </c>
      <c r="CA548" s="38" t="str">
        <f aca="false">IF(OR(BJ548="",BJ548="brak takiego numeru"),"",IF($O$615&lt;&gt;0,IF(AND(BZ548&lt;&gt;"",BZ548&lt;&gt;0),CHAR(10)&amp;"Strony katalogu HB 32 PL: "&amp;BZ548,""),""))</f>
        <v/>
      </c>
    </row>
    <row r="549" customFormat="false" ht="21.75" hidden="false" customHeight="true" outlineLevel="0" collapsed="false">
      <c r="A549" s="29" t="s">
        <v>563</v>
      </c>
      <c r="B549" s="30"/>
      <c r="C549" s="31" t="str">
        <f aca="false">J549&amp;T549&amp;AA549&amp;U549&amp;V549&amp;W549&amp;X549</f>
        <v/>
      </c>
      <c r="D549" s="32"/>
      <c r="E549" s="33" t="str">
        <f aca="false">K549</f>
        <v/>
      </c>
      <c r="F549" s="34" t="str">
        <f aca="false">L549</f>
        <v/>
      </c>
      <c r="G549" s="35" t="str">
        <f aca="false">IF(F549&lt;&gt;"",$M$3,"")</f>
        <v/>
      </c>
      <c r="H549" s="34" t="str">
        <f aca="false">M549</f>
        <v/>
      </c>
      <c r="I549" s="36" t="e">
        <f aca="false">VLOOKUP(B549,'Cennik nr 18 od 01.03.2017'!A:D,2,0)</f>
        <v>#N/A</v>
      </c>
      <c r="J549" s="36" t="str">
        <f aca="false">IF(ISERROR(I549),IF(B549&lt;&gt;"","brak takiego numeru",""),IF(VLOOKUP(B549,'Cennik nr 18 od 01.03.2017'!A:L,12,0)="tak",I549&amp;" (wyk.specjalne)",I549))</f>
        <v/>
      </c>
      <c r="K549" s="36" t="str">
        <f aca="false">IF(OR(J549="",J549="brak takiego numeru"),"",VLOOKUP(B549,'Cennik nr 18 od 01.03.2017'!A:D,4,0))</f>
        <v/>
      </c>
      <c r="L549" s="36" t="str">
        <f aca="false">IF(OR(J549="",J549="brak takiego numeru"),"",IF(OR(K549="tel.",K549="tel"),"",K549*D549))</f>
        <v/>
      </c>
      <c r="M549" s="36" t="str">
        <f aca="false">IF(OR(J549="",J549="brak takiego numeru"),"",IF(OR(K549="tel.",K549="tel"),"",ROUND(L549*(100%-G549),2)))</f>
        <v/>
      </c>
      <c r="N549" s="37" t="str">
        <f aca="false">IF(OR(J549="",J549="brak takiego numeru"),"",VLOOKUP(B549,'Cennik nr 18 od 01.03.2017'!A:E,5,0))</f>
        <v/>
      </c>
      <c r="O549" s="37" t="str">
        <f aca="false">IF(OR(J549="",J549="brak takiego numeru"),"",VLOOKUP(B549,'Cennik nr 18 od 01.03.2017'!A:J,6,0))</f>
        <v/>
      </c>
      <c r="P549" s="37" t="str">
        <f aca="false">IF(OR(J549="",J549="brak takiego numeru"),"",VLOOKUP(B549,'Cennik nr 18 od 01.03.2017'!A:J,7,0))</f>
        <v/>
      </c>
      <c r="Q549" s="37" t="str">
        <f aca="false">IF(OR(J549="",J549="brak takiego numeru"),"",VLOOKUP(B549,'Cennik nr 18 od 01.03.2017'!A:J,8,0))</f>
        <v/>
      </c>
      <c r="R549" s="37" t="str">
        <f aca="false">IF(OR(J549="",J549="brak takiego numeru"),"",VLOOKUP(B549,'Cennik nr 18 od 01.03.2017'!A:J,9,0))</f>
        <v/>
      </c>
      <c r="S549" s="37" t="str">
        <f aca="false">IF(OR(J549="",J549="brak takiego numeru"),"",VLOOKUP(B549,'Cennik nr 18 od 01.03.2017'!A:J,10,0))</f>
        <v/>
      </c>
      <c r="T549" s="37" t="str">
        <f aca="false">IF(OR(J549="",J549="brak takiego numeru"),"",IF($N$615&lt;&gt;0,IF(AND(N549&lt;&gt;"",N549&lt;&gt;0),IF(O549&lt;&gt;"",CHAR(10)&amp;"Strony katalogu "&amp;O549&amp;": "&amp;N549,CHAR(10)&amp;"Strony katalogu: "&amp;N549),""),""))</f>
        <v/>
      </c>
      <c r="U549" s="37" t="str">
        <f aca="false">IF(OR(J549="",J549="brak takiego numeru"),"",IF($L$615&lt;&gt;0,IF(AND(P549&lt;&gt;"",P549&lt;&gt;0),CHAR(10)&amp;"szer:"&amp;P549,""),""))</f>
        <v/>
      </c>
      <c r="V549" s="37" t="str">
        <f aca="false">IF(OR(J549="",J549="brak takiego numeru"),"",IF($L$615&lt;&gt;0,IF(AND(Q549&lt;&gt;"",Q549&lt;&gt;0)," wys:"&amp;Q549,""),""))</f>
        <v/>
      </c>
      <c r="W549" s="37" t="str">
        <f aca="false">IF(OR(J549="",J549="brak takiego numeru"),"",IF($L$615&lt;&gt;0,IF(AND(R549&lt;&gt;"",R549&lt;&gt;0)," gł:"&amp;R549,""),""))</f>
        <v/>
      </c>
      <c r="X549" s="37" t="str">
        <f aca="false">IF(OR(J549="",J549="brak takiego numeru"),"",IF($K$615&lt;&gt;0,IF(S549&lt;&gt;"",CHAR(10)&amp;"waga: "&amp;S549&amp;" kg",""),""))</f>
        <v/>
      </c>
      <c r="Y549" s="37" t="str">
        <f aca="false">IF(OR(J549="",J549="brak takiego numeru"),"",D549*S549)</f>
        <v/>
      </c>
      <c r="Z549" s="37" t="str">
        <f aca="false">IF(OR(J549="",J549="brak takiego numeru"),"",VLOOKUP(B549,'Cennik nr 18 od 01.03.2017'!A:K,11,0))</f>
        <v/>
      </c>
      <c r="AA549" s="38" t="str">
        <f aca="false">IF(OR(J549="",J549="brak takiego numeru"),"",IF($O$615&lt;&gt;0,IF(AND(Z549&lt;&gt;"",Z549&lt;&gt;0),CHAR(10)&amp;"Strony katalogu HB 32 PL: "&amp;Z549,""),""))</f>
        <v/>
      </c>
      <c r="AB549" s="39"/>
      <c r="AC549" s="40"/>
      <c r="AD549" s="41"/>
      <c r="AE549" s="42"/>
      <c r="AF549" s="42"/>
      <c r="AG549" s="43"/>
      <c r="AH549" s="42"/>
      <c r="AI549" s="9"/>
      <c r="AJ549" s="9"/>
      <c r="AK549" s="9"/>
      <c r="AL549" s="9"/>
      <c r="AM549" s="9"/>
      <c r="BA549" s="29" t="s">
        <v>43</v>
      </c>
      <c r="BB549" s="30"/>
      <c r="BC549" s="31" t="str">
        <f aca="false">BJ549&amp;BT549&amp;CA549&amp;BU549&amp;BV549&amp;BW549&amp;BX549</f>
        <v/>
      </c>
      <c r="BD549" s="32"/>
      <c r="BE549" s="33" t="str">
        <f aca="false">BK549</f>
        <v/>
      </c>
      <c r="BF549" s="34" t="str">
        <f aca="false">BL549</f>
        <v/>
      </c>
      <c r="BG549" s="35" t="str">
        <f aca="false">IF(BF549&lt;&gt;"",$J$615,"")</f>
        <v/>
      </c>
      <c r="BH549" s="34" t="str">
        <f aca="false">BM549</f>
        <v/>
      </c>
      <c r="BI549" s="36" t="e">
        <f aca="false">VLOOKUP(BB549,'Cennik nr 18 od 01.03.2017'!$A$2:$D$3604,2,0)</f>
        <v>#N/A</v>
      </c>
      <c r="BJ549" s="36" t="str">
        <f aca="false">IF(ISERROR(BI549),IF(BB549&lt;&gt;"","brak takiego numeru",""),IF(VLOOKUP(BB549,'Cennik nr 18 od 01.03.2017'!$A$2:$L$3604,12,0)="tak",BI549&amp;" (wyk.specjalne)",BI549))</f>
        <v/>
      </c>
      <c r="BK549" s="36" t="str">
        <f aca="false">IF(OR(BJ549="",BJ549="brak takiego numeru"),"",VLOOKUP(BB549,'Cennik nr 18 od 01.03.2017'!$A$2:$D$3604,4,0))</f>
        <v/>
      </c>
      <c r="BL549" s="36" t="str">
        <f aca="false">IF(OR(BJ549="",BJ549="brak takiego numeru"),"",IF(OR(BK549="tel.",BK549="tel"),"",BK549*BD549))</f>
        <v/>
      </c>
      <c r="BM549" s="36" t="str">
        <f aca="false">IF(OR(BJ549="",BJ549="brak takiego numeru"),"",IF(OR(BK549="tel.",BK549="tel"),"",ROUND(BL549*(100%-BG549),2)))</f>
        <v/>
      </c>
      <c r="BN549" s="37" t="str">
        <f aca="false">IF(OR(BJ549="",BJ549="brak takiego numeru"),"",VLOOKUP(BB549,'Cennik nr 18 od 01.03.2017'!$A$2:$E$3604,5,0))</f>
        <v/>
      </c>
      <c r="BO549" s="37" t="str">
        <f aca="false">IF(OR(BJ549="",BJ549="brak takiego numeru"),"",VLOOKUP(BB549,'Cennik nr 18 od 01.03.2017'!$A$2:$J$3604,6,0))</f>
        <v/>
      </c>
      <c r="BP549" s="37" t="str">
        <f aca="false">IF(OR(BJ549="",BJ549="brak takiego numeru"),"",VLOOKUP(BB549,'Cennik nr 18 od 01.03.2017'!$A$2:$J$3604,7,0))</f>
        <v/>
      </c>
      <c r="BQ549" s="37" t="str">
        <f aca="false">IF(OR(BJ549="",BJ549="brak takiego numeru"),"",VLOOKUP(BB549,'Cennik nr 18 od 01.03.2017'!$A$2:$J$3604,8,0))</f>
        <v/>
      </c>
      <c r="BR549" s="37" t="str">
        <f aca="false">IF(OR(BJ549="",BJ549="brak takiego numeru"),"",VLOOKUP(BB549,'Cennik nr 18 od 01.03.2017'!$A$2:$J$3604,9,0))</f>
        <v/>
      </c>
      <c r="BS549" s="37" t="str">
        <f aca="false">IF(OR(BJ549="",BJ549="brak takiego numeru"),"",VLOOKUP(BB549,'Cennik nr 18 od 01.03.2017'!$A$2:$J$3604,10,0))</f>
        <v/>
      </c>
      <c r="BT549" s="37" t="str">
        <f aca="false">IF(OR(BJ549="",BJ549="brak takiego numeru"),"",IF($N$615&lt;&gt;0,IF(AND(BN549&lt;&gt;"",BN549&lt;&gt;0),IF(BO549&lt;&gt;"",CHAR(10)&amp;"Strony katalogu "&amp;BO549&amp;": "&amp;BN549,CHAR(10)&amp;"Strony katalogu: "&amp;BN549),""),""))</f>
        <v/>
      </c>
      <c r="BU549" s="37" t="str">
        <f aca="false">IF(OR(BJ549="",BJ549="brak takiego numeru"),"",IF($L$615&lt;&gt;0,IF(AND(BP549&lt;&gt;"",BP549&lt;&gt;0),CHAR(10)&amp;"szer:"&amp;BP549,""),""))</f>
        <v/>
      </c>
      <c r="BV549" s="37" t="str">
        <f aca="false">IF(OR(BJ549="",BJ549="brak takiego numeru"),"",IF($L$615&lt;&gt;0,IF(AND(BQ549&lt;&gt;"",BQ549&lt;&gt;0)," wys:"&amp;BQ549,""),""))</f>
        <v/>
      </c>
      <c r="BW549" s="37" t="str">
        <f aca="false">IF(OR(BJ549="",BJ549="brak takiego numeru"),"",IF($L$615&lt;&gt;0,IF(AND(BR549&lt;&gt;"",BR549&lt;&gt;0)," gł:"&amp;BR549,""),""))</f>
        <v/>
      </c>
      <c r="BX549" s="37" t="str">
        <f aca="false">IF(OR(BJ549="",BJ549="brak takiego numeru"),"",IF($K$615&lt;&gt;0,IF(BS549&lt;&gt;"",CHAR(10)&amp;"waga: "&amp;BS549&amp;" kg",""),""))</f>
        <v/>
      </c>
      <c r="BY549" s="37" t="str">
        <f aca="false">IF(OR(BJ549="",BJ549="brak takiego numeru"),"",BD549*BS549)</f>
        <v/>
      </c>
      <c r="BZ549" s="37" t="str">
        <f aca="false">IF(OR(BJ549="",BJ549="brak takiego numeru"),"",VLOOKUP(BB549,'Cennik nr 18 od 01.03.2017'!$A$2:$K$3604,11,0))</f>
        <v/>
      </c>
      <c r="CA549" s="38" t="str">
        <f aca="false">IF(OR(BJ549="",BJ549="brak takiego numeru"),"",IF($O$615&lt;&gt;0,IF(AND(BZ549&lt;&gt;"",BZ549&lt;&gt;0),CHAR(10)&amp;"Strony katalogu HB 32 PL: "&amp;BZ549,""),""))</f>
        <v/>
      </c>
    </row>
    <row r="550" customFormat="false" ht="21.75" hidden="false" customHeight="true" outlineLevel="0" collapsed="false">
      <c r="A550" s="29" t="s">
        <v>564</v>
      </c>
      <c r="B550" s="30"/>
      <c r="C550" s="31" t="str">
        <f aca="false">J550&amp;T550&amp;AA550&amp;U550&amp;V550&amp;W550&amp;X550</f>
        <v/>
      </c>
      <c r="D550" s="32"/>
      <c r="E550" s="33" t="str">
        <f aca="false">K550</f>
        <v/>
      </c>
      <c r="F550" s="34" t="str">
        <f aca="false">L550</f>
        <v/>
      </c>
      <c r="G550" s="35" t="str">
        <f aca="false">IF(F550&lt;&gt;"",$M$3,"")</f>
        <v/>
      </c>
      <c r="H550" s="34" t="str">
        <f aca="false">M550</f>
        <v/>
      </c>
      <c r="I550" s="36" t="e">
        <f aca="false">VLOOKUP(B550,'Cennik nr 18 od 01.03.2017'!A:D,2,0)</f>
        <v>#N/A</v>
      </c>
      <c r="J550" s="36" t="str">
        <f aca="false">IF(ISERROR(I550),IF(B550&lt;&gt;"","brak takiego numeru",""),IF(VLOOKUP(B550,'Cennik nr 18 od 01.03.2017'!A:L,12,0)="tak",I550&amp;" (wyk.specjalne)",I550))</f>
        <v/>
      </c>
      <c r="K550" s="36" t="str">
        <f aca="false">IF(OR(J550="",J550="brak takiego numeru"),"",VLOOKUP(B550,'Cennik nr 18 od 01.03.2017'!A:D,4,0))</f>
        <v/>
      </c>
      <c r="L550" s="36" t="str">
        <f aca="false">IF(OR(J550="",J550="brak takiego numeru"),"",IF(OR(K550="tel.",K550="tel"),"",K550*D550))</f>
        <v/>
      </c>
      <c r="M550" s="36" t="str">
        <f aca="false">IF(OR(J550="",J550="brak takiego numeru"),"",IF(OR(K550="tel.",K550="tel"),"",ROUND(L550*(100%-G550),2)))</f>
        <v/>
      </c>
      <c r="N550" s="37" t="str">
        <f aca="false">IF(OR(J550="",J550="brak takiego numeru"),"",VLOOKUP(B550,'Cennik nr 18 od 01.03.2017'!A:E,5,0))</f>
        <v/>
      </c>
      <c r="O550" s="37" t="str">
        <f aca="false">IF(OR(J550="",J550="brak takiego numeru"),"",VLOOKUP(B550,'Cennik nr 18 od 01.03.2017'!A:J,6,0))</f>
        <v/>
      </c>
      <c r="P550" s="37" t="str">
        <f aca="false">IF(OR(J550="",J550="brak takiego numeru"),"",VLOOKUP(B550,'Cennik nr 18 od 01.03.2017'!A:J,7,0))</f>
        <v/>
      </c>
      <c r="Q550" s="37" t="str">
        <f aca="false">IF(OR(J550="",J550="brak takiego numeru"),"",VLOOKUP(B550,'Cennik nr 18 od 01.03.2017'!A:J,8,0))</f>
        <v/>
      </c>
      <c r="R550" s="37" t="str">
        <f aca="false">IF(OR(J550="",J550="brak takiego numeru"),"",VLOOKUP(B550,'Cennik nr 18 od 01.03.2017'!A:J,9,0))</f>
        <v/>
      </c>
      <c r="S550" s="37" t="str">
        <f aca="false">IF(OR(J550="",J550="brak takiego numeru"),"",VLOOKUP(B550,'Cennik nr 18 od 01.03.2017'!A:J,10,0))</f>
        <v/>
      </c>
      <c r="T550" s="37" t="str">
        <f aca="false">IF(OR(J550="",J550="brak takiego numeru"),"",IF($N$615&lt;&gt;0,IF(AND(N550&lt;&gt;"",N550&lt;&gt;0),IF(O550&lt;&gt;"",CHAR(10)&amp;"Strony katalogu "&amp;O550&amp;": "&amp;N550,CHAR(10)&amp;"Strony katalogu: "&amp;N550),""),""))</f>
        <v/>
      </c>
      <c r="U550" s="37" t="str">
        <f aca="false">IF(OR(J550="",J550="brak takiego numeru"),"",IF($L$615&lt;&gt;0,IF(AND(P550&lt;&gt;"",P550&lt;&gt;0),CHAR(10)&amp;"szer:"&amp;P550,""),""))</f>
        <v/>
      </c>
      <c r="V550" s="37" t="str">
        <f aca="false">IF(OR(J550="",J550="brak takiego numeru"),"",IF($L$615&lt;&gt;0,IF(AND(Q550&lt;&gt;"",Q550&lt;&gt;0)," wys:"&amp;Q550,""),""))</f>
        <v/>
      </c>
      <c r="W550" s="37" t="str">
        <f aca="false">IF(OR(J550="",J550="brak takiego numeru"),"",IF($L$615&lt;&gt;0,IF(AND(R550&lt;&gt;"",R550&lt;&gt;0)," gł:"&amp;R550,""),""))</f>
        <v/>
      </c>
      <c r="X550" s="37" t="str">
        <f aca="false">IF(OR(J550="",J550="brak takiego numeru"),"",IF($K$615&lt;&gt;0,IF(S550&lt;&gt;"",CHAR(10)&amp;"waga: "&amp;S550&amp;" kg",""),""))</f>
        <v/>
      </c>
      <c r="Y550" s="37" t="str">
        <f aca="false">IF(OR(J550="",J550="brak takiego numeru"),"",D550*S550)</f>
        <v/>
      </c>
      <c r="Z550" s="37" t="str">
        <f aca="false">IF(OR(J550="",J550="brak takiego numeru"),"",VLOOKUP(B550,'Cennik nr 18 od 01.03.2017'!A:K,11,0))</f>
        <v/>
      </c>
      <c r="AA550" s="38" t="str">
        <f aca="false">IF(OR(J550="",J550="brak takiego numeru"),"",IF($O$615&lt;&gt;0,IF(AND(Z550&lt;&gt;"",Z550&lt;&gt;0),CHAR(10)&amp;"Strony katalogu HB 32 PL: "&amp;Z550,""),""))</f>
        <v/>
      </c>
      <c r="AB550" s="39"/>
      <c r="AC550" s="40"/>
      <c r="AD550" s="41"/>
      <c r="AE550" s="42"/>
      <c r="AF550" s="42"/>
      <c r="AG550" s="43"/>
      <c r="AH550" s="42"/>
      <c r="AI550" s="9"/>
      <c r="AJ550" s="9"/>
      <c r="AK550" s="9"/>
      <c r="AL550" s="9"/>
      <c r="AM550" s="9"/>
      <c r="BA550" s="29" t="s">
        <v>44</v>
      </c>
      <c r="BB550" s="30"/>
      <c r="BC550" s="31" t="str">
        <f aca="false">BJ550&amp;BT550&amp;CA550&amp;BU550&amp;BV550&amp;BW550&amp;BX550</f>
        <v/>
      </c>
      <c r="BD550" s="32"/>
      <c r="BE550" s="33" t="str">
        <f aca="false">BK550</f>
        <v/>
      </c>
      <c r="BF550" s="34" t="str">
        <f aca="false">BL550</f>
        <v/>
      </c>
      <c r="BG550" s="35" t="str">
        <f aca="false">IF(BF550&lt;&gt;"",$J$615,"")</f>
        <v/>
      </c>
      <c r="BH550" s="34" t="str">
        <f aca="false">BM550</f>
        <v/>
      </c>
      <c r="BI550" s="36" t="e">
        <f aca="false">VLOOKUP(BB550,'Cennik nr 18 od 01.03.2017'!$A$2:$D$3604,2,0)</f>
        <v>#N/A</v>
      </c>
      <c r="BJ550" s="36" t="str">
        <f aca="false">IF(ISERROR(BI550),IF(BB550&lt;&gt;"","brak takiego numeru",""),IF(VLOOKUP(BB550,'Cennik nr 18 od 01.03.2017'!$A$2:$L$3604,12,0)="tak",BI550&amp;" (wyk.specjalne)",BI550))</f>
        <v/>
      </c>
      <c r="BK550" s="36" t="str">
        <f aca="false">IF(OR(BJ550="",BJ550="brak takiego numeru"),"",VLOOKUP(BB550,'Cennik nr 18 od 01.03.2017'!$A$2:$D$3604,4,0))</f>
        <v/>
      </c>
      <c r="BL550" s="36" t="str">
        <f aca="false">IF(OR(BJ550="",BJ550="brak takiego numeru"),"",IF(OR(BK550="tel.",BK550="tel"),"",BK550*BD550))</f>
        <v/>
      </c>
      <c r="BM550" s="36" t="str">
        <f aca="false">IF(OR(BJ550="",BJ550="brak takiego numeru"),"",IF(OR(BK550="tel.",BK550="tel"),"",ROUND(BL550*(100%-BG550),2)))</f>
        <v/>
      </c>
      <c r="BN550" s="37" t="str">
        <f aca="false">IF(OR(BJ550="",BJ550="brak takiego numeru"),"",VLOOKUP(BB550,'Cennik nr 18 od 01.03.2017'!$A$2:$E$3604,5,0))</f>
        <v/>
      </c>
      <c r="BO550" s="37" t="str">
        <f aca="false">IF(OR(BJ550="",BJ550="brak takiego numeru"),"",VLOOKUP(BB550,'Cennik nr 18 od 01.03.2017'!$A$2:$J$3604,6,0))</f>
        <v/>
      </c>
      <c r="BP550" s="37" t="str">
        <f aca="false">IF(OR(BJ550="",BJ550="brak takiego numeru"),"",VLOOKUP(BB550,'Cennik nr 18 od 01.03.2017'!$A$2:$J$3604,7,0))</f>
        <v/>
      </c>
      <c r="BQ550" s="37" t="str">
        <f aca="false">IF(OR(BJ550="",BJ550="brak takiego numeru"),"",VLOOKUP(BB550,'Cennik nr 18 od 01.03.2017'!$A$2:$J$3604,8,0))</f>
        <v/>
      </c>
      <c r="BR550" s="37" t="str">
        <f aca="false">IF(OR(BJ550="",BJ550="brak takiego numeru"),"",VLOOKUP(BB550,'Cennik nr 18 od 01.03.2017'!$A$2:$J$3604,9,0))</f>
        <v/>
      </c>
      <c r="BS550" s="37" t="str">
        <f aca="false">IF(OR(BJ550="",BJ550="brak takiego numeru"),"",VLOOKUP(BB550,'Cennik nr 18 od 01.03.2017'!$A$2:$J$3604,10,0))</f>
        <v/>
      </c>
      <c r="BT550" s="37" t="str">
        <f aca="false">IF(OR(BJ550="",BJ550="brak takiego numeru"),"",IF($N$615&lt;&gt;0,IF(AND(BN550&lt;&gt;"",BN550&lt;&gt;0),IF(BO550&lt;&gt;"",CHAR(10)&amp;"Strony katalogu "&amp;BO550&amp;": "&amp;BN550,CHAR(10)&amp;"Strony katalogu: "&amp;BN550),""),""))</f>
        <v/>
      </c>
      <c r="BU550" s="37" t="str">
        <f aca="false">IF(OR(BJ550="",BJ550="brak takiego numeru"),"",IF($L$615&lt;&gt;0,IF(AND(BP550&lt;&gt;"",BP550&lt;&gt;0),CHAR(10)&amp;"szer:"&amp;BP550,""),""))</f>
        <v/>
      </c>
      <c r="BV550" s="37" t="str">
        <f aca="false">IF(OR(BJ550="",BJ550="brak takiego numeru"),"",IF($L$615&lt;&gt;0,IF(AND(BQ550&lt;&gt;"",BQ550&lt;&gt;0)," wys:"&amp;BQ550,""),""))</f>
        <v/>
      </c>
      <c r="BW550" s="37" t="str">
        <f aca="false">IF(OR(BJ550="",BJ550="brak takiego numeru"),"",IF($L$615&lt;&gt;0,IF(AND(BR550&lt;&gt;"",BR550&lt;&gt;0)," gł:"&amp;BR550,""),""))</f>
        <v/>
      </c>
      <c r="BX550" s="37" t="str">
        <f aca="false">IF(OR(BJ550="",BJ550="brak takiego numeru"),"",IF($K$615&lt;&gt;0,IF(BS550&lt;&gt;"",CHAR(10)&amp;"waga: "&amp;BS550&amp;" kg",""),""))</f>
        <v/>
      </c>
      <c r="BY550" s="37" t="str">
        <f aca="false">IF(OR(BJ550="",BJ550="brak takiego numeru"),"",BD550*BS550)</f>
        <v/>
      </c>
      <c r="BZ550" s="37" t="str">
        <f aca="false">IF(OR(BJ550="",BJ550="brak takiego numeru"),"",VLOOKUP(BB550,'Cennik nr 18 od 01.03.2017'!$A$2:$K$3604,11,0))</f>
        <v/>
      </c>
      <c r="CA550" s="38" t="str">
        <f aca="false">IF(OR(BJ550="",BJ550="brak takiego numeru"),"",IF($O$615&lt;&gt;0,IF(AND(BZ550&lt;&gt;"",BZ550&lt;&gt;0),CHAR(10)&amp;"Strony katalogu HB 32 PL: "&amp;BZ550,""),""))</f>
        <v/>
      </c>
    </row>
    <row r="551" customFormat="false" ht="21.75" hidden="false" customHeight="true" outlineLevel="0" collapsed="false">
      <c r="A551" s="29" t="s">
        <v>565</v>
      </c>
      <c r="B551" s="30"/>
      <c r="C551" s="31" t="str">
        <f aca="false">J551&amp;T551&amp;AA551&amp;U551&amp;V551&amp;W551&amp;X551</f>
        <v/>
      </c>
      <c r="D551" s="32"/>
      <c r="E551" s="33" t="str">
        <f aca="false">K551</f>
        <v/>
      </c>
      <c r="F551" s="34" t="str">
        <f aca="false">L551</f>
        <v/>
      </c>
      <c r="G551" s="35" t="str">
        <f aca="false">IF(F551&lt;&gt;"",$M$3,"")</f>
        <v/>
      </c>
      <c r="H551" s="34" t="str">
        <f aca="false">M551</f>
        <v/>
      </c>
      <c r="I551" s="36" t="e">
        <f aca="false">VLOOKUP(B551,'Cennik nr 18 od 01.03.2017'!A:D,2,0)</f>
        <v>#N/A</v>
      </c>
      <c r="J551" s="36" t="str">
        <f aca="false">IF(ISERROR(I551),IF(B551&lt;&gt;"","brak takiego numeru",""),IF(VLOOKUP(B551,'Cennik nr 18 od 01.03.2017'!A:L,12,0)="tak",I551&amp;" (wyk.specjalne)",I551))</f>
        <v/>
      </c>
      <c r="K551" s="36" t="str">
        <f aca="false">IF(OR(J551="",J551="brak takiego numeru"),"",VLOOKUP(B551,'Cennik nr 18 od 01.03.2017'!A:D,4,0))</f>
        <v/>
      </c>
      <c r="L551" s="36" t="str">
        <f aca="false">IF(OR(J551="",J551="brak takiego numeru"),"",IF(OR(K551="tel.",K551="tel"),"",K551*D551))</f>
        <v/>
      </c>
      <c r="M551" s="36" t="str">
        <f aca="false">IF(OR(J551="",J551="brak takiego numeru"),"",IF(OR(K551="tel.",K551="tel"),"",ROUND(L551*(100%-G551),2)))</f>
        <v/>
      </c>
      <c r="N551" s="37" t="str">
        <f aca="false">IF(OR(J551="",J551="brak takiego numeru"),"",VLOOKUP(B551,'Cennik nr 18 od 01.03.2017'!A:E,5,0))</f>
        <v/>
      </c>
      <c r="O551" s="37" t="str">
        <f aca="false">IF(OR(J551="",J551="brak takiego numeru"),"",VLOOKUP(B551,'Cennik nr 18 od 01.03.2017'!A:J,6,0))</f>
        <v/>
      </c>
      <c r="P551" s="37" t="str">
        <f aca="false">IF(OR(J551="",J551="brak takiego numeru"),"",VLOOKUP(B551,'Cennik nr 18 od 01.03.2017'!A:J,7,0))</f>
        <v/>
      </c>
      <c r="Q551" s="37" t="str">
        <f aca="false">IF(OR(J551="",J551="brak takiego numeru"),"",VLOOKUP(B551,'Cennik nr 18 od 01.03.2017'!A:J,8,0))</f>
        <v/>
      </c>
      <c r="R551" s="37" t="str">
        <f aca="false">IF(OR(J551="",J551="brak takiego numeru"),"",VLOOKUP(B551,'Cennik nr 18 od 01.03.2017'!A:J,9,0))</f>
        <v/>
      </c>
      <c r="S551" s="37" t="str">
        <f aca="false">IF(OR(J551="",J551="brak takiego numeru"),"",VLOOKUP(B551,'Cennik nr 18 od 01.03.2017'!A:J,10,0))</f>
        <v/>
      </c>
      <c r="T551" s="37" t="str">
        <f aca="false">IF(OR(J551="",J551="brak takiego numeru"),"",IF($N$615&lt;&gt;0,IF(AND(N551&lt;&gt;"",N551&lt;&gt;0),IF(O551&lt;&gt;"",CHAR(10)&amp;"Strony katalogu "&amp;O551&amp;": "&amp;N551,CHAR(10)&amp;"Strony katalogu: "&amp;N551),""),""))</f>
        <v/>
      </c>
      <c r="U551" s="37" t="str">
        <f aca="false">IF(OR(J551="",J551="brak takiego numeru"),"",IF($L$615&lt;&gt;0,IF(AND(P551&lt;&gt;"",P551&lt;&gt;0),CHAR(10)&amp;"szer:"&amp;P551,""),""))</f>
        <v/>
      </c>
      <c r="V551" s="37" t="str">
        <f aca="false">IF(OR(J551="",J551="brak takiego numeru"),"",IF($L$615&lt;&gt;0,IF(AND(Q551&lt;&gt;"",Q551&lt;&gt;0)," wys:"&amp;Q551,""),""))</f>
        <v/>
      </c>
      <c r="W551" s="37" t="str">
        <f aca="false">IF(OR(J551="",J551="brak takiego numeru"),"",IF($L$615&lt;&gt;0,IF(AND(R551&lt;&gt;"",R551&lt;&gt;0)," gł:"&amp;R551,""),""))</f>
        <v/>
      </c>
      <c r="X551" s="37" t="str">
        <f aca="false">IF(OR(J551="",J551="brak takiego numeru"),"",IF($K$615&lt;&gt;0,IF(S551&lt;&gt;"",CHAR(10)&amp;"waga: "&amp;S551&amp;" kg",""),""))</f>
        <v/>
      </c>
      <c r="Y551" s="37" t="str">
        <f aca="false">IF(OR(J551="",J551="brak takiego numeru"),"",D551*S551)</f>
        <v/>
      </c>
      <c r="Z551" s="37" t="str">
        <f aca="false">IF(OR(J551="",J551="brak takiego numeru"),"",VLOOKUP(B551,'Cennik nr 18 od 01.03.2017'!A:K,11,0))</f>
        <v/>
      </c>
      <c r="AA551" s="38" t="str">
        <f aca="false">IF(OR(J551="",J551="brak takiego numeru"),"",IF($O$615&lt;&gt;0,IF(AND(Z551&lt;&gt;"",Z551&lt;&gt;0),CHAR(10)&amp;"Strony katalogu HB 32 PL: "&amp;Z551,""),""))</f>
        <v/>
      </c>
      <c r="AB551" s="39"/>
      <c r="AC551" s="40"/>
      <c r="AD551" s="41"/>
      <c r="AE551" s="42"/>
      <c r="AF551" s="42"/>
      <c r="AG551" s="43"/>
      <c r="AH551" s="42"/>
      <c r="AI551" s="9"/>
      <c r="AJ551" s="9"/>
      <c r="AK551" s="9"/>
      <c r="AL551" s="9"/>
      <c r="AM551" s="9"/>
      <c r="BA551" s="29" t="s">
        <v>45</v>
      </c>
      <c r="BB551" s="30"/>
      <c r="BC551" s="31" t="str">
        <f aca="false">BJ551&amp;BT551&amp;CA551&amp;BU551&amp;BV551&amp;BW551&amp;BX551</f>
        <v/>
      </c>
      <c r="BD551" s="32"/>
      <c r="BE551" s="33" t="str">
        <f aca="false">BK551</f>
        <v/>
      </c>
      <c r="BF551" s="34" t="str">
        <f aca="false">BL551</f>
        <v/>
      </c>
      <c r="BG551" s="35" t="str">
        <f aca="false">IF(BF551&lt;&gt;"",$J$615,"")</f>
        <v/>
      </c>
      <c r="BH551" s="34" t="str">
        <f aca="false">BM551</f>
        <v/>
      </c>
      <c r="BI551" s="36" t="e">
        <f aca="false">VLOOKUP(BB551,'Cennik nr 18 od 01.03.2017'!$A$2:$D$3604,2,0)</f>
        <v>#N/A</v>
      </c>
      <c r="BJ551" s="36" t="str">
        <f aca="false">IF(ISERROR(BI551),IF(BB551&lt;&gt;"","brak takiego numeru",""),IF(VLOOKUP(BB551,'Cennik nr 18 od 01.03.2017'!$A$2:$L$3604,12,0)="tak",BI551&amp;" (wyk.specjalne)",BI551))</f>
        <v/>
      </c>
      <c r="BK551" s="36" t="str">
        <f aca="false">IF(OR(BJ551="",BJ551="brak takiego numeru"),"",VLOOKUP(BB551,'Cennik nr 18 od 01.03.2017'!$A$2:$D$3604,4,0))</f>
        <v/>
      </c>
      <c r="BL551" s="36" t="str">
        <f aca="false">IF(OR(BJ551="",BJ551="brak takiego numeru"),"",IF(OR(BK551="tel.",BK551="tel"),"",BK551*BD551))</f>
        <v/>
      </c>
      <c r="BM551" s="36" t="str">
        <f aca="false">IF(OR(BJ551="",BJ551="brak takiego numeru"),"",IF(OR(BK551="tel.",BK551="tel"),"",ROUND(BL551*(100%-BG551),2)))</f>
        <v/>
      </c>
      <c r="BN551" s="37" t="str">
        <f aca="false">IF(OR(BJ551="",BJ551="brak takiego numeru"),"",VLOOKUP(BB551,'Cennik nr 18 od 01.03.2017'!$A$2:$E$3604,5,0))</f>
        <v/>
      </c>
      <c r="BO551" s="37" t="str">
        <f aca="false">IF(OR(BJ551="",BJ551="brak takiego numeru"),"",VLOOKUP(BB551,'Cennik nr 18 od 01.03.2017'!$A$2:$J$3604,6,0))</f>
        <v/>
      </c>
      <c r="BP551" s="37" t="str">
        <f aca="false">IF(OR(BJ551="",BJ551="brak takiego numeru"),"",VLOOKUP(BB551,'Cennik nr 18 od 01.03.2017'!$A$2:$J$3604,7,0))</f>
        <v/>
      </c>
      <c r="BQ551" s="37" t="str">
        <f aca="false">IF(OR(BJ551="",BJ551="brak takiego numeru"),"",VLOOKUP(BB551,'Cennik nr 18 od 01.03.2017'!$A$2:$J$3604,8,0))</f>
        <v/>
      </c>
      <c r="BR551" s="37" t="str">
        <f aca="false">IF(OR(BJ551="",BJ551="brak takiego numeru"),"",VLOOKUP(BB551,'Cennik nr 18 od 01.03.2017'!$A$2:$J$3604,9,0))</f>
        <v/>
      </c>
      <c r="BS551" s="37" t="str">
        <f aca="false">IF(OR(BJ551="",BJ551="brak takiego numeru"),"",VLOOKUP(BB551,'Cennik nr 18 od 01.03.2017'!$A$2:$J$3604,10,0))</f>
        <v/>
      </c>
      <c r="BT551" s="37" t="str">
        <f aca="false">IF(OR(BJ551="",BJ551="brak takiego numeru"),"",IF($N$615&lt;&gt;0,IF(AND(BN551&lt;&gt;"",BN551&lt;&gt;0),IF(BO551&lt;&gt;"",CHAR(10)&amp;"Strony katalogu "&amp;BO551&amp;": "&amp;BN551,CHAR(10)&amp;"Strony katalogu: "&amp;BN551),""),""))</f>
        <v/>
      </c>
      <c r="BU551" s="37" t="str">
        <f aca="false">IF(OR(BJ551="",BJ551="brak takiego numeru"),"",IF($L$615&lt;&gt;0,IF(AND(BP551&lt;&gt;"",BP551&lt;&gt;0),CHAR(10)&amp;"szer:"&amp;BP551,""),""))</f>
        <v/>
      </c>
      <c r="BV551" s="37" t="str">
        <f aca="false">IF(OR(BJ551="",BJ551="brak takiego numeru"),"",IF($L$615&lt;&gt;0,IF(AND(BQ551&lt;&gt;"",BQ551&lt;&gt;0)," wys:"&amp;BQ551,""),""))</f>
        <v/>
      </c>
      <c r="BW551" s="37" t="str">
        <f aca="false">IF(OR(BJ551="",BJ551="brak takiego numeru"),"",IF($L$615&lt;&gt;0,IF(AND(BR551&lt;&gt;"",BR551&lt;&gt;0)," gł:"&amp;BR551,""),""))</f>
        <v/>
      </c>
      <c r="BX551" s="37" t="str">
        <f aca="false">IF(OR(BJ551="",BJ551="brak takiego numeru"),"",IF($K$615&lt;&gt;0,IF(BS551&lt;&gt;"",CHAR(10)&amp;"waga: "&amp;BS551&amp;" kg",""),""))</f>
        <v/>
      </c>
      <c r="BY551" s="37" t="str">
        <f aca="false">IF(OR(BJ551="",BJ551="brak takiego numeru"),"",BD551*BS551)</f>
        <v/>
      </c>
      <c r="BZ551" s="37" t="str">
        <f aca="false">IF(OR(BJ551="",BJ551="brak takiego numeru"),"",VLOOKUP(BB551,'Cennik nr 18 od 01.03.2017'!$A$2:$K$3604,11,0))</f>
        <v/>
      </c>
      <c r="CA551" s="38" t="str">
        <f aca="false">IF(OR(BJ551="",BJ551="brak takiego numeru"),"",IF($O$615&lt;&gt;0,IF(AND(BZ551&lt;&gt;"",BZ551&lt;&gt;0),CHAR(10)&amp;"Strony katalogu HB 32 PL: "&amp;BZ551,""),""))</f>
        <v/>
      </c>
    </row>
    <row r="552" customFormat="false" ht="21.75" hidden="false" customHeight="true" outlineLevel="0" collapsed="false">
      <c r="A552" s="29" t="s">
        <v>566</v>
      </c>
      <c r="B552" s="30"/>
      <c r="C552" s="31" t="str">
        <f aca="false">J552&amp;T552&amp;AA552&amp;U552&amp;V552&amp;W552&amp;X552</f>
        <v/>
      </c>
      <c r="D552" s="32"/>
      <c r="E552" s="33" t="str">
        <f aca="false">K552</f>
        <v/>
      </c>
      <c r="F552" s="34" t="str">
        <f aca="false">L552</f>
        <v/>
      </c>
      <c r="G552" s="35" t="str">
        <f aca="false">IF(F552&lt;&gt;"",$M$3,"")</f>
        <v/>
      </c>
      <c r="H552" s="34" t="str">
        <f aca="false">M552</f>
        <v/>
      </c>
      <c r="I552" s="36" t="e">
        <f aca="false">VLOOKUP(B552,'Cennik nr 18 od 01.03.2017'!A:D,2,0)</f>
        <v>#N/A</v>
      </c>
      <c r="J552" s="36" t="str">
        <f aca="false">IF(ISERROR(I552),IF(B552&lt;&gt;"","brak takiego numeru",""),IF(VLOOKUP(B552,'Cennik nr 18 od 01.03.2017'!A:L,12,0)="tak",I552&amp;" (wyk.specjalne)",I552))</f>
        <v/>
      </c>
      <c r="K552" s="36" t="str">
        <f aca="false">IF(OR(J552="",J552="brak takiego numeru"),"",VLOOKUP(B552,'Cennik nr 18 od 01.03.2017'!A:D,4,0))</f>
        <v/>
      </c>
      <c r="L552" s="36" t="str">
        <f aca="false">IF(OR(J552="",J552="brak takiego numeru"),"",IF(OR(K552="tel.",K552="tel"),"",K552*D552))</f>
        <v/>
      </c>
      <c r="M552" s="36" t="str">
        <f aca="false">IF(OR(J552="",J552="brak takiego numeru"),"",IF(OR(K552="tel.",K552="tel"),"",ROUND(L552*(100%-G552),2)))</f>
        <v/>
      </c>
      <c r="N552" s="37" t="str">
        <f aca="false">IF(OR(J552="",J552="brak takiego numeru"),"",VLOOKUP(B552,'Cennik nr 18 od 01.03.2017'!A:E,5,0))</f>
        <v/>
      </c>
      <c r="O552" s="37" t="str">
        <f aca="false">IF(OR(J552="",J552="brak takiego numeru"),"",VLOOKUP(B552,'Cennik nr 18 od 01.03.2017'!A:J,6,0))</f>
        <v/>
      </c>
      <c r="P552" s="37" t="str">
        <f aca="false">IF(OR(J552="",J552="brak takiego numeru"),"",VLOOKUP(B552,'Cennik nr 18 od 01.03.2017'!A:J,7,0))</f>
        <v/>
      </c>
      <c r="Q552" s="37" t="str">
        <f aca="false">IF(OR(J552="",J552="brak takiego numeru"),"",VLOOKUP(B552,'Cennik nr 18 od 01.03.2017'!A:J,8,0))</f>
        <v/>
      </c>
      <c r="R552" s="37" t="str">
        <f aca="false">IF(OR(J552="",J552="brak takiego numeru"),"",VLOOKUP(B552,'Cennik nr 18 od 01.03.2017'!A:J,9,0))</f>
        <v/>
      </c>
      <c r="S552" s="37" t="str">
        <f aca="false">IF(OR(J552="",J552="brak takiego numeru"),"",VLOOKUP(B552,'Cennik nr 18 od 01.03.2017'!A:J,10,0))</f>
        <v/>
      </c>
      <c r="T552" s="37" t="str">
        <f aca="false">IF(OR(J552="",J552="brak takiego numeru"),"",IF($N$615&lt;&gt;0,IF(AND(N552&lt;&gt;"",N552&lt;&gt;0),IF(O552&lt;&gt;"",CHAR(10)&amp;"Strony katalogu "&amp;O552&amp;": "&amp;N552,CHAR(10)&amp;"Strony katalogu: "&amp;N552),""),""))</f>
        <v/>
      </c>
      <c r="U552" s="37" t="str">
        <f aca="false">IF(OR(J552="",J552="brak takiego numeru"),"",IF($L$615&lt;&gt;0,IF(AND(P552&lt;&gt;"",P552&lt;&gt;0),CHAR(10)&amp;"szer:"&amp;P552,""),""))</f>
        <v/>
      </c>
      <c r="V552" s="37" t="str">
        <f aca="false">IF(OR(J552="",J552="brak takiego numeru"),"",IF($L$615&lt;&gt;0,IF(AND(Q552&lt;&gt;"",Q552&lt;&gt;0)," wys:"&amp;Q552,""),""))</f>
        <v/>
      </c>
      <c r="W552" s="37" t="str">
        <f aca="false">IF(OR(J552="",J552="brak takiego numeru"),"",IF($L$615&lt;&gt;0,IF(AND(R552&lt;&gt;"",R552&lt;&gt;0)," gł:"&amp;R552,""),""))</f>
        <v/>
      </c>
      <c r="X552" s="37" t="str">
        <f aca="false">IF(OR(J552="",J552="brak takiego numeru"),"",IF($K$615&lt;&gt;0,IF(S552&lt;&gt;"",CHAR(10)&amp;"waga: "&amp;S552&amp;" kg",""),""))</f>
        <v/>
      </c>
      <c r="Y552" s="37" t="str">
        <f aca="false">IF(OR(J552="",J552="brak takiego numeru"),"",D552*S552)</f>
        <v/>
      </c>
      <c r="Z552" s="37" t="str">
        <f aca="false">IF(OR(J552="",J552="brak takiego numeru"),"",VLOOKUP(B552,'Cennik nr 18 od 01.03.2017'!A:K,11,0))</f>
        <v/>
      </c>
      <c r="AA552" s="38" t="str">
        <f aca="false">IF(OR(J552="",J552="brak takiego numeru"),"",IF($O$615&lt;&gt;0,IF(AND(Z552&lt;&gt;"",Z552&lt;&gt;0),CHAR(10)&amp;"Strony katalogu HB 32 PL: "&amp;Z552,""),""))</f>
        <v/>
      </c>
      <c r="AB552" s="39"/>
      <c r="AC552" s="40"/>
      <c r="AD552" s="41"/>
      <c r="AE552" s="42"/>
      <c r="AF552" s="42"/>
      <c r="AG552" s="43"/>
      <c r="AH552" s="42"/>
      <c r="AI552" s="9"/>
      <c r="AJ552" s="9"/>
      <c r="AK552" s="9"/>
      <c r="AL552" s="9"/>
      <c r="AM552" s="9"/>
      <c r="BA552" s="29" t="s">
        <v>46</v>
      </c>
      <c r="BB552" s="30"/>
      <c r="BC552" s="31" t="str">
        <f aca="false">BJ552&amp;BT552&amp;CA552&amp;BU552&amp;BV552&amp;BW552&amp;BX552</f>
        <v/>
      </c>
      <c r="BD552" s="32"/>
      <c r="BE552" s="33" t="str">
        <f aca="false">BK552</f>
        <v/>
      </c>
      <c r="BF552" s="34" t="str">
        <f aca="false">BL552</f>
        <v/>
      </c>
      <c r="BG552" s="35" t="str">
        <f aca="false">IF(BF552&lt;&gt;"",$J$615,"")</f>
        <v/>
      </c>
      <c r="BH552" s="34" t="str">
        <f aca="false">BM552</f>
        <v/>
      </c>
      <c r="BI552" s="36" t="e">
        <f aca="false">VLOOKUP(BB552,'Cennik nr 18 od 01.03.2017'!$A$2:$D$3604,2,0)</f>
        <v>#N/A</v>
      </c>
      <c r="BJ552" s="36" t="str">
        <f aca="false">IF(ISERROR(BI552),IF(BB552&lt;&gt;"","brak takiego numeru",""),IF(VLOOKUP(BB552,'Cennik nr 18 od 01.03.2017'!$A$2:$L$3604,12,0)="tak",BI552&amp;" (wyk.specjalne)",BI552))</f>
        <v/>
      </c>
      <c r="BK552" s="36" t="str">
        <f aca="false">IF(OR(BJ552="",BJ552="brak takiego numeru"),"",VLOOKUP(BB552,'Cennik nr 18 od 01.03.2017'!$A$2:$D$3604,4,0))</f>
        <v/>
      </c>
      <c r="BL552" s="36" t="str">
        <f aca="false">IF(OR(BJ552="",BJ552="brak takiego numeru"),"",IF(OR(BK552="tel.",BK552="tel"),"",BK552*BD552))</f>
        <v/>
      </c>
      <c r="BM552" s="36" t="str">
        <f aca="false">IF(OR(BJ552="",BJ552="brak takiego numeru"),"",IF(OR(BK552="tel.",BK552="tel"),"",ROUND(BL552*(100%-BG552),2)))</f>
        <v/>
      </c>
      <c r="BN552" s="37" t="str">
        <f aca="false">IF(OR(BJ552="",BJ552="brak takiego numeru"),"",VLOOKUP(BB552,'Cennik nr 18 od 01.03.2017'!$A$2:$E$3604,5,0))</f>
        <v/>
      </c>
      <c r="BO552" s="37" t="str">
        <f aca="false">IF(OR(BJ552="",BJ552="brak takiego numeru"),"",VLOOKUP(BB552,'Cennik nr 18 od 01.03.2017'!$A$2:$J$3604,6,0))</f>
        <v/>
      </c>
      <c r="BP552" s="37" t="str">
        <f aca="false">IF(OR(BJ552="",BJ552="brak takiego numeru"),"",VLOOKUP(BB552,'Cennik nr 18 od 01.03.2017'!$A$2:$J$3604,7,0))</f>
        <v/>
      </c>
      <c r="BQ552" s="37" t="str">
        <f aca="false">IF(OR(BJ552="",BJ552="brak takiego numeru"),"",VLOOKUP(BB552,'Cennik nr 18 od 01.03.2017'!$A$2:$J$3604,8,0))</f>
        <v/>
      </c>
      <c r="BR552" s="37" t="str">
        <f aca="false">IF(OR(BJ552="",BJ552="brak takiego numeru"),"",VLOOKUP(BB552,'Cennik nr 18 od 01.03.2017'!$A$2:$J$3604,9,0))</f>
        <v/>
      </c>
      <c r="BS552" s="37" t="str">
        <f aca="false">IF(OR(BJ552="",BJ552="brak takiego numeru"),"",VLOOKUP(BB552,'Cennik nr 18 od 01.03.2017'!$A$2:$J$3604,10,0))</f>
        <v/>
      </c>
      <c r="BT552" s="37" t="str">
        <f aca="false">IF(OR(BJ552="",BJ552="brak takiego numeru"),"",IF($N$615&lt;&gt;0,IF(AND(BN552&lt;&gt;"",BN552&lt;&gt;0),IF(BO552&lt;&gt;"",CHAR(10)&amp;"Strony katalogu "&amp;BO552&amp;": "&amp;BN552,CHAR(10)&amp;"Strony katalogu: "&amp;BN552),""),""))</f>
        <v/>
      </c>
      <c r="BU552" s="37" t="str">
        <f aca="false">IF(OR(BJ552="",BJ552="brak takiego numeru"),"",IF($L$615&lt;&gt;0,IF(AND(BP552&lt;&gt;"",BP552&lt;&gt;0),CHAR(10)&amp;"szer:"&amp;BP552,""),""))</f>
        <v/>
      </c>
      <c r="BV552" s="37" t="str">
        <f aca="false">IF(OR(BJ552="",BJ552="brak takiego numeru"),"",IF($L$615&lt;&gt;0,IF(AND(BQ552&lt;&gt;"",BQ552&lt;&gt;0)," wys:"&amp;BQ552,""),""))</f>
        <v/>
      </c>
      <c r="BW552" s="37" t="str">
        <f aca="false">IF(OR(BJ552="",BJ552="brak takiego numeru"),"",IF($L$615&lt;&gt;0,IF(AND(BR552&lt;&gt;"",BR552&lt;&gt;0)," gł:"&amp;BR552,""),""))</f>
        <v/>
      </c>
      <c r="BX552" s="37" t="str">
        <f aca="false">IF(OR(BJ552="",BJ552="brak takiego numeru"),"",IF($K$615&lt;&gt;0,IF(BS552&lt;&gt;"",CHAR(10)&amp;"waga: "&amp;BS552&amp;" kg",""),""))</f>
        <v/>
      </c>
      <c r="BY552" s="37" t="str">
        <f aca="false">IF(OR(BJ552="",BJ552="brak takiego numeru"),"",BD552*BS552)</f>
        <v/>
      </c>
      <c r="BZ552" s="37" t="str">
        <f aca="false">IF(OR(BJ552="",BJ552="brak takiego numeru"),"",VLOOKUP(BB552,'Cennik nr 18 od 01.03.2017'!$A$2:$K$3604,11,0))</f>
        <v/>
      </c>
      <c r="CA552" s="38" t="str">
        <f aca="false">IF(OR(BJ552="",BJ552="brak takiego numeru"),"",IF($O$615&lt;&gt;0,IF(AND(BZ552&lt;&gt;"",BZ552&lt;&gt;0),CHAR(10)&amp;"Strony katalogu HB 32 PL: "&amp;BZ552,""),""))</f>
        <v/>
      </c>
    </row>
    <row r="553" customFormat="false" ht="21.75" hidden="false" customHeight="true" outlineLevel="0" collapsed="false">
      <c r="A553" s="29" t="s">
        <v>567</v>
      </c>
      <c r="B553" s="30"/>
      <c r="C553" s="31" t="str">
        <f aca="false">J553&amp;T553&amp;AA553&amp;U553&amp;V553&amp;W553&amp;X553</f>
        <v/>
      </c>
      <c r="D553" s="32"/>
      <c r="E553" s="33" t="str">
        <f aca="false">K553</f>
        <v/>
      </c>
      <c r="F553" s="34" t="str">
        <f aca="false">L553</f>
        <v/>
      </c>
      <c r="G553" s="35" t="str">
        <f aca="false">IF(F553&lt;&gt;"",$M$3,"")</f>
        <v/>
      </c>
      <c r="H553" s="34" t="str">
        <f aca="false">M553</f>
        <v/>
      </c>
      <c r="I553" s="36" t="e">
        <f aca="false">VLOOKUP(B553,'Cennik nr 18 od 01.03.2017'!A:D,2,0)</f>
        <v>#N/A</v>
      </c>
      <c r="J553" s="36" t="str">
        <f aca="false">IF(ISERROR(I553),IF(B553&lt;&gt;"","brak takiego numeru",""),IF(VLOOKUP(B553,'Cennik nr 18 od 01.03.2017'!A:L,12,0)="tak",I553&amp;" (wyk.specjalne)",I553))</f>
        <v/>
      </c>
      <c r="K553" s="36" t="str">
        <f aca="false">IF(OR(J553="",J553="brak takiego numeru"),"",VLOOKUP(B553,'Cennik nr 18 od 01.03.2017'!A:D,4,0))</f>
        <v/>
      </c>
      <c r="L553" s="36" t="str">
        <f aca="false">IF(OR(J553="",J553="brak takiego numeru"),"",IF(OR(K553="tel.",K553="tel"),"",K553*D553))</f>
        <v/>
      </c>
      <c r="M553" s="36" t="str">
        <f aca="false">IF(OR(J553="",J553="brak takiego numeru"),"",IF(OR(K553="tel.",K553="tel"),"",ROUND(L553*(100%-G553),2)))</f>
        <v/>
      </c>
      <c r="N553" s="37" t="str">
        <f aca="false">IF(OR(J553="",J553="brak takiego numeru"),"",VLOOKUP(B553,'Cennik nr 18 od 01.03.2017'!A:E,5,0))</f>
        <v/>
      </c>
      <c r="O553" s="37" t="str">
        <f aca="false">IF(OR(J553="",J553="brak takiego numeru"),"",VLOOKUP(B553,'Cennik nr 18 od 01.03.2017'!A:J,6,0))</f>
        <v/>
      </c>
      <c r="P553" s="37" t="str">
        <f aca="false">IF(OR(J553="",J553="brak takiego numeru"),"",VLOOKUP(B553,'Cennik nr 18 od 01.03.2017'!A:J,7,0))</f>
        <v/>
      </c>
      <c r="Q553" s="37" t="str">
        <f aca="false">IF(OR(J553="",J553="brak takiego numeru"),"",VLOOKUP(B553,'Cennik nr 18 od 01.03.2017'!A:J,8,0))</f>
        <v/>
      </c>
      <c r="R553" s="37" t="str">
        <f aca="false">IF(OR(J553="",J553="brak takiego numeru"),"",VLOOKUP(B553,'Cennik nr 18 od 01.03.2017'!A:J,9,0))</f>
        <v/>
      </c>
      <c r="S553" s="37" t="str">
        <f aca="false">IF(OR(J553="",J553="brak takiego numeru"),"",VLOOKUP(B553,'Cennik nr 18 od 01.03.2017'!A:J,10,0))</f>
        <v/>
      </c>
      <c r="T553" s="37" t="str">
        <f aca="false">IF(OR(J553="",J553="brak takiego numeru"),"",IF($N$615&lt;&gt;0,IF(AND(N553&lt;&gt;"",N553&lt;&gt;0),IF(O553&lt;&gt;"",CHAR(10)&amp;"Strony katalogu "&amp;O553&amp;": "&amp;N553,CHAR(10)&amp;"Strony katalogu: "&amp;N553),""),""))</f>
        <v/>
      </c>
      <c r="U553" s="37" t="str">
        <f aca="false">IF(OR(J553="",J553="brak takiego numeru"),"",IF($L$615&lt;&gt;0,IF(AND(P553&lt;&gt;"",P553&lt;&gt;0),CHAR(10)&amp;"szer:"&amp;P553,""),""))</f>
        <v/>
      </c>
      <c r="V553" s="37" t="str">
        <f aca="false">IF(OR(J553="",J553="brak takiego numeru"),"",IF($L$615&lt;&gt;0,IF(AND(Q553&lt;&gt;"",Q553&lt;&gt;0)," wys:"&amp;Q553,""),""))</f>
        <v/>
      </c>
      <c r="W553" s="37" t="str">
        <f aca="false">IF(OR(J553="",J553="brak takiego numeru"),"",IF($L$615&lt;&gt;0,IF(AND(R553&lt;&gt;"",R553&lt;&gt;0)," gł:"&amp;R553,""),""))</f>
        <v/>
      </c>
      <c r="X553" s="37" t="str">
        <f aca="false">IF(OR(J553="",J553="brak takiego numeru"),"",IF($K$615&lt;&gt;0,IF(S553&lt;&gt;"",CHAR(10)&amp;"waga: "&amp;S553&amp;" kg",""),""))</f>
        <v/>
      </c>
      <c r="Y553" s="37" t="str">
        <f aca="false">IF(OR(J553="",J553="brak takiego numeru"),"",D553*S553)</f>
        <v/>
      </c>
      <c r="Z553" s="37" t="str">
        <f aca="false">IF(OR(J553="",J553="brak takiego numeru"),"",VLOOKUP(B553,'Cennik nr 18 od 01.03.2017'!A:K,11,0))</f>
        <v/>
      </c>
      <c r="AA553" s="38" t="str">
        <f aca="false">IF(OR(J553="",J553="brak takiego numeru"),"",IF($O$615&lt;&gt;0,IF(AND(Z553&lt;&gt;"",Z553&lt;&gt;0),CHAR(10)&amp;"Strony katalogu HB 32 PL: "&amp;Z553,""),""))</f>
        <v/>
      </c>
      <c r="AB553" s="39"/>
      <c r="AC553" s="40"/>
      <c r="AD553" s="41"/>
      <c r="AE553" s="42"/>
      <c r="AF553" s="42"/>
      <c r="AG553" s="43"/>
      <c r="AH553" s="42"/>
      <c r="AI553" s="9"/>
      <c r="AJ553" s="9"/>
      <c r="AK553" s="9"/>
      <c r="AL553" s="9"/>
      <c r="AM553" s="9"/>
      <c r="BA553" s="29" t="s">
        <v>47</v>
      </c>
      <c r="BB553" s="30"/>
      <c r="BC553" s="31" t="str">
        <f aca="false">BJ553&amp;BT553&amp;CA553&amp;BU553&amp;BV553&amp;BW553&amp;BX553</f>
        <v/>
      </c>
      <c r="BD553" s="32"/>
      <c r="BE553" s="33" t="str">
        <f aca="false">BK553</f>
        <v/>
      </c>
      <c r="BF553" s="34" t="str">
        <f aca="false">BL553</f>
        <v/>
      </c>
      <c r="BG553" s="35" t="str">
        <f aca="false">IF(BF553&lt;&gt;"",$J$615,"")</f>
        <v/>
      </c>
      <c r="BH553" s="34" t="str">
        <f aca="false">BM553</f>
        <v/>
      </c>
      <c r="BI553" s="36" t="e">
        <f aca="false">VLOOKUP(BB553,'Cennik nr 18 od 01.03.2017'!$A$2:$D$3604,2,0)</f>
        <v>#N/A</v>
      </c>
      <c r="BJ553" s="36" t="str">
        <f aca="false">IF(ISERROR(BI553),IF(BB553&lt;&gt;"","brak takiego numeru",""),IF(VLOOKUP(BB553,'Cennik nr 18 od 01.03.2017'!$A$2:$L$3604,12,0)="tak",BI553&amp;" (wyk.specjalne)",BI553))</f>
        <v/>
      </c>
      <c r="BK553" s="36" t="str">
        <f aca="false">IF(OR(BJ553="",BJ553="brak takiego numeru"),"",VLOOKUP(BB553,'Cennik nr 18 od 01.03.2017'!$A$2:$D$3604,4,0))</f>
        <v/>
      </c>
      <c r="BL553" s="36" t="str">
        <f aca="false">IF(OR(BJ553="",BJ553="brak takiego numeru"),"",IF(OR(BK553="tel.",BK553="tel"),"",BK553*BD553))</f>
        <v/>
      </c>
      <c r="BM553" s="36" t="str">
        <f aca="false">IF(OR(BJ553="",BJ553="brak takiego numeru"),"",IF(OR(BK553="tel.",BK553="tel"),"",ROUND(BL553*(100%-BG553),2)))</f>
        <v/>
      </c>
      <c r="BN553" s="37" t="str">
        <f aca="false">IF(OR(BJ553="",BJ553="brak takiego numeru"),"",VLOOKUP(BB553,'Cennik nr 18 od 01.03.2017'!$A$2:$E$3604,5,0))</f>
        <v/>
      </c>
      <c r="BO553" s="37" t="str">
        <f aca="false">IF(OR(BJ553="",BJ553="brak takiego numeru"),"",VLOOKUP(BB553,'Cennik nr 18 od 01.03.2017'!$A$2:$J$3604,6,0))</f>
        <v/>
      </c>
      <c r="BP553" s="37" t="str">
        <f aca="false">IF(OR(BJ553="",BJ553="brak takiego numeru"),"",VLOOKUP(BB553,'Cennik nr 18 od 01.03.2017'!$A$2:$J$3604,7,0))</f>
        <v/>
      </c>
      <c r="BQ553" s="37" t="str">
        <f aca="false">IF(OR(BJ553="",BJ553="brak takiego numeru"),"",VLOOKUP(BB553,'Cennik nr 18 od 01.03.2017'!$A$2:$J$3604,8,0))</f>
        <v/>
      </c>
      <c r="BR553" s="37" t="str">
        <f aca="false">IF(OR(BJ553="",BJ553="brak takiego numeru"),"",VLOOKUP(BB553,'Cennik nr 18 od 01.03.2017'!$A$2:$J$3604,9,0))</f>
        <v/>
      </c>
      <c r="BS553" s="37" t="str">
        <f aca="false">IF(OR(BJ553="",BJ553="brak takiego numeru"),"",VLOOKUP(BB553,'Cennik nr 18 od 01.03.2017'!$A$2:$J$3604,10,0))</f>
        <v/>
      </c>
      <c r="BT553" s="37" t="str">
        <f aca="false">IF(OR(BJ553="",BJ553="brak takiego numeru"),"",IF($N$615&lt;&gt;0,IF(AND(BN553&lt;&gt;"",BN553&lt;&gt;0),IF(BO553&lt;&gt;"",CHAR(10)&amp;"Strony katalogu "&amp;BO553&amp;": "&amp;BN553,CHAR(10)&amp;"Strony katalogu: "&amp;BN553),""),""))</f>
        <v/>
      </c>
      <c r="BU553" s="37" t="str">
        <f aca="false">IF(OR(BJ553="",BJ553="brak takiego numeru"),"",IF($L$615&lt;&gt;0,IF(AND(BP553&lt;&gt;"",BP553&lt;&gt;0),CHAR(10)&amp;"szer:"&amp;BP553,""),""))</f>
        <v/>
      </c>
      <c r="BV553" s="37" t="str">
        <f aca="false">IF(OR(BJ553="",BJ553="brak takiego numeru"),"",IF($L$615&lt;&gt;0,IF(AND(BQ553&lt;&gt;"",BQ553&lt;&gt;0)," wys:"&amp;BQ553,""),""))</f>
        <v/>
      </c>
      <c r="BW553" s="37" t="str">
        <f aca="false">IF(OR(BJ553="",BJ553="brak takiego numeru"),"",IF($L$615&lt;&gt;0,IF(AND(BR553&lt;&gt;"",BR553&lt;&gt;0)," gł:"&amp;BR553,""),""))</f>
        <v/>
      </c>
      <c r="BX553" s="37" t="str">
        <f aca="false">IF(OR(BJ553="",BJ553="brak takiego numeru"),"",IF($K$615&lt;&gt;0,IF(BS553&lt;&gt;"",CHAR(10)&amp;"waga: "&amp;BS553&amp;" kg",""),""))</f>
        <v/>
      </c>
      <c r="BY553" s="37" t="str">
        <f aca="false">IF(OR(BJ553="",BJ553="brak takiego numeru"),"",BD553*BS553)</f>
        <v/>
      </c>
      <c r="BZ553" s="37" t="str">
        <f aca="false">IF(OR(BJ553="",BJ553="brak takiego numeru"),"",VLOOKUP(BB553,'Cennik nr 18 od 01.03.2017'!$A$2:$K$3604,11,0))</f>
        <v/>
      </c>
      <c r="CA553" s="38" t="str">
        <f aca="false">IF(OR(BJ553="",BJ553="brak takiego numeru"),"",IF($O$615&lt;&gt;0,IF(AND(BZ553&lt;&gt;"",BZ553&lt;&gt;0),CHAR(10)&amp;"Strony katalogu HB 32 PL: "&amp;BZ553,""),""))</f>
        <v/>
      </c>
    </row>
    <row r="554" customFormat="false" ht="21.75" hidden="false" customHeight="true" outlineLevel="0" collapsed="false">
      <c r="A554" s="29" t="s">
        <v>568</v>
      </c>
      <c r="B554" s="30"/>
      <c r="C554" s="31" t="str">
        <f aca="false">J554&amp;T554&amp;AA554&amp;U554&amp;V554&amp;W554&amp;X554</f>
        <v/>
      </c>
      <c r="D554" s="32"/>
      <c r="E554" s="33" t="str">
        <f aca="false">K554</f>
        <v/>
      </c>
      <c r="F554" s="34" t="str">
        <f aca="false">L554</f>
        <v/>
      </c>
      <c r="G554" s="35" t="str">
        <f aca="false">IF(F554&lt;&gt;"",$M$3,"")</f>
        <v/>
      </c>
      <c r="H554" s="34" t="str">
        <f aca="false">M554</f>
        <v/>
      </c>
      <c r="I554" s="36" t="e">
        <f aca="false">VLOOKUP(B554,'Cennik nr 18 od 01.03.2017'!A:D,2,0)</f>
        <v>#N/A</v>
      </c>
      <c r="J554" s="36" t="str">
        <f aca="false">IF(ISERROR(I554),IF(B554&lt;&gt;"","brak takiego numeru",""),IF(VLOOKUP(B554,'Cennik nr 18 od 01.03.2017'!A:L,12,0)="tak",I554&amp;" (wyk.specjalne)",I554))</f>
        <v/>
      </c>
      <c r="K554" s="36" t="str">
        <f aca="false">IF(OR(J554="",J554="brak takiego numeru"),"",VLOOKUP(B554,'Cennik nr 18 od 01.03.2017'!A:D,4,0))</f>
        <v/>
      </c>
      <c r="L554" s="36" t="str">
        <f aca="false">IF(OR(J554="",J554="brak takiego numeru"),"",IF(OR(K554="tel.",K554="tel"),"",K554*D554))</f>
        <v/>
      </c>
      <c r="M554" s="36" t="str">
        <f aca="false">IF(OR(J554="",J554="brak takiego numeru"),"",IF(OR(K554="tel.",K554="tel"),"",ROUND(L554*(100%-G554),2)))</f>
        <v/>
      </c>
      <c r="N554" s="37" t="str">
        <f aca="false">IF(OR(J554="",J554="brak takiego numeru"),"",VLOOKUP(B554,'Cennik nr 18 od 01.03.2017'!A:E,5,0))</f>
        <v/>
      </c>
      <c r="O554" s="37" t="str">
        <f aca="false">IF(OR(J554="",J554="brak takiego numeru"),"",VLOOKUP(B554,'Cennik nr 18 od 01.03.2017'!A:J,6,0))</f>
        <v/>
      </c>
      <c r="P554" s="37" t="str">
        <f aca="false">IF(OR(J554="",J554="brak takiego numeru"),"",VLOOKUP(B554,'Cennik nr 18 od 01.03.2017'!A:J,7,0))</f>
        <v/>
      </c>
      <c r="Q554" s="37" t="str">
        <f aca="false">IF(OR(J554="",J554="brak takiego numeru"),"",VLOOKUP(B554,'Cennik nr 18 od 01.03.2017'!A:J,8,0))</f>
        <v/>
      </c>
      <c r="R554" s="37" t="str">
        <f aca="false">IF(OR(J554="",J554="brak takiego numeru"),"",VLOOKUP(B554,'Cennik nr 18 od 01.03.2017'!A:J,9,0))</f>
        <v/>
      </c>
      <c r="S554" s="37" t="str">
        <f aca="false">IF(OR(J554="",J554="brak takiego numeru"),"",VLOOKUP(B554,'Cennik nr 18 od 01.03.2017'!A:J,10,0))</f>
        <v/>
      </c>
      <c r="T554" s="37" t="str">
        <f aca="false">IF(OR(J554="",J554="brak takiego numeru"),"",IF($N$615&lt;&gt;0,IF(AND(N554&lt;&gt;"",N554&lt;&gt;0),IF(O554&lt;&gt;"",CHAR(10)&amp;"Strony katalogu "&amp;O554&amp;": "&amp;N554,CHAR(10)&amp;"Strony katalogu: "&amp;N554),""),""))</f>
        <v/>
      </c>
      <c r="U554" s="37" t="str">
        <f aca="false">IF(OR(J554="",J554="brak takiego numeru"),"",IF($L$615&lt;&gt;0,IF(AND(P554&lt;&gt;"",P554&lt;&gt;0),CHAR(10)&amp;"szer:"&amp;P554,""),""))</f>
        <v/>
      </c>
      <c r="V554" s="37" t="str">
        <f aca="false">IF(OR(J554="",J554="brak takiego numeru"),"",IF($L$615&lt;&gt;0,IF(AND(Q554&lt;&gt;"",Q554&lt;&gt;0)," wys:"&amp;Q554,""),""))</f>
        <v/>
      </c>
      <c r="W554" s="37" t="str">
        <f aca="false">IF(OR(J554="",J554="brak takiego numeru"),"",IF($L$615&lt;&gt;0,IF(AND(R554&lt;&gt;"",R554&lt;&gt;0)," gł:"&amp;R554,""),""))</f>
        <v/>
      </c>
      <c r="X554" s="37" t="str">
        <f aca="false">IF(OR(J554="",J554="brak takiego numeru"),"",IF($K$615&lt;&gt;0,IF(S554&lt;&gt;"",CHAR(10)&amp;"waga: "&amp;S554&amp;" kg",""),""))</f>
        <v/>
      </c>
      <c r="Y554" s="37" t="str">
        <f aca="false">IF(OR(J554="",J554="brak takiego numeru"),"",D554*S554)</f>
        <v/>
      </c>
      <c r="Z554" s="37" t="str">
        <f aca="false">IF(OR(J554="",J554="brak takiego numeru"),"",VLOOKUP(B554,'Cennik nr 18 od 01.03.2017'!A:K,11,0))</f>
        <v/>
      </c>
      <c r="AA554" s="38" t="str">
        <f aca="false">IF(OR(J554="",J554="brak takiego numeru"),"",IF($O$615&lt;&gt;0,IF(AND(Z554&lt;&gt;"",Z554&lt;&gt;0),CHAR(10)&amp;"Strony katalogu HB 32 PL: "&amp;Z554,""),""))</f>
        <v/>
      </c>
      <c r="AB554" s="39"/>
      <c r="AC554" s="40"/>
      <c r="AD554" s="41"/>
      <c r="AE554" s="42"/>
      <c r="AF554" s="42"/>
      <c r="AG554" s="43"/>
      <c r="AH554" s="42"/>
      <c r="AI554" s="9"/>
      <c r="AJ554" s="9"/>
      <c r="AK554" s="9"/>
      <c r="AL554" s="9"/>
      <c r="AM554" s="9"/>
      <c r="BA554" s="29" t="s">
        <v>48</v>
      </c>
      <c r="BB554" s="30"/>
      <c r="BC554" s="31" t="str">
        <f aca="false">BJ554&amp;BT554&amp;CA554&amp;BU554&amp;BV554&amp;BW554&amp;BX554</f>
        <v/>
      </c>
      <c r="BD554" s="32"/>
      <c r="BE554" s="33" t="str">
        <f aca="false">BK554</f>
        <v/>
      </c>
      <c r="BF554" s="34" t="str">
        <f aca="false">BL554</f>
        <v/>
      </c>
      <c r="BG554" s="35" t="str">
        <f aca="false">IF(BF554&lt;&gt;"",$J$615,"")</f>
        <v/>
      </c>
      <c r="BH554" s="34" t="str">
        <f aca="false">BM554</f>
        <v/>
      </c>
      <c r="BI554" s="36" t="e">
        <f aca="false">VLOOKUP(BB554,'Cennik nr 18 od 01.03.2017'!$A$2:$D$3604,2,0)</f>
        <v>#N/A</v>
      </c>
      <c r="BJ554" s="36" t="str">
        <f aca="false">IF(ISERROR(BI554),IF(BB554&lt;&gt;"","brak takiego numeru",""),IF(VLOOKUP(BB554,'Cennik nr 18 od 01.03.2017'!$A$2:$L$3604,12,0)="tak",BI554&amp;" (wyk.specjalne)",BI554))</f>
        <v/>
      </c>
      <c r="BK554" s="36" t="str">
        <f aca="false">IF(OR(BJ554="",BJ554="brak takiego numeru"),"",VLOOKUP(BB554,'Cennik nr 18 od 01.03.2017'!$A$2:$D$3604,4,0))</f>
        <v/>
      </c>
      <c r="BL554" s="36" t="str">
        <f aca="false">IF(OR(BJ554="",BJ554="brak takiego numeru"),"",IF(OR(BK554="tel.",BK554="tel"),"",BK554*BD554))</f>
        <v/>
      </c>
      <c r="BM554" s="36" t="str">
        <f aca="false">IF(OR(BJ554="",BJ554="brak takiego numeru"),"",IF(OR(BK554="tel.",BK554="tel"),"",ROUND(BL554*(100%-BG554),2)))</f>
        <v/>
      </c>
      <c r="BN554" s="37" t="str">
        <f aca="false">IF(OR(BJ554="",BJ554="brak takiego numeru"),"",VLOOKUP(BB554,'Cennik nr 18 od 01.03.2017'!$A$2:$E$3604,5,0))</f>
        <v/>
      </c>
      <c r="BO554" s="37" t="str">
        <f aca="false">IF(OR(BJ554="",BJ554="brak takiego numeru"),"",VLOOKUP(BB554,'Cennik nr 18 od 01.03.2017'!$A$2:$J$3604,6,0))</f>
        <v/>
      </c>
      <c r="BP554" s="37" t="str">
        <f aca="false">IF(OR(BJ554="",BJ554="brak takiego numeru"),"",VLOOKUP(BB554,'Cennik nr 18 od 01.03.2017'!$A$2:$J$3604,7,0))</f>
        <v/>
      </c>
      <c r="BQ554" s="37" t="str">
        <f aca="false">IF(OR(BJ554="",BJ554="brak takiego numeru"),"",VLOOKUP(BB554,'Cennik nr 18 od 01.03.2017'!$A$2:$J$3604,8,0))</f>
        <v/>
      </c>
      <c r="BR554" s="37" t="str">
        <f aca="false">IF(OR(BJ554="",BJ554="brak takiego numeru"),"",VLOOKUP(BB554,'Cennik nr 18 od 01.03.2017'!$A$2:$J$3604,9,0))</f>
        <v/>
      </c>
      <c r="BS554" s="37" t="str">
        <f aca="false">IF(OR(BJ554="",BJ554="brak takiego numeru"),"",VLOOKUP(BB554,'Cennik nr 18 od 01.03.2017'!$A$2:$J$3604,10,0))</f>
        <v/>
      </c>
      <c r="BT554" s="37" t="str">
        <f aca="false">IF(OR(BJ554="",BJ554="brak takiego numeru"),"",IF($N$615&lt;&gt;0,IF(AND(BN554&lt;&gt;"",BN554&lt;&gt;0),IF(BO554&lt;&gt;"",CHAR(10)&amp;"Strony katalogu "&amp;BO554&amp;": "&amp;BN554,CHAR(10)&amp;"Strony katalogu: "&amp;BN554),""),""))</f>
        <v/>
      </c>
      <c r="BU554" s="37" t="str">
        <f aca="false">IF(OR(BJ554="",BJ554="brak takiego numeru"),"",IF($L$615&lt;&gt;0,IF(AND(BP554&lt;&gt;"",BP554&lt;&gt;0),CHAR(10)&amp;"szer:"&amp;BP554,""),""))</f>
        <v/>
      </c>
      <c r="BV554" s="37" t="str">
        <f aca="false">IF(OR(BJ554="",BJ554="brak takiego numeru"),"",IF($L$615&lt;&gt;0,IF(AND(BQ554&lt;&gt;"",BQ554&lt;&gt;0)," wys:"&amp;BQ554,""),""))</f>
        <v/>
      </c>
      <c r="BW554" s="37" t="str">
        <f aca="false">IF(OR(BJ554="",BJ554="brak takiego numeru"),"",IF($L$615&lt;&gt;0,IF(AND(BR554&lt;&gt;"",BR554&lt;&gt;0)," gł:"&amp;BR554,""),""))</f>
        <v/>
      </c>
      <c r="BX554" s="37" t="str">
        <f aca="false">IF(OR(BJ554="",BJ554="brak takiego numeru"),"",IF($K$615&lt;&gt;0,IF(BS554&lt;&gt;"",CHAR(10)&amp;"waga: "&amp;BS554&amp;" kg",""),""))</f>
        <v/>
      </c>
      <c r="BY554" s="37" t="str">
        <f aca="false">IF(OR(BJ554="",BJ554="brak takiego numeru"),"",BD554*BS554)</f>
        <v/>
      </c>
      <c r="BZ554" s="37" t="str">
        <f aca="false">IF(OR(BJ554="",BJ554="brak takiego numeru"),"",VLOOKUP(BB554,'Cennik nr 18 od 01.03.2017'!$A$2:$K$3604,11,0))</f>
        <v/>
      </c>
      <c r="CA554" s="38" t="str">
        <f aca="false">IF(OR(BJ554="",BJ554="brak takiego numeru"),"",IF($O$615&lt;&gt;0,IF(AND(BZ554&lt;&gt;"",BZ554&lt;&gt;0),CHAR(10)&amp;"Strony katalogu HB 32 PL: "&amp;BZ554,""),""))</f>
        <v/>
      </c>
    </row>
    <row r="555" customFormat="false" ht="21.75" hidden="false" customHeight="true" outlineLevel="0" collapsed="false">
      <c r="A555" s="29" t="s">
        <v>569</v>
      </c>
      <c r="B555" s="30"/>
      <c r="C555" s="31" t="str">
        <f aca="false">J555&amp;T555&amp;AA555&amp;U555&amp;V555&amp;W555&amp;X555</f>
        <v/>
      </c>
      <c r="D555" s="32"/>
      <c r="E555" s="33" t="str">
        <f aca="false">K555</f>
        <v/>
      </c>
      <c r="F555" s="34" t="str">
        <f aca="false">L555</f>
        <v/>
      </c>
      <c r="G555" s="35" t="str">
        <f aca="false">IF(F555&lt;&gt;"",$M$3,"")</f>
        <v/>
      </c>
      <c r="H555" s="34" t="str">
        <f aca="false">M555</f>
        <v/>
      </c>
      <c r="I555" s="36" t="e">
        <f aca="false">VLOOKUP(B555,'Cennik nr 18 od 01.03.2017'!A:D,2,0)</f>
        <v>#N/A</v>
      </c>
      <c r="J555" s="36" t="str">
        <f aca="false">IF(ISERROR(I555),IF(B555&lt;&gt;"","brak takiego numeru",""),IF(VLOOKUP(B555,'Cennik nr 18 od 01.03.2017'!A:L,12,0)="tak",I555&amp;" (wyk.specjalne)",I555))</f>
        <v/>
      </c>
      <c r="K555" s="36" t="str">
        <f aca="false">IF(OR(J555="",J555="brak takiego numeru"),"",VLOOKUP(B555,'Cennik nr 18 od 01.03.2017'!A:D,4,0))</f>
        <v/>
      </c>
      <c r="L555" s="36" t="str">
        <f aca="false">IF(OR(J555="",J555="brak takiego numeru"),"",IF(OR(K555="tel.",K555="tel"),"",K555*D555))</f>
        <v/>
      </c>
      <c r="M555" s="36" t="str">
        <f aca="false">IF(OR(J555="",J555="brak takiego numeru"),"",IF(OR(K555="tel.",K555="tel"),"",ROUND(L555*(100%-G555),2)))</f>
        <v/>
      </c>
      <c r="N555" s="37" t="str">
        <f aca="false">IF(OR(J555="",J555="brak takiego numeru"),"",VLOOKUP(B555,'Cennik nr 18 od 01.03.2017'!A:E,5,0))</f>
        <v/>
      </c>
      <c r="O555" s="37" t="str">
        <f aca="false">IF(OR(J555="",J555="brak takiego numeru"),"",VLOOKUP(B555,'Cennik nr 18 od 01.03.2017'!A:J,6,0))</f>
        <v/>
      </c>
      <c r="P555" s="37" t="str">
        <f aca="false">IF(OR(J555="",J555="brak takiego numeru"),"",VLOOKUP(B555,'Cennik nr 18 od 01.03.2017'!A:J,7,0))</f>
        <v/>
      </c>
      <c r="Q555" s="37" t="str">
        <f aca="false">IF(OR(J555="",J555="brak takiego numeru"),"",VLOOKUP(B555,'Cennik nr 18 od 01.03.2017'!A:J,8,0))</f>
        <v/>
      </c>
      <c r="R555" s="37" t="str">
        <f aca="false">IF(OR(J555="",J555="brak takiego numeru"),"",VLOOKUP(B555,'Cennik nr 18 od 01.03.2017'!A:J,9,0))</f>
        <v/>
      </c>
      <c r="S555" s="37" t="str">
        <f aca="false">IF(OR(J555="",J555="brak takiego numeru"),"",VLOOKUP(B555,'Cennik nr 18 od 01.03.2017'!A:J,10,0))</f>
        <v/>
      </c>
      <c r="T555" s="37" t="str">
        <f aca="false">IF(OR(J555="",J555="brak takiego numeru"),"",IF($N$615&lt;&gt;0,IF(AND(N555&lt;&gt;"",N555&lt;&gt;0),IF(O555&lt;&gt;"",CHAR(10)&amp;"Strony katalogu "&amp;O555&amp;": "&amp;N555,CHAR(10)&amp;"Strony katalogu: "&amp;N555),""),""))</f>
        <v/>
      </c>
      <c r="U555" s="37" t="str">
        <f aca="false">IF(OR(J555="",J555="brak takiego numeru"),"",IF($L$615&lt;&gt;0,IF(AND(P555&lt;&gt;"",P555&lt;&gt;0),CHAR(10)&amp;"szer:"&amp;P555,""),""))</f>
        <v/>
      </c>
      <c r="V555" s="37" t="str">
        <f aca="false">IF(OR(J555="",J555="brak takiego numeru"),"",IF($L$615&lt;&gt;0,IF(AND(Q555&lt;&gt;"",Q555&lt;&gt;0)," wys:"&amp;Q555,""),""))</f>
        <v/>
      </c>
      <c r="W555" s="37" t="str">
        <f aca="false">IF(OR(J555="",J555="brak takiego numeru"),"",IF($L$615&lt;&gt;0,IF(AND(R555&lt;&gt;"",R555&lt;&gt;0)," gł:"&amp;R555,""),""))</f>
        <v/>
      </c>
      <c r="X555" s="37" t="str">
        <f aca="false">IF(OR(J555="",J555="brak takiego numeru"),"",IF($K$615&lt;&gt;0,IF(S555&lt;&gt;"",CHAR(10)&amp;"waga: "&amp;S555&amp;" kg",""),""))</f>
        <v/>
      </c>
      <c r="Y555" s="37" t="str">
        <f aca="false">IF(OR(J555="",J555="brak takiego numeru"),"",D555*S555)</f>
        <v/>
      </c>
      <c r="Z555" s="37" t="str">
        <f aca="false">IF(OR(J555="",J555="brak takiego numeru"),"",VLOOKUP(B555,'Cennik nr 18 od 01.03.2017'!A:K,11,0))</f>
        <v/>
      </c>
      <c r="AA555" s="38" t="str">
        <f aca="false">IF(OR(J555="",J555="brak takiego numeru"),"",IF($O$615&lt;&gt;0,IF(AND(Z555&lt;&gt;"",Z555&lt;&gt;0),CHAR(10)&amp;"Strony katalogu HB 32 PL: "&amp;Z555,""),""))</f>
        <v/>
      </c>
      <c r="AB555" s="39"/>
      <c r="AC555" s="40"/>
      <c r="AD555" s="41"/>
      <c r="AE555" s="42"/>
      <c r="AF555" s="42"/>
      <c r="AG555" s="43"/>
      <c r="AH555" s="42"/>
      <c r="AI555" s="9"/>
      <c r="AJ555" s="9"/>
      <c r="AK555" s="9"/>
      <c r="AL555" s="9"/>
      <c r="AM555" s="9"/>
      <c r="BA555" s="29" t="s">
        <v>29</v>
      </c>
      <c r="BB555" s="30"/>
      <c r="BC555" s="31" t="str">
        <f aca="false">BJ555&amp;BT555&amp;CA555&amp;BU555&amp;BV555&amp;BW555&amp;BX555</f>
        <v/>
      </c>
      <c r="BD555" s="32"/>
      <c r="BE555" s="33" t="str">
        <f aca="false">BK555</f>
        <v/>
      </c>
      <c r="BF555" s="34" t="str">
        <f aca="false">BL555</f>
        <v/>
      </c>
      <c r="BG555" s="35" t="str">
        <f aca="false">IF(BF555&lt;&gt;"",$J$615,"")</f>
        <v/>
      </c>
      <c r="BH555" s="34" t="str">
        <f aca="false">BM555</f>
        <v/>
      </c>
      <c r="BI555" s="36" t="e">
        <f aca="false">VLOOKUP(BB555,'Cennik nr 18 od 01.03.2017'!$A$2:$D$3604,2,0)</f>
        <v>#N/A</v>
      </c>
      <c r="BJ555" s="36" t="str">
        <f aca="false">IF(ISERROR(BI555),IF(BB555&lt;&gt;"","brak takiego numeru",""),IF(VLOOKUP(BB555,'Cennik nr 18 od 01.03.2017'!$A$2:$L$3604,12,0)="tak",BI555&amp;" (wyk.specjalne)",BI555))</f>
        <v/>
      </c>
      <c r="BK555" s="36" t="str">
        <f aca="false">IF(OR(BJ555="",BJ555="brak takiego numeru"),"",VLOOKUP(BB555,'Cennik nr 18 od 01.03.2017'!$A$2:$D$3604,4,0))</f>
        <v/>
      </c>
      <c r="BL555" s="36" t="str">
        <f aca="false">IF(OR(BJ555="",BJ555="brak takiego numeru"),"",IF(OR(BK555="tel.",BK555="tel"),"",BK555*BD555))</f>
        <v/>
      </c>
      <c r="BM555" s="36" t="str">
        <f aca="false">IF(OR(BJ555="",BJ555="brak takiego numeru"),"",IF(OR(BK555="tel.",BK555="tel"),"",ROUND(BL555*(100%-BG555),2)))</f>
        <v/>
      </c>
      <c r="BN555" s="37" t="str">
        <f aca="false">IF(OR(BJ555="",BJ555="brak takiego numeru"),"",VLOOKUP(BB555,'Cennik nr 18 od 01.03.2017'!$A$2:$E$3604,5,0))</f>
        <v/>
      </c>
      <c r="BO555" s="37" t="str">
        <f aca="false">IF(OR(BJ555="",BJ555="brak takiego numeru"),"",VLOOKUP(BB555,'Cennik nr 18 od 01.03.2017'!$A$2:$J$3604,6,0))</f>
        <v/>
      </c>
      <c r="BP555" s="37" t="str">
        <f aca="false">IF(OR(BJ555="",BJ555="brak takiego numeru"),"",VLOOKUP(BB555,'Cennik nr 18 od 01.03.2017'!$A$2:$J$3604,7,0))</f>
        <v/>
      </c>
      <c r="BQ555" s="37" t="str">
        <f aca="false">IF(OR(BJ555="",BJ555="brak takiego numeru"),"",VLOOKUP(BB555,'Cennik nr 18 od 01.03.2017'!$A$2:$J$3604,8,0))</f>
        <v/>
      </c>
      <c r="BR555" s="37" t="str">
        <f aca="false">IF(OR(BJ555="",BJ555="brak takiego numeru"),"",VLOOKUP(BB555,'Cennik nr 18 od 01.03.2017'!$A$2:$J$3604,9,0))</f>
        <v/>
      </c>
      <c r="BS555" s="37" t="str">
        <f aca="false">IF(OR(BJ555="",BJ555="brak takiego numeru"),"",VLOOKUP(BB555,'Cennik nr 18 od 01.03.2017'!$A$2:$J$3604,10,0))</f>
        <v/>
      </c>
      <c r="BT555" s="37" t="str">
        <f aca="false">IF(OR(BJ555="",BJ555="brak takiego numeru"),"",IF($N$615&lt;&gt;0,IF(AND(BN555&lt;&gt;"",BN555&lt;&gt;0),IF(BO555&lt;&gt;"",CHAR(10)&amp;"Strony katalogu "&amp;BO555&amp;": "&amp;BN555,CHAR(10)&amp;"Strony katalogu: "&amp;BN555),""),""))</f>
        <v/>
      </c>
      <c r="BU555" s="37" t="str">
        <f aca="false">IF(OR(BJ555="",BJ555="brak takiego numeru"),"",IF($L$615&lt;&gt;0,IF(AND(BP555&lt;&gt;"",BP555&lt;&gt;0),CHAR(10)&amp;"szer:"&amp;BP555,""),""))</f>
        <v/>
      </c>
      <c r="BV555" s="37" t="str">
        <f aca="false">IF(OR(BJ555="",BJ555="brak takiego numeru"),"",IF($L$615&lt;&gt;0,IF(AND(BQ555&lt;&gt;"",BQ555&lt;&gt;0)," wys:"&amp;BQ555,""),""))</f>
        <v/>
      </c>
      <c r="BW555" s="37" t="str">
        <f aca="false">IF(OR(BJ555="",BJ555="brak takiego numeru"),"",IF($L$615&lt;&gt;0,IF(AND(BR555&lt;&gt;"",BR555&lt;&gt;0)," gł:"&amp;BR555,""),""))</f>
        <v/>
      </c>
      <c r="BX555" s="37" t="str">
        <f aca="false">IF(OR(BJ555="",BJ555="brak takiego numeru"),"",IF($K$615&lt;&gt;0,IF(BS555&lt;&gt;"",CHAR(10)&amp;"waga: "&amp;BS555&amp;" kg",""),""))</f>
        <v/>
      </c>
      <c r="BY555" s="37" t="str">
        <f aca="false">IF(OR(BJ555="",BJ555="brak takiego numeru"),"",BD555*BS555)</f>
        <v/>
      </c>
      <c r="BZ555" s="37" t="str">
        <f aca="false">IF(OR(BJ555="",BJ555="brak takiego numeru"),"",VLOOKUP(BB555,'Cennik nr 18 od 01.03.2017'!$A$2:$K$3604,11,0))</f>
        <v/>
      </c>
      <c r="CA555" s="38" t="str">
        <f aca="false">IF(OR(BJ555="",BJ555="brak takiego numeru"),"",IF($O$615&lt;&gt;0,IF(AND(BZ555&lt;&gt;"",BZ555&lt;&gt;0),CHAR(10)&amp;"Strony katalogu HB 32 PL: "&amp;BZ555,""),""))</f>
        <v/>
      </c>
    </row>
    <row r="556" customFormat="false" ht="21.75" hidden="false" customHeight="true" outlineLevel="0" collapsed="false">
      <c r="A556" s="29" t="s">
        <v>570</v>
      </c>
      <c r="B556" s="30"/>
      <c r="C556" s="31" t="str">
        <f aca="false">J556&amp;T556&amp;AA556&amp;U556&amp;V556&amp;W556&amp;X556</f>
        <v/>
      </c>
      <c r="D556" s="32"/>
      <c r="E556" s="33" t="str">
        <f aca="false">K556</f>
        <v/>
      </c>
      <c r="F556" s="34" t="str">
        <f aca="false">L556</f>
        <v/>
      </c>
      <c r="G556" s="35" t="str">
        <f aca="false">IF(F556&lt;&gt;"",$M$3,"")</f>
        <v/>
      </c>
      <c r="H556" s="34" t="str">
        <f aca="false">M556</f>
        <v/>
      </c>
      <c r="I556" s="36" t="e">
        <f aca="false">VLOOKUP(B556,'Cennik nr 18 od 01.03.2017'!A:D,2,0)</f>
        <v>#N/A</v>
      </c>
      <c r="J556" s="36" t="str">
        <f aca="false">IF(ISERROR(I556),IF(B556&lt;&gt;"","brak takiego numeru",""),IF(VLOOKUP(B556,'Cennik nr 18 od 01.03.2017'!A:L,12,0)="tak",I556&amp;" (wyk.specjalne)",I556))</f>
        <v/>
      </c>
      <c r="K556" s="36" t="str">
        <f aca="false">IF(OR(J556="",J556="brak takiego numeru"),"",VLOOKUP(B556,'Cennik nr 18 od 01.03.2017'!A:D,4,0))</f>
        <v/>
      </c>
      <c r="L556" s="36" t="str">
        <f aca="false">IF(OR(J556="",J556="brak takiego numeru"),"",IF(OR(K556="tel.",K556="tel"),"",K556*D556))</f>
        <v/>
      </c>
      <c r="M556" s="36" t="str">
        <f aca="false">IF(OR(J556="",J556="brak takiego numeru"),"",IF(OR(K556="tel.",K556="tel"),"",ROUND(L556*(100%-G556),2)))</f>
        <v/>
      </c>
      <c r="N556" s="37" t="str">
        <f aca="false">IF(OR(J556="",J556="brak takiego numeru"),"",VLOOKUP(B556,'Cennik nr 18 od 01.03.2017'!A:E,5,0))</f>
        <v/>
      </c>
      <c r="O556" s="37" t="str">
        <f aca="false">IF(OR(J556="",J556="brak takiego numeru"),"",VLOOKUP(B556,'Cennik nr 18 od 01.03.2017'!A:J,6,0))</f>
        <v/>
      </c>
      <c r="P556" s="37" t="str">
        <f aca="false">IF(OR(J556="",J556="brak takiego numeru"),"",VLOOKUP(B556,'Cennik nr 18 od 01.03.2017'!A:J,7,0))</f>
        <v/>
      </c>
      <c r="Q556" s="37" t="str">
        <f aca="false">IF(OR(J556="",J556="brak takiego numeru"),"",VLOOKUP(B556,'Cennik nr 18 od 01.03.2017'!A:J,8,0))</f>
        <v/>
      </c>
      <c r="R556" s="37" t="str">
        <f aca="false">IF(OR(J556="",J556="brak takiego numeru"),"",VLOOKUP(B556,'Cennik nr 18 od 01.03.2017'!A:J,9,0))</f>
        <v/>
      </c>
      <c r="S556" s="37" t="str">
        <f aca="false">IF(OR(J556="",J556="brak takiego numeru"),"",VLOOKUP(B556,'Cennik nr 18 od 01.03.2017'!A:J,10,0))</f>
        <v/>
      </c>
      <c r="T556" s="37" t="str">
        <f aca="false">IF(OR(J556="",J556="brak takiego numeru"),"",IF($N$615&lt;&gt;0,IF(AND(N556&lt;&gt;"",N556&lt;&gt;0),IF(O556&lt;&gt;"",CHAR(10)&amp;"Strony katalogu "&amp;O556&amp;": "&amp;N556,CHAR(10)&amp;"Strony katalogu: "&amp;N556),""),""))</f>
        <v/>
      </c>
      <c r="U556" s="37" t="str">
        <f aca="false">IF(OR(J556="",J556="brak takiego numeru"),"",IF($L$615&lt;&gt;0,IF(AND(P556&lt;&gt;"",P556&lt;&gt;0),CHAR(10)&amp;"szer:"&amp;P556,""),""))</f>
        <v/>
      </c>
      <c r="V556" s="37" t="str">
        <f aca="false">IF(OR(J556="",J556="brak takiego numeru"),"",IF($L$615&lt;&gt;0,IF(AND(Q556&lt;&gt;"",Q556&lt;&gt;0)," wys:"&amp;Q556,""),""))</f>
        <v/>
      </c>
      <c r="W556" s="37" t="str">
        <f aca="false">IF(OR(J556="",J556="brak takiego numeru"),"",IF($L$615&lt;&gt;0,IF(AND(R556&lt;&gt;"",R556&lt;&gt;0)," gł:"&amp;R556,""),""))</f>
        <v/>
      </c>
      <c r="X556" s="37" t="str">
        <f aca="false">IF(OR(J556="",J556="brak takiego numeru"),"",IF($K$615&lt;&gt;0,IF(S556&lt;&gt;"",CHAR(10)&amp;"waga: "&amp;S556&amp;" kg",""),""))</f>
        <v/>
      </c>
      <c r="Y556" s="37" t="str">
        <f aca="false">IF(OR(J556="",J556="brak takiego numeru"),"",D556*S556)</f>
        <v/>
      </c>
      <c r="Z556" s="37" t="str">
        <f aca="false">IF(OR(J556="",J556="brak takiego numeru"),"",VLOOKUP(B556,'Cennik nr 18 od 01.03.2017'!A:K,11,0))</f>
        <v/>
      </c>
      <c r="AA556" s="38" t="str">
        <f aca="false">IF(OR(J556="",J556="brak takiego numeru"),"",IF($O$615&lt;&gt;0,IF(AND(Z556&lt;&gt;"",Z556&lt;&gt;0),CHAR(10)&amp;"Strony katalogu HB 32 PL: "&amp;Z556,""),""))</f>
        <v/>
      </c>
      <c r="AB556" s="39"/>
      <c r="AC556" s="40"/>
      <c r="AD556" s="41"/>
      <c r="AE556" s="42"/>
      <c r="AF556" s="42"/>
      <c r="AG556" s="43"/>
      <c r="AH556" s="42"/>
      <c r="AI556" s="9"/>
      <c r="AJ556" s="9"/>
      <c r="AK556" s="9"/>
      <c r="AL556" s="9"/>
      <c r="AM556" s="9"/>
      <c r="BA556" s="29" t="s">
        <v>30</v>
      </c>
      <c r="BB556" s="30"/>
      <c r="BC556" s="31" t="str">
        <f aca="false">BJ556&amp;BT556&amp;CA556&amp;BU556&amp;BV556&amp;BW556&amp;BX556</f>
        <v/>
      </c>
      <c r="BD556" s="32"/>
      <c r="BE556" s="33" t="str">
        <f aca="false">BK556</f>
        <v/>
      </c>
      <c r="BF556" s="34" t="str">
        <f aca="false">BL556</f>
        <v/>
      </c>
      <c r="BG556" s="35" t="str">
        <f aca="false">IF(BF556&lt;&gt;"",$J$615,"")</f>
        <v/>
      </c>
      <c r="BH556" s="34" t="str">
        <f aca="false">BM556</f>
        <v/>
      </c>
      <c r="BI556" s="36" t="e">
        <f aca="false">VLOOKUP(BB556,'Cennik nr 18 od 01.03.2017'!$A$2:$D$3604,2,0)</f>
        <v>#N/A</v>
      </c>
      <c r="BJ556" s="36" t="str">
        <f aca="false">IF(ISERROR(BI556),IF(BB556&lt;&gt;"","brak takiego numeru",""),IF(VLOOKUP(BB556,'Cennik nr 18 od 01.03.2017'!$A$2:$L$3604,12,0)="tak",BI556&amp;" (wyk.specjalne)",BI556))</f>
        <v/>
      </c>
      <c r="BK556" s="36" t="str">
        <f aca="false">IF(OR(BJ556="",BJ556="brak takiego numeru"),"",VLOOKUP(BB556,'Cennik nr 18 od 01.03.2017'!$A$2:$D$3604,4,0))</f>
        <v/>
      </c>
      <c r="BL556" s="36" t="str">
        <f aca="false">IF(OR(BJ556="",BJ556="brak takiego numeru"),"",IF(OR(BK556="tel.",BK556="tel"),"",BK556*BD556))</f>
        <v/>
      </c>
      <c r="BM556" s="36" t="str">
        <f aca="false">IF(OR(BJ556="",BJ556="brak takiego numeru"),"",IF(OR(BK556="tel.",BK556="tel"),"",ROUND(BL556*(100%-BG556),2)))</f>
        <v/>
      </c>
      <c r="BN556" s="37" t="str">
        <f aca="false">IF(OR(BJ556="",BJ556="brak takiego numeru"),"",VLOOKUP(BB556,'Cennik nr 18 od 01.03.2017'!$A$2:$E$3604,5,0))</f>
        <v/>
      </c>
      <c r="BO556" s="37" t="str">
        <f aca="false">IF(OR(BJ556="",BJ556="brak takiego numeru"),"",VLOOKUP(BB556,'Cennik nr 18 od 01.03.2017'!$A$2:$J$3604,6,0))</f>
        <v/>
      </c>
      <c r="BP556" s="37" t="str">
        <f aca="false">IF(OR(BJ556="",BJ556="brak takiego numeru"),"",VLOOKUP(BB556,'Cennik nr 18 od 01.03.2017'!$A$2:$J$3604,7,0))</f>
        <v/>
      </c>
      <c r="BQ556" s="37" t="str">
        <f aca="false">IF(OR(BJ556="",BJ556="brak takiego numeru"),"",VLOOKUP(BB556,'Cennik nr 18 od 01.03.2017'!$A$2:$J$3604,8,0))</f>
        <v/>
      </c>
      <c r="BR556" s="37" t="str">
        <f aca="false">IF(OR(BJ556="",BJ556="brak takiego numeru"),"",VLOOKUP(BB556,'Cennik nr 18 od 01.03.2017'!$A$2:$J$3604,9,0))</f>
        <v/>
      </c>
      <c r="BS556" s="37" t="str">
        <f aca="false">IF(OR(BJ556="",BJ556="brak takiego numeru"),"",VLOOKUP(BB556,'Cennik nr 18 od 01.03.2017'!$A$2:$J$3604,10,0))</f>
        <v/>
      </c>
      <c r="BT556" s="37" t="str">
        <f aca="false">IF(OR(BJ556="",BJ556="brak takiego numeru"),"",IF($N$615&lt;&gt;0,IF(AND(BN556&lt;&gt;"",BN556&lt;&gt;0),IF(BO556&lt;&gt;"",CHAR(10)&amp;"Strony katalogu "&amp;BO556&amp;": "&amp;BN556,CHAR(10)&amp;"Strony katalogu: "&amp;BN556),""),""))</f>
        <v/>
      </c>
      <c r="BU556" s="37" t="str">
        <f aca="false">IF(OR(BJ556="",BJ556="brak takiego numeru"),"",IF($L$615&lt;&gt;0,IF(AND(BP556&lt;&gt;"",BP556&lt;&gt;0),CHAR(10)&amp;"szer:"&amp;BP556,""),""))</f>
        <v/>
      </c>
      <c r="BV556" s="37" t="str">
        <f aca="false">IF(OR(BJ556="",BJ556="brak takiego numeru"),"",IF($L$615&lt;&gt;0,IF(AND(BQ556&lt;&gt;"",BQ556&lt;&gt;0)," wys:"&amp;BQ556,""),""))</f>
        <v/>
      </c>
      <c r="BW556" s="37" t="str">
        <f aca="false">IF(OR(BJ556="",BJ556="brak takiego numeru"),"",IF($L$615&lt;&gt;0,IF(AND(BR556&lt;&gt;"",BR556&lt;&gt;0)," gł:"&amp;BR556,""),""))</f>
        <v/>
      </c>
      <c r="BX556" s="37" t="str">
        <f aca="false">IF(OR(BJ556="",BJ556="brak takiego numeru"),"",IF($K$615&lt;&gt;0,IF(BS556&lt;&gt;"",CHAR(10)&amp;"waga: "&amp;BS556&amp;" kg",""),""))</f>
        <v/>
      </c>
      <c r="BY556" s="37" t="str">
        <f aca="false">IF(OR(BJ556="",BJ556="brak takiego numeru"),"",BD556*BS556)</f>
        <v/>
      </c>
      <c r="BZ556" s="37" t="str">
        <f aca="false">IF(OR(BJ556="",BJ556="brak takiego numeru"),"",VLOOKUP(BB556,'Cennik nr 18 od 01.03.2017'!$A$2:$K$3604,11,0))</f>
        <v/>
      </c>
      <c r="CA556" s="38" t="str">
        <f aca="false">IF(OR(BJ556="",BJ556="brak takiego numeru"),"",IF($O$615&lt;&gt;0,IF(AND(BZ556&lt;&gt;"",BZ556&lt;&gt;0),CHAR(10)&amp;"Strony katalogu HB 32 PL: "&amp;BZ556,""),""))</f>
        <v/>
      </c>
    </row>
    <row r="557" customFormat="false" ht="21.75" hidden="false" customHeight="true" outlineLevel="0" collapsed="false">
      <c r="A557" s="29" t="s">
        <v>571</v>
      </c>
      <c r="B557" s="30"/>
      <c r="C557" s="31" t="str">
        <f aca="false">J557&amp;T557&amp;AA557&amp;U557&amp;V557&amp;W557&amp;X557</f>
        <v/>
      </c>
      <c r="D557" s="32"/>
      <c r="E557" s="33" t="str">
        <f aca="false">K557</f>
        <v/>
      </c>
      <c r="F557" s="34" t="str">
        <f aca="false">L557</f>
        <v/>
      </c>
      <c r="G557" s="35" t="str">
        <f aca="false">IF(F557&lt;&gt;"",$M$3,"")</f>
        <v/>
      </c>
      <c r="H557" s="34" t="str">
        <f aca="false">M557</f>
        <v/>
      </c>
      <c r="I557" s="36" t="e">
        <f aca="false">VLOOKUP(B557,'Cennik nr 18 od 01.03.2017'!A:D,2,0)</f>
        <v>#N/A</v>
      </c>
      <c r="J557" s="36" t="str">
        <f aca="false">IF(ISERROR(I557),IF(B557&lt;&gt;"","brak takiego numeru",""),IF(VLOOKUP(B557,'Cennik nr 18 od 01.03.2017'!A:L,12,0)="tak",I557&amp;" (wyk.specjalne)",I557))</f>
        <v/>
      </c>
      <c r="K557" s="36" t="str">
        <f aca="false">IF(OR(J557="",J557="brak takiego numeru"),"",VLOOKUP(B557,'Cennik nr 18 od 01.03.2017'!A:D,4,0))</f>
        <v/>
      </c>
      <c r="L557" s="36" t="str">
        <f aca="false">IF(OR(J557="",J557="brak takiego numeru"),"",IF(OR(K557="tel.",K557="tel"),"",K557*D557))</f>
        <v/>
      </c>
      <c r="M557" s="36" t="str">
        <f aca="false">IF(OR(J557="",J557="brak takiego numeru"),"",IF(OR(K557="tel.",K557="tel"),"",ROUND(L557*(100%-G557),2)))</f>
        <v/>
      </c>
      <c r="N557" s="37" t="str">
        <f aca="false">IF(OR(J557="",J557="brak takiego numeru"),"",VLOOKUP(B557,'Cennik nr 18 od 01.03.2017'!A:E,5,0))</f>
        <v/>
      </c>
      <c r="O557" s="37" t="str">
        <f aca="false">IF(OR(J557="",J557="brak takiego numeru"),"",VLOOKUP(B557,'Cennik nr 18 od 01.03.2017'!A:J,6,0))</f>
        <v/>
      </c>
      <c r="P557" s="37" t="str">
        <f aca="false">IF(OR(J557="",J557="brak takiego numeru"),"",VLOOKUP(B557,'Cennik nr 18 od 01.03.2017'!A:J,7,0))</f>
        <v/>
      </c>
      <c r="Q557" s="37" t="str">
        <f aca="false">IF(OR(J557="",J557="brak takiego numeru"),"",VLOOKUP(B557,'Cennik nr 18 od 01.03.2017'!A:J,8,0))</f>
        <v/>
      </c>
      <c r="R557" s="37" t="str">
        <f aca="false">IF(OR(J557="",J557="brak takiego numeru"),"",VLOOKUP(B557,'Cennik nr 18 od 01.03.2017'!A:J,9,0))</f>
        <v/>
      </c>
      <c r="S557" s="37" t="str">
        <f aca="false">IF(OR(J557="",J557="brak takiego numeru"),"",VLOOKUP(B557,'Cennik nr 18 od 01.03.2017'!A:J,10,0))</f>
        <v/>
      </c>
      <c r="T557" s="37" t="str">
        <f aca="false">IF(OR(J557="",J557="brak takiego numeru"),"",IF($N$615&lt;&gt;0,IF(AND(N557&lt;&gt;"",N557&lt;&gt;0),IF(O557&lt;&gt;"",CHAR(10)&amp;"Strony katalogu "&amp;O557&amp;": "&amp;N557,CHAR(10)&amp;"Strony katalogu: "&amp;N557),""),""))</f>
        <v/>
      </c>
      <c r="U557" s="37" t="str">
        <f aca="false">IF(OR(J557="",J557="brak takiego numeru"),"",IF($L$615&lt;&gt;0,IF(AND(P557&lt;&gt;"",P557&lt;&gt;0),CHAR(10)&amp;"szer:"&amp;P557,""),""))</f>
        <v/>
      </c>
      <c r="V557" s="37" t="str">
        <f aca="false">IF(OR(J557="",J557="brak takiego numeru"),"",IF($L$615&lt;&gt;0,IF(AND(Q557&lt;&gt;"",Q557&lt;&gt;0)," wys:"&amp;Q557,""),""))</f>
        <v/>
      </c>
      <c r="W557" s="37" t="str">
        <f aca="false">IF(OR(J557="",J557="brak takiego numeru"),"",IF($L$615&lt;&gt;0,IF(AND(R557&lt;&gt;"",R557&lt;&gt;0)," gł:"&amp;R557,""),""))</f>
        <v/>
      </c>
      <c r="X557" s="37" t="str">
        <f aca="false">IF(OR(J557="",J557="brak takiego numeru"),"",IF($K$615&lt;&gt;0,IF(S557&lt;&gt;"",CHAR(10)&amp;"waga: "&amp;S557&amp;" kg",""),""))</f>
        <v/>
      </c>
      <c r="Y557" s="37" t="str">
        <f aca="false">IF(OR(J557="",J557="brak takiego numeru"),"",D557*S557)</f>
        <v/>
      </c>
      <c r="Z557" s="37" t="str">
        <f aca="false">IF(OR(J557="",J557="brak takiego numeru"),"",VLOOKUP(B557,'Cennik nr 18 od 01.03.2017'!A:K,11,0))</f>
        <v/>
      </c>
      <c r="AA557" s="38" t="str">
        <f aca="false">IF(OR(J557="",J557="brak takiego numeru"),"",IF($O$615&lt;&gt;0,IF(AND(Z557&lt;&gt;"",Z557&lt;&gt;0),CHAR(10)&amp;"Strony katalogu HB 32 PL: "&amp;Z557,""),""))</f>
        <v/>
      </c>
      <c r="AB557" s="39"/>
      <c r="AC557" s="40"/>
      <c r="AD557" s="41"/>
      <c r="AE557" s="42"/>
      <c r="AF557" s="42"/>
      <c r="AG557" s="43"/>
      <c r="AH557" s="42"/>
      <c r="AI557" s="9"/>
      <c r="AJ557" s="9"/>
      <c r="AK557" s="9"/>
      <c r="AL557" s="9"/>
      <c r="AM557" s="9"/>
      <c r="BA557" s="29" t="s">
        <v>31</v>
      </c>
      <c r="BB557" s="30"/>
      <c r="BC557" s="31" t="str">
        <f aca="false">BJ557&amp;BT557&amp;CA557&amp;BU557&amp;BV557&amp;BW557&amp;BX557</f>
        <v/>
      </c>
      <c r="BD557" s="32"/>
      <c r="BE557" s="33" t="str">
        <f aca="false">BK557</f>
        <v/>
      </c>
      <c r="BF557" s="34" t="str">
        <f aca="false">BL557</f>
        <v/>
      </c>
      <c r="BG557" s="35" t="str">
        <f aca="false">IF(BF557&lt;&gt;"",$J$615,"")</f>
        <v/>
      </c>
      <c r="BH557" s="34" t="str">
        <f aca="false">BM557</f>
        <v/>
      </c>
      <c r="BI557" s="36" t="e">
        <f aca="false">VLOOKUP(BB557,'Cennik nr 18 od 01.03.2017'!$A$2:$D$3604,2,0)</f>
        <v>#N/A</v>
      </c>
      <c r="BJ557" s="36" t="str">
        <f aca="false">IF(ISERROR(BI557),IF(BB557&lt;&gt;"","brak takiego numeru",""),IF(VLOOKUP(BB557,'Cennik nr 18 od 01.03.2017'!$A$2:$L$3604,12,0)="tak",BI557&amp;" (wyk.specjalne)",BI557))</f>
        <v/>
      </c>
      <c r="BK557" s="36" t="str">
        <f aca="false">IF(OR(BJ557="",BJ557="brak takiego numeru"),"",VLOOKUP(BB557,'Cennik nr 18 od 01.03.2017'!$A$2:$D$3604,4,0))</f>
        <v/>
      </c>
      <c r="BL557" s="36" t="str">
        <f aca="false">IF(OR(BJ557="",BJ557="brak takiego numeru"),"",IF(OR(BK557="tel.",BK557="tel"),"",BK557*BD557))</f>
        <v/>
      </c>
      <c r="BM557" s="36" t="str">
        <f aca="false">IF(OR(BJ557="",BJ557="brak takiego numeru"),"",IF(OR(BK557="tel.",BK557="tel"),"",ROUND(BL557*(100%-BG557),2)))</f>
        <v/>
      </c>
      <c r="BN557" s="37" t="str">
        <f aca="false">IF(OR(BJ557="",BJ557="brak takiego numeru"),"",VLOOKUP(BB557,'Cennik nr 18 od 01.03.2017'!$A$2:$E$3604,5,0))</f>
        <v/>
      </c>
      <c r="BO557" s="37" t="str">
        <f aca="false">IF(OR(BJ557="",BJ557="brak takiego numeru"),"",VLOOKUP(BB557,'Cennik nr 18 od 01.03.2017'!$A$2:$J$3604,6,0))</f>
        <v/>
      </c>
      <c r="BP557" s="37" t="str">
        <f aca="false">IF(OR(BJ557="",BJ557="brak takiego numeru"),"",VLOOKUP(BB557,'Cennik nr 18 od 01.03.2017'!$A$2:$J$3604,7,0))</f>
        <v/>
      </c>
      <c r="BQ557" s="37" t="str">
        <f aca="false">IF(OR(BJ557="",BJ557="brak takiego numeru"),"",VLOOKUP(BB557,'Cennik nr 18 od 01.03.2017'!$A$2:$J$3604,8,0))</f>
        <v/>
      </c>
      <c r="BR557" s="37" t="str">
        <f aca="false">IF(OR(BJ557="",BJ557="brak takiego numeru"),"",VLOOKUP(BB557,'Cennik nr 18 od 01.03.2017'!$A$2:$J$3604,9,0))</f>
        <v/>
      </c>
      <c r="BS557" s="37" t="str">
        <f aca="false">IF(OR(BJ557="",BJ557="brak takiego numeru"),"",VLOOKUP(BB557,'Cennik nr 18 od 01.03.2017'!$A$2:$J$3604,10,0))</f>
        <v/>
      </c>
      <c r="BT557" s="37" t="str">
        <f aca="false">IF(OR(BJ557="",BJ557="brak takiego numeru"),"",IF($N$615&lt;&gt;0,IF(AND(BN557&lt;&gt;"",BN557&lt;&gt;0),IF(BO557&lt;&gt;"",CHAR(10)&amp;"Strony katalogu "&amp;BO557&amp;": "&amp;BN557,CHAR(10)&amp;"Strony katalogu: "&amp;BN557),""),""))</f>
        <v/>
      </c>
      <c r="BU557" s="37" t="str">
        <f aca="false">IF(OR(BJ557="",BJ557="brak takiego numeru"),"",IF($L$615&lt;&gt;0,IF(AND(BP557&lt;&gt;"",BP557&lt;&gt;0),CHAR(10)&amp;"szer:"&amp;BP557,""),""))</f>
        <v/>
      </c>
      <c r="BV557" s="37" t="str">
        <f aca="false">IF(OR(BJ557="",BJ557="brak takiego numeru"),"",IF($L$615&lt;&gt;0,IF(AND(BQ557&lt;&gt;"",BQ557&lt;&gt;0)," wys:"&amp;BQ557,""),""))</f>
        <v/>
      </c>
      <c r="BW557" s="37" t="str">
        <f aca="false">IF(OR(BJ557="",BJ557="brak takiego numeru"),"",IF($L$615&lt;&gt;0,IF(AND(BR557&lt;&gt;"",BR557&lt;&gt;0)," gł:"&amp;BR557,""),""))</f>
        <v/>
      </c>
      <c r="BX557" s="37" t="str">
        <f aca="false">IF(OR(BJ557="",BJ557="brak takiego numeru"),"",IF($K$615&lt;&gt;0,IF(BS557&lt;&gt;"",CHAR(10)&amp;"waga: "&amp;BS557&amp;" kg",""),""))</f>
        <v/>
      </c>
      <c r="BY557" s="37" t="str">
        <f aca="false">IF(OR(BJ557="",BJ557="brak takiego numeru"),"",BD557*BS557)</f>
        <v/>
      </c>
      <c r="BZ557" s="37" t="str">
        <f aca="false">IF(OR(BJ557="",BJ557="brak takiego numeru"),"",VLOOKUP(BB557,'Cennik nr 18 od 01.03.2017'!$A$2:$K$3604,11,0))</f>
        <v/>
      </c>
      <c r="CA557" s="38" t="str">
        <f aca="false">IF(OR(BJ557="",BJ557="brak takiego numeru"),"",IF($O$615&lt;&gt;0,IF(AND(BZ557&lt;&gt;"",BZ557&lt;&gt;0),CHAR(10)&amp;"Strony katalogu HB 32 PL: "&amp;BZ557,""),""))</f>
        <v/>
      </c>
    </row>
    <row r="558" customFormat="false" ht="21.75" hidden="false" customHeight="true" outlineLevel="0" collapsed="false">
      <c r="A558" s="29" t="s">
        <v>572</v>
      </c>
      <c r="B558" s="30"/>
      <c r="C558" s="31" t="str">
        <f aca="false">J558&amp;T558&amp;AA558&amp;U558&amp;V558&amp;W558&amp;X558</f>
        <v/>
      </c>
      <c r="D558" s="32"/>
      <c r="E558" s="33" t="str">
        <f aca="false">K558</f>
        <v/>
      </c>
      <c r="F558" s="34" t="str">
        <f aca="false">L558</f>
        <v/>
      </c>
      <c r="G558" s="35" t="str">
        <f aca="false">IF(F558&lt;&gt;"",$M$3,"")</f>
        <v/>
      </c>
      <c r="H558" s="34" t="str">
        <f aca="false">M558</f>
        <v/>
      </c>
      <c r="I558" s="36" t="e">
        <f aca="false">VLOOKUP(B558,'Cennik nr 18 od 01.03.2017'!A:D,2,0)</f>
        <v>#N/A</v>
      </c>
      <c r="J558" s="36" t="str">
        <f aca="false">IF(ISERROR(I558),IF(B558&lt;&gt;"","brak takiego numeru",""),IF(VLOOKUP(B558,'Cennik nr 18 od 01.03.2017'!A:L,12,0)="tak",I558&amp;" (wyk.specjalne)",I558))</f>
        <v/>
      </c>
      <c r="K558" s="36" t="str">
        <f aca="false">IF(OR(J558="",J558="brak takiego numeru"),"",VLOOKUP(B558,'Cennik nr 18 od 01.03.2017'!A:D,4,0))</f>
        <v/>
      </c>
      <c r="L558" s="36" t="str">
        <f aca="false">IF(OR(J558="",J558="brak takiego numeru"),"",IF(OR(K558="tel.",K558="tel"),"",K558*D558))</f>
        <v/>
      </c>
      <c r="M558" s="36" t="str">
        <f aca="false">IF(OR(J558="",J558="brak takiego numeru"),"",IF(OR(K558="tel.",K558="tel"),"",ROUND(L558*(100%-G558),2)))</f>
        <v/>
      </c>
      <c r="N558" s="37" t="str">
        <f aca="false">IF(OR(J558="",J558="brak takiego numeru"),"",VLOOKUP(B558,'Cennik nr 18 od 01.03.2017'!A:E,5,0))</f>
        <v/>
      </c>
      <c r="O558" s="37" t="str">
        <f aca="false">IF(OR(J558="",J558="brak takiego numeru"),"",VLOOKUP(B558,'Cennik nr 18 od 01.03.2017'!A:J,6,0))</f>
        <v/>
      </c>
      <c r="P558" s="37" t="str">
        <f aca="false">IF(OR(J558="",J558="brak takiego numeru"),"",VLOOKUP(B558,'Cennik nr 18 od 01.03.2017'!A:J,7,0))</f>
        <v/>
      </c>
      <c r="Q558" s="37" t="str">
        <f aca="false">IF(OR(J558="",J558="brak takiego numeru"),"",VLOOKUP(B558,'Cennik nr 18 od 01.03.2017'!A:J,8,0))</f>
        <v/>
      </c>
      <c r="R558" s="37" t="str">
        <f aca="false">IF(OR(J558="",J558="brak takiego numeru"),"",VLOOKUP(B558,'Cennik nr 18 od 01.03.2017'!A:J,9,0))</f>
        <v/>
      </c>
      <c r="S558" s="37" t="str">
        <f aca="false">IF(OR(J558="",J558="brak takiego numeru"),"",VLOOKUP(B558,'Cennik nr 18 od 01.03.2017'!A:J,10,0))</f>
        <v/>
      </c>
      <c r="T558" s="37" t="str">
        <f aca="false">IF(OR(J558="",J558="brak takiego numeru"),"",IF($N$615&lt;&gt;0,IF(AND(N558&lt;&gt;"",N558&lt;&gt;0),IF(O558&lt;&gt;"",CHAR(10)&amp;"Strony katalogu "&amp;O558&amp;": "&amp;N558,CHAR(10)&amp;"Strony katalogu: "&amp;N558),""),""))</f>
        <v/>
      </c>
      <c r="U558" s="37" t="str">
        <f aca="false">IF(OR(J558="",J558="brak takiego numeru"),"",IF($L$615&lt;&gt;0,IF(AND(P558&lt;&gt;"",P558&lt;&gt;0),CHAR(10)&amp;"szer:"&amp;P558,""),""))</f>
        <v/>
      </c>
      <c r="V558" s="37" t="str">
        <f aca="false">IF(OR(J558="",J558="brak takiego numeru"),"",IF($L$615&lt;&gt;0,IF(AND(Q558&lt;&gt;"",Q558&lt;&gt;0)," wys:"&amp;Q558,""),""))</f>
        <v/>
      </c>
      <c r="W558" s="37" t="str">
        <f aca="false">IF(OR(J558="",J558="brak takiego numeru"),"",IF($L$615&lt;&gt;0,IF(AND(R558&lt;&gt;"",R558&lt;&gt;0)," gł:"&amp;R558,""),""))</f>
        <v/>
      </c>
      <c r="X558" s="37" t="str">
        <f aca="false">IF(OR(J558="",J558="brak takiego numeru"),"",IF($K$615&lt;&gt;0,IF(S558&lt;&gt;"",CHAR(10)&amp;"waga: "&amp;S558&amp;" kg",""),""))</f>
        <v/>
      </c>
      <c r="Y558" s="37" t="str">
        <f aca="false">IF(OR(J558="",J558="brak takiego numeru"),"",D558*S558)</f>
        <v/>
      </c>
      <c r="Z558" s="37" t="str">
        <f aca="false">IF(OR(J558="",J558="brak takiego numeru"),"",VLOOKUP(B558,'Cennik nr 18 od 01.03.2017'!A:K,11,0))</f>
        <v/>
      </c>
      <c r="AA558" s="38" t="str">
        <f aca="false">IF(OR(J558="",J558="brak takiego numeru"),"",IF($O$615&lt;&gt;0,IF(AND(Z558&lt;&gt;"",Z558&lt;&gt;0),CHAR(10)&amp;"Strony katalogu HB 32 PL: "&amp;Z558,""),""))</f>
        <v/>
      </c>
      <c r="AB558" s="39"/>
      <c r="AC558" s="40"/>
      <c r="AD558" s="41"/>
      <c r="AE558" s="42"/>
      <c r="AF558" s="42"/>
      <c r="AG558" s="43"/>
      <c r="AH558" s="42"/>
      <c r="AI558" s="9"/>
      <c r="AJ558" s="9"/>
      <c r="AK558" s="9"/>
      <c r="AL558" s="9"/>
      <c r="AM558" s="9"/>
      <c r="BA558" s="29" t="s">
        <v>32</v>
      </c>
      <c r="BB558" s="30"/>
      <c r="BC558" s="31" t="str">
        <f aca="false">BJ558&amp;BT558&amp;CA558&amp;BU558&amp;BV558&amp;BW558&amp;BX558</f>
        <v/>
      </c>
      <c r="BD558" s="32"/>
      <c r="BE558" s="33" t="str">
        <f aca="false">BK558</f>
        <v/>
      </c>
      <c r="BF558" s="34" t="str">
        <f aca="false">BL558</f>
        <v/>
      </c>
      <c r="BG558" s="35" t="str">
        <f aca="false">IF(BF558&lt;&gt;"",$J$615,"")</f>
        <v/>
      </c>
      <c r="BH558" s="34" t="str">
        <f aca="false">BM558</f>
        <v/>
      </c>
      <c r="BI558" s="36" t="e">
        <f aca="false">VLOOKUP(BB558,'Cennik nr 18 od 01.03.2017'!$A$2:$D$3604,2,0)</f>
        <v>#N/A</v>
      </c>
      <c r="BJ558" s="36" t="str">
        <f aca="false">IF(ISERROR(BI558),IF(BB558&lt;&gt;"","brak takiego numeru",""),IF(VLOOKUP(BB558,'Cennik nr 18 od 01.03.2017'!$A$2:$L$3604,12,0)="tak",BI558&amp;" (wyk.specjalne)",BI558))</f>
        <v/>
      </c>
      <c r="BK558" s="36" t="str">
        <f aca="false">IF(OR(BJ558="",BJ558="brak takiego numeru"),"",VLOOKUP(BB558,'Cennik nr 18 od 01.03.2017'!$A$2:$D$3604,4,0))</f>
        <v/>
      </c>
      <c r="BL558" s="36" t="str">
        <f aca="false">IF(OR(BJ558="",BJ558="brak takiego numeru"),"",IF(OR(BK558="tel.",BK558="tel"),"",BK558*BD558))</f>
        <v/>
      </c>
      <c r="BM558" s="36" t="str">
        <f aca="false">IF(OR(BJ558="",BJ558="brak takiego numeru"),"",IF(OR(BK558="tel.",BK558="tel"),"",ROUND(BL558*(100%-BG558),2)))</f>
        <v/>
      </c>
      <c r="BN558" s="37" t="str">
        <f aca="false">IF(OR(BJ558="",BJ558="brak takiego numeru"),"",VLOOKUP(BB558,'Cennik nr 18 od 01.03.2017'!$A$2:$E$3604,5,0))</f>
        <v/>
      </c>
      <c r="BO558" s="37" t="str">
        <f aca="false">IF(OR(BJ558="",BJ558="brak takiego numeru"),"",VLOOKUP(BB558,'Cennik nr 18 od 01.03.2017'!$A$2:$J$3604,6,0))</f>
        <v/>
      </c>
      <c r="BP558" s="37" t="str">
        <f aca="false">IF(OR(BJ558="",BJ558="brak takiego numeru"),"",VLOOKUP(BB558,'Cennik nr 18 od 01.03.2017'!$A$2:$J$3604,7,0))</f>
        <v/>
      </c>
      <c r="BQ558" s="37" t="str">
        <f aca="false">IF(OR(BJ558="",BJ558="brak takiego numeru"),"",VLOOKUP(BB558,'Cennik nr 18 od 01.03.2017'!$A$2:$J$3604,8,0))</f>
        <v/>
      </c>
      <c r="BR558" s="37" t="str">
        <f aca="false">IF(OR(BJ558="",BJ558="brak takiego numeru"),"",VLOOKUP(BB558,'Cennik nr 18 od 01.03.2017'!$A$2:$J$3604,9,0))</f>
        <v/>
      </c>
      <c r="BS558" s="37" t="str">
        <f aca="false">IF(OR(BJ558="",BJ558="brak takiego numeru"),"",VLOOKUP(BB558,'Cennik nr 18 od 01.03.2017'!$A$2:$J$3604,10,0))</f>
        <v/>
      </c>
      <c r="BT558" s="37" t="str">
        <f aca="false">IF(OR(BJ558="",BJ558="brak takiego numeru"),"",IF($N$615&lt;&gt;0,IF(AND(BN558&lt;&gt;"",BN558&lt;&gt;0),IF(BO558&lt;&gt;"",CHAR(10)&amp;"Strony katalogu "&amp;BO558&amp;": "&amp;BN558,CHAR(10)&amp;"Strony katalogu: "&amp;BN558),""),""))</f>
        <v/>
      </c>
      <c r="BU558" s="37" t="str">
        <f aca="false">IF(OR(BJ558="",BJ558="brak takiego numeru"),"",IF($L$615&lt;&gt;0,IF(AND(BP558&lt;&gt;"",BP558&lt;&gt;0),CHAR(10)&amp;"szer:"&amp;BP558,""),""))</f>
        <v/>
      </c>
      <c r="BV558" s="37" t="str">
        <f aca="false">IF(OR(BJ558="",BJ558="brak takiego numeru"),"",IF($L$615&lt;&gt;0,IF(AND(BQ558&lt;&gt;"",BQ558&lt;&gt;0)," wys:"&amp;BQ558,""),""))</f>
        <v/>
      </c>
      <c r="BW558" s="37" t="str">
        <f aca="false">IF(OR(BJ558="",BJ558="brak takiego numeru"),"",IF($L$615&lt;&gt;0,IF(AND(BR558&lt;&gt;"",BR558&lt;&gt;0)," gł:"&amp;BR558,""),""))</f>
        <v/>
      </c>
      <c r="BX558" s="37" t="str">
        <f aca="false">IF(OR(BJ558="",BJ558="brak takiego numeru"),"",IF($K$615&lt;&gt;0,IF(BS558&lt;&gt;"",CHAR(10)&amp;"waga: "&amp;BS558&amp;" kg",""),""))</f>
        <v/>
      </c>
      <c r="BY558" s="37" t="str">
        <f aca="false">IF(OR(BJ558="",BJ558="brak takiego numeru"),"",BD558*BS558)</f>
        <v/>
      </c>
      <c r="BZ558" s="37" t="str">
        <f aca="false">IF(OR(BJ558="",BJ558="brak takiego numeru"),"",VLOOKUP(BB558,'Cennik nr 18 od 01.03.2017'!$A$2:$K$3604,11,0))</f>
        <v/>
      </c>
      <c r="CA558" s="38" t="str">
        <f aca="false">IF(OR(BJ558="",BJ558="brak takiego numeru"),"",IF($O$615&lt;&gt;0,IF(AND(BZ558&lt;&gt;"",BZ558&lt;&gt;0),CHAR(10)&amp;"Strony katalogu HB 32 PL: "&amp;BZ558,""),""))</f>
        <v/>
      </c>
    </row>
    <row r="559" customFormat="false" ht="21.75" hidden="false" customHeight="true" outlineLevel="0" collapsed="false">
      <c r="A559" s="29" t="s">
        <v>573</v>
      </c>
      <c r="B559" s="30"/>
      <c r="C559" s="31" t="str">
        <f aca="false">J559&amp;T559&amp;AA559&amp;U559&amp;V559&amp;W559&amp;X559</f>
        <v/>
      </c>
      <c r="D559" s="32"/>
      <c r="E559" s="33" t="str">
        <f aca="false">K559</f>
        <v/>
      </c>
      <c r="F559" s="34" t="str">
        <f aca="false">L559</f>
        <v/>
      </c>
      <c r="G559" s="35" t="str">
        <f aca="false">IF(F559&lt;&gt;"",$M$3,"")</f>
        <v/>
      </c>
      <c r="H559" s="34" t="str">
        <f aca="false">M559</f>
        <v/>
      </c>
      <c r="I559" s="36" t="e">
        <f aca="false">VLOOKUP(B559,'Cennik nr 18 od 01.03.2017'!A:D,2,0)</f>
        <v>#N/A</v>
      </c>
      <c r="J559" s="36" t="str">
        <f aca="false">IF(ISERROR(I559),IF(B559&lt;&gt;"","brak takiego numeru",""),IF(VLOOKUP(B559,'Cennik nr 18 od 01.03.2017'!A:L,12,0)="tak",I559&amp;" (wyk.specjalne)",I559))</f>
        <v/>
      </c>
      <c r="K559" s="36" t="str">
        <f aca="false">IF(OR(J559="",J559="brak takiego numeru"),"",VLOOKUP(B559,'Cennik nr 18 od 01.03.2017'!A:D,4,0))</f>
        <v/>
      </c>
      <c r="L559" s="36" t="str">
        <f aca="false">IF(OR(J559="",J559="brak takiego numeru"),"",IF(OR(K559="tel.",K559="tel"),"",K559*D559))</f>
        <v/>
      </c>
      <c r="M559" s="36" t="str">
        <f aca="false">IF(OR(J559="",J559="brak takiego numeru"),"",IF(OR(K559="tel.",K559="tel"),"",ROUND(L559*(100%-G559),2)))</f>
        <v/>
      </c>
      <c r="N559" s="37" t="str">
        <f aca="false">IF(OR(J559="",J559="brak takiego numeru"),"",VLOOKUP(B559,'Cennik nr 18 od 01.03.2017'!A:E,5,0))</f>
        <v/>
      </c>
      <c r="O559" s="37" t="str">
        <f aca="false">IF(OR(J559="",J559="brak takiego numeru"),"",VLOOKUP(B559,'Cennik nr 18 od 01.03.2017'!A:J,6,0))</f>
        <v/>
      </c>
      <c r="P559" s="37" t="str">
        <f aca="false">IF(OR(J559="",J559="brak takiego numeru"),"",VLOOKUP(B559,'Cennik nr 18 od 01.03.2017'!A:J,7,0))</f>
        <v/>
      </c>
      <c r="Q559" s="37" t="str">
        <f aca="false">IF(OR(J559="",J559="brak takiego numeru"),"",VLOOKUP(B559,'Cennik nr 18 od 01.03.2017'!A:J,8,0))</f>
        <v/>
      </c>
      <c r="R559" s="37" t="str">
        <f aca="false">IF(OR(J559="",J559="brak takiego numeru"),"",VLOOKUP(B559,'Cennik nr 18 od 01.03.2017'!A:J,9,0))</f>
        <v/>
      </c>
      <c r="S559" s="37" t="str">
        <f aca="false">IF(OR(J559="",J559="brak takiego numeru"),"",VLOOKUP(B559,'Cennik nr 18 od 01.03.2017'!A:J,10,0))</f>
        <v/>
      </c>
      <c r="T559" s="37" t="str">
        <f aca="false">IF(OR(J559="",J559="brak takiego numeru"),"",IF($N$615&lt;&gt;0,IF(AND(N559&lt;&gt;"",N559&lt;&gt;0),IF(O559&lt;&gt;"",CHAR(10)&amp;"Strony katalogu "&amp;O559&amp;": "&amp;N559,CHAR(10)&amp;"Strony katalogu: "&amp;N559),""),""))</f>
        <v/>
      </c>
      <c r="U559" s="37" t="str">
        <f aca="false">IF(OR(J559="",J559="brak takiego numeru"),"",IF($L$615&lt;&gt;0,IF(AND(P559&lt;&gt;"",P559&lt;&gt;0),CHAR(10)&amp;"szer:"&amp;P559,""),""))</f>
        <v/>
      </c>
      <c r="V559" s="37" t="str">
        <f aca="false">IF(OR(J559="",J559="brak takiego numeru"),"",IF($L$615&lt;&gt;0,IF(AND(Q559&lt;&gt;"",Q559&lt;&gt;0)," wys:"&amp;Q559,""),""))</f>
        <v/>
      </c>
      <c r="W559" s="37" t="str">
        <f aca="false">IF(OR(J559="",J559="brak takiego numeru"),"",IF($L$615&lt;&gt;0,IF(AND(R559&lt;&gt;"",R559&lt;&gt;0)," gł:"&amp;R559,""),""))</f>
        <v/>
      </c>
      <c r="X559" s="37" t="str">
        <f aca="false">IF(OR(J559="",J559="brak takiego numeru"),"",IF($K$615&lt;&gt;0,IF(S559&lt;&gt;"",CHAR(10)&amp;"waga: "&amp;S559&amp;" kg",""),""))</f>
        <v/>
      </c>
      <c r="Y559" s="37" t="str">
        <f aca="false">IF(OR(J559="",J559="brak takiego numeru"),"",D559*S559)</f>
        <v/>
      </c>
      <c r="Z559" s="37" t="str">
        <f aca="false">IF(OR(J559="",J559="brak takiego numeru"),"",VLOOKUP(B559,'Cennik nr 18 od 01.03.2017'!A:K,11,0))</f>
        <v/>
      </c>
      <c r="AA559" s="38" t="str">
        <f aca="false">IF(OR(J559="",J559="brak takiego numeru"),"",IF($O$615&lt;&gt;0,IF(AND(Z559&lt;&gt;"",Z559&lt;&gt;0),CHAR(10)&amp;"Strony katalogu HB 32 PL: "&amp;Z559,""),""))</f>
        <v/>
      </c>
      <c r="AB559" s="39"/>
      <c r="AC559" s="40"/>
      <c r="AD559" s="41"/>
      <c r="AE559" s="42"/>
      <c r="AF559" s="42"/>
      <c r="AG559" s="43"/>
      <c r="AH559" s="42"/>
      <c r="AI559" s="9"/>
      <c r="AJ559" s="9"/>
      <c r="AK559" s="9"/>
      <c r="AL559" s="9"/>
      <c r="AM559" s="9"/>
      <c r="BA559" s="29" t="s">
        <v>33</v>
      </c>
      <c r="BB559" s="30"/>
      <c r="BC559" s="31" t="str">
        <f aca="false">BJ559&amp;BT559&amp;CA559&amp;BU559&amp;BV559&amp;BW559&amp;BX559</f>
        <v/>
      </c>
      <c r="BD559" s="32"/>
      <c r="BE559" s="33" t="str">
        <f aca="false">BK559</f>
        <v/>
      </c>
      <c r="BF559" s="34" t="str">
        <f aca="false">BL559</f>
        <v/>
      </c>
      <c r="BG559" s="35" t="str">
        <f aca="false">IF(BF559&lt;&gt;"",$J$615,"")</f>
        <v/>
      </c>
      <c r="BH559" s="34" t="str">
        <f aca="false">BM559</f>
        <v/>
      </c>
      <c r="BI559" s="36" t="e">
        <f aca="false">VLOOKUP(BB559,'Cennik nr 18 od 01.03.2017'!$A$2:$D$3604,2,0)</f>
        <v>#N/A</v>
      </c>
      <c r="BJ559" s="36" t="str">
        <f aca="false">IF(ISERROR(BI559),IF(BB559&lt;&gt;"","brak takiego numeru",""),IF(VLOOKUP(BB559,'Cennik nr 18 od 01.03.2017'!$A$2:$L$3604,12,0)="tak",BI559&amp;" (wyk.specjalne)",BI559))</f>
        <v/>
      </c>
      <c r="BK559" s="36" t="str">
        <f aca="false">IF(OR(BJ559="",BJ559="brak takiego numeru"),"",VLOOKUP(BB559,'Cennik nr 18 od 01.03.2017'!$A$2:$D$3604,4,0))</f>
        <v/>
      </c>
      <c r="BL559" s="36" t="str">
        <f aca="false">IF(OR(BJ559="",BJ559="brak takiego numeru"),"",IF(OR(BK559="tel.",BK559="tel"),"",BK559*BD559))</f>
        <v/>
      </c>
      <c r="BM559" s="36" t="str">
        <f aca="false">IF(OR(BJ559="",BJ559="brak takiego numeru"),"",IF(OR(BK559="tel.",BK559="tel"),"",ROUND(BL559*(100%-BG559),2)))</f>
        <v/>
      </c>
      <c r="BN559" s="37" t="str">
        <f aca="false">IF(OR(BJ559="",BJ559="brak takiego numeru"),"",VLOOKUP(BB559,'Cennik nr 18 od 01.03.2017'!$A$2:$E$3604,5,0))</f>
        <v/>
      </c>
      <c r="BO559" s="37" t="str">
        <f aca="false">IF(OR(BJ559="",BJ559="brak takiego numeru"),"",VLOOKUP(BB559,'Cennik nr 18 od 01.03.2017'!$A$2:$J$3604,6,0))</f>
        <v/>
      </c>
      <c r="BP559" s="37" t="str">
        <f aca="false">IF(OR(BJ559="",BJ559="brak takiego numeru"),"",VLOOKUP(BB559,'Cennik nr 18 od 01.03.2017'!$A$2:$J$3604,7,0))</f>
        <v/>
      </c>
      <c r="BQ559" s="37" t="str">
        <f aca="false">IF(OR(BJ559="",BJ559="brak takiego numeru"),"",VLOOKUP(BB559,'Cennik nr 18 od 01.03.2017'!$A$2:$J$3604,8,0))</f>
        <v/>
      </c>
      <c r="BR559" s="37" t="str">
        <f aca="false">IF(OR(BJ559="",BJ559="brak takiego numeru"),"",VLOOKUP(BB559,'Cennik nr 18 od 01.03.2017'!$A$2:$J$3604,9,0))</f>
        <v/>
      </c>
      <c r="BS559" s="37" t="str">
        <f aca="false">IF(OR(BJ559="",BJ559="brak takiego numeru"),"",VLOOKUP(BB559,'Cennik nr 18 od 01.03.2017'!$A$2:$J$3604,10,0))</f>
        <v/>
      </c>
      <c r="BT559" s="37" t="str">
        <f aca="false">IF(OR(BJ559="",BJ559="brak takiego numeru"),"",IF($N$615&lt;&gt;0,IF(AND(BN559&lt;&gt;"",BN559&lt;&gt;0),IF(BO559&lt;&gt;"",CHAR(10)&amp;"Strony katalogu "&amp;BO559&amp;": "&amp;BN559,CHAR(10)&amp;"Strony katalogu: "&amp;BN559),""),""))</f>
        <v/>
      </c>
      <c r="BU559" s="37" t="str">
        <f aca="false">IF(OR(BJ559="",BJ559="brak takiego numeru"),"",IF($L$615&lt;&gt;0,IF(AND(BP559&lt;&gt;"",BP559&lt;&gt;0),CHAR(10)&amp;"szer:"&amp;BP559,""),""))</f>
        <v/>
      </c>
      <c r="BV559" s="37" t="str">
        <f aca="false">IF(OR(BJ559="",BJ559="brak takiego numeru"),"",IF($L$615&lt;&gt;0,IF(AND(BQ559&lt;&gt;"",BQ559&lt;&gt;0)," wys:"&amp;BQ559,""),""))</f>
        <v/>
      </c>
      <c r="BW559" s="37" t="str">
        <f aca="false">IF(OR(BJ559="",BJ559="brak takiego numeru"),"",IF($L$615&lt;&gt;0,IF(AND(BR559&lt;&gt;"",BR559&lt;&gt;0)," gł:"&amp;BR559,""),""))</f>
        <v/>
      </c>
      <c r="BX559" s="37" t="str">
        <f aca="false">IF(OR(BJ559="",BJ559="brak takiego numeru"),"",IF($K$615&lt;&gt;0,IF(BS559&lt;&gt;"",CHAR(10)&amp;"waga: "&amp;BS559&amp;" kg",""),""))</f>
        <v/>
      </c>
      <c r="BY559" s="37" t="str">
        <f aca="false">IF(OR(BJ559="",BJ559="brak takiego numeru"),"",BD559*BS559)</f>
        <v/>
      </c>
      <c r="BZ559" s="37" t="str">
        <f aca="false">IF(OR(BJ559="",BJ559="brak takiego numeru"),"",VLOOKUP(BB559,'Cennik nr 18 od 01.03.2017'!$A$2:$K$3604,11,0))</f>
        <v/>
      </c>
      <c r="CA559" s="38" t="str">
        <f aca="false">IF(OR(BJ559="",BJ559="brak takiego numeru"),"",IF($O$615&lt;&gt;0,IF(AND(BZ559&lt;&gt;"",BZ559&lt;&gt;0),CHAR(10)&amp;"Strony katalogu HB 32 PL: "&amp;BZ559,""),""))</f>
        <v/>
      </c>
    </row>
    <row r="560" customFormat="false" ht="21.75" hidden="false" customHeight="true" outlineLevel="0" collapsed="false">
      <c r="A560" s="29" t="s">
        <v>574</v>
      </c>
      <c r="B560" s="30"/>
      <c r="C560" s="31" t="str">
        <f aca="false">J560&amp;T560&amp;AA560&amp;U560&amp;V560&amp;W560&amp;X560</f>
        <v/>
      </c>
      <c r="D560" s="32"/>
      <c r="E560" s="33" t="str">
        <f aca="false">K560</f>
        <v/>
      </c>
      <c r="F560" s="34" t="str">
        <f aca="false">L560</f>
        <v/>
      </c>
      <c r="G560" s="35" t="str">
        <f aca="false">IF(F560&lt;&gt;"",$M$3,"")</f>
        <v/>
      </c>
      <c r="H560" s="34" t="str">
        <f aca="false">M560</f>
        <v/>
      </c>
      <c r="I560" s="36" t="e">
        <f aca="false">VLOOKUP(B560,'Cennik nr 18 od 01.03.2017'!A:D,2,0)</f>
        <v>#N/A</v>
      </c>
      <c r="J560" s="36" t="str">
        <f aca="false">IF(ISERROR(I560),IF(B560&lt;&gt;"","brak takiego numeru",""),IF(VLOOKUP(B560,'Cennik nr 18 od 01.03.2017'!A:L,12,0)="tak",I560&amp;" (wyk.specjalne)",I560))</f>
        <v/>
      </c>
      <c r="K560" s="36" t="str">
        <f aca="false">IF(OR(J560="",J560="brak takiego numeru"),"",VLOOKUP(B560,'Cennik nr 18 od 01.03.2017'!A:D,4,0))</f>
        <v/>
      </c>
      <c r="L560" s="36" t="str">
        <f aca="false">IF(OR(J560="",J560="brak takiego numeru"),"",IF(OR(K560="tel.",K560="tel"),"",K560*D560))</f>
        <v/>
      </c>
      <c r="M560" s="36" t="str">
        <f aca="false">IF(OR(J560="",J560="brak takiego numeru"),"",IF(OR(K560="tel.",K560="tel"),"",ROUND(L560*(100%-G560),2)))</f>
        <v/>
      </c>
      <c r="N560" s="37" t="str">
        <f aca="false">IF(OR(J560="",J560="brak takiego numeru"),"",VLOOKUP(B560,'Cennik nr 18 od 01.03.2017'!A:E,5,0))</f>
        <v/>
      </c>
      <c r="O560" s="37" t="str">
        <f aca="false">IF(OR(J560="",J560="brak takiego numeru"),"",VLOOKUP(B560,'Cennik nr 18 od 01.03.2017'!A:J,6,0))</f>
        <v/>
      </c>
      <c r="P560" s="37" t="str">
        <f aca="false">IF(OR(J560="",J560="brak takiego numeru"),"",VLOOKUP(B560,'Cennik nr 18 od 01.03.2017'!A:J,7,0))</f>
        <v/>
      </c>
      <c r="Q560" s="37" t="str">
        <f aca="false">IF(OR(J560="",J560="brak takiego numeru"),"",VLOOKUP(B560,'Cennik nr 18 od 01.03.2017'!A:J,8,0))</f>
        <v/>
      </c>
      <c r="R560" s="37" t="str">
        <f aca="false">IF(OR(J560="",J560="brak takiego numeru"),"",VLOOKUP(B560,'Cennik nr 18 od 01.03.2017'!A:J,9,0))</f>
        <v/>
      </c>
      <c r="S560" s="37" t="str">
        <f aca="false">IF(OR(J560="",J560="brak takiego numeru"),"",VLOOKUP(B560,'Cennik nr 18 od 01.03.2017'!A:J,10,0))</f>
        <v/>
      </c>
      <c r="T560" s="37" t="str">
        <f aca="false">IF(OR(J560="",J560="brak takiego numeru"),"",IF($N$615&lt;&gt;0,IF(AND(N560&lt;&gt;"",N560&lt;&gt;0),IF(O560&lt;&gt;"",CHAR(10)&amp;"Strony katalogu "&amp;O560&amp;": "&amp;N560,CHAR(10)&amp;"Strony katalogu: "&amp;N560),""),""))</f>
        <v/>
      </c>
      <c r="U560" s="37" t="str">
        <f aca="false">IF(OR(J560="",J560="brak takiego numeru"),"",IF($L$615&lt;&gt;0,IF(AND(P560&lt;&gt;"",P560&lt;&gt;0),CHAR(10)&amp;"szer:"&amp;P560,""),""))</f>
        <v/>
      </c>
      <c r="V560" s="37" t="str">
        <f aca="false">IF(OR(J560="",J560="brak takiego numeru"),"",IF($L$615&lt;&gt;0,IF(AND(Q560&lt;&gt;"",Q560&lt;&gt;0)," wys:"&amp;Q560,""),""))</f>
        <v/>
      </c>
      <c r="W560" s="37" t="str">
        <f aca="false">IF(OR(J560="",J560="brak takiego numeru"),"",IF($L$615&lt;&gt;0,IF(AND(R560&lt;&gt;"",R560&lt;&gt;0)," gł:"&amp;R560,""),""))</f>
        <v/>
      </c>
      <c r="X560" s="37" t="str">
        <f aca="false">IF(OR(J560="",J560="brak takiego numeru"),"",IF($K$615&lt;&gt;0,IF(S560&lt;&gt;"",CHAR(10)&amp;"waga: "&amp;S560&amp;" kg",""),""))</f>
        <v/>
      </c>
      <c r="Y560" s="37" t="str">
        <f aca="false">IF(OR(J560="",J560="brak takiego numeru"),"",D560*S560)</f>
        <v/>
      </c>
      <c r="Z560" s="37" t="str">
        <f aca="false">IF(OR(J560="",J560="brak takiego numeru"),"",VLOOKUP(B560,'Cennik nr 18 od 01.03.2017'!A:K,11,0))</f>
        <v/>
      </c>
      <c r="AA560" s="38" t="str">
        <f aca="false">IF(OR(J560="",J560="brak takiego numeru"),"",IF($O$615&lt;&gt;0,IF(AND(Z560&lt;&gt;"",Z560&lt;&gt;0),CHAR(10)&amp;"Strony katalogu HB 32 PL: "&amp;Z560,""),""))</f>
        <v/>
      </c>
      <c r="AB560" s="39"/>
      <c r="AC560" s="40"/>
      <c r="AD560" s="41"/>
      <c r="AE560" s="42"/>
      <c r="AF560" s="42"/>
      <c r="AG560" s="43"/>
      <c r="AH560" s="42"/>
      <c r="AI560" s="9"/>
      <c r="AJ560" s="9"/>
      <c r="AK560" s="9"/>
      <c r="AL560" s="9"/>
      <c r="AM560" s="9"/>
      <c r="BA560" s="29" t="s">
        <v>34</v>
      </c>
      <c r="BB560" s="30"/>
      <c r="BC560" s="31" t="str">
        <f aca="false">BJ560&amp;BT560&amp;CA560&amp;BU560&amp;BV560&amp;BW560&amp;BX560</f>
        <v/>
      </c>
      <c r="BD560" s="32"/>
      <c r="BE560" s="33" t="str">
        <f aca="false">BK560</f>
        <v/>
      </c>
      <c r="BF560" s="34" t="str">
        <f aca="false">BL560</f>
        <v/>
      </c>
      <c r="BG560" s="35" t="str">
        <f aca="false">IF(BF560&lt;&gt;"",$J$615,"")</f>
        <v/>
      </c>
      <c r="BH560" s="34" t="str">
        <f aca="false">BM560</f>
        <v/>
      </c>
      <c r="BI560" s="36" t="e">
        <f aca="false">VLOOKUP(BB560,'Cennik nr 18 od 01.03.2017'!$A$2:$D$3604,2,0)</f>
        <v>#N/A</v>
      </c>
      <c r="BJ560" s="36" t="str">
        <f aca="false">IF(ISERROR(BI560),IF(BB560&lt;&gt;"","brak takiego numeru",""),IF(VLOOKUP(BB560,'Cennik nr 18 od 01.03.2017'!$A$2:$L$3604,12,0)="tak",BI560&amp;" (wyk.specjalne)",BI560))</f>
        <v/>
      </c>
      <c r="BK560" s="36" t="str">
        <f aca="false">IF(OR(BJ560="",BJ560="brak takiego numeru"),"",VLOOKUP(BB560,'Cennik nr 18 od 01.03.2017'!$A$2:$D$3604,4,0))</f>
        <v/>
      </c>
      <c r="BL560" s="36" t="str">
        <f aca="false">IF(OR(BJ560="",BJ560="brak takiego numeru"),"",IF(OR(BK560="tel.",BK560="tel"),"",BK560*BD560))</f>
        <v/>
      </c>
      <c r="BM560" s="36" t="str">
        <f aca="false">IF(OR(BJ560="",BJ560="brak takiego numeru"),"",IF(OR(BK560="tel.",BK560="tel"),"",ROUND(BL560*(100%-BG560),2)))</f>
        <v/>
      </c>
      <c r="BN560" s="37" t="str">
        <f aca="false">IF(OR(BJ560="",BJ560="brak takiego numeru"),"",VLOOKUP(BB560,'Cennik nr 18 od 01.03.2017'!$A$2:$E$3604,5,0))</f>
        <v/>
      </c>
      <c r="BO560" s="37" t="str">
        <f aca="false">IF(OR(BJ560="",BJ560="brak takiego numeru"),"",VLOOKUP(BB560,'Cennik nr 18 od 01.03.2017'!$A$2:$J$3604,6,0))</f>
        <v/>
      </c>
      <c r="BP560" s="37" t="str">
        <f aca="false">IF(OR(BJ560="",BJ560="brak takiego numeru"),"",VLOOKUP(BB560,'Cennik nr 18 od 01.03.2017'!$A$2:$J$3604,7,0))</f>
        <v/>
      </c>
      <c r="BQ560" s="37" t="str">
        <f aca="false">IF(OR(BJ560="",BJ560="brak takiego numeru"),"",VLOOKUP(BB560,'Cennik nr 18 od 01.03.2017'!$A$2:$J$3604,8,0))</f>
        <v/>
      </c>
      <c r="BR560" s="37" t="str">
        <f aca="false">IF(OR(BJ560="",BJ560="brak takiego numeru"),"",VLOOKUP(BB560,'Cennik nr 18 od 01.03.2017'!$A$2:$J$3604,9,0))</f>
        <v/>
      </c>
      <c r="BS560" s="37" t="str">
        <f aca="false">IF(OR(BJ560="",BJ560="brak takiego numeru"),"",VLOOKUP(BB560,'Cennik nr 18 od 01.03.2017'!$A$2:$J$3604,10,0))</f>
        <v/>
      </c>
      <c r="BT560" s="37" t="str">
        <f aca="false">IF(OR(BJ560="",BJ560="brak takiego numeru"),"",IF($N$615&lt;&gt;0,IF(AND(BN560&lt;&gt;"",BN560&lt;&gt;0),IF(BO560&lt;&gt;"",CHAR(10)&amp;"Strony katalogu "&amp;BO560&amp;": "&amp;BN560,CHAR(10)&amp;"Strony katalogu: "&amp;BN560),""),""))</f>
        <v/>
      </c>
      <c r="BU560" s="37" t="str">
        <f aca="false">IF(OR(BJ560="",BJ560="brak takiego numeru"),"",IF($L$615&lt;&gt;0,IF(AND(BP560&lt;&gt;"",BP560&lt;&gt;0),CHAR(10)&amp;"szer:"&amp;BP560,""),""))</f>
        <v/>
      </c>
      <c r="BV560" s="37" t="str">
        <f aca="false">IF(OR(BJ560="",BJ560="brak takiego numeru"),"",IF($L$615&lt;&gt;0,IF(AND(BQ560&lt;&gt;"",BQ560&lt;&gt;0)," wys:"&amp;BQ560,""),""))</f>
        <v/>
      </c>
      <c r="BW560" s="37" t="str">
        <f aca="false">IF(OR(BJ560="",BJ560="brak takiego numeru"),"",IF($L$615&lt;&gt;0,IF(AND(BR560&lt;&gt;"",BR560&lt;&gt;0)," gł:"&amp;BR560,""),""))</f>
        <v/>
      </c>
      <c r="BX560" s="37" t="str">
        <f aca="false">IF(OR(BJ560="",BJ560="brak takiego numeru"),"",IF($K$615&lt;&gt;0,IF(BS560&lt;&gt;"",CHAR(10)&amp;"waga: "&amp;BS560&amp;" kg",""),""))</f>
        <v/>
      </c>
      <c r="BY560" s="37" t="str">
        <f aca="false">IF(OR(BJ560="",BJ560="brak takiego numeru"),"",BD560*BS560)</f>
        <v/>
      </c>
      <c r="BZ560" s="37" t="str">
        <f aca="false">IF(OR(BJ560="",BJ560="brak takiego numeru"),"",VLOOKUP(BB560,'Cennik nr 18 od 01.03.2017'!$A$2:$K$3604,11,0))</f>
        <v/>
      </c>
      <c r="CA560" s="38" t="str">
        <f aca="false">IF(OR(BJ560="",BJ560="brak takiego numeru"),"",IF($O$615&lt;&gt;0,IF(AND(BZ560&lt;&gt;"",BZ560&lt;&gt;0),CHAR(10)&amp;"Strony katalogu HB 32 PL: "&amp;BZ560,""),""))</f>
        <v/>
      </c>
    </row>
    <row r="561" customFormat="false" ht="21.75" hidden="false" customHeight="true" outlineLevel="0" collapsed="false">
      <c r="A561" s="29" t="s">
        <v>575</v>
      </c>
      <c r="B561" s="30"/>
      <c r="C561" s="31" t="str">
        <f aca="false">J561&amp;T561&amp;AA561&amp;U561&amp;V561&amp;W561&amp;X561</f>
        <v/>
      </c>
      <c r="D561" s="32"/>
      <c r="E561" s="33" t="str">
        <f aca="false">K561</f>
        <v/>
      </c>
      <c r="F561" s="34" t="str">
        <f aca="false">L561</f>
        <v/>
      </c>
      <c r="G561" s="35" t="str">
        <f aca="false">IF(F561&lt;&gt;"",$M$3,"")</f>
        <v/>
      </c>
      <c r="H561" s="34" t="str">
        <f aca="false">M561</f>
        <v/>
      </c>
      <c r="I561" s="36" t="e">
        <f aca="false">VLOOKUP(B561,'Cennik nr 18 od 01.03.2017'!A:D,2,0)</f>
        <v>#N/A</v>
      </c>
      <c r="J561" s="36" t="str">
        <f aca="false">IF(ISERROR(I561),IF(B561&lt;&gt;"","brak takiego numeru",""),IF(VLOOKUP(B561,'Cennik nr 18 od 01.03.2017'!A:L,12,0)="tak",I561&amp;" (wyk.specjalne)",I561))</f>
        <v/>
      </c>
      <c r="K561" s="36" t="str">
        <f aca="false">IF(OR(J561="",J561="brak takiego numeru"),"",VLOOKUP(B561,'Cennik nr 18 od 01.03.2017'!A:D,4,0))</f>
        <v/>
      </c>
      <c r="L561" s="36" t="str">
        <f aca="false">IF(OR(J561="",J561="brak takiego numeru"),"",IF(OR(K561="tel.",K561="tel"),"",K561*D561))</f>
        <v/>
      </c>
      <c r="M561" s="36" t="str">
        <f aca="false">IF(OR(J561="",J561="brak takiego numeru"),"",IF(OR(K561="tel.",K561="tel"),"",ROUND(L561*(100%-G561),2)))</f>
        <v/>
      </c>
      <c r="N561" s="37" t="str">
        <f aca="false">IF(OR(J561="",J561="brak takiego numeru"),"",VLOOKUP(B561,'Cennik nr 18 od 01.03.2017'!A:E,5,0))</f>
        <v/>
      </c>
      <c r="O561" s="37" t="str">
        <f aca="false">IF(OR(J561="",J561="brak takiego numeru"),"",VLOOKUP(B561,'Cennik nr 18 od 01.03.2017'!A:J,6,0))</f>
        <v/>
      </c>
      <c r="P561" s="37" t="str">
        <f aca="false">IF(OR(J561="",J561="brak takiego numeru"),"",VLOOKUP(B561,'Cennik nr 18 od 01.03.2017'!A:J,7,0))</f>
        <v/>
      </c>
      <c r="Q561" s="37" t="str">
        <f aca="false">IF(OR(J561="",J561="brak takiego numeru"),"",VLOOKUP(B561,'Cennik nr 18 od 01.03.2017'!A:J,8,0))</f>
        <v/>
      </c>
      <c r="R561" s="37" t="str">
        <f aca="false">IF(OR(J561="",J561="brak takiego numeru"),"",VLOOKUP(B561,'Cennik nr 18 od 01.03.2017'!A:J,9,0))</f>
        <v/>
      </c>
      <c r="S561" s="37" t="str">
        <f aca="false">IF(OR(J561="",J561="brak takiego numeru"),"",VLOOKUP(B561,'Cennik nr 18 od 01.03.2017'!A:J,10,0))</f>
        <v/>
      </c>
      <c r="T561" s="37" t="str">
        <f aca="false">IF(OR(J561="",J561="brak takiego numeru"),"",IF($N$615&lt;&gt;0,IF(AND(N561&lt;&gt;"",N561&lt;&gt;0),IF(O561&lt;&gt;"",CHAR(10)&amp;"Strony katalogu "&amp;O561&amp;": "&amp;N561,CHAR(10)&amp;"Strony katalogu: "&amp;N561),""),""))</f>
        <v/>
      </c>
      <c r="U561" s="37" t="str">
        <f aca="false">IF(OR(J561="",J561="brak takiego numeru"),"",IF($L$615&lt;&gt;0,IF(AND(P561&lt;&gt;"",P561&lt;&gt;0),CHAR(10)&amp;"szer:"&amp;P561,""),""))</f>
        <v/>
      </c>
      <c r="V561" s="37" t="str">
        <f aca="false">IF(OR(J561="",J561="brak takiego numeru"),"",IF($L$615&lt;&gt;0,IF(AND(Q561&lt;&gt;"",Q561&lt;&gt;0)," wys:"&amp;Q561,""),""))</f>
        <v/>
      </c>
      <c r="W561" s="37" t="str">
        <f aca="false">IF(OR(J561="",J561="brak takiego numeru"),"",IF($L$615&lt;&gt;0,IF(AND(R561&lt;&gt;"",R561&lt;&gt;0)," gł:"&amp;R561,""),""))</f>
        <v/>
      </c>
      <c r="X561" s="37" t="str">
        <f aca="false">IF(OR(J561="",J561="brak takiego numeru"),"",IF($K$615&lt;&gt;0,IF(S561&lt;&gt;"",CHAR(10)&amp;"waga: "&amp;S561&amp;" kg",""),""))</f>
        <v/>
      </c>
      <c r="Y561" s="37" t="str">
        <f aca="false">IF(OR(J561="",J561="brak takiego numeru"),"",D561*S561)</f>
        <v/>
      </c>
      <c r="Z561" s="37" t="str">
        <f aca="false">IF(OR(J561="",J561="brak takiego numeru"),"",VLOOKUP(B561,'Cennik nr 18 od 01.03.2017'!A:K,11,0))</f>
        <v/>
      </c>
      <c r="AA561" s="38" t="str">
        <f aca="false">IF(OR(J561="",J561="brak takiego numeru"),"",IF($O$615&lt;&gt;0,IF(AND(Z561&lt;&gt;"",Z561&lt;&gt;0),CHAR(10)&amp;"Strony katalogu HB 32 PL: "&amp;Z561,""),""))</f>
        <v/>
      </c>
      <c r="AB561" s="39"/>
      <c r="AC561" s="40"/>
      <c r="AD561" s="41"/>
      <c r="AE561" s="42"/>
      <c r="AF561" s="42"/>
      <c r="AG561" s="43"/>
      <c r="AH561" s="42"/>
      <c r="AI561" s="9"/>
      <c r="AJ561" s="9"/>
      <c r="AK561" s="9"/>
      <c r="AL561" s="9"/>
      <c r="AM561" s="9"/>
      <c r="BA561" s="29" t="s">
        <v>35</v>
      </c>
      <c r="BB561" s="30"/>
      <c r="BC561" s="31" t="str">
        <f aca="false">BJ561&amp;BT561&amp;CA561&amp;BU561&amp;BV561&amp;BW561&amp;BX561</f>
        <v/>
      </c>
      <c r="BD561" s="32"/>
      <c r="BE561" s="33" t="str">
        <f aca="false">BK561</f>
        <v/>
      </c>
      <c r="BF561" s="34" t="str">
        <f aca="false">BL561</f>
        <v/>
      </c>
      <c r="BG561" s="35" t="str">
        <f aca="false">IF(BF561&lt;&gt;"",$J$615,"")</f>
        <v/>
      </c>
      <c r="BH561" s="34" t="str">
        <f aca="false">BM561</f>
        <v/>
      </c>
      <c r="BI561" s="36" t="e">
        <f aca="false">VLOOKUP(BB561,'Cennik nr 18 od 01.03.2017'!$A$2:$D$3604,2,0)</f>
        <v>#N/A</v>
      </c>
      <c r="BJ561" s="36" t="str">
        <f aca="false">IF(ISERROR(BI561),IF(BB561&lt;&gt;"","brak takiego numeru",""),IF(VLOOKUP(BB561,'Cennik nr 18 od 01.03.2017'!$A$2:$L$3604,12,0)="tak",BI561&amp;" (wyk.specjalne)",BI561))</f>
        <v/>
      </c>
      <c r="BK561" s="36" t="str">
        <f aca="false">IF(OR(BJ561="",BJ561="brak takiego numeru"),"",VLOOKUP(BB561,'Cennik nr 18 od 01.03.2017'!$A$2:$D$3604,4,0))</f>
        <v/>
      </c>
      <c r="BL561" s="36" t="str">
        <f aca="false">IF(OR(BJ561="",BJ561="brak takiego numeru"),"",IF(OR(BK561="tel.",BK561="tel"),"",BK561*BD561))</f>
        <v/>
      </c>
      <c r="BM561" s="36" t="str">
        <f aca="false">IF(OR(BJ561="",BJ561="brak takiego numeru"),"",IF(OR(BK561="tel.",BK561="tel"),"",ROUND(BL561*(100%-BG561),2)))</f>
        <v/>
      </c>
      <c r="BN561" s="37" t="str">
        <f aca="false">IF(OR(BJ561="",BJ561="brak takiego numeru"),"",VLOOKUP(BB561,'Cennik nr 18 od 01.03.2017'!$A$2:$E$3604,5,0))</f>
        <v/>
      </c>
      <c r="BO561" s="37" t="str">
        <f aca="false">IF(OR(BJ561="",BJ561="brak takiego numeru"),"",VLOOKUP(BB561,'Cennik nr 18 od 01.03.2017'!$A$2:$J$3604,6,0))</f>
        <v/>
      </c>
      <c r="BP561" s="37" t="str">
        <f aca="false">IF(OR(BJ561="",BJ561="brak takiego numeru"),"",VLOOKUP(BB561,'Cennik nr 18 od 01.03.2017'!$A$2:$J$3604,7,0))</f>
        <v/>
      </c>
      <c r="BQ561" s="37" t="str">
        <f aca="false">IF(OR(BJ561="",BJ561="brak takiego numeru"),"",VLOOKUP(BB561,'Cennik nr 18 od 01.03.2017'!$A$2:$J$3604,8,0))</f>
        <v/>
      </c>
      <c r="BR561" s="37" t="str">
        <f aca="false">IF(OR(BJ561="",BJ561="brak takiego numeru"),"",VLOOKUP(BB561,'Cennik nr 18 od 01.03.2017'!$A$2:$J$3604,9,0))</f>
        <v/>
      </c>
      <c r="BS561" s="37" t="str">
        <f aca="false">IF(OR(BJ561="",BJ561="brak takiego numeru"),"",VLOOKUP(BB561,'Cennik nr 18 od 01.03.2017'!$A$2:$J$3604,10,0))</f>
        <v/>
      </c>
      <c r="BT561" s="37" t="str">
        <f aca="false">IF(OR(BJ561="",BJ561="brak takiego numeru"),"",IF($N$615&lt;&gt;0,IF(AND(BN561&lt;&gt;"",BN561&lt;&gt;0),IF(BO561&lt;&gt;"",CHAR(10)&amp;"Strony katalogu "&amp;BO561&amp;": "&amp;BN561,CHAR(10)&amp;"Strony katalogu: "&amp;BN561),""),""))</f>
        <v/>
      </c>
      <c r="BU561" s="37" t="str">
        <f aca="false">IF(OR(BJ561="",BJ561="brak takiego numeru"),"",IF($L$615&lt;&gt;0,IF(AND(BP561&lt;&gt;"",BP561&lt;&gt;0),CHAR(10)&amp;"szer:"&amp;BP561,""),""))</f>
        <v/>
      </c>
      <c r="BV561" s="37" t="str">
        <f aca="false">IF(OR(BJ561="",BJ561="brak takiego numeru"),"",IF($L$615&lt;&gt;0,IF(AND(BQ561&lt;&gt;"",BQ561&lt;&gt;0)," wys:"&amp;BQ561,""),""))</f>
        <v/>
      </c>
      <c r="BW561" s="37" t="str">
        <f aca="false">IF(OR(BJ561="",BJ561="brak takiego numeru"),"",IF($L$615&lt;&gt;0,IF(AND(BR561&lt;&gt;"",BR561&lt;&gt;0)," gł:"&amp;BR561,""),""))</f>
        <v/>
      </c>
      <c r="BX561" s="37" t="str">
        <f aca="false">IF(OR(BJ561="",BJ561="brak takiego numeru"),"",IF($K$615&lt;&gt;0,IF(BS561&lt;&gt;"",CHAR(10)&amp;"waga: "&amp;BS561&amp;" kg",""),""))</f>
        <v/>
      </c>
      <c r="BY561" s="37" t="str">
        <f aca="false">IF(OR(BJ561="",BJ561="brak takiego numeru"),"",BD561*BS561)</f>
        <v/>
      </c>
      <c r="BZ561" s="37" t="str">
        <f aca="false">IF(OR(BJ561="",BJ561="brak takiego numeru"),"",VLOOKUP(BB561,'Cennik nr 18 od 01.03.2017'!$A$2:$K$3604,11,0))</f>
        <v/>
      </c>
      <c r="CA561" s="38" t="str">
        <f aca="false">IF(OR(BJ561="",BJ561="brak takiego numeru"),"",IF($O$615&lt;&gt;0,IF(AND(BZ561&lt;&gt;"",BZ561&lt;&gt;0),CHAR(10)&amp;"Strony katalogu HB 32 PL: "&amp;BZ561,""),""))</f>
        <v/>
      </c>
    </row>
    <row r="562" customFormat="false" ht="21.75" hidden="false" customHeight="true" outlineLevel="0" collapsed="false">
      <c r="A562" s="29" t="s">
        <v>576</v>
      </c>
      <c r="B562" s="30"/>
      <c r="C562" s="31" t="str">
        <f aca="false">J562&amp;T562&amp;AA562&amp;U562&amp;V562&amp;W562&amp;X562</f>
        <v/>
      </c>
      <c r="D562" s="32"/>
      <c r="E562" s="33" t="str">
        <f aca="false">K562</f>
        <v/>
      </c>
      <c r="F562" s="34" t="str">
        <f aca="false">L562</f>
        <v/>
      </c>
      <c r="G562" s="35" t="str">
        <f aca="false">IF(F562&lt;&gt;"",$M$3,"")</f>
        <v/>
      </c>
      <c r="H562" s="34" t="str">
        <f aca="false">M562</f>
        <v/>
      </c>
      <c r="I562" s="36" t="e">
        <f aca="false">VLOOKUP(B562,'Cennik nr 18 od 01.03.2017'!A:D,2,0)</f>
        <v>#N/A</v>
      </c>
      <c r="J562" s="36" t="str">
        <f aca="false">IF(ISERROR(I562),IF(B562&lt;&gt;"","brak takiego numeru",""),IF(VLOOKUP(B562,'Cennik nr 18 od 01.03.2017'!A:L,12,0)="tak",I562&amp;" (wyk.specjalne)",I562))</f>
        <v/>
      </c>
      <c r="K562" s="36" t="str">
        <f aca="false">IF(OR(J562="",J562="brak takiego numeru"),"",VLOOKUP(B562,'Cennik nr 18 od 01.03.2017'!A:D,4,0))</f>
        <v/>
      </c>
      <c r="L562" s="36" t="str">
        <f aca="false">IF(OR(J562="",J562="brak takiego numeru"),"",IF(OR(K562="tel.",K562="tel"),"",K562*D562))</f>
        <v/>
      </c>
      <c r="M562" s="36" t="str">
        <f aca="false">IF(OR(J562="",J562="brak takiego numeru"),"",IF(OR(K562="tel.",K562="tel"),"",ROUND(L562*(100%-G562),2)))</f>
        <v/>
      </c>
      <c r="N562" s="37" t="str">
        <f aca="false">IF(OR(J562="",J562="brak takiego numeru"),"",VLOOKUP(B562,'Cennik nr 18 od 01.03.2017'!A:E,5,0))</f>
        <v/>
      </c>
      <c r="O562" s="37" t="str">
        <f aca="false">IF(OR(J562="",J562="brak takiego numeru"),"",VLOOKUP(B562,'Cennik nr 18 od 01.03.2017'!A:J,6,0))</f>
        <v/>
      </c>
      <c r="P562" s="37" t="str">
        <f aca="false">IF(OR(J562="",J562="brak takiego numeru"),"",VLOOKUP(B562,'Cennik nr 18 od 01.03.2017'!A:J,7,0))</f>
        <v/>
      </c>
      <c r="Q562" s="37" t="str">
        <f aca="false">IF(OR(J562="",J562="brak takiego numeru"),"",VLOOKUP(B562,'Cennik nr 18 od 01.03.2017'!A:J,8,0))</f>
        <v/>
      </c>
      <c r="R562" s="37" t="str">
        <f aca="false">IF(OR(J562="",J562="brak takiego numeru"),"",VLOOKUP(B562,'Cennik nr 18 od 01.03.2017'!A:J,9,0))</f>
        <v/>
      </c>
      <c r="S562" s="37" t="str">
        <f aca="false">IF(OR(J562="",J562="brak takiego numeru"),"",VLOOKUP(B562,'Cennik nr 18 od 01.03.2017'!A:J,10,0))</f>
        <v/>
      </c>
      <c r="T562" s="37" t="str">
        <f aca="false">IF(OR(J562="",J562="brak takiego numeru"),"",IF($N$615&lt;&gt;0,IF(AND(N562&lt;&gt;"",N562&lt;&gt;0),IF(O562&lt;&gt;"",CHAR(10)&amp;"Strony katalogu "&amp;O562&amp;": "&amp;N562,CHAR(10)&amp;"Strony katalogu: "&amp;N562),""),""))</f>
        <v/>
      </c>
      <c r="U562" s="37" t="str">
        <f aca="false">IF(OR(J562="",J562="brak takiego numeru"),"",IF($L$615&lt;&gt;0,IF(AND(P562&lt;&gt;"",P562&lt;&gt;0),CHAR(10)&amp;"szer:"&amp;P562,""),""))</f>
        <v/>
      </c>
      <c r="V562" s="37" t="str">
        <f aca="false">IF(OR(J562="",J562="brak takiego numeru"),"",IF($L$615&lt;&gt;0,IF(AND(Q562&lt;&gt;"",Q562&lt;&gt;0)," wys:"&amp;Q562,""),""))</f>
        <v/>
      </c>
      <c r="W562" s="37" t="str">
        <f aca="false">IF(OR(J562="",J562="brak takiego numeru"),"",IF($L$615&lt;&gt;0,IF(AND(R562&lt;&gt;"",R562&lt;&gt;0)," gł:"&amp;R562,""),""))</f>
        <v/>
      </c>
      <c r="X562" s="37" t="str">
        <f aca="false">IF(OR(J562="",J562="brak takiego numeru"),"",IF($K$615&lt;&gt;0,IF(S562&lt;&gt;"",CHAR(10)&amp;"waga: "&amp;S562&amp;" kg",""),""))</f>
        <v/>
      </c>
      <c r="Y562" s="37" t="str">
        <f aca="false">IF(OR(J562="",J562="brak takiego numeru"),"",D562*S562)</f>
        <v/>
      </c>
      <c r="Z562" s="37" t="str">
        <f aca="false">IF(OR(J562="",J562="brak takiego numeru"),"",VLOOKUP(B562,'Cennik nr 18 od 01.03.2017'!A:K,11,0))</f>
        <v/>
      </c>
      <c r="AA562" s="38" t="str">
        <f aca="false">IF(OR(J562="",J562="brak takiego numeru"),"",IF($O$615&lt;&gt;0,IF(AND(Z562&lt;&gt;"",Z562&lt;&gt;0),CHAR(10)&amp;"Strony katalogu HB 32 PL: "&amp;Z562,""),""))</f>
        <v/>
      </c>
      <c r="AB562" s="39"/>
      <c r="AC562" s="40"/>
      <c r="AD562" s="41"/>
      <c r="AE562" s="42"/>
      <c r="AF562" s="42"/>
      <c r="AG562" s="43"/>
      <c r="AH562" s="42"/>
      <c r="AI562" s="9"/>
      <c r="AJ562" s="9"/>
      <c r="AK562" s="9"/>
      <c r="AL562" s="9"/>
      <c r="AM562" s="9"/>
      <c r="BA562" s="29" t="s">
        <v>36</v>
      </c>
      <c r="BB562" s="30"/>
      <c r="BC562" s="31" t="str">
        <f aca="false">BJ562&amp;BT562&amp;CA562&amp;BU562&amp;BV562&amp;BW562&amp;BX562</f>
        <v/>
      </c>
      <c r="BD562" s="32"/>
      <c r="BE562" s="33" t="str">
        <f aca="false">BK562</f>
        <v/>
      </c>
      <c r="BF562" s="34" t="str">
        <f aca="false">BL562</f>
        <v/>
      </c>
      <c r="BG562" s="35" t="str">
        <f aca="false">IF(BF562&lt;&gt;"",$J$615,"")</f>
        <v/>
      </c>
      <c r="BH562" s="34" t="str">
        <f aca="false">BM562</f>
        <v/>
      </c>
      <c r="BI562" s="36" t="e">
        <f aca="false">VLOOKUP(BB562,'Cennik nr 18 od 01.03.2017'!$A$2:$D$3604,2,0)</f>
        <v>#N/A</v>
      </c>
      <c r="BJ562" s="36" t="str">
        <f aca="false">IF(ISERROR(BI562),IF(BB562&lt;&gt;"","brak takiego numeru",""),IF(VLOOKUP(BB562,'Cennik nr 18 od 01.03.2017'!$A$2:$L$3604,12,0)="tak",BI562&amp;" (wyk.specjalne)",BI562))</f>
        <v/>
      </c>
      <c r="BK562" s="36" t="str">
        <f aca="false">IF(OR(BJ562="",BJ562="brak takiego numeru"),"",VLOOKUP(BB562,'Cennik nr 18 od 01.03.2017'!$A$2:$D$3604,4,0))</f>
        <v/>
      </c>
      <c r="BL562" s="36" t="str">
        <f aca="false">IF(OR(BJ562="",BJ562="brak takiego numeru"),"",IF(OR(BK562="tel.",BK562="tel"),"",BK562*BD562))</f>
        <v/>
      </c>
      <c r="BM562" s="36" t="str">
        <f aca="false">IF(OR(BJ562="",BJ562="brak takiego numeru"),"",IF(OR(BK562="tel.",BK562="tel"),"",ROUND(BL562*(100%-BG562),2)))</f>
        <v/>
      </c>
      <c r="BN562" s="37" t="str">
        <f aca="false">IF(OR(BJ562="",BJ562="brak takiego numeru"),"",VLOOKUP(BB562,'Cennik nr 18 od 01.03.2017'!$A$2:$E$3604,5,0))</f>
        <v/>
      </c>
      <c r="BO562" s="37" t="str">
        <f aca="false">IF(OR(BJ562="",BJ562="brak takiego numeru"),"",VLOOKUP(BB562,'Cennik nr 18 od 01.03.2017'!$A$2:$J$3604,6,0))</f>
        <v/>
      </c>
      <c r="BP562" s="37" t="str">
        <f aca="false">IF(OR(BJ562="",BJ562="brak takiego numeru"),"",VLOOKUP(BB562,'Cennik nr 18 od 01.03.2017'!$A$2:$J$3604,7,0))</f>
        <v/>
      </c>
      <c r="BQ562" s="37" t="str">
        <f aca="false">IF(OR(BJ562="",BJ562="brak takiego numeru"),"",VLOOKUP(BB562,'Cennik nr 18 od 01.03.2017'!$A$2:$J$3604,8,0))</f>
        <v/>
      </c>
      <c r="BR562" s="37" t="str">
        <f aca="false">IF(OR(BJ562="",BJ562="brak takiego numeru"),"",VLOOKUP(BB562,'Cennik nr 18 od 01.03.2017'!$A$2:$J$3604,9,0))</f>
        <v/>
      </c>
      <c r="BS562" s="37" t="str">
        <f aca="false">IF(OR(BJ562="",BJ562="brak takiego numeru"),"",VLOOKUP(BB562,'Cennik nr 18 od 01.03.2017'!$A$2:$J$3604,10,0))</f>
        <v/>
      </c>
      <c r="BT562" s="37" t="str">
        <f aca="false">IF(OR(BJ562="",BJ562="brak takiego numeru"),"",IF($N$615&lt;&gt;0,IF(AND(BN562&lt;&gt;"",BN562&lt;&gt;0),IF(BO562&lt;&gt;"",CHAR(10)&amp;"Strony katalogu "&amp;BO562&amp;": "&amp;BN562,CHAR(10)&amp;"Strony katalogu: "&amp;BN562),""),""))</f>
        <v/>
      </c>
      <c r="BU562" s="37" t="str">
        <f aca="false">IF(OR(BJ562="",BJ562="brak takiego numeru"),"",IF($L$615&lt;&gt;0,IF(AND(BP562&lt;&gt;"",BP562&lt;&gt;0),CHAR(10)&amp;"szer:"&amp;BP562,""),""))</f>
        <v/>
      </c>
      <c r="BV562" s="37" t="str">
        <f aca="false">IF(OR(BJ562="",BJ562="brak takiego numeru"),"",IF($L$615&lt;&gt;0,IF(AND(BQ562&lt;&gt;"",BQ562&lt;&gt;0)," wys:"&amp;BQ562,""),""))</f>
        <v/>
      </c>
      <c r="BW562" s="37" t="str">
        <f aca="false">IF(OR(BJ562="",BJ562="brak takiego numeru"),"",IF($L$615&lt;&gt;0,IF(AND(BR562&lt;&gt;"",BR562&lt;&gt;0)," gł:"&amp;BR562,""),""))</f>
        <v/>
      </c>
      <c r="BX562" s="37" t="str">
        <f aca="false">IF(OR(BJ562="",BJ562="brak takiego numeru"),"",IF($K$615&lt;&gt;0,IF(BS562&lt;&gt;"",CHAR(10)&amp;"waga: "&amp;BS562&amp;" kg",""),""))</f>
        <v/>
      </c>
      <c r="BY562" s="37" t="str">
        <f aca="false">IF(OR(BJ562="",BJ562="brak takiego numeru"),"",BD562*BS562)</f>
        <v/>
      </c>
      <c r="BZ562" s="37" t="str">
        <f aca="false">IF(OR(BJ562="",BJ562="brak takiego numeru"),"",VLOOKUP(BB562,'Cennik nr 18 od 01.03.2017'!$A$2:$K$3604,11,0))</f>
        <v/>
      </c>
      <c r="CA562" s="38" t="str">
        <f aca="false">IF(OR(BJ562="",BJ562="brak takiego numeru"),"",IF($O$615&lt;&gt;0,IF(AND(BZ562&lt;&gt;"",BZ562&lt;&gt;0),CHAR(10)&amp;"Strony katalogu HB 32 PL: "&amp;BZ562,""),""))</f>
        <v/>
      </c>
    </row>
    <row r="563" customFormat="false" ht="21.75" hidden="false" customHeight="true" outlineLevel="0" collapsed="false">
      <c r="A563" s="29" t="s">
        <v>577</v>
      </c>
      <c r="B563" s="30"/>
      <c r="C563" s="31" t="str">
        <f aca="false">J563&amp;T563&amp;AA563&amp;U563&amp;V563&amp;W563&amp;X563</f>
        <v/>
      </c>
      <c r="D563" s="32"/>
      <c r="E563" s="33" t="str">
        <f aca="false">K563</f>
        <v/>
      </c>
      <c r="F563" s="34" t="str">
        <f aca="false">L563</f>
        <v/>
      </c>
      <c r="G563" s="35" t="str">
        <f aca="false">IF(F563&lt;&gt;"",$M$3,"")</f>
        <v/>
      </c>
      <c r="H563" s="34" t="str">
        <f aca="false">M563</f>
        <v/>
      </c>
      <c r="I563" s="36" t="e">
        <f aca="false">VLOOKUP(B563,'Cennik nr 18 od 01.03.2017'!A:D,2,0)</f>
        <v>#N/A</v>
      </c>
      <c r="J563" s="36" t="str">
        <f aca="false">IF(ISERROR(I563),IF(B563&lt;&gt;"","brak takiego numeru",""),IF(VLOOKUP(B563,'Cennik nr 18 od 01.03.2017'!A:L,12,0)="tak",I563&amp;" (wyk.specjalne)",I563))</f>
        <v/>
      </c>
      <c r="K563" s="36" t="str">
        <f aca="false">IF(OR(J563="",J563="brak takiego numeru"),"",VLOOKUP(B563,'Cennik nr 18 od 01.03.2017'!A:D,4,0))</f>
        <v/>
      </c>
      <c r="L563" s="36" t="str">
        <f aca="false">IF(OR(J563="",J563="brak takiego numeru"),"",IF(OR(K563="tel.",K563="tel"),"",K563*D563))</f>
        <v/>
      </c>
      <c r="M563" s="36" t="str">
        <f aca="false">IF(OR(J563="",J563="brak takiego numeru"),"",IF(OR(K563="tel.",K563="tel"),"",ROUND(L563*(100%-G563),2)))</f>
        <v/>
      </c>
      <c r="N563" s="37" t="str">
        <f aca="false">IF(OR(J563="",J563="brak takiego numeru"),"",VLOOKUP(B563,'Cennik nr 18 od 01.03.2017'!A:E,5,0))</f>
        <v/>
      </c>
      <c r="O563" s="37" t="str">
        <f aca="false">IF(OR(J563="",J563="brak takiego numeru"),"",VLOOKUP(B563,'Cennik nr 18 od 01.03.2017'!A:J,6,0))</f>
        <v/>
      </c>
      <c r="P563" s="37" t="str">
        <f aca="false">IF(OR(J563="",J563="brak takiego numeru"),"",VLOOKUP(B563,'Cennik nr 18 od 01.03.2017'!A:J,7,0))</f>
        <v/>
      </c>
      <c r="Q563" s="37" t="str">
        <f aca="false">IF(OR(J563="",J563="brak takiego numeru"),"",VLOOKUP(B563,'Cennik nr 18 od 01.03.2017'!A:J,8,0))</f>
        <v/>
      </c>
      <c r="R563" s="37" t="str">
        <f aca="false">IF(OR(J563="",J563="brak takiego numeru"),"",VLOOKUP(B563,'Cennik nr 18 od 01.03.2017'!A:J,9,0))</f>
        <v/>
      </c>
      <c r="S563" s="37" t="str">
        <f aca="false">IF(OR(J563="",J563="brak takiego numeru"),"",VLOOKUP(B563,'Cennik nr 18 od 01.03.2017'!A:J,10,0))</f>
        <v/>
      </c>
      <c r="T563" s="37" t="str">
        <f aca="false">IF(OR(J563="",J563="brak takiego numeru"),"",IF($N$615&lt;&gt;0,IF(AND(N563&lt;&gt;"",N563&lt;&gt;0),IF(O563&lt;&gt;"",CHAR(10)&amp;"Strony katalogu "&amp;O563&amp;": "&amp;N563,CHAR(10)&amp;"Strony katalogu: "&amp;N563),""),""))</f>
        <v/>
      </c>
      <c r="U563" s="37" t="str">
        <f aca="false">IF(OR(J563="",J563="brak takiego numeru"),"",IF($L$615&lt;&gt;0,IF(AND(P563&lt;&gt;"",P563&lt;&gt;0),CHAR(10)&amp;"szer:"&amp;P563,""),""))</f>
        <v/>
      </c>
      <c r="V563" s="37" t="str">
        <f aca="false">IF(OR(J563="",J563="brak takiego numeru"),"",IF($L$615&lt;&gt;0,IF(AND(Q563&lt;&gt;"",Q563&lt;&gt;0)," wys:"&amp;Q563,""),""))</f>
        <v/>
      </c>
      <c r="W563" s="37" t="str">
        <f aca="false">IF(OR(J563="",J563="brak takiego numeru"),"",IF($L$615&lt;&gt;0,IF(AND(R563&lt;&gt;"",R563&lt;&gt;0)," gł:"&amp;R563,""),""))</f>
        <v/>
      </c>
      <c r="X563" s="37" t="str">
        <f aca="false">IF(OR(J563="",J563="brak takiego numeru"),"",IF($K$615&lt;&gt;0,IF(S563&lt;&gt;"",CHAR(10)&amp;"waga: "&amp;S563&amp;" kg",""),""))</f>
        <v/>
      </c>
      <c r="Y563" s="37" t="str">
        <f aca="false">IF(OR(J563="",J563="brak takiego numeru"),"",D563*S563)</f>
        <v/>
      </c>
      <c r="Z563" s="37" t="str">
        <f aca="false">IF(OR(J563="",J563="brak takiego numeru"),"",VLOOKUP(B563,'Cennik nr 18 od 01.03.2017'!A:K,11,0))</f>
        <v/>
      </c>
      <c r="AA563" s="38" t="str">
        <f aca="false">IF(OR(J563="",J563="brak takiego numeru"),"",IF($O$615&lt;&gt;0,IF(AND(Z563&lt;&gt;"",Z563&lt;&gt;0),CHAR(10)&amp;"Strony katalogu HB 32 PL: "&amp;Z563,""),""))</f>
        <v/>
      </c>
      <c r="AB563" s="39"/>
      <c r="AC563" s="40"/>
      <c r="AD563" s="41"/>
      <c r="AE563" s="42"/>
      <c r="AF563" s="42"/>
      <c r="AG563" s="43"/>
      <c r="AH563" s="42"/>
      <c r="AI563" s="9"/>
      <c r="AJ563" s="9"/>
      <c r="AK563" s="9"/>
      <c r="AL563" s="9"/>
      <c r="AM563" s="9"/>
      <c r="BA563" s="29" t="s">
        <v>37</v>
      </c>
      <c r="BB563" s="30"/>
      <c r="BC563" s="31" t="str">
        <f aca="false">BJ563&amp;BT563&amp;CA563&amp;BU563&amp;BV563&amp;BW563&amp;BX563</f>
        <v/>
      </c>
      <c r="BD563" s="32"/>
      <c r="BE563" s="33" t="str">
        <f aca="false">BK563</f>
        <v/>
      </c>
      <c r="BF563" s="34" t="str">
        <f aca="false">BL563</f>
        <v/>
      </c>
      <c r="BG563" s="35" t="str">
        <f aca="false">IF(BF563&lt;&gt;"",$J$615,"")</f>
        <v/>
      </c>
      <c r="BH563" s="34" t="str">
        <f aca="false">BM563</f>
        <v/>
      </c>
      <c r="BI563" s="36" t="e">
        <f aca="false">VLOOKUP(BB563,'Cennik nr 18 od 01.03.2017'!$A$2:$D$3604,2,0)</f>
        <v>#N/A</v>
      </c>
      <c r="BJ563" s="36" t="str">
        <f aca="false">IF(ISERROR(BI563),IF(BB563&lt;&gt;"","brak takiego numeru",""),IF(VLOOKUP(BB563,'Cennik nr 18 od 01.03.2017'!$A$2:$L$3604,12,0)="tak",BI563&amp;" (wyk.specjalne)",BI563))</f>
        <v/>
      </c>
      <c r="BK563" s="36" t="str">
        <f aca="false">IF(OR(BJ563="",BJ563="brak takiego numeru"),"",VLOOKUP(BB563,'Cennik nr 18 od 01.03.2017'!$A$2:$D$3604,4,0))</f>
        <v/>
      </c>
      <c r="BL563" s="36" t="str">
        <f aca="false">IF(OR(BJ563="",BJ563="brak takiego numeru"),"",IF(OR(BK563="tel.",BK563="tel"),"",BK563*BD563))</f>
        <v/>
      </c>
      <c r="BM563" s="36" t="str">
        <f aca="false">IF(OR(BJ563="",BJ563="brak takiego numeru"),"",IF(OR(BK563="tel.",BK563="tel"),"",ROUND(BL563*(100%-BG563),2)))</f>
        <v/>
      </c>
      <c r="BN563" s="37" t="str">
        <f aca="false">IF(OR(BJ563="",BJ563="brak takiego numeru"),"",VLOOKUP(BB563,'Cennik nr 18 od 01.03.2017'!$A$2:$E$3604,5,0))</f>
        <v/>
      </c>
      <c r="BO563" s="37" t="str">
        <f aca="false">IF(OR(BJ563="",BJ563="brak takiego numeru"),"",VLOOKUP(BB563,'Cennik nr 18 od 01.03.2017'!$A$2:$J$3604,6,0))</f>
        <v/>
      </c>
      <c r="BP563" s="37" t="str">
        <f aca="false">IF(OR(BJ563="",BJ563="brak takiego numeru"),"",VLOOKUP(BB563,'Cennik nr 18 od 01.03.2017'!$A$2:$J$3604,7,0))</f>
        <v/>
      </c>
      <c r="BQ563" s="37" t="str">
        <f aca="false">IF(OR(BJ563="",BJ563="brak takiego numeru"),"",VLOOKUP(BB563,'Cennik nr 18 od 01.03.2017'!$A$2:$J$3604,8,0))</f>
        <v/>
      </c>
      <c r="BR563" s="37" t="str">
        <f aca="false">IF(OR(BJ563="",BJ563="brak takiego numeru"),"",VLOOKUP(BB563,'Cennik nr 18 od 01.03.2017'!$A$2:$J$3604,9,0))</f>
        <v/>
      </c>
      <c r="BS563" s="37" t="str">
        <f aca="false">IF(OR(BJ563="",BJ563="brak takiego numeru"),"",VLOOKUP(BB563,'Cennik nr 18 od 01.03.2017'!$A$2:$J$3604,10,0))</f>
        <v/>
      </c>
      <c r="BT563" s="37" t="str">
        <f aca="false">IF(OR(BJ563="",BJ563="brak takiego numeru"),"",IF($N$615&lt;&gt;0,IF(AND(BN563&lt;&gt;"",BN563&lt;&gt;0),IF(BO563&lt;&gt;"",CHAR(10)&amp;"Strony katalogu "&amp;BO563&amp;": "&amp;BN563,CHAR(10)&amp;"Strony katalogu: "&amp;BN563),""),""))</f>
        <v/>
      </c>
      <c r="BU563" s="37" t="str">
        <f aca="false">IF(OR(BJ563="",BJ563="brak takiego numeru"),"",IF($L$615&lt;&gt;0,IF(AND(BP563&lt;&gt;"",BP563&lt;&gt;0),CHAR(10)&amp;"szer:"&amp;BP563,""),""))</f>
        <v/>
      </c>
      <c r="BV563" s="37" t="str">
        <f aca="false">IF(OR(BJ563="",BJ563="brak takiego numeru"),"",IF($L$615&lt;&gt;0,IF(AND(BQ563&lt;&gt;"",BQ563&lt;&gt;0)," wys:"&amp;BQ563,""),""))</f>
        <v/>
      </c>
      <c r="BW563" s="37" t="str">
        <f aca="false">IF(OR(BJ563="",BJ563="brak takiego numeru"),"",IF($L$615&lt;&gt;0,IF(AND(BR563&lt;&gt;"",BR563&lt;&gt;0)," gł:"&amp;BR563,""),""))</f>
        <v/>
      </c>
      <c r="BX563" s="37" t="str">
        <f aca="false">IF(OR(BJ563="",BJ563="brak takiego numeru"),"",IF($K$615&lt;&gt;0,IF(BS563&lt;&gt;"",CHAR(10)&amp;"waga: "&amp;BS563&amp;" kg",""),""))</f>
        <v/>
      </c>
      <c r="BY563" s="37" t="str">
        <f aca="false">IF(OR(BJ563="",BJ563="brak takiego numeru"),"",BD563*BS563)</f>
        <v/>
      </c>
      <c r="BZ563" s="37" t="str">
        <f aca="false">IF(OR(BJ563="",BJ563="brak takiego numeru"),"",VLOOKUP(BB563,'Cennik nr 18 od 01.03.2017'!$A$2:$K$3604,11,0))</f>
        <v/>
      </c>
      <c r="CA563" s="38" t="str">
        <f aca="false">IF(OR(BJ563="",BJ563="brak takiego numeru"),"",IF($O$615&lt;&gt;0,IF(AND(BZ563&lt;&gt;"",BZ563&lt;&gt;0),CHAR(10)&amp;"Strony katalogu HB 32 PL: "&amp;BZ563,""),""))</f>
        <v/>
      </c>
    </row>
    <row r="564" customFormat="false" ht="21.75" hidden="false" customHeight="true" outlineLevel="0" collapsed="false">
      <c r="A564" s="29" t="s">
        <v>578</v>
      </c>
      <c r="B564" s="30"/>
      <c r="C564" s="31" t="str">
        <f aca="false">J564&amp;T564&amp;AA564&amp;U564&amp;V564&amp;W564&amp;X564</f>
        <v/>
      </c>
      <c r="D564" s="32"/>
      <c r="E564" s="33" t="str">
        <f aca="false">K564</f>
        <v/>
      </c>
      <c r="F564" s="34" t="str">
        <f aca="false">L564</f>
        <v/>
      </c>
      <c r="G564" s="35" t="str">
        <f aca="false">IF(F564&lt;&gt;"",$M$3,"")</f>
        <v/>
      </c>
      <c r="H564" s="34" t="str">
        <f aca="false">M564</f>
        <v/>
      </c>
      <c r="I564" s="36" t="e">
        <f aca="false">VLOOKUP(B564,'Cennik nr 18 od 01.03.2017'!A:D,2,0)</f>
        <v>#N/A</v>
      </c>
      <c r="J564" s="36" t="str">
        <f aca="false">IF(ISERROR(I564),IF(B564&lt;&gt;"","brak takiego numeru",""),IF(VLOOKUP(B564,'Cennik nr 18 od 01.03.2017'!A:L,12,0)="tak",I564&amp;" (wyk.specjalne)",I564))</f>
        <v/>
      </c>
      <c r="K564" s="36" t="str">
        <f aca="false">IF(OR(J564="",J564="brak takiego numeru"),"",VLOOKUP(B564,'Cennik nr 18 od 01.03.2017'!A:D,4,0))</f>
        <v/>
      </c>
      <c r="L564" s="36" t="str">
        <f aca="false">IF(OR(J564="",J564="brak takiego numeru"),"",IF(OR(K564="tel.",K564="tel"),"",K564*D564))</f>
        <v/>
      </c>
      <c r="M564" s="36" t="str">
        <f aca="false">IF(OR(J564="",J564="brak takiego numeru"),"",IF(OR(K564="tel.",K564="tel"),"",ROUND(L564*(100%-G564),2)))</f>
        <v/>
      </c>
      <c r="N564" s="37" t="str">
        <f aca="false">IF(OR(J564="",J564="brak takiego numeru"),"",VLOOKUP(B564,'Cennik nr 18 od 01.03.2017'!A:E,5,0))</f>
        <v/>
      </c>
      <c r="O564" s="37" t="str">
        <f aca="false">IF(OR(J564="",J564="brak takiego numeru"),"",VLOOKUP(B564,'Cennik nr 18 od 01.03.2017'!A:J,6,0))</f>
        <v/>
      </c>
      <c r="P564" s="37" t="str">
        <f aca="false">IF(OR(J564="",J564="brak takiego numeru"),"",VLOOKUP(B564,'Cennik nr 18 od 01.03.2017'!A:J,7,0))</f>
        <v/>
      </c>
      <c r="Q564" s="37" t="str">
        <f aca="false">IF(OR(J564="",J564="brak takiego numeru"),"",VLOOKUP(B564,'Cennik nr 18 od 01.03.2017'!A:J,8,0))</f>
        <v/>
      </c>
      <c r="R564" s="37" t="str">
        <f aca="false">IF(OR(J564="",J564="brak takiego numeru"),"",VLOOKUP(B564,'Cennik nr 18 od 01.03.2017'!A:J,9,0))</f>
        <v/>
      </c>
      <c r="S564" s="37" t="str">
        <f aca="false">IF(OR(J564="",J564="brak takiego numeru"),"",VLOOKUP(B564,'Cennik nr 18 od 01.03.2017'!A:J,10,0))</f>
        <v/>
      </c>
      <c r="T564" s="37" t="str">
        <f aca="false">IF(OR(J564="",J564="brak takiego numeru"),"",IF($N$615&lt;&gt;0,IF(AND(N564&lt;&gt;"",N564&lt;&gt;0),IF(O564&lt;&gt;"",CHAR(10)&amp;"Strony katalogu "&amp;O564&amp;": "&amp;N564,CHAR(10)&amp;"Strony katalogu: "&amp;N564),""),""))</f>
        <v/>
      </c>
      <c r="U564" s="37" t="str">
        <f aca="false">IF(OR(J564="",J564="brak takiego numeru"),"",IF($L$615&lt;&gt;0,IF(AND(P564&lt;&gt;"",P564&lt;&gt;0),CHAR(10)&amp;"szer:"&amp;P564,""),""))</f>
        <v/>
      </c>
      <c r="V564" s="37" t="str">
        <f aca="false">IF(OR(J564="",J564="brak takiego numeru"),"",IF($L$615&lt;&gt;0,IF(AND(Q564&lt;&gt;"",Q564&lt;&gt;0)," wys:"&amp;Q564,""),""))</f>
        <v/>
      </c>
      <c r="W564" s="37" t="str">
        <f aca="false">IF(OR(J564="",J564="brak takiego numeru"),"",IF($L$615&lt;&gt;0,IF(AND(R564&lt;&gt;"",R564&lt;&gt;0)," gł:"&amp;R564,""),""))</f>
        <v/>
      </c>
      <c r="X564" s="37" t="str">
        <f aca="false">IF(OR(J564="",J564="brak takiego numeru"),"",IF($K$615&lt;&gt;0,IF(S564&lt;&gt;"",CHAR(10)&amp;"waga: "&amp;S564&amp;" kg",""),""))</f>
        <v/>
      </c>
      <c r="Y564" s="37" t="str">
        <f aca="false">IF(OR(J564="",J564="brak takiego numeru"),"",D564*S564)</f>
        <v/>
      </c>
      <c r="Z564" s="37" t="str">
        <f aca="false">IF(OR(J564="",J564="brak takiego numeru"),"",VLOOKUP(B564,'Cennik nr 18 od 01.03.2017'!A:K,11,0))</f>
        <v/>
      </c>
      <c r="AA564" s="38" t="str">
        <f aca="false">IF(OR(J564="",J564="brak takiego numeru"),"",IF($O$615&lt;&gt;0,IF(AND(Z564&lt;&gt;"",Z564&lt;&gt;0),CHAR(10)&amp;"Strony katalogu HB 32 PL: "&amp;Z564,""),""))</f>
        <v/>
      </c>
      <c r="AB564" s="39"/>
      <c r="AC564" s="40"/>
      <c r="AD564" s="41"/>
      <c r="AE564" s="42"/>
      <c r="AF564" s="42"/>
      <c r="AG564" s="43"/>
      <c r="AH564" s="42"/>
      <c r="AI564" s="9"/>
      <c r="AJ564" s="9"/>
      <c r="AK564" s="9"/>
      <c r="AL564" s="9"/>
      <c r="AM564" s="9"/>
      <c r="BA564" s="29" t="s">
        <v>38</v>
      </c>
      <c r="BB564" s="30"/>
      <c r="BC564" s="31" t="str">
        <f aca="false">BJ564&amp;BT564&amp;CA564&amp;BU564&amp;BV564&amp;BW564&amp;BX564</f>
        <v/>
      </c>
      <c r="BD564" s="32"/>
      <c r="BE564" s="33" t="str">
        <f aca="false">BK564</f>
        <v/>
      </c>
      <c r="BF564" s="34" t="str">
        <f aca="false">BL564</f>
        <v/>
      </c>
      <c r="BG564" s="35" t="str">
        <f aca="false">IF(BF564&lt;&gt;"",$J$615,"")</f>
        <v/>
      </c>
      <c r="BH564" s="34" t="str">
        <f aca="false">BM564</f>
        <v/>
      </c>
      <c r="BI564" s="36" t="e">
        <f aca="false">VLOOKUP(BB564,'Cennik nr 18 od 01.03.2017'!$A$2:$D$3604,2,0)</f>
        <v>#N/A</v>
      </c>
      <c r="BJ564" s="36" t="str">
        <f aca="false">IF(ISERROR(BI564),IF(BB564&lt;&gt;"","brak takiego numeru",""),IF(VLOOKUP(BB564,'Cennik nr 18 od 01.03.2017'!$A$2:$L$3604,12,0)="tak",BI564&amp;" (wyk.specjalne)",BI564))</f>
        <v/>
      </c>
      <c r="BK564" s="36" t="str">
        <f aca="false">IF(OR(BJ564="",BJ564="brak takiego numeru"),"",VLOOKUP(BB564,'Cennik nr 18 od 01.03.2017'!$A$2:$D$3604,4,0))</f>
        <v/>
      </c>
      <c r="BL564" s="36" t="str">
        <f aca="false">IF(OR(BJ564="",BJ564="brak takiego numeru"),"",IF(OR(BK564="tel.",BK564="tel"),"",BK564*BD564))</f>
        <v/>
      </c>
      <c r="BM564" s="36" t="str">
        <f aca="false">IF(OR(BJ564="",BJ564="brak takiego numeru"),"",IF(OR(BK564="tel.",BK564="tel"),"",ROUND(BL564*(100%-BG564),2)))</f>
        <v/>
      </c>
      <c r="BN564" s="37" t="str">
        <f aca="false">IF(OR(BJ564="",BJ564="brak takiego numeru"),"",VLOOKUP(BB564,'Cennik nr 18 od 01.03.2017'!$A$2:$E$3604,5,0))</f>
        <v/>
      </c>
      <c r="BO564" s="37" t="str">
        <f aca="false">IF(OR(BJ564="",BJ564="brak takiego numeru"),"",VLOOKUP(BB564,'Cennik nr 18 od 01.03.2017'!$A$2:$J$3604,6,0))</f>
        <v/>
      </c>
      <c r="BP564" s="37" t="str">
        <f aca="false">IF(OR(BJ564="",BJ564="brak takiego numeru"),"",VLOOKUP(BB564,'Cennik nr 18 od 01.03.2017'!$A$2:$J$3604,7,0))</f>
        <v/>
      </c>
      <c r="BQ564" s="37" t="str">
        <f aca="false">IF(OR(BJ564="",BJ564="brak takiego numeru"),"",VLOOKUP(BB564,'Cennik nr 18 od 01.03.2017'!$A$2:$J$3604,8,0))</f>
        <v/>
      </c>
      <c r="BR564" s="37" t="str">
        <f aca="false">IF(OR(BJ564="",BJ564="brak takiego numeru"),"",VLOOKUP(BB564,'Cennik nr 18 od 01.03.2017'!$A$2:$J$3604,9,0))</f>
        <v/>
      </c>
      <c r="BS564" s="37" t="str">
        <f aca="false">IF(OR(BJ564="",BJ564="brak takiego numeru"),"",VLOOKUP(BB564,'Cennik nr 18 od 01.03.2017'!$A$2:$J$3604,10,0))</f>
        <v/>
      </c>
      <c r="BT564" s="37" t="str">
        <f aca="false">IF(OR(BJ564="",BJ564="brak takiego numeru"),"",IF($N$615&lt;&gt;0,IF(AND(BN564&lt;&gt;"",BN564&lt;&gt;0),IF(BO564&lt;&gt;"",CHAR(10)&amp;"Strony katalogu "&amp;BO564&amp;": "&amp;BN564,CHAR(10)&amp;"Strony katalogu: "&amp;BN564),""),""))</f>
        <v/>
      </c>
      <c r="BU564" s="37" t="str">
        <f aca="false">IF(OR(BJ564="",BJ564="brak takiego numeru"),"",IF($L$615&lt;&gt;0,IF(AND(BP564&lt;&gt;"",BP564&lt;&gt;0),CHAR(10)&amp;"szer:"&amp;BP564,""),""))</f>
        <v/>
      </c>
      <c r="BV564" s="37" t="str">
        <f aca="false">IF(OR(BJ564="",BJ564="brak takiego numeru"),"",IF($L$615&lt;&gt;0,IF(AND(BQ564&lt;&gt;"",BQ564&lt;&gt;0)," wys:"&amp;BQ564,""),""))</f>
        <v/>
      </c>
      <c r="BW564" s="37" t="str">
        <f aca="false">IF(OR(BJ564="",BJ564="brak takiego numeru"),"",IF($L$615&lt;&gt;0,IF(AND(BR564&lt;&gt;"",BR564&lt;&gt;0)," gł:"&amp;BR564,""),""))</f>
        <v/>
      </c>
      <c r="BX564" s="37" t="str">
        <f aca="false">IF(OR(BJ564="",BJ564="brak takiego numeru"),"",IF($K$615&lt;&gt;0,IF(BS564&lt;&gt;"",CHAR(10)&amp;"waga: "&amp;BS564&amp;" kg",""),""))</f>
        <v/>
      </c>
      <c r="BY564" s="37" t="str">
        <f aca="false">IF(OR(BJ564="",BJ564="brak takiego numeru"),"",BD564*BS564)</f>
        <v/>
      </c>
      <c r="BZ564" s="37" t="str">
        <f aca="false">IF(OR(BJ564="",BJ564="brak takiego numeru"),"",VLOOKUP(BB564,'Cennik nr 18 od 01.03.2017'!$A$2:$K$3604,11,0))</f>
        <v/>
      </c>
      <c r="CA564" s="38" t="str">
        <f aca="false">IF(OR(BJ564="",BJ564="brak takiego numeru"),"",IF($O$615&lt;&gt;0,IF(AND(BZ564&lt;&gt;"",BZ564&lt;&gt;0),CHAR(10)&amp;"Strony katalogu HB 32 PL: "&amp;BZ564,""),""))</f>
        <v/>
      </c>
    </row>
    <row r="565" customFormat="false" ht="21.75" hidden="false" customHeight="true" outlineLevel="0" collapsed="false">
      <c r="A565" s="29" t="s">
        <v>579</v>
      </c>
      <c r="B565" s="30"/>
      <c r="C565" s="31" t="str">
        <f aca="false">J565&amp;T565&amp;AA565&amp;U565&amp;V565&amp;W565&amp;X565</f>
        <v/>
      </c>
      <c r="D565" s="32"/>
      <c r="E565" s="33" t="str">
        <f aca="false">K565</f>
        <v/>
      </c>
      <c r="F565" s="34" t="str">
        <f aca="false">L565</f>
        <v/>
      </c>
      <c r="G565" s="35" t="str">
        <f aca="false">IF(F565&lt;&gt;"",$M$3,"")</f>
        <v/>
      </c>
      <c r="H565" s="34" t="str">
        <f aca="false">M565</f>
        <v/>
      </c>
      <c r="I565" s="36" t="e">
        <f aca="false">VLOOKUP(B565,'Cennik nr 18 od 01.03.2017'!A:D,2,0)</f>
        <v>#N/A</v>
      </c>
      <c r="J565" s="36" t="str">
        <f aca="false">IF(ISERROR(I565),IF(B565&lt;&gt;"","brak takiego numeru",""),IF(VLOOKUP(B565,'Cennik nr 18 od 01.03.2017'!A:L,12,0)="tak",I565&amp;" (wyk.specjalne)",I565))</f>
        <v/>
      </c>
      <c r="K565" s="36" t="str">
        <f aca="false">IF(OR(J565="",J565="brak takiego numeru"),"",VLOOKUP(B565,'Cennik nr 18 od 01.03.2017'!A:D,4,0))</f>
        <v/>
      </c>
      <c r="L565" s="36" t="str">
        <f aca="false">IF(OR(J565="",J565="brak takiego numeru"),"",IF(OR(K565="tel.",K565="tel"),"",K565*D565))</f>
        <v/>
      </c>
      <c r="M565" s="36" t="str">
        <f aca="false">IF(OR(J565="",J565="brak takiego numeru"),"",IF(OR(K565="tel.",K565="tel"),"",ROUND(L565*(100%-G565),2)))</f>
        <v/>
      </c>
      <c r="N565" s="37" t="str">
        <f aca="false">IF(OR(J565="",J565="brak takiego numeru"),"",VLOOKUP(B565,'Cennik nr 18 od 01.03.2017'!A:E,5,0))</f>
        <v/>
      </c>
      <c r="O565" s="37" t="str">
        <f aca="false">IF(OR(J565="",J565="brak takiego numeru"),"",VLOOKUP(B565,'Cennik nr 18 od 01.03.2017'!A:J,6,0))</f>
        <v/>
      </c>
      <c r="P565" s="37" t="str">
        <f aca="false">IF(OR(J565="",J565="brak takiego numeru"),"",VLOOKUP(B565,'Cennik nr 18 od 01.03.2017'!A:J,7,0))</f>
        <v/>
      </c>
      <c r="Q565" s="37" t="str">
        <f aca="false">IF(OR(J565="",J565="brak takiego numeru"),"",VLOOKUP(B565,'Cennik nr 18 od 01.03.2017'!A:J,8,0))</f>
        <v/>
      </c>
      <c r="R565" s="37" t="str">
        <f aca="false">IF(OR(J565="",J565="brak takiego numeru"),"",VLOOKUP(B565,'Cennik nr 18 od 01.03.2017'!A:J,9,0))</f>
        <v/>
      </c>
      <c r="S565" s="37" t="str">
        <f aca="false">IF(OR(J565="",J565="brak takiego numeru"),"",VLOOKUP(B565,'Cennik nr 18 od 01.03.2017'!A:J,10,0))</f>
        <v/>
      </c>
      <c r="T565" s="37" t="str">
        <f aca="false">IF(OR(J565="",J565="brak takiego numeru"),"",IF($N$615&lt;&gt;0,IF(AND(N565&lt;&gt;"",N565&lt;&gt;0),IF(O565&lt;&gt;"",CHAR(10)&amp;"Strony katalogu "&amp;O565&amp;": "&amp;N565,CHAR(10)&amp;"Strony katalogu: "&amp;N565),""),""))</f>
        <v/>
      </c>
      <c r="U565" s="37" t="str">
        <f aca="false">IF(OR(J565="",J565="brak takiego numeru"),"",IF($L$615&lt;&gt;0,IF(AND(P565&lt;&gt;"",P565&lt;&gt;0),CHAR(10)&amp;"szer:"&amp;P565,""),""))</f>
        <v/>
      </c>
      <c r="V565" s="37" t="str">
        <f aca="false">IF(OR(J565="",J565="brak takiego numeru"),"",IF($L$615&lt;&gt;0,IF(AND(Q565&lt;&gt;"",Q565&lt;&gt;0)," wys:"&amp;Q565,""),""))</f>
        <v/>
      </c>
      <c r="W565" s="37" t="str">
        <f aca="false">IF(OR(J565="",J565="brak takiego numeru"),"",IF($L$615&lt;&gt;0,IF(AND(R565&lt;&gt;"",R565&lt;&gt;0)," gł:"&amp;R565,""),""))</f>
        <v/>
      </c>
      <c r="X565" s="37" t="str">
        <f aca="false">IF(OR(J565="",J565="brak takiego numeru"),"",IF($K$615&lt;&gt;0,IF(S565&lt;&gt;"",CHAR(10)&amp;"waga: "&amp;S565&amp;" kg",""),""))</f>
        <v/>
      </c>
      <c r="Y565" s="37" t="str">
        <f aca="false">IF(OR(J565="",J565="brak takiego numeru"),"",D565*S565)</f>
        <v/>
      </c>
      <c r="Z565" s="37" t="str">
        <f aca="false">IF(OR(J565="",J565="brak takiego numeru"),"",VLOOKUP(B565,'Cennik nr 18 od 01.03.2017'!A:K,11,0))</f>
        <v/>
      </c>
      <c r="AA565" s="38" t="str">
        <f aca="false">IF(OR(J565="",J565="brak takiego numeru"),"",IF($O$615&lt;&gt;0,IF(AND(Z565&lt;&gt;"",Z565&lt;&gt;0),CHAR(10)&amp;"Strony katalogu HB 32 PL: "&amp;Z565,""),""))</f>
        <v/>
      </c>
      <c r="AB565" s="39"/>
      <c r="AC565" s="40"/>
      <c r="AD565" s="41"/>
      <c r="AE565" s="42"/>
      <c r="AF565" s="42"/>
      <c r="AG565" s="43"/>
      <c r="AH565" s="42"/>
      <c r="AI565" s="9"/>
      <c r="AJ565" s="9"/>
      <c r="AK565" s="9"/>
      <c r="AL565" s="9"/>
      <c r="AM565" s="9"/>
      <c r="BA565" s="29" t="s">
        <v>39</v>
      </c>
      <c r="BB565" s="30"/>
      <c r="BC565" s="31" t="str">
        <f aca="false">BJ565&amp;BT565&amp;CA565&amp;BU565&amp;BV565&amp;BW565&amp;BX565</f>
        <v/>
      </c>
      <c r="BD565" s="32"/>
      <c r="BE565" s="33" t="str">
        <f aca="false">BK565</f>
        <v/>
      </c>
      <c r="BF565" s="34" t="str">
        <f aca="false">BL565</f>
        <v/>
      </c>
      <c r="BG565" s="35" t="str">
        <f aca="false">IF(BF565&lt;&gt;"",$J$615,"")</f>
        <v/>
      </c>
      <c r="BH565" s="34" t="str">
        <f aca="false">BM565</f>
        <v/>
      </c>
      <c r="BI565" s="36" t="e">
        <f aca="false">VLOOKUP(BB565,'Cennik nr 18 od 01.03.2017'!$A$2:$D$3604,2,0)</f>
        <v>#N/A</v>
      </c>
      <c r="BJ565" s="36" t="str">
        <f aca="false">IF(ISERROR(BI565),IF(BB565&lt;&gt;"","brak takiego numeru",""),IF(VLOOKUP(BB565,'Cennik nr 18 od 01.03.2017'!$A$2:$L$3604,12,0)="tak",BI565&amp;" (wyk.specjalne)",BI565))</f>
        <v/>
      </c>
      <c r="BK565" s="36" t="str">
        <f aca="false">IF(OR(BJ565="",BJ565="brak takiego numeru"),"",VLOOKUP(BB565,'Cennik nr 18 od 01.03.2017'!$A$2:$D$3604,4,0))</f>
        <v/>
      </c>
      <c r="BL565" s="36" t="str">
        <f aca="false">IF(OR(BJ565="",BJ565="brak takiego numeru"),"",IF(OR(BK565="tel.",BK565="tel"),"",BK565*BD565))</f>
        <v/>
      </c>
      <c r="BM565" s="36" t="str">
        <f aca="false">IF(OR(BJ565="",BJ565="brak takiego numeru"),"",IF(OR(BK565="tel.",BK565="tel"),"",ROUND(BL565*(100%-BG565),2)))</f>
        <v/>
      </c>
      <c r="BN565" s="37" t="str">
        <f aca="false">IF(OR(BJ565="",BJ565="brak takiego numeru"),"",VLOOKUP(BB565,'Cennik nr 18 od 01.03.2017'!$A$2:$E$3604,5,0))</f>
        <v/>
      </c>
      <c r="BO565" s="37" t="str">
        <f aca="false">IF(OR(BJ565="",BJ565="brak takiego numeru"),"",VLOOKUP(BB565,'Cennik nr 18 od 01.03.2017'!$A$2:$J$3604,6,0))</f>
        <v/>
      </c>
      <c r="BP565" s="37" t="str">
        <f aca="false">IF(OR(BJ565="",BJ565="brak takiego numeru"),"",VLOOKUP(BB565,'Cennik nr 18 od 01.03.2017'!$A$2:$J$3604,7,0))</f>
        <v/>
      </c>
      <c r="BQ565" s="37" t="str">
        <f aca="false">IF(OR(BJ565="",BJ565="brak takiego numeru"),"",VLOOKUP(BB565,'Cennik nr 18 od 01.03.2017'!$A$2:$J$3604,8,0))</f>
        <v/>
      </c>
      <c r="BR565" s="37" t="str">
        <f aca="false">IF(OR(BJ565="",BJ565="brak takiego numeru"),"",VLOOKUP(BB565,'Cennik nr 18 od 01.03.2017'!$A$2:$J$3604,9,0))</f>
        <v/>
      </c>
      <c r="BS565" s="37" t="str">
        <f aca="false">IF(OR(BJ565="",BJ565="brak takiego numeru"),"",VLOOKUP(BB565,'Cennik nr 18 od 01.03.2017'!$A$2:$J$3604,10,0))</f>
        <v/>
      </c>
      <c r="BT565" s="37" t="str">
        <f aca="false">IF(OR(BJ565="",BJ565="brak takiego numeru"),"",IF($N$615&lt;&gt;0,IF(AND(BN565&lt;&gt;"",BN565&lt;&gt;0),IF(BO565&lt;&gt;"",CHAR(10)&amp;"Strony katalogu "&amp;BO565&amp;": "&amp;BN565,CHAR(10)&amp;"Strony katalogu: "&amp;BN565),""),""))</f>
        <v/>
      </c>
      <c r="BU565" s="37" t="str">
        <f aca="false">IF(OR(BJ565="",BJ565="brak takiego numeru"),"",IF($L$615&lt;&gt;0,IF(AND(BP565&lt;&gt;"",BP565&lt;&gt;0),CHAR(10)&amp;"szer:"&amp;BP565,""),""))</f>
        <v/>
      </c>
      <c r="BV565" s="37" t="str">
        <f aca="false">IF(OR(BJ565="",BJ565="brak takiego numeru"),"",IF($L$615&lt;&gt;0,IF(AND(BQ565&lt;&gt;"",BQ565&lt;&gt;0)," wys:"&amp;BQ565,""),""))</f>
        <v/>
      </c>
      <c r="BW565" s="37" t="str">
        <f aca="false">IF(OR(BJ565="",BJ565="brak takiego numeru"),"",IF($L$615&lt;&gt;0,IF(AND(BR565&lt;&gt;"",BR565&lt;&gt;0)," gł:"&amp;BR565,""),""))</f>
        <v/>
      </c>
      <c r="BX565" s="37" t="str">
        <f aca="false">IF(OR(BJ565="",BJ565="brak takiego numeru"),"",IF($K$615&lt;&gt;0,IF(BS565&lt;&gt;"",CHAR(10)&amp;"waga: "&amp;BS565&amp;" kg",""),""))</f>
        <v/>
      </c>
      <c r="BY565" s="37" t="str">
        <f aca="false">IF(OR(BJ565="",BJ565="brak takiego numeru"),"",BD565*BS565)</f>
        <v/>
      </c>
      <c r="BZ565" s="37" t="str">
        <f aca="false">IF(OR(BJ565="",BJ565="brak takiego numeru"),"",VLOOKUP(BB565,'Cennik nr 18 od 01.03.2017'!$A$2:$K$3604,11,0))</f>
        <v/>
      </c>
      <c r="CA565" s="38" t="str">
        <f aca="false">IF(OR(BJ565="",BJ565="brak takiego numeru"),"",IF($O$615&lt;&gt;0,IF(AND(BZ565&lt;&gt;"",BZ565&lt;&gt;0),CHAR(10)&amp;"Strony katalogu HB 32 PL: "&amp;BZ565,""),""))</f>
        <v/>
      </c>
    </row>
    <row r="566" customFormat="false" ht="21.75" hidden="false" customHeight="true" outlineLevel="0" collapsed="false">
      <c r="A566" s="29" t="s">
        <v>580</v>
      </c>
      <c r="B566" s="30"/>
      <c r="C566" s="31" t="str">
        <f aca="false">J566&amp;T566&amp;AA566&amp;U566&amp;V566&amp;W566&amp;X566</f>
        <v/>
      </c>
      <c r="D566" s="32"/>
      <c r="E566" s="33" t="str">
        <f aca="false">K566</f>
        <v/>
      </c>
      <c r="F566" s="34" t="str">
        <f aca="false">L566</f>
        <v/>
      </c>
      <c r="G566" s="35" t="str">
        <f aca="false">IF(F566&lt;&gt;"",$M$3,"")</f>
        <v/>
      </c>
      <c r="H566" s="34" t="str">
        <f aca="false">M566</f>
        <v/>
      </c>
      <c r="I566" s="36" t="e">
        <f aca="false">VLOOKUP(B566,'Cennik nr 18 od 01.03.2017'!A:D,2,0)</f>
        <v>#N/A</v>
      </c>
      <c r="J566" s="36" t="str">
        <f aca="false">IF(ISERROR(I566),IF(B566&lt;&gt;"","brak takiego numeru",""),IF(VLOOKUP(B566,'Cennik nr 18 od 01.03.2017'!A:L,12,0)="tak",I566&amp;" (wyk.specjalne)",I566))</f>
        <v/>
      </c>
      <c r="K566" s="36" t="str">
        <f aca="false">IF(OR(J566="",J566="brak takiego numeru"),"",VLOOKUP(B566,'Cennik nr 18 od 01.03.2017'!A:D,4,0))</f>
        <v/>
      </c>
      <c r="L566" s="36" t="str">
        <f aca="false">IF(OR(J566="",J566="brak takiego numeru"),"",IF(OR(K566="tel.",K566="tel"),"",K566*D566))</f>
        <v/>
      </c>
      <c r="M566" s="36" t="str">
        <f aca="false">IF(OR(J566="",J566="brak takiego numeru"),"",IF(OR(K566="tel.",K566="tel"),"",ROUND(L566*(100%-G566),2)))</f>
        <v/>
      </c>
      <c r="N566" s="37" t="str">
        <f aca="false">IF(OR(J566="",J566="brak takiego numeru"),"",VLOOKUP(B566,'Cennik nr 18 od 01.03.2017'!A:E,5,0))</f>
        <v/>
      </c>
      <c r="O566" s="37" t="str">
        <f aca="false">IF(OR(J566="",J566="brak takiego numeru"),"",VLOOKUP(B566,'Cennik nr 18 od 01.03.2017'!A:J,6,0))</f>
        <v/>
      </c>
      <c r="P566" s="37" t="str">
        <f aca="false">IF(OR(J566="",J566="brak takiego numeru"),"",VLOOKUP(B566,'Cennik nr 18 od 01.03.2017'!A:J,7,0))</f>
        <v/>
      </c>
      <c r="Q566" s="37" t="str">
        <f aca="false">IF(OR(J566="",J566="brak takiego numeru"),"",VLOOKUP(B566,'Cennik nr 18 od 01.03.2017'!A:J,8,0))</f>
        <v/>
      </c>
      <c r="R566" s="37" t="str">
        <f aca="false">IF(OR(J566="",J566="brak takiego numeru"),"",VLOOKUP(B566,'Cennik nr 18 od 01.03.2017'!A:J,9,0))</f>
        <v/>
      </c>
      <c r="S566" s="37" t="str">
        <f aca="false">IF(OR(J566="",J566="brak takiego numeru"),"",VLOOKUP(B566,'Cennik nr 18 od 01.03.2017'!A:J,10,0))</f>
        <v/>
      </c>
      <c r="T566" s="37" t="str">
        <f aca="false">IF(OR(J566="",J566="brak takiego numeru"),"",IF($N$615&lt;&gt;0,IF(AND(N566&lt;&gt;"",N566&lt;&gt;0),IF(O566&lt;&gt;"",CHAR(10)&amp;"Strony katalogu "&amp;O566&amp;": "&amp;N566,CHAR(10)&amp;"Strony katalogu: "&amp;N566),""),""))</f>
        <v/>
      </c>
      <c r="U566" s="37" t="str">
        <f aca="false">IF(OR(J566="",J566="brak takiego numeru"),"",IF($L$615&lt;&gt;0,IF(AND(P566&lt;&gt;"",P566&lt;&gt;0),CHAR(10)&amp;"szer:"&amp;P566,""),""))</f>
        <v/>
      </c>
      <c r="V566" s="37" t="str">
        <f aca="false">IF(OR(J566="",J566="brak takiego numeru"),"",IF($L$615&lt;&gt;0,IF(AND(Q566&lt;&gt;"",Q566&lt;&gt;0)," wys:"&amp;Q566,""),""))</f>
        <v/>
      </c>
      <c r="W566" s="37" t="str">
        <f aca="false">IF(OR(J566="",J566="brak takiego numeru"),"",IF($L$615&lt;&gt;0,IF(AND(R566&lt;&gt;"",R566&lt;&gt;0)," gł:"&amp;R566,""),""))</f>
        <v/>
      </c>
      <c r="X566" s="37" t="str">
        <f aca="false">IF(OR(J566="",J566="brak takiego numeru"),"",IF($K$615&lt;&gt;0,IF(S566&lt;&gt;"",CHAR(10)&amp;"waga: "&amp;S566&amp;" kg",""),""))</f>
        <v/>
      </c>
      <c r="Y566" s="37" t="str">
        <f aca="false">IF(OR(J566="",J566="brak takiego numeru"),"",D566*S566)</f>
        <v/>
      </c>
      <c r="Z566" s="37" t="str">
        <f aca="false">IF(OR(J566="",J566="brak takiego numeru"),"",VLOOKUP(B566,'Cennik nr 18 od 01.03.2017'!A:K,11,0))</f>
        <v/>
      </c>
      <c r="AA566" s="38" t="str">
        <f aca="false">IF(OR(J566="",J566="brak takiego numeru"),"",IF($O$615&lt;&gt;0,IF(AND(Z566&lt;&gt;"",Z566&lt;&gt;0),CHAR(10)&amp;"Strony katalogu HB 32 PL: "&amp;Z566,""),""))</f>
        <v/>
      </c>
      <c r="AB566" s="39"/>
      <c r="AC566" s="40"/>
      <c r="AD566" s="41"/>
      <c r="AE566" s="42"/>
      <c r="AF566" s="42"/>
      <c r="AG566" s="43"/>
      <c r="AH566" s="42"/>
      <c r="AI566" s="9"/>
      <c r="AJ566" s="9"/>
      <c r="AK566" s="9"/>
      <c r="AL566" s="9"/>
      <c r="AM566" s="9"/>
      <c r="BA566" s="29" t="s">
        <v>40</v>
      </c>
      <c r="BB566" s="30"/>
      <c r="BC566" s="31" t="str">
        <f aca="false">BJ566&amp;BT566&amp;CA566&amp;BU566&amp;BV566&amp;BW566&amp;BX566</f>
        <v/>
      </c>
      <c r="BD566" s="32"/>
      <c r="BE566" s="33" t="str">
        <f aca="false">BK566</f>
        <v/>
      </c>
      <c r="BF566" s="34" t="str">
        <f aca="false">BL566</f>
        <v/>
      </c>
      <c r="BG566" s="35" t="str">
        <f aca="false">IF(BF566&lt;&gt;"",$J$615,"")</f>
        <v/>
      </c>
      <c r="BH566" s="34" t="str">
        <f aca="false">BM566</f>
        <v/>
      </c>
      <c r="BI566" s="36" t="e">
        <f aca="false">VLOOKUP(BB566,'Cennik nr 18 od 01.03.2017'!$A$2:$D$3604,2,0)</f>
        <v>#N/A</v>
      </c>
      <c r="BJ566" s="36" t="str">
        <f aca="false">IF(ISERROR(BI566),IF(BB566&lt;&gt;"","brak takiego numeru",""),IF(VLOOKUP(BB566,'Cennik nr 18 od 01.03.2017'!$A$2:$L$3604,12,0)="tak",BI566&amp;" (wyk.specjalne)",BI566))</f>
        <v/>
      </c>
      <c r="BK566" s="36" t="str">
        <f aca="false">IF(OR(BJ566="",BJ566="brak takiego numeru"),"",VLOOKUP(BB566,'Cennik nr 18 od 01.03.2017'!$A$2:$D$3604,4,0))</f>
        <v/>
      </c>
      <c r="BL566" s="36" t="str">
        <f aca="false">IF(OR(BJ566="",BJ566="brak takiego numeru"),"",IF(OR(BK566="tel.",BK566="tel"),"",BK566*BD566))</f>
        <v/>
      </c>
      <c r="BM566" s="36" t="str">
        <f aca="false">IF(OR(BJ566="",BJ566="brak takiego numeru"),"",IF(OR(BK566="tel.",BK566="tel"),"",ROUND(BL566*(100%-BG566),2)))</f>
        <v/>
      </c>
      <c r="BN566" s="37" t="str">
        <f aca="false">IF(OR(BJ566="",BJ566="brak takiego numeru"),"",VLOOKUP(BB566,'Cennik nr 18 od 01.03.2017'!$A$2:$E$3604,5,0))</f>
        <v/>
      </c>
      <c r="BO566" s="37" t="str">
        <f aca="false">IF(OR(BJ566="",BJ566="brak takiego numeru"),"",VLOOKUP(BB566,'Cennik nr 18 od 01.03.2017'!$A$2:$J$3604,6,0))</f>
        <v/>
      </c>
      <c r="BP566" s="37" t="str">
        <f aca="false">IF(OR(BJ566="",BJ566="brak takiego numeru"),"",VLOOKUP(BB566,'Cennik nr 18 od 01.03.2017'!$A$2:$J$3604,7,0))</f>
        <v/>
      </c>
      <c r="BQ566" s="37" t="str">
        <f aca="false">IF(OR(BJ566="",BJ566="brak takiego numeru"),"",VLOOKUP(BB566,'Cennik nr 18 od 01.03.2017'!$A$2:$J$3604,8,0))</f>
        <v/>
      </c>
      <c r="BR566" s="37" t="str">
        <f aca="false">IF(OR(BJ566="",BJ566="brak takiego numeru"),"",VLOOKUP(BB566,'Cennik nr 18 od 01.03.2017'!$A$2:$J$3604,9,0))</f>
        <v/>
      </c>
      <c r="BS566" s="37" t="str">
        <f aca="false">IF(OR(BJ566="",BJ566="brak takiego numeru"),"",VLOOKUP(BB566,'Cennik nr 18 od 01.03.2017'!$A$2:$J$3604,10,0))</f>
        <v/>
      </c>
      <c r="BT566" s="37" t="str">
        <f aca="false">IF(OR(BJ566="",BJ566="brak takiego numeru"),"",IF($N$615&lt;&gt;0,IF(AND(BN566&lt;&gt;"",BN566&lt;&gt;0),IF(BO566&lt;&gt;"",CHAR(10)&amp;"Strony katalogu "&amp;BO566&amp;": "&amp;BN566,CHAR(10)&amp;"Strony katalogu: "&amp;BN566),""),""))</f>
        <v/>
      </c>
      <c r="BU566" s="37" t="str">
        <f aca="false">IF(OR(BJ566="",BJ566="brak takiego numeru"),"",IF($L$615&lt;&gt;0,IF(AND(BP566&lt;&gt;"",BP566&lt;&gt;0),CHAR(10)&amp;"szer:"&amp;BP566,""),""))</f>
        <v/>
      </c>
      <c r="BV566" s="37" t="str">
        <f aca="false">IF(OR(BJ566="",BJ566="brak takiego numeru"),"",IF($L$615&lt;&gt;0,IF(AND(BQ566&lt;&gt;"",BQ566&lt;&gt;0)," wys:"&amp;BQ566,""),""))</f>
        <v/>
      </c>
      <c r="BW566" s="37" t="str">
        <f aca="false">IF(OR(BJ566="",BJ566="brak takiego numeru"),"",IF($L$615&lt;&gt;0,IF(AND(BR566&lt;&gt;"",BR566&lt;&gt;0)," gł:"&amp;BR566,""),""))</f>
        <v/>
      </c>
      <c r="BX566" s="37" t="str">
        <f aca="false">IF(OR(BJ566="",BJ566="brak takiego numeru"),"",IF($K$615&lt;&gt;0,IF(BS566&lt;&gt;"",CHAR(10)&amp;"waga: "&amp;BS566&amp;" kg",""),""))</f>
        <v/>
      </c>
      <c r="BY566" s="37" t="str">
        <f aca="false">IF(OR(BJ566="",BJ566="brak takiego numeru"),"",BD566*BS566)</f>
        <v/>
      </c>
      <c r="BZ566" s="37" t="str">
        <f aca="false">IF(OR(BJ566="",BJ566="brak takiego numeru"),"",VLOOKUP(BB566,'Cennik nr 18 od 01.03.2017'!$A$2:$K$3604,11,0))</f>
        <v/>
      </c>
      <c r="CA566" s="38" t="str">
        <f aca="false">IF(OR(BJ566="",BJ566="brak takiego numeru"),"",IF($O$615&lt;&gt;0,IF(AND(BZ566&lt;&gt;"",BZ566&lt;&gt;0),CHAR(10)&amp;"Strony katalogu HB 32 PL: "&amp;BZ566,""),""))</f>
        <v/>
      </c>
    </row>
    <row r="567" customFormat="false" ht="21.75" hidden="false" customHeight="true" outlineLevel="0" collapsed="false">
      <c r="A567" s="29" t="s">
        <v>581</v>
      </c>
      <c r="B567" s="30"/>
      <c r="C567" s="31" t="str">
        <f aca="false">J567&amp;T567&amp;AA567&amp;U567&amp;V567&amp;W567&amp;X567</f>
        <v/>
      </c>
      <c r="D567" s="32"/>
      <c r="E567" s="33" t="str">
        <f aca="false">K567</f>
        <v/>
      </c>
      <c r="F567" s="34" t="str">
        <f aca="false">L567</f>
        <v/>
      </c>
      <c r="G567" s="35" t="str">
        <f aca="false">IF(F567&lt;&gt;"",$M$3,"")</f>
        <v/>
      </c>
      <c r="H567" s="34" t="str">
        <f aca="false">M567</f>
        <v/>
      </c>
      <c r="I567" s="36" t="e">
        <f aca="false">VLOOKUP(B567,'Cennik nr 18 od 01.03.2017'!A:D,2,0)</f>
        <v>#N/A</v>
      </c>
      <c r="J567" s="36" t="str">
        <f aca="false">IF(ISERROR(I567),IF(B567&lt;&gt;"","brak takiego numeru",""),IF(VLOOKUP(B567,'Cennik nr 18 od 01.03.2017'!A:L,12,0)="tak",I567&amp;" (wyk.specjalne)",I567))</f>
        <v/>
      </c>
      <c r="K567" s="36" t="str">
        <f aca="false">IF(OR(J567="",J567="brak takiego numeru"),"",VLOOKUP(B567,'Cennik nr 18 od 01.03.2017'!A:D,4,0))</f>
        <v/>
      </c>
      <c r="L567" s="36" t="str">
        <f aca="false">IF(OR(J567="",J567="brak takiego numeru"),"",IF(OR(K567="tel.",K567="tel"),"",K567*D567))</f>
        <v/>
      </c>
      <c r="M567" s="36" t="str">
        <f aca="false">IF(OR(J567="",J567="brak takiego numeru"),"",IF(OR(K567="tel.",K567="tel"),"",ROUND(L567*(100%-G567),2)))</f>
        <v/>
      </c>
      <c r="N567" s="37" t="str">
        <f aca="false">IF(OR(J567="",J567="brak takiego numeru"),"",VLOOKUP(B567,'Cennik nr 18 od 01.03.2017'!A:E,5,0))</f>
        <v/>
      </c>
      <c r="O567" s="37" t="str">
        <f aca="false">IF(OR(J567="",J567="brak takiego numeru"),"",VLOOKUP(B567,'Cennik nr 18 od 01.03.2017'!A:J,6,0))</f>
        <v/>
      </c>
      <c r="P567" s="37" t="str">
        <f aca="false">IF(OR(J567="",J567="brak takiego numeru"),"",VLOOKUP(B567,'Cennik nr 18 od 01.03.2017'!A:J,7,0))</f>
        <v/>
      </c>
      <c r="Q567" s="37" t="str">
        <f aca="false">IF(OR(J567="",J567="brak takiego numeru"),"",VLOOKUP(B567,'Cennik nr 18 od 01.03.2017'!A:J,8,0))</f>
        <v/>
      </c>
      <c r="R567" s="37" t="str">
        <f aca="false">IF(OR(J567="",J567="brak takiego numeru"),"",VLOOKUP(B567,'Cennik nr 18 od 01.03.2017'!A:J,9,0))</f>
        <v/>
      </c>
      <c r="S567" s="37" t="str">
        <f aca="false">IF(OR(J567="",J567="brak takiego numeru"),"",VLOOKUP(B567,'Cennik nr 18 od 01.03.2017'!A:J,10,0))</f>
        <v/>
      </c>
      <c r="T567" s="37" t="str">
        <f aca="false">IF(OR(J567="",J567="brak takiego numeru"),"",IF($N$615&lt;&gt;0,IF(AND(N567&lt;&gt;"",N567&lt;&gt;0),IF(O567&lt;&gt;"",CHAR(10)&amp;"Strony katalogu "&amp;O567&amp;": "&amp;N567,CHAR(10)&amp;"Strony katalogu: "&amp;N567),""),""))</f>
        <v/>
      </c>
      <c r="U567" s="37" t="str">
        <f aca="false">IF(OR(J567="",J567="brak takiego numeru"),"",IF($L$615&lt;&gt;0,IF(AND(P567&lt;&gt;"",P567&lt;&gt;0),CHAR(10)&amp;"szer:"&amp;P567,""),""))</f>
        <v/>
      </c>
      <c r="V567" s="37" t="str">
        <f aca="false">IF(OR(J567="",J567="brak takiego numeru"),"",IF($L$615&lt;&gt;0,IF(AND(Q567&lt;&gt;"",Q567&lt;&gt;0)," wys:"&amp;Q567,""),""))</f>
        <v/>
      </c>
      <c r="W567" s="37" t="str">
        <f aca="false">IF(OR(J567="",J567="brak takiego numeru"),"",IF($L$615&lt;&gt;0,IF(AND(R567&lt;&gt;"",R567&lt;&gt;0)," gł:"&amp;R567,""),""))</f>
        <v/>
      </c>
      <c r="X567" s="37" t="str">
        <f aca="false">IF(OR(J567="",J567="brak takiego numeru"),"",IF($K$615&lt;&gt;0,IF(S567&lt;&gt;"",CHAR(10)&amp;"waga: "&amp;S567&amp;" kg",""),""))</f>
        <v/>
      </c>
      <c r="Y567" s="37" t="str">
        <f aca="false">IF(OR(J567="",J567="brak takiego numeru"),"",D567*S567)</f>
        <v/>
      </c>
      <c r="Z567" s="37" t="str">
        <f aca="false">IF(OR(J567="",J567="brak takiego numeru"),"",VLOOKUP(B567,'Cennik nr 18 od 01.03.2017'!A:K,11,0))</f>
        <v/>
      </c>
      <c r="AA567" s="38" t="str">
        <f aca="false">IF(OR(J567="",J567="brak takiego numeru"),"",IF($O$615&lt;&gt;0,IF(AND(Z567&lt;&gt;"",Z567&lt;&gt;0),CHAR(10)&amp;"Strony katalogu HB 32 PL: "&amp;Z567,""),""))</f>
        <v/>
      </c>
      <c r="AB567" s="39"/>
      <c r="AC567" s="40"/>
      <c r="AD567" s="41"/>
      <c r="AE567" s="42"/>
      <c r="AF567" s="42"/>
      <c r="AG567" s="43"/>
      <c r="AH567" s="42"/>
      <c r="AI567" s="9"/>
      <c r="AJ567" s="9"/>
      <c r="AK567" s="9"/>
      <c r="AL567" s="9"/>
      <c r="AM567" s="9"/>
      <c r="BA567" s="29" t="s">
        <v>41</v>
      </c>
      <c r="BB567" s="30"/>
      <c r="BC567" s="31" t="str">
        <f aca="false">BJ567&amp;BT567&amp;CA567&amp;BU567&amp;BV567&amp;BW567&amp;BX567</f>
        <v/>
      </c>
      <c r="BD567" s="32"/>
      <c r="BE567" s="33" t="str">
        <f aca="false">BK567</f>
        <v/>
      </c>
      <c r="BF567" s="34" t="str">
        <f aca="false">BL567</f>
        <v/>
      </c>
      <c r="BG567" s="35" t="str">
        <f aca="false">IF(BF567&lt;&gt;"",$J$615,"")</f>
        <v/>
      </c>
      <c r="BH567" s="34" t="str">
        <f aca="false">BM567</f>
        <v/>
      </c>
      <c r="BI567" s="36" t="e">
        <f aca="false">VLOOKUP(BB567,'Cennik nr 18 od 01.03.2017'!$A$2:$D$3604,2,0)</f>
        <v>#N/A</v>
      </c>
      <c r="BJ567" s="36" t="str">
        <f aca="false">IF(ISERROR(BI567),IF(BB567&lt;&gt;"","brak takiego numeru",""),IF(VLOOKUP(BB567,'Cennik nr 18 od 01.03.2017'!$A$2:$L$3604,12,0)="tak",BI567&amp;" (wyk.specjalne)",BI567))</f>
        <v/>
      </c>
      <c r="BK567" s="36" t="str">
        <f aca="false">IF(OR(BJ567="",BJ567="brak takiego numeru"),"",VLOOKUP(BB567,'Cennik nr 18 od 01.03.2017'!$A$2:$D$3604,4,0))</f>
        <v/>
      </c>
      <c r="BL567" s="36" t="str">
        <f aca="false">IF(OR(BJ567="",BJ567="brak takiego numeru"),"",IF(OR(BK567="tel.",BK567="tel"),"",BK567*BD567))</f>
        <v/>
      </c>
      <c r="BM567" s="36" t="str">
        <f aca="false">IF(OR(BJ567="",BJ567="brak takiego numeru"),"",IF(OR(BK567="tel.",BK567="tel"),"",ROUND(BL567*(100%-BG567),2)))</f>
        <v/>
      </c>
      <c r="BN567" s="37" t="str">
        <f aca="false">IF(OR(BJ567="",BJ567="brak takiego numeru"),"",VLOOKUP(BB567,'Cennik nr 18 od 01.03.2017'!$A$2:$E$3604,5,0))</f>
        <v/>
      </c>
      <c r="BO567" s="37" t="str">
        <f aca="false">IF(OR(BJ567="",BJ567="brak takiego numeru"),"",VLOOKUP(BB567,'Cennik nr 18 od 01.03.2017'!$A$2:$J$3604,6,0))</f>
        <v/>
      </c>
      <c r="BP567" s="37" t="str">
        <f aca="false">IF(OR(BJ567="",BJ567="brak takiego numeru"),"",VLOOKUP(BB567,'Cennik nr 18 od 01.03.2017'!$A$2:$J$3604,7,0))</f>
        <v/>
      </c>
      <c r="BQ567" s="37" t="str">
        <f aca="false">IF(OR(BJ567="",BJ567="brak takiego numeru"),"",VLOOKUP(BB567,'Cennik nr 18 od 01.03.2017'!$A$2:$J$3604,8,0))</f>
        <v/>
      </c>
      <c r="BR567" s="37" t="str">
        <f aca="false">IF(OR(BJ567="",BJ567="brak takiego numeru"),"",VLOOKUP(BB567,'Cennik nr 18 od 01.03.2017'!$A$2:$J$3604,9,0))</f>
        <v/>
      </c>
      <c r="BS567" s="37" t="str">
        <f aca="false">IF(OR(BJ567="",BJ567="brak takiego numeru"),"",VLOOKUP(BB567,'Cennik nr 18 od 01.03.2017'!$A$2:$J$3604,10,0))</f>
        <v/>
      </c>
      <c r="BT567" s="37" t="str">
        <f aca="false">IF(OR(BJ567="",BJ567="brak takiego numeru"),"",IF($N$615&lt;&gt;0,IF(AND(BN567&lt;&gt;"",BN567&lt;&gt;0),IF(BO567&lt;&gt;"",CHAR(10)&amp;"Strony katalogu "&amp;BO567&amp;": "&amp;BN567,CHAR(10)&amp;"Strony katalogu: "&amp;BN567),""),""))</f>
        <v/>
      </c>
      <c r="BU567" s="37" t="str">
        <f aca="false">IF(OR(BJ567="",BJ567="brak takiego numeru"),"",IF($L$615&lt;&gt;0,IF(AND(BP567&lt;&gt;"",BP567&lt;&gt;0),CHAR(10)&amp;"szer:"&amp;BP567,""),""))</f>
        <v/>
      </c>
      <c r="BV567" s="37" t="str">
        <f aca="false">IF(OR(BJ567="",BJ567="brak takiego numeru"),"",IF($L$615&lt;&gt;0,IF(AND(BQ567&lt;&gt;"",BQ567&lt;&gt;0)," wys:"&amp;BQ567,""),""))</f>
        <v/>
      </c>
      <c r="BW567" s="37" t="str">
        <f aca="false">IF(OR(BJ567="",BJ567="brak takiego numeru"),"",IF($L$615&lt;&gt;0,IF(AND(BR567&lt;&gt;"",BR567&lt;&gt;0)," gł:"&amp;BR567,""),""))</f>
        <v/>
      </c>
      <c r="BX567" s="37" t="str">
        <f aca="false">IF(OR(BJ567="",BJ567="brak takiego numeru"),"",IF($K$615&lt;&gt;0,IF(BS567&lt;&gt;"",CHAR(10)&amp;"waga: "&amp;BS567&amp;" kg",""),""))</f>
        <v/>
      </c>
      <c r="BY567" s="37" t="str">
        <f aca="false">IF(OR(BJ567="",BJ567="brak takiego numeru"),"",BD567*BS567)</f>
        <v/>
      </c>
      <c r="BZ567" s="37" t="str">
        <f aca="false">IF(OR(BJ567="",BJ567="brak takiego numeru"),"",VLOOKUP(BB567,'Cennik nr 18 od 01.03.2017'!$A$2:$K$3604,11,0))</f>
        <v/>
      </c>
      <c r="CA567" s="38" t="str">
        <f aca="false">IF(OR(BJ567="",BJ567="brak takiego numeru"),"",IF($O$615&lt;&gt;0,IF(AND(BZ567&lt;&gt;"",BZ567&lt;&gt;0),CHAR(10)&amp;"Strony katalogu HB 32 PL: "&amp;BZ567,""),""))</f>
        <v/>
      </c>
    </row>
    <row r="568" customFormat="false" ht="21.75" hidden="false" customHeight="true" outlineLevel="0" collapsed="false">
      <c r="A568" s="29" t="s">
        <v>582</v>
      </c>
      <c r="B568" s="30"/>
      <c r="C568" s="31" t="str">
        <f aca="false">J568&amp;T568&amp;AA568&amp;U568&amp;V568&amp;W568&amp;X568</f>
        <v/>
      </c>
      <c r="D568" s="32"/>
      <c r="E568" s="33" t="str">
        <f aca="false">K568</f>
        <v/>
      </c>
      <c r="F568" s="34" t="str">
        <f aca="false">L568</f>
        <v/>
      </c>
      <c r="G568" s="35" t="str">
        <f aca="false">IF(F568&lt;&gt;"",$M$3,"")</f>
        <v/>
      </c>
      <c r="H568" s="34" t="str">
        <f aca="false">M568</f>
        <v/>
      </c>
      <c r="I568" s="36" t="e">
        <f aca="false">VLOOKUP(B568,'Cennik nr 18 od 01.03.2017'!A:D,2,0)</f>
        <v>#N/A</v>
      </c>
      <c r="J568" s="36" t="str">
        <f aca="false">IF(ISERROR(I568),IF(B568&lt;&gt;"","brak takiego numeru",""),IF(VLOOKUP(B568,'Cennik nr 18 od 01.03.2017'!A:L,12,0)="tak",I568&amp;" (wyk.specjalne)",I568))</f>
        <v/>
      </c>
      <c r="K568" s="36" t="str">
        <f aca="false">IF(OR(J568="",J568="brak takiego numeru"),"",VLOOKUP(B568,'Cennik nr 18 od 01.03.2017'!A:D,4,0))</f>
        <v/>
      </c>
      <c r="L568" s="36" t="str">
        <f aca="false">IF(OR(J568="",J568="brak takiego numeru"),"",IF(OR(K568="tel.",K568="tel"),"",K568*D568))</f>
        <v/>
      </c>
      <c r="M568" s="36" t="str">
        <f aca="false">IF(OR(J568="",J568="brak takiego numeru"),"",IF(OR(K568="tel.",K568="tel"),"",ROUND(L568*(100%-G568),2)))</f>
        <v/>
      </c>
      <c r="N568" s="37" t="str">
        <f aca="false">IF(OR(J568="",J568="brak takiego numeru"),"",VLOOKUP(B568,'Cennik nr 18 od 01.03.2017'!A:E,5,0))</f>
        <v/>
      </c>
      <c r="O568" s="37" t="str">
        <f aca="false">IF(OR(J568="",J568="brak takiego numeru"),"",VLOOKUP(B568,'Cennik nr 18 od 01.03.2017'!A:J,6,0))</f>
        <v/>
      </c>
      <c r="P568" s="37" t="str">
        <f aca="false">IF(OR(J568="",J568="brak takiego numeru"),"",VLOOKUP(B568,'Cennik nr 18 od 01.03.2017'!A:J,7,0))</f>
        <v/>
      </c>
      <c r="Q568" s="37" t="str">
        <f aca="false">IF(OR(J568="",J568="brak takiego numeru"),"",VLOOKUP(B568,'Cennik nr 18 od 01.03.2017'!A:J,8,0))</f>
        <v/>
      </c>
      <c r="R568" s="37" t="str">
        <f aca="false">IF(OR(J568="",J568="brak takiego numeru"),"",VLOOKUP(B568,'Cennik nr 18 od 01.03.2017'!A:J,9,0))</f>
        <v/>
      </c>
      <c r="S568" s="37" t="str">
        <f aca="false">IF(OR(J568="",J568="brak takiego numeru"),"",VLOOKUP(B568,'Cennik nr 18 od 01.03.2017'!A:J,10,0))</f>
        <v/>
      </c>
      <c r="T568" s="37" t="str">
        <f aca="false">IF(OR(J568="",J568="brak takiego numeru"),"",IF($N$615&lt;&gt;0,IF(AND(N568&lt;&gt;"",N568&lt;&gt;0),IF(O568&lt;&gt;"",CHAR(10)&amp;"Strony katalogu "&amp;O568&amp;": "&amp;N568,CHAR(10)&amp;"Strony katalogu: "&amp;N568),""),""))</f>
        <v/>
      </c>
      <c r="U568" s="37" t="str">
        <f aca="false">IF(OR(J568="",J568="brak takiego numeru"),"",IF($L$615&lt;&gt;0,IF(AND(P568&lt;&gt;"",P568&lt;&gt;0),CHAR(10)&amp;"szer:"&amp;P568,""),""))</f>
        <v/>
      </c>
      <c r="V568" s="37" t="str">
        <f aca="false">IF(OR(J568="",J568="brak takiego numeru"),"",IF($L$615&lt;&gt;0,IF(AND(Q568&lt;&gt;"",Q568&lt;&gt;0)," wys:"&amp;Q568,""),""))</f>
        <v/>
      </c>
      <c r="W568" s="37" t="str">
        <f aca="false">IF(OR(J568="",J568="brak takiego numeru"),"",IF($L$615&lt;&gt;0,IF(AND(R568&lt;&gt;"",R568&lt;&gt;0)," gł:"&amp;R568,""),""))</f>
        <v/>
      </c>
      <c r="X568" s="37" t="str">
        <f aca="false">IF(OR(J568="",J568="brak takiego numeru"),"",IF($K$615&lt;&gt;0,IF(S568&lt;&gt;"",CHAR(10)&amp;"waga: "&amp;S568&amp;" kg",""),""))</f>
        <v/>
      </c>
      <c r="Y568" s="37" t="str">
        <f aca="false">IF(OR(J568="",J568="brak takiego numeru"),"",D568*S568)</f>
        <v/>
      </c>
      <c r="Z568" s="37" t="str">
        <f aca="false">IF(OR(J568="",J568="brak takiego numeru"),"",VLOOKUP(B568,'Cennik nr 18 od 01.03.2017'!A:K,11,0))</f>
        <v/>
      </c>
      <c r="AA568" s="38" t="str">
        <f aca="false">IF(OR(J568="",J568="brak takiego numeru"),"",IF($O$615&lt;&gt;0,IF(AND(Z568&lt;&gt;"",Z568&lt;&gt;0),CHAR(10)&amp;"Strony katalogu HB 32 PL: "&amp;Z568,""),""))</f>
        <v/>
      </c>
      <c r="AB568" s="39"/>
      <c r="AC568" s="40"/>
      <c r="AD568" s="41"/>
      <c r="AE568" s="42"/>
      <c r="AF568" s="42"/>
      <c r="AG568" s="43"/>
      <c r="AH568" s="42"/>
      <c r="AI568" s="9"/>
      <c r="AJ568" s="9"/>
      <c r="AK568" s="9"/>
      <c r="AL568" s="9"/>
      <c r="AM568" s="9"/>
      <c r="BA568" s="29" t="s">
        <v>42</v>
      </c>
      <c r="BB568" s="30"/>
      <c r="BC568" s="31" t="str">
        <f aca="false">BJ568&amp;BT568&amp;CA568&amp;BU568&amp;BV568&amp;BW568&amp;BX568</f>
        <v/>
      </c>
      <c r="BD568" s="32"/>
      <c r="BE568" s="33" t="str">
        <f aca="false">BK568</f>
        <v/>
      </c>
      <c r="BF568" s="34" t="str">
        <f aca="false">BL568</f>
        <v/>
      </c>
      <c r="BG568" s="35" t="str">
        <f aca="false">IF(BF568&lt;&gt;"",$J$615,"")</f>
        <v/>
      </c>
      <c r="BH568" s="34" t="str">
        <f aca="false">BM568</f>
        <v/>
      </c>
      <c r="BI568" s="36" t="e">
        <f aca="false">VLOOKUP(BB568,'Cennik nr 18 od 01.03.2017'!$A$2:$D$3604,2,0)</f>
        <v>#N/A</v>
      </c>
      <c r="BJ568" s="36" t="str">
        <f aca="false">IF(ISERROR(BI568),IF(BB568&lt;&gt;"","brak takiego numeru",""),IF(VLOOKUP(BB568,'Cennik nr 18 od 01.03.2017'!$A$2:$L$3604,12,0)="tak",BI568&amp;" (wyk.specjalne)",BI568))</f>
        <v/>
      </c>
      <c r="BK568" s="36" t="str">
        <f aca="false">IF(OR(BJ568="",BJ568="brak takiego numeru"),"",VLOOKUP(BB568,'Cennik nr 18 od 01.03.2017'!$A$2:$D$3604,4,0))</f>
        <v/>
      </c>
      <c r="BL568" s="36" t="str">
        <f aca="false">IF(OR(BJ568="",BJ568="brak takiego numeru"),"",IF(OR(BK568="tel.",BK568="tel"),"",BK568*BD568))</f>
        <v/>
      </c>
      <c r="BM568" s="36" t="str">
        <f aca="false">IF(OR(BJ568="",BJ568="brak takiego numeru"),"",IF(OR(BK568="tel.",BK568="tel"),"",ROUND(BL568*(100%-BG568),2)))</f>
        <v/>
      </c>
      <c r="BN568" s="37" t="str">
        <f aca="false">IF(OR(BJ568="",BJ568="brak takiego numeru"),"",VLOOKUP(BB568,'Cennik nr 18 od 01.03.2017'!$A$2:$E$3604,5,0))</f>
        <v/>
      </c>
      <c r="BO568" s="37" t="str">
        <f aca="false">IF(OR(BJ568="",BJ568="brak takiego numeru"),"",VLOOKUP(BB568,'Cennik nr 18 od 01.03.2017'!$A$2:$J$3604,6,0))</f>
        <v/>
      </c>
      <c r="BP568" s="37" t="str">
        <f aca="false">IF(OR(BJ568="",BJ568="brak takiego numeru"),"",VLOOKUP(BB568,'Cennik nr 18 od 01.03.2017'!$A$2:$J$3604,7,0))</f>
        <v/>
      </c>
      <c r="BQ568" s="37" t="str">
        <f aca="false">IF(OR(BJ568="",BJ568="brak takiego numeru"),"",VLOOKUP(BB568,'Cennik nr 18 od 01.03.2017'!$A$2:$J$3604,8,0))</f>
        <v/>
      </c>
      <c r="BR568" s="37" t="str">
        <f aca="false">IF(OR(BJ568="",BJ568="brak takiego numeru"),"",VLOOKUP(BB568,'Cennik nr 18 od 01.03.2017'!$A$2:$J$3604,9,0))</f>
        <v/>
      </c>
      <c r="BS568" s="37" t="str">
        <f aca="false">IF(OR(BJ568="",BJ568="brak takiego numeru"),"",VLOOKUP(BB568,'Cennik nr 18 od 01.03.2017'!$A$2:$J$3604,10,0))</f>
        <v/>
      </c>
      <c r="BT568" s="37" t="str">
        <f aca="false">IF(OR(BJ568="",BJ568="brak takiego numeru"),"",IF($N$615&lt;&gt;0,IF(AND(BN568&lt;&gt;"",BN568&lt;&gt;0),IF(BO568&lt;&gt;"",CHAR(10)&amp;"Strony katalogu "&amp;BO568&amp;": "&amp;BN568,CHAR(10)&amp;"Strony katalogu: "&amp;BN568),""),""))</f>
        <v/>
      </c>
      <c r="BU568" s="37" t="str">
        <f aca="false">IF(OR(BJ568="",BJ568="brak takiego numeru"),"",IF($L$615&lt;&gt;0,IF(AND(BP568&lt;&gt;"",BP568&lt;&gt;0),CHAR(10)&amp;"szer:"&amp;BP568,""),""))</f>
        <v/>
      </c>
      <c r="BV568" s="37" t="str">
        <f aca="false">IF(OR(BJ568="",BJ568="brak takiego numeru"),"",IF($L$615&lt;&gt;0,IF(AND(BQ568&lt;&gt;"",BQ568&lt;&gt;0)," wys:"&amp;BQ568,""),""))</f>
        <v/>
      </c>
      <c r="BW568" s="37" t="str">
        <f aca="false">IF(OR(BJ568="",BJ568="brak takiego numeru"),"",IF($L$615&lt;&gt;0,IF(AND(BR568&lt;&gt;"",BR568&lt;&gt;0)," gł:"&amp;BR568,""),""))</f>
        <v/>
      </c>
      <c r="BX568" s="37" t="str">
        <f aca="false">IF(OR(BJ568="",BJ568="brak takiego numeru"),"",IF($K$615&lt;&gt;0,IF(BS568&lt;&gt;"",CHAR(10)&amp;"waga: "&amp;BS568&amp;" kg",""),""))</f>
        <v/>
      </c>
      <c r="BY568" s="37" t="str">
        <f aca="false">IF(OR(BJ568="",BJ568="brak takiego numeru"),"",BD568*BS568)</f>
        <v/>
      </c>
      <c r="BZ568" s="37" t="str">
        <f aca="false">IF(OR(BJ568="",BJ568="brak takiego numeru"),"",VLOOKUP(BB568,'Cennik nr 18 od 01.03.2017'!$A$2:$K$3604,11,0))</f>
        <v/>
      </c>
      <c r="CA568" s="38" t="str">
        <f aca="false">IF(OR(BJ568="",BJ568="brak takiego numeru"),"",IF($O$615&lt;&gt;0,IF(AND(BZ568&lt;&gt;"",BZ568&lt;&gt;0),CHAR(10)&amp;"Strony katalogu HB 32 PL: "&amp;BZ568,""),""))</f>
        <v/>
      </c>
    </row>
    <row r="569" customFormat="false" ht="21.75" hidden="false" customHeight="true" outlineLevel="0" collapsed="false">
      <c r="A569" s="29" t="s">
        <v>583</v>
      </c>
      <c r="B569" s="30"/>
      <c r="C569" s="31" t="str">
        <f aca="false">J569&amp;T569&amp;AA569&amp;U569&amp;V569&amp;W569&amp;X569</f>
        <v/>
      </c>
      <c r="D569" s="32"/>
      <c r="E569" s="33" t="str">
        <f aca="false">K569</f>
        <v/>
      </c>
      <c r="F569" s="34" t="str">
        <f aca="false">L569</f>
        <v/>
      </c>
      <c r="G569" s="35" t="str">
        <f aca="false">IF(F569&lt;&gt;"",$M$3,"")</f>
        <v/>
      </c>
      <c r="H569" s="34" t="str">
        <f aca="false">M569</f>
        <v/>
      </c>
      <c r="I569" s="36" t="e">
        <f aca="false">VLOOKUP(B569,'Cennik nr 18 od 01.03.2017'!A:D,2,0)</f>
        <v>#N/A</v>
      </c>
      <c r="J569" s="36" t="str">
        <f aca="false">IF(ISERROR(I569),IF(B569&lt;&gt;"","brak takiego numeru",""),IF(VLOOKUP(B569,'Cennik nr 18 od 01.03.2017'!A:L,12,0)="tak",I569&amp;" (wyk.specjalne)",I569))</f>
        <v/>
      </c>
      <c r="K569" s="36" t="str">
        <f aca="false">IF(OR(J569="",J569="brak takiego numeru"),"",VLOOKUP(B569,'Cennik nr 18 od 01.03.2017'!A:D,4,0))</f>
        <v/>
      </c>
      <c r="L569" s="36" t="str">
        <f aca="false">IF(OR(J569="",J569="brak takiego numeru"),"",IF(OR(K569="tel.",K569="tel"),"",K569*D569))</f>
        <v/>
      </c>
      <c r="M569" s="36" t="str">
        <f aca="false">IF(OR(J569="",J569="brak takiego numeru"),"",IF(OR(K569="tel.",K569="tel"),"",ROUND(L569*(100%-G569),2)))</f>
        <v/>
      </c>
      <c r="N569" s="37" t="str">
        <f aca="false">IF(OR(J569="",J569="brak takiego numeru"),"",VLOOKUP(B569,'Cennik nr 18 od 01.03.2017'!A:E,5,0))</f>
        <v/>
      </c>
      <c r="O569" s="37" t="str">
        <f aca="false">IF(OR(J569="",J569="brak takiego numeru"),"",VLOOKUP(B569,'Cennik nr 18 od 01.03.2017'!A:J,6,0))</f>
        <v/>
      </c>
      <c r="P569" s="37" t="str">
        <f aca="false">IF(OR(J569="",J569="brak takiego numeru"),"",VLOOKUP(B569,'Cennik nr 18 od 01.03.2017'!A:J,7,0))</f>
        <v/>
      </c>
      <c r="Q569" s="37" t="str">
        <f aca="false">IF(OR(J569="",J569="brak takiego numeru"),"",VLOOKUP(B569,'Cennik nr 18 od 01.03.2017'!A:J,8,0))</f>
        <v/>
      </c>
      <c r="R569" s="37" t="str">
        <f aca="false">IF(OR(J569="",J569="brak takiego numeru"),"",VLOOKUP(B569,'Cennik nr 18 od 01.03.2017'!A:J,9,0))</f>
        <v/>
      </c>
      <c r="S569" s="37" t="str">
        <f aca="false">IF(OR(J569="",J569="brak takiego numeru"),"",VLOOKUP(B569,'Cennik nr 18 od 01.03.2017'!A:J,10,0))</f>
        <v/>
      </c>
      <c r="T569" s="37" t="str">
        <f aca="false">IF(OR(J569="",J569="brak takiego numeru"),"",IF($N$615&lt;&gt;0,IF(AND(N569&lt;&gt;"",N569&lt;&gt;0),IF(O569&lt;&gt;"",CHAR(10)&amp;"Strony katalogu "&amp;O569&amp;": "&amp;N569,CHAR(10)&amp;"Strony katalogu: "&amp;N569),""),""))</f>
        <v/>
      </c>
      <c r="U569" s="37" t="str">
        <f aca="false">IF(OR(J569="",J569="brak takiego numeru"),"",IF($L$615&lt;&gt;0,IF(AND(P569&lt;&gt;"",P569&lt;&gt;0),CHAR(10)&amp;"szer:"&amp;P569,""),""))</f>
        <v/>
      </c>
      <c r="V569" s="37" t="str">
        <f aca="false">IF(OR(J569="",J569="brak takiego numeru"),"",IF($L$615&lt;&gt;0,IF(AND(Q569&lt;&gt;"",Q569&lt;&gt;0)," wys:"&amp;Q569,""),""))</f>
        <v/>
      </c>
      <c r="W569" s="37" t="str">
        <f aca="false">IF(OR(J569="",J569="brak takiego numeru"),"",IF($L$615&lt;&gt;0,IF(AND(R569&lt;&gt;"",R569&lt;&gt;0)," gł:"&amp;R569,""),""))</f>
        <v/>
      </c>
      <c r="X569" s="37" t="str">
        <f aca="false">IF(OR(J569="",J569="brak takiego numeru"),"",IF($K$615&lt;&gt;0,IF(S569&lt;&gt;"",CHAR(10)&amp;"waga: "&amp;S569&amp;" kg",""),""))</f>
        <v/>
      </c>
      <c r="Y569" s="37" t="str">
        <f aca="false">IF(OR(J569="",J569="brak takiego numeru"),"",D569*S569)</f>
        <v/>
      </c>
      <c r="Z569" s="37" t="str">
        <f aca="false">IF(OR(J569="",J569="brak takiego numeru"),"",VLOOKUP(B569,'Cennik nr 18 od 01.03.2017'!A:K,11,0))</f>
        <v/>
      </c>
      <c r="AA569" s="38" t="str">
        <f aca="false">IF(OR(J569="",J569="brak takiego numeru"),"",IF($O$615&lt;&gt;0,IF(AND(Z569&lt;&gt;"",Z569&lt;&gt;0),CHAR(10)&amp;"Strony katalogu HB 32 PL: "&amp;Z569,""),""))</f>
        <v/>
      </c>
      <c r="AB569" s="39"/>
      <c r="AC569" s="40"/>
      <c r="AD569" s="41"/>
      <c r="AE569" s="42"/>
      <c r="AF569" s="42"/>
      <c r="AG569" s="43"/>
      <c r="AH569" s="42"/>
      <c r="AI569" s="9"/>
      <c r="AJ569" s="9"/>
      <c r="AK569" s="9"/>
      <c r="AL569" s="9"/>
      <c r="AM569" s="9"/>
      <c r="BA569" s="29" t="s">
        <v>43</v>
      </c>
      <c r="BB569" s="30"/>
      <c r="BC569" s="31" t="str">
        <f aca="false">BJ569&amp;BT569&amp;CA569&amp;BU569&amp;BV569&amp;BW569&amp;BX569</f>
        <v/>
      </c>
      <c r="BD569" s="32"/>
      <c r="BE569" s="33" t="str">
        <f aca="false">BK569</f>
        <v/>
      </c>
      <c r="BF569" s="34" t="str">
        <f aca="false">BL569</f>
        <v/>
      </c>
      <c r="BG569" s="35" t="str">
        <f aca="false">IF(BF569&lt;&gt;"",$J$615,"")</f>
        <v/>
      </c>
      <c r="BH569" s="34" t="str">
        <f aca="false">BM569</f>
        <v/>
      </c>
      <c r="BI569" s="36" t="e">
        <f aca="false">VLOOKUP(BB569,'Cennik nr 18 od 01.03.2017'!$A$2:$D$3604,2,0)</f>
        <v>#N/A</v>
      </c>
      <c r="BJ569" s="36" t="str">
        <f aca="false">IF(ISERROR(BI569),IF(BB569&lt;&gt;"","brak takiego numeru",""),IF(VLOOKUP(BB569,'Cennik nr 18 od 01.03.2017'!$A$2:$L$3604,12,0)="tak",BI569&amp;" (wyk.specjalne)",BI569))</f>
        <v/>
      </c>
      <c r="BK569" s="36" t="str">
        <f aca="false">IF(OR(BJ569="",BJ569="brak takiego numeru"),"",VLOOKUP(BB569,'Cennik nr 18 od 01.03.2017'!$A$2:$D$3604,4,0))</f>
        <v/>
      </c>
      <c r="BL569" s="36" t="str">
        <f aca="false">IF(OR(BJ569="",BJ569="brak takiego numeru"),"",IF(OR(BK569="tel.",BK569="tel"),"",BK569*BD569))</f>
        <v/>
      </c>
      <c r="BM569" s="36" t="str">
        <f aca="false">IF(OR(BJ569="",BJ569="brak takiego numeru"),"",IF(OR(BK569="tel.",BK569="tel"),"",ROUND(BL569*(100%-BG569),2)))</f>
        <v/>
      </c>
      <c r="BN569" s="37" t="str">
        <f aca="false">IF(OR(BJ569="",BJ569="brak takiego numeru"),"",VLOOKUP(BB569,'Cennik nr 18 od 01.03.2017'!$A$2:$E$3604,5,0))</f>
        <v/>
      </c>
      <c r="BO569" s="37" t="str">
        <f aca="false">IF(OR(BJ569="",BJ569="brak takiego numeru"),"",VLOOKUP(BB569,'Cennik nr 18 od 01.03.2017'!$A$2:$J$3604,6,0))</f>
        <v/>
      </c>
      <c r="BP569" s="37" t="str">
        <f aca="false">IF(OR(BJ569="",BJ569="brak takiego numeru"),"",VLOOKUP(BB569,'Cennik nr 18 od 01.03.2017'!$A$2:$J$3604,7,0))</f>
        <v/>
      </c>
      <c r="BQ569" s="37" t="str">
        <f aca="false">IF(OR(BJ569="",BJ569="brak takiego numeru"),"",VLOOKUP(BB569,'Cennik nr 18 od 01.03.2017'!$A$2:$J$3604,8,0))</f>
        <v/>
      </c>
      <c r="BR569" s="37" t="str">
        <f aca="false">IF(OR(BJ569="",BJ569="brak takiego numeru"),"",VLOOKUP(BB569,'Cennik nr 18 od 01.03.2017'!$A$2:$J$3604,9,0))</f>
        <v/>
      </c>
      <c r="BS569" s="37" t="str">
        <f aca="false">IF(OR(BJ569="",BJ569="brak takiego numeru"),"",VLOOKUP(BB569,'Cennik nr 18 od 01.03.2017'!$A$2:$J$3604,10,0))</f>
        <v/>
      </c>
      <c r="BT569" s="37" t="str">
        <f aca="false">IF(OR(BJ569="",BJ569="brak takiego numeru"),"",IF($N$615&lt;&gt;0,IF(AND(BN569&lt;&gt;"",BN569&lt;&gt;0),IF(BO569&lt;&gt;"",CHAR(10)&amp;"Strony katalogu "&amp;BO569&amp;": "&amp;BN569,CHAR(10)&amp;"Strony katalogu: "&amp;BN569),""),""))</f>
        <v/>
      </c>
      <c r="BU569" s="37" t="str">
        <f aca="false">IF(OR(BJ569="",BJ569="brak takiego numeru"),"",IF($L$615&lt;&gt;0,IF(AND(BP569&lt;&gt;"",BP569&lt;&gt;0),CHAR(10)&amp;"szer:"&amp;BP569,""),""))</f>
        <v/>
      </c>
      <c r="BV569" s="37" t="str">
        <f aca="false">IF(OR(BJ569="",BJ569="brak takiego numeru"),"",IF($L$615&lt;&gt;0,IF(AND(BQ569&lt;&gt;"",BQ569&lt;&gt;0)," wys:"&amp;BQ569,""),""))</f>
        <v/>
      </c>
      <c r="BW569" s="37" t="str">
        <f aca="false">IF(OR(BJ569="",BJ569="brak takiego numeru"),"",IF($L$615&lt;&gt;0,IF(AND(BR569&lt;&gt;"",BR569&lt;&gt;0)," gł:"&amp;BR569,""),""))</f>
        <v/>
      </c>
      <c r="BX569" s="37" t="str">
        <f aca="false">IF(OR(BJ569="",BJ569="brak takiego numeru"),"",IF($K$615&lt;&gt;0,IF(BS569&lt;&gt;"",CHAR(10)&amp;"waga: "&amp;BS569&amp;" kg",""),""))</f>
        <v/>
      </c>
      <c r="BY569" s="37" t="str">
        <f aca="false">IF(OR(BJ569="",BJ569="brak takiego numeru"),"",BD569*BS569)</f>
        <v/>
      </c>
      <c r="BZ569" s="37" t="str">
        <f aca="false">IF(OR(BJ569="",BJ569="brak takiego numeru"),"",VLOOKUP(BB569,'Cennik nr 18 od 01.03.2017'!$A$2:$K$3604,11,0))</f>
        <v/>
      </c>
      <c r="CA569" s="38" t="str">
        <f aca="false">IF(OR(BJ569="",BJ569="brak takiego numeru"),"",IF($O$615&lt;&gt;0,IF(AND(BZ569&lt;&gt;"",BZ569&lt;&gt;0),CHAR(10)&amp;"Strony katalogu HB 32 PL: "&amp;BZ569,""),""))</f>
        <v/>
      </c>
    </row>
    <row r="570" customFormat="false" ht="21.75" hidden="false" customHeight="true" outlineLevel="0" collapsed="false">
      <c r="A570" s="29" t="s">
        <v>584</v>
      </c>
      <c r="B570" s="30"/>
      <c r="C570" s="31" t="str">
        <f aca="false">J570&amp;T570&amp;AA570&amp;U570&amp;V570&amp;W570&amp;X570</f>
        <v/>
      </c>
      <c r="D570" s="32"/>
      <c r="E570" s="33" t="str">
        <f aca="false">K570</f>
        <v/>
      </c>
      <c r="F570" s="34" t="str">
        <f aca="false">L570</f>
        <v/>
      </c>
      <c r="G570" s="35" t="str">
        <f aca="false">IF(F570&lt;&gt;"",$M$3,"")</f>
        <v/>
      </c>
      <c r="H570" s="34" t="str">
        <f aca="false">M570</f>
        <v/>
      </c>
      <c r="I570" s="36" t="e">
        <f aca="false">VLOOKUP(B570,'Cennik nr 18 od 01.03.2017'!A:D,2,0)</f>
        <v>#N/A</v>
      </c>
      <c r="J570" s="36" t="str">
        <f aca="false">IF(ISERROR(I570),IF(B570&lt;&gt;"","brak takiego numeru",""),IF(VLOOKUP(B570,'Cennik nr 18 od 01.03.2017'!A:L,12,0)="tak",I570&amp;" (wyk.specjalne)",I570))</f>
        <v/>
      </c>
      <c r="K570" s="36" t="str">
        <f aca="false">IF(OR(J570="",J570="brak takiego numeru"),"",VLOOKUP(B570,'Cennik nr 18 od 01.03.2017'!A:D,4,0))</f>
        <v/>
      </c>
      <c r="L570" s="36" t="str">
        <f aca="false">IF(OR(J570="",J570="brak takiego numeru"),"",IF(OR(K570="tel.",K570="tel"),"",K570*D570))</f>
        <v/>
      </c>
      <c r="M570" s="36" t="str">
        <f aca="false">IF(OR(J570="",J570="brak takiego numeru"),"",IF(OR(K570="tel.",K570="tel"),"",ROUND(L570*(100%-G570),2)))</f>
        <v/>
      </c>
      <c r="N570" s="37" t="str">
        <f aca="false">IF(OR(J570="",J570="brak takiego numeru"),"",VLOOKUP(B570,'Cennik nr 18 od 01.03.2017'!A:E,5,0))</f>
        <v/>
      </c>
      <c r="O570" s="37" t="str">
        <f aca="false">IF(OR(J570="",J570="brak takiego numeru"),"",VLOOKUP(B570,'Cennik nr 18 od 01.03.2017'!A:J,6,0))</f>
        <v/>
      </c>
      <c r="P570" s="37" t="str">
        <f aca="false">IF(OR(J570="",J570="brak takiego numeru"),"",VLOOKUP(B570,'Cennik nr 18 od 01.03.2017'!A:J,7,0))</f>
        <v/>
      </c>
      <c r="Q570" s="37" t="str">
        <f aca="false">IF(OR(J570="",J570="brak takiego numeru"),"",VLOOKUP(B570,'Cennik nr 18 od 01.03.2017'!A:J,8,0))</f>
        <v/>
      </c>
      <c r="R570" s="37" t="str">
        <f aca="false">IF(OR(J570="",J570="brak takiego numeru"),"",VLOOKUP(B570,'Cennik nr 18 od 01.03.2017'!A:J,9,0))</f>
        <v/>
      </c>
      <c r="S570" s="37" t="str">
        <f aca="false">IF(OR(J570="",J570="brak takiego numeru"),"",VLOOKUP(B570,'Cennik nr 18 od 01.03.2017'!A:J,10,0))</f>
        <v/>
      </c>
      <c r="T570" s="37" t="str">
        <f aca="false">IF(OR(J570="",J570="brak takiego numeru"),"",IF($N$615&lt;&gt;0,IF(AND(N570&lt;&gt;"",N570&lt;&gt;0),IF(O570&lt;&gt;"",CHAR(10)&amp;"Strony katalogu "&amp;O570&amp;": "&amp;N570,CHAR(10)&amp;"Strony katalogu: "&amp;N570),""),""))</f>
        <v/>
      </c>
      <c r="U570" s="37" t="str">
        <f aca="false">IF(OR(J570="",J570="brak takiego numeru"),"",IF($L$615&lt;&gt;0,IF(AND(P570&lt;&gt;"",P570&lt;&gt;0),CHAR(10)&amp;"szer:"&amp;P570,""),""))</f>
        <v/>
      </c>
      <c r="V570" s="37" t="str">
        <f aca="false">IF(OR(J570="",J570="brak takiego numeru"),"",IF($L$615&lt;&gt;0,IF(AND(Q570&lt;&gt;"",Q570&lt;&gt;0)," wys:"&amp;Q570,""),""))</f>
        <v/>
      </c>
      <c r="W570" s="37" t="str">
        <f aca="false">IF(OR(J570="",J570="brak takiego numeru"),"",IF($L$615&lt;&gt;0,IF(AND(R570&lt;&gt;"",R570&lt;&gt;0)," gł:"&amp;R570,""),""))</f>
        <v/>
      </c>
      <c r="X570" s="37" t="str">
        <f aca="false">IF(OR(J570="",J570="brak takiego numeru"),"",IF($K$615&lt;&gt;0,IF(S570&lt;&gt;"",CHAR(10)&amp;"waga: "&amp;S570&amp;" kg",""),""))</f>
        <v/>
      </c>
      <c r="Y570" s="37" t="str">
        <f aca="false">IF(OR(J570="",J570="brak takiego numeru"),"",D570*S570)</f>
        <v/>
      </c>
      <c r="Z570" s="37" t="str">
        <f aca="false">IF(OR(J570="",J570="brak takiego numeru"),"",VLOOKUP(B570,'Cennik nr 18 od 01.03.2017'!A:K,11,0))</f>
        <v/>
      </c>
      <c r="AA570" s="38" t="str">
        <f aca="false">IF(OR(J570="",J570="brak takiego numeru"),"",IF($O$615&lt;&gt;0,IF(AND(Z570&lt;&gt;"",Z570&lt;&gt;0),CHAR(10)&amp;"Strony katalogu HB 32 PL: "&amp;Z570,""),""))</f>
        <v/>
      </c>
      <c r="AB570" s="39"/>
      <c r="AC570" s="40"/>
      <c r="AD570" s="41"/>
      <c r="AE570" s="42"/>
      <c r="AF570" s="42"/>
      <c r="AG570" s="43"/>
      <c r="AH570" s="42"/>
      <c r="AI570" s="9"/>
      <c r="AJ570" s="9"/>
      <c r="AK570" s="9"/>
      <c r="AL570" s="9"/>
      <c r="AM570" s="9"/>
      <c r="BA570" s="29" t="s">
        <v>44</v>
      </c>
      <c r="BB570" s="30"/>
      <c r="BC570" s="31" t="str">
        <f aca="false">BJ570&amp;BT570&amp;CA570&amp;BU570&amp;BV570&amp;BW570&amp;BX570</f>
        <v/>
      </c>
      <c r="BD570" s="32"/>
      <c r="BE570" s="33" t="str">
        <f aca="false">BK570</f>
        <v/>
      </c>
      <c r="BF570" s="34" t="str">
        <f aca="false">BL570</f>
        <v/>
      </c>
      <c r="BG570" s="35" t="str">
        <f aca="false">IF(BF570&lt;&gt;"",$J$615,"")</f>
        <v/>
      </c>
      <c r="BH570" s="34" t="str">
        <f aca="false">BM570</f>
        <v/>
      </c>
      <c r="BI570" s="36" t="e">
        <f aca="false">VLOOKUP(BB570,'Cennik nr 18 od 01.03.2017'!$A$2:$D$3604,2,0)</f>
        <v>#N/A</v>
      </c>
      <c r="BJ570" s="36" t="str">
        <f aca="false">IF(ISERROR(BI570),IF(BB570&lt;&gt;"","brak takiego numeru",""),IF(VLOOKUP(BB570,'Cennik nr 18 od 01.03.2017'!$A$2:$L$3604,12,0)="tak",BI570&amp;" (wyk.specjalne)",BI570))</f>
        <v/>
      </c>
      <c r="BK570" s="36" t="str">
        <f aca="false">IF(OR(BJ570="",BJ570="brak takiego numeru"),"",VLOOKUP(BB570,'Cennik nr 18 od 01.03.2017'!$A$2:$D$3604,4,0))</f>
        <v/>
      </c>
      <c r="BL570" s="36" t="str">
        <f aca="false">IF(OR(BJ570="",BJ570="brak takiego numeru"),"",IF(OR(BK570="tel.",BK570="tel"),"",BK570*BD570))</f>
        <v/>
      </c>
      <c r="BM570" s="36" t="str">
        <f aca="false">IF(OR(BJ570="",BJ570="brak takiego numeru"),"",IF(OR(BK570="tel.",BK570="tel"),"",ROUND(BL570*(100%-BG570),2)))</f>
        <v/>
      </c>
      <c r="BN570" s="37" t="str">
        <f aca="false">IF(OR(BJ570="",BJ570="brak takiego numeru"),"",VLOOKUP(BB570,'Cennik nr 18 od 01.03.2017'!$A$2:$E$3604,5,0))</f>
        <v/>
      </c>
      <c r="BO570" s="37" t="str">
        <f aca="false">IF(OR(BJ570="",BJ570="brak takiego numeru"),"",VLOOKUP(BB570,'Cennik nr 18 od 01.03.2017'!$A$2:$J$3604,6,0))</f>
        <v/>
      </c>
      <c r="BP570" s="37" t="str">
        <f aca="false">IF(OR(BJ570="",BJ570="brak takiego numeru"),"",VLOOKUP(BB570,'Cennik nr 18 od 01.03.2017'!$A$2:$J$3604,7,0))</f>
        <v/>
      </c>
      <c r="BQ570" s="37" t="str">
        <f aca="false">IF(OR(BJ570="",BJ570="brak takiego numeru"),"",VLOOKUP(BB570,'Cennik nr 18 od 01.03.2017'!$A$2:$J$3604,8,0))</f>
        <v/>
      </c>
      <c r="BR570" s="37" t="str">
        <f aca="false">IF(OR(BJ570="",BJ570="brak takiego numeru"),"",VLOOKUP(BB570,'Cennik nr 18 od 01.03.2017'!$A$2:$J$3604,9,0))</f>
        <v/>
      </c>
      <c r="BS570" s="37" t="str">
        <f aca="false">IF(OR(BJ570="",BJ570="brak takiego numeru"),"",VLOOKUP(BB570,'Cennik nr 18 od 01.03.2017'!$A$2:$J$3604,10,0))</f>
        <v/>
      </c>
      <c r="BT570" s="37" t="str">
        <f aca="false">IF(OR(BJ570="",BJ570="brak takiego numeru"),"",IF($N$615&lt;&gt;0,IF(AND(BN570&lt;&gt;"",BN570&lt;&gt;0),IF(BO570&lt;&gt;"",CHAR(10)&amp;"Strony katalogu "&amp;BO570&amp;": "&amp;BN570,CHAR(10)&amp;"Strony katalogu: "&amp;BN570),""),""))</f>
        <v/>
      </c>
      <c r="BU570" s="37" t="str">
        <f aca="false">IF(OR(BJ570="",BJ570="brak takiego numeru"),"",IF($L$615&lt;&gt;0,IF(AND(BP570&lt;&gt;"",BP570&lt;&gt;0),CHAR(10)&amp;"szer:"&amp;BP570,""),""))</f>
        <v/>
      </c>
      <c r="BV570" s="37" t="str">
        <f aca="false">IF(OR(BJ570="",BJ570="brak takiego numeru"),"",IF($L$615&lt;&gt;0,IF(AND(BQ570&lt;&gt;"",BQ570&lt;&gt;0)," wys:"&amp;BQ570,""),""))</f>
        <v/>
      </c>
      <c r="BW570" s="37" t="str">
        <f aca="false">IF(OR(BJ570="",BJ570="brak takiego numeru"),"",IF($L$615&lt;&gt;0,IF(AND(BR570&lt;&gt;"",BR570&lt;&gt;0)," gł:"&amp;BR570,""),""))</f>
        <v/>
      </c>
      <c r="BX570" s="37" t="str">
        <f aca="false">IF(OR(BJ570="",BJ570="brak takiego numeru"),"",IF($K$615&lt;&gt;0,IF(BS570&lt;&gt;"",CHAR(10)&amp;"waga: "&amp;BS570&amp;" kg",""),""))</f>
        <v/>
      </c>
      <c r="BY570" s="37" t="str">
        <f aca="false">IF(OR(BJ570="",BJ570="brak takiego numeru"),"",BD570*BS570)</f>
        <v/>
      </c>
      <c r="BZ570" s="37" t="str">
        <f aca="false">IF(OR(BJ570="",BJ570="brak takiego numeru"),"",VLOOKUP(BB570,'Cennik nr 18 od 01.03.2017'!$A$2:$K$3604,11,0))</f>
        <v/>
      </c>
      <c r="CA570" s="38" t="str">
        <f aca="false">IF(OR(BJ570="",BJ570="brak takiego numeru"),"",IF($O$615&lt;&gt;0,IF(AND(BZ570&lt;&gt;"",BZ570&lt;&gt;0),CHAR(10)&amp;"Strony katalogu HB 32 PL: "&amp;BZ570,""),""))</f>
        <v/>
      </c>
    </row>
    <row r="571" customFormat="false" ht="21.75" hidden="false" customHeight="true" outlineLevel="0" collapsed="false">
      <c r="A571" s="29" t="s">
        <v>585</v>
      </c>
      <c r="B571" s="30"/>
      <c r="C571" s="31" t="str">
        <f aca="false">J571&amp;T571&amp;AA571&amp;U571&amp;V571&amp;W571&amp;X571</f>
        <v/>
      </c>
      <c r="D571" s="32"/>
      <c r="E571" s="33" t="str">
        <f aca="false">K571</f>
        <v/>
      </c>
      <c r="F571" s="34" t="str">
        <f aca="false">L571</f>
        <v/>
      </c>
      <c r="G571" s="35" t="str">
        <f aca="false">IF(F571&lt;&gt;"",$M$3,"")</f>
        <v/>
      </c>
      <c r="H571" s="34" t="str">
        <f aca="false">M571</f>
        <v/>
      </c>
      <c r="I571" s="36" t="e">
        <f aca="false">VLOOKUP(B571,'Cennik nr 18 od 01.03.2017'!A:D,2,0)</f>
        <v>#N/A</v>
      </c>
      <c r="J571" s="36" t="str">
        <f aca="false">IF(ISERROR(I571),IF(B571&lt;&gt;"","brak takiego numeru",""),IF(VLOOKUP(B571,'Cennik nr 18 od 01.03.2017'!A:L,12,0)="tak",I571&amp;" (wyk.specjalne)",I571))</f>
        <v/>
      </c>
      <c r="K571" s="36" t="str">
        <f aca="false">IF(OR(J571="",J571="brak takiego numeru"),"",VLOOKUP(B571,'Cennik nr 18 od 01.03.2017'!A:D,4,0))</f>
        <v/>
      </c>
      <c r="L571" s="36" t="str">
        <f aca="false">IF(OR(J571="",J571="brak takiego numeru"),"",IF(OR(K571="tel.",K571="tel"),"",K571*D571))</f>
        <v/>
      </c>
      <c r="M571" s="36" t="str">
        <f aca="false">IF(OR(J571="",J571="brak takiego numeru"),"",IF(OR(K571="tel.",K571="tel"),"",ROUND(L571*(100%-G571),2)))</f>
        <v/>
      </c>
      <c r="N571" s="37" t="str">
        <f aca="false">IF(OR(J571="",J571="brak takiego numeru"),"",VLOOKUP(B571,'Cennik nr 18 od 01.03.2017'!A:E,5,0))</f>
        <v/>
      </c>
      <c r="O571" s="37" t="str">
        <f aca="false">IF(OR(J571="",J571="brak takiego numeru"),"",VLOOKUP(B571,'Cennik nr 18 od 01.03.2017'!A:J,6,0))</f>
        <v/>
      </c>
      <c r="P571" s="37" t="str">
        <f aca="false">IF(OR(J571="",J571="brak takiego numeru"),"",VLOOKUP(B571,'Cennik nr 18 od 01.03.2017'!A:J,7,0))</f>
        <v/>
      </c>
      <c r="Q571" s="37" t="str">
        <f aca="false">IF(OR(J571="",J571="brak takiego numeru"),"",VLOOKUP(B571,'Cennik nr 18 od 01.03.2017'!A:J,8,0))</f>
        <v/>
      </c>
      <c r="R571" s="37" t="str">
        <f aca="false">IF(OR(J571="",J571="brak takiego numeru"),"",VLOOKUP(B571,'Cennik nr 18 od 01.03.2017'!A:J,9,0))</f>
        <v/>
      </c>
      <c r="S571" s="37" t="str">
        <f aca="false">IF(OR(J571="",J571="brak takiego numeru"),"",VLOOKUP(B571,'Cennik nr 18 od 01.03.2017'!A:J,10,0))</f>
        <v/>
      </c>
      <c r="T571" s="37" t="str">
        <f aca="false">IF(OR(J571="",J571="brak takiego numeru"),"",IF($N$615&lt;&gt;0,IF(AND(N571&lt;&gt;"",N571&lt;&gt;0),IF(O571&lt;&gt;"",CHAR(10)&amp;"Strony katalogu "&amp;O571&amp;": "&amp;N571,CHAR(10)&amp;"Strony katalogu: "&amp;N571),""),""))</f>
        <v/>
      </c>
      <c r="U571" s="37" t="str">
        <f aca="false">IF(OR(J571="",J571="brak takiego numeru"),"",IF($L$615&lt;&gt;0,IF(AND(P571&lt;&gt;"",P571&lt;&gt;0),CHAR(10)&amp;"szer:"&amp;P571,""),""))</f>
        <v/>
      </c>
      <c r="V571" s="37" t="str">
        <f aca="false">IF(OR(J571="",J571="brak takiego numeru"),"",IF($L$615&lt;&gt;0,IF(AND(Q571&lt;&gt;"",Q571&lt;&gt;0)," wys:"&amp;Q571,""),""))</f>
        <v/>
      </c>
      <c r="W571" s="37" t="str">
        <f aca="false">IF(OR(J571="",J571="brak takiego numeru"),"",IF($L$615&lt;&gt;0,IF(AND(R571&lt;&gt;"",R571&lt;&gt;0)," gł:"&amp;R571,""),""))</f>
        <v/>
      </c>
      <c r="X571" s="37" t="str">
        <f aca="false">IF(OR(J571="",J571="brak takiego numeru"),"",IF($K$615&lt;&gt;0,IF(S571&lt;&gt;"",CHAR(10)&amp;"waga: "&amp;S571&amp;" kg",""),""))</f>
        <v/>
      </c>
      <c r="Y571" s="37" t="str">
        <f aca="false">IF(OR(J571="",J571="brak takiego numeru"),"",D571*S571)</f>
        <v/>
      </c>
      <c r="Z571" s="37" t="str">
        <f aca="false">IF(OR(J571="",J571="brak takiego numeru"),"",VLOOKUP(B571,'Cennik nr 18 od 01.03.2017'!A:K,11,0))</f>
        <v/>
      </c>
      <c r="AA571" s="38" t="str">
        <f aca="false">IF(OR(J571="",J571="brak takiego numeru"),"",IF($O$615&lt;&gt;0,IF(AND(Z571&lt;&gt;"",Z571&lt;&gt;0),CHAR(10)&amp;"Strony katalogu HB 32 PL: "&amp;Z571,""),""))</f>
        <v/>
      </c>
      <c r="AB571" s="39"/>
      <c r="AC571" s="40"/>
      <c r="AD571" s="41"/>
      <c r="AE571" s="42"/>
      <c r="AF571" s="42"/>
      <c r="AG571" s="43"/>
      <c r="AH571" s="42"/>
      <c r="AI571" s="9"/>
      <c r="AJ571" s="9"/>
      <c r="AK571" s="9"/>
      <c r="AL571" s="9"/>
      <c r="AM571" s="9"/>
      <c r="BA571" s="29" t="s">
        <v>45</v>
      </c>
      <c r="BB571" s="30"/>
      <c r="BC571" s="31" t="str">
        <f aca="false">BJ571&amp;BT571&amp;CA571&amp;BU571&amp;BV571&amp;BW571&amp;BX571</f>
        <v/>
      </c>
      <c r="BD571" s="32"/>
      <c r="BE571" s="33" t="str">
        <f aca="false">BK571</f>
        <v/>
      </c>
      <c r="BF571" s="34" t="str">
        <f aca="false">BL571</f>
        <v/>
      </c>
      <c r="BG571" s="35" t="str">
        <f aca="false">IF(BF571&lt;&gt;"",$J$615,"")</f>
        <v/>
      </c>
      <c r="BH571" s="34" t="str">
        <f aca="false">BM571</f>
        <v/>
      </c>
      <c r="BI571" s="36" t="e">
        <f aca="false">VLOOKUP(BB571,'Cennik nr 18 od 01.03.2017'!$A$2:$D$3604,2,0)</f>
        <v>#N/A</v>
      </c>
      <c r="BJ571" s="36" t="str">
        <f aca="false">IF(ISERROR(BI571),IF(BB571&lt;&gt;"","brak takiego numeru",""),IF(VLOOKUP(BB571,'Cennik nr 18 od 01.03.2017'!$A$2:$L$3604,12,0)="tak",BI571&amp;" (wyk.specjalne)",BI571))</f>
        <v/>
      </c>
      <c r="BK571" s="36" t="str">
        <f aca="false">IF(OR(BJ571="",BJ571="brak takiego numeru"),"",VLOOKUP(BB571,'Cennik nr 18 od 01.03.2017'!$A$2:$D$3604,4,0))</f>
        <v/>
      </c>
      <c r="BL571" s="36" t="str">
        <f aca="false">IF(OR(BJ571="",BJ571="brak takiego numeru"),"",IF(OR(BK571="tel.",BK571="tel"),"",BK571*BD571))</f>
        <v/>
      </c>
      <c r="BM571" s="36" t="str">
        <f aca="false">IF(OR(BJ571="",BJ571="brak takiego numeru"),"",IF(OR(BK571="tel.",BK571="tel"),"",ROUND(BL571*(100%-BG571),2)))</f>
        <v/>
      </c>
      <c r="BN571" s="37" t="str">
        <f aca="false">IF(OR(BJ571="",BJ571="brak takiego numeru"),"",VLOOKUP(BB571,'Cennik nr 18 od 01.03.2017'!$A$2:$E$3604,5,0))</f>
        <v/>
      </c>
      <c r="BO571" s="37" t="str">
        <f aca="false">IF(OR(BJ571="",BJ571="brak takiego numeru"),"",VLOOKUP(BB571,'Cennik nr 18 od 01.03.2017'!$A$2:$J$3604,6,0))</f>
        <v/>
      </c>
      <c r="BP571" s="37" t="str">
        <f aca="false">IF(OR(BJ571="",BJ571="brak takiego numeru"),"",VLOOKUP(BB571,'Cennik nr 18 od 01.03.2017'!$A$2:$J$3604,7,0))</f>
        <v/>
      </c>
      <c r="BQ571" s="37" t="str">
        <f aca="false">IF(OR(BJ571="",BJ571="brak takiego numeru"),"",VLOOKUP(BB571,'Cennik nr 18 od 01.03.2017'!$A$2:$J$3604,8,0))</f>
        <v/>
      </c>
      <c r="BR571" s="37" t="str">
        <f aca="false">IF(OR(BJ571="",BJ571="brak takiego numeru"),"",VLOOKUP(BB571,'Cennik nr 18 od 01.03.2017'!$A$2:$J$3604,9,0))</f>
        <v/>
      </c>
      <c r="BS571" s="37" t="str">
        <f aca="false">IF(OR(BJ571="",BJ571="brak takiego numeru"),"",VLOOKUP(BB571,'Cennik nr 18 od 01.03.2017'!$A$2:$J$3604,10,0))</f>
        <v/>
      </c>
      <c r="BT571" s="37" t="str">
        <f aca="false">IF(OR(BJ571="",BJ571="brak takiego numeru"),"",IF($N$615&lt;&gt;0,IF(AND(BN571&lt;&gt;"",BN571&lt;&gt;0),IF(BO571&lt;&gt;"",CHAR(10)&amp;"Strony katalogu "&amp;BO571&amp;": "&amp;BN571,CHAR(10)&amp;"Strony katalogu: "&amp;BN571),""),""))</f>
        <v/>
      </c>
      <c r="BU571" s="37" t="str">
        <f aca="false">IF(OR(BJ571="",BJ571="brak takiego numeru"),"",IF($L$615&lt;&gt;0,IF(AND(BP571&lt;&gt;"",BP571&lt;&gt;0),CHAR(10)&amp;"szer:"&amp;BP571,""),""))</f>
        <v/>
      </c>
      <c r="BV571" s="37" t="str">
        <f aca="false">IF(OR(BJ571="",BJ571="brak takiego numeru"),"",IF($L$615&lt;&gt;0,IF(AND(BQ571&lt;&gt;"",BQ571&lt;&gt;0)," wys:"&amp;BQ571,""),""))</f>
        <v/>
      </c>
      <c r="BW571" s="37" t="str">
        <f aca="false">IF(OR(BJ571="",BJ571="brak takiego numeru"),"",IF($L$615&lt;&gt;0,IF(AND(BR571&lt;&gt;"",BR571&lt;&gt;0)," gł:"&amp;BR571,""),""))</f>
        <v/>
      </c>
      <c r="BX571" s="37" t="str">
        <f aca="false">IF(OR(BJ571="",BJ571="brak takiego numeru"),"",IF($K$615&lt;&gt;0,IF(BS571&lt;&gt;"",CHAR(10)&amp;"waga: "&amp;BS571&amp;" kg",""),""))</f>
        <v/>
      </c>
      <c r="BY571" s="37" t="str">
        <f aca="false">IF(OR(BJ571="",BJ571="brak takiego numeru"),"",BD571*BS571)</f>
        <v/>
      </c>
      <c r="BZ571" s="37" t="str">
        <f aca="false">IF(OR(BJ571="",BJ571="brak takiego numeru"),"",VLOOKUP(BB571,'Cennik nr 18 od 01.03.2017'!$A$2:$K$3604,11,0))</f>
        <v/>
      </c>
      <c r="CA571" s="38" t="str">
        <f aca="false">IF(OR(BJ571="",BJ571="brak takiego numeru"),"",IF($O$615&lt;&gt;0,IF(AND(BZ571&lt;&gt;"",BZ571&lt;&gt;0),CHAR(10)&amp;"Strony katalogu HB 32 PL: "&amp;BZ571,""),""))</f>
        <v/>
      </c>
    </row>
    <row r="572" customFormat="false" ht="21.75" hidden="false" customHeight="true" outlineLevel="0" collapsed="false">
      <c r="A572" s="29" t="s">
        <v>586</v>
      </c>
      <c r="B572" s="30"/>
      <c r="C572" s="31" t="str">
        <f aca="false">J572&amp;T572&amp;AA572&amp;U572&amp;V572&amp;W572&amp;X572</f>
        <v/>
      </c>
      <c r="D572" s="32"/>
      <c r="E572" s="33" t="str">
        <f aca="false">K572</f>
        <v/>
      </c>
      <c r="F572" s="34" t="str">
        <f aca="false">L572</f>
        <v/>
      </c>
      <c r="G572" s="35" t="str">
        <f aca="false">IF(F572&lt;&gt;"",$M$3,"")</f>
        <v/>
      </c>
      <c r="H572" s="34" t="str">
        <f aca="false">M572</f>
        <v/>
      </c>
      <c r="I572" s="36" t="e">
        <f aca="false">VLOOKUP(B572,'Cennik nr 18 od 01.03.2017'!A:D,2,0)</f>
        <v>#N/A</v>
      </c>
      <c r="J572" s="36" t="str">
        <f aca="false">IF(ISERROR(I572),IF(B572&lt;&gt;"","brak takiego numeru",""),IF(VLOOKUP(B572,'Cennik nr 18 od 01.03.2017'!A:L,12,0)="tak",I572&amp;" (wyk.specjalne)",I572))</f>
        <v/>
      </c>
      <c r="K572" s="36" t="str">
        <f aca="false">IF(OR(J572="",J572="brak takiego numeru"),"",VLOOKUP(B572,'Cennik nr 18 od 01.03.2017'!A:D,4,0))</f>
        <v/>
      </c>
      <c r="L572" s="36" t="str">
        <f aca="false">IF(OR(J572="",J572="brak takiego numeru"),"",IF(OR(K572="tel.",K572="tel"),"",K572*D572))</f>
        <v/>
      </c>
      <c r="M572" s="36" t="str">
        <f aca="false">IF(OR(J572="",J572="brak takiego numeru"),"",IF(OR(K572="tel.",K572="tel"),"",ROUND(L572*(100%-G572),2)))</f>
        <v/>
      </c>
      <c r="N572" s="37" t="str">
        <f aca="false">IF(OR(J572="",J572="brak takiego numeru"),"",VLOOKUP(B572,'Cennik nr 18 od 01.03.2017'!A:E,5,0))</f>
        <v/>
      </c>
      <c r="O572" s="37" t="str">
        <f aca="false">IF(OR(J572="",J572="brak takiego numeru"),"",VLOOKUP(B572,'Cennik nr 18 od 01.03.2017'!A:J,6,0))</f>
        <v/>
      </c>
      <c r="P572" s="37" t="str">
        <f aca="false">IF(OR(J572="",J572="brak takiego numeru"),"",VLOOKUP(B572,'Cennik nr 18 od 01.03.2017'!A:J,7,0))</f>
        <v/>
      </c>
      <c r="Q572" s="37" t="str">
        <f aca="false">IF(OR(J572="",J572="brak takiego numeru"),"",VLOOKUP(B572,'Cennik nr 18 od 01.03.2017'!A:J,8,0))</f>
        <v/>
      </c>
      <c r="R572" s="37" t="str">
        <f aca="false">IF(OR(J572="",J572="brak takiego numeru"),"",VLOOKUP(B572,'Cennik nr 18 od 01.03.2017'!A:J,9,0))</f>
        <v/>
      </c>
      <c r="S572" s="37" t="str">
        <f aca="false">IF(OR(J572="",J572="brak takiego numeru"),"",VLOOKUP(B572,'Cennik nr 18 od 01.03.2017'!A:J,10,0))</f>
        <v/>
      </c>
      <c r="T572" s="37" t="str">
        <f aca="false">IF(OR(J572="",J572="brak takiego numeru"),"",IF($N$615&lt;&gt;0,IF(AND(N572&lt;&gt;"",N572&lt;&gt;0),IF(O572&lt;&gt;"",CHAR(10)&amp;"Strony katalogu "&amp;O572&amp;": "&amp;N572,CHAR(10)&amp;"Strony katalogu: "&amp;N572),""),""))</f>
        <v/>
      </c>
      <c r="U572" s="37" t="str">
        <f aca="false">IF(OR(J572="",J572="brak takiego numeru"),"",IF($L$615&lt;&gt;0,IF(AND(P572&lt;&gt;"",P572&lt;&gt;0),CHAR(10)&amp;"szer:"&amp;P572,""),""))</f>
        <v/>
      </c>
      <c r="V572" s="37" t="str">
        <f aca="false">IF(OR(J572="",J572="brak takiego numeru"),"",IF($L$615&lt;&gt;0,IF(AND(Q572&lt;&gt;"",Q572&lt;&gt;0)," wys:"&amp;Q572,""),""))</f>
        <v/>
      </c>
      <c r="W572" s="37" t="str">
        <f aca="false">IF(OR(J572="",J572="brak takiego numeru"),"",IF($L$615&lt;&gt;0,IF(AND(R572&lt;&gt;"",R572&lt;&gt;0)," gł:"&amp;R572,""),""))</f>
        <v/>
      </c>
      <c r="X572" s="37" t="str">
        <f aca="false">IF(OR(J572="",J572="brak takiego numeru"),"",IF($K$615&lt;&gt;0,IF(S572&lt;&gt;"",CHAR(10)&amp;"waga: "&amp;S572&amp;" kg",""),""))</f>
        <v/>
      </c>
      <c r="Y572" s="37" t="str">
        <f aca="false">IF(OR(J572="",J572="brak takiego numeru"),"",D572*S572)</f>
        <v/>
      </c>
      <c r="Z572" s="37" t="str">
        <f aca="false">IF(OR(J572="",J572="brak takiego numeru"),"",VLOOKUP(B572,'Cennik nr 18 od 01.03.2017'!A:K,11,0))</f>
        <v/>
      </c>
      <c r="AA572" s="38" t="str">
        <f aca="false">IF(OR(J572="",J572="brak takiego numeru"),"",IF($O$615&lt;&gt;0,IF(AND(Z572&lt;&gt;"",Z572&lt;&gt;0),CHAR(10)&amp;"Strony katalogu HB 32 PL: "&amp;Z572,""),""))</f>
        <v/>
      </c>
      <c r="AB572" s="39"/>
      <c r="AC572" s="40"/>
      <c r="AD572" s="41"/>
      <c r="AE572" s="42"/>
      <c r="AF572" s="42"/>
      <c r="AG572" s="43"/>
      <c r="AH572" s="42"/>
      <c r="AI572" s="9"/>
      <c r="AJ572" s="9"/>
      <c r="AK572" s="9"/>
      <c r="AL572" s="9"/>
      <c r="AM572" s="9"/>
      <c r="BA572" s="29" t="s">
        <v>46</v>
      </c>
      <c r="BB572" s="30"/>
      <c r="BC572" s="31" t="str">
        <f aca="false">BJ572&amp;BT572&amp;CA572&amp;BU572&amp;BV572&amp;BW572&amp;BX572</f>
        <v/>
      </c>
      <c r="BD572" s="32"/>
      <c r="BE572" s="33" t="str">
        <f aca="false">BK572</f>
        <v/>
      </c>
      <c r="BF572" s="34" t="str">
        <f aca="false">BL572</f>
        <v/>
      </c>
      <c r="BG572" s="35" t="str">
        <f aca="false">IF(BF572&lt;&gt;"",$J$615,"")</f>
        <v/>
      </c>
      <c r="BH572" s="34" t="str">
        <f aca="false">BM572</f>
        <v/>
      </c>
      <c r="BI572" s="36" t="e">
        <f aca="false">VLOOKUP(BB572,'Cennik nr 18 od 01.03.2017'!$A$2:$D$3604,2,0)</f>
        <v>#N/A</v>
      </c>
      <c r="BJ572" s="36" t="str">
        <f aca="false">IF(ISERROR(BI572),IF(BB572&lt;&gt;"","brak takiego numeru",""),IF(VLOOKUP(BB572,'Cennik nr 18 od 01.03.2017'!$A$2:$L$3604,12,0)="tak",BI572&amp;" (wyk.specjalne)",BI572))</f>
        <v/>
      </c>
      <c r="BK572" s="36" t="str">
        <f aca="false">IF(OR(BJ572="",BJ572="brak takiego numeru"),"",VLOOKUP(BB572,'Cennik nr 18 od 01.03.2017'!$A$2:$D$3604,4,0))</f>
        <v/>
      </c>
      <c r="BL572" s="36" t="str">
        <f aca="false">IF(OR(BJ572="",BJ572="brak takiego numeru"),"",IF(OR(BK572="tel.",BK572="tel"),"",BK572*BD572))</f>
        <v/>
      </c>
      <c r="BM572" s="36" t="str">
        <f aca="false">IF(OR(BJ572="",BJ572="brak takiego numeru"),"",IF(OR(BK572="tel.",BK572="tel"),"",ROUND(BL572*(100%-BG572),2)))</f>
        <v/>
      </c>
      <c r="BN572" s="37" t="str">
        <f aca="false">IF(OR(BJ572="",BJ572="brak takiego numeru"),"",VLOOKUP(BB572,'Cennik nr 18 od 01.03.2017'!$A$2:$E$3604,5,0))</f>
        <v/>
      </c>
      <c r="BO572" s="37" t="str">
        <f aca="false">IF(OR(BJ572="",BJ572="brak takiego numeru"),"",VLOOKUP(BB572,'Cennik nr 18 od 01.03.2017'!$A$2:$J$3604,6,0))</f>
        <v/>
      </c>
      <c r="BP572" s="37" t="str">
        <f aca="false">IF(OR(BJ572="",BJ572="brak takiego numeru"),"",VLOOKUP(BB572,'Cennik nr 18 od 01.03.2017'!$A$2:$J$3604,7,0))</f>
        <v/>
      </c>
      <c r="BQ572" s="37" t="str">
        <f aca="false">IF(OR(BJ572="",BJ572="brak takiego numeru"),"",VLOOKUP(BB572,'Cennik nr 18 od 01.03.2017'!$A$2:$J$3604,8,0))</f>
        <v/>
      </c>
      <c r="BR572" s="37" t="str">
        <f aca="false">IF(OR(BJ572="",BJ572="brak takiego numeru"),"",VLOOKUP(BB572,'Cennik nr 18 od 01.03.2017'!$A$2:$J$3604,9,0))</f>
        <v/>
      </c>
      <c r="BS572" s="37" t="str">
        <f aca="false">IF(OR(BJ572="",BJ572="brak takiego numeru"),"",VLOOKUP(BB572,'Cennik nr 18 od 01.03.2017'!$A$2:$J$3604,10,0))</f>
        <v/>
      </c>
      <c r="BT572" s="37" t="str">
        <f aca="false">IF(OR(BJ572="",BJ572="brak takiego numeru"),"",IF($N$615&lt;&gt;0,IF(AND(BN572&lt;&gt;"",BN572&lt;&gt;0),IF(BO572&lt;&gt;"",CHAR(10)&amp;"Strony katalogu "&amp;BO572&amp;": "&amp;BN572,CHAR(10)&amp;"Strony katalogu: "&amp;BN572),""),""))</f>
        <v/>
      </c>
      <c r="BU572" s="37" t="str">
        <f aca="false">IF(OR(BJ572="",BJ572="brak takiego numeru"),"",IF($L$615&lt;&gt;0,IF(AND(BP572&lt;&gt;"",BP572&lt;&gt;0),CHAR(10)&amp;"szer:"&amp;BP572,""),""))</f>
        <v/>
      </c>
      <c r="BV572" s="37" t="str">
        <f aca="false">IF(OR(BJ572="",BJ572="brak takiego numeru"),"",IF($L$615&lt;&gt;0,IF(AND(BQ572&lt;&gt;"",BQ572&lt;&gt;0)," wys:"&amp;BQ572,""),""))</f>
        <v/>
      </c>
      <c r="BW572" s="37" t="str">
        <f aca="false">IF(OR(BJ572="",BJ572="brak takiego numeru"),"",IF($L$615&lt;&gt;0,IF(AND(BR572&lt;&gt;"",BR572&lt;&gt;0)," gł:"&amp;BR572,""),""))</f>
        <v/>
      </c>
      <c r="BX572" s="37" t="str">
        <f aca="false">IF(OR(BJ572="",BJ572="brak takiego numeru"),"",IF($K$615&lt;&gt;0,IF(BS572&lt;&gt;"",CHAR(10)&amp;"waga: "&amp;BS572&amp;" kg",""),""))</f>
        <v/>
      </c>
      <c r="BY572" s="37" t="str">
        <f aca="false">IF(OR(BJ572="",BJ572="brak takiego numeru"),"",BD572*BS572)</f>
        <v/>
      </c>
      <c r="BZ572" s="37" t="str">
        <f aca="false">IF(OR(BJ572="",BJ572="brak takiego numeru"),"",VLOOKUP(BB572,'Cennik nr 18 od 01.03.2017'!$A$2:$K$3604,11,0))</f>
        <v/>
      </c>
      <c r="CA572" s="38" t="str">
        <f aca="false">IF(OR(BJ572="",BJ572="brak takiego numeru"),"",IF($O$615&lt;&gt;0,IF(AND(BZ572&lt;&gt;"",BZ572&lt;&gt;0),CHAR(10)&amp;"Strony katalogu HB 32 PL: "&amp;BZ572,""),""))</f>
        <v/>
      </c>
    </row>
    <row r="573" customFormat="false" ht="21.75" hidden="false" customHeight="true" outlineLevel="0" collapsed="false">
      <c r="A573" s="29" t="s">
        <v>587</v>
      </c>
      <c r="B573" s="30"/>
      <c r="C573" s="31" t="str">
        <f aca="false">J573&amp;T573&amp;AA573&amp;U573&amp;V573&amp;W573&amp;X573</f>
        <v/>
      </c>
      <c r="D573" s="32"/>
      <c r="E573" s="33" t="str">
        <f aca="false">K573</f>
        <v/>
      </c>
      <c r="F573" s="34" t="str">
        <f aca="false">L573</f>
        <v/>
      </c>
      <c r="G573" s="35" t="str">
        <f aca="false">IF(F573&lt;&gt;"",$M$3,"")</f>
        <v/>
      </c>
      <c r="H573" s="34" t="str">
        <f aca="false">M573</f>
        <v/>
      </c>
      <c r="I573" s="36" t="e">
        <f aca="false">VLOOKUP(B573,'Cennik nr 18 od 01.03.2017'!A:D,2,0)</f>
        <v>#N/A</v>
      </c>
      <c r="J573" s="36" t="str">
        <f aca="false">IF(ISERROR(I573),IF(B573&lt;&gt;"","brak takiego numeru",""),IF(VLOOKUP(B573,'Cennik nr 18 od 01.03.2017'!A:L,12,0)="tak",I573&amp;" (wyk.specjalne)",I573))</f>
        <v/>
      </c>
      <c r="K573" s="36" t="str">
        <f aca="false">IF(OR(J573="",J573="brak takiego numeru"),"",VLOOKUP(B573,'Cennik nr 18 od 01.03.2017'!A:D,4,0))</f>
        <v/>
      </c>
      <c r="L573" s="36" t="str">
        <f aca="false">IF(OR(J573="",J573="brak takiego numeru"),"",IF(OR(K573="tel.",K573="tel"),"",K573*D573))</f>
        <v/>
      </c>
      <c r="M573" s="36" t="str">
        <f aca="false">IF(OR(J573="",J573="brak takiego numeru"),"",IF(OR(K573="tel.",K573="tel"),"",ROUND(L573*(100%-G573),2)))</f>
        <v/>
      </c>
      <c r="N573" s="37" t="str">
        <f aca="false">IF(OR(J573="",J573="brak takiego numeru"),"",VLOOKUP(B573,'Cennik nr 18 od 01.03.2017'!A:E,5,0))</f>
        <v/>
      </c>
      <c r="O573" s="37" t="str">
        <f aca="false">IF(OR(J573="",J573="brak takiego numeru"),"",VLOOKUP(B573,'Cennik nr 18 od 01.03.2017'!A:J,6,0))</f>
        <v/>
      </c>
      <c r="P573" s="37" t="str">
        <f aca="false">IF(OR(J573="",J573="brak takiego numeru"),"",VLOOKUP(B573,'Cennik nr 18 od 01.03.2017'!A:J,7,0))</f>
        <v/>
      </c>
      <c r="Q573" s="37" t="str">
        <f aca="false">IF(OR(J573="",J573="brak takiego numeru"),"",VLOOKUP(B573,'Cennik nr 18 od 01.03.2017'!A:J,8,0))</f>
        <v/>
      </c>
      <c r="R573" s="37" t="str">
        <f aca="false">IF(OR(J573="",J573="brak takiego numeru"),"",VLOOKUP(B573,'Cennik nr 18 od 01.03.2017'!A:J,9,0))</f>
        <v/>
      </c>
      <c r="S573" s="37" t="str">
        <f aca="false">IF(OR(J573="",J573="brak takiego numeru"),"",VLOOKUP(B573,'Cennik nr 18 od 01.03.2017'!A:J,10,0))</f>
        <v/>
      </c>
      <c r="T573" s="37" t="str">
        <f aca="false">IF(OR(J573="",J573="brak takiego numeru"),"",IF($N$615&lt;&gt;0,IF(AND(N573&lt;&gt;"",N573&lt;&gt;0),IF(O573&lt;&gt;"",CHAR(10)&amp;"Strony katalogu "&amp;O573&amp;": "&amp;N573,CHAR(10)&amp;"Strony katalogu: "&amp;N573),""),""))</f>
        <v/>
      </c>
      <c r="U573" s="37" t="str">
        <f aca="false">IF(OR(J573="",J573="brak takiego numeru"),"",IF($L$615&lt;&gt;0,IF(AND(P573&lt;&gt;"",P573&lt;&gt;0),CHAR(10)&amp;"szer:"&amp;P573,""),""))</f>
        <v/>
      </c>
      <c r="V573" s="37" t="str">
        <f aca="false">IF(OR(J573="",J573="brak takiego numeru"),"",IF($L$615&lt;&gt;0,IF(AND(Q573&lt;&gt;"",Q573&lt;&gt;0)," wys:"&amp;Q573,""),""))</f>
        <v/>
      </c>
      <c r="W573" s="37" t="str">
        <f aca="false">IF(OR(J573="",J573="brak takiego numeru"),"",IF($L$615&lt;&gt;0,IF(AND(R573&lt;&gt;"",R573&lt;&gt;0)," gł:"&amp;R573,""),""))</f>
        <v/>
      </c>
      <c r="X573" s="37" t="str">
        <f aca="false">IF(OR(J573="",J573="brak takiego numeru"),"",IF($K$615&lt;&gt;0,IF(S573&lt;&gt;"",CHAR(10)&amp;"waga: "&amp;S573&amp;" kg",""),""))</f>
        <v/>
      </c>
      <c r="Y573" s="37" t="str">
        <f aca="false">IF(OR(J573="",J573="brak takiego numeru"),"",D573*S573)</f>
        <v/>
      </c>
      <c r="Z573" s="37" t="str">
        <f aca="false">IF(OR(J573="",J573="brak takiego numeru"),"",VLOOKUP(B573,'Cennik nr 18 od 01.03.2017'!A:K,11,0))</f>
        <v/>
      </c>
      <c r="AA573" s="38" t="str">
        <f aca="false">IF(OR(J573="",J573="brak takiego numeru"),"",IF($O$615&lt;&gt;0,IF(AND(Z573&lt;&gt;"",Z573&lt;&gt;0),CHAR(10)&amp;"Strony katalogu HB 32 PL: "&amp;Z573,""),""))</f>
        <v/>
      </c>
      <c r="AB573" s="39"/>
      <c r="AC573" s="40"/>
      <c r="AD573" s="41"/>
      <c r="AE573" s="42"/>
      <c r="AF573" s="42"/>
      <c r="AG573" s="43"/>
      <c r="AH573" s="42"/>
      <c r="AI573" s="9"/>
      <c r="AJ573" s="9"/>
      <c r="AK573" s="9"/>
      <c r="AL573" s="9"/>
      <c r="AM573" s="9"/>
      <c r="BA573" s="29" t="s">
        <v>47</v>
      </c>
      <c r="BB573" s="30"/>
      <c r="BC573" s="31" t="str">
        <f aca="false">BJ573&amp;BT573&amp;CA573&amp;BU573&amp;BV573&amp;BW573&amp;BX573</f>
        <v/>
      </c>
      <c r="BD573" s="32"/>
      <c r="BE573" s="33" t="str">
        <f aca="false">BK573</f>
        <v/>
      </c>
      <c r="BF573" s="34" t="str">
        <f aca="false">BL573</f>
        <v/>
      </c>
      <c r="BG573" s="35" t="str">
        <f aca="false">IF(BF573&lt;&gt;"",$J$615,"")</f>
        <v/>
      </c>
      <c r="BH573" s="34" t="str">
        <f aca="false">BM573</f>
        <v/>
      </c>
      <c r="BI573" s="36" t="e">
        <f aca="false">VLOOKUP(BB573,'Cennik nr 18 od 01.03.2017'!$A$2:$D$3604,2,0)</f>
        <v>#N/A</v>
      </c>
      <c r="BJ573" s="36" t="str">
        <f aca="false">IF(ISERROR(BI573),IF(BB573&lt;&gt;"","brak takiego numeru",""),IF(VLOOKUP(BB573,'Cennik nr 18 od 01.03.2017'!$A$2:$L$3604,12,0)="tak",BI573&amp;" (wyk.specjalne)",BI573))</f>
        <v/>
      </c>
      <c r="BK573" s="36" t="str">
        <f aca="false">IF(OR(BJ573="",BJ573="brak takiego numeru"),"",VLOOKUP(BB573,'Cennik nr 18 od 01.03.2017'!$A$2:$D$3604,4,0))</f>
        <v/>
      </c>
      <c r="BL573" s="36" t="str">
        <f aca="false">IF(OR(BJ573="",BJ573="brak takiego numeru"),"",IF(OR(BK573="tel.",BK573="tel"),"",BK573*BD573))</f>
        <v/>
      </c>
      <c r="BM573" s="36" t="str">
        <f aca="false">IF(OR(BJ573="",BJ573="brak takiego numeru"),"",IF(OR(BK573="tel.",BK573="tel"),"",ROUND(BL573*(100%-BG573),2)))</f>
        <v/>
      </c>
      <c r="BN573" s="37" t="str">
        <f aca="false">IF(OR(BJ573="",BJ573="brak takiego numeru"),"",VLOOKUP(BB573,'Cennik nr 18 od 01.03.2017'!$A$2:$E$3604,5,0))</f>
        <v/>
      </c>
      <c r="BO573" s="37" t="str">
        <f aca="false">IF(OR(BJ573="",BJ573="brak takiego numeru"),"",VLOOKUP(BB573,'Cennik nr 18 od 01.03.2017'!$A$2:$J$3604,6,0))</f>
        <v/>
      </c>
      <c r="BP573" s="37" t="str">
        <f aca="false">IF(OR(BJ573="",BJ573="brak takiego numeru"),"",VLOOKUP(BB573,'Cennik nr 18 od 01.03.2017'!$A$2:$J$3604,7,0))</f>
        <v/>
      </c>
      <c r="BQ573" s="37" t="str">
        <f aca="false">IF(OR(BJ573="",BJ573="brak takiego numeru"),"",VLOOKUP(BB573,'Cennik nr 18 od 01.03.2017'!$A$2:$J$3604,8,0))</f>
        <v/>
      </c>
      <c r="BR573" s="37" t="str">
        <f aca="false">IF(OR(BJ573="",BJ573="brak takiego numeru"),"",VLOOKUP(BB573,'Cennik nr 18 od 01.03.2017'!$A$2:$J$3604,9,0))</f>
        <v/>
      </c>
      <c r="BS573" s="37" t="str">
        <f aca="false">IF(OR(BJ573="",BJ573="brak takiego numeru"),"",VLOOKUP(BB573,'Cennik nr 18 od 01.03.2017'!$A$2:$J$3604,10,0))</f>
        <v/>
      </c>
      <c r="BT573" s="37" t="str">
        <f aca="false">IF(OR(BJ573="",BJ573="brak takiego numeru"),"",IF($N$615&lt;&gt;0,IF(AND(BN573&lt;&gt;"",BN573&lt;&gt;0),IF(BO573&lt;&gt;"",CHAR(10)&amp;"Strony katalogu "&amp;BO573&amp;": "&amp;BN573,CHAR(10)&amp;"Strony katalogu: "&amp;BN573),""),""))</f>
        <v/>
      </c>
      <c r="BU573" s="37" t="str">
        <f aca="false">IF(OR(BJ573="",BJ573="brak takiego numeru"),"",IF($L$615&lt;&gt;0,IF(AND(BP573&lt;&gt;"",BP573&lt;&gt;0),CHAR(10)&amp;"szer:"&amp;BP573,""),""))</f>
        <v/>
      </c>
      <c r="BV573" s="37" t="str">
        <f aca="false">IF(OR(BJ573="",BJ573="brak takiego numeru"),"",IF($L$615&lt;&gt;0,IF(AND(BQ573&lt;&gt;"",BQ573&lt;&gt;0)," wys:"&amp;BQ573,""),""))</f>
        <v/>
      </c>
      <c r="BW573" s="37" t="str">
        <f aca="false">IF(OR(BJ573="",BJ573="brak takiego numeru"),"",IF($L$615&lt;&gt;0,IF(AND(BR573&lt;&gt;"",BR573&lt;&gt;0)," gł:"&amp;BR573,""),""))</f>
        <v/>
      </c>
      <c r="BX573" s="37" t="str">
        <f aca="false">IF(OR(BJ573="",BJ573="brak takiego numeru"),"",IF($K$615&lt;&gt;0,IF(BS573&lt;&gt;"",CHAR(10)&amp;"waga: "&amp;BS573&amp;" kg",""),""))</f>
        <v/>
      </c>
      <c r="BY573" s="37" t="str">
        <f aca="false">IF(OR(BJ573="",BJ573="brak takiego numeru"),"",BD573*BS573)</f>
        <v/>
      </c>
      <c r="BZ573" s="37" t="str">
        <f aca="false">IF(OR(BJ573="",BJ573="brak takiego numeru"),"",VLOOKUP(BB573,'Cennik nr 18 od 01.03.2017'!$A$2:$K$3604,11,0))</f>
        <v/>
      </c>
      <c r="CA573" s="38" t="str">
        <f aca="false">IF(OR(BJ573="",BJ573="brak takiego numeru"),"",IF($O$615&lt;&gt;0,IF(AND(BZ573&lt;&gt;"",BZ573&lt;&gt;0),CHAR(10)&amp;"Strony katalogu HB 32 PL: "&amp;BZ573,""),""))</f>
        <v/>
      </c>
    </row>
    <row r="574" customFormat="false" ht="21.75" hidden="false" customHeight="true" outlineLevel="0" collapsed="false">
      <c r="A574" s="29" t="s">
        <v>588</v>
      </c>
      <c r="B574" s="30"/>
      <c r="C574" s="31" t="str">
        <f aca="false">J574&amp;T574&amp;AA574&amp;U574&amp;V574&amp;W574&amp;X574</f>
        <v/>
      </c>
      <c r="D574" s="32"/>
      <c r="E574" s="33" t="str">
        <f aca="false">K574</f>
        <v/>
      </c>
      <c r="F574" s="34" t="str">
        <f aca="false">L574</f>
        <v/>
      </c>
      <c r="G574" s="35" t="str">
        <f aca="false">IF(F574&lt;&gt;"",$M$3,"")</f>
        <v/>
      </c>
      <c r="H574" s="34" t="str">
        <f aca="false">M574</f>
        <v/>
      </c>
      <c r="I574" s="36" t="e">
        <f aca="false">VLOOKUP(B574,'Cennik nr 18 od 01.03.2017'!A:D,2,0)</f>
        <v>#N/A</v>
      </c>
      <c r="J574" s="36" t="str">
        <f aca="false">IF(ISERROR(I574),IF(B574&lt;&gt;"","brak takiego numeru",""),IF(VLOOKUP(B574,'Cennik nr 18 od 01.03.2017'!A:L,12,0)="tak",I574&amp;" (wyk.specjalne)",I574))</f>
        <v/>
      </c>
      <c r="K574" s="36" t="str">
        <f aca="false">IF(OR(J574="",J574="brak takiego numeru"),"",VLOOKUP(B574,'Cennik nr 18 od 01.03.2017'!A:D,4,0))</f>
        <v/>
      </c>
      <c r="L574" s="36" t="str">
        <f aca="false">IF(OR(J574="",J574="brak takiego numeru"),"",IF(OR(K574="tel.",K574="tel"),"",K574*D574))</f>
        <v/>
      </c>
      <c r="M574" s="36" t="str">
        <f aca="false">IF(OR(J574="",J574="brak takiego numeru"),"",IF(OR(K574="tel.",K574="tel"),"",ROUND(L574*(100%-G574),2)))</f>
        <v/>
      </c>
      <c r="N574" s="37" t="str">
        <f aca="false">IF(OR(J574="",J574="brak takiego numeru"),"",VLOOKUP(B574,'Cennik nr 18 od 01.03.2017'!A:E,5,0))</f>
        <v/>
      </c>
      <c r="O574" s="37" t="str">
        <f aca="false">IF(OR(J574="",J574="brak takiego numeru"),"",VLOOKUP(B574,'Cennik nr 18 od 01.03.2017'!A:J,6,0))</f>
        <v/>
      </c>
      <c r="P574" s="37" t="str">
        <f aca="false">IF(OR(J574="",J574="brak takiego numeru"),"",VLOOKUP(B574,'Cennik nr 18 od 01.03.2017'!A:J,7,0))</f>
        <v/>
      </c>
      <c r="Q574" s="37" t="str">
        <f aca="false">IF(OR(J574="",J574="brak takiego numeru"),"",VLOOKUP(B574,'Cennik nr 18 od 01.03.2017'!A:J,8,0))</f>
        <v/>
      </c>
      <c r="R574" s="37" t="str">
        <f aca="false">IF(OR(J574="",J574="brak takiego numeru"),"",VLOOKUP(B574,'Cennik nr 18 od 01.03.2017'!A:J,9,0))</f>
        <v/>
      </c>
      <c r="S574" s="37" t="str">
        <f aca="false">IF(OR(J574="",J574="brak takiego numeru"),"",VLOOKUP(B574,'Cennik nr 18 od 01.03.2017'!A:J,10,0))</f>
        <v/>
      </c>
      <c r="T574" s="37" t="str">
        <f aca="false">IF(OR(J574="",J574="brak takiego numeru"),"",IF($N$615&lt;&gt;0,IF(AND(N574&lt;&gt;"",N574&lt;&gt;0),IF(O574&lt;&gt;"",CHAR(10)&amp;"Strony katalogu "&amp;O574&amp;": "&amp;N574,CHAR(10)&amp;"Strony katalogu: "&amp;N574),""),""))</f>
        <v/>
      </c>
      <c r="U574" s="37" t="str">
        <f aca="false">IF(OR(J574="",J574="brak takiego numeru"),"",IF($L$615&lt;&gt;0,IF(AND(P574&lt;&gt;"",P574&lt;&gt;0),CHAR(10)&amp;"szer:"&amp;P574,""),""))</f>
        <v/>
      </c>
      <c r="V574" s="37" t="str">
        <f aca="false">IF(OR(J574="",J574="brak takiego numeru"),"",IF($L$615&lt;&gt;0,IF(AND(Q574&lt;&gt;"",Q574&lt;&gt;0)," wys:"&amp;Q574,""),""))</f>
        <v/>
      </c>
      <c r="W574" s="37" t="str">
        <f aca="false">IF(OR(J574="",J574="brak takiego numeru"),"",IF($L$615&lt;&gt;0,IF(AND(R574&lt;&gt;"",R574&lt;&gt;0)," gł:"&amp;R574,""),""))</f>
        <v/>
      </c>
      <c r="X574" s="37" t="str">
        <f aca="false">IF(OR(J574="",J574="brak takiego numeru"),"",IF($K$615&lt;&gt;0,IF(S574&lt;&gt;"",CHAR(10)&amp;"waga: "&amp;S574&amp;" kg",""),""))</f>
        <v/>
      </c>
      <c r="Y574" s="37" t="str">
        <f aca="false">IF(OR(J574="",J574="brak takiego numeru"),"",D574*S574)</f>
        <v/>
      </c>
      <c r="Z574" s="37" t="str">
        <f aca="false">IF(OR(J574="",J574="brak takiego numeru"),"",VLOOKUP(B574,'Cennik nr 18 od 01.03.2017'!A:K,11,0))</f>
        <v/>
      </c>
      <c r="AA574" s="38" t="str">
        <f aca="false">IF(OR(J574="",J574="brak takiego numeru"),"",IF($O$615&lt;&gt;0,IF(AND(Z574&lt;&gt;"",Z574&lt;&gt;0),CHAR(10)&amp;"Strony katalogu HB 32 PL: "&amp;Z574,""),""))</f>
        <v/>
      </c>
      <c r="AB574" s="39"/>
      <c r="AC574" s="40"/>
      <c r="AD574" s="41"/>
      <c r="AE574" s="42"/>
      <c r="AF574" s="42"/>
      <c r="AG574" s="43"/>
      <c r="AH574" s="42"/>
      <c r="AI574" s="9"/>
      <c r="AJ574" s="9"/>
      <c r="AK574" s="9"/>
      <c r="AL574" s="9"/>
      <c r="AM574" s="9"/>
      <c r="BA574" s="29" t="s">
        <v>48</v>
      </c>
      <c r="BB574" s="30"/>
      <c r="BC574" s="31" t="str">
        <f aca="false">BJ574&amp;BT574&amp;CA574&amp;BU574&amp;BV574&amp;BW574&amp;BX574</f>
        <v/>
      </c>
      <c r="BD574" s="32"/>
      <c r="BE574" s="33" t="str">
        <f aca="false">BK574</f>
        <v/>
      </c>
      <c r="BF574" s="34" t="str">
        <f aca="false">BL574</f>
        <v/>
      </c>
      <c r="BG574" s="35" t="str">
        <f aca="false">IF(BF574&lt;&gt;"",$J$615,"")</f>
        <v/>
      </c>
      <c r="BH574" s="34" t="str">
        <f aca="false">BM574</f>
        <v/>
      </c>
      <c r="BI574" s="36" t="e">
        <f aca="false">VLOOKUP(BB574,'Cennik nr 18 od 01.03.2017'!$A$2:$D$3604,2,0)</f>
        <v>#N/A</v>
      </c>
      <c r="BJ574" s="36" t="str">
        <f aca="false">IF(ISERROR(BI574),IF(BB574&lt;&gt;"","brak takiego numeru",""),IF(VLOOKUP(BB574,'Cennik nr 18 od 01.03.2017'!$A$2:$L$3604,12,0)="tak",BI574&amp;" (wyk.specjalne)",BI574))</f>
        <v/>
      </c>
      <c r="BK574" s="36" t="str">
        <f aca="false">IF(OR(BJ574="",BJ574="brak takiego numeru"),"",VLOOKUP(BB574,'Cennik nr 18 od 01.03.2017'!$A$2:$D$3604,4,0))</f>
        <v/>
      </c>
      <c r="BL574" s="36" t="str">
        <f aca="false">IF(OR(BJ574="",BJ574="brak takiego numeru"),"",IF(OR(BK574="tel.",BK574="tel"),"",BK574*BD574))</f>
        <v/>
      </c>
      <c r="BM574" s="36" t="str">
        <f aca="false">IF(OR(BJ574="",BJ574="brak takiego numeru"),"",IF(OR(BK574="tel.",BK574="tel"),"",ROUND(BL574*(100%-BG574),2)))</f>
        <v/>
      </c>
      <c r="BN574" s="37" t="str">
        <f aca="false">IF(OR(BJ574="",BJ574="brak takiego numeru"),"",VLOOKUP(BB574,'Cennik nr 18 od 01.03.2017'!$A$2:$E$3604,5,0))</f>
        <v/>
      </c>
      <c r="BO574" s="37" t="str">
        <f aca="false">IF(OR(BJ574="",BJ574="brak takiego numeru"),"",VLOOKUP(BB574,'Cennik nr 18 od 01.03.2017'!$A$2:$J$3604,6,0))</f>
        <v/>
      </c>
      <c r="BP574" s="37" t="str">
        <f aca="false">IF(OR(BJ574="",BJ574="brak takiego numeru"),"",VLOOKUP(BB574,'Cennik nr 18 od 01.03.2017'!$A$2:$J$3604,7,0))</f>
        <v/>
      </c>
      <c r="BQ574" s="37" t="str">
        <f aca="false">IF(OR(BJ574="",BJ574="brak takiego numeru"),"",VLOOKUP(BB574,'Cennik nr 18 od 01.03.2017'!$A$2:$J$3604,8,0))</f>
        <v/>
      </c>
      <c r="BR574" s="37" t="str">
        <f aca="false">IF(OR(BJ574="",BJ574="brak takiego numeru"),"",VLOOKUP(BB574,'Cennik nr 18 od 01.03.2017'!$A$2:$J$3604,9,0))</f>
        <v/>
      </c>
      <c r="BS574" s="37" t="str">
        <f aca="false">IF(OR(BJ574="",BJ574="brak takiego numeru"),"",VLOOKUP(BB574,'Cennik nr 18 od 01.03.2017'!$A$2:$J$3604,10,0))</f>
        <v/>
      </c>
      <c r="BT574" s="37" t="str">
        <f aca="false">IF(OR(BJ574="",BJ574="brak takiego numeru"),"",IF($N$615&lt;&gt;0,IF(AND(BN574&lt;&gt;"",BN574&lt;&gt;0),IF(BO574&lt;&gt;"",CHAR(10)&amp;"Strony katalogu "&amp;BO574&amp;": "&amp;BN574,CHAR(10)&amp;"Strony katalogu: "&amp;BN574),""),""))</f>
        <v/>
      </c>
      <c r="BU574" s="37" t="str">
        <f aca="false">IF(OR(BJ574="",BJ574="brak takiego numeru"),"",IF($L$615&lt;&gt;0,IF(AND(BP574&lt;&gt;"",BP574&lt;&gt;0),CHAR(10)&amp;"szer:"&amp;BP574,""),""))</f>
        <v/>
      </c>
      <c r="BV574" s="37" t="str">
        <f aca="false">IF(OR(BJ574="",BJ574="brak takiego numeru"),"",IF($L$615&lt;&gt;0,IF(AND(BQ574&lt;&gt;"",BQ574&lt;&gt;0)," wys:"&amp;BQ574,""),""))</f>
        <v/>
      </c>
      <c r="BW574" s="37" t="str">
        <f aca="false">IF(OR(BJ574="",BJ574="brak takiego numeru"),"",IF($L$615&lt;&gt;0,IF(AND(BR574&lt;&gt;"",BR574&lt;&gt;0)," gł:"&amp;BR574,""),""))</f>
        <v/>
      </c>
      <c r="BX574" s="37" t="str">
        <f aca="false">IF(OR(BJ574="",BJ574="brak takiego numeru"),"",IF($K$615&lt;&gt;0,IF(BS574&lt;&gt;"",CHAR(10)&amp;"waga: "&amp;BS574&amp;" kg",""),""))</f>
        <v/>
      </c>
      <c r="BY574" s="37" t="str">
        <f aca="false">IF(OR(BJ574="",BJ574="brak takiego numeru"),"",BD574*BS574)</f>
        <v/>
      </c>
      <c r="BZ574" s="37" t="str">
        <f aca="false">IF(OR(BJ574="",BJ574="brak takiego numeru"),"",VLOOKUP(BB574,'Cennik nr 18 od 01.03.2017'!$A$2:$K$3604,11,0))</f>
        <v/>
      </c>
      <c r="CA574" s="38" t="str">
        <f aca="false">IF(OR(BJ574="",BJ574="brak takiego numeru"),"",IF($O$615&lt;&gt;0,IF(AND(BZ574&lt;&gt;"",BZ574&lt;&gt;0),CHAR(10)&amp;"Strony katalogu HB 32 PL: "&amp;BZ574,""),""))</f>
        <v/>
      </c>
    </row>
    <row r="575" customFormat="false" ht="21.75" hidden="false" customHeight="true" outlineLevel="0" collapsed="false">
      <c r="A575" s="29" t="s">
        <v>589</v>
      </c>
      <c r="B575" s="30"/>
      <c r="C575" s="31" t="str">
        <f aca="false">J575&amp;T575&amp;AA575&amp;U575&amp;V575&amp;W575&amp;X575</f>
        <v/>
      </c>
      <c r="D575" s="32"/>
      <c r="E575" s="33" t="str">
        <f aca="false">K575</f>
        <v/>
      </c>
      <c r="F575" s="34" t="str">
        <f aca="false">L575</f>
        <v/>
      </c>
      <c r="G575" s="35" t="str">
        <f aca="false">IF(F575&lt;&gt;"",$M$3,"")</f>
        <v/>
      </c>
      <c r="H575" s="34" t="str">
        <f aca="false">M575</f>
        <v/>
      </c>
      <c r="I575" s="36" t="e">
        <f aca="false">VLOOKUP(B575,'Cennik nr 18 od 01.03.2017'!A:D,2,0)</f>
        <v>#N/A</v>
      </c>
      <c r="J575" s="36" t="str">
        <f aca="false">IF(ISERROR(I575),IF(B575&lt;&gt;"","brak takiego numeru",""),IF(VLOOKUP(B575,'Cennik nr 18 od 01.03.2017'!A:L,12,0)="tak",I575&amp;" (wyk.specjalne)",I575))</f>
        <v/>
      </c>
      <c r="K575" s="36" t="str">
        <f aca="false">IF(OR(J575="",J575="brak takiego numeru"),"",VLOOKUP(B575,'Cennik nr 18 od 01.03.2017'!A:D,4,0))</f>
        <v/>
      </c>
      <c r="L575" s="36" t="str">
        <f aca="false">IF(OR(J575="",J575="brak takiego numeru"),"",IF(OR(K575="tel.",K575="tel"),"",K575*D575))</f>
        <v/>
      </c>
      <c r="M575" s="36" t="str">
        <f aca="false">IF(OR(J575="",J575="brak takiego numeru"),"",IF(OR(K575="tel.",K575="tel"),"",ROUND(L575*(100%-G575),2)))</f>
        <v/>
      </c>
      <c r="N575" s="37" t="str">
        <f aca="false">IF(OR(J575="",J575="brak takiego numeru"),"",VLOOKUP(B575,'Cennik nr 18 od 01.03.2017'!A:E,5,0))</f>
        <v/>
      </c>
      <c r="O575" s="37" t="str">
        <f aca="false">IF(OR(J575="",J575="brak takiego numeru"),"",VLOOKUP(B575,'Cennik nr 18 od 01.03.2017'!A:J,6,0))</f>
        <v/>
      </c>
      <c r="P575" s="37" t="str">
        <f aca="false">IF(OR(J575="",J575="brak takiego numeru"),"",VLOOKUP(B575,'Cennik nr 18 od 01.03.2017'!A:J,7,0))</f>
        <v/>
      </c>
      <c r="Q575" s="37" t="str">
        <f aca="false">IF(OR(J575="",J575="brak takiego numeru"),"",VLOOKUP(B575,'Cennik nr 18 od 01.03.2017'!A:J,8,0))</f>
        <v/>
      </c>
      <c r="R575" s="37" t="str">
        <f aca="false">IF(OR(J575="",J575="brak takiego numeru"),"",VLOOKUP(B575,'Cennik nr 18 od 01.03.2017'!A:J,9,0))</f>
        <v/>
      </c>
      <c r="S575" s="37" t="str">
        <f aca="false">IF(OR(J575="",J575="brak takiego numeru"),"",VLOOKUP(B575,'Cennik nr 18 od 01.03.2017'!A:J,10,0))</f>
        <v/>
      </c>
      <c r="T575" s="37" t="str">
        <f aca="false">IF(OR(J575="",J575="brak takiego numeru"),"",IF($N$615&lt;&gt;0,IF(AND(N575&lt;&gt;"",N575&lt;&gt;0),IF(O575&lt;&gt;"",CHAR(10)&amp;"Strony katalogu "&amp;O575&amp;": "&amp;N575,CHAR(10)&amp;"Strony katalogu: "&amp;N575),""),""))</f>
        <v/>
      </c>
      <c r="U575" s="37" t="str">
        <f aca="false">IF(OR(J575="",J575="brak takiego numeru"),"",IF($L$615&lt;&gt;0,IF(AND(P575&lt;&gt;"",P575&lt;&gt;0),CHAR(10)&amp;"szer:"&amp;P575,""),""))</f>
        <v/>
      </c>
      <c r="V575" s="37" t="str">
        <f aca="false">IF(OR(J575="",J575="brak takiego numeru"),"",IF($L$615&lt;&gt;0,IF(AND(Q575&lt;&gt;"",Q575&lt;&gt;0)," wys:"&amp;Q575,""),""))</f>
        <v/>
      </c>
      <c r="W575" s="37" t="str">
        <f aca="false">IF(OR(J575="",J575="brak takiego numeru"),"",IF($L$615&lt;&gt;0,IF(AND(R575&lt;&gt;"",R575&lt;&gt;0)," gł:"&amp;R575,""),""))</f>
        <v/>
      </c>
      <c r="X575" s="37" t="str">
        <f aca="false">IF(OR(J575="",J575="brak takiego numeru"),"",IF($K$615&lt;&gt;0,IF(S575&lt;&gt;"",CHAR(10)&amp;"waga: "&amp;S575&amp;" kg",""),""))</f>
        <v/>
      </c>
      <c r="Y575" s="37" t="str">
        <f aca="false">IF(OR(J575="",J575="brak takiego numeru"),"",D575*S575)</f>
        <v/>
      </c>
      <c r="Z575" s="37" t="str">
        <f aca="false">IF(OR(J575="",J575="brak takiego numeru"),"",VLOOKUP(B575,'Cennik nr 18 od 01.03.2017'!A:K,11,0))</f>
        <v/>
      </c>
      <c r="AA575" s="38" t="str">
        <f aca="false">IF(OR(J575="",J575="brak takiego numeru"),"",IF($O$615&lt;&gt;0,IF(AND(Z575&lt;&gt;"",Z575&lt;&gt;0),CHAR(10)&amp;"Strony katalogu HB 32 PL: "&amp;Z575,""),""))</f>
        <v/>
      </c>
      <c r="AB575" s="39"/>
      <c r="AC575" s="40"/>
      <c r="AD575" s="41"/>
      <c r="AE575" s="42"/>
      <c r="AF575" s="42"/>
      <c r="AG575" s="43"/>
      <c r="AH575" s="42"/>
      <c r="AI575" s="9"/>
      <c r="AJ575" s="9"/>
      <c r="AK575" s="9"/>
      <c r="AL575" s="9"/>
      <c r="AM575" s="9"/>
      <c r="BA575" s="29" t="s">
        <v>29</v>
      </c>
      <c r="BB575" s="30"/>
      <c r="BC575" s="31" t="str">
        <f aca="false">BJ575&amp;BT575&amp;CA575&amp;BU575&amp;BV575&amp;BW575&amp;BX575</f>
        <v/>
      </c>
      <c r="BD575" s="32"/>
      <c r="BE575" s="33" t="str">
        <f aca="false">BK575</f>
        <v/>
      </c>
      <c r="BF575" s="34" t="str">
        <f aca="false">BL575</f>
        <v/>
      </c>
      <c r="BG575" s="35" t="str">
        <f aca="false">IF(BF575&lt;&gt;"",$J$615,"")</f>
        <v/>
      </c>
      <c r="BH575" s="34" t="str">
        <f aca="false">BM575</f>
        <v/>
      </c>
      <c r="BI575" s="36" t="e">
        <f aca="false">VLOOKUP(BB575,'Cennik nr 18 od 01.03.2017'!$A$2:$D$3604,2,0)</f>
        <v>#N/A</v>
      </c>
      <c r="BJ575" s="36" t="str">
        <f aca="false">IF(ISERROR(BI575),IF(BB575&lt;&gt;"","brak takiego numeru",""),IF(VLOOKUP(BB575,'Cennik nr 18 od 01.03.2017'!$A$2:$L$3604,12,0)="tak",BI575&amp;" (wyk.specjalne)",BI575))</f>
        <v/>
      </c>
      <c r="BK575" s="36" t="str">
        <f aca="false">IF(OR(BJ575="",BJ575="brak takiego numeru"),"",VLOOKUP(BB575,'Cennik nr 18 od 01.03.2017'!$A$2:$D$3604,4,0))</f>
        <v/>
      </c>
      <c r="BL575" s="36" t="str">
        <f aca="false">IF(OR(BJ575="",BJ575="brak takiego numeru"),"",IF(OR(BK575="tel.",BK575="tel"),"",BK575*BD575))</f>
        <v/>
      </c>
      <c r="BM575" s="36" t="str">
        <f aca="false">IF(OR(BJ575="",BJ575="brak takiego numeru"),"",IF(OR(BK575="tel.",BK575="tel"),"",ROUND(BL575*(100%-BG575),2)))</f>
        <v/>
      </c>
      <c r="BN575" s="37" t="str">
        <f aca="false">IF(OR(BJ575="",BJ575="brak takiego numeru"),"",VLOOKUP(BB575,'Cennik nr 18 od 01.03.2017'!$A$2:$E$3604,5,0))</f>
        <v/>
      </c>
      <c r="BO575" s="37" t="str">
        <f aca="false">IF(OR(BJ575="",BJ575="brak takiego numeru"),"",VLOOKUP(BB575,'Cennik nr 18 od 01.03.2017'!$A$2:$J$3604,6,0))</f>
        <v/>
      </c>
      <c r="BP575" s="37" t="str">
        <f aca="false">IF(OR(BJ575="",BJ575="brak takiego numeru"),"",VLOOKUP(BB575,'Cennik nr 18 od 01.03.2017'!$A$2:$J$3604,7,0))</f>
        <v/>
      </c>
      <c r="BQ575" s="37" t="str">
        <f aca="false">IF(OR(BJ575="",BJ575="brak takiego numeru"),"",VLOOKUP(BB575,'Cennik nr 18 od 01.03.2017'!$A$2:$J$3604,8,0))</f>
        <v/>
      </c>
      <c r="BR575" s="37" t="str">
        <f aca="false">IF(OR(BJ575="",BJ575="brak takiego numeru"),"",VLOOKUP(BB575,'Cennik nr 18 od 01.03.2017'!$A$2:$J$3604,9,0))</f>
        <v/>
      </c>
      <c r="BS575" s="37" t="str">
        <f aca="false">IF(OR(BJ575="",BJ575="brak takiego numeru"),"",VLOOKUP(BB575,'Cennik nr 18 od 01.03.2017'!$A$2:$J$3604,10,0))</f>
        <v/>
      </c>
      <c r="BT575" s="37" t="str">
        <f aca="false">IF(OR(BJ575="",BJ575="brak takiego numeru"),"",IF($N$615&lt;&gt;0,IF(AND(BN575&lt;&gt;"",BN575&lt;&gt;0),IF(BO575&lt;&gt;"",CHAR(10)&amp;"Strony katalogu "&amp;BO575&amp;": "&amp;BN575,CHAR(10)&amp;"Strony katalogu: "&amp;BN575),""),""))</f>
        <v/>
      </c>
      <c r="BU575" s="37" t="str">
        <f aca="false">IF(OR(BJ575="",BJ575="brak takiego numeru"),"",IF($L$615&lt;&gt;0,IF(AND(BP575&lt;&gt;"",BP575&lt;&gt;0),CHAR(10)&amp;"szer:"&amp;BP575,""),""))</f>
        <v/>
      </c>
      <c r="BV575" s="37" t="str">
        <f aca="false">IF(OR(BJ575="",BJ575="brak takiego numeru"),"",IF($L$615&lt;&gt;0,IF(AND(BQ575&lt;&gt;"",BQ575&lt;&gt;0)," wys:"&amp;BQ575,""),""))</f>
        <v/>
      </c>
      <c r="BW575" s="37" t="str">
        <f aca="false">IF(OR(BJ575="",BJ575="brak takiego numeru"),"",IF($L$615&lt;&gt;0,IF(AND(BR575&lt;&gt;"",BR575&lt;&gt;0)," gł:"&amp;BR575,""),""))</f>
        <v/>
      </c>
      <c r="BX575" s="37" t="str">
        <f aca="false">IF(OR(BJ575="",BJ575="brak takiego numeru"),"",IF($K$615&lt;&gt;0,IF(BS575&lt;&gt;"",CHAR(10)&amp;"waga: "&amp;BS575&amp;" kg",""),""))</f>
        <v/>
      </c>
      <c r="BY575" s="37" t="str">
        <f aca="false">IF(OR(BJ575="",BJ575="brak takiego numeru"),"",BD575*BS575)</f>
        <v/>
      </c>
      <c r="BZ575" s="37" t="str">
        <f aca="false">IF(OR(BJ575="",BJ575="brak takiego numeru"),"",VLOOKUP(BB575,'Cennik nr 18 od 01.03.2017'!$A$2:$K$3604,11,0))</f>
        <v/>
      </c>
      <c r="CA575" s="38" t="str">
        <f aca="false">IF(OR(BJ575="",BJ575="brak takiego numeru"),"",IF($O$615&lt;&gt;0,IF(AND(BZ575&lt;&gt;"",BZ575&lt;&gt;0),CHAR(10)&amp;"Strony katalogu HB 32 PL: "&amp;BZ575,""),""))</f>
        <v/>
      </c>
    </row>
    <row r="576" customFormat="false" ht="21.75" hidden="false" customHeight="true" outlineLevel="0" collapsed="false">
      <c r="A576" s="29" t="s">
        <v>590</v>
      </c>
      <c r="B576" s="30"/>
      <c r="C576" s="31" t="str">
        <f aca="false">J576&amp;T576&amp;AA576&amp;U576&amp;V576&amp;W576&amp;X576</f>
        <v/>
      </c>
      <c r="D576" s="32"/>
      <c r="E576" s="33" t="str">
        <f aca="false">K576</f>
        <v/>
      </c>
      <c r="F576" s="34" t="str">
        <f aca="false">L576</f>
        <v/>
      </c>
      <c r="G576" s="35" t="str">
        <f aca="false">IF(F576&lt;&gt;"",$M$3,"")</f>
        <v/>
      </c>
      <c r="H576" s="34" t="str">
        <f aca="false">M576</f>
        <v/>
      </c>
      <c r="I576" s="36" t="e">
        <f aca="false">VLOOKUP(B576,'Cennik nr 18 od 01.03.2017'!A:D,2,0)</f>
        <v>#N/A</v>
      </c>
      <c r="J576" s="36" t="str">
        <f aca="false">IF(ISERROR(I576),IF(B576&lt;&gt;"","brak takiego numeru",""),IF(VLOOKUP(B576,'Cennik nr 18 od 01.03.2017'!A:L,12,0)="tak",I576&amp;" (wyk.specjalne)",I576))</f>
        <v/>
      </c>
      <c r="K576" s="36" t="str">
        <f aca="false">IF(OR(J576="",J576="brak takiego numeru"),"",VLOOKUP(B576,'Cennik nr 18 od 01.03.2017'!A:D,4,0))</f>
        <v/>
      </c>
      <c r="L576" s="36" t="str">
        <f aca="false">IF(OR(J576="",J576="brak takiego numeru"),"",IF(OR(K576="tel.",K576="tel"),"",K576*D576))</f>
        <v/>
      </c>
      <c r="M576" s="36" t="str">
        <f aca="false">IF(OR(J576="",J576="brak takiego numeru"),"",IF(OR(K576="tel.",K576="tel"),"",ROUND(L576*(100%-G576),2)))</f>
        <v/>
      </c>
      <c r="N576" s="37" t="str">
        <f aca="false">IF(OR(J576="",J576="brak takiego numeru"),"",VLOOKUP(B576,'Cennik nr 18 od 01.03.2017'!A:E,5,0))</f>
        <v/>
      </c>
      <c r="O576" s="37" t="str">
        <f aca="false">IF(OR(J576="",J576="brak takiego numeru"),"",VLOOKUP(B576,'Cennik nr 18 od 01.03.2017'!A:J,6,0))</f>
        <v/>
      </c>
      <c r="P576" s="37" t="str">
        <f aca="false">IF(OR(J576="",J576="brak takiego numeru"),"",VLOOKUP(B576,'Cennik nr 18 od 01.03.2017'!A:J,7,0))</f>
        <v/>
      </c>
      <c r="Q576" s="37" t="str">
        <f aca="false">IF(OR(J576="",J576="brak takiego numeru"),"",VLOOKUP(B576,'Cennik nr 18 od 01.03.2017'!A:J,8,0))</f>
        <v/>
      </c>
      <c r="R576" s="37" t="str">
        <f aca="false">IF(OR(J576="",J576="brak takiego numeru"),"",VLOOKUP(B576,'Cennik nr 18 od 01.03.2017'!A:J,9,0))</f>
        <v/>
      </c>
      <c r="S576" s="37" t="str">
        <f aca="false">IF(OR(J576="",J576="brak takiego numeru"),"",VLOOKUP(B576,'Cennik nr 18 od 01.03.2017'!A:J,10,0))</f>
        <v/>
      </c>
      <c r="T576" s="37" t="str">
        <f aca="false">IF(OR(J576="",J576="brak takiego numeru"),"",IF($N$615&lt;&gt;0,IF(AND(N576&lt;&gt;"",N576&lt;&gt;0),IF(O576&lt;&gt;"",CHAR(10)&amp;"Strony katalogu "&amp;O576&amp;": "&amp;N576,CHAR(10)&amp;"Strony katalogu: "&amp;N576),""),""))</f>
        <v/>
      </c>
      <c r="U576" s="37" t="str">
        <f aca="false">IF(OR(J576="",J576="brak takiego numeru"),"",IF($L$615&lt;&gt;0,IF(AND(P576&lt;&gt;"",P576&lt;&gt;0),CHAR(10)&amp;"szer:"&amp;P576,""),""))</f>
        <v/>
      </c>
      <c r="V576" s="37" t="str">
        <f aca="false">IF(OR(J576="",J576="brak takiego numeru"),"",IF($L$615&lt;&gt;0,IF(AND(Q576&lt;&gt;"",Q576&lt;&gt;0)," wys:"&amp;Q576,""),""))</f>
        <v/>
      </c>
      <c r="W576" s="37" t="str">
        <f aca="false">IF(OR(J576="",J576="brak takiego numeru"),"",IF($L$615&lt;&gt;0,IF(AND(R576&lt;&gt;"",R576&lt;&gt;0)," gł:"&amp;R576,""),""))</f>
        <v/>
      </c>
      <c r="X576" s="37" t="str">
        <f aca="false">IF(OR(J576="",J576="brak takiego numeru"),"",IF($K$615&lt;&gt;0,IF(S576&lt;&gt;"",CHAR(10)&amp;"waga: "&amp;S576&amp;" kg",""),""))</f>
        <v/>
      </c>
      <c r="Y576" s="37" t="str">
        <f aca="false">IF(OR(J576="",J576="brak takiego numeru"),"",D576*S576)</f>
        <v/>
      </c>
      <c r="Z576" s="37" t="str">
        <f aca="false">IF(OR(J576="",J576="brak takiego numeru"),"",VLOOKUP(B576,'Cennik nr 18 od 01.03.2017'!A:K,11,0))</f>
        <v/>
      </c>
      <c r="AA576" s="38" t="str">
        <f aca="false">IF(OR(J576="",J576="brak takiego numeru"),"",IF($O$615&lt;&gt;0,IF(AND(Z576&lt;&gt;"",Z576&lt;&gt;0),CHAR(10)&amp;"Strony katalogu HB 32 PL: "&amp;Z576,""),""))</f>
        <v/>
      </c>
      <c r="AB576" s="39"/>
      <c r="AC576" s="40"/>
      <c r="AD576" s="41"/>
      <c r="AE576" s="42"/>
      <c r="AF576" s="42"/>
      <c r="AG576" s="43"/>
      <c r="AH576" s="42"/>
      <c r="AI576" s="9"/>
      <c r="AJ576" s="9"/>
      <c r="AK576" s="9"/>
      <c r="AL576" s="9"/>
      <c r="AM576" s="9"/>
      <c r="BA576" s="29" t="s">
        <v>30</v>
      </c>
      <c r="BB576" s="30"/>
      <c r="BC576" s="31" t="str">
        <f aca="false">BJ576&amp;BT576&amp;CA576&amp;BU576&amp;BV576&amp;BW576&amp;BX576</f>
        <v/>
      </c>
      <c r="BD576" s="32"/>
      <c r="BE576" s="33" t="str">
        <f aca="false">BK576</f>
        <v/>
      </c>
      <c r="BF576" s="34" t="str">
        <f aca="false">BL576</f>
        <v/>
      </c>
      <c r="BG576" s="35" t="str">
        <f aca="false">IF(BF576&lt;&gt;"",$J$615,"")</f>
        <v/>
      </c>
      <c r="BH576" s="34" t="str">
        <f aca="false">BM576</f>
        <v/>
      </c>
      <c r="BI576" s="36" t="e">
        <f aca="false">VLOOKUP(BB576,'Cennik nr 18 od 01.03.2017'!$A$2:$D$3604,2,0)</f>
        <v>#N/A</v>
      </c>
      <c r="BJ576" s="36" t="str">
        <f aca="false">IF(ISERROR(BI576),IF(BB576&lt;&gt;"","brak takiego numeru",""),IF(VLOOKUP(BB576,'Cennik nr 18 od 01.03.2017'!$A$2:$L$3604,12,0)="tak",BI576&amp;" (wyk.specjalne)",BI576))</f>
        <v/>
      </c>
      <c r="BK576" s="36" t="str">
        <f aca="false">IF(OR(BJ576="",BJ576="brak takiego numeru"),"",VLOOKUP(BB576,'Cennik nr 18 od 01.03.2017'!$A$2:$D$3604,4,0))</f>
        <v/>
      </c>
      <c r="BL576" s="36" t="str">
        <f aca="false">IF(OR(BJ576="",BJ576="brak takiego numeru"),"",IF(OR(BK576="tel.",BK576="tel"),"",BK576*BD576))</f>
        <v/>
      </c>
      <c r="BM576" s="36" t="str">
        <f aca="false">IF(OR(BJ576="",BJ576="brak takiego numeru"),"",IF(OR(BK576="tel.",BK576="tel"),"",ROUND(BL576*(100%-BG576),2)))</f>
        <v/>
      </c>
      <c r="BN576" s="37" t="str">
        <f aca="false">IF(OR(BJ576="",BJ576="brak takiego numeru"),"",VLOOKUP(BB576,'Cennik nr 18 od 01.03.2017'!$A$2:$E$3604,5,0))</f>
        <v/>
      </c>
      <c r="BO576" s="37" t="str">
        <f aca="false">IF(OR(BJ576="",BJ576="brak takiego numeru"),"",VLOOKUP(BB576,'Cennik nr 18 od 01.03.2017'!$A$2:$J$3604,6,0))</f>
        <v/>
      </c>
      <c r="BP576" s="37" t="str">
        <f aca="false">IF(OR(BJ576="",BJ576="brak takiego numeru"),"",VLOOKUP(BB576,'Cennik nr 18 od 01.03.2017'!$A$2:$J$3604,7,0))</f>
        <v/>
      </c>
      <c r="BQ576" s="37" t="str">
        <f aca="false">IF(OR(BJ576="",BJ576="brak takiego numeru"),"",VLOOKUP(BB576,'Cennik nr 18 od 01.03.2017'!$A$2:$J$3604,8,0))</f>
        <v/>
      </c>
      <c r="BR576" s="37" t="str">
        <f aca="false">IF(OR(BJ576="",BJ576="brak takiego numeru"),"",VLOOKUP(BB576,'Cennik nr 18 od 01.03.2017'!$A$2:$J$3604,9,0))</f>
        <v/>
      </c>
      <c r="BS576" s="37" t="str">
        <f aca="false">IF(OR(BJ576="",BJ576="brak takiego numeru"),"",VLOOKUP(BB576,'Cennik nr 18 od 01.03.2017'!$A$2:$J$3604,10,0))</f>
        <v/>
      </c>
      <c r="BT576" s="37" t="str">
        <f aca="false">IF(OR(BJ576="",BJ576="brak takiego numeru"),"",IF($N$615&lt;&gt;0,IF(AND(BN576&lt;&gt;"",BN576&lt;&gt;0),IF(BO576&lt;&gt;"",CHAR(10)&amp;"Strony katalogu "&amp;BO576&amp;": "&amp;BN576,CHAR(10)&amp;"Strony katalogu: "&amp;BN576),""),""))</f>
        <v/>
      </c>
      <c r="BU576" s="37" t="str">
        <f aca="false">IF(OR(BJ576="",BJ576="brak takiego numeru"),"",IF($L$615&lt;&gt;0,IF(AND(BP576&lt;&gt;"",BP576&lt;&gt;0),CHAR(10)&amp;"szer:"&amp;BP576,""),""))</f>
        <v/>
      </c>
      <c r="BV576" s="37" t="str">
        <f aca="false">IF(OR(BJ576="",BJ576="brak takiego numeru"),"",IF($L$615&lt;&gt;0,IF(AND(BQ576&lt;&gt;"",BQ576&lt;&gt;0)," wys:"&amp;BQ576,""),""))</f>
        <v/>
      </c>
      <c r="BW576" s="37" t="str">
        <f aca="false">IF(OR(BJ576="",BJ576="brak takiego numeru"),"",IF($L$615&lt;&gt;0,IF(AND(BR576&lt;&gt;"",BR576&lt;&gt;0)," gł:"&amp;BR576,""),""))</f>
        <v/>
      </c>
      <c r="BX576" s="37" t="str">
        <f aca="false">IF(OR(BJ576="",BJ576="brak takiego numeru"),"",IF($K$615&lt;&gt;0,IF(BS576&lt;&gt;"",CHAR(10)&amp;"waga: "&amp;BS576&amp;" kg",""),""))</f>
        <v/>
      </c>
      <c r="BY576" s="37" t="str">
        <f aca="false">IF(OR(BJ576="",BJ576="brak takiego numeru"),"",BD576*BS576)</f>
        <v/>
      </c>
      <c r="BZ576" s="37" t="str">
        <f aca="false">IF(OR(BJ576="",BJ576="brak takiego numeru"),"",VLOOKUP(BB576,'Cennik nr 18 od 01.03.2017'!$A$2:$K$3604,11,0))</f>
        <v/>
      </c>
      <c r="CA576" s="38" t="str">
        <f aca="false">IF(OR(BJ576="",BJ576="brak takiego numeru"),"",IF($O$615&lt;&gt;0,IF(AND(BZ576&lt;&gt;"",BZ576&lt;&gt;0),CHAR(10)&amp;"Strony katalogu HB 32 PL: "&amp;BZ576,""),""))</f>
        <v/>
      </c>
    </row>
    <row r="577" customFormat="false" ht="21.75" hidden="false" customHeight="true" outlineLevel="0" collapsed="false">
      <c r="A577" s="29" t="s">
        <v>591</v>
      </c>
      <c r="B577" s="30"/>
      <c r="C577" s="31" t="str">
        <f aca="false">J577&amp;T577&amp;AA577&amp;U577&amp;V577&amp;W577&amp;X577</f>
        <v/>
      </c>
      <c r="D577" s="32"/>
      <c r="E577" s="33" t="str">
        <f aca="false">K577</f>
        <v/>
      </c>
      <c r="F577" s="34" t="str">
        <f aca="false">L577</f>
        <v/>
      </c>
      <c r="G577" s="35" t="str">
        <f aca="false">IF(F577&lt;&gt;"",$M$3,"")</f>
        <v/>
      </c>
      <c r="H577" s="34" t="str">
        <f aca="false">M577</f>
        <v/>
      </c>
      <c r="I577" s="36" t="e">
        <f aca="false">VLOOKUP(B577,'Cennik nr 18 od 01.03.2017'!A:D,2,0)</f>
        <v>#N/A</v>
      </c>
      <c r="J577" s="36" t="str">
        <f aca="false">IF(ISERROR(I577),IF(B577&lt;&gt;"","brak takiego numeru",""),IF(VLOOKUP(B577,'Cennik nr 18 od 01.03.2017'!A:L,12,0)="tak",I577&amp;" (wyk.specjalne)",I577))</f>
        <v/>
      </c>
      <c r="K577" s="36" t="str">
        <f aca="false">IF(OR(J577="",J577="brak takiego numeru"),"",VLOOKUP(B577,'Cennik nr 18 od 01.03.2017'!A:D,4,0))</f>
        <v/>
      </c>
      <c r="L577" s="36" t="str">
        <f aca="false">IF(OR(J577="",J577="brak takiego numeru"),"",IF(OR(K577="tel.",K577="tel"),"",K577*D577))</f>
        <v/>
      </c>
      <c r="M577" s="36" t="str">
        <f aca="false">IF(OR(J577="",J577="brak takiego numeru"),"",IF(OR(K577="tel.",K577="tel"),"",ROUND(L577*(100%-G577),2)))</f>
        <v/>
      </c>
      <c r="N577" s="37" t="str">
        <f aca="false">IF(OR(J577="",J577="brak takiego numeru"),"",VLOOKUP(B577,'Cennik nr 18 od 01.03.2017'!A:E,5,0))</f>
        <v/>
      </c>
      <c r="O577" s="37" t="str">
        <f aca="false">IF(OR(J577="",J577="brak takiego numeru"),"",VLOOKUP(B577,'Cennik nr 18 od 01.03.2017'!A:J,6,0))</f>
        <v/>
      </c>
      <c r="P577" s="37" t="str">
        <f aca="false">IF(OR(J577="",J577="brak takiego numeru"),"",VLOOKUP(B577,'Cennik nr 18 od 01.03.2017'!A:J,7,0))</f>
        <v/>
      </c>
      <c r="Q577" s="37" t="str">
        <f aca="false">IF(OR(J577="",J577="brak takiego numeru"),"",VLOOKUP(B577,'Cennik nr 18 od 01.03.2017'!A:J,8,0))</f>
        <v/>
      </c>
      <c r="R577" s="37" t="str">
        <f aca="false">IF(OR(J577="",J577="brak takiego numeru"),"",VLOOKUP(B577,'Cennik nr 18 od 01.03.2017'!A:J,9,0))</f>
        <v/>
      </c>
      <c r="S577" s="37" t="str">
        <f aca="false">IF(OR(J577="",J577="brak takiego numeru"),"",VLOOKUP(B577,'Cennik nr 18 od 01.03.2017'!A:J,10,0))</f>
        <v/>
      </c>
      <c r="T577" s="37" t="str">
        <f aca="false">IF(OR(J577="",J577="brak takiego numeru"),"",IF($N$615&lt;&gt;0,IF(AND(N577&lt;&gt;"",N577&lt;&gt;0),IF(O577&lt;&gt;"",CHAR(10)&amp;"Strony katalogu "&amp;O577&amp;": "&amp;N577,CHAR(10)&amp;"Strony katalogu: "&amp;N577),""),""))</f>
        <v/>
      </c>
      <c r="U577" s="37" t="str">
        <f aca="false">IF(OR(J577="",J577="brak takiego numeru"),"",IF($L$615&lt;&gt;0,IF(AND(P577&lt;&gt;"",P577&lt;&gt;0),CHAR(10)&amp;"szer:"&amp;P577,""),""))</f>
        <v/>
      </c>
      <c r="V577" s="37" t="str">
        <f aca="false">IF(OR(J577="",J577="brak takiego numeru"),"",IF($L$615&lt;&gt;0,IF(AND(Q577&lt;&gt;"",Q577&lt;&gt;0)," wys:"&amp;Q577,""),""))</f>
        <v/>
      </c>
      <c r="W577" s="37" t="str">
        <f aca="false">IF(OR(J577="",J577="brak takiego numeru"),"",IF($L$615&lt;&gt;0,IF(AND(R577&lt;&gt;"",R577&lt;&gt;0)," gł:"&amp;R577,""),""))</f>
        <v/>
      </c>
      <c r="X577" s="37" t="str">
        <f aca="false">IF(OR(J577="",J577="brak takiego numeru"),"",IF($K$615&lt;&gt;0,IF(S577&lt;&gt;"",CHAR(10)&amp;"waga: "&amp;S577&amp;" kg",""),""))</f>
        <v/>
      </c>
      <c r="Y577" s="37" t="str">
        <f aca="false">IF(OR(J577="",J577="brak takiego numeru"),"",D577*S577)</f>
        <v/>
      </c>
      <c r="Z577" s="37" t="str">
        <f aca="false">IF(OR(J577="",J577="brak takiego numeru"),"",VLOOKUP(B577,'Cennik nr 18 od 01.03.2017'!A:K,11,0))</f>
        <v/>
      </c>
      <c r="AA577" s="38" t="str">
        <f aca="false">IF(OR(J577="",J577="brak takiego numeru"),"",IF($O$615&lt;&gt;0,IF(AND(Z577&lt;&gt;"",Z577&lt;&gt;0),CHAR(10)&amp;"Strony katalogu HB 32 PL: "&amp;Z577,""),""))</f>
        <v/>
      </c>
      <c r="AB577" s="39"/>
      <c r="AC577" s="40"/>
      <c r="AD577" s="41"/>
      <c r="AE577" s="42"/>
      <c r="AF577" s="42"/>
      <c r="AG577" s="43"/>
      <c r="AH577" s="42"/>
      <c r="AI577" s="9"/>
      <c r="AJ577" s="9"/>
      <c r="AK577" s="9"/>
      <c r="AL577" s="9"/>
      <c r="AM577" s="9"/>
      <c r="BA577" s="29" t="s">
        <v>31</v>
      </c>
      <c r="BB577" s="30"/>
      <c r="BC577" s="31" t="str">
        <f aca="false">BJ577&amp;BT577&amp;CA577&amp;BU577&amp;BV577&amp;BW577&amp;BX577</f>
        <v/>
      </c>
      <c r="BD577" s="32"/>
      <c r="BE577" s="33" t="str">
        <f aca="false">BK577</f>
        <v/>
      </c>
      <c r="BF577" s="34" t="str">
        <f aca="false">BL577</f>
        <v/>
      </c>
      <c r="BG577" s="35" t="str">
        <f aca="false">IF(BF577&lt;&gt;"",$J$615,"")</f>
        <v/>
      </c>
      <c r="BH577" s="34" t="str">
        <f aca="false">BM577</f>
        <v/>
      </c>
      <c r="BI577" s="36" t="e">
        <f aca="false">VLOOKUP(BB577,'Cennik nr 18 od 01.03.2017'!$A$2:$D$3604,2,0)</f>
        <v>#N/A</v>
      </c>
      <c r="BJ577" s="36" t="str">
        <f aca="false">IF(ISERROR(BI577),IF(BB577&lt;&gt;"","brak takiego numeru",""),IF(VLOOKUP(BB577,'Cennik nr 18 od 01.03.2017'!$A$2:$L$3604,12,0)="tak",BI577&amp;" (wyk.specjalne)",BI577))</f>
        <v/>
      </c>
      <c r="BK577" s="36" t="str">
        <f aca="false">IF(OR(BJ577="",BJ577="brak takiego numeru"),"",VLOOKUP(BB577,'Cennik nr 18 od 01.03.2017'!$A$2:$D$3604,4,0))</f>
        <v/>
      </c>
      <c r="BL577" s="36" t="str">
        <f aca="false">IF(OR(BJ577="",BJ577="brak takiego numeru"),"",IF(OR(BK577="tel.",BK577="tel"),"",BK577*BD577))</f>
        <v/>
      </c>
      <c r="BM577" s="36" t="str">
        <f aca="false">IF(OR(BJ577="",BJ577="brak takiego numeru"),"",IF(OR(BK577="tel.",BK577="tel"),"",ROUND(BL577*(100%-BG577),2)))</f>
        <v/>
      </c>
      <c r="BN577" s="37" t="str">
        <f aca="false">IF(OR(BJ577="",BJ577="brak takiego numeru"),"",VLOOKUP(BB577,'Cennik nr 18 od 01.03.2017'!$A$2:$E$3604,5,0))</f>
        <v/>
      </c>
      <c r="BO577" s="37" t="str">
        <f aca="false">IF(OR(BJ577="",BJ577="brak takiego numeru"),"",VLOOKUP(BB577,'Cennik nr 18 od 01.03.2017'!$A$2:$J$3604,6,0))</f>
        <v/>
      </c>
      <c r="BP577" s="37" t="str">
        <f aca="false">IF(OR(BJ577="",BJ577="brak takiego numeru"),"",VLOOKUP(BB577,'Cennik nr 18 od 01.03.2017'!$A$2:$J$3604,7,0))</f>
        <v/>
      </c>
      <c r="BQ577" s="37" t="str">
        <f aca="false">IF(OR(BJ577="",BJ577="brak takiego numeru"),"",VLOOKUP(BB577,'Cennik nr 18 od 01.03.2017'!$A$2:$J$3604,8,0))</f>
        <v/>
      </c>
      <c r="BR577" s="37" t="str">
        <f aca="false">IF(OR(BJ577="",BJ577="brak takiego numeru"),"",VLOOKUP(BB577,'Cennik nr 18 od 01.03.2017'!$A$2:$J$3604,9,0))</f>
        <v/>
      </c>
      <c r="BS577" s="37" t="str">
        <f aca="false">IF(OR(BJ577="",BJ577="brak takiego numeru"),"",VLOOKUP(BB577,'Cennik nr 18 od 01.03.2017'!$A$2:$J$3604,10,0))</f>
        <v/>
      </c>
      <c r="BT577" s="37" t="str">
        <f aca="false">IF(OR(BJ577="",BJ577="brak takiego numeru"),"",IF($N$615&lt;&gt;0,IF(AND(BN577&lt;&gt;"",BN577&lt;&gt;0),IF(BO577&lt;&gt;"",CHAR(10)&amp;"Strony katalogu "&amp;BO577&amp;": "&amp;BN577,CHAR(10)&amp;"Strony katalogu: "&amp;BN577),""),""))</f>
        <v/>
      </c>
      <c r="BU577" s="37" t="str">
        <f aca="false">IF(OR(BJ577="",BJ577="brak takiego numeru"),"",IF($L$615&lt;&gt;0,IF(AND(BP577&lt;&gt;"",BP577&lt;&gt;0),CHAR(10)&amp;"szer:"&amp;BP577,""),""))</f>
        <v/>
      </c>
      <c r="BV577" s="37" t="str">
        <f aca="false">IF(OR(BJ577="",BJ577="brak takiego numeru"),"",IF($L$615&lt;&gt;0,IF(AND(BQ577&lt;&gt;"",BQ577&lt;&gt;0)," wys:"&amp;BQ577,""),""))</f>
        <v/>
      </c>
      <c r="BW577" s="37" t="str">
        <f aca="false">IF(OR(BJ577="",BJ577="brak takiego numeru"),"",IF($L$615&lt;&gt;0,IF(AND(BR577&lt;&gt;"",BR577&lt;&gt;0)," gł:"&amp;BR577,""),""))</f>
        <v/>
      </c>
      <c r="BX577" s="37" t="str">
        <f aca="false">IF(OR(BJ577="",BJ577="brak takiego numeru"),"",IF($K$615&lt;&gt;0,IF(BS577&lt;&gt;"",CHAR(10)&amp;"waga: "&amp;BS577&amp;" kg",""),""))</f>
        <v/>
      </c>
      <c r="BY577" s="37" t="str">
        <f aca="false">IF(OR(BJ577="",BJ577="brak takiego numeru"),"",BD577*BS577)</f>
        <v/>
      </c>
      <c r="BZ577" s="37" t="str">
        <f aca="false">IF(OR(BJ577="",BJ577="brak takiego numeru"),"",VLOOKUP(BB577,'Cennik nr 18 od 01.03.2017'!$A$2:$K$3604,11,0))</f>
        <v/>
      </c>
      <c r="CA577" s="38" t="str">
        <f aca="false">IF(OR(BJ577="",BJ577="brak takiego numeru"),"",IF($O$615&lt;&gt;0,IF(AND(BZ577&lt;&gt;"",BZ577&lt;&gt;0),CHAR(10)&amp;"Strony katalogu HB 32 PL: "&amp;BZ577,""),""))</f>
        <v/>
      </c>
    </row>
    <row r="578" customFormat="false" ht="21.75" hidden="false" customHeight="true" outlineLevel="0" collapsed="false">
      <c r="A578" s="29" t="s">
        <v>592</v>
      </c>
      <c r="B578" s="30"/>
      <c r="C578" s="31" t="str">
        <f aca="false">J578&amp;T578&amp;AA578&amp;U578&amp;V578&amp;W578&amp;X578</f>
        <v/>
      </c>
      <c r="D578" s="32"/>
      <c r="E578" s="33" t="str">
        <f aca="false">K578</f>
        <v/>
      </c>
      <c r="F578" s="34" t="str">
        <f aca="false">L578</f>
        <v/>
      </c>
      <c r="G578" s="35" t="str">
        <f aca="false">IF(F578&lt;&gt;"",$M$3,"")</f>
        <v/>
      </c>
      <c r="H578" s="34" t="str">
        <f aca="false">M578</f>
        <v/>
      </c>
      <c r="I578" s="36" t="e">
        <f aca="false">VLOOKUP(B578,'Cennik nr 18 od 01.03.2017'!A:D,2,0)</f>
        <v>#N/A</v>
      </c>
      <c r="J578" s="36" t="str">
        <f aca="false">IF(ISERROR(I578),IF(B578&lt;&gt;"","brak takiego numeru",""),IF(VLOOKUP(B578,'Cennik nr 18 od 01.03.2017'!A:L,12,0)="tak",I578&amp;" (wyk.specjalne)",I578))</f>
        <v/>
      </c>
      <c r="K578" s="36" t="str">
        <f aca="false">IF(OR(J578="",J578="brak takiego numeru"),"",VLOOKUP(B578,'Cennik nr 18 od 01.03.2017'!A:D,4,0))</f>
        <v/>
      </c>
      <c r="L578" s="36" t="str">
        <f aca="false">IF(OR(J578="",J578="brak takiego numeru"),"",IF(OR(K578="tel.",K578="tel"),"",K578*D578))</f>
        <v/>
      </c>
      <c r="M578" s="36" t="str">
        <f aca="false">IF(OR(J578="",J578="brak takiego numeru"),"",IF(OR(K578="tel.",K578="tel"),"",ROUND(L578*(100%-G578),2)))</f>
        <v/>
      </c>
      <c r="N578" s="37" t="str">
        <f aca="false">IF(OR(J578="",J578="brak takiego numeru"),"",VLOOKUP(B578,'Cennik nr 18 od 01.03.2017'!A:E,5,0))</f>
        <v/>
      </c>
      <c r="O578" s="37" t="str">
        <f aca="false">IF(OR(J578="",J578="brak takiego numeru"),"",VLOOKUP(B578,'Cennik nr 18 od 01.03.2017'!A:J,6,0))</f>
        <v/>
      </c>
      <c r="P578" s="37" t="str">
        <f aca="false">IF(OR(J578="",J578="brak takiego numeru"),"",VLOOKUP(B578,'Cennik nr 18 od 01.03.2017'!A:J,7,0))</f>
        <v/>
      </c>
      <c r="Q578" s="37" t="str">
        <f aca="false">IF(OR(J578="",J578="brak takiego numeru"),"",VLOOKUP(B578,'Cennik nr 18 od 01.03.2017'!A:J,8,0))</f>
        <v/>
      </c>
      <c r="R578" s="37" t="str">
        <f aca="false">IF(OR(J578="",J578="brak takiego numeru"),"",VLOOKUP(B578,'Cennik nr 18 od 01.03.2017'!A:J,9,0))</f>
        <v/>
      </c>
      <c r="S578" s="37" t="str">
        <f aca="false">IF(OR(J578="",J578="brak takiego numeru"),"",VLOOKUP(B578,'Cennik nr 18 od 01.03.2017'!A:J,10,0))</f>
        <v/>
      </c>
      <c r="T578" s="37" t="str">
        <f aca="false">IF(OR(J578="",J578="brak takiego numeru"),"",IF($N$615&lt;&gt;0,IF(AND(N578&lt;&gt;"",N578&lt;&gt;0),IF(O578&lt;&gt;"",CHAR(10)&amp;"Strony katalogu "&amp;O578&amp;": "&amp;N578,CHAR(10)&amp;"Strony katalogu: "&amp;N578),""),""))</f>
        <v/>
      </c>
      <c r="U578" s="37" t="str">
        <f aca="false">IF(OR(J578="",J578="brak takiego numeru"),"",IF($L$615&lt;&gt;0,IF(AND(P578&lt;&gt;"",P578&lt;&gt;0),CHAR(10)&amp;"szer:"&amp;P578,""),""))</f>
        <v/>
      </c>
      <c r="V578" s="37" t="str">
        <f aca="false">IF(OR(J578="",J578="brak takiego numeru"),"",IF($L$615&lt;&gt;0,IF(AND(Q578&lt;&gt;"",Q578&lt;&gt;0)," wys:"&amp;Q578,""),""))</f>
        <v/>
      </c>
      <c r="W578" s="37" t="str">
        <f aca="false">IF(OR(J578="",J578="brak takiego numeru"),"",IF($L$615&lt;&gt;0,IF(AND(R578&lt;&gt;"",R578&lt;&gt;0)," gł:"&amp;R578,""),""))</f>
        <v/>
      </c>
      <c r="X578" s="37" t="str">
        <f aca="false">IF(OR(J578="",J578="brak takiego numeru"),"",IF($K$615&lt;&gt;0,IF(S578&lt;&gt;"",CHAR(10)&amp;"waga: "&amp;S578&amp;" kg",""),""))</f>
        <v/>
      </c>
      <c r="Y578" s="37" t="str">
        <f aca="false">IF(OR(J578="",J578="brak takiego numeru"),"",D578*S578)</f>
        <v/>
      </c>
      <c r="Z578" s="37" t="str">
        <f aca="false">IF(OR(J578="",J578="brak takiego numeru"),"",VLOOKUP(B578,'Cennik nr 18 od 01.03.2017'!A:K,11,0))</f>
        <v/>
      </c>
      <c r="AA578" s="38" t="str">
        <f aca="false">IF(OR(J578="",J578="brak takiego numeru"),"",IF($O$615&lt;&gt;0,IF(AND(Z578&lt;&gt;"",Z578&lt;&gt;0),CHAR(10)&amp;"Strony katalogu HB 32 PL: "&amp;Z578,""),""))</f>
        <v/>
      </c>
      <c r="AB578" s="39"/>
      <c r="AC578" s="40"/>
      <c r="AD578" s="41"/>
      <c r="AE578" s="42"/>
      <c r="AF578" s="42"/>
      <c r="AG578" s="43"/>
      <c r="AH578" s="42"/>
      <c r="AI578" s="9"/>
      <c r="AJ578" s="9"/>
      <c r="AK578" s="9"/>
      <c r="AL578" s="9"/>
      <c r="AM578" s="9"/>
      <c r="BA578" s="29" t="s">
        <v>32</v>
      </c>
      <c r="BB578" s="30"/>
      <c r="BC578" s="31" t="str">
        <f aca="false">BJ578&amp;BT578&amp;CA578&amp;BU578&amp;BV578&amp;BW578&amp;BX578</f>
        <v/>
      </c>
      <c r="BD578" s="32"/>
      <c r="BE578" s="33" t="str">
        <f aca="false">BK578</f>
        <v/>
      </c>
      <c r="BF578" s="34" t="str">
        <f aca="false">BL578</f>
        <v/>
      </c>
      <c r="BG578" s="35" t="str">
        <f aca="false">IF(BF578&lt;&gt;"",$J$615,"")</f>
        <v/>
      </c>
      <c r="BH578" s="34" t="str">
        <f aca="false">BM578</f>
        <v/>
      </c>
      <c r="BI578" s="36" t="e">
        <f aca="false">VLOOKUP(BB578,'Cennik nr 18 od 01.03.2017'!$A$2:$D$3604,2,0)</f>
        <v>#N/A</v>
      </c>
      <c r="BJ578" s="36" t="str">
        <f aca="false">IF(ISERROR(BI578),IF(BB578&lt;&gt;"","brak takiego numeru",""),IF(VLOOKUP(BB578,'Cennik nr 18 od 01.03.2017'!$A$2:$L$3604,12,0)="tak",BI578&amp;" (wyk.specjalne)",BI578))</f>
        <v/>
      </c>
      <c r="BK578" s="36" t="str">
        <f aca="false">IF(OR(BJ578="",BJ578="brak takiego numeru"),"",VLOOKUP(BB578,'Cennik nr 18 od 01.03.2017'!$A$2:$D$3604,4,0))</f>
        <v/>
      </c>
      <c r="BL578" s="36" t="str">
        <f aca="false">IF(OR(BJ578="",BJ578="brak takiego numeru"),"",IF(OR(BK578="tel.",BK578="tel"),"",BK578*BD578))</f>
        <v/>
      </c>
      <c r="BM578" s="36" t="str">
        <f aca="false">IF(OR(BJ578="",BJ578="brak takiego numeru"),"",IF(OR(BK578="tel.",BK578="tel"),"",ROUND(BL578*(100%-BG578),2)))</f>
        <v/>
      </c>
      <c r="BN578" s="37" t="str">
        <f aca="false">IF(OR(BJ578="",BJ578="brak takiego numeru"),"",VLOOKUP(BB578,'Cennik nr 18 od 01.03.2017'!$A$2:$E$3604,5,0))</f>
        <v/>
      </c>
      <c r="BO578" s="37" t="str">
        <f aca="false">IF(OR(BJ578="",BJ578="brak takiego numeru"),"",VLOOKUP(BB578,'Cennik nr 18 od 01.03.2017'!$A$2:$J$3604,6,0))</f>
        <v/>
      </c>
      <c r="BP578" s="37" t="str">
        <f aca="false">IF(OR(BJ578="",BJ578="brak takiego numeru"),"",VLOOKUP(BB578,'Cennik nr 18 od 01.03.2017'!$A$2:$J$3604,7,0))</f>
        <v/>
      </c>
      <c r="BQ578" s="37" t="str">
        <f aca="false">IF(OR(BJ578="",BJ578="brak takiego numeru"),"",VLOOKUP(BB578,'Cennik nr 18 od 01.03.2017'!$A$2:$J$3604,8,0))</f>
        <v/>
      </c>
      <c r="BR578" s="37" t="str">
        <f aca="false">IF(OR(BJ578="",BJ578="brak takiego numeru"),"",VLOOKUP(BB578,'Cennik nr 18 od 01.03.2017'!$A$2:$J$3604,9,0))</f>
        <v/>
      </c>
      <c r="BS578" s="37" t="str">
        <f aca="false">IF(OR(BJ578="",BJ578="brak takiego numeru"),"",VLOOKUP(BB578,'Cennik nr 18 od 01.03.2017'!$A$2:$J$3604,10,0))</f>
        <v/>
      </c>
      <c r="BT578" s="37" t="str">
        <f aca="false">IF(OR(BJ578="",BJ578="brak takiego numeru"),"",IF($N$615&lt;&gt;0,IF(AND(BN578&lt;&gt;"",BN578&lt;&gt;0),IF(BO578&lt;&gt;"",CHAR(10)&amp;"Strony katalogu "&amp;BO578&amp;": "&amp;BN578,CHAR(10)&amp;"Strony katalogu: "&amp;BN578),""),""))</f>
        <v/>
      </c>
      <c r="BU578" s="37" t="str">
        <f aca="false">IF(OR(BJ578="",BJ578="brak takiego numeru"),"",IF($L$615&lt;&gt;0,IF(AND(BP578&lt;&gt;"",BP578&lt;&gt;0),CHAR(10)&amp;"szer:"&amp;BP578,""),""))</f>
        <v/>
      </c>
      <c r="BV578" s="37" t="str">
        <f aca="false">IF(OR(BJ578="",BJ578="brak takiego numeru"),"",IF($L$615&lt;&gt;0,IF(AND(BQ578&lt;&gt;"",BQ578&lt;&gt;0)," wys:"&amp;BQ578,""),""))</f>
        <v/>
      </c>
      <c r="BW578" s="37" t="str">
        <f aca="false">IF(OR(BJ578="",BJ578="brak takiego numeru"),"",IF($L$615&lt;&gt;0,IF(AND(BR578&lt;&gt;"",BR578&lt;&gt;0)," gł:"&amp;BR578,""),""))</f>
        <v/>
      </c>
      <c r="BX578" s="37" t="str">
        <f aca="false">IF(OR(BJ578="",BJ578="brak takiego numeru"),"",IF($K$615&lt;&gt;0,IF(BS578&lt;&gt;"",CHAR(10)&amp;"waga: "&amp;BS578&amp;" kg",""),""))</f>
        <v/>
      </c>
      <c r="BY578" s="37" t="str">
        <f aca="false">IF(OR(BJ578="",BJ578="brak takiego numeru"),"",BD578*BS578)</f>
        <v/>
      </c>
      <c r="BZ578" s="37" t="str">
        <f aca="false">IF(OR(BJ578="",BJ578="brak takiego numeru"),"",VLOOKUP(BB578,'Cennik nr 18 od 01.03.2017'!$A$2:$K$3604,11,0))</f>
        <v/>
      </c>
      <c r="CA578" s="38" t="str">
        <f aca="false">IF(OR(BJ578="",BJ578="brak takiego numeru"),"",IF($O$615&lt;&gt;0,IF(AND(BZ578&lt;&gt;"",BZ578&lt;&gt;0),CHAR(10)&amp;"Strony katalogu HB 32 PL: "&amp;BZ578,""),""))</f>
        <v/>
      </c>
    </row>
    <row r="579" customFormat="false" ht="21.75" hidden="false" customHeight="true" outlineLevel="0" collapsed="false">
      <c r="A579" s="29" t="s">
        <v>593</v>
      </c>
      <c r="B579" s="30"/>
      <c r="C579" s="31" t="str">
        <f aca="false">J579&amp;T579&amp;AA579&amp;U579&amp;V579&amp;W579&amp;X579</f>
        <v/>
      </c>
      <c r="D579" s="32"/>
      <c r="E579" s="33" t="str">
        <f aca="false">K579</f>
        <v/>
      </c>
      <c r="F579" s="34" t="str">
        <f aca="false">L579</f>
        <v/>
      </c>
      <c r="G579" s="35" t="str">
        <f aca="false">IF(F579&lt;&gt;"",$M$3,"")</f>
        <v/>
      </c>
      <c r="H579" s="34" t="str">
        <f aca="false">M579</f>
        <v/>
      </c>
      <c r="I579" s="36" t="e">
        <f aca="false">VLOOKUP(B579,'Cennik nr 18 od 01.03.2017'!A:D,2,0)</f>
        <v>#N/A</v>
      </c>
      <c r="J579" s="36" t="str">
        <f aca="false">IF(ISERROR(I579),IF(B579&lt;&gt;"","brak takiego numeru",""),IF(VLOOKUP(B579,'Cennik nr 18 od 01.03.2017'!A:L,12,0)="tak",I579&amp;" (wyk.specjalne)",I579))</f>
        <v/>
      </c>
      <c r="K579" s="36" t="str">
        <f aca="false">IF(OR(J579="",J579="brak takiego numeru"),"",VLOOKUP(B579,'Cennik nr 18 od 01.03.2017'!A:D,4,0))</f>
        <v/>
      </c>
      <c r="L579" s="36" t="str">
        <f aca="false">IF(OR(J579="",J579="brak takiego numeru"),"",IF(OR(K579="tel.",K579="tel"),"",K579*D579))</f>
        <v/>
      </c>
      <c r="M579" s="36" t="str">
        <f aca="false">IF(OR(J579="",J579="brak takiego numeru"),"",IF(OR(K579="tel.",K579="tel"),"",ROUND(L579*(100%-G579),2)))</f>
        <v/>
      </c>
      <c r="N579" s="37" t="str">
        <f aca="false">IF(OR(J579="",J579="brak takiego numeru"),"",VLOOKUP(B579,'Cennik nr 18 od 01.03.2017'!A:E,5,0))</f>
        <v/>
      </c>
      <c r="O579" s="37" t="str">
        <f aca="false">IF(OR(J579="",J579="brak takiego numeru"),"",VLOOKUP(B579,'Cennik nr 18 od 01.03.2017'!A:J,6,0))</f>
        <v/>
      </c>
      <c r="P579" s="37" t="str">
        <f aca="false">IF(OR(J579="",J579="brak takiego numeru"),"",VLOOKUP(B579,'Cennik nr 18 od 01.03.2017'!A:J,7,0))</f>
        <v/>
      </c>
      <c r="Q579" s="37" t="str">
        <f aca="false">IF(OR(J579="",J579="brak takiego numeru"),"",VLOOKUP(B579,'Cennik nr 18 od 01.03.2017'!A:J,8,0))</f>
        <v/>
      </c>
      <c r="R579" s="37" t="str">
        <f aca="false">IF(OR(J579="",J579="brak takiego numeru"),"",VLOOKUP(B579,'Cennik nr 18 od 01.03.2017'!A:J,9,0))</f>
        <v/>
      </c>
      <c r="S579" s="37" t="str">
        <f aca="false">IF(OR(J579="",J579="brak takiego numeru"),"",VLOOKUP(B579,'Cennik nr 18 od 01.03.2017'!A:J,10,0))</f>
        <v/>
      </c>
      <c r="T579" s="37" t="str">
        <f aca="false">IF(OR(J579="",J579="brak takiego numeru"),"",IF($N$615&lt;&gt;0,IF(AND(N579&lt;&gt;"",N579&lt;&gt;0),IF(O579&lt;&gt;"",CHAR(10)&amp;"Strony katalogu "&amp;O579&amp;": "&amp;N579,CHAR(10)&amp;"Strony katalogu: "&amp;N579),""),""))</f>
        <v/>
      </c>
      <c r="U579" s="37" t="str">
        <f aca="false">IF(OR(J579="",J579="brak takiego numeru"),"",IF($L$615&lt;&gt;0,IF(AND(P579&lt;&gt;"",P579&lt;&gt;0),CHAR(10)&amp;"szer:"&amp;P579,""),""))</f>
        <v/>
      </c>
      <c r="V579" s="37" t="str">
        <f aca="false">IF(OR(J579="",J579="brak takiego numeru"),"",IF($L$615&lt;&gt;0,IF(AND(Q579&lt;&gt;"",Q579&lt;&gt;0)," wys:"&amp;Q579,""),""))</f>
        <v/>
      </c>
      <c r="W579" s="37" t="str">
        <f aca="false">IF(OR(J579="",J579="brak takiego numeru"),"",IF($L$615&lt;&gt;0,IF(AND(R579&lt;&gt;"",R579&lt;&gt;0)," gł:"&amp;R579,""),""))</f>
        <v/>
      </c>
      <c r="X579" s="37" t="str">
        <f aca="false">IF(OR(J579="",J579="brak takiego numeru"),"",IF($K$615&lt;&gt;0,IF(S579&lt;&gt;"",CHAR(10)&amp;"waga: "&amp;S579&amp;" kg",""),""))</f>
        <v/>
      </c>
      <c r="Y579" s="37" t="str">
        <f aca="false">IF(OR(J579="",J579="brak takiego numeru"),"",D579*S579)</f>
        <v/>
      </c>
      <c r="Z579" s="37" t="str">
        <f aca="false">IF(OR(J579="",J579="brak takiego numeru"),"",VLOOKUP(B579,'Cennik nr 18 od 01.03.2017'!A:K,11,0))</f>
        <v/>
      </c>
      <c r="AA579" s="38" t="str">
        <f aca="false">IF(OR(J579="",J579="brak takiego numeru"),"",IF($O$615&lt;&gt;0,IF(AND(Z579&lt;&gt;"",Z579&lt;&gt;0),CHAR(10)&amp;"Strony katalogu HB 32 PL: "&amp;Z579,""),""))</f>
        <v/>
      </c>
      <c r="AB579" s="39"/>
      <c r="AC579" s="40"/>
      <c r="AD579" s="41"/>
      <c r="AE579" s="42"/>
      <c r="AF579" s="42"/>
      <c r="AG579" s="43"/>
      <c r="AH579" s="42"/>
      <c r="AI579" s="9"/>
      <c r="AJ579" s="9"/>
      <c r="AK579" s="9"/>
      <c r="AL579" s="9"/>
      <c r="AM579" s="9"/>
      <c r="BA579" s="29" t="s">
        <v>33</v>
      </c>
      <c r="BB579" s="30"/>
      <c r="BC579" s="31" t="str">
        <f aca="false">BJ579&amp;BT579&amp;CA579&amp;BU579&amp;BV579&amp;BW579&amp;BX579</f>
        <v/>
      </c>
      <c r="BD579" s="32"/>
      <c r="BE579" s="33" t="str">
        <f aca="false">BK579</f>
        <v/>
      </c>
      <c r="BF579" s="34" t="str">
        <f aca="false">BL579</f>
        <v/>
      </c>
      <c r="BG579" s="35" t="str">
        <f aca="false">IF(BF579&lt;&gt;"",$J$615,"")</f>
        <v/>
      </c>
      <c r="BH579" s="34" t="str">
        <f aca="false">BM579</f>
        <v/>
      </c>
      <c r="BI579" s="36" t="e">
        <f aca="false">VLOOKUP(BB579,'Cennik nr 18 od 01.03.2017'!$A$2:$D$3604,2,0)</f>
        <v>#N/A</v>
      </c>
      <c r="BJ579" s="36" t="str">
        <f aca="false">IF(ISERROR(BI579),IF(BB579&lt;&gt;"","brak takiego numeru",""),IF(VLOOKUP(BB579,'Cennik nr 18 od 01.03.2017'!$A$2:$L$3604,12,0)="tak",BI579&amp;" (wyk.specjalne)",BI579))</f>
        <v/>
      </c>
      <c r="BK579" s="36" t="str">
        <f aca="false">IF(OR(BJ579="",BJ579="brak takiego numeru"),"",VLOOKUP(BB579,'Cennik nr 18 od 01.03.2017'!$A$2:$D$3604,4,0))</f>
        <v/>
      </c>
      <c r="BL579" s="36" t="str">
        <f aca="false">IF(OR(BJ579="",BJ579="brak takiego numeru"),"",IF(OR(BK579="tel.",BK579="tel"),"",BK579*BD579))</f>
        <v/>
      </c>
      <c r="BM579" s="36" t="str">
        <f aca="false">IF(OR(BJ579="",BJ579="brak takiego numeru"),"",IF(OR(BK579="tel.",BK579="tel"),"",ROUND(BL579*(100%-BG579),2)))</f>
        <v/>
      </c>
      <c r="BN579" s="37" t="str">
        <f aca="false">IF(OR(BJ579="",BJ579="brak takiego numeru"),"",VLOOKUP(BB579,'Cennik nr 18 od 01.03.2017'!$A$2:$E$3604,5,0))</f>
        <v/>
      </c>
      <c r="BO579" s="37" t="str">
        <f aca="false">IF(OR(BJ579="",BJ579="brak takiego numeru"),"",VLOOKUP(BB579,'Cennik nr 18 od 01.03.2017'!$A$2:$J$3604,6,0))</f>
        <v/>
      </c>
      <c r="BP579" s="37" t="str">
        <f aca="false">IF(OR(BJ579="",BJ579="brak takiego numeru"),"",VLOOKUP(BB579,'Cennik nr 18 od 01.03.2017'!$A$2:$J$3604,7,0))</f>
        <v/>
      </c>
      <c r="BQ579" s="37" t="str">
        <f aca="false">IF(OR(BJ579="",BJ579="brak takiego numeru"),"",VLOOKUP(BB579,'Cennik nr 18 od 01.03.2017'!$A$2:$J$3604,8,0))</f>
        <v/>
      </c>
      <c r="BR579" s="37" t="str">
        <f aca="false">IF(OR(BJ579="",BJ579="brak takiego numeru"),"",VLOOKUP(BB579,'Cennik nr 18 od 01.03.2017'!$A$2:$J$3604,9,0))</f>
        <v/>
      </c>
      <c r="BS579" s="37" t="str">
        <f aca="false">IF(OR(BJ579="",BJ579="brak takiego numeru"),"",VLOOKUP(BB579,'Cennik nr 18 od 01.03.2017'!$A$2:$J$3604,10,0))</f>
        <v/>
      </c>
      <c r="BT579" s="37" t="str">
        <f aca="false">IF(OR(BJ579="",BJ579="brak takiego numeru"),"",IF($N$615&lt;&gt;0,IF(AND(BN579&lt;&gt;"",BN579&lt;&gt;0),IF(BO579&lt;&gt;"",CHAR(10)&amp;"Strony katalogu "&amp;BO579&amp;": "&amp;BN579,CHAR(10)&amp;"Strony katalogu: "&amp;BN579),""),""))</f>
        <v/>
      </c>
      <c r="BU579" s="37" t="str">
        <f aca="false">IF(OR(BJ579="",BJ579="brak takiego numeru"),"",IF($L$615&lt;&gt;0,IF(AND(BP579&lt;&gt;"",BP579&lt;&gt;0),CHAR(10)&amp;"szer:"&amp;BP579,""),""))</f>
        <v/>
      </c>
      <c r="BV579" s="37" t="str">
        <f aca="false">IF(OR(BJ579="",BJ579="brak takiego numeru"),"",IF($L$615&lt;&gt;0,IF(AND(BQ579&lt;&gt;"",BQ579&lt;&gt;0)," wys:"&amp;BQ579,""),""))</f>
        <v/>
      </c>
      <c r="BW579" s="37" t="str">
        <f aca="false">IF(OR(BJ579="",BJ579="brak takiego numeru"),"",IF($L$615&lt;&gt;0,IF(AND(BR579&lt;&gt;"",BR579&lt;&gt;0)," gł:"&amp;BR579,""),""))</f>
        <v/>
      </c>
      <c r="BX579" s="37" t="str">
        <f aca="false">IF(OR(BJ579="",BJ579="brak takiego numeru"),"",IF($K$615&lt;&gt;0,IF(BS579&lt;&gt;"",CHAR(10)&amp;"waga: "&amp;BS579&amp;" kg",""),""))</f>
        <v/>
      </c>
      <c r="BY579" s="37" t="str">
        <f aca="false">IF(OR(BJ579="",BJ579="brak takiego numeru"),"",BD579*BS579)</f>
        <v/>
      </c>
      <c r="BZ579" s="37" t="str">
        <f aca="false">IF(OR(BJ579="",BJ579="brak takiego numeru"),"",VLOOKUP(BB579,'Cennik nr 18 od 01.03.2017'!$A$2:$K$3604,11,0))</f>
        <v/>
      </c>
      <c r="CA579" s="38" t="str">
        <f aca="false">IF(OR(BJ579="",BJ579="brak takiego numeru"),"",IF($O$615&lt;&gt;0,IF(AND(BZ579&lt;&gt;"",BZ579&lt;&gt;0),CHAR(10)&amp;"Strony katalogu HB 32 PL: "&amp;BZ579,""),""))</f>
        <v/>
      </c>
    </row>
    <row r="580" customFormat="false" ht="21.75" hidden="false" customHeight="true" outlineLevel="0" collapsed="false">
      <c r="A580" s="29" t="s">
        <v>594</v>
      </c>
      <c r="B580" s="30"/>
      <c r="C580" s="31" t="str">
        <f aca="false">J580&amp;T580&amp;AA580&amp;U580&amp;V580&amp;W580&amp;X580</f>
        <v/>
      </c>
      <c r="D580" s="32"/>
      <c r="E580" s="33" t="str">
        <f aca="false">K580</f>
        <v/>
      </c>
      <c r="F580" s="34" t="str">
        <f aca="false">L580</f>
        <v/>
      </c>
      <c r="G580" s="35" t="str">
        <f aca="false">IF(F580&lt;&gt;"",$M$3,"")</f>
        <v/>
      </c>
      <c r="H580" s="34" t="str">
        <f aca="false">M580</f>
        <v/>
      </c>
      <c r="I580" s="36" t="e">
        <f aca="false">VLOOKUP(B580,'Cennik nr 18 od 01.03.2017'!A:D,2,0)</f>
        <v>#N/A</v>
      </c>
      <c r="J580" s="36" t="str">
        <f aca="false">IF(ISERROR(I580),IF(B580&lt;&gt;"","brak takiego numeru",""),IF(VLOOKUP(B580,'Cennik nr 18 od 01.03.2017'!A:L,12,0)="tak",I580&amp;" (wyk.specjalne)",I580))</f>
        <v/>
      </c>
      <c r="K580" s="36" t="str">
        <f aca="false">IF(OR(J580="",J580="brak takiego numeru"),"",VLOOKUP(B580,'Cennik nr 18 od 01.03.2017'!A:D,4,0))</f>
        <v/>
      </c>
      <c r="L580" s="36" t="str">
        <f aca="false">IF(OR(J580="",J580="brak takiego numeru"),"",IF(OR(K580="tel.",K580="tel"),"",K580*D580))</f>
        <v/>
      </c>
      <c r="M580" s="36" t="str">
        <f aca="false">IF(OR(J580="",J580="brak takiego numeru"),"",IF(OR(K580="tel.",K580="tel"),"",ROUND(L580*(100%-G580),2)))</f>
        <v/>
      </c>
      <c r="N580" s="37" t="str">
        <f aca="false">IF(OR(J580="",J580="brak takiego numeru"),"",VLOOKUP(B580,'Cennik nr 18 od 01.03.2017'!A:E,5,0))</f>
        <v/>
      </c>
      <c r="O580" s="37" t="str">
        <f aca="false">IF(OR(J580="",J580="brak takiego numeru"),"",VLOOKUP(B580,'Cennik nr 18 od 01.03.2017'!A:J,6,0))</f>
        <v/>
      </c>
      <c r="P580" s="37" t="str">
        <f aca="false">IF(OR(J580="",J580="brak takiego numeru"),"",VLOOKUP(B580,'Cennik nr 18 od 01.03.2017'!A:J,7,0))</f>
        <v/>
      </c>
      <c r="Q580" s="37" t="str">
        <f aca="false">IF(OR(J580="",J580="brak takiego numeru"),"",VLOOKUP(B580,'Cennik nr 18 od 01.03.2017'!A:J,8,0))</f>
        <v/>
      </c>
      <c r="R580" s="37" t="str">
        <f aca="false">IF(OR(J580="",J580="brak takiego numeru"),"",VLOOKUP(B580,'Cennik nr 18 od 01.03.2017'!A:J,9,0))</f>
        <v/>
      </c>
      <c r="S580" s="37" t="str">
        <f aca="false">IF(OR(J580="",J580="brak takiego numeru"),"",VLOOKUP(B580,'Cennik nr 18 od 01.03.2017'!A:J,10,0))</f>
        <v/>
      </c>
      <c r="T580" s="37" t="str">
        <f aca="false">IF(OR(J580="",J580="brak takiego numeru"),"",IF($N$615&lt;&gt;0,IF(AND(N580&lt;&gt;"",N580&lt;&gt;0),IF(O580&lt;&gt;"",CHAR(10)&amp;"Strony katalogu "&amp;O580&amp;": "&amp;N580,CHAR(10)&amp;"Strony katalogu: "&amp;N580),""),""))</f>
        <v/>
      </c>
      <c r="U580" s="37" t="str">
        <f aca="false">IF(OR(J580="",J580="brak takiego numeru"),"",IF($L$615&lt;&gt;0,IF(AND(P580&lt;&gt;"",P580&lt;&gt;0),CHAR(10)&amp;"szer:"&amp;P580,""),""))</f>
        <v/>
      </c>
      <c r="V580" s="37" t="str">
        <f aca="false">IF(OR(J580="",J580="brak takiego numeru"),"",IF($L$615&lt;&gt;0,IF(AND(Q580&lt;&gt;"",Q580&lt;&gt;0)," wys:"&amp;Q580,""),""))</f>
        <v/>
      </c>
      <c r="W580" s="37" t="str">
        <f aca="false">IF(OR(J580="",J580="brak takiego numeru"),"",IF($L$615&lt;&gt;0,IF(AND(R580&lt;&gt;"",R580&lt;&gt;0)," gł:"&amp;R580,""),""))</f>
        <v/>
      </c>
      <c r="X580" s="37" t="str">
        <f aca="false">IF(OR(J580="",J580="brak takiego numeru"),"",IF($K$615&lt;&gt;0,IF(S580&lt;&gt;"",CHAR(10)&amp;"waga: "&amp;S580&amp;" kg",""),""))</f>
        <v/>
      </c>
      <c r="Y580" s="37" t="str">
        <f aca="false">IF(OR(J580="",J580="brak takiego numeru"),"",D580*S580)</f>
        <v/>
      </c>
      <c r="Z580" s="37" t="str">
        <f aca="false">IF(OR(J580="",J580="brak takiego numeru"),"",VLOOKUP(B580,'Cennik nr 18 od 01.03.2017'!A:K,11,0))</f>
        <v/>
      </c>
      <c r="AA580" s="38" t="str">
        <f aca="false">IF(OR(J580="",J580="brak takiego numeru"),"",IF($O$615&lt;&gt;0,IF(AND(Z580&lt;&gt;"",Z580&lt;&gt;0),CHAR(10)&amp;"Strony katalogu HB 32 PL: "&amp;Z580,""),""))</f>
        <v/>
      </c>
      <c r="AB580" s="39"/>
      <c r="AC580" s="40"/>
      <c r="AD580" s="41"/>
      <c r="AE580" s="42"/>
      <c r="AF580" s="42"/>
      <c r="AG580" s="43"/>
      <c r="AH580" s="42"/>
      <c r="AI580" s="9"/>
      <c r="AJ580" s="9"/>
      <c r="AK580" s="9"/>
      <c r="AL580" s="9"/>
      <c r="AM580" s="9"/>
      <c r="BA580" s="29" t="s">
        <v>34</v>
      </c>
      <c r="BB580" s="30"/>
      <c r="BC580" s="31" t="str">
        <f aca="false">BJ580&amp;BT580&amp;CA580&amp;BU580&amp;BV580&amp;BW580&amp;BX580</f>
        <v/>
      </c>
      <c r="BD580" s="32"/>
      <c r="BE580" s="33" t="str">
        <f aca="false">BK580</f>
        <v/>
      </c>
      <c r="BF580" s="34" t="str">
        <f aca="false">BL580</f>
        <v/>
      </c>
      <c r="BG580" s="35" t="str">
        <f aca="false">IF(BF580&lt;&gt;"",$J$615,"")</f>
        <v/>
      </c>
      <c r="BH580" s="34" t="str">
        <f aca="false">BM580</f>
        <v/>
      </c>
      <c r="BI580" s="36" t="e">
        <f aca="false">VLOOKUP(BB580,'Cennik nr 18 od 01.03.2017'!$A$2:$D$3604,2,0)</f>
        <v>#N/A</v>
      </c>
      <c r="BJ580" s="36" t="str">
        <f aca="false">IF(ISERROR(BI580),IF(BB580&lt;&gt;"","brak takiego numeru",""),IF(VLOOKUP(BB580,'Cennik nr 18 od 01.03.2017'!$A$2:$L$3604,12,0)="tak",BI580&amp;" (wyk.specjalne)",BI580))</f>
        <v/>
      </c>
      <c r="BK580" s="36" t="str">
        <f aca="false">IF(OR(BJ580="",BJ580="brak takiego numeru"),"",VLOOKUP(BB580,'Cennik nr 18 od 01.03.2017'!$A$2:$D$3604,4,0))</f>
        <v/>
      </c>
      <c r="BL580" s="36" t="str">
        <f aca="false">IF(OR(BJ580="",BJ580="brak takiego numeru"),"",IF(OR(BK580="tel.",BK580="tel"),"",BK580*BD580))</f>
        <v/>
      </c>
      <c r="BM580" s="36" t="str">
        <f aca="false">IF(OR(BJ580="",BJ580="brak takiego numeru"),"",IF(OR(BK580="tel.",BK580="tel"),"",ROUND(BL580*(100%-BG580),2)))</f>
        <v/>
      </c>
      <c r="BN580" s="37" t="str">
        <f aca="false">IF(OR(BJ580="",BJ580="brak takiego numeru"),"",VLOOKUP(BB580,'Cennik nr 18 od 01.03.2017'!$A$2:$E$3604,5,0))</f>
        <v/>
      </c>
      <c r="BO580" s="37" t="str">
        <f aca="false">IF(OR(BJ580="",BJ580="brak takiego numeru"),"",VLOOKUP(BB580,'Cennik nr 18 od 01.03.2017'!$A$2:$J$3604,6,0))</f>
        <v/>
      </c>
      <c r="BP580" s="37" t="str">
        <f aca="false">IF(OR(BJ580="",BJ580="brak takiego numeru"),"",VLOOKUP(BB580,'Cennik nr 18 od 01.03.2017'!$A$2:$J$3604,7,0))</f>
        <v/>
      </c>
      <c r="BQ580" s="37" t="str">
        <f aca="false">IF(OR(BJ580="",BJ580="brak takiego numeru"),"",VLOOKUP(BB580,'Cennik nr 18 od 01.03.2017'!$A$2:$J$3604,8,0))</f>
        <v/>
      </c>
      <c r="BR580" s="37" t="str">
        <f aca="false">IF(OR(BJ580="",BJ580="brak takiego numeru"),"",VLOOKUP(BB580,'Cennik nr 18 od 01.03.2017'!$A$2:$J$3604,9,0))</f>
        <v/>
      </c>
      <c r="BS580" s="37" t="str">
        <f aca="false">IF(OR(BJ580="",BJ580="brak takiego numeru"),"",VLOOKUP(BB580,'Cennik nr 18 od 01.03.2017'!$A$2:$J$3604,10,0))</f>
        <v/>
      </c>
      <c r="BT580" s="37" t="str">
        <f aca="false">IF(OR(BJ580="",BJ580="brak takiego numeru"),"",IF($N$615&lt;&gt;0,IF(AND(BN580&lt;&gt;"",BN580&lt;&gt;0),IF(BO580&lt;&gt;"",CHAR(10)&amp;"Strony katalogu "&amp;BO580&amp;": "&amp;BN580,CHAR(10)&amp;"Strony katalogu: "&amp;BN580),""),""))</f>
        <v/>
      </c>
      <c r="BU580" s="37" t="str">
        <f aca="false">IF(OR(BJ580="",BJ580="brak takiego numeru"),"",IF($L$615&lt;&gt;0,IF(AND(BP580&lt;&gt;"",BP580&lt;&gt;0),CHAR(10)&amp;"szer:"&amp;BP580,""),""))</f>
        <v/>
      </c>
      <c r="BV580" s="37" t="str">
        <f aca="false">IF(OR(BJ580="",BJ580="brak takiego numeru"),"",IF($L$615&lt;&gt;0,IF(AND(BQ580&lt;&gt;"",BQ580&lt;&gt;0)," wys:"&amp;BQ580,""),""))</f>
        <v/>
      </c>
      <c r="BW580" s="37" t="str">
        <f aca="false">IF(OR(BJ580="",BJ580="brak takiego numeru"),"",IF($L$615&lt;&gt;0,IF(AND(BR580&lt;&gt;"",BR580&lt;&gt;0)," gł:"&amp;BR580,""),""))</f>
        <v/>
      </c>
      <c r="BX580" s="37" t="str">
        <f aca="false">IF(OR(BJ580="",BJ580="brak takiego numeru"),"",IF($K$615&lt;&gt;0,IF(BS580&lt;&gt;"",CHAR(10)&amp;"waga: "&amp;BS580&amp;" kg",""),""))</f>
        <v/>
      </c>
      <c r="BY580" s="37" t="str">
        <f aca="false">IF(OR(BJ580="",BJ580="brak takiego numeru"),"",BD580*BS580)</f>
        <v/>
      </c>
      <c r="BZ580" s="37" t="str">
        <f aca="false">IF(OR(BJ580="",BJ580="brak takiego numeru"),"",VLOOKUP(BB580,'Cennik nr 18 od 01.03.2017'!$A$2:$K$3604,11,0))</f>
        <v/>
      </c>
      <c r="CA580" s="38" t="str">
        <f aca="false">IF(OR(BJ580="",BJ580="brak takiego numeru"),"",IF($O$615&lt;&gt;0,IF(AND(BZ580&lt;&gt;"",BZ580&lt;&gt;0),CHAR(10)&amp;"Strony katalogu HB 32 PL: "&amp;BZ580,""),""))</f>
        <v/>
      </c>
    </row>
    <row r="581" customFormat="false" ht="21.75" hidden="false" customHeight="true" outlineLevel="0" collapsed="false">
      <c r="A581" s="29" t="s">
        <v>595</v>
      </c>
      <c r="B581" s="30"/>
      <c r="C581" s="31" t="str">
        <f aca="false">J581&amp;T581&amp;AA581&amp;U581&amp;V581&amp;W581&amp;X581</f>
        <v/>
      </c>
      <c r="D581" s="32"/>
      <c r="E581" s="33" t="str">
        <f aca="false">K581</f>
        <v/>
      </c>
      <c r="F581" s="34" t="str">
        <f aca="false">L581</f>
        <v/>
      </c>
      <c r="G581" s="35" t="str">
        <f aca="false">IF(F581&lt;&gt;"",$M$3,"")</f>
        <v/>
      </c>
      <c r="H581" s="34" t="str">
        <f aca="false">M581</f>
        <v/>
      </c>
      <c r="I581" s="36" t="e">
        <f aca="false">VLOOKUP(B581,'Cennik nr 18 od 01.03.2017'!A:D,2,0)</f>
        <v>#N/A</v>
      </c>
      <c r="J581" s="36" t="str">
        <f aca="false">IF(ISERROR(I581),IF(B581&lt;&gt;"","brak takiego numeru",""),IF(VLOOKUP(B581,'Cennik nr 18 od 01.03.2017'!A:L,12,0)="tak",I581&amp;" (wyk.specjalne)",I581))</f>
        <v/>
      </c>
      <c r="K581" s="36" t="str">
        <f aca="false">IF(OR(J581="",J581="brak takiego numeru"),"",VLOOKUP(B581,'Cennik nr 18 od 01.03.2017'!A:D,4,0))</f>
        <v/>
      </c>
      <c r="L581" s="36" t="str">
        <f aca="false">IF(OR(J581="",J581="brak takiego numeru"),"",IF(OR(K581="tel.",K581="tel"),"",K581*D581))</f>
        <v/>
      </c>
      <c r="M581" s="36" t="str">
        <f aca="false">IF(OR(J581="",J581="brak takiego numeru"),"",IF(OR(K581="tel.",K581="tel"),"",ROUND(L581*(100%-G581),2)))</f>
        <v/>
      </c>
      <c r="N581" s="37" t="str">
        <f aca="false">IF(OR(J581="",J581="brak takiego numeru"),"",VLOOKUP(B581,'Cennik nr 18 od 01.03.2017'!A:E,5,0))</f>
        <v/>
      </c>
      <c r="O581" s="37" t="str">
        <f aca="false">IF(OR(J581="",J581="brak takiego numeru"),"",VLOOKUP(B581,'Cennik nr 18 od 01.03.2017'!A:J,6,0))</f>
        <v/>
      </c>
      <c r="P581" s="37" t="str">
        <f aca="false">IF(OR(J581="",J581="brak takiego numeru"),"",VLOOKUP(B581,'Cennik nr 18 od 01.03.2017'!A:J,7,0))</f>
        <v/>
      </c>
      <c r="Q581" s="37" t="str">
        <f aca="false">IF(OR(J581="",J581="brak takiego numeru"),"",VLOOKUP(B581,'Cennik nr 18 od 01.03.2017'!A:J,8,0))</f>
        <v/>
      </c>
      <c r="R581" s="37" t="str">
        <f aca="false">IF(OR(J581="",J581="brak takiego numeru"),"",VLOOKUP(B581,'Cennik nr 18 od 01.03.2017'!A:J,9,0))</f>
        <v/>
      </c>
      <c r="S581" s="37" t="str">
        <f aca="false">IF(OR(J581="",J581="brak takiego numeru"),"",VLOOKUP(B581,'Cennik nr 18 od 01.03.2017'!A:J,10,0))</f>
        <v/>
      </c>
      <c r="T581" s="37" t="str">
        <f aca="false">IF(OR(J581="",J581="brak takiego numeru"),"",IF($N$615&lt;&gt;0,IF(AND(N581&lt;&gt;"",N581&lt;&gt;0),IF(O581&lt;&gt;"",CHAR(10)&amp;"Strony katalogu "&amp;O581&amp;": "&amp;N581,CHAR(10)&amp;"Strony katalogu: "&amp;N581),""),""))</f>
        <v/>
      </c>
      <c r="U581" s="37" t="str">
        <f aca="false">IF(OR(J581="",J581="brak takiego numeru"),"",IF($L$615&lt;&gt;0,IF(AND(P581&lt;&gt;"",P581&lt;&gt;0),CHAR(10)&amp;"szer:"&amp;P581,""),""))</f>
        <v/>
      </c>
      <c r="V581" s="37" t="str">
        <f aca="false">IF(OR(J581="",J581="brak takiego numeru"),"",IF($L$615&lt;&gt;0,IF(AND(Q581&lt;&gt;"",Q581&lt;&gt;0)," wys:"&amp;Q581,""),""))</f>
        <v/>
      </c>
      <c r="W581" s="37" t="str">
        <f aca="false">IF(OR(J581="",J581="brak takiego numeru"),"",IF($L$615&lt;&gt;0,IF(AND(R581&lt;&gt;"",R581&lt;&gt;0)," gł:"&amp;R581,""),""))</f>
        <v/>
      </c>
      <c r="X581" s="37" t="str">
        <f aca="false">IF(OR(J581="",J581="brak takiego numeru"),"",IF($K$615&lt;&gt;0,IF(S581&lt;&gt;"",CHAR(10)&amp;"waga: "&amp;S581&amp;" kg",""),""))</f>
        <v/>
      </c>
      <c r="Y581" s="37" t="str">
        <f aca="false">IF(OR(J581="",J581="brak takiego numeru"),"",D581*S581)</f>
        <v/>
      </c>
      <c r="Z581" s="37" t="str">
        <f aca="false">IF(OR(J581="",J581="brak takiego numeru"),"",VLOOKUP(B581,'Cennik nr 18 od 01.03.2017'!A:K,11,0))</f>
        <v/>
      </c>
      <c r="AA581" s="38" t="str">
        <f aca="false">IF(OR(J581="",J581="brak takiego numeru"),"",IF($O$615&lt;&gt;0,IF(AND(Z581&lt;&gt;"",Z581&lt;&gt;0),CHAR(10)&amp;"Strony katalogu HB 32 PL: "&amp;Z581,""),""))</f>
        <v/>
      </c>
      <c r="AB581" s="39"/>
      <c r="AC581" s="40"/>
      <c r="AD581" s="41"/>
      <c r="AE581" s="42"/>
      <c r="AF581" s="42"/>
      <c r="AG581" s="43"/>
      <c r="AH581" s="42"/>
      <c r="AI581" s="9"/>
      <c r="AJ581" s="9"/>
      <c r="AK581" s="9"/>
      <c r="AL581" s="9"/>
      <c r="AM581" s="9"/>
      <c r="BA581" s="29" t="s">
        <v>35</v>
      </c>
      <c r="BB581" s="30"/>
      <c r="BC581" s="31" t="str">
        <f aca="false">BJ581&amp;BT581&amp;CA581&amp;BU581&amp;BV581&amp;BW581&amp;BX581</f>
        <v/>
      </c>
      <c r="BD581" s="32"/>
      <c r="BE581" s="33" t="str">
        <f aca="false">BK581</f>
        <v/>
      </c>
      <c r="BF581" s="34" t="str">
        <f aca="false">BL581</f>
        <v/>
      </c>
      <c r="BG581" s="35" t="str">
        <f aca="false">IF(BF581&lt;&gt;"",$J$615,"")</f>
        <v/>
      </c>
      <c r="BH581" s="34" t="str">
        <f aca="false">BM581</f>
        <v/>
      </c>
      <c r="BI581" s="36" t="e">
        <f aca="false">VLOOKUP(BB581,'Cennik nr 18 od 01.03.2017'!$A$2:$D$3604,2,0)</f>
        <v>#N/A</v>
      </c>
      <c r="BJ581" s="36" t="str">
        <f aca="false">IF(ISERROR(BI581),IF(BB581&lt;&gt;"","brak takiego numeru",""),IF(VLOOKUP(BB581,'Cennik nr 18 od 01.03.2017'!$A$2:$L$3604,12,0)="tak",BI581&amp;" (wyk.specjalne)",BI581))</f>
        <v/>
      </c>
      <c r="BK581" s="36" t="str">
        <f aca="false">IF(OR(BJ581="",BJ581="brak takiego numeru"),"",VLOOKUP(BB581,'Cennik nr 18 od 01.03.2017'!$A$2:$D$3604,4,0))</f>
        <v/>
      </c>
      <c r="BL581" s="36" t="str">
        <f aca="false">IF(OR(BJ581="",BJ581="brak takiego numeru"),"",IF(OR(BK581="tel.",BK581="tel"),"",BK581*BD581))</f>
        <v/>
      </c>
      <c r="BM581" s="36" t="str">
        <f aca="false">IF(OR(BJ581="",BJ581="brak takiego numeru"),"",IF(OR(BK581="tel.",BK581="tel"),"",ROUND(BL581*(100%-BG581),2)))</f>
        <v/>
      </c>
      <c r="BN581" s="37" t="str">
        <f aca="false">IF(OR(BJ581="",BJ581="brak takiego numeru"),"",VLOOKUP(BB581,'Cennik nr 18 od 01.03.2017'!$A$2:$E$3604,5,0))</f>
        <v/>
      </c>
      <c r="BO581" s="37" t="str">
        <f aca="false">IF(OR(BJ581="",BJ581="brak takiego numeru"),"",VLOOKUP(BB581,'Cennik nr 18 od 01.03.2017'!$A$2:$J$3604,6,0))</f>
        <v/>
      </c>
      <c r="BP581" s="37" t="str">
        <f aca="false">IF(OR(BJ581="",BJ581="brak takiego numeru"),"",VLOOKUP(BB581,'Cennik nr 18 od 01.03.2017'!$A$2:$J$3604,7,0))</f>
        <v/>
      </c>
      <c r="BQ581" s="37" t="str">
        <f aca="false">IF(OR(BJ581="",BJ581="brak takiego numeru"),"",VLOOKUP(BB581,'Cennik nr 18 od 01.03.2017'!$A$2:$J$3604,8,0))</f>
        <v/>
      </c>
      <c r="BR581" s="37" t="str">
        <f aca="false">IF(OR(BJ581="",BJ581="brak takiego numeru"),"",VLOOKUP(BB581,'Cennik nr 18 od 01.03.2017'!$A$2:$J$3604,9,0))</f>
        <v/>
      </c>
      <c r="BS581" s="37" t="str">
        <f aca="false">IF(OR(BJ581="",BJ581="brak takiego numeru"),"",VLOOKUP(BB581,'Cennik nr 18 od 01.03.2017'!$A$2:$J$3604,10,0))</f>
        <v/>
      </c>
      <c r="BT581" s="37" t="str">
        <f aca="false">IF(OR(BJ581="",BJ581="brak takiego numeru"),"",IF($N$615&lt;&gt;0,IF(AND(BN581&lt;&gt;"",BN581&lt;&gt;0),IF(BO581&lt;&gt;"",CHAR(10)&amp;"Strony katalogu "&amp;BO581&amp;": "&amp;BN581,CHAR(10)&amp;"Strony katalogu: "&amp;BN581),""),""))</f>
        <v/>
      </c>
      <c r="BU581" s="37" t="str">
        <f aca="false">IF(OR(BJ581="",BJ581="brak takiego numeru"),"",IF($L$615&lt;&gt;0,IF(AND(BP581&lt;&gt;"",BP581&lt;&gt;0),CHAR(10)&amp;"szer:"&amp;BP581,""),""))</f>
        <v/>
      </c>
      <c r="BV581" s="37" t="str">
        <f aca="false">IF(OR(BJ581="",BJ581="brak takiego numeru"),"",IF($L$615&lt;&gt;0,IF(AND(BQ581&lt;&gt;"",BQ581&lt;&gt;0)," wys:"&amp;BQ581,""),""))</f>
        <v/>
      </c>
      <c r="BW581" s="37" t="str">
        <f aca="false">IF(OR(BJ581="",BJ581="brak takiego numeru"),"",IF($L$615&lt;&gt;0,IF(AND(BR581&lt;&gt;"",BR581&lt;&gt;0)," gł:"&amp;BR581,""),""))</f>
        <v/>
      </c>
      <c r="BX581" s="37" t="str">
        <f aca="false">IF(OR(BJ581="",BJ581="brak takiego numeru"),"",IF($K$615&lt;&gt;0,IF(BS581&lt;&gt;"",CHAR(10)&amp;"waga: "&amp;BS581&amp;" kg",""),""))</f>
        <v/>
      </c>
      <c r="BY581" s="37" t="str">
        <f aca="false">IF(OR(BJ581="",BJ581="brak takiego numeru"),"",BD581*BS581)</f>
        <v/>
      </c>
      <c r="BZ581" s="37" t="str">
        <f aca="false">IF(OR(BJ581="",BJ581="brak takiego numeru"),"",VLOOKUP(BB581,'Cennik nr 18 od 01.03.2017'!$A$2:$K$3604,11,0))</f>
        <v/>
      </c>
      <c r="CA581" s="38" t="str">
        <f aca="false">IF(OR(BJ581="",BJ581="brak takiego numeru"),"",IF($O$615&lt;&gt;0,IF(AND(BZ581&lt;&gt;"",BZ581&lt;&gt;0),CHAR(10)&amp;"Strony katalogu HB 32 PL: "&amp;BZ581,""),""))</f>
        <v/>
      </c>
    </row>
    <row r="582" customFormat="false" ht="21.75" hidden="false" customHeight="true" outlineLevel="0" collapsed="false">
      <c r="A582" s="29" t="s">
        <v>596</v>
      </c>
      <c r="B582" s="30"/>
      <c r="C582" s="31" t="str">
        <f aca="false">J582&amp;T582&amp;AA582&amp;U582&amp;V582&amp;W582&amp;X582</f>
        <v/>
      </c>
      <c r="D582" s="32"/>
      <c r="E582" s="33" t="str">
        <f aca="false">K582</f>
        <v/>
      </c>
      <c r="F582" s="34" t="str">
        <f aca="false">L582</f>
        <v/>
      </c>
      <c r="G582" s="35" t="str">
        <f aca="false">IF(F582&lt;&gt;"",$M$3,"")</f>
        <v/>
      </c>
      <c r="H582" s="34" t="str">
        <f aca="false">M582</f>
        <v/>
      </c>
      <c r="I582" s="36" t="e">
        <f aca="false">VLOOKUP(B582,'Cennik nr 18 od 01.03.2017'!A:D,2,0)</f>
        <v>#N/A</v>
      </c>
      <c r="J582" s="36" t="str">
        <f aca="false">IF(ISERROR(I582),IF(B582&lt;&gt;"","brak takiego numeru",""),IF(VLOOKUP(B582,'Cennik nr 18 od 01.03.2017'!A:L,12,0)="tak",I582&amp;" (wyk.specjalne)",I582))</f>
        <v/>
      </c>
      <c r="K582" s="36" t="str">
        <f aca="false">IF(OR(J582="",J582="brak takiego numeru"),"",VLOOKUP(B582,'Cennik nr 18 od 01.03.2017'!A:D,4,0))</f>
        <v/>
      </c>
      <c r="L582" s="36" t="str">
        <f aca="false">IF(OR(J582="",J582="brak takiego numeru"),"",IF(OR(K582="tel.",K582="tel"),"",K582*D582))</f>
        <v/>
      </c>
      <c r="M582" s="36" t="str">
        <f aca="false">IF(OR(J582="",J582="brak takiego numeru"),"",IF(OR(K582="tel.",K582="tel"),"",ROUND(L582*(100%-G582),2)))</f>
        <v/>
      </c>
      <c r="N582" s="37" t="str">
        <f aca="false">IF(OR(J582="",J582="brak takiego numeru"),"",VLOOKUP(B582,'Cennik nr 18 od 01.03.2017'!A:E,5,0))</f>
        <v/>
      </c>
      <c r="O582" s="37" t="str">
        <f aca="false">IF(OR(J582="",J582="brak takiego numeru"),"",VLOOKUP(B582,'Cennik nr 18 od 01.03.2017'!A:J,6,0))</f>
        <v/>
      </c>
      <c r="P582" s="37" t="str">
        <f aca="false">IF(OR(J582="",J582="brak takiego numeru"),"",VLOOKUP(B582,'Cennik nr 18 od 01.03.2017'!A:J,7,0))</f>
        <v/>
      </c>
      <c r="Q582" s="37" t="str">
        <f aca="false">IF(OR(J582="",J582="brak takiego numeru"),"",VLOOKUP(B582,'Cennik nr 18 od 01.03.2017'!A:J,8,0))</f>
        <v/>
      </c>
      <c r="R582" s="37" t="str">
        <f aca="false">IF(OR(J582="",J582="brak takiego numeru"),"",VLOOKUP(B582,'Cennik nr 18 od 01.03.2017'!A:J,9,0))</f>
        <v/>
      </c>
      <c r="S582" s="37" t="str">
        <f aca="false">IF(OR(J582="",J582="brak takiego numeru"),"",VLOOKUP(B582,'Cennik nr 18 od 01.03.2017'!A:J,10,0))</f>
        <v/>
      </c>
      <c r="T582" s="37" t="str">
        <f aca="false">IF(OR(J582="",J582="brak takiego numeru"),"",IF($N$615&lt;&gt;0,IF(AND(N582&lt;&gt;"",N582&lt;&gt;0),IF(O582&lt;&gt;"",CHAR(10)&amp;"Strony katalogu "&amp;O582&amp;": "&amp;N582,CHAR(10)&amp;"Strony katalogu: "&amp;N582),""),""))</f>
        <v/>
      </c>
      <c r="U582" s="37" t="str">
        <f aca="false">IF(OR(J582="",J582="brak takiego numeru"),"",IF($L$615&lt;&gt;0,IF(AND(P582&lt;&gt;"",P582&lt;&gt;0),CHAR(10)&amp;"szer:"&amp;P582,""),""))</f>
        <v/>
      </c>
      <c r="V582" s="37" t="str">
        <f aca="false">IF(OR(J582="",J582="brak takiego numeru"),"",IF($L$615&lt;&gt;0,IF(AND(Q582&lt;&gt;"",Q582&lt;&gt;0)," wys:"&amp;Q582,""),""))</f>
        <v/>
      </c>
      <c r="W582" s="37" t="str">
        <f aca="false">IF(OR(J582="",J582="brak takiego numeru"),"",IF($L$615&lt;&gt;0,IF(AND(R582&lt;&gt;"",R582&lt;&gt;0)," gł:"&amp;R582,""),""))</f>
        <v/>
      </c>
      <c r="X582" s="37" t="str">
        <f aca="false">IF(OR(J582="",J582="brak takiego numeru"),"",IF($K$615&lt;&gt;0,IF(S582&lt;&gt;"",CHAR(10)&amp;"waga: "&amp;S582&amp;" kg",""),""))</f>
        <v/>
      </c>
      <c r="Y582" s="37" t="str">
        <f aca="false">IF(OR(J582="",J582="brak takiego numeru"),"",D582*S582)</f>
        <v/>
      </c>
      <c r="Z582" s="37" t="str">
        <f aca="false">IF(OR(J582="",J582="brak takiego numeru"),"",VLOOKUP(B582,'Cennik nr 18 od 01.03.2017'!A:K,11,0))</f>
        <v/>
      </c>
      <c r="AA582" s="38" t="str">
        <f aca="false">IF(OR(J582="",J582="brak takiego numeru"),"",IF($O$615&lt;&gt;0,IF(AND(Z582&lt;&gt;"",Z582&lt;&gt;0),CHAR(10)&amp;"Strony katalogu HB 32 PL: "&amp;Z582,""),""))</f>
        <v/>
      </c>
      <c r="AB582" s="39"/>
      <c r="AC582" s="40"/>
      <c r="AD582" s="41"/>
      <c r="AE582" s="42"/>
      <c r="AF582" s="42"/>
      <c r="AG582" s="43"/>
      <c r="AH582" s="42"/>
      <c r="AI582" s="9"/>
      <c r="AJ582" s="9"/>
      <c r="AK582" s="9"/>
      <c r="AL582" s="9"/>
      <c r="AM582" s="9"/>
      <c r="BA582" s="29" t="s">
        <v>36</v>
      </c>
      <c r="BB582" s="30"/>
      <c r="BC582" s="31" t="str">
        <f aca="false">BJ582&amp;BT582&amp;CA582&amp;BU582&amp;BV582&amp;BW582&amp;BX582</f>
        <v/>
      </c>
      <c r="BD582" s="32"/>
      <c r="BE582" s="33" t="str">
        <f aca="false">BK582</f>
        <v/>
      </c>
      <c r="BF582" s="34" t="str">
        <f aca="false">BL582</f>
        <v/>
      </c>
      <c r="BG582" s="35" t="str">
        <f aca="false">IF(BF582&lt;&gt;"",$J$615,"")</f>
        <v/>
      </c>
      <c r="BH582" s="34" t="str">
        <f aca="false">BM582</f>
        <v/>
      </c>
      <c r="BI582" s="36" t="e">
        <f aca="false">VLOOKUP(BB582,'Cennik nr 18 od 01.03.2017'!$A$2:$D$3604,2,0)</f>
        <v>#N/A</v>
      </c>
      <c r="BJ582" s="36" t="str">
        <f aca="false">IF(ISERROR(BI582),IF(BB582&lt;&gt;"","brak takiego numeru",""),IF(VLOOKUP(BB582,'Cennik nr 18 od 01.03.2017'!$A$2:$L$3604,12,0)="tak",BI582&amp;" (wyk.specjalne)",BI582))</f>
        <v/>
      </c>
      <c r="BK582" s="36" t="str">
        <f aca="false">IF(OR(BJ582="",BJ582="brak takiego numeru"),"",VLOOKUP(BB582,'Cennik nr 18 od 01.03.2017'!$A$2:$D$3604,4,0))</f>
        <v/>
      </c>
      <c r="BL582" s="36" t="str">
        <f aca="false">IF(OR(BJ582="",BJ582="brak takiego numeru"),"",IF(OR(BK582="tel.",BK582="tel"),"",BK582*BD582))</f>
        <v/>
      </c>
      <c r="BM582" s="36" t="str">
        <f aca="false">IF(OR(BJ582="",BJ582="brak takiego numeru"),"",IF(OR(BK582="tel.",BK582="tel"),"",ROUND(BL582*(100%-BG582),2)))</f>
        <v/>
      </c>
      <c r="BN582" s="37" t="str">
        <f aca="false">IF(OR(BJ582="",BJ582="brak takiego numeru"),"",VLOOKUP(BB582,'Cennik nr 18 od 01.03.2017'!$A$2:$E$3604,5,0))</f>
        <v/>
      </c>
      <c r="BO582" s="37" t="str">
        <f aca="false">IF(OR(BJ582="",BJ582="brak takiego numeru"),"",VLOOKUP(BB582,'Cennik nr 18 od 01.03.2017'!$A$2:$J$3604,6,0))</f>
        <v/>
      </c>
      <c r="BP582" s="37" t="str">
        <f aca="false">IF(OR(BJ582="",BJ582="brak takiego numeru"),"",VLOOKUP(BB582,'Cennik nr 18 od 01.03.2017'!$A$2:$J$3604,7,0))</f>
        <v/>
      </c>
      <c r="BQ582" s="37" t="str">
        <f aca="false">IF(OR(BJ582="",BJ582="brak takiego numeru"),"",VLOOKUP(BB582,'Cennik nr 18 od 01.03.2017'!$A$2:$J$3604,8,0))</f>
        <v/>
      </c>
      <c r="BR582" s="37" t="str">
        <f aca="false">IF(OR(BJ582="",BJ582="brak takiego numeru"),"",VLOOKUP(BB582,'Cennik nr 18 od 01.03.2017'!$A$2:$J$3604,9,0))</f>
        <v/>
      </c>
      <c r="BS582" s="37" t="str">
        <f aca="false">IF(OR(BJ582="",BJ582="brak takiego numeru"),"",VLOOKUP(BB582,'Cennik nr 18 od 01.03.2017'!$A$2:$J$3604,10,0))</f>
        <v/>
      </c>
      <c r="BT582" s="37" t="str">
        <f aca="false">IF(OR(BJ582="",BJ582="brak takiego numeru"),"",IF($N$615&lt;&gt;0,IF(AND(BN582&lt;&gt;"",BN582&lt;&gt;0),IF(BO582&lt;&gt;"",CHAR(10)&amp;"Strony katalogu "&amp;BO582&amp;": "&amp;BN582,CHAR(10)&amp;"Strony katalogu: "&amp;BN582),""),""))</f>
        <v/>
      </c>
      <c r="BU582" s="37" t="str">
        <f aca="false">IF(OR(BJ582="",BJ582="brak takiego numeru"),"",IF($L$615&lt;&gt;0,IF(AND(BP582&lt;&gt;"",BP582&lt;&gt;0),CHAR(10)&amp;"szer:"&amp;BP582,""),""))</f>
        <v/>
      </c>
      <c r="BV582" s="37" t="str">
        <f aca="false">IF(OR(BJ582="",BJ582="brak takiego numeru"),"",IF($L$615&lt;&gt;0,IF(AND(BQ582&lt;&gt;"",BQ582&lt;&gt;0)," wys:"&amp;BQ582,""),""))</f>
        <v/>
      </c>
      <c r="BW582" s="37" t="str">
        <f aca="false">IF(OR(BJ582="",BJ582="brak takiego numeru"),"",IF($L$615&lt;&gt;0,IF(AND(BR582&lt;&gt;"",BR582&lt;&gt;0)," gł:"&amp;BR582,""),""))</f>
        <v/>
      </c>
      <c r="BX582" s="37" t="str">
        <f aca="false">IF(OR(BJ582="",BJ582="brak takiego numeru"),"",IF($K$615&lt;&gt;0,IF(BS582&lt;&gt;"",CHAR(10)&amp;"waga: "&amp;BS582&amp;" kg",""),""))</f>
        <v/>
      </c>
      <c r="BY582" s="37" t="str">
        <f aca="false">IF(OR(BJ582="",BJ582="brak takiego numeru"),"",BD582*BS582)</f>
        <v/>
      </c>
      <c r="BZ582" s="37" t="str">
        <f aca="false">IF(OR(BJ582="",BJ582="brak takiego numeru"),"",VLOOKUP(BB582,'Cennik nr 18 od 01.03.2017'!$A$2:$K$3604,11,0))</f>
        <v/>
      </c>
      <c r="CA582" s="38" t="str">
        <f aca="false">IF(OR(BJ582="",BJ582="brak takiego numeru"),"",IF($O$615&lt;&gt;0,IF(AND(BZ582&lt;&gt;"",BZ582&lt;&gt;0),CHAR(10)&amp;"Strony katalogu HB 32 PL: "&amp;BZ582,""),""))</f>
        <v/>
      </c>
    </row>
    <row r="583" customFormat="false" ht="21.75" hidden="false" customHeight="true" outlineLevel="0" collapsed="false">
      <c r="A583" s="29" t="s">
        <v>597</v>
      </c>
      <c r="B583" s="30"/>
      <c r="C583" s="31" t="str">
        <f aca="false">J583&amp;T583&amp;AA583&amp;U583&amp;V583&amp;W583&amp;X583</f>
        <v/>
      </c>
      <c r="D583" s="32"/>
      <c r="E583" s="33" t="str">
        <f aca="false">K583</f>
        <v/>
      </c>
      <c r="F583" s="34" t="str">
        <f aca="false">L583</f>
        <v/>
      </c>
      <c r="G583" s="35" t="str">
        <f aca="false">IF(F583&lt;&gt;"",$M$3,"")</f>
        <v/>
      </c>
      <c r="H583" s="34" t="str">
        <f aca="false">M583</f>
        <v/>
      </c>
      <c r="I583" s="36" t="e">
        <f aca="false">VLOOKUP(B583,'Cennik nr 18 od 01.03.2017'!A:D,2,0)</f>
        <v>#N/A</v>
      </c>
      <c r="J583" s="36" t="str">
        <f aca="false">IF(ISERROR(I583),IF(B583&lt;&gt;"","brak takiego numeru",""),IF(VLOOKUP(B583,'Cennik nr 18 od 01.03.2017'!A:L,12,0)="tak",I583&amp;" (wyk.specjalne)",I583))</f>
        <v/>
      </c>
      <c r="K583" s="36" t="str">
        <f aca="false">IF(OR(J583="",J583="brak takiego numeru"),"",VLOOKUP(B583,'Cennik nr 18 od 01.03.2017'!A:D,4,0))</f>
        <v/>
      </c>
      <c r="L583" s="36" t="str">
        <f aca="false">IF(OR(J583="",J583="brak takiego numeru"),"",IF(OR(K583="tel.",K583="tel"),"",K583*D583))</f>
        <v/>
      </c>
      <c r="M583" s="36" t="str">
        <f aca="false">IF(OR(J583="",J583="brak takiego numeru"),"",IF(OR(K583="tel.",K583="tel"),"",ROUND(L583*(100%-G583),2)))</f>
        <v/>
      </c>
      <c r="N583" s="37" t="str">
        <f aca="false">IF(OR(J583="",J583="brak takiego numeru"),"",VLOOKUP(B583,'Cennik nr 18 od 01.03.2017'!A:E,5,0))</f>
        <v/>
      </c>
      <c r="O583" s="37" t="str">
        <f aca="false">IF(OR(J583="",J583="brak takiego numeru"),"",VLOOKUP(B583,'Cennik nr 18 od 01.03.2017'!A:J,6,0))</f>
        <v/>
      </c>
      <c r="P583" s="37" t="str">
        <f aca="false">IF(OR(J583="",J583="brak takiego numeru"),"",VLOOKUP(B583,'Cennik nr 18 od 01.03.2017'!A:J,7,0))</f>
        <v/>
      </c>
      <c r="Q583" s="37" t="str">
        <f aca="false">IF(OR(J583="",J583="brak takiego numeru"),"",VLOOKUP(B583,'Cennik nr 18 od 01.03.2017'!A:J,8,0))</f>
        <v/>
      </c>
      <c r="R583" s="37" t="str">
        <f aca="false">IF(OR(J583="",J583="brak takiego numeru"),"",VLOOKUP(B583,'Cennik nr 18 od 01.03.2017'!A:J,9,0))</f>
        <v/>
      </c>
      <c r="S583" s="37" t="str">
        <f aca="false">IF(OR(J583="",J583="brak takiego numeru"),"",VLOOKUP(B583,'Cennik nr 18 od 01.03.2017'!A:J,10,0))</f>
        <v/>
      </c>
      <c r="T583" s="37" t="str">
        <f aca="false">IF(OR(J583="",J583="brak takiego numeru"),"",IF($N$615&lt;&gt;0,IF(AND(N583&lt;&gt;"",N583&lt;&gt;0),IF(O583&lt;&gt;"",CHAR(10)&amp;"Strony katalogu "&amp;O583&amp;": "&amp;N583,CHAR(10)&amp;"Strony katalogu: "&amp;N583),""),""))</f>
        <v/>
      </c>
      <c r="U583" s="37" t="str">
        <f aca="false">IF(OR(J583="",J583="brak takiego numeru"),"",IF($L$615&lt;&gt;0,IF(AND(P583&lt;&gt;"",P583&lt;&gt;0),CHAR(10)&amp;"szer:"&amp;P583,""),""))</f>
        <v/>
      </c>
      <c r="V583" s="37" t="str">
        <f aca="false">IF(OR(J583="",J583="brak takiego numeru"),"",IF($L$615&lt;&gt;0,IF(AND(Q583&lt;&gt;"",Q583&lt;&gt;0)," wys:"&amp;Q583,""),""))</f>
        <v/>
      </c>
      <c r="W583" s="37" t="str">
        <f aca="false">IF(OR(J583="",J583="brak takiego numeru"),"",IF($L$615&lt;&gt;0,IF(AND(R583&lt;&gt;"",R583&lt;&gt;0)," gł:"&amp;R583,""),""))</f>
        <v/>
      </c>
      <c r="X583" s="37" t="str">
        <f aca="false">IF(OR(J583="",J583="brak takiego numeru"),"",IF($K$615&lt;&gt;0,IF(S583&lt;&gt;"",CHAR(10)&amp;"waga: "&amp;S583&amp;" kg",""),""))</f>
        <v/>
      </c>
      <c r="Y583" s="37" t="str">
        <f aca="false">IF(OR(J583="",J583="brak takiego numeru"),"",D583*S583)</f>
        <v/>
      </c>
      <c r="Z583" s="37" t="str">
        <f aca="false">IF(OR(J583="",J583="brak takiego numeru"),"",VLOOKUP(B583,'Cennik nr 18 od 01.03.2017'!A:K,11,0))</f>
        <v/>
      </c>
      <c r="AA583" s="38" t="str">
        <f aca="false">IF(OR(J583="",J583="brak takiego numeru"),"",IF($O$615&lt;&gt;0,IF(AND(Z583&lt;&gt;"",Z583&lt;&gt;0),CHAR(10)&amp;"Strony katalogu HB 32 PL: "&amp;Z583,""),""))</f>
        <v/>
      </c>
      <c r="AB583" s="39"/>
      <c r="AC583" s="40"/>
      <c r="AD583" s="41"/>
      <c r="AE583" s="42"/>
      <c r="AF583" s="42"/>
      <c r="AG583" s="43"/>
      <c r="AH583" s="42"/>
      <c r="AI583" s="9"/>
      <c r="AJ583" s="9"/>
      <c r="AK583" s="9"/>
      <c r="AL583" s="9"/>
      <c r="AM583" s="9"/>
      <c r="BA583" s="29" t="s">
        <v>37</v>
      </c>
      <c r="BB583" s="30"/>
      <c r="BC583" s="31" t="str">
        <f aca="false">BJ583&amp;BT583&amp;CA583&amp;BU583&amp;BV583&amp;BW583&amp;BX583</f>
        <v/>
      </c>
      <c r="BD583" s="32"/>
      <c r="BE583" s="33" t="str">
        <f aca="false">BK583</f>
        <v/>
      </c>
      <c r="BF583" s="34" t="str">
        <f aca="false">BL583</f>
        <v/>
      </c>
      <c r="BG583" s="35" t="str">
        <f aca="false">IF(BF583&lt;&gt;"",$J$615,"")</f>
        <v/>
      </c>
      <c r="BH583" s="34" t="str">
        <f aca="false">BM583</f>
        <v/>
      </c>
      <c r="BI583" s="36" t="e">
        <f aca="false">VLOOKUP(BB583,'Cennik nr 18 od 01.03.2017'!$A$2:$D$3604,2,0)</f>
        <v>#N/A</v>
      </c>
      <c r="BJ583" s="36" t="str">
        <f aca="false">IF(ISERROR(BI583),IF(BB583&lt;&gt;"","brak takiego numeru",""),IF(VLOOKUP(BB583,'Cennik nr 18 od 01.03.2017'!$A$2:$L$3604,12,0)="tak",BI583&amp;" (wyk.specjalne)",BI583))</f>
        <v/>
      </c>
      <c r="BK583" s="36" t="str">
        <f aca="false">IF(OR(BJ583="",BJ583="brak takiego numeru"),"",VLOOKUP(BB583,'Cennik nr 18 od 01.03.2017'!$A$2:$D$3604,4,0))</f>
        <v/>
      </c>
      <c r="BL583" s="36" t="str">
        <f aca="false">IF(OR(BJ583="",BJ583="brak takiego numeru"),"",IF(OR(BK583="tel.",BK583="tel"),"",BK583*BD583))</f>
        <v/>
      </c>
      <c r="BM583" s="36" t="str">
        <f aca="false">IF(OR(BJ583="",BJ583="brak takiego numeru"),"",IF(OR(BK583="tel.",BK583="tel"),"",ROUND(BL583*(100%-BG583),2)))</f>
        <v/>
      </c>
      <c r="BN583" s="37" t="str">
        <f aca="false">IF(OR(BJ583="",BJ583="brak takiego numeru"),"",VLOOKUP(BB583,'Cennik nr 18 od 01.03.2017'!$A$2:$E$3604,5,0))</f>
        <v/>
      </c>
      <c r="BO583" s="37" t="str">
        <f aca="false">IF(OR(BJ583="",BJ583="brak takiego numeru"),"",VLOOKUP(BB583,'Cennik nr 18 od 01.03.2017'!$A$2:$J$3604,6,0))</f>
        <v/>
      </c>
      <c r="BP583" s="37" t="str">
        <f aca="false">IF(OR(BJ583="",BJ583="brak takiego numeru"),"",VLOOKUP(BB583,'Cennik nr 18 od 01.03.2017'!$A$2:$J$3604,7,0))</f>
        <v/>
      </c>
      <c r="BQ583" s="37" t="str">
        <f aca="false">IF(OR(BJ583="",BJ583="brak takiego numeru"),"",VLOOKUP(BB583,'Cennik nr 18 od 01.03.2017'!$A$2:$J$3604,8,0))</f>
        <v/>
      </c>
      <c r="BR583" s="37" t="str">
        <f aca="false">IF(OR(BJ583="",BJ583="brak takiego numeru"),"",VLOOKUP(BB583,'Cennik nr 18 od 01.03.2017'!$A$2:$J$3604,9,0))</f>
        <v/>
      </c>
      <c r="BS583" s="37" t="str">
        <f aca="false">IF(OR(BJ583="",BJ583="brak takiego numeru"),"",VLOOKUP(BB583,'Cennik nr 18 od 01.03.2017'!$A$2:$J$3604,10,0))</f>
        <v/>
      </c>
      <c r="BT583" s="37" t="str">
        <f aca="false">IF(OR(BJ583="",BJ583="brak takiego numeru"),"",IF($N$615&lt;&gt;0,IF(AND(BN583&lt;&gt;"",BN583&lt;&gt;0),IF(BO583&lt;&gt;"",CHAR(10)&amp;"Strony katalogu "&amp;BO583&amp;": "&amp;BN583,CHAR(10)&amp;"Strony katalogu: "&amp;BN583),""),""))</f>
        <v/>
      </c>
      <c r="BU583" s="37" t="str">
        <f aca="false">IF(OR(BJ583="",BJ583="brak takiego numeru"),"",IF($L$615&lt;&gt;0,IF(AND(BP583&lt;&gt;"",BP583&lt;&gt;0),CHAR(10)&amp;"szer:"&amp;BP583,""),""))</f>
        <v/>
      </c>
      <c r="BV583" s="37" t="str">
        <f aca="false">IF(OR(BJ583="",BJ583="brak takiego numeru"),"",IF($L$615&lt;&gt;0,IF(AND(BQ583&lt;&gt;"",BQ583&lt;&gt;0)," wys:"&amp;BQ583,""),""))</f>
        <v/>
      </c>
      <c r="BW583" s="37" t="str">
        <f aca="false">IF(OR(BJ583="",BJ583="brak takiego numeru"),"",IF($L$615&lt;&gt;0,IF(AND(BR583&lt;&gt;"",BR583&lt;&gt;0)," gł:"&amp;BR583,""),""))</f>
        <v/>
      </c>
      <c r="BX583" s="37" t="str">
        <f aca="false">IF(OR(BJ583="",BJ583="brak takiego numeru"),"",IF($K$615&lt;&gt;0,IF(BS583&lt;&gt;"",CHAR(10)&amp;"waga: "&amp;BS583&amp;" kg",""),""))</f>
        <v/>
      </c>
      <c r="BY583" s="37" t="str">
        <f aca="false">IF(OR(BJ583="",BJ583="brak takiego numeru"),"",BD583*BS583)</f>
        <v/>
      </c>
      <c r="BZ583" s="37" t="str">
        <f aca="false">IF(OR(BJ583="",BJ583="brak takiego numeru"),"",VLOOKUP(BB583,'Cennik nr 18 od 01.03.2017'!$A$2:$K$3604,11,0))</f>
        <v/>
      </c>
      <c r="CA583" s="38" t="str">
        <f aca="false">IF(OR(BJ583="",BJ583="brak takiego numeru"),"",IF($O$615&lt;&gt;0,IF(AND(BZ583&lt;&gt;"",BZ583&lt;&gt;0),CHAR(10)&amp;"Strony katalogu HB 32 PL: "&amp;BZ583,""),""))</f>
        <v/>
      </c>
    </row>
    <row r="584" customFormat="false" ht="21.75" hidden="false" customHeight="true" outlineLevel="0" collapsed="false">
      <c r="A584" s="29" t="s">
        <v>598</v>
      </c>
      <c r="B584" s="30"/>
      <c r="C584" s="31" t="str">
        <f aca="false">J584&amp;T584&amp;AA584&amp;U584&amp;V584&amp;W584&amp;X584</f>
        <v/>
      </c>
      <c r="D584" s="32"/>
      <c r="E584" s="33" t="str">
        <f aca="false">K584</f>
        <v/>
      </c>
      <c r="F584" s="34" t="str">
        <f aca="false">L584</f>
        <v/>
      </c>
      <c r="G584" s="35" t="str">
        <f aca="false">IF(F584&lt;&gt;"",$M$3,"")</f>
        <v/>
      </c>
      <c r="H584" s="34" t="str">
        <f aca="false">M584</f>
        <v/>
      </c>
      <c r="I584" s="36" t="e">
        <f aca="false">VLOOKUP(B584,'Cennik nr 18 od 01.03.2017'!A:D,2,0)</f>
        <v>#N/A</v>
      </c>
      <c r="J584" s="36" t="str">
        <f aca="false">IF(ISERROR(I584),IF(B584&lt;&gt;"","brak takiego numeru",""),IF(VLOOKUP(B584,'Cennik nr 18 od 01.03.2017'!A:L,12,0)="tak",I584&amp;" (wyk.specjalne)",I584))</f>
        <v/>
      </c>
      <c r="K584" s="36" t="str">
        <f aca="false">IF(OR(J584="",J584="brak takiego numeru"),"",VLOOKUP(B584,'Cennik nr 18 od 01.03.2017'!A:D,4,0))</f>
        <v/>
      </c>
      <c r="L584" s="36" t="str">
        <f aca="false">IF(OR(J584="",J584="brak takiego numeru"),"",IF(OR(K584="tel.",K584="tel"),"",K584*D584))</f>
        <v/>
      </c>
      <c r="M584" s="36" t="str">
        <f aca="false">IF(OR(J584="",J584="brak takiego numeru"),"",IF(OR(K584="tel.",K584="tel"),"",ROUND(L584*(100%-G584),2)))</f>
        <v/>
      </c>
      <c r="N584" s="37" t="str">
        <f aca="false">IF(OR(J584="",J584="brak takiego numeru"),"",VLOOKUP(B584,'Cennik nr 18 od 01.03.2017'!A:E,5,0))</f>
        <v/>
      </c>
      <c r="O584" s="37" t="str">
        <f aca="false">IF(OR(J584="",J584="brak takiego numeru"),"",VLOOKUP(B584,'Cennik nr 18 od 01.03.2017'!A:J,6,0))</f>
        <v/>
      </c>
      <c r="P584" s="37" t="str">
        <f aca="false">IF(OR(J584="",J584="brak takiego numeru"),"",VLOOKUP(B584,'Cennik nr 18 od 01.03.2017'!A:J,7,0))</f>
        <v/>
      </c>
      <c r="Q584" s="37" t="str">
        <f aca="false">IF(OR(J584="",J584="brak takiego numeru"),"",VLOOKUP(B584,'Cennik nr 18 od 01.03.2017'!A:J,8,0))</f>
        <v/>
      </c>
      <c r="R584" s="37" t="str">
        <f aca="false">IF(OR(J584="",J584="brak takiego numeru"),"",VLOOKUP(B584,'Cennik nr 18 od 01.03.2017'!A:J,9,0))</f>
        <v/>
      </c>
      <c r="S584" s="37" t="str">
        <f aca="false">IF(OR(J584="",J584="brak takiego numeru"),"",VLOOKUP(B584,'Cennik nr 18 od 01.03.2017'!A:J,10,0))</f>
        <v/>
      </c>
      <c r="T584" s="37" t="str">
        <f aca="false">IF(OR(J584="",J584="brak takiego numeru"),"",IF($N$615&lt;&gt;0,IF(AND(N584&lt;&gt;"",N584&lt;&gt;0),IF(O584&lt;&gt;"",CHAR(10)&amp;"Strony katalogu "&amp;O584&amp;": "&amp;N584,CHAR(10)&amp;"Strony katalogu: "&amp;N584),""),""))</f>
        <v/>
      </c>
      <c r="U584" s="37" t="str">
        <f aca="false">IF(OR(J584="",J584="brak takiego numeru"),"",IF($L$615&lt;&gt;0,IF(AND(P584&lt;&gt;"",P584&lt;&gt;0),CHAR(10)&amp;"szer:"&amp;P584,""),""))</f>
        <v/>
      </c>
      <c r="V584" s="37" t="str">
        <f aca="false">IF(OR(J584="",J584="brak takiego numeru"),"",IF($L$615&lt;&gt;0,IF(AND(Q584&lt;&gt;"",Q584&lt;&gt;0)," wys:"&amp;Q584,""),""))</f>
        <v/>
      </c>
      <c r="W584" s="37" t="str">
        <f aca="false">IF(OR(J584="",J584="brak takiego numeru"),"",IF($L$615&lt;&gt;0,IF(AND(R584&lt;&gt;"",R584&lt;&gt;0)," gł:"&amp;R584,""),""))</f>
        <v/>
      </c>
      <c r="X584" s="37" t="str">
        <f aca="false">IF(OR(J584="",J584="brak takiego numeru"),"",IF($K$615&lt;&gt;0,IF(S584&lt;&gt;"",CHAR(10)&amp;"waga: "&amp;S584&amp;" kg",""),""))</f>
        <v/>
      </c>
      <c r="Y584" s="37" t="str">
        <f aca="false">IF(OR(J584="",J584="brak takiego numeru"),"",D584*S584)</f>
        <v/>
      </c>
      <c r="Z584" s="37" t="str">
        <f aca="false">IF(OR(J584="",J584="brak takiego numeru"),"",VLOOKUP(B584,'Cennik nr 18 od 01.03.2017'!A:K,11,0))</f>
        <v/>
      </c>
      <c r="AA584" s="38" t="str">
        <f aca="false">IF(OR(J584="",J584="brak takiego numeru"),"",IF($O$615&lt;&gt;0,IF(AND(Z584&lt;&gt;"",Z584&lt;&gt;0),CHAR(10)&amp;"Strony katalogu HB 32 PL: "&amp;Z584,""),""))</f>
        <v/>
      </c>
      <c r="AB584" s="39"/>
      <c r="AC584" s="40"/>
      <c r="AD584" s="41"/>
      <c r="AE584" s="42"/>
      <c r="AF584" s="42"/>
      <c r="AG584" s="43"/>
      <c r="AH584" s="42"/>
      <c r="AI584" s="9"/>
      <c r="AJ584" s="9"/>
      <c r="AK584" s="9"/>
      <c r="AL584" s="9"/>
      <c r="AM584" s="9"/>
      <c r="BA584" s="29" t="s">
        <v>38</v>
      </c>
      <c r="BB584" s="30"/>
      <c r="BC584" s="31" t="str">
        <f aca="false">BJ584&amp;BT584&amp;CA584&amp;BU584&amp;BV584&amp;BW584&amp;BX584</f>
        <v/>
      </c>
      <c r="BD584" s="32"/>
      <c r="BE584" s="33" t="str">
        <f aca="false">BK584</f>
        <v/>
      </c>
      <c r="BF584" s="34" t="str">
        <f aca="false">BL584</f>
        <v/>
      </c>
      <c r="BG584" s="35" t="str">
        <f aca="false">IF(BF584&lt;&gt;"",$J$615,"")</f>
        <v/>
      </c>
      <c r="BH584" s="34" t="str">
        <f aca="false">BM584</f>
        <v/>
      </c>
      <c r="BI584" s="36" t="e">
        <f aca="false">VLOOKUP(BB584,'Cennik nr 18 od 01.03.2017'!$A$2:$D$3604,2,0)</f>
        <v>#N/A</v>
      </c>
      <c r="BJ584" s="36" t="str">
        <f aca="false">IF(ISERROR(BI584),IF(BB584&lt;&gt;"","brak takiego numeru",""),IF(VLOOKUP(BB584,'Cennik nr 18 od 01.03.2017'!$A$2:$L$3604,12,0)="tak",BI584&amp;" (wyk.specjalne)",BI584))</f>
        <v/>
      </c>
      <c r="BK584" s="36" t="str">
        <f aca="false">IF(OR(BJ584="",BJ584="brak takiego numeru"),"",VLOOKUP(BB584,'Cennik nr 18 od 01.03.2017'!$A$2:$D$3604,4,0))</f>
        <v/>
      </c>
      <c r="BL584" s="36" t="str">
        <f aca="false">IF(OR(BJ584="",BJ584="brak takiego numeru"),"",IF(OR(BK584="tel.",BK584="tel"),"",BK584*BD584))</f>
        <v/>
      </c>
      <c r="BM584" s="36" t="str">
        <f aca="false">IF(OR(BJ584="",BJ584="brak takiego numeru"),"",IF(OR(BK584="tel.",BK584="tel"),"",ROUND(BL584*(100%-BG584),2)))</f>
        <v/>
      </c>
      <c r="BN584" s="37" t="str">
        <f aca="false">IF(OR(BJ584="",BJ584="brak takiego numeru"),"",VLOOKUP(BB584,'Cennik nr 18 od 01.03.2017'!$A$2:$E$3604,5,0))</f>
        <v/>
      </c>
      <c r="BO584" s="37" t="str">
        <f aca="false">IF(OR(BJ584="",BJ584="brak takiego numeru"),"",VLOOKUP(BB584,'Cennik nr 18 od 01.03.2017'!$A$2:$J$3604,6,0))</f>
        <v/>
      </c>
      <c r="BP584" s="37" t="str">
        <f aca="false">IF(OR(BJ584="",BJ584="brak takiego numeru"),"",VLOOKUP(BB584,'Cennik nr 18 od 01.03.2017'!$A$2:$J$3604,7,0))</f>
        <v/>
      </c>
      <c r="BQ584" s="37" t="str">
        <f aca="false">IF(OR(BJ584="",BJ584="brak takiego numeru"),"",VLOOKUP(BB584,'Cennik nr 18 od 01.03.2017'!$A$2:$J$3604,8,0))</f>
        <v/>
      </c>
      <c r="BR584" s="37" t="str">
        <f aca="false">IF(OR(BJ584="",BJ584="brak takiego numeru"),"",VLOOKUP(BB584,'Cennik nr 18 od 01.03.2017'!$A$2:$J$3604,9,0))</f>
        <v/>
      </c>
      <c r="BS584" s="37" t="str">
        <f aca="false">IF(OR(BJ584="",BJ584="brak takiego numeru"),"",VLOOKUP(BB584,'Cennik nr 18 od 01.03.2017'!$A$2:$J$3604,10,0))</f>
        <v/>
      </c>
      <c r="BT584" s="37" t="str">
        <f aca="false">IF(OR(BJ584="",BJ584="brak takiego numeru"),"",IF($N$615&lt;&gt;0,IF(AND(BN584&lt;&gt;"",BN584&lt;&gt;0),IF(BO584&lt;&gt;"",CHAR(10)&amp;"Strony katalogu "&amp;BO584&amp;": "&amp;BN584,CHAR(10)&amp;"Strony katalogu: "&amp;BN584),""),""))</f>
        <v/>
      </c>
      <c r="BU584" s="37" t="str">
        <f aca="false">IF(OR(BJ584="",BJ584="brak takiego numeru"),"",IF($L$615&lt;&gt;0,IF(AND(BP584&lt;&gt;"",BP584&lt;&gt;0),CHAR(10)&amp;"szer:"&amp;BP584,""),""))</f>
        <v/>
      </c>
      <c r="BV584" s="37" t="str">
        <f aca="false">IF(OR(BJ584="",BJ584="brak takiego numeru"),"",IF($L$615&lt;&gt;0,IF(AND(BQ584&lt;&gt;"",BQ584&lt;&gt;0)," wys:"&amp;BQ584,""),""))</f>
        <v/>
      </c>
      <c r="BW584" s="37" t="str">
        <f aca="false">IF(OR(BJ584="",BJ584="brak takiego numeru"),"",IF($L$615&lt;&gt;0,IF(AND(BR584&lt;&gt;"",BR584&lt;&gt;0)," gł:"&amp;BR584,""),""))</f>
        <v/>
      </c>
      <c r="BX584" s="37" t="str">
        <f aca="false">IF(OR(BJ584="",BJ584="brak takiego numeru"),"",IF($K$615&lt;&gt;0,IF(BS584&lt;&gt;"",CHAR(10)&amp;"waga: "&amp;BS584&amp;" kg",""),""))</f>
        <v/>
      </c>
      <c r="BY584" s="37" t="str">
        <f aca="false">IF(OR(BJ584="",BJ584="brak takiego numeru"),"",BD584*BS584)</f>
        <v/>
      </c>
      <c r="BZ584" s="37" t="str">
        <f aca="false">IF(OR(BJ584="",BJ584="brak takiego numeru"),"",VLOOKUP(BB584,'Cennik nr 18 od 01.03.2017'!$A$2:$K$3604,11,0))</f>
        <v/>
      </c>
      <c r="CA584" s="38" t="str">
        <f aca="false">IF(OR(BJ584="",BJ584="brak takiego numeru"),"",IF($O$615&lt;&gt;0,IF(AND(BZ584&lt;&gt;"",BZ584&lt;&gt;0),CHAR(10)&amp;"Strony katalogu HB 32 PL: "&amp;BZ584,""),""))</f>
        <v/>
      </c>
    </row>
    <row r="585" customFormat="false" ht="21.75" hidden="false" customHeight="true" outlineLevel="0" collapsed="false">
      <c r="A585" s="29" t="s">
        <v>599</v>
      </c>
      <c r="B585" s="30"/>
      <c r="C585" s="31" t="str">
        <f aca="false">J585&amp;T585&amp;AA585&amp;U585&amp;V585&amp;W585&amp;X585</f>
        <v/>
      </c>
      <c r="D585" s="32"/>
      <c r="E585" s="33" t="str">
        <f aca="false">K585</f>
        <v/>
      </c>
      <c r="F585" s="34" t="str">
        <f aca="false">L585</f>
        <v/>
      </c>
      <c r="G585" s="35" t="str">
        <f aca="false">IF(F585&lt;&gt;"",$M$3,"")</f>
        <v/>
      </c>
      <c r="H585" s="34" t="str">
        <f aca="false">M585</f>
        <v/>
      </c>
      <c r="I585" s="36" t="e">
        <f aca="false">VLOOKUP(B585,'Cennik nr 18 od 01.03.2017'!A:D,2,0)</f>
        <v>#N/A</v>
      </c>
      <c r="J585" s="36" t="str">
        <f aca="false">IF(ISERROR(I585),IF(B585&lt;&gt;"","brak takiego numeru",""),IF(VLOOKUP(B585,'Cennik nr 18 od 01.03.2017'!A:L,12,0)="tak",I585&amp;" (wyk.specjalne)",I585))</f>
        <v/>
      </c>
      <c r="K585" s="36" t="str">
        <f aca="false">IF(OR(J585="",J585="brak takiego numeru"),"",VLOOKUP(B585,'Cennik nr 18 od 01.03.2017'!A:D,4,0))</f>
        <v/>
      </c>
      <c r="L585" s="36" t="str">
        <f aca="false">IF(OR(J585="",J585="brak takiego numeru"),"",IF(OR(K585="tel.",K585="tel"),"",K585*D585))</f>
        <v/>
      </c>
      <c r="M585" s="36" t="str">
        <f aca="false">IF(OR(J585="",J585="brak takiego numeru"),"",IF(OR(K585="tel.",K585="tel"),"",ROUND(L585*(100%-G585),2)))</f>
        <v/>
      </c>
      <c r="N585" s="37" t="str">
        <f aca="false">IF(OR(J585="",J585="brak takiego numeru"),"",VLOOKUP(B585,'Cennik nr 18 od 01.03.2017'!A:E,5,0))</f>
        <v/>
      </c>
      <c r="O585" s="37" t="str">
        <f aca="false">IF(OR(J585="",J585="brak takiego numeru"),"",VLOOKUP(B585,'Cennik nr 18 od 01.03.2017'!A:J,6,0))</f>
        <v/>
      </c>
      <c r="P585" s="37" t="str">
        <f aca="false">IF(OR(J585="",J585="brak takiego numeru"),"",VLOOKUP(B585,'Cennik nr 18 od 01.03.2017'!A:J,7,0))</f>
        <v/>
      </c>
      <c r="Q585" s="37" t="str">
        <f aca="false">IF(OR(J585="",J585="brak takiego numeru"),"",VLOOKUP(B585,'Cennik nr 18 od 01.03.2017'!A:J,8,0))</f>
        <v/>
      </c>
      <c r="R585" s="37" t="str">
        <f aca="false">IF(OR(J585="",J585="brak takiego numeru"),"",VLOOKUP(B585,'Cennik nr 18 od 01.03.2017'!A:J,9,0))</f>
        <v/>
      </c>
      <c r="S585" s="37" t="str">
        <f aca="false">IF(OR(J585="",J585="brak takiego numeru"),"",VLOOKUP(B585,'Cennik nr 18 od 01.03.2017'!A:J,10,0))</f>
        <v/>
      </c>
      <c r="T585" s="37" t="str">
        <f aca="false">IF(OR(J585="",J585="brak takiego numeru"),"",IF($N$615&lt;&gt;0,IF(AND(N585&lt;&gt;"",N585&lt;&gt;0),IF(O585&lt;&gt;"",CHAR(10)&amp;"Strony katalogu "&amp;O585&amp;": "&amp;N585,CHAR(10)&amp;"Strony katalogu: "&amp;N585),""),""))</f>
        <v/>
      </c>
      <c r="U585" s="37" t="str">
        <f aca="false">IF(OR(J585="",J585="brak takiego numeru"),"",IF($L$615&lt;&gt;0,IF(AND(P585&lt;&gt;"",P585&lt;&gt;0),CHAR(10)&amp;"szer:"&amp;P585,""),""))</f>
        <v/>
      </c>
      <c r="V585" s="37" t="str">
        <f aca="false">IF(OR(J585="",J585="brak takiego numeru"),"",IF($L$615&lt;&gt;0,IF(AND(Q585&lt;&gt;"",Q585&lt;&gt;0)," wys:"&amp;Q585,""),""))</f>
        <v/>
      </c>
      <c r="W585" s="37" t="str">
        <f aca="false">IF(OR(J585="",J585="brak takiego numeru"),"",IF($L$615&lt;&gt;0,IF(AND(R585&lt;&gt;"",R585&lt;&gt;0)," gł:"&amp;R585,""),""))</f>
        <v/>
      </c>
      <c r="X585" s="37" t="str">
        <f aca="false">IF(OR(J585="",J585="brak takiego numeru"),"",IF($K$615&lt;&gt;0,IF(S585&lt;&gt;"",CHAR(10)&amp;"waga: "&amp;S585&amp;" kg",""),""))</f>
        <v/>
      </c>
      <c r="Y585" s="37" t="str">
        <f aca="false">IF(OR(J585="",J585="brak takiego numeru"),"",D585*S585)</f>
        <v/>
      </c>
      <c r="Z585" s="37" t="str">
        <f aca="false">IF(OR(J585="",J585="brak takiego numeru"),"",VLOOKUP(B585,'Cennik nr 18 od 01.03.2017'!A:K,11,0))</f>
        <v/>
      </c>
      <c r="AA585" s="38" t="str">
        <f aca="false">IF(OR(J585="",J585="brak takiego numeru"),"",IF($O$615&lt;&gt;0,IF(AND(Z585&lt;&gt;"",Z585&lt;&gt;0),CHAR(10)&amp;"Strony katalogu HB 32 PL: "&amp;Z585,""),""))</f>
        <v/>
      </c>
      <c r="AB585" s="39"/>
      <c r="AC585" s="40"/>
      <c r="AD585" s="41"/>
      <c r="AE585" s="42"/>
      <c r="AF585" s="42"/>
      <c r="AG585" s="43"/>
      <c r="AH585" s="42"/>
      <c r="AI585" s="9"/>
      <c r="AJ585" s="9"/>
      <c r="AK585" s="9"/>
      <c r="AL585" s="9"/>
      <c r="AM585" s="9"/>
      <c r="BA585" s="29" t="s">
        <v>39</v>
      </c>
      <c r="BB585" s="30"/>
      <c r="BC585" s="31" t="str">
        <f aca="false">BJ585&amp;BT585&amp;CA585&amp;BU585&amp;BV585&amp;BW585&amp;BX585</f>
        <v/>
      </c>
      <c r="BD585" s="32"/>
      <c r="BE585" s="33" t="str">
        <f aca="false">BK585</f>
        <v/>
      </c>
      <c r="BF585" s="34" t="str">
        <f aca="false">BL585</f>
        <v/>
      </c>
      <c r="BG585" s="35" t="str">
        <f aca="false">IF(BF585&lt;&gt;"",$J$615,"")</f>
        <v/>
      </c>
      <c r="BH585" s="34" t="str">
        <f aca="false">BM585</f>
        <v/>
      </c>
      <c r="BI585" s="36" t="e">
        <f aca="false">VLOOKUP(BB585,'Cennik nr 18 od 01.03.2017'!$A$2:$D$3604,2,0)</f>
        <v>#N/A</v>
      </c>
      <c r="BJ585" s="36" t="str">
        <f aca="false">IF(ISERROR(BI585),IF(BB585&lt;&gt;"","brak takiego numeru",""),IF(VLOOKUP(BB585,'Cennik nr 18 od 01.03.2017'!$A$2:$L$3604,12,0)="tak",BI585&amp;" (wyk.specjalne)",BI585))</f>
        <v/>
      </c>
      <c r="BK585" s="36" t="str">
        <f aca="false">IF(OR(BJ585="",BJ585="brak takiego numeru"),"",VLOOKUP(BB585,'Cennik nr 18 od 01.03.2017'!$A$2:$D$3604,4,0))</f>
        <v/>
      </c>
      <c r="BL585" s="36" t="str">
        <f aca="false">IF(OR(BJ585="",BJ585="brak takiego numeru"),"",IF(OR(BK585="tel.",BK585="tel"),"",BK585*BD585))</f>
        <v/>
      </c>
      <c r="BM585" s="36" t="str">
        <f aca="false">IF(OR(BJ585="",BJ585="brak takiego numeru"),"",IF(OR(BK585="tel.",BK585="tel"),"",ROUND(BL585*(100%-BG585),2)))</f>
        <v/>
      </c>
      <c r="BN585" s="37" t="str">
        <f aca="false">IF(OR(BJ585="",BJ585="brak takiego numeru"),"",VLOOKUP(BB585,'Cennik nr 18 od 01.03.2017'!$A$2:$E$3604,5,0))</f>
        <v/>
      </c>
      <c r="BO585" s="37" t="str">
        <f aca="false">IF(OR(BJ585="",BJ585="brak takiego numeru"),"",VLOOKUP(BB585,'Cennik nr 18 od 01.03.2017'!$A$2:$J$3604,6,0))</f>
        <v/>
      </c>
      <c r="BP585" s="37" t="str">
        <f aca="false">IF(OR(BJ585="",BJ585="brak takiego numeru"),"",VLOOKUP(BB585,'Cennik nr 18 od 01.03.2017'!$A$2:$J$3604,7,0))</f>
        <v/>
      </c>
      <c r="BQ585" s="37" t="str">
        <f aca="false">IF(OR(BJ585="",BJ585="brak takiego numeru"),"",VLOOKUP(BB585,'Cennik nr 18 od 01.03.2017'!$A$2:$J$3604,8,0))</f>
        <v/>
      </c>
      <c r="BR585" s="37" t="str">
        <f aca="false">IF(OR(BJ585="",BJ585="brak takiego numeru"),"",VLOOKUP(BB585,'Cennik nr 18 od 01.03.2017'!$A$2:$J$3604,9,0))</f>
        <v/>
      </c>
      <c r="BS585" s="37" t="str">
        <f aca="false">IF(OR(BJ585="",BJ585="brak takiego numeru"),"",VLOOKUP(BB585,'Cennik nr 18 od 01.03.2017'!$A$2:$J$3604,10,0))</f>
        <v/>
      </c>
      <c r="BT585" s="37" t="str">
        <f aca="false">IF(OR(BJ585="",BJ585="brak takiego numeru"),"",IF($N$615&lt;&gt;0,IF(AND(BN585&lt;&gt;"",BN585&lt;&gt;0),IF(BO585&lt;&gt;"",CHAR(10)&amp;"Strony katalogu "&amp;BO585&amp;": "&amp;BN585,CHAR(10)&amp;"Strony katalogu: "&amp;BN585),""),""))</f>
        <v/>
      </c>
      <c r="BU585" s="37" t="str">
        <f aca="false">IF(OR(BJ585="",BJ585="brak takiego numeru"),"",IF($L$615&lt;&gt;0,IF(AND(BP585&lt;&gt;"",BP585&lt;&gt;0),CHAR(10)&amp;"szer:"&amp;BP585,""),""))</f>
        <v/>
      </c>
      <c r="BV585" s="37" t="str">
        <f aca="false">IF(OR(BJ585="",BJ585="brak takiego numeru"),"",IF($L$615&lt;&gt;0,IF(AND(BQ585&lt;&gt;"",BQ585&lt;&gt;0)," wys:"&amp;BQ585,""),""))</f>
        <v/>
      </c>
      <c r="BW585" s="37" t="str">
        <f aca="false">IF(OR(BJ585="",BJ585="brak takiego numeru"),"",IF($L$615&lt;&gt;0,IF(AND(BR585&lt;&gt;"",BR585&lt;&gt;0)," gł:"&amp;BR585,""),""))</f>
        <v/>
      </c>
      <c r="BX585" s="37" t="str">
        <f aca="false">IF(OR(BJ585="",BJ585="brak takiego numeru"),"",IF($K$615&lt;&gt;0,IF(BS585&lt;&gt;"",CHAR(10)&amp;"waga: "&amp;BS585&amp;" kg",""),""))</f>
        <v/>
      </c>
      <c r="BY585" s="37" t="str">
        <f aca="false">IF(OR(BJ585="",BJ585="brak takiego numeru"),"",BD585*BS585)</f>
        <v/>
      </c>
      <c r="BZ585" s="37" t="str">
        <f aca="false">IF(OR(BJ585="",BJ585="brak takiego numeru"),"",VLOOKUP(BB585,'Cennik nr 18 od 01.03.2017'!$A$2:$K$3604,11,0))</f>
        <v/>
      </c>
      <c r="CA585" s="38" t="str">
        <f aca="false">IF(OR(BJ585="",BJ585="brak takiego numeru"),"",IF($O$615&lt;&gt;0,IF(AND(BZ585&lt;&gt;"",BZ585&lt;&gt;0),CHAR(10)&amp;"Strony katalogu HB 32 PL: "&amp;BZ585,""),""))</f>
        <v/>
      </c>
    </row>
    <row r="586" customFormat="false" ht="21.75" hidden="false" customHeight="true" outlineLevel="0" collapsed="false">
      <c r="A586" s="29" t="s">
        <v>600</v>
      </c>
      <c r="B586" s="30"/>
      <c r="C586" s="31" t="str">
        <f aca="false">J586&amp;T586&amp;AA586&amp;U586&amp;V586&amp;W586&amp;X586</f>
        <v/>
      </c>
      <c r="D586" s="32"/>
      <c r="E586" s="33" t="str">
        <f aca="false">K586</f>
        <v/>
      </c>
      <c r="F586" s="34" t="str">
        <f aca="false">L586</f>
        <v/>
      </c>
      <c r="G586" s="35" t="str">
        <f aca="false">IF(F586&lt;&gt;"",$M$3,"")</f>
        <v/>
      </c>
      <c r="H586" s="34" t="str">
        <f aca="false">M586</f>
        <v/>
      </c>
      <c r="I586" s="36" t="e">
        <f aca="false">VLOOKUP(B586,'Cennik nr 18 od 01.03.2017'!A:D,2,0)</f>
        <v>#N/A</v>
      </c>
      <c r="J586" s="36" t="str">
        <f aca="false">IF(ISERROR(I586),IF(B586&lt;&gt;"","brak takiego numeru",""),IF(VLOOKUP(B586,'Cennik nr 18 od 01.03.2017'!A:L,12,0)="tak",I586&amp;" (wyk.specjalne)",I586))</f>
        <v/>
      </c>
      <c r="K586" s="36" t="str">
        <f aca="false">IF(OR(J586="",J586="brak takiego numeru"),"",VLOOKUP(B586,'Cennik nr 18 od 01.03.2017'!A:D,4,0))</f>
        <v/>
      </c>
      <c r="L586" s="36" t="str">
        <f aca="false">IF(OR(J586="",J586="brak takiego numeru"),"",IF(OR(K586="tel.",K586="tel"),"",K586*D586))</f>
        <v/>
      </c>
      <c r="M586" s="36" t="str">
        <f aca="false">IF(OR(J586="",J586="brak takiego numeru"),"",IF(OR(K586="tel.",K586="tel"),"",ROUND(L586*(100%-G586),2)))</f>
        <v/>
      </c>
      <c r="N586" s="37" t="str">
        <f aca="false">IF(OR(J586="",J586="brak takiego numeru"),"",VLOOKUP(B586,'Cennik nr 18 od 01.03.2017'!A:E,5,0))</f>
        <v/>
      </c>
      <c r="O586" s="37" t="str">
        <f aca="false">IF(OR(J586="",J586="brak takiego numeru"),"",VLOOKUP(B586,'Cennik nr 18 od 01.03.2017'!A:J,6,0))</f>
        <v/>
      </c>
      <c r="P586" s="37" t="str">
        <f aca="false">IF(OR(J586="",J586="brak takiego numeru"),"",VLOOKUP(B586,'Cennik nr 18 od 01.03.2017'!A:J,7,0))</f>
        <v/>
      </c>
      <c r="Q586" s="37" t="str">
        <f aca="false">IF(OR(J586="",J586="brak takiego numeru"),"",VLOOKUP(B586,'Cennik nr 18 od 01.03.2017'!A:J,8,0))</f>
        <v/>
      </c>
      <c r="R586" s="37" t="str">
        <f aca="false">IF(OR(J586="",J586="brak takiego numeru"),"",VLOOKUP(B586,'Cennik nr 18 od 01.03.2017'!A:J,9,0))</f>
        <v/>
      </c>
      <c r="S586" s="37" t="str">
        <f aca="false">IF(OR(J586="",J586="brak takiego numeru"),"",VLOOKUP(B586,'Cennik nr 18 od 01.03.2017'!A:J,10,0))</f>
        <v/>
      </c>
      <c r="T586" s="37" t="str">
        <f aca="false">IF(OR(J586="",J586="brak takiego numeru"),"",IF($N$615&lt;&gt;0,IF(AND(N586&lt;&gt;"",N586&lt;&gt;0),IF(O586&lt;&gt;"",CHAR(10)&amp;"Strony katalogu "&amp;O586&amp;": "&amp;N586,CHAR(10)&amp;"Strony katalogu: "&amp;N586),""),""))</f>
        <v/>
      </c>
      <c r="U586" s="37" t="str">
        <f aca="false">IF(OR(J586="",J586="brak takiego numeru"),"",IF($L$615&lt;&gt;0,IF(AND(P586&lt;&gt;"",P586&lt;&gt;0),CHAR(10)&amp;"szer:"&amp;P586,""),""))</f>
        <v/>
      </c>
      <c r="V586" s="37" t="str">
        <f aca="false">IF(OR(J586="",J586="brak takiego numeru"),"",IF($L$615&lt;&gt;0,IF(AND(Q586&lt;&gt;"",Q586&lt;&gt;0)," wys:"&amp;Q586,""),""))</f>
        <v/>
      </c>
      <c r="W586" s="37" t="str">
        <f aca="false">IF(OR(J586="",J586="brak takiego numeru"),"",IF($L$615&lt;&gt;0,IF(AND(R586&lt;&gt;"",R586&lt;&gt;0)," gł:"&amp;R586,""),""))</f>
        <v/>
      </c>
      <c r="X586" s="37" t="str">
        <f aca="false">IF(OR(J586="",J586="brak takiego numeru"),"",IF($K$615&lt;&gt;0,IF(S586&lt;&gt;"",CHAR(10)&amp;"waga: "&amp;S586&amp;" kg",""),""))</f>
        <v/>
      </c>
      <c r="Y586" s="37" t="str">
        <f aca="false">IF(OR(J586="",J586="brak takiego numeru"),"",D586*S586)</f>
        <v/>
      </c>
      <c r="Z586" s="37" t="str">
        <f aca="false">IF(OR(J586="",J586="brak takiego numeru"),"",VLOOKUP(B586,'Cennik nr 18 od 01.03.2017'!A:K,11,0))</f>
        <v/>
      </c>
      <c r="AA586" s="38" t="str">
        <f aca="false">IF(OR(J586="",J586="brak takiego numeru"),"",IF($O$615&lt;&gt;0,IF(AND(Z586&lt;&gt;"",Z586&lt;&gt;0),CHAR(10)&amp;"Strony katalogu HB 32 PL: "&amp;Z586,""),""))</f>
        <v/>
      </c>
      <c r="AB586" s="39"/>
      <c r="AC586" s="40"/>
      <c r="AD586" s="41"/>
      <c r="AE586" s="42"/>
      <c r="AF586" s="42"/>
      <c r="AG586" s="43"/>
      <c r="AH586" s="42"/>
      <c r="AI586" s="9"/>
      <c r="AJ586" s="9"/>
      <c r="AK586" s="9"/>
      <c r="AL586" s="9"/>
      <c r="AM586" s="9"/>
      <c r="BA586" s="29" t="s">
        <v>40</v>
      </c>
      <c r="BB586" s="30"/>
      <c r="BC586" s="31" t="str">
        <f aca="false">BJ586&amp;BT586&amp;CA586&amp;BU586&amp;BV586&amp;BW586&amp;BX586</f>
        <v/>
      </c>
      <c r="BD586" s="32"/>
      <c r="BE586" s="33" t="str">
        <f aca="false">BK586</f>
        <v/>
      </c>
      <c r="BF586" s="34" t="str">
        <f aca="false">BL586</f>
        <v/>
      </c>
      <c r="BG586" s="35" t="str">
        <f aca="false">IF(BF586&lt;&gt;"",$J$615,"")</f>
        <v/>
      </c>
      <c r="BH586" s="34" t="str">
        <f aca="false">BM586</f>
        <v/>
      </c>
      <c r="BI586" s="36" t="e">
        <f aca="false">VLOOKUP(BB586,'Cennik nr 18 od 01.03.2017'!$A$2:$D$3604,2,0)</f>
        <v>#N/A</v>
      </c>
      <c r="BJ586" s="36" t="str">
        <f aca="false">IF(ISERROR(BI586),IF(BB586&lt;&gt;"","brak takiego numeru",""),IF(VLOOKUP(BB586,'Cennik nr 18 od 01.03.2017'!$A$2:$L$3604,12,0)="tak",BI586&amp;" (wyk.specjalne)",BI586))</f>
        <v/>
      </c>
      <c r="BK586" s="36" t="str">
        <f aca="false">IF(OR(BJ586="",BJ586="brak takiego numeru"),"",VLOOKUP(BB586,'Cennik nr 18 od 01.03.2017'!$A$2:$D$3604,4,0))</f>
        <v/>
      </c>
      <c r="BL586" s="36" t="str">
        <f aca="false">IF(OR(BJ586="",BJ586="brak takiego numeru"),"",IF(OR(BK586="tel.",BK586="tel"),"",BK586*BD586))</f>
        <v/>
      </c>
      <c r="BM586" s="36" t="str">
        <f aca="false">IF(OR(BJ586="",BJ586="brak takiego numeru"),"",IF(OR(BK586="tel.",BK586="tel"),"",ROUND(BL586*(100%-BG586),2)))</f>
        <v/>
      </c>
      <c r="BN586" s="37" t="str">
        <f aca="false">IF(OR(BJ586="",BJ586="brak takiego numeru"),"",VLOOKUP(BB586,'Cennik nr 18 od 01.03.2017'!$A$2:$E$3604,5,0))</f>
        <v/>
      </c>
      <c r="BO586" s="37" t="str">
        <f aca="false">IF(OR(BJ586="",BJ586="brak takiego numeru"),"",VLOOKUP(BB586,'Cennik nr 18 od 01.03.2017'!$A$2:$J$3604,6,0))</f>
        <v/>
      </c>
      <c r="BP586" s="37" t="str">
        <f aca="false">IF(OR(BJ586="",BJ586="brak takiego numeru"),"",VLOOKUP(BB586,'Cennik nr 18 od 01.03.2017'!$A$2:$J$3604,7,0))</f>
        <v/>
      </c>
      <c r="BQ586" s="37" t="str">
        <f aca="false">IF(OR(BJ586="",BJ586="brak takiego numeru"),"",VLOOKUP(BB586,'Cennik nr 18 od 01.03.2017'!$A$2:$J$3604,8,0))</f>
        <v/>
      </c>
      <c r="BR586" s="37" t="str">
        <f aca="false">IF(OR(BJ586="",BJ586="brak takiego numeru"),"",VLOOKUP(BB586,'Cennik nr 18 od 01.03.2017'!$A$2:$J$3604,9,0))</f>
        <v/>
      </c>
      <c r="BS586" s="37" t="str">
        <f aca="false">IF(OR(BJ586="",BJ586="brak takiego numeru"),"",VLOOKUP(BB586,'Cennik nr 18 od 01.03.2017'!$A$2:$J$3604,10,0))</f>
        <v/>
      </c>
      <c r="BT586" s="37" t="str">
        <f aca="false">IF(OR(BJ586="",BJ586="brak takiego numeru"),"",IF($N$615&lt;&gt;0,IF(AND(BN586&lt;&gt;"",BN586&lt;&gt;0),IF(BO586&lt;&gt;"",CHAR(10)&amp;"Strony katalogu "&amp;BO586&amp;": "&amp;BN586,CHAR(10)&amp;"Strony katalogu: "&amp;BN586),""),""))</f>
        <v/>
      </c>
      <c r="BU586" s="37" t="str">
        <f aca="false">IF(OR(BJ586="",BJ586="brak takiego numeru"),"",IF($L$615&lt;&gt;0,IF(AND(BP586&lt;&gt;"",BP586&lt;&gt;0),CHAR(10)&amp;"szer:"&amp;BP586,""),""))</f>
        <v/>
      </c>
      <c r="BV586" s="37" t="str">
        <f aca="false">IF(OR(BJ586="",BJ586="brak takiego numeru"),"",IF($L$615&lt;&gt;0,IF(AND(BQ586&lt;&gt;"",BQ586&lt;&gt;0)," wys:"&amp;BQ586,""),""))</f>
        <v/>
      </c>
      <c r="BW586" s="37" t="str">
        <f aca="false">IF(OR(BJ586="",BJ586="brak takiego numeru"),"",IF($L$615&lt;&gt;0,IF(AND(BR586&lt;&gt;"",BR586&lt;&gt;0)," gł:"&amp;BR586,""),""))</f>
        <v/>
      </c>
      <c r="BX586" s="37" t="str">
        <f aca="false">IF(OR(BJ586="",BJ586="brak takiego numeru"),"",IF($K$615&lt;&gt;0,IF(BS586&lt;&gt;"",CHAR(10)&amp;"waga: "&amp;BS586&amp;" kg",""),""))</f>
        <v/>
      </c>
      <c r="BY586" s="37" t="str">
        <f aca="false">IF(OR(BJ586="",BJ586="brak takiego numeru"),"",BD586*BS586)</f>
        <v/>
      </c>
      <c r="BZ586" s="37" t="str">
        <f aca="false">IF(OR(BJ586="",BJ586="brak takiego numeru"),"",VLOOKUP(BB586,'Cennik nr 18 od 01.03.2017'!$A$2:$K$3604,11,0))</f>
        <v/>
      </c>
      <c r="CA586" s="38" t="str">
        <f aca="false">IF(OR(BJ586="",BJ586="brak takiego numeru"),"",IF($O$615&lt;&gt;0,IF(AND(BZ586&lt;&gt;"",BZ586&lt;&gt;0),CHAR(10)&amp;"Strony katalogu HB 32 PL: "&amp;BZ586,""),""))</f>
        <v/>
      </c>
    </row>
    <row r="587" customFormat="false" ht="21.75" hidden="false" customHeight="true" outlineLevel="0" collapsed="false">
      <c r="A587" s="29" t="s">
        <v>601</v>
      </c>
      <c r="B587" s="30"/>
      <c r="C587" s="31" t="str">
        <f aca="false">J587&amp;T587&amp;AA587&amp;U587&amp;V587&amp;W587&amp;X587</f>
        <v/>
      </c>
      <c r="D587" s="32"/>
      <c r="E587" s="33" t="str">
        <f aca="false">K587</f>
        <v/>
      </c>
      <c r="F587" s="34" t="str">
        <f aca="false">L587</f>
        <v/>
      </c>
      <c r="G587" s="35" t="str">
        <f aca="false">IF(F587&lt;&gt;"",$M$3,"")</f>
        <v/>
      </c>
      <c r="H587" s="34" t="str">
        <f aca="false">M587</f>
        <v/>
      </c>
      <c r="I587" s="36" t="e">
        <f aca="false">VLOOKUP(B587,'Cennik nr 18 od 01.03.2017'!A:D,2,0)</f>
        <v>#N/A</v>
      </c>
      <c r="J587" s="36" t="str">
        <f aca="false">IF(ISERROR(I587),IF(B587&lt;&gt;"","brak takiego numeru",""),IF(VLOOKUP(B587,'Cennik nr 18 od 01.03.2017'!A:L,12,0)="tak",I587&amp;" (wyk.specjalne)",I587))</f>
        <v/>
      </c>
      <c r="K587" s="36" t="str">
        <f aca="false">IF(OR(J587="",J587="brak takiego numeru"),"",VLOOKUP(B587,'Cennik nr 18 od 01.03.2017'!A:D,4,0))</f>
        <v/>
      </c>
      <c r="L587" s="36" t="str">
        <f aca="false">IF(OR(J587="",J587="brak takiego numeru"),"",IF(OR(K587="tel.",K587="tel"),"",K587*D587))</f>
        <v/>
      </c>
      <c r="M587" s="36" t="str">
        <f aca="false">IF(OR(J587="",J587="brak takiego numeru"),"",IF(OR(K587="tel.",K587="tel"),"",ROUND(L587*(100%-G587),2)))</f>
        <v/>
      </c>
      <c r="N587" s="37" t="str">
        <f aca="false">IF(OR(J587="",J587="brak takiego numeru"),"",VLOOKUP(B587,'Cennik nr 18 od 01.03.2017'!A:E,5,0))</f>
        <v/>
      </c>
      <c r="O587" s="37" t="str">
        <f aca="false">IF(OR(J587="",J587="brak takiego numeru"),"",VLOOKUP(B587,'Cennik nr 18 od 01.03.2017'!A:J,6,0))</f>
        <v/>
      </c>
      <c r="P587" s="37" t="str">
        <f aca="false">IF(OR(J587="",J587="brak takiego numeru"),"",VLOOKUP(B587,'Cennik nr 18 od 01.03.2017'!A:J,7,0))</f>
        <v/>
      </c>
      <c r="Q587" s="37" t="str">
        <f aca="false">IF(OR(J587="",J587="brak takiego numeru"),"",VLOOKUP(B587,'Cennik nr 18 od 01.03.2017'!A:J,8,0))</f>
        <v/>
      </c>
      <c r="R587" s="37" t="str">
        <f aca="false">IF(OR(J587="",J587="brak takiego numeru"),"",VLOOKUP(B587,'Cennik nr 18 od 01.03.2017'!A:J,9,0))</f>
        <v/>
      </c>
      <c r="S587" s="37" t="str">
        <f aca="false">IF(OR(J587="",J587="brak takiego numeru"),"",VLOOKUP(B587,'Cennik nr 18 od 01.03.2017'!A:J,10,0))</f>
        <v/>
      </c>
      <c r="T587" s="37" t="str">
        <f aca="false">IF(OR(J587="",J587="brak takiego numeru"),"",IF($N$615&lt;&gt;0,IF(AND(N587&lt;&gt;"",N587&lt;&gt;0),IF(O587&lt;&gt;"",CHAR(10)&amp;"Strony katalogu "&amp;O587&amp;": "&amp;N587,CHAR(10)&amp;"Strony katalogu: "&amp;N587),""),""))</f>
        <v/>
      </c>
      <c r="U587" s="37" t="str">
        <f aca="false">IF(OR(J587="",J587="brak takiego numeru"),"",IF($L$615&lt;&gt;0,IF(AND(P587&lt;&gt;"",P587&lt;&gt;0),CHAR(10)&amp;"szer:"&amp;P587,""),""))</f>
        <v/>
      </c>
      <c r="V587" s="37" t="str">
        <f aca="false">IF(OR(J587="",J587="brak takiego numeru"),"",IF($L$615&lt;&gt;0,IF(AND(Q587&lt;&gt;"",Q587&lt;&gt;0)," wys:"&amp;Q587,""),""))</f>
        <v/>
      </c>
      <c r="W587" s="37" t="str">
        <f aca="false">IF(OR(J587="",J587="brak takiego numeru"),"",IF($L$615&lt;&gt;0,IF(AND(R587&lt;&gt;"",R587&lt;&gt;0)," gł:"&amp;R587,""),""))</f>
        <v/>
      </c>
      <c r="X587" s="37" t="str">
        <f aca="false">IF(OR(J587="",J587="brak takiego numeru"),"",IF($K$615&lt;&gt;0,IF(S587&lt;&gt;"",CHAR(10)&amp;"waga: "&amp;S587&amp;" kg",""),""))</f>
        <v/>
      </c>
      <c r="Y587" s="37" t="str">
        <f aca="false">IF(OR(J587="",J587="brak takiego numeru"),"",D587*S587)</f>
        <v/>
      </c>
      <c r="Z587" s="37" t="str">
        <f aca="false">IF(OR(J587="",J587="brak takiego numeru"),"",VLOOKUP(B587,'Cennik nr 18 od 01.03.2017'!A:K,11,0))</f>
        <v/>
      </c>
      <c r="AA587" s="38" t="str">
        <f aca="false">IF(OR(J587="",J587="brak takiego numeru"),"",IF($O$615&lt;&gt;0,IF(AND(Z587&lt;&gt;"",Z587&lt;&gt;0),CHAR(10)&amp;"Strony katalogu HB 32 PL: "&amp;Z587,""),""))</f>
        <v/>
      </c>
      <c r="AB587" s="39"/>
      <c r="AC587" s="40"/>
      <c r="AD587" s="41"/>
      <c r="AE587" s="42"/>
      <c r="AF587" s="42"/>
      <c r="AG587" s="43"/>
      <c r="AH587" s="42"/>
      <c r="AI587" s="9"/>
      <c r="AJ587" s="9"/>
      <c r="AK587" s="9"/>
      <c r="AL587" s="9"/>
      <c r="AM587" s="9"/>
      <c r="BA587" s="29" t="s">
        <v>41</v>
      </c>
      <c r="BB587" s="30"/>
      <c r="BC587" s="31" t="str">
        <f aca="false">BJ587&amp;BT587&amp;CA587&amp;BU587&amp;BV587&amp;BW587&amp;BX587</f>
        <v/>
      </c>
      <c r="BD587" s="32"/>
      <c r="BE587" s="33" t="str">
        <f aca="false">BK587</f>
        <v/>
      </c>
      <c r="BF587" s="34" t="str">
        <f aca="false">BL587</f>
        <v/>
      </c>
      <c r="BG587" s="35" t="str">
        <f aca="false">IF(BF587&lt;&gt;"",$J$615,"")</f>
        <v/>
      </c>
      <c r="BH587" s="34" t="str">
        <f aca="false">BM587</f>
        <v/>
      </c>
      <c r="BI587" s="36" t="e">
        <f aca="false">VLOOKUP(BB587,'Cennik nr 18 od 01.03.2017'!$A$2:$D$3604,2,0)</f>
        <v>#N/A</v>
      </c>
      <c r="BJ587" s="36" t="str">
        <f aca="false">IF(ISERROR(BI587),IF(BB587&lt;&gt;"","brak takiego numeru",""),IF(VLOOKUP(BB587,'Cennik nr 18 od 01.03.2017'!$A$2:$L$3604,12,0)="tak",BI587&amp;" (wyk.specjalne)",BI587))</f>
        <v/>
      </c>
      <c r="BK587" s="36" t="str">
        <f aca="false">IF(OR(BJ587="",BJ587="brak takiego numeru"),"",VLOOKUP(BB587,'Cennik nr 18 od 01.03.2017'!$A$2:$D$3604,4,0))</f>
        <v/>
      </c>
      <c r="BL587" s="36" t="str">
        <f aca="false">IF(OR(BJ587="",BJ587="brak takiego numeru"),"",IF(OR(BK587="tel.",BK587="tel"),"",BK587*BD587))</f>
        <v/>
      </c>
      <c r="BM587" s="36" t="str">
        <f aca="false">IF(OR(BJ587="",BJ587="brak takiego numeru"),"",IF(OR(BK587="tel.",BK587="tel"),"",ROUND(BL587*(100%-BG587),2)))</f>
        <v/>
      </c>
      <c r="BN587" s="37" t="str">
        <f aca="false">IF(OR(BJ587="",BJ587="brak takiego numeru"),"",VLOOKUP(BB587,'Cennik nr 18 od 01.03.2017'!$A$2:$E$3604,5,0))</f>
        <v/>
      </c>
      <c r="BO587" s="37" t="str">
        <f aca="false">IF(OR(BJ587="",BJ587="brak takiego numeru"),"",VLOOKUP(BB587,'Cennik nr 18 od 01.03.2017'!$A$2:$J$3604,6,0))</f>
        <v/>
      </c>
      <c r="BP587" s="37" t="str">
        <f aca="false">IF(OR(BJ587="",BJ587="brak takiego numeru"),"",VLOOKUP(BB587,'Cennik nr 18 od 01.03.2017'!$A$2:$J$3604,7,0))</f>
        <v/>
      </c>
      <c r="BQ587" s="37" t="str">
        <f aca="false">IF(OR(BJ587="",BJ587="brak takiego numeru"),"",VLOOKUP(BB587,'Cennik nr 18 od 01.03.2017'!$A$2:$J$3604,8,0))</f>
        <v/>
      </c>
      <c r="BR587" s="37" t="str">
        <f aca="false">IF(OR(BJ587="",BJ587="brak takiego numeru"),"",VLOOKUP(BB587,'Cennik nr 18 od 01.03.2017'!$A$2:$J$3604,9,0))</f>
        <v/>
      </c>
      <c r="BS587" s="37" t="str">
        <f aca="false">IF(OR(BJ587="",BJ587="brak takiego numeru"),"",VLOOKUP(BB587,'Cennik nr 18 od 01.03.2017'!$A$2:$J$3604,10,0))</f>
        <v/>
      </c>
      <c r="BT587" s="37" t="str">
        <f aca="false">IF(OR(BJ587="",BJ587="brak takiego numeru"),"",IF($N$615&lt;&gt;0,IF(AND(BN587&lt;&gt;"",BN587&lt;&gt;0),IF(BO587&lt;&gt;"",CHAR(10)&amp;"Strony katalogu "&amp;BO587&amp;": "&amp;BN587,CHAR(10)&amp;"Strony katalogu: "&amp;BN587),""),""))</f>
        <v/>
      </c>
      <c r="BU587" s="37" t="str">
        <f aca="false">IF(OR(BJ587="",BJ587="brak takiego numeru"),"",IF($L$615&lt;&gt;0,IF(AND(BP587&lt;&gt;"",BP587&lt;&gt;0),CHAR(10)&amp;"szer:"&amp;BP587,""),""))</f>
        <v/>
      </c>
      <c r="BV587" s="37" t="str">
        <f aca="false">IF(OR(BJ587="",BJ587="brak takiego numeru"),"",IF($L$615&lt;&gt;0,IF(AND(BQ587&lt;&gt;"",BQ587&lt;&gt;0)," wys:"&amp;BQ587,""),""))</f>
        <v/>
      </c>
      <c r="BW587" s="37" t="str">
        <f aca="false">IF(OR(BJ587="",BJ587="brak takiego numeru"),"",IF($L$615&lt;&gt;0,IF(AND(BR587&lt;&gt;"",BR587&lt;&gt;0)," gł:"&amp;BR587,""),""))</f>
        <v/>
      </c>
      <c r="BX587" s="37" t="str">
        <f aca="false">IF(OR(BJ587="",BJ587="brak takiego numeru"),"",IF($K$615&lt;&gt;0,IF(BS587&lt;&gt;"",CHAR(10)&amp;"waga: "&amp;BS587&amp;" kg",""),""))</f>
        <v/>
      </c>
      <c r="BY587" s="37" t="str">
        <f aca="false">IF(OR(BJ587="",BJ587="brak takiego numeru"),"",BD587*BS587)</f>
        <v/>
      </c>
      <c r="BZ587" s="37" t="str">
        <f aca="false">IF(OR(BJ587="",BJ587="brak takiego numeru"),"",VLOOKUP(BB587,'Cennik nr 18 od 01.03.2017'!$A$2:$K$3604,11,0))</f>
        <v/>
      </c>
      <c r="CA587" s="38" t="str">
        <f aca="false">IF(OR(BJ587="",BJ587="brak takiego numeru"),"",IF($O$615&lt;&gt;0,IF(AND(BZ587&lt;&gt;"",BZ587&lt;&gt;0),CHAR(10)&amp;"Strony katalogu HB 32 PL: "&amp;BZ587,""),""))</f>
        <v/>
      </c>
    </row>
    <row r="588" customFormat="false" ht="21.75" hidden="false" customHeight="true" outlineLevel="0" collapsed="false">
      <c r="A588" s="29" t="s">
        <v>602</v>
      </c>
      <c r="B588" s="30"/>
      <c r="C588" s="31" t="str">
        <f aca="false">J588&amp;T588&amp;AA588&amp;U588&amp;V588&amp;W588&amp;X588</f>
        <v/>
      </c>
      <c r="D588" s="32"/>
      <c r="E588" s="33" t="str">
        <f aca="false">K588</f>
        <v/>
      </c>
      <c r="F588" s="34" t="str">
        <f aca="false">L588</f>
        <v/>
      </c>
      <c r="G588" s="35" t="str">
        <f aca="false">IF(F588&lt;&gt;"",$M$3,"")</f>
        <v/>
      </c>
      <c r="H588" s="34" t="str">
        <f aca="false">M588</f>
        <v/>
      </c>
      <c r="I588" s="36" t="e">
        <f aca="false">VLOOKUP(B588,'Cennik nr 18 od 01.03.2017'!A:D,2,0)</f>
        <v>#N/A</v>
      </c>
      <c r="J588" s="36" t="str">
        <f aca="false">IF(ISERROR(I588),IF(B588&lt;&gt;"","brak takiego numeru",""),IF(VLOOKUP(B588,'Cennik nr 18 od 01.03.2017'!A:L,12,0)="tak",I588&amp;" (wyk.specjalne)",I588))</f>
        <v/>
      </c>
      <c r="K588" s="36" t="str">
        <f aca="false">IF(OR(J588="",J588="brak takiego numeru"),"",VLOOKUP(B588,'Cennik nr 18 od 01.03.2017'!A:D,4,0))</f>
        <v/>
      </c>
      <c r="L588" s="36" t="str">
        <f aca="false">IF(OR(J588="",J588="brak takiego numeru"),"",IF(OR(K588="tel.",K588="tel"),"",K588*D588))</f>
        <v/>
      </c>
      <c r="M588" s="36" t="str">
        <f aca="false">IF(OR(J588="",J588="brak takiego numeru"),"",IF(OR(K588="tel.",K588="tel"),"",ROUND(L588*(100%-G588),2)))</f>
        <v/>
      </c>
      <c r="N588" s="37" t="str">
        <f aca="false">IF(OR(J588="",J588="brak takiego numeru"),"",VLOOKUP(B588,'Cennik nr 18 od 01.03.2017'!A:E,5,0))</f>
        <v/>
      </c>
      <c r="O588" s="37" t="str">
        <f aca="false">IF(OR(J588="",J588="brak takiego numeru"),"",VLOOKUP(B588,'Cennik nr 18 od 01.03.2017'!A:J,6,0))</f>
        <v/>
      </c>
      <c r="P588" s="37" t="str">
        <f aca="false">IF(OR(J588="",J588="brak takiego numeru"),"",VLOOKUP(B588,'Cennik nr 18 od 01.03.2017'!A:J,7,0))</f>
        <v/>
      </c>
      <c r="Q588" s="37" t="str">
        <f aca="false">IF(OR(J588="",J588="brak takiego numeru"),"",VLOOKUP(B588,'Cennik nr 18 od 01.03.2017'!A:J,8,0))</f>
        <v/>
      </c>
      <c r="R588" s="37" t="str">
        <f aca="false">IF(OR(J588="",J588="brak takiego numeru"),"",VLOOKUP(B588,'Cennik nr 18 od 01.03.2017'!A:J,9,0))</f>
        <v/>
      </c>
      <c r="S588" s="37" t="str">
        <f aca="false">IF(OR(J588="",J588="brak takiego numeru"),"",VLOOKUP(B588,'Cennik nr 18 od 01.03.2017'!A:J,10,0))</f>
        <v/>
      </c>
      <c r="T588" s="37" t="str">
        <f aca="false">IF(OR(J588="",J588="brak takiego numeru"),"",IF($N$615&lt;&gt;0,IF(AND(N588&lt;&gt;"",N588&lt;&gt;0),IF(O588&lt;&gt;"",CHAR(10)&amp;"Strony katalogu "&amp;O588&amp;": "&amp;N588,CHAR(10)&amp;"Strony katalogu: "&amp;N588),""),""))</f>
        <v/>
      </c>
      <c r="U588" s="37" t="str">
        <f aca="false">IF(OR(J588="",J588="brak takiego numeru"),"",IF($L$615&lt;&gt;0,IF(AND(P588&lt;&gt;"",P588&lt;&gt;0),CHAR(10)&amp;"szer:"&amp;P588,""),""))</f>
        <v/>
      </c>
      <c r="V588" s="37" t="str">
        <f aca="false">IF(OR(J588="",J588="brak takiego numeru"),"",IF($L$615&lt;&gt;0,IF(AND(Q588&lt;&gt;"",Q588&lt;&gt;0)," wys:"&amp;Q588,""),""))</f>
        <v/>
      </c>
      <c r="W588" s="37" t="str">
        <f aca="false">IF(OR(J588="",J588="brak takiego numeru"),"",IF($L$615&lt;&gt;0,IF(AND(R588&lt;&gt;"",R588&lt;&gt;0)," gł:"&amp;R588,""),""))</f>
        <v/>
      </c>
      <c r="X588" s="37" t="str">
        <f aca="false">IF(OR(J588="",J588="brak takiego numeru"),"",IF($K$615&lt;&gt;0,IF(S588&lt;&gt;"",CHAR(10)&amp;"waga: "&amp;S588&amp;" kg",""),""))</f>
        <v/>
      </c>
      <c r="Y588" s="37" t="str">
        <f aca="false">IF(OR(J588="",J588="brak takiego numeru"),"",D588*S588)</f>
        <v/>
      </c>
      <c r="Z588" s="37" t="str">
        <f aca="false">IF(OR(J588="",J588="brak takiego numeru"),"",VLOOKUP(B588,'Cennik nr 18 od 01.03.2017'!A:K,11,0))</f>
        <v/>
      </c>
      <c r="AA588" s="38" t="str">
        <f aca="false">IF(OR(J588="",J588="brak takiego numeru"),"",IF($O$615&lt;&gt;0,IF(AND(Z588&lt;&gt;"",Z588&lt;&gt;0),CHAR(10)&amp;"Strony katalogu HB 32 PL: "&amp;Z588,""),""))</f>
        <v/>
      </c>
      <c r="AB588" s="39"/>
      <c r="AC588" s="40"/>
      <c r="AD588" s="41"/>
      <c r="AE588" s="42"/>
      <c r="AF588" s="42"/>
      <c r="AG588" s="43"/>
      <c r="AH588" s="42"/>
      <c r="AI588" s="9"/>
      <c r="AJ588" s="9"/>
      <c r="AK588" s="9"/>
      <c r="AL588" s="9"/>
      <c r="AM588" s="9"/>
      <c r="BA588" s="29" t="s">
        <v>42</v>
      </c>
      <c r="BB588" s="30"/>
      <c r="BC588" s="31" t="str">
        <f aca="false">BJ588&amp;BT588&amp;CA588&amp;BU588&amp;BV588&amp;BW588&amp;BX588</f>
        <v/>
      </c>
      <c r="BD588" s="32"/>
      <c r="BE588" s="33" t="str">
        <f aca="false">BK588</f>
        <v/>
      </c>
      <c r="BF588" s="34" t="str">
        <f aca="false">BL588</f>
        <v/>
      </c>
      <c r="BG588" s="35" t="str">
        <f aca="false">IF(BF588&lt;&gt;"",$J$615,"")</f>
        <v/>
      </c>
      <c r="BH588" s="34" t="str">
        <f aca="false">BM588</f>
        <v/>
      </c>
      <c r="BI588" s="36" t="e">
        <f aca="false">VLOOKUP(BB588,'Cennik nr 18 od 01.03.2017'!$A$2:$D$3604,2,0)</f>
        <v>#N/A</v>
      </c>
      <c r="BJ588" s="36" t="str">
        <f aca="false">IF(ISERROR(BI588),IF(BB588&lt;&gt;"","brak takiego numeru",""),IF(VLOOKUP(BB588,'Cennik nr 18 od 01.03.2017'!$A$2:$L$3604,12,0)="tak",BI588&amp;" (wyk.specjalne)",BI588))</f>
        <v/>
      </c>
      <c r="BK588" s="36" t="str">
        <f aca="false">IF(OR(BJ588="",BJ588="brak takiego numeru"),"",VLOOKUP(BB588,'Cennik nr 18 od 01.03.2017'!$A$2:$D$3604,4,0))</f>
        <v/>
      </c>
      <c r="BL588" s="36" t="str">
        <f aca="false">IF(OR(BJ588="",BJ588="brak takiego numeru"),"",IF(OR(BK588="tel.",BK588="tel"),"",BK588*BD588))</f>
        <v/>
      </c>
      <c r="BM588" s="36" t="str">
        <f aca="false">IF(OR(BJ588="",BJ588="brak takiego numeru"),"",IF(OR(BK588="tel.",BK588="tel"),"",ROUND(BL588*(100%-BG588),2)))</f>
        <v/>
      </c>
      <c r="BN588" s="37" t="str">
        <f aca="false">IF(OR(BJ588="",BJ588="brak takiego numeru"),"",VLOOKUP(BB588,'Cennik nr 18 od 01.03.2017'!$A$2:$E$3604,5,0))</f>
        <v/>
      </c>
      <c r="BO588" s="37" t="str">
        <f aca="false">IF(OR(BJ588="",BJ588="brak takiego numeru"),"",VLOOKUP(BB588,'Cennik nr 18 od 01.03.2017'!$A$2:$J$3604,6,0))</f>
        <v/>
      </c>
      <c r="BP588" s="37" t="str">
        <f aca="false">IF(OR(BJ588="",BJ588="brak takiego numeru"),"",VLOOKUP(BB588,'Cennik nr 18 od 01.03.2017'!$A$2:$J$3604,7,0))</f>
        <v/>
      </c>
      <c r="BQ588" s="37" t="str">
        <f aca="false">IF(OR(BJ588="",BJ588="brak takiego numeru"),"",VLOOKUP(BB588,'Cennik nr 18 od 01.03.2017'!$A$2:$J$3604,8,0))</f>
        <v/>
      </c>
      <c r="BR588" s="37" t="str">
        <f aca="false">IF(OR(BJ588="",BJ588="brak takiego numeru"),"",VLOOKUP(BB588,'Cennik nr 18 od 01.03.2017'!$A$2:$J$3604,9,0))</f>
        <v/>
      </c>
      <c r="BS588" s="37" t="str">
        <f aca="false">IF(OR(BJ588="",BJ588="brak takiego numeru"),"",VLOOKUP(BB588,'Cennik nr 18 od 01.03.2017'!$A$2:$J$3604,10,0))</f>
        <v/>
      </c>
      <c r="BT588" s="37" t="str">
        <f aca="false">IF(OR(BJ588="",BJ588="brak takiego numeru"),"",IF($N$615&lt;&gt;0,IF(AND(BN588&lt;&gt;"",BN588&lt;&gt;0),IF(BO588&lt;&gt;"",CHAR(10)&amp;"Strony katalogu "&amp;BO588&amp;": "&amp;BN588,CHAR(10)&amp;"Strony katalogu: "&amp;BN588),""),""))</f>
        <v/>
      </c>
      <c r="BU588" s="37" t="str">
        <f aca="false">IF(OR(BJ588="",BJ588="brak takiego numeru"),"",IF($L$615&lt;&gt;0,IF(AND(BP588&lt;&gt;"",BP588&lt;&gt;0),CHAR(10)&amp;"szer:"&amp;BP588,""),""))</f>
        <v/>
      </c>
      <c r="BV588" s="37" t="str">
        <f aca="false">IF(OR(BJ588="",BJ588="brak takiego numeru"),"",IF($L$615&lt;&gt;0,IF(AND(BQ588&lt;&gt;"",BQ588&lt;&gt;0)," wys:"&amp;BQ588,""),""))</f>
        <v/>
      </c>
      <c r="BW588" s="37" t="str">
        <f aca="false">IF(OR(BJ588="",BJ588="brak takiego numeru"),"",IF($L$615&lt;&gt;0,IF(AND(BR588&lt;&gt;"",BR588&lt;&gt;0)," gł:"&amp;BR588,""),""))</f>
        <v/>
      </c>
      <c r="BX588" s="37" t="str">
        <f aca="false">IF(OR(BJ588="",BJ588="brak takiego numeru"),"",IF($K$615&lt;&gt;0,IF(BS588&lt;&gt;"",CHAR(10)&amp;"waga: "&amp;BS588&amp;" kg",""),""))</f>
        <v/>
      </c>
      <c r="BY588" s="37" t="str">
        <f aca="false">IF(OR(BJ588="",BJ588="brak takiego numeru"),"",BD588*BS588)</f>
        <v/>
      </c>
      <c r="BZ588" s="37" t="str">
        <f aca="false">IF(OR(BJ588="",BJ588="brak takiego numeru"),"",VLOOKUP(BB588,'Cennik nr 18 od 01.03.2017'!$A$2:$K$3604,11,0))</f>
        <v/>
      </c>
      <c r="CA588" s="38" t="str">
        <f aca="false">IF(OR(BJ588="",BJ588="brak takiego numeru"),"",IF($O$615&lt;&gt;0,IF(AND(BZ588&lt;&gt;"",BZ588&lt;&gt;0),CHAR(10)&amp;"Strony katalogu HB 32 PL: "&amp;BZ588,""),""))</f>
        <v/>
      </c>
    </row>
    <row r="589" customFormat="false" ht="21.75" hidden="false" customHeight="true" outlineLevel="0" collapsed="false">
      <c r="A589" s="29" t="s">
        <v>603</v>
      </c>
      <c r="B589" s="30"/>
      <c r="C589" s="31" t="str">
        <f aca="false">J589&amp;T589&amp;AA589&amp;U589&amp;V589&amp;W589&amp;X589</f>
        <v/>
      </c>
      <c r="D589" s="32"/>
      <c r="E589" s="33" t="str">
        <f aca="false">K589</f>
        <v/>
      </c>
      <c r="F589" s="34" t="str">
        <f aca="false">L589</f>
        <v/>
      </c>
      <c r="G589" s="35" t="str">
        <f aca="false">IF(F589&lt;&gt;"",$M$3,"")</f>
        <v/>
      </c>
      <c r="H589" s="34" t="str">
        <f aca="false">M589</f>
        <v/>
      </c>
      <c r="I589" s="36" t="e">
        <f aca="false">VLOOKUP(B589,'Cennik nr 18 od 01.03.2017'!A:D,2,0)</f>
        <v>#N/A</v>
      </c>
      <c r="J589" s="36" t="str">
        <f aca="false">IF(ISERROR(I589),IF(B589&lt;&gt;"","brak takiego numeru",""),IF(VLOOKUP(B589,'Cennik nr 18 od 01.03.2017'!A:L,12,0)="tak",I589&amp;" (wyk.specjalne)",I589))</f>
        <v/>
      </c>
      <c r="K589" s="36" t="str">
        <f aca="false">IF(OR(J589="",J589="brak takiego numeru"),"",VLOOKUP(B589,'Cennik nr 18 od 01.03.2017'!A:D,4,0))</f>
        <v/>
      </c>
      <c r="L589" s="36" t="str">
        <f aca="false">IF(OR(J589="",J589="brak takiego numeru"),"",IF(OR(K589="tel.",K589="tel"),"",K589*D589))</f>
        <v/>
      </c>
      <c r="M589" s="36" t="str">
        <f aca="false">IF(OR(J589="",J589="brak takiego numeru"),"",IF(OR(K589="tel.",K589="tel"),"",ROUND(L589*(100%-G589),2)))</f>
        <v/>
      </c>
      <c r="N589" s="37" t="str">
        <f aca="false">IF(OR(J589="",J589="brak takiego numeru"),"",VLOOKUP(B589,'Cennik nr 18 od 01.03.2017'!A:E,5,0))</f>
        <v/>
      </c>
      <c r="O589" s="37" t="str">
        <f aca="false">IF(OR(J589="",J589="brak takiego numeru"),"",VLOOKUP(B589,'Cennik nr 18 od 01.03.2017'!A:J,6,0))</f>
        <v/>
      </c>
      <c r="P589" s="37" t="str">
        <f aca="false">IF(OR(J589="",J589="brak takiego numeru"),"",VLOOKUP(B589,'Cennik nr 18 od 01.03.2017'!A:J,7,0))</f>
        <v/>
      </c>
      <c r="Q589" s="37" t="str">
        <f aca="false">IF(OR(J589="",J589="brak takiego numeru"),"",VLOOKUP(B589,'Cennik nr 18 od 01.03.2017'!A:J,8,0))</f>
        <v/>
      </c>
      <c r="R589" s="37" t="str">
        <f aca="false">IF(OR(J589="",J589="brak takiego numeru"),"",VLOOKUP(B589,'Cennik nr 18 od 01.03.2017'!A:J,9,0))</f>
        <v/>
      </c>
      <c r="S589" s="37" t="str">
        <f aca="false">IF(OR(J589="",J589="brak takiego numeru"),"",VLOOKUP(B589,'Cennik nr 18 od 01.03.2017'!A:J,10,0))</f>
        <v/>
      </c>
      <c r="T589" s="37" t="str">
        <f aca="false">IF(OR(J589="",J589="brak takiego numeru"),"",IF($N$615&lt;&gt;0,IF(AND(N589&lt;&gt;"",N589&lt;&gt;0),IF(O589&lt;&gt;"",CHAR(10)&amp;"Strony katalogu "&amp;O589&amp;": "&amp;N589,CHAR(10)&amp;"Strony katalogu: "&amp;N589),""),""))</f>
        <v/>
      </c>
      <c r="U589" s="37" t="str">
        <f aca="false">IF(OR(J589="",J589="brak takiego numeru"),"",IF($L$615&lt;&gt;0,IF(AND(P589&lt;&gt;"",P589&lt;&gt;0),CHAR(10)&amp;"szer:"&amp;P589,""),""))</f>
        <v/>
      </c>
      <c r="V589" s="37" t="str">
        <f aca="false">IF(OR(J589="",J589="brak takiego numeru"),"",IF($L$615&lt;&gt;0,IF(AND(Q589&lt;&gt;"",Q589&lt;&gt;0)," wys:"&amp;Q589,""),""))</f>
        <v/>
      </c>
      <c r="W589" s="37" t="str">
        <f aca="false">IF(OR(J589="",J589="brak takiego numeru"),"",IF($L$615&lt;&gt;0,IF(AND(R589&lt;&gt;"",R589&lt;&gt;0)," gł:"&amp;R589,""),""))</f>
        <v/>
      </c>
      <c r="X589" s="37" t="str">
        <f aca="false">IF(OR(J589="",J589="brak takiego numeru"),"",IF($K$615&lt;&gt;0,IF(S589&lt;&gt;"",CHAR(10)&amp;"waga: "&amp;S589&amp;" kg",""),""))</f>
        <v/>
      </c>
      <c r="Y589" s="37" t="str">
        <f aca="false">IF(OR(J589="",J589="brak takiego numeru"),"",D589*S589)</f>
        <v/>
      </c>
      <c r="Z589" s="37" t="str">
        <f aca="false">IF(OR(J589="",J589="brak takiego numeru"),"",VLOOKUP(B589,'Cennik nr 18 od 01.03.2017'!A:K,11,0))</f>
        <v/>
      </c>
      <c r="AA589" s="38" t="str">
        <f aca="false">IF(OR(J589="",J589="brak takiego numeru"),"",IF($O$615&lt;&gt;0,IF(AND(Z589&lt;&gt;"",Z589&lt;&gt;0),CHAR(10)&amp;"Strony katalogu HB 32 PL: "&amp;Z589,""),""))</f>
        <v/>
      </c>
      <c r="AB589" s="39"/>
      <c r="AC589" s="40"/>
      <c r="AD589" s="41"/>
      <c r="AE589" s="42"/>
      <c r="AF589" s="42"/>
      <c r="AG589" s="43"/>
      <c r="AH589" s="42"/>
      <c r="AI589" s="9"/>
      <c r="AJ589" s="9"/>
      <c r="AK589" s="9"/>
      <c r="AL589" s="9"/>
      <c r="AM589" s="9"/>
      <c r="BA589" s="29" t="s">
        <v>43</v>
      </c>
      <c r="BB589" s="30"/>
      <c r="BC589" s="31" t="str">
        <f aca="false">BJ589&amp;BT589&amp;CA589&amp;BU589&amp;BV589&amp;BW589&amp;BX589</f>
        <v/>
      </c>
      <c r="BD589" s="32"/>
      <c r="BE589" s="33" t="str">
        <f aca="false">BK589</f>
        <v/>
      </c>
      <c r="BF589" s="34" t="str">
        <f aca="false">BL589</f>
        <v/>
      </c>
      <c r="BG589" s="35" t="str">
        <f aca="false">IF(BF589&lt;&gt;"",$J$615,"")</f>
        <v/>
      </c>
      <c r="BH589" s="34" t="str">
        <f aca="false">BM589</f>
        <v/>
      </c>
      <c r="BI589" s="36" t="e">
        <f aca="false">VLOOKUP(BB589,'Cennik nr 18 od 01.03.2017'!$A$2:$D$3604,2,0)</f>
        <v>#N/A</v>
      </c>
      <c r="BJ589" s="36" t="str">
        <f aca="false">IF(ISERROR(BI589),IF(BB589&lt;&gt;"","brak takiego numeru",""),IF(VLOOKUP(BB589,'Cennik nr 18 od 01.03.2017'!$A$2:$L$3604,12,0)="tak",BI589&amp;" (wyk.specjalne)",BI589))</f>
        <v/>
      </c>
      <c r="BK589" s="36" t="str">
        <f aca="false">IF(OR(BJ589="",BJ589="brak takiego numeru"),"",VLOOKUP(BB589,'Cennik nr 18 od 01.03.2017'!$A$2:$D$3604,4,0))</f>
        <v/>
      </c>
      <c r="BL589" s="36" t="str">
        <f aca="false">IF(OR(BJ589="",BJ589="brak takiego numeru"),"",IF(OR(BK589="tel.",BK589="tel"),"",BK589*BD589))</f>
        <v/>
      </c>
      <c r="BM589" s="36" t="str">
        <f aca="false">IF(OR(BJ589="",BJ589="brak takiego numeru"),"",IF(OR(BK589="tel.",BK589="tel"),"",ROUND(BL589*(100%-BG589),2)))</f>
        <v/>
      </c>
      <c r="BN589" s="37" t="str">
        <f aca="false">IF(OR(BJ589="",BJ589="brak takiego numeru"),"",VLOOKUP(BB589,'Cennik nr 18 od 01.03.2017'!$A$2:$E$3604,5,0))</f>
        <v/>
      </c>
      <c r="BO589" s="37" t="str">
        <f aca="false">IF(OR(BJ589="",BJ589="brak takiego numeru"),"",VLOOKUP(BB589,'Cennik nr 18 od 01.03.2017'!$A$2:$J$3604,6,0))</f>
        <v/>
      </c>
      <c r="BP589" s="37" t="str">
        <f aca="false">IF(OR(BJ589="",BJ589="brak takiego numeru"),"",VLOOKUP(BB589,'Cennik nr 18 od 01.03.2017'!$A$2:$J$3604,7,0))</f>
        <v/>
      </c>
      <c r="BQ589" s="37" t="str">
        <f aca="false">IF(OR(BJ589="",BJ589="brak takiego numeru"),"",VLOOKUP(BB589,'Cennik nr 18 od 01.03.2017'!$A$2:$J$3604,8,0))</f>
        <v/>
      </c>
      <c r="BR589" s="37" t="str">
        <f aca="false">IF(OR(BJ589="",BJ589="brak takiego numeru"),"",VLOOKUP(BB589,'Cennik nr 18 od 01.03.2017'!$A$2:$J$3604,9,0))</f>
        <v/>
      </c>
      <c r="BS589" s="37" t="str">
        <f aca="false">IF(OR(BJ589="",BJ589="brak takiego numeru"),"",VLOOKUP(BB589,'Cennik nr 18 od 01.03.2017'!$A$2:$J$3604,10,0))</f>
        <v/>
      </c>
      <c r="BT589" s="37" t="str">
        <f aca="false">IF(OR(BJ589="",BJ589="brak takiego numeru"),"",IF($N$615&lt;&gt;0,IF(AND(BN589&lt;&gt;"",BN589&lt;&gt;0),IF(BO589&lt;&gt;"",CHAR(10)&amp;"Strony katalogu "&amp;BO589&amp;": "&amp;BN589,CHAR(10)&amp;"Strony katalogu: "&amp;BN589),""),""))</f>
        <v/>
      </c>
      <c r="BU589" s="37" t="str">
        <f aca="false">IF(OR(BJ589="",BJ589="brak takiego numeru"),"",IF($L$615&lt;&gt;0,IF(AND(BP589&lt;&gt;"",BP589&lt;&gt;0),CHAR(10)&amp;"szer:"&amp;BP589,""),""))</f>
        <v/>
      </c>
      <c r="BV589" s="37" t="str">
        <f aca="false">IF(OR(BJ589="",BJ589="brak takiego numeru"),"",IF($L$615&lt;&gt;0,IF(AND(BQ589&lt;&gt;"",BQ589&lt;&gt;0)," wys:"&amp;BQ589,""),""))</f>
        <v/>
      </c>
      <c r="BW589" s="37" t="str">
        <f aca="false">IF(OR(BJ589="",BJ589="brak takiego numeru"),"",IF($L$615&lt;&gt;0,IF(AND(BR589&lt;&gt;"",BR589&lt;&gt;0)," gł:"&amp;BR589,""),""))</f>
        <v/>
      </c>
      <c r="BX589" s="37" t="str">
        <f aca="false">IF(OR(BJ589="",BJ589="brak takiego numeru"),"",IF($K$615&lt;&gt;0,IF(BS589&lt;&gt;"",CHAR(10)&amp;"waga: "&amp;BS589&amp;" kg",""),""))</f>
        <v/>
      </c>
      <c r="BY589" s="37" t="str">
        <f aca="false">IF(OR(BJ589="",BJ589="brak takiego numeru"),"",BD589*BS589)</f>
        <v/>
      </c>
      <c r="BZ589" s="37" t="str">
        <f aca="false">IF(OR(BJ589="",BJ589="brak takiego numeru"),"",VLOOKUP(BB589,'Cennik nr 18 od 01.03.2017'!$A$2:$K$3604,11,0))</f>
        <v/>
      </c>
      <c r="CA589" s="38" t="str">
        <f aca="false">IF(OR(BJ589="",BJ589="brak takiego numeru"),"",IF($O$615&lt;&gt;0,IF(AND(BZ589&lt;&gt;"",BZ589&lt;&gt;0),CHAR(10)&amp;"Strony katalogu HB 32 PL: "&amp;BZ589,""),""))</f>
        <v/>
      </c>
    </row>
    <row r="590" customFormat="false" ht="21.75" hidden="false" customHeight="true" outlineLevel="0" collapsed="false">
      <c r="A590" s="29" t="s">
        <v>604</v>
      </c>
      <c r="B590" s="30"/>
      <c r="C590" s="31" t="str">
        <f aca="false">J590&amp;T590&amp;AA590&amp;U590&amp;V590&amp;W590&amp;X590</f>
        <v/>
      </c>
      <c r="D590" s="32"/>
      <c r="E590" s="33" t="str">
        <f aca="false">K590</f>
        <v/>
      </c>
      <c r="F590" s="34" t="str">
        <f aca="false">L590</f>
        <v/>
      </c>
      <c r="G590" s="35" t="str">
        <f aca="false">IF(F590&lt;&gt;"",$M$3,"")</f>
        <v/>
      </c>
      <c r="H590" s="34" t="str">
        <f aca="false">M590</f>
        <v/>
      </c>
      <c r="I590" s="36" t="e">
        <f aca="false">VLOOKUP(B590,'Cennik nr 18 od 01.03.2017'!A:D,2,0)</f>
        <v>#N/A</v>
      </c>
      <c r="J590" s="36" t="str">
        <f aca="false">IF(ISERROR(I590),IF(B590&lt;&gt;"","brak takiego numeru",""),IF(VLOOKUP(B590,'Cennik nr 18 od 01.03.2017'!A:L,12,0)="tak",I590&amp;" (wyk.specjalne)",I590))</f>
        <v/>
      </c>
      <c r="K590" s="36" t="str">
        <f aca="false">IF(OR(J590="",J590="brak takiego numeru"),"",VLOOKUP(B590,'Cennik nr 18 od 01.03.2017'!A:D,4,0))</f>
        <v/>
      </c>
      <c r="L590" s="36" t="str">
        <f aca="false">IF(OR(J590="",J590="brak takiego numeru"),"",IF(OR(K590="tel.",K590="tel"),"",K590*D590))</f>
        <v/>
      </c>
      <c r="M590" s="36" t="str">
        <f aca="false">IF(OR(J590="",J590="brak takiego numeru"),"",IF(OR(K590="tel.",K590="tel"),"",ROUND(L590*(100%-G590),2)))</f>
        <v/>
      </c>
      <c r="N590" s="37" t="str">
        <f aca="false">IF(OR(J590="",J590="brak takiego numeru"),"",VLOOKUP(B590,'Cennik nr 18 od 01.03.2017'!A:E,5,0))</f>
        <v/>
      </c>
      <c r="O590" s="37" t="str">
        <f aca="false">IF(OR(J590="",J590="brak takiego numeru"),"",VLOOKUP(B590,'Cennik nr 18 od 01.03.2017'!A:J,6,0))</f>
        <v/>
      </c>
      <c r="P590" s="37" t="str">
        <f aca="false">IF(OR(J590="",J590="brak takiego numeru"),"",VLOOKUP(B590,'Cennik nr 18 od 01.03.2017'!A:J,7,0))</f>
        <v/>
      </c>
      <c r="Q590" s="37" t="str">
        <f aca="false">IF(OR(J590="",J590="brak takiego numeru"),"",VLOOKUP(B590,'Cennik nr 18 od 01.03.2017'!A:J,8,0))</f>
        <v/>
      </c>
      <c r="R590" s="37" t="str">
        <f aca="false">IF(OR(J590="",J590="brak takiego numeru"),"",VLOOKUP(B590,'Cennik nr 18 od 01.03.2017'!A:J,9,0))</f>
        <v/>
      </c>
      <c r="S590" s="37" t="str">
        <f aca="false">IF(OR(J590="",J590="brak takiego numeru"),"",VLOOKUP(B590,'Cennik nr 18 od 01.03.2017'!A:J,10,0))</f>
        <v/>
      </c>
      <c r="T590" s="37" t="str">
        <f aca="false">IF(OR(J590="",J590="brak takiego numeru"),"",IF($N$615&lt;&gt;0,IF(AND(N590&lt;&gt;"",N590&lt;&gt;0),IF(O590&lt;&gt;"",CHAR(10)&amp;"Strony katalogu "&amp;O590&amp;": "&amp;N590,CHAR(10)&amp;"Strony katalogu: "&amp;N590),""),""))</f>
        <v/>
      </c>
      <c r="U590" s="37" t="str">
        <f aca="false">IF(OR(J590="",J590="brak takiego numeru"),"",IF($L$615&lt;&gt;0,IF(AND(P590&lt;&gt;"",P590&lt;&gt;0),CHAR(10)&amp;"szer:"&amp;P590,""),""))</f>
        <v/>
      </c>
      <c r="V590" s="37" t="str">
        <f aca="false">IF(OR(J590="",J590="brak takiego numeru"),"",IF($L$615&lt;&gt;0,IF(AND(Q590&lt;&gt;"",Q590&lt;&gt;0)," wys:"&amp;Q590,""),""))</f>
        <v/>
      </c>
      <c r="W590" s="37" t="str">
        <f aca="false">IF(OR(J590="",J590="brak takiego numeru"),"",IF($L$615&lt;&gt;0,IF(AND(R590&lt;&gt;"",R590&lt;&gt;0)," gł:"&amp;R590,""),""))</f>
        <v/>
      </c>
      <c r="X590" s="37" t="str">
        <f aca="false">IF(OR(J590="",J590="brak takiego numeru"),"",IF($K$615&lt;&gt;0,IF(S590&lt;&gt;"",CHAR(10)&amp;"waga: "&amp;S590&amp;" kg",""),""))</f>
        <v/>
      </c>
      <c r="Y590" s="37" t="str">
        <f aca="false">IF(OR(J590="",J590="brak takiego numeru"),"",D590*S590)</f>
        <v/>
      </c>
      <c r="Z590" s="37" t="str">
        <f aca="false">IF(OR(J590="",J590="brak takiego numeru"),"",VLOOKUP(B590,'Cennik nr 18 od 01.03.2017'!A:K,11,0))</f>
        <v/>
      </c>
      <c r="AA590" s="38" t="str">
        <f aca="false">IF(OR(J590="",J590="brak takiego numeru"),"",IF($O$615&lt;&gt;0,IF(AND(Z590&lt;&gt;"",Z590&lt;&gt;0),CHAR(10)&amp;"Strony katalogu HB 32 PL: "&amp;Z590,""),""))</f>
        <v/>
      </c>
      <c r="AB590" s="39"/>
      <c r="AC590" s="40"/>
      <c r="AD590" s="41"/>
      <c r="AE590" s="42"/>
      <c r="AF590" s="42"/>
      <c r="AG590" s="43"/>
      <c r="AH590" s="42"/>
      <c r="AI590" s="9"/>
      <c r="AJ590" s="9"/>
      <c r="AK590" s="9"/>
      <c r="AL590" s="9"/>
      <c r="AM590" s="9"/>
      <c r="BA590" s="29" t="s">
        <v>44</v>
      </c>
      <c r="BB590" s="30"/>
      <c r="BC590" s="31" t="str">
        <f aca="false">BJ590&amp;BT590&amp;CA590&amp;BU590&amp;BV590&amp;BW590&amp;BX590</f>
        <v/>
      </c>
      <c r="BD590" s="32"/>
      <c r="BE590" s="33" t="str">
        <f aca="false">BK590</f>
        <v/>
      </c>
      <c r="BF590" s="34" t="str">
        <f aca="false">BL590</f>
        <v/>
      </c>
      <c r="BG590" s="35" t="str">
        <f aca="false">IF(BF590&lt;&gt;"",$J$615,"")</f>
        <v/>
      </c>
      <c r="BH590" s="34" t="str">
        <f aca="false">BM590</f>
        <v/>
      </c>
      <c r="BI590" s="36" t="e">
        <f aca="false">VLOOKUP(BB590,'Cennik nr 18 od 01.03.2017'!$A$2:$D$3604,2,0)</f>
        <v>#N/A</v>
      </c>
      <c r="BJ590" s="36" t="str">
        <f aca="false">IF(ISERROR(BI590),IF(BB590&lt;&gt;"","brak takiego numeru",""),IF(VLOOKUP(BB590,'Cennik nr 18 od 01.03.2017'!$A$2:$L$3604,12,0)="tak",BI590&amp;" (wyk.specjalne)",BI590))</f>
        <v/>
      </c>
      <c r="BK590" s="36" t="str">
        <f aca="false">IF(OR(BJ590="",BJ590="brak takiego numeru"),"",VLOOKUP(BB590,'Cennik nr 18 od 01.03.2017'!$A$2:$D$3604,4,0))</f>
        <v/>
      </c>
      <c r="BL590" s="36" t="str">
        <f aca="false">IF(OR(BJ590="",BJ590="brak takiego numeru"),"",IF(OR(BK590="tel.",BK590="tel"),"",BK590*BD590))</f>
        <v/>
      </c>
      <c r="BM590" s="36" t="str">
        <f aca="false">IF(OR(BJ590="",BJ590="brak takiego numeru"),"",IF(OR(BK590="tel.",BK590="tel"),"",ROUND(BL590*(100%-BG590),2)))</f>
        <v/>
      </c>
      <c r="BN590" s="37" t="str">
        <f aca="false">IF(OR(BJ590="",BJ590="brak takiego numeru"),"",VLOOKUP(BB590,'Cennik nr 18 od 01.03.2017'!$A$2:$E$3604,5,0))</f>
        <v/>
      </c>
      <c r="BO590" s="37" t="str">
        <f aca="false">IF(OR(BJ590="",BJ590="brak takiego numeru"),"",VLOOKUP(BB590,'Cennik nr 18 od 01.03.2017'!$A$2:$J$3604,6,0))</f>
        <v/>
      </c>
      <c r="BP590" s="37" t="str">
        <f aca="false">IF(OR(BJ590="",BJ590="brak takiego numeru"),"",VLOOKUP(BB590,'Cennik nr 18 od 01.03.2017'!$A$2:$J$3604,7,0))</f>
        <v/>
      </c>
      <c r="BQ590" s="37" t="str">
        <f aca="false">IF(OR(BJ590="",BJ590="brak takiego numeru"),"",VLOOKUP(BB590,'Cennik nr 18 od 01.03.2017'!$A$2:$J$3604,8,0))</f>
        <v/>
      </c>
      <c r="BR590" s="37" t="str">
        <f aca="false">IF(OR(BJ590="",BJ590="brak takiego numeru"),"",VLOOKUP(BB590,'Cennik nr 18 od 01.03.2017'!$A$2:$J$3604,9,0))</f>
        <v/>
      </c>
      <c r="BS590" s="37" t="str">
        <f aca="false">IF(OR(BJ590="",BJ590="brak takiego numeru"),"",VLOOKUP(BB590,'Cennik nr 18 od 01.03.2017'!$A$2:$J$3604,10,0))</f>
        <v/>
      </c>
      <c r="BT590" s="37" t="str">
        <f aca="false">IF(OR(BJ590="",BJ590="brak takiego numeru"),"",IF($N$615&lt;&gt;0,IF(AND(BN590&lt;&gt;"",BN590&lt;&gt;0),IF(BO590&lt;&gt;"",CHAR(10)&amp;"Strony katalogu "&amp;BO590&amp;": "&amp;BN590,CHAR(10)&amp;"Strony katalogu: "&amp;BN590),""),""))</f>
        <v/>
      </c>
      <c r="BU590" s="37" t="str">
        <f aca="false">IF(OR(BJ590="",BJ590="brak takiego numeru"),"",IF($L$615&lt;&gt;0,IF(AND(BP590&lt;&gt;"",BP590&lt;&gt;0),CHAR(10)&amp;"szer:"&amp;BP590,""),""))</f>
        <v/>
      </c>
      <c r="BV590" s="37" t="str">
        <f aca="false">IF(OR(BJ590="",BJ590="brak takiego numeru"),"",IF($L$615&lt;&gt;0,IF(AND(BQ590&lt;&gt;"",BQ590&lt;&gt;0)," wys:"&amp;BQ590,""),""))</f>
        <v/>
      </c>
      <c r="BW590" s="37" t="str">
        <f aca="false">IF(OR(BJ590="",BJ590="brak takiego numeru"),"",IF($L$615&lt;&gt;0,IF(AND(BR590&lt;&gt;"",BR590&lt;&gt;0)," gł:"&amp;BR590,""),""))</f>
        <v/>
      </c>
      <c r="BX590" s="37" t="str">
        <f aca="false">IF(OR(BJ590="",BJ590="brak takiego numeru"),"",IF($K$615&lt;&gt;0,IF(BS590&lt;&gt;"",CHAR(10)&amp;"waga: "&amp;BS590&amp;" kg",""),""))</f>
        <v/>
      </c>
      <c r="BY590" s="37" t="str">
        <f aca="false">IF(OR(BJ590="",BJ590="brak takiego numeru"),"",BD590*BS590)</f>
        <v/>
      </c>
      <c r="BZ590" s="37" t="str">
        <f aca="false">IF(OR(BJ590="",BJ590="brak takiego numeru"),"",VLOOKUP(BB590,'Cennik nr 18 od 01.03.2017'!$A$2:$K$3604,11,0))</f>
        <v/>
      </c>
      <c r="CA590" s="38" t="str">
        <f aca="false">IF(OR(BJ590="",BJ590="brak takiego numeru"),"",IF($O$615&lt;&gt;0,IF(AND(BZ590&lt;&gt;"",BZ590&lt;&gt;0),CHAR(10)&amp;"Strony katalogu HB 32 PL: "&amp;BZ590,""),""))</f>
        <v/>
      </c>
    </row>
    <row r="591" customFormat="false" ht="21.75" hidden="false" customHeight="true" outlineLevel="0" collapsed="false">
      <c r="A591" s="29" t="s">
        <v>605</v>
      </c>
      <c r="B591" s="30"/>
      <c r="C591" s="31" t="str">
        <f aca="false">J591&amp;T591&amp;AA591&amp;U591&amp;V591&amp;W591&amp;X591</f>
        <v/>
      </c>
      <c r="D591" s="32"/>
      <c r="E591" s="33" t="str">
        <f aca="false">K591</f>
        <v/>
      </c>
      <c r="F591" s="34" t="str">
        <f aca="false">L591</f>
        <v/>
      </c>
      <c r="G591" s="35" t="str">
        <f aca="false">IF(F591&lt;&gt;"",$M$3,"")</f>
        <v/>
      </c>
      <c r="H591" s="34" t="str">
        <f aca="false">M591</f>
        <v/>
      </c>
      <c r="I591" s="36" t="e">
        <f aca="false">VLOOKUP(B591,'Cennik nr 18 od 01.03.2017'!A:D,2,0)</f>
        <v>#N/A</v>
      </c>
      <c r="J591" s="36" t="str">
        <f aca="false">IF(ISERROR(I591),IF(B591&lt;&gt;"","brak takiego numeru",""),IF(VLOOKUP(B591,'Cennik nr 18 od 01.03.2017'!A:L,12,0)="tak",I591&amp;" (wyk.specjalne)",I591))</f>
        <v/>
      </c>
      <c r="K591" s="36" t="str">
        <f aca="false">IF(OR(J591="",J591="brak takiego numeru"),"",VLOOKUP(B591,'Cennik nr 18 od 01.03.2017'!A:D,4,0))</f>
        <v/>
      </c>
      <c r="L591" s="36" t="str">
        <f aca="false">IF(OR(J591="",J591="brak takiego numeru"),"",IF(OR(K591="tel.",K591="tel"),"",K591*D591))</f>
        <v/>
      </c>
      <c r="M591" s="36" t="str">
        <f aca="false">IF(OR(J591="",J591="brak takiego numeru"),"",IF(OR(K591="tel.",K591="tel"),"",ROUND(L591*(100%-G591),2)))</f>
        <v/>
      </c>
      <c r="N591" s="37" t="str">
        <f aca="false">IF(OR(J591="",J591="brak takiego numeru"),"",VLOOKUP(B591,'Cennik nr 18 od 01.03.2017'!A:E,5,0))</f>
        <v/>
      </c>
      <c r="O591" s="37" t="str">
        <f aca="false">IF(OR(J591="",J591="brak takiego numeru"),"",VLOOKUP(B591,'Cennik nr 18 od 01.03.2017'!A:J,6,0))</f>
        <v/>
      </c>
      <c r="P591" s="37" t="str">
        <f aca="false">IF(OR(J591="",J591="brak takiego numeru"),"",VLOOKUP(B591,'Cennik nr 18 od 01.03.2017'!A:J,7,0))</f>
        <v/>
      </c>
      <c r="Q591" s="37" t="str">
        <f aca="false">IF(OR(J591="",J591="brak takiego numeru"),"",VLOOKUP(B591,'Cennik nr 18 od 01.03.2017'!A:J,8,0))</f>
        <v/>
      </c>
      <c r="R591" s="37" t="str">
        <f aca="false">IF(OR(J591="",J591="brak takiego numeru"),"",VLOOKUP(B591,'Cennik nr 18 od 01.03.2017'!A:J,9,0))</f>
        <v/>
      </c>
      <c r="S591" s="37" t="str">
        <f aca="false">IF(OR(J591="",J591="brak takiego numeru"),"",VLOOKUP(B591,'Cennik nr 18 od 01.03.2017'!A:J,10,0))</f>
        <v/>
      </c>
      <c r="T591" s="37" t="str">
        <f aca="false">IF(OR(J591="",J591="brak takiego numeru"),"",IF($N$615&lt;&gt;0,IF(AND(N591&lt;&gt;"",N591&lt;&gt;0),IF(O591&lt;&gt;"",CHAR(10)&amp;"Strony katalogu "&amp;O591&amp;": "&amp;N591,CHAR(10)&amp;"Strony katalogu: "&amp;N591),""),""))</f>
        <v/>
      </c>
      <c r="U591" s="37" t="str">
        <f aca="false">IF(OR(J591="",J591="brak takiego numeru"),"",IF($L$615&lt;&gt;0,IF(AND(P591&lt;&gt;"",P591&lt;&gt;0),CHAR(10)&amp;"szer:"&amp;P591,""),""))</f>
        <v/>
      </c>
      <c r="V591" s="37" t="str">
        <f aca="false">IF(OR(J591="",J591="brak takiego numeru"),"",IF($L$615&lt;&gt;0,IF(AND(Q591&lt;&gt;"",Q591&lt;&gt;0)," wys:"&amp;Q591,""),""))</f>
        <v/>
      </c>
      <c r="W591" s="37" t="str">
        <f aca="false">IF(OR(J591="",J591="brak takiego numeru"),"",IF($L$615&lt;&gt;0,IF(AND(R591&lt;&gt;"",R591&lt;&gt;0)," gł:"&amp;R591,""),""))</f>
        <v/>
      </c>
      <c r="X591" s="37" t="str">
        <f aca="false">IF(OR(J591="",J591="brak takiego numeru"),"",IF($K$615&lt;&gt;0,IF(S591&lt;&gt;"",CHAR(10)&amp;"waga: "&amp;S591&amp;" kg",""),""))</f>
        <v/>
      </c>
      <c r="Y591" s="37" t="str">
        <f aca="false">IF(OR(J591="",J591="brak takiego numeru"),"",D591*S591)</f>
        <v/>
      </c>
      <c r="Z591" s="37" t="str">
        <f aca="false">IF(OR(J591="",J591="brak takiego numeru"),"",VLOOKUP(B591,'Cennik nr 18 od 01.03.2017'!A:K,11,0))</f>
        <v/>
      </c>
      <c r="AA591" s="38" t="str">
        <f aca="false">IF(OR(J591="",J591="brak takiego numeru"),"",IF($O$615&lt;&gt;0,IF(AND(Z591&lt;&gt;"",Z591&lt;&gt;0),CHAR(10)&amp;"Strony katalogu HB 32 PL: "&amp;Z591,""),""))</f>
        <v/>
      </c>
      <c r="AB591" s="39"/>
      <c r="AC591" s="40"/>
      <c r="AD591" s="41"/>
      <c r="AE591" s="42"/>
      <c r="AF591" s="42"/>
      <c r="AG591" s="43"/>
      <c r="AH591" s="42"/>
      <c r="AI591" s="9"/>
      <c r="AJ591" s="9"/>
      <c r="AK591" s="9"/>
      <c r="AL591" s="9"/>
      <c r="AM591" s="9"/>
      <c r="BA591" s="29" t="s">
        <v>45</v>
      </c>
      <c r="BB591" s="30"/>
      <c r="BC591" s="31" t="str">
        <f aca="false">BJ591&amp;BT591&amp;CA591&amp;BU591&amp;BV591&amp;BW591&amp;BX591</f>
        <v/>
      </c>
      <c r="BD591" s="32"/>
      <c r="BE591" s="33" t="str">
        <f aca="false">BK591</f>
        <v/>
      </c>
      <c r="BF591" s="34" t="str">
        <f aca="false">BL591</f>
        <v/>
      </c>
      <c r="BG591" s="35" t="str">
        <f aca="false">IF(BF591&lt;&gt;"",$J$615,"")</f>
        <v/>
      </c>
      <c r="BH591" s="34" t="str">
        <f aca="false">BM591</f>
        <v/>
      </c>
      <c r="BI591" s="36" t="e">
        <f aca="false">VLOOKUP(BB591,'Cennik nr 18 od 01.03.2017'!$A$2:$D$3604,2,0)</f>
        <v>#N/A</v>
      </c>
      <c r="BJ591" s="36" t="str">
        <f aca="false">IF(ISERROR(BI591),IF(BB591&lt;&gt;"","brak takiego numeru",""),IF(VLOOKUP(BB591,'Cennik nr 18 od 01.03.2017'!$A$2:$L$3604,12,0)="tak",BI591&amp;" (wyk.specjalne)",BI591))</f>
        <v/>
      </c>
      <c r="BK591" s="36" t="str">
        <f aca="false">IF(OR(BJ591="",BJ591="brak takiego numeru"),"",VLOOKUP(BB591,'Cennik nr 18 od 01.03.2017'!$A$2:$D$3604,4,0))</f>
        <v/>
      </c>
      <c r="BL591" s="36" t="str">
        <f aca="false">IF(OR(BJ591="",BJ591="brak takiego numeru"),"",IF(OR(BK591="tel.",BK591="tel"),"",BK591*BD591))</f>
        <v/>
      </c>
      <c r="BM591" s="36" t="str">
        <f aca="false">IF(OR(BJ591="",BJ591="brak takiego numeru"),"",IF(OR(BK591="tel.",BK591="tel"),"",ROUND(BL591*(100%-BG591),2)))</f>
        <v/>
      </c>
      <c r="BN591" s="37" t="str">
        <f aca="false">IF(OR(BJ591="",BJ591="brak takiego numeru"),"",VLOOKUP(BB591,'Cennik nr 18 od 01.03.2017'!$A$2:$E$3604,5,0))</f>
        <v/>
      </c>
      <c r="BO591" s="37" t="str">
        <f aca="false">IF(OR(BJ591="",BJ591="brak takiego numeru"),"",VLOOKUP(BB591,'Cennik nr 18 od 01.03.2017'!$A$2:$J$3604,6,0))</f>
        <v/>
      </c>
      <c r="BP591" s="37" t="str">
        <f aca="false">IF(OR(BJ591="",BJ591="brak takiego numeru"),"",VLOOKUP(BB591,'Cennik nr 18 od 01.03.2017'!$A$2:$J$3604,7,0))</f>
        <v/>
      </c>
      <c r="BQ591" s="37" t="str">
        <f aca="false">IF(OR(BJ591="",BJ591="brak takiego numeru"),"",VLOOKUP(BB591,'Cennik nr 18 od 01.03.2017'!$A$2:$J$3604,8,0))</f>
        <v/>
      </c>
      <c r="BR591" s="37" t="str">
        <f aca="false">IF(OR(BJ591="",BJ591="brak takiego numeru"),"",VLOOKUP(BB591,'Cennik nr 18 od 01.03.2017'!$A$2:$J$3604,9,0))</f>
        <v/>
      </c>
      <c r="BS591" s="37" t="str">
        <f aca="false">IF(OR(BJ591="",BJ591="brak takiego numeru"),"",VLOOKUP(BB591,'Cennik nr 18 od 01.03.2017'!$A$2:$J$3604,10,0))</f>
        <v/>
      </c>
      <c r="BT591" s="37" t="str">
        <f aca="false">IF(OR(BJ591="",BJ591="brak takiego numeru"),"",IF($N$615&lt;&gt;0,IF(AND(BN591&lt;&gt;"",BN591&lt;&gt;0),IF(BO591&lt;&gt;"",CHAR(10)&amp;"Strony katalogu "&amp;BO591&amp;": "&amp;BN591,CHAR(10)&amp;"Strony katalogu: "&amp;BN591),""),""))</f>
        <v/>
      </c>
      <c r="BU591" s="37" t="str">
        <f aca="false">IF(OR(BJ591="",BJ591="brak takiego numeru"),"",IF($L$615&lt;&gt;0,IF(AND(BP591&lt;&gt;"",BP591&lt;&gt;0),CHAR(10)&amp;"szer:"&amp;BP591,""),""))</f>
        <v/>
      </c>
      <c r="BV591" s="37" t="str">
        <f aca="false">IF(OR(BJ591="",BJ591="brak takiego numeru"),"",IF($L$615&lt;&gt;0,IF(AND(BQ591&lt;&gt;"",BQ591&lt;&gt;0)," wys:"&amp;BQ591,""),""))</f>
        <v/>
      </c>
      <c r="BW591" s="37" t="str">
        <f aca="false">IF(OR(BJ591="",BJ591="brak takiego numeru"),"",IF($L$615&lt;&gt;0,IF(AND(BR591&lt;&gt;"",BR591&lt;&gt;0)," gł:"&amp;BR591,""),""))</f>
        <v/>
      </c>
      <c r="BX591" s="37" t="str">
        <f aca="false">IF(OR(BJ591="",BJ591="brak takiego numeru"),"",IF($K$615&lt;&gt;0,IF(BS591&lt;&gt;"",CHAR(10)&amp;"waga: "&amp;BS591&amp;" kg",""),""))</f>
        <v/>
      </c>
      <c r="BY591" s="37" t="str">
        <f aca="false">IF(OR(BJ591="",BJ591="brak takiego numeru"),"",BD591*BS591)</f>
        <v/>
      </c>
      <c r="BZ591" s="37" t="str">
        <f aca="false">IF(OR(BJ591="",BJ591="brak takiego numeru"),"",VLOOKUP(BB591,'Cennik nr 18 od 01.03.2017'!$A$2:$K$3604,11,0))</f>
        <v/>
      </c>
      <c r="CA591" s="38" t="str">
        <f aca="false">IF(OR(BJ591="",BJ591="brak takiego numeru"),"",IF($O$615&lt;&gt;0,IF(AND(BZ591&lt;&gt;"",BZ591&lt;&gt;0),CHAR(10)&amp;"Strony katalogu HB 32 PL: "&amp;BZ591,""),""))</f>
        <v/>
      </c>
    </row>
    <row r="592" customFormat="false" ht="21.75" hidden="false" customHeight="true" outlineLevel="0" collapsed="false">
      <c r="A592" s="29" t="s">
        <v>606</v>
      </c>
      <c r="B592" s="30"/>
      <c r="C592" s="31" t="str">
        <f aca="false">J592&amp;T592&amp;AA592&amp;U592&amp;V592&amp;W592&amp;X592</f>
        <v/>
      </c>
      <c r="D592" s="32"/>
      <c r="E592" s="33" t="str">
        <f aca="false">K592</f>
        <v/>
      </c>
      <c r="F592" s="34" t="str">
        <f aca="false">L592</f>
        <v/>
      </c>
      <c r="G592" s="35" t="str">
        <f aca="false">IF(F592&lt;&gt;"",$M$3,"")</f>
        <v/>
      </c>
      <c r="H592" s="34" t="str">
        <f aca="false">M592</f>
        <v/>
      </c>
      <c r="I592" s="36" t="e">
        <f aca="false">VLOOKUP(B592,'Cennik nr 18 od 01.03.2017'!A:D,2,0)</f>
        <v>#N/A</v>
      </c>
      <c r="J592" s="36" t="str">
        <f aca="false">IF(ISERROR(I592),IF(B592&lt;&gt;"","brak takiego numeru",""),IF(VLOOKUP(B592,'Cennik nr 18 od 01.03.2017'!A:L,12,0)="tak",I592&amp;" (wyk.specjalne)",I592))</f>
        <v/>
      </c>
      <c r="K592" s="36" t="str">
        <f aca="false">IF(OR(J592="",J592="brak takiego numeru"),"",VLOOKUP(B592,'Cennik nr 18 od 01.03.2017'!A:D,4,0))</f>
        <v/>
      </c>
      <c r="L592" s="36" t="str">
        <f aca="false">IF(OR(J592="",J592="brak takiego numeru"),"",IF(OR(K592="tel.",K592="tel"),"",K592*D592))</f>
        <v/>
      </c>
      <c r="M592" s="36" t="str">
        <f aca="false">IF(OR(J592="",J592="brak takiego numeru"),"",IF(OR(K592="tel.",K592="tel"),"",ROUND(L592*(100%-G592),2)))</f>
        <v/>
      </c>
      <c r="N592" s="37" t="str">
        <f aca="false">IF(OR(J592="",J592="brak takiego numeru"),"",VLOOKUP(B592,'Cennik nr 18 od 01.03.2017'!A:E,5,0))</f>
        <v/>
      </c>
      <c r="O592" s="37" t="str">
        <f aca="false">IF(OR(J592="",J592="brak takiego numeru"),"",VLOOKUP(B592,'Cennik nr 18 od 01.03.2017'!A:J,6,0))</f>
        <v/>
      </c>
      <c r="P592" s="37" t="str">
        <f aca="false">IF(OR(J592="",J592="brak takiego numeru"),"",VLOOKUP(B592,'Cennik nr 18 od 01.03.2017'!A:J,7,0))</f>
        <v/>
      </c>
      <c r="Q592" s="37" t="str">
        <f aca="false">IF(OR(J592="",J592="brak takiego numeru"),"",VLOOKUP(B592,'Cennik nr 18 od 01.03.2017'!A:J,8,0))</f>
        <v/>
      </c>
      <c r="R592" s="37" t="str">
        <f aca="false">IF(OR(J592="",J592="brak takiego numeru"),"",VLOOKUP(B592,'Cennik nr 18 od 01.03.2017'!A:J,9,0))</f>
        <v/>
      </c>
      <c r="S592" s="37" t="str">
        <f aca="false">IF(OR(J592="",J592="brak takiego numeru"),"",VLOOKUP(B592,'Cennik nr 18 od 01.03.2017'!A:J,10,0))</f>
        <v/>
      </c>
      <c r="T592" s="37" t="str">
        <f aca="false">IF(OR(J592="",J592="brak takiego numeru"),"",IF($N$615&lt;&gt;0,IF(AND(N592&lt;&gt;"",N592&lt;&gt;0),IF(O592&lt;&gt;"",CHAR(10)&amp;"Strony katalogu "&amp;O592&amp;": "&amp;N592,CHAR(10)&amp;"Strony katalogu: "&amp;N592),""),""))</f>
        <v/>
      </c>
      <c r="U592" s="37" t="str">
        <f aca="false">IF(OR(J592="",J592="brak takiego numeru"),"",IF($L$615&lt;&gt;0,IF(AND(P592&lt;&gt;"",P592&lt;&gt;0),CHAR(10)&amp;"szer:"&amp;P592,""),""))</f>
        <v/>
      </c>
      <c r="V592" s="37" t="str">
        <f aca="false">IF(OR(J592="",J592="brak takiego numeru"),"",IF($L$615&lt;&gt;0,IF(AND(Q592&lt;&gt;"",Q592&lt;&gt;0)," wys:"&amp;Q592,""),""))</f>
        <v/>
      </c>
      <c r="W592" s="37" t="str">
        <f aca="false">IF(OR(J592="",J592="brak takiego numeru"),"",IF($L$615&lt;&gt;0,IF(AND(R592&lt;&gt;"",R592&lt;&gt;0)," gł:"&amp;R592,""),""))</f>
        <v/>
      </c>
      <c r="X592" s="37" t="str">
        <f aca="false">IF(OR(J592="",J592="brak takiego numeru"),"",IF($K$615&lt;&gt;0,IF(S592&lt;&gt;"",CHAR(10)&amp;"waga: "&amp;S592&amp;" kg",""),""))</f>
        <v/>
      </c>
      <c r="Y592" s="37" t="str">
        <f aca="false">IF(OR(J592="",J592="brak takiego numeru"),"",D592*S592)</f>
        <v/>
      </c>
      <c r="Z592" s="37" t="str">
        <f aca="false">IF(OR(J592="",J592="brak takiego numeru"),"",VLOOKUP(B592,'Cennik nr 18 od 01.03.2017'!A:K,11,0))</f>
        <v/>
      </c>
      <c r="AA592" s="38" t="str">
        <f aca="false">IF(OR(J592="",J592="brak takiego numeru"),"",IF($O$615&lt;&gt;0,IF(AND(Z592&lt;&gt;"",Z592&lt;&gt;0),CHAR(10)&amp;"Strony katalogu HB 32 PL: "&amp;Z592,""),""))</f>
        <v/>
      </c>
      <c r="AB592" s="39"/>
      <c r="AC592" s="40"/>
      <c r="AD592" s="41"/>
      <c r="AE592" s="42"/>
      <c r="AF592" s="42"/>
      <c r="AG592" s="43"/>
      <c r="AH592" s="42"/>
      <c r="AI592" s="9"/>
      <c r="AJ592" s="9"/>
      <c r="AK592" s="9"/>
      <c r="AL592" s="9"/>
      <c r="AM592" s="9"/>
      <c r="BA592" s="29" t="s">
        <v>46</v>
      </c>
      <c r="BB592" s="30"/>
      <c r="BC592" s="31" t="str">
        <f aca="false">BJ592&amp;BT592&amp;CA592&amp;BU592&amp;BV592&amp;BW592&amp;BX592</f>
        <v/>
      </c>
      <c r="BD592" s="32"/>
      <c r="BE592" s="33" t="str">
        <f aca="false">BK592</f>
        <v/>
      </c>
      <c r="BF592" s="34" t="str">
        <f aca="false">BL592</f>
        <v/>
      </c>
      <c r="BG592" s="35" t="str">
        <f aca="false">IF(BF592&lt;&gt;"",$J$615,"")</f>
        <v/>
      </c>
      <c r="BH592" s="34" t="str">
        <f aca="false">BM592</f>
        <v/>
      </c>
      <c r="BI592" s="36" t="e">
        <f aca="false">VLOOKUP(BB592,'Cennik nr 18 od 01.03.2017'!$A$2:$D$3604,2,0)</f>
        <v>#N/A</v>
      </c>
      <c r="BJ592" s="36" t="str">
        <f aca="false">IF(ISERROR(BI592),IF(BB592&lt;&gt;"","brak takiego numeru",""),IF(VLOOKUP(BB592,'Cennik nr 18 od 01.03.2017'!$A$2:$L$3604,12,0)="tak",BI592&amp;" (wyk.specjalne)",BI592))</f>
        <v/>
      </c>
      <c r="BK592" s="36" t="str">
        <f aca="false">IF(OR(BJ592="",BJ592="brak takiego numeru"),"",VLOOKUP(BB592,'Cennik nr 18 od 01.03.2017'!$A$2:$D$3604,4,0))</f>
        <v/>
      </c>
      <c r="BL592" s="36" t="str">
        <f aca="false">IF(OR(BJ592="",BJ592="brak takiego numeru"),"",IF(OR(BK592="tel.",BK592="tel"),"",BK592*BD592))</f>
        <v/>
      </c>
      <c r="BM592" s="36" t="str">
        <f aca="false">IF(OR(BJ592="",BJ592="brak takiego numeru"),"",IF(OR(BK592="tel.",BK592="tel"),"",ROUND(BL592*(100%-BG592),2)))</f>
        <v/>
      </c>
      <c r="BN592" s="37" t="str">
        <f aca="false">IF(OR(BJ592="",BJ592="brak takiego numeru"),"",VLOOKUP(BB592,'Cennik nr 18 od 01.03.2017'!$A$2:$E$3604,5,0))</f>
        <v/>
      </c>
      <c r="BO592" s="37" t="str">
        <f aca="false">IF(OR(BJ592="",BJ592="brak takiego numeru"),"",VLOOKUP(BB592,'Cennik nr 18 od 01.03.2017'!$A$2:$J$3604,6,0))</f>
        <v/>
      </c>
      <c r="BP592" s="37" t="str">
        <f aca="false">IF(OR(BJ592="",BJ592="brak takiego numeru"),"",VLOOKUP(BB592,'Cennik nr 18 od 01.03.2017'!$A$2:$J$3604,7,0))</f>
        <v/>
      </c>
      <c r="BQ592" s="37" t="str">
        <f aca="false">IF(OR(BJ592="",BJ592="brak takiego numeru"),"",VLOOKUP(BB592,'Cennik nr 18 od 01.03.2017'!$A$2:$J$3604,8,0))</f>
        <v/>
      </c>
      <c r="BR592" s="37" t="str">
        <f aca="false">IF(OR(BJ592="",BJ592="brak takiego numeru"),"",VLOOKUP(BB592,'Cennik nr 18 od 01.03.2017'!$A$2:$J$3604,9,0))</f>
        <v/>
      </c>
      <c r="BS592" s="37" t="str">
        <f aca="false">IF(OR(BJ592="",BJ592="brak takiego numeru"),"",VLOOKUP(BB592,'Cennik nr 18 od 01.03.2017'!$A$2:$J$3604,10,0))</f>
        <v/>
      </c>
      <c r="BT592" s="37" t="str">
        <f aca="false">IF(OR(BJ592="",BJ592="brak takiego numeru"),"",IF($N$615&lt;&gt;0,IF(AND(BN592&lt;&gt;"",BN592&lt;&gt;0),IF(BO592&lt;&gt;"",CHAR(10)&amp;"Strony katalogu "&amp;BO592&amp;": "&amp;BN592,CHAR(10)&amp;"Strony katalogu: "&amp;BN592),""),""))</f>
        <v/>
      </c>
      <c r="BU592" s="37" t="str">
        <f aca="false">IF(OR(BJ592="",BJ592="brak takiego numeru"),"",IF($L$615&lt;&gt;0,IF(AND(BP592&lt;&gt;"",BP592&lt;&gt;0),CHAR(10)&amp;"szer:"&amp;BP592,""),""))</f>
        <v/>
      </c>
      <c r="BV592" s="37" t="str">
        <f aca="false">IF(OR(BJ592="",BJ592="brak takiego numeru"),"",IF($L$615&lt;&gt;0,IF(AND(BQ592&lt;&gt;"",BQ592&lt;&gt;0)," wys:"&amp;BQ592,""),""))</f>
        <v/>
      </c>
      <c r="BW592" s="37" t="str">
        <f aca="false">IF(OR(BJ592="",BJ592="brak takiego numeru"),"",IF($L$615&lt;&gt;0,IF(AND(BR592&lt;&gt;"",BR592&lt;&gt;0)," gł:"&amp;BR592,""),""))</f>
        <v/>
      </c>
      <c r="BX592" s="37" t="str">
        <f aca="false">IF(OR(BJ592="",BJ592="brak takiego numeru"),"",IF($K$615&lt;&gt;0,IF(BS592&lt;&gt;"",CHAR(10)&amp;"waga: "&amp;BS592&amp;" kg",""),""))</f>
        <v/>
      </c>
      <c r="BY592" s="37" t="str">
        <f aca="false">IF(OR(BJ592="",BJ592="brak takiego numeru"),"",BD592*BS592)</f>
        <v/>
      </c>
      <c r="BZ592" s="37" t="str">
        <f aca="false">IF(OR(BJ592="",BJ592="brak takiego numeru"),"",VLOOKUP(BB592,'Cennik nr 18 od 01.03.2017'!$A$2:$K$3604,11,0))</f>
        <v/>
      </c>
      <c r="CA592" s="38" t="str">
        <f aca="false">IF(OR(BJ592="",BJ592="brak takiego numeru"),"",IF($O$615&lt;&gt;0,IF(AND(BZ592&lt;&gt;"",BZ592&lt;&gt;0),CHAR(10)&amp;"Strony katalogu HB 32 PL: "&amp;BZ592,""),""))</f>
        <v/>
      </c>
    </row>
    <row r="593" customFormat="false" ht="21.75" hidden="false" customHeight="true" outlineLevel="0" collapsed="false">
      <c r="A593" s="29" t="s">
        <v>607</v>
      </c>
      <c r="B593" s="30"/>
      <c r="C593" s="31" t="str">
        <f aca="false">J593&amp;T593&amp;AA593&amp;U593&amp;V593&amp;W593&amp;X593</f>
        <v/>
      </c>
      <c r="D593" s="32"/>
      <c r="E593" s="33" t="str">
        <f aca="false">K593</f>
        <v/>
      </c>
      <c r="F593" s="34" t="str">
        <f aca="false">L593</f>
        <v/>
      </c>
      <c r="G593" s="35" t="str">
        <f aca="false">IF(F593&lt;&gt;"",$M$3,"")</f>
        <v/>
      </c>
      <c r="H593" s="34" t="str">
        <f aca="false">M593</f>
        <v/>
      </c>
      <c r="I593" s="36" t="e">
        <f aca="false">VLOOKUP(B593,'Cennik nr 18 od 01.03.2017'!A:D,2,0)</f>
        <v>#N/A</v>
      </c>
      <c r="J593" s="36" t="str">
        <f aca="false">IF(ISERROR(I593),IF(B593&lt;&gt;"","brak takiego numeru",""),IF(VLOOKUP(B593,'Cennik nr 18 od 01.03.2017'!A:L,12,0)="tak",I593&amp;" (wyk.specjalne)",I593))</f>
        <v/>
      </c>
      <c r="K593" s="36" t="str">
        <f aca="false">IF(OR(J593="",J593="brak takiego numeru"),"",VLOOKUP(B593,'Cennik nr 18 od 01.03.2017'!A:D,4,0))</f>
        <v/>
      </c>
      <c r="L593" s="36" t="str">
        <f aca="false">IF(OR(J593="",J593="brak takiego numeru"),"",IF(OR(K593="tel.",K593="tel"),"",K593*D593))</f>
        <v/>
      </c>
      <c r="M593" s="36" t="str">
        <f aca="false">IF(OR(J593="",J593="brak takiego numeru"),"",IF(OR(K593="tel.",K593="tel"),"",ROUND(L593*(100%-G593),2)))</f>
        <v/>
      </c>
      <c r="N593" s="37" t="str">
        <f aca="false">IF(OR(J593="",J593="brak takiego numeru"),"",VLOOKUP(B593,'Cennik nr 18 od 01.03.2017'!A:E,5,0))</f>
        <v/>
      </c>
      <c r="O593" s="37" t="str">
        <f aca="false">IF(OR(J593="",J593="brak takiego numeru"),"",VLOOKUP(B593,'Cennik nr 18 od 01.03.2017'!A:J,6,0))</f>
        <v/>
      </c>
      <c r="P593" s="37" t="str">
        <f aca="false">IF(OR(J593="",J593="brak takiego numeru"),"",VLOOKUP(B593,'Cennik nr 18 od 01.03.2017'!A:J,7,0))</f>
        <v/>
      </c>
      <c r="Q593" s="37" t="str">
        <f aca="false">IF(OR(J593="",J593="brak takiego numeru"),"",VLOOKUP(B593,'Cennik nr 18 od 01.03.2017'!A:J,8,0))</f>
        <v/>
      </c>
      <c r="R593" s="37" t="str">
        <f aca="false">IF(OR(J593="",J593="brak takiego numeru"),"",VLOOKUP(B593,'Cennik nr 18 od 01.03.2017'!A:J,9,0))</f>
        <v/>
      </c>
      <c r="S593" s="37" t="str">
        <f aca="false">IF(OR(J593="",J593="brak takiego numeru"),"",VLOOKUP(B593,'Cennik nr 18 od 01.03.2017'!A:J,10,0))</f>
        <v/>
      </c>
      <c r="T593" s="37" t="str">
        <f aca="false">IF(OR(J593="",J593="brak takiego numeru"),"",IF($N$615&lt;&gt;0,IF(AND(N593&lt;&gt;"",N593&lt;&gt;0),IF(O593&lt;&gt;"",CHAR(10)&amp;"Strony katalogu "&amp;O593&amp;": "&amp;N593,CHAR(10)&amp;"Strony katalogu: "&amp;N593),""),""))</f>
        <v/>
      </c>
      <c r="U593" s="37" t="str">
        <f aca="false">IF(OR(J593="",J593="brak takiego numeru"),"",IF($L$615&lt;&gt;0,IF(AND(P593&lt;&gt;"",P593&lt;&gt;0),CHAR(10)&amp;"szer:"&amp;P593,""),""))</f>
        <v/>
      </c>
      <c r="V593" s="37" t="str">
        <f aca="false">IF(OR(J593="",J593="brak takiego numeru"),"",IF($L$615&lt;&gt;0,IF(AND(Q593&lt;&gt;"",Q593&lt;&gt;0)," wys:"&amp;Q593,""),""))</f>
        <v/>
      </c>
      <c r="W593" s="37" t="str">
        <f aca="false">IF(OR(J593="",J593="brak takiego numeru"),"",IF($L$615&lt;&gt;0,IF(AND(R593&lt;&gt;"",R593&lt;&gt;0)," gł:"&amp;R593,""),""))</f>
        <v/>
      </c>
      <c r="X593" s="37" t="str">
        <f aca="false">IF(OR(J593="",J593="brak takiego numeru"),"",IF($K$615&lt;&gt;0,IF(S593&lt;&gt;"",CHAR(10)&amp;"waga: "&amp;S593&amp;" kg",""),""))</f>
        <v/>
      </c>
      <c r="Y593" s="37" t="str">
        <f aca="false">IF(OR(J593="",J593="brak takiego numeru"),"",D593*S593)</f>
        <v/>
      </c>
      <c r="Z593" s="37" t="str">
        <f aca="false">IF(OR(J593="",J593="brak takiego numeru"),"",VLOOKUP(B593,'Cennik nr 18 od 01.03.2017'!A:K,11,0))</f>
        <v/>
      </c>
      <c r="AA593" s="38" t="str">
        <f aca="false">IF(OR(J593="",J593="brak takiego numeru"),"",IF($O$615&lt;&gt;0,IF(AND(Z593&lt;&gt;"",Z593&lt;&gt;0),CHAR(10)&amp;"Strony katalogu HB 32 PL: "&amp;Z593,""),""))</f>
        <v/>
      </c>
      <c r="AB593" s="39"/>
      <c r="AC593" s="40"/>
      <c r="AD593" s="41"/>
      <c r="AE593" s="42"/>
      <c r="AF593" s="42"/>
      <c r="AG593" s="43"/>
      <c r="AH593" s="42"/>
      <c r="AI593" s="9"/>
      <c r="AJ593" s="9"/>
      <c r="AK593" s="9"/>
      <c r="AL593" s="9"/>
      <c r="AM593" s="9"/>
      <c r="BA593" s="29" t="s">
        <v>47</v>
      </c>
      <c r="BB593" s="30"/>
      <c r="BC593" s="31" t="str">
        <f aca="false">BJ593&amp;BT593&amp;CA593&amp;BU593&amp;BV593&amp;BW593&amp;BX593</f>
        <v/>
      </c>
      <c r="BD593" s="32"/>
      <c r="BE593" s="33" t="str">
        <f aca="false">BK593</f>
        <v/>
      </c>
      <c r="BF593" s="34" t="str">
        <f aca="false">BL593</f>
        <v/>
      </c>
      <c r="BG593" s="35" t="str">
        <f aca="false">IF(BF593&lt;&gt;"",$J$615,"")</f>
        <v/>
      </c>
      <c r="BH593" s="34" t="str">
        <f aca="false">BM593</f>
        <v/>
      </c>
      <c r="BI593" s="36" t="e">
        <f aca="false">VLOOKUP(BB593,'Cennik nr 18 od 01.03.2017'!$A$2:$D$3604,2,0)</f>
        <v>#N/A</v>
      </c>
      <c r="BJ593" s="36" t="str">
        <f aca="false">IF(ISERROR(BI593),IF(BB593&lt;&gt;"","brak takiego numeru",""),IF(VLOOKUP(BB593,'Cennik nr 18 od 01.03.2017'!$A$2:$L$3604,12,0)="tak",BI593&amp;" (wyk.specjalne)",BI593))</f>
        <v/>
      </c>
      <c r="BK593" s="36" t="str">
        <f aca="false">IF(OR(BJ593="",BJ593="brak takiego numeru"),"",VLOOKUP(BB593,'Cennik nr 18 od 01.03.2017'!$A$2:$D$3604,4,0))</f>
        <v/>
      </c>
      <c r="BL593" s="36" t="str">
        <f aca="false">IF(OR(BJ593="",BJ593="brak takiego numeru"),"",IF(OR(BK593="tel.",BK593="tel"),"",BK593*BD593))</f>
        <v/>
      </c>
      <c r="BM593" s="36" t="str">
        <f aca="false">IF(OR(BJ593="",BJ593="brak takiego numeru"),"",IF(OR(BK593="tel.",BK593="tel"),"",ROUND(BL593*(100%-BG593),2)))</f>
        <v/>
      </c>
      <c r="BN593" s="37" t="str">
        <f aca="false">IF(OR(BJ593="",BJ593="brak takiego numeru"),"",VLOOKUP(BB593,'Cennik nr 18 od 01.03.2017'!$A$2:$E$3604,5,0))</f>
        <v/>
      </c>
      <c r="BO593" s="37" t="str">
        <f aca="false">IF(OR(BJ593="",BJ593="brak takiego numeru"),"",VLOOKUP(BB593,'Cennik nr 18 od 01.03.2017'!$A$2:$J$3604,6,0))</f>
        <v/>
      </c>
      <c r="BP593" s="37" t="str">
        <f aca="false">IF(OR(BJ593="",BJ593="brak takiego numeru"),"",VLOOKUP(BB593,'Cennik nr 18 od 01.03.2017'!$A$2:$J$3604,7,0))</f>
        <v/>
      </c>
      <c r="BQ593" s="37" t="str">
        <f aca="false">IF(OR(BJ593="",BJ593="brak takiego numeru"),"",VLOOKUP(BB593,'Cennik nr 18 od 01.03.2017'!$A$2:$J$3604,8,0))</f>
        <v/>
      </c>
      <c r="BR593" s="37" t="str">
        <f aca="false">IF(OR(BJ593="",BJ593="brak takiego numeru"),"",VLOOKUP(BB593,'Cennik nr 18 od 01.03.2017'!$A$2:$J$3604,9,0))</f>
        <v/>
      </c>
      <c r="BS593" s="37" t="str">
        <f aca="false">IF(OR(BJ593="",BJ593="brak takiego numeru"),"",VLOOKUP(BB593,'Cennik nr 18 od 01.03.2017'!$A$2:$J$3604,10,0))</f>
        <v/>
      </c>
      <c r="BT593" s="37" t="str">
        <f aca="false">IF(OR(BJ593="",BJ593="brak takiego numeru"),"",IF($N$615&lt;&gt;0,IF(AND(BN593&lt;&gt;"",BN593&lt;&gt;0),IF(BO593&lt;&gt;"",CHAR(10)&amp;"Strony katalogu "&amp;BO593&amp;": "&amp;BN593,CHAR(10)&amp;"Strony katalogu: "&amp;BN593),""),""))</f>
        <v/>
      </c>
      <c r="BU593" s="37" t="str">
        <f aca="false">IF(OR(BJ593="",BJ593="brak takiego numeru"),"",IF($L$615&lt;&gt;0,IF(AND(BP593&lt;&gt;"",BP593&lt;&gt;0),CHAR(10)&amp;"szer:"&amp;BP593,""),""))</f>
        <v/>
      </c>
      <c r="BV593" s="37" t="str">
        <f aca="false">IF(OR(BJ593="",BJ593="brak takiego numeru"),"",IF($L$615&lt;&gt;0,IF(AND(BQ593&lt;&gt;"",BQ593&lt;&gt;0)," wys:"&amp;BQ593,""),""))</f>
        <v/>
      </c>
      <c r="BW593" s="37" t="str">
        <f aca="false">IF(OR(BJ593="",BJ593="brak takiego numeru"),"",IF($L$615&lt;&gt;0,IF(AND(BR593&lt;&gt;"",BR593&lt;&gt;0)," gł:"&amp;BR593,""),""))</f>
        <v/>
      </c>
      <c r="BX593" s="37" t="str">
        <f aca="false">IF(OR(BJ593="",BJ593="brak takiego numeru"),"",IF($K$615&lt;&gt;0,IF(BS593&lt;&gt;"",CHAR(10)&amp;"waga: "&amp;BS593&amp;" kg",""),""))</f>
        <v/>
      </c>
      <c r="BY593" s="37" t="str">
        <f aca="false">IF(OR(BJ593="",BJ593="brak takiego numeru"),"",BD593*BS593)</f>
        <v/>
      </c>
      <c r="BZ593" s="37" t="str">
        <f aca="false">IF(OR(BJ593="",BJ593="brak takiego numeru"),"",VLOOKUP(BB593,'Cennik nr 18 od 01.03.2017'!$A$2:$K$3604,11,0))</f>
        <v/>
      </c>
      <c r="CA593" s="38" t="str">
        <f aca="false">IF(OR(BJ593="",BJ593="brak takiego numeru"),"",IF($O$615&lt;&gt;0,IF(AND(BZ593&lt;&gt;"",BZ593&lt;&gt;0),CHAR(10)&amp;"Strony katalogu HB 32 PL: "&amp;BZ593,""),""))</f>
        <v/>
      </c>
    </row>
    <row r="594" customFormat="false" ht="21.75" hidden="false" customHeight="true" outlineLevel="0" collapsed="false">
      <c r="A594" s="29" t="s">
        <v>608</v>
      </c>
      <c r="B594" s="30"/>
      <c r="C594" s="31" t="str">
        <f aca="false">J594&amp;T594&amp;AA594&amp;U594&amp;V594&amp;W594&amp;X594</f>
        <v/>
      </c>
      <c r="D594" s="32"/>
      <c r="E594" s="33" t="str">
        <f aca="false">K594</f>
        <v/>
      </c>
      <c r="F594" s="34" t="str">
        <f aca="false">L594</f>
        <v/>
      </c>
      <c r="G594" s="35" t="str">
        <f aca="false">IF(F594&lt;&gt;"",$M$3,"")</f>
        <v/>
      </c>
      <c r="H594" s="34" t="str">
        <f aca="false">M594</f>
        <v/>
      </c>
      <c r="I594" s="36" t="e">
        <f aca="false">VLOOKUP(B594,'Cennik nr 18 od 01.03.2017'!A:D,2,0)</f>
        <v>#N/A</v>
      </c>
      <c r="J594" s="36" t="str">
        <f aca="false">IF(ISERROR(I594),IF(B594&lt;&gt;"","brak takiego numeru",""),IF(VLOOKUP(B594,'Cennik nr 18 od 01.03.2017'!A:L,12,0)="tak",I594&amp;" (wyk.specjalne)",I594))</f>
        <v/>
      </c>
      <c r="K594" s="36" t="str">
        <f aca="false">IF(OR(J594="",J594="brak takiego numeru"),"",VLOOKUP(B594,'Cennik nr 18 od 01.03.2017'!A:D,4,0))</f>
        <v/>
      </c>
      <c r="L594" s="36" t="str">
        <f aca="false">IF(OR(J594="",J594="brak takiego numeru"),"",IF(OR(K594="tel.",K594="tel"),"",K594*D594))</f>
        <v/>
      </c>
      <c r="M594" s="36" t="str">
        <f aca="false">IF(OR(J594="",J594="brak takiego numeru"),"",IF(OR(K594="tel.",K594="tel"),"",ROUND(L594*(100%-G594),2)))</f>
        <v/>
      </c>
      <c r="N594" s="37" t="str">
        <f aca="false">IF(OR(J594="",J594="brak takiego numeru"),"",VLOOKUP(B594,'Cennik nr 18 od 01.03.2017'!A:E,5,0))</f>
        <v/>
      </c>
      <c r="O594" s="37" t="str">
        <f aca="false">IF(OR(J594="",J594="brak takiego numeru"),"",VLOOKUP(B594,'Cennik nr 18 od 01.03.2017'!A:J,6,0))</f>
        <v/>
      </c>
      <c r="P594" s="37" t="str">
        <f aca="false">IF(OR(J594="",J594="brak takiego numeru"),"",VLOOKUP(B594,'Cennik nr 18 od 01.03.2017'!A:J,7,0))</f>
        <v/>
      </c>
      <c r="Q594" s="37" t="str">
        <f aca="false">IF(OR(J594="",J594="brak takiego numeru"),"",VLOOKUP(B594,'Cennik nr 18 od 01.03.2017'!A:J,8,0))</f>
        <v/>
      </c>
      <c r="R594" s="37" t="str">
        <f aca="false">IF(OR(J594="",J594="brak takiego numeru"),"",VLOOKUP(B594,'Cennik nr 18 od 01.03.2017'!A:J,9,0))</f>
        <v/>
      </c>
      <c r="S594" s="37" t="str">
        <f aca="false">IF(OR(J594="",J594="brak takiego numeru"),"",VLOOKUP(B594,'Cennik nr 18 od 01.03.2017'!A:J,10,0))</f>
        <v/>
      </c>
      <c r="T594" s="37" t="str">
        <f aca="false">IF(OR(J594="",J594="brak takiego numeru"),"",IF($N$615&lt;&gt;0,IF(AND(N594&lt;&gt;"",N594&lt;&gt;0),IF(O594&lt;&gt;"",CHAR(10)&amp;"Strony katalogu "&amp;O594&amp;": "&amp;N594,CHAR(10)&amp;"Strony katalogu: "&amp;N594),""),""))</f>
        <v/>
      </c>
      <c r="U594" s="37" t="str">
        <f aca="false">IF(OR(J594="",J594="brak takiego numeru"),"",IF($L$615&lt;&gt;0,IF(AND(P594&lt;&gt;"",P594&lt;&gt;0),CHAR(10)&amp;"szer:"&amp;P594,""),""))</f>
        <v/>
      </c>
      <c r="V594" s="37" t="str">
        <f aca="false">IF(OR(J594="",J594="brak takiego numeru"),"",IF($L$615&lt;&gt;0,IF(AND(Q594&lt;&gt;"",Q594&lt;&gt;0)," wys:"&amp;Q594,""),""))</f>
        <v/>
      </c>
      <c r="W594" s="37" t="str">
        <f aca="false">IF(OR(J594="",J594="brak takiego numeru"),"",IF($L$615&lt;&gt;0,IF(AND(R594&lt;&gt;"",R594&lt;&gt;0)," gł:"&amp;R594,""),""))</f>
        <v/>
      </c>
      <c r="X594" s="37" t="str">
        <f aca="false">IF(OR(J594="",J594="brak takiego numeru"),"",IF($K$615&lt;&gt;0,IF(S594&lt;&gt;"",CHAR(10)&amp;"waga: "&amp;S594&amp;" kg",""),""))</f>
        <v/>
      </c>
      <c r="Y594" s="37" t="str">
        <f aca="false">IF(OR(J594="",J594="brak takiego numeru"),"",D594*S594)</f>
        <v/>
      </c>
      <c r="Z594" s="37" t="str">
        <f aca="false">IF(OR(J594="",J594="brak takiego numeru"),"",VLOOKUP(B594,'Cennik nr 18 od 01.03.2017'!A:K,11,0))</f>
        <v/>
      </c>
      <c r="AA594" s="38" t="str">
        <f aca="false">IF(OR(J594="",J594="brak takiego numeru"),"",IF($O$615&lt;&gt;0,IF(AND(Z594&lt;&gt;"",Z594&lt;&gt;0),CHAR(10)&amp;"Strony katalogu HB 32 PL: "&amp;Z594,""),""))</f>
        <v/>
      </c>
      <c r="AB594" s="39"/>
      <c r="AC594" s="40"/>
      <c r="AD594" s="41"/>
      <c r="AE594" s="42"/>
      <c r="AF594" s="42"/>
      <c r="AG594" s="43"/>
      <c r="AH594" s="42"/>
      <c r="AI594" s="9"/>
      <c r="AJ594" s="9"/>
      <c r="AK594" s="9"/>
      <c r="AL594" s="9"/>
      <c r="AM594" s="9"/>
      <c r="BA594" s="29" t="s">
        <v>48</v>
      </c>
      <c r="BB594" s="30"/>
      <c r="BC594" s="31" t="str">
        <f aca="false">BJ594&amp;BT594&amp;CA594&amp;BU594&amp;BV594&amp;BW594&amp;BX594</f>
        <v/>
      </c>
      <c r="BD594" s="32"/>
      <c r="BE594" s="33" t="str">
        <f aca="false">BK594</f>
        <v/>
      </c>
      <c r="BF594" s="34" t="str">
        <f aca="false">BL594</f>
        <v/>
      </c>
      <c r="BG594" s="35" t="str">
        <f aca="false">IF(BF594&lt;&gt;"",$J$615,"")</f>
        <v/>
      </c>
      <c r="BH594" s="34" t="str">
        <f aca="false">BM594</f>
        <v/>
      </c>
      <c r="BI594" s="36" t="e">
        <f aca="false">VLOOKUP(BB594,'Cennik nr 18 od 01.03.2017'!$A$2:$D$3604,2,0)</f>
        <v>#N/A</v>
      </c>
      <c r="BJ594" s="36" t="str">
        <f aca="false">IF(ISERROR(BI594),IF(BB594&lt;&gt;"","brak takiego numeru",""),IF(VLOOKUP(BB594,'Cennik nr 18 od 01.03.2017'!$A$2:$L$3604,12,0)="tak",BI594&amp;" (wyk.specjalne)",BI594))</f>
        <v/>
      </c>
      <c r="BK594" s="36" t="str">
        <f aca="false">IF(OR(BJ594="",BJ594="brak takiego numeru"),"",VLOOKUP(BB594,'Cennik nr 18 od 01.03.2017'!$A$2:$D$3604,4,0))</f>
        <v/>
      </c>
      <c r="BL594" s="36" t="str">
        <f aca="false">IF(OR(BJ594="",BJ594="brak takiego numeru"),"",IF(OR(BK594="tel.",BK594="tel"),"",BK594*BD594))</f>
        <v/>
      </c>
      <c r="BM594" s="36" t="str">
        <f aca="false">IF(OR(BJ594="",BJ594="brak takiego numeru"),"",IF(OR(BK594="tel.",BK594="tel"),"",ROUND(BL594*(100%-BG594),2)))</f>
        <v/>
      </c>
      <c r="BN594" s="37" t="str">
        <f aca="false">IF(OR(BJ594="",BJ594="brak takiego numeru"),"",VLOOKUP(BB594,'Cennik nr 18 od 01.03.2017'!$A$2:$E$3604,5,0))</f>
        <v/>
      </c>
      <c r="BO594" s="37" t="str">
        <f aca="false">IF(OR(BJ594="",BJ594="brak takiego numeru"),"",VLOOKUP(BB594,'Cennik nr 18 od 01.03.2017'!$A$2:$J$3604,6,0))</f>
        <v/>
      </c>
      <c r="BP594" s="37" t="str">
        <f aca="false">IF(OR(BJ594="",BJ594="brak takiego numeru"),"",VLOOKUP(BB594,'Cennik nr 18 od 01.03.2017'!$A$2:$J$3604,7,0))</f>
        <v/>
      </c>
      <c r="BQ594" s="37" t="str">
        <f aca="false">IF(OR(BJ594="",BJ594="brak takiego numeru"),"",VLOOKUP(BB594,'Cennik nr 18 od 01.03.2017'!$A$2:$J$3604,8,0))</f>
        <v/>
      </c>
      <c r="BR594" s="37" t="str">
        <f aca="false">IF(OR(BJ594="",BJ594="brak takiego numeru"),"",VLOOKUP(BB594,'Cennik nr 18 od 01.03.2017'!$A$2:$J$3604,9,0))</f>
        <v/>
      </c>
      <c r="BS594" s="37" t="str">
        <f aca="false">IF(OR(BJ594="",BJ594="brak takiego numeru"),"",VLOOKUP(BB594,'Cennik nr 18 od 01.03.2017'!$A$2:$J$3604,10,0))</f>
        <v/>
      </c>
      <c r="BT594" s="37" t="str">
        <f aca="false">IF(OR(BJ594="",BJ594="brak takiego numeru"),"",IF($N$615&lt;&gt;0,IF(AND(BN594&lt;&gt;"",BN594&lt;&gt;0),IF(BO594&lt;&gt;"",CHAR(10)&amp;"Strony katalogu "&amp;BO594&amp;": "&amp;BN594,CHAR(10)&amp;"Strony katalogu: "&amp;BN594),""),""))</f>
        <v/>
      </c>
      <c r="BU594" s="37" t="str">
        <f aca="false">IF(OR(BJ594="",BJ594="brak takiego numeru"),"",IF($L$615&lt;&gt;0,IF(AND(BP594&lt;&gt;"",BP594&lt;&gt;0),CHAR(10)&amp;"szer:"&amp;BP594,""),""))</f>
        <v/>
      </c>
      <c r="BV594" s="37" t="str">
        <f aca="false">IF(OR(BJ594="",BJ594="brak takiego numeru"),"",IF($L$615&lt;&gt;0,IF(AND(BQ594&lt;&gt;"",BQ594&lt;&gt;0)," wys:"&amp;BQ594,""),""))</f>
        <v/>
      </c>
      <c r="BW594" s="37" t="str">
        <f aca="false">IF(OR(BJ594="",BJ594="brak takiego numeru"),"",IF($L$615&lt;&gt;0,IF(AND(BR594&lt;&gt;"",BR594&lt;&gt;0)," gł:"&amp;BR594,""),""))</f>
        <v/>
      </c>
      <c r="BX594" s="37" t="str">
        <f aca="false">IF(OR(BJ594="",BJ594="brak takiego numeru"),"",IF($K$615&lt;&gt;0,IF(BS594&lt;&gt;"",CHAR(10)&amp;"waga: "&amp;BS594&amp;" kg",""),""))</f>
        <v/>
      </c>
      <c r="BY594" s="37" t="str">
        <f aca="false">IF(OR(BJ594="",BJ594="brak takiego numeru"),"",BD594*BS594)</f>
        <v/>
      </c>
      <c r="BZ594" s="37" t="str">
        <f aca="false">IF(OR(BJ594="",BJ594="brak takiego numeru"),"",VLOOKUP(BB594,'Cennik nr 18 od 01.03.2017'!$A$2:$K$3604,11,0))</f>
        <v/>
      </c>
      <c r="CA594" s="38" t="str">
        <f aca="false">IF(OR(BJ594="",BJ594="brak takiego numeru"),"",IF($O$615&lt;&gt;0,IF(AND(BZ594&lt;&gt;"",BZ594&lt;&gt;0),CHAR(10)&amp;"Strony katalogu HB 32 PL: "&amp;BZ594,""),""))</f>
        <v/>
      </c>
    </row>
    <row r="595" customFormat="false" ht="21.75" hidden="false" customHeight="true" outlineLevel="0" collapsed="false">
      <c r="A595" s="29" t="s">
        <v>609</v>
      </c>
      <c r="B595" s="30"/>
      <c r="C595" s="31" t="str">
        <f aca="false">J595&amp;T595&amp;AA595&amp;U595&amp;V595&amp;W595&amp;X595</f>
        <v/>
      </c>
      <c r="D595" s="32"/>
      <c r="E595" s="33" t="str">
        <f aca="false">K595</f>
        <v/>
      </c>
      <c r="F595" s="34" t="str">
        <f aca="false">L595</f>
        <v/>
      </c>
      <c r="G595" s="35" t="str">
        <f aca="false">IF(F595&lt;&gt;"",$M$3,"")</f>
        <v/>
      </c>
      <c r="H595" s="34" t="str">
        <f aca="false">M595</f>
        <v/>
      </c>
      <c r="I595" s="36" t="e">
        <f aca="false">VLOOKUP(B595,'Cennik nr 18 od 01.03.2017'!A:D,2,0)</f>
        <v>#N/A</v>
      </c>
      <c r="J595" s="36" t="str">
        <f aca="false">IF(ISERROR(I595),IF(B595&lt;&gt;"","brak takiego numeru",""),IF(VLOOKUP(B595,'Cennik nr 18 od 01.03.2017'!A:L,12,0)="tak",I595&amp;" (wyk.specjalne)",I595))</f>
        <v/>
      </c>
      <c r="K595" s="36" t="str">
        <f aca="false">IF(OR(J595="",J595="brak takiego numeru"),"",VLOOKUP(B595,'Cennik nr 18 od 01.03.2017'!A:D,4,0))</f>
        <v/>
      </c>
      <c r="L595" s="36" t="str">
        <f aca="false">IF(OR(J595="",J595="brak takiego numeru"),"",IF(OR(K595="tel.",K595="tel"),"",K595*D595))</f>
        <v/>
      </c>
      <c r="M595" s="36" t="str">
        <f aca="false">IF(OR(J595="",J595="brak takiego numeru"),"",IF(OR(K595="tel.",K595="tel"),"",ROUND(L595*(100%-G595),2)))</f>
        <v/>
      </c>
      <c r="N595" s="37" t="str">
        <f aca="false">IF(OR(J595="",J595="brak takiego numeru"),"",VLOOKUP(B595,'Cennik nr 18 od 01.03.2017'!A:E,5,0))</f>
        <v/>
      </c>
      <c r="O595" s="37" t="str">
        <f aca="false">IF(OR(J595="",J595="brak takiego numeru"),"",VLOOKUP(B595,'Cennik nr 18 od 01.03.2017'!A:J,6,0))</f>
        <v/>
      </c>
      <c r="P595" s="37" t="str">
        <f aca="false">IF(OR(J595="",J595="brak takiego numeru"),"",VLOOKUP(B595,'Cennik nr 18 od 01.03.2017'!A:J,7,0))</f>
        <v/>
      </c>
      <c r="Q595" s="37" t="str">
        <f aca="false">IF(OR(J595="",J595="brak takiego numeru"),"",VLOOKUP(B595,'Cennik nr 18 od 01.03.2017'!A:J,8,0))</f>
        <v/>
      </c>
      <c r="R595" s="37" t="str">
        <f aca="false">IF(OR(J595="",J595="brak takiego numeru"),"",VLOOKUP(B595,'Cennik nr 18 od 01.03.2017'!A:J,9,0))</f>
        <v/>
      </c>
      <c r="S595" s="37" t="str">
        <f aca="false">IF(OR(J595="",J595="brak takiego numeru"),"",VLOOKUP(B595,'Cennik nr 18 od 01.03.2017'!A:J,10,0))</f>
        <v/>
      </c>
      <c r="T595" s="37" t="str">
        <f aca="false">IF(OR(J595="",J595="brak takiego numeru"),"",IF($N$615&lt;&gt;0,IF(AND(N595&lt;&gt;"",N595&lt;&gt;0),IF(O595&lt;&gt;"",CHAR(10)&amp;"Strony katalogu "&amp;O595&amp;": "&amp;N595,CHAR(10)&amp;"Strony katalogu: "&amp;N595),""),""))</f>
        <v/>
      </c>
      <c r="U595" s="37" t="str">
        <f aca="false">IF(OR(J595="",J595="brak takiego numeru"),"",IF($L$615&lt;&gt;0,IF(AND(P595&lt;&gt;"",P595&lt;&gt;0),CHAR(10)&amp;"szer:"&amp;P595,""),""))</f>
        <v/>
      </c>
      <c r="V595" s="37" t="str">
        <f aca="false">IF(OR(J595="",J595="brak takiego numeru"),"",IF($L$615&lt;&gt;0,IF(AND(Q595&lt;&gt;"",Q595&lt;&gt;0)," wys:"&amp;Q595,""),""))</f>
        <v/>
      </c>
      <c r="W595" s="37" t="str">
        <f aca="false">IF(OR(J595="",J595="brak takiego numeru"),"",IF($L$615&lt;&gt;0,IF(AND(R595&lt;&gt;"",R595&lt;&gt;0)," gł:"&amp;R595,""),""))</f>
        <v/>
      </c>
      <c r="X595" s="37" t="str">
        <f aca="false">IF(OR(J595="",J595="brak takiego numeru"),"",IF($K$615&lt;&gt;0,IF(S595&lt;&gt;"",CHAR(10)&amp;"waga: "&amp;S595&amp;" kg",""),""))</f>
        <v/>
      </c>
      <c r="Y595" s="37" t="str">
        <f aca="false">IF(OR(J595="",J595="brak takiego numeru"),"",D595*S595)</f>
        <v/>
      </c>
      <c r="Z595" s="37" t="str">
        <f aca="false">IF(OR(J595="",J595="brak takiego numeru"),"",VLOOKUP(B595,'Cennik nr 18 od 01.03.2017'!A:K,11,0))</f>
        <v/>
      </c>
      <c r="AA595" s="38" t="str">
        <f aca="false">IF(OR(J595="",J595="brak takiego numeru"),"",IF($O$615&lt;&gt;0,IF(AND(Z595&lt;&gt;"",Z595&lt;&gt;0),CHAR(10)&amp;"Strony katalogu HB 32 PL: "&amp;Z595,""),""))</f>
        <v/>
      </c>
      <c r="AB595" s="39"/>
      <c r="AC595" s="40"/>
      <c r="AD595" s="41"/>
      <c r="AE595" s="42"/>
      <c r="AF595" s="42"/>
      <c r="AG595" s="43"/>
      <c r="AH595" s="42"/>
      <c r="AI595" s="9"/>
      <c r="AJ595" s="9"/>
      <c r="AK595" s="9"/>
      <c r="AL595" s="9"/>
      <c r="AM595" s="9"/>
      <c r="BA595" s="29" t="s">
        <v>29</v>
      </c>
      <c r="BB595" s="30"/>
      <c r="BC595" s="31" t="str">
        <f aca="false">BJ595&amp;BT595&amp;CA595&amp;BU595&amp;BV595&amp;BW595&amp;BX595</f>
        <v/>
      </c>
      <c r="BD595" s="32"/>
      <c r="BE595" s="33" t="str">
        <f aca="false">BK595</f>
        <v/>
      </c>
      <c r="BF595" s="34" t="str">
        <f aca="false">BL595</f>
        <v/>
      </c>
      <c r="BG595" s="35" t="str">
        <f aca="false">IF(BF595&lt;&gt;"",$J$615,"")</f>
        <v/>
      </c>
      <c r="BH595" s="34" t="str">
        <f aca="false">BM595</f>
        <v/>
      </c>
      <c r="BI595" s="36" t="e">
        <f aca="false">VLOOKUP(BB595,'Cennik nr 18 od 01.03.2017'!$A$2:$D$3604,2,0)</f>
        <v>#N/A</v>
      </c>
      <c r="BJ595" s="36" t="str">
        <f aca="false">IF(ISERROR(BI595),IF(BB595&lt;&gt;"","brak takiego numeru",""),IF(VLOOKUP(BB595,'Cennik nr 18 od 01.03.2017'!$A$2:$L$3604,12,0)="tak",BI595&amp;" (wyk.specjalne)",BI595))</f>
        <v/>
      </c>
      <c r="BK595" s="36" t="str">
        <f aca="false">IF(OR(BJ595="",BJ595="brak takiego numeru"),"",VLOOKUP(BB595,'Cennik nr 18 od 01.03.2017'!$A$2:$D$3604,4,0))</f>
        <v/>
      </c>
      <c r="BL595" s="36" t="str">
        <f aca="false">IF(OR(BJ595="",BJ595="brak takiego numeru"),"",IF(OR(BK595="tel.",BK595="tel"),"",BK595*BD595))</f>
        <v/>
      </c>
      <c r="BM595" s="36" t="str">
        <f aca="false">IF(OR(BJ595="",BJ595="brak takiego numeru"),"",IF(OR(BK595="tel.",BK595="tel"),"",ROUND(BL595*(100%-BG595),2)))</f>
        <v/>
      </c>
      <c r="BN595" s="37" t="str">
        <f aca="false">IF(OR(BJ595="",BJ595="brak takiego numeru"),"",VLOOKUP(BB595,'Cennik nr 18 od 01.03.2017'!$A$2:$E$3604,5,0))</f>
        <v/>
      </c>
      <c r="BO595" s="37" t="str">
        <f aca="false">IF(OR(BJ595="",BJ595="brak takiego numeru"),"",VLOOKUP(BB595,'Cennik nr 18 od 01.03.2017'!$A$2:$J$3604,6,0))</f>
        <v/>
      </c>
      <c r="BP595" s="37" t="str">
        <f aca="false">IF(OR(BJ595="",BJ595="brak takiego numeru"),"",VLOOKUP(BB595,'Cennik nr 18 od 01.03.2017'!$A$2:$J$3604,7,0))</f>
        <v/>
      </c>
      <c r="BQ595" s="37" t="str">
        <f aca="false">IF(OR(BJ595="",BJ595="brak takiego numeru"),"",VLOOKUP(BB595,'Cennik nr 18 od 01.03.2017'!$A$2:$J$3604,8,0))</f>
        <v/>
      </c>
      <c r="BR595" s="37" t="str">
        <f aca="false">IF(OR(BJ595="",BJ595="brak takiego numeru"),"",VLOOKUP(BB595,'Cennik nr 18 od 01.03.2017'!$A$2:$J$3604,9,0))</f>
        <v/>
      </c>
      <c r="BS595" s="37" t="str">
        <f aca="false">IF(OR(BJ595="",BJ595="brak takiego numeru"),"",VLOOKUP(BB595,'Cennik nr 18 od 01.03.2017'!$A$2:$J$3604,10,0))</f>
        <v/>
      </c>
      <c r="BT595" s="37" t="str">
        <f aca="false">IF(OR(BJ595="",BJ595="brak takiego numeru"),"",IF($N$615&lt;&gt;0,IF(AND(BN595&lt;&gt;"",BN595&lt;&gt;0),IF(BO595&lt;&gt;"",CHAR(10)&amp;"Strony katalogu "&amp;BO595&amp;": "&amp;BN595,CHAR(10)&amp;"Strony katalogu: "&amp;BN595),""),""))</f>
        <v/>
      </c>
      <c r="BU595" s="37" t="str">
        <f aca="false">IF(OR(BJ595="",BJ595="brak takiego numeru"),"",IF($L$615&lt;&gt;0,IF(AND(BP595&lt;&gt;"",BP595&lt;&gt;0),CHAR(10)&amp;"szer:"&amp;BP595,""),""))</f>
        <v/>
      </c>
      <c r="BV595" s="37" t="str">
        <f aca="false">IF(OR(BJ595="",BJ595="brak takiego numeru"),"",IF($L$615&lt;&gt;0,IF(AND(BQ595&lt;&gt;"",BQ595&lt;&gt;0)," wys:"&amp;BQ595,""),""))</f>
        <v/>
      </c>
      <c r="BW595" s="37" t="str">
        <f aca="false">IF(OR(BJ595="",BJ595="brak takiego numeru"),"",IF($L$615&lt;&gt;0,IF(AND(BR595&lt;&gt;"",BR595&lt;&gt;0)," gł:"&amp;BR595,""),""))</f>
        <v/>
      </c>
      <c r="BX595" s="37" t="str">
        <f aca="false">IF(OR(BJ595="",BJ595="brak takiego numeru"),"",IF($K$615&lt;&gt;0,IF(BS595&lt;&gt;"",CHAR(10)&amp;"waga: "&amp;BS595&amp;" kg",""),""))</f>
        <v/>
      </c>
      <c r="BY595" s="37" t="str">
        <f aca="false">IF(OR(BJ595="",BJ595="brak takiego numeru"),"",BD595*BS595)</f>
        <v/>
      </c>
      <c r="BZ595" s="37" t="str">
        <f aca="false">IF(OR(BJ595="",BJ595="brak takiego numeru"),"",VLOOKUP(BB595,'Cennik nr 18 od 01.03.2017'!$A$2:$K$3604,11,0))</f>
        <v/>
      </c>
      <c r="CA595" s="38" t="str">
        <f aca="false">IF(OR(BJ595="",BJ595="brak takiego numeru"),"",IF($O$615&lt;&gt;0,IF(AND(BZ595&lt;&gt;"",BZ595&lt;&gt;0),CHAR(10)&amp;"Strony katalogu HB 32 PL: "&amp;BZ595,""),""))</f>
        <v/>
      </c>
    </row>
    <row r="596" customFormat="false" ht="21.75" hidden="false" customHeight="true" outlineLevel="0" collapsed="false">
      <c r="A596" s="29" t="s">
        <v>610</v>
      </c>
      <c r="B596" s="30"/>
      <c r="C596" s="31" t="str">
        <f aca="false">J596&amp;T596&amp;AA596&amp;U596&amp;V596&amp;W596&amp;X596</f>
        <v/>
      </c>
      <c r="D596" s="32"/>
      <c r="E596" s="33" t="str">
        <f aca="false">K596</f>
        <v/>
      </c>
      <c r="F596" s="34" t="str">
        <f aca="false">L596</f>
        <v/>
      </c>
      <c r="G596" s="35" t="str">
        <f aca="false">IF(F596&lt;&gt;"",$M$3,"")</f>
        <v/>
      </c>
      <c r="H596" s="34" t="str">
        <f aca="false">M596</f>
        <v/>
      </c>
      <c r="I596" s="36" t="e">
        <f aca="false">VLOOKUP(B596,'Cennik nr 18 od 01.03.2017'!A:D,2,0)</f>
        <v>#N/A</v>
      </c>
      <c r="J596" s="36" t="str">
        <f aca="false">IF(ISERROR(I596),IF(B596&lt;&gt;"","brak takiego numeru",""),IF(VLOOKUP(B596,'Cennik nr 18 od 01.03.2017'!A:L,12,0)="tak",I596&amp;" (wyk.specjalne)",I596))</f>
        <v/>
      </c>
      <c r="K596" s="36" t="str">
        <f aca="false">IF(OR(J596="",J596="brak takiego numeru"),"",VLOOKUP(B596,'Cennik nr 18 od 01.03.2017'!A:D,4,0))</f>
        <v/>
      </c>
      <c r="L596" s="36" t="str">
        <f aca="false">IF(OR(J596="",J596="brak takiego numeru"),"",IF(OR(K596="tel.",K596="tel"),"",K596*D596))</f>
        <v/>
      </c>
      <c r="M596" s="36" t="str">
        <f aca="false">IF(OR(J596="",J596="brak takiego numeru"),"",IF(OR(K596="tel.",K596="tel"),"",ROUND(L596*(100%-G596),2)))</f>
        <v/>
      </c>
      <c r="N596" s="37" t="str">
        <f aca="false">IF(OR(J596="",J596="brak takiego numeru"),"",VLOOKUP(B596,'Cennik nr 18 od 01.03.2017'!A:E,5,0))</f>
        <v/>
      </c>
      <c r="O596" s="37" t="str">
        <f aca="false">IF(OR(J596="",J596="brak takiego numeru"),"",VLOOKUP(B596,'Cennik nr 18 od 01.03.2017'!A:J,6,0))</f>
        <v/>
      </c>
      <c r="P596" s="37" t="str">
        <f aca="false">IF(OR(J596="",J596="brak takiego numeru"),"",VLOOKUP(B596,'Cennik nr 18 od 01.03.2017'!A:J,7,0))</f>
        <v/>
      </c>
      <c r="Q596" s="37" t="str">
        <f aca="false">IF(OR(J596="",J596="brak takiego numeru"),"",VLOOKUP(B596,'Cennik nr 18 od 01.03.2017'!A:J,8,0))</f>
        <v/>
      </c>
      <c r="R596" s="37" t="str">
        <f aca="false">IF(OR(J596="",J596="brak takiego numeru"),"",VLOOKUP(B596,'Cennik nr 18 od 01.03.2017'!A:J,9,0))</f>
        <v/>
      </c>
      <c r="S596" s="37" t="str">
        <f aca="false">IF(OR(J596="",J596="brak takiego numeru"),"",VLOOKUP(B596,'Cennik nr 18 od 01.03.2017'!A:J,10,0))</f>
        <v/>
      </c>
      <c r="T596" s="37" t="str">
        <f aca="false">IF(OR(J596="",J596="brak takiego numeru"),"",IF($N$615&lt;&gt;0,IF(AND(N596&lt;&gt;"",N596&lt;&gt;0),IF(O596&lt;&gt;"",CHAR(10)&amp;"Strony katalogu "&amp;O596&amp;": "&amp;N596,CHAR(10)&amp;"Strony katalogu: "&amp;N596),""),""))</f>
        <v/>
      </c>
      <c r="U596" s="37" t="str">
        <f aca="false">IF(OR(J596="",J596="brak takiego numeru"),"",IF($L$615&lt;&gt;0,IF(AND(P596&lt;&gt;"",P596&lt;&gt;0),CHAR(10)&amp;"szer:"&amp;P596,""),""))</f>
        <v/>
      </c>
      <c r="V596" s="37" t="str">
        <f aca="false">IF(OR(J596="",J596="brak takiego numeru"),"",IF($L$615&lt;&gt;0,IF(AND(Q596&lt;&gt;"",Q596&lt;&gt;0)," wys:"&amp;Q596,""),""))</f>
        <v/>
      </c>
      <c r="W596" s="37" t="str">
        <f aca="false">IF(OR(J596="",J596="brak takiego numeru"),"",IF($L$615&lt;&gt;0,IF(AND(R596&lt;&gt;"",R596&lt;&gt;0)," gł:"&amp;R596,""),""))</f>
        <v/>
      </c>
      <c r="X596" s="37" t="str">
        <f aca="false">IF(OR(J596="",J596="brak takiego numeru"),"",IF($K$615&lt;&gt;0,IF(S596&lt;&gt;"",CHAR(10)&amp;"waga: "&amp;S596&amp;" kg",""),""))</f>
        <v/>
      </c>
      <c r="Y596" s="37" t="str">
        <f aca="false">IF(OR(J596="",J596="brak takiego numeru"),"",D596*S596)</f>
        <v/>
      </c>
      <c r="Z596" s="37" t="str">
        <f aca="false">IF(OR(J596="",J596="brak takiego numeru"),"",VLOOKUP(B596,'Cennik nr 18 od 01.03.2017'!A:K,11,0))</f>
        <v/>
      </c>
      <c r="AA596" s="38" t="str">
        <f aca="false">IF(OR(J596="",J596="brak takiego numeru"),"",IF($O$615&lt;&gt;0,IF(AND(Z596&lt;&gt;"",Z596&lt;&gt;0),CHAR(10)&amp;"Strony katalogu HB 32 PL: "&amp;Z596,""),""))</f>
        <v/>
      </c>
      <c r="AB596" s="39"/>
      <c r="AC596" s="40"/>
      <c r="AD596" s="41"/>
      <c r="AE596" s="42"/>
      <c r="AF596" s="42"/>
      <c r="AG596" s="43"/>
      <c r="AH596" s="42"/>
      <c r="AI596" s="9"/>
      <c r="AJ596" s="9"/>
      <c r="AK596" s="9"/>
      <c r="AL596" s="9"/>
      <c r="AM596" s="9"/>
      <c r="BA596" s="29" t="s">
        <v>30</v>
      </c>
      <c r="BB596" s="30"/>
      <c r="BC596" s="31" t="str">
        <f aca="false">BJ596&amp;BT596&amp;CA596&amp;BU596&amp;BV596&amp;BW596&amp;BX596</f>
        <v/>
      </c>
      <c r="BD596" s="32"/>
      <c r="BE596" s="33" t="str">
        <f aca="false">BK596</f>
        <v/>
      </c>
      <c r="BF596" s="34" t="str">
        <f aca="false">BL596</f>
        <v/>
      </c>
      <c r="BG596" s="35" t="str">
        <f aca="false">IF(BF596&lt;&gt;"",$J$615,"")</f>
        <v/>
      </c>
      <c r="BH596" s="34" t="str">
        <f aca="false">BM596</f>
        <v/>
      </c>
      <c r="BI596" s="36" t="e">
        <f aca="false">VLOOKUP(BB596,'Cennik nr 18 od 01.03.2017'!$A$2:$D$3604,2,0)</f>
        <v>#N/A</v>
      </c>
      <c r="BJ596" s="36" t="str">
        <f aca="false">IF(ISERROR(BI596),IF(BB596&lt;&gt;"","brak takiego numeru",""),IF(VLOOKUP(BB596,'Cennik nr 18 od 01.03.2017'!$A$2:$L$3604,12,0)="tak",BI596&amp;" (wyk.specjalne)",BI596))</f>
        <v/>
      </c>
      <c r="BK596" s="36" t="str">
        <f aca="false">IF(OR(BJ596="",BJ596="brak takiego numeru"),"",VLOOKUP(BB596,'Cennik nr 18 od 01.03.2017'!$A$2:$D$3604,4,0))</f>
        <v/>
      </c>
      <c r="BL596" s="36" t="str">
        <f aca="false">IF(OR(BJ596="",BJ596="brak takiego numeru"),"",IF(OR(BK596="tel.",BK596="tel"),"",BK596*BD596))</f>
        <v/>
      </c>
      <c r="BM596" s="36" t="str">
        <f aca="false">IF(OR(BJ596="",BJ596="brak takiego numeru"),"",IF(OR(BK596="tel.",BK596="tel"),"",ROUND(BL596*(100%-BG596),2)))</f>
        <v/>
      </c>
      <c r="BN596" s="37" t="str">
        <f aca="false">IF(OR(BJ596="",BJ596="brak takiego numeru"),"",VLOOKUP(BB596,'Cennik nr 18 od 01.03.2017'!$A$2:$E$3604,5,0))</f>
        <v/>
      </c>
      <c r="BO596" s="37" t="str">
        <f aca="false">IF(OR(BJ596="",BJ596="brak takiego numeru"),"",VLOOKUP(BB596,'Cennik nr 18 od 01.03.2017'!$A$2:$J$3604,6,0))</f>
        <v/>
      </c>
      <c r="BP596" s="37" t="str">
        <f aca="false">IF(OR(BJ596="",BJ596="brak takiego numeru"),"",VLOOKUP(BB596,'Cennik nr 18 od 01.03.2017'!$A$2:$J$3604,7,0))</f>
        <v/>
      </c>
      <c r="BQ596" s="37" t="str">
        <f aca="false">IF(OR(BJ596="",BJ596="brak takiego numeru"),"",VLOOKUP(BB596,'Cennik nr 18 od 01.03.2017'!$A$2:$J$3604,8,0))</f>
        <v/>
      </c>
      <c r="BR596" s="37" t="str">
        <f aca="false">IF(OR(BJ596="",BJ596="brak takiego numeru"),"",VLOOKUP(BB596,'Cennik nr 18 od 01.03.2017'!$A$2:$J$3604,9,0))</f>
        <v/>
      </c>
      <c r="BS596" s="37" t="str">
        <f aca="false">IF(OR(BJ596="",BJ596="brak takiego numeru"),"",VLOOKUP(BB596,'Cennik nr 18 od 01.03.2017'!$A$2:$J$3604,10,0))</f>
        <v/>
      </c>
      <c r="BT596" s="37" t="str">
        <f aca="false">IF(OR(BJ596="",BJ596="brak takiego numeru"),"",IF($N$615&lt;&gt;0,IF(AND(BN596&lt;&gt;"",BN596&lt;&gt;0),IF(BO596&lt;&gt;"",CHAR(10)&amp;"Strony katalogu "&amp;BO596&amp;": "&amp;BN596,CHAR(10)&amp;"Strony katalogu: "&amp;BN596),""),""))</f>
        <v/>
      </c>
      <c r="BU596" s="37" t="str">
        <f aca="false">IF(OR(BJ596="",BJ596="brak takiego numeru"),"",IF($L$615&lt;&gt;0,IF(AND(BP596&lt;&gt;"",BP596&lt;&gt;0),CHAR(10)&amp;"szer:"&amp;BP596,""),""))</f>
        <v/>
      </c>
      <c r="BV596" s="37" t="str">
        <f aca="false">IF(OR(BJ596="",BJ596="brak takiego numeru"),"",IF($L$615&lt;&gt;0,IF(AND(BQ596&lt;&gt;"",BQ596&lt;&gt;0)," wys:"&amp;BQ596,""),""))</f>
        <v/>
      </c>
      <c r="BW596" s="37" t="str">
        <f aca="false">IF(OR(BJ596="",BJ596="brak takiego numeru"),"",IF($L$615&lt;&gt;0,IF(AND(BR596&lt;&gt;"",BR596&lt;&gt;0)," gł:"&amp;BR596,""),""))</f>
        <v/>
      </c>
      <c r="BX596" s="37" t="str">
        <f aca="false">IF(OR(BJ596="",BJ596="brak takiego numeru"),"",IF($K$615&lt;&gt;0,IF(BS596&lt;&gt;"",CHAR(10)&amp;"waga: "&amp;BS596&amp;" kg",""),""))</f>
        <v/>
      </c>
      <c r="BY596" s="37" t="str">
        <f aca="false">IF(OR(BJ596="",BJ596="brak takiego numeru"),"",BD596*BS596)</f>
        <v/>
      </c>
      <c r="BZ596" s="37" t="str">
        <f aca="false">IF(OR(BJ596="",BJ596="brak takiego numeru"),"",VLOOKUP(BB596,'Cennik nr 18 od 01.03.2017'!$A$2:$K$3604,11,0))</f>
        <v/>
      </c>
      <c r="CA596" s="38" t="str">
        <f aca="false">IF(OR(BJ596="",BJ596="brak takiego numeru"),"",IF($O$615&lt;&gt;0,IF(AND(BZ596&lt;&gt;"",BZ596&lt;&gt;0),CHAR(10)&amp;"Strony katalogu HB 32 PL: "&amp;BZ596,""),""))</f>
        <v/>
      </c>
    </row>
    <row r="597" customFormat="false" ht="21.75" hidden="false" customHeight="true" outlineLevel="0" collapsed="false">
      <c r="A597" s="29" t="s">
        <v>611</v>
      </c>
      <c r="B597" s="30"/>
      <c r="C597" s="31" t="str">
        <f aca="false">J597&amp;T597&amp;AA597&amp;U597&amp;V597&amp;W597&amp;X597</f>
        <v/>
      </c>
      <c r="D597" s="32"/>
      <c r="E597" s="33" t="str">
        <f aca="false">K597</f>
        <v/>
      </c>
      <c r="F597" s="34" t="str">
        <f aca="false">L597</f>
        <v/>
      </c>
      <c r="G597" s="35" t="str">
        <f aca="false">IF(F597&lt;&gt;"",$M$3,"")</f>
        <v/>
      </c>
      <c r="H597" s="34" t="str">
        <f aca="false">M597</f>
        <v/>
      </c>
      <c r="I597" s="36" t="e">
        <f aca="false">VLOOKUP(B597,'Cennik nr 18 od 01.03.2017'!A:D,2,0)</f>
        <v>#N/A</v>
      </c>
      <c r="J597" s="36" t="str">
        <f aca="false">IF(ISERROR(I597),IF(B597&lt;&gt;"","brak takiego numeru",""),IF(VLOOKUP(B597,'Cennik nr 18 od 01.03.2017'!A:L,12,0)="tak",I597&amp;" (wyk.specjalne)",I597))</f>
        <v/>
      </c>
      <c r="K597" s="36" t="str">
        <f aca="false">IF(OR(J597="",J597="brak takiego numeru"),"",VLOOKUP(B597,'Cennik nr 18 od 01.03.2017'!A:D,4,0))</f>
        <v/>
      </c>
      <c r="L597" s="36" t="str">
        <f aca="false">IF(OR(J597="",J597="brak takiego numeru"),"",IF(OR(K597="tel.",K597="tel"),"",K597*D597))</f>
        <v/>
      </c>
      <c r="M597" s="36" t="str">
        <f aca="false">IF(OR(J597="",J597="brak takiego numeru"),"",IF(OR(K597="tel.",K597="tel"),"",ROUND(L597*(100%-G597),2)))</f>
        <v/>
      </c>
      <c r="N597" s="37" t="str">
        <f aca="false">IF(OR(J597="",J597="brak takiego numeru"),"",VLOOKUP(B597,'Cennik nr 18 od 01.03.2017'!A:E,5,0))</f>
        <v/>
      </c>
      <c r="O597" s="37" t="str">
        <f aca="false">IF(OR(J597="",J597="brak takiego numeru"),"",VLOOKUP(B597,'Cennik nr 18 od 01.03.2017'!A:J,6,0))</f>
        <v/>
      </c>
      <c r="P597" s="37" t="str">
        <f aca="false">IF(OR(J597="",J597="brak takiego numeru"),"",VLOOKUP(B597,'Cennik nr 18 od 01.03.2017'!A:J,7,0))</f>
        <v/>
      </c>
      <c r="Q597" s="37" t="str">
        <f aca="false">IF(OR(J597="",J597="brak takiego numeru"),"",VLOOKUP(B597,'Cennik nr 18 od 01.03.2017'!A:J,8,0))</f>
        <v/>
      </c>
      <c r="R597" s="37" t="str">
        <f aca="false">IF(OR(J597="",J597="brak takiego numeru"),"",VLOOKUP(B597,'Cennik nr 18 od 01.03.2017'!A:J,9,0))</f>
        <v/>
      </c>
      <c r="S597" s="37" t="str">
        <f aca="false">IF(OR(J597="",J597="brak takiego numeru"),"",VLOOKUP(B597,'Cennik nr 18 od 01.03.2017'!A:J,10,0))</f>
        <v/>
      </c>
      <c r="T597" s="37" t="str">
        <f aca="false">IF(OR(J597="",J597="brak takiego numeru"),"",IF($N$615&lt;&gt;0,IF(AND(N597&lt;&gt;"",N597&lt;&gt;0),IF(O597&lt;&gt;"",CHAR(10)&amp;"Strony katalogu "&amp;O597&amp;": "&amp;N597,CHAR(10)&amp;"Strony katalogu: "&amp;N597),""),""))</f>
        <v/>
      </c>
      <c r="U597" s="37" t="str">
        <f aca="false">IF(OR(J597="",J597="brak takiego numeru"),"",IF($L$615&lt;&gt;0,IF(AND(P597&lt;&gt;"",P597&lt;&gt;0),CHAR(10)&amp;"szer:"&amp;P597,""),""))</f>
        <v/>
      </c>
      <c r="V597" s="37" t="str">
        <f aca="false">IF(OR(J597="",J597="brak takiego numeru"),"",IF($L$615&lt;&gt;0,IF(AND(Q597&lt;&gt;"",Q597&lt;&gt;0)," wys:"&amp;Q597,""),""))</f>
        <v/>
      </c>
      <c r="W597" s="37" t="str">
        <f aca="false">IF(OR(J597="",J597="brak takiego numeru"),"",IF($L$615&lt;&gt;0,IF(AND(R597&lt;&gt;"",R597&lt;&gt;0)," gł:"&amp;R597,""),""))</f>
        <v/>
      </c>
      <c r="X597" s="37" t="str">
        <f aca="false">IF(OR(J597="",J597="brak takiego numeru"),"",IF($K$615&lt;&gt;0,IF(S597&lt;&gt;"",CHAR(10)&amp;"waga: "&amp;S597&amp;" kg",""),""))</f>
        <v/>
      </c>
      <c r="Y597" s="37" t="str">
        <f aca="false">IF(OR(J597="",J597="brak takiego numeru"),"",D597*S597)</f>
        <v/>
      </c>
      <c r="Z597" s="37" t="str">
        <f aca="false">IF(OR(J597="",J597="brak takiego numeru"),"",VLOOKUP(B597,'Cennik nr 18 od 01.03.2017'!A:K,11,0))</f>
        <v/>
      </c>
      <c r="AA597" s="38" t="str">
        <f aca="false">IF(OR(J597="",J597="brak takiego numeru"),"",IF($O$615&lt;&gt;0,IF(AND(Z597&lt;&gt;"",Z597&lt;&gt;0),CHAR(10)&amp;"Strony katalogu HB 32 PL: "&amp;Z597,""),""))</f>
        <v/>
      </c>
      <c r="AB597" s="39"/>
      <c r="AC597" s="40"/>
      <c r="AD597" s="41"/>
      <c r="AE597" s="42"/>
      <c r="AF597" s="42"/>
      <c r="AG597" s="43"/>
      <c r="AH597" s="42"/>
      <c r="AI597" s="9"/>
      <c r="AJ597" s="9"/>
      <c r="AK597" s="9"/>
      <c r="AL597" s="9"/>
      <c r="AM597" s="9"/>
      <c r="BA597" s="29" t="s">
        <v>31</v>
      </c>
      <c r="BB597" s="30"/>
      <c r="BC597" s="31" t="str">
        <f aca="false">BJ597&amp;BT597&amp;CA597&amp;BU597&amp;BV597&amp;BW597&amp;BX597</f>
        <v/>
      </c>
      <c r="BD597" s="32"/>
      <c r="BE597" s="33" t="str">
        <f aca="false">BK597</f>
        <v/>
      </c>
      <c r="BF597" s="34" t="str">
        <f aca="false">BL597</f>
        <v/>
      </c>
      <c r="BG597" s="35" t="str">
        <f aca="false">IF(BF597&lt;&gt;"",$J$615,"")</f>
        <v/>
      </c>
      <c r="BH597" s="34" t="str">
        <f aca="false">BM597</f>
        <v/>
      </c>
      <c r="BI597" s="36" t="e">
        <f aca="false">VLOOKUP(BB597,'Cennik nr 18 od 01.03.2017'!$A$2:$D$3604,2,0)</f>
        <v>#N/A</v>
      </c>
      <c r="BJ597" s="36" t="str">
        <f aca="false">IF(ISERROR(BI597),IF(BB597&lt;&gt;"","brak takiego numeru",""),IF(VLOOKUP(BB597,'Cennik nr 18 od 01.03.2017'!$A$2:$L$3604,12,0)="tak",BI597&amp;" (wyk.specjalne)",BI597))</f>
        <v/>
      </c>
      <c r="BK597" s="36" t="str">
        <f aca="false">IF(OR(BJ597="",BJ597="brak takiego numeru"),"",VLOOKUP(BB597,'Cennik nr 18 od 01.03.2017'!$A$2:$D$3604,4,0))</f>
        <v/>
      </c>
      <c r="BL597" s="36" t="str">
        <f aca="false">IF(OR(BJ597="",BJ597="brak takiego numeru"),"",IF(OR(BK597="tel.",BK597="tel"),"",BK597*BD597))</f>
        <v/>
      </c>
      <c r="BM597" s="36" t="str">
        <f aca="false">IF(OR(BJ597="",BJ597="brak takiego numeru"),"",IF(OR(BK597="tel.",BK597="tel"),"",ROUND(BL597*(100%-BG597),2)))</f>
        <v/>
      </c>
      <c r="BN597" s="37" t="str">
        <f aca="false">IF(OR(BJ597="",BJ597="brak takiego numeru"),"",VLOOKUP(BB597,'Cennik nr 18 od 01.03.2017'!$A$2:$E$3604,5,0))</f>
        <v/>
      </c>
      <c r="BO597" s="37" t="str">
        <f aca="false">IF(OR(BJ597="",BJ597="brak takiego numeru"),"",VLOOKUP(BB597,'Cennik nr 18 od 01.03.2017'!$A$2:$J$3604,6,0))</f>
        <v/>
      </c>
      <c r="BP597" s="37" t="str">
        <f aca="false">IF(OR(BJ597="",BJ597="brak takiego numeru"),"",VLOOKUP(BB597,'Cennik nr 18 od 01.03.2017'!$A$2:$J$3604,7,0))</f>
        <v/>
      </c>
      <c r="BQ597" s="37" t="str">
        <f aca="false">IF(OR(BJ597="",BJ597="brak takiego numeru"),"",VLOOKUP(BB597,'Cennik nr 18 od 01.03.2017'!$A$2:$J$3604,8,0))</f>
        <v/>
      </c>
      <c r="BR597" s="37" t="str">
        <f aca="false">IF(OR(BJ597="",BJ597="brak takiego numeru"),"",VLOOKUP(BB597,'Cennik nr 18 od 01.03.2017'!$A$2:$J$3604,9,0))</f>
        <v/>
      </c>
      <c r="BS597" s="37" t="str">
        <f aca="false">IF(OR(BJ597="",BJ597="brak takiego numeru"),"",VLOOKUP(BB597,'Cennik nr 18 od 01.03.2017'!$A$2:$J$3604,10,0))</f>
        <v/>
      </c>
      <c r="BT597" s="37" t="str">
        <f aca="false">IF(OR(BJ597="",BJ597="brak takiego numeru"),"",IF($N$615&lt;&gt;0,IF(AND(BN597&lt;&gt;"",BN597&lt;&gt;0),IF(BO597&lt;&gt;"",CHAR(10)&amp;"Strony katalogu "&amp;BO597&amp;": "&amp;BN597,CHAR(10)&amp;"Strony katalogu: "&amp;BN597),""),""))</f>
        <v/>
      </c>
      <c r="BU597" s="37" t="str">
        <f aca="false">IF(OR(BJ597="",BJ597="brak takiego numeru"),"",IF($L$615&lt;&gt;0,IF(AND(BP597&lt;&gt;"",BP597&lt;&gt;0),CHAR(10)&amp;"szer:"&amp;BP597,""),""))</f>
        <v/>
      </c>
      <c r="BV597" s="37" t="str">
        <f aca="false">IF(OR(BJ597="",BJ597="brak takiego numeru"),"",IF($L$615&lt;&gt;0,IF(AND(BQ597&lt;&gt;"",BQ597&lt;&gt;0)," wys:"&amp;BQ597,""),""))</f>
        <v/>
      </c>
      <c r="BW597" s="37" t="str">
        <f aca="false">IF(OR(BJ597="",BJ597="brak takiego numeru"),"",IF($L$615&lt;&gt;0,IF(AND(BR597&lt;&gt;"",BR597&lt;&gt;0)," gł:"&amp;BR597,""),""))</f>
        <v/>
      </c>
      <c r="BX597" s="37" t="str">
        <f aca="false">IF(OR(BJ597="",BJ597="brak takiego numeru"),"",IF($K$615&lt;&gt;0,IF(BS597&lt;&gt;"",CHAR(10)&amp;"waga: "&amp;BS597&amp;" kg",""),""))</f>
        <v/>
      </c>
      <c r="BY597" s="37" t="str">
        <f aca="false">IF(OR(BJ597="",BJ597="brak takiego numeru"),"",BD597*BS597)</f>
        <v/>
      </c>
      <c r="BZ597" s="37" t="str">
        <f aca="false">IF(OR(BJ597="",BJ597="brak takiego numeru"),"",VLOOKUP(BB597,'Cennik nr 18 od 01.03.2017'!$A$2:$K$3604,11,0))</f>
        <v/>
      </c>
      <c r="CA597" s="38" t="str">
        <f aca="false">IF(OR(BJ597="",BJ597="brak takiego numeru"),"",IF($O$615&lt;&gt;0,IF(AND(BZ597&lt;&gt;"",BZ597&lt;&gt;0),CHAR(10)&amp;"Strony katalogu HB 32 PL: "&amp;BZ597,""),""))</f>
        <v/>
      </c>
    </row>
    <row r="598" customFormat="false" ht="21.75" hidden="false" customHeight="true" outlineLevel="0" collapsed="false">
      <c r="A598" s="29" t="s">
        <v>612</v>
      </c>
      <c r="B598" s="30"/>
      <c r="C598" s="31" t="str">
        <f aca="false">J598&amp;T598&amp;AA598&amp;U598&amp;V598&amp;W598&amp;X598</f>
        <v/>
      </c>
      <c r="D598" s="32"/>
      <c r="E598" s="33" t="str">
        <f aca="false">K598</f>
        <v/>
      </c>
      <c r="F598" s="34" t="str">
        <f aca="false">L598</f>
        <v/>
      </c>
      <c r="G598" s="35" t="str">
        <f aca="false">IF(F598&lt;&gt;"",$M$3,"")</f>
        <v/>
      </c>
      <c r="H598" s="34" t="str">
        <f aca="false">M598</f>
        <v/>
      </c>
      <c r="I598" s="36" t="e">
        <f aca="false">VLOOKUP(B598,'Cennik nr 18 od 01.03.2017'!A:D,2,0)</f>
        <v>#N/A</v>
      </c>
      <c r="J598" s="36" t="str">
        <f aca="false">IF(ISERROR(I598),IF(B598&lt;&gt;"","brak takiego numeru",""),IF(VLOOKUP(B598,'Cennik nr 18 od 01.03.2017'!A:L,12,0)="tak",I598&amp;" (wyk.specjalne)",I598))</f>
        <v/>
      </c>
      <c r="K598" s="36" t="str">
        <f aca="false">IF(OR(J598="",J598="brak takiego numeru"),"",VLOOKUP(B598,'Cennik nr 18 od 01.03.2017'!A:D,4,0))</f>
        <v/>
      </c>
      <c r="L598" s="36" t="str">
        <f aca="false">IF(OR(J598="",J598="brak takiego numeru"),"",IF(OR(K598="tel.",K598="tel"),"",K598*D598))</f>
        <v/>
      </c>
      <c r="M598" s="36" t="str">
        <f aca="false">IF(OR(J598="",J598="brak takiego numeru"),"",IF(OR(K598="tel.",K598="tel"),"",ROUND(L598*(100%-G598),2)))</f>
        <v/>
      </c>
      <c r="N598" s="37" t="str">
        <f aca="false">IF(OR(J598="",J598="brak takiego numeru"),"",VLOOKUP(B598,'Cennik nr 18 od 01.03.2017'!A:E,5,0))</f>
        <v/>
      </c>
      <c r="O598" s="37" t="str">
        <f aca="false">IF(OR(J598="",J598="brak takiego numeru"),"",VLOOKUP(B598,'Cennik nr 18 od 01.03.2017'!A:J,6,0))</f>
        <v/>
      </c>
      <c r="P598" s="37" t="str">
        <f aca="false">IF(OR(J598="",J598="brak takiego numeru"),"",VLOOKUP(B598,'Cennik nr 18 od 01.03.2017'!A:J,7,0))</f>
        <v/>
      </c>
      <c r="Q598" s="37" t="str">
        <f aca="false">IF(OR(J598="",J598="brak takiego numeru"),"",VLOOKUP(B598,'Cennik nr 18 od 01.03.2017'!A:J,8,0))</f>
        <v/>
      </c>
      <c r="R598" s="37" t="str">
        <f aca="false">IF(OR(J598="",J598="brak takiego numeru"),"",VLOOKUP(B598,'Cennik nr 18 od 01.03.2017'!A:J,9,0))</f>
        <v/>
      </c>
      <c r="S598" s="37" t="str">
        <f aca="false">IF(OR(J598="",J598="brak takiego numeru"),"",VLOOKUP(B598,'Cennik nr 18 od 01.03.2017'!A:J,10,0))</f>
        <v/>
      </c>
      <c r="T598" s="37" t="str">
        <f aca="false">IF(OR(J598="",J598="brak takiego numeru"),"",IF($N$615&lt;&gt;0,IF(AND(N598&lt;&gt;"",N598&lt;&gt;0),IF(O598&lt;&gt;"",CHAR(10)&amp;"Strony katalogu "&amp;O598&amp;": "&amp;N598,CHAR(10)&amp;"Strony katalogu: "&amp;N598),""),""))</f>
        <v/>
      </c>
      <c r="U598" s="37" t="str">
        <f aca="false">IF(OR(J598="",J598="brak takiego numeru"),"",IF($L$615&lt;&gt;0,IF(AND(P598&lt;&gt;"",P598&lt;&gt;0),CHAR(10)&amp;"szer:"&amp;P598,""),""))</f>
        <v/>
      </c>
      <c r="V598" s="37" t="str">
        <f aca="false">IF(OR(J598="",J598="brak takiego numeru"),"",IF($L$615&lt;&gt;0,IF(AND(Q598&lt;&gt;"",Q598&lt;&gt;0)," wys:"&amp;Q598,""),""))</f>
        <v/>
      </c>
      <c r="W598" s="37" t="str">
        <f aca="false">IF(OR(J598="",J598="brak takiego numeru"),"",IF($L$615&lt;&gt;0,IF(AND(R598&lt;&gt;"",R598&lt;&gt;0)," gł:"&amp;R598,""),""))</f>
        <v/>
      </c>
      <c r="X598" s="37" t="str">
        <f aca="false">IF(OR(J598="",J598="brak takiego numeru"),"",IF($K$615&lt;&gt;0,IF(S598&lt;&gt;"",CHAR(10)&amp;"waga: "&amp;S598&amp;" kg",""),""))</f>
        <v/>
      </c>
      <c r="Y598" s="37" t="str">
        <f aca="false">IF(OR(J598="",J598="brak takiego numeru"),"",D598*S598)</f>
        <v/>
      </c>
      <c r="Z598" s="37" t="str">
        <f aca="false">IF(OR(J598="",J598="brak takiego numeru"),"",VLOOKUP(B598,'Cennik nr 18 od 01.03.2017'!A:K,11,0))</f>
        <v/>
      </c>
      <c r="AA598" s="38" t="str">
        <f aca="false">IF(OR(J598="",J598="brak takiego numeru"),"",IF($O$615&lt;&gt;0,IF(AND(Z598&lt;&gt;"",Z598&lt;&gt;0),CHAR(10)&amp;"Strony katalogu HB 32 PL: "&amp;Z598,""),""))</f>
        <v/>
      </c>
      <c r="AB598" s="39"/>
      <c r="AC598" s="40"/>
      <c r="AD598" s="41"/>
      <c r="AE598" s="42"/>
      <c r="AF598" s="42"/>
      <c r="AG598" s="43"/>
      <c r="AH598" s="42"/>
      <c r="AI598" s="9"/>
      <c r="AJ598" s="9"/>
      <c r="AK598" s="9"/>
      <c r="AL598" s="9"/>
      <c r="AM598" s="9"/>
      <c r="BA598" s="29" t="s">
        <v>32</v>
      </c>
      <c r="BB598" s="30"/>
      <c r="BC598" s="31" t="str">
        <f aca="false">BJ598&amp;BT598&amp;CA598&amp;BU598&amp;BV598&amp;BW598&amp;BX598</f>
        <v/>
      </c>
      <c r="BD598" s="32"/>
      <c r="BE598" s="33" t="str">
        <f aca="false">BK598</f>
        <v/>
      </c>
      <c r="BF598" s="34" t="str">
        <f aca="false">BL598</f>
        <v/>
      </c>
      <c r="BG598" s="35" t="str">
        <f aca="false">IF(BF598&lt;&gt;"",$J$615,"")</f>
        <v/>
      </c>
      <c r="BH598" s="34" t="str">
        <f aca="false">BM598</f>
        <v/>
      </c>
      <c r="BI598" s="36" t="e">
        <f aca="false">VLOOKUP(BB598,'Cennik nr 18 od 01.03.2017'!$A$2:$D$3604,2,0)</f>
        <v>#N/A</v>
      </c>
      <c r="BJ598" s="36" t="str">
        <f aca="false">IF(ISERROR(BI598),IF(BB598&lt;&gt;"","brak takiego numeru",""),IF(VLOOKUP(BB598,'Cennik nr 18 od 01.03.2017'!$A$2:$L$3604,12,0)="tak",BI598&amp;" (wyk.specjalne)",BI598))</f>
        <v/>
      </c>
      <c r="BK598" s="36" t="str">
        <f aca="false">IF(OR(BJ598="",BJ598="brak takiego numeru"),"",VLOOKUP(BB598,'Cennik nr 18 od 01.03.2017'!$A$2:$D$3604,4,0))</f>
        <v/>
      </c>
      <c r="BL598" s="36" t="str">
        <f aca="false">IF(OR(BJ598="",BJ598="brak takiego numeru"),"",IF(OR(BK598="tel.",BK598="tel"),"",BK598*BD598))</f>
        <v/>
      </c>
      <c r="BM598" s="36" t="str">
        <f aca="false">IF(OR(BJ598="",BJ598="brak takiego numeru"),"",IF(OR(BK598="tel.",BK598="tel"),"",ROUND(BL598*(100%-BG598),2)))</f>
        <v/>
      </c>
      <c r="BN598" s="37" t="str">
        <f aca="false">IF(OR(BJ598="",BJ598="brak takiego numeru"),"",VLOOKUP(BB598,'Cennik nr 18 od 01.03.2017'!$A$2:$E$3604,5,0))</f>
        <v/>
      </c>
      <c r="BO598" s="37" t="str">
        <f aca="false">IF(OR(BJ598="",BJ598="brak takiego numeru"),"",VLOOKUP(BB598,'Cennik nr 18 od 01.03.2017'!$A$2:$J$3604,6,0))</f>
        <v/>
      </c>
      <c r="BP598" s="37" t="str">
        <f aca="false">IF(OR(BJ598="",BJ598="brak takiego numeru"),"",VLOOKUP(BB598,'Cennik nr 18 od 01.03.2017'!$A$2:$J$3604,7,0))</f>
        <v/>
      </c>
      <c r="BQ598" s="37" t="str">
        <f aca="false">IF(OR(BJ598="",BJ598="brak takiego numeru"),"",VLOOKUP(BB598,'Cennik nr 18 od 01.03.2017'!$A$2:$J$3604,8,0))</f>
        <v/>
      </c>
      <c r="BR598" s="37" t="str">
        <f aca="false">IF(OR(BJ598="",BJ598="brak takiego numeru"),"",VLOOKUP(BB598,'Cennik nr 18 od 01.03.2017'!$A$2:$J$3604,9,0))</f>
        <v/>
      </c>
      <c r="BS598" s="37" t="str">
        <f aca="false">IF(OR(BJ598="",BJ598="brak takiego numeru"),"",VLOOKUP(BB598,'Cennik nr 18 od 01.03.2017'!$A$2:$J$3604,10,0))</f>
        <v/>
      </c>
      <c r="BT598" s="37" t="str">
        <f aca="false">IF(OR(BJ598="",BJ598="brak takiego numeru"),"",IF($N$615&lt;&gt;0,IF(AND(BN598&lt;&gt;"",BN598&lt;&gt;0),IF(BO598&lt;&gt;"",CHAR(10)&amp;"Strony katalogu "&amp;BO598&amp;": "&amp;BN598,CHAR(10)&amp;"Strony katalogu: "&amp;BN598),""),""))</f>
        <v/>
      </c>
      <c r="BU598" s="37" t="str">
        <f aca="false">IF(OR(BJ598="",BJ598="brak takiego numeru"),"",IF($L$615&lt;&gt;0,IF(AND(BP598&lt;&gt;"",BP598&lt;&gt;0),CHAR(10)&amp;"szer:"&amp;BP598,""),""))</f>
        <v/>
      </c>
      <c r="BV598" s="37" t="str">
        <f aca="false">IF(OR(BJ598="",BJ598="brak takiego numeru"),"",IF($L$615&lt;&gt;0,IF(AND(BQ598&lt;&gt;"",BQ598&lt;&gt;0)," wys:"&amp;BQ598,""),""))</f>
        <v/>
      </c>
      <c r="BW598" s="37" t="str">
        <f aca="false">IF(OR(BJ598="",BJ598="brak takiego numeru"),"",IF($L$615&lt;&gt;0,IF(AND(BR598&lt;&gt;"",BR598&lt;&gt;0)," gł:"&amp;BR598,""),""))</f>
        <v/>
      </c>
      <c r="BX598" s="37" t="str">
        <f aca="false">IF(OR(BJ598="",BJ598="brak takiego numeru"),"",IF($K$615&lt;&gt;0,IF(BS598&lt;&gt;"",CHAR(10)&amp;"waga: "&amp;BS598&amp;" kg",""),""))</f>
        <v/>
      </c>
      <c r="BY598" s="37" t="str">
        <f aca="false">IF(OR(BJ598="",BJ598="brak takiego numeru"),"",BD598*BS598)</f>
        <v/>
      </c>
      <c r="BZ598" s="37" t="str">
        <f aca="false">IF(OR(BJ598="",BJ598="brak takiego numeru"),"",VLOOKUP(BB598,'Cennik nr 18 od 01.03.2017'!$A$2:$K$3604,11,0))</f>
        <v/>
      </c>
      <c r="CA598" s="38" t="str">
        <f aca="false">IF(OR(BJ598="",BJ598="brak takiego numeru"),"",IF($O$615&lt;&gt;0,IF(AND(BZ598&lt;&gt;"",BZ598&lt;&gt;0),CHAR(10)&amp;"Strony katalogu HB 32 PL: "&amp;BZ598,""),""))</f>
        <v/>
      </c>
    </row>
    <row r="599" customFormat="false" ht="21.75" hidden="false" customHeight="true" outlineLevel="0" collapsed="false">
      <c r="A599" s="29" t="s">
        <v>613</v>
      </c>
      <c r="B599" s="30"/>
      <c r="C599" s="31" t="str">
        <f aca="false">J599&amp;T599&amp;AA599&amp;U599&amp;V599&amp;W599&amp;X599</f>
        <v/>
      </c>
      <c r="D599" s="32"/>
      <c r="E599" s="33" t="str">
        <f aca="false">K599</f>
        <v/>
      </c>
      <c r="F599" s="34" t="str">
        <f aca="false">L599</f>
        <v/>
      </c>
      <c r="G599" s="35" t="str">
        <f aca="false">IF(F599&lt;&gt;"",$M$3,"")</f>
        <v/>
      </c>
      <c r="H599" s="34" t="str">
        <f aca="false">M599</f>
        <v/>
      </c>
      <c r="I599" s="36" t="e">
        <f aca="false">VLOOKUP(B599,'Cennik nr 18 od 01.03.2017'!A:D,2,0)</f>
        <v>#N/A</v>
      </c>
      <c r="J599" s="36" t="str">
        <f aca="false">IF(ISERROR(I599),IF(B599&lt;&gt;"","brak takiego numeru",""),IF(VLOOKUP(B599,'Cennik nr 18 od 01.03.2017'!A:L,12,0)="tak",I599&amp;" (wyk.specjalne)",I599))</f>
        <v/>
      </c>
      <c r="K599" s="36" t="str">
        <f aca="false">IF(OR(J599="",J599="brak takiego numeru"),"",VLOOKUP(B599,'Cennik nr 18 od 01.03.2017'!A:D,4,0))</f>
        <v/>
      </c>
      <c r="L599" s="36" t="str">
        <f aca="false">IF(OR(J599="",J599="brak takiego numeru"),"",IF(OR(K599="tel.",K599="tel"),"",K599*D599))</f>
        <v/>
      </c>
      <c r="M599" s="36" t="str">
        <f aca="false">IF(OR(J599="",J599="brak takiego numeru"),"",IF(OR(K599="tel.",K599="tel"),"",ROUND(L599*(100%-G599),2)))</f>
        <v/>
      </c>
      <c r="N599" s="37" t="str">
        <f aca="false">IF(OR(J599="",J599="brak takiego numeru"),"",VLOOKUP(B599,'Cennik nr 18 od 01.03.2017'!A:E,5,0))</f>
        <v/>
      </c>
      <c r="O599" s="37" t="str">
        <f aca="false">IF(OR(J599="",J599="brak takiego numeru"),"",VLOOKUP(B599,'Cennik nr 18 od 01.03.2017'!A:J,6,0))</f>
        <v/>
      </c>
      <c r="P599" s="37" t="str">
        <f aca="false">IF(OR(J599="",J599="brak takiego numeru"),"",VLOOKUP(B599,'Cennik nr 18 od 01.03.2017'!A:J,7,0))</f>
        <v/>
      </c>
      <c r="Q599" s="37" t="str">
        <f aca="false">IF(OR(J599="",J599="brak takiego numeru"),"",VLOOKUP(B599,'Cennik nr 18 od 01.03.2017'!A:J,8,0))</f>
        <v/>
      </c>
      <c r="R599" s="37" t="str">
        <f aca="false">IF(OR(J599="",J599="brak takiego numeru"),"",VLOOKUP(B599,'Cennik nr 18 od 01.03.2017'!A:J,9,0))</f>
        <v/>
      </c>
      <c r="S599" s="37" t="str">
        <f aca="false">IF(OR(J599="",J599="brak takiego numeru"),"",VLOOKUP(B599,'Cennik nr 18 od 01.03.2017'!A:J,10,0))</f>
        <v/>
      </c>
      <c r="T599" s="37" t="str">
        <f aca="false">IF(OR(J599="",J599="brak takiego numeru"),"",IF($N$615&lt;&gt;0,IF(AND(N599&lt;&gt;"",N599&lt;&gt;0),IF(O599&lt;&gt;"",CHAR(10)&amp;"Strony katalogu "&amp;O599&amp;": "&amp;N599,CHAR(10)&amp;"Strony katalogu: "&amp;N599),""),""))</f>
        <v/>
      </c>
      <c r="U599" s="37" t="str">
        <f aca="false">IF(OR(J599="",J599="brak takiego numeru"),"",IF($L$615&lt;&gt;0,IF(AND(P599&lt;&gt;"",P599&lt;&gt;0),CHAR(10)&amp;"szer:"&amp;P599,""),""))</f>
        <v/>
      </c>
      <c r="V599" s="37" t="str">
        <f aca="false">IF(OR(J599="",J599="brak takiego numeru"),"",IF($L$615&lt;&gt;0,IF(AND(Q599&lt;&gt;"",Q599&lt;&gt;0)," wys:"&amp;Q599,""),""))</f>
        <v/>
      </c>
      <c r="W599" s="37" t="str">
        <f aca="false">IF(OR(J599="",J599="brak takiego numeru"),"",IF($L$615&lt;&gt;0,IF(AND(R599&lt;&gt;"",R599&lt;&gt;0)," gł:"&amp;R599,""),""))</f>
        <v/>
      </c>
      <c r="X599" s="37" t="str">
        <f aca="false">IF(OR(J599="",J599="brak takiego numeru"),"",IF($K$615&lt;&gt;0,IF(S599&lt;&gt;"",CHAR(10)&amp;"waga: "&amp;S599&amp;" kg",""),""))</f>
        <v/>
      </c>
      <c r="Y599" s="37" t="str">
        <f aca="false">IF(OR(J599="",J599="brak takiego numeru"),"",D599*S599)</f>
        <v/>
      </c>
      <c r="Z599" s="37" t="str">
        <f aca="false">IF(OR(J599="",J599="brak takiego numeru"),"",VLOOKUP(B599,'Cennik nr 18 od 01.03.2017'!A:K,11,0))</f>
        <v/>
      </c>
      <c r="AA599" s="38" t="str">
        <f aca="false">IF(OR(J599="",J599="brak takiego numeru"),"",IF($O$615&lt;&gt;0,IF(AND(Z599&lt;&gt;"",Z599&lt;&gt;0),CHAR(10)&amp;"Strony katalogu HB 32 PL: "&amp;Z599,""),""))</f>
        <v/>
      </c>
      <c r="AB599" s="39"/>
      <c r="AC599" s="40"/>
      <c r="AD599" s="41"/>
      <c r="AE599" s="42"/>
      <c r="AF599" s="42"/>
      <c r="AG599" s="43"/>
      <c r="AH599" s="42"/>
      <c r="AI599" s="9"/>
      <c r="AJ599" s="9"/>
      <c r="AK599" s="9"/>
      <c r="AL599" s="9"/>
      <c r="AM599" s="9"/>
      <c r="BA599" s="29" t="s">
        <v>33</v>
      </c>
      <c r="BB599" s="30"/>
      <c r="BC599" s="31" t="str">
        <f aca="false">BJ599&amp;BT599&amp;CA599&amp;BU599&amp;BV599&amp;BW599&amp;BX599</f>
        <v/>
      </c>
      <c r="BD599" s="32"/>
      <c r="BE599" s="33" t="str">
        <f aca="false">BK599</f>
        <v/>
      </c>
      <c r="BF599" s="34" t="str">
        <f aca="false">BL599</f>
        <v/>
      </c>
      <c r="BG599" s="35" t="str">
        <f aca="false">IF(BF599&lt;&gt;"",$J$615,"")</f>
        <v/>
      </c>
      <c r="BH599" s="34" t="str">
        <f aca="false">BM599</f>
        <v/>
      </c>
      <c r="BI599" s="36" t="e">
        <f aca="false">VLOOKUP(BB599,'Cennik nr 18 od 01.03.2017'!$A$2:$D$3604,2,0)</f>
        <v>#N/A</v>
      </c>
      <c r="BJ599" s="36" t="str">
        <f aca="false">IF(ISERROR(BI599),IF(BB599&lt;&gt;"","brak takiego numeru",""),IF(VLOOKUP(BB599,'Cennik nr 18 od 01.03.2017'!$A$2:$L$3604,12,0)="tak",BI599&amp;" (wyk.specjalne)",BI599))</f>
        <v/>
      </c>
      <c r="BK599" s="36" t="str">
        <f aca="false">IF(OR(BJ599="",BJ599="brak takiego numeru"),"",VLOOKUP(BB599,'Cennik nr 18 od 01.03.2017'!$A$2:$D$3604,4,0))</f>
        <v/>
      </c>
      <c r="BL599" s="36" t="str">
        <f aca="false">IF(OR(BJ599="",BJ599="brak takiego numeru"),"",IF(OR(BK599="tel.",BK599="tel"),"",BK599*BD599))</f>
        <v/>
      </c>
      <c r="BM599" s="36" t="str">
        <f aca="false">IF(OR(BJ599="",BJ599="brak takiego numeru"),"",IF(OR(BK599="tel.",BK599="tel"),"",ROUND(BL599*(100%-BG599),2)))</f>
        <v/>
      </c>
      <c r="BN599" s="37" t="str">
        <f aca="false">IF(OR(BJ599="",BJ599="brak takiego numeru"),"",VLOOKUP(BB599,'Cennik nr 18 od 01.03.2017'!$A$2:$E$3604,5,0))</f>
        <v/>
      </c>
      <c r="BO599" s="37" t="str">
        <f aca="false">IF(OR(BJ599="",BJ599="brak takiego numeru"),"",VLOOKUP(BB599,'Cennik nr 18 od 01.03.2017'!$A$2:$J$3604,6,0))</f>
        <v/>
      </c>
      <c r="BP599" s="37" t="str">
        <f aca="false">IF(OR(BJ599="",BJ599="brak takiego numeru"),"",VLOOKUP(BB599,'Cennik nr 18 od 01.03.2017'!$A$2:$J$3604,7,0))</f>
        <v/>
      </c>
      <c r="BQ599" s="37" t="str">
        <f aca="false">IF(OR(BJ599="",BJ599="brak takiego numeru"),"",VLOOKUP(BB599,'Cennik nr 18 od 01.03.2017'!$A$2:$J$3604,8,0))</f>
        <v/>
      </c>
      <c r="BR599" s="37" t="str">
        <f aca="false">IF(OR(BJ599="",BJ599="brak takiego numeru"),"",VLOOKUP(BB599,'Cennik nr 18 od 01.03.2017'!$A$2:$J$3604,9,0))</f>
        <v/>
      </c>
      <c r="BS599" s="37" t="str">
        <f aca="false">IF(OR(BJ599="",BJ599="brak takiego numeru"),"",VLOOKUP(BB599,'Cennik nr 18 od 01.03.2017'!$A$2:$J$3604,10,0))</f>
        <v/>
      </c>
      <c r="BT599" s="37" t="str">
        <f aca="false">IF(OR(BJ599="",BJ599="brak takiego numeru"),"",IF($N$615&lt;&gt;0,IF(AND(BN599&lt;&gt;"",BN599&lt;&gt;0),IF(BO599&lt;&gt;"",CHAR(10)&amp;"Strony katalogu "&amp;BO599&amp;": "&amp;BN599,CHAR(10)&amp;"Strony katalogu: "&amp;BN599),""),""))</f>
        <v/>
      </c>
      <c r="BU599" s="37" t="str">
        <f aca="false">IF(OR(BJ599="",BJ599="brak takiego numeru"),"",IF($L$615&lt;&gt;0,IF(AND(BP599&lt;&gt;"",BP599&lt;&gt;0),CHAR(10)&amp;"szer:"&amp;BP599,""),""))</f>
        <v/>
      </c>
      <c r="BV599" s="37" t="str">
        <f aca="false">IF(OR(BJ599="",BJ599="brak takiego numeru"),"",IF($L$615&lt;&gt;0,IF(AND(BQ599&lt;&gt;"",BQ599&lt;&gt;0)," wys:"&amp;BQ599,""),""))</f>
        <v/>
      </c>
      <c r="BW599" s="37" t="str">
        <f aca="false">IF(OR(BJ599="",BJ599="brak takiego numeru"),"",IF($L$615&lt;&gt;0,IF(AND(BR599&lt;&gt;"",BR599&lt;&gt;0)," gł:"&amp;BR599,""),""))</f>
        <v/>
      </c>
      <c r="BX599" s="37" t="str">
        <f aca="false">IF(OR(BJ599="",BJ599="brak takiego numeru"),"",IF($K$615&lt;&gt;0,IF(BS599&lt;&gt;"",CHAR(10)&amp;"waga: "&amp;BS599&amp;" kg",""),""))</f>
        <v/>
      </c>
      <c r="BY599" s="37" t="str">
        <f aca="false">IF(OR(BJ599="",BJ599="brak takiego numeru"),"",BD599*BS599)</f>
        <v/>
      </c>
      <c r="BZ599" s="37" t="str">
        <f aca="false">IF(OR(BJ599="",BJ599="brak takiego numeru"),"",VLOOKUP(BB599,'Cennik nr 18 od 01.03.2017'!$A$2:$K$3604,11,0))</f>
        <v/>
      </c>
      <c r="CA599" s="38" t="str">
        <f aca="false">IF(OR(BJ599="",BJ599="brak takiego numeru"),"",IF($O$615&lt;&gt;0,IF(AND(BZ599&lt;&gt;"",BZ599&lt;&gt;0),CHAR(10)&amp;"Strony katalogu HB 32 PL: "&amp;BZ599,""),""))</f>
        <v/>
      </c>
    </row>
    <row r="600" customFormat="false" ht="21.75" hidden="false" customHeight="true" outlineLevel="0" collapsed="false">
      <c r="A600" s="29" t="s">
        <v>614</v>
      </c>
      <c r="B600" s="30"/>
      <c r="C600" s="31" t="str">
        <f aca="false">J600&amp;T600&amp;AA600&amp;U600&amp;V600&amp;W600&amp;X600</f>
        <v/>
      </c>
      <c r="D600" s="32"/>
      <c r="E600" s="33" t="str">
        <f aca="false">K600</f>
        <v/>
      </c>
      <c r="F600" s="34" t="str">
        <f aca="false">L600</f>
        <v/>
      </c>
      <c r="G600" s="35" t="str">
        <f aca="false">IF(F600&lt;&gt;"",$M$3,"")</f>
        <v/>
      </c>
      <c r="H600" s="34" t="str">
        <f aca="false">M600</f>
        <v/>
      </c>
      <c r="I600" s="36" t="e">
        <f aca="false">VLOOKUP(B600,'Cennik nr 18 od 01.03.2017'!A:D,2,0)</f>
        <v>#N/A</v>
      </c>
      <c r="J600" s="36" t="str">
        <f aca="false">IF(ISERROR(I600),IF(B600&lt;&gt;"","brak takiego numeru",""),IF(VLOOKUP(B600,'Cennik nr 18 od 01.03.2017'!A:L,12,0)="tak",I600&amp;" (wyk.specjalne)",I600))</f>
        <v/>
      </c>
      <c r="K600" s="36" t="str">
        <f aca="false">IF(OR(J600="",J600="brak takiego numeru"),"",VLOOKUP(B600,'Cennik nr 18 od 01.03.2017'!A:D,4,0))</f>
        <v/>
      </c>
      <c r="L600" s="36" t="str">
        <f aca="false">IF(OR(J600="",J600="brak takiego numeru"),"",IF(OR(K600="tel.",K600="tel"),"",K600*D600))</f>
        <v/>
      </c>
      <c r="M600" s="36" t="str">
        <f aca="false">IF(OR(J600="",J600="brak takiego numeru"),"",IF(OR(K600="tel.",K600="tel"),"",ROUND(L600*(100%-G600),2)))</f>
        <v/>
      </c>
      <c r="N600" s="37" t="str">
        <f aca="false">IF(OR(J600="",J600="brak takiego numeru"),"",VLOOKUP(B600,'Cennik nr 18 od 01.03.2017'!A:E,5,0))</f>
        <v/>
      </c>
      <c r="O600" s="37" t="str">
        <f aca="false">IF(OR(J600="",J600="brak takiego numeru"),"",VLOOKUP(B600,'Cennik nr 18 od 01.03.2017'!A:J,6,0))</f>
        <v/>
      </c>
      <c r="P600" s="37" t="str">
        <f aca="false">IF(OR(J600="",J600="brak takiego numeru"),"",VLOOKUP(B600,'Cennik nr 18 od 01.03.2017'!A:J,7,0))</f>
        <v/>
      </c>
      <c r="Q600" s="37" t="str">
        <f aca="false">IF(OR(J600="",J600="brak takiego numeru"),"",VLOOKUP(B600,'Cennik nr 18 od 01.03.2017'!A:J,8,0))</f>
        <v/>
      </c>
      <c r="R600" s="37" t="str">
        <f aca="false">IF(OR(J600="",J600="brak takiego numeru"),"",VLOOKUP(B600,'Cennik nr 18 od 01.03.2017'!A:J,9,0))</f>
        <v/>
      </c>
      <c r="S600" s="37" t="str">
        <f aca="false">IF(OR(J600="",J600="brak takiego numeru"),"",VLOOKUP(B600,'Cennik nr 18 od 01.03.2017'!A:J,10,0))</f>
        <v/>
      </c>
      <c r="T600" s="37" t="str">
        <f aca="false">IF(OR(J600="",J600="brak takiego numeru"),"",IF($N$615&lt;&gt;0,IF(AND(N600&lt;&gt;"",N600&lt;&gt;0),IF(O600&lt;&gt;"",CHAR(10)&amp;"Strony katalogu "&amp;O600&amp;": "&amp;N600,CHAR(10)&amp;"Strony katalogu: "&amp;N600),""),""))</f>
        <v/>
      </c>
      <c r="U600" s="37" t="str">
        <f aca="false">IF(OR(J600="",J600="brak takiego numeru"),"",IF($L$615&lt;&gt;0,IF(AND(P600&lt;&gt;"",P600&lt;&gt;0),CHAR(10)&amp;"szer:"&amp;P600,""),""))</f>
        <v/>
      </c>
      <c r="V600" s="37" t="str">
        <f aca="false">IF(OR(J600="",J600="brak takiego numeru"),"",IF($L$615&lt;&gt;0,IF(AND(Q600&lt;&gt;"",Q600&lt;&gt;0)," wys:"&amp;Q600,""),""))</f>
        <v/>
      </c>
      <c r="W600" s="37" t="str">
        <f aca="false">IF(OR(J600="",J600="brak takiego numeru"),"",IF($L$615&lt;&gt;0,IF(AND(R600&lt;&gt;"",R600&lt;&gt;0)," gł:"&amp;R600,""),""))</f>
        <v/>
      </c>
      <c r="X600" s="37" t="str">
        <f aca="false">IF(OR(J600="",J600="brak takiego numeru"),"",IF($K$615&lt;&gt;0,IF(S600&lt;&gt;"",CHAR(10)&amp;"waga: "&amp;S600&amp;" kg",""),""))</f>
        <v/>
      </c>
      <c r="Y600" s="37" t="str">
        <f aca="false">IF(OR(J600="",J600="brak takiego numeru"),"",D600*S600)</f>
        <v/>
      </c>
      <c r="Z600" s="37" t="str">
        <f aca="false">IF(OR(J600="",J600="brak takiego numeru"),"",VLOOKUP(B600,'Cennik nr 18 od 01.03.2017'!A:K,11,0))</f>
        <v/>
      </c>
      <c r="AA600" s="38" t="str">
        <f aca="false">IF(OR(J600="",J600="brak takiego numeru"),"",IF($O$615&lt;&gt;0,IF(AND(Z600&lt;&gt;"",Z600&lt;&gt;0),CHAR(10)&amp;"Strony katalogu HB 32 PL: "&amp;Z600,""),""))</f>
        <v/>
      </c>
      <c r="AB600" s="39"/>
      <c r="AC600" s="40"/>
      <c r="AD600" s="41"/>
      <c r="AE600" s="42"/>
      <c r="AF600" s="42"/>
      <c r="AG600" s="43"/>
      <c r="AH600" s="42"/>
      <c r="AI600" s="9"/>
      <c r="AJ600" s="9"/>
      <c r="AK600" s="9"/>
      <c r="AL600" s="9"/>
      <c r="AM600" s="9"/>
      <c r="BA600" s="29" t="s">
        <v>34</v>
      </c>
      <c r="BB600" s="30"/>
      <c r="BC600" s="31" t="str">
        <f aca="false">BJ600&amp;BT600&amp;CA600&amp;BU600&amp;BV600&amp;BW600&amp;BX600</f>
        <v/>
      </c>
      <c r="BD600" s="32"/>
      <c r="BE600" s="33" t="str">
        <f aca="false">BK600</f>
        <v/>
      </c>
      <c r="BF600" s="34" t="str">
        <f aca="false">BL600</f>
        <v/>
      </c>
      <c r="BG600" s="35" t="str">
        <f aca="false">IF(BF600&lt;&gt;"",$J$615,"")</f>
        <v/>
      </c>
      <c r="BH600" s="34" t="str">
        <f aca="false">BM600</f>
        <v/>
      </c>
      <c r="BI600" s="36" t="e">
        <f aca="false">VLOOKUP(BB600,'Cennik nr 18 od 01.03.2017'!$A$2:$D$3604,2,0)</f>
        <v>#N/A</v>
      </c>
      <c r="BJ600" s="36" t="str">
        <f aca="false">IF(ISERROR(BI600),IF(BB600&lt;&gt;"","brak takiego numeru",""),IF(VLOOKUP(BB600,'Cennik nr 18 od 01.03.2017'!$A$2:$L$3604,12,0)="tak",BI600&amp;" (wyk.specjalne)",BI600))</f>
        <v/>
      </c>
      <c r="BK600" s="36" t="str">
        <f aca="false">IF(OR(BJ600="",BJ600="brak takiego numeru"),"",VLOOKUP(BB600,'Cennik nr 18 od 01.03.2017'!$A$2:$D$3604,4,0))</f>
        <v/>
      </c>
      <c r="BL600" s="36" t="str">
        <f aca="false">IF(OR(BJ600="",BJ600="brak takiego numeru"),"",IF(OR(BK600="tel.",BK600="tel"),"",BK600*BD600))</f>
        <v/>
      </c>
      <c r="BM600" s="36" t="str">
        <f aca="false">IF(OR(BJ600="",BJ600="brak takiego numeru"),"",IF(OR(BK600="tel.",BK600="tel"),"",ROUND(BL600*(100%-BG600),2)))</f>
        <v/>
      </c>
      <c r="BN600" s="37" t="str">
        <f aca="false">IF(OR(BJ600="",BJ600="brak takiego numeru"),"",VLOOKUP(BB600,'Cennik nr 18 od 01.03.2017'!$A$2:$E$3604,5,0))</f>
        <v/>
      </c>
      <c r="BO600" s="37" t="str">
        <f aca="false">IF(OR(BJ600="",BJ600="brak takiego numeru"),"",VLOOKUP(BB600,'Cennik nr 18 od 01.03.2017'!$A$2:$J$3604,6,0))</f>
        <v/>
      </c>
      <c r="BP600" s="37" t="str">
        <f aca="false">IF(OR(BJ600="",BJ600="brak takiego numeru"),"",VLOOKUP(BB600,'Cennik nr 18 od 01.03.2017'!$A$2:$J$3604,7,0))</f>
        <v/>
      </c>
      <c r="BQ600" s="37" t="str">
        <f aca="false">IF(OR(BJ600="",BJ600="brak takiego numeru"),"",VLOOKUP(BB600,'Cennik nr 18 od 01.03.2017'!$A$2:$J$3604,8,0))</f>
        <v/>
      </c>
      <c r="BR600" s="37" t="str">
        <f aca="false">IF(OR(BJ600="",BJ600="brak takiego numeru"),"",VLOOKUP(BB600,'Cennik nr 18 od 01.03.2017'!$A$2:$J$3604,9,0))</f>
        <v/>
      </c>
      <c r="BS600" s="37" t="str">
        <f aca="false">IF(OR(BJ600="",BJ600="brak takiego numeru"),"",VLOOKUP(BB600,'Cennik nr 18 od 01.03.2017'!$A$2:$J$3604,10,0))</f>
        <v/>
      </c>
      <c r="BT600" s="37" t="str">
        <f aca="false">IF(OR(BJ600="",BJ600="brak takiego numeru"),"",IF($N$615&lt;&gt;0,IF(AND(BN600&lt;&gt;"",BN600&lt;&gt;0),IF(BO600&lt;&gt;"",CHAR(10)&amp;"Strony katalogu "&amp;BO600&amp;": "&amp;BN600,CHAR(10)&amp;"Strony katalogu: "&amp;BN600),""),""))</f>
        <v/>
      </c>
      <c r="BU600" s="37" t="str">
        <f aca="false">IF(OR(BJ600="",BJ600="brak takiego numeru"),"",IF($L$615&lt;&gt;0,IF(AND(BP600&lt;&gt;"",BP600&lt;&gt;0),CHAR(10)&amp;"szer:"&amp;BP600,""),""))</f>
        <v/>
      </c>
      <c r="BV600" s="37" t="str">
        <f aca="false">IF(OR(BJ600="",BJ600="brak takiego numeru"),"",IF($L$615&lt;&gt;0,IF(AND(BQ600&lt;&gt;"",BQ600&lt;&gt;0)," wys:"&amp;BQ600,""),""))</f>
        <v/>
      </c>
      <c r="BW600" s="37" t="str">
        <f aca="false">IF(OR(BJ600="",BJ600="brak takiego numeru"),"",IF($L$615&lt;&gt;0,IF(AND(BR600&lt;&gt;"",BR600&lt;&gt;0)," gł:"&amp;BR600,""),""))</f>
        <v/>
      </c>
      <c r="BX600" s="37" t="str">
        <f aca="false">IF(OR(BJ600="",BJ600="brak takiego numeru"),"",IF($K$615&lt;&gt;0,IF(BS600&lt;&gt;"",CHAR(10)&amp;"waga: "&amp;BS600&amp;" kg",""),""))</f>
        <v/>
      </c>
      <c r="BY600" s="37" t="str">
        <f aca="false">IF(OR(BJ600="",BJ600="brak takiego numeru"),"",BD600*BS600)</f>
        <v/>
      </c>
      <c r="BZ600" s="37" t="str">
        <f aca="false">IF(OR(BJ600="",BJ600="brak takiego numeru"),"",VLOOKUP(BB600,'Cennik nr 18 od 01.03.2017'!$A$2:$K$3604,11,0))</f>
        <v/>
      </c>
      <c r="CA600" s="38" t="str">
        <f aca="false">IF(OR(BJ600="",BJ600="brak takiego numeru"),"",IF($O$615&lt;&gt;0,IF(AND(BZ600&lt;&gt;"",BZ600&lt;&gt;0),CHAR(10)&amp;"Strony katalogu HB 32 PL: "&amp;BZ600,""),""))</f>
        <v/>
      </c>
    </row>
    <row r="601" customFormat="false" ht="21.75" hidden="false" customHeight="true" outlineLevel="0" collapsed="false">
      <c r="A601" s="29" t="s">
        <v>615</v>
      </c>
      <c r="B601" s="30"/>
      <c r="C601" s="31" t="str">
        <f aca="false">J601&amp;T601&amp;AA601&amp;U601&amp;V601&amp;W601&amp;X601</f>
        <v/>
      </c>
      <c r="D601" s="32"/>
      <c r="E601" s="33" t="str">
        <f aca="false">K601</f>
        <v/>
      </c>
      <c r="F601" s="34" t="str">
        <f aca="false">L601</f>
        <v/>
      </c>
      <c r="G601" s="35" t="str">
        <f aca="false">IF(F601&lt;&gt;"",$M$3,"")</f>
        <v/>
      </c>
      <c r="H601" s="34" t="str">
        <f aca="false">M601</f>
        <v/>
      </c>
      <c r="I601" s="36" t="e">
        <f aca="false">VLOOKUP(B601,'Cennik nr 18 od 01.03.2017'!A:D,2,0)</f>
        <v>#N/A</v>
      </c>
      <c r="J601" s="36" t="str">
        <f aca="false">IF(ISERROR(I601),IF(B601&lt;&gt;"","brak takiego numeru",""),IF(VLOOKUP(B601,'Cennik nr 18 od 01.03.2017'!A:L,12,0)="tak",I601&amp;" (wyk.specjalne)",I601))</f>
        <v/>
      </c>
      <c r="K601" s="36" t="str">
        <f aca="false">IF(OR(J601="",J601="brak takiego numeru"),"",VLOOKUP(B601,'Cennik nr 18 od 01.03.2017'!A:D,4,0))</f>
        <v/>
      </c>
      <c r="L601" s="36" t="str">
        <f aca="false">IF(OR(J601="",J601="brak takiego numeru"),"",IF(OR(K601="tel.",K601="tel"),"",K601*D601))</f>
        <v/>
      </c>
      <c r="M601" s="36" t="str">
        <f aca="false">IF(OR(J601="",J601="brak takiego numeru"),"",IF(OR(K601="tel.",K601="tel"),"",ROUND(L601*(100%-G601),2)))</f>
        <v/>
      </c>
      <c r="N601" s="37" t="str">
        <f aca="false">IF(OR(J601="",J601="brak takiego numeru"),"",VLOOKUP(B601,'Cennik nr 18 od 01.03.2017'!A:E,5,0))</f>
        <v/>
      </c>
      <c r="O601" s="37" t="str">
        <f aca="false">IF(OR(J601="",J601="brak takiego numeru"),"",VLOOKUP(B601,'Cennik nr 18 od 01.03.2017'!A:J,6,0))</f>
        <v/>
      </c>
      <c r="P601" s="37" t="str">
        <f aca="false">IF(OR(J601="",J601="brak takiego numeru"),"",VLOOKUP(B601,'Cennik nr 18 od 01.03.2017'!A:J,7,0))</f>
        <v/>
      </c>
      <c r="Q601" s="37" t="str">
        <f aca="false">IF(OR(J601="",J601="brak takiego numeru"),"",VLOOKUP(B601,'Cennik nr 18 od 01.03.2017'!A:J,8,0))</f>
        <v/>
      </c>
      <c r="R601" s="37" t="str">
        <f aca="false">IF(OR(J601="",J601="brak takiego numeru"),"",VLOOKUP(B601,'Cennik nr 18 od 01.03.2017'!A:J,9,0))</f>
        <v/>
      </c>
      <c r="S601" s="37" t="str">
        <f aca="false">IF(OR(J601="",J601="brak takiego numeru"),"",VLOOKUP(B601,'Cennik nr 18 od 01.03.2017'!A:J,10,0))</f>
        <v/>
      </c>
      <c r="T601" s="37" t="str">
        <f aca="false">IF(OR(J601="",J601="brak takiego numeru"),"",IF($N$615&lt;&gt;0,IF(AND(N601&lt;&gt;"",N601&lt;&gt;0),IF(O601&lt;&gt;"",CHAR(10)&amp;"Strony katalogu "&amp;O601&amp;": "&amp;N601,CHAR(10)&amp;"Strony katalogu: "&amp;N601),""),""))</f>
        <v/>
      </c>
      <c r="U601" s="37" t="str">
        <f aca="false">IF(OR(J601="",J601="brak takiego numeru"),"",IF($L$615&lt;&gt;0,IF(AND(P601&lt;&gt;"",P601&lt;&gt;0),CHAR(10)&amp;"szer:"&amp;P601,""),""))</f>
        <v/>
      </c>
      <c r="V601" s="37" t="str">
        <f aca="false">IF(OR(J601="",J601="brak takiego numeru"),"",IF($L$615&lt;&gt;0,IF(AND(Q601&lt;&gt;"",Q601&lt;&gt;0)," wys:"&amp;Q601,""),""))</f>
        <v/>
      </c>
      <c r="W601" s="37" t="str">
        <f aca="false">IF(OR(J601="",J601="brak takiego numeru"),"",IF($L$615&lt;&gt;0,IF(AND(R601&lt;&gt;"",R601&lt;&gt;0)," gł:"&amp;R601,""),""))</f>
        <v/>
      </c>
      <c r="X601" s="37" t="str">
        <f aca="false">IF(OR(J601="",J601="brak takiego numeru"),"",IF($K$615&lt;&gt;0,IF(S601&lt;&gt;"",CHAR(10)&amp;"waga: "&amp;S601&amp;" kg",""),""))</f>
        <v/>
      </c>
      <c r="Y601" s="37" t="str">
        <f aca="false">IF(OR(J601="",J601="brak takiego numeru"),"",D601*S601)</f>
        <v/>
      </c>
      <c r="Z601" s="37" t="str">
        <f aca="false">IF(OR(J601="",J601="brak takiego numeru"),"",VLOOKUP(B601,'Cennik nr 18 od 01.03.2017'!A:K,11,0))</f>
        <v/>
      </c>
      <c r="AA601" s="38" t="str">
        <f aca="false">IF(OR(J601="",J601="brak takiego numeru"),"",IF($O$615&lt;&gt;0,IF(AND(Z601&lt;&gt;"",Z601&lt;&gt;0),CHAR(10)&amp;"Strony katalogu HB 32 PL: "&amp;Z601,""),""))</f>
        <v/>
      </c>
      <c r="AB601" s="39"/>
      <c r="AC601" s="40"/>
      <c r="AD601" s="41"/>
      <c r="AE601" s="42"/>
      <c r="AF601" s="42"/>
      <c r="AG601" s="43"/>
      <c r="AH601" s="42"/>
      <c r="AI601" s="9"/>
      <c r="AJ601" s="9"/>
      <c r="AK601" s="9"/>
      <c r="AL601" s="9"/>
      <c r="AM601" s="9"/>
      <c r="BA601" s="29" t="s">
        <v>35</v>
      </c>
      <c r="BB601" s="30"/>
      <c r="BC601" s="31" t="str">
        <f aca="false">BJ601&amp;BT601&amp;CA601&amp;BU601&amp;BV601&amp;BW601&amp;BX601</f>
        <v/>
      </c>
      <c r="BD601" s="32"/>
      <c r="BE601" s="33" t="str">
        <f aca="false">BK601</f>
        <v/>
      </c>
      <c r="BF601" s="34" t="str">
        <f aca="false">BL601</f>
        <v/>
      </c>
      <c r="BG601" s="35" t="str">
        <f aca="false">IF(BF601&lt;&gt;"",$J$615,"")</f>
        <v/>
      </c>
      <c r="BH601" s="34" t="str">
        <f aca="false">BM601</f>
        <v/>
      </c>
      <c r="BI601" s="36" t="e">
        <f aca="false">VLOOKUP(BB601,'Cennik nr 18 od 01.03.2017'!$A$2:$D$3604,2,0)</f>
        <v>#N/A</v>
      </c>
      <c r="BJ601" s="36" t="str">
        <f aca="false">IF(ISERROR(BI601),IF(BB601&lt;&gt;"","brak takiego numeru",""),IF(VLOOKUP(BB601,'Cennik nr 18 od 01.03.2017'!$A$2:$L$3604,12,0)="tak",BI601&amp;" (wyk.specjalne)",BI601))</f>
        <v/>
      </c>
      <c r="BK601" s="36" t="str">
        <f aca="false">IF(OR(BJ601="",BJ601="brak takiego numeru"),"",VLOOKUP(BB601,'Cennik nr 18 od 01.03.2017'!$A$2:$D$3604,4,0))</f>
        <v/>
      </c>
      <c r="BL601" s="36" t="str">
        <f aca="false">IF(OR(BJ601="",BJ601="brak takiego numeru"),"",IF(OR(BK601="tel.",BK601="tel"),"",BK601*BD601))</f>
        <v/>
      </c>
      <c r="BM601" s="36" t="str">
        <f aca="false">IF(OR(BJ601="",BJ601="brak takiego numeru"),"",IF(OR(BK601="tel.",BK601="tel"),"",ROUND(BL601*(100%-BG601),2)))</f>
        <v/>
      </c>
      <c r="BN601" s="37" t="str">
        <f aca="false">IF(OR(BJ601="",BJ601="brak takiego numeru"),"",VLOOKUP(BB601,'Cennik nr 18 od 01.03.2017'!$A$2:$E$3604,5,0))</f>
        <v/>
      </c>
      <c r="BO601" s="37" t="str">
        <f aca="false">IF(OR(BJ601="",BJ601="brak takiego numeru"),"",VLOOKUP(BB601,'Cennik nr 18 od 01.03.2017'!$A$2:$J$3604,6,0))</f>
        <v/>
      </c>
      <c r="BP601" s="37" t="str">
        <f aca="false">IF(OR(BJ601="",BJ601="brak takiego numeru"),"",VLOOKUP(BB601,'Cennik nr 18 od 01.03.2017'!$A$2:$J$3604,7,0))</f>
        <v/>
      </c>
      <c r="BQ601" s="37" t="str">
        <f aca="false">IF(OR(BJ601="",BJ601="brak takiego numeru"),"",VLOOKUP(BB601,'Cennik nr 18 od 01.03.2017'!$A$2:$J$3604,8,0))</f>
        <v/>
      </c>
      <c r="BR601" s="37" t="str">
        <f aca="false">IF(OR(BJ601="",BJ601="brak takiego numeru"),"",VLOOKUP(BB601,'Cennik nr 18 od 01.03.2017'!$A$2:$J$3604,9,0))</f>
        <v/>
      </c>
      <c r="BS601" s="37" t="str">
        <f aca="false">IF(OR(BJ601="",BJ601="brak takiego numeru"),"",VLOOKUP(BB601,'Cennik nr 18 od 01.03.2017'!$A$2:$J$3604,10,0))</f>
        <v/>
      </c>
      <c r="BT601" s="37" t="str">
        <f aca="false">IF(OR(BJ601="",BJ601="brak takiego numeru"),"",IF($N$615&lt;&gt;0,IF(AND(BN601&lt;&gt;"",BN601&lt;&gt;0),IF(BO601&lt;&gt;"",CHAR(10)&amp;"Strony katalogu "&amp;BO601&amp;": "&amp;BN601,CHAR(10)&amp;"Strony katalogu: "&amp;BN601),""),""))</f>
        <v/>
      </c>
      <c r="BU601" s="37" t="str">
        <f aca="false">IF(OR(BJ601="",BJ601="brak takiego numeru"),"",IF($L$615&lt;&gt;0,IF(AND(BP601&lt;&gt;"",BP601&lt;&gt;0),CHAR(10)&amp;"szer:"&amp;BP601,""),""))</f>
        <v/>
      </c>
      <c r="BV601" s="37" t="str">
        <f aca="false">IF(OR(BJ601="",BJ601="brak takiego numeru"),"",IF($L$615&lt;&gt;0,IF(AND(BQ601&lt;&gt;"",BQ601&lt;&gt;0)," wys:"&amp;BQ601,""),""))</f>
        <v/>
      </c>
      <c r="BW601" s="37" t="str">
        <f aca="false">IF(OR(BJ601="",BJ601="brak takiego numeru"),"",IF($L$615&lt;&gt;0,IF(AND(BR601&lt;&gt;"",BR601&lt;&gt;0)," gł:"&amp;BR601,""),""))</f>
        <v/>
      </c>
      <c r="BX601" s="37" t="str">
        <f aca="false">IF(OR(BJ601="",BJ601="brak takiego numeru"),"",IF($K$615&lt;&gt;0,IF(BS601&lt;&gt;"",CHAR(10)&amp;"waga: "&amp;BS601&amp;" kg",""),""))</f>
        <v/>
      </c>
      <c r="BY601" s="37" t="str">
        <f aca="false">IF(OR(BJ601="",BJ601="brak takiego numeru"),"",BD601*BS601)</f>
        <v/>
      </c>
      <c r="BZ601" s="37" t="str">
        <f aca="false">IF(OR(BJ601="",BJ601="brak takiego numeru"),"",VLOOKUP(BB601,'Cennik nr 18 od 01.03.2017'!$A$2:$K$3604,11,0))</f>
        <v/>
      </c>
      <c r="CA601" s="38" t="str">
        <f aca="false">IF(OR(BJ601="",BJ601="brak takiego numeru"),"",IF($O$615&lt;&gt;0,IF(AND(BZ601&lt;&gt;"",BZ601&lt;&gt;0),CHAR(10)&amp;"Strony katalogu HB 32 PL: "&amp;BZ601,""),""))</f>
        <v/>
      </c>
    </row>
    <row r="602" customFormat="false" ht="21.75" hidden="false" customHeight="true" outlineLevel="0" collapsed="false">
      <c r="A602" s="29" t="s">
        <v>616</v>
      </c>
      <c r="B602" s="30"/>
      <c r="C602" s="31" t="str">
        <f aca="false">J602&amp;T602&amp;AA602&amp;U602&amp;V602&amp;W602&amp;X602</f>
        <v/>
      </c>
      <c r="D602" s="32"/>
      <c r="E602" s="33" t="str">
        <f aca="false">K602</f>
        <v/>
      </c>
      <c r="F602" s="34" t="str">
        <f aca="false">L602</f>
        <v/>
      </c>
      <c r="G602" s="35" t="str">
        <f aca="false">IF(F602&lt;&gt;"",$M$3,"")</f>
        <v/>
      </c>
      <c r="H602" s="34" t="str">
        <f aca="false">M602</f>
        <v/>
      </c>
      <c r="I602" s="36" t="e">
        <f aca="false">VLOOKUP(B602,'Cennik nr 18 od 01.03.2017'!A:D,2,0)</f>
        <v>#N/A</v>
      </c>
      <c r="J602" s="36" t="str">
        <f aca="false">IF(ISERROR(I602),IF(B602&lt;&gt;"","brak takiego numeru",""),IF(VLOOKUP(B602,'Cennik nr 18 od 01.03.2017'!A:L,12,0)="tak",I602&amp;" (wyk.specjalne)",I602))</f>
        <v/>
      </c>
      <c r="K602" s="36" t="str">
        <f aca="false">IF(OR(J602="",J602="brak takiego numeru"),"",VLOOKUP(B602,'Cennik nr 18 od 01.03.2017'!A:D,4,0))</f>
        <v/>
      </c>
      <c r="L602" s="36" t="str">
        <f aca="false">IF(OR(J602="",J602="brak takiego numeru"),"",IF(OR(K602="tel.",K602="tel"),"",K602*D602))</f>
        <v/>
      </c>
      <c r="M602" s="36" t="str">
        <f aca="false">IF(OR(J602="",J602="brak takiego numeru"),"",IF(OR(K602="tel.",K602="tel"),"",ROUND(L602*(100%-G602),2)))</f>
        <v/>
      </c>
      <c r="N602" s="37" t="str">
        <f aca="false">IF(OR(J602="",J602="brak takiego numeru"),"",VLOOKUP(B602,'Cennik nr 18 od 01.03.2017'!A:E,5,0))</f>
        <v/>
      </c>
      <c r="O602" s="37" t="str">
        <f aca="false">IF(OR(J602="",J602="brak takiego numeru"),"",VLOOKUP(B602,'Cennik nr 18 od 01.03.2017'!A:J,6,0))</f>
        <v/>
      </c>
      <c r="P602" s="37" t="str">
        <f aca="false">IF(OR(J602="",J602="brak takiego numeru"),"",VLOOKUP(B602,'Cennik nr 18 od 01.03.2017'!A:J,7,0))</f>
        <v/>
      </c>
      <c r="Q602" s="37" t="str">
        <f aca="false">IF(OR(J602="",J602="brak takiego numeru"),"",VLOOKUP(B602,'Cennik nr 18 od 01.03.2017'!A:J,8,0))</f>
        <v/>
      </c>
      <c r="R602" s="37" t="str">
        <f aca="false">IF(OR(J602="",J602="brak takiego numeru"),"",VLOOKUP(B602,'Cennik nr 18 od 01.03.2017'!A:J,9,0))</f>
        <v/>
      </c>
      <c r="S602" s="37" t="str">
        <f aca="false">IF(OR(J602="",J602="brak takiego numeru"),"",VLOOKUP(B602,'Cennik nr 18 od 01.03.2017'!A:J,10,0))</f>
        <v/>
      </c>
      <c r="T602" s="37" t="str">
        <f aca="false">IF(OR(J602="",J602="brak takiego numeru"),"",IF($N$615&lt;&gt;0,IF(AND(N602&lt;&gt;"",N602&lt;&gt;0),IF(O602&lt;&gt;"",CHAR(10)&amp;"Strony katalogu "&amp;O602&amp;": "&amp;N602,CHAR(10)&amp;"Strony katalogu: "&amp;N602),""),""))</f>
        <v/>
      </c>
      <c r="U602" s="37" t="str">
        <f aca="false">IF(OR(J602="",J602="brak takiego numeru"),"",IF($L$615&lt;&gt;0,IF(AND(P602&lt;&gt;"",P602&lt;&gt;0),CHAR(10)&amp;"szer:"&amp;P602,""),""))</f>
        <v/>
      </c>
      <c r="V602" s="37" t="str">
        <f aca="false">IF(OR(J602="",J602="brak takiego numeru"),"",IF($L$615&lt;&gt;0,IF(AND(Q602&lt;&gt;"",Q602&lt;&gt;0)," wys:"&amp;Q602,""),""))</f>
        <v/>
      </c>
      <c r="W602" s="37" t="str">
        <f aca="false">IF(OR(J602="",J602="brak takiego numeru"),"",IF($L$615&lt;&gt;0,IF(AND(R602&lt;&gt;"",R602&lt;&gt;0)," gł:"&amp;R602,""),""))</f>
        <v/>
      </c>
      <c r="X602" s="37" t="str">
        <f aca="false">IF(OR(J602="",J602="brak takiego numeru"),"",IF($K$615&lt;&gt;0,IF(S602&lt;&gt;"",CHAR(10)&amp;"waga: "&amp;S602&amp;" kg",""),""))</f>
        <v/>
      </c>
      <c r="Y602" s="37" t="str">
        <f aca="false">IF(OR(J602="",J602="brak takiego numeru"),"",D602*S602)</f>
        <v/>
      </c>
      <c r="Z602" s="37" t="str">
        <f aca="false">IF(OR(J602="",J602="brak takiego numeru"),"",VLOOKUP(B602,'Cennik nr 18 od 01.03.2017'!A:K,11,0))</f>
        <v/>
      </c>
      <c r="AA602" s="38" t="str">
        <f aca="false">IF(OR(J602="",J602="brak takiego numeru"),"",IF($O$615&lt;&gt;0,IF(AND(Z602&lt;&gt;"",Z602&lt;&gt;0),CHAR(10)&amp;"Strony katalogu HB 32 PL: "&amp;Z602,""),""))</f>
        <v/>
      </c>
      <c r="AB602" s="39"/>
      <c r="AC602" s="40"/>
      <c r="AD602" s="41"/>
      <c r="AE602" s="42"/>
      <c r="AF602" s="42"/>
      <c r="AG602" s="43"/>
      <c r="AH602" s="42"/>
      <c r="AI602" s="9"/>
      <c r="AJ602" s="9"/>
      <c r="AK602" s="9"/>
      <c r="AL602" s="9"/>
      <c r="AM602" s="9"/>
      <c r="BA602" s="29" t="s">
        <v>36</v>
      </c>
      <c r="BB602" s="30"/>
      <c r="BC602" s="31" t="str">
        <f aca="false">BJ602&amp;BT602&amp;CA602&amp;BU602&amp;BV602&amp;BW602&amp;BX602</f>
        <v/>
      </c>
      <c r="BD602" s="32"/>
      <c r="BE602" s="33" t="str">
        <f aca="false">BK602</f>
        <v/>
      </c>
      <c r="BF602" s="34" t="str">
        <f aca="false">BL602</f>
        <v/>
      </c>
      <c r="BG602" s="35" t="str">
        <f aca="false">IF(BF602&lt;&gt;"",$J$615,"")</f>
        <v/>
      </c>
      <c r="BH602" s="34" t="str">
        <f aca="false">BM602</f>
        <v/>
      </c>
      <c r="BI602" s="36" t="e">
        <f aca="false">VLOOKUP(BB602,'Cennik nr 18 od 01.03.2017'!$A$2:$D$3604,2,0)</f>
        <v>#N/A</v>
      </c>
      <c r="BJ602" s="36" t="str">
        <f aca="false">IF(ISERROR(BI602),IF(BB602&lt;&gt;"","brak takiego numeru",""),IF(VLOOKUP(BB602,'Cennik nr 18 od 01.03.2017'!$A$2:$L$3604,12,0)="tak",BI602&amp;" (wyk.specjalne)",BI602))</f>
        <v/>
      </c>
      <c r="BK602" s="36" t="str">
        <f aca="false">IF(OR(BJ602="",BJ602="brak takiego numeru"),"",VLOOKUP(BB602,'Cennik nr 18 od 01.03.2017'!$A$2:$D$3604,4,0))</f>
        <v/>
      </c>
      <c r="BL602" s="36" t="str">
        <f aca="false">IF(OR(BJ602="",BJ602="brak takiego numeru"),"",IF(OR(BK602="tel.",BK602="tel"),"",BK602*BD602))</f>
        <v/>
      </c>
      <c r="BM602" s="36" t="str">
        <f aca="false">IF(OR(BJ602="",BJ602="brak takiego numeru"),"",IF(OR(BK602="tel.",BK602="tel"),"",ROUND(BL602*(100%-BG602),2)))</f>
        <v/>
      </c>
      <c r="BN602" s="37" t="str">
        <f aca="false">IF(OR(BJ602="",BJ602="brak takiego numeru"),"",VLOOKUP(BB602,'Cennik nr 18 od 01.03.2017'!$A$2:$E$3604,5,0))</f>
        <v/>
      </c>
      <c r="BO602" s="37" t="str">
        <f aca="false">IF(OR(BJ602="",BJ602="brak takiego numeru"),"",VLOOKUP(BB602,'Cennik nr 18 od 01.03.2017'!$A$2:$J$3604,6,0))</f>
        <v/>
      </c>
      <c r="BP602" s="37" t="str">
        <f aca="false">IF(OR(BJ602="",BJ602="brak takiego numeru"),"",VLOOKUP(BB602,'Cennik nr 18 od 01.03.2017'!$A$2:$J$3604,7,0))</f>
        <v/>
      </c>
      <c r="BQ602" s="37" t="str">
        <f aca="false">IF(OR(BJ602="",BJ602="brak takiego numeru"),"",VLOOKUP(BB602,'Cennik nr 18 od 01.03.2017'!$A$2:$J$3604,8,0))</f>
        <v/>
      </c>
      <c r="BR602" s="37" t="str">
        <f aca="false">IF(OR(BJ602="",BJ602="brak takiego numeru"),"",VLOOKUP(BB602,'Cennik nr 18 od 01.03.2017'!$A$2:$J$3604,9,0))</f>
        <v/>
      </c>
      <c r="BS602" s="37" t="str">
        <f aca="false">IF(OR(BJ602="",BJ602="brak takiego numeru"),"",VLOOKUP(BB602,'Cennik nr 18 od 01.03.2017'!$A$2:$J$3604,10,0))</f>
        <v/>
      </c>
      <c r="BT602" s="37" t="str">
        <f aca="false">IF(OR(BJ602="",BJ602="brak takiego numeru"),"",IF($N$615&lt;&gt;0,IF(AND(BN602&lt;&gt;"",BN602&lt;&gt;0),IF(BO602&lt;&gt;"",CHAR(10)&amp;"Strony katalogu "&amp;BO602&amp;": "&amp;BN602,CHAR(10)&amp;"Strony katalogu: "&amp;BN602),""),""))</f>
        <v/>
      </c>
      <c r="BU602" s="37" t="str">
        <f aca="false">IF(OR(BJ602="",BJ602="brak takiego numeru"),"",IF($L$615&lt;&gt;0,IF(AND(BP602&lt;&gt;"",BP602&lt;&gt;0),CHAR(10)&amp;"szer:"&amp;BP602,""),""))</f>
        <v/>
      </c>
      <c r="BV602" s="37" t="str">
        <f aca="false">IF(OR(BJ602="",BJ602="brak takiego numeru"),"",IF($L$615&lt;&gt;0,IF(AND(BQ602&lt;&gt;"",BQ602&lt;&gt;0)," wys:"&amp;BQ602,""),""))</f>
        <v/>
      </c>
      <c r="BW602" s="37" t="str">
        <f aca="false">IF(OR(BJ602="",BJ602="brak takiego numeru"),"",IF($L$615&lt;&gt;0,IF(AND(BR602&lt;&gt;"",BR602&lt;&gt;0)," gł:"&amp;BR602,""),""))</f>
        <v/>
      </c>
      <c r="BX602" s="37" t="str">
        <f aca="false">IF(OR(BJ602="",BJ602="brak takiego numeru"),"",IF($K$615&lt;&gt;0,IF(BS602&lt;&gt;"",CHAR(10)&amp;"waga: "&amp;BS602&amp;" kg",""),""))</f>
        <v/>
      </c>
      <c r="BY602" s="37" t="str">
        <f aca="false">IF(OR(BJ602="",BJ602="brak takiego numeru"),"",BD602*BS602)</f>
        <v/>
      </c>
      <c r="BZ602" s="37" t="str">
        <f aca="false">IF(OR(BJ602="",BJ602="brak takiego numeru"),"",VLOOKUP(BB602,'Cennik nr 18 od 01.03.2017'!$A$2:$K$3604,11,0))</f>
        <v/>
      </c>
      <c r="CA602" s="38" t="str">
        <f aca="false">IF(OR(BJ602="",BJ602="brak takiego numeru"),"",IF($O$615&lt;&gt;0,IF(AND(BZ602&lt;&gt;"",BZ602&lt;&gt;0),CHAR(10)&amp;"Strony katalogu HB 32 PL: "&amp;BZ602,""),""))</f>
        <v/>
      </c>
    </row>
    <row r="603" customFormat="false" ht="21.75" hidden="false" customHeight="true" outlineLevel="0" collapsed="false">
      <c r="A603" s="29" t="s">
        <v>617</v>
      </c>
      <c r="B603" s="30"/>
      <c r="C603" s="31" t="str">
        <f aca="false">J603&amp;T603&amp;AA603&amp;U603&amp;V603&amp;W603&amp;X603</f>
        <v/>
      </c>
      <c r="D603" s="32"/>
      <c r="E603" s="33" t="str">
        <f aca="false">K603</f>
        <v/>
      </c>
      <c r="F603" s="34" t="str">
        <f aca="false">L603</f>
        <v/>
      </c>
      <c r="G603" s="35" t="str">
        <f aca="false">IF(F603&lt;&gt;"",$M$3,"")</f>
        <v/>
      </c>
      <c r="H603" s="34" t="str">
        <f aca="false">M603</f>
        <v/>
      </c>
      <c r="I603" s="36" t="e">
        <f aca="false">VLOOKUP(B603,'Cennik nr 18 od 01.03.2017'!A:D,2,0)</f>
        <v>#N/A</v>
      </c>
      <c r="J603" s="36" t="str">
        <f aca="false">IF(ISERROR(I603),IF(B603&lt;&gt;"","brak takiego numeru",""),IF(VLOOKUP(B603,'Cennik nr 18 od 01.03.2017'!A:L,12,0)="tak",I603&amp;" (wyk.specjalne)",I603))</f>
        <v/>
      </c>
      <c r="K603" s="36" t="str">
        <f aca="false">IF(OR(J603="",J603="brak takiego numeru"),"",VLOOKUP(B603,'Cennik nr 18 od 01.03.2017'!A:D,4,0))</f>
        <v/>
      </c>
      <c r="L603" s="36" t="str">
        <f aca="false">IF(OR(J603="",J603="brak takiego numeru"),"",IF(OR(K603="tel.",K603="tel"),"",K603*D603))</f>
        <v/>
      </c>
      <c r="M603" s="36" t="str">
        <f aca="false">IF(OR(J603="",J603="brak takiego numeru"),"",IF(OR(K603="tel.",K603="tel"),"",ROUND(L603*(100%-G603),2)))</f>
        <v/>
      </c>
      <c r="N603" s="37" t="str">
        <f aca="false">IF(OR(J603="",J603="brak takiego numeru"),"",VLOOKUP(B603,'Cennik nr 18 od 01.03.2017'!A:E,5,0))</f>
        <v/>
      </c>
      <c r="O603" s="37" t="str">
        <f aca="false">IF(OR(J603="",J603="brak takiego numeru"),"",VLOOKUP(B603,'Cennik nr 18 od 01.03.2017'!A:J,6,0))</f>
        <v/>
      </c>
      <c r="P603" s="37" t="str">
        <f aca="false">IF(OR(J603="",J603="brak takiego numeru"),"",VLOOKUP(B603,'Cennik nr 18 od 01.03.2017'!A:J,7,0))</f>
        <v/>
      </c>
      <c r="Q603" s="37" t="str">
        <f aca="false">IF(OR(J603="",J603="brak takiego numeru"),"",VLOOKUP(B603,'Cennik nr 18 od 01.03.2017'!A:J,8,0))</f>
        <v/>
      </c>
      <c r="R603" s="37" t="str">
        <f aca="false">IF(OR(J603="",J603="brak takiego numeru"),"",VLOOKUP(B603,'Cennik nr 18 od 01.03.2017'!A:J,9,0))</f>
        <v/>
      </c>
      <c r="S603" s="37" t="str">
        <f aca="false">IF(OR(J603="",J603="brak takiego numeru"),"",VLOOKUP(B603,'Cennik nr 18 od 01.03.2017'!A:J,10,0))</f>
        <v/>
      </c>
      <c r="T603" s="37" t="str">
        <f aca="false">IF(OR(J603="",J603="brak takiego numeru"),"",IF($N$615&lt;&gt;0,IF(AND(N603&lt;&gt;"",N603&lt;&gt;0),IF(O603&lt;&gt;"",CHAR(10)&amp;"Strony katalogu "&amp;O603&amp;": "&amp;N603,CHAR(10)&amp;"Strony katalogu: "&amp;N603),""),""))</f>
        <v/>
      </c>
      <c r="U603" s="37" t="str">
        <f aca="false">IF(OR(J603="",J603="brak takiego numeru"),"",IF($L$615&lt;&gt;0,IF(AND(P603&lt;&gt;"",P603&lt;&gt;0),CHAR(10)&amp;"szer:"&amp;P603,""),""))</f>
        <v/>
      </c>
      <c r="V603" s="37" t="str">
        <f aca="false">IF(OR(J603="",J603="brak takiego numeru"),"",IF($L$615&lt;&gt;0,IF(AND(Q603&lt;&gt;"",Q603&lt;&gt;0)," wys:"&amp;Q603,""),""))</f>
        <v/>
      </c>
      <c r="W603" s="37" t="str">
        <f aca="false">IF(OR(J603="",J603="brak takiego numeru"),"",IF($L$615&lt;&gt;0,IF(AND(R603&lt;&gt;"",R603&lt;&gt;0)," gł:"&amp;R603,""),""))</f>
        <v/>
      </c>
      <c r="X603" s="37" t="str">
        <f aca="false">IF(OR(J603="",J603="brak takiego numeru"),"",IF($K$615&lt;&gt;0,IF(S603&lt;&gt;"",CHAR(10)&amp;"waga: "&amp;S603&amp;" kg",""),""))</f>
        <v/>
      </c>
      <c r="Y603" s="37" t="str">
        <f aca="false">IF(OR(J603="",J603="brak takiego numeru"),"",D603*S603)</f>
        <v/>
      </c>
      <c r="Z603" s="37" t="str">
        <f aca="false">IF(OR(J603="",J603="brak takiego numeru"),"",VLOOKUP(B603,'Cennik nr 18 od 01.03.2017'!A:K,11,0))</f>
        <v/>
      </c>
      <c r="AA603" s="38" t="str">
        <f aca="false">IF(OR(J603="",J603="brak takiego numeru"),"",IF($O$615&lt;&gt;0,IF(AND(Z603&lt;&gt;"",Z603&lt;&gt;0),CHAR(10)&amp;"Strony katalogu HB 32 PL: "&amp;Z603,""),""))</f>
        <v/>
      </c>
      <c r="AB603" s="39"/>
      <c r="AC603" s="40"/>
      <c r="AD603" s="41"/>
      <c r="AE603" s="42"/>
      <c r="AF603" s="42"/>
      <c r="AG603" s="43"/>
      <c r="AH603" s="42"/>
      <c r="AI603" s="9"/>
      <c r="AJ603" s="9"/>
      <c r="AK603" s="9"/>
      <c r="AL603" s="9"/>
      <c r="AM603" s="9"/>
      <c r="BA603" s="29" t="s">
        <v>37</v>
      </c>
      <c r="BB603" s="30"/>
      <c r="BC603" s="31" t="str">
        <f aca="false">BJ603&amp;BT603&amp;CA603&amp;BU603&amp;BV603&amp;BW603&amp;BX603</f>
        <v/>
      </c>
      <c r="BD603" s="32"/>
      <c r="BE603" s="33" t="str">
        <f aca="false">BK603</f>
        <v/>
      </c>
      <c r="BF603" s="34" t="str">
        <f aca="false">BL603</f>
        <v/>
      </c>
      <c r="BG603" s="35" t="str">
        <f aca="false">IF(BF603&lt;&gt;"",$J$615,"")</f>
        <v/>
      </c>
      <c r="BH603" s="34" t="str">
        <f aca="false">BM603</f>
        <v/>
      </c>
      <c r="BI603" s="36" t="e">
        <f aca="false">VLOOKUP(BB603,'Cennik nr 18 od 01.03.2017'!$A$2:$D$3604,2,0)</f>
        <v>#N/A</v>
      </c>
      <c r="BJ603" s="36" t="str">
        <f aca="false">IF(ISERROR(BI603),IF(BB603&lt;&gt;"","brak takiego numeru",""),IF(VLOOKUP(BB603,'Cennik nr 18 od 01.03.2017'!$A$2:$L$3604,12,0)="tak",BI603&amp;" (wyk.specjalne)",BI603))</f>
        <v/>
      </c>
      <c r="BK603" s="36" t="str">
        <f aca="false">IF(OR(BJ603="",BJ603="brak takiego numeru"),"",VLOOKUP(BB603,'Cennik nr 18 od 01.03.2017'!$A$2:$D$3604,4,0))</f>
        <v/>
      </c>
      <c r="BL603" s="36" t="str">
        <f aca="false">IF(OR(BJ603="",BJ603="brak takiego numeru"),"",IF(OR(BK603="tel.",BK603="tel"),"",BK603*BD603))</f>
        <v/>
      </c>
      <c r="BM603" s="36" t="str">
        <f aca="false">IF(OR(BJ603="",BJ603="brak takiego numeru"),"",IF(OR(BK603="tel.",BK603="tel"),"",ROUND(BL603*(100%-BG603),2)))</f>
        <v/>
      </c>
      <c r="BN603" s="37" t="str">
        <f aca="false">IF(OR(BJ603="",BJ603="brak takiego numeru"),"",VLOOKUP(BB603,'Cennik nr 18 od 01.03.2017'!$A$2:$E$3604,5,0))</f>
        <v/>
      </c>
      <c r="BO603" s="37" t="str">
        <f aca="false">IF(OR(BJ603="",BJ603="brak takiego numeru"),"",VLOOKUP(BB603,'Cennik nr 18 od 01.03.2017'!$A$2:$J$3604,6,0))</f>
        <v/>
      </c>
      <c r="BP603" s="37" t="str">
        <f aca="false">IF(OR(BJ603="",BJ603="brak takiego numeru"),"",VLOOKUP(BB603,'Cennik nr 18 od 01.03.2017'!$A$2:$J$3604,7,0))</f>
        <v/>
      </c>
      <c r="BQ603" s="37" t="str">
        <f aca="false">IF(OR(BJ603="",BJ603="brak takiego numeru"),"",VLOOKUP(BB603,'Cennik nr 18 od 01.03.2017'!$A$2:$J$3604,8,0))</f>
        <v/>
      </c>
      <c r="BR603" s="37" t="str">
        <f aca="false">IF(OR(BJ603="",BJ603="brak takiego numeru"),"",VLOOKUP(BB603,'Cennik nr 18 od 01.03.2017'!$A$2:$J$3604,9,0))</f>
        <v/>
      </c>
      <c r="BS603" s="37" t="str">
        <f aca="false">IF(OR(BJ603="",BJ603="brak takiego numeru"),"",VLOOKUP(BB603,'Cennik nr 18 od 01.03.2017'!$A$2:$J$3604,10,0))</f>
        <v/>
      </c>
      <c r="BT603" s="37" t="str">
        <f aca="false">IF(OR(BJ603="",BJ603="brak takiego numeru"),"",IF($N$615&lt;&gt;0,IF(AND(BN603&lt;&gt;"",BN603&lt;&gt;0),IF(BO603&lt;&gt;"",CHAR(10)&amp;"Strony katalogu "&amp;BO603&amp;": "&amp;BN603,CHAR(10)&amp;"Strony katalogu: "&amp;BN603),""),""))</f>
        <v/>
      </c>
      <c r="BU603" s="37" t="str">
        <f aca="false">IF(OR(BJ603="",BJ603="brak takiego numeru"),"",IF($L$615&lt;&gt;0,IF(AND(BP603&lt;&gt;"",BP603&lt;&gt;0),CHAR(10)&amp;"szer:"&amp;BP603,""),""))</f>
        <v/>
      </c>
      <c r="BV603" s="37" t="str">
        <f aca="false">IF(OR(BJ603="",BJ603="brak takiego numeru"),"",IF($L$615&lt;&gt;0,IF(AND(BQ603&lt;&gt;"",BQ603&lt;&gt;0)," wys:"&amp;BQ603,""),""))</f>
        <v/>
      </c>
      <c r="BW603" s="37" t="str">
        <f aca="false">IF(OR(BJ603="",BJ603="brak takiego numeru"),"",IF($L$615&lt;&gt;0,IF(AND(BR603&lt;&gt;"",BR603&lt;&gt;0)," gł:"&amp;BR603,""),""))</f>
        <v/>
      </c>
      <c r="BX603" s="37" t="str">
        <f aca="false">IF(OR(BJ603="",BJ603="brak takiego numeru"),"",IF($K$615&lt;&gt;0,IF(BS603&lt;&gt;"",CHAR(10)&amp;"waga: "&amp;BS603&amp;" kg",""),""))</f>
        <v/>
      </c>
      <c r="BY603" s="37" t="str">
        <f aca="false">IF(OR(BJ603="",BJ603="brak takiego numeru"),"",BD603*BS603)</f>
        <v/>
      </c>
      <c r="BZ603" s="37" t="str">
        <f aca="false">IF(OR(BJ603="",BJ603="brak takiego numeru"),"",VLOOKUP(BB603,'Cennik nr 18 od 01.03.2017'!$A$2:$K$3604,11,0))</f>
        <v/>
      </c>
      <c r="CA603" s="38" t="str">
        <f aca="false">IF(OR(BJ603="",BJ603="brak takiego numeru"),"",IF($O$615&lt;&gt;0,IF(AND(BZ603&lt;&gt;"",BZ603&lt;&gt;0),CHAR(10)&amp;"Strony katalogu HB 32 PL: "&amp;BZ603,""),""))</f>
        <v/>
      </c>
    </row>
    <row r="604" customFormat="false" ht="21.75" hidden="false" customHeight="true" outlineLevel="0" collapsed="false">
      <c r="A604" s="29" t="s">
        <v>618</v>
      </c>
      <c r="B604" s="30"/>
      <c r="C604" s="31" t="str">
        <f aca="false">J604&amp;T604&amp;AA604&amp;U604&amp;V604&amp;W604&amp;X604</f>
        <v/>
      </c>
      <c r="D604" s="32"/>
      <c r="E604" s="33" t="str">
        <f aca="false">K604</f>
        <v/>
      </c>
      <c r="F604" s="34" t="str">
        <f aca="false">L604</f>
        <v/>
      </c>
      <c r="G604" s="35" t="str">
        <f aca="false">IF(F604&lt;&gt;"",$M$3,"")</f>
        <v/>
      </c>
      <c r="H604" s="34" t="str">
        <f aca="false">M604</f>
        <v/>
      </c>
      <c r="I604" s="36" t="e">
        <f aca="false">VLOOKUP(B604,'Cennik nr 18 od 01.03.2017'!A:D,2,0)</f>
        <v>#N/A</v>
      </c>
      <c r="J604" s="36" t="str">
        <f aca="false">IF(ISERROR(I604),IF(B604&lt;&gt;"","brak takiego numeru",""),IF(VLOOKUP(B604,'Cennik nr 18 od 01.03.2017'!A:L,12,0)="tak",I604&amp;" (wyk.specjalne)",I604))</f>
        <v/>
      </c>
      <c r="K604" s="36" t="str">
        <f aca="false">IF(OR(J604="",J604="brak takiego numeru"),"",VLOOKUP(B604,'Cennik nr 18 od 01.03.2017'!A:D,4,0))</f>
        <v/>
      </c>
      <c r="L604" s="36" t="str">
        <f aca="false">IF(OR(J604="",J604="brak takiego numeru"),"",IF(OR(K604="tel.",K604="tel"),"",K604*D604))</f>
        <v/>
      </c>
      <c r="M604" s="36" t="str">
        <f aca="false">IF(OR(J604="",J604="brak takiego numeru"),"",IF(OR(K604="tel.",K604="tel"),"",ROUND(L604*(100%-G604),2)))</f>
        <v/>
      </c>
      <c r="N604" s="37" t="str">
        <f aca="false">IF(OR(J604="",J604="brak takiego numeru"),"",VLOOKUP(B604,'Cennik nr 18 od 01.03.2017'!A:E,5,0))</f>
        <v/>
      </c>
      <c r="O604" s="37" t="str">
        <f aca="false">IF(OR(J604="",J604="brak takiego numeru"),"",VLOOKUP(B604,'Cennik nr 18 od 01.03.2017'!A:J,6,0))</f>
        <v/>
      </c>
      <c r="P604" s="37" t="str">
        <f aca="false">IF(OR(J604="",J604="brak takiego numeru"),"",VLOOKUP(B604,'Cennik nr 18 od 01.03.2017'!A:J,7,0))</f>
        <v/>
      </c>
      <c r="Q604" s="37" t="str">
        <f aca="false">IF(OR(J604="",J604="brak takiego numeru"),"",VLOOKUP(B604,'Cennik nr 18 od 01.03.2017'!A:J,8,0))</f>
        <v/>
      </c>
      <c r="R604" s="37" t="str">
        <f aca="false">IF(OR(J604="",J604="brak takiego numeru"),"",VLOOKUP(B604,'Cennik nr 18 od 01.03.2017'!A:J,9,0))</f>
        <v/>
      </c>
      <c r="S604" s="37" t="str">
        <f aca="false">IF(OR(J604="",J604="brak takiego numeru"),"",VLOOKUP(B604,'Cennik nr 18 od 01.03.2017'!A:J,10,0))</f>
        <v/>
      </c>
      <c r="T604" s="37" t="str">
        <f aca="false">IF(OR(J604="",J604="brak takiego numeru"),"",IF($N$615&lt;&gt;0,IF(AND(N604&lt;&gt;"",N604&lt;&gt;0),IF(O604&lt;&gt;"",CHAR(10)&amp;"Strony katalogu "&amp;O604&amp;": "&amp;N604,CHAR(10)&amp;"Strony katalogu: "&amp;N604),""),""))</f>
        <v/>
      </c>
      <c r="U604" s="37" t="str">
        <f aca="false">IF(OR(J604="",J604="brak takiego numeru"),"",IF($L$615&lt;&gt;0,IF(AND(P604&lt;&gt;"",P604&lt;&gt;0),CHAR(10)&amp;"szer:"&amp;P604,""),""))</f>
        <v/>
      </c>
      <c r="V604" s="37" t="str">
        <f aca="false">IF(OR(J604="",J604="brak takiego numeru"),"",IF($L$615&lt;&gt;0,IF(AND(Q604&lt;&gt;"",Q604&lt;&gt;0)," wys:"&amp;Q604,""),""))</f>
        <v/>
      </c>
      <c r="W604" s="37" t="str">
        <f aca="false">IF(OR(J604="",J604="brak takiego numeru"),"",IF($L$615&lt;&gt;0,IF(AND(R604&lt;&gt;"",R604&lt;&gt;0)," gł:"&amp;R604,""),""))</f>
        <v/>
      </c>
      <c r="X604" s="37" t="str">
        <f aca="false">IF(OR(J604="",J604="brak takiego numeru"),"",IF($K$615&lt;&gt;0,IF(S604&lt;&gt;"",CHAR(10)&amp;"waga: "&amp;S604&amp;" kg",""),""))</f>
        <v/>
      </c>
      <c r="Y604" s="37" t="str">
        <f aca="false">IF(OR(J604="",J604="brak takiego numeru"),"",D604*S604)</f>
        <v/>
      </c>
      <c r="Z604" s="37" t="str">
        <f aca="false">IF(OR(J604="",J604="brak takiego numeru"),"",VLOOKUP(B604,'Cennik nr 18 od 01.03.2017'!A:K,11,0))</f>
        <v/>
      </c>
      <c r="AA604" s="38" t="str">
        <f aca="false">IF(OR(J604="",J604="brak takiego numeru"),"",IF($O$615&lt;&gt;0,IF(AND(Z604&lt;&gt;"",Z604&lt;&gt;0),CHAR(10)&amp;"Strony katalogu HB 32 PL: "&amp;Z604,""),""))</f>
        <v/>
      </c>
      <c r="AB604" s="39"/>
      <c r="AC604" s="40"/>
      <c r="AD604" s="41"/>
      <c r="AE604" s="42"/>
      <c r="AF604" s="42"/>
      <c r="AG604" s="43"/>
      <c r="AH604" s="42"/>
      <c r="AI604" s="9"/>
      <c r="AJ604" s="9"/>
      <c r="AK604" s="9"/>
      <c r="AL604" s="9"/>
      <c r="AM604" s="9"/>
      <c r="BA604" s="29" t="s">
        <v>38</v>
      </c>
      <c r="BB604" s="30"/>
      <c r="BC604" s="31" t="str">
        <f aca="false">BJ604&amp;BT604&amp;CA604&amp;BU604&amp;BV604&amp;BW604&amp;BX604</f>
        <v/>
      </c>
      <c r="BD604" s="32"/>
      <c r="BE604" s="33" t="str">
        <f aca="false">BK604</f>
        <v/>
      </c>
      <c r="BF604" s="34" t="str">
        <f aca="false">BL604</f>
        <v/>
      </c>
      <c r="BG604" s="35" t="str">
        <f aca="false">IF(BF604&lt;&gt;"",$J$615,"")</f>
        <v/>
      </c>
      <c r="BH604" s="34" t="str">
        <f aca="false">BM604</f>
        <v/>
      </c>
      <c r="BI604" s="36" t="e">
        <f aca="false">VLOOKUP(BB604,'Cennik nr 18 od 01.03.2017'!$A$2:$D$3604,2,0)</f>
        <v>#N/A</v>
      </c>
      <c r="BJ604" s="36" t="str">
        <f aca="false">IF(ISERROR(BI604),IF(BB604&lt;&gt;"","brak takiego numeru",""),IF(VLOOKUP(BB604,'Cennik nr 18 od 01.03.2017'!$A$2:$L$3604,12,0)="tak",BI604&amp;" (wyk.specjalne)",BI604))</f>
        <v/>
      </c>
      <c r="BK604" s="36" t="str">
        <f aca="false">IF(OR(BJ604="",BJ604="brak takiego numeru"),"",VLOOKUP(BB604,'Cennik nr 18 od 01.03.2017'!$A$2:$D$3604,4,0))</f>
        <v/>
      </c>
      <c r="BL604" s="36" t="str">
        <f aca="false">IF(OR(BJ604="",BJ604="brak takiego numeru"),"",IF(OR(BK604="tel.",BK604="tel"),"",BK604*BD604))</f>
        <v/>
      </c>
      <c r="BM604" s="36" t="str">
        <f aca="false">IF(OR(BJ604="",BJ604="brak takiego numeru"),"",IF(OR(BK604="tel.",BK604="tel"),"",ROUND(BL604*(100%-BG604),2)))</f>
        <v/>
      </c>
      <c r="BN604" s="37" t="str">
        <f aca="false">IF(OR(BJ604="",BJ604="brak takiego numeru"),"",VLOOKUP(BB604,'Cennik nr 18 od 01.03.2017'!$A$2:$E$3604,5,0))</f>
        <v/>
      </c>
      <c r="BO604" s="37" t="str">
        <f aca="false">IF(OR(BJ604="",BJ604="brak takiego numeru"),"",VLOOKUP(BB604,'Cennik nr 18 od 01.03.2017'!$A$2:$J$3604,6,0))</f>
        <v/>
      </c>
      <c r="BP604" s="37" t="str">
        <f aca="false">IF(OR(BJ604="",BJ604="brak takiego numeru"),"",VLOOKUP(BB604,'Cennik nr 18 od 01.03.2017'!$A$2:$J$3604,7,0))</f>
        <v/>
      </c>
      <c r="BQ604" s="37" t="str">
        <f aca="false">IF(OR(BJ604="",BJ604="brak takiego numeru"),"",VLOOKUP(BB604,'Cennik nr 18 od 01.03.2017'!$A$2:$J$3604,8,0))</f>
        <v/>
      </c>
      <c r="BR604" s="37" t="str">
        <f aca="false">IF(OR(BJ604="",BJ604="brak takiego numeru"),"",VLOOKUP(BB604,'Cennik nr 18 od 01.03.2017'!$A$2:$J$3604,9,0))</f>
        <v/>
      </c>
      <c r="BS604" s="37" t="str">
        <f aca="false">IF(OR(BJ604="",BJ604="brak takiego numeru"),"",VLOOKUP(BB604,'Cennik nr 18 od 01.03.2017'!$A$2:$J$3604,10,0))</f>
        <v/>
      </c>
      <c r="BT604" s="37" t="str">
        <f aca="false">IF(OR(BJ604="",BJ604="brak takiego numeru"),"",IF($N$615&lt;&gt;0,IF(AND(BN604&lt;&gt;"",BN604&lt;&gt;0),IF(BO604&lt;&gt;"",CHAR(10)&amp;"Strony katalogu "&amp;BO604&amp;": "&amp;BN604,CHAR(10)&amp;"Strony katalogu: "&amp;BN604),""),""))</f>
        <v/>
      </c>
      <c r="BU604" s="37" t="str">
        <f aca="false">IF(OR(BJ604="",BJ604="brak takiego numeru"),"",IF($L$615&lt;&gt;0,IF(AND(BP604&lt;&gt;"",BP604&lt;&gt;0),CHAR(10)&amp;"szer:"&amp;BP604,""),""))</f>
        <v/>
      </c>
      <c r="BV604" s="37" t="str">
        <f aca="false">IF(OR(BJ604="",BJ604="brak takiego numeru"),"",IF($L$615&lt;&gt;0,IF(AND(BQ604&lt;&gt;"",BQ604&lt;&gt;0)," wys:"&amp;BQ604,""),""))</f>
        <v/>
      </c>
      <c r="BW604" s="37" t="str">
        <f aca="false">IF(OR(BJ604="",BJ604="brak takiego numeru"),"",IF($L$615&lt;&gt;0,IF(AND(BR604&lt;&gt;"",BR604&lt;&gt;0)," gł:"&amp;BR604,""),""))</f>
        <v/>
      </c>
      <c r="BX604" s="37" t="str">
        <f aca="false">IF(OR(BJ604="",BJ604="brak takiego numeru"),"",IF($K$615&lt;&gt;0,IF(BS604&lt;&gt;"",CHAR(10)&amp;"waga: "&amp;BS604&amp;" kg",""),""))</f>
        <v/>
      </c>
      <c r="BY604" s="37" t="str">
        <f aca="false">IF(OR(BJ604="",BJ604="brak takiego numeru"),"",BD604*BS604)</f>
        <v/>
      </c>
      <c r="BZ604" s="37" t="str">
        <f aca="false">IF(OR(BJ604="",BJ604="brak takiego numeru"),"",VLOOKUP(BB604,'Cennik nr 18 od 01.03.2017'!$A$2:$K$3604,11,0))</f>
        <v/>
      </c>
      <c r="CA604" s="38" t="str">
        <f aca="false">IF(OR(BJ604="",BJ604="brak takiego numeru"),"",IF($O$615&lt;&gt;0,IF(AND(BZ604&lt;&gt;"",BZ604&lt;&gt;0),CHAR(10)&amp;"Strony katalogu HB 32 PL: "&amp;BZ604,""),""))</f>
        <v/>
      </c>
    </row>
    <row r="605" customFormat="false" ht="21.75" hidden="false" customHeight="true" outlineLevel="0" collapsed="false">
      <c r="A605" s="29" t="s">
        <v>619</v>
      </c>
      <c r="B605" s="30"/>
      <c r="C605" s="31" t="str">
        <f aca="false">J605&amp;T605&amp;AA605&amp;U605&amp;V605&amp;W605&amp;X605</f>
        <v/>
      </c>
      <c r="D605" s="32"/>
      <c r="E605" s="33" t="str">
        <f aca="false">K605</f>
        <v/>
      </c>
      <c r="F605" s="34" t="str">
        <f aca="false">L605</f>
        <v/>
      </c>
      <c r="G605" s="35" t="str">
        <f aca="false">IF(F605&lt;&gt;"",$M$3,"")</f>
        <v/>
      </c>
      <c r="H605" s="34" t="str">
        <f aca="false">M605</f>
        <v/>
      </c>
      <c r="I605" s="36" t="e">
        <f aca="false">VLOOKUP(B605,'Cennik nr 18 od 01.03.2017'!A:D,2,0)</f>
        <v>#N/A</v>
      </c>
      <c r="J605" s="36" t="str">
        <f aca="false">IF(ISERROR(I605),IF(B605&lt;&gt;"","brak takiego numeru",""),IF(VLOOKUP(B605,'Cennik nr 18 od 01.03.2017'!A:L,12,0)="tak",I605&amp;" (wyk.specjalne)",I605))</f>
        <v/>
      </c>
      <c r="K605" s="36" t="str">
        <f aca="false">IF(OR(J605="",J605="brak takiego numeru"),"",VLOOKUP(B605,'Cennik nr 18 od 01.03.2017'!A:D,4,0))</f>
        <v/>
      </c>
      <c r="L605" s="36" t="str">
        <f aca="false">IF(OR(J605="",J605="brak takiego numeru"),"",IF(OR(K605="tel.",K605="tel"),"",K605*D605))</f>
        <v/>
      </c>
      <c r="M605" s="36" t="str">
        <f aca="false">IF(OR(J605="",J605="brak takiego numeru"),"",IF(OR(K605="tel.",K605="tel"),"",ROUND(L605*(100%-G605),2)))</f>
        <v/>
      </c>
      <c r="N605" s="37" t="str">
        <f aca="false">IF(OR(J605="",J605="brak takiego numeru"),"",VLOOKUP(B605,'Cennik nr 18 od 01.03.2017'!A:E,5,0))</f>
        <v/>
      </c>
      <c r="O605" s="37" t="str">
        <f aca="false">IF(OR(J605="",J605="brak takiego numeru"),"",VLOOKUP(B605,'Cennik nr 18 od 01.03.2017'!A:J,6,0))</f>
        <v/>
      </c>
      <c r="P605" s="37" t="str">
        <f aca="false">IF(OR(J605="",J605="brak takiego numeru"),"",VLOOKUP(B605,'Cennik nr 18 od 01.03.2017'!A:J,7,0))</f>
        <v/>
      </c>
      <c r="Q605" s="37" t="str">
        <f aca="false">IF(OR(J605="",J605="brak takiego numeru"),"",VLOOKUP(B605,'Cennik nr 18 od 01.03.2017'!A:J,8,0))</f>
        <v/>
      </c>
      <c r="R605" s="37" t="str">
        <f aca="false">IF(OR(J605="",J605="brak takiego numeru"),"",VLOOKUP(B605,'Cennik nr 18 od 01.03.2017'!A:J,9,0))</f>
        <v/>
      </c>
      <c r="S605" s="37" t="str">
        <f aca="false">IF(OR(J605="",J605="brak takiego numeru"),"",VLOOKUP(B605,'Cennik nr 18 od 01.03.2017'!A:J,10,0))</f>
        <v/>
      </c>
      <c r="T605" s="37" t="str">
        <f aca="false">IF(OR(J605="",J605="brak takiego numeru"),"",IF($N$615&lt;&gt;0,IF(AND(N605&lt;&gt;"",N605&lt;&gt;0),IF(O605&lt;&gt;"",CHAR(10)&amp;"Strony katalogu "&amp;O605&amp;": "&amp;N605,CHAR(10)&amp;"Strony katalogu: "&amp;N605),""),""))</f>
        <v/>
      </c>
      <c r="U605" s="37" t="str">
        <f aca="false">IF(OR(J605="",J605="brak takiego numeru"),"",IF($L$615&lt;&gt;0,IF(AND(P605&lt;&gt;"",P605&lt;&gt;0),CHAR(10)&amp;"szer:"&amp;P605,""),""))</f>
        <v/>
      </c>
      <c r="V605" s="37" t="str">
        <f aca="false">IF(OR(J605="",J605="brak takiego numeru"),"",IF($L$615&lt;&gt;0,IF(AND(Q605&lt;&gt;"",Q605&lt;&gt;0)," wys:"&amp;Q605,""),""))</f>
        <v/>
      </c>
      <c r="W605" s="37" t="str">
        <f aca="false">IF(OR(J605="",J605="brak takiego numeru"),"",IF($L$615&lt;&gt;0,IF(AND(R605&lt;&gt;"",R605&lt;&gt;0)," gł:"&amp;R605,""),""))</f>
        <v/>
      </c>
      <c r="X605" s="37" t="str">
        <f aca="false">IF(OR(J605="",J605="brak takiego numeru"),"",IF($K$615&lt;&gt;0,IF(S605&lt;&gt;"",CHAR(10)&amp;"waga: "&amp;S605&amp;" kg",""),""))</f>
        <v/>
      </c>
      <c r="Y605" s="37" t="str">
        <f aca="false">IF(OR(J605="",J605="brak takiego numeru"),"",D605*S605)</f>
        <v/>
      </c>
      <c r="Z605" s="37" t="str">
        <f aca="false">IF(OR(J605="",J605="brak takiego numeru"),"",VLOOKUP(B605,'Cennik nr 18 od 01.03.2017'!A:K,11,0))</f>
        <v/>
      </c>
      <c r="AA605" s="38" t="str">
        <f aca="false">IF(OR(J605="",J605="brak takiego numeru"),"",IF($O$615&lt;&gt;0,IF(AND(Z605&lt;&gt;"",Z605&lt;&gt;0),CHAR(10)&amp;"Strony katalogu HB 32 PL: "&amp;Z605,""),""))</f>
        <v/>
      </c>
      <c r="AB605" s="39"/>
      <c r="AC605" s="40"/>
      <c r="AD605" s="41"/>
      <c r="AE605" s="42"/>
      <c r="AF605" s="42"/>
      <c r="AG605" s="43"/>
      <c r="AH605" s="42"/>
      <c r="AI605" s="9"/>
      <c r="AJ605" s="9"/>
      <c r="AK605" s="9"/>
      <c r="AL605" s="9"/>
      <c r="AM605" s="9"/>
      <c r="BA605" s="29" t="s">
        <v>39</v>
      </c>
      <c r="BB605" s="30"/>
      <c r="BC605" s="31" t="str">
        <f aca="false">BJ605&amp;BT605&amp;CA605&amp;BU605&amp;BV605&amp;BW605&amp;BX605</f>
        <v/>
      </c>
      <c r="BD605" s="32"/>
      <c r="BE605" s="33" t="str">
        <f aca="false">BK605</f>
        <v/>
      </c>
      <c r="BF605" s="34" t="str">
        <f aca="false">BL605</f>
        <v/>
      </c>
      <c r="BG605" s="35" t="str">
        <f aca="false">IF(BF605&lt;&gt;"",$J$615,"")</f>
        <v/>
      </c>
      <c r="BH605" s="34" t="str">
        <f aca="false">BM605</f>
        <v/>
      </c>
      <c r="BI605" s="36" t="e">
        <f aca="false">VLOOKUP(BB605,'Cennik nr 18 od 01.03.2017'!$A$2:$D$3604,2,0)</f>
        <v>#N/A</v>
      </c>
      <c r="BJ605" s="36" t="str">
        <f aca="false">IF(ISERROR(BI605),IF(BB605&lt;&gt;"","brak takiego numeru",""),IF(VLOOKUP(BB605,'Cennik nr 18 od 01.03.2017'!$A$2:$L$3604,12,0)="tak",BI605&amp;" (wyk.specjalne)",BI605))</f>
        <v/>
      </c>
      <c r="BK605" s="36" t="str">
        <f aca="false">IF(OR(BJ605="",BJ605="brak takiego numeru"),"",VLOOKUP(BB605,'Cennik nr 18 od 01.03.2017'!$A$2:$D$3604,4,0))</f>
        <v/>
      </c>
      <c r="BL605" s="36" t="str">
        <f aca="false">IF(OR(BJ605="",BJ605="brak takiego numeru"),"",IF(OR(BK605="tel.",BK605="tel"),"",BK605*BD605))</f>
        <v/>
      </c>
      <c r="BM605" s="36" t="str">
        <f aca="false">IF(OR(BJ605="",BJ605="brak takiego numeru"),"",IF(OR(BK605="tel.",BK605="tel"),"",ROUND(BL605*(100%-BG605),2)))</f>
        <v/>
      </c>
      <c r="BN605" s="37" t="str">
        <f aca="false">IF(OR(BJ605="",BJ605="brak takiego numeru"),"",VLOOKUP(BB605,'Cennik nr 18 od 01.03.2017'!$A$2:$E$3604,5,0))</f>
        <v/>
      </c>
      <c r="BO605" s="37" t="str">
        <f aca="false">IF(OR(BJ605="",BJ605="brak takiego numeru"),"",VLOOKUP(BB605,'Cennik nr 18 od 01.03.2017'!$A$2:$J$3604,6,0))</f>
        <v/>
      </c>
      <c r="BP605" s="37" t="str">
        <f aca="false">IF(OR(BJ605="",BJ605="brak takiego numeru"),"",VLOOKUP(BB605,'Cennik nr 18 od 01.03.2017'!$A$2:$J$3604,7,0))</f>
        <v/>
      </c>
      <c r="BQ605" s="37" t="str">
        <f aca="false">IF(OR(BJ605="",BJ605="brak takiego numeru"),"",VLOOKUP(BB605,'Cennik nr 18 od 01.03.2017'!$A$2:$J$3604,8,0))</f>
        <v/>
      </c>
      <c r="BR605" s="37" t="str">
        <f aca="false">IF(OR(BJ605="",BJ605="brak takiego numeru"),"",VLOOKUP(BB605,'Cennik nr 18 od 01.03.2017'!$A$2:$J$3604,9,0))</f>
        <v/>
      </c>
      <c r="BS605" s="37" t="str">
        <f aca="false">IF(OR(BJ605="",BJ605="brak takiego numeru"),"",VLOOKUP(BB605,'Cennik nr 18 od 01.03.2017'!$A$2:$J$3604,10,0))</f>
        <v/>
      </c>
      <c r="BT605" s="37" t="str">
        <f aca="false">IF(OR(BJ605="",BJ605="brak takiego numeru"),"",IF($N$615&lt;&gt;0,IF(AND(BN605&lt;&gt;"",BN605&lt;&gt;0),IF(BO605&lt;&gt;"",CHAR(10)&amp;"Strony katalogu "&amp;BO605&amp;": "&amp;BN605,CHAR(10)&amp;"Strony katalogu: "&amp;BN605),""),""))</f>
        <v/>
      </c>
      <c r="BU605" s="37" t="str">
        <f aca="false">IF(OR(BJ605="",BJ605="brak takiego numeru"),"",IF($L$615&lt;&gt;0,IF(AND(BP605&lt;&gt;"",BP605&lt;&gt;0),CHAR(10)&amp;"szer:"&amp;BP605,""),""))</f>
        <v/>
      </c>
      <c r="BV605" s="37" t="str">
        <f aca="false">IF(OR(BJ605="",BJ605="brak takiego numeru"),"",IF($L$615&lt;&gt;0,IF(AND(BQ605&lt;&gt;"",BQ605&lt;&gt;0)," wys:"&amp;BQ605,""),""))</f>
        <v/>
      </c>
      <c r="BW605" s="37" t="str">
        <f aca="false">IF(OR(BJ605="",BJ605="brak takiego numeru"),"",IF($L$615&lt;&gt;0,IF(AND(BR605&lt;&gt;"",BR605&lt;&gt;0)," gł:"&amp;BR605,""),""))</f>
        <v/>
      </c>
      <c r="BX605" s="37" t="str">
        <f aca="false">IF(OR(BJ605="",BJ605="brak takiego numeru"),"",IF($K$615&lt;&gt;0,IF(BS605&lt;&gt;"",CHAR(10)&amp;"waga: "&amp;BS605&amp;" kg",""),""))</f>
        <v/>
      </c>
      <c r="BY605" s="37" t="str">
        <f aca="false">IF(OR(BJ605="",BJ605="brak takiego numeru"),"",BD605*BS605)</f>
        <v/>
      </c>
      <c r="BZ605" s="37" t="str">
        <f aca="false">IF(OR(BJ605="",BJ605="brak takiego numeru"),"",VLOOKUP(BB605,'Cennik nr 18 od 01.03.2017'!$A$2:$K$3604,11,0))</f>
        <v/>
      </c>
      <c r="CA605" s="38" t="str">
        <f aca="false">IF(OR(BJ605="",BJ605="brak takiego numeru"),"",IF($O$615&lt;&gt;0,IF(AND(BZ605&lt;&gt;"",BZ605&lt;&gt;0),CHAR(10)&amp;"Strony katalogu HB 32 PL: "&amp;BZ605,""),""))</f>
        <v/>
      </c>
    </row>
    <row r="606" customFormat="false" ht="21.75" hidden="false" customHeight="true" outlineLevel="0" collapsed="false">
      <c r="A606" s="29" t="s">
        <v>620</v>
      </c>
      <c r="B606" s="30"/>
      <c r="C606" s="31" t="str">
        <f aca="false">J606&amp;T606&amp;AA606&amp;U606&amp;V606&amp;W606&amp;X606</f>
        <v/>
      </c>
      <c r="D606" s="32"/>
      <c r="E606" s="33" t="str">
        <f aca="false">K606</f>
        <v/>
      </c>
      <c r="F606" s="34" t="str">
        <f aca="false">L606</f>
        <v/>
      </c>
      <c r="G606" s="35" t="str">
        <f aca="false">IF(F606&lt;&gt;"",$M$3,"")</f>
        <v/>
      </c>
      <c r="H606" s="34" t="str">
        <f aca="false">M606</f>
        <v/>
      </c>
      <c r="I606" s="36" t="e">
        <f aca="false">VLOOKUP(B606,'Cennik nr 18 od 01.03.2017'!A:D,2,0)</f>
        <v>#N/A</v>
      </c>
      <c r="J606" s="36" t="str">
        <f aca="false">IF(ISERROR(I606),IF(B606&lt;&gt;"","brak takiego numeru",""),IF(VLOOKUP(B606,'Cennik nr 18 od 01.03.2017'!A:L,12,0)="tak",I606&amp;" (wyk.specjalne)",I606))</f>
        <v/>
      </c>
      <c r="K606" s="36" t="str">
        <f aca="false">IF(OR(J606="",J606="brak takiego numeru"),"",VLOOKUP(B606,'Cennik nr 18 od 01.03.2017'!A:D,4,0))</f>
        <v/>
      </c>
      <c r="L606" s="36" t="str">
        <f aca="false">IF(OR(J606="",J606="brak takiego numeru"),"",IF(OR(K606="tel.",K606="tel"),"",K606*D606))</f>
        <v/>
      </c>
      <c r="M606" s="36" t="str">
        <f aca="false">IF(OR(J606="",J606="brak takiego numeru"),"",IF(OR(K606="tel.",K606="tel"),"",ROUND(L606*(100%-G606),2)))</f>
        <v/>
      </c>
      <c r="N606" s="37" t="str">
        <f aca="false">IF(OR(J606="",J606="brak takiego numeru"),"",VLOOKUP(B606,'Cennik nr 18 od 01.03.2017'!A:E,5,0))</f>
        <v/>
      </c>
      <c r="O606" s="37" t="str">
        <f aca="false">IF(OR(J606="",J606="brak takiego numeru"),"",VLOOKUP(B606,'Cennik nr 18 od 01.03.2017'!A:J,6,0))</f>
        <v/>
      </c>
      <c r="P606" s="37" t="str">
        <f aca="false">IF(OR(J606="",J606="brak takiego numeru"),"",VLOOKUP(B606,'Cennik nr 18 od 01.03.2017'!A:J,7,0))</f>
        <v/>
      </c>
      <c r="Q606" s="37" t="str">
        <f aca="false">IF(OR(J606="",J606="brak takiego numeru"),"",VLOOKUP(B606,'Cennik nr 18 od 01.03.2017'!A:J,8,0))</f>
        <v/>
      </c>
      <c r="R606" s="37" t="str">
        <f aca="false">IF(OR(J606="",J606="brak takiego numeru"),"",VLOOKUP(B606,'Cennik nr 18 od 01.03.2017'!A:J,9,0))</f>
        <v/>
      </c>
      <c r="S606" s="37" t="str">
        <f aca="false">IF(OR(J606="",J606="brak takiego numeru"),"",VLOOKUP(B606,'Cennik nr 18 od 01.03.2017'!A:J,10,0))</f>
        <v/>
      </c>
      <c r="T606" s="37" t="str">
        <f aca="false">IF(OR(J606="",J606="brak takiego numeru"),"",IF($N$615&lt;&gt;0,IF(AND(N606&lt;&gt;"",N606&lt;&gt;0),IF(O606&lt;&gt;"",CHAR(10)&amp;"Strony katalogu "&amp;O606&amp;": "&amp;N606,CHAR(10)&amp;"Strony katalogu: "&amp;N606),""),""))</f>
        <v/>
      </c>
      <c r="U606" s="37" t="str">
        <f aca="false">IF(OR(J606="",J606="brak takiego numeru"),"",IF($L$615&lt;&gt;0,IF(AND(P606&lt;&gt;"",P606&lt;&gt;0),CHAR(10)&amp;"szer:"&amp;P606,""),""))</f>
        <v/>
      </c>
      <c r="V606" s="37" t="str">
        <f aca="false">IF(OR(J606="",J606="brak takiego numeru"),"",IF($L$615&lt;&gt;0,IF(AND(Q606&lt;&gt;"",Q606&lt;&gt;0)," wys:"&amp;Q606,""),""))</f>
        <v/>
      </c>
      <c r="W606" s="37" t="str">
        <f aca="false">IF(OR(J606="",J606="brak takiego numeru"),"",IF($L$615&lt;&gt;0,IF(AND(R606&lt;&gt;"",R606&lt;&gt;0)," gł:"&amp;R606,""),""))</f>
        <v/>
      </c>
      <c r="X606" s="37" t="str">
        <f aca="false">IF(OR(J606="",J606="brak takiego numeru"),"",IF($K$615&lt;&gt;0,IF(S606&lt;&gt;"",CHAR(10)&amp;"waga: "&amp;S606&amp;" kg",""),""))</f>
        <v/>
      </c>
      <c r="Y606" s="37" t="str">
        <f aca="false">IF(OR(J606="",J606="brak takiego numeru"),"",D606*S606)</f>
        <v/>
      </c>
      <c r="Z606" s="37" t="str">
        <f aca="false">IF(OR(J606="",J606="brak takiego numeru"),"",VLOOKUP(B606,'Cennik nr 18 od 01.03.2017'!A:K,11,0))</f>
        <v/>
      </c>
      <c r="AA606" s="38" t="str">
        <f aca="false">IF(OR(J606="",J606="brak takiego numeru"),"",IF($O$615&lt;&gt;0,IF(AND(Z606&lt;&gt;"",Z606&lt;&gt;0),CHAR(10)&amp;"Strony katalogu HB 32 PL: "&amp;Z606,""),""))</f>
        <v/>
      </c>
      <c r="AB606" s="39"/>
      <c r="AC606" s="40"/>
      <c r="AD606" s="41"/>
      <c r="AE606" s="42"/>
      <c r="AF606" s="42"/>
      <c r="AG606" s="43"/>
      <c r="AH606" s="42"/>
      <c r="AI606" s="9"/>
      <c r="AJ606" s="9"/>
      <c r="AK606" s="9"/>
      <c r="AL606" s="9"/>
      <c r="AM606" s="9"/>
      <c r="BA606" s="29" t="s">
        <v>40</v>
      </c>
      <c r="BB606" s="30"/>
      <c r="BC606" s="31" t="str">
        <f aca="false">BJ606&amp;BT606&amp;CA606&amp;BU606&amp;BV606&amp;BW606&amp;BX606</f>
        <v/>
      </c>
      <c r="BD606" s="32"/>
      <c r="BE606" s="33" t="str">
        <f aca="false">BK606</f>
        <v/>
      </c>
      <c r="BF606" s="34" t="str">
        <f aca="false">BL606</f>
        <v/>
      </c>
      <c r="BG606" s="35" t="str">
        <f aca="false">IF(BF606&lt;&gt;"",$J$615,"")</f>
        <v/>
      </c>
      <c r="BH606" s="34" t="str">
        <f aca="false">BM606</f>
        <v/>
      </c>
      <c r="BI606" s="36" t="e">
        <f aca="false">VLOOKUP(BB606,'Cennik nr 18 od 01.03.2017'!$A$2:$D$3604,2,0)</f>
        <v>#N/A</v>
      </c>
      <c r="BJ606" s="36" t="str">
        <f aca="false">IF(ISERROR(BI606),IF(BB606&lt;&gt;"","brak takiego numeru",""),IF(VLOOKUP(BB606,'Cennik nr 18 od 01.03.2017'!$A$2:$L$3604,12,0)="tak",BI606&amp;" (wyk.specjalne)",BI606))</f>
        <v/>
      </c>
      <c r="BK606" s="36" t="str">
        <f aca="false">IF(OR(BJ606="",BJ606="brak takiego numeru"),"",VLOOKUP(BB606,'Cennik nr 18 od 01.03.2017'!$A$2:$D$3604,4,0))</f>
        <v/>
      </c>
      <c r="BL606" s="36" t="str">
        <f aca="false">IF(OR(BJ606="",BJ606="brak takiego numeru"),"",IF(OR(BK606="tel.",BK606="tel"),"",BK606*BD606))</f>
        <v/>
      </c>
      <c r="BM606" s="36" t="str">
        <f aca="false">IF(OR(BJ606="",BJ606="brak takiego numeru"),"",IF(OR(BK606="tel.",BK606="tel"),"",ROUND(BL606*(100%-BG606),2)))</f>
        <v/>
      </c>
      <c r="BN606" s="37" t="str">
        <f aca="false">IF(OR(BJ606="",BJ606="brak takiego numeru"),"",VLOOKUP(BB606,'Cennik nr 18 od 01.03.2017'!$A$2:$E$3604,5,0))</f>
        <v/>
      </c>
      <c r="BO606" s="37" t="str">
        <f aca="false">IF(OR(BJ606="",BJ606="brak takiego numeru"),"",VLOOKUP(BB606,'Cennik nr 18 od 01.03.2017'!$A$2:$J$3604,6,0))</f>
        <v/>
      </c>
      <c r="BP606" s="37" t="str">
        <f aca="false">IF(OR(BJ606="",BJ606="brak takiego numeru"),"",VLOOKUP(BB606,'Cennik nr 18 od 01.03.2017'!$A$2:$J$3604,7,0))</f>
        <v/>
      </c>
      <c r="BQ606" s="37" t="str">
        <f aca="false">IF(OR(BJ606="",BJ606="brak takiego numeru"),"",VLOOKUP(BB606,'Cennik nr 18 od 01.03.2017'!$A$2:$J$3604,8,0))</f>
        <v/>
      </c>
      <c r="BR606" s="37" t="str">
        <f aca="false">IF(OR(BJ606="",BJ606="brak takiego numeru"),"",VLOOKUP(BB606,'Cennik nr 18 od 01.03.2017'!$A$2:$J$3604,9,0))</f>
        <v/>
      </c>
      <c r="BS606" s="37" t="str">
        <f aca="false">IF(OR(BJ606="",BJ606="brak takiego numeru"),"",VLOOKUP(BB606,'Cennik nr 18 od 01.03.2017'!$A$2:$J$3604,10,0))</f>
        <v/>
      </c>
      <c r="BT606" s="37" t="str">
        <f aca="false">IF(OR(BJ606="",BJ606="brak takiego numeru"),"",IF($N$615&lt;&gt;0,IF(AND(BN606&lt;&gt;"",BN606&lt;&gt;0),IF(BO606&lt;&gt;"",CHAR(10)&amp;"Strony katalogu "&amp;BO606&amp;": "&amp;BN606,CHAR(10)&amp;"Strony katalogu: "&amp;BN606),""),""))</f>
        <v/>
      </c>
      <c r="BU606" s="37" t="str">
        <f aca="false">IF(OR(BJ606="",BJ606="brak takiego numeru"),"",IF($L$615&lt;&gt;0,IF(AND(BP606&lt;&gt;"",BP606&lt;&gt;0),CHAR(10)&amp;"szer:"&amp;BP606,""),""))</f>
        <v/>
      </c>
      <c r="BV606" s="37" t="str">
        <f aca="false">IF(OR(BJ606="",BJ606="brak takiego numeru"),"",IF($L$615&lt;&gt;0,IF(AND(BQ606&lt;&gt;"",BQ606&lt;&gt;0)," wys:"&amp;BQ606,""),""))</f>
        <v/>
      </c>
      <c r="BW606" s="37" t="str">
        <f aca="false">IF(OR(BJ606="",BJ606="brak takiego numeru"),"",IF($L$615&lt;&gt;0,IF(AND(BR606&lt;&gt;"",BR606&lt;&gt;0)," gł:"&amp;BR606,""),""))</f>
        <v/>
      </c>
      <c r="BX606" s="37" t="str">
        <f aca="false">IF(OR(BJ606="",BJ606="brak takiego numeru"),"",IF($K$615&lt;&gt;0,IF(BS606&lt;&gt;"",CHAR(10)&amp;"waga: "&amp;BS606&amp;" kg",""),""))</f>
        <v/>
      </c>
      <c r="BY606" s="37" t="str">
        <f aca="false">IF(OR(BJ606="",BJ606="brak takiego numeru"),"",BD606*BS606)</f>
        <v/>
      </c>
      <c r="BZ606" s="37" t="str">
        <f aca="false">IF(OR(BJ606="",BJ606="brak takiego numeru"),"",VLOOKUP(BB606,'Cennik nr 18 od 01.03.2017'!$A$2:$K$3604,11,0))</f>
        <v/>
      </c>
      <c r="CA606" s="38" t="str">
        <f aca="false">IF(OR(BJ606="",BJ606="brak takiego numeru"),"",IF($O$615&lt;&gt;0,IF(AND(BZ606&lt;&gt;"",BZ606&lt;&gt;0),CHAR(10)&amp;"Strony katalogu HB 32 PL: "&amp;BZ606,""),""))</f>
        <v/>
      </c>
    </row>
    <row r="607" customFormat="false" ht="21.75" hidden="false" customHeight="true" outlineLevel="0" collapsed="false">
      <c r="A607" s="29" t="s">
        <v>621</v>
      </c>
      <c r="B607" s="30"/>
      <c r="C607" s="31" t="str">
        <f aca="false">J607&amp;T607&amp;AA607&amp;U607&amp;V607&amp;W607&amp;X607</f>
        <v/>
      </c>
      <c r="D607" s="32"/>
      <c r="E607" s="33" t="str">
        <f aca="false">K607</f>
        <v/>
      </c>
      <c r="F607" s="34" t="str">
        <f aca="false">L607</f>
        <v/>
      </c>
      <c r="G607" s="35" t="str">
        <f aca="false">IF(F607&lt;&gt;"",$M$3,"")</f>
        <v/>
      </c>
      <c r="H607" s="34" t="str">
        <f aca="false">M607</f>
        <v/>
      </c>
      <c r="I607" s="36" t="e">
        <f aca="false">VLOOKUP(B607,'Cennik nr 18 od 01.03.2017'!A:D,2,0)</f>
        <v>#N/A</v>
      </c>
      <c r="J607" s="36" t="str">
        <f aca="false">IF(ISERROR(I607),IF(B607&lt;&gt;"","brak takiego numeru",""),IF(VLOOKUP(B607,'Cennik nr 18 od 01.03.2017'!A:L,12,0)="tak",I607&amp;" (wyk.specjalne)",I607))</f>
        <v/>
      </c>
      <c r="K607" s="36" t="str">
        <f aca="false">IF(OR(J607="",J607="brak takiego numeru"),"",VLOOKUP(B607,'Cennik nr 18 od 01.03.2017'!A:D,4,0))</f>
        <v/>
      </c>
      <c r="L607" s="36" t="str">
        <f aca="false">IF(OR(J607="",J607="brak takiego numeru"),"",IF(OR(K607="tel.",K607="tel"),"",K607*D607))</f>
        <v/>
      </c>
      <c r="M607" s="36" t="str">
        <f aca="false">IF(OR(J607="",J607="brak takiego numeru"),"",IF(OR(K607="tel.",K607="tel"),"",ROUND(L607*(100%-G607),2)))</f>
        <v/>
      </c>
      <c r="N607" s="37" t="str">
        <f aca="false">IF(OR(J607="",J607="brak takiego numeru"),"",VLOOKUP(B607,'Cennik nr 18 od 01.03.2017'!A:E,5,0))</f>
        <v/>
      </c>
      <c r="O607" s="37" t="str">
        <f aca="false">IF(OR(J607="",J607="brak takiego numeru"),"",VLOOKUP(B607,'Cennik nr 18 od 01.03.2017'!A:J,6,0))</f>
        <v/>
      </c>
      <c r="P607" s="37" t="str">
        <f aca="false">IF(OR(J607="",J607="brak takiego numeru"),"",VLOOKUP(B607,'Cennik nr 18 od 01.03.2017'!A:J,7,0))</f>
        <v/>
      </c>
      <c r="Q607" s="37" t="str">
        <f aca="false">IF(OR(J607="",J607="brak takiego numeru"),"",VLOOKUP(B607,'Cennik nr 18 od 01.03.2017'!A:J,8,0))</f>
        <v/>
      </c>
      <c r="R607" s="37" t="str">
        <f aca="false">IF(OR(J607="",J607="brak takiego numeru"),"",VLOOKUP(B607,'Cennik nr 18 od 01.03.2017'!A:J,9,0))</f>
        <v/>
      </c>
      <c r="S607" s="37" t="str">
        <f aca="false">IF(OR(J607="",J607="brak takiego numeru"),"",VLOOKUP(B607,'Cennik nr 18 od 01.03.2017'!A:J,10,0))</f>
        <v/>
      </c>
      <c r="T607" s="37" t="str">
        <f aca="false">IF(OR(J607="",J607="brak takiego numeru"),"",IF($N$615&lt;&gt;0,IF(AND(N607&lt;&gt;"",N607&lt;&gt;0),IF(O607&lt;&gt;"",CHAR(10)&amp;"Strony katalogu "&amp;O607&amp;": "&amp;N607,CHAR(10)&amp;"Strony katalogu: "&amp;N607),""),""))</f>
        <v/>
      </c>
      <c r="U607" s="37" t="str">
        <f aca="false">IF(OR(J607="",J607="brak takiego numeru"),"",IF($L$615&lt;&gt;0,IF(AND(P607&lt;&gt;"",P607&lt;&gt;0),CHAR(10)&amp;"szer:"&amp;P607,""),""))</f>
        <v/>
      </c>
      <c r="V607" s="37" t="str">
        <f aca="false">IF(OR(J607="",J607="brak takiego numeru"),"",IF($L$615&lt;&gt;0,IF(AND(Q607&lt;&gt;"",Q607&lt;&gt;0)," wys:"&amp;Q607,""),""))</f>
        <v/>
      </c>
      <c r="W607" s="37" t="str">
        <f aca="false">IF(OR(J607="",J607="brak takiego numeru"),"",IF($L$615&lt;&gt;0,IF(AND(R607&lt;&gt;"",R607&lt;&gt;0)," gł:"&amp;R607,""),""))</f>
        <v/>
      </c>
      <c r="X607" s="37" t="str">
        <f aca="false">IF(OR(J607="",J607="brak takiego numeru"),"",IF($K$615&lt;&gt;0,IF(S607&lt;&gt;"",CHAR(10)&amp;"waga: "&amp;S607&amp;" kg",""),""))</f>
        <v/>
      </c>
      <c r="Y607" s="37" t="str">
        <f aca="false">IF(OR(J607="",J607="brak takiego numeru"),"",D607*S607)</f>
        <v/>
      </c>
      <c r="Z607" s="37" t="str">
        <f aca="false">IF(OR(J607="",J607="brak takiego numeru"),"",VLOOKUP(B607,'Cennik nr 18 od 01.03.2017'!A:K,11,0))</f>
        <v/>
      </c>
      <c r="AA607" s="38" t="str">
        <f aca="false">IF(OR(J607="",J607="brak takiego numeru"),"",IF($O$615&lt;&gt;0,IF(AND(Z607&lt;&gt;"",Z607&lt;&gt;0),CHAR(10)&amp;"Strony katalogu HB 32 PL: "&amp;Z607,""),""))</f>
        <v/>
      </c>
      <c r="AB607" s="39"/>
      <c r="AC607" s="40"/>
      <c r="AD607" s="41"/>
      <c r="AE607" s="42"/>
      <c r="AF607" s="42"/>
      <c r="AG607" s="43"/>
      <c r="AH607" s="42"/>
      <c r="AI607" s="9"/>
      <c r="AJ607" s="9"/>
      <c r="AK607" s="9"/>
      <c r="AL607" s="9"/>
      <c r="AM607" s="9"/>
      <c r="BA607" s="29" t="s">
        <v>41</v>
      </c>
      <c r="BB607" s="30"/>
      <c r="BC607" s="31" t="str">
        <f aca="false">BJ607&amp;BT607&amp;CA607&amp;BU607&amp;BV607&amp;BW607&amp;BX607</f>
        <v/>
      </c>
      <c r="BD607" s="32"/>
      <c r="BE607" s="33" t="str">
        <f aca="false">BK607</f>
        <v/>
      </c>
      <c r="BF607" s="34" t="str">
        <f aca="false">BL607</f>
        <v/>
      </c>
      <c r="BG607" s="35" t="str">
        <f aca="false">IF(BF607&lt;&gt;"",$J$615,"")</f>
        <v/>
      </c>
      <c r="BH607" s="34" t="str">
        <f aca="false">BM607</f>
        <v/>
      </c>
      <c r="BI607" s="36" t="e">
        <f aca="false">VLOOKUP(BB607,'Cennik nr 18 od 01.03.2017'!$A$2:$D$3604,2,0)</f>
        <v>#N/A</v>
      </c>
      <c r="BJ607" s="36" t="str">
        <f aca="false">IF(ISERROR(BI607),IF(BB607&lt;&gt;"","brak takiego numeru",""),IF(VLOOKUP(BB607,'Cennik nr 18 od 01.03.2017'!$A$2:$L$3604,12,0)="tak",BI607&amp;" (wyk.specjalne)",BI607))</f>
        <v/>
      </c>
      <c r="BK607" s="36" t="str">
        <f aca="false">IF(OR(BJ607="",BJ607="brak takiego numeru"),"",VLOOKUP(BB607,'Cennik nr 18 od 01.03.2017'!$A$2:$D$3604,4,0))</f>
        <v/>
      </c>
      <c r="BL607" s="36" t="str">
        <f aca="false">IF(OR(BJ607="",BJ607="brak takiego numeru"),"",IF(OR(BK607="tel.",BK607="tel"),"",BK607*BD607))</f>
        <v/>
      </c>
      <c r="BM607" s="36" t="str">
        <f aca="false">IF(OR(BJ607="",BJ607="brak takiego numeru"),"",IF(OR(BK607="tel.",BK607="tel"),"",ROUND(BL607*(100%-BG607),2)))</f>
        <v/>
      </c>
      <c r="BN607" s="37" t="str">
        <f aca="false">IF(OR(BJ607="",BJ607="brak takiego numeru"),"",VLOOKUP(BB607,'Cennik nr 18 od 01.03.2017'!$A$2:$E$3604,5,0))</f>
        <v/>
      </c>
      <c r="BO607" s="37" t="str">
        <f aca="false">IF(OR(BJ607="",BJ607="brak takiego numeru"),"",VLOOKUP(BB607,'Cennik nr 18 od 01.03.2017'!$A$2:$J$3604,6,0))</f>
        <v/>
      </c>
      <c r="BP607" s="37" t="str">
        <f aca="false">IF(OR(BJ607="",BJ607="brak takiego numeru"),"",VLOOKUP(BB607,'Cennik nr 18 od 01.03.2017'!$A$2:$J$3604,7,0))</f>
        <v/>
      </c>
      <c r="BQ607" s="37" t="str">
        <f aca="false">IF(OR(BJ607="",BJ607="brak takiego numeru"),"",VLOOKUP(BB607,'Cennik nr 18 od 01.03.2017'!$A$2:$J$3604,8,0))</f>
        <v/>
      </c>
      <c r="BR607" s="37" t="str">
        <f aca="false">IF(OR(BJ607="",BJ607="brak takiego numeru"),"",VLOOKUP(BB607,'Cennik nr 18 od 01.03.2017'!$A$2:$J$3604,9,0))</f>
        <v/>
      </c>
      <c r="BS607" s="37" t="str">
        <f aca="false">IF(OR(BJ607="",BJ607="brak takiego numeru"),"",VLOOKUP(BB607,'Cennik nr 18 od 01.03.2017'!$A$2:$J$3604,10,0))</f>
        <v/>
      </c>
      <c r="BT607" s="37" t="str">
        <f aca="false">IF(OR(BJ607="",BJ607="brak takiego numeru"),"",IF($N$615&lt;&gt;0,IF(AND(BN607&lt;&gt;"",BN607&lt;&gt;0),IF(BO607&lt;&gt;"",CHAR(10)&amp;"Strony katalogu "&amp;BO607&amp;": "&amp;BN607,CHAR(10)&amp;"Strony katalogu: "&amp;BN607),""),""))</f>
        <v/>
      </c>
      <c r="BU607" s="37" t="str">
        <f aca="false">IF(OR(BJ607="",BJ607="brak takiego numeru"),"",IF($L$615&lt;&gt;0,IF(AND(BP607&lt;&gt;"",BP607&lt;&gt;0),CHAR(10)&amp;"szer:"&amp;BP607,""),""))</f>
        <v/>
      </c>
      <c r="BV607" s="37" t="str">
        <f aca="false">IF(OR(BJ607="",BJ607="brak takiego numeru"),"",IF($L$615&lt;&gt;0,IF(AND(BQ607&lt;&gt;"",BQ607&lt;&gt;0)," wys:"&amp;BQ607,""),""))</f>
        <v/>
      </c>
      <c r="BW607" s="37" t="str">
        <f aca="false">IF(OR(BJ607="",BJ607="brak takiego numeru"),"",IF($L$615&lt;&gt;0,IF(AND(BR607&lt;&gt;"",BR607&lt;&gt;0)," gł:"&amp;BR607,""),""))</f>
        <v/>
      </c>
      <c r="BX607" s="37" t="str">
        <f aca="false">IF(OR(BJ607="",BJ607="brak takiego numeru"),"",IF($K$615&lt;&gt;0,IF(BS607&lt;&gt;"",CHAR(10)&amp;"waga: "&amp;BS607&amp;" kg",""),""))</f>
        <v/>
      </c>
      <c r="BY607" s="37" t="str">
        <f aca="false">IF(OR(BJ607="",BJ607="brak takiego numeru"),"",BD607*BS607)</f>
        <v/>
      </c>
      <c r="BZ607" s="37" t="str">
        <f aca="false">IF(OR(BJ607="",BJ607="brak takiego numeru"),"",VLOOKUP(BB607,'Cennik nr 18 od 01.03.2017'!$A$2:$K$3604,11,0))</f>
        <v/>
      </c>
      <c r="CA607" s="38" t="str">
        <f aca="false">IF(OR(BJ607="",BJ607="brak takiego numeru"),"",IF($O$615&lt;&gt;0,IF(AND(BZ607&lt;&gt;"",BZ607&lt;&gt;0),CHAR(10)&amp;"Strony katalogu HB 32 PL: "&amp;BZ607,""),""))</f>
        <v/>
      </c>
    </row>
    <row r="608" customFormat="false" ht="21.75" hidden="false" customHeight="true" outlineLevel="0" collapsed="false">
      <c r="A608" s="29" t="s">
        <v>622</v>
      </c>
      <c r="B608" s="30"/>
      <c r="C608" s="31" t="str">
        <f aca="false">J608&amp;T608&amp;AA608&amp;U608&amp;V608&amp;W608&amp;X608</f>
        <v/>
      </c>
      <c r="D608" s="32"/>
      <c r="E608" s="33" t="str">
        <f aca="false">K608</f>
        <v/>
      </c>
      <c r="F608" s="34" t="str">
        <f aca="false">L608</f>
        <v/>
      </c>
      <c r="G608" s="35" t="str">
        <f aca="false">IF(F608&lt;&gt;"",$M$3,"")</f>
        <v/>
      </c>
      <c r="H608" s="34" t="str">
        <f aca="false">M608</f>
        <v/>
      </c>
      <c r="I608" s="36" t="e">
        <f aca="false">VLOOKUP(B608,'Cennik nr 18 od 01.03.2017'!A:D,2,0)</f>
        <v>#N/A</v>
      </c>
      <c r="J608" s="36" t="str">
        <f aca="false">IF(ISERROR(I608),IF(B608&lt;&gt;"","brak takiego numeru",""),IF(VLOOKUP(B608,'Cennik nr 18 od 01.03.2017'!A:L,12,0)="tak",I608&amp;" (wyk.specjalne)",I608))</f>
        <v/>
      </c>
      <c r="K608" s="36" t="str">
        <f aca="false">IF(OR(J608="",J608="brak takiego numeru"),"",VLOOKUP(B608,'Cennik nr 18 od 01.03.2017'!A:D,4,0))</f>
        <v/>
      </c>
      <c r="L608" s="36" t="str">
        <f aca="false">IF(OR(J608="",J608="brak takiego numeru"),"",IF(OR(K608="tel.",K608="tel"),"",K608*D608))</f>
        <v/>
      </c>
      <c r="M608" s="36" t="str">
        <f aca="false">IF(OR(J608="",J608="brak takiego numeru"),"",IF(OR(K608="tel.",K608="tel"),"",ROUND(L608*(100%-G608),2)))</f>
        <v/>
      </c>
      <c r="N608" s="37" t="str">
        <f aca="false">IF(OR(J608="",J608="brak takiego numeru"),"",VLOOKUP(B608,'Cennik nr 18 od 01.03.2017'!A:E,5,0))</f>
        <v/>
      </c>
      <c r="O608" s="37" t="str">
        <f aca="false">IF(OR(J608="",J608="brak takiego numeru"),"",VLOOKUP(B608,'Cennik nr 18 od 01.03.2017'!A:J,6,0))</f>
        <v/>
      </c>
      <c r="P608" s="37" t="str">
        <f aca="false">IF(OR(J608="",J608="brak takiego numeru"),"",VLOOKUP(B608,'Cennik nr 18 od 01.03.2017'!A:J,7,0))</f>
        <v/>
      </c>
      <c r="Q608" s="37" t="str">
        <f aca="false">IF(OR(J608="",J608="brak takiego numeru"),"",VLOOKUP(B608,'Cennik nr 18 od 01.03.2017'!A:J,8,0))</f>
        <v/>
      </c>
      <c r="R608" s="37" t="str">
        <f aca="false">IF(OR(J608="",J608="brak takiego numeru"),"",VLOOKUP(B608,'Cennik nr 18 od 01.03.2017'!A:J,9,0))</f>
        <v/>
      </c>
      <c r="S608" s="37" t="str">
        <f aca="false">IF(OR(J608="",J608="brak takiego numeru"),"",VLOOKUP(B608,'Cennik nr 18 od 01.03.2017'!A:J,10,0))</f>
        <v/>
      </c>
      <c r="T608" s="37" t="str">
        <f aca="false">IF(OR(J608="",J608="brak takiego numeru"),"",IF($N$615&lt;&gt;0,IF(AND(N608&lt;&gt;"",N608&lt;&gt;0),IF(O608&lt;&gt;"",CHAR(10)&amp;"Strony katalogu "&amp;O608&amp;": "&amp;N608,CHAR(10)&amp;"Strony katalogu: "&amp;N608),""),""))</f>
        <v/>
      </c>
      <c r="U608" s="37" t="str">
        <f aca="false">IF(OR(J608="",J608="brak takiego numeru"),"",IF($L$615&lt;&gt;0,IF(AND(P608&lt;&gt;"",P608&lt;&gt;0),CHAR(10)&amp;"szer:"&amp;P608,""),""))</f>
        <v/>
      </c>
      <c r="V608" s="37" t="str">
        <f aca="false">IF(OR(J608="",J608="brak takiego numeru"),"",IF($L$615&lt;&gt;0,IF(AND(Q608&lt;&gt;"",Q608&lt;&gt;0)," wys:"&amp;Q608,""),""))</f>
        <v/>
      </c>
      <c r="W608" s="37" t="str">
        <f aca="false">IF(OR(J608="",J608="brak takiego numeru"),"",IF($L$615&lt;&gt;0,IF(AND(R608&lt;&gt;"",R608&lt;&gt;0)," gł:"&amp;R608,""),""))</f>
        <v/>
      </c>
      <c r="X608" s="37" t="str">
        <f aca="false">IF(OR(J608="",J608="brak takiego numeru"),"",IF($K$615&lt;&gt;0,IF(S608&lt;&gt;"",CHAR(10)&amp;"waga: "&amp;S608&amp;" kg",""),""))</f>
        <v/>
      </c>
      <c r="Y608" s="37" t="str">
        <f aca="false">IF(OR(J608="",J608="brak takiego numeru"),"",D608*S608)</f>
        <v/>
      </c>
      <c r="Z608" s="37" t="str">
        <f aca="false">IF(OR(J608="",J608="brak takiego numeru"),"",VLOOKUP(B608,'Cennik nr 18 od 01.03.2017'!A:K,11,0))</f>
        <v/>
      </c>
      <c r="AA608" s="38" t="str">
        <f aca="false">IF(OR(J608="",J608="brak takiego numeru"),"",IF($O$615&lt;&gt;0,IF(AND(Z608&lt;&gt;"",Z608&lt;&gt;0),CHAR(10)&amp;"Strony katalogu HB 32 PL: "&amp;Z608,""),""))</f>
        <v/>
      </c>
      <c r="AB608" s="39"/>
      <c r="AC608" s="40"/>
      <c r="AD608" s="41"/>
      <c r="AE608" s="42"/>
      <c r="AF608" s="42"/>
      <c r="AG608" s="43"/>
      <c r="AH608" s="42"/>
      <c r="AI608" s="9"/>
      <c r="AJ608" s="9"/>
      <c r="AK608" s="9"/>
      <c r="AL608" s="9"/>
      <c r="AM608" s="9"/>
      <c r="BA608" s="29" t="s">
        <v>42</v>
      </c>
      <c r="BB608" s="30"/>
      <c r="BC608" s="31" t="str">
        <f aca="false">BJ608&amp;BT608&amp;CA608&amp;BU608&amp;BV608&amp;BW608&amp;BX608</f>
        <v/>
      </c>
      <c r="BD608" s="32"/>
      <c r="BE608" s="33" t="str">
        <f aca="false">BK608</f>
        <v/>
      </c>
      <c r="BF608" s="34" t="str">
        <f aca="false">BL608</f>
        <v/>
      </c>
      <c r="BG608" s="35" t="str">
        <f aca="false">IF(BF608&lt;&gt;"",$J$615,"")</f>
        <v/>
      </c>
      <c r="BH608" s="34" t="str">
        <f aca="false">BM608</f>
        <v/>
      </c>
      <c r="BI608" s="36" t="e">
        <f aca="false">VLOOKUP(BB608,'Cennik nr 18 od 01.03.2017'!$A$2:$D$3604,2,0)</f>
        <v>#N/A</v>
      </c>
      <c r="BJ608" s="36" t="str">
        <f aca="false">IF(ISERROR(BI608),IF(BB608&lt;&gt;"","brak takiego numeru",""),IF(VLOOKUP(BB608,'Cennik nr 18 od 01.03.2017'!$A$2:$L$3604,12,0)="tak",BI608&amp;" (wyk.specjalne)",BI608))</f>
        <v/>
      </c>
      <c r="BK608" s="36" t="str">
        <f aca="false">IF(OR(BJ608="",BJ608="brak takiego numeru"),"",VLOOKUP(BB608,'Cennik nr 18 od 01.03.2017'!$A$2:$D$3604,4,0))</f>
        <v/>
      </c>
      <c r="BL608" s="36" t="str">
        <f aca="false">IF(OR(BJ608="",BJ608="brak takiego numeru"),"",IF(OR(BK608="tel.",BK608="tel"),"",BK608*BD608))</f>
        <v/>
      </c>
      <c r="BM608" s="36" t="str">
        <f aca="false">IF(OR(BJ608="",BJ608="brak takiego numeru"),"",IF(OR(BK608="tel.",BK608="tel"),"",ROUND(BL608*(100%-BG608),2)))</f>
        <v/>
      </c>
      <c r="BN608" s="37" t="str">
        <f aca="false">IF(OR(BJ608="",BJ608="brak takiego numeru"),"",VLOOKUP(BB608,'Cennik nr 18 od 01.03.2017'!$A$2:$E$3604,5,0))</f>
        <v/>
      </c>
      <c r="BO608" s="37" t="str">
        <f aca="false">IF(OR(BJ608="",BJ608="brak takiego numeru"),"",VLOOKUP(BB608,'Cennik nr 18 od 01.03.2017'!$A$2:$J$3604,6,0))</f>
        <v/>
      </c>
      <c r="BP608" s="37" t="str">
        <f aca="false">IF(OR(BJ608="",BJ608="brak takiego numeru"),"",VLOOKUP(BB608,'Cennik nr 18 od 01.03.2017'!$A$2:$J$3604,7,0))</f>
        <v/>
      </c>
      <c r="BQ608" s="37" t="str">
        <f aca="false">IF(OR(BJ608="",BJ608="brak takiego numeru"),"",VLOOKUP(BB608,'Cennik nr 18 od 01.03.2017'!$A$2:$J$3604,8,0))</f>
        <v/>
      </c>
      <c r="BR608" s="37" t="str">
        <f aca="false">IF(OR(BJ608="",BJ608="brak takiego numeru"),"",VLOOKUP(BB608,'Cennik nr 18 od 01.03.2017'!$A$2:$J$3604,9,0))</f>
        <v/>
      </c>
      <c r="BS608" s="37" t="str">
        <f aca="false">IF(OR(BJ608="",BJ608="brak takiego numeru"),"",VLOOKUP(BB608,'Cennik nr 18 od 01.03.2017'!$A$2:$J$3604,10,0))</f>
        <v/>
      </c>
      <c r="BT608" s="37" t="str">
        <f aca="false">IF(OR(BJ608="",BJ608="brak takiego numeru"),"",IF($N$615&lt;&gt;0,IF(AND(BN608&lt;&gt;"",BN608&lt;&gt;0),IF(BO608&lt;&gt;"",CHAR(10)&amp;"Strony katalogu "&amp;BO608&amp;": "&amp;BN608,CHAR(10)&amp;"Strony katalogu: "&amp;BN608),""),""))</f>
        <v/>
      </c>
      <c r="BU608" s="37" t="str">
        <f aca="false">IF(OR(BJ608="",BJ608="brak takiego numeru"),"",IF($L$615&lt;&gt;0,IF(AND(BP608&lt;&gt;"",BP608&lt;&gt;0),CHAR(10)&amp;"szer:"&amp;BP608,""),""))</f>
        <v/>
      </c>
      <c r="BV608" s="37" t="str">
        <f aca="false">IF(OR(BJ608="",BJ608="brak takiego numeru"),"",IF($L$615&lt;&gt;0,IF(AND(BQ608&lt;&gt;"",BQ608&lt;&gt;0)," wys:"&amp;BQ608,""),""))</f>
        <v/>
      </c>
      <c r="BW608" s="37" t="str">
        <f aca="false">IF(OR(BJ608="",BJ608="brak takiego numeru"),"",IF($L$615&lt;&gt;0,IF(AND(BR608&lt;&gt;"",BR608&lt;&gt;0)," gł:"&amp;BR608,""),""))</f>
        <v/>
      </c>
      <c r="BX608" s="37" t="str">
        <f aca="false">IF(OR(BJ608="",BJ608="brak takiego numeru"),"",IF($K$615&lt;&gt;0,IF(BS608&lt;&gt;"",CHAR(10)&amp;"waga: "&amp;BS608&amp;" kg",""),""))</f>
        <v/>
      </c>
      <c r="BY608" s="37" t="str">
        <f aca="false">IF(OR(BJ608="",BJ608="brak takiego numeru"),"",BD608*BS608)</f>
        <v/>
      </c>
      <c r="BZ608" s="37" t="str">
        <f aca="false">IF(OR(BJ608="",BJ608="brak takiego numeru"),"",VLOOKUP(BB608,'Cennik nr 18 od 01.03.2017'!$A$2:$K$3604,11,0))</f>
        <v/>
      </c>
      <c r="CA608" s="38" t="str">
        <f aca="false">IF(OR(BJ608="",BJ608="brak takiego numeru"),"",IF($O$615&lt;&gt;0,IF(AND(BZ608&lt;&gt;"",BZ608&lt;&gt;0),CHAR(10)&amp;"Strony katalogu HB 32 PL: "&amp;BZ608,""),""))</f>
        <v/>
      </c>
    </row>
    <row r="609" customFormat="false" ht="21.75" hidden="false" customHeight="true" outlineLevel="0" collapsed="false">
      <c r="A609" s="29" t="s">
        <v>623</v>
      </c>
      <c r="B609" s="30"/>
      <c r="C609" s="31" t="str">
        <f aca="false">J609&amp;T609&amp;AA609&amp;U609&amp;V609&amp;W609&amp;X609</f>
        <v/>
      </c>
      <c r="D609" s="32"/>
      <c r="E609" s="33" t="str">
        <f aca="false">K609</f>
        <v/>
      </c>
      <c r="F609" s="34" t="str">
        <f aca="false">L609</f>
        <v/>
      </c>
      <c r="G609" s="35" t="str">
        <f aca="false">IF(F609&lt;&gt;"",$M$3,"")</f>
        <v/>
      </c>
      <c r="H609" s="34" t="str">
        <f aca="false">M609</f>
        <v/>
      </c>
      <c r="I609" s="36" t="e">
        <f aca="false">VLOOKUP(B609,'Cennik nr 18 od 01.03.2017'!A:D,2,0)</f>
        <v>#N/A</v>
      </c>
      <c r="J609" s="36" t="str">
        <f aca="false">IF(ISERROR(I609),IF(B609&lt;&gt;"","brak takiego numeru",""),IF(VLOOKUP(B609,'Cennik nr 18 od 01.03.2017'!A:L,12,0)="tak",I609&amp;" (wyk.specjalne)",I609))</f>
        <v/>
      </c>
      <c r="K609" s="36" t="str">
        <f aca="false">IF(OR(J609="",J609="brak takiego numeru"),"",VLOOKUP(B609,'Cennik nr 18 od 01.03.2017'!A:D,4,0))</f>
        <v/>
      </c>
      <c r="L609" s="36" t="str">
        <f aca="false">IF(OR(J609="",J609="brak takiego numeru"),"",IF(OR(K609="tel.",K609="tel"),"",K609*D609))</f>
        <v/>
      </c>
      <c r="M609" s="36" t="str">
        <f aca="false">IF(OR(J609="",J609="brak takiego numeru"),"",IF(OR(K609="tel.",K609="tel"),"",ROUND(L609*(100%-G609),2)))</f>
        <v/>
      </c>
      <c r="N609" s="37" t="str">
        <f aca="false">IF(OR(J609="",J609="brak takiego numeru"),"",VLOOKUP(B609,'Cennik nr 18 od 01.03.2017'!A:E,5,0))</f>
        <v/>
      </c>
      <c r="O609" s="37" t="str">
        <f aca="false">IF(OR(J609="",J609="brak takiego numeru"),"",VLOOKUP(B609,'Cennik nr 18 od 01.03.2017'!A:J,6,0))</f>
        <v/>
      </c>
      <c r="P609" s="37" t="str">
        <f aca="false">IF(OR(J609="",J609="brak takiego numeru"),"",VLOOKUP(B609,'Cennik nr 18 od 01.03.2017'!A:J,7,0))</f>
        <v/>
      </c>
      <c r="Q609" s="37" t="str">
        <f aca="false">IF(OR(J609="",J609="brak takiego numeru"),"",VLOOKUP(B609,'Cennik nr 18 od 01.03.2017'!A:J,8,0))</f>
        <v/>
      </c>
      <c r="R609" s="37" t="str">
        <f aca="false">IF(OR(J609="",J609="brak takiego numeru"),"",VLOOKUP(B609,'Cennik nr 18 od 01.03.2017'!A:J,9,0))</f>
        <v/>
      </c>
      <c r="S609" s="37" t="str">
        <f aca="false">IF(OR(J609="",J609="brak takiego numeru"),"",VLOOKUP(B609,'Cennik nr 18 od 01.03.2017'!A:J,10,0))</f>
        <v/>
      </c>
      <c r="T609" s="37" t="str">
        <f aca="false">IF(OR(J609="",J609="brak takiego numeru"),"",IF($N$615&lt;&gt;0,IF(AND(N609&lt;&gt;"",N609&lt;&gt;0),IF(O609&lt;&gt;"",CHAR(10)&amp;"Strony katalogu "&amp;O609&amp;": "&amp;N609,CHAR(10)&amp;"Strony katalogu: "&amp;N609),""),""))</f>
        <v/>
      </c>
      <c r="U609" s="37" t="str">
        <f aca="false">IF(OR(J609="",J609="brak takiego numeru"),"",IF($L$615&lt;&gt;0,IF(AND(P609&lt;&gt;"",P609&lt;&gt;0),CHAR(10)&amp;"szer:"&amp;P609,""),""))</f>
        <v/>
      </c>
      <c r="V609" s="37" t="str">
        <f aca="false">IF(OR(J609="",J609="brak takiego numeru"),"",IF($L$615&lt;&gt;0,IF(AND(Q609&lt;&gt;"",Q609&lt;&gt;0)," wys:"&amp;Q609,""),""))</f>
        <v/>
      </c>
      <c r="W609" s="37" t="str">
        <f aca="false">IF(OR(J609="",J609="brak takiego numeru"),"",IF($L$615&lt;&gt;0,IF(AND(R609&lt;&gt;"",R609&lt;&gt;0)," gł:"&amp;R609,""),""))</f>
        <v/>
      </c>
      <c r="X609" s="37" t="str">
        <f aca="false">IF(OR(J609="",J609="brak takiego numeru"),"",IF($K$615&lt;&gt;0,IF(S609&lt;&gt;"",CHAR(10)&amp;"waga: "&amp;S609&amp;" kg",""),""))</f>
        <v/>
      </c>
      <c r="Y609" s="37" t="str">
        <f aca="false">IF(OR(J609="",J609="brak takiego numeru"),"",D609*S609)</f>
        <v/>
      </c>
      <c r="Z609" s="37" t="str">
        <f aca="false">IF(OR(J609="",J609="brak takiego numeru"),"",VLOOKUP(B609,'Cennik nr 18 od 01.03.2017'!A:K,11,0))</f>
        <v/>
      </c>
      <c r="AA609" s="38" t="str">
        <f aca="false">IF(OR(J609="",J609="brak takiego numeru"),"",IF($O$615&lt;&gt;0,IF(AND(Z609&lt;&gt;"",Z609&lt;&gt;0),CHAR(10)&amp;"Strony katalogu HB 32 PL: "&amp;Z609,""),""))</f>
        <v/>
      </c>
      <c r="AB609" s="39"/>
      <c r="AC609" s="40"/>
      <c r="AD609" s="41"/>
      <c r="AE609" s="42"/>
      <c r="AF609" s="42"/>
      <c r="AG609" s="43"/>
      <c r="AH609" s="42"/>
      <c r="AI609" s="9"/>
      <c r="AJ609" s="9"/>
      <c r="AK609" s="9"/>
      <c r="AL609" s="9"/>
      <c r="AM609" s="9"/>
      <c r="BA609" s="29" t="s">
        <v>43</v>
      </c>
      <c r="BB609" s="30"/>
      <c r="BC609" s="31" t="str">
        <f aca="false">BJ609&amp;BT609&amp;CA609&amp;BU609&amp;BV609&amp;BW609&amp;BX609</f>
        <v/>
      </c>
      <c r="BD609" s="32"/>
      <c r="BE609" s="33" t="str">
        <f aca="false">BK609</f>
        <v/>
      </c>
      <c r="BF609" s="34" t="str">
        <f aca="false">BL609</f>
        <v/>
      </c>
      <c r="BG609" s="35" t="str">
        <f aca="false">IF(BF609&lt;&gt;"",$J$615,"")</f>
        <v/>
      </c>
      <c r="BH609" s="34" t="str">
        <f aca="false">BM609</f>
        <v/>
      </c>
      <c r="BI609" s="36" t="e">
        <f aca="false">VLOOKUP(BB609,'Cennik nr 18 od 01.03.2017'!$A$2:$D$3604,2,0)</f>
        <v>#N/A</v>
      </c>
      <c r="BJ609" s="36" t="str">
        <f aca="false">IF(ISERROR(BI609),IF(BB609&lt;&gt;"","brak takiego numeru",""),IF(VLOOKUP(BB609,'Cennik nr 18 od 01.03.2017'!$A$2:$L$3604,12,0)="tak",BI609&amp;" (wyk.specjalne)",BI609))</f>
        <v/>
      </c>
      <c r="BK609" s="36" t="str">
        <f aca="false">IF(OR(BJ609="",BJ609="brak takiego numeru"),"",VLOOKUP(BB609,'Cennik nr 18 od 01.03.2017'!$A$2:$D$3604,4,0))</f>
        <v/>
      </c>
      <c r="BL609" s="36" t="str">
        <f aca="false">IF(OR(BJ609="",BJ609="brak takiego numeru"),"",IF(OR(BK609="tel.",BK609="tel"),"",BK609*BD609))</f>
        <v/>
      </c>
      <c r="BM609" s="36" t="str">
        <f aca="false">IF(OR(BJ609="",BJ609="brak takiego numeru"),"",IF(OR(BK609="tel.",BK609="tel"),"",ROUND(BL609*(100%-BG609),2)))</f>
        <v/>
      </c>
      <c r="BN609" s="37" t="str">
        <f aca="false">IF(OR(BJ609="",BJ609="brak takiego numeru"),"",VLOOKUP(BB609,'Cennik nr 18 od 01.03.2017'!$A$2:$E$3604,5,0))</f>
        <v/>
      </c>
      <c r="BO609" s="37" t="str">
        <f aca="false">IF(OR(BJ609="",BJ609="brak takiego numeru"),"",VLOOKUP(BB609,'Cennik nr 18 od 01.03.2017'!$A$2:$J$3604,6,0))</f>
        <v/>
      </c>
      <c r="BP609" s="37" t="str">
        <f aca="false">IF(OR(BJ609="",BJ609="brak takiego numeru"),"",VLOOKUP(BB609,'Cennik nr 18 od 01.03.2017'!$A$2:$J$3604,7,0))</f>
        <v/>
      </c>
      <c r="BQ609" s="37" t="str">
        <f aca="false">IF(OR(BJ609="",BJ609="brak takiego numeru"),"",VLOOKUP(BB609,'Cennik nr 18 od 01.03.2017'!$A$2:$J$3604,8,0))</f>
        <v/>
      </c>
      <c r="BR609" s="37" t="str">
        <f aca="false">IF(OR(BJ609="",BJ609="brak takiego numeru"),"",VLOOKUP(BB609,'Cennik nr 18 od 01.03.2017'!$A$2:$J$3604,9,0))</f>
        <v/>
      </c>
      <c r="BS609" s="37" t="str">
        <f aca="false">IF(OR(BJ609="",BJ609="brak takiego numeru"),"",VLOOKUP(BB609,'Cennik nr 18 od 01.03.2017'!$A$2:$J$3604,10,0))</f>
        <v/>
      </c>
      <c r="BT609" s="37" t="str">
        <f aca="false">IF(OR(BJ609="",BJ609="brak takiego numeru"),"",IF($N$615&lt;&gt;0,IF(AND(BN609&lt;&gt;"",BN609&lt;&gt;0),IF(BO609&lt;&gt;"",CHAR(10)&amp;"Strony katalogu "&amp;BO609&amp;": "&amp;BN609,CHAR(10)&amp;"Strony katalogu: "&amp;BN609),""),""))</f>
        <v/>
      </c>
      <c r="BU609" s="37" t="str">
        <f aca="false">IF(OR(BJ609="",BJ609="brak takiego numeru"),"",IF($L$615&lt;&gt;0,IF(AND(BP609&lt;&gt;"",BP609&lt;&gt;0),CHAR(10)&amp;"szer:"&amp;BP609,""),""))</f>
        <v/>
      </c>
      <c r="BV609" s="37" t="str">
        <f aca="false">IF(OR(BJ609="",BJ609="brak takiego numeru"),"",IF($L$615&lt;&gt;0,IF(AND(BQ609&lt;&gt;"",BQ609&lt;&gt;0)," wys:"&amp;BQ609,""),""))</f>
        <v/>
      </c>
      <c r="BW609" s="37" t="str">
        <f aca="false">IF(OR(BJ609="",BJ609="brak takiego numeru"),"",IF($L$615&lt;&gt;0,IF(AND(BR609&lt;&gt;"",BR609&lt;&gt;0)," gł:"&amp;BR609,""),""))</f>
        <v/>
      </c>
      <c r="BX609" s="37" t="str">
        <f aca="false">IF(OR(BJ609="",BJ609="brak takiego numeru"),"",IF($K$615&lt;&gt;0,IF(BS609&lt;&gt;"",CHAR(10)&amp;"waga: "&amp;BS609&amp;" kg",""),""))</f>
        <v/>
      </c>
      <c r="BY609" s="37" t="str">
        <f aca="false">IF(OR(BJ609="",BJ609="brak takiego numeru"),"",BD609*BS609)</f>
        <v/>
      </c>
      <c r="BZ609" s="37" t="str">
        <f aca="false">IF(OR(BJ609="",BJ609="brak takiego numeru"),"",VLOOKUP(BB609,'Cennik nr 18 od 01.03.2017'!$A$2:$K$3604,11,0))</f>
        <v/>
      </c>
      <c r="CA609" s="38" t="str">
        <f aca="false">IF(OR(BJ609="",BJ609="brak takiego numeru"),"",IF($O$615&lt;&gt;0,IF(AND(BZ609&lt;&gt;"",BZ609&lt;&gt;0),CHAR(10)&amp;"Strony katalogu HB 32 PL: "&amp;BZ609,""),""))</f>
        <v/>
      </c>
    </row>
    <row r="610" customFormat="false" ht="21.75" hidden="false" customHeight="true" outlineLevel="0" collapsed="false">
      <c r="A610" s="29" t="s">
        <v>624</v>
      </c>
      <c r="B610" s="30"/>
      <c r="C610" s="31" t="str">
        <f aca="false">J610&amp;T610&amp;AA610&amp;U610&amp;V610&amp;W610&amp;X610</f>
        <v/>
      </c>
      <c r="D610" s="32"/>
      <c r="E610" s="33" t="str">
        <f aca="false">K610</f>
        <v/>
      </c>
      <c r="F610" s="34" t="str">
        <f aca="false">L610</f>
        <v/>
      </c>
      <c r="G610" s="35" t="str">
        <f aca="false">IF(F610&lt;&gt;"",$M$3,"")</f>
        <v/>
      </c>
      <c r="H610" s="34" t="str">
        <f aca="false">M610</f>
        <v/>
      </c>
      <c r="I610" s="36" t="e">
        <f aca="false">VLOOKUP(B610,'Cennik nr 18 od 01.03.2017'!A:D,2,0)</f>
        <v>#N/A</v>
      </c>
      <c r="J610" s="36" t="str">
        <f aca="false">IF(ISERROR(I610),IF(B610&lt;&gt;"","brak takiego numeru",""),IF(VLOOKUP(B610,'Cennik nr 18 od 01.03.2017'!A:L,12,0)="tak",I610&amp;" (wyk.specjalne)",I610))</f>
        <v/>
      </c>
      <c r="K610" s="36" t="str">
        <f aca="false">IF(OR(J610="",J610="brak takiego numeru"),"",VLOOKUP(B610,'Cennik nr 18 od 01.03.2017'!A:D,4,0))</f>
        <v/>
      </c>
      <c r="L610" s="36" t="str">
        <f aca="false">IF(OR(J610="",J610="brak takiego numeru"),"",IF(OR(K610="tel.",K610="tel"),"",K610*D610))</f>
        <v/>
      </c>
      <c r="M610" s="36" t="str">
        <f aca="false">IF(OR(J610="",J610="brak takiego numeru"),"",IF(OR(K610="tel.",K610="tel"),"",ROUND(L610*(100%-G610),2)))</f>
        <v/>
      </c>
      <c r="N610" s="37" t="str">
        <f aca="false">IF(OR(J610="",J610="brak takiego numeru"),"",VLOOKUP(B610,'Cennik nr 18 od 01.03.2017'!A:E,5,0))</f>
        <v/>
      </c>
      <c r="O610" s="37" t="str">
        <f aca="false">IF(OR(J610="",J610="brak takiego numeru"),"",VLOOKUP(B610,'Cennik nr 18 od 01.03.2017'!A:J,6,0))</f>
        <v/>
      </c>
      <c r="P610" s="37" t="str">
        <f aca="false">IF(OR(J610="",J610="brak takiego numeru"),"",VLOOKUP(B610,'Cennik nr 18 od 01.03.2017'!A:J,7,0))</f>
        <v/>
      </c>
      <c r="Q610" s="37" t="str">
        <f aca="false">IF(OR(J610="",J610="brak takiego numeru"),"",VLOOKUP(B610,'Cennik nr 18 od 01.03.2017'!A:J,8,0))</f>
        <v/>
      </c>
      <c r="R610" s="37" t="str">
        <f aca="false">IF(OR(J610="",J610="brak takiego numeru"),"",VLOOKUP(B610,'Cennik nr 18 od 01.03.2017'!A:J,9,0))</f>
        <v/>
      </c>
      <c r="S610" s="37" t="str">
        <f aca="false">IF(OR(J610="",J610="brak takiego numeru"),"",VLOOKUP(B610,'Cennik nr 18 od 01.03.2017'!A:J,10,0))</f>
        <v/>
      </c>
      <c r="T610" s="37" t="str">
        <f aca="false">IF(OR(J610="",J610="brak takiego numeru"),"",IF($N$615&lt;&gt;0,IF(AND(N610&lt;&gt;"",N610&lt;&gt;0),IF(O610&lt;&gt;"",CHAR(10)&amp;"Strony katalogu "&amp;O610&amp;": "&amp;N610,CHAR(10)&amp;"Strony katalogu: "&amp;N610),""),""))</f>
        <v/>
      </c>
      <c r="U610" s="37" t="str">
        <f aca="false">IF(OR(J610="",J610="brak takiego numeru"),"",IF($L$615&lt;&gt;0,IF(AND(P610&lt;&gt;"",P610&lt;&gt;0),CHAR(10)&amp;"szer:"&amp;P610,""),""))</f>
        <v/>
      </c>
      <c r="V610" s="37" t="str">
        <f aca="false">IF(OR(J610="",J610="brak takiego numeru"),"",IF($L$615&lt;&gt;0,IF(AND(Q610&lt;&gt;"",Q610&lt;&gt;0)," wys:"&amp;Q610,""),""))</f>
        <v/>
      </c>
      <c r="W610" s="37" t="str">
        <f aca="false">IF(OR(J610="",J610="brak takiego numeru"),"",IF($L$615&lt;&gt;0,IF(AND(R610&lt;&gt;"",R610&lt;&gt;0)," gł:"&amp;R610,""),""))</f>
        <v/>
      </c>
      <c r="X610" s="37" t="str">
        <f aca="false">IF(OR(J610="",J610="brak takiego numeru"),"",IF($K$615&lt;&gt;0,IF(S610&lt;&gt;"",CHAR(10)&amp;"waga: "&amp;S610&amp;" kg",""),""))</f>
        <v/>
      </c>
      <c r="Y610" s="37" t="str">
        <f aca="false">IF(OR(J610="",J610="brak takiego numeru"),"",D610*S610)</f>
        <v/>
      </c>
      <c r="Z610" s="37" t="str">
        <f aca="false">IF(OR(J610="",J610="brak takiego numeru"),"",VLOOKUP(B610,'Cennik nr 18 od 01.03.2017'!A:K,11,0))</f>
        <v/>
      </c>
      <c r="AA610" s="38" t="str">
        <f aca="false">IF(OR(J610="",J610="brak takiego numeru"),"",IF($O$615&lt;&gt;0,IF(AND(Z610&lt;&gt;"",Z610&lt;&gt;0),CHAR(10)&amp;"Strony katalogu HB 32 PL: "&amp;Z610,""),""))</f>
        <v/>
      </c>
      <c r="AB610" s="39"/>
      <c r="AC610" s="40"/>
      <c r="AD610" s="41"/>
      <c r="AE610" s="42"/>
      <c r="AF610" s="42"/>
      <c r="AG610" s="43"/>
      <c r="AH610" s="42"/>
      <c r="AI610" s="9"/>
      <c r="AJ610" s="9"/>
      <c r="AK610" s="9"/>
      <c r="AL610" s="9"/>
      <c r="AM610" s="9"/>
      <c r="BA610" s="29" t="s">
        <v>44</v>
      </c>
      <c r="BB610" s="30"/>
      <c r="BC610" s="31" t="str">
        <f aca="false">BJ610&amp;BT610&amp;CA610&amp;BU610&amp;BV610&amp;BW610&amp;BX610</f>
        <v/>
      </c>
      <c r="BD610" s="32"/>
      <c r="BE610" s="33" t="str">
        <f aca="false">BK610</f>
        <v/>
      </c>
      <c r="BF610" s="34" t="str">
        <f aca="false">BL610</f>
        <v/>
      </c>
      <c r="BG610" s="35" t="str">
        <f aca="false">IF(BF610&lt;&gt;"",$J$615,"")</f>
        <v/>
      </c>
      <c r="BH610" s="34" t="str">
        <f aca="false">BM610</f>
        <v/>
      </c>
      <c r="BI610" s="36" t="e">
        <f aca="false">VLOOKUP(BB610,'Cennik nr 18 od 01.03.2017'!$A$2:$D$3604,2,0)</f>
        <v>#N/A</v>
      </c>
      <c r="BJ610" s="36" t="str">
        <f aca="false">IF(ISERROR(BI610),IF(BB610&lt;&gt;"","brak takiego numeru",""),IF(VLOOKUP(BB610,'Cennik nr 18 od 01.03.2017'!$A$2:$L$3604,12,0)="tak",BI610&amp;" (wyk.specjalne)",BI610))</f>
        <v/>
      </c>
      <c r="BK610" s="36" t="str">
        <f aca="false">IF(OR(BJ610="",BJ610="brak takiego numeru"),"",VLOOKUP(BB610,'Cennik nr 18 od 01.03.2017'!$A$2:$D$3604,4,0))</f>
        <v/>
      </c>
      <c r="BL610" s="36" t="str">
        <f aca="false">IF(OR(BJ610="",BJ610="brak takiego numeru"),"",IF(OR(BK610="tel.",BK610="tel"),"",BK610*BD610))</f>
        <v/>
      </c>
      <c r="BM610" s="36" t="str">
        <f aca="false">IF(OR(BJ610="",BJ610="brak takiego numeru"),"",IF(OR(BK610="tel.",BK610="tel"),"",ROUND(BL610*(100%-BG610),2)))</f>
        <v/>
      </c>
      <c r="BN610" s="37" t="str">
        <f aca="false">IF(OR(BJ610="",BJ610="brak takiego numeru"),"",VLOOKUP(BB610,'Cennik nr 18 od 01.03.2017'!$A$2:$E$3604,5,0))</f>
        <v/>
      </c>
      <c r="BO610" s="37" t="str">
        <f aca="false">IF(OR(BJ610="",BJ610="brak takiego numeru"),"",VLOOKUP(BB610,'Cennik nr 18 od 01.03.2017'!$A$2:$J$3604,6,0))</f>
        <v/>
      </c>
      <c r="BP610" s="37" t="str">
        <f aca="false">IF(OR(BJ610="",BJ610="brak takiego numeru"),"",VLOOKUP(BB610,'Cennik nr 18 od 01.03.2017'!$A$2:$J$3604,7,0))</f>
        <v/>
      </c>
      <c r="BQ610" s="37" t="str">
        <f aca="false">IF(OR(BJ610="",BJ610="brak takiego numeru"),"",VLOOKUP(BB610,'Cennik nr 18 od 01.03.2017'!$A$2:$J$3604,8,0))</f>
        <v/>
      </c>
      <c r="BR610" s="37" t="str">
        <f aca="false">IF(OR(BJ610="",BJ610="brak takiego numeru"),"",VLOOKUP(BB610,'Cennik nr 18 od 01.03.2017'!$A$2:$J$3604,9,0))</f>
        <v/>
      </c>
      <c r="BS610" s="37" t="str">
        <f aca="false">IF(OR(BJ610="",BJ610="brak takiego numeru"),"",VLOOKUP(BB610,'Cennik nr 18 od 01.03.2017'!$A$2:$J$3604,10,0))</f>
        <v/>
      </c>
      <c r="BT610" s="37" t="str">
        <f aca="false">IF(OR(BJ610="",BJ610="brak takiego numeru"),"",IF($N$615&lt;&gt;0,IF(AND(BN610&lt;&gt;"",BN610&lt;&gt;0),IF(BO610&lt;&gt;"",CHAR(10)&amp;"Strony katalogu "&amp;BO610&amp;": "&amp;BN610,CHAR(10)&amp;"Strony katalogu: "&amp;BN610),""),""))</f>
        <v/>
      </c>
      <c r="BU610" s="37" t="str">
        <f aca="false">IF(OR(BJ610="",BJ610="brak takiego numeru"),"",IF($L$615&lt;&gt;0,IF(AND(BP610&lt;&gt;"",BP610&lt;&gt;0),CHAR(10)&amp;"szer:"&amp;BP610,""),""))</f>
        <v/>
      </c>
      <c r="BV610" s="37" t="str">
        <f aca="false">IF(OR(BJ610="",BJ610="brak takiego numeru"),"",IF($L$615&lt;&gt;0,IF(AND(BQ610&lt;&gt;"",BQ610&lt;&gt;0)," wys:"&amp;BQ610,""),""))</f>
        <v/>
      </c>
      <c r="BW610" s="37" t="str">
        <f aca="false">IF(OR(BJ610="",BJ610="brak takiego numeru"),"",IF($L$615&lt;&gt;0,IF(AND(BR610&lt;&gt;"",BR610&lt;&gt;0)," gł:"&amp;BR610,""),""))</f>
        <v/>
      </c>
      <c r="BX610" s="37" t="str">
        <f aca="false">IF(OR(BJ610="",BJ610="brak takiego numeru"),"",IF($K$615&lt;&gt;0,IF(BS610&lt;&gt;"",CHAR(10)&amp;"waga: "&amp;BS610&amp;" kg",""),""))</f>
        <v/>
      </c>
      <c r="BY610" s="37" t="str">
        <f aca="false">IF(OR(BJ610="",BJ610="brak takiego numeru"),"",BD610*BS610)</f>
        <v/>
      </c>
      <c r="BZ610" s="37" t="str">
        <f aca="false">IF(OR(BJ610="",BJ610="brak takiego numeru"),"",VLOOKUP(BB610,'Cennik nr 18 od 01.03.2017'!$A$2:$K$3604,11,0))</f>
        <v/>
      </c>
      <c r="CA610" s="38" t="str">
        <f aca="false">IF(OR(BJ610="",BJ610="brak takiego numeru"),"",IF($O$615&lt;&gt;0,IF(AND(BZ610&lt;&gt;"",BZ610&lt;&gt;0),CHAR(10)&amp;"Strony katalogu HB 32 PL: "&amp;BZ610,""),""))</f>
        <v/>
      </c>
    </row>
    <row r="611" customFormat="false" ht="21.75" hidden="false" customHeight="true" outlineLevel="0" collapsed="false">
      <c r="A611" s="29" t="s">
        <v>625</v>
      </c>
      <c r="B611" s="30"/>
      <c r="C611" s="31" t="str">
        <f aca="false">J611&amp;T611&amp;AA611&amp;U611&amp;V611&amp;W611&amp;X611</f>
        <v/>
      </c>
      <c r="D611" s="32"/>
      <c r="E611" s="33" t="str">
        <f aca="false">K611</f>
        <v/>
      </c>
      <c r="F611" s="34" t="str">
        <f aca="false">L611</f>
        <v/>
      </c>
      <c r="G611" s="35" t="str">
        <f aca="false">IF(F611&lt;&gt;"",$M$3,"")</f>
        <v/>
      </c>
      <c r="H611" s="34" t="str">
        <f aca="false">M611</f>
        <v/>
      </c>
      <c r="I611" s="36" t="e">
        <f aca="false">VLOOKUP(B611,'Cennik nr 18 od 01.03.2017'!A:D,2,0)</f>
        <v>#N/A</v>
      </c>
      <c r="J611" s="36" t="str">
        <f aca="false">IF(ISERROR(I611),IF(B611&lt;&gt;"","brak takiego numeru",""),IF(VLOOKUP(B611,'Cennik nr 18 od 01.03.2017'!A:L,12,0)="tak",I611&amp;" (wyk.specjalne)",I611))</f>
        <v/>
      </c>
      <c r="K611" s="36" t="str">
        <f aca="false">IF(OR(J611="",J611="brak takiego numeru"),"",VLOOKUP(B611,'Cennik nr 18 od 01.03.2017'!A:D,4,0))</f>
        <v/>
      </c>
      <c r="L611" s="36" t="str">
        <f aca="false">IF(OR(J611="",J611="brak takiego numeru"),"",IF(OR(K611="tel.",K611="tel"),"",K611*D611))</f>
        <v/>
      </c>
      <c r="M611" s="36" t="str">
        <f aca="false">IF(OR(J611="",J611="brak takiego numeru"),"",IF(OR(K611="tel.",K611="tel"),"",ROUND(L611*(100%-G611),2)))</f>
        <v/>
      </c>
      <c r="N611" s="37" t="str">
        <f aca="false">IF(OR(J611="",J611="brak takiego numeru"),"",VLOOKUP(B611,'Cennik nr 18 od 01.03.2017'!A:E,5,0))</f>
        <v/>
      </c>
      <c r="O611" s="37" t="str">
        <f aca="false">IF(OR(J611="",J611="brak takiego numeru"),"",VLOOKUP(B611,'Cennik nr 18 od 01.03.2017'!A:J,6,0))</f>
        <v/>
      </c>
      <c r="P611" s="37" t="str">
        <f aca="false">IF(OR(J611="",J611="brak takiego numeru"),"",VLOOKUP(B611,'Cennik nr 18 od 01.03.2017'!A:J,7,0))</f>
        <v/>
      </c>
      <c r="Q611" s="37" t="str">
        <f aca="false">IF(OR(J611="",J611="brak takiego numeru"),"",VLOOKUP(B611,'Cennik nr 18 od 01.03.2017'!A:J,8,0))</f>
        <v/>
      </c>
      <c r="R611" s="37" t="str">
        <f aca="false">IF(OR(J611="",J611="brak takiego numeru"),"",VLOOKUP(B611,'Cennik nr 18 od 01.03.2017'!A:J,9,0))</f>
        <v/>
      </c>
      <c r="S611" s="37" t="str">
        <f aca="false">IF(OR(J611="",J611="brak takiego numeru"),"",VLOOKUP(B611,'Cennik nr 18 od 01.03.2017'!A:J,10,0))</f>
        <v/>
      </c>
      <c r="T611" s="37" t="str">
        <f aca="false">IF(OR(J611="",J611="brak takiego numeru"),"",IF($N$615&lt;&gt;0,IF(AND(N611&lt;&gt;"",N611&lt;&gt;0),IF(O611&lt;&gt;"",CHAR(10)&amp;"Strony katalogu "&amp;O611&amp;": "&amp;N611,CHAR(10)&amp;"Strony katalogu: "&amp;N611),""),""))</f>
        <v/>
      </c>
      <c r="U611" s="37" t="str">
        <f aca="false">IF(OR(J611="",J611="brak takiego numeru"),"",IF($L$615&lt;&gt;0,IF(AND(P611&lt;&gt;"",P611&lt;&gt;0),CHAR(10)&amp;"szer:"&amp;P611,""),""))</f>
        <v/>
      </c>
      <c r="V611" s="37" t="str">
        <f aca="false">IF(OR(J611="",J611="brak takiego numeru"),"",IF($L$615&lt;&gt;0,IF(AND(Q611&lt;&gt;"",Q611&lt;&gt;0)," wys:"&amp;Q611,""),""))</f>
        <v/>
      </c>
      <c r="W611" s="37" t="str">
        <f aca="false">IF(OR(J611="",J611="brak takiego numeru"),"",IF($L$615&lt;&gt;0,IF(AND(R611&lt;&gt;"",R611&lt;&gt;0)," gł:"&amp;R611,""),""))</f>
        <v/>
      </c>
      <c r="X611" s="37" t="str">
        <f aca="false">IF(OR(J611="",J611="brak takiego numeru"),"",IF($K$615&lt;&gt;0,IF(S611&lt;&gt;"",CHAR(10)&amp;"waga: "&amp;S611&amp;" kg",""),""))</f>
        <v/>
      </c>
      <c r="Y611" s="37" t="str">
        <f aca="false">IF(OR(J611="",J611="brak takiego numeru"),"",D611*S611)</f>
        <v/>
      </c>
      <c r="Z611" s="37" t="str">
        <f aca="false">IF(OR(J611="",J611="brak takiego numeru"),"",VLOOKUP(B611,'Cennik nr 18 od 01.03.2017'!A:K,11,0))</f>
        <v/>
      </c>
      <c r="AA611" s="38" t="str">
        <f aca="false">IF(OR(J611="",J611="brak takiego numeru"),"",IF($O$615&lt;&gt;0,IF(AND(Z611&lt;&gt;"",Z611&lt;&gt;0),CHAR(10)&amp;"Strony katalogu HB 32 PL: "&amp;Z611,""),""))</f>
        <v/>
      </c>
      <c r="AB611" s="39"/>
      <c r="AC611" s="40"/>
      <c r="AD611" s="41"/>
      <c r="AE611" s="42"/>
      <c r="AF611" s="42"/>
      <c r="AG611" s="43"/>
      <c r="AH611" s="42"/>
      <c r="AI611" s="9"/>
      <c r="AJ611" s="9"/>
      <c r="AK611" s="9"/>
      <c r="AL611" s="9"/>
      <c r="AM611" s="9"/>
      <c r="BA611" s="29" t="s">
        <v>45</v>
      </c>
      <c r="BB611" s="30"/>
      <c r="BC611" s="31" t="str">
        <f aca="false">BJ611&amp;BT611&amp;CA611&amp;BU611&amp;BV611&amp;BW611&amp;BX611</f>
        <v/>
      </c>
      <c r="BD611" s="32"/>
      <c r="BE611" s="33" t="str">
        <f aca="false">BK611</f>
        <v/>
      </c>
      <c r="BF611" s="34" t="str">
        <f aca="false">BL611</f>
        <v/>
      </c>
      <c r="BG611" s="35" t="str">
        <f aca="false">IF(BF611&lt;&gt;"",$J$615,"")</f>
        <v/>
      </c>
      <c r="BH611" s="34" t="str">
        <f aca="false">BM611</f>
        <v/>
      </c>
      <c r="BI611" s="36" t="e">
        <f aca="false">VLOOKUP(BB611,'Cennik nr 18 od 01.03.2017'!$A$2:$D$3604,2,0)</f>
        <v>#N/A</v>
      </c>
      <c r="BJ611" s="36" t="str">
        <f aca="false">IF(ISERROR(BI611),IF(BB611&lt;&gt;"","brak takiego numeru",""),IF(VLOOKUP(BB611,'Cennik nr 18 od 01.03.2017'!$A$2:$L$3604,12,0)="tak",BI611&amp;" (wyk.specjalne)",BI611))</f>
        <v/>
      </c>
      <c r="BK611" s="36" t="str">
        <f aca="false">IF(OR(BJ611="",BJ611="brak takiego numeru"),"",VLOOKUP(BB611,'Cennik nr 18 od 01.03.2017'!$A$2:$D$3604,4,0))</f>
        <v/>
      </c>
      <c r="BL611" s="36" t="str">
        <f aca="false">IF(OR(BJ611="",BJ611="brak takiego numeru"),"",IF(OR(BK611="tel.",BK611="tel"),"",BK611*BD611))</f>
        <v/>
      </c>
      <c r="BM611" s="36" t="str">
        <f aca="false">IF(OR(BJ611="",BJ611="brak takiego numeru"),"",IF(OR(BK611="tel.",BK611="tel"),"",ROUND(BL611*(100%-BG611),2)))</f>
        <v/>
      </c>
      <c r="BN611" s="37" t="str">
        <f aca="false">IF(OR(BJ611="",BJ611="brak takiego numeru"),"",VLOOKUP(BB611,'Cennik nr 18 od 01.03.2017'!$A$2:$E$3604,5,0))</f>
        <v/>
      </c>
      <c r="BO611" s="37" t="str">
        <f aca="false">IF(OR(BJ611="",BJ611="brak takiego numeru"),"",VLOOKUP(BB611,'Cennik nr 18 od 01.03.2017'!$A$2:$J$3604,6,0))</f>
        <v/>
      </c>
      <c r="BP611" s="37" t="str">
        <f aca="false">IF(OR(BJ611="",BJ611="brak takiego numeru"),"",VLOOKUP(BB611,'Cennik nr 18 od 01.03.2017'!$A$2:$J$3604,7,0))</f>
        <v/>
      </c>
      <c r="BQ611" s="37" t="str">
        <f aca="false">IF(OR(BJ611="",BJ611="brak takiego numeru"),"",VLOOKUP(BB611,'Cennik nr 18 od 01.03.2017'!$A$2:$J$3604,8,0))</f>
        <v/>
      </c>
      <c r="BR611" s="37" t="str">
        <f aca="false">IF(OR(BJ611="",BJ611="brak takiego numeru"),"",VLOOKUP(BB611,'Cennik nr 18 od 01.03.2017'!$A$2:$J$3604,9,0))</f>
        <v/>
      </c>
      <c r="BS611" s="37" t="str">
        <f aca="false">IF(OR(BJ611="",BJ611="brak takiego numeru"),"",VLOOKUP(BB611,'Cennik nr 18 od 01.03.2017'!$A$2:$J$3604,10,0))</f>
        <v/>
      </c>
      <c r="BT611" s="37" t="str">
        <f aca="false">IF(OR(BJ611="",BJ611="brak takiego numeru"),"",IF($N$615&lt;&gt;0,IF(AND(BN611&lt;&gt;"",BN611&lt;&gt;0),IF(BO611&lt;&gt;"",CHAR(10)&amp;"Strony katalogu "&amp;BO611&amp;": "&amp;BN611,CHAR(10)&amp;"Strony katalogu: "&amp;BN611),""),""))</f>
        <v/>
      </c>
      <c r="BU611" s="37" t="str">
        <f aca="false">IF(OR(BJ611="",BJ611="brak takiego numeru"),"",IF($L$615&lt;&gt;0,IF(AND(BP611&lt;&gt;"",BP611&lt;&gt;0),CHAR(10)&amp;"szer:"&amp;BP611,""),""))</f>
        <v/>
      </c>
      <c r="BV611" s="37" t="str">
        <f aca="false">IF(OR(BJ611="",BJ611="brak takiego numeru"),"",IF($L$615&lt;&gt;0,IF(AND(BQ611&lt;&gt;"",BQ611&lt;&gt;0)," wys:"&amp;BQ611,""),""))</f>
        <v/>
      </c>
      <c r="BW611" s="37" t="str">
        <f aca="false">IF(OR(BJ611="",BJ611="brak takiego numeru"),"",IF($L$615&lt;&gt;0,IF(AND(BR611&lt;&gt;"",BR611&lt;&gt;0)," gł:"&amp;BR611,""),""))</f>
        <v/>
      </c>
      <c r="BX611" s="37" t="str">
        <f aca="false">IF(OR(BJ611="",BJ611="brak takiego numeru"),"",IF($K$615&lt;&gt;0,IF(BS611&lt;&gt;"",CHAR(10)&amp;"waga: "&amp;BS611&amp;" kg",""),""))</f>
        <v/>
      </c>
      <c r="BY611" s="37" t="str">
        <f aca="false">IF(OR(BJ611="",BJ611="brak takiego numeru"),"",BD611*BS611)</f>
        <v/>
      </c>
      <c r="BZ611" s="37" t="str">
        <f aca="false">IF(OR(BJ611="",BJ611="brak takiego numeru"),"",VLOOKUP(BB611,'Cennik nr 18 od 01.03.2017'!$A$2:$K$3604,11,0))</f>
        <v/>
      </c>
      <c r="CA611" s="38" t="str">
        <f aca="false">IF(OR(BJ611="",BJ611="brak takiego numeru"),"",IF($O$615&lt;&gt;0,IF(AND(BZ611&lt;&gt;"",BZ611&lt;&gt;0),CHAR(10)&amp;"Strony katalogu HB 32 PL: "&amp;BZ611,""),""))</f>
        <v/>
      </c>
    </row>
    <row r="612" customFormat="false" ht="21.75" hidden="false" customHeight="true" outlineLevel="0" collapsed="false">
      <c r="A612" s="29" t="s">
        <v>626</v>
      </c>
      <c r="B612" s="30"/>
      <c r="C612" s="31" t="str">
        <f aca="false">J612&amp;T612&amp;AA612&amp;U612&amp;V612&amp;W612&amp;X612</f>
        <v/>
      </c>
      <c r="D612" s="32"/>
      <c r="E612" s="33" t="str">
        <f aca="false">K612</f>
        <v/>
      </c>
      <c r="F612" s="34" t="str">
        <f aca="false">L612</f>
        <v/>
      </c>
      <c r="G612" s="35" t="str">
        <f aca="false">IF(F612&lt;&gt;"",$M$3,"")</f>
        <v/>
      </c>
      <c r="H612" s="34" t="str">
        <f aca="false">M612</f>
        <v/>
      </c>
      <c r="I612" s="36" t="e">
        <f aca="false">VLOOKUP(B612,'Cennik nr 18 od 01.03.2017'!A:D,2,0)</f>
        <v>#N/A</v>
      </c>
      <c r="J612" s="36" t="str">
        <f aca="false">IF(ISERROR(I612),IF(B612&lt;&gt;"","brak takiego numeru",""),IF(VLOOKUP(B612,'Cennik nr 18 od 01.03.2017'!A:L,12,0)="tak",I612&amp;" (wyk.specjalne)",I612))</f>
        <v/>
      </c>
      <c r="K612" s="36" t="str">
        <f aca="false">IF(OR(J612="",J612="brak takiego numeru"),"",VLOOKUP(B612,'Cennik nr 18 od 01.03.2017'!A:D,4,0))</f>
        <v/>
      </c>
      <c r="L612" s="36" t="str">
        <f aca="false">IF(OR(J612="",J612="brak takiego numeru"),"",IF(OR(K612="tel.",K612="tel"),"",K612*D612))</f>
        <v/>
      </c>
      <c r="M612" s="36" t="str">
        <f aca="false">IF(OR(J612="",J612="brak takiego numeru"),"",IF(OR(K612="tel.",K612="tel"),"",ROUND(L612*(100%-G612),2)))</f>
        <v/>
      </c>
      <c r="N612" s="37" t="str">
        <f aca="false">IF(OR(J612="",J612="brak takiego numeru"),"",VLOOKUP(B612,'Cennik nr 18 od 01.03.2017'!A:E,5,0))</f>
        <v/>
      </c>
      <c r="O612" s="37" t="str">
        <f aca="false">IF(OR(J612="",J612="brak takiego numeru"),"",VLOOKUP(B612,'Cennik nr 18 od 01.03.2017'!A:J,6,0))</f>
        <v/>
      </c>
      <c r="P612" s="37" t="str">
        <f aca="false">IF(OR(J612="",J612="brak takiego numeru"),"",VLOOKUP(B612,'Cennik nr 18 od 01.03.2017'!A:J,7,0))</f>
        <v/>
      </c>
      <c r="Q612" s="37" t="str">
        <f aca="false">IF(OR(J612="",J612="brak takiego numeru"),"",VLOOKUP(B612,'Cennik nr 18 od 01.03.2017'!A:J,8,0))</f>
        <v/>
      </c>
      <c r="R612" s="37" t="str">
        <f aca="false">IF(OR(J612="",J612="brak takiego numeru"),"",VLOOKUP(B612,'Cennik nr 18 od 01.03.2017'!A:J,9,0))</f>
        <v/>
      </c>
      <c r="S612" s="37" t="str">
        <f aca="false">IF(OR(J612="",J612="brak takiego numeru"),"",VLOOKUP(B612,'Cennik nr 18 od 01.03.2017'!A:J,10,0))</f>
        <v/>
      </c>
      <c r="T612" s="37" t="str">
        <f aca="false">IF(OR(J612="",J612="brak takiego numeru"),"",IF($N$615&lt;&gt;0,IF(AND(N612&lt;&gt;"",N612&lt;&gt;0),IF(O612&lt;&gt;"",CHAR(10)&amp;"Strony katalogu "&amp;O612&amp;": "&amp;N612,CHAR(10)&amp;"Strony katalogu: "&amp;N612),""),""))</f>
        <v/>
      </c>
      <c r="U612" s="37" t="str">
        <f aca="false">IF(OR(J612="",J612="brak takiego numeru"),"",IF($L$615&lt;&gt;0,IF(AND(P612&lt;&gt;"",P612&lt;&gt;0),CHAR(10)&amp;"szer:"&amp;P612,""),""))</f>
        <v/>
      </c>
      <c r="V612" s="37" t="str">
        <f aca="false">IF(OR(J612="",J612="brak takiego numeru"),"",IF($L$615&lt;&gt;0,IF(AND(Q612&lt;&gt;"",Q612&lt;&gt;0)," wys:"&amp;Q612,""),""))</f>
        <v/>
      </c>
      <c r="W612" s="37" t="str">
        <f aca="false">IF(OR(J612="",J612="brak takiego numeru"),"",IF($L$615&lt;&gt;0,IF(AND(R612&lt;&gt;"",R612&lt;&gt;0)," gł:"&amp;R612,""),""))</f>
        <v/>
      </c>
      <c r="X612" s="37" t="str">
        <f aca="false">IF(OR(J612="",J612="brak takiego numeru"),"",IF($K$615&lt;&gt;0,IF(S612&lt;&gt;"",CHAR(10)&amp;"waga: "&amp;S612&amp;" kg",""),""))</f>
        <v/>
      </c>
      <c r="Y612" s="37" t="str">
        <f aca="false">IF(OR(J612="",J612="brak takiego numeru"),"",D612*S612)</f>
        <v/>
      </c>
      <c r="Z612" s="37" t="str">
        <f aca="false">IF(OR(J612="",J612="brak takiego numeru"),"",VLOOKUP(B612,'Cennik nr 18 od 01.03.2017'!A:K,11,0))</f>
        <v/>
      </c>
      <c r="AA612" s="38" t="str">
        <f aca="false">IF(OR(J612="",J612="brak takiego numeru"),"",IF($O$615&lt;&gt;0,IF(AND(Z612&lt;&gt;"",Z612&lt;&gt;0),CHAR(10)&amp;"Strony katalogu HB 32 PL: "&amp;Z612,""),""))</f>
        <v/>
      </c>
      <c r="AB612" s="39"/>
      <c r="AC612" s="40"/>
      <c r="AD612" s="41"/>
      <c r="AE612" s="42"/>
      <c r="AF612" s="42"/>
      <c r="AG612" s="43"/>
      <c r="AH612" s="42"/>
      <c r="AI612" s="9"/>
      <c r="AJ612" s="9"/>
      <c r="AK612" s="9"/>
      <c r="AL612" s="9"/>
      <c r="AM612" s="9"/>
      <c r="BA612" s="29" t="s">
        <v>46</v>
      </c>
      <c r="BB612" s="30"/>
      <c r="BC612" s="31" t="str">
        <f aca="false">BJ612&amp;BT612&amp;CA612&amp;BU612&amp;BV612&amp;BW612&amp;BX612</f>
        <v/>
      </c>
      <c r="BD612" s="32"/>
      <c r="BE612" s="33" t="str">
        <f aca="false">BK612</f>
        <v/>
      </c>
      <c r="BF612" s="34" t="str">
        <f aca="false">BL612</f>
        <v/>
      </c>
      <c r="BG612" s="35" t="str">
        <f aca="false">IF(BF612&lt;&gt;"",$J$615,"")</f>
        <v/>
      </c>
      <c r="BH612" s="34" t="str">
        <f aca="false">BM612</f>
        <v/>
      </c>
      <c r="BI612" s="36" t="e">
        <f aca="false">VLOOKUP(BB612,'Cennik nr 18 od 01.03.2017'!$A$2:$D$3604,2,0)</f>
        <v>#N/A</v>
      </c>
      <c r="BJ612" s="36" t="str">
        <f aca="false">IF(ISERROR(BI612),IF(BB612&lt;&gt;"","brak takiego numeru",""),IF(VLOOKUP(BB612,'Cennik nr 18 od 01.03.2017'!$A$2:$L$3604,12,0)="tak",BI612&amp;" (wyk.specjalne)",BI612))</f>
        <v/>
      </c>
      <c r="BK612" s="36" t="str">
        <f aca="false">IF(OR(BJ612="",BJ612="brak takiego numeru"),"",VLOOKUP(BB612,'Cennik nr 18 od 01.03.2017'!$A$2:$D$3604,4,0))</f>
        <v/>
      </c>
      <c r="BL612" s="36" t="str">
        <f aca="false">IF(OR(BJ612="",BJ612="brak takiego numeru"),"",IF(OR(BK612="tel.",BK612="tel"),"",BK612*BD612))</f>
        <v/>
      </c>
      <c r="BM612" s="36" t="str">
        <f aca="false">IF(OR(BJ612="",BJ612="brak takiego numeru"),"",IF(OR(BK612="tel.",BK612="tel"),"",ROUND(BL612*(100%-BG612),2)))</f>
        <v/>
      </c>
      <c r="BN612" s="37" t="str">
        <f aca="false">IF(OR(BJ612="",BJ612="brak takiego numeru"),"",VLOOKUP(BB612,'Cennik nr 18 od 01.03.2017'!$A$2:$E$3604,5,0))</f>
        <v/>
      </c>
      <c r="BO612" s="37" t="str">
        <f aca="false">IF(OR(BJ612="",BJ612="brak takiego numeru"),"",VLOOKUP(BB612,'Cennik nr 18 od 01.03.2017'!$A$2:$J$3604,6,0))</f>
        <v/>
      </c>
      <c r="BP612" s="37" t="str">
        <f aca="false">IF(OR(BJ612="",BJ612="brak takiego numeru"),"",VLOOKUP(BB612,'Cennik nr 18 od 01.03.2017'!$A$2:$J$3604,7,0))</f>
        <v/>
      </c>
      <c r="BQ612" s="37" t="str">
        <f aca="false">IF(OR(BJ612="",BJ612="brak takiego numeru"),"",VLOOKUP(BB612,'Cennik nr 18 od 01.03.2017'!$A$2:$J$3604,8,0))</f>
        <v/>
      </c>
      <c r="BR612" s="37" t="str">
        <f aca="false">IF(OR(BJ612="",BJ612="brak takiego numeru"),"",VLOOKUP(BB612,'Cennik nr 18 od 01.03.2017'!$A$2:$J$3604,9,0))</f>
        <v/>
      </c>
      <c r="BS612" s="37" t="str">
        <f aca="false">IF(OR(BJ612="",BJ612="brak takiego numeru"),"",VLOOKUP(BB612,'Cennik nr 18 od 01.03.2017'!$A$2:$J$3604,10,0))</f>
        <v/>
      </c>
      <c r="BT612" s="37" t="str">
        <f aca="false">IF(OR(BJ612="",BJ612="brak takiego numeru"),"",IF($N$615&lt;&gt;0,IF(AND(BN612&lt;&gt;"",BN612&lt;&gt;0),IF(BO612&lt;&gt;"",CHAR(10)&amp;"Strony katalogu "&amp;BO612&amp;": "&amp;BN612,CHAR(10)&amp;"Strony katalogu: "&amp;BN612),""),""))</f>
        <v/>
      </c>
      <c r="BU612" s="37" t="str">
        <f aca="false">IF(OR(BJ612="",BJ612="brak takiego numeru"),"",IF($L$615&lt;&gt;0,IF(AND(BP612&lt;&gt;"",BP612&lt;&gt;0),CHAR(10)&amp;"szer:"&amp;BP612,""),""))</f>
        <v/>
      </c>
      <c r="BV612" s="37" t="str">
        <f aca="false">IF(OR(BJ612="",BJ612="brak takiego numeru"),"",IF($L$615&lt;&gt;0,IF(AND(BQ612&lt;&gt;"",BQ612&lt;&gt;0)," wys:"&amp;BQ612,""),""))</f>
        <v/>
      </c>
      <c r="BW612" s="37" t="str">
        <f aca="false">IF(OR(BJ612="",BJ612="brak takiego numeru"),"",IF($L$615&lt;&gt;0,IF(AND(BR612&lt;&gt;"",BR612&lt;&gt;0)," gł:"&amp;BR612,""),""))</f>
        <v/>
      </c>
      <c r="BX612" s="37" t="str">
        <f aca="false">IF(OR(BJ612="",BJ612="brak takiego numeru"),"",IF($K$615&lt;&gt;0,IF(BS612&lt;&gt;"",CHAR(10)&amp;"waga: "&amp;BS612&amp;" kg",""),""))</f>
        <v/>
      </c>
      <c r="BY612" s="37" t="str">
        <f aca="false">IF(OR(BJ612="",BJ612="brak takiego numeru"),"",BD612*BS612)</f>
        <v/>
      </c>
      <c r="BZ612" s="37" t="str">
        <f aca="false">IF(OR(BJ612="",BJ612="brak takiego numeru"),"",VLOOKUP(BB612,'Cennik nr 18 od 01.03.2017'!$A$2:$K$3604,11,0))</f>
        <v/>
      </c>
      <c r="CA612" s="38" t="str">
        <f aca="false">IF(OR(BJ612="",BJ612="brak takiego numeru"),"",IF($O$615&lt;&gt;0,IF(AND(BZ612&lt;&gt;"",BZ612&lt;&gt;0),CHAR(10)&amp;"Strony katalogu HB 32 PL: "&amp;BZ612,""),""))</f>
        <v/>
      </c>
    </row>
    <row r="613" customFormat="false" ht="21.75" hidden="false" customHeight="true" outlineLevel="0" collapsed="false">
      <c r="A613" s="29" t="s">
        <v>627</v>
      </c>
      <c r="B613" s="30"/>
      <c r="C613" s="31" t="str">
        <f aca="false">J613&amp;T613&amp;AA613&amp;U613&amp;V613&amp;W613&amp;X613</f>
        <v/>
      </c>
      <c r="D613" s="32"/>
      <c r="E613" s="33" t="str">
        <f aca="false">K613</f>
        <v/>
      </c>
      <c r="F613" s="34" t="str">
        <f aca="false">L613</f>
        <v/>
      </c>
      <c r="G613" s="35" t="str">
        <f aca="false">IF(F613&lt;&gt;"",$M$3,"")</f>
        <v/>
      </c>
      <c r="H613" s="34" t="str">
        <f aca="false">M613</f>
        <v/>
      </c>
      <c r="I613" s="36" t="e">
        <f aca="false">VLOOKUP(B613,'Cennik nr 18 od 01.03.2017'!A:D,2,0)</f>
        <v>#N/A</v>
      </c>
      <c r="J613" s="36" t="str">
        <f aca="false">IF(ISERROR(I613),IF(B613&lt;&gt;"","brak takiego numeru",""),IF(VLOOKUP(B613,'Cennik nr 18 od 01.03.2017'!A:L,12,0)="tak",I613&amp;" (wyk.specjalne)",I613))</f>
        <v/>
      </c>
      <c r="K613" s="36" t="str">
        <f aca="false">IF(OR(J613="",J613="brak takiego numeru"),"",VLOOKUP(B613,'Cennik nr 18 od 01.03.2017'!A:D,4,0))</f>
        <v/>
      </c>
      <c r="L613" s="36" t="str">
        <f aca="false">IF(OR(J613="",J613="brak takiego numeru"),"",IF(OR(K613="tel.",K613="tel"),"",K613*D613))</f>
        <v/>
      </c>
      <c r="M613" s="36" t="str">
        <f aca="false">IF(OR(J613="",J613="brak takiego numeru"),"",IF(OR(K613="tel.",K613="tel"),"",ROUND(L613*(100%-G613),2)))</f>
        <v/>
      </c>
      <c r="N613" s="37" t="str">
        <f aca="false">IF(OR(J613="",J613="brak takiego numeru"),"",VLOOKUP(B613,'Cennik nr 18 od 01.03.2017'!A:E,5,0))</f>
        <v/>
      </c>
      <c r="O613" s="37" t="str">
        <f aca="false">IF(OR(J613="",J613="brak takiego numeru"),"",VLOOKUP(B613,'Cennik nr 18 od 01.03.2017'!A:J,6,0))</f>
        <v/>
      </c>
      <c r="P613" s="37" t="str">
        <f aca="false">IF(OR(J613="",J613="brak takiego numeru"),"",VLOOKUP(B613,'Cennik nr 18 od 01.03.2017'!A:J,7,0))</f>
        <v/>
      </c>
      <c r="Q613" s="37" t="str">
        <f aca="false">IF(OR(J613="",J613="brak takiego numeru"),"",VLOOKUP(B613,'Cennik nr 18 od 01.03.2017'!A:J,8,0))</f>
        <v/>
      </c>
      <c r="R613" s="37" t="str">
        <f aca="false">IF(OR(J613="",J613="brak takiego numeru"),"",VLOOKUP(B613,'Cennik nr 18 od 01.03.2017'!A:J,9,0))</f>
        <v/>
      </c>
      <c r="S613" s="37" t="str">
        <f aca="false">IF(OR(J613="",J613="brak takiego numeru"),"",VLOOKUP(B613,'Cennik nr 18 od 01.03.2017'!A:J,10,0))</f>
        <v/>
      </c>
      <c r="T613" s="37" t="str">
        <f aca="false">IF(OR(J613="",J613="brak takiego numeru"),"",IF($N$615&lt;&gt;0,IF(AND(N613&lt;&gt;"",N613&lt;&gt;0),IF(O613&lt;&gt;"",CHAR(10)&amp;"Strony katalogu "&amp;O613&amp;": "&amp;N613,CHAR(10)&amp;"Strony katalogu: "&amp;N613),""),""))</f>
        <v/>
      </c>
      <c r="U613" s="37" t="str">
        <f aca="false">IF(OR(J613="",J613="brak takiego numeru"),"",IF($L$615&lt;&gt;0,IF(AND(P613&lt;&gt;"",P613&lt;&gt;0),CHAR(10)&amp;"szer:"&amp;P613,""),""))</f>
        <v/>
      </c>
      <c r="V613" s="37" t="str">
        <f aca="false">IF(OR(J613="",J613="brak takiego numeru"),"",IF($L$615&lt;&gt;0,IF(AND(Q613&lt;&gt;"",Q613&lt;&gt;0)," wys:"&amp;Q613,""),""))</f>
        <v/>
      </c>
      <c r="W613" s="37" t="str">
        <f aca="false">IF(OR(J613="",J613="brak takiego numeru"),"",IF($L$615&lt;&gt;0,IF(AND(R613&lt;&gt;"",R613&lt;&gt;0)," gł:"&amp;R613,""),""))</f>
        <v/>
      </c>
      <c r="X613" s="37" t="str">
        <f aca="false">IF(OR(J613="",J613="brak takiego numeru"),"",IF($K$615&lt;&gt;0,IF(S613&lt;&gt;"",CHAR(10)&amp;"waga: "&amp;S613&amp;" kg",""),""))</f>
        <v/>
      </c>
      <c r="Y613" s="37" t="str">
        <f aca="false">IF(OR(J613="",J613="brak takiego numeru"),"",D613*S613)</f>
        <v/>
      </c>
      <c r="Z613" s="37" t="str">
        <f aca="false">IF(OR(J613="",J613="brak takiego numeru"),"",VLOOKUP(B613,'Cennik nr 18 od 01.03.2017'!A:K,11,0))</f>
        <v/>
      </c>
      <c r="AA613" s="38" t="str">
        <f aca="false">IF(OR(J613="",J613="brak takiego numeru"),"",IF($O$615&lt;&gt;0,IF(AND(Z613&lt;&gt;"",Z613&lt;&gt;0),CHAR(10)&amp;"Strony katalogu HB 32 PL: "&amp;Z613,""),""))</f>
        <v/>
      </c>
      <c r="AB613" s="39"/>
      <c r="AC613" s="40"/>
      <c r="AD613" s="41"/>
      <c r="AE613" s="42"/>
      <c r="AF613" s="42"/>
      <c r="AG613" s="43"/>
      <c r="AH613" s="42"/>
      <c r="AI613" s="9"/>
      <c r="AJ613" s="9"/>
      <c r="AK613" s="9"/>
      <c r="AL613" s="9"/>
      <c r="AM613" s="9"/>
      <c r="BA613" s="29" t="s">
        <v>47</v>
      </c>
      <c r="BB613" s="30"/>
      <c r="BC613" s="31" t="str">
        <f aca="false">BJ613&amp;BT613&amp;CA613&amp;BU613&amp;BV613&amp;BW613&amp;BX613</f>
        <v/>
      </c>
      <c r="BD613" s="32"/>
      <c r="BE613" s="33" t="str">
        <f aca="false">BK613</f>
        <v/>
      </c>
      <c r="BF613" s="34" t="str">
        <f aca="false">BL613</f>
        <v/>
      </c>
      <c r="BG613" s="35" t="str">
        <f aca="false">IF(BF613&lt;&gt;"",$J$615,"")</f>
        <v/>
      </c>
      <c r="BH613" s="34" t="str">
        <f aca="false">BM613</f>
        <v/>
      </c>
      <c r="BI613" s="36" t="e">
        <f aca="false">VLOOKUP(BB613,'Cennik nr 18 od 01.03.2017'!$A$2:$D$3604,2,0)</f>
        <v>#N/A</v>
      </c>
      <c r="BJ613" s="36" t="str">
        <f aca="false">IF(ISERROR(BI613),IF(BB613&lt;&gt;"","brak takiego numeru",""),IF(VLOOKUP(BB613,'Cennik nr 18 od 01.03.2017'!$A$2:$L$3604,12,0)="tak",BI613&amp;" (wyk.specjalne)",BI613))</f>
        <v/>
      </c>
      <c r="BK613" s="36" t="str">
        <f aca="false">IF(OR(BJ613="",BJ613="brak takiego numeru"),"",VLOOKUP(BB613,'Cennik nr 18 od 01.03.2017'!$A$2:$D$3604,4,0))</f>
        <v/>
      </c>
      <c r="BL613" s="36" t="str">
        <f aca="false">IF(OR(BJ613="",BJ613="brak takiego numeru"),"",IF(OR(BK613="tel.",BK613="tel"),"",BK613*BD613))</f>
        <v/>
      </c>
      <c r="BM613" s="36" t="str">
        <f aca="false">IF(OR(BJ613="",BJ613="brak takiego numeru"),"",IF(OR(BK613="tel.",BK613="tel"),"",ROUND(BL613*(100%-BG613),2)))</f>
        <v/>
      </c>
      <c r="BN613" s="37" t="str">
        <f aca="false">IF(OR(BJ613="",BJ613="brak takiego numeru"),"",VLOOKUP(BB613,'Cennik nr 18 od 01.03.2017'!$A$2:$E$3604,5,0))</f>
        <v/>
      </c>
      <c r="BO613" s="37" t="str">
        <f aca="false">IF(OR(BJ613="",BJ613="brak takiego numeru"),"",VLOOKUP(BB613,'Cennik nr 18 od 01.03.2017'!$A$2:$J$3604,6,0))</f>
        <v/>
      </c>
      <c r="BP613" s="37" t="str">
        <f aca="false">IF(OR(BJ613="",BJ613="brak takiego numeru"),"",VLOOKUP(BB613,'Cennik nr 18 od 01.03.2017'!$A$2:$J$3604,7,0))</f>
        <v/>
      </c>
      <c r="BQ613" s="37" t="str">
        <f aca="false">IF(OR(BJ613="",BJ613="brak takiego numeru"),"",VLOOKUP(BB613,'Cennik nr 18 od 01.03.2017'!$A$2:$J$3604,8,0))</f>
        <v/>
      </c>
      <c r="BR613" s="37" t="str">
        <f aca="false">IF(OR(BJ613="",BJ613="brak takiego numeru"),"",VLOOKUP(BB613,'Cennik nr 18 od 01.03.2017'!$A$2:$J$3604,9,0))</f>
        <v/>
      </c>
      <c r="BS613" s="37" t="str">
        <f aca="false">IF(OR(BJ613="",BJ613="brak takiego numeru"),"",VLOOKUP(BB613,'Cennik nr 18 od 01.03.2017'!$A$2:$J$3604,10,0))</f>
        <v/>
      </c>
      <c r="BT613" s="37" t="str">
        <f aca="false">IF(OR(BJ613="",BJ613="brak takiego numeru"),"",IF($N$615&lt;&gt;0,IF(AND(BN613&lt;&gt;"",BN613&lt;&gt;0),IF(BO613&lt;&gt;"",CHAR(10)&amp;"Strony katalogu "&amp;BO613&amp;": "&amp;BN613,CHAR(10)&amp;"Strony katalogu: "&amp;BN613),""),""))</f>
        <v/>
      </c>
      <c r="BU613" s="37" t="str">
        <f aca="false">IF(OR(BJ613="",BJ613="brak takiego numeru"),"",IF($L$615&lt;&gt;0,IF(AND(BP613&lt;&gt;"",BP613&lt;&gt;0),CHAR(10)&amp;"szer:"&amp;BP613,""),""))</f>
        <v/>
      </c>
      <c r="BV613" s="37" t="str">
        <f aca="false">IF(OR(BJ613="",BJ613="brak takiego numeru"),"",IF($L$615&lt;&gt;0,IF(AND(BQ613&lt;&gt;"",BQ613&lt;&gt;0)," wys:"&amp;BQ613,""),""))</f>
        <v/>
      </c>
      <c r="BW613" s="37" t="str">
        <f aca="false">IF(OR(BJ613="",BJ613="brak takiego numeru"),"",IF($L$615&lt;&gt;0,IF(AND(BR613&lt;&gt;"",BR613&lt;&gt;0)," gł:"&amp;BR613,""),""))</f>
        <v/>
      </c>
      <c r="BX613" s="37" t="str">
        <f aca="false">IF(OR(BJ613="",BJ613="brak takiego numeru"),"",IF($K$615&lt;&gt;0,IF(BS613&lt;&gt;"",CHAR(10)&amp;"waga: "&amp;BS613&amp;" kg",""),""))</f>
        <v/>
      </c>
      <c r="BY613" s="37" t="str">
        <f aca="false">IF(OR(BJ613="",BJ613="brak takiego numeru"),"",BD613*BS613)</f>
        <v/>
      </c>
      <c r="BZ613" s="37" t="str">
        <f aca="false">IF(OR(BJ613="",BJ613="brak takiego numeru"),"",VLOOKUP(BB613,'Cennik nr 18 od 01.03.2017'!$A$2:$K$3604,11,0))</f>
        <v/>
      </c>
      <c r="CA613" s="38" t="str">
        <f aca="false">IF(OR(BJ613="",BJ613="brak takiego numeru"),"",IF($O$615&lt;&gt;0,IF(AND(BZ613&lt;&gt;"",BZ613&lt;&gt;0),CHAR(10)&amp;"Strony katalogu HB 32 PL: "&amp;BZ613,""),""))</f>
        <v/>
      </c>
    </row>
    <row r="614" customFormat="false" ht="21.75" hidden="false" customHeight="true" outlineLevel="0" collapsed="false">
      <c r="A614" s="29" t="s">
        <v>628</v>
      </c>
      <c r="B614" s="30"/>
      <c r="C614" s="31" t="str">
        <f aca="false">J614&amp;T614&amp;AA614&amp;U614&amp;V614&amp;W614&amp;X614</f>
        <v/>
      </c>
      <c r="D614" s="32"/>
      <c r="E614" s="33" t="str">
        <f aca="false">K614</f>
        <v/>
      </c>
      <c r="F614" s="34" t="str">
        <f aca="false">L614</f>
        <v/>
      </c>
      <c r="G614" s="35" t="str">
        <f aca="false">IF(F614&lt;&gt;"",$M$3,"")</f>
        <v/>
      </c>
      <c r="H614" s="34" t="str">
        <f aca="false">M614</f>
        <v/>
      </c>
      <c r="I614" s="36" t="e">
        <f aca="false">VLOOKUP(B614,'Cennik nr 18 od 01.03.2017'!A:D,2,0)</f>
        <v>#N/A</v>
      </c>
      <c r="J614" s="36" t="str">
        <f aca="false">IF(ISERROR(I614),IF(B614&lt;&gt;"","brak takiego numeru",""),IF(VLOOKUP(B614,'Cennik nr 18 od 01.03.2017'!A:L,12,0)="tak",I614&amp;" (wyk.specjalne)",I614))</f>
        <v/>
      </c>
      <c r="K614" s="36" t="str">
        <f aca="false">IF(OR(J614="",J614="brak takiego numeru"),"",VLOOKUP(B614,'Cennik nr 18 od 01.03.2017'!A:D,4,0))</f>
        <v/>
      </c>
      <c r="L614" s="36" t="str">
        <f aca="false">IF(OR(J614="",J614="brak takiego numeru"),"",IF(OR(K614="tel.",K614="tel"),"",K614*D614))</f>
        <v/>
      </c>
      <c r="M614" s="36" t="str">
        <f aca="false">IF(OR(J614="",J614="brak takiego numeru"),"",IF(OR(K614="tel.",K614="tel"),"",ROUND(L614*(100%-G614),2)))</f>
        <v/>
      </c>
      <c r="N614" s="37" t="str">
        <f aca="false">IF(OR(J614="",J614="brak takiego numeru"),"",VLOOKUP(B614,'Cennik nr 18 od 01.03.2017'!A:E,5,0))</f>
        <v/>
      </c>
      <c r="O614" s="37" t="str">
        <f aca="false">IF(OR(J614="",J614="brak takiego numeru"),"",VLOOKUP(B614,'Cennik nr 18 od 01.03.2017'!A:J,6,0))</f>
        <v/>
      </c>
      <c r="P614" s="37" t="str">
        <f aca="false">IF(OR(J614="",J614="brak takiego numeru"),"",VLOOKUP(B614,'Cennik nr 18 od 01.03.2017'!A:J,7,0))</f>
        <v/>
      </c>
      <c r="Q614" s="37" t="str">
        <f aca="false">IF(OR(J614="",J614="brak takiego numeru"),"",VLOOKUP(B614,'Cennik nr 18 od 01.03.2017'!A:J,8,0))</f>
        <v/>
      </c>
      <c r="R614" s="37" t="str">
        <f aca="false">IF(OR(J614="",J614="brak takiego numeru"),"",VLOOKUP(B614,'Cennik nr 18 od 01.03.2017'!A:J,9,0))</f>
        <v/>
      </c>
      <c r="S614" s="37" t="str">
        <f aca="false">IF(OR(J614="",J614="brak takiego numeru"),"",VLOOKUP(B614,'Cennik nr 18 od 01.03.2017'!A:J,10,0))</f>
        <v/>
      </c>
      <c r="T614" s="37" t="str">
        <f aca="false">IF(OR(J614="",J614="brak takiego numeru"),"",IF($N$615&lt;&gt;0,IF(AND(N614&lt;&gt;"",N614&lt;&gt;0),IF(O614&lt;&gt;"",CHAR(10)&amp;"Strony katalogu "&amp;O614&amp;": "&amp;N614,CHAR(10)&amp;"Strony katalogu: "&amp;N614),""),""))</f>
        <v/>
      </c>
      <c r="U614" s="37" t="str">
        <f aca="false">IF(OR(J614="",J614="brak takiego numeru"),"",IF($L$615&lt;&gt;0,IF(AND(P614&lt;&gt;"",P614&lt;&gt;0),CHAR(10)&amp;"szer:"&amp;P614,""),""))</f>
        <v/>
      </c>
      <c r="V614" s="37" t="str">
        <f aca="false">IF(OR(J614="",J614="brak takiego numeru"),"",IF($L$615&lt;&gt;0,IF(AND(Q614&lt;&gt;"",Q614&lt;&gt;0)," wys:"&amp;Q614,""),""))</f>
        <v/>
      </c>
      <c r="W614" s="37" t="str">
        <f aca="false">IF(OR(J614="",J614="brak takiego numeru"),"",IF($L$615&lt;&gt;0,IF(AND(R614&lt;&gt;"",R614&lt;&gt;0)," gł:"&amp;R614,""),""))</f>
        <v/>
      </c>
      <c r="X614" s="37" t="str">
        <f aca="false">IF(OR(J614="",J614="brak takiego numeru"),"",IF($K$615&lt;&gt;0,IF(S614&lt;&gt;"",CHAR(10)&amp;"waga: "&amp;S614&amp;" kg",""),""))</f>
        <v/>
      </c>
      <c r="Y614" s="37" t="str">
        <f aca="false">IF(OR(J614="",J614="brak takiego numeru"),"",D614*S614)</f>
        <v/>
      </c>
      <c r="Z614" s="37" t="str">
        <f aca="false">IF(OR(J614="",J614="brak takiego numeru"),"",VLOOKUP(B614,'Cennik nr 18 od 01.03.2017'!A:K,11,0))</f>
        <v/>
      </c>
      <c r="AA614" s="38" t="str">
        <f aca="false">IF(OR(J614="",J614="brak takiego numeru"),"",IF($O$615&lt;&gt;0,IF(AND(Z614&lt;&gt;"",Z614&lt;&gt;0),CHAR(10)&amp;"Strony katalogu HB 32 PL: "&amp;Z614,""),""))</f>
        <v/>
      </c>
      <c r="AB614" s="39"/>
      <c r="AC614" s="40"/>
      <c r="AD614" s="41"/>
      <c r="AE614" s="42"/>
      <c r="AF614" s="42"/>
      <c r="AG614" s="43"/>
      <c r="AH614" s="42"/>
      <c r="AI614" s="9"/>
      <c r="AJ614" s="9"/>
      <c r="AK614" s="9"/>
      <c r="AL614" s="9"/>
      <c r="AM614" s="9"/>
      <c r="BA614" s="29" t="s">
        <v>48</v>
      </c>
      <c r="BB614" s="30"/>
      <c r="BC614" s="31" t="str">
        <f aca="false">BJ614&amp;BT614&amp;CA614&amp;BU614&amp;BV614&amp;BW614&amp;BX614</f>
        <v/>
      </c>
      <c r="BD614" s="32"/>
      <c r="BE614" s="33" t="str">
        <f aca="false">BK614</f>
        <v/>
      </c>
      <c r="BF614" s="34" t="str">
        <f aca="false">BL614</f>
        <v/>
      </c>
      <c r="BG614" s="35" t="str">
        <f aca="false">IF(BF614&lt;&gt;"",$J$615,"")</f>
        <v/>
      </c>
      <c r="BH614" s="34" t="str">
        <f aca="false">BM614</f>
        <v/>
      </c>
      <c r="BI614" s="36" t="e">
        <f aca="false">VLOOKUP(BB614,'Cennik nr 18 od 01.03.2017'!$A$2:$D$3604,2,0)</f>
        <v>#N/A</v>
      </c>
      <c r="BJ614" s="36" t="str">
        <f aca="false">IF(ISERROR(BI614),IF(BB614&lt;&gt;"","brak takiego numeru",""),IF(VLOOKUP(BB614,'Cennik nr 18 od 01.03.2017'!$A$2:$L$3604,12,0)="tak",BI614&amp;" (wyk.specjalne)",BI614))</f>
        <v/>
      </c>
      <c r="BK614" s="36" t="str">
        <f aca="false">IF(OR(BJ614="",BJ614="brak takiego numeru"),"",VLOOKUP(BB614,'Cennik nr 18 od 01.03.2017'!$A$2:$D$3604,4,0))</f>
        <v/>
      </c>
      <c r="BL614" s="36" t="str">
        <f aca="false">IF(OR(BJ614="",BJ614="brak takiego numeru"),"",IF(OR(BK614="tel.",BK614="tel"),"",BK614*BD614))</f>
        <v/>
      </c>
      <c r="BM614" s="36" t="str">
        <f aca="false">IF(OR(BJ614="",BJ614="brak takiego numeru"),"",IF(OR(BK614="tel.",BK614="tel"),"",ROUND(BL614*(100%-BG614),2)))</f>
        <v/>
      </c>
      <c r="BN614" s="37" t="str">
        <f aca="false">IF(OR(BJ614="",BJ614="brak takiego numeru"),"",VLOOKUP(BB614,'Cennik nr 18 od 01.03.2017'!$A$2:$E$3604,5,0))</f>
        <v/>
      </c>
      <c r="BO614" s="37" t="str">
        <f aca="false">IF(OR(BJ614="",BJ614="brak takiego numeru"),"",VLOOKUP(BB614,'Cennik nr 18 od 01.03.2017'!$A$2:$J$3604,6,0))</f>
        <v/>
      </c>
      <c r="BP614" s="37" t="str">
        <f aca="false">IF(OR(BJ614="",BJ614="brak takiego numeru"),"",VLOOKUP(BB614,'Cennik nr 18 od 01.03.2017'!$A$2:$J$3604,7,0))</f>
        <v/>
      </c>
      <c r="BQ614" s="37" t="str">
        <f aca="false">IF(OR(BJ614="",BJ614="brak takiego numeru"),"",VLOOKUP(BB614,'Cennik nr 18 od 01.03.2017'!$A$2:$J$3604,8,0))</f>
        <v/>
      </c>
      <c r="BR614" s="37" t="str">
        <f aca="false">IF(OR(BJ614="",BJ614="brak takiego numeru"),"",VLOOKUP(BB614,'Cennik nr 18 od 01.03.2017'!$A$2:$J$3604,9,0))</f>
        <v/>
      </c>
      <c r="BS614" s="37" t="str">
        <f aca="false">IF(OR(BJ614="",BJ614="brak takiego numeru"),"",VLOOKUP(BB614,'Cennik nr 18 od 01.03.2017'!$A$2:$J$3604,10,0))</f>
        <v/>
      </c>
      <c r="BT614" s="37" t="str">
        <f aca="false">IF(OR(BJ614="",BJ614="brak takiego numeru"),"",IF($N$615&lt;&gt;0,IF(AND(BN614&lt;&gt;"",BN614&lt;&gt;0),IF(BO614&lt;&gt;"",CHAR(10)&amp;"Strony katalogu "&amp;BO614&amp;": "&amp;BN614,CHAR(10)&amp;"Strony katalogu: "&amp;BN614),""),""))</f>
        <v/>
      </c>
      <c r="BU614" s="37" t="str">
        <f aca="false">IF(OR(BJ614="",BJ614="brak takiego numeru"),"",IF($L$615&lt;&gt;0,IF(AND(BP614&lt;&gt;"",BP614&lt;&gt;0),CHAR(10)&amp;"szer:"&amp;BP614,""),""))</f>
        <v/>
      </c>
      <c r="BV614" s="37" t="str">
        <f aca="false">IF(OR(BJ614="",BJ614="brak takiego numeru"),"",IF($L$615&lt;&gt;0,IF(AND(BQ614&lt;&gt;"",BQ614&lt;&gt;0)," wys:"&amp;BQ614,""),""))</f>
        <v/>
      </c>
      <c r="BW614" s="37" t="str">
        <f aca="false">IF(OR(BJ614="",BJ614="brak takiego numeru"),"",IF($L$615&lt;&gt;0,IF(AND(BR614&lt;&gt;"",BR614&lt;&gt;0)," gł:"&amp;BR614,""),""))</f>
        <v/>
      </c>
      <c r="BX614" s="37" t="str">
        <f aca="false">IF(OR(BJ614="",BJ614="brak takiego numeru"),"",IF($K$615&lt;&gt;0,IF(BS614&lt;&gt;"",CHAR(10)&amp;"waga: "&amp;BS614&amp;" kg",""),""))</f>
        <v/>
      </c>
      <c r="BY614" s="37" t="str">
        <f aca="false">IF(OR(BJ614="",BJ614="brak takiego numeru"),"",BD614*BS614)</f>
        <v/>
      </c>
      <c r="BZ614" s="37" t="str">
        <f aca="false">IF(OR(BJ614="",BJ614="brak takiego numeru"),"",VLOOKUP(BB614,'Cennik nr 18 od 01.03.2017'!$A$2:$K$3604,11,0))</f>
        <v/>
      </c>
      <c r="CA614" s="38" t="str">
        <f aca="false">IF(OR(BJ614="",BJ614="brak takiego numeru"),"",IF($O$615&lt;&gt;0,IF(AND(BZ614&lt;&gt;"",BZ614&lt;&gt;0),CHAR(10)&amp;"Strony katalogu HB 32 PL: "&amp;BZ614,""),""))</f>
        <v/>
      </c>
    </row>
    <row r="615" customFormat="false" ht="21.75" hidden="false" customHeight="true" outlineLevel="0" collapsed="false">
      <c r="A615" s="29" t="s">
        <v>629</v>
      </c>
      <c r="B615" s="30"/>
      <c r="C615" s="31" t="str">
        <f aca="false">J615&amp;T615&amp;AA615&amp;U615&amp;V615&amp;W615&amp;X615</f>
        <v/>
      </c>
      <c r="D615" s="32"/>
      <c r="E615" s="33" t="str">
        <f aca="false">K615</f>
        <v/>
      </c>
      <c r="F615" s="34" t="str">
        <f aca="false">L615</f>
        <v/>
      </c>
      <c r="G615" s="35" t="str">
        <f aca="false">IF(F615&lt;&gt;"",$M$3,"")</f>
        <v/>
      </c>
      <c r="H615" s="34" t="str">
        <f aca="false">M615</f>
        <v/>
      </c>
      <c r="I615" s="36" t="e">
        <f aca="false">VLOOKUP(B615,'Cennik nr 18 od 01.03.2017'!A:D,2,0)</f>
        <v>#N/A</v>
      </c>
      <c r="J615" s="36" t="str">
        <f aca="false">IF(ISERROR(I615),IF(B615&lt;&gt;"","brak takiego numeru",""),IF(VLOOKUP(B615,'Cennik nr 18 od 01.03.2017'!A:L,12,0)="tak",I615&amp;" (wyk.specjalne)",I615))</f>
        <v/>
      </c>
      <c r="K615" s="36" t="str">
        <f aca="false">IF(OR(J615="",J615="brak takiego numeru"),"",VLOOKUP(B615,'Cennik nr 18 od 01.03.2017'!A:D,4,0))</f>
        <v/>
      </c>
      <c r="L615" s="36" t="str">
        <f aca="false">IF(OR(J615="",J615="brak takiego numeru"),"",IF(OR(K615="tel.",K615="tel"),"",K615*D615))</f>
        <v/>
      </c>
      <c r="M615" s="36" t="str">
        <f aca="false">IF(OR(J615="",J615="brak takiego numeru"),"",IF(OR(K615="tel.",K615="tel"),"",ROUND(L615*(100%-G615),2)))</f>
        <v/>
      </c>
      <c r="N615" s="37" t="str">
        <f aca="false">IF(OR(J615="",J615="brak takiego numeru"),"",VLOOKUP(B615,'Cennik nr 18 od 01.03.2017'!A:E,5,0))</f>
        <v/>
      </c>
      <c r="O615" s="37" t="str">
        <f aca="false">IF(OR(J615="",J615="brak takiego numeru"),"",VLOOKUP(B615,'Cennik nr 18 od 01.03.2017'!A:J,6,0))</f>
        <v/>
      </c>
      <c r="P615" s="37" t="str">
        <f aca="false">IF(OR(J615="",J615="brak takiego numeru"),"",VLOOKUP(B615,'Cennik nr 18 od 01.03.2017'!A:J,7,0))</f>
        <v/>
      </c>
      <c r="Q615" s="37" t="str">
        <f aca="false">IF(OR(J615="",J615="brak takiego numeru"),"",VLOOKUP(B615,'Cennik nr 18 od 01.03.2017'!A:J,8,0))</f>
        <v/>
      </c>
      <c r="R615" s="37" t="str">
        <f aca="false">IF(OR(J615="",J615="brak takiego numeru"),"",VLOOKUP(B615,'Cennik nr 18 od 01.03.2017'!A:J,9,0))</f>
        <v/>
      </c>
      <c r="S615" s="37" t="str">
        <f aca="false">IF(OR(J615="",J615="brak takiego numeru"),"",VLOOKUP(B615,'Cennik nr 18 od 01.03.2017'!A:J,10,0))</f>
        <v/>
      </c>
      <c r="T615" s="37" t="str">
        <f aca="false">IF(OR(J615="",J615="brak takiego numeru"),"",IF($N$615&lt;&gt;0,IF(AND(N615&lt;&gt;"",N615&lt;&gt;0),IF(O615&lt;&gt;"",CHAR(10)&amp;"Strony katalogu "&amp;O615&amp;": "&amp;N615,CHAR(10)&amp;"Strony katalogu: "&amp;N615),""),""))</f>
        <v/>
      </c>
      <c r="U615" s="37" t="str">
        <f aca="false">IF(OR(J615="",J615="brak takiego numeru"),"",IF($L$615&lt;&gt;0,IF(AND(P615&lt;&gt;"",P615&lt;&gt;0),CHAR(10)&amp;"szer:"&amp;P615,""),""))</f>
        <v/>
      </c>
      <c r="V615" s="37" t="str">
        <f aca="false">IF(OR(J615="",J615="brak takiego numeru"),"",IF($L$615&lt;&gt;0,IF(AND(Q615&lt;&gt;"",Q615&lt;&gt;0)," wys:"&amp;Q615,""),""))</f>
        <v/>
      </c>
      <c r="W615" s="37" t="str">
        <f aca="false">IF(OR(J615="",J615="brak takiego numeru"),"",IF($L$615&lt;&gt;0,IF(AND(R615&lt;&gt;"",R615&lt;&gt;0)," gł:"&amp;R615,""),""))</f>
        <v/>
      </c>
      <c r="X615" s="37" t="str">
        <f aca="false">IF(OR(J615="",J615="brak takiego numeru"),"",IF($K$615&lt;&gt;0,IF(S615&lt;&gt;"",CHAR(10)&amp;"waga: "&amp;S615&amp;" kg",""),""))</f>
        <v/>
      </c>
      <c r="Y615" s="37" t="str">
        <f aca="false">IF(OR(J615="",J615="brak takiego numeru"),"",D615*S615)</f>
        <v/>
      </c>
      <c r="Z615" s="37" t="str">
        <f aca="false">IF(OR(J615="",J615="brak takiego numeru"),"",VLOOKUP(B615,'Cennik nr 18 od 01.03.2017'!A:K,11,0))</f>
        <v/>
      </c>
      <c r="AA615" s="38" t="str">
        <f aca="false">IF(OR(J615="",J615="brak takiego numeru"),"",IF($O$615&lt;&gt;0,IF(AND(Z615&lt;&gt;"",Z615&lt;&gt;0),CHAR(10)&amp;"Strony katalogu HB 32 PL: "&amp;Z615,""),""))</f>
        <v/>
      </c>
      <c r="AB615" s="39"/>
      <c r="AC615" s="40"/>
      <c r="AD615" s="41"/>
      <c r="AE615" s="42"/>
      <c r="AF615" s="42"/>
      <c r="AG615" s="43"/>
      <c r="AH615" s="42"/>
      <c r="AI615" s="9"/>
      <c r="AJ615" s="9"/>
      <c r="AK615" s="9"/>
      <c r="AL615" s="9"/>
      <c r="AM615" s="9"/>
      <c r="BA615" s="29" t="s">
        <v>29</v>
      </c>
      <c r="BB615" s="30"/>
      <c r="BC615" s="31" t="str">
        <f aca="false">BJ615&amp;BT615&amp;CA615&amp;BU615&amp;BV615&amp;BW615&amp;BX615</f>
        <v/>
      </c>
      <c r="BD615" s="32"/>
      <c r="BE615" s="33" t="str">
        <f aca="false">BK615</f>
        <v/>
      </c>
      <c r="BF615" s="34" t="str">
        <f aca="false">BL615</f>
        <v/>
      </c>
      <c r="BG615" s="35" t="str">
        <f aca="false">IF(BF615&lt;&gt;"",$J$615,"")</f>
        <v/>
      </c>
      <c r="BH615" s="34" t="str">
        <f aca="false">BM615</f>
        <v/>
      </c>
      <c r="BI615" s="36" t="e">
        <f aca="false">VLOOKUP(BB615,'Cennik nr 18 od 01.03.2017'!$A$2:$D$3604,2,0)</f>
        <v>#N/A</v>
      </c>
      <c r="BJ615" s="36" t="str">
        <f aca="false">IF(ISERROR(BI615),IF(BB615&lt;&gt;"","brak takiego numeru",""),IF(VLOOKUP(BB615,'Cennik nr 18 od 01.03.2017'!$A$2:$L$3604,12,0)="tak",BI615&amp;" (wyk.specjalne)",BI615))</f>
        <v/>
      </c>
      <c r="BK615" s="36" t="str">
        <f aca="false">IF(OR(BJ615="",BJ615="brak takiego numeru"),"",VLOOKUP(BB615,'Cennik nr 18 od 01.03.2017'!$A$2:$D$3604,4,0))</f>
        <v/>
      </c>
      <c r="BL615" s="36" t="str">
        <f aca="false">IF(OR(BJ615="",BJ615="brak takiego numeru"),"",IF(OR(BK615="tel.",BK615="tel"),"",BK615*BD615))</f>
        <v/>
      </c>
      <c r="BM615" s="36" t="str">
        <f aca="false">IF(OR(BJ615="",BJ615="brak takiego numeru"),"",IF(OR(BK615="tel.",BK615="tel"),"",ROUND(BL615*(100%-BG615),2)))</f>
        <v/>
      </c>
      <c r="BN615" s="37" t="str">
        <f aca="false">IF(OR(BJ615="",BJ615="brak takiego numeru"),"",VLOOKUP(BB615,'Cennik nr 18 od 01.03.2017'!$A$2:$E$3604,5,0))</f>
        <v/>
      </c>
      <c r="BO615" s="37" t="str">
        <f aca="false">IF(OR(BJ615="",BJ615="brak takiego numeru"),"",VLOOKUP(BB615,'Cennik nr 18 od 01.03.2017'!$A$2:$J$3604,6,0))</f>
        <v/>
      </c>
      <c r="BP615" s="37" t="str">
        <f aca="false">IF(OR(BJ615="",BJ615="brak takiego numeru"),"",VLOOKUP(BB615,'Cennik nr 18 od 01.03.2017'!$A$2:$J$3604,7,0))</f>
        <v/>
      </c>
      <c r="BQ615" s="37" t="str">
        <f aca="false">IF(OR(BJ615="",BJ615="brak takiego numeru"),"",VLOOKUP(BB615,'Cennik nr 18 od 01.03.2017'!$A$2:$J$3604,8,0))</f>
        <v/>
      </c>
      <c r="BR615" s="37" t="str">
        <f aca="false">IF(OR(BJ615="",BJ615="brak takiego numeru"),"",VLOOKUP(BB615,'Cennik nr 18 od 01.03.2017'!$A$2:$J$3604,9,0))</f>
        <v/>
      </c>
      <c r="BS615" s="37" t="str">
        <f aca="false">IF(OR(BJ615="",BJ615="brak takiego numeru"),"",VLOOKUP(BB615,'Cennik nr 18 od 01.03.2017'!$A$2:$J$3604,10,0))</f>
        <v/>
      </c>
      <c r="BT615" s="37" t="str">
        <f aca="false">IF(OR(BJ615="",BJ615="brak takiego numeru"),"",IF($N$615&lt;&gt;0,IF(AND(BN615&lt;&gt;"",BN615&lt;&gt;0),IF(BO615&lt;&gt;"",CHAR(10)&amp;"Strony katalogu "&amp;BO615&amp;": "&amp;BN615,CHAR(10)&amp;"Strony katalogu: "&amp;BN615),""),""))</f>
        <v/>
      </c>
      <c r="BU615" s="37" t="str">
        <f aca="false">IF(OR(BJ615="",BJ615="brak takiego numeru"),"",IF($L$615&lt;&gt;0,IF(AND(BP615&lt;&gt;"",BP615&lt;&gt;0),CHAR(10)&amp;"szer:"&amp;BP615,""),""))</f>
        <v/>
      </c>
      <c r="BV615" s="37" t="str">
        <f aca="false">IF(OR(BJ615="",BJ615="brak takiego numeru"),"",IF($L$615&lt;&gt;0,IF(AND(BQ615&lt;&gt;"",BQ615&lt;&gt;0)," wys:"&amp;BQ615,""),""))</f>
        <v/>
      </c>
      <c r="BW615" s="37" t="str">
        <f aca="false">IF(OR(BJ615="",BJ615="brak takiego numeru"),"",IF($L$615&lt;&gt;0,IF(AND(BR615&lt;&gt;"",BR615&lt;&gt;0)," gł:"&amp;BR615,""),""))</f>
        <v/>
      </c>
      <c r="BX615" s="37" t="str">
        <f aca="false">IF(OR(BJ615="",BJ615="brak takiego numeru"),"",IF($K$615&lt;&gt;0,IF(BS615&lt;&gt;"",CHAR(10)&amp;"waga: "&amp;BS615&amp;" kg",""),""))</f>
        <v/>
      </c>
      <c r="BY615" s="37" t="str">
        <f aca="false">IF(OR(BJ615="",BJ615="brak takiego numeru"),"",BD615*BS615)</f>
        <v/>
      </c>
      <c r="BZ615" s="37" t="str">
        <f aca="false">IF(OR(BJ615="",BJ615="brak takiego numeru"),"",VLOOKUP(BB615,'Cennik nr 18 od 01.03.2017'!$A$2:$K$3604,11,0))</f>
        <v/>
      </c>
      <c r="CA615" s="38" t="str">
        <f aca="false">IF(OR(BJ615="",BJ615="brak takiego numeru"),"",IF($O$615&lt;&gt;0,IF(AND(BZ615&lt;&gt;"",BZ615&lt;&gt;0),CHAR(10)&amp;"Strony katalogu HB 32 PL: "&amp;BZ615,""),""))</f>
        <v/>
      </c>
    </row>
    <row r="616" customFormat="false" ht="21.75" hidden="false" customHeight="true" outlineLevel="0" collapsed="false">
      <c r="A616" s="29" t="s">
        <v>630</v>
      </c>
      <c r="B616" s="30"/>
      <c r="C616" s="31" t="str">
        <f aca="false">J616&amp;T616&amp;AA616&amp;U616&amp;V616&amp;W616&amp;X616</f>
        <v/>
      </c>
      <c r="D616" s="32"/>
      <c r="E616" s="33" t="str">
        <f aca="false">K616</f>
        <v/>
      </c>
      <c r="F616" s="34" t="str">
        <f aca="false">L616</f>
        <v/>
      </c>
      <c r="G616" s="35" t="str">
        <f aca="false">IF(F616&lt;&gt;"",$M$3,"")</f>
        <v/>
      </c>
      <c r="H616" s="34" t="str">
        <f aca="false">M616</f>
        <v/>
      </c>
      <c r="I616" s="36" t="e">
        <f aca="false">VLOOKUP(B616,'Cennik nr 18 od 01.03.2017'!A:D,2,0)</f>
        <v>#N/A</v>
      </c>
      <c r="J616" s="36" t="str">
        <f aca="false">IF(ISERROR(I616),IF(B616&lt;&gt;"","brak takiego numeru",""),IF(VLOOKUP(B616,'Cennik nr 18 od 01.03.2017'!A:L,12,0)="tak",I616&amp;" (wyk.specjalne)",I616))</f>
        <v/>
      </c>
      <c r="K616" s="36" t="str">
        <f aca="false">IF(OR(J616="",J616="brak takiego numeru"),"",VLOOKUP(B616,'Cennik nr 18 od 01.03.2017'!A:D,4,0))</f>
        <v/>
      </c>
      <c r="L616" s="36" t="str">
        <f aca="false">IF(OR(J616="",J616="brak takiego numeru"),"",IF(OR(K616="tel.",K616="tel"),"",K616*D616))</f>
        <v/>
      </c>
      <c r="M616" s="36" t="str">
        <f aca="false">IF(OR(J616="",J616="brak takiego numeru"),"",IF(OR(K616="tel.",K616="tel"),"",ROUND(L616*(100%-G616),2)))</f>
        <v/>
      </c>
      <c r="N616" s="37" t="str">
        <f aca="false">IF(OR(J616="",J616="brak takiego numeru"),"",VLOOKUP(B616,'Cennik nr 18 od 01.03.2017'!A:E,5,0))</f>
        <v/>
      </c>
      <c r="O616" s="37" t="str">
        <f aca="false">IF(OR(J616="",J616="brak takiego numeru"),"",VLOOKUP(B616,'Cennik nr 18 od 01.03.2017'!A:J,6,0))</f>
        <v/>
      </c>
      <c r="P616" s="37" t="str">
        <f aca="false">IF(OR(J616="",J616="brak takiego numeru"),"",VLOOKUP(B616,'Cennik nr 18 od 01.03.2017'!A:J,7,0))</f>
        <v/>
      </c>
      <c r="Q616" s="37" t="str">
        <f aca="false">IF(OR(J616="",J616="brak takiego numeru"),"",VLOOKUP(B616,'Cennik nr 18 od 01.03.2017'!A:J,8,0))</f>
        <v/>
      </c>
      <c r="R616" s="37" t="str">
        <f aca="false">IF(OR(J616="",J616="brak takiego numeru"),"",VLOOKUP(B616,'Cennik nr 18 od 01.03.2017'!A:J,9,0))</f>
        <v/>
      </c>
      <c r="S616" s="37" t="str">
        <f aca="false">IF(OR(J616="",J616="brak takiego numeru"),"",VLOOKUP(B616,'Cennik nr 18 od 01.03.2017'!A:J,10,0))</f>
        <v/>
      </c>
      <c r="T616" s="37" t="str">
        <f aca="false">IF(OR(J616="",J616="brak takiego numeru"),"",IF($N$615&lt;&gt;0,IF(AND(N616&lt;&gt;"",N616&lt;&gt;0),IF(O616&lt;&gt;"",CHAR(10)&amp;"Strony katalogu "&amp;O616&amp;": "&amp;N616,CHAR(10)&amp;"Strony katalogu: "&amp;N616),""),""))</f>
        <v/>
      </c>
      <c r="U616" s="37" t="str">
        <f aca="false">IF(OR(J616="",J616="brak takiego numeru"),"",IF($L$615&lt;&gt;0,IF(AND(P616&lt;&gt;"",P616&lt;&gt;0),CHAR(10)&amp;"szer:"&amp;P616,""),""))</f>
        <v/>
      </c>
      <c r="V616" s="37" t="str">
        <f aca="false">IF(OR(J616="",J616="brak takiego numeru"),"",IF($L$615&lt;&gt;0,IF(AND(Q616&lt;&gt;"",Q616&lt;&gt;0)," wys:"&amp;Q616,""),""))</f>
        <v/>
      </c>
      <c r="W616" s="37" t="str">
        <f aca="false">IF(OR(J616="",J616="brak takiego numeru"),"",IF($L$615&lt;&gt;0,IF(AND(R616&lt;&gt;"",R616&lt;&gt;0)," gł:"&amp;R616,""),""))</f>
        <v/>
      </c>
      <c r="X616" s="37" t="str">
        <f aca="false">IF(OR(J616="",J616="brak takiego numeru"),"",IF($K$615&lt;&gt;0,IF(S616&lt;&gt;"",CHAR(10)&amp;"waga: "&amp;S616&amp;" kg",""),""))</f>
        <v/>
      </c>
      <c r="Y616" s="37" t="str">
        <f aca="false">IF(OR(J616="",J616="brak takiego numeru"),"",D616*S616)</f>
        <v/>
      </c>
      <c r="Z616" s="37" t="str">
        <f aca="false">IF(OR(J616="",J616="brak takiego numeru"),"",VLOOKUP(B616,'Cennik nr 18 od 01.03.2017'!A:K,11,0))</f>
        <v/>
      </c>
      <c r="AA616" s="38" t="str">
        <f aca="false">IF(OR(J616="",J616="brak takiego numeru"),"",IF($O$615&lt;&gt;0,IF(AND(Z616&lt;&gt;"",Z616&lt;&gt;0),CHAR(10)&amp;"Strony katalogu HB 32 PL: "&amp;Z616,""),""))</f>
        <v/>
      </c>
      <c r="AB616" s="39"/>
      <c r="AC616" s="40"/>
      <c r="AD616" s="41"/>
      <c r="AE616" s="42"/>
      <c r="AF616" s="42"/>
      <c r="AG616" s="43"/>
      <c r="AH616" s="42"/>
      <c r="AI616" s="9"/>
      <c r="AJ616" s="9"/>
      <c r="AK616" s="9"/>
      <c r="AL616" s="9"/>
      <c r="AM616" s="9"/>
      <c r="BA616" s="29" t="s">
        <v>30</v>
      </c>
      <c r="BB616" s="30"/>
      <c r="BC616" s="31" t="str">
        <f aca="false">BJ616&amp;BT616&amp;CA616&amp;BU616&amp;BV616&amp;BW616&amp;BX616</f>
        <v/>
      </c>
      <c r="BD616" s="32"/>
      <c r="BE616" s="33" t="str">
        <f aca="false">BK616</f>
        <v/>
      </c>
      <c r="BF616" s="34" t="str">
        <f aca="false">BL616</f>
        <v/>
      </c>
      <c r="BG616" s="35" t="str">
        <f aca="false">IF(BF616&lt;&gt;"",$J$615,"")</f>
        <v/>
      </c>
      <c r="BH616" s="34" t="str">
        <f aca="false">BM616</f>
        <v/>
      </c>
      <c r="BI616" s="36" t="e">
        <f aca="false">VLOOKUP(BB616,'Cennik nr 18 od 01.03.2017'!$A$2:$D$3604,2,0)</f>
        <v>#N/A</v>
      </c>
      <c r="BJ616" s="36" t="str">
        <f aca="false">IF(ISERROR(BI616),IF(BB616&lt;&gt;"","brak takiego numeru",""),IF(VLOOKUP(BB616,'Cennik nr 18 od 01.03.2017'!$A$2:$L$3604,12,0)="tak",BI616&amp;" (wyk.specjalne)",BI616))</f>
        <v/>
      </c>
      <c r="BK616" s="36" t="str">
        <f aca="false">IF(OR(BJ616="",BJ616="brak takiego numeru"),"",VLOOKUP(BB616,'Cennik nr 18 od 01.03.2017'!$A$2:$D$3604,4,0))</f>
        <v/>
      </c>
      <c r="BL616" s="36" t="str">
        <f aca="false">IF(OR(BJ616="",BJ616="brak takiego numeru"),"",IF(OR(BK616="tel.",BK616="tel"),"",BK616*BD616))</f>
        <v/>
      </c>
      <c r="BM616" s="36" t="str">
        <f aca="false">IF(OR(BJ616="",BJ616="brak takiego numeru"),"",IF(OR(BK616="tel.",BK616="tel"),"",ROUND(BL616*(100%-BG616),2)))</f>
        <v/>
      </c>
      <c r="BN616" s="37" t="str">
        <f aca="false">IF(OR(BJ616="",BJ616="brak takiego numeru"),"",VLOOKUP(BB616,'Cennik nr 18 od 01.03.2017'!$A$2:$E$3604,5,0))</f>
        <v/>
      </c>
      <c r="BO616" s="37" t="str">
        <f aca="false">IF(OR(BJ616="",BJ616="brak takiego numeru"),"",VLOOKUP(BB616,'Cennik nr 18 od 01.03.2017'!$A$2:$J$3604,6,0))</f>
        <v/>
      </c>
      <c r="BP616" s="37" t="str">
        <f aca="false">IF(OR(BJ616="",BJ616="brak takiego numeru"),"",VLOOKUP(BB616,'Cennik nr 18 od 01.03.2017'!$A$2:$J$3604,7,0))</f>
        <v/>
      </c>
      <c r="BQ616" s="37" t="str">
        <f aca="false">IF(OR(BJ616="",BJ616="brak takiego numeru"),"",VLOOKUP(BB616,'Cennik nr 18 od 01.03.2017'!$A$2:$J$3604,8,0))</f>
        <v/>
      </c>
      <c r="BR616" s="37" t="str">
        <f aca="false">IF(OR(BJ616="",BJ616="brak takiego numeru"),"",VLOOKUP(BB616,'Cennik nr 18 od 01.03.2017'!$A$2:$J$3604,9,0))</f>
        <v/>
      </c>
      <c r="BS616" s="37" t="str">
        <f aca="false">IF(OR(BJ616="",BJ616="brak takiego numeru"),"",VLOOKUP(BB616,'Cennik nr 18 od 01.03.2017'!$A$2:$J$3604,10,0))</f>
        <v/>
      </c>
      <c r="BT616" s="37" t="str">
        <f aca="false">IF(OR(BJ616="",BJ616="brak takiego numeru"),"",IF($N$615&lt;&gt;0,IF(AND(BN616&lt;&gt;"",BN616&lt;&gt;0),IF(BO616&lt;&gt;"",CHAR(10)&amp;"Strony katalogu "&amp;BO616&amp;": "&amp;BN616,CHAR(10)&amp;"Strony katalogu: "&amp;BN616),""),""))</f>
        <v/>
      </c>
      <c r="BU616" s="37" t="str">
        <f aca="false">IF(OR(BJ616="",BJ616="brak takiego numeru"),"",IF($L$615&lt;&gt;0,IF(AND(BP616&lt;&gt;"",BP616&lt;&gt;0),CHAR(10)&amp;"szer:"&amp;BP616,""),""))</f>
        <v/>
      </c>
      <c r="BV616" s="37" t="str">
        <f aca="false">IF(OR(BJ616="",BJ616="brak takiego numeru"),"",IF($L$615&lt;&gt;0,IF(AND(BQ616&lt;&gt;"",BQ616&lt;&gt;0)," wys:"&amp;BQ616,""),""))</f>
        <v/>
      </c>
      <c r="BW616" s="37" t="str">
        <f aca="false">IF(OR(BJ616="",BJ616="brak takiego numeru"),"",IF($L$615&lt;&gt;0,IF(AND(BR616&lt;&gt;"",BR616&lt;&gt;0)," gł:"&amp;BR616,""),""))</f>
        <v/>
      </c>
      <c r="BX616" s="37" t="str">
        <f aca="false">IF(OR(BJ616="",BJ616="brak takiego numeru"),"",IF($K$615&lt;&gt;0,IF(BS616&lt;&gt;"",CHAR(10)&amp;"waga: "&amp;BS616&amp;" kg",""),""))</f>
        <v/>
      </c>
      <c r="BY616" s="37" t="str">
        <f aca="false">IF(OR(BJ616="",BJ616="brak takiego numeru"),"",BD616*BS616)</f>
        <v/>
      </c>
      <c r="BZ616" s="37" t="str">
        <f aca="false">IF(OR(BJ616="",BJ616="brak takiego numeru"),"",VLOOKUP(BB616,'Cennik nr 18 od 01.03.2017'!$A$2:$K$3604,11,0))</f>
        <v/>
      </c>
      <c r="CA616" s="38" t="str">
        <f aca="false">IF(OR(BJ616="",BJ616="brak takiego numeru"),"",IF($O$615&lt;&gt;0,IF(AND(BZ616&lt;&gt;"",BZ616&lt;&gt;0),CHAR(10)&amp;"Strony katalogu HB 32 PL: "&amp;BZ616,""),""))</f>
        <v/>
      </c>
    </row>
    <row r="617" customFormat="false" ht="21.75" hidden="false" customHeight="true" outlineLevel="0" collapsed="false">
      <c r="A617" s="29" t="s">
        <v>631</v>
      </c>
      <c r="B617" s="30"/>
      <c r="C617" s="31" t="str">
        <f aca="false">J617&amp;T617&amp;AA617&amp;U617&amp;V617&amp;W617&amp;X617</f>
        <v/>
      </c>
      <c r="D617" s="32"/>
      <c r="E617" s="33" t="str">
        <f aca="false">K617</f>
        <v/>
      </c>
      <c r="F617" s="34" t="str">
        <f aca="false">L617</f>
        <v/>
      </c>
      <c r="G617" s="35" t="str">
        <f aca="false">IF(F617&lt;&gt;"",$M$3,"")</f>
        <v/>
      </c>
      <c r="H617" s="34" t="str">
        <f aca="false">M617</f>
        <v/>
      </c>
      <c r="I617" s="36" t="e">
        <f aca="false">VLOOKUP(B617,'Cennik nr 18 od 01.03.2017'!A:D,2,0)</f>
        <v>#N/A</v>
      </c>
      <c r="J617" s="36" t="str">
        <f aca="false">IF(ISERROR(I617),IF(B617&lt;&gt;"","brak takiego numeru",""),IF(VLOOKUP(B617,'Cennik nr 18 od 01.03.2017'!A:L,12,0)="tak",I617&amp;" (wyk.specjalne)",I617))</f>
        <v/>
      </c>
      <c r="K617" s="36" t="str">
        <f aca="false">IF(OR(J617="",J617="brak takiego numeru"),"",VLOOKUP(B617,'Cennik nr 18 od 01.03.2017'!A:D,4,0))</f>
        <v/>
      </c>
      <c r="L617" s="36" t="str">
        <f aca="false">IF(OR(J617="",J617="brak takiego numeru"),"",IF(OR(K617="tel.",K617="tel"),"",K617*D617))</f>
        <v/>
      </c>
      <c r="M617" s="36" t="str">
        <f aca="false">IF(OR(J617="",J617="brak takiego numeru"),"",IF(OR(K617="tel.",K617="tel"),"",ROUND(L617*(100%-G617),2)))</f>
        <v/>
      </c>
      <c r="N617" s="37" t="str">
        <f aca="false">IF(OR(J617="",J617="brak takiego numeru"),"",VLOOKUP(B617,'Cennik nr 18 od 01.03.2017'!A:E,5,0))</f>
        <v/>
      </c>
      <c r="O617" s="37" t="str">
        <f aca="false">IF(OR(J617="",J617="brak takiego numeru"),"",VLOOKUP(B617,'Cennik nr 18 od 01.03.2017'!A:J,6,0))</f>
        <v/>
      </c>
      <c r="P617" s="37" t="str">
        <f aca="false">IF(OR(J617="",J617="brak takiego numeru"),"",VLOOKUP(B617,'Cennik nr 18 od 01.03.2017'!A:J,7,0))</f>
        <v/>
      </c>
      <c r="Q617" s="37" t="str">
        <f aca="false">IF(OR(J617="",J617="brak takiego numeru"),"",VLOOKUP(B617,'Cennik nr 18 od 01.03.2017'!A:J,8,0))</f>
        <v/>
      </c>
      <c r="R617" s="37" t="str">
        <f aca="false">IF(OR(J617="",J617="brak takiego numeru"),"",VLOOKUP(B617,'Cennik nr 18 od 01.03.2017'!A:J,9,0))</f>
        <v/>
      </c>
      <c r="S617" s="37" t="str">
        <f aca="false">IF(OR(J617="",J617="brak takiego numeru"),"",VLOOKUP(B617,'Cennik nr 18 od 01.03.2017'!A:J,10,0))</f>
        <v/>
      </c>
      <c r="T617" s="37" t="str">
        <f aca="false">IF(OR(J617="",J617="brak takiego numeru"),"",IF($N$615&lt;&gt;0,IF(AND(N617&lt;&gt;"",N617&lt;&gt;0),IF(O617&lt;&gt;"",CHAR(10)&amp;"Strony katalogu "&amp;O617&amp;": "&amp;N617,CHAR(10)&amp;"Strony katalogu: "&amp;N617),""),""))</f>
        <v/>
      </c>
      <c r="U617" s="37" t="str">
        <f aca="false">IF(OR(J617="",J617="brak takiego numeru"),"",IF($L$615&lt;&gt;0,IF(AND(P617&lt;&gt;"",P617&lt;&gt;0),CHAR(10)&amp;"szer:"&amp;P617,""),""))</f>
        <v/>
      </c>
      <c r="V617" s="37" t="str">
        <f aca="false">IF(OR(J617="",J617="brak takiego numeru"),"",IF($L$615&lt;&gt;0,IF(AND(Q617&lt;&gt;"",Q617&lt;&gt;0)," wys:"&amp;Q617,""),""))</f>
        <v/>
      </c>
      <c r="W617" s="37" t="str">
        <f aca="false">IF(OR(J617="",J617="brak takiego numeru"),"",IF($L$615&lt;&gt;0,IF(AND(R617&lt;&gt;"",R617&lt;&gt;0)," gł:"&amp;R617,""),""))</f>
        <v/>
      </c>
      <c r="X617" s="37" t="str">
        <f aca="false">IF(OR(J617="",J617="brak takiego numeru"),"",IF($K$615&lt;&gt;0,IF(S617&lt;&gt;"",CHAR(10)&amp;"waga: "&amp;S617&amp;" kg",""),""))</f>
        <v/>
      </c>
      <c r="Y617" s="37" t="str">
        <f aca="false">IF(OR(J617="",J617="brak takiego numeru"),"",D617*S617)</f>
        <v/>
      </c>
      <c r="Z617" s="37" t="str">
        <f aca="false">IF(OR(J617="",J617="brak takiego numeru"),"",VLOOKUP(B617,'Cennik nr 18 od 01.03.2017'!A:K,11,0))</f>
        <v/>
      </c>
      <c r="AA617" s="38" t="str">
        <f aca="false">IF(OR(J617="",J617="brak takiego numeru"),"",IF($O$615&lt;&gt;0,IF(AND(Z617&lt;&gt;"",Z617&lt;&gt;0),CHAR(10)&amp;"Strony katalogu HB 32 PL: "&amp;Z617,""),""))</f>
        <v/>
      </c>
      <c r="AB617" s="39"/>
      <c r="AC617" s="40"/>
      <c r="AD617" s="41"/>
      <c r="AE617" s="42"/>
      <c r="AF617" s="42"/>
      <c r="AG617" s="43"/>
      <c r="AH617" s="42"/>
      <c r="AI617" s="9"/>
      <c r="AJ617" s="9"/>
      <c r="AK617" s="9"/>
      <c r="AL617" s="9"/>
      <c r="AM617" s="9"/>
      <c r="BA617" s="29" t="s">
        <v>31</v>
      </c>
      <c r="BB617" s="30"/>
      <c r="BC617" s="31" t="str">
        <f aca="false">BJ617&amp;BT617&amp;CA617&amp;BU617&amp;BV617&amp;BW617&amp;BX617</f>
        <v/>
      </c>
      <c r="BD617" s="32"/>
      <c r="BE617" s="33" t="str">
        <f aca="false">BK617</f>
        <v/>
      </c>
      <c r="BF617" s="34" t="str">
        <f aca="false">BL617</f>
        <v/>
      </c>
      <c r="BG617" s="35" t="str">
        <f aca="false">IF(BF617&lt;&gt;"",$J$615,"")</f>
        <v/>
      </c>
      <c r="BH617" s="34" t="str">
        <f aca="false">BM617</f>
        <v/>
      </c>
      <c r="BI617" s="36" t="e">
        <f aca="false">VLOOKUP(BB617,'Cennik nr 18 od 01.03.2017'!$A$2:$D$3604,2,0)</f>
        <v>#N/A</v>
      </c>
      <c r="BJ617" s="36" t="str">
        <f aca="false">IF(ISERROR(BI617),IF(BB617&lt;&gt;"","brak takiego numeru",""),IF(VLOOKUP(BB617,'Cennik nr 18 od 01.03.2017'!$A$2:$L$3604,12,0)="tak",BI617&amp;" (wyk.specjalne)",BI617))</f>
        <v/>
      </c>
      <c r="BK617" s="36" t="str">
        <f aca="false">IF(OR(BJ617="",BJ617="brak takiego numeru"),"",VLOOKUP(BB617,'Cennik nr 18 od 01.03.2017'!$A$2:$D$3604,4,0))</f>
        <v/>
      </c>
      <c r="BL617" s="36" t="str">
        <f aca="false">IF(OR(BJ617="",BJ617="brak takiego numeru"),"",IF(OR(BK617="tel.",BK617="tel"),"",BK617*BD617))</f>
        <v/>
      </c>
      <c r="BM617" s="36" t="str">
        <f aca="false">IF(OR(BJ617="",BJ617="brak takiego numeru"),"",IF(OR(BK617="tel.",BK617="tel"),"",ROUND(BL617*(100%-BG617),2)))</f>
        <v/>
      </c>
      <c r="BN617" s="37" t="str">
        <f aca="false">IF(OR(BJ617="",BJ617="brak takiego numeru"),"",VLOOKUP(BB617,'Cennik nr 18 od 01.03.2017'!$A$2:$E$3604,5,0))</f>
        <v/>
      </c>
      <c r="BO617" s="37" t="str">
        <f aca="false">IF(OR(BJ617="",BJ617="brak takiego numeru"),"",VLOOKUP(BB617,'Cennik nr 18 od 01.03.2017'!$A$2:$J$3604,6,0))</f>
        <v/>
      </c>
      <c r="BP617" s="37" t="str">
        <f aca="false">IF(OR(BJ617="",BJ617="brak takiego numeru"),"",VLOOKUP(BB617,'Cennik nr 18 od 01.03.2017'!$A$2:$J$3604,7,0))</f>
        <v/>
      </c>
      <c r="BQ617" s="37" t="str">
        <f aca="false">IF(OR(BJ617="",BJ617="brak takiego numeru"),"",VLOOKUP(BB617,'Cennik nr 18 od 01.03.2017'!$A$2:$J$3604,8,0))</f>
        <v/>
      </c>
      <c r="BR617" s="37" t="str">
        <f aca="false">IF(OR(BJ617="",BJ617="brak takiego numeru"),"",VLOOKUP(BB617,'Cennik nr 18 od 01.03.2017'!$A$2:$J$3604,9,0))</f>
        <v/>
      </c>
      <c r="BS617" s="37" t="str">
        <f aca="false">IF(OR(BJ617="",BJ617="brak takiego numeru"),"",VLOOKUP(BB617,'Cennik nr 18 od 01.03.2017'!$A$2:$J$3604,10,0))</f>
        <v/>
      </c>
      <c r="BT617" s="37" t="str">
        <f aca="false">IF(OR(BJ617="",BJ617="brak takiego numeru"),"",IF($N$615&lt;&gt;0,IF(AND(BN617&lt;&gt;"",BN617&lt;&gt;0),IF(BO617&lt;&gt;"",CHAR(10)&amp;"Strony katalogu "&amp;BO617&amp;": "&amp;BN617,CHAR(10)&amp;"Strony katalogu: "&amp;BN617),""),""))</f>
        <v/>
      </c>
      <c r="BU617" s="37" t="str">
        <f aca="false">IF(OR(BJ617="",BJ617="brak takiego numeru"),"",IF($L$615&lt;&gt;0,IF(AND(BP617&lt;&gt;"",BP617&lt;&gt;0),CHAR(10)&amp;"szer:"&amp;BP617,""),""))</f>
        <v/>
      </c>
      <c r="BV617" s="37" t="str">
        <f aca="false">IF(OR(BJ617="",BJ617="brak takiego numeru"),"",IF($L$615&lt;&gt;0,IF(AND(BQ617&lt;&gt;"",BQ617&lt;&gt;0)," wys:"&amp;BQ617,""),""))</f>
        <v/>
      </c>
      <c r="BW617" s="37" t="str">
        <f aca="false">IF(OR(BJ617="",BJ617="brak takiego numeru"),"",IF($L$615&lt;&gt;0,IF(AND(BR617&lt;&gt;"",BR617&lt;&gt;0)," gł:"&amp;BR617,""),""))</f>
        <v/>
      </c>
      <c r="BX617" s="37" t="str">
        <f aca="false">IF(OR(BJ617="",BJ617="brak takiego numeru"),"",IF($K$615&lt;&gt;0,IF(BS617&lt;&gt;"",CHAR(10)&amp;"waga: "&amp;BS617&amp;" kg",""),""))</f>
        <v/>
      </c>
      <c r="BY617" s="37" t="str">
        <f aca="false">IF(OR(BJ617="",BJ617="brak takiego numeru"),"",BD617*BS617)</f>
        <v/>
      </c>
      <c r="BZ617" s="37" t="str">
        <f aca="false">IF(OR(BJ617="",BJ617="brak takiego numeru"),"",VLOOKUP(BB617,'Cennik nr 18 od 01.03.2017'!$A$2:$K$3604,11,0))</f>
        <v/>
      </c>
      <c r="CA617" s="38" t="str">
        <f aca="false">IF(OR(BJ617="",BJ617="brak takiego numeru"),"",IF($O$615&lt;&gt;0,IF(AND(BZ617&lt;&gt;"",BZ617&lt;&gt;0),CHAR(10)&amp;"Strony katalogu HB 32 PL: "&amp;BZ617,""),""))</f>
        <v/>
      </c>
    </row>
    <row r="618" customFormat="false" ht="21.75" hidden="false" customHeight="true" outlineLevel="0" collapsed="false">
      <c r="A618" s="29" t="s">
        <v>632</v>
      </c>
      <c r="B618" s="30"/>
      <c r="C618" s="31" t="str">
        <f aca="false">J618&amp;T618&amp;AA618&amp;U618&amp;V618&amp;W618&amp;X618</f>
        <v/>
      </c>
      <c r="D618" s="32"/>
      <c r="E618" s="33" t="str">
        <f aca="false">K618</f>
        <v/>
      </c>
      <c r="F618" s="34" t="str">
        <f aca="false">L618</f>
        <v/>
      </c>
      <c r="G618" s="35" t="str">
        <f aca="false">IF(F618&lt;&gt;"",$M$3,"")</f>
        <v/>
      </c>
      <c r="H618" s="34" t="str">
        <f aca="false">M618</f>
        <v/>
      </c>
      <c r="I618" s="36" t="e">
        <f aca="false">VLOOKUP(B618,'Cennik nr 18 od 01.03.2017'!A:D,2,0)</f>
        <v>#N/A</v>
      </c>
      <c r="J618" s="36" t="str">
        <f aca="false">IF(ISERROR(I618),IF(B618&lt;&gt;"","brak takiego numeru",""),IF(VLOOKUP(B618,'Cennik nr 18 od 01.03.2017'!A:L,12,0)="tak",I618&amp;" (wyk.specjalne)",I618))</f>
        <v/>
      </c>
      <c r="K618" s="36" t="str">
        <f aca="false">IF(OR(J618="",J618="brak takiego numeru"),"",VLOOKUP(B618,'Cennik nr 18 od 01.03.2017'!A:D,4,0))</f>
        <v/>
      </c>
      <c r="L618" s="36" t="str">
        <f aca="false">IF(OR(J618="",J618="brak takiego numeru"),"",IF(OR(K618="tel.",K618="tel"),"",K618*D618))</f>
        <v/>
      </c>
      <c r="M618" s="36" t="str">
        <f aca="false">IF(OR(J618="",J618="brak takiego numeru"),"",IF(OR(K618="tel.",K618="tel"),"",ROUND(L618*(100%-G618),2)))</f>
        <v/>
      </c>
      <c r="N618" s="37" t="str">
        <f aca="false">IF(OR(J618="",J618="brak takiego numeru"),"",VLOOKUP(B618,'Cennik nr 18 od 01.03.2017'!A:E,5,0))</f>
        <v/>
      </c>
      <c r="O618" s="37" t="str">
        <f aca="false">IF(OR(J618="",J618="brak takiego numeru"),"",VLOOKUP(B618,'Cennik nr 18 od 01.03.2017'!A:J,6,0))</f>
        <v/>
      </c>
      <c r="P618" s="37" t="str">
        <f aca="false">IF(OR(J618="",J618="brak takiego numeru"),"",VLOOKUP(B618,'Cennik nr 18 od 01.03.2017'!A:J,7,0))</f>
        <v/>
      </c>
      <c r="Q618" s="37" t="str">
        <f aca="false">IF(OR(J618="",J618="brak takiego numeru"),"",VLOOKUP(B618,'Cennik nr 18 od 01.03.2017'!A:J,8,0))</f>
        <v/>
      </c>
      <c r="R618" s="37" t="str">
        <f aca="false">IF(OR(J618="",J618="brak takiego numeru"),"",VLOOKUP(B618,'Cennik nr 18 od 01.03.2017'!A:J,9,0))</f>
        <v/>
      </c>
      <c r="S618" s="37" t="str">
        <f aca="false">IF(OR(J618="",J618="brak takiego numeru"),"",VLOOKUP(B618,'Cennik nr 18 od 01.03.2017'!A:J,10,0))</f>
        <v/>
      </c>
      <c r="T618" s="37" t="str">
        <f aca="false">IF(OR(J618="",J618="brak takiego numeru"),"",IF($N$615&lt;&gt;0,IF(AND(N618&lt;&gt;"",N618&lt;&gt;0),IF(O618&lt;&gt;"",CHAR(10)&amp;"Strony katalogu "&amp;O618&amp;": "&amp;N618,CHAR(10)&amp;"Strony katalogu: "&amp;N618),""),""))</f>
        <v/>
      </c>
      <c r="U618" s="37" t="str">
        <f aca="false">IF(OR(J618="",J618="brak takiego numeru"),"",IF($L$615&lt;&gt;0,IF(AND(P618&lt;&gt;"",P618&lt;&gt;0),CHAR(10)&amp;"szer:"&amp;P618,""),""))</f>
        <v/>
      </c>
      <c r="V618" s="37" t="str">
        <f aca="false">IF(OR(J618="",J618="brak takiego numeru"),"",IF($L$615&lt;&gt;0,IF(AND(Q618&lt;&gt;"",Q618&lt;&gt;0)," wys:"&amp;Q618,""),""))</f>
        <v/>
      </c>
      <c r="W618" s="37" t="str">
        <f aca="false">IF(OR(J618="",J618="brak takiego numeru"),"",IF($L$615&lt;&gt;0,IF(AND(R618&lt;&gt;"",R618&lt;&gt;0)," gł:"&amp;R618,""),""))</f>
        <v/>
      </c>
      <c r="X618" s="37" t="str">
        <f aca="false">IF(OR(J618="",J618="brak takiego numeru"),"",IF($K$615&lt;&gt;0,IF(S618&lt;&gt;"",CHAR(10)&amp;"waga: "&amp;S618&amp;" kg",""),""))</f>
        <v/>
      </c>
      <c r="Y618" s="37" t="str">
        <f aca="false">IF(OR(J618="",J618="brak takiego numeru"),"",D618*S618)</f>
        <v/>
      </c>
      <c r="Z618" s="37" t="str">
        <f aca="false">IF(OR(J618="",J618="brak takiego numeru"),"",VLOOKUP(B618,'Cennik nr 18 od 01.03.2017'!A:K,11,0))</f>
        <v/>
      </c>
      <c r="AA618" s="38" t="str">
        <f aca="false">IF(OR(J618="",J618="brak takiego numeru"),"",IF($O$615&lt;&gt;0,IF(AND(Z618&lt;&gt;"",Z618&lt;&gt;0),CHAR(10)&amp;"Strony katalogu HB 32 PL: "&amp;Z618,""),""))</f>
        <v/>
      </c>
      <c r="AB618" s="39"/>
      <c r="AC618" s="40"/>
      <c r="AD618" s="41"/>
      <c r="AE618" s="42"/>
      <c r="AF618" s="42"/>
      <c r="AG618" s="43"/>
      <c r="AH618" s="42"/>
      <c r="AI618" s="9"/>
      <c r="AJ618" s="9"/>
      <c r="AK618" s="9"/>
      <c r="AL618" s="9"/>
      <c r="AM618" s="9"/>
      <c r="BA618" s="29" t="s">
        <v>32</v>
      </c>
      <c r="BB618" s="30"/>
      <c r="BC618" s="31" t="str">
        <f aca="false">BJ618&amp;BT618&amp;CA618&amp;BU618&amp;BV618&amp;BW618&amp;BX618</f>
        <v/>
      </c>
      <c r="BD618" s="32"/>
      <c r="BE618" s="33" t="str">
        <f aca="false">BK618</f>
        <v/>
      </c>
      <c r="BF618" s="34" t="str">
        <f aca="false">BL618</f>
        <v/>
      </c>
      <c r="BG618" s="35" t="str">
        <f aca="false">IF(BF618&lt;&gt;"",$J$615,"")</f>
        <v/>
      </c>
      <c r="BH618" s="34" t="str">
        <f aca="false">BM618</f>
        <v/>
      </c>
      <c r="BI618" s="36" t="e">
        <f aca="false">VLOOKUP(BB618,'Cennik nr 18 od 01.03.2017'!$A$2:$D$3604,2,0)</f>
        <v>#N/A</v>
      </c>
      <c r="BJ618" s="36" t="str">
        <f aca="false">IF(ISERROR(BI618),IF(BB618&lt;&gt;"","brak takiego numeru",""),IF(VLOOKUP(BB618,'Cennik nr 18 od 01.03.2017'!$A$2:$L$3604,12,0)="tak",BI618&amp;" (wyk.specjalne)",BI618))</f>
        <v/>
      </c>
      <c r="BK618" s="36" t="str">
        <f aca="false">IF(OR(BJ618="",BJ618="brak takiego numeru"),"",VLOOKUP(BB618,'Cennik nr 18 od 01.03.2017'!$A$2:$D$3604,4,0))</f>
        <v/>
      </c>
      <c r="BL618" s="36" t="str">
        <f aca="false">IF(OR(BJ618="",BJ618="brak takiego numeru"),"",IF(OR(BK618="tel.",BK618="tel"),"",BK618*BD618))</f>
        <v/>
      </c>
      <c r="BM618" s="36" t="str">
        <f aca="false">IF(OR(BJ618="",BJ618="brak takiego numeru"),"",IF(OR(BK618="tel.",BK618="tel"),"",ROUND(BL618*(100%-BG618),2)))</f>
        <v/>
      </c>
      <c r="BN618" s="37" t="str">
        <f aca="false">IF(OR(BJ618="",BJ618="brak takiego numeru"),"",VLOOKUP(BB618,'Cennik nr 18 od 01.03.2017'!$A$2:$E$3604,5,0))</f>
        <v/>
      </c>
      <c r="BO618" s="37" t="str">
        <f aca="false">IF(OR(BJ618="",BJ618="brak takiego numeru"),"",VLOOKUP(BB618,'Cennik nr 18 od 01.03.2017'!$A$2:$J$3604,6,0))</f>
        <v/>
      </c>
      <c r="BP618" s="37" t="str">
        <f aca="false">IF(OR(BJ618="",BJ618="brak takiego numeru"),"",VLOOKUP(BB618,'Cennik nr 18 od 01.03.2017'!$A$2:$J$3604,7,0))</f>
        <v/>
      </c>
      <c r="BQ618" s="37" t="str">
        <f aca="false">IF(OR(BJ618="",BJ618="brak takiego numeru"),"",VLOOKUP(BB618,'Cennik nr 18 od 01.03.2017'!$A$2:$J$3604,8,0))</f>
        <v/>
      </c>
      <c r="BR618" s="37" t="str">
        <f aca="false">IF(OR(BJ618="",BJ618="brak takiego numeru"),"",VLOOKUP(BB618,'Cennik nr 18 od 01.03.2017'!$A$2:$J$3604,9,0))</f>
        <v/>
      </c>
      <c r="BS618" s="37" t="str">
        <f aca="false">IF(OR(BJ618="",BJ618="brak takiego numeru"),"",VLOOKUP(BB618,'Cennik nr 18 od 01.03.2017'!$A$2:$J$3604,10,0))</f>
        <v/>
      </c>
      <c r="BT618" s="37" t="str">
        <f aca="false">IF(OR(BJ618="",BJ618="brak takiego numeru"),"",IF($N$615&lt;&gt;0,IF(AND(BN618&lt;&gt;"",BN618&lt;&gt;0),IF(BO618&lt;&gt;"",CHAR(10)&amp;"Strony katalogu "&amp;BO618&amp;": "&amp;BN618,CHAR(10)&amp;"Strony katalogu: "&amp;BN618),""),""))</f>
        <v/>
      </c>
      <c r="BU618" s="37" t="str">
        <f aca="false">IF(OR(BJ618="",BJ618="brak takiego numeru"),"",IF($L$615&lt;&gt;0,IF(AND(BP618&lt;&gt;"",BP618&lt;&gt;0),CHAR(10)&amp;"szer:"&amp;BP618,""),""))</f>
        <v/>
      </c>
      <c r="BV618" s="37" t="str">
        <f aca="false">IF(OR(BJ618="",BJ618="brak takiego numeru"),"",IF($L$615&lt;&gt;0,IF(AND(BQ618&lt;&gt;"",BQ618&lt;&gt;0)," wys:"&amp;BQ618,""),""))</f>
        <v/>
      </c>
      <c r="BW618" s="37" t="str">
        <f aca="false">IF(OR(BJ618="",BJ618="brak takiego numeru"),"",IF($L$615&lt;&gt;0,IF(AND(BR618&lt;&gt;"",BR618&lt;&gt;0)," gł:"&amp;BR618,""),""))</f>
        <v/>
      </c>
      <c r="BX618" s="37" t="str">
        <f aca="false">IF(OR(BJ618="",BJ618="brak takiego numeru"),"",IF($K$615&lt;&gt;0,IF(BS618&lt;&gt;"",CHAR(10)&amp;"waga: "&amp;BS618&amp;" kg",""),""))</f>
        <v/>
      </c>
      <c r="BY618" s="37" t="str">
        <f aca="false">IF(OR(BJ618="",BJ618="brak takiego numeru"),"",BD618*BS618)</f>
        <v/>
      </c>
      <c r="BZ618" s="37" t="str">
        <f aca="false">IF(OR(BJ618="",BJ618="brak takiego numeru"),"",VLOOKUP(BB618,'Cennik nr 18 od 01.03.2017'!$A$2:$K$3604,11,0))</f>
        <v/>
      </c>
      <c r="CA618" s="38" t="str">
        <f aca="false">IF(OR(BJ618="",BJ618="brak takiego numeru"),"",IF($O$615&lt;&gt;0,IF(AND(BZ618&lt;&gt;"",BZ618&lt;&gt;0),CHAR(10)&amp;"Strony katalogu HB 32 PL: "&amp;BZ618,""),""))</f>
        <v/>
      </c>
    </row>
    <row r="619" customFormat="false" ht="21.75" hidden="false" customHeight="true" outlineLevel="0" collapsed="false">
      <c r="A619" s="29" t="s">
        <v>633</v>
      </c>
      <c r="B619" s="30"/>
      <c r="C619" s="31" t="str">
        <f aca="false">J619&amp;T619&amp;AA619&amp;U619&amp;V619&amp;W619&amp;X619</f>
        <v/>
      </c>
      <c r="D619" s="32"/>
      <c r="E619" s="33" t="str">
        <f aca="false">K619</f>
        <v/>
      </c>
      <c r="F619" s="34" t="str">
        <f aca="false">L619</f>
        <v/>
      </c>
      <c r="G619" s="35" t="str">
        <f aca="false">IF(F619&lt;&gt;"",$M$3,"")</f>
        <v/>
      </c>
      <c r="H619" s="34" t="str">
        <f aca="false">M619</f>
        <v/>
      </c>
      <c r="I619" s="36" t="e">
        <f aca="false">VLOOKUP(B619,'Cennik nr 18 od 01.03.2017'!A:D,2,0)</f>
        <v>#N/A</v>
      </c>
      <c r="J619" s="36" t="str">
        <f aca="false">IF(ISERROR(I619),IF(B619&lt;&gt;"","brak takiego numeru",""),IF(VLOOKUP(B619,'Cennik nr 18 od 01.03.2017'!A:L,12,0)="tak",I619&amp;" (wyk.specjalne)",I619))</f>
        <v/>
      </c>
      <c r="K619" s="36" t="str">
        <f aca="false">IF(OR(J619="",J619="brak takiego numeru"),"",VLOOKUP(B619,'Cennik nr 18 od 01.03.2017'!A:D,4,0))</f>
        <v/>
      </c>
      <c r="L619" s="36" t="str">
        <f aca="false">IF(OR(J619="",J619="brak takiego numeru"),"",IF(OR(K619="tel.",K619="tel"),"",K619*D619))</f>
        <v/>
      </c>
      <c r="M619" s="36" t="str">
        <f aca="false">IF(OR(J619="",J619="brak takiego numeru"),"",IF(OR(K619="tel.",K619="tel"),"",ROUND(L619*(100%-G619),2)))</f>
        <v/>
      </c>
      <c r="N619" s="37" t="str">
        <f aca="false">IF(OR(J619="",J619="brak takiego numeru"),"",VLOOKUP(B619,'Cennik nr 18 od 01.03.2017'!A:E,5,0))</f>
        <v/>
      </c>
      <c r="O619" s="37" t="str">
        <f aca="false">IF(OR(J619="",J619="brak takiego numeru"),"",VLOOKUP(B619,'Cennik nr 18 od 01.03.2017'!A:J,6,0))</f>
        <v/>
      </c>
      <c r="P619" s="37" t="str">
        <f aca="false">IF(OR(J619="",J619="brak takiego numeru"),"",VLOOKUP(B619,'Cennik nr 18 od 01.03.2017'!A:J,7,0))</f>
        <v/>
      </c>
      <c r="Q619" s="37" t="str">
        <f aca="false">IF(OR(J619="",J619="brak takiego numeru"),"",VLOOKUP(B619,'Cennik nr 18 od 01.03.2017'!A:J,8,0))</f>
        <v/>
      </c>
      <c r="R619" s="37" t="str">
        <f aca="false">IF(OR(J619="",J619="brak takiego numeru"),"",VLOOKUP(B619,'Cennik nr 18 od 01.03.2017'!A:J,9,0))</f>
        <v/>
      </c>
      <c r="S619" s="37" t="str">
        <f aca="false">IF(OR(J619="",J619="brak takiego numeru"),"",VLOOKUP(B619,'Cennik nr 18 od 01.03.2017'!A:J,10,0))</f>
        <v/>
      </c>
      <c r="T619" s="37" t="str">
        <f aca="false">IF(OR(J619="",J619="brak takiego numeru"),"",IF($N$615&lt;&gt;0,IF(AND(N619&lt;&gt;"",N619&lt;&gt;0),IF(O619&lt;&gt;"",CHAR(10)&amp;"Strony katalogu "&amp;O619&amp;": "&amp;N619,CHAR(10)&amp;"Strony katalogu: "&amp;N619),""),""))</f>
        <v/>
      </c>
      <c r="U619" s="37" t="str">
        <f aca="false">IF(OR(J619="",J619="brak takiego numeru"),"",IF($L$615&lt;&gt;0,IF(AND(P619&lt;&gt;"",P619&lt;&gt;0),CHAR(10)&amp;"szer:"&amp;P619,""),""))</f>
        <v/>
      </c>
      <c r="V619" s="37" t="str">
        <f aca="false">IF(OR(J619="",J619="brak takiego numeru"),"",IF($L$615&lt;&gt;0,IF(AND(Q619&lt;&gt;"",Q619&lt;&gt;0)," wys:"&amp;Q619,""),""))</f>
        <v/>
      </c>
      <c r="W619" s="37" t="str">
        <f aca="false">IF(OR(J619="",J619="brak takiego numeru"),"",IF($L$615&lt;&gt;0,IF(AND(R619&lt;&gt;"",R619&lt;&gt;0)," gł:"&amp;R619,""),""))</f>
        <v/>
      </c>
      <c r="X619" s="37" t="str">
        <f aca="false">IF(OR(J619="",J619="brak takiego numeru"),"",IF($K$615&lt;&gt;0,IF(S619&lt;&gt;"",CHAR(10)&amp;"waga: "&amp;S619&amp;" kg",""),""))</f>
        <v/>
      </c>
      <c r="Y619" s="37" t="str">
        <f aca="false">IF(OR(J619="",J619="brak takiego numeru"),"",D619*S619)</f>
        <v/>
      </c>
      <c r="Z619" s="37" t="str">
        <f aca="false">IF(OR(J619="",J619="brak takiego numeru"),"",VLOOKUP(B619,'Cennik nr 18 od 01.03.2017'!A:K,11,0))</f>
        <v/>
      </c>
      <c r="AA619" s="38" t="str">
        <f aca="false">IF(OR(J619="",J619="brak takiego numeru"),"",IF($O$615&lt;&gt;0,IF(AND(Z619&lt;&gt;"",Z619&lt;&gt;0),CHAR(10)&amp;"Strony katalogu HB 32 PL: "&amp;Z619,""),""))</f>
        <v/>
      </c>
      <c r="AB619" s="39"/>
      <c r="AC619" s="40"/>
      <c r="AD619" s="41"/>
      <c r="AE619" s="42"/>
      <c r="AF619" s="42"/>
      <c r="AG619" s="43"/>
      <c r="AH619" s="42"/>
      <c r="AI619" s="9"/>
      <c r="AJ619" s="9"/>
      <c r="AK619" s="9"/>
      <c r="AL619" s="9"/>
      <c r="AM619" s="9"/>
      <c r="BA619" s="29" t="s">
        <v>33</v>
      </c>
      <c r="BB619" s="30"/>
      <c r="BC619" s="31" t="str">
        <f aca="false">BJ619&amp;BT619&amp;CA619&amp;BU619&amp;BV619&amp;BW619&amp;BX619</f>
        <v/>
      </c>
      <c r="BD619" s="32"/>
      <c r="BE619" s="33" t="str">
        <f aca="false">BK619</f>
        <v/>
      </c>
      <c r="BF619" s="34" t="str">
        <f aca="false">BL619</f>
        <v/>
      </c>
      <c r="BG619" s="35" t="str">
        <f aca="false">IF(BF619&lt;&gt;"",$J$615,"")</f>
        <v/>
      </c>
      <c r="BH619" s="34" t="str">
        <f aca="false">BM619</f>
        <v/>
      </c>
      <c r="BI619" s="36" t="e">
        <f aca="false">VLOOKUP(BB619,'Cennik nr 18 od 01.03.2017'!$A$2:$D$3604,2,0)</f>
        <v>#N/A</v>
      </c>
      <c r="BJ619" s="36" t="str">
        <f aca="false">IF(ISERROR(BI619),IF(BB619&lt;&gt;"","brak takiego numeru",""),IF(VLOOKUP(BB619,'Cennik nr 18 od 01.03.2017'!$A$2:$L$3604,12,0)="tak",BI619&amp;" (wyk.specjalne)",BI619))</f>
        <v/>
      </c>
      <c r="BK619" s="36" t="str">
        <f aca="false">IF(OR(BJ619="",BJ619="brak takiego numeru"),"",VLOOKUP(BB619,'Cennik nr 18 od 01.03.2017'!$A$2:$D$3604,4,0))</f>
        <v/>
      </c>
      <c r="BL619" s="36" t="str">
        <f aca="false">IF(OR(BJ619="",BJ619="brak takiego numeru"),"",IF(OR(BK619="tel.",BK619="tel"),"",BK619*BD619))</f>
        <v/>
      </c>
      <c r="BM619" s="36" t="str">
        <f aca="false">IF(OR(BJ619="",BJ619="brak takiego numeru"),"",IF(OR(BK619="tel.",BK619="tel"),"",ROUND(BL619*(100%-BG619),2)))</f>
        <v/>
      </c>
      <c r="BN619" s="37" t="str">
        <f aca="false">IF(OR(BJ619="",BJ619="brak takiego numeru"),"",VLOOKUP(BB619,'Cennik nr 18 od 01.03.2017'!$A$2:$E$3604,5,0))</f>
        <v/>
      </c>
      <c r="BO619" s="37" t="str">
        <f aca="false">IF(OR(BJ619="",BJ619="brak takiego numeru"),"",VLOOKUP(BB619,'Cennik nr 18 od 01.03.2017'!$A$2:$J$3604,6,0))</f>
        <v/>
      </c>
      <c r="BP619" s="37" t="str">
        <f aca="false">IF(OR(BJ619="",BJ619="brak takiego numeru"),"",VLOOKUP(BB619,'Cennik nr 18 od 01.03.2017'!$A$2:$J$3604,7,0))</f>
        <v/>
      </c>
      <c r="BQ619" s="37" t="str">
        <f aca="false">IF(OR(BJ619="",BJ619="brak takiego numeru"),"",VLOOKUP(BB619,'Cennik nr 18 od 01.03.2017'!$A$2:$J$3604,8,0))</f>
        <v/>
      </c>
      <c r="BR619" s="37" t="str">
        <f aca="false">IF(OR(BJ619="",BJ619="brak takiego numeru"),"",VLOOKUP(BB619,'Cennik nr 18 od 01.03.2017'!$A$2:$J$3604,9,0))</f>
        <v/>
      </c>
      <c r="BS619" s="37" t="str">
        <f aca="false">IF(OR(BJ619="",BJ619="brak takiego numeru"),"",VLOOKUP(BB619,'Cennik nr 18 od 01.03.2017'!$A$2:$J$3604,10,0))</f>
        <v/>
      </c>
      <c r="BT619" s="37" t="str">
        <f aca="false">IF(OR(BJ619="",BJ619="brak takiego numeru"),"",IF($N$615&lt;&gt;0,IF(AND(BN619&lt;&gt;"",BN619&lt;&gt;0),IF(BO619&lt;&gt;"",CHAR(10)&amp;"Strony katalogu "&amp;BO619&amp;": "&amp;BN619,CHAR(10)&amp;"Strony katalogu: "&amp;BN619),""),""))</f>
        <v/>
      </c>
      <c r="BU619" s="37" t="str">
        <f aca="false">IF(OR(BJ619="",BJ619="brak takiego numeru"),"",IF($L$615&lt;&gt;0,IF(AND(BP619&lt;&gt;"",BP619&lt;&gt;0),CHAR(10)&amp;"szer:"&amp;BP619,""),""))</f>
        <v/>
      </c>
      <c r="BV619" s="37" t="str">
        <f aca="false">IF(OR(BJ619="",BJ619="brak takiego numeru"),"",IF($L$615&lt;&gt;0,IF(AND(BQ619&lt;&gt;"",BQ619&lt;&gt;0)," wys:"&amp;BQ619,""),""))</f>
        <v/>
      </c>
      <c r="BW619" s="37" t="str">
        <f aca="false">IF(OR(BJ619="",BJ619="brak takiego numeru"),"",IF($L$615&lt;&gt;0,IF(AND(BR619&lt;&gt;"",BR619&lt;&gt;0)," gł:"&amp;BR619,""),""))</f>
        <v/>
      </c>
      <c r="BX619" s="37" t="str">
        <f aca="false">IF(OR(BJ619="",BJ619="brak takiego numeru"),"",IF($K$615&lt;&gt;0,IF(BS619&lt;&gt;"",CHAR(10)&amp;"waga: "&amp;BS619&amp;" kg",""),""))</f>
        <v/>
      </c>
      <c r="BY619" s="37" t="str">
        <f aca="false">IF(OR(BJ619="",BJ619="brak takiego numeru"),"",BD619*BS619)</f>
        <v/>
      </c>
      <c r="BZ619" s="37" t="str">
        <f aca="false">IF(OR(BJ619="",BJ619="brak takiego numeru"),"",VLOOKUP(BB619,'Cennik nr 18 od 01.03.2017'!$A$2:$K$3604,11,0))</f>
        <v/>
      </c>
      <c r="CA619" s="38" t="str">
        <f aca="false">IF(OR(BJ619="",BJ619="brak takiego numeru"),"",IF($O$615&lt;&gt;0,IF(AND(BZ619&lt;&gt;"",BZ619&lt;&gt;0),CHAR(10)&amp;"Strony katalogu HB 32 PL: "&amp;BZ619,""),""))</f>
        <v/>
      </c>
    </row>
    <row r="620" customFormat="false" ht="21.75" hidden="false" customHeight="true" outlineLevel="0" collapsed="false">
      <c r="A620" s="29" t="s">
        <v>634</v>
      </c>
      <c r="B620" s="30"/>
      <c r="C620" s="31" t="str">
        <f aca="false">J620&amp;T620&amp;AA620&amp;U620&amp;V620&amp;W620&amp;X620</f>
        <v/>
      </c>
      <c r="D620" s="32"/>
      <c r="E620" s="33" t="str">
        <f aca="false">K620</f>
        <v/>
      </c>
      <c r="F620" s="34" t="str">
        <f aca="false">L620</f>
        <v/>
      </c>
      <c r="G620" s="35" t="str">
        <f aca="false">IF(F620&lt;&gt;"",$M$3,"")</f>
        <v/>
      </c>
      <c r="H620" s="34" t="str">
        <f aca="false">M620</f>
        <v/>
      </c>
      <c r="I620" s="36" t="e">
        <f aca="false">VLOOKUP(B620,'Cennik nr 18 od 01.03.2017'!A:D,2,0)</f>
        <v>#N/A</v>
      </c>
      <c r="J620" s="36" t="str">
        <f aca="false">IF(ISERROR(I620),IF(B620&lt;&gt;"","brak takiego numeru",""),IF(VLOOKUP(B620,'Cennik nr 18 od 01.03.2017'!A:L,12,0)="tak",I620&amp;" (wyk.specjalne)",I620))</f>
        <v/>
      </c>
      <c r="K620" s="36" t="str">
        <f aca="false">IF(OR(J620="",J620="brak takiego numeru"),"",VLOOKUP(B620,'Cennik nr 18 od 01.03.2017'!A:D,4,0))</f>
        <v/>
      </c>
      <c r="L620" s="36" t="str">
        <f aca="false">IF(OR(J620="",J620="brak takiego numeru"),"",IF(OR(K620="tel.",K620="tel"),"",K620*D620))</f>
        <v/>
      </c>
      <c r="M620" s="36" t="str">
        <f aca="false">IF(OR(J620="",J620="brak takiego numeru"),"",IF(OR(K620="tel.",K620="tel"),"",ROUND(L620*(100%-G620),2)))</f>
        <v/>
      </c>
      <c r="N620" s="37" t="str">
        <f aca="false">IF(OR(J620="",J620="brak takiego numeru"),"",VLOOKUP(B620,'Cennik nr 18 od 01.03.2017'!A:E,5,0))</f>
        <v/>
      </c>
      <c r="O620" s="37" t="str">
        <f aca="false">IF(OR(J620="",J620="brak takiego numeru"),"",VLOOKUP(B620,'Cennik nr 18 od 01.03.2017'!A:J,6,0))</f>
        <v/>
      </c>
      <c r="P620" s="37" t="str">
        <f aca="false">IF(OR(J620="",J620="brak takiego numeru"),"",VLOOKUP(B620,'Cennik nr 18 od 01.03.2017'!A:J,7,0))</f>
        <v/>
      </c>
      <c r="Q620" s="37" t="str">
        <f aca="false">IF(OR(J620="",J620="brak takiego numeru"),"",VLOOKUP(B620,'Cennik nr 18 od 01.03.2017'!A:J,8,0))</f>
        <v/>
      </c>
      <c r="R620" s="37" t="str">
        <f aca="false">IF(OR(J620="",J620="brak takiego numeru"),"",VLOOKUP(B620,'Cennik nr 18 od 01.03.2017'!A:J,9,0))</f>
        <v/>
      </c>
      <c r="S620" s="37" t="str">
        <f aca="false">IF(OR(J620="",J620="brak takiego numeru"),"",VLOOKUP(B620,'Cennik nr 18 od 01.03.2017'!A:J,10,0))</f>
        <v/>
      </c>
      <c r="T620" s="37" t="str">
        <f aca="false">IF(OR(J620="",J620="brak takiego numeru"),"",IF($N$615&lt;&gt;0,IF(AND(N620&lt;&gt;"",N620&lt;&gt;0),IF(O620&lt;&gt;"",CHAR(10)&amp;"Strony katalogu "&amp;O620&amp;": "&amp;N620,CHAR(10)&amp;"Strony katalogu: "&amp;N620),""),""))</f>
        <v/>
      </c>
      <c r="U620" s="37" t="str">
        <f aca="false">IF(OR(J620="",J620="brak takiego numeru"),"",IF($L$615&lt;&gt;0,IF(AND(P620&lt;&gt;"",P620&lt;&gt;0),CHAR(10)&amp;"szer:"&amp;P620,""),""))</f>
        <v/>
      </c>
      <c r="V620" s="37" t="str">
        <f aca="false">IF(OR(J620="",J620="brak takiego numeru"),"",IF($L$615&lt;&gt;0,IF(AND(Q620&lt;&gt;"",Q620&lt;&gt;0)," wys:"&amp;Q620,""),""))</f>
        <v/>
      </c>
      <c r="W620" s="37" t="str">
        <f aca="false">IF(OR(J620="",J620="brak takiego numeru"),"",IF($L$615&lt;&gt;0,IF(AND(R620&lt;&gt;"",R620&lt;&gt;0)," gł:"&amp;R620,""),""))</f>
        <v/>
      </c>
      <c r="X620" s="37" t="str">
        <f aca="false">IF(OR(J620="",J620="brak takiego numeru"),"",IF($K$615&lt;&gt;0,IF(S620&lt;&gt;"",CHAR(10)&amp;"waga: "&amp;S620&amp;" kg",""),""))</f>
        <v/>
      </c>
      <c r="Y620" s="37" t="str">
        <f aca="false">IF(OR(J620="",J620="brak takiego numeru"),"",D620*S620)</f>
        <v/>
      </c>
      <c r="Z620" s="37" t="str">
        <f aca="false">IF(OR(J620="",J620="brak takiego numeru"),"",VLOOKUP(B620,'Cennik nr 18 od 01.03.2017'!A:K,11,0))</f>
        <v/>
      </c>
      <c r="AA620" s="38" t="str">
        <f aca="false">IF(OR(J620="",J620="brak takiego numeru"),"",IF($O$615&lt;&gt;0,IF(AND(Z620&lt;&gt;"",Z620&lt;&gt;0),CHAR(10)&amp;"Strony katalogu HB 32 PL: "&amp;Z620,""),""))</f>
        <v/>
      </c>
      <c r="AB620" s="39"/>
      <c r="AC620" s="40"/>
      <c r="AD620" s="41"/>
      <c r="AE620" s="42"/>
      <c r="AF620" s="42"/>
      <c r="AG620" s="43"/>
      <c r="AH620" s="42"/>
      <c r="AI620" s="9"/>
      <c r="AJ620" s="9"/>
      <c r="AK620" s="9"/>
      <c r="AL620" s="9"/>
      <c r="AM620" s="9"/>
      <c r="BA620" s="29" t="s">
        <v>34</v>
      </c>
      <c r="BB620" s="30"/>
      <c r="BC620" s="31" t="str">
        <f aca="false">BJ620&amp;BT620&amp;CA620&amp;BU620&amp;BV620&amp;BW620&amp;BX620</f>
        <v/>
      </c>
      <c r="BD620" s="32"/>
      <c r="BE620" s="33" t="str">
        <f aca="false">BK620</f>
        <v/>
      </c>
      <c r="BF620" s="34" t="str">
        <f aca="false">BL620</f>
        <v/>
      </c>
      <c r="BG620" s="35" t="str">
        <f aca="false">IF(BF620&lt;&gt;"",$J$615,"")</f>
        <v/>
      </c>
      <c r="BH620" s="34" t="str">
        <f aca="false">BM620</f>
        <v/>
      </c>
      <c r="BI620" s="36" t="e">
        <f aca="false">VLOOKUP(BB620,'Cennik nr 18 od 01.03.2017'!$A$2:$D$3604,2,0)</f>
        <v>#N/A</v>
      </c>
      <c r="BJ620" s="36" t="str">
        <f aca="false">IF(ISERROR(BI620),IF(BB620&lt;&gt;"","brak takiego numeru",""),IF(VLOOKUP(BB620,'Cennik nr 18 od 01.03.2017'!$A$2:$L$3604,12,0)="tak",BI620&amp;" (wyk.specjalne)",BI620))</f>
        <v/>
      </c>
      <c r="BK620" s="36" t="str">
        <f aca="false">IF(OR(BJ620="",BJ620="brak takiego numeru"),"",VLOOKUP(BB620,'Cennik nr 18 od 01.03.2017'!$A$2:$D$3604,4,0))</f>
        <v/>
      </c>
      <c r="BL620" s="36" t="str">
        <f aca="false">IF(OR(BJ620="",BJ620="brak takiego numeru"),"",IF(OR(BK620="tel.",BK620="tel"),"",BK620*BD620))</f>
        <v/>
      </c>
      <c r="BM620" s="36" t="str">
        <f aca="false">IF(OR(BJ620="",BJ620="brak takiego numeru"),"",IF(OR(BK620="tel.",BK620="tel"),"",ROUND(BL620*(100%-BG620),2)))</f>
        <v/>
      </c>
      <c r="BN620" s="37" t="str">
        <f aca="false">IF(OR(BJ620="",BJ620="brak takiego numeru"),"",VLOOKUP(BB620,'Cennik nr 18 od 01.03.2017'!$A$2:$E$3604,5,0))</f>
        <v/>
      </c>
      <c r="BO620" s="37" t="str">
        <f aca="false">IF(OR(BJ620="",BJ620="brak takiego numeru"),"",VLOOKUP(BB620,'Cennik nr 18 od 01.03.2017'!$A$2:$J$3604,6,0))</f>
        <v/>
      </c>
      <c r="BP620" s="37" t="str">
        <f aca="false">IF(OR(BJ620="",BJ620="brak takiego numeru"),"",VLOOKUP(BB620,'Cennik nr 18 od 01.03.2017'!$A$2:$J$3604,7,0))</f>
        <v/>
      </c>
      <c r="BQ620" s="37" t="str">
        <f aca="false">IF(OR(BJ620="",BJ620="brak takiego numeru"),"",VLOOKUP(BB620,'Cennik nr 18 od 01.03.2017'!$A$2:$J$3604,8,0))</f>
        <v/>
      </c>
      <c r="BR620" s="37" t="str">
        <f aca="false">IF(OR(BJ620="",BJ620="brak takiego numeru"),"",VLOOKUP(BB620,'Cennik nr 18 od 01.03.2017'!$A$2:$J$3604,9,0))</f>
        <v/>
      </c>
      <c r="BS620" s="37" t="str">
        <f aca="false">IF(OR(BJ620="",BJ620="brak takiego numeru"),"",VLOOKUP(BB620,'Cennik nr 18 od 01.03.2017'!$A$2:$J$3604,10,0))</f>
        <v/>
      </c>
      <c r="BT620" s="37" t="str">
        <f aca="false">IF(OR(BJ620="",BJ620="brak takiego numeru"),"",IF($N$615&lt;&gt;0,IF(AND(BN620&lt;&gt;"",BN620&lt;&gt;0),IF(BO620&lt;&gt;"",CHAR(10)&amp;"Strony katalogu "&amp;BO620&amp;": "&amp;BN620,CHAR(10)&amp;"Strony katalogu: "&amp;BN620),""),""))</f>
        <v/>
      </c>
      <c r="BU620" s="37" t="str">
        <f aca="false">IF(OR(BJ620="",BJ620="brak takiego numeru"),"",IF($L$615&lt;&gt;0,IF(AND(BP620&lt;&gt;"",BP620&lt;&gt;0),CHAR(10)&amp;"szer:"&amp;BP620,""),""))</f>
        <v/>
      </c>
      <c r="BV620" s="37" t="str">
        <f aca="false">IF(OR(BJ620="",BJ620="brak takiego numeru"),"",IF($L$615&lt;&gt;0,IF(AND(BQ620&lt;&gt;"",BQ620&lt;&gt;0)," wys:"&amp;BQ620,""),""))</f>
        <v/>
      </c>
      <c r="BW620" s="37" t="str">
        <f aca="false">IF(OR(BJ620="",BJ620="brak takiego numeru"),"",IF($L$615&lt;&gt;0,IF(AND(BR620&lt;&gt;"",BR620&lt;&gt;0)," gł:"&amp;BR620,""),""))</f>
        <v/>
      </c>
      <c r="BX620" s="37" t="str">
        <f aca="false">IF(OR(BJ620="",BJ620="brak takiego numeru"),"",IF($K$615&lt;&gt;0,IF(BS620&lt;&gt;"",CHAR(10)&amp;"waga: "&amp;BS620&amp;" kg",""),""))</f>
        <v/>
      </c>
      <c r="BY620" s="37" t="str">
        <f aca="false">IF(OR(BJ620="",BJ620="brak takiego numeru"),"",BD620*BS620)</f>
        <v/>
      </c>
      <c r="BZ620" s="37" t="str">
        <f aca="false">IF(OR(BJ620="",BJ620="brak takiego numeru"),"",VLOOKUP(BB620,'Cennik nr 18 od 01.03.2017'!$A$2:$K$3604,11,0))</f>
        <v/>
      </c>
      <c r="CA620" s="38" t="str">
        <f aca="false">IF(OR(BJ620="",BJ620="brak takiego numeru"),"",IF($O$615&lt;&gt;0,IF(AND(BZ620&lt;&gt;"",BZ620&lt;&gt;0),CHAR(10)&amp;"Strony katalogu HB 32 PL: "&amp;BZ620,""),""))</f>
        <v/>
      </c>
    </row>
    <row r="621" customFormat="false" ht="21.75" hidden="false" customHeight="true" outlineLevel="0" collapsed="false">
      <c r="A621" s="29" t="s">
        <v>635</v>
      </c>
      <c r="B621" s="30"/>
      <c r="C621" s="31" t="str">
        <f aca="false">J621&amp;T621&amp;AA621&amp;U621&amp;V621&amp;W621&amp;X621</f>
        <v/>
      </c>
      <c r="D621" s="32"/>
      <c r="E621" s="33" t="str">
        <f aca="false">K621</f>
        <v/>
      </c>
      <c r="F621" s="34" t="str">
        <f aca="false">L621</f>
        <v/>
      </c>
      <c r="G621" s="35" t="str">
        <f aca="false">IF(F621&lt;&gt;"",$M$3,"")</f>
        <v/>
      </c>
      <c r="H621" s="34" t="str">
        <f aca="false">M621</f>
        <v/>
      </c>
      <c r="I621" s="36" t="e">
        <f aca="false">VLOOKUP(B621,'Cennik nr 18 od 01.03.2017'!A:D,2,0)</f>
        <v>#N/A</v>
      </c>
      <c r="J621" s="36" t="str">
        <f aca="false">IF(ISERROR(I621),IF(B621&lt;&gt;"","brak takiego numeru",""),IF(VLOOKUP(B621,'Cennik nr 18 od 01.03.2017'!A:L,12,0)="tak",I621&amp;" (wyk.specjalne)",I621))</f>
        <v/>
      </c>
      <c r="K621" s="36" t="str">
        <f aca="false">IF(OR(J621="",J621="brak takiego numeru"),"",VLOOKUP(B621,'Cennik nr 18 od 01.03.2017'!A:D,4,0))</f>
        <v/>
      </c>
      <c r="L621" s="36" t="str">
        <f aca="false">IF(OR(J621="",J621="brak takiego numeru"),"",IF(OR(K621="tel.",K621="tel"),"",K621*D621))</f>
        <v/>
      </c>
      <c r="M621" s="36" t="str">
        <f aca="false">IF(OR(J621="",J621="brak takiego numeru"),"",IF(OR(K621="tel.",K621="tel"),"",ROUND(L621*(100%-G621),2)))</f>
        <v/>
      </c>
      <c r="N621" s="37" t="str">
        <f aca="false">IF(OR(J621="",J621="brak takiego numeru"),"",VLOOKUP(B621,'Cennik nr 18 od 01.03.2017'!A:E,5,0))</f>
        <v/>
      </c>
      <c r="O621" s="37" t="str">
        <f aca="false">IF(OR(J621="",J621="brak takiego numeru"),"",VLOOKUP(B621,'Cennik nr 18 od 01.03.2017'!A:J,6,0))</f>
        <v/>
      </c>
      <c r="P621" s="37" t="str">
        <f aca="false">IF(OR(J621="",J621="brak takiego numeru"),"",VLOOKUP(B621,'Cennik nr 18 od 01.03.2017'!A:J,7,0))</f>
        <v/>
      </c>
      <c r="Q621" s="37" t="str">
        <f aca="false">IF(OR(J621="",J621="brak takiego numeru"),"",VLOOKUP(B621,'Cennik nr 18 od 01.03.2017'!A:J,8,0))</f>
        <v/>
      </c>
      <c r="R621" s="37" t="str">
        <f aca="false">IF(OR(J621="",J621="brak takiego numeru"),"",VLOOKUP(B621,'Cennik nr 18 od 01.03.2017'!A:J,9,0))</f>
        <v/>
      </c>
      <c r="S621" s="37" t="str">
        <f aca="false">IF(OR(J621="",J621="brak takiego numeru"),"",VLOOKUP(B621,'Cennik nr 18 od 01.03.2017'!A:J,10,0))</f>
        <v/>
      </c>
      <c r="T621" s="37" t="str">
        <f aca="false">IF(OR(J621="",J621="brak takiego numeru"),"",IF($N$615&lt;&gt;0,IF(AND(N621&lt;&gt;"",N621&lt;&gt;0),IF(O621&lt;&gt;"",CHAR(10)&amp;"Strony katalogu "&amp;O621&amp;": "&amp;N621,CHAR(10)&amp;"Strony katalogu: "&amp;N621),""),""))</f>
        <v/>
      </c>
      <c r="U621" s="37" t="str">
        <f aca="false">IF(OR(J621="",J621="brak takiego numeru"),"",IF($L$615&lt;&gt;0,IF(AND(P621&lt;&gt;"",P621&lt;&gt;0),CHAR(10)&amp;"szer:"&amp;P621,""),""))</f>
        <v/>
      </c>
      <c r="V621" s="37" t="str">
        <f aca="false">IF(OR(J621="",J621="brak takiego numeru"),"",IF($L$615&lt;&gt;0,IF(AND(Q621&lt;&gt;"",Q621&lt;&gt;0)," wys:"&amp;Q621,""),""))</f>
        <v/>
      </c>
      <c r="W621" s="37" t="str">
        <f aca="false">IF(OR(J621="",J621="brak takiego numeru"),"",IF($L$615&lt;&gt;0,IF(AND(R621&lt;&gt;"",R621&lt;&gt;0)," gł:"&amp;R621,""),""))</f>
        <v/>
      </c>
      <c r="X621" s="37" t="str">
        <f aca="false">IF(OR(J621="",J621="brak takiego numeru"),"",IF($K$615&lt;&gt;0,IF(S621&lt;&gt;"",CHAR(10)&amp;"waga: "&amp;S621&amp;" kg",""),""))</f>
        <v/>
      </c>
      <c r="Y621" s="37" t="str">
        <f aca="false">IF(OR(J621="",J621="brak takiego numeru"),"",D621*S621)</f>
        <v/>
      </c>
      <c r="Z621" s="37" t="str">
        <f aca="false">IF(OR(J621="",J621="brak takiego numeru"),"",VLOOKUP(B621,'Cennik nr 18 od 01.03.2017'!A:K,11,0))</f>
        <v/>
      </c>
      <c r="AA621" s="38" t="str">
        <f aca="false">IF(OR(J621="",J621="brak takiego numeru"),"",IF($O$615&lt;&gt;0,IF(AND(Z621&lt;&gt;"",Z621&lt;&gt;0),CHAR(10)&amp;"Strony katalogu HB 32 PL: "&amp;Z621,""),""))</f>
        <v/>
      </c>
      <c r="AB621" s="39"/>
      <c r="AC621" s="40"/>
      <c r="AD621" s="41"/>
      <c r="AE621" s="42"/>
      <c r="AF621" s="42"/>
      <c r="AG621" s="43"/>
      <c r="AH621" s="42"/>
      <c r="AI621" s="9"/>
      <c r="AJ621" s="9"/>
      <c r="AK621" s="9"/>
      <c r="AL621" s="9"/>
      <c r="AM621" s="9"/>
      <c r="BA621" s="29" t="s">
        <v>35</v>
      </c>
      <c r="BB621" s="30"/>
      <c r="BC621" s="31" t="str">
        <f aca="false">BJ621&amp;BT621&amp;CA621&amp;BU621&amp;BV621&amp;BW621&amp;BX621</f>
        <v/>
      </c>
      <c r="BD621" s="32"/>
      <c r="BE621" s="33" t="str">
        <f aca="false">BK621</f>
        <v/>
      </c>
      <c r="BF621" s="34" t="str">
        <f aca="false">BL621</f>
        <v/>
      </c>
      <c r="BG621" s="35" t="str">
        <f aca="false">IF(BF621&lt;&gt;"",$J$615,"")</f>
        <v/>
      </c>
      <c r="BH621" s="34" t="str">
        <f aca="false">BM621</f>
        <v/>
      </c>
      <c r="BI621" s="36" t="e">
        <f aca="false">VLOOKUP(BB621,'Cennik nr 18 od 01.03.2017'!$A$2:$D$3604,2,0)</f>
        <v>#N/A</v>
      </c>
      <c r="BJ621" s="36" t="str">
        <f aca="false">IF(ISERROR(BI621),IF(BB621&lt;&gt;"","brak takiego numeru",""),IF(VLOOKUP(BB621,'Cennik nr 18 od 01.03.2017'!$A$2:$L$3604,12,0)="tak",BI621&amp;" (wyk.specjalne)",BI621))</f>
        <v/>
      </c>
      <c r="BK621" s="36" t="str">
        <f aca="false">IF(OR(BJ621="",BJ621="brak takiego numeru"),"",VLOOKUP(BB621,'Cennik nr 18 od 01.03.2017'!$A$2:$D$3604,4,0))</f>
        <v/>
      </c>
      <c r="BL621" s="36" t="str">
        <f aca="false">IF(OR(BJ621="",BJ621="brak takiego numeru"),"",IF(OR(BK621="tel.",BK621="tel"),"",BK621*BD621))</f>
        <v/>
      </c>
      <c r="BM621" s="36" t="str">
        <f aca="false">IF(OR(BJ621="",BJ621="brak takiego numeru"),"",IF(OR(BK621="tel.",BK621="tel"),"",ROUND(BL621*(100%-BG621),2)))</f>
        <v/>
      </c>
      <c r="BN621" s="37" t="str">
        <f aca="false">IF(OR(BJ621="",BJ621="brak takiego numeru"),"",VLOOKUP(BB621,'Cennik nr 18 od 01.03.2017'!$A$2:$E$3604,5,0))</f>
        <v/>
      </c>
      <c r="BO621" s="37" t="str">
        <f aca="false">IF(OR(BJ621="",BJ621="brak takiego numeru"),"",VLOOKUP(BB621,'Cennik nr 18 od 01.03.2017'!$A$2:$J$3604,6,0))</f>
        <v/>
      </c>
      <c r="BP621" s="37" t="str">
        <f aca="false">IF(OR(BJ621="",BJ621="brak takiego numeru"),"",VLOOKUP(BB621,'Cennik nr 18 od 01.03.2017'!$A$2:$J$3604,7,0))</f>
        <v/>
      </c>
      <c r="BQ621" s="37" t="str">
        <f aca="false">IF(OR(BJ621="",BJ621="brak takiego numeru"),"",VLOOKUP(BB621,'Cennik nr 18 od 01.03.2017'!$A$2:$J$3604,8,0))</f>
        <v/>
      </c>
      <c r="BR621" s="37" t="str">
        <f aca="false">IF(OR(BJ621="",BJ621="brak takiego numeru"),"",VLOOKUP(BB621,'Cennik nr 18 od 01.03.2017'!$A$2:$J$3604,9,0))</f>
        <v/>
      </c>
      <c r="BS621" s="37" t="str">
        <f aca="false">IF(OR(BJ621="",BJ621="brak takiego numeru"),"",VLOOKUP(BB621,'Cennik nr 18 od 01.03.2017'!$A$2:$J$3604,10,0))</f>
        <v/>
      </c>
      <c r="BT621" s="37" t="str">
        <f aca="false">IF(OR(BJ621="",BJ621="brak takiego numeru"),"",IF($N$615&lt;&gt;0,IF(AND(BN621&lt;&gt;"",BN621&lt;&gt;0),IF(BO621&lt;&gt;"",CHAR(10)&amp;"Strony katalogu "&amp;BO621&amp;": "&amp;BN621,CHAR(10)&amp;"Strony katalogu: "&amp;BN621),""),""))</f>
        <v/>
      </c>
      <c r="BU621" s="37" t="str">
        <f aca="false">IF(OR(BJ621="",BJ621="brak takiego numeru"),"",IF($L$615&lt;&gt;0,IF(AND(BP621&lt;&gt;"",BP621&lt;&gt;0),CHAR(10)&amp;"szer:"&amp;BP621,""),""))</f>
        <v/>
      </c>
      <c r="BV621" s="37" t="str">
        <f aca="false">IF(OR(BJ621="",BJ621="brak takiego numeru"),"",IF($L$615&lt;&gt;0,IF(AND(BQ621&lt;&gt;"",BQ621&lt;&gt;0)," wys:"&amp;BQ621,""),""))</f>
        <v/>
      </c>
      <c r="BW621" s="37" t="str">
        <f aca="false">IF(OR(BJ621="",BJ621="brak takiego numeru"),"",IF($L$615&lt;&gt;0,IF(AND(BR621&lt;&gt;"",BR621&lt;&gt;0)," gł:"&amp;BR621,""),""))</f>
        <v/>
      </c>
      <c r="BX621" s="37" t="str">
        <f aca="false">IF(OR(BJ621="",BJ621="brak takiego numeru"),"",IF($K$615&lt;&gt;0,IF(BS621&lt;&gt;"",CHAR(10)&amp;"waga: "&amp;BS621&amp;" kg",""),""))</f>
        <v/>
      </c>
      <c r="BY621" s="37" t="str">
        <f aca="false">IF(OR(BJ621="",BJ621="brak takiego numeru"),"",BD621*BS621)</f>
        <v/>
      </c>
      <c r="BZ621" s="37" t="str">
        <f aca="false">IF(OR(BJ621="",BJ621="brak takiego numeru"),"",VLOOKUP(BB621,'Cennik nr 18 od 01.03.2017'!$A$2:$K$3604,11,0))</f>
        <v/>
      </c>
      <c r="CA621" s="38" t="str">
        <f aca="false">IF(OR(BJ621="",BJ621="brak takiego numeru"),"",IF($O$615&lt;&gt;0,IF(AND(BZ621&lt;&gt;"",BZ621&lt;&gt;0),CHAR(10)&amp;"Strony katalogu HB 32 PL: "&amp;BZ621,""),""))</f>
        <v/>
      </c>
    </row>
    <row r="622" customFormat="false" ht="21.75" hidden="false" customHeight="true" outlineLevel="0" collapsed="false">
      <c r="A622" s="29" t="s">
        <v>636</v>
      </c>
      <c r="B622" s="30"/>
      <c r="C622" s="31" t="str">
        <f aca="false">J622&amp;T622&amp;AA622&amp;U622&amp;V622&amp;W622&amp;X622</f>
        <v/>
      </c>
      <c r="D622" s="32"/>
      <c r="E622" s="33" t="str">
        <f aca="false">K622</f>
        <v/>
      </c>
      <c r="F622" s="34" t="str">
        <f aca="false">L622</f>
        <v/>
      </c>
      <c r="G622" s="35" t="str">
        <f aca="false">IF(F622&lt;&gt;"",$M$3,"")</f>
        <v/>
      </c>
      <c r="H622" s="34" t="str">
        <f aca="false">M622</f>
        <v/>
      </c>
      <c r="I622" s="36" t="e">
        <f aca="false">VLOOKUP(B622,'Cennik nr 18 od 01.03.2017'!A:D,2,0)</f>
        <v>#N/A</v>
      </c>
      <c r="J622" s="36" t="str">
        <f aca="false">IF(ISERROR(I622),IF(B622&lt;&gt;"","brak takiego numeru",""),IF(VLOOKUP(B622,'Cennik nr 18 od 01.03.2017'!A:L,12,0)="tak",I622&amp;" (wyk.specjalne)",I622))</f>
        <v/>
      </c>
      <c r="K622" s="36" t="str">
        <f aca="false">IF(OR(J622="",J622="brak takiego numeru"),"",VLOOKUP(B622,'Cennik nr 18 od 01.03.2017'!A:D,4,0))</f>
        <v/>
      </c>
      <c r="L622" s="36" t="str">
        <f aca="false">IF(OR(J622="",J622="brak takiego numeru"),"",IF(OR(K622="tel.",K622="tel"),"",K622*D622))</f>
        <v/>
      </c>
      <c r="M622" s="36" t="str">
        <f aca="false">IF(OR(J622="",J622="brak takiego numeru"),"",IF(OR(K622="tel.",K622="tel"),"",ROUND(L622*(100%-G622),2)))</f>
        <v/>
      </c>
      <c r="N622" s="37" t="str">
        <f aca="false">IF(OR(J622="",J622="brak takiego numeru"),"",VLOOKUP(B622,'Cennik nr 18 od 01.03.2017'!A:E,5,0))</f>
        <v/>
      </c>
      <c r="O622" s="37" t="str">
        <f aca="false">IF(OR(J622="",J622="brak takiego numeru"),"",VLOOKUP(B622,'Cennik nr 18 od 01.03.2017'!A:J,6,0))</f>
        <v/>
      </c>
      <c r="P622" s="37" t="str">
        <f aca="false">IF(OR(J622="",J622="brak takiego numeru"),"",VLOOKUP(B622,'Cennik nr 18 od 01.03.2017'!A:J,7,0))</f>
        <v/>
      </c>
      <c r="Q622" s="37" t="str">
        <f aca="false">IF(OR(J622="",J622="brak takiego numeru"),"",VLOOKUP(B622,'Cennik nr 18 od 01.03.2017'!A:J,8,0))</f>
        <v/>
      </c>
      <c r="R622" s="37" t="str">
        <f aca="false">IF(OR(J622="",J622="brak takiego numeru"),"",VLOOKUP(B622,'Cennik nr 18 od 01.03.2017'!A:J,9,0))</f>
        <v/>
      </c>
      <c r="S622" s="37" t="str">
        <f aca="false">IF(OR(J622="",J622="brak takiego numeru"),"",VLOOKUP(B622,'Cennik nr 18 od 01.03.2017'!A:J,10,0))</f>
        <v/>
      </c>
      <c r="T622" s="37" t="str">
        <f aca="false">IF(OR(J622="",J622="brak takiego numeru"),"",IF($N$615&lt;&gt;0,IF(AND(N622&lt;&gt;"",N622&lt;&gt;0),IF(O622&lt;&gt;"",CHAR(10)&amp;"Strony katalogu "&amp;O622&amp;": "&amp;N622,CHAR(10)&amp;"Strony katalogu: "&amp;N622),""),""))</f>
        <v/>
      </c>
      <c r="U622" s="37" t="str">
        <f aca="false">IF(OR(J622="",J622="brak takiego numeru"),"",IF($L$615&lt;&gt;0,IF(AND(P622&lt;&gt;"",P622&lt;&gt;0),CHAR(10)&amp;"szer:"&amp;P622,""),""))</f>
        <v/>
      </c>
      <c r="V622" s="37" t="str">
        <f aca="false">IF(OR(J622="",J622="brak takiego numeru"),"",IF($L$615&lt;&gt;0,IF(AND(Q622&lt;&gt;"",Q622&lt;&gt;0)," wys:"&amp;Q622,""),""))</f>
        <v/>
      </c>
      <c r="W622" s="37" t="str">
        <f aca="false">IF(OR(J622="",J622="brak takiego numeru"),"",IF($L$615&lt;&gt;0,IF(AND(R622&lt;&gt;"",R622&lt;&gt;0)," gł:"&amp;R622,""),""))</f>
        <v/>
      </c>
      <c r="X622" s="37" t="str">
        <f aca="false">IF(OR(J622="",J622="brak takiego numeru"),"",IF($K$615&lt;&gt;0,IF(S622&lt;&gt;"",CHAR(10)&amp;"waga: "&amp;S622&amp;" kg",""),""))</f>
        <v/>
      </c>
      <c r="Y622" s="37" t="str">
        <f aca="false">IF(OR(J622="",J622="brak takiego numeru"),"",D622*S622)</f>
        <v/>
      </c>
      <c r="Z622" s="37" t="str">
        <f aca="false">IF(OR(J622="",J622="brak takiego numeru"),"",VLOOKUP(B622,'Cennik nr 18 od 01.03.2017'!A:K,11,0))</f>
        <v/>
      </c>
      <c r="AA622" s="38" t="str">
        <f aca="false">IF(OR(J622="",J622="brak takiego numeru"),"",IF($O$615&lt;&gt;0,IF(AND(Z622&lt;&gt;"",Z622&lt;&gt;0),CHAR(10)&amp;"Strony katalogu HB 32 PL: "&amp;Z622,""),""))</f>
        <v/>
      </c>
      <c r="AB622" s="39"/>
      <c r="AC622" s="40"/>
      <c r="AD622" s="41"/>
      <c r="AE622" s="42"/>
      <c r="AF622" s="42"/>
      <c r="AG622" s="43"/>
      <c r="AH622" s="42"/>
      <c r="AI622" s="9"/>
      <c r="AJ622" s="9"/>
      <c r="AK622" s="9"/>
      <c r="AL622" s="9"/>
      <c r="AM622" s="9"/>
      <c r="BA622" s="29" t="s">
        <v>36</v>
      </c>
      <c r="BB622" s="30"/>
      <c r="BC622" s="31" t="str">
        <f aca="false">BJ622&amp;BT622&amp;CA622&amp;BU622&amp;BV622&amp;BW622&amp;BX622</f>
        <v/>
      </c>
      <c r="BD622" s="32"/>
      <c r="BE622" s="33" t="str">
        <f aca="false">BK622</f>
        <v/>
      </c>
      <c r="BF622" s="34" t="str">
        <f aca="false">BL622</f>
        <v/>
      </c>
      <c r="BG622" s="35" t="str">
        <f aca="false">IF(BF622&lt;&gt;"",$J$615,"")</f>
        <v/>
      </c>
      <c r="BH622" s="34" t="str">
        <f aca="false">BM622</f>
        <v/>
      </c>
      <c r="BI622" s="36" t="e">
        <f aca="false">VLOOKUP(BB622,'Cennik nr 18 od 01.03.2017'!$A$2:$D$3604,2,0)</f>
        <v>#N/A</v>
      </c>
      <c r="BJ622" s="36" t="str">
        <f aca="false">IF(ISERROR(BI622),IF(BB622&lt;&gt;"","brak takiego numeru",""),IF(VLOOKUP(BB622,'Cennik nr 18 od 01.03.2017'!$A$2:$L$3604,12,0)="tak",BI622&amp;" (wyk.specjalne)",BI622))</f>
        <v/>
      </c>
      <c r="BK622" s="36" t="str">
        <f aca="false">IF(OR(BJ622="",BJ622="brak takiego numeru"),"",VLOOKUP(BB622,'Cennik nr 18 od 01.03.2017'!$A$2:$D$3604,4,0))</f>
        <v/>
      </c>
      <c r="BL622" s="36" t="str">
        <f aca="false">IF(OR(BJ622="",BJ622="brak takiego numeru"),"",IF(OR(BK622="tel.",BK622="tel"),"",BK622*BD622))</f>
        <v/>
      </c>
      <c r="BM622" s="36" t="str">
        <f aca="false">IF(OR(BJ622="",BJ622="brak takiego numeru"),"",IF(OR(BK622="tel.",BK622="tel"),"",ROUND(BL622*(100%-BG622),2)))</f>
        <v/>
      </c>
      <c r="BN622" s="37" t="str">
        <f aca="false">IF(OR(BJ622="",BJ622="brak takiego numeru"),"",VLOOKUP(BB622,'Cennik nr 18 od 01.03.2017'!$A$2:$E$3604,5,0))</f>
        <v/>
      </c>
      <c r="BO622" s="37" t="str">
        <f aca="false">IF(OR(BJ622="",BJ622="brak takiego numeru"),"",VLOOKUP(BB622,'Cennik nr 18 od 01.03.2017'!$A$2:$J$3604,6,0))</f>
        <v/>
      </c>
      <c r="BP622" s="37" t="str">
        <f aca="false">IF(OR(BJ622="",BJ622="brak takiego numeru"),"",VLOOKUP(BB622,'Cennik nr 18 od 01.03.2017'!$A$2:$J$3604,7,0))</f>
        <v/>
      </c>
      <c r="BQ622" s="37" t="str">
        <f aca="false">IF(OR(BJ622="",BJ622="brak takiego numeru"),"",VLOOKUP(BB622,'Cennik nr 18 od 01.03.2017'!$A$2:$J$3604,8,0))</f>
        <v/>
      </c>
      <c r="BR622" s="37" t="str">
        <f aca="false">IF(OR(BJ622="",BJ622="brak takiego numeru"),"",VLOOKUP(BB622,'Cennik nr 18 od 01.03.2017'!$A$2:$J$3604,9,0))</f>
        <v/>
      </c>
      <c r="BS622" s="37" t="str">
        <f aca="false">IF(OR(BJ622="",BJ622="brak takiego numeru"),"",VLOOKUP(BB622,'Cennik nr 18 od 01.03.2017'!$A$2:$J$3604,10,0))</f>
        <v/>
      </c>
      <c r="BT622" s="37" t="str">
        <f aca="false">IF(OR(BJ622="",BJ622="brak takiego numeru"),"",IF($N$615&lt;&gt;0,IF(AND(BN622&lt;&gt;"",BN622&lt;&gt;0),IF(BO622&lt;&gt;"",CHAR(10)&amp;"Strony katalogu "&amp;BO622&amp;": "&amp;BN622,CHAR(10)&amp;"Strony katalogu: "&amp;BN622),""),""))</f>
        <v/>
      </c>
      <c r="BU622" s="37" t="str">
        <f aca="false">IF(OR(BJ622="",BJ622="brak takiego numeru"),"",IF($L$615&lt;&gt;0,IF(AND(BP622&lt;&gt;"",BP622&lt;&gt;0),CHAR(10)&amp;"szer:"&amp;BP622,""),""))</f>
        <v/>
      </c>
      <c r="BV622" s="37" t="str">
        <f aca="false">IF(OR(BJ622="",BJ622="brak takiego numeru"),"",IF($L$615&lt;&gt;0,IF(AND(BQ622&lt;&gt;"",BQ622&lt;&gt;0)," wys:"&amp;BQ622,""),""))</f>
        <v/>
      </c>
      <c r="BW622" s="37" t="str">
        <f aca="false">IF(OR(BJ622="",BJ622="brak takiego numeru"),"",IF($L$615&lt;&gt;0,IF(AND(BR622&lt;&gt;"",BR622&lt;&gt;0)," gł:"&amp;BR622,""),""))</f>
        <v/>
      </c>
      <c r="BX622" s="37" t="str">
        <f aca="false">IF(OR(BJ622="",BJ622="brak takiego numeru"),"",IF($K$615&lt;&gt;0,IF(BS622&lt;&gt;"",CHAR(10)&amp;"waga: "&amp;BS622&amp;" kg",""),""))</f>
        <v/>
      </c>
      <c r="BY622" s="37" t="str">
        <f aca="false">IF(OR(BJ622="",BJ622="brak takiego numeru"),"",BD622*BS622)</f>
        <v/>
      </c>
      <c r="BZ622" s="37" t="str">
        <f aca="false">IF(OR(BJ622="",BJ622="brak takiego numeru"),"",VLOOKUP(BB622,'Cennik nr 18 od 01.03.2017'!$A$2:$K$3604,11,0))</f>
        <v/>
      </c>
      <c r="CA622" s="38" t="str">
        <f aca="false">IF(OR(BJ622="",BJ622="brak takiego numeru"),"",IF($O$615&lt;&gt;0,IF(AND(BZ622&lt;&gt;"",BZ622&lt;&gt;0),CHAR(10)&amp;"Strony katalogu HB 32 PL: "&amp;BZ622,""),""))</f>
        <v/>
      </c>
    </row>
    <row r="623" customFormat="false" ht="21.75" hidden="false" customHeight="true" outlineLevel="0" collapsed="false">
      <c r="A623" s="29" t="s">
        <v>637</v>
      </c>
      <c r="B623" s="30"/>
      <c r="C623" s="31" t="str">
        <f aca="false">J623&amp;T623&amp;AA623&amp;U623&amp;V623&amp;W623&amp;X623</f>
        <v/>
      </c>
      <c r="D623" s="32"/>
      <c r="E623" s="33" t="str">
        <f aca="false">K623</f>
        <v/>
      </c>
      <c r="F623" s="34" t="str">
        <f aca="false">L623</f>
        <v/>
      </c>
      <c r="G623" s="35" t="str">
        <f aca="false">IF(F623&lt;&gt;"",$M$3,"")</f>
        <v/>
      </c>
      <c r="H623" s="34" t="str">
        <f aca="false">M623</f>
        <v/>
      </c>
      <c r="I623" s="36" t="e">
        <f aca="false">VLOOKUP(B623,'Cennik nr 18 od 01.03.2017'!A:D,2,0)</f>
        <v>#N/A</v>
      </c>
      <c r="J623" s="36" t="str">
        <f aca="false">IF(ISERROR(I623),IF(B623&lt;&gt;"","brak takiego numeru",""),IF(VLOOKUP(B623,'Cennik nr 18 od 01.03.2017'!A:L,12,0)="tak",I623&amp;" (wyk.specjalne)",I623))</f>
        <v/>
      </c>
      <c r="K623" s="36" t="str">
        <f aca="false">IF(OR(J623="",J623="brak takiego numeru"),"",VLOOKUP(B623,'Cennik nr 18 od 01.03.2017'!A:D,4,0))</f>
        <v/>
      </c>
      <c r="L623" s="36" t="str">
        <f aca="false">IF(OR(J623="",J623="brak takiego numeru"),"",IF(OR(K623="tel.",K623="tel"),"",K623*D623))</f>
        <v/>
      </c>
      <c r="M623" s="36" t="str">
        <f aca="false">IF(OR(J623="",J623="brak takiego numeru"),"",IF(OR(K623="tel.",K623="tel"),"",ROUND(L623*(100%-G623),2)))</f>
        <v/>
      </c>
      <c r="N623" s="37" t="str">
        <f aca="false">IF(OR(J623="",J623="brak takiego numeru"),"",VLOOKUP(B623,'Cennik nr 18 od 01.03.2017'!A:E,5,0))</f>
        <v/>
      </c>
      <c r="O623" s="37" t="str">
        <f aca="false">IF(OR(J623="",J623="brak takiego numeru"),"",VLOOKUP(B623,'Cennik nr 18 od 01.03.2017'!A:J,6,0))</f>
        <v/>
      </c>
      <c r="P623" s="37" t="str">
        <f aca="false">IF(OR(J623="",J623="brak takiego numeru"),"",VLOOKUP(B623,'Cennik nr 18 od 01.03.2017'!A:J,7,0))</f>
        <v/>
      </c>
      <c r="Q623" s="37" t="str">
        <f aca="false">IF(OR(J623="",J623="brak takiego numeru"),"",VLOOKUP(B623,'Cennik nr 18 od 01.03.2017'!A:J,8,0))</f>
        <v/>
      </c>
      <c r="R623" s="37" t="str">
        <f aca="false">IF(OR(J623="",J623="brak takiego numeru"),"",VLOOKUP(B623,'Cennik nr 18 od 01.03.2017'!A:J,9,0))</f>
        <v/>
      </c>
      <c r="S623" s="37" t="str">
        <f aca="false">IF(OR(J623="",J623="brak takiego numeru"),"",VLOOKUP(B623,'Cennik nr 18 od 01.03.2017'!A:J,10,0))</f>
        <v/>
      </c>
      <c r="T623" s="37" t="str">
        <f aca="false">IF(OR(J623="",J623="brak takiego numeru"),"",IF($N$615&lt;&gt;0,IF(AND(N623&lt;&gt;"",N623&lt;&gt;0),IF(O623&lt;&gt;"",CHAR(10)&amp;"Strony katalogu "&amp;O623&amp;": "&amp;N623,CHAR(10)&amp;"Strony katalogu: "&amp;N623),""),""))</f>
        <v/>
      </c>
      <c r="U623" s="37" t="str">
        <f aca="false">IF(OR(J623="",J623="brak takiego numeru"),"",IF($L$615&lt;&gt;0,IF(AND(P623&lt;&gt;"",P623&lt;&gt;0),CHAR(10)&amp;"szer:"&amp;P623,""),""))</f>
        <v/>
      </c>
      <c r="V623" s="37" t="str">
        <f aca="false">IF(OR(J623="",J623="brak takiego numeru"),"",IF($L$615&lt;&gt;0,IF(AND(Q623&lt;&gt;"",Q623&lt;&gt;0)," wys:"&amp;Q623,""),""))</f>
        <v/>
      </c>
      <c r="W623" s="37" t="str">
        <f aca="false">IF(OR(J623="",J623="brak takiego numeru"),"",IF($L$615&lt;&gt;0,IF(AND(R623&lt;&gt;"",R623&lt;&gt;0)," gł:"&amp;R623,""),""))</f>
        <v/>
      </c>
      <c r="X623" s="37" t="str">
        <f aca="false">IF(OR(J623="",J623="brak takiego numeru"),"",IF($K$615&lt;&gt;0,IF(S623&lt;&gt;"",CHAR(10)&amp;"waga: "&amp;S623&amp;" kg",""),""))</f>
        <v/>
      </c>
      <c r="Y623" s="37" t="str">
        <f aca="false">IF(OR(J623="",J623="brak takiego numeru"),"",D623*S623)</f>
        <v/>
      </c>
      <c r="Z623" s="37" t="str">
        <f aca="false">IF(OR(J623="",J623="brak takiego numeru"),"",VLOOKUP(B623,'Cennik nr 18 od 01.03.2017'!A:K,11,0))</f>
        <v/>
      </c>
      <c r="AA623" s="38" t="str">
        <f aca="false">IF(OR(J623="",J623="brak takiego numeru"),"",IF($O$615&lt;&gt;0,IF(AND(Z623&lt;&gt;"",Z623&lt;&gt;0),CHAR(10)&amp;"Strony katalogu HB 32 PL: "&amp;Z623,""),""))</f>
        <v/>
      </c>
      <c r="AB623" s="39"/>
      <c r="AC623" s="40"/>
      <c r="AD623" s="41"/>
      <c r="AE623" s="42"/>
      <c r="AF623" s="42"/>
      <c r="AG623" s="43"/>
      <c r="AH623" s="42"/>
      <c r="AI623" s="9"/>
      <c r="AJ623" s="9"/>
      <c r="AK623" s="9"/>
      <c r="AL623" s="9"/>
      <c r="AM623" s="9"/>
      <c r="BA623" s="29" t="s">
        <v>37</v>
      </c>
      <c r="BB623" s="30"/>
      <c r="BC623" s="31" t="str">
        <f aca="false">BJ623&amp;BT623&amp;CA623&amp;BU623&amp;BV623&amp;BW623&amp;BX623</f>
        <v/>
      </c>
      <c r="BD623" s="32"/>
      <c r="BE623" s="33" t="str">
        <f aca="false">BK623</f>
        <v/>
      </c>
      <c r="BF623" s="34" t="str">
        <f aca="false">BL623</f>
        <v/>
      </c>
      <c r="BG623" s="35" t="str">
        <f aca="false">IF(BF623&lt;&gt;"",$J$615,"")</f>
        <v/>
      </c>
      <c r="BH623" s="34" t="str">
        <f aca="false">BM623</f>
        <v/>
      </c>
      <c r="BI623" s="36" t="e">
        <f aca="false">VLOOKUP(BB623,'Cennik nr 18 od 01.03.2017'!$A$2:$D$3604,2,0)</f>
        <v>#N/A</v>
      </c>
      <c r="BJ623" s="36" t="str">
        <f aca="false">IF(ISERROR(BI623),IF(BB623&lt;&gt;"","brak takiego numeru",""),IF(VLOOKUP(BB623,'Cennik nr 18 od 01.03.2017'!$A$2:$L$3604,12,0)="tak",BI623&amp;" (wyk.specjalne)",BI623))</f>
        <v/>
      </c>
      <c r="BK623" s="36" t="str">
        <f aca="false">IF(OR(BJ623="",BJ623="brak takiego numeru"),"",VLOOKUP(BB623,'Cennik nr 18 od 01.03.2017'!$A$2:$D$3604,4,0))</f>
        <v/>
      </c>
      <c r="BL623" s="36" t="str">
        <f aca="false">IF(OR(BJ623="",BJ623="brak takiego numeru"),"",IF(OR(BK623="tel.",BK623="tel"),"",BK623*BD623))</f>
        <v/>
      </c>
      <c r="BM623" s="36" t="str">
        <f aca="false">IF(OR(BJ623="",BJ623="brak takiego numeru"),"",IF(OR(BK623="tel.",BK623="tel"),"",ROUND(BL623*(100%-BG623),2)))</f>
        <v/>
      </c>
      <c r="BN623" s="37" t="str">
        <f aca="false">IF(OR(BJ623="",BJ623="brak takiego numeru"),"",VLOOKUP(BB623,'Cennik nr 18 od 01.03.2017'!$A$2:$E$3604,5,0))</f>
        <v/>
      </c>
      <c r="BO623" s="37" t="str">
        <f aca="false">IF(OR(BJ623="",BJ623="brak takiego numeru"),"",VLOOKUP(BB623,'Cennik nr 18 od 01.03.2017'!$A$2:$J$3604,6,0))</f>
        <v/>
      </c>
      <c r="BP623" s="37" t="str">
        <f aca="false">IF(OR(BJ623="",BJ623="brak takiego numeru"),"",VLOOKUP(BB623,'Cennik nr 18 od 01.03.2017'!$A$2:$J$3604,7,0))</f>
        <v/>
      </c>
      <c r="BQ623" s="37" t="str">
        <f aca="false">IF(OR(BJ623="",BJ623="brak takiego numeru"),"",VLOOKUP(BB623,'Cennik nr 18 od 01.03.2017'!$A$2:$J$3604,8,0))</f>
        <v/>
      </c>
      <c r="BR623" s="37" t="str">
        <f aca="false">IF(OR(BJ623="",BJ623="brak takiego numeru"),"",VLOOKUP(BB623,'Cennik nr 18 od 01.03.2017'!$A$2:$J$3604,9,0))</f>
        <v/>
      </c>
      <c r="BS623" s="37" t="str">
        <f aca="false">IF(OR(BJ623="",BJ623="brak takiego numeru"),"",VLOOKUP(BB623,'Cennik nr 18 od 01.03.2017'!$A$2:$J$3604,10,0))</f>
        <v/>
      </c>
      <c r="BT623" s="37" t="str">
        <f aca="false">IF(OR(BJ623="",BJ623="brak takiego numeru"),"",IF($N$615&lt;&gt;0,IF(AND(BN623&lt;&gt;"",BN623&lt;&gt;0),IF(BO623&lt;&gt;"",CHAR(10)&amp;"Strony katalogu "&amp;BO623&amp;": "&amp;BN623,CHAR(10)&amp;"Strony katalogu: "&amp;BN623),""),""))</f>
        <v/>
      </c>
      <c r="BU623" s="37" t="str">
        <f aca="false">IF(OR(BJ623="",BJ623="brak takiego numeru"),"",IF($L$615&lt;&gt;0,IF(AND(BP623&lt;&gt;"",BP623&lt;&gt;0),CHAR(10)&amp;"szer:"&amp;BP623,""),""))</f>
        <v/>
      </c>
      <c r="BV623" s="37" t="str">
        <f aca="false">IF(OR(BJ623="",BJ623="brak takiego numeru"),"",IF($L$615&lt;&gt;0,IF(AND(BQ623&lt;&gt;"",BQ623&lt;&gt;0)," wys:"&amp;BQ623,""),""))</f>
        <v/>
      </c>
      <c r="BW623" s="37" t="str">
        <f aca="false">IF(OR(BJ623="",BJ623="brak takiego numeru"),"",IF($L$615&lt;&gt;0,IF(AND(BR623&lt;&gt;"",BR623&lt;&gt;0)," gł:"&amp;BR623,""),""))</f>
        <v/>
      </c>
      <c r="BX623" s="37" t="str">
        <f aca="false">IF(OR(BJ623="",BJ623="brak takiego numeru"),"",IF($K$615&lt;&gt;0,IF(BS623&lt;&gt;"",CHAR(10)&amp;"waga: "&amp;BS623&amp;" kg",""),""))</f>
        <v/>
      </c>
      <c r="BY623" s="37" t="str">
        <f aca="false">IF(OR(BJ623="",BJ623="brak takiego numeru"),"",BD623*BS623)</f>
        <v/>
      </c>
      <c r="BZ623" s="37" t="str">
        <f aca="false">IF(OR(BJ623="",BJ623="brak takiego numeru"),"",VLOOKUP(BB623,'Cennik nr 18 od 01.03.2017'!$A$2:$K$3604,11,0))</f>
        <v/>
      </c>
      <c r="CA623" s="38" t="str">
        <f aca="false">IF(OR(BJ623="",BJ623="brak takiego numeru"),"",IF($O$615&lt;&gt;0,IF(AND(BZ623&lt;&gt;"",BZ623&lt;&gt;0),CHAR(10)&amp;"Strony katalogu HB 32 PL: "&amp;BZ623,""),""))</f>
        <v/>
      </c>
    </row>
    <row r="624" customFormat="false" ht="21.75" hidden="false" customHeight="true" outlineLevel="0" collapsed="false">
      <c r="A624" s="29" t="s">
        <v>638</v>
      </c>
      <c r="B624" s="30"/>
      <c r="C624" s="31" t="str">
        <f aca="false">J624&amp;T624&amp;AA624&amp;U624&amp;V624&amp;W624&amp;X624</f>
        <v/>
      </c>
      <c r="D624" s="32"/>
      <c r="E624" s="33" t="str">
        <f aca="false">K624</f>
        <v/>
      </c>
      <c r="F624" s="34" t="str">
        <f aca="false">L624</f>
        <v/>
      </c>
      <c r="G624" s="35" t="str">
        <f aca="false">IF(F624&lt;&gt;"",$M$3,"")</f>
        <v/>
      </c>
      <c r="H624" s="34" t="str">
        <f aca="false">M624</f>
        <v/>
      </c>
      <c r="I624" s="36" t="e">
        <f aca="false">VLOOKUP(B624,'Cennik nr 18 od 01.03.2017'!A:D,2,0)</f>
        <v>#N/A</v>
      </c>
      <c r="J624" s="36" t="str">
        <f aca="false">IF(ISERROR(I624),IF(B624&lt;&gt;"","brak takiego numeru",""),IF(VLOOKUP(B624,'Cennik nr 18 od 01.03.2017'!A:L,12,0)="tak",I624&amp;" (wyk.specjalne)",I624))</f>
        <v/>
      </c>
      <c r="K624" s="36" t="str">
        <f aca="false">IF(OR(J624="",J624="brak takiego numeru"),"",VLOOKUP(B624,'Cennik nr 18 od 01.03.2017'!A:D,4,0))</f>
        <v/>
      </c>
      <c r="L624" s="36" t="str">
        <f aca="false">IF(OR(J624="",J624="brak takiego numeru"),"",IF(OR(K624="tel.",K624="tel"),"",K624*D624))</f>
        <v/>
      </c>
      <c r="M624" s="36" t="str">
        <f aca="false">IF(OR(J624="",J624="brak takiego numeru"),"",IF(OR(K624="tel.",K624="tel"),"",ROUND(L624*(100%-G624),2)))</f>
        <v/>
      </c>
      <c r="N624" s="37" t="str">
        <f aca="false">IF(OR(J624="",J624="brak takiego numeru"),"",VLOOKUP(B624,'Cennik nr 18 od 01.03.2017'!A:E,5,0))</f>
        <v/>
      </c>
      <c r="O624" s="37" t="str">
        <f aca="false">IF(OR(J624="",J624="brak takiego numeru"),"",VLOOKUP(B624,'Cennik nr 18 od 01.03.2017'!A:J,6,0))</f>
        <v/>
      </c>
      <c r="P624" s="37" t="str">
        <f aca="false">IF(OR(J624="",J624="brak takiego numeru"),"",VLOOKUP(B624,'Cennik nr 18 od 01.03.2017'!A:J,7,0))</f>
        <v/>
      </c>
      <c r="Q624" s="37" t="str">
        <f aca="false">IF(OR(J624="",J624="brak takiego numeru"),"",VLOOKUP(B624,'Cennik nr 18 od 01.03.2017'!A:J,8,0))</f>
        <v/>
      </c>
      <c r="R624" s="37" t="str">
        <f aca="false">IF(OR(J624="",J624="brak takiego numeru"),"",VLOOKUP(B624,'Cennik nr 18 od 01.03.2017'!A:J,9,0))</f>
        <v/>
      </c>
      <c r="S624" s="37" t="str">
        <f aca="false">IF(OR(J624="",J624="brak takiego numeru"),"",VLOOKUP(B624,'Cennik nr 18 od 01.03.2017'!A:J,10,0))</f>
        <v/>
      </c>
      <c r="T624" s="37" t="str">
        <f aca="false">IF(OR(J624="",J624="brak takiego numeru"),"",IF($N$615&lt;&gt;0,IF(AND(N624&lt;&gt;"",N624&lt;&gt;0),IF(O624&lt;&gt;"",CHAR(10)&amp;"Strony katalogu "&amp;O624&amp;": "&amp;N624,CHAR(10)&amp;"Strony katalogu: "&amp;N624),""),""))</f>
        <v/>
      </c>
      <c r="U624" s="37" t="str">
        <f aca="false">IF(OR(J624="",J624="brak takiego numeru"),"",IF($L$615&lt;&gt;0,IF(AND(P624&lt;&gt;"",P624&lt;&gt;0),CHAR(10)&amp;"szer:"&amp;P624,""),""))</f>
        <v/>
      </c>
      <c r="V624" s="37" t="str">
        <f aca="false">IF(OR(J624="",J624="brak takiego numeru"),"",IF($L$615&lt;&gt;0,IF(AND(Q624&lt;&gt;"",Q624&lt;&gt;0)," wys:"&amp;Q624,""),""))</f>
        <v/>
      </c>
      <c r="W624" s="37" t="str">
        <f aca="false">IF(OR(J624="",J624="brak takiego numeru"),"",IF($L$615&lt;&gt;0,IF(AND(R624&lt;&gt;"",R624&lt;&gt;0)," gł:"&amp;R624,""),""))</f>
        <v/>
      </c>
      <c r="X624" s="37" t="str">
        <f aca="false">IF(OR(J624="",J624="brak takiego numeru"),"",IF($K$615&lt;&gt;0,IF(S624&lt;&gt;"",CHAR(10)&amp;"waga: "&amp;S624&amp;" kg",""),""))</f>
        <v/>
      </c>
      <c r="Y624" s="37" t="str">
        <f aca="false">IF(OR(J624="",J624="brak takiego numeru"),"",D624*S624)</f>
        <v/>
      </c>
      <c r="Z624" s="37" t="str">
        <f aca="false">IF(OR(J624="",J624="brak takiego numeru"),"",VLOOKUP(B624,'Cennik nr 18 od 01.03.2017'!A:K,11,0))</f>
        <v/>
      </c>
      <c r="AA624" s="38" t="str">
        <f aca="false">IF(OR(J624="",J624="brak takiego numeru"),"",IF($O$615&lt;&gt;0,IF(AND(Z624&lt;&gt;"",Z624&lt;&gt;0),CHAR(10)&amp;"Strony katalogu HB 32 PL: "&amp;Z624,""),""))</f>
        <v/>
      </c>
      <c r="AB624" s="39"/>
      <c r="AC624" s="40"/>
      <c r="AD624" s="41"/>
      <c r="AE624" s="42"/>
      <c r="AF624" s="42"/>
      <c r="AG624" s="43"/>
      <c r="AH624" s="42"/>
      <c r="AI624" s="9"/>
      <c r="AJ624" s="9"/>
      <c r="AK624" s="9"/>
      <c r="AL624" s="9"/>
      <c r="AM624" s="9"/>
      <c r="BA624" s="29" t="s">
        <v>38</v>
      </c>
      <c r="BB624" s="30"/>
      <c r="BC624" s="31" t="str">
        <f aca="false">BJ624&amp;BT624&amp;CA624&amp;BU624&amp;BV624&amp;BW624&amp;BX624</f>
        <v/>
      </c>
      <c r="BD624" s="32"/>
      <c r="BE624" s="33" t="str">
        <f aca="false">BK624</f>
        <v/>
      </c>
      <c r="BF624" s="34" t="str">
        <f aca="false">BL624</f>
        <v/>
      </c>
      <c r="BG624" s="35" t="str">
        <f aca="false">IF(BF624&lt;&gt;"",$J$615,"")</f>
        <v/>
      </c>
      <c r="BH624" s="34" t="str">
        <f aca="false">BM624</f>
        <v/>
      </c>
      <c r="BI624" s="36" t="e">
        <f aca="false">VLOOKUP(BB624,'Cennik nr 18 od 01.03.2017'!$A$2:$D$3604,2,0)</f>
        <v>#N/A</v>
      </c>
      <c r="BJ624" s="36" t="str">
        <f aca="false">IF(ISERROR(BI624),IF(BB624&lt;&gt;"","brak takiego numeru",""),IF(VLOOKUP(BB624,'Cennik nr 18 od 01.03.2017'!$A$2:$L$3604,12,0)="tak",BI624&amp;" (wyk.specjalne)",BI624))</f>
        <v/>
      </c>
      <c r="BK624" s="36" t="str">
        <f aca="false">IF(OR(BJ624="",BJ624="brak takiego numeru"),"",VLOOKUP(BB624,'Cennik nr 18 od 01.03.2017'!$A$2:$D$3604,4,0))</f>
        <v/>
      </c>
      <c r="BL624" s="36" t="str">
        <f aca="false">IF(OR(BJ624="",BJ624="brak takiego numeru"),"",IF(OR(BK624="tel.",BK624="tel"),"",BK624*BD624))</f>
        <v/>
      </c>
      <c r="BM624" s="36" t="str">
        <f aca="false">IF(OR(BJ624="",BJ624="brak takiego numeru"),"",IF(OR(BK624="tel.",BK624="tel"),"",ROUND(BL624*(100%-BG624),2)))</f>
        <v/>
      </c>
      <c r="BN624" s="37" t="str">
        <f aca="false">IF(OR(BJ624="",BJ624="brak takiego numeru"),"",VLOOKUP(BB624,'Cennik nr 18 od 01.03.2017'!$A$2:$E$3604,5,0))</f>
        <v/>
      </c>
      <c r="BO624" s="37" t="str">
        <f aca="false">IF(OR(BJ624="",BJ624="brak takiego numeru"),"",VLOOKUP(BB624,'Cennik nr 18 od 01.03.2017'!$A$2:$J$3604,6,0))</f>
        <v/>
      </c>
      <c r="BP624" s="37" t="str">
        <f aca="false">IF(OR(BJ624="",BJ624="brak takiego numeru"),"",VLOOKUP(BB624,'Cennik nr 18 od 01.03.2017'!$A$2:$J$3604,7,0))</f>
        <v/>
      </c>
      <c r="BQ624" s="37" t="str">
        <f aca="false">IF(OR(BJ624="",BJ624="brak takiego numeru"),"",VLOOKUP(BB624,'Cennik nr 18 od 01.03.2017'!$A$2:$J$3604,8,0))</f>
        <v/>
      </c>
      <c r="BR624" s="37" t="str">
        <f aca="false">IF(OR(BJ624="",BJ624="brak takiego numeru"),"",VLOOKUP(BB624,'Cennik nr 18 od 01.03.2017'!$A$2:$J$3604,9,0))</f>
        <v/>
      </c>
      <c r="BS624" s="37" t="str">
        <f aca="false">IF(OR(BJ624="",BJ624="brak takiego numeru"),"",VLOOKUP(BB624,'Cennik nr 18 od 01.03.2017'!$A$2:$J$3604,10,0))</f>
        <v/>
      </c>
      <c r="BT624" s="37" t="str">
        <f aca="false">IF(OR(BJ624="",BJ624="brak takiego numeru"),"",IF($N$615&lt;&gt;0,IF(AND(BN624&lt;&gt;"",BN624&lt;&gt;0),IF(BO624&lt;&gt;"",CHAR(10)&amp;"Strony katalogu "&amp;BO624&amp;": "&amp;BN624,CHAR(10)&amp;"Strony katalogu: "&amp;BN624),""),""))</f>
        <v/>
      </c>
      <c r="BU624" s="37" t="str">
        <f aca="false">IF(OR(BJ624="",BJ624="brak takiego numeru"),"",IF($L$615&lt;&gt;0,IF(AND(BP624&lt;&gt;"",BP624&lt;&gt;0),CHAR(10)&amp;"szer:"&amp;BP624,""),""))</f>
        <v/>
      </c>
      <c r="BV624" s="37" t="str">
        <f aca="false">IF(OR(BJ624="",BJ624="brak takiego numeru"),"",IF($L$615&lt;&gt;0,IF(AND(BQ624&lt;&gt;"",BQ624&lt;&gt;0)," wys:"&amp;BQ624,""),""))</f>
        <v/>
      </c>
      <c r="BW624" s="37" t="str">
        <f aca="false">IF(OR(BJ624="",BJ624="brak takiego numeru"),"",IF($L$615&lt;&gt;0,IF(AND(BR624&lt;&gt;"",BR624&lt;&gt;0)," gł:"&amp;BR624,""),""))</f>
        <v/>
      </c>
      <c r="BX624" s="37" t="str">
        <f aca="false">IF(OR(BJ624="",BJ624="brak takiego numeru"),"",IF($K$615&lt;&gt;0,IF(BS624&lt;&gt;"",CHAR(10)&amp;"waga: "&amp;BS624&amp;" kg",""),""))</f>
        <v/>
      </c>
      <c r="BY624" s="37" t="str">
        <f aca="false">IF(OR(BJ624="",BJ624="brak takiego numeru"),"",BD624*BS624)</f>
        <v/>
      </c>
      <c r="BZ624" s="37" t="str">
        <f aca="false">IF(OR(BJ624="",BJ624="brak takiego numeru"),"",VLOOKUP(BB624,'Cennik nr 18 od 01.03.2017'!$A$2:$K$3604,11,0))</f>
        <v/>
      </c>
      <c r="CA624" s="38" t="str">
        <f aca="false">IF(OR(BJ624="",BJ624="brak takiego numeru"),"",IF($O$615&lt;&gt;0,IF(AND(BZ624&lt;&gt;"",BZ624&lt;&gt;0),CHAR(10)&amp;"Strony katalogu HB 32 PL: "&amp;BZ624,""),""))</f>
        <v/>
      </c>
    </row>
    <row r="625" customFormat="false" ht="21.75" hidden="false" customHeight="true" outlineLevel="0" collapsed="false">
      <c r="A625" s="29" t="s">
        <v>639</v>
      </c>
      <c r="B625" s="30"/>
      <c r="C625" s="31" t="str">
        <f aca="false">J625&amp;T625&amp;AA625&amp;U625&amp;V625&amp;W625&amp;X625</f>
        <v/>
      </c>
      <c r="D625" s="32"/>
      <c r="E625" s="33" t="str">
        <f aca="false">K625</f>
        <v/>
      </c>
      <c r="F625" s="34" t="str">
        <f aca="false">L625</f>
        <v/>
      </c>
      <c r="G625" s="35" t="str">
        <f aca="false">IF(F625&lt;&gt;"",$M$3,"")</f>
        <v/>
      </c>
      <c r="H625" s="34" t="str">
        <f aca="false">M625</f>
        <v/>
      </c>
      <c r="I625" s="36" t="e">
        <f aca="false">VLOOKUP(B625,'Cennik nr 18 od 01.03.2017'!A:D,2,0)</f>
        <v>#N/A</v>
      </c>
      <c r="J625" s="36" t="str">
        <f aca="false">IF(ISERROR(I625),IF(B625&lt;&gt;"","brak takiego numeru",""),IF(VLOOKUP(B625,'Cennik nr 18 od 01.03.2017'!A:L,12,0)="tak",I625&amp;" (wyk.specjalne)",I625))</f>
        <v/>
      </c>
      <c r="K625" s="36" t="str">
        <f aca="false">IF(OR(J625="",J625="brak takiego numeru"),"",VLOOKUP(B625,'Cennik nr 18 od 01.03.2017'!A:D,4,0))</f>
        <v/>
      </c>
      <c r="L625" s="36" t="str">
        <f aca="false">IF(OR(J625="",J625="brak takiego numeru"),"",IF(OR(K625="tel.",K625="tel"),"",K625*D625))</f>
        <v/>
      </c>
      <c r="M625" s="36" t="str">
        <f aca="false">IF(OR(J625="",J625="brak takiego numeru"),"",IF(OR(K625="tel.",K625="tel"),"",ROUND(L625*(100%-G625),2)))</f>
        <v/>
      </c>
      <c r="N625" s="37" t="str">
        <f aca="false">IF(OR(J625="",J625="brak takiego numeru"),"",VLOOKUP(B625,'Cennik nr 18 od 01.03.2017'!A:E,5,0))</f>
        <v/>
      </c>
      <c r="O625" s="37" t="str">
        <f aca="false">IF(OR(J625="",J625="brak takiego numeru"),"",VLOOKUP(B625,'Cennik nr 18 od 01.03.2017'!A:J,6,0))</f>
        <v/>
      </c>
      <c r="P625" s="37" t="str">
        <f aca="false">IF(OR(J625="",J625="brak takiego numeru"),"",VLOOKUP(B625,'Cennik nr 18 od 01.03.2017'!A:J,7,0))</f>
        <v/>
      </c>
      <c r="Q625" s="37" t="str">
        <f aca="false">IF(OR(J625="",J625="brak takiego numeru"),"",VLOOKUP(B625,'Cennik nr 18 od 01.03.2017'!A:J,8,0))</f>
        <v/>
      </c>
      <c r="R625" s="37" t="str">
        <f aca="false">IF(OR(J625="",J625="brak takiego numeru"),"",VLOOKUP(B625,'Cennik nr 18 od 01.03.2017'!A:J,9,0))</f>
        <v/>
      </c>
      <c r="S625" s="37" t="str">
        <f aca="false">IF(OR(J625="",J625="brak takiego numeru"),"",VLOOKUP(B625,'Cennik nr 18 od 01.03.2017'!A:J,10,0))</f>
        <v/>
      </c>
      <c r="T625" s="37" t="str">
        <f aca="false">IF(OR(J625="",J625="brak takiego numeru"),"",IF($N$615&lt;&gt;0,IF(AND(N625&lt;&gt;"",N625&lt;&gt;0),IF(O625&lt;&gt;"",CHAR(10)&amp;"Strony katalogu "&amp;O625&amp;": "&amp;N625,CHAR(10)&amp;"Strony katalogu: "&amp;N625),""),""))</f>
        <v/>
      </c>
      <c r="U625" s="37" t="str">
        <f aca="false">IF(OR(J625="",J625="brak takiego numeru"),"",IF($L$615&lt;&gt;0,IF(AND(P625&lt;&gt;"",P625&lt;&gt;0),CHAR(10)&amp;"szer:"&amp;P625,""),""))</f>
        <v/>
      </c>
      <c r="V625" s="37" t="str">
        <f aca="false">IF(OR(J625="",J625="brak takiego numeru"),"",IF($L$615&lt;&gt;0,IF(AND(Q625&lt;&gt;"",Q625&lt;&gt;0)," wys:"&amp;Q625,""),""))</f>
        <v/>
      </c>
      <c r="W625" s="37" t="str">
        <f aca="false">IF(OR(J625="",J625="brak takiego numeru"),"",IF($L$615&lt;&gt;0,IF(AND(R625&lt;&gt;"",R625&lt;&gt;0)," gł:"&amp;R625,""),""))</f>
        <v/>
      </c>
      <c r="X625" s="37" t="str">
        <f aca="false">IF(OR(J625="",J625="brak takiego numeru"),"",IF($K$615&lt;&gt;0,IF(S625&lt;&gt;"",CHAR(10)&amp;"waga: "&amp;S625&amp;" kg",""),""))</f>
        <v/>
      </c>
      <c r="Y625" s="37" t="str">
        <f aca="false">IF(OR(J625="",J625="brak takiego numeru"),"",D625*S625)</f>
        <v/>
      </c>
      <c r="Z625" s="37" t="str">
        <f aca="false">IF(OR(J625="",J625="brak takiego numeru"),"",VLOOKUP(B625,'Cennik nr 18 od 01.03.2017'!A:K,11,0))</f>
        <v/>
      </c>
      <c r="AA625" s="38" t="str">
        <f aca="false">IF(OR(J625="",J625="brak takiego numeru"),"",IF($O$615&lt;&gt;0,IF(AND(Z625&lt;&gt;"",Z625&lt;&gt;0),CHAR(10)&amp;"Strony katalogu HB 32 PL: "&amp;Z625,""),""))</f>
        <v/>
      </c>
      <c r="AB625" s="39"/>
      <c r="AC625" s="40"/>
      <c r="AD625" s="41"/>
      <c r="AE625" s="42"/>
      <c r="AF625" s="42"/>
      <c r="AG625" s="43"/>
      <c r="AH625" s="42"/>
      <c r="AI625" s="9"/>
      <c r="AJ625" s="9"/>
      <c r="AK625" s="9"/>
      <c r="AL625" s="9"/>
      <c r="AM625" s="9"/>
      <c r="BA625" s="29" t="s">
        <v>39</v>
      </c>
      <c r="BB625" s="30"/>
      <c r="BC625" s="31" t="str">
        <f aca="false">BJ625&amp;BT625&amp;CA625&amp;BU625&amp;BV625&amp;BW625&amp;BX625</f>
        <v/>
      </c>
      <c r="BD625" s="32"/>
      <c r="BE625" s="33" t="str">
        <f aca="false">BK625</f>
        <v/>
      </c>
      <c r="BF625" s="34" t="str">
        <f aca="false">BL625</f>
        <v/>
      </c>
      <c r="BG625" s="35" t="str">
        <f aca="false">IF(BF625&lt;&gt;"",$J$615,"")</f>
        <v/>
      </c>
      <c r="BH625" s="34" t="str">
        <f aca="false">BM625</f>
        <v/>
      </c>
      <c r="BI625" s="36" t="e">
        <f aca="false">VLOOKUP(BB625,'Cennik nr 18 od 01.03.2017'!$A$2:$D$3604,2,0)</f>
        <v>#N/A</v>
      </c>
      <c r="BJ625" s="36" t="str">
        <f aca="false">IF(ISERROR(BI625),IF(BB625&lt;&gt;"","brak takiego numeru",""),IF(VLOOKUP(BB625,'Cennik nr 18 od 01.03.2017'!$A$2:$L$3604,12,0)="tak",BI625&amp;" (wyk.specjalne)",BI625))</f>
        <v/>
      </c>
      <c r="BK625" s="36" t="str">
        <f aca="false">IF(OR(BJ625="",BJ625="brak takiego numeru"),"",VLOOKUP(BB625,'Cennik nr 18 od 01.03.2017'!$A$2:$D$3604,4,0))</f>
        <v/>
      </c>
      <c r="BL625" s="36" t="str">
        <f aca="false">IF(OR(BJ625="",BJ625="brak takiego numeru"),"",IF(OR(BK625="tel.",BK625="tel"),"",BK625*BD625))</f>
        <v/>
      </c>
      <c r="BM625" s="36" t="str">
        <f aca="false">IF(OR(BJ625="",BJ625="brak takiego numeru"),"",IF(OR(BK625="tel.",BK625="tel"),"",ROUND(BL625*(100%-BG625),2)))</f>
        <v/>
      </c>
      <c r="BN625" s="37" t="str">
        <f aca="false">IF(OR(BJ625="",BJ625="brak takiego numeru"),"",VLOOKUP(BB625,'Cennik nr 18 od 01.03.2017'!$A$2:$E$3604,5,0))</f>
        <v/>
      </c>
      <c r="BO625" s="37" t="str">
        <f aca="false">IF(OR(BJ625="",BJ625="brak takiego numeru"),"",VLOOKUP(BB625,'Cennik nr 18 od 01.03.2017'!$A$2:$J$3604,6,0))</f>
        <v/>
      </c>
      <c r="BP625" s="37" t="str">
        <f aca="false">IF(OR(BJ625="",BJ625="brak takiego numeru"),"",VLOOKUP(BB625,'Cennik nr 18 od 01.03.2017'!$A$2:$J$3604,7,0))</f>
        <v/>
      </c>
      <c r="BQ625" s="37" t="str">
        <f aca="false">IF(OR(BJ625="",BJ625="brak takiego numeru"),"",VLOOKUP(BB625,'Cennik nr 18 od 01.03.2017'!$A$2:$J$3604,8,0))</f>
        <v/>
      </c>
      <c r="BR625" s="37" t="str">
        <f aca="false">IF(OR(BJ625="",BJ625="brak takiego numeru"),"",VLOOKUP(BB625,'Cennik nr 18 od 01.03.2017'!$A$2:$J$3604,9,0))</f>
        <v/>
      </c>
      <c r="BS625" s="37" t="str">
        <f aca="false">IF(OR(BJ625="",BJ625="brak takiego numeru"),"",VLOOKUP(BB625,'Cennik nr 18 od 01.03.2017'!$A$2:$J$3604,10,0))</f>
        <v/>
      </c>
      <c r="BT625" s="37" t="str">
        <f aca="false">IF(OR(BJ625="",BJ625="brak takiego numeru"),"",IF($N$615&lt;&gt;0,IF(AND(BN625&lt;&gt;"",BN625&lt;&gt;0),IF(BO625&lt;&gt;"",CHAR(10)&amp;"Strony katalogu "&amp;BO625&amp;": "&amp;BN625,CHAR(10)&amp;"Strony katalogu: "&amp;BN625),""),""))</f>
        <v/>
      </c>
      <c r="BU625" s="37" t="str">
        <f aca="false">IF(OR(BJ625="",BJ625="brak takiego numeru"),"",IF($L$615&lt;&gt;0,IF(AND(BP625&lt;&gt;"",BP625&lt;&gt;0),CHAR(10)&amp;"szer:"&amp;BP625,""),""))</f>
        <v/>
      </c>
      <c r="BV625" s="37" t="str">
        <f aca="false">IF(OR(BJ625="",BJ625="brak takiego numeru"),"",IF($L$615&lt;&gt;0,IF(AND(BQ625&lt;&gt;"",BQ625&lt;&gt;0)," wys:"&amp;BQ625,""),""))</f>
        <v/>
      </c>
      <c r="BW625" s="37" t="str">
        <f aca="false">IF(OR(BJ625="",BJ625="brak takiego numeru"),"",IF($L$615&lt;&gt;0,IF(AND(BR625&lt;&gt;"",BR625&lt;&gt;0)," gł:"&amp;BR625,""),""))</f>
        <v/>
      </c>
      <c r="BX625" s="37" t="str">
        <f aca="false">IF(OR(BJ625="",BJ625="brak takiego numeru"),"",IF($K$615&lt;&gt;0,IF(BS625&lt;&gt;"",CHAR(10)&amp;"waga: "&amp;BS625&amp;" kg",""),""))</f>
        <v/>
      </c>
      <c r="BY625" s="37" t="str">
        <f aca="false">IF(OR(BJ625="",BJ625="brak takiego numeru"),"",BD625*BS625)</f>
        <v/>
      </c>
      <c r="BZ625" s="37" t="str">
        <f aca="false">IF(OR(BJ625="",BJ625="brak takiego numeru"),"",VLOOKUP(BB625,'Cennik nr 18 od 01.03.2017'!$A$2:$K$3604,11,0))</f>
        <v/>
      </c>
      <c r="CA625" s="38" t="str">
        <f aca="false">IF(OR(BJ625="",BJ625="brak takiego numeru"),"",IF($O$615&lt;&gt;0,IF(AND(BZ625&lt;&gt;"",BZ625&lt;&gt;0),CHAR(10)&amp;"Strony katalogu HB 32 PL: "&amp;BZ625,""),""))</f>
        <v/>
      </c>
    </row>
    <row r="626" customFormat="false" ht="21.75" hidden="false" customHeight="true" outlineLevel="0" collapsed="false">
      <c r="A626" s="29" t="s">
        <v>640</v>
      </c>
      <c r="B626" s="30"/>
      <c r="C626" s="31" t="str">
        <f aca="false">J626&amp;T626&amp;AA626&amp;U626&amp;V626&amp;W626&amp;X626</f>
        <v/>
      </c>
      <c r="D626" s="32"/>
      <c r="E626" s="33" t="str">
        <f aca="false">K626</f>
        <v/>
      </c>
      <c r="F626" s="34" t="str">
        <f aca="false">L626</f>
        <v/>
      </c>
      <c r="G626" s="35" t="str">
        <f aca="false">IF(F626&lt;&gt;"",$M$3,"")</f>
        <v/>
      </c>
      <c r="H626" s="34" t="str">
        <f aca="false">M626</f>
        <v/>
      </c>
      <c r="I626" s="36" t="e">
        <f aca="false">VLOOKUP(B626,'Cennik nr 18 od 01.03.2017'!A:D,2,0)</f>
        <v>#N/A</v>
      </c>
      <c r="J626" s="36" t="str">
        <f aca="false">IF(ISERROR(I626),IF(B626&lt;&gt;"","brak takiego numeru",""),IF(VLOOKUP(B626,'Cennik nr 18 od 01.03.2017'!A:L,12,0)="tak",I626&amp;" (wyk.specjalne)",I626))</f>
        <v/>
      </c>
      <c r="K626" s="36" t="str">
        <f aca="false">IF(OR(J626="",J626="brak takiego numeru"),"",VLOOKUP(B626,'Cennik nr 18 od 01.03.2017'!A:D,4,0))</f>
        <v/>
      </c>
      <c r="L626" s="36" t="str">
        <f aca="false">IF(OR(J626="",J626="brak takiego numeru"),"",IF(OR(K626="tel.",K626="tel"),"",K626*D626))</f>
        <v/>
      </c>
      <c r="M626" s="36" t="str">
        <f aca="false">IF(OR(J626="",J626="brak takiego numeru"),"",IF(OR(K626="tel.",K626="tel"),"",ROUND(L626*(100%-G626),2)))</f>
        <v/>
      </c>
      <c r="N626" s="37" t="str">
        <f aca="false">IF(OR(J626="",J626="brak takiego numeru"),"",VLOOKUP(B626,'Cennik nr 18 od 01.03.2017'!A:E,5,0))</f>
        <v/>
      </c>
      <c r="O626" s="37" t="str">
        <f aca="false">IF(OR(J626="",J626="brak takiego numeru"),"",VLOOKUP(B626,'Cennik nr 18 od 01.03.2017'!A:J,6,0))</f>
        <v/>
      </c>
      <c r="P626" s="37" t="str">
        <f aca="false">IF(OR(J626="",J626="brak takiego numeru"),"",VLOOKUP(B626,'Cennik nr 18 od 01.03.2017'!A:J,7,0))</f>
        <v/>
      </c>
      <c r="Q626" s="37" t="str">
        <f aca="false">IF(OR(J626="",J626="brak takiego numeru"),"",VLOOKUP(B626,'Cennik nr 18 od 01.03.2017'!A:J,8,0))</f>
        <v/>
      </c>
      <c r="R626" s="37" t="str">
        <f aca="false">IF(OR(J626="",J626="brak takiego numeru"),"",VLOOKUP(B626,'Cennik nr 18 od 01.03.2017'!A:J,9,0))</f>
        <v/>
      </c>
      <c r="S626" s="37" t="str">
        <f aca="false">IF(OR(J626="",J626="brak takiego numeru"),"",VLOOKUP(B626,'Cennik nr 18 od 01.03.2017'!A:J,10,0))</f>
        <v/>
      </c>
      <c r="T626" s="37" t="str">
        <f aca="false">IF(OR(J626="",J626="brak takiego numeru"),"",IF($N$615&lt;&gt;0,IF(AND(N626&lt;&gt;"",N626&lt;&gt;0),IF(O626&lt;&gt;"",CHAR(10)&amp;"Strony katalogu "&amp;O626&amp;": "&amp;N626,CHAR(10)&amp;"Strony katalogu: "&amp;N626),""),""))</f>
        <v/>
      </c>
      <c r="U626" s="37" t="str">
        <f aca="false">IF(OR(J626="",J626="brak takiego numeru"),"",IF($L$615&lt;&gt;0,IF(AND(P626&lt;&gt;"",P626&lt;&gt;0),CHAR(10)&amp;"szer:"&amp;P626,""),""))</f>
        <v/>
      </c>
      <c r="V626" s="37" t="str">
        <f aca="false">IF(OR(J626="",J626="brak takiego numeru"),"",IF($L$615&lt;&gt;0,IF(AND(Q626&lt;&gt;"",Q626&lt;&gt;0)," wys:"&amp;Q626,""),""))</f>
        <v/>
      </c>
      <c r="W626" s="37" t="str">
        <f aca="false">IF(OR(J626="",J626="brak takiego numeru"),"",IF($L$615&lt;&gt;0,IF(AND(R626&lt;&gt;"",R626&lt;&gt;0)," gł:"&amp;R626,""),""))</f>
        <v/>
      </c>
      <c r="X626" s="37" t="str">
        <f aca="false">IF(OR(J626="",J626="brak takiego numeru"),"",IF($K$615&lt;&gt;0,IF(S626&lt;&gt;"",CHAR(10)&amp;"waga: "&amp;S626&amp;" kg",""),""))</f>
        <v/>
      </c>
      <c r="Y626" s="37" t="str">
        <f aca="false">IF(OR(J626="",J626="brak takiego numeru"),"",D626*S626)</f>
        <v/>
      </c>
      <c r="Z626" s="37" t="str">
        <f aca="false">IF(OR(J626="",J626="brak takiego numeru"),"",VLOOKUP(B626,'Cennik nr 18 od 01.03.2017'!A:K,11,0))</f>
        <v/>
      </c>
      <c r="AA626" s="38" t="str">
        <f aca="false">IF(OR(J626="",J626="brak takiego numeru"),"",IF($O$615&lt;&gt;0,IF(AND(Z626&lt;&gt;"",Z626&lt;&gt;0),CHAR(10)&amp;"Strony katalogu HB 32 PL: "&amp;Z626,""),""))</f>
        <v/>
      </c>
      <c r="AB626" s="39"/>
      <c r="AC626" s="40"/>
      <c r="AD626" s="41"/>
      <c r="AE626" s="42"/>
      <c r="AF626" s="42"/>
      <c r="AG626" s="43"/>
      <c r="AH626" s="42"/>
      <c r="AI626" s="9"/>
      <c r="AJ626" s="9"/>
      <c r="AK626" s="9"/>
      <c r="AL626" s="9"/>
      <c r="AM626" s="9"/>
      <c r="BA626" s="29" t="s">
        <v>40</v>
      </c>
      <c r="BB626" s="30"/>
      <c r="BC626" s="31" t="str">
        <f aca="false">BJ626&amp;BT626&amp;CA626&amp;BU626&amp;BV626&amp;BW626&amp;BX626</f>
        <v/>
      </c>
      <c r="BD626" s="32"/>
      <c r="BE626" s="33" t="str">
        <f aca="false">BK626</f>
        <v/>
      </c>
      <c r="BF626" s="34" t="str">
        <f aca="false">BL626</f>
        <v/>
      </c>
      <c r="BG626" s="35" t="str">
        <f aca="false">IF(BF626&lt;&gt;"",$J$615,"")</f>
        <v/>
      </c>
      <c r="BH626" s="34" t="str">
        <f aca="false">BM626</f>
        <v/>
      </c>
      <c r="BI626" s="36" t="e">
        <f aca="false">VLOOKUP(BB626,'Cennik nr 18 od 01.03.2017'!$A$2:$D$3604,2,0)</f>
        <v>#N/A</v>
      </c>
      <c r="BJ626" s="36" t="str">
        <f aca="false">IF(ISERROR(BI626),IF(BB626&lt;&gt;"","brak takiego numeru",""),IF(VLOOKUP(BB626,'Cennik nr 18 od 01.03.2017'!$A$2:$L$3604,12,0)="tak",BI626&amp;" (wyk.specjalne)",BI626))</f>
        <v/>
      </c>
      <c r="BK626" s="36" t="str">
        <f aca="false">IF(OR(BJ626="",BJ626="brak takiego numeru"),"",VLOOKUP(BB626,'Cennik nr 18 od 01.03.2017'!$A$2:$D$3604,4,0))</f>
        <v/>
      </c>
      <c r="BL626" s="36" t="str">
        <f aca="false">IF(OR(BJ626="",BJ626="brak takiego numeru"),"",IF(OR(BK626="tel.",BK626="tel"),"",BK626*BD626))</f>
        <v/>
      </c>
      <c r="BM626" s="36" t="str">
        <f aca="false">IF(OR(BJ626="",BJ626="brak takiego numeru"),"",IF(OR(BK626="tel.",BK626="tel"),"",ROUND(BL626*(100%-BG626),2)))</f>
        <v/>
      </c>
      <c r="BN626" s="37" t="str">
        <f aca="false">IF(OR(BJ626="",BJ626="brak takiego numeru"),"",VLOOKUP(BB626,'Cennik nr 18 od 01.03.2017'!$A$2:$E$3604,5,0))</f>
        <v/>
      </c>
      <c r="BO626" s="37" t="str">
        <f aca="false">IF(OR(BJ626="",BJ626="brak takiego numeru"),"",VLOOKUP(BB626,'Cennik nr 18 od 01.03.2017'!$A$2:$J$3604,6,0))</f>
        <v/>
      </c>
      <c r="BP626" s="37" t="str">
        <f aca="false">IF(OR(BJ626="",BJ626="brak takiego numeru"),"",VLOOKUP(BB626,'Cennik nr 18 od 01.03.2017'!$A$2:$J$3604,7,0))</f>
        <v/>
      </c>
      <c r="BQ626" s="37" t="str">
        <f aca="false">IF(OR(BJ626="",BJ626="brak takiego numeru"),"",VLOOKUP(BB626,'Cennik nr 18 od 01.03.2017'!$A$2:$J$3604,8,0))</f>
        <v/>
      </c>
      <c r="BR626" s="37" t="str">
        <f aca="false">IF(OR(BJ626="",BJ626="brak takiego numeru"),"",VLOOKUP(BB626,'Cennik nr 18 od 01.03.2017'!$A$2:$J$3604,9,0))</f>
        <v/>
      </c>
      <c r="BS626" s="37" t="str">
        <f aca="false">IF(OR(BJ626="",BJ626="brak takiego numeru"),"",VLOOKUP(BB626,'Cennik nr 18 od 01.03.2017'!$A$2:$J$3604,10,0))</f>
        <v/>
      </c>
      <c r="BT626" s="37" t="str">
        <f aca="false">IF(OR(BJ626="",BJ626="brak takiego numeru"),"",IF($N$615&lt;&gt;0,IF(AND(BN626&lt;&gt;"",BN626&lt;&gt;0),IF(BO626&lt;&gt;"",CHAR(10)&amp;"Strony katalogu "&amp;BO626&amp;": "&amp;BN626,CHAR(10)&amp;"Strony katalogu: "&amp;BN626),""),""))</f>
        <v/>
      </c>
      <c r="BU626" s="37" t="str">
        <f aca="false">IF(OR(BJ626="",BJ626="brak takiego numeru"),"",IF($L$615&lt;&gt;0,IF(AND(BP626&lt;&gt;"",BP626&lt;&gt;0),CHAR(10)&amp;"szer:"&amp;BP626,""),""))</f>
        <v/>
      </c>
      <c r="BV626" s="37" t="str">
        <f aca="false">IF(OR(BJ626="",BJ626="brak takiego numeru"),"",IF($L$615&lt;&gt;0,IF(AND(BQ626&lt;&gt;"",BQ626&lt;&gt;0)," wys:"&amp;BQ626,""),""))</f>
        <v/>
      </c>
      <c r="BW626" s="37" t="str">
        <f aca="false">IF(OR(BJ626="",BJ626="brak takiego numeru"),"",IF($L$615&lt;&gt;0,IF(AND(BR626&lt;&gt;"",BR626&lt;&gt;0)," gł:"&amp;BR626,""),""))</f>
        <v/>
      </c>
      <c r="BX626" s="37" t="str">
        <f aca="false">IF(OR(BJ626="",BJ626="brak takiego numeru"),"",IF($K$615&lt;&gt;0,IF(BS626&lt;&gt;"",CHAR(10)&amp;"waga: "&amp;BS626&amp;" kg",""),""))</f>
        <v/>
      </c>
      <c r="BY626" s="37" t="str">
        <f aca="false">IF(OR(BJ626="",BJ626="brak takiego numeru"),"",BD626*BS626)</f>
        <v/>
      </c>
      <c r="BZ626" s="37" t="str">
        <f aca="false">IF(OR(BJ626="",BJ626="brak takiego numeru"),"",VLOOKUP(BB626,'Cennik nr 18 od 01.03.2017'!$A$2:$K$3604,11,0))</f>
        <v/>
      </c>
      <c r="CA626" s="38" t="str">
        <f aca="false">IF(OR(BJ626="",BJ626="brak takiego numeru"),"",IF($O$615&lt;&gt;0,IF(AND(BZ626&lt;&gt;"",BZ626&lt;&gt;0),CHAR(10)&amp;"Strony katalogu HB 32 PL: "&amp;BZ626,""),""))</f>
        <v/>
      </c>
    </row>
    <row r="627" customFormat="false" ht="21.75" hidden="false" customHeight="true" outlineLevel="0" collapsed="false">
      <c r="A627" s="29" t="s">
        <v>641</v>
      </c>
      <c r="B627" s="30"/>
      <c r="C627" s="31" t="str">
        <f aca="false">J627&amp;T627&amp;AA627&amp;U627&amp;V627&amp;W627&amp;X627</f>
        <v/>
      </c>
      <c r="D627" s="32"/>
      <c r="E627" s="33" t="str">
        <f aca="false">K627</f>
        <v/>
      </c>
      <c r="F627" s="34" t="str">
        <f aca="false">L627</f>
        <v/>
      </c>
      <c r="G627" s="35" t="str">
        <f aca="false">IF(F627&lt;&gt;"",$M$3,"")</f>
        <v/>
      </c>
      <c r="H627" s="34" t="str">
        <f aca="false">M627</f>
        <v/>
      </c>
      <c r="I627" s="36" t="e">
        <f aca="false">VLOOKUP(B627,'Cennik nr 18 od 01.03.2017'!A:D,2,0)</f>
        <v>#N/A</v>
      </c>
      <c r="J627" s="36" t="str">
        <f aca="false">IF(ISERROR(I627),IF(B627&lt;&gt;"","brak takiego numeru",""),IF(VLOOKUP(B627,'Cennik nr 18 od 01.03.2017'!A:L,12,0)="tak",I627&amp;" (wyk.specjalne)",I627))</f>
        <v/>
      </c>
      <c r="K627" s="36" t="str">
        <f aca="false">IF(OR(J627="",J627="brak takiego numeru"),"",VLOOKUP(B627,'Cennik nr 18 od 01.03.2017'!A:D,4,0))</f>
        <v/>
      </c>
      <c r="L627" s="36" t="str">
        <f aca="false">IF(OR(J627="",J627="brak takiego numeru"),"",IF(OR(K627="tel.",K627="tel"),"",K627*D627))</f>
        <v/>
      </c>
      <c r="M627" s="36" t="str">
        <f aca="false">IF(OR(J627="",J627="brak takiego numeru"),"",IF(OR(K627="tel.",K627="tel"),"",ROUND(L627*(100%-G627),2)))</f>
        <v/>
      </c>
      <c r="N627" s="37" t="str">
        <f aca="false">IF(OR(J627="",J627="brak takiego numeru"),"",VLOOKUP(B627,'Cennik nr 18 od 01.03.2017'!A:E,5,0))</f>
        <v/>
      </c>
      <c r="O627" s="37" t="str">
        <f aca="false">IF(OR(J627="",J627="brak takiego numeru"),"",VLOOKUP(B627,'Cennik nr 18 od 01.03.2017'!A:J,6,0))</f>
        <v/>
      </c>
      <c r="P627" s="37" t="str">
        <f aca="false">IF(OR(J627="",J627="brak takiego numeru"),"",VLOOKUP(B627,'Cennik nr 18 od 01.03.2017'!A:J,7,0))</f>
        <v/>
      </c>
      <c r="Q627" s="37" t="str">
        <f aca="false">IF(OR(J627="",J627="brak takiego numeru"),"",VLOOKUP(B627,'Cennik nr 18 od 01.03.2017'!A:J,8,0))</f>
        <v/>
      </c>
      <c r="R627" s="37" t="str">
        <f aca="false">IF(OR(J627="",J627="brak takiego numeru"),"",VLOOKUP(B627,'Cennik nr 18 od 01.03.2017'!A:J,9,0))</f>
        <v/>
      </c>
      <c r="S627" s="37" t="str">
        <f aca="false">IF(OR(J627="",J627="brak takiego numeru"),"",VLOOKUP(B627,'Cennik nr 18 od 01.03.2017'!A:J,10,0))</f>
        <v/>
      </c>
      <c r="T627" s="37" t="str">
        <f aca="false">IF(OR(J627="",J627="brak takiego numeru"),"",IF($N$615&lt;&gt;0,IF(AND(N627&lt;&gt;"",N627&lt;&gt;0),IF(O627&lt;&gt;"",CHAR(10)&amp;"Strony katalogu "&amp;O627&amp;": "&amp;N627,CHAR(10)&amp;"Strony katalogu: "&amp;N627),""),""))</f>
        <v/>
      </c>
      <c r="U627" s="37" t="str">
        <f aca="false">IF(OR(J627="",J627="brak takiego numeru"),"",IF($L$615&lt;&gt;0,IF(AND(P627&lt;&gt;"",P627&lt;&gt;0),CHAR(10)&amp;"szer:"&amp;P627,""),""))</f>
        <v/>
      </c>
      <c r="V627" s="37" t="str">
        <f aca="false">IF(OR(J627="",J627="brak takiego numeru"),"",IF($L$615&lt;&gt;0,IF(AND(Q627&lt;&gt;"",Q627&lt;&gt;0)," wys:"&amp;Q627,""),""))</f>
        <v/>
      </c>
      <c r="W627" s="37" t="str">
        <f aca="false">IF(OR(J627="",J627="brak takiego numeru"),"",IF($L$615&lt;&gt;0,IF(AND(R627&lt;&gt;"",R627&lt;&gt;0)," gł:"&amp;R627,""),""))</f>
        <v/>
      </c>
      <c r="X627" s="37" t="str">
        <f aca="false">IF(OR(J627="",J627="brak takiego numeru"),"",IF($K$615&lt;&gt;0,IF(S627&lt;&gt;"",CHAR(10)&amp;"waga: "&amp;S627&amp;" kg",""),""))</f>
        <v/>
      </c>
      <c r="Y627" s="37" t="str">
        <f aca="false">IF(OR(J627="",J627="brak takiego numeru"),"",D627*S627)</f>
        <v/>
      </c>
      <c r="Z627" s="37" t="str">
        <f aca="false">IF(OR(J627="",J627="brak takiego numeru"),"",VLOOKUP(B627,'Cennik nr 18 od 01.03.2017'!A:K,11,0))</f>
        <v/>
      </c>
      <c r="AA627" s="38" t="str">
        <f aca="false">IF(OR(J627="",J627="brak takiego numeru"),"",IF($O$615&lt;&gt;0,IF(AND(Z627&lt;&gt;"",Z627&lt;&gt;0),CHAR(10)&amp;"Strony katalogu HB 32 PL: "&amp;Z627,""),""))</f>
        <v/>
      </c>
      <c r="AB627" s="39"/>
      <c r="AC627" s="40"/>
      <c r="AD627" s="41"/>
      <c r="AE627" s="42"/>
      <c r="AF627" s="42"/>
      <c r="AG627" s="43"/>
      <c r="AH627" s="42"/>
      <c r="AI627" s="9"/>
      <c r="AJ627" s="9"/>
      <c r="AK627" s="9"/>
      <c r="AL627" s="9"/>
      <c r="AM627" s="9"/>
      <c r="BA627" s="29" t="s">
        <v>41</v>
      </c>
      <c r="BB627" s="30"/>
      <c r="BC627" s="31" t="str">
        <f aca="false">BJ627&amp;BT627&amp;CA627&amp;BU627&amp;BV627&amp;BW627&amp;BX627</f>
        <v/>
      </c>
      <c r="BD627" s="32"/>
      <c r="BE627" s="33" t="str">
        <f aca="false">BK627</f>
        <v/>
      </c>
      <c r="BF627" s="34" t="str">
        <f aca="false">BL627</f>
        <v/>
      </c>
      <c r="BG627" s="35" t="str">
        <f aca="false">IF(BF627&lt;&gt;"",$J$615,"")</f>
        <v/>
      </c>
      <c r="BH627" s="34" t="str">
        <f aca="false">BM627</f>
        <v/>
      </c>
      <c r="BI627" s="36" t="e">
        <f aca="false">VLOOKUP(BB627,'Cennik nr 18 od 01.03.2017'!$A$2:$D$3604,2,0)</f>
        <v>#N/A</v>
      </c>
      <c r="BJ627" s="36" t="str">
        <f aca="false">IF(ISERROR(BI627),IF(BB627&lt;&gt;"","brak takiego numeru",""),IF(VLOOKUP(BB627,'Cennik nr 18 od 01.03.2017'!$A$2:$L$3604,12,0)="tak",BI627&amp;" (wyk.specjalne)",BI627))</f>
        <v/>
      </c>
      <c r="BK627" s="36" t="str">
        <f aca="false">IF(OR(BJ627="",BJ627="brak takiego numeru"),"",VLOOKUP(BB627,'Cennik nr 18 od 01.03.2017'!$A$2:$D$3604,4,0))</f>
        <v/>
      </c>
      <c r="BL627" s="36" t="str">
        <f aca="false">IF(OR(BJ627="",BJ627="brak takiego numeru"),"",IF(OR(BK627="tel.",BK627="tel"),"",BK627*BD627))</f>
        <v/>
      </c>
      <c r="BM627" s="36" t="str">
        <f aca="false">IF(OR(BJ627="",BJ627="brak takiego numeru"),"",IF(OR(BK627="tel.",BK627="tel"),"",ROUND(BL627*(100%-BG627),2)))</f>
        <v/>
      </c>
      <c r="BN627" s="37" t="str">
        <f aca="false">IF(OR(BJ627="",BJ627="brak takiego numeru"),"",VLOOKUP(BB627,'Cennik nr 18 od 01.03.2017'!$A$2:$E$3604,5,0))</f>
        <v/>
      </c>
      <c r="BO627" s="37" t="str">
        <f aca="false">IF(OR(BJ627="",BJ627="brak takiego numeru"),"",VLOOKUP(BB627,'Cennik nr 18 od 01.03.2017'!$A$2:$J$3604,6,0))</f>
        <v/>
      </c>
      <c r="BP627" s="37" t="str">
        <f aca="false">IF(OR(BJ627="",BJ627="brak takiego numeru"),"",VLOOKUP(BB627,'Cennik nr 18 od 01.03.2017'!$A$2:$J$3604,7,0))</f>
        <v/>
      </c>
      <c r="BQ627" s="37" t="str">
        <f aca="false">IF(OR(BJ627="",BJ627="brak takiego numeru"),"",VLOOKUP(BB627,'Cennik nr 18 od 01.03.2017'!$A$2:$J$3604,8,0))</f>
        <v/>
      </c>
      <c r="BR627" s="37" t="str">
        <f aca="false">IF(OR(BJ627="",BJ627="brak takiego numeru"),"",VLOOKUP(BB627,'Cennik nr 18 od 01.03.2017'!$A$2:$J$3604,9,0))</f>
        <v/>
      </c>
      <c r="BS627" s="37" t="str">
        <f aca="false">IF(OR(BJ627="",BJ627="brak takiego numeru"),"",VLOOKUP(BB627,'Cennik nr 18 od 01.03.2017'!$A$2:$J$3604,10,0))</f>
        <v/>
      </c>
      <c r="BT627" s="37" t="str">
        <f aca="false">IF(OR(BJ627="",BJ627="brak takiego numeru"),"",IF($N$615&lt;&gt;0,IF(AND(BN627&lt;&gt;"",BN627&lt;&gt;0),IF(BO627&lt;&gt;"",CHAR(10)&amp;"Strony katalogu "&amp;BO627&amp;": "&amp;BN627,CHAR(10)&amp;"Strony katalogu: "&amp;BN627),""),""))</f>
        <v/>
      </c>
      <c r="BU627" s="37" t="str">
        <f aca="false">IF(OR(BJ627="",BJ627="brak takiego numeru"),"",IF($L$615&lt;&gt;0,IF(AND(BP627&lt;&gt;"",BP627&lt;&gt;0),CHAR(10)&amp;"szer:"&amp;BP627,""),""))</f>
        <v/>
      </c>
      <c r="BV627" s="37" t="str">
        <f aca="false">IF(OR(BJ627="",BJ627="brak takiego numeru"),"",IF($L$615&lt;&gt;0,IF(AND(BQ627&lt;&gt;"",BQ627&lt;&gt;0)," wys:"&amp;BQ627,""),""))</f>
        <v/>
      </c>
      <c r="BW627" s="37" t="str">
        <f aca="false">IF(OR(BJ627="",BJ627="brak takiego numeru"),"",IF($L$615&lt;&gt;0,IF(AND(BR627&lt;&gt;"",BR627&lt;&gt;0)," gł:"&amp;BR627,""),""))</f>
        <v/>
      </c>
      <c r="BX627" s="37" t="str">
        <f aca="false">IF(OR(BJ627="",BJ627="brak takiego numeru"),"",IF($K$615&lt;&gt;0,IF(BS627&lt;&gt;"",CHAR(10)&amp;"waga: "&amp;BS627&amp;" kg",""),""))</f>
        <v/>
      </c>
      <c r="BY627" s="37" t="str">
        <f aca="false">IF(OR(BJ627="",BJ627="brak takiego numeru"),"",BD627*BS627)</f>
        <v/>
      </c>
      <c r="BZ627" s="37" t="str">
        <f aca="false">IF(OR(BJ627="",BJ627="brak takiego numeru"),"",VLOOKUP(BB627,'Cennik nr 18 od 01.03.2017'!$A$2:$K$3604,11,0))</f>
        <v/>
      </c>
      <c r="CA627" s="38" t="str">
        <f aca="false">IF(OR(BJ627="",BJ627="brak takiego numeru"),"",IF($O$615&lt;&gt;0,IF(AND(BZ627&lt;&gt;"",BZ627&lt;&gt;0),CHAR(10)&amp;"Strony katalogu HB 32 PL: "&amp;BZ627,""),""))</f>
        <v/>
      </c>
    </row>
    <row r="628" customFormat="false" ht="21.75" hidden="false" customHeight="true" outlineLevel="0" collapsed="false">
      <c r="A628" s="29" t="s">
        <v>642</v>
      </c>
      <c r="B628" s="30"/>
      <c r="C628" s="31" t="str">
        <f aca="false">J628&amp;T628&amp;AA628&amp;U628&amp;V628&amp;W628&amp;X628</f>
        <v/>
      </c>
      <c r="D628" s="32"/>
      <c r="E628" s="33" t="str">
        <f aca="false">K628</f>
        <v/>
      </c>
      <c r="F628" s="34" t="str">
        <f aca="false">L628</f>
        <v/>
      </c>
      <c r="G628" s="35" t="str">
        <f aca="false">IF(F628&lt;&gt;"",$M$3,"")</f>
        <v/>
      </c>
      <c r="H628" s="34" t="str">
        <f aca="false">M628</f>
        <v/>
      </c>
      <c r="I628" s="36" t="e">
        <f aca="false">VLOOKUP(B628,'Cennik nr 18 od 01.03.2017'!A:D,2,0)</f>
        <v>#N/A</v>
      </c>
      <c r="J628" s="36" t="str">
        <f aca="false">IF(ISERROR(I628),IF(B628&lt;&gt;"","brak takiego numeru",""),IF(VLOOKUP(B628,'Cennik nr 18 od 01.03.2017'!A:L,12,0)="tak",I628&amp;" (wyk.specjalne)",I628))</f>
        <v/>
      </c>
      <c r="K628" s="36" t="str">
        <f aca="false">IF(OR(J628="",J628="brak takiego numeru"),"",VLOOKUP(B628,'Cennik nr 18 od 01.03.2017'!A:D,4,0))</f>
        <v/>
      </c>
      <c r="L628" s="36" t="str">
        <f aca="false">IF(OR(J628="",J628="brak takiego numeru"),"",IF(OR(K628="tel.",K628="tel"),"",K628*D628))</f>
        <v/>
      </c>
      <c r="M628" s="36" t="str">
        <f aca="false">IF(OR(J628="",J628="brak takiego numeru"),"",IF(OR(K628="tel.",K628="tel"),"",ROUND(L628*(100%-G628),2)))</f>
        <v/>
      </c>
      <c r="N628" s="37" t="str">
        <f aca="false">IF(OR(J628="",J628="brak takiego numeru"),"",VLOOKUP(B628,'Cennik nr 18 od 01.03.2017'!A:E,5,0))</f>
        <v/>
      </c>
      <c r="O628" s="37" t="str">
        <f aca="false">IF(OR(J628="",J628="brak takiego numeru"),"",VLOOKUP(B628,'Cennik nr 18 od 01.03.2017'!A:J,6,0))</f>
        <v/>
      </c>
      <c r="P628" s="37" t="str">
        <f aca="false">IF(OR(J628="",J628="brak takiego numeru"),"",VLOOKUP(B628,'Cennik nr 18 od 01.03.2017'!A:J,7,0))</f>
        <v/>
      </c>
      <c r="Q628" s="37" t="str">
        <f aca="false">IF(OR(J628="",J628="brak takiego numeru"),"",VLOOKUP(B628,'Cennik nr 18 od 01.03.2017'!A:J,8,0))</f>
        <v/>
      </c>
      <c r="R628" s="37" t="str">
        <f aca="false">IF(OR(J628="",J628="brak takiego numeru"),"",VLOOKUP(B628,'Cennik nr 18 od 01.03.2017'!A:J,9,0))</f>
        <v/>
      </c>
      <c r="S628" s="37" t="str">
        <f aca="false">IF(OR(J628="",J628="brak takiego numeru"),"",VLOOKUP(B628,'Cennik nr 18 od 01.03.2017'!A:J,10,0))</f>
        <v/>
      </c>
      <c r="T628" s="37" t="str">
        <f aca="false">IF(OR(J628="",J628="brak takiego numeru"),"",IF($N$615&lt;&gt;0,IF(AND(N628&lt;&gt;"",N628&lt;&gt;0),IF(O628&lt;&gt;"",CHAR(10)&amp;"Strony katalogu "&amp;O628&amp;": "&amp;N628,CHAR(10)&amp;"Strony katalogu: "&amp;N628),""),""))</f>
        <v/>
      </c>
      <c r="U628" s="37" t="str">
        <f aca="false">IF(OR(J628="",J628="brak takiego numeru"),"",IF($L$615&lt;&gt;0,IF(AND(P628&lt;&gt;"",P628&lt;&gt;0),CHAR(10)&amp;"szer:"&amp;P628,""),""))</f>
        <v/>
      </c>
      <c r="V628" s="37" t="str">
        <f aca="false">IF(OR(J628="",J628="brak takiego numeru"),"",IF($L$615&lt;&gt;0,IF(AND(Q628&lt;&gt;"",Q628&lt;&gt;0)," wys:"&amp;Q628,""),""))</f>
        <v/>
      </c>
      <c r="W628" s="37" t="str">
        <f aca="false">IF(OR(J628="",J628="brak takiego numeru"),"",IF($L$615&lt;&gt;0,IF(AND(R628&lt;&gt;"",R628&lt;&gt;0)," gł:"&amp;R628,""),""))</f>
        <v/>
      </c>
      <c r="X628" s="37" t="str">
        <f aca="false">IF(OR(J628="",J628="brak takiego numeru"),"",IF($K$615&lt;&gt;0,IF(S628&lt;&gt;"",CHAR(10)&amp;"waga: "&amp;S628&amp;" kg",""),""))</f>
        <v/>
      </c>
      <c r="Y628" s="37" t="str">
        <f aca="false">IF(OR(J628="",J628="brak takiego numeru"),"",D628*S628)</f>
        <v/>
      </c>
      <c r="Z628" s="37" t="str">
        <f aca="false">IF(OR(J628="",J628="brak takiego numeru"),"",VLOOKUP(B628,'Cennik nr 18 od 01.03.2017'!A:K,11,0))</f>
        <v/>
      </c>
      <c r="AA628" s="38" t="str">
        <f aca="false">IF(OR(J628="",J628="brak takiego numeru"),"",IF($O$615&lt;&gt;0,IF(AND(Z628&lt;&gt;"",Z628&lt;&gt;0),CHAR(10)&amp;"Strony katalogu HB 32 PL: "&amp;Z628,""),""))</f>
        <v/>
      </c>
      <c r="AB628" s="39"/>
      <c r="AC628" s="40"/>
      <c r="AD628" s="41"/>
      <c r="AE628" s="42"/>
      <c r="AF628" s="42"/>
      <c r="AG628" s="43"/>
      <c r="AH628" s="42"/>
      <c r="AI628" s="9"/>
      <c r="AJ628" s="9"/>
      <c r="AK628" s="9"/>
      <c r="AL628" s="9"/>
      <c r="AM628" s="9"/>
      <c r="BA628" s="29" t="s">
        <v>42</v>
      </c>
      <c r="BB628" s="30"/>
      <c r="BC628" s="31" t="str">
        <f aca="false">BJ628&amp;BT628&amp;CA628&amp;BU628&amp;BV628&amp;BW628&amp;BX628</f>
        <v/>
      </c>
      <c r="BD628" s="32"/>
      <c r="BE628" s="33" t="str">
        <f aca="false">BK628</f>
        <v/>
      </c>
      <c r="BF628" s="34" t="str">
        <f aca="false">BL628</f>
        <v/>
      </c>
      <c r="BG628" s="35" t="str">
        <f aca="false">IF(BF628&lt;&gt;"",$J$615,"")</f>
        <v/>
      </c>
      <c r="BH628" s="34" t="str">
        <f aca="false">BM628</f>
        <v/>
      </c>
      <c r="BI628" s="36" t="e">
        <f aca="false">VLOOKUP(BB628,'Cennik nr 18 od 01.03.2017'!$A$2:$D$3604,2,0)</f>
        <v>#N/A</v>
      </c>
      <c r="BJ628" s="36" t="str">
        <f aca="false">IF(ISERROR(BI628),IF(BB628&lt;&gt;"","brak takiego numeru",""),IF(VLOOKUP(BB628,'Cennik nr 18 od 01.03.2017'!$A$2:$L$3604,12,0)="tak",BI628&amp;" (wyk.specjalne)",BI628))</f>
        <v/>
      </c>
      <c r="BK628" s="36" t="str">
        <f aca="false">IF(OR(BJ628="",BJ628="brak takiego numeru"),"",VLOOKUP(BB628,'Cennik nr 18 od 01.03.2017'!$A$2:$D$3604,4,0))</f>
        <v/>
      </c>
      <c r="BL628" s="36" t="str">
        <f aca="false">IF(OR(BJ628="",BJ628="brak takiego numeru"),"",IF(OR(BK628="tel.",BK628="tel"),"",BK628*BD628))</f>
        <v/>
      </c>
      <c r="BM628" s="36" t="str">
        <f aca="false">IF(OR(BJ628="",BJ628="brak takiego numeru"),"",IF(OR(BK628="tel.",BK628="tel"),"",ROUND(BL628*(100%-BG628),2)))</f>
        <v/>
      </c>
      <c r="BN628" s="37" t="str">
        <f aca="false">IF(OR(BJ628="",BJ628="brak takiego numeru"),"",VLOOKUP(BB628,'Cennik nr 18 od 01.03.2017'!$A$2:$E$3604,5,0))</f>
        <v/>
      </c>
      <c r="BO628" s="37" t="str">
        <f aca="false">IF(OR(BJ628="",BJ628="brak takiego numeru"),"",VLOOKUP(BB628,'Cennik nr 18 od 01.03.2017'!$A$2:$J$3604,6,0))</f>
        <v/>
      </c>
      <c r="BP628" s="37" t="str">
        <f aca="false">IF(OR(BJ628="",BJ628="brak takiego numeru"),"",VLOOKUP(BB628,'Cennik nr 18 od 01.03.2017'!$A$2:$J$3604,7,0))</f>
        <v/>
      </c>
      <c r="BQ628" s="37" t="str">
        <f aca="false">IF(OR(BJ628="",BJ628="brak takiego numeru"),"",VLOOKUP(BB628,'Cennik nr 18 od 01.03.2017'!$A$2:$J$3604,8,0))</f>
        <v/>
      </c>
      <c r="BR628" s="37" t="str">
        <f aca="false">IF(OR(BJ628="",BJ628="brak takiego numeru"),"",VLOOKUP(BB628,'Cennik nr 18 od 01.03.2017'!$A$2:$J$3604,9,0))</f>
        <v/>
      </c>
      <c r="BS628" s="37" t="str">
        <f aca="false">IF(OR(BJ628="",BJ628="brak takiego numeru"),"",VLOOKUP(BB628,'Cennik nr 18 od 01.03.2017'!$A$2:$J$3604,10,0))</f>
        <v/>
      </c>
      <c r="BT628" s="37" t="str">
        <f aca="false">IF(OR(BJ628="",BJ628="brak takiego numeru"),"",IF($N$615&lt;&gt;0,IF(AND(BN628&lt;&gt;"",BN628&lt;&gt;0),IF(BO628&lt;&gt;"",CHAR(10)&amp;"Strony katalogu "&amp;BO628&amp;": "&amp;BN628,CHAR(10)&amp;"Strony katalogu: "&amp;BN628),""),""))</f>
        <v/>
      </c>
      <c r="BU628" s="37" t="str">
        <f aca="false">IF(OR(BJ628="",BJ628="brak takiego numeru"),"",IF($L$615&lt;&gt;0,IF(AND(BP628&lt;&gt;"",BP628&lt;&gt;0),CHAR(10)&amp;"szer:"&amp;BP628,""),""))</f>
        <v/>
      </c>
      <c r="BV628" s="37" t="str">
        <f aca="false">IF(OR(BJ628="",BJ628="brak takiego numeru"),"",IF($L$615&lt;&gt;0,IF(AND(BQ628&lt;&gt;"",BQ628&lt;&gt;0)," wys:"&amp;BQ628,""),""))</f>
        <v/>
      </c>
      <c r="BW628" s="37" t="str">
        <f aca="false">IF(OR(BJ628="",BJ628="brak takiego numeru"),"",IF($L$615&lt;&gt;0,IF(AND(BR628&lt;&gt;"",BR628&lt;&gt;0)," gł:"&amp;BR628,""),""))</f>
        <v/>
      </c>
      <c r="BX628" s="37" t="str">
        <f aca="false">IF(OR(BJ628="",BJ628="brak takiego numeru"),"",IF($K$615&lt;&gt;0,IF(BS628&lt;&gt;"",CHAR(10)&amp;"waga: "&amp;BS628&amp;" kg",""),""))</f>
        <v/>
      </c>
      <c r="BY628" s="37" t="str">
        <f aca="false">IF(OR(BJ628="",BJ628="brak takiego numeru"),"",BD628*BS628)</f>
        <v/>
      </c>
      <c r="BZ628" s="37" t="str">
        <f aca="false">IF(OR(BJ628="",BJ628="brak takiego numeru"),"",VLOOKUP(BB628,'Cennik nr 18 od 01.03.2017'!$A$2:$K$3604,11,0))</f>
        <v/>
      </c>
      <c r="CA628" s="38" t="str">
        <f aca="false">IF(OR(BJ628="",BJ628="brak takiego numeru"),"",IF($O$615&lt;&gt;0,IF(AND(BZ628&lt;&gt;"",BZ628&lt;&gt;0),CHAR(10)&amp;"Strony katalogu HB 32 PL: "&amp;BZ628,""),""))</f>
        <v/>
      </c>
    </row>
    <row r="629" customFormat="false" ht="21.75" hidden="false" customHeight="true" outlineLevel="0" collapsed="false">
      <c r="A629" s="29" t="s">
        <v>643</v>
      </c>
      <c r="B629" s="30"/>
      <c r="C629" s="31" t="str">
        <f aca="false">J629&amp;T629&amp;AA629&amp;U629&amp;V629&amp;W629&amp;X629</f>
        <v/>
      </c>
      <c r="D629" s="32"/>
      <c r="E629" s="33" t="str">
        <f aca="false">K629</f>
        <v/>
      </c>
      <c r="F629" s="34" t="str">
        <f aca="false">L629</f>
        <v/>
      </c>
      <c r="G629" s="35" t="str">
        <f aca="false">IF(F629&lt;&gt;"",$M$3,"")</f>
        <v/>
      </c>
      <c r="H629" s="34" t="str">
        <f aca="false">M629</f>
        <v/>
      </c>
      <c r="I629" s="36" t="e">
        <f aca="false">VLOOKUP(B629,'Cennik nr 18 od 01.03.2017'!A:D,2,0)</f>
        <v>#N/A</v>
      </c>
      <c r="J629" s="36" t="str">
        <f aca="false">IF(ISERROR(I629),IF(B629&lt;&gt;"","brak takiego numeru",""),IF(VLOOKUP(B629,'Cennik nr 18 od 01.03.2017'!A:L,12,0)="tak",I629&amp;" (wyk.specjalne)",I629))</f>
        <v/>
      </c>
      <c r="K629" s="36" t="str">
        <f aca="false">IF(OR(J629="",J629="brak takiego numeru"),"",VLOOKUP(B629,'Cennik nr 18 od 01.03.2017'!A:D,4,0))</f>
        <v/>
      </c>
      <c r="L629" s="36" t="str">
        <f aca="false">IF(OR(J629="",J629="brak takiego numeru"),"",IF(OR(K629="tel.",K629="tel"),"",K629*D629))</f>
        <v/>
      </c>
      <c r="M629" s="36" t="str">
        <f aca="false">IF(OR(J629="",J629="brak takiego numeru"),"",IF(OR(K629="tel.",K629="tel"),"",ROUND(L629*(100%-G629),2)))</f>
        <v/>
      </c>
      <c r="N629" s="37" t="str">
        <f aca="false">IF(OR(J629="",J629="brak takiego numeru"),"",VLOOKUP(B629,'Cennik nr 18 od 01.03.2017'!A:E,5,0))</f>
        <v/>
      </c>
      <c r="O629" s="37" t="str">
        <f aca="false">IF(OR(J629="",J629="brak takiego numeru"),"",VLOOKUP(B629,'Cennik nr 18 od 01.03.2017'!A:J,6,0))</f>
        <v/>
      </c>
      <c r="P629" s="37" t="str">
        <f aca="false">IF(OR(J629="",J629="brak takiego numeru"),"",VLOOKUP(B629,'Cennik nr 18 od 01.03.2017'!A:J,7,0))</f>
        <v/>
      </c>
      <c r="Q629" s="37" t="str">
        <f aca="false">IF(OR(J629="",J629="brak takiego numeru"),"",VLOOKUP(B629,'Cennik nr 18 od 01.03.2017'!A:J,8,0))</f>
        <v/>
      </c>
      <c r="R629" s="37" t="str">
        <f aca="false">IF(OR(J629="",J629="brak takiego numeru"),"",VLOOKUP(B629,'Cennik nr 18 od 01.03.2017'!A:J,9,0))</f>
        <v/>
      </c>
      <c r="S629" s="37" t="str">
        <f aca="false">IF(OR(J629="",J629="brak takiego numeru"),"",VLOOKUP(B629,'Cennik nr 18 od 01.03.2017'!A:J,10,0))</f>
        <v/>
      </c>
      <c r="T629" s="37" t="str">
        <f aca="false">IF(OR(J629="",J629="brak takiego numeru"),"",IF($N$615&lt;&gt;0,IF(AND(N629&lt;&gt;"",N629&lt;&gt;0),IF(O629&lt;&gt;"",CHAR(10)&amp;"Strony katalogu "&amp;O629&amp;": "&amp;N629,CHAR(10)&amp;"Strony katalogu: "&amp;N629),""),""))</f>
        <v/>
      </c>
      <c r="U629" s="37" t="str">
        <f aca="false">IF(OR(J629="",J629="brak takiego numeru"),"",IF($L$615&lt;&gt;0,IF(AND(P629&lt;&gt;"",P629&lt;&gt;0),CHAR(10)&amp;"szer:"&amp;P629,""),""))</f>
        <v/>
      </c>
      <c r="V629" s="37" t="str">
        <f aca="false">IF(OR(J629="",J629="brak takiego numeru"),"",IF($L$615&lt;&gt;0,IF(AND(Q629&lt;&gt;"",Q629&lt;&gt;0)," wys:"&amp;Q629,""),""))</f>
        <v/>
      </c>
      <c r="W629" s="37" t="str">
        <f aca="false">IF(OR(J629="",J629="brak takiego numeru"),"",IF($L$615&lt;&gt;0,IF(AND(R629&lt;&gt;"",R629&lt;&gt;0)," gł:"&amp;R629,""),""))</f>
        <v/>
      </c>
      <c r="X629" s="37" t="str">
        <f aca="false">IF(OR(J629="",J629="brak takiego numeru"),"",IF($K$615&lt;&gt;0,IF(S629&lt;&gt;"",CHAR(10)&amp;"waga: "&amp;S629&amp;" kg",""),""))</f>
        <v/>
      </c>
      <c r="Y629" s="37" t="str">
        <f aca="false">IF(OR(J629="",J629="brak takiego numeru"),"",D629*S629)</f>
        <v/>
      </c>
      <c r="Z629" s="37" t="str">
        <f aca="false">IF(OR(J629="",J629="brak takiego numeru"),"",VLOOKUP(B629,'Cennik nr 18 od 01.03.2017'!A:K,11,0))</f>
        <v/>
      </c>
      <c r="AA629" s="38" t="str">
        <f aca="false">IF(OR(J629="",J629="brak takiego numeru"),"",IF($O$615&lt;&gt;0,IF(AND(Z629&lt;&gt;"",Z629&lt;&gt;0),CHAR(10)&amp;"Strony katalogu HB 32 PL: "&amp;Z629,""),""))</f>
        <v/>
      </c>
      <c r="AB629" s="39"/>
      <c r="AC629" s="40"/>
      <c r="AD629" s="41"/>
      <c r="AE629" s="42"/>
      <c r="AF629" s="42"/>
      <c r="AG629" s="43"/>
      <c r="AH629" s="42"/>
      <c r="AI629" s="9"/>
      <c r="AJ629" s="9"/>
      <c r="AK629" s="9"/>
      <c r="AL629" s="9"/>
      <c r="AM629" s="9"/>
      <c r="BA629" s="29" t="s">
        <v>43</v>
      </c>
      <c r="BB629" s="30"/>
      <c r="BC629" s="31" t="str">
        <f aca="false">BJ629&amp;BT629&amp;CA629&amp;BU629&amp;BV629&amp;BW629&amp;BX629</f>
        <v/>
      </c>
      <c r="BD629" s="32"/>
      <c r="BE629" s="33" t="str">
        <f aca="false">BK629</f>
        <v/>
      </c>
      <c r="BF629" s="34" t="str">
        <f aca="false">BL629</f>
        <v/>
      </c>
      <c r="BG629" s="35" t="str">
        <f aca="false">IF(BF629&lt;&gt;"",$J$615,"")</f>
        <v/>
      </c>
      <c r="BH629" s="34" t="str">
        <f aca="false">BM629</f>
        <v/>
      </c>
      <c r="BI629" s="36" t="e">
        <f aca="false">VLOOKUP(BB629,'Cennik nr 18 od 01.03.2017'!$A$2:$D$3604,2,0)</f>
        <v>#N/A</v>
      </c>
      <c r="BJ629" s="36" t="str">
        <f aca="false">IF(ISERROR(BI629),IF(BB629&lt;&gt;"","brak takiego numeru",""),IF(VLOOKUP(BB629,'Cennik nr 18 od 01.03.2017'!$A$2:$L$3604,12,0)="tak",BI629&amp;" (wyk.specjalne)",BI629))</f>
        <v/>
      </c>
      <c r="BK629" s="36" t="str">
        <f aca="false">IF(OR(BJ629="",BJ629="brak takiego numeru"),"",VLOOKUP(BB629,'Cennik nr 18 od 01.03.2017'!$A$2:$D$3604,4,0))</f>
        <v/>
      </c>
      <c r="BL629" s="36" t="str">
        <f aca="false">IF(OR(BJ629="",BJ629="brak takiego numeru"),"",IF(OR(BK629="tel.",BK629="tel"),"",BK629*BD629))</f>
        <v/>
      </c>
      <c r="BM629" s="36" t="str">
        <f aca="false">IF(OR(BJ629="",BJ629="brak takiego numeru"),"",IF(OR(BK629="tel.",BK629="tel"),"",ROUND(BL629*(100%-BG629),2)))</f>
        <v/>
      </c>
      <c r="BN629" s="37" t="str">
        <f aca="false">IF(OR(BJ629="",BJ629="brak takiego numeru"),"",VLOOKUP(BB629,'Cennik nr 18 od 01.03.2017'!$A$2:$E$3604,5,0))</f>
        <v/>
      </c>
      <c r="BO629" s="37" t="str">
        <f aca="false">IF(OR(BJ629="",BJ629="brak takiego numeru"),"",VLOOKUP(BB629,'Cennik nr 18 od 01.03.2017'!$A$2:$J$3604,6,0))</f>
        <v/>
      </c>
      <c r="BP629" s="37" t="str">
        <f aca="false">IF(OR(BJ629="",BJ629="brak takiego numeru"),"",VLOOKUP(BB629,'Cennik nr 18 od 01.03.2017'!$A$2:$J$3604,7,0))</f>
        <v/>
      </c>
      <c r="BQ629" s="37" t="str">
        <f aca="false">IF(OR(BJ629="",BJ629="brak takiego numeru"),"",VLOOKUP(BB629,'Cennik nr 18 od 01.03.2017'!$A$2:$J$3604,8,0))</f>
        <v/>
      </c>
      <c r="BR629" s="37" t="str">
        <f aca="false">IF(OR(BJ629="",BJ629="brak takiego numeru"),"",VLOOKUP(BB629,'Cennik nr 18 od 01.03.2017'!$A$2:$J$3604,9,0))</f>
        <v/>
      </c>
      <c r="BS629" s="37" t="str">
        <f aca="false">IF(OR(BJ629="",BJ629="brak takiego numeru"),"",VLOOKUP(BB629,'Cennik nr 18 od 01.03.2017'!$A$2:$J$3604,10,0))</f>
        <v/>
      </c>
      <c r="BT629" s="37" t="str">
        <f aca="false">IF(OR(BJ629="",BJ629="brak takiego numeru"),"",IF($N$615&lt;&gt;0,IF(AND(BN629&lt;&gt;"",BN629&lt;&gt;0),IF(BO629&lt;&gt;"",CHAR(10)&amp;"Strony katalogu "&amp;BO629&amp;": "&amp;BN629,CHAR(10)&amp;"Strony katalogu: "&amp;BN629),""),""))</f>
        <v/>
      </c>
      <c r="BU629" s="37" t="str">
        <f aca="false">IF(OR(BJ629="",BJ629="brak takiego numeru"),"",IF($L$615&lt;&gt;0,IF(AND(BP629&lt;&gt;"",BP629&lt;&gt;0),CHAR(10)&amp;"szer:"&amp;BP629,""),""))</f>
        <v/>
      </c>
      <c r="BV629" s="37" t="str">
        <f aca="false">IF(OR(BJ629="",BJ629="brak takiego numeru"),"",IF($L$615&lt;&gt;0,IF(AND(BQ629&lt;&gt;"",BQ629&lt;&gt;0)," wys:"&amp;BQ629,""),""))</f>
        <v/>
      </c>
      <c r="BW629" s="37" t="str">
        <f aca="false">IF(OR(BJ629="",BJ629="brak takiego numeru"),"",IF($L$615&lt;&gt;0,IF(AND(BR629&lt;&gt;"",BR629&lt;&gt;0)," gł:"&amp;BR629,""),""))</f>
        <v/>
      </c>
      <c r="BX629" s="37" t="str">
        <f aca="false">IF(OR(BJ629="",BJ629="brak takiego numeru"),"",IF($K$615&lt;&gt;0,IF(BS629&lt;&gt;"",CHAR(10)&amp;"waga: "&amp;BS629&amp;" kg",""),""))</f>
        <v/>
      </c>
      <c r="BY629" s="37" t="str">
        <f aca="false">IF(OR(BJ629="",BJ629="brak takiego numeru"),"",BD629*BS629)</f>
        <v/>
      </c>
      <c r="BZ629" s="37" t="str">
        <f aca="false">IF(OR(BJ629="",BJ629="brak takiego numeru"),"",VLOOKUP(BB629,'Cennik nr 18 od 01.03.2017'!$A$2:$K$3604,11,0))</f>
        <v/>
      </c>
      <c r="CA629" s="38" t="str">
        <f aca="false">IF(OR(BJ629="",BJ629="brak takiego numeru"),"",IF($O$615&lt;&gt;0,IF(AND(BZ629&lt;&gt;"",BZ629&lt;&gt;0),CHAR(10)&amp;"Strony katalogu HB 32 PL: "&amp;BZ629,""),""))</f>
        <v/>
      </c>
    </row>
    <row r="630" customFormat="false" ht="21.75" hidden="false" customHeight="true" outlineLevel="0" collapsed="false">
      <c r="A630" s="29" t="s">
        <v>644</v>
      </c>
      <c r="B630" s="30"/>
      <c r="C630" s="31" t="str">
        <f aca="false">J630&amp;T630&amp;AA630&amp;U630&amp;V630&amp;W630&amp;X630</f>
        <v/>
      </c>
      <c r="D630" s="32"/>
      <c r="E630" s="33" t="str">
        <f aca="false">K630</f>
        <v/>
      </c>
      <c r="F630" s="34" t="str">
        <f aca="false">L630</f>
        <v/>
      </c>
      <c r="G630" s="35" t="str">
        <f aca="false">IF(F630&lt;&gt;"",$M$3,"")</f>
        <v/>
      </c>
      <c r="H630" s="34" t="str">
        <f aca="false">M630</f>
        <v/>
      </c>
      <c r="I630" s="36" t="e">
        <f aca="false">VLOOKUP(B630,'Cennik nr 18 od 01.03.2017'!A:D,2,0)</f>
        <v>#N/A</v>
      </c>
      <c r="J630" s="36" t="str">
        <f aca="false">IF(ISERROR(I630),IF(B630&lt;&gt;"","brak takiego numeru",""),IF(VLOOKUP(B630,'Cennik nr 18 od 01.03.2017'!A:L,12,0)="tak",I630&amp;" (wyk.specjalne)",I630))</f>
        <v/>
      </c>
      <c r="K630" s="36" t="str">
        <f aca="false">IF(OR(J630="",J630="brak takiego numeru"),"",VLOOKUP(B630,'Cennik nr 18 od 01.03.2017'!A:D,4,0))</f>
        <v/>
      </c>
      <c r="L630" s="36" t="str">
        <f aca="false">IF(OR(J630="",J630="brak takiego numeru"),"",IF(OR(K630="tel.",K630="tel"),"",K630*D630))</f>
        <v/>
      </c>
      <c r="M630" s="36" t="str">
        <f aca="false">IF(OR(J630="",J630="brak takiego numeru"),"",IF(OR(K630="tel.",K630="tel"),"",ROUND(L630*(100%-G630),2)))</f>
        <v/>
      </c>
      <c r="N630" s="37" t="str">
        <f aca="false">IF(OR(J630="",J630="brak takiego numeru"),"",VLOOKUP(B630,'Cennik nr 18 od 01.03.2017'!A:E,5,0))</f>
        <v/>
      </c>
      <c r="O630" s="37" t="str">
        <f aca="false">IF(OR(J630="",J630="brak takiego numeru"),"",VLOOKUP(B630,'Cennik nr 18 od 01.03.2017'!A:J,6,0))</f>
        <v/>
      </c>
      <c r="P630" s="37" t="str">
        <f aca="false">IF(OR(J630="",J630="brak takiego numeru"),"",VLOOKUP(B630,'Cennik nr 18 od 01.03.2017'!A:J,7,0))</f>
        <v/>
      </c>
      <c r="Q630" s="37" t="str">
        <f aca="false">IF(OR(J630="",J630="brak takiego numeru"),"",VLOOKUP(B630,'Cennik nr 18 od 01.03.2017'!A:J,8,0))</f>
        <v/>
      </c>
      <c r="R630" s="37" t="str">
        <f aca="false">IF(OR(J630="",J630="brak takiego numeru"),"",VLOOKUP(B630,'Cennik nr 18 od 01.03.2017'!A:J,9,0))</f>
        <v/>
      </c>
      <c r="S630" s="37" t="str">
        <f aca="false">IF(OR(J630="",J630="brak takiego numeru"),"",VLOOKUP(B630,'Cennik nr 18 od 01.03.2017'!A:J,10,0))</f>
        <v/>
      </c>
      <c r="T630" s="37" t="str">
        <f aca="false">IF(OR(J630="",J630="brak takiego numeru"),"",IF($N$615&lt;&gt;0,IF(AND(N630&lt;&gt;"",N630&lt;&gt;0),IF(O630&lt;&gt;"",CHAR(10)&amp;"Strony katalogu "&amp;O630&amp;": "&amp;N630,CHAR(10)&amp;"Strony katalogu: "&amp;N630),""),""))</f>
        <v/>
      </c>
      <c r="U630" s="37" t="str">
        <f aca="false">IF(OR(J630="",J630="brak takiego numeru"),"",IF($L$615&lt;&gt;0,IF(AND(P630&lt;&gt;"",P630&lt;&gt;0),CHAR(10)&amp;"szer:"&amp;P630,""),""))</f>
        <v/>
      </c>
      <c r="V630" s="37" t="str">
        <f aca="false">IF(OR(J630="",J630="brak takiego numeru"),"",IF($L$615&lt;&gt;0,IF(AND(Q630&lt;&gt;"",Q630&lt;&gt;0)," wys:"&amp;Q630,""),""))</f>
        <v/>
      </c>
      <c r="W630" s="37" t="str">
        <f aca="false">IF(OR(J630="",J630="brak takiego numeru"),"",IF($L$615&lt;&gt;0,IF(AND(R630&lt;&gt;"",R630&lt;&gt;0)," gł:"&amp;R630,""),""))</f>
        <v/>
      </c>
      <c r="X630" s="37" t="str">
        <f aca="false">IF(OR(J630="",J630="brak takiego numeru"),"",IF($K$615&lt;&gt;0,IF(S630&lt;&gt;"",CHAR(10)&amp;"waga: "&amp;S630&amp;" kg",""),""))</f>
        <v/>
      </c>
      <c r="Y630" s="37" t="str">
        <f aca="false">IF(OR(J630="",J630="brak takiego numeru"),"",D630*S630)</f>
        <v/>
      </c>
      <c r="Z630" s="37" t="str">
        <f aca="false">IF(OR(J630="",J630="brak takiego numeru"),"",VLOOKUP(B630,'Cennik nr 18 od 01.03.2017'!A:K,11,0))</f>
        <v/>
      </c>
      <c r="AA630" s="38" t="str">
        <f aca="false">IF(OR(J630="",J630="brak takiego numeru"),"",IF($O$615&lt;&gt;0,IF(AND(Z630&lt;&gt;"",Z630&lt;&gt;0),CHAR(10)&amp;"Strony katalogu HB 32 PL: "&amp;Z630,""),""))</f>
        <v/>
      </c>
      <c r="AB630" s="39"/>
      <c r="AC630" s="40"/>
      <c r="AD630" s="41"/>
      <c r="AE630" s="42"/>
      <c r="AF630" s="42"/>
      <c r="AG630" s="43"/>
      <c r="AH630" s="42"/>
      <c r="AI630" s="9"/>
      <c r="AJ630" s="9"/>
      <c r="AK630" s="9"/>
      <c r="AL630" s="9"/>
      <c r="AM630" s="9"/>
      <c r="BA630" s="29" t="s">
        <v>44</v>
      </c>
      <c r="BB630" s="30"/>
      <c r="BC630" s="31" t="str">
        <f aca="false">BJ630&amp;BT630&amp;CA630&amp;BU630&amp;BV630&amp;BW630&amp;BX630</f>
        <v/>
      </c>
      <c r="BD630" s="32"/>
      <c r="BE630" s="33" t="str">
        <f aca="false">BK630</f>
        <v/>
      </c>
      <c r="BF630" s="34" t="str">
        <f aca="false">BL630</f>
        <v/>
      </c>
      <c r="BG630" s="35" t="str">
        <f aca="false">IF(BF630&lt;&gt;"",$J$615,"")</f>
        <v/>
      </c>
      <c r="BH630" s="34" t="str">
        <f aca="false">BM630</f>
        <v/>
      </c>
      <c r="BI630" s="36" t="e">
        <f aca="false">VLOOKUP(BB630,'Cennik nr 18 od 01.03.2017'!$A$2:$D$3604,2,0)</f>
        <v>#N/A</v>
      </c>
      <c r="BJ630" s="36" t="str">
        <f aca="false">IF(ISERROR(BI630),IF(BB630&lt;&gt;"","brak takiego numeru",""),IF(VLOOKUP(BB630,'Cennik nr 18 od 01.03.2017'!$A$2:$L$3604,12,0)="tak",BI630&amp;" (wyk.specjalne)",BI630))</f>
        <v/>
      </c>
      <c r="BK630" s="36" t="str">
        <f aca="false">IF(OR(BJ630="",BJ630="brak takiego numeru"),"",VLOOKUP(BB630,'Cennik nr 18 od 01.03.2017'!$A$2:$D$3604,4,0))</f>
        <v/>
      </c>
      <c r="BL630" s="36" t="str">
        <f aca="false">IF(OR(BJ630="",BJ630="brak takiego numeru"),"",IF(OR(BK630="tel.",BK630="tel"),"",BK630*BD630))</f>
        <v/>
      </c>
      <c r="BM630" s="36" t="str">
        <f aca="false">IF(OR(BJ630="",BJ630="brak takiego numeru"),"",IF(OR(BK630="tel.",BK630="tel"),"",ROUND(BL630*(100%-BG630),2)))</f>
        <v/>
      </c>
      <c r="BN630" s="37" t="str">
        <f aca="false">IF(OR(BJ630="",BJ630="brak takiego numeru"),"",VLOOKUP(BB630,'Cennik nr 18 od 01.03.2017'!$A$2:$E$3604,5,0))</f>
        <v/>
      </c>
      <c r="BO630" s="37" t="str">
        <f aca="false">IF(OR(BJ630="",BJ630="brak takiego numeru"),"",VLOOKUP(BB630,'Cennik nr 18 od 01.03.2017'!$A$2:$J$3604,6,0))</f>
        <v/>
      </c>
      <c r="BP630" s="37" t="str">
        <f aca="false">IF(OR(BJ630="",BJ630="brak takiego numeru"),"",VLOOKUP(BB630,'Cennik nr 18 od 01.03.2017'!$A$2:$J$3604,7,0))</f>
        <v/>
      </c>
      <c r="BQ630" s="37" t="str">
        <f aca="false">IF(OR(BJ630="",BJ630="brak takiego numeru"),"",VLOOKUP(BB630,'Cennik nr 18 od 01.03.2017'!$A$2:$J$3604,8,0))</f>
        <v/>
      </c>
      <c r="BR630" s="37" t="str">
        <f aca="false">IF(OR(BJ630="",BJ630="brak takiego numeru"),"",VLOOKUP(BB630,'Cennik nr 18 od 01.03.2017'!$A$2:$J$3604,9,0))</f>
        <v/>
      </c>
      <c r="BS630" s="37" t="str">
        <f aca="false">IF(OR(BJ630="",BJ630="brak takiego numeru"),"",VLOOKUP(BB630,'Cennik nr 18 od 01.03.2017'!$A$2:$J$3604,10,0))</f>
        <v/>
      </c>
      <c r="BT630" s="37" t="str">
        <f aca="false">IF(OR(BJ630="",BJ630="brak takiego numeru"),"",IF($N$615&lt;&gt;0,IF(AND(BN630&lt;&gt;"",BN630&lt;&gt;0),IF(BO630&lt;&gt;"",CHAR(10)&amp;"Strony katalogu "&amp;BO630&amp;": "&amp;BN630,CHAR(10)&amp;"Strony katalogu: "&amp;BN630),""),""))</f>
        <v/>
      </c>
      <c r="BU630" s="37" t="str">
        <f aca="false">IF(OR(BJ630="",BJ630="brak takiego numeru"),"",IF($L$615&lt;&gt;0,IF(AND(BP630&lt;&gt;"",BP630&lt;&gt;0),CHAR(10)&amp;"szer:"&amp;BP630,""),""))</f>
        <v/>
      </c>
      <c r="BV630" s="37" t="str">
        <f aca="false">IF(OR(BJ630="",BJ630="brak takiego numeru"),"",IF($L$615&lt;&gt;0,IF(AND(BQ630&lt;&gt;"",BQ630&lt;&gt;0)," wys:"&amp;BQ630,""),""))</f>
        <v/>
      </c>
      <c r="BW630" s="37" t="str">
        <f aca="false">IF(OR(BJ630="",BJ630="brak takiego numeru"),"",IF($L$615&lt;&gt;0,IF(AND(BR630&lt;&gt;"",BR630&lt;&gt;0)," gł:"&amp;BR630,""),""))</f>
        <v/>
      </c>
      <c r="BX630" s="37" t="str">
        <f aca="false">IF(OR(BJ630="",BJ630="brak takiego numeru"),"",IF($K$615&lt;&gt;0,IF(BS630&lt;&gt;"",CHAR(10)&amp;"waga: "&amp;BS630&amp;" kg",""),""))</f>
        <v/>
      </c>
      <c r="BY630" s="37" t="str">
        <f aca="false">IF(OR(BJ630="",BJ630="brak takiego numeru"),"",BD630*BS630)</f>
        <v/>
      </c>
      <c r="BZ630" s="37" t="str">
        <f aca="false">IF(OR(BJ630="",BJ630="brak takiego numeru"),"",VLOOKUP(BB630,'Cennik nr 18 od 01.03.2017'!$A$2:$K$3604,11,0))</f>
        <v/>
      </c>
      <c r="CA630" s="38" t="str">
        <f aca="false">IF(OR(BJ630="",BJ630="brak takiego numeru"),"",IF($O$615&lt;&gt;0,IF(AND(BZ630&lt;&gt;"",BZ630&lt;&gt;0),CHAR(10)&amp;"Strony katalogu HB 32 PL: "&amp;BZ630,""),""))</f>
        <v/>
      </c>
    </row>
    <row r="631" customFormat="false" ht="21.75" hidden="false" customHeight="true" outlineLevel="0" collapsed="false">
      <c r="A631" s="29" t="s">
        <v>645</v>
      </c>
      <c r="B631" s="30"/>
      <c r="C631" s="31" t="str">
        <f aca="false">J631&amp;T631&amp;AA631&amp;U631&amp;V631&amp;W631&amp;X631</f>
        <v/>
      </c>
      <c r="D631" s="32"/>
      <c r="E631" s="33" t="str">
        <f aca="false">K631</f>
        <v/>
      </c>
      <c r="F631" s="34" t="str">
        <f aca="false">L631</f>
        <v/>
      </c>
      <c r="G631" s="35" t="str">
        <f aca="false">IF(F631&lt;&gt;"",$M$3,"")</f>
        <v/>
      </c>
      <c r="H631" s="34" t="str">
        <f aca="false">M631</f>
        <v/>
      </c>
      <c r="I631" s="36" t="e">
        <f aca="false">VLOOKUP(B631,'Cennik nr 18 od 01.03.2017'!A:D,2,0)</f>
        <v>#N/A</v>
      </c>
      <c r="J631" s="36" t="str">
        <f aca="false">IF(ISERROR(I631),IF(B631&lt;&gt;"","brak takiego numeru",""),IF(VLOOKUP(B631,'Cennik nr 18 od 01.03.2017'!A:L,12,0)="tak",I631&amp;" (wyk.specjalne)",I631))</f>
        <v/>
      </c>
      <c r="K631" s="36" t="str">
        <f aca="false">IF(OR(J631="",J631="brak takiego numeru"),"",VLOOKUP(B631,'Cennik nr 18 od 01.03.2017'!A:D,4,0))</f>
        <v/>
      </c>
      <c r="L631" s="36" t="str">
        <f aca="false">IF(OR(J631="",J631="brak takiego numeru"),"",IF(OR(K631="tel.",K631="tel"),"",K631*D631))</f>
        <v/>
      </c>
      <c r="M631" s="36" t="str">
        <f aca="false">IF(OR(J631="",J631="brak takiego numeru"),"",IF(OR(K631="tel.",K631="tel"),"",ROUND(L631*(100%-G631),2)))</f>
        <v/>
      </c>
      <c r="N631" s="37" t="str">
        <f aca="false">IF(OR(J631="",J631="brak takiego numeru"),"",VLOOKUP(B631,'Cennik nr 18 od 01.03.2017'!A:E,5,0))</f>
        <v/>
      </c>
      <c r="O631" s="37" t="str">
        <f aca="false">IF(OR(J631="",J631="brak takiego numeru"),"",VLOOKUP(B631,'Cennik nr 18 od 01.03.2017'!A:J,6,0))</f>
        <v/>
      </c>
      <c r="P631" s="37" t="str">
        <f aca="false">IF(OR(J631="",J631="brak takiego numeru"),"",VLOOKUP(B631,'Cennik nr 18 od 01.03.2017'!A:J,7,0))</f>
        <v/>
      </c>
      <c r="Q631" s="37" t="str">
        <f aca="false">IF(OR(J631="",J631="brak takiego numeru"),"",VLOOKUP(B631,'Cennik nr 18 od 01.03.2017'!A:J,8,0))</f>
        <v/>
      </c>
      <c r="R631" s="37" t="str">
        <f aca="false">IF(OR(J631="",J631="brak takiego numeru"),"",VLOOKUP(B631,'Cennik nr 18 od 01.03.2017'!A:J,9,0))</f>
        <v/>
      </c>
      <c r="S631" s="37" t="str">
        <f aca="false">IF(OR(J631="",J631="brak takiego numeru"),"",VLOOKUP(B631,'Cennik nr 18 od 01.03.2017'!A:J,10,0))</f>
        <v/>
      </c>
      <c r="T631" s="37" t="str">
        <f aca="false">IF(OR(J631="",J631="brak takiego numeru"),"",IF($N$615&lt;&gt;0,IF(AND(N631&lt;&gt;"",N631&lt;&gt;0),IF(O631&lt;&gt;"",CHAR(10)&amp;"Strony katalogu "&amp;O631&amp;": "&amp;N631,CHAR(10)&amp;"Strony katalogu: "&amp;N631),""),""))</f>
        <v/>
      </c>
      <c r="U631" s="37" t="str">
        <f aca="false">IF(OR(J631="",J631="brak takiego numeru"),"",IF($L$615&lt;&gt;0,IF(AND(P631&lt;&gt;"",P631&lt;&gt;0),CHAR(10)&amp;"szer:"&amp;P631,""),""))</f>
        <v/>
      </c>
      <c r="V631" s="37" t="str">
        <f aca="false">IF(OR(J631="",J631="brak takiego numeru"),"",IF($L$615&lt;&gt;0,IF(AND(Q631&lt;&gt;"",Q631&lt;&gt;0)," wys:"&amp;Q631,""),""))</f>
        <v/>
      </c>
      <c r="W631" s="37" t="str">
        <f aca="false">IF(OR(J631="",J631="brak takiego numeru"),"",IF($L$615&lt;&gt;0,IF(AND(R631&lt;&gt;"",R631&lt;&gt;0)," gł:"&amp;R631,""),""))</f>
        <v/>
      </c>
      <c r="X631" s="37" t="str">
        <f aca="false">IF(OR(J631="",J631="brak takiego numeru"),"",IF($K$615&lt;&gt;0,IF(S631&lt;&gt;"",CHAR(10)&amp;"waga: "&amp;S631&amp;" kg",""),""))</f>
        <v/>
      </c>
      <c r="Y631" s="37" t="str">
        <f aca="false">IF(OR(J631="",J631="brak takiego numeru"),"",D631*S631)</f>
        <v/>
      </c>
      <c r="Z631" s="37" t="str">
        <f aca="false">IF(OR(J631="",J631="brak takiego numeru"),"",VLOOKUP(B631,'Cennik nr 18 od 01.03.2017'!A:K,11,0))</f>
        <v/>
      </c>
      <c r="AA631" s="38" t="str">
        <f aca="false">IF(OR(J631="",J631="brak takiego numeru"),"",IF($O$615&lt;&gt;0,IF(AND(Z631&lt;&gt;"",Z631&lt;&gt;0),CHAR(10)&amp;"Strony katalogu HB 32 PL: "&amp;Z631,""),""))</f>
        <v/>
      </c>
      <c r="AB631" s="39"/>
      <c r="AC631" s="40"/>
      <c r="AD631" s="41"/>
      <c r="AE631" s="42"/>
      <c r="AF631" s="42"/>
      <c r="AG631" s="43"/>
      <c r="AH631" s="42"/>
      <c r="AI631" s="9"/>
      <c r="AJ631" s="9"/>
      <c r="AK631" s="9"/>
      <c r="AL631" s="9"/>
      <c r="AM631" s="9"/>
      <c r="BA631" s="29" t="s">
        <v>45</v>
      </c>
      <c r="BB631" s="30"/>
      <c r="BC631" s="31" t="str">
        <f aca="false">BJ631&amp;BT631&amp;CA631&amp;BU631&amp;BV631&amp;BW631&amp;BX631</f>
        <v/>
      </c>
      <c r="BD631" s="32"/>
      <c r="BE631" s="33" t="str">
        <f aca="false">BK631</f>
        <v/>
      </c>
      <c r="BF631" s="34" t="str">
        <f aca="false">BL631</f>
        <v/>
      </c>
      <c r="BG631" s="35" t="str">
        <f aca="false">IF(BF631&lt;&gt;"",$J$615,"")</f>
        <v/>
      </c>
      <c r="BH631" s="34" t="str">
        <f aca="false">BM631</f>
        <v/>
      </c>
      <c r="BI631" s="36" t="e">
        <f aca="false">VLOOKUP(BB631,'Cennik nr 18 od 01.03.2017'!$A$2:$D$3604,2,0)</f>
        <v>#N/A</v>
      </c>
      <c r="BJ631" s="36" t="str">
        <f aca="false">IF(ISERROR(BI631),IF(BB631&lt;&gt;"","brak takiego numeru",""),IF(VLOOKUP(BB631,'Cennik nr 18 od 01.03.2017'!$A$2:$L$3604,12,0)="tak",BI631&amp;" (wyk.specjalne)",BI631))</f>
        <v/>
      </c>
      <c r="BK631" s="36" t="str">
        <f aca="false">IF(OR(BJ631="",BJ631="brak takiego numeru"),"",VLOOKUP(BB631,'Cennik nr 18 od 01.03.2017'!$A$2:$D$3604,4,0))</f>
        <v/>
      </c>
      <c r="BL631" s="36" t="str">
        <f aca="false">IF(OR(BJ631="",BJ631="brak takiego numeru"),"",IF(OR(BK631="tel.",BK631="tel"),"",BK631*BD631))</f>
        <v/>
      </c>
      <c r="BM631" s="36" t="str">
        <f aca="false">IF(OR(BJ631="",BJ631="brak takiego numeru"),"",IF(OR(BK631="tel.",BK631="tel"),"",ROUND(BL631*(100%-BG631),2)))</f>
        <v/>
      </c>
      <c r="BN631" s="37" t="str">
        <f aca="false">IF(OR(BJ631="",BJ631="brak takiego numeru"),"",VLOOKUP(BB631,'Cennik nr 18 od 01.03.2017'!$A$2:$E$3604,5,0))</f>
        <v/>
      </c>
      <c r="BO631" s="37" t="str">
        <f aca="false">IF(OR(BJ631="",BJ631="brak takiego numeru"),"",VLOOKUP(BB631,'Cennik nr 18 od 01.03.2017'!$A$2:$J$3604,6,0))</f>
        <v/>
      </c>
      <c r="BP631" s="37" t="str">
        <f aca="false">IF(OR(BJ631="",BJ631="brak takiego numeru"),"",VLOOKUP(BB631,'Cennik nr 18 od 01.03.2017'!$A$2:$J$3604,7,0))</f>
        <v/>
      </c>
      <c r="BQ631" s="37" t="str">
        <f aca="false">IF(OR(BJ631="",BJ631="brak takiego numeru"),"",VLOOKUP(BB631,'Cennik nr 18 od 01.03.2017'!$A$2:$J$3604,8,0))</f>
        <v/>
      </c>
      <c r="BR631" s="37" t="str">
        <f aca="false">IF(OR(BJ631="",BJ631="brak takiego numeru"),"",VLOOKUP(BB631,'Cennik nr 18 od 01.03.2017'!$A$2:$J$3604,9,0))</f>
        <v/>
      </c>
      <c r="BS631" s="37" t="str">
        <f aca="false">IF(OR(BJ631="",BJ631="brak takiego numeru"),"",VLOOKUP(BB631,'Cennik nr 18 od 01.03.2017'!$A$2:$J$3604,10,0))</f>
        <v/>
      </c>
      <c r="BT631" s="37" t="str">
        <f aca="false">IF(OR(BJ631="",BJ631="brak takiego numeru"),"",IF($N$615&lt;&gt;0,IF(AND(BN631&lt;&gt;"",BN631&lt;&gt;0),IF(BO631&lt;&gt;"",CHAR(10)&amp;"Strony katalogu "&amp;BO631&amp;": "&amp;BN631,CHAR(10)&amp;"Strony katalogu: "&amp;BN631),""),""))</f>
        <v/>
      </c>
      <c r="BU631" s="37" t="str">
        <f aca="false">IF(OR(BJ631="",BJ631="brak takiego numeru"),"",IF($L$615&lt;&gt;0,IF(AND(BP631&lt;&gt;"",BP631&lt;&gt;0),CHAR(10)&amp;"szer:"&amp;BP631,""),""))</f>
        <v/>
      </c>
      <c r="BV631" s="37" t="str">
        <f aca="false">IF(OR(BJ631="",BJ631="brak takiego numeru"),"",IF($L$615&lt;&gt;0,IF(AND(BQ631&lt;&gt;"",BQ631&lt;&gt;0)," wys:"&amp;BQ631,""),""))</f>
        <v/>
      </c>
      <c r="BW631" s="37" t="str">
        <f aca="false">IF(OR(BJ631="",BJ631="brak takiego numeru"),"",IF($L$615&lt;&gt;0,IF(AND(BR631&lt;&gt;"",BR631&lt;&gt;0)," gł:"&amp;BR631,""),""))</f>
        <v/>
      </c>
      <c r="BX631" s="37" t="str">
        <f aca="false">IF(OR(BJ631="",BJ631="brak takiego numeru"),"",IF($K$615&lt;&gt;0,IF(BS631&lt;&gt;"",CHAR(10)&amp;"waga: "&amp;BS631&amp;" kg",""),""))</f>
        <v/>
      </c>
      <c r="BY631" s="37" t="str">
        <f aca="false">IF(OR(BJ631="",BJ631="brak takiego numeru"),"",BD631*BS631)</f>
        <v/>
      </c>
      <c r="BZ631" s="37" t="str">
        <f aca="false">IF(OR(BJ631="",BJ631="brak takiego numeru"),"",VLOOKUP(BB631,'Cennik nr 18 od 01.03.2017'!$A$2:$K$3604,11,0))</f>
        <v/>
      </c>
      <c r="CA631" s="38" t="str">
        <f aca="false">IF(OR(BJ631="",BJ631="brak takiego numeru"),"",IF($O$615&lt;&gt;0,IF(AND(BZ631&lt;&gt;"",BZ631&lt;&gt;0),CHAR(10)&amp;"Strony katalogu HB 32 PL: "&amp;BZ631,""),""))</f>
        <v/>
      </c>
    </row>
    <row r="632" customFormat="false" ht="21.75" hidden="false" customHeight="true" outlineLevel="0" collapsed="false">
      <c r="A632" s="29" t="s">
        <v>646</v>
      </c>
      <c r="B632" s="30"/>
      <c r="C632" s="31" t="str">
        <f aca="false">J632&amp;T632&amp;AA632&amp;U632&amp;V632&amp;W632&amp;X632</f>
        <v/>
      </c>
      <c r="D632" s="32"/>
      <c r="E632" s="33" t="str">
        <f aca="false">K632</f>
        <v/>
      </c>
      <c r="F632" s="34" t="str">
        <f aca="false">L632</f>
        <v/>
      </c>
      <c r="G632" s="35" t="str">
        <f aca="false">IF(F632&lt;&gt;"",$M$3,"")</f>
        <v/>
      </c>
      <c r="H632" s="34" t="str">
        <f aca="false">M632</f>
        <v/>
      </c>
      <c r="I632" s="36" t="e">
        <f aca="false">VLOOKUP(B632,'Cennik nr 18 od 01.03.2017'!A:D,2,0)</f>
        <v>#N/A</v>
      </c>
      <c r="J632" s="36" t="str">
        <f aca="false">IF(ISERROR(I632),IF(B632&lt;&gt;"","brak takiego numeru",""),IF(VLOOKUP(B632,'Cennik nr 18 od 01.03.2017'!A:L,12,0)="tak",I632&amp;" (wyk.specjalne)",I632))</f>
        <v/>
      </c>
      <c r="K632" s="36" t="str">
        <f aca="false">IF(OR(J632="",J632="brak takiego numeru"),"",VLOOKUP(B632,'Cennik nr 18 od 01.03.2017'!A:D,4,0))</f>
        <v/>
      </c>
      <c r="L632" s="36" t="str">
        <f aca="false">IF(OR(J632="",J632="brak takiego numeru"),"",IF(OR(K632="tel.",K632="tel"),"",K632*D632))</f>
        <v/>
      </c>
      <c r="M632" s="36" t="str">
        <f aca="false">IF(OR(J632="",J632="brak takiego numeru"),"",IF(OR(K632="tel.",K632="tel"),"",ROUND(L632*(100%-G632),2)))</f>
        <v/>
      </c>
      <c r="N632" s="37" t="str">
        <f aca="false">IF(OR(J632="",J632="brak takiego numeru"),"",VLOOKUP(B632,'Cennik nr 18 od 01.03.2017'!A:E,5,0))</f>
        <v/>
      </c>
      <c r="O632" s="37" t="str">
        <f aca="false">IF(OR(J632="",J632="brak takiego numeru"),"",VLOOKUP(B632,'Cennik nr 18 od 01.03.2017'!A:J,6,0))</f>
        <v/>
      </c>
      <c r="P632" s="37" t="str">
        <f aca="false">IF(OR(J632="",J632="brak takiego numeru"),"",VLOOKUP(B632,'Cennik nr 18 od 01.03.2017'!A:J,7,0))</f>
        <v/>
      </c>
      <c r="Q632" s="37" t="str">
        <f aca="false">IF(OR(J632="",J632="brak takiego numeru"),"",VLOOKUP(B632,'Cennik nr 18 od 01.03.2017'!A:J,8,0))</f>
        <v/>
      </c>
      <c r="R632" s="37" t="str">
        <f aca="false">IF(OR(J632="",J632="brak takiego numeru"),"",VLOOKUP(B632,'Cennik nr 18 od 01.03.2017'!A:J,9,0))</f>
        <v/>
      </c>
      <c r="S632" s="37" t="str">
        <f aca="false">IF(OR(J632="",J632="brak takiego numeru"),"",VLOOKUP(B632,'Cennik nr 18 od 01.03.2017'!A:J,10,0))</f>
        <v/>
      </c>
      <c r="T632" s="37" t="str">
        <f aca="false">IF(OR(J632="",J632="brak takiego numeru"),"",IF($N$615&lt;&gt;0,IF(AND(N632&lt;&gt;"",N632&lt;&gt;0),IF(O632&lt;&gt;"",CHAR(10)&amp;"Strony katalogu "&amp;O632&amp;": "&amp;N632,CHAR(10)&amp;"Strony katalogu: "&amp;N632),""),""))</f>
        <v/>
      </c>
      <c r="U632" s="37" t="str">
        <f aca="false">IF(OR(J632="",J632="brak takiego numeru"),"",IF($L$615&lt;&gt;0,IF(AND(P632&lt;&gt;"",P632&lt;&gt;0),CHAR(10)&amp;"szer:"&amp;P632,""),""))</f>
        <v/>
      </c>
      <c r="V632" s="37" t="str">
        <f aca="false">IF(OR(J632="",J632="brak takiego numeru"),"",IF($L$615&lt;&gt;0,IF(AND(Q632&lt;&gt;"",Q632&lt;&gt;0)," wys:"&amp;Q632,""),""))</f>
        <v/>
      </c>
      <c r="W632" s="37" t="str">
        <f aca="false">IF(OR(J632="",J632="brak takiego numeru"),"",IF($L$615&lt;&gt;0,IF(AND(R632&lt;&gt;"",R632&lt;&gt;0)," gł:"&amp;R632,""),""))</f>
        <v/>
      </c>
      <c r="X632" s="37" t="str">
        <f aca="false">IF(OR(J632="",J632="brak takiego numeru"),"",IF($K$615&lt;&gt;0,IF(S632&lt;&gt;"",CHAR(10)&amp;"waga: "&amp;S632&amp;" kg",""),""))</f>
        <v/>
      </c>
      <c r="Y632" s="37" t="str">
        <f aca="false">IF(OR(J632="",J632="brak takiego numeru"),"",D632*S632)</f>
        <v/>
      </c>
      <c r="Z632" s="37" t="str">
        <f aca="false">IF(OR(J632="",J632="brak takiego numeru"),"",VLOOKUP(B632,'Cennik nr 18 od 01.03.2017'!A:K,11,0))</f>
        <v/>
      </c>
      <c r="AA632" s="38" t="str">
        <f aca="false">IF(OR(J632="",J632="brak takiego numeru"),"",IF($O$615&lt;&gt;0,IF(AND(Z632&lt;&gt;"",Z632&lt;&gt;0),CHAR(10)&amp;"Strony katalogu HB 32 PL: "&amp;Z632,""),""))</f>
        <v/>
      </c>
      <c r="AB632" s="39"/>
      <c r="AC632" s="40"/>
      <c r="AD632" s="41"/>
      <c r="AE632" s="42"/>
      <c r="AF632" s="42"/>
      <c r="AG632" s="43"/>
      <c r="AH632" s="42"/>
      <c r="AI632" s="9"/>
      <c r="AJ632" s="9"/>
      <c r="AK632" s="9"/>
      <c r="AL632" s="9"/>
      <c r="AM632" s="9"/>
      <c r="BA632" s="29" t="s">
        <v>46</v>
      </c>
      <c r="BB632" s="30"/>
      <c r="BC632" s="31" t="str">
        <f aca="false">BJ632&amp;BT632&amp;CA632&amp;BU632&amp;BV632&amp;BW632&amp;BX632</f>
        <v/>
      </c>
      <c r="BD632" s="32"/>
      <c r="BE632" s="33" t="str">
        <f aca="false">BK632</f>
        <v/>
      </c>
      <c r="BF632" s="34" t="str">
        <f aca="false">BL632</f>
        <v/>
      </c>
      <c r="BG632" s="35" t="str">
        <f aca="false">IF(BF632&lt;&gt;"",$J$615,"")</f>
        <v/>
      </c>
      <c r="BH632" s="34" t="str">
        <f aca="false">BM632</f>
        <v/>
      </c>
      <c r="BI632" s="36" t="e">
        <f aca="false">VLOOKUP(BB632,'Cennik nr 18 od 01.03.2017'!$A$2:$D$3604,2,0)</f>
        <v>#N/A</v>
      </c>
      <c r="BJ632" s="36" t="str">
        <f aca="false">IF(ISERROR(BI632),IF(BB632&lt;&gt;"","brak takiego numeru",""),IF(VLOOKUP(BB632,'Cennik nr 18 od 01.03.2017'!$A$2:$L$3604,12,0)="tak",BI632&amp;" (wyk.specjalne)",BI632))</f>
        <v/>
      </c>
      <c r="BK632" s="36" t="str">
        <f aca="false">IF(OR(BJ632="",BJ632="brak takiego numeru"),"",VLOOKUP(BB632,'Cennik nr 18 od 01.03.2017'!$A$2:$D$3604,4,0))</f>
        <v/>
      </c>
      <c r="BL632" s="36" t="str">
        <f aca="false">IF(OR(BJ632="",BJ632="brak takiego numeru"),"",IF(OR(BK632="tel.",BK632="tel"),"",BK632*BD632))</f>
        <v/>
      </c>
      <c r="BM632" s="36" t="str">
        <f aca="false">IF(OR(BJ632="",BJ632="brak takiego numeru"),"",IF(OR(BK632="tel.",BK632="tel"),"",ROUND(BL632*(100%-BG632),2)))</f>
        <v/>
      </c>
      <c r="BN632" s="37" t="str">
        <f aca="false">IF(OR(BJ632="",BJ632="brak takiego numeru"),"",VLOOKUP(BB632,'Cennik nr 18 od 01.03.2017'!$A$2:$E$3604,5,0))</f>
        <v/>
      </c>
      <c r="BO632" s="37" t="str">
        <f aca="false">IF(OR(BJ632="",BJ632="brak takiego numeru"),"",VLOOKUP(BB632,'Cennik nr 18 od 01.03.2017'!$A$2:$J$3604,6,0))</f>
        <v/>
      </c>
      <c r="BP632" s="37" t="str">
        <f aca="false">IF(OR(BJ632="",BJ632="brak takiego numeru"),"",VLOOKUP(BB632,'Cennik nr 18 od 01.03.2017'!$A$2:$J$3604,7,0))</f>
        <v/>
      </c>
      <c r="BQ632" s="37" t="str">
        <f aca="false">IF(OR(BJ632="",BJ632="brak takiego numeru"),"",VLOOKUP(BB632,'Cennik nr 18 od 01.03.2017'!$A$2:$J$3604,8,0))</f>
        <v/>
      </c>
      <c r="BR632" s="37" t="str">
        <f aca="false">IF(OR(BJ632="",BJ632="brak takiego numeru"),"",VLOOKUP(BB632,'Cennik nr 18 od 01.03.2017'!$A$2:$J$3604,9,0))</f>
        <v/>
      </c>
      <c r="BS632" s="37" t="str">
        <f aca="false">IF(OR(BJ632="",BJ632="brak takiego numeru"),"",VLOOKUP(BB632,'Cennik nr 18 od 01.03.2017'!$A$2:$J$3604,10,0))</f>
        <v/>
      </c>
      <c r="BT632" s="37" t="str">
        <f aca="false">IF(OR(BJ632="",BJ632="brak takiego numeru"),"",IF($N$615&lt;&gt;0,IF(AND(BN632&lt;&gt;"",BN632&lt;&gt;0),IF(BO632&lt;&gt;"",CHAR(10)&amp;"Strony katalogu "&amp;BO632&amp;": "&amp;BN632,CHAR(10)&amp;"Strony katalogu: "&amp;BN632),""),""))</f>
        <v/>
      </c>
      <c r="BU632" s="37" t="str">
        <f aca="false">IF(OR(BJ632="",BJ632="brak takiego numeru"),"",IF($L$615&lt;&gt;0,IF(AND(BP632&lt;&gt;"",BP632&lt;&gt;0),CHAR(10)&amp;"szer:"&amp;BP632,""),""))</f>
        <v/>
      </c>
      <c r="BV632" s="37" t="str">
        <f aca="false">IF(OR(BJ632="",BJ632="brak takiego numeru"),"",IF($L$615&lt;&gt;0,IF(AND(BQ632&lt;&gt;"",BQ632&lt;&gt;0)," wys:"&amp;BQ632,""),""))</f>
        <v/>
      </c>
      <c r="BW632" s="37" t="str">
        <f aca="false">IF(OR(BJ632="",BJ632="brak takiego numeru"),"",IF($L$615&lt;&gt;0,IF(AND(BR632&lt;&gt;"",BR632&lt;&gt;0)," gł:"&amp;BR632,""),""))</f>
        <v/>
      </c>
      <c r="BX632" s="37" t="str">
        <f aca="false">IF(OR(BJ632="",BJ632="brak takiego numeru"),"",IF($K$615&lt;&gt;0,IF(BS632&lt;&gt;"",CHAR(10)&amp;"waga: "&amp;BS632&amp;" kg",""),""))</f>
        <v/>
      </c>
      <c r="BY632" s="37" t="str">
        <f aca="false">IF(OR(BJ632="",BJ632="brak takiego numeru"),"",BD632*BS632)</f>
        <v/>
      </c>
      <c r="BZ632" s="37" t="str">
        <f aca="false">IF(OR(BJ632="",BJ632="brak takiego numeru"),"",VLOOKUP(BB632,'Cennik nr 18 od 01.03.2017'!$A$2:$K$3604,11,0))</f>
        <v/>
      </c>
      <c r="CA632" s="38" t="str">
        <f aca="false">IF(OR(BJ632="",BJ632="brak takiego numeru"),"",IF($O$615&lt;&gt;0,IF(AND(BZ632&lt;&gt;"",BZ632&lt;&gt;0),CHAR(10)&amp;"Strony katalogu HB 32 PL: "&amp;BZ632,""),""))</f>
        <v/>
      </c>
    </row>
    <row r="633" customFormat="false" ht="21.75" hidden="false" customHeight="true" outlineLevel="0" collapsed="false">
      <c r="A633" s="29" t="s">
        <v>647</v>
      </c>
      <c r="B633" s="30"/>
      <c r="C633" s="31" t="str">
        <f aca="false">J633&amp;T633&amp;AA633&amp;U633&amp;V633&amp;W633&amp;X633</f>
        <v/>
      </c>
      <c r="D633" s="32"/>
      <c r="E633" s="33" t="str">
        <f aca="false">K633</f>
        <v/>
      </c>
      <c r="F633" s="34" t="str">
        <f aca="false">L633</f>
        <v/>
      </c>
      <c r="G633" s="35" t="str">
        <f aca="false">IF(F633&lt;&gt;"",$M$3,"")</f>
        <v/>
      </c>
      <c r="H633" s="34" t="str">
        <f aca="false">M633</f>
        <v/>
      </c>
      <c r="I633" s="36" t="e">
        <f aca="false">VLOOKUP(B633,'Cennik nr 18 od 01.03.2017'!A:D,2,0)</f>
        <v>#N/A</v>
      </c>
      <c r="J633" s="36" t="str">
        <f aca="false">IF(ISERROR(I633),IF(B633&lt;&gt;"","brak takiego numeru",""),IF(VLOOKUP(B633,'Cennik nr 18 od 01.03.2017'!A:L,12,0)="tak",I633&amp;" (wyk.specjalne)",I633))</f>
        <v/>
      </c>
      <c r="K633" s="36" t="str">
        <f aca="false">IF(OR(J633="",J633="brak takiego numeru"),"",VLOOKUP(B633,'Cennik nr 18 od 01.03.2017'!A:D,4,0))</f>
        <v/>
      </c>
      <c r="L633" s="36" t="str">
        <f aca="false">IF(OR(J633="",J633="brak takiego numeru"),"",IF(OR(K633="tel.",K633="tel"),"",K633*D633))</f>
        <v/>
      </c>
      <c r="M633" s="36" t="str">
        <f aca="false">IF(OR(J633="",J633="brak takiego numeru"),"",IF(OR(K633="tel.",K633="tel"),"",ROUND(L633*(100%-G633),2)))</f>
        <v/>
      </c>
      <c r="N633" s="37" t="str">
        <f aca="false">IF(OR(J633="",J633="brak takiego numeru"),"",VLOOKUP(B633,'Cennik nr 18 od 01.03.2017'!A:E,5,0))</f>
        <v/>
      </c>
      <c r="O633" s="37" t="str">
        <f aca="false">IF(OR(J633="",J633="brak takiego numeru"),"",VLOOKUP(B633,'Cennik nr 18 od 01.03.2017'!A:J,6,0))</f>
        <v/>
      </c>
      <c r="P633" s="37" t="str">
        <f aca="false">IF(OR(J633="",J633="brak takiego numeru"),"",VLOOKUP(B633,'Cennik nr 18 od 01.03.2017'!A:J,7,0))</f>
        <v/>
      </c>
      <c r="Q633" s="37" t="str">
        <f aca="false">IF(OR(J633="",J633="brak takiego numeru"),"",VLOOKUP(B633,'Cennik nr 18 od 01.03.2017'!A:J,8,0))</f>
        <v/>
      </c>
      <c r="R633" s="37" t="str">
        <f aca="false">IF(OR(J633="",J633="brak takiego numeru"),"",VLOOKUP(B633,'Cennik nr 18 od 01.03.2017'!A:J,9,0))</f>
        <v/>
      </c>
      <c r="S633" s="37" t="str">
        <f aca="false">IF(OR(J633="",J633="brak takiego numeru"),"",VLOOKUP(B633,'Cennik nr 18 od 01.03.2017'!A:J,10,0))</f>
        <v/>
      </c>
      <c r="T633" s="37" t="str">
        <f aca="false">IF(OR(J633="",J633="brak takiego numeru"),"",IF($N$615&lt;&gt;0,IF(AND(N633&lt;&gt;"",N633&lt;&gt;0),IF(O633&lt;&gt;"",CHAR(10)&amp;"Strony katalogu "&amp;O633&amp;": "&amp;N633,CHAR(10)&amp;"Strony katalogu: "&amp;N633),""),""))</f>
        <v/>
      </c>
      <c r="U633" s="37" t="str">
        <f aca="false">IF(OR(J633="",J633="brak takiego numeru"),"",IF($L$615&lt;&gt;0,IF(AND(P633&lt;&gt;"",P633&lt;&gt;0),CHAR(10)&amp;"szer:"&amp;P633,""),""))</f>
        <v/>
      </c>
      <c r="V633" s="37" t="str">
        <f aca="false">IF(OR(J633="",J633="brak takiego numeru"),"",IF($L$615&lt;&gt;0,IF(AND(Q633&lt;&gt;"",Q633&lt;&gt;0)," wys:"&amp;Q633,""),""))</f>
        <v/>
      </c>
      <c r="W633" s="37" t="str">
        <f aca="false">IF(OR(J633="",J633="brak takiego numeru"),"",IF($L$615&lt;&gt;0,IF(AND(R633&lt;&gt;"",R633&lt;&gt;0)," gł:"&amp;R633,""),""))</f>
        <v/>
      </c>
      <c r="X633" s="37" t="str">
        <f aca="false">IF(OR(J633="",J633="brak takiego numeru"),"",IF($K$615&lt;&gt;0,IF(S633&lt;&gt;"",CHAR(10)&amp;"waga: "&amp;S633&amp;" kg",""),""))</f>
        <v/>
      </c>
      <c r="Y633" s="37" t="str">
        <f aca="false">IF(OR(J633="",J633="brak takiego numeru"),"",D633*S633)</f>
        <v/>
      </c>
      <c r="Z633" s="37" t="str">
        <f aca="false">IF(OR(J633="",J633="brak takiego numeru"),"",VLOOKUP(B633,'Cennik nr 18 od 01.03.2017'!A:K,11,0))</f>
        <v/>
      </c>
      <c r="AA633" s="38" t="str">
        <f aca="false">IF(OR(J633="",J633="brak takiego numeru"),"",IF($O$615&lt;&gt;0,IF(AND(Z633&lt;&gt;"",Z633&lt;&gt;0),CHAR(10)&amp;"Strony katalogu HB 32 PL: "&amp;Z633,""),""))</f>
        <v/>
      </c>
      <c r="AB633" s="39"/>
      <c r="AC633" s="40"/>
      <c r="AD633" s="41"/>
      <c r="AE633" s="42"/>
      <c r="AF633" s="42"/>
      <c r="AG633" s="43"/>
      <c r="AH633" s="42"/>
      <c r="AI633" s="9"/>
      <c r="AJ633" s="9"/>
      <c r="AK633" s="9"/>
      <c r="AL633" s="9"/>
      <c r="AM633" s="9"/>
      <c r="BA633" s="29" t="s">
        <v>47</v>
      </c>
      <c r="BB633" s="30"/>
      <c r="BC633" s="31" t="str">
        <f aca="false">BJ633&amp;BT633&amp;CA633&amp;BU633&amp;BV633&amp;BW633&amp;BX633</f>
        <v/>
      </c>
      <c r="BD633" s="32"/>
      <c r="BE633" s="33" t="str">
        <f aca="false">BK633</f>
        <v/>
      </c>
      <c r="BF633" s="34" t="str">
        <f aca="false">BL633</f>
        <v/>
      </c>
      <c r="BG633" s="35" t="str">
        <f aca="false">IF(BF633&lt;&gt;"",$J$615,"")</f>
        <v/>
      </c>
      <c r="BH633" s="34" t="str">
        <f aca="false">BM633</f>
        <v/>
      </c>
      <c r="BI633" s="36" t="e">
        <f aca="false">VLOOKUP(BB633,'Cennik nr 18 od 01.03.2017'!$A$2:$D$3604,2,0)</f>
        <v>#N/A</v>
      </c>
      <c r="BJ633" s="36" t="str">
        <f aca="false">IF(ISERROR(BI633),IF(BB633&lt;&gt;"","brak takiego numeru",""),IF(VLOOKUP(BB633,'Cennik nr 18 od 01.03.2017'!$A$2:$L$3604,12,0)="tak",BI633&amp;" (wyk.specjalne)",BI633))</f>
        <v/>
      </c>
      <c r="BK633" s="36" t="str">
        <f aca="false">IF(OR(BJ633="",BJ633="brak takiego numeru"),"",VLOOKUP(BB633,'Cennik nr 18 od 01.03.2017'!$A$2:$D$3604,4,0))</f>
        <v/>
      </c>
      <c r="BL633" s="36" t="str">
        <f aca="false">IF(OR(BJ633="",BJ633="brak takiego numeru"),"",IF(OR(BK633="tel.",BK633="tel"),"",BK633*BD633))</f>
        <v/>
      </c>
      <c r="BM633" s="36" t="str">
        <f aca="false">IF(OR(BJ633="",BJ633="brak takiego numeru"),"",IF(OR(BK633="tel.",BK633="tel"),"",ROUND(BL633*(100%-BG633),2)))</f>
        <v/>
      </c>
      <c r="BN633" s="37" t="str">
        <f aca="false">IF(OR(BJ633="",BJ633="brak takiego numeru"),"",VLOOKUP(BB633,'Cennik nr 18 od 01.03.2017'!$A$2:$E$3604,5,0))</f>
        <v/>
      </c>
      <c r="BO633" s="37" t="str">
        <f aca="false">IF(OR(BJ633="",BJ633="brak takiego numeru"),"",VLOOKUP(BB633,'Cennik nr 18 od 01.03.2017'!$A$2:$J$3604,6,0))</f>
        <v/>
      </c>
      <c r="BP633" s="37" t="str">
        <f aca="false">IF(OR(BJ633="",BJ633="brak takiego numeru"),"",VLOOKUP(BB633,'Cennik nr 18 od 01.03.2017'!$A$2:$J$3604,7,0))</f>
        <v/>
      </c>
      <c r="BQ633" s="37" t="str">
        <f aca="false">IF(OR(BJ633="",BJ633="brak takiego numeru"),"",VLOOKUP(BB633,'Cennik nr 18 od 01.03.2017'!$A$2:$J$3604,8,0))</f>
        <v/>
      </c>
      <c r="BR633" s="37" t="str">
        <f aca="false">IF(OR(BJ633="",BJ633="brak takiego numeru"),"",VLOOKUP(BB633,'Cennik nr 18 od 01.03.2017'!$A$2:$J$3604,9,0))</f>
        <v/>
      </c>
      <c r="BS633" s="37" t="str">
        <f aca="false">IF(OR(BJ633="",BJ633="brak takiego numeru"),"",VLOOKUP(BB633,'Cennik nr 18 od 01.03.2017'!$A$2:$J$3604,10,0))</f>
        <v/>
      </c>
      <c r="BT633" s="37" t="str">
        <f aca="false">IF(OR(BJ633="",BJ633="brak takiego numeru"),"",IF($N$615&lt;&gt;0,IF(AND(BN633&lt;&gt;"",BN633&lt;&gt;0),IF(BO633&lt;&gt;"",CHAR(10)&amp;"Strony katalogu "&amp;BO633&amp;": "&amp;BN633,CHAR(10)&amp;"Strony katalogu: "&amp;BN633),""),""))</f>
        <v/>
      </c>
      <c r="BU633" s="37" t="str">
        <f aca="false">IF(OR(BJ633="",BJ633="brak takiego numeru"),"",IF($L$615&lt;&gt;0,IF(AND(BP633&lt;&gt;"",BP633&lt;&gt;0),CHAR(10)&amp;"szer:"&amp;BP633,""),""))</f>
        <v/>
      </c>
      <c r="BV633" s="37" t="str">
        <f aca="false">IF(OR(BJ633="",BJ633="brak takiego numeru"),"",IF($L$615&lt;&gt;0,IF(AND(BQ633&lt;&gt;"",BQ633&lt;&gt;0)," wys:"&amp;BQ633,""),""))</f>
        <v/>
      </c>
      <c r="BW633" s="37" t="str">
        <f aca="false">IF(OR(BJ633="",BJ633="brak takiego numeru"),"",IF($L$615&lt;&gt;0,IF(AND(BR633&lt;&gt;"",BR633&lt;&gt;0)," gł:"&amp;BR633,""),""))</f>
        <v/>
      </c>
      <c r="BX633" s="37" t="str">
        <f aca="false">IF(OR(BJ633="",BJ633="brak takiego numeru"),"",IF($K$615&lt;&gt;0,IF(BS633&lt;&gt;"",CHAR(10)&amp;"waga: "&amp;BS633&amp;" kg",""),""))</f>
        <v/>
      </c>
      <c r="BY633" s="37" t="str">
        <f aca="false">IF(OR(BJ633="",BJ633="brak takiego numeru"),"",BD633*BS633)</f>
        <v/>
      </c>
      <c r="BZ633" s="37" t="str">
        <f aca="false">IF(OR(BJ633="",BJ633="brak takiego numeru"),"",VLOOKUP(BB633,'Cennik nr 18 od 01.03.2017'!$A$2:$K$3604,11,0))</f>
        <v/>
      </c>
      <c r="CA633" s="38" t="str">
        <f aca="false">IF(OR(BJ633="",BJ633="brak takiego numeru"),"",IF($O$615&lt;&gt;0,IF(AND(BZ633&lt;&gt;"",BZ633&lt;&gt;0),CHAR(10)&amp;"Strony katalogu HB 32 PL: "&amp;BZ633,""),""))</f>
        <v/>
      </c>
    </row>
    <row r="634" customFormat="false" ht="21.75" hidden="false" customHeight="true" outlineLevel="0" collapsed="false">
      <c r="A634" s="29" t="s">
        <v>648</v>
      </c>
      <c r="B634" s="30"/>
      <c r="C634" s="31" t="str">
        <f aca="false">J634&amp;T634&amp;AA634&amp;U634&amp;V634&amp;W634&amp;X634</f>
        <v/>
      </c>
      <c r="D634" s="32"/>
      <c r="E634" s="33" t="str">
        <f aca="false">K634</f>
        <v/>
      </c>
      <c r="F634" s="34" t="str">
        <f aca="false">L634</f>
        <v/>
      </c>
      <c r="G634" s="35" t="str">
        <f aca="false">IF(F634&lt;&gt;"",$M$3,"")</f>
        <v/>
      </c>
      <c r="H634" s="34" t="str">
        <f aca="false">M634</f>
        <v/>
      </c>
      <c r="I634" s="36" t="e">
        <f aca="false">VLOOKUP(B634,'Cennik nr 18 od 01.03.2017'!A:D,2,0)</f>
        <v>#N/A</v>
      </c>
      <c r="J634" s="36" t="str">
        <f aca="false">IF(ISERROR(I634),IF(B634&lt;&gt;"","brak takiego numeru",""),IF(VLOOKUP(B634,'Cennik nr 18 od 01.03.2017'!A:L,12,0)="tak",I634&amp;" (wyk.specjalne)",I634))</f>
        <v/>
      </c>
      <c r="K634" s="36" t="str">
        <f aca="false">IF(OR(J634="",J634="brak takiego numeru"),"",VLOOKUP(B634,'Cennik nr 18 od 01.03.2017'!A:D,4,0))</f>
        <v/>
      </c>
      <c r="L634" s="36" t="str">
        <f aca="false">IF(OR(J634="",J634="brak takiego numeru"),"",IF(OR(K634="tel.",K634="tel"),"",K634*D634))</f>
        <v/>
      </c>
      <c r="M634" s="36" t="str">
        <f aca="false">IF(OR(J634="",J634="brak takiego numeru"),"",IF(OR(K634="tel.",K634="tel"),"",ROUND(L634*(100%-G634),2)))</f>
        <v/>
      </c>
      <c r="N634" s="37" t="str">
        <f aca="false">IF(OR(J634="",J634="brak takiego numeru"),"",VLOOKUP(B634,'Cennik nr 18 od 01.03.2017'!A:E,5,0))</f>
        <v/>
      </c>
      <c r="O634" s="37" t="str">
        <f aca="false">IF(OR(J634="",J634="brak takiego numeru"),"",VLOOKUP(B634,'Cennik nr 18 od 01.03.2017'!A:J,6,0))</f>
        <v/>
      </c>
      <c r="P634" s="37" t="str">
        <f aca="false">IF(OR(J634="",J634="brak takiego numeru"),"",VLOOKUP(B634,'Cennik nr 18 od 01.03.2017'!A:J,7,0))</f>
        <v/>
      </c>
      <c r="Q634" s="37" t="str">
        <f aca="false">IF(OR(J634="",J634="brak takiego numeru"),"",VLOOKUP(B634,'Cennik nr 18 od 01.03.2017'!A:J,8,0))</f>
        <v/>
      </c>
      <c r="R634" s="37" t="str">
        <f aca="false">IF(OR(J634="",J634="brak takiego numeru"),"",VLOOKUP(B634,'Cennik nr 18 od 01.03.2017'!A:J,9,0))</f>
        <v/>
      </c>
      <c r="S634" s="37" t="str">
        <f aca="false">IF(OR(J634="",J634="brak takiego numeru"),"",VLOOKUP(B634,'Cennik nr 18 od 01.03.2017'!A:J,10,0))</f>
        <v/>
      </c>
      <c r="T634" s="37" t="str">
        <f aca="false">IF(OR(J634="",J634="brak takiego numeru"),"",IF($N$615&lt;&gt;0,IF(AND(N634&lt;&gt;"",N634&lt;&gt;0),IF(O634&lt;&gt;"",CHAR(10)&amp;"Strony katalogu "&amp;O634&amp;": "&amp;N634,CHAR(10)&amp;"Strony katalogu: "&amp;N634),""),""))</f>
        <v/>
      </c>
      <c r="U634" s="37" t="str">
        <f aca="false">IF(OR(J634="",J634="brak takiego numeru"),"",IF($L$615&lt;&gt;0,IF(AND(P634&lt;&gt;"",P634&lt;&gt;0),CHAR(10)&amp;"szer:"&amp;P634,""),""))</f>
        <v/>
      </c>
      <c r="V634" s="37" t="str">
        <f aca="false">IF(OR(J634="",J634="brak takiego numeru"),"",IF($L$615&lt;&gt;0,IF(AND(Q634&lt;&gt;"",Q634&lt;&gt;0)," wys:"&amp;Q634,""),""))</f>
        <v/>
      </c>
      <c r="W634" s="37" t="str">
        <f aca="false">IF(OR(J634="",J634="brak takiego numeru"),"",IF($L$615&lt;&gt;0,IF(AND(R634&lt;&gt;"",R634&lt;&gt;0)," gł:"&amp;R634,""),""))</f>
        <v/>
      </c>
      <c r="X634" s="37" t="str">
        <f aca="false">IF(OR(J634="",J634="brak takiego numeru"),"",IF($K$615&lt;&gt;0,IF(S634&lt;&gt;"",CHAR(10)&amp;"waga: "&amp;S634&amp;" kg",""),""))</f>
        <v/>
      </c>
      <c r="Y634" s="37" t="str">
        <f aca="false">IF(OR(J634="",J634="brak takiego numeru"),"",D634*S634)</f>
        <v/>
      </c>
      <c r="Z634" s="37" t="str">
        <f aca="false">IF(OR(J634="",J634="brak takiego numeru"),"",VLOOKUP(B634,'Cennik nr 18 od 01.03.2017'!A:K,11,0))</f>
        <v/>
      </c>
      <c r="AA634" s="38" t="str">
        <f aca="false">IF(OR(J634="",J634="brak takiego numeru"),"",IF($O$615&lt;&gt;0,IF(AND(Z634&lt;&gt;"",Z634&lt;&gt;0),CHAR(10)&amp;"Strony katalogu HB 32 PL: "&amp;Z634,""),""))</f>
        <v/>
      </c>
      <c r="AB634" s="39"/>
      <c r="AC634" s="40"/>
      <c r="AD634" s="41"/>
      <c r="AE634" s="42"/>
      <c r="AF634" s="42"/>
      <c r="AG634" s="43"/>
      <c r="AH634" s="42"/>
      <c r="AI634" s="9"/>
      <c r="AJ634" s="9"/>
      <c r="AK634" s="9"/>
      <c r="AL634" s="9"/>
      <c r="AM634" s="9"/>
      <c r="BA634" s="29" t="s">
        <v>48</v>
      </c>
      <c r="BB634" s="30"/>
      <c r="BC634" s="31" t="str">
        <f aca="false">BJ634&amp;BT634&amp;CA634&amp;BU634&amp;BV634&amp;BW634&amp;BX634</f>
        <v/>
      </c>
      <c r="BD634" s="32"/>
      <c r="BE634" s="33" t="str">
        <f aca="false">BK634</f>
        <v/>
      </c>
      <c r="BF634" s="34" t="str">
        <f aca="false">BL634</f>
        <v/>
      </c>
      <c r="BG634" s="35" t="str">
        <f aca="false">IF(BF634&lt;&gt;"",$J$615,"")</f>
        <v/>
      </c>
      <c r="BH634" s="34" t="str">
        <f aca="false">BM634</f>
        <v/>
      </c>
      <c r="BI634" s="36" t="e">
        <f aca="false">VLOOKUP(BB634,'Cennik nr 18 od 01.03.2017'!$A$2:$D$3604,2,0)</f>
        <v>#N/A</v>
      </c>
      <c r="BJ634" s="36" t="str">
        <f aca="false">IF(ISERROR(BI634),IF(BB634&lt;&gt;"","brak takiego numeru",""),IF(VLOOKUP(BB634,'Cennik nr 18 od 01.03.2017'!$A$2:$L$3604,12,0)="tak",BI634&amp;" (wyk.specjalne)",BI634))</f>
        <v/>
      </c>
      <c r="BK634" s="36" t="str">
        <f aca="false">IF(OR(BJ634="",BJ634="brak takiego numeru"),"",VLOOKUP(BB634,'Cennik nr 18 od 01.03.2017'!$A$2:$D$3604,4,0))</f>
        <v/>
      </c>
      <c r="BL634" s="36" t="str">
        <f aca="false">IF(OR(BJ634="",BJ634="brak takiego numeru"),"",IF(OR(BK634="tel.",BK634="tel"),"",BK634*BD634))</f>
        <v/>
      </c>
      <c r="BM634" s="36" t="str">
        <f aca="false">IF(OR(BJ634="",BJ634="brak takiego numeru"),"",IF(OR(BK634="tel.",BK634="tel"),"",ROUND(BL634*(100%-BG634),2)))</f>
        <v/>
      </c>
      <c r="BN634" s="37" t="str">
        <f aca="false">IF(OR(BJ634="",BJ634="brak takiego numeru"),"",VLOOKUP(BB634,'Cennik nr 18 od 01.03.2017'!$A$2:$E$3604,5,0))</f>
        <v/>
      </c>
      <c r="BO634" s="37" t="str">
        <f aca="false">IF(OR(BJ634="",BJ634="brak takiego numeru"),"",VLOOKUP(BB634,'Cennik nr 18 od 01.03.2017'!$A$2:$J$3604,6,0))</f>
        <v/>
      </c>
      <c r="BP634" s="37" t="str">
        <f aca="false">IF(OR(BJ634="",BJ634="brak takiego numeru"),"",VLOOKUP(BB634,'Cennik nr 18 od 01.03.2017'!$A$2:$J$3604,7,0))</f>
        <v/>
      </c>
      <c r="BQ634" s="37" t="str">
        <f aca="false">IF(OR(BJ634="",BJ634="brak takiego numeru"),"",VLOOKUP(BB634,'Cennik nr 18 od 01.03.2017'!$A$2:$J$3604,8,0))</f>
        <v/>
      </c>
      <c r="BR634" s="37" t="str">
        <f aca="false">IF(OR(BJ634="",BJ634="brak takiego numeru"),"",VLOOKUP(BB634,'Cennik nr 18 od 01.03.2017'!$A$2:$J$3604,9,0))</f>
        <v/>
      </c>
      <c r="BS634" s="37" t="str">
        <f aca="false">IF(OR(BJ634="",BJ634="brak takiego numeru"),"",VLOOKUP(BB634,'Cennik nr 18 od 01.03.2017'!$A$2:$J$3604,10,0))</f>
        <v/>
      </c>
      <c r="BT634" s="37" t="str">
        <f aca="false">IF(OR(BJ634="",BJ634="brak takiego numeru"),"",IF($N$615&lt;&gt;0,IF(AND(BN634&lt;&gt;"",BN634&lt;&gt;0),IF(BO634&lt;&gt;"",CHAR(10)&amp;"Strony katalogu "&amp;BO634&amp;": "&amp;BN634,CHAR(10)&amp;"Strony katalogu: "&amp;BN634),""),""))</f>
        <v/>
      </c>
      <c r="BU634" s="37" t="str">
        <f aca="false">IF(OR(BJ634="",BJ634="brak takiego numeru"),"",IF($L$615&lt;&gt;0,IF(AND(BP634&lt;&gt;"",BP634&lt;&gt;0),CHAR(10)&amp;"szer:"&amp;BP634,""),""))</f>
        <v/>
      </c>
      <c r="BV634" s="37" t="str">
        <f aca="false">IF(OR(BJ634="",BJ634="brak takiego numeru"),"",IF($L$615&lt;&gt;0,IF(AND(BQ634&lt;&gt;"",BQ634&lt;&gt;0)," wys:"&amp;BQ634,""),""))</f>
        <v/>
      </c>
      <c r="BW634" s="37" t="str">
        <f aca="false">IF(OR(BJ634="",BJ634="brak takiego numeru"),"",IF($L$615&lt;&gt;0,IF(AND(BR634&lt;&gt;"",BR634&lt;&gt;0)," gł:"&amp;BR634,""),""))</f>
        <v/>
      </c>
      <c r="BX634" s="37" t="str">
        <f aca="false">IF(OR(BJ634="",BJ634="brak takiego numeru"),"",IF($K$615&lt;&gt;0,IF(BS634&lt;&gt;"",CHAR(10)&amp;"waga: "&amp;BS634&amp;" kg",""),""))</f>
        <v/>
      </c>
      <c r="BY634" s="37" t="str">
        <f aca="false">IF(OR(BJ634="",BJ634="brak takiego numeru"),"",BD634*BS634)</f>
        <v/>
      </c>
      <c r="BZ634" s="37" t="str">
        <f aca="false">IF(OR(BJ634="",BJ634="brak takiego numeru"),"",VLOOKUP(BB634,'Cennik nr 18 od 01.03.2017'!$A$2:$K$3604,11,0))</f>
        <v/>
      </c>
      <c r="CA634" s="38" t="str">
        <f aca="false">IF(OR(BJ634="",BJ634="brak takiego numeru"),"",IF($O$615&lt;&gt;0,IF(AND(BZ634&lt;&gt;"",BZ634&lt;&gt;0),CHAR(10)&amp;"Strony katalogu HB 32 PL: "&amp;BZ634,""),""))</f>
        <v/>
      </c>
    </row>
    <row r="635" customFormat="false" ht="21.75" hidden="false" customHeight="true" outlineLevel="0" collapsed="false">
      <c r="A635" s="29" t="s">
        <v>649</v>
      </c>
      <c r="B635" s="30"/>
      <c r="C635" s="31" t="str">
        <f aca="false">J635&amp;T635&amp;AA635&amp;U635&amp;V635&amp;W635&amp;X635</f>
        <v/>
      </c>
      <c r="D635" s="32"/>
      <c r="E635" s="33" t="str">
        <f aca="false">K635</f>
        <v/>
      </c>
      <c r="F635" s="34" t="str">
        <f aca="false">L635</f>
        <v/>
      </c>
      <c r="G635" s="35" t="str">
        <f aca="false">IF(F635&lt;&gt;"",$M$3,"")</f>
        <v/>
      </c>
      <c r="H635" s="34" t="str">
        <f aca="false">M635</f>
        <v/>
      </c>
      <c r="I635" s="36" t="e">
        <f aca="false">VLOOKUP(B635,'Cennik nr 18 od 01.03.2017'!A:D,2,0)</f>
        <v>#N/A</v>
      </c>
      <c r="J635" s="36" t="str">
        <f aca="false">IF(ISERROR(I635),IF(B635&lt;&gt;"","brak takiego numeru",""),IF(VLOOKUP(B635,'Cennik nr 18 od 01.03.2017'!A:L,12,0)="tak",I635&amp;" (wyk.specjalne)",I635))</f>
        <v/>
      </c>
      <c r="K635" s="36" t="str">
        <f aca="false">IF(OR(J635="",J635="brak takiego numeru"),"",VLOOKUP(B635,'Cennik nr 18 od 01.03.2017'!A:D,4,0))</f>
        <v/>
      </c>
      <c r="L635" s="36" t="str">
        <f aca="false">IF(OR(J635="",J635="brak takiego numeru"),"",IF(OR(K635="tel.",K635="tel"),"",K635*D635))</f>
        <v/>
      </c>
      <c r="M635" s="36" t="str">
        <f aca="false">IF(OR(J635="",J635="brak takiego numeru"),"",IF(OR(K635="tel.",K635="tel"),"",ROUND(L635*(100%-G635),2)))</f>
        <v/>
      </c>
      <c r="N635" s="37" t="str">
        <f aca="false">IF(OR(J635="",J635="brak takiego numeru"),"",VLOOKUP(B635,'Cennik nr 18 od 01.03.2017'!A:E,5,0))</f>
        <v/>
      </c>
      <c r="O635" s="37" t="str">
        <f aca="false">IF(OR(J635="",J635="brak takiego numeru"),"",VLOOKUP(B635,'Cennik nr 18 od 01.03.2017'!A:J,6,0))</f>
        <v/>
      </c>
      <c r="P635" s="37" t="str">
        <f aca="false">IF(OR(J635="",J635="brak takiego numeru"),"",VLOOKUP(B635,'Cennik nr 18 od 01.03.2017'!A:J,7,0))</f>
        <v/>
      </c>
      <c r="Q635" s="37" t="str">
        <f aca="false">IF(OR(J635="",J635="brak takiego numeru"),"",VLOOKUP(B635,'Cennik nr 18 od 01.03.2017'!A:J,8,0))</f>
        <v/>
      </c>
      <c r="R635" s="37" t="str">
        <f aca="false">IF(OR(J635="",J635="brak takiego numeru"),"",VLOOKUP(B635,'Cennik nr 18 od 01.03.2017'!A:J,9,0))</f>
        <v/>
      </c>
      <c r="S635" s="37" t="str">
        <f aca="false">IF(OR(J635="",J635="brak takiego numeru"),"",VLOOKUP(B635,'Cennik nr 18 od 01.03.2017'!A:J,10,0))</f>
        <v/>
      </c>
      <c r="T635" s="37" t="str">
        <f aca="false">IF(OR(J635="",J635="brak takiego numeru"),"",IF($N$615&lt;&gt;0,IF(AND(N635&lt;&gt;"",N635&lt;&gt;0),IF(O635&lt;&gt;"",CHAR(10)&amp;"Strony katalogu "&amp;O635&amp;": "&amp;N635,CHAR(10)&amp;"Strony katalogu: "&amp;N635),""),""))</f>
        <v/>
      </c>
      <c r="U635" s="37" t="str">
        <f aca="false">IF(OR(J635="",J635="brak takiego numeru"),"",IF($L$615&lt;&gt;0,IF(AND(P635&lt;&gt;"",P635&lt;&gt;0),CHAR(10)&amp;"szer:"&amp;P635,""),""))</f>
        <v/>
      </c>
      <c r="V635" s="37" t="str">
        <f aca="false">IF(OR(J635="",J635="brak takiego numeru"),"",IF($L$615&lt;&gt;0,IF(AND(Q635&lt;&gt;"",Q635&lt;&gt;0)," wys:"&amp;Q635,""),""))</f>
        <v/>
      </c>
      <c r="W635" s="37" t="str">
        <f aca="false">IF(OR(J635="",J635="brak takiego numeru"),"",IF($L$615&lt;&gt;0,IF(AND(R635&lt;&gt;"",R635&lt;&gt;0)," gł:"&amp;R635,""),""))</f>
        <v/>
      </c>
      <c r="X635" s="37" t="str">
        <f aca="false">IF(OR(J635="",J635="brak takiego numeru"),"",IF($K$615&lt;&gt;0,IF(S635&lt;&gt;"",CHAR(10)&amp;"waga: "&amp;S635&amp;" kg",""),""))</f>
        <v/>
      </c>
      <c r="Y635" s="37" t="str">
        <f aca="false">IF(OR(J635="",J635="brak takiego numeru"),"",D635*S635)</f>
        <v/>
      </c>
      <c r="Z635" s="37" t="str">
        <f aca="false">IF(OR(J635="",J635="brak takiego numeru"),"",VLOOKUP(B635,'Cennik nr 18 od 01.03.2017'!A:K,11,0))</f>
        <v/>
      </c>
      <c r="AA635" s="38" t="str">
        <f aca="false">IF(OR(J635="",J635="brak takiego numeru"),"",IF($O$615&lt;&gt;0,IF(AND(Z635&lt;&gt;"",Z635&lt;&gt;0),CHAR(10)&amp;"Strony katalogu HB 32 PL: "&amp;Z635,""),""))</f>
        <v/>
      </c>
      <c r="AB635" s="39"/>
      <c r="AC635" s="40"/>
      <c r="AD635" s="41"/>
      <c r="AE635" s="42"/>
      <c r="AF635" s="42"/>
      <c r="AG635" s="43"/>
      <c r="AH635" s="42"/>
      <c r="AI635" s="9"/>
      <c r="AJ635" s="9"/>
      <c r="AK635" s="9"/>
      <c r="AL635" s="9"/>
      <c r="AM635" s="9"/>
      <c r="BA635" s="29" t="s">
        <v>29</v>
      </c>
      <c r="BB635" s="30"/>
      <c r="BC635" s="31" t="str">
        <f aca="false">BJ635&amp;BT635&amp;CA635&amp;BU635&amp;BV635&amp;BW635&amp;BX635</f>
        <v/>
      </c>
      <c r="BD635" s="32"/>
      <c r="BE635" s="33" t="str">
        <f aca="false">BK635</f>
        <v/>
      </c>
      <c r="BF635" s="34" t="str">
        <f aca="false">BL635</f>
        <v/>
      </c>
      <c r="BG635" s="35" t="str">
        <f aca="false">IF(BF635&lt;&gt;"",$J$615,"")</f>
        <v/>
      </c>
      <c r="BH635" s="34" t="str">
        <f aca="false">BM635</f>
        <v/>
      </c>
      <c r="BI635" s="36" t="e">
        <f aca="false">VLOOKUP(BB635,'Cennik nr 18 od 01.03.2017'!$A$2:$D$3604,2,0)</f>
        <v>#N/A</v>
      </c>
      <c r="BJ635" s="36" t="str">
        <f aca="false">IF(ISERROR(BI635),IF(BB635&lt;&gt;"","brak takiego numeru",""),IF(VLOOKUP(BB635,'Cennik nr 18 od 01.03.2017'!$A$2:$L$3604,12,0)="tak",BI635&amp;" (wyk.specjalne)",BI635))</f>
        <v/>
      </c>
      <c r="BK635" s="36" t="str">
        <f aca="false">IF(OR(BJ635="",BJ635="brak takiego numeru"),"",VLOOKUP(BB635,'Cennik nr 18 od 01.03.2017'!$A$2:$D$3604,4,0))</f>
        <v/>
      </c>
      <c r="BL635" s="36" t="str">
        <f aca="false">IF(OR(BJ635="",BJ635="brak takiego numeru"),"",IF(OR(BK635="tel.",BK635="tel"),"",BK635*BD635))</f>
        <v/>
      </c>
      <c r="BM635" s="36" t="str">
        <f aca="false">IF(OR(BJ635="",BJ635="brak takiego numeru"),"",IF(OR(BK635="tel.",BK635="tel"),"",ROUND(BL635*(100%-BG635),2)))</f>
        <v/>
      </c>
      <c r="BN635" s="37" t="str">
        <f aca="false">IF(OR(BJ635="",BJ635="brak takiego numeru"),"",VLOOKUP(BB635,'Cennik nr 18 od 01.03.2017'!$A$2:$E$3604,5,0))</f>
        <v/>
      </c>
      <c r="BO635" s="37" t="str">
        <f aca="false">IF(OR(BJ635="",BJ635="brak takiego numeru"),"",VLOOKUP(BB635,'Cennik nr 18 od 01.03.2017'!$A$2:$J$3604,6,0))</f>
        <v/>
      </c>
      <c r="BP635" s="37" t="str">
        <f aca="false">IF(OR(BJ635="",BJ635="brak takiego numeru"),"",VLOOKUP(BB635,'Cennik nr 18 od 01.03.2017'!$A$2:$J$3604,7,0))</f>
        <v/>
      </c>
      <c r="BQ635" s="37" t="str">
        <f aca="false">IF(OR(BJ635="",BJ635="brak takiego numeru"),"",VLOOKUP(BB635,'Cennik nr 18 od 01.03.2017'!$A$2:$J$3604,8,0))</f>
        <v/>
      </c>
      <c r="BR635" s="37" t="str">
        <f aca="false">IF(OR(BJ635="",BJ635="brak takiego numeru"),"",VLOOKUP(BB635,'Cennik nr 18 od 01.03.2017'!$A$2:$J$3604,9,0))</f>
        <v/>
      </c>
      <c r="BS635" s="37" t="str">
        <f aca="false">IF(OR(BJ635="",BJ635="brak takiego numeru"),"",VLOOKUP(BB635,'Cennik nr 18 od 01.03.2017'!$A$2:$J$3604,10,0))</f>
        <v/>
      </c>
      <c r="BT635" s="37" t="str">
        <f aca="false">IF(OR(BJ635="",BJ635="brak takiego numeru"),"",IF($N$615&lt;&gt;0,IF(AND(BN635&lt;&gt;"",BN635&lt;&gt;0),IF(BO635&lt;&gt;"",CHAR(10)&amp;"Strony katalogu "&amp;BO635&amp;": "&amp;BN635,CHAR(10)&amp;"Strony katalogu: "&amp;BN635),""),""))</f>
        <v/>
      </c>
      <c r="BU635" s="37" t="str">
        <f aca="false">IF(OR(BJ635="",BJ635="brak takiego numeru"),"",IF($L$615&lt;&gt;0,IF(AND(BP635&lt;&gt;"",BP635&lt;&gt;0),CHAR(10)&amp;"szer:"&amp;BP635,""),""))</f>
        <v/>
      </c>
      <c r="BV635" s="37" t="str">
        <f aca="false">IF(OR(BJ635="",BJ635="brak takiego numeru"),"",IF($L$615&lt;&gt;0,IF(AND(BQ635&lt;&gt;"",BQ635&lt;&gt;0)," wys:"&amp;BQ635,""),""))</f>
        <v/>
      </c>
      <c r="BW635" s="37" t="str">
        <f aca="false">IF(OR(BJ635="",BJ635="brak takiego numeru"),"",IF($L$615&lt;&gt;0,IF(AND(BR635&lt;&gt;"",BR635&lt;&gt;0)," gł:"&amp;BR635,""),""))</f>
        <v/>
      </c>
      <c r="BX635" s="37" t="str">
        <f aca="false">IF(OR(BJ635="",BJ635="brak takiego numeru"),"",IF($K$615&lt;&gt;0,IF(BS635&lt;&gt;"",CHAR(10)&amp;"waga: "&amp;BS635&amp;" kg",""),""))</f>
        <v/>
      </c>
      <c r="BY635" s="37" t="str">
        <f aca="false">IF(OR(BJ635="",BJ635="brak takiego numeru"),"",BD635*BS635)</f>
        <v/>
      </c>
      <c r="BZ635" s="37" t="str">
        <f aca="false">IF(OR(BJ635="",BJ635="brak takiego numeru"),"",VLOOKUP(BB635,'Cennik nr 18 od 01.03.2017'!$A$2:$K$3604,11,0))</f>
        <v/>
      </c>
      <c r="CA635" s="38" t="str">
        <f aca="false">IF(OR(BJ635="",BJ635="brak takiego numeru"),"",IF($O$615&lt;&gt;0,IF(AND(BZ635&lt;&gt;"",BZ635&lt;&gt;0),CHAR(10)&amp;"Strony katalogu HB 32 PL: "&amp;BZ635,""),""))</f>
        <v/>
      </c>
    </row>
    <row r="636" customFormat="false" ht="21.75" hidden="false" customHeight="true" outlineLevel="0" collapsed="false">
      <c r="A636" s="29" t="s">
        <v>650</v>
      </c>
      <c r="B636" s="30"/>
      <c r="C636" s="31" t="str">
        <f aca="false">J636&amp;T636&amp;AA636&amp;U636&amp;V636&amp;W636&amp;X636</f>
        <v/>
      </c>
      <c r="D636" s="32"/>
      <c r="E636" s="33" t="str">
        <f aca="false">K636</f>
        <v/>
      </c>
      <c r="F636" s="34" t="str">
        <f aca="false">L636</f>
        <v/>
      </c>
      <c r="G636" s="35" t="str">
        <f aca="false">IF(F636&lt;&gt;"",$M$3,"")</f>
        <v/>
      </c>
      <c r="H636" s="34" t="str">
        <f aca="false">M636</f>
        <v/>
      </c>
      <c r="I636" s="36" t="e">
        <f aca="false">VLOOKUP(B636,'Cennik nr 18 od 01.03.2017'!A:D,2,0)</f>
        <v>#N/A</v>
      </c>
      <c r="J636" s="36" t="str">
        <f aca="false">IF(ISERROR(I636),IF(B636&lt;&gt;"","brak takiego numeru",""),IF(VLOOKUP(B636,'Cennik nr 18 od 01.03.2017'!A:L,12,0)="tak",I636&amp;" (wyk.specjalne)",I636))</f>
        <v/>
      </c>
      <c r="K636" s="36" t="str">
        <f aca="false">IF(OR(J636="",J636="brak takiego numeru"),"",VLOOKUP(B636,'Cennik nr 18 od 01.03.2017'!A:D,4,0))</f>
        <v/>
      </c>
      <c r="L636" s="36" t="str">
        <f aca="false">IF(OR(J636="",J636="brak takiego numeru"),"",IF(OR(K636="tel.",K636="tel"),"",K636*D636))</f>
        <v/>
      </c>
      <c r="M636" s="36" t="str">
        <f aca="false">IF(OR(J636="",J636="brak takiego numeru"),"",IF(OR(K636="tel.",K636="tel"),"",ROUND(L636*(100%-G636),2)))</f>
        <v/>
      </c>
      <c r="N636" s="37" t="str">
        <f aca="false">IF(OR(J636="",J636="brak takiego numeru"),"",VLOOKUP(B636,'Cennik nr 18 od 01.03.2017'!A:E,5,0))</f>
        <v/>
      </c>
      <c r="O636" s="37" t="str">
        <f aca="false">IF(OR(J636="",J636="brak takiego numeru"),"",VLOOKUP(B636,'Cennik nr 18 od 01.03.2017'!A:J,6,0))</f>
        <v/>
      </c>
      <c r="P636" s="37" t="str">
        <f aca="false">IF(OR(J636="",J636="brak takiego numeru"),"",VLOOKUP(B636,'Cennik nr 18 od 01.03.2017'!A:J,7,0))</f>
        <v/>
      </c>
      <c r="Q636" s="37" t="str">
        <f aca="false">IF(OR(J636="",J636="brak takiego numeru"),"",VLOOKUP(B636,'Cennik nr 18 od 01.03.2017'!A:J,8,0))</f>
        <v/>
      </c>
      <c r="R636" s="37" t="str">
        <f aca="false">IF(OR(J636="",J636="brak takiego numeru"),"",VLOOKUP(B636,'Cennik nr 18 od 01.03.2017'!A:J,9,0))</f>
        <v/>
      </c>
      <c r="S636" s="37" t="str">
        <f aca="false">IF(OR(J636="",J636="brak takiego numeru"),"",VLOOKUP(B636,'Cennik nr 18 od 01.03.2017'!A:J,10,0))</f>
        <v/>
      </c>
      <c r="T636" s="37" t="str">
        <f aca="false">IF(OR(J636="",J636="brak takiego numeru"),"",IF($N$615&lt;&gt;0,IF(AND(N636&lt;&gt;"",N636&lt;&gt;0),IF(O636&lt;&gt;"",CHAR(10)&amp;"Strony katalogu "&amp;O636&amp;": "&amp;N636,CHAR(10)&amp;"Strony katalogu: "&amp;N636),""),""))</f>
        <v/>
      </c>
      <c r="U636" s="37" t="str">
        <f aca="false">IF(OR(J636="",J636="brak takiego numeru"),"",IF($L$615&lt;&gt;0,IF(AND(P636&lt;&gt;"",P636&lt;&gt;0),CHAR(10)&amp;"szer:"&amp;P636,""),""))</f>
        <v/>
      </c>
      <c r="V636" s="37" t="str">
        <f aca="false">IF(OR(J636="",J636="brak takiego numeru"),"",IF($L$615&lt;&gt;0,IF(AND(Q636&lt;&gt;"",Q636&lt;&gt;0)," wys:"&amp;Q636,""),""))</f>
        <v/>
      </c>
      <c r="W636" s="37" t="str">
        <f aca="false">IF(OR(J636="",J636="brak takiego numeru"),"",IF($L$615&lt;&gt;0,IF(AND(R636&lt;&gt;"",R636&lt;&gt;0)," gł:"&amp;R636,""),""))</f>
        <v/>
      </c>
      <c r="X636" s="37" t="str">
        <f aca="false">IF(OR(J636="",J636="brak takiego numeru"),"",IF($K$615&lt;&gt;0,IF(S636&lt;&gt;"",CHAR(10)&amp;"waga: "&amp;S636&amp;" kg",""),""))</f>
        <v/>
      </c>
      <c r="Y636" s="37" t="str">
        <f aca="false">IF(OR(J636="",J636="brak takiego numeru"),"",D636*S636)</f>
        <v/>
      </c>
      <c r="Z636" s="37" t="str">
        <f aca="false">IF(OR(J636="",J636="brak takiego numeru"),"",VLOOKUP(B636,'Cennik nr 18 od 01.03.2017'!A:K,11,0))</f>
        <v/>
      </c>
      <c r="AA636" s="38" t="str">
        <f aca="false">IF(OR(J636="",J636="brak takiego numeru"),"",IF($O$615&lt;&gt;0,IF(AND(Z636&lt;&gt;"",Z636&lt;&gt;0),CHAR(10)&amp;"Strony katalogu HB 32 PL: "&amp;Z636,""),""))</f>
        <v/>
      </c>
      <c r="AB636" s="39"/>
      <c r="AC636" s="40"/>
      <c r="AD636" s="41"/>
      <c r="AE636" s="42"/>
      <c r="AF636" s="42"/>
      <c r="AG636" s="43"/>
      <c r="AH636" s="42"/>
      <c r="AI636" s="9"/>
      <c r="AJ636" s="9"/>
      <c r="AK636" s="9"/>
      <c r="AL636" s="9"/>
      <c r="AM636" s="9"/>
      <c r="BA636" s="29" t="s">
        <v>30</v>
      </c>
      <c r="BB636" s="30"/>
      <c r="BC636" s="31" t="str">
        <f aca="false">BJ636&amp;BT636&amp;CA636&amp;BU636&amp;BV636&amp;BW636&amp;BX636</f>
        <v/>
      </c>
      <c r="BD636" s="32"/>
      <c r="BE636" s="33" t="str">
        <f aca="false">BK636</f>
        <v/>
      </c>
      <c r="BF636" s="34" t="str">
        <f aca="false">BL636</f>
        <v/>
      </c>
      <c r="BG636" s="35" t="str">
        <f aca="false">IF(BF636&lt;&gt;"",$J$615,"")</f>
        <v/>
      </c>
      <c r="BH636" s="34" t="str">
        <f aca="false">BM636</f>
        <v/>
      </c>
      <c r="BI636" s="36" t="e">
        <f aca="false">VLOOKUP(BB636,'Cennik nr 18 od 01.03.2017'!$A$2:$D$3604,2,0)</f>
        <v>#N/A</v>
      </c>
      <c r="BJ636" s="36" t="str">
        <f aca="false">IF(ISERROR(BI636),IF(BB636&lt;&gt;"","brak takiego numeru",""),IF(VLOOKUP(BB636,'Cennik nr 18 od 01.03.2017'!$A$2:$L$3604,12,0)="tak",BI636&amp;" (wyk.specjalne)",BI636))</f>
        <v/>
      </c>
      <c r="BK636" s="36" t="str">
        <f aca="false">IF(OR(BJ636="",BJ636="brak takiego numeru"),"",VLOOKUP(BB636,'Cennik nr 18 od 01.03.2017'!$A$2:$D$3604,4,0))</f>
        <v/>
      </c>
      <c r="BL636" s="36" t="str">
        <f aca="false">IF(OR(BJ636="",BJ636="brak takiego numeru"),"",IF(OR(BK636="tel.",BK636="tel"),"",BK636*BD636))</f>
        <v/>
      </c>
      <c r="BM636" s="36" t="str">
        <f aca="false">IF(OR(BJ636="",BJ636="brak takiego numeru"),"",IF(OR(BK636="tel.",BK636="tel"),"",ROUND(BL636*(100%-BG636),2)))</f>
        <v/>
      </c>
      <c r="BN636" s="37" t="str">
        <f aca="false">IF(OR(BJ636="",BJ636="brak takiego numeru"),"",VLOOKUP(BB636,'Cennik nr 18 od 01.03.2017'!$A$2:$E$3604,5,0))</f>
        <v/>
      </c>
      <c r="BO636" s="37" t="str">
        <f aca="false">IF(OR(BJ636="",BJ636="brak takiego numeru"),"",VLOOKUP(BB636,'Cennik nr 18 od 01.03.2017'!$A$2:$J$3604,6,0))</f>
        <v/>
      </c>
      <c r="BP636" s="37" t="str">
        <f aca="false">IF(OR(BJ636="",BJ636="brak takiego numeru"),"",VLOOKUP(BB636,'Cennik nr 18 od 01.03.2017'!$A$2:$J$3604,7,0))</f>
        <v/>
      </c>
      <c r="BQ636" s="37" t="str">
        <f aca="false">IF(OR(BJ636="",BJ636="brak takiego numeru"),"",VLOOKUP(BB636,'Cennik nr 18 od 01.03.2017'!$A$2:$J$3604,8,0))</f>
        <v/>
      </c>
      <c r="BR636" s="37" t="str">
        <f aca="false">IF(OR(BJ636="",BJ636="brak takiego numeru"),"",VLOOKUP(BB636,'Cennik nr 18 od 01.03.2017'!$A$2:$J$3604,9,0))</f>
        <v/>
      </c>
      <c r="BS636" s="37" t="str">
        <f aca="false">IF(OR(BJ636="",BJ636="brak takiego numeru"),"",VLOOKUP(BB636,'Cennik nr 18 od 01.03.2017'!$A$2:$J$3604,10,0))</f>
        <v/>
      </c>
      <c r="BT636" s="37" t="str">
        <f aca="false">IF(OR(BJ636="",BJ636="brak takiego numeru"),"",IF($N$615&lt;&gt;0,IF(AND(BN636&lt;&gt;"",BN636&lt;&gt;0),IF(BO636&lt;&gt;"",CHAR(10)&amp;"Strony katalogu "&amp;BO636&amp;": "&amp;BN636,CHAR(10)&amp;"Strony katalogu: "&amp;BN636),""),""))</f>
        <v/>
      </c>
      <c r="BU636" s="37" t="str">
        <f aca="false">IF(OR(BJ636="",BJ636="brak takiego numeru"),"",IF($L$615&lt;&gt;0,IF(AND(BP636&lt;&gt;"",BP636&lt;&gt;0),CHAR(10)&amp;"szer:"&amp;BP636,""),""))</f>
        <v/>
      </c>
      <c r="BV636" s="37" t="str">
        <f aca="false">IF(OR(BJ636="",BJ636="brak takiego numeru"),"",IF($L$615&lt;&gt;0,IF(AND(BQ636&lt;&gt;"",BQ636&lt;&gt;0)," wys:"&amp;BQ636,""),""))</f>
        <v/>
      </c>
      <c r="BW636" s="37" t="str">
        <f aca="false">IF(OR(BJ636="",BJ636="brak takiego numeru"),"",IF($L$615&lt;&gt;0,IF(AND(BR636&lt;&gt;"",BR636&lt;&gt;0)," gł:"&amp;BR636,""),""))</f>
        <v/>
      </c>
      <c r="BX636" s="37" t="str">
        <f aca="false">IF(OR(BJ636="",BJ636="brak takiego numeru"),"",IF($K$615&lt;&gt;0,IF(BS636&lt;&gt;"",CHAR(10)&amp;"waga: "&amp;BS636&amp;" kg",""),""))</f>
        <v/>
      </c>
      <c r="BY636" s="37" t="str">
        <f aca="false">IF(OR(BJ636="",BJ636="brak takiego numeru"),"",BD636*BS636)</f>
        <v/>
      </c>
      <c r="BZ636" s="37" t="str">
        <f aca="false">IF(OR(BJ636="",BJ636="brak takiego numeru"),"",VLOOKUP(BB636,'Cennik nr 18 od 01.03.2017'!$A$2:$K$3604,11,0))</f>
        <v/>
      </c>
      <c r="CA636" s="38" t="str">
        <f aca="false">IF(OR(BJ636="",BJ636="brak takiego numeru"),"",IF($O$615&lt;&gt;0,IF(AND(BZ636&lt;&gt;"",BZ636&lt;&gt;0),CHAR(10)&amp;"Strony katalogu HB 32 PL: "&amp;BZ636,""),""))</f>
        <v/>
      </c>
    </row>
    <row r="637" customFormat="false" ht="21.75" hidden="false" customHeight="true" outlineLevel="0" collapsed="false">
      <c r="A637" s="29" t="s">
        <v>651</v>
      </c>
      <c r="B637" s="30"/>
      <c r="C637" s="31" t="str">
        <f aca="false">J637&amp;T637&amp;AA637&amp;U637&amp;V637&amp;W637&amp;X637</f>
        <v/>
      </c>
      <c r="D637" s="32"/>
      <c r="E637" s="33" t="str">
        <f aca="false">K637</f>
        <v/>
      </c>
      <c r="F637" s="34" t="str">
        <f aca="false">L637</f>
        <v/>
      </c>
      <c r="G637" s="35" t="str">
        <f aca="false">IF(F637&lt;&gt;"",$M$3,"")</f>
        <v/>
      </c>
      <c r="H637" s="34" t="str">
        <f aca="false">M637</f>
        <v/>
      </c>
      <c r="I637" s="36" t="e">
        <f aca="false">VLOOKUP(B637,'Cennik nr 18 od 01.03.2017'!A:D,2,0)</f>
        <v>#N/A</v>
      </c>
      <c r="J637" s="36" t="str">
        <f aca="false">IF(ISERROR(I637),IF(B637&lt;&gt;"","brak takiego numeru",""),IF(VLOOKUP(B637,'Cennik nr 18 od 01.03.2017'!A:L,12,0)="tak",I637&amp;" (wyk.specjalne)",I637))</f>
        <v/>
      </c>
      <c r="K637" s="36" t="str">
        <f aca="false">IF(OR(J637="",J637="brak takiego numeru"),"",VLOOKUP(B637,'Cennik nr 18 od 01.03.2017'!A:D,4,0))</f>
        <v/>
      </c>
      <c r="L637" s="36" t="str">
        <f aca="false">IF(OR(J637="",J637="brak takiego numeru"),"",IF(OR(K637="tel.",K637="tel"),"",K637*D637))</f>
        <v/>
      </c>
      <c r="M637" s="36" t="str">
        <f aca="false">IF(OR(J637="",J637="brak takiego numeru"),"",IF(OR(K637="tel.",K637="tel"),"",ROUND(L637*(100%-G637),2)))</f>
        <v/>
      </c>
      <c r="N637" s="37" t="str">
        <f aca="false">IF(OR(J637="",J637="brak takiego numeru"),"",VLOOKUP(B637,'Cennik nr 18 od 01.03.2017'!A:E,5,0))</f>
        <v/>
      </c>
      <c r="O637" s="37" t="str">
        <f aca="false">IF(OR(J637="",J637="brak takiego numeru"),"",VLOOKUP(B637,'Cennik nr 18 od 01.03.2017'!A:J,6,0))</f>
        <v/>
      </c>
      <c r="P637" s="37" t="str">
        <f aca="false">IF(OR(J637="",J637="brak takiego numeru"),"",VLOOKUP(B637,'Cennik nr 18 od 01.03.2017'!A:J,7,0))</f>
        <v/>
      </c>
      <c r="Q637" s="37" t="str">
        <f aca="false">IF(OR(J637="",J637="brak takiego numeru"),"",VLOOKUP(B637,'Cennik nr 18 od 01.03.2017'!A:J,8,0))</f>
        <v/>
      </c>
      <c r="R637" s="37" t="str">
        <f aca="false">IF(OR(J637="",J637="brak takiego numeru"),"",VLOOKUP(B637,'Cennik nr 18 od 01.03.2017'!A:J,9,0))</f>
        <v/>
      </c>
      <c r="S637" s="37" t="str">
        <f aca="false">IF(OR(J637="",J637="brak takiego numeru"),"",VLOOKUP(B637,'Cennik nr 18 od 01.03.2017'!A:J,10,0))</f>
        <v/>
      </c>
      <c r="T637" s="37" t="str">
        <f aca="false">IF(OR(J637="",J637="brak takiego numeru"),"",IF($N$615&lt;&gt;0,IF(AND(N637&lt;&gt;"",N637&lt;&gt;0),IF(O637&lt;&gt;"",CHAR(10)&amp;"Strony katalogu "&amp;O637&amp;": "&amp;N637,CHAR(10)&amp;"Strony katalogu: "&amp;N637),""),""))</f>
        <v/>
      </c>
      <c r="U637" s="37" t="str">
        <f aca="false">IF(OR(J637="",J637="brak takiego numeru"),"",IF($L$615&lt;&gt;0,IF(AND(P637&lt;&gt;"",P637&lt;&gt;0),CHAR(10)&amp;"szer:"&amp;P637,""),""))</f>
        <v/>
      </c>
      <c r="V637" s="37" t="str">
        <f aca="false">IF(OR(J637="",J637="brak takiego numeru"),"",IF($L$615&lt;&gt;0,IF(AND(Q637&lt;&gt;"",Q637&lt;&gt;0)," wys:"&amp;Q637,""),""))</f>
        <v/>
      </c>
      <c r="W637" s="37" t="str">
        <f aca="false">IF(OR(J637="",J637="brak takiego numeru"),"",IF($L$615&lt;&gt;0,IF(AND(R637&lt;&gt;"",R637&lt;&gt;0)," gł:"&amp;R637,""),""))</f>
        <v/>
      </c>
      <c r="X637" s="37" t="str">
        <f aca="false">IF(OR(J637="",J637="brak takiego numeru"),"",IF($K$615&lt;&gt;0,IF(S637&lt;&gt;"",CHAR(10)&amp;"waga: "&amp;S637&amp;" kg",""),""))</f>
        <v/>
      </c>
      <c r="Y637" s="37" t="str">
        <f aca="false">IF(OR(J637="",J637="brak takiego numeru"),"",D637*S637)</f>
        <v/>
      </c>
      <c r="Z637" s="37" t="str">
        <f aca="false">IF(OR(J637="",J637="brak takiego numeru"),"",VLOOKUP(B637,'Cennik nr 18 od 01.03.2017'!A:K,11,0))</f>
        <v/>
      </c>
      <c r="AA637" s="38" t="str">
        <f aca="false">IF(OR(J637="",J637="brak takiego numeru"),"",IF($O$615&lt;&gt;0,IF(AND(Z637&lt;&gt;"",Z637&lt;&gt;0),CHAR(10)&amp;"Strony katalogu HB 32 PL: "&amp;Z637,""),""))</f>
        <v/>
      </c>
      <c r="AB637" s="39"/>
      <c r="AC637" s="40"/>
      <c r="AD637" s="41"/>
      <c r="AE637" s="42"/>
      <c r="AF637" s="42"/>
      <c r="AG637" s="43"/>
      <c r="AH637" s="42"/>
      <c r="AI637" s="9"/>
      <c r="AJ637" s="9"/>
      <c r="AK637" s="9"/>
      <c r="AL637" s="9"/>
      <c r="AM637" s="9"/>
      <c r="BA637" s="29" t="s">
        <v>31</v>
      </c>
      <c r="BB637" s="30"/>
      <c r="BC637" s="31" t="str">
        <f aca="false">BJ637&amp;BT637&amp;CA637&amp;BU637&amp;BV637&amp;BW637&amp;BX637</f>
        <v/>
      </c>
      <c r="BD637" s="32"/>
      <c r="BE637" s="33" t="str">
        <f aca="false">BK637</f>
        <v/>
      </c>
      <c r="BF637" s="34" t="str">
        <f aca="false">BL637</f>
        <v/>
      </c>
      <c r="BG637" s="35" t="str">
        <f aca="false">IF(BF637&lt;&gt;"",$J$615,"")</f>
        <v/>
      </c>
      <c r="BH637" s="34" t="str">
        <f aca="false">BM637</f>
        <v/>
      </c>
      <c r="BI637" s="36" t="e">
        <f aca="false">VLOOKUP(BB637,'Cennik nr 18 od 01.03.2017'!$A$2:$D$3604,2,0)</f>
        <v>#N/A</v>
      </c>
      <c r="BJ637" s="36" t="str">
        <f aca="false">IF(ISERROR(BI637),IF(BB637&lt;&gt;"","brak takiego numeru",""),IF(VLOOKUP(BB637,'Cennik nr 18 od 01.03.2017'!$A$2:$L$3604,12,0)="tak",BI637&amp;" (wyk.specjalne)",BI637))</f>
        <v/>
      </c>
      <c r="BK637" s="36" t="str">
        <f aca="false">IF(OR(BJ637="",BJ637="brak takiego numeru"),"",VLOOKUP(BB637,'Cennik nr 18 od 01.03.2017'!$A$2:$D$3604,4,0))</f>
        <v/>
      </c>
      <c r="BL637" s="36" t="str">
        <f aca="false">IF(OR(BJ637="",BJ637="brak takiego numeru"),"",IF(OR(BK637="tel.",BK637="tel"),"",BK637*BD637))</f>
        <v/>
      </c>
      <c r="BM637" s="36" t="str">
        <f aca="false">IF(OR(BJ637="",BJ637="brak takiego numeru"),"",IF(OR(BK637="tel.",BK637="tel"),"",ROUND(BL637*(100%-BG637),2)))</f>
        <v/>
      </c>
      <c r="BN637" s="37" t="str">
        <f aca="false">IF(OR(BJ637="",BJ637="brak takiego numeru"),"",VLOOKUP(BB637,'Cennik nr 18 od 01.03.2017'!$A$2:$E$3604,5,0))</f>
        <v/>
      </c>
      <c r="BO637" s="37" t="str">
        <f aca="false">IF(OR(BJ637="",BJ637="brak takiego numeru"),"",VLOOKUP(BB637,'Cennik nr 18 od 01.03.2017'!$A$2:$J$3604,6,0))</f>
        <v/>
      </c>
      <c r="BP637" s="37" t="str">
        <f aca="false">IF(OR(BJ637="",BJ637="brak takiego numeru"),"",VLOOKUP(BB637,'Cennik nr 18 od 01.03.2017'!$A$2:$J$3604,7,0))</f>
        <v/>
      </c>
      <c r="BQ637" s="37" t="str">
        <f aca="false">IF(OR(BJ637="",BJ637="brak takiego numeru"),"",VLOOKUP(BB637,'Cennik nr 18 od 01.03.2017'!$A$2:$J$3604,8,0))</f>
        <v/>
      </c>
      <c r="BR637" s="37" t="str">
        <f aca="false">IF(OR(BJ637="",BJ637="brak takiego numeru"),"",VLOOKUP(BB637,'Cennik nr 18 od 01.03.2017'!$A$2:$J$3604,9,0))</f>
        <v/>
      </c>
      <c r="BS637" s="37" t="str">
        <f aca="false">IF(OR(BJ637="",BJ637="brak takiego numeru"),"",VLOOKUP(BB637,'Cennik nr 18 od 01.03.2017'!$A$2:$J$3604,10,0))</f>
        <v/>
      </c>
      <c r="BT637" s="37" t="str">
        <f aca="false">IF(OR(BJ637="",BJ637="brak takiego numeru"),"",IF($N$615&lt;&gt;0,IF(AND(BN637&lt;&gt;"",BN637&lt;&gt;0),IF(BO637&lt;&gt;"",CHAR(10)&amp;"Strony katalogu "&amp;BO637&amp;": "&amp;BN637,CHAR(10)&amp;"Strony katalogu: "&amp;BN637),""),""))</f>
        <v/>
      </c>
      <c r="BU637" s="37" t="str">
        <f aca="false">IF(OR(BJ637="",BJ637="brak takiego numeru"),"",IF($L$615&lt;&gt;0,IF(AND(BP637&lt;&gt;"",BP637&lt;&gt;0),CHAR(10)&amp;"szer:"&amp;BP637,""),""))</f>
        <v/>
      </c>
      <c r="BV637" s="37" t="str">
        <f aca="false">IF(OR(BJ637="",BJ637="brak takiego numeru"),"",IF($L$615&lt;&gt;0,IF(AND(BQ637&lt;&gt;"",BQ637&lt;&gt;0)," wys:"&amp;BQ637,""),""))</f>
        <v/>
      </c>
      <c r="BW637" s="37" t="str">
        <f aca="false">IF(OR(BJ637="",BJ637="brak takiego numeru"),"",IF($L$615&lt;&gt;0,IF(AND(BR637&lt;&gt;"",BR637&lt;&gt;0)," gł:"&amp;BR637,""),""))</f>
        <v/>
      </c>
      <c r="BX637" s="37" t="str">
        <f aca="false">IF(OR(BJ637="",BJ637="brak takiego numeru"),"",IF($K$615&lt;&gt;0,IF(BS637&lt;&gt;"",CHAR(10)&amp;"waga: "&amp;BS637&amp;" kg",""),""))</f>
        <v/>
      </c>
      <c r="BY637" s="37" t="str">
        <f aca="false">IF(OR(BJ637="",BJ637="brak takiego numeru"),"",BD637*BS637)</f>
        <v/>
      </c>
      <c r="BZ637" s="37" t="str">
        <f aca="false">IF(OR(BJ637="",BJ637="brak takiego numeru"),"",VLOOKUP(BB637,'Cennik nr 18 od 01.03.2017'!$A$2:$K$3604,11,0))</f>
        <v/>
      </c>
      <c r="CA637" s="38" t="str">
        <f aca="false">IF(OR(BJ637="",BJ637="brak takiego numeru"),"",IF($O$615&lt;&gt;0,IF(AND(BZ637&lt;&gt;"",BZ637&lt;&gt;0),CHAR(10)&amp;"Strony katalogu HB 32 PL: "&amp;BZ637,""),""))</f>
        <v/>
      </c>
    </row>
    <row r="638" customFormat="false" ht="21.75" hidden="false" customHeight="true" outlineLevel="0" collapsed="false">
      <c r="A638" s="29" t="s">
        <v>652</v>
      </c>
      <c r="B638" s="30"/>
      <c r="C638" s="31" t="str">
        <f aca="false">J638&amp;T638&amp;AA638&amp;U638&amp;V638&amp;W638&amp;X638</f>
        <v/>
      </c>
      <c r="D638" s="32"/>
      <c r="E638" s="33" t="str">
        <f aca="false">K638</f>
        <v/>
      </c>
      <c r="F638" s="34" t="str">
        <f aca="false">L638</f>
        <v/>
      </c>
      <c r="G638" s="35" t="str">
        <f aca="false">IF(F638&lt;&gt;"",$M$3,"")</f>
        <v/>
      </c>
      <c r="H638" s="34" t="str">
        <f aca="false">M638</f>
        <v/>
      </c>
      <c r="I638" s="36" t="e">
        <f aca="false">VLOOKUP(B638,'Cennik nr 18 od 01.03.2017'!A:D,2,0)</f>
        <v>#N/A</v>
      </c>
      <c r="J638" s="36" t="str">
        <f aca="false">IF(ISERROR(I638),IF(B638&lt;&gt;"","brak takiego numeru",""),IF(VLOOKUP(B638,'Cennik nr 18 od 01.03.2017'!A:L,12,0)="tak",I638&amp;" (wyk.specjalne)",I638))</f>
        <v/>
      </c>
      <c r="K638" s="36" t="str">
        <f aca="false">IF(OR(J638="",J638="brak takiego numeru"),"",VLOOKUP(B638,'Cennik nr 18 od 01.03.2017'!A:D,4,0))</f>
        <v/>
      </c>
      <c r="L638" s="36" t="str">
        <f aca="false">IF(OR(J638="",J638="brak takiego numeru"),"",IF(OR(K638="tel.",K638="tel"),"",K638*D638))</f>
        <v/>
      </c>
      <c r="M638" s="36" t="str">
        <f aca="false">IF(OR(J638="",J638="brak takiego numeru"),"",IF(OR(K638="tel.",K638="tel"),"",ROUND(L638*(100%-G638),2)))</f>
        <v/>
      </c>
      <c r="N638" s="37" t="str">
        <f aca="false">IF(OR(J638="",J638="brak takiego numeru"),"",VLOOKUP(B638,'Cennik nr 18 od 01.03.2017'!A:E,5,0))</f>
        <v/>
      </c>
      <c r="O638" s="37" t="str">
        <f aca="false">IF(OR(J638="",J638="brak takiego numeru"),"",VLOOKUP(B638,'Cennik nr 18 od 01.03.2017'!A:J,6,0))</f>
        <v/>
      </c>
      <c r="P638" s="37" t="str">
        <f aca="false">IF(OR(J638="",J638="brak takiego numeru"),"",VLOOKUP(B638,'Cennik nr 18 od 01.03.2017'!A:J,7,0))</f>
        <v/>
      </c>
      <c r="Q638" s="37" t="str">
        <f aca="false">IF(OR(J638="",J638="brak takiego numeru"),"",VLOOKUP(B638,'Cennik nr 18 od 01.03.2017'!A:J,8,0))</f>
        <v/>
      </c>
      <c r="R638" s="37" t="str">
        <f aca="false">IF(OR(J638="",J638="brak takiego numeru"),"",VLOOKUP(B638,'Cennik nr 18 od 01.03.2017'!A:J,9,0))</f>
        <v/>
      </c>
      <c r="S638" s="37" t="str">
        <f aca="false">IF(OR(J638="",J638="brak takiego numeru"),"",VLOOKUP(B638,'Cennik nr 18 od 01.03.2017'!A:J,10,0))</f>
        <v/>
      </c>
      <c r="T638" s="37" t="str">
        <f aca="false">IF(OR(J638="",J638="brak takiego numeru"),"",IF($N$615&lt;&gt;0,IF(AND(N638&lt;&gt;"",N638&lt;&gt;0),IF(O638&lt;&gt;"",CHAR(10)&amp;"Strony katalogu "&amp;O638&amp;": "&amp;N638,CHAR(10)&amp;"Strony katalogu: "&amp;N638),""),""))</f>
        <v/>
      </c>
      <c r="U638" s="37" t="str">
        <f aca="false">IF(OR(J638="",J638="brak takiego numeru"),"",IF($L$615&lt;&gt;0,IF(AND(P638&lt;&gt;"",P638&lt;&gt;0),CHAR(10)&amp;"szer:"&amp;P638,""),""))</f>
        <v/>
      </c>
      <c r="V638" s="37" t="str">
        <f aca="false">IF(OR(J638="",J638="brak takiego numeru"),"",IF($L$615&lt;&gt;0,IF(AND(Q638&lt;&gt;"",Q638&lt;&gt;0)," wys:"&amp;Q638,""),""))</f>
        <v/>
      </c>
      <c r="W638" s="37" t="str">
        <f aca="false">IF(OR(J638="",J638="brak takiego numeru"),"",IF($L$615&lt;&gt;0,IF(AND(R638&lt;&gt;"",R638&lt;&gt;0)," gł:"&amp;R638,""),""))</f>
        <v/>
      </c>
      <c r="X638" s="37" t="str">
        <f aca="false">IF(OR(J638="",J638="brak takiego numeru"),"",IF($K$615&lt;&gt;0,IF(S638&lt;&gt;"",CHAR(10)&amp;"waga: "&amp;S638&amp;" kg",""),""))</f>
        <v/>
      </c>
      <c r="Y638" s="37" t="str">
        <f aca="false">IF(OR(J638="",J638="brak takiego numeru"),"",D638*S638)</f>
        <v/>
      </c>
      <c r="Z638" s="37" t="str">
        <f aca="false">IF(OR(J638="",J638="brak takiego numeru"),"",VLOOKUP(B638,'Cennik nr 18 od 01.03.2017'!A:K,11,0))</f>
        <v/>
      </c>
      <c r="AA638" s="38" t="str">
        <f aca="false">IF(OR(J638="",J638="brak takiego numeru"),"",IF($O$615&lt;&gt;0,IF(AND(Z638&lt;&gt;"",Z638&lt;&gt;0),CHAR(10)&amp;"Strony katalogu HB 32 PL: "&amp;Z638,""),""))</f>
        <v/>
      </c>
      <c r="AB638" s="39"/>
      <c r="AC638" s="40"/>
      <c r="AD638" s="41"/>
      <c r="AE638" s="42"/>
      <c r="AF638" s="42"/>
      <c r="AG638" s="43"/>
      <c r="AH638" s="42"/>
      <c r="AI638" s="9"/>
      <c r="AJ638" s="9"/>
      <c r="AK638" s="9"/>
      <c r="AL638" s="9"/>
      <c r="AM638" s="9"/>
      <c r="BA638" s="29" t="s">
        <v>32</v>
      </c>
      <c r="BB638" s="30"/>
      <c r="BC638" s="31" t="str">
        <f aca="false">BJ638&amp;BT638&amp;CA638&amp;BU638&amp;BV638&amp;BW638&amp;BX638</f>
        <v/>
      </c>
      <c r="BD638" s="32"/>
      <c r="BE638" s="33" t="str">
        <f aca="false">BK638</f>
        <v/>
      </c>
      <c r="BF638" s="34" t="str">
        <f aca="false">BL638</f>
        <v/>
      </c>
      <c r="BG638" s="35" t="str">
        <f aca="false">IF(BF638&lt;&gt;"",$J$615,"")</f>
        <v/>
      </c>
      <c r="BH638" s="34" t="str">
        <f aca="false">BM638</f>
        <v/>
      </c>
      <c r="BI638" s="36" t="e">
        <f aca="false">VLOOKUP(BB638,'Cennik nr 18 od 01.03.2017'!$A$2:$D$3604,2,0)</f>
        <v>#N/A</v>
      </c>
      <c r="BJ638" s="36" t="str">
        <f aca="false">IF(ISERROR(BI638),IF(BB638&lt;&gt;"","brak takiego numeru",""),IF(VLOOKUP(BB638,'Cennik nr 18 od 01.03.2017'!$A$2:$L$3604,12,0)="tak",BI638&amp;" (wyk.specjalne)",BI638))</f>
        <v/>
      </c>
      <c r="BK638" s="36" t="str">
        <f aca="false">IF(OR(BJ638="",BJ638="brak takiego numeru"),"",VLOOKUP(BB638,'Cennik nr 18 od 01.03.2017'!$A$2:$D$3604,4,0))</f>
        <v/>
      </c>
      <c r="BL638" s="36" t="str">
        <f aca="false">IF(OR(BJ638="",BJ638="brak takiego numeru"),"",IF(OR(BK638="tel.",BK638="tel"),"",BK638*BD638))</f>
        <v/>
      </c>
      <c r="BM638" s="36" t="str">
        <f aca="false">IF(OR(BJ638="",BJ638="brak takiego numeru"),"",IF(OR(BK638="tel.",BK638="tel"),"",ROUND(BL638*(100%-BG638),2)))</f>
        <v/>
      </c>
      <c r="BN638" s="37" t="str">
        <f aca="false">IF(OR(BJ638="",BJ638="brak takiego numeru"),"",VLOOKUP(BB638,'Cennik nr 18 od 01.03.2017'!$A$2:$E$3604,5,0))</f>
        <v/>
      </c>
      <c r="BO638" s="37" t="str">
        <f aca="false">IF(OR(BJ638="",BJ638="brak takiego numeru"),"",VLOOKUP(BB638,'Cennik nr 18 od 01.03.2017'!$A$2:$J$3604,6,0))</f>
        <v/>
      </c>
      <c r="BP638" s="37" t="str">
        <f aca="false">IF(OR(BJ638="",BJ638="brak takiego numeru"),"",VLOOKUP(BB638,'Cennik nr 18 od 01.03.2017'!$A$2:$J$3604,7,0))</f>
        <v/>
      </c>
      <c r="BQ638" s="37" t="str">
        <f aca="false">IF(OR(BJ638="",BJ638="brak takiego numeru"),"",VLOOKUP(BB638,'Cennik nr 18 od 01.03.2017'!$A$2:$J$3604,8,0))</f>
        <v/>
      </c>
      <c r="BR638" s="37" t="str">
        <f aca="false">IF(OR(BJ638="",BJ638="brak takiego numeru"),"",VLOOKUP(BB638,'Cennik nr 18 od 01.03.2017'!$A$2:$J$3604,9,0))</f>
        <v/>
      </c>
      <c r="BS638" s="37" t="str">
        <f aca="false">IF(OR(BJ638="",BJ638="brak takiego numeru"),"",VLOOKUP(BB638,'Cennik nr 18 od 01.03.2017'!$A$2:$J$3604,10,0))</f>
        <v/>
      </c>
      <c r="BT638" s="37" t="str">
        <f aca="false">IF(OR(BJ638="",BJ638="brak takiego numeru"),"",IF($N$615&lt;&gt;0,IF(AND(BN638&lt;&gt;"",BN638&lt;&gt;0),IF(BO638&lt;&gt;"",CHAR(10)&amp;"Strony katalogu "&amp;BO638&amp;": "&amp;BN638,CHAR(10)&amp;"Strony katalogu: "&amp;BN638),""),""))</f>
        <v/>
      </c>
      <c r="BU638" s="37" t="str">
        <f aca="false">IF(OR(BJ638="",BJ638="brak takiego numeru"),"",IF($L$615&lt;&gt;0,IF(AND(BP638&lt;&gt;"",BP638&lt;&gt;0),CHAR(10)&amp;"szer:"&amp;BP638,""),""))</f>
        <v/>
      </c>
      <c r="BV638" s="37" t="str">
        <f aca="false">IF(OR(BJ638="",BJ638="brak takiego numeru"),"",IF($L$615&lt;&gt;0,IF(AND(BQ638&lt;&gt;"",BQ638&lt;&gt;0)," wys:"&amp;BQ638,""),""))</f>
        <v/>
      </c>
      <c r="BW638" s="37" t="str">
        <f aca="false">IF(OR(BJ638="",BJ638="brak takiego numeru"),"",IF($L$615&lt;&gt;0,IF(AND(BR638&lt;&gt;"",BR638&lt;&gt;0)," gł:"&amp;BR638,""),""))</f>
        <v/>
      </c>
      <c r="BX638" s="37" t="str">
        <f aca="false">IF(OR(BJ638="",BJ638="brak takiego numeru"),"",IF($K$615&lt;&gt;0,IF(BS638&lt;&gt;"",CHAR(10)&amp;"waga: "&amp;BS638&amp;" kg",""),""))</f>
        <v/>
      </c>
      <c r="BY638" s="37" t="str">
        <f aca="false">IF(OR(BJ638="",BJ638="brak takiego numeru"),"",BD638*BS638)</f>
        <v/>
      </c>
      <c r="BZ638" s="37" t="str">
        <f aca="false">IF(OR(BJ638="",BJ638="brak takiego numeru"),"",VLOOKUP(BB638,'Cennik nr 18 od 01.03.2017'!$A$2:$K$3604,11,0))</f>
        <v/>
      </c>
      <c r="CA638" s="38" t="str">
        <f aca="false">IF(OR(BJ638="",BJ638="brak takiego numeru"),"",IF($O$615&lt;&gt;0,IF(AND(BZ638&lt;&gt;"",BZ638&lt;&gt;0),CHAR(10)&amp;"Strony katalogu HB 32 PL: "&amp;BZ638,""),""))</f>
        <v/>
      </c>
    </row>
    <row r="639" customFormat="false" ht="21.75" hidden="false" customHeight="true" outlineLevel="0" collapsed="false">
      <c r="A639" s="29" t="s">
        <v>653</v>
      </c>
      <c r="B639" s="30"/>
      <c r="C639" s="31" t="str">
        <f aca="false">J639&amp;T639&amp;AA639&amp;U639&amp;V639&amp;W639&amp;X639</f>
        <v/>
      </c>
      <c r="D639" s="32"/>
      <c r="E639" s="33" t="str">
        <f aca="false">K639</f>
        <v/>
      </c>
      <c r="F639" s="34" t="str">
        <f aca="false">L639</f>
        <v/>
      </c>
      <c r="G639" s="35" t="str">
        <f aca="false">IF(F639&lt;&gt;"",$M$3,"")</f>
        <v/>
      </c>
      <c r="H639" s="34" t="str">
        <f aca="false">M639</f>
        <v/>
      </c>
      <c r="I639" s="36" t="e">
        <f aca="false">VLOOKUP(B639,'Cennik nr 18 od 01.03.2017'!A:D,2,0)</f>
        <v>#N/A</v>
      </c>
      <c r="J639" s="36" t="str">
        <f aca="false">IF(ISERROR(I639),IF(B639&lt;&gt;"","brak takiego numeru",""),IF(VLOOKUP(B639,'Cennik nr 18 od 01.03.2017'!A:L,12,0)="tak",I639&amp;" (wyk.specjalne)",I639))</f>
        <v/>
      </c>
      <c r="K639" s="36" t="str">
        <f aca="false">IF(OR(J639="",J639="brak takiego numeru"),"",VLOOKUP(B639,'Cennik nr 18 od 01.03.2017'!A:D,4,0))</f>
        <v/>
      </c>
      <c r="L639" s="36" t="str">
        <f aca="false">IF(OR(J639="",J639="brak takiego numeru"),"",IF(OR(K639="tel.",K639="tel"),"",K639*D639))</f>
        <v/>
      </c>
      <c r="M639" s="36" t="str">
        <f aca="false">IF(OR(J639="",J639="brak takiego numeru"),"",IF(OR(K639="tel.",K639="tel"),"",ROUND(L639*(100%-G639),2)))</f>
        <v/>
      </c>
      <c r="N639" s="37" t="str">
        <f aca="false">IF(OR(J639="",J639="brak takiego numeru"),"",VLOOKUP(B639,'Cennik nr 18 od 01.03.2017'!A:E,5,0))</f>
        <v/>
      </c>
      <c r="O639" s="37" t="str">
        <f aca="false">IF(OR(J639="",J639="brak takiego numeru"),"",VLOOKUP(B639,'Cennik nr 18 od 01.03.2017'!A:J,6,0))</f>
        <v/>
      </c>
      <c r="P639" s="37" t="str">
        <f aca="false">IF(OR(J639="",J639="brak takiego numeru"),"",VLOOKUP(B639,'Cennik nr 18 od 01.03.2017'!A:J,7,0))</f>
        <v/>
      </c>
      <c r="Q639" s="37" t="str">
        <f aca="false">IF(OR(J639="",J639="brak takiego numeru"),"",VLOOKUP(B639,'Cennik nr 18 od 01.03.2017'!A:J,8,0))</f>
        <v/>
      </c>
      <c r="R639" s="37" t="str">
        <f aca="false">IF(OR(J639="",J639="brak takiego numeru"),"",VLOOKUP(B639,'Cennik nr 18 od 01.03.2017'!A:J,9,0))</f>
        <v/>
      </c>
      <c r="S639" s="37" t="str">
        <f aca="false">IF(OR(J639="",J639="brak takiego numeru"),"",VLOOKUP(B639,'Cennik nr 18 od 01.03.2017'!A:J,10,0))</f>
        <v/>
      </c>
      <c r="T639" s="37" t="str">
        <f aca="false">IF(OR(J639="",J639="brak takiego numeru"),"",IF($N$615&lt;&gt;0,IF(AND(N639&lt;&gt;"",N639&lt;&gt;0),IF(O639&lt;&gt;"",CHAR(10)&amp;"Strony katalogu "&amp;O639&amp;": "&amp;N639,CHAR(10)&amp;"Strony katalogu: "&amp;N639),""),""))</f>
        <v/>
      </c>
      <c r="U639" s="37" t="str">
        <f aca="false">IF(OR(J639="",J639="brak takiego numeru"),"",IF($L$615&lt;&gt;0,IF(AND(P639&lt;&gt;"",P639&lt;&gt;0),CHAR(10)&amp;"szer:"&amp;P639,""),""))</f>
        <v/>
      </c>
      <c r="V639" s="37" t="str">
        <f aca="false">IF(OR(J639="",J639="brak takiego numeru"),"",IF($L$615&lt;&gt;0,IF(AND(Q639&lt;&gt;"",Q639&lt;&gt;0)," wys:"&amp;Q639,""),""))</f>
        <v/>
      </c>
      <c r="W639" s="37" t="str">
        <f aca="false">IF(OR(J639="",J639="brak takiego numeru"),"",IF($L$615&lt;&gt;0,IF(AND(R639&lt;&gt;"",R639&lt;&gt;0)," gł:"&amp;R639,""),""))</f>
        <v/>
      </c>
      <c r="X639" s="37" t="str">
        <f aca="false">IF(OR(J639="",J639="brak takiego numeru"),"",IF($K$615&lt;&gt;0,IF(S639&lt;&gt;"",CHAR(10)&amp;"waga: "&amp;S639&amp;" kg",""),""))</f>
        <v/>
      </c>
      <c r="Y639" s="37" t="str">
        <f aca="false">IF(OR(J639="",J639="brak takiego numeru"),"",D639*S639)</f>
        <v/>
      </c>
      <c r="Z639" s="37" t="str">
        <f aca="false">IF(OR(J639="",J639="brak takiego numeru"),"",VLOOKUP(B639,'Cennik nr 18 od 01.03.2017'!A:K,11,0))</f>
        <v/>
      </c>
      <c r="AA639" s="38" t="str">
        <f aca="false">IF(OR(J639="",J639="brak takiego numeru"),"",IF($O$615&lt;&gt;0,IF(AND(Z639&lt;&gt;"",Z639&lt;&gt;0),CHAR(10)&amp;"Strony katalogu HB 32 PL: "&amp;Z639,""),""))</f>
        <v/>
      </c>
      <c r="AB639" s="39"/>
      <c r="AC639" s="40"/>
      <c r="AD639" s="41"/>
      <c r="AE639" s="42"/>
      <c r="AF639" s="42"/>
      <c r="AG639" s="43"/>
      <c r="AH639" s="42"/>
      <c r="AI639" s="9"/>
      <c r="AJ639" s="9"/>
      <c r="AK639" s="9"/>
      <c r="AL639" s="9"/>
      <c r="AM639" s="9"/>
      <c r="BA639" s="29" t="s">
        <v>33</v>
      </c>
      <c r="BB639" s="30"/>
      <c r="BC639" s="31" t="str">
        <f aca="false">BJ639&amp;BT639&amp;CA639&amp;BU639&amp;BV639&amp;BW639&amp;BX639</f>
        <v/>
      </c>
      <c r="BD639" s="32"/>
      <c r="BE639" s="33" t="str">
        <f aca="false">BK639</f>
        <v/>
      </c>
      <c r="BF639" s="34" t="str">
        <f aca="false">BL639</f>
        <v/>
      </c>
      <c r="BG639" s="35" t="str">
        <f aca="false">IF(BF639&lt;&gt;"",$J$615,"")</f>
        <v/>
      </c>
      <c r="BH639" s="34" t="str">
        <f aca="false">BM639</f>
        <v/>
      </c>
      <c r="BI639" s="36" t="e">
        <f aca="false">VLOOKUP(BB639,'Cennik nr 18 od 01.03.2017'!$A$2:$D$3604,2,0)</f>
        <v>#N/A</v>
      </c>
      <c r="BJ639" s="36" t="str">
        <f aca="false">IF(ISERROR(BI639),IF(BB639&lt;&gt;"","brak takiego numeru",""),IF(VLOOKUP(BB639,'Cennik nr 18 od 01.03.2017'!$A$2:$L$3604,12,0)="tak",BI639&amp;" (wyk.specjalne)",BI639))</f>
        <v/>
      </c>
      <c r="BK639" s="36" t="str">
        <f aca="false">IF(OR(BJ639="",BJ639="brak takiego numeru"),"",VLOOKUP(BB639,'Cennik nr 18 od 01.03.2017'!$A$2:$D$3604,4,0))</f>
        <v/>
      </c>
      <c r="BL639" s="36" t="str">
        <f aca="false">IF(OR(BJ639="",BJ639="brak takiego numeru"),"",IF(OR(BK639="tel.",BK639="tel"),"",BK639*BD639))</f>
        <v/>
      </c>
      <c r="BM639" s="36" t="str">
        <f aca="false">IF(OR(BJ639="",BJ639="brak takiego numeru"),"",IF(OR(BK639="tel.",BK639="tel"),"",ROUND(BL639*(100%-BG639),2)))</f>
        <v/>
      </c>
      <c r="BN639" s="37" t="str">
        <f aca="false">IF(OR(BJ639="",BJ639="brak takiego numeru"),"",VLOOKUP(BB639,'Cennik nr 18 od 01.03.2017'!$A$2:$E$3604,5,0))</f>
        <v/>
      </c>
      <c r="BO639" s="37" t="str">
        <f aca="false">IF(OR(BJ639="",BJ639="brak takiego numeru"),"",VLOOKUP(BB639,'Cennik nr 18 od 01.03.2017'!$A$2:$J$3604,6,0))</f>
        <v/>
      </c>
      <c r="BP639" s="37" t="str">
        <f aca="false">IF(OR(BJ639="",BJ639="brak takiego numeru"),"",VLOOKUP(BB639,'Cennik nr 18 od 01.03.2017'!$A$2:$J$3604,7,0))</f>
        <v/>
      </c>
      <c r="BQ639" s="37" t="str">
        <f aca="false">IF(OR(BJ639="",BJ639="brak takiego numeru"),"",VLOOKUP(BB639,'Cennik nr 18 od 01.03.2017'!$A$2:$J$3604,8,0))</f>
        <v/>
      </c>
      <c r="BR639" s="37" t="str">
        <f aca="false">IF(OR(BJ639="",BJ639="brak takiego numeru"),"",VLOOKUP(BB639,'Cennik nr 18 od 01.03.2017'!$A$2:$J$3604,9,0))</f>
        <v/>
      </c>
      <c r="BS639" s="37" t="str">
        <f aca="false">IF(OR(BJ639="",BJ639="brak takiego numeru"),"",VLOOKUP(BB639,'Cennik nr 18 od 01.03.2017'!$A$2:$J$3604,10,0))</f>
        <v/>
      </c>
      <c r="BT639" s="37" t="str">
        <f aca="false">IF(OR(BJ639="",BJ639="brak takiego numeru"),"",IF($N$615&lt;&gt;0,IF(AND(BN639&lt;&gt;"",BN639&lt;&gt;0),IF(BO639&lt;&gt;"",CHAR(10)&amp;"Strony katalogu "&amp;BO639&amp;": "&amp;BN639,CHAR(10)&amp;"Strony katalogu: "&amp;BN639),""),""))</f>
        <v/>
      </c>
      <c r="BU639" s="37" t="str">
        <f aca="false">IF(OR(BJ639="",BJ639="brak takiego numeru"),"",IF($L$615&lt;&gt;0,IF(AND(BP639&lt;&gt;"",BP639&lt;&gt;0),CHAR(10)&amp;"szer:"&amp;BP639,""),""))</f>
        <v/>
      </c>
      <c r="BV639" s="37" t="str">
        <f aca="false">IF(OR(BJ639="",BJ639="brak takiego numeru"),"",IF($L$615&lt;&gt;0,IF(AND(BQ639&lt;&gt;"",BQ639&lt;&gt;0)," wys:"&amp;BQ639,""),""))</f>
        <v/>
      </c>
      <c r="BW639" s="37" t="str">
        <f aca="false">IF(OR(BJ639="",BJ639="brak takiego numeru"),"",IF($L$615&lt;&gt;0,IF(AND(BR639&lt;&gt;"",BR639&lt;&gt;0)," gł:"&amp;BR639,""),""))</f>
        <v/>
      </c>
      <c r="BX639" s="37" t="str">
        <f aca="false">IF(OR(BJ639="",BJ639="brak takiego numeru"),"",IF($K$615&lt;&gt;0,IF(BS639&lt;&gt;"",CHAR(10)&amp;"waga: "&amp;BS639&amp;" kg",""),""))</f>
        <v/>
      </c>
      <c r="BY639" s="37" t="str">
        <f aca="false">IF(OR(BJ639="",BJ639="brak takiego numeru"),"",BD639*BS639)</f>
        <v/>
      </c>
      <c r="BZ639" s="37" t="str">
        <f aca="false">IF(OR(BJ639="",BJ639="brak takiego numeru"),"",VLOOKUP(BB639,'Cennik nr 18 od 01.03.2017'!$A$2:$K$3604,11,0))</f>
        <v/>
      </c>
      <c r="CA639" s="38" t="str">
        <f aca="false">IF(OR(BJ639="",BJ639="brak takiego numeru"),"",IF($O$615&lt;&gt;0,IF(AND(BZ639&lt;&gt;"",BZ639&lt;&gt;0),CHAR(10)&amp;"Strony katalogu HB 32 PL: "&amp;BZ639,""),""))</f>
        <v/>
      </c>
    </row>
    <row r="640" customFormat="false" ht="21.75" hidden="false" customHeight="true" outlineLevel="0" collapsed="false">
      <c r="A640" s="29" t="s">
        <v>654</v>
      </c>
      <c r="B640" s="30"/>
      <c r="C640" s="31" t="str">
        <f aca="false">J640&amp;T640&amp;AA640&amp;U640&amp;V640&amp;W640&amp;X640</f>
        <v/>
      </c>
      <c r="D640" s="32"/>
      <c r="E640" s="33" t="str">
        <f aca="false">K640</f>
        <v/>
      </c>
      <c r="F640" s="34" t="str">
        <f aca="false">L640</f>
        <v/>
      </c>
      <c r="G640" s="35" t="str">
        <f aca="false">IF(F640&lt;&gt;"",$M$3,"")</f>
        <v/>
      </c>
      <c r="H640" s="34" t="str">
        <f aca="false">M640</f>
        <v/>
      </c>
      <c r="I640" s="36" t="e">
        <f aca="false">VLOOKUP(B640,'Cennik nr 18 od 01.03.2017'!A:D,2,0)</f>
        <v>#N/A</v>
      </c>
      <c r="J640" s="36" t="str">
        <f aca="false">IF(ISERROR(I640),IF(B640&lt;&gt;"","brak takiego numeru",""),IF(VLOOKUP(B640,'Cennik nr 18 od 01.03.2017'!A:L,12,0)="tak",I640&amp;" (wyk.specjalne)",I640))</f>
        <v/>
      </c>
      <c r="K640" s="36" t="str">
        <f aca="false">IF(OR(J640="",J640="brak takiego numeru"),"",VLOOKUP(B640,'Cennik nr 18 od 01.03.2017'!A:D,4,0))</f>
        <v/>
      </c>
      <c r="L640" s="36" t="str">
        <f aca="false">IF(OR(J640="",J640="brak takiego numeru"),"",IF(OR(K640="tel.",K640="tel"),"",K640*D640))</f>
        <v/>
      </c>
      <c r="M640" s="36" t="str">
        <f aca="false">IF(OR(J640="",J640="brak takiego numeru"),"",IF(OR(K640="tel.",K640="tel"),"",ROUND(L640*(100%-G640),2)))</f>
        <v/>
      </c>
      <c r="N640" s="37" t="str">
        <f aca="false">IF(OR(J640="",J640="brak takiego numeru"),"",VLOOKUP(B640,'Cennik nr 18 od 01.03.2017'!A:E,5,0))</f>
        <v/>
      </c>
      <c r="O640" s="37" t="str">
        <f aca="false">IF(OR(J640="",J640="brak takiego numeru"),"",VLOOKUP(B640,'Cennik nr 18 od 01.03.2017'!A:J,6,0))</f>
        <v/>
      </c>
      <c r="P640" s="37" t="str">
        <f aca="false">IF(OR(J640="",J640="brak takiego numeru"),"",VLOOKUP(B640,'Cennik nr 18 od 01.03.2017'!A:J,7,0))</f>
        <v/>
      </c>
      <c r="Q640" s="37" t="str">
        <f aca="false">IF(OR(J640="",J640="brak takiego numeru"),"",VLOOKUP(B640,'Cennik nr 18 od 01.03.2017'!A:J,8,0))</f>
        <v/>
      </c>
      <c r="R640" s="37" t="str">
        <f aca="false">IF(OR(J640="",J640="brak takiego numeru"),"",VLOOKUP(B640,'Cennik nr 18 od 01.03.2017'!A:J,9,0))</f>
        <v/>
      </c>
      <c r="S640" s="37" t="str">
        <f aca="false">IF(OR(J640="",J640="brak takiego numeru"),"",VLOOKUP(B640,'Cennik nr 18 od 01.03.2017'!A:J,10,0))</f>
        <v/>
      </c>
      <c r="T640" s="37" t="str">
        <f aca="false">IF(OR(J640="",J640="brak takiego numeru"),"",IF($N$615&lt;&gt;0,IF(AND(N640&lt;&gt;"",N640&lt;&gt;0),IF(O640&lt;&gt;"",CHAR(10)&amp;"Strony katalogu "&amp;O640&amp;": "&amp;N640,CHAR(10)&amp;"Strony katalogu: "&amp;N640),""),""))</f>
        <v/>
      </c>
      <c r="U640" s="37" t="str">
        <f aca="false">IF(OR(J640="",J640="brak takiego numeru"),"",IF($L$615&lt;&gt;0,IF(AND(P640&lt;&gt;"",P640&lt;&gt;0),CHAR(10)&amp;"szer:"&amp;P640,""),""))</f>
        <v/>
      </c>
      <c r="V640" s="37" t="str">
        <f aca="false">IF(OR(J640="",J640="brak takiego numeru"),"",IF($L$615&lt;&gt;0,IF(AND(Q640&lt;&gt;"",Q640&lt;&gt;0)," wys:"&amp;Q640,""),""))</f>
        <v/>
      </c>
      <c r="W640" s="37" t="str">
        <f aca="false">IF(OR(J640="",J640="brak takiego numeru"),"",IF($L$615&lt;&gt;0,IF(AND(R640&lt;&gt;"",R640&lt;&gt;0)," gł:"&amp;R640,""),""))</f>
        <v/>
      </c>
      <c r="X640" s="37" t="str">
        <f aca="false">IF(OR(J640="",J640="brak takiego numeru"),"",IF($K$615&lt;&gt;0,IF(S640&lt;&gt;"",CHAR(10)&amp;"waga: "&amp;S640&amp;" kg",""),""))</f>
        <v/>
      </c>
      <c r="Y640" s="37" t="str">
        <f aca="false">IF(OR(J640="",J640="brak takiego numeru"),"",D640*S640)</f>
        <v/>
      </c>
      <c r="Z640" s="37" t="str">
        <f aca="false">IF(OR(J640="",J640="brak takiego numeru"),"",VLOOKUP(B640,'Cennik nr 18 od 01.03.2017'!A:K,11,0))</f>
        <v/>
      </c>
      <c r="AA640" s="38" t="str">
        <f aca="false">IF(OR(J640="",J640="brak takiego numeru"),"",IF($O$615&lt;&gt;0,IF(AND(Z640&lt;&gt;"",Z640&lt;&gt;0),CHAR(10)&amp;"Strony katalogu HB 32 PL: "&amp;Z640,""),""))</f>
        <v/>
      </c>
      <c r="AB640" s="39"/>
      <c r="AC640" s="40"/>
      <c r="AD640" s="41"/>
      <c r="AE640" s="42"/>
      <c r="AF640" s="42"/>
      <c r="AG640" s="43"/>
      <c r="AH640" s="42"/>
      <c r="AI640" s="9"/>
      <c r="AJ640" s="9"/>
      <c r="AK640" s="9"/>
      <c r="AL640" s="9"/>
      <c r="AM640" s="9"/>
      <c r="BA640" s="29" t="s">
        <v>34</v>
      </c>
      <c r="BB640" s="30"/>
      <c r="BC640" s="31" t="str">
        <f aca="false">BJ640&amp;BT640&amp;CA640&amp;BU640&amp;BV640&amp;BW640&amp;BX640</f>
        <v/>
      </c>
      <c r="BD640" s="32"/>
      <c r="BE640" s="33" t="str">
        <f aca="false">BK640</f>
        <v/>
      </c>
      <c r="BF640" s="34" t="str">
        <f aca="false">BL640</f>
        <v/>
      </c>
      <c r="BG640" s="35" t="str">
        <f aca="false">IF(BF640&lt;&gt;"",$J$615,"")</f>
        <v/>
      </c>
      <c r="BH640" s="34" t="str">
        <f aca="false">BM640</f>
        <v/>
      </c>
      <c r="BI640" s="36" t="e">
        <f aca="false">VLOOKUP(BB640,'Cennik nr 18 od 01.03.2017'!$A$2:$D$3604,2,0)</f>
        <v>#N/A</v>
      </c>
      <c r="BJ640" s="36" t="str">
        <f aca="false">IF(ISERROR(BI640),IF(BB640&lt;&gt;"","brak takiego numeru",""),IF(VLOOKUP(BB640,'Cennik nr 18 od 01.03.2017'!$A$2:$L$3604,12,0)="tak",BI640&amp;" (wyk.specjalne)",BI640))</f>
        <v/>
      </c>
      <c r="BK640" s="36" t="str">
        <f aca="false">IF(OR(BJ640="",BJ640="brak takiego numeru"),"",VLOOKUP(BB640,'Cennik nr 18 od 01.03.2017'!$A$2:$D$3604,4,0))</f>
        <v/>
      </c>
      <c r="BL640" s="36" t="str">
        <f aca="false">IF(OR(BJ640="",BJ640="brak takiego numeru"),"",IF(OR(BK640="tel.",BK640="tel"),"",BK640*BD640))</f>
        <v/>
      </c>
      <c r="BM640" s="36" t="str">
        <f aca="false">IF(OR(BJ640="",BJ640="brak takiego numeru"),"",IF(OR(BK640="tel.",BK640="tel"),"",ROUND(BL640*(100%-BG640),2)))</f>
        <v/>
      </c>
      <c r="BN640" s="37" t="str">
        <f aca="false">IF(OR(BJ640="",BJ640="brak takiego numeru"),"",VLOOKUP(BB640,'Cennik nr 18 od 01.03.2017'!$A$2:$E$3604,5,0))</f>
        <v/>
      </c>
      <c r="BO640" s="37" t="str">
        <f aca="false">IF(OR(BJ640="",BJ640="brak takiego numeru"),"",VLOOKUP(BB640,'Cennik nr 18 od 01.03.2017'!$A$2:$J$3604,6,0))</f>
        <v/>
      </c>
      <c r="BP640" s="37" t="str">
        <f aca="false">IF(OR(BJ640="",BJ640="brak takiego numeru"),"",VLOOKUP(BB640,'Cennik nr 18 od 01.03.2017'!$A$2:$J$3604,7,0))</f>
        <v/>
      </c>
      <c r="BQ640" s="37" t="str">
        <f aca="false">IF(OR(BJ640="",BJ640="brak takiego numeru"),"",VLOOKUP(BB640,'Cennik nr 18 od 01.03.2017'!$A$2:$J$3604,8,0))</f>
        <v/>
      </c>
      <c r="BR640" s="37" t="str">
        <f aca="false">IF(OR(BJ640="",BJ640="brak takiego numeru"),"",VLOOKUP(BB640,'Cennik nr 18 od 01.03.2017'!$A$2:$J$3604,9,0))</f>
        <v/>
      </c>
      <c r="BS640" s="37" t="str">
        <f aca="false">IF(OR(BJ640="",BJ640="brak takiego numeru"),"",VLOOKUP(BB640,'Cennik nr 18 od 01.03.2017'!$A$2:$J$3604,10,0))</f>
        <v/>
      </c>
      <c r="BT640" s="37" t="str">
        <f aca="false">IF(OR(BJ640="",BJ640="brak takiego numeru"),"",IF($N$615&lt;&gt;0,IF(AND(BN640&lt;&gt;"",BN640&lt;&gt;0),IF(BO640&lt;&gt;"",CHAR(10)&amp;"Strony katalogu "&amp;BO640&amp;": "&amp;BN640,CHAR(10)&amp;"Strony katalogu: "&amp;BN640),""),""))</f>
        <v/>
      </c>
      <c r="BU640" s="37" t="str">
        <f aca="false">IF(OR(BJ640="",BJ640="brak takiego numeru"),"",IF($L$615&lt;&gt;0,IF(AND(BP640&lt;&gt;"",BP640&lt;&gt;0),CHAR(10)&amp;"szer:"&amp;BP640,""),""))</f>
        <v/>
      </c>
      <c r="BV640" s="37" t="str">
        <f aca="false">IF(OR(BJ640="",BJ640="brak takiego numeru"),"",IF($L$615&lt;&gt;0,IF(AND(BQ640&lt;&gt;"",BQ640&lt;&gt;0)," wys:"&amp;BQ640,""),""))</f>
        <v/>
      </c>
      <c r="BW640" s="37" t="str">
        <f aca="false">IF(OR(BJ640="",BJ640="brak takiego numeru"),"",IF($L$615&lt;&gt;0,IF(AND(BR640&lt;&gt;"",BR640&lt;&gt;0)," gł:"&amp;BR640,""),""))</f>
        <v/>
      </c>
      <c r="BX640" s="37" t="str">
        <f aca="false">IF(OR(BJ640="",BJ640="brak takiego numeru"),"",IF($K$615&lt;&gt;0,IF(BS640&lt;&gt;"",CHAR(10)&amp;"waga: "&amp;BS640&amp;" kg",""),""))</f>
        <v/>
      </c>
      <c r="BY640" s="37" t="str">
        <f aca="false">IF(OR(BJ640="",BJ640="brak takiego numeru"),"",BD640*BS640)</f>
        <v/>
      </c>
      <c r="BZ640" s="37" t="str">
        <f aca="false">IF(OR(BJ640="",BJ640="brak takiego numeru"),"",VLOOKUP(BB640,'Cennik nr 18 od 01.03.2017'!$A$2:$K$3604,11,0))</f>
        <v/>
      </c>
      <c r="CA640" s="38" t="str">
        <f aca="false">IF(OR(BJ640="",BJ640="brak takiego numeru"),"",IF($O$615&lt;&gt;0,IF(AND(BZ640&lt;&gt;"",BZ640&lt;&gt;0),CHAR(10)&amp;"Strony katalogu HB 32 PL: "&amp;BZ640,""),""))</f>
        <v/>
      </c>
    </row>
    <row r="641" customFormat="false" ht="21.75" hidden="false" customHeight="true" outlineLevel="0" collapsed="false">
      <c r="A641" s="29" t="s">
        <v>655</v>
      </c>
      <c r="B641" s="30"/>
      <c r="C641" s="31" t="str">
        <f aca="false">J641&amp;T641&amp;AA641&amp;U641&amp;V641&amp;W641&amp;X641</f>
        <v/>
      </c>
      <c r="D641" s="32"/>
      <c r="E641" s="33" t="str">
        <f aca="false">K641</f>
        <v/>
      </c>
      <c r="F641" s="34" t="str">
        <f aca="false">L641</f>
        <v/>
      </c>
      <c r="G641" s="35" t="str">
        <f aca="false">IF(F641&lt;&gt;"",$M$3,"")</f>
        <v/>
      </c>
      <c r="H641" s="34" t="str">
        <f aca="false">M641</f>
        <v/>
      </c>
      <c r="I641" s="36" t="e">
        <f aca="false">VLOOKUP(B641,'Cennik nr 18 od 01.03.2017'!A:D,2,0)</f>
        <v>#N/A</v>
      </c>
      <c r="J641" s="36" t="str">
        <f aca="false">IF(ISERROR(I641),IF(B641&lt;&gt;"","brak takiego numeru",""),IF(VLOOKUP(B641,'Cennik nr 18 od 01.03.2017'!A:L,12,0)="tak",I641&amp;" (wyk.specjalne)",I641))</f>
        <v/>
      </c>
      <c r="K641" s="36" t="str">
        <f aca="false">IF(OR(J641="",J641="brak takiego numeru"),"",VLOOKUP(B641,'Cennik nr 18 od 01.03.2017'!A:D,4,0))</f>
        <v/>
      </c>
      <c r="L641" s="36" t="str">
        <f aca="false">IF(OR(J641="",J641="brak takiego numeru"),"",IF(OR(K641="tel.",K641="tel"),"",K641*D641))</f>
        <v/>
      </c>
      <c r="M641" s="36" t="str">
        <f aca="false">IF(OR(J641="",J641="brak takiego numeru"),"",IF(OR(K641="tel.",K641="tel"),"",ROUND(L641*(100%-G641),2)))</f>
        <v/>
      </c>
      <c r="N641" s="37" t="str">
        <f aca="false">IF(OR(J641="",J641="brak takiego numeru"),"",VLOOKUP(B641,'Cennik nr 18 od 01.03.2017'!A:E,5,0))</f>
        <v/>
      </c>
      <c r="O641" s="37" t="str">
        <f aca="false">IF(OR(J641="",J641="brak takiego numeru"),"",VLOOKUP(B641,'Cennik nr 18 od 01.03.2017'!A:J,6,0))</f>
        <v/>
      </c>
      <c r="P641" s="37" t="str">
        <f aca="false">IF(OR(J641="",J641="brak takiego numeru"),"",VLOOKUP(B641,'Cennik nr 18 od 01.03.2017'!A:J,7,0))</f>
        <v/>
      </c>
      <c r="Q641" s="37" t="str">
        <f aca="false">IF(OR(J641="",J641="brak takiego numeru"),"",VLOOKUP(B641,'Cennik nr 18 od 01.03.2017'!A:J,8,0))</f>
        <v/>
      </c>
      <c r="R641" s="37" t="str">
        <f aca="false">IF(OR(J641="",J641="brak takiego numeru"),"",VLOOKUP(B641,'Cennik nr 18 od 01.03.2017'!A:J,9,0))</f>
        <v/>
      </c>
      <c r="S641" s="37" t="str">
        <f aca="false">IF(OR(J641="",J641="brak takiego numeru"),"",VLOOKUP(B641,'Cennik nr 18 od 01.03.2017'!A:J,10,0))</f>
        <v/>
      </c>
      <c r="T641" s="37" t="str">
        <f aca="false">IF(OR(J641="",J641="brak takiego numeru"),"",IF($N$615&lt;&gt;0,IF(AND(N641&lt;&gt;"",N641&lt;&gt;0),IF(O641&lt;&gt;"",CHAR(10)&amp;"Strony katalogu "&amp;O641&amp;": "&amp;N641,CHAR(10)&amp;"Strony katalogu: "&amp;N641),""),""))</f>
        <v/>
      </c>
      <c r="U641" s="37" t="str">
        <f aca="false">IF(OR(J641="",J641="brak takiego numeru"),"",IF($L$615&lt;&gt;0,IF(AND(P641&lt;&gt;"",P641&lt;&gt;0),CHAR(10)&amp;"szer:"&amp;P641,""),""))</f>
        <v/>
      </c>
      <c r="V641" s="37" t="str">
        <f aca="false">IF(OR(J641="",J641="brak takiego numeru"),"",IF($L$615&lt;&gt;0,IF(AND(Q641&lt;&gt;"",Q641&lt;&gt;0)," wys:"&amp;Q641,""),""))</f>
        <v/>
      </c>
      <c r="W641" s="37" t="str">
        <f aca="false">IF(OR(J641="",J641="brak takiego numeru"),"",IF($L$615&lt;&gt;0,IF(AND(R641&lt;&gt;"",R641&lt;&gt;0)," gł:"&amp;R641,""),""))</f>
        <v/>
      </c>
      <c r="X641" s="37" t="str">
        <f aca="false">IF(OR(J641="",J641="brak takiego numeru"),"",IF($K$615&lt;&gt;0,IF(S641&lt;&gt;"",CHAR(10)&amp;"waga: "&amp;S641&amp;" kg",""),""))</f>
        <v/>
      </c>
      <c r="Y641" s="37" t="str">
        <f aca="false">IF(OR(J641="",J641="brak takiego numeru"),"",D641*S641)</f>
        <v/>
      </c>
      <c r="Z641" s="37" t="str">
        <f aca="false">IF(OR(J641="",J641="brak takiego numeru"),"",VLOOKUP(B641,'Cennik nr 18 od 01.03.2017'!A:K,11,0))</f>
        <v/>
      </c>
      <c r="AA641" s="38" t="str">
        <f aca="false">IF(OR(J641="",J641="brak takiego numeru"),"",IF($O$615&lt;&gt;0,IF(AND(Z641&lt;&gt;"",Z641&lt;&gt;0),CHAR(10)&amp;"Strony katalogu HB 32 PL: "&amp;Z641,""),""))</f>
        <v/>
      </c>
      <c r="AB641" s="39"/>
      <c r="AC641" s="40"/>
      <c r="AD641" s="41"/>
      <c r="AE641" s="42"/>
      <c r="AF641" s="42"/>
      <c r="AG641" s="43"/>
      <c r="AH641" s="42"/>
      <c r="AI641" s="9"/>
      <c r="AJ641" s="9"/>
      <c r="AK641" s="9"/>
      <c r="AL641" s="9"/>
      <c r="AM641" s="9"/>
      <c r="BA641" s="29" t="s">
        <v>35</v>
      </c>
      <c r="BB641" s="30"/>
      <c r="BC641" s="31" t="str">
        <f aca="false">BJ641&amp;BT641&amp;CA641&amp;BU641&amp;BV641&amp;BW641&amp;BX641</f>
        <v/>
      </c>
      <c r="BD641" s="32"/>
      <c r="BE641" s="33" t="str">
        <f aca="false">BK641</f>
        <v/>
      </c>
      <c r="BF641" s="34" t="str">
        <f aca="false">BL641</f>
        <v/>
      </c>
      <c r="BG641" s="35" t="str">
        <f aca="false">IF(BF641&lt;&gt;"",$J$615,"")</f>
        <v/>
      </c>
      <c r="BH641" s="34" t="str">
        <f aca="false">BM641</f>
        <v/>
      </c>
      <c r="BI641" s="36" t="e">
        <f aca="false">VLOOKUP(BB641,'Cennik nr 18 od 01.03.2017'!$A$2:$D$3604,2,0)</f>
        <v>#N/A</v>
      </c>
      <c r="BJ641" s="36" t="str">
        <f aca="false">IF(ISERROR(BI641),IF(BB641&lt;&gt;"","brak takiego numeru",""),IF(VLOOKUP(BB641,'Cennik nr 18 od 01.03.2017'!$A$2:$L$3604,12,0)="tak",BI641&amp;" (wyk.specjalne)",BI641))</f>
        <v/>
      </c>
      <c r="BK641" s="36" t="str">
        <f aca="false">IF(OR(BJ641="",BJ641="brak takiego numeru"),"",VLOOKUP(BB641,'Cennik nr 18 od 01.03.2017'!$A$2:$D$3604,4,0))</f>
        <v/>
      </c>
      <c r="BL641" s="36" t="str">
        <f aca="false">IF(OR(BJ641="",BJ641="brak takiego numeru"),"",IF(OR(BK641="tel.",BK641="tel"),"",BK641*BD641))</f>
        <v/>
      </c>
      <c r="BM641" s="36" t="str">
        <f aca="false">IF(OR(BJ641="",BJ641="brak takiego numeru"),"",IF(OR(BK641="tel.",BK641="tel"),"",ROUND(BL641*(100%-BG641),2)))</f>
        <v/>
      </c>
      <c r="BN641" s="37" t="str">
        <f aca="false">IF(OR(BJ641="",BJ641="brak takiego numeru"),"",VLOOKUP(BB641,'Cennik nr 18 od 01.03.2017'!$A$2:$E$3604,5,0))</f>
        <v/>
      </c>
      <c r="BO641" s="37" t="str">
        <f aca="false">IF(OR(BJ641="",BJ641="brak takiego numeru"),"",VLOOKUP(BB641,'Cennik nr 18 od 01.03.2017'!$A$2:$J$3604,6,0))</f>
        <v/>
      </c>
      <c r="BP641" s="37" t="str">
        <f aca="false">IF(OR(BJ641="",BJ641="brak takiego numeru"),"",VLOOKUP(BB641,'Cennik nr 18 od 01.03.2017'!$A$2:$J$3604,7,0))</f>
        <v/>
      </c>
      <c r="BQ641" s="37" t="str">
        <f aca="false">IF(OR(BJ641="",BJ641="brak takiego numeru"),"",VLOOKUP(BB641,'Cennik nr 18 od 01.03.2017'!$A$2:$J$3604,8,0))</f>
        <v/>
      </c>
      <c r="BR641" s="37" t="str">
        <f aca="false">IF(OR(BJ641="",BJ641="brak takiego numeru"),"",VLOOKUP(BB641,'Cennik nr 18 od 01.03.2017'!$A$2:$J$3604,9,0))</f>
        <v/>
      </c>
      <c r="BS641" s="37" t="str">
        <f aca="false">IF(OR(BJ641="",BJ641="brak takiego numeru"),"",VLOOKUP(BB641,'Cennik nr 18 od 01.03.2017'!$A$2:$J$3604,10,0))</f>
        <v/>
      </c>
      <c r="BT641" s="37" t="str">
        <f aca="false">IF(OR(BJ641="",BJ641="brak takiego numeru"),"",IF($N$615&lt;&gt;0,IF(AND(BN641&lt;&gt;"",BN641&lt;&gt;0),IF(BO641&lt;&gt;"",CHAR(10)&amp;"Strony katalogu "&amp;BO641&amp;": "&amp;BN641,CHAR(10)&amp;"Strony katalogu: "&amp;BN641),""),""))</f>
        <v/>
      </c>
      <c r="BU641" s="37" t="str">
        <f aca="false">IF(OR(BJ641="",BJ641="brak takiego numeru"),"",IF($L$615&lt;&gt;0,IF(AND(BP641&lt;&gt;"",BP641&lt;&gt;0),CHAR(10)&amp;"szer:"&amp;BP641,""),""))</f>
        <v/>
      </c>
      <c r="BV641" s="37" t="str">
        <f aca="false">IF(OR(BJ641="",BJ641="brak takiego numeru"),"",IF($L$615&lt;&gt;0,IF(AND(BQ641&lt;&gt;"",BQ641&lt;&gt;0)," wys:"&amp;BQ641,""),""))</f>
        <v/>
      </c>
      <c r="BW641" s="37" t="str">
        <f aca="false">IF(OR(BJ641="",BJ641="brak takiego numeru"),"",IF($L$615&lt;&gt;0,IF(AND(BR641&lt;&gt;"",BR641&lt;&gt;0)," gł:"&amp;BR641,""),""))</f>
        <v/>
      </c>
      <c r="BX641" s="37" t="str">
        <f aca="false">IF(OR(BJ641="",BJ641="brak takiego numeru"),"",IF($K$615&lt;&gt;0,IF(BS641&lt;&gt;"",CHAR(10)&amp;"waga: "&amp;BS641&amp;" kg",""),""))</f>
        <v/>
      </c>
      <c r="BY641" s="37" t="str">
        <f aca="false">IF(OR(BJ641="",BJ641="brak takiego numeru"),"",BD641*BS641)</f>
        <v/>
      </c>
      <c r="BZ641" s="37" t="str">
        <f aca="false">IF(OR(BJ641="",BJ641="brak takiego numeru"),"",VLOOKUP(BB641,'Cennik nr 18 od 01.03.2017'!$A$2:$K$3604,11,0))</f>
        <v/>
      </c>
      <c r="CA641" s="38" t="str">
        <f aca="false">IF(OR(BJ641="",BJ641="brak takiego numeru"),"",IF($O$615&lt;&gt;0,IF(AND(BZ641&lt;&gt;"",BZ641&lt;&gt;0),CHAR(10)&amp;"Strony katalogu HB 32 PL: "&amp;BZ641,""),""))</f>
        <v/>
      </c>
    </row>
    <row r="642" customFormat="false" ht="21.75" hidden="false" customHeight="true" outlineLevel="0" collapsed="false">
      <c r="A642" s="29" t="s">
        <v>656</v>
      </c>
      <c r="B642" s="30"/>
      <c r="C642" s="31" t="str">
        <f aca="false">J642&amp;T642&amp;AA642&amp;U642&amp;V642&amp;W642&amp;X642</f>
        <v/>
      </c>
      <c r="D642" s="32"/>
      <c r="E642" s="33" t="str">
        <f aca="false">K642</f>
        <v/>
      </c>
      <c r="F642" s="34" t="str">
        <f aca="false">L642</f>
        <v/>
      </c>
      <c r="G642" s="35" t="str">
        <f aca="false">IF(F642&lt;&gt;"",$M$3,"")</f>
        <v/>
      </c>
      <c r="H642" s="34" t="str">
        <f aca="false">M642</f>
        <v/>
      </c>
      <c r="I642" s="36" t="e">
        <f aca="false">VLOOKUP(B642,'Cennik nr 18 od 01.03.2017'!A:D,2,0)</f>
        <v>#N/A</v>
      </c>
      <c r="J642" s="36" t="str">
        <f aca="false">IF(ISERROR(I642),IF(B642&lt;&gt;"","brak takiego numeru",""),IF(VLOOKUP(B642,'Cennik nr 18 od 01.03.2017'!A:L,12,0)="tak",I642&amp;" (wyk.specjalne)",I642))</f>
        <v/>
      </c>
      <c r="K642" s="36" t="str">
        <f aca="false">IF(OR(J642="",J642="brak takiego numeru"),"",VLOOKUP(B642,'Cennik nr 18 od 01.03.2017'!A:D,4,0))</f>
        <v/>
      </c>
      <c r="L642" s="36" t="str">
        <f aca="false">IF(OR(J642="",J642="brak takiego numeru"),"",IF(OR(K642="tel.",K642="tel"),"",K642*D642))</f>
        <v/>
      </c>
      <c r="M642" s="36" t="str">
        <f aca="false">IF(OR(J642="",J642="brak takiego numeru"),"",IF(OR(K642="tel.",K642="tel"),"",ROUND(L642*(100%-G642),2)))</f>
        <v/>
      </c>
      <c r="N642" s="37" t="str">
        <f aca="false">IF(OR(J642="",J642="brak takiego numeru"),"",VLOOKUP(B642,'Cennik nr 18 od 01.03.2017'!A:E,5,0))</f>
        <v/>
      </c>
      <c r="O642" s="37" t="str">
        <f aca="false">IF(OR(J642="",J642="brak takiego numeru"),"",VLOOKUP(B642,'Cennik nr 18 od 01.03.2017'!A:J,6,0))</f>
        <v/>
      </c>
      <c r="P642" s="37" t="str">
        <f aca="false">IF(OR(J642="",J642="brak takiego numeru"),"",VLOOKUP(B642,'Cennik nr 18 od 01.03.2017'!A:J,7,0))</f>
        <v/>
      </c>
      <c r="Q642" s="37" t="str">
        <f aca="false">IF(OR(J642="",J642="brak takiego numeru"),"",VLOOKUP(B642,'Cennik nr 18 od 01.03.2017'!A:J,8,0))</f>
        <v/>
      </c>
      <c r="R642" s="37" t="str">
        <f aca="false">IF(OR(J642="",J642="brak takiego numeru"),"",VLOOKUP(B642,'Cennik nr 18 od 01.03.2017'!A:J,9,0))</f>
        <v/>
      </c>
      <c r="S642" s="37" t="str">
        <f aca="false">IF(OR(J642="",J642="brak takiego numeru"),"",VLOOKUP(B642,'Cennik nr 18 od 01.03.2017'!A:J,10,0))</f>
        <v/>
      </c>
      <c r="T642" s="37" t="str">
        <f aca="false">IF(OR(J642="",J642="brak takiego numeru"),"",IF($N$615&lt;&gt;0,IF(AND(N642&lt;&gt;"",N642&lt;&gt;0),IF(O642&lt;&gt;"",CHAR(10)&amp;"Strony katalogu "&amp;O642&amp;": "&amp;N642,CHAR(10)&amp;"Strony katalogu: "&amp;N642),""),""))</f>
        <v/>
      </c>
      <c r="U642" s="37" t="str">
        <f aca="false">IF(OR(J642="",J642="brak takiego numeru"),"",IF($L$615&lt;&gt;0,IF(AND(P642&lt;&gt;"",P642&lt;&gt;0),CHAR(10)&amp;"szer:"&amp;P642,""),""))</f>
        <v/>
      </c>
      <c r="V642" s="37" t="str">
        <f aca="false">IF(OR(J642="",J642="brak takiego numeru"),"",IF($L$615&lt;&gt;0,IF(AND(Q642&lt;&gt;"",Q642&lt;&gt;0)," wys:"&amp;Q642,""),""))</f>
        <v/>
      </c>
      <c r="W642" s="37" t="str">
        <f aca="false">IF(OR(J642="",J642="brak takiego numeru"),"",IF($L$615&lt;&gt;0,IF(AND(R642&lt;&gt;"",R642&lt;&gt;0)," gł:"&amp;R642,""),""))</f>
        <v/>
      </c>
      <c r="X642" s="37" t="str">
        <f aca="false">IF(OR(J642="",J642="brak takiego numeru"),"",IF($K$615&lt;&gt;0,IF(S642&lt;&gt;"",CHAR(10)&amp;"waga: "&amp;S642&amp;" kg",""),""))</f>
        <v/>
      </c>
      <c r="Y642" s="37" t="str">
        <f aca="false">IF(OR(J642="",J642="brak takiego numeru"),"",D642*S642)</f>
        <v/>
      </c>
      <c r="Z642" s="37" t="str">
        <f aca="false">IF(OR(J642="",J642="brak takiego numeru"),"",VLOOKUP(B642,'Cennik nr 18 od 01.03.2017'!A:K,11,0))</f>
        <v/>
      </c>
      <c r="AA642" s="38" t="str">
        <f aca="false">IF(OR(J642="",J642="brak takiego numeru"),"",IF($O$615&lt;&gt;0,IF(AND(Z642&lt;&gt;"",Z642&lt;&gt;0),CHAR(10)&amp;"Strony katalogu HB 32 PL: "&amp;Z642,""),""))</f>
        <v/>
      </c>
      <c r="AB642" s="39"/>
      <c r="AC642" s="40"/>
      <c r="AD642" s="41"/>
      <c r="AE642" s="42"/>
      <c r="AF642" s="42"/>
      <c r="AG642" s="43"/>
      <c r="AH642" s="42"/>
      <c r="AI642" s="9"/>
      <c r="AJ642" s="9"/>
      <c r="AK642" s="9"/>
      <c r="AL642" s="9"/>
      <c r="AM642" s="9"/>
      <c r="BA642" s="29" t="s">
        <v>36</v>
      </c>
      <c r="BB642" s="30"/>
      <c r="BC642" s="31" t="str">
        <f aca="false">BJ642&amp;BT642&amp;CA642&amp;BU642&amp;BV642&amp;BW642&amp;BX642</f>
        <v/>
      </c>
      <c r="BD642" s="32"/>
      <c r="BE642" s="33" t="str">
        <f aca="false">BK642</f>
        <v/>
      </c>
      <c r="BF642" s="34" t="str">
        <f aca="false">BL642</f>
        <v/>
      </c>
      <c r="BG642" s="35" t="str">
        <f aca="false">IF(BF642&lt;&gt;"",$J$615,"")</f>
        <v/>
      </c>
      <c r="BH642" s="34" t="str">
        <f aca="false">BM642</f>
        <v/>
      </c>
      <c r="BI642" s="36" t="e">
        <f aca="false">VLOOKUP(BB642,'Cennik nr 18 od 01.03.2017'!$A$2:$D$3604,2,0)</f>
        <v>#N/A</v>
      </c>
      <c r="BJ642" s="36" t="str">
        <f aca="false">IF(ISERROR(BI642),IF(BB642&lt;&gt;"","brak takiego numeru",""),IF(VLOOKUP(BB642,'Cennik nr 18 od 01.03.2017'!$A$2:$L$3604,12,0)="tak",BI642&amp;" (wyk.specjalne)",BI642))</f>
        <v/>
      </c>
      <c r="BK642" s="36" t="str">
        <f aca="false">IF(OR(BJ642="",BJ642="brak takiego numeru"),"",VLOOKUP(BB642,'Cennik nr 18 od 01.03.2017'!$A$2:$D$3604,4,0))</f>
        <v/>
      </c>
      <c r="BL642" s="36" t="str">
        <f aca="false">IF(OR(BJ642="",BJ642="brak takiego numeru"),"",IF(OR(BK642="tel.",BK642="tel"),"",BK642*BD642))</f>
        <v/>
      </c>
      <c r="BM642" s="36" t="str">
        <f aca="false">IF(OR(BJ642="",BJ642="brak takiego numeru"),"",IF(OR(BK642="tel.",BK642="tel"),"",ROUND(BL642*(100%-BG642),2)))</f>
        <v/>
      </c>
      <c r="BN642" s="37" t="str">
        <f aca="false">IF(OR(BJ642="",BJ642="brak takiego numeru"),"",VLOOKUP(BB642,'Cennik nr 18 od 01.03.2017'!$A$2:$E$3604,5,0))</f>
        <v/>
      </c>
      <c r="BO642" s="37" t="str">
        <f aca="false">IF(OR(BJ642="",BJ642="brak takiego numeru"),"",VLOOKUP(BB642,'Cennik nr 18 od 01.03.2017'!$A$2:$J$3604,6,0))</f>
        <v/>
      </c>
      <c r="BP642" s="37" t="str">
        <f aca="false">IF(OR(BJ642="",BJ642="brak takiego numeru"),"",VLOOKUP(BB642,'Cennik nr 18 od 01.03.2017'!$A$2:$J$3604,7,0))</f>
        <v/>
      </c>
      <c r="BQ642" s="37" t="str">
        <f aca="false">IF(OR(BJ642="",BJ642="brak takiego numeru"),"",VLOOKUP(BB642,'Cennik nr 18 od 01.03.2017'!$A$2:$J$3604,8,0))</f>
        <v/>
      </c>
      <c r="BR642" s="37" t="str">
        <f aca="false">IF(OR(BJ642="",BJ642="brak takiego numeru"),"",VLOOKUP(BB642,'Cennik nr 18 od 01.03.2017'!$A$2:$J$3604,9,0))</f>
        <v/>
      </c>
      <c r="BS642" s="37" t="str">
        <f aca="false">IF(OR(BJ642="",BJ642="brak takiego numeru"),"",VLOOKUP(BB642,'Cennik nr 18 od 01.03.2017'!$A$2:$J$3604,10,0))</f>
        <v/>
      </c>
      <c r="BT642" s="37" t="str">
        <f aca="false">IF(OR(BJ642="",BJ642="brak takiego numeru"),"",IF($N$615&lt;&gt;0,IF(AND(BN642&lt;&gt;"",BN642&lt;&gt;0),IF(BO642&lt;&gt;"",CHAR(10)&amp;"Strony katalogu "&amp;BO642&amp;": "&amp;BN642,CHAR(10)&amp;"Strony katalogu: "&amp;BN642),""),""))</f>
        <v/>
      </c>
      <c r="BU642" s="37" t="str">
        <f aca="false">IF(OR(BJ642="",BJ642="brak takiego numeru"),"",IF($L$615&lt;&gt;0,IF(AND(BP642&lt;&gt;"",BP642&lt;&gt;0),CHAR(10)&amp;"szer:"&amp;BP642,""),""))</f>
        <v/>
      </c>
      <c r="BV642" s="37" t="str">
        <f aca="false">IF(OR(BJ642="",BJ642="brak takiego numeru"),"",IF($L$615&lt;&gt;0,IF(AND(BQ642&lt;&gt;"",BQ642&lt;&gt;0)," wys:"&amp;BQ642,""),""))</f>
        <v/>
      </c>
      <c r="BW642" s="37" t="str">
        <f aca="false">IF(OR(BJ642="",BJ642="brak takiego numeru"),"",IF($L$615&lt;&gt;0,IF(AND(BR642&lt;&gt;"",BR642&lt;&gt;0)," gł:"&amp;BR642,""),""))</f>
        <v/>
      </c>
      <c r="BX642" s="37" t="str">
        <f aca="false">IF(OR(BJ642="",BJ642="brak takiego numeru"),"",IF($K$615&lt;&gt;0,IF(BS642&lt;&gt;"",CHAR(10)&amp;"waga: "&amp;BS642&amp;" kg",""),""))</f>
        <v/>
      </c>
      <c r="BY642" s="37" t="str">
        <f aca="false">IF(OR(BJ642="",BJ642="brak takiego numeru"),"",BD642*BS642)</f>
        <v/>
      </c>
      <c r="BZ642" s="37" t="str">
        <f aca="false">IF(OR(BJ642="",BJ642="brak takiego numeru"),"",VLOOKUP(BB642,'Cennik nr 18 od 01.03.2017'!$A$2:$K$3604,11,0))</f>
        <v/>
      </c>
      <c r="CA642" s="38" t="str">
        <f aca="false">IF(OR(BJ642="",BJ642="brak takiego numeru"),"",IF($O$615&lt;&gt;0,IF(AND(BZ642&lt;&gt;"",BZ642&lt;&gt;0),CHAR(10)&amp;"Strony katalogu HB 32 PL: "&amp;BZ642,""),""))</f>
        <v/>
      </c>
    </row>
    <row r="643" customFormat="false" ht="21.75" hidden="false" customHeight="true" outlineLevel="0" collapsed="false">
      <c r="A643" s="29" t="s">
        <v>657</v>
      </c>
      <c r="B643" s="30"/>
      <c r="C643" s="31" t="str">
        <f aca="false">J643&amp;T643&amp;AA643&amp;U643&amp;V643&amp;W643&amp;X643</f>
        <v/>
      </c>
      <c r="D643" s="32"/>
      <c r="E643" s="33" t="str">
        <f aca="false">K643</f>
        <v/>
      </c>
      <c r="F643" s="34" t="str">
        <f aca="false">L643</f>
        <v/>
      </c>
      <c r="G643" s="35" t="str">
        <f aca="false">IF(F643&lt;&gt;"",$M$3,"")</f>
        <v/>
      </c>
      <c r="H643" s="34" t="str">
        <f aca="false">M643</f>
        <v/>
      </c>
      <c r="I643" s="36" t="e">
        <f aca="false">VLOOKUP(B643,'Cennik nr 18 od 01.03.2017'!A:D,2,0)</f>
        <v>#N/A</v>
      </c>
      <c r="J643" s="36" t="str">
        <f aca="false">IF(ISERROR(I643),IF(B643&lt;&gt;"","brak takiego numeru",""),IF(VLOOKUP(B643,'Cennik nr 18 od 01.03.2017'!A:L,12,0)="tak",I643&amp;" (wyk.specjalne)",I643))</f>
        <v/>
      </c>
      <c r="K643" s="36" t="str">
        <f aca="false">IF(OR(J643="",J643="brak takiego numeru"),"",VLOOKUP(B643,'Cennik nr 18 od 01.03.2017'!A:D,4,0))</f>
        <v/>
      </c>
      <c r="L643" s="36" t="str">
        <f aca="false">IF(OR(J643="",J643="brak takiego numeru"),"",IF(OR(K643="tel.",K643="tel"),"",K643*D643))</f>
        <v/>
      </c>
      <c r="M643" s="36" t="str">
        <f aca="false">IF(OR(J643="",J643="brak takiego numeru"),"",IF(OR(K643="tel.",K643="tel"),"",ROUND(L643*(100%-G643),2)))</f>
        <v/>
      </c>
      <c r="N643" s="37" t="str">
        <f aca="false">IF(OR(J643="",J643="brak takiego numeru"),"",VLOOKUP(B643,'Cennik nr 18 od 01.03.2017'!A:E,5,0))</f>
        <v/>
      </c>
      <c r="O643" s="37" t="str">
        <f aca="false">IF(OR(J643="",J643="brak takiego numeru"),"",VLOOKUP(B643,'Cennik nr 18 od 01.03.2017'!A:J,6,0))</f>
        <v/>
      </c>
      <c r="P643" s="37" t="str">
        <f aca="false">IF(OR(J643="",J643="brak takiego numeru"),"",VLOOKUP(B643,'Cennik nr 18 od 01.03.2017'!A:J,7,0))</f>
        <v/>
      </c>
      <c r="Q643" s="37" t="str">
        <f aca="false">IF(OR(J643="",J643="brak takiego numeru"),"",VLOOKUP(B643,'Cennik nr 18 od 01.03.2017'!A:J,8,0))</f>
        <v/>
      </c>
      <c r="R643" s="37" t="str">
        <f aca="false">IF(OR(J643="",J643="brak takiego numeru"),"",VLOOKUP(B643,'Cennik nr 18 od 01.03.2017'!A:J,9,0))</f>
        <v/>
      </c>
      <c r="S643" s="37" t="str">
        <f aca="false">IF(OR(J643="",J643="brak takiego numeru"),"",VLOOKUP(B643,'Cennik nr 18 od 01.03.2017'!A:J,10,0))</f>
        <v/>
      </c>
      <c r="T643" s="37" t="str">
        <f aca="false">IF(OR(J643="",J643="brak takiego numeru"),"",IF($N$615&lt;&gt;0,IF(AND(N643&lt;&gt;"",N643&lt;&gt;0),IF(O643&lt;&gt;"",CHAR(10)&amp;"Strony katalogu "&amp;O643&amp;": "&amp;N643,CHAR(10)&amp;"Strony katalogu: "&amp;N643),""),""))</f>
        <v/>
      </c>
      <c r="U643" s="37" t="str">
        <f aca="false">IF(OR(J643="",J643="brak takiego numeru"),"",IF($L$615&lt;&gt;0,IF(AND(P643&lt;&gt;"",P643&lt;&gt;0),CHAR(10)&amp;"szer:"&amp;P643,""),""))</f>
        <v/>
      </c>
      <c r="V643" s="37" t="str">
        <f aca="false">IF(OR(J643="",J643="brak takiego numeru"),"",IF($L$615&lt;&gt;0,IF(AND(Q643&lt;&gt;"",Q643&lt;&gt;0)," wys:"&amp;Q643,""),""))</f>
        <v/>
      </c>
      <c r="W643" s="37" t="str">
        <f aca="false">IF(OR(J643="",J643="brak takiego numeru"),"",IF($L$615&lt;&gt;0,IF(AND(R643&lt;&gt;"",R643&lt;&gt;0)," gł:"&amp;R643,""),""))</f>
        <v/>
      </c>
      <c r="X643" s="37" t="str">
        <f aca="false">IF(OR(J643="",J643="brak takiego numeru"),"",IF($K$615&lt;&gt;0,IF(S643&lt;&gt;"",CHAR(10)&amp;"waga: "&amp;S643&amp;" kg",""),""))</f>
        <v/>
      </c>
      <c r="Y643" s="37" t="str">
        <f aca="false">IF(OR(J643="",J643="brak takiego numeru"),"",D643*S643)</f>
        <v/>
      </c>
      <c r="Z643" s="37" t="str">
        <f aca="false">IF(OR(J643="",J643="brak takiego numeru"),"",VLOOKUP(B643,'Cennik nr 18 od 01.03.2017'!A:K,11,0))</f>
        <v/>
      </c>
      <c r="AA643" s="38" t="str">
        <f aca="false">IF(OR(J643="",J643="brak takiego numeru"),"",IF($O$615&lt;&gt;0,IF(AND(Z643&lt;&gt;"",Z643&lt;&gt;0),CHAR(10)&amp;"Strony katalogu HB 32 PL: "&amp;Z643,""),""))</f>
        <v/>
      </c>
      <c r="AB643" s="39"/>
      <c r="AC643" s="40"/>
      <c r="AD643" s="41"/>
      <c r="AE643" s="42"/>
      <c r="AF643" s="42"/>
      <c r="AG643" s="43"/>
      <c r="AH643" s="42"/>
      <c r="AI643" s="9"/>
      <c r="AJ643" s="9"/>
      <c r="AK643" s="9"/>
      <c r="AL643" s="9"/>
      <c r="AM643" s="9"/>
      <c r="BA643" s="29" t="s">
        <v>37</v>
      </c>
      <c r="BB643" s="30"/>
      <c r="BC643" s="31" t="str">
        <f aca="false">BJ643&amp;BT643&amp;CA643&amp;BU643&amp;BV643&amp;BW643&amp;BX643</f>
        <v/>
      </c>
      <c r="BD643" s="32"/>
      <c r="BE643" s="33" t="str">
        <f aca="false">BK643</f>
        <v/>
      </c>
      <c r="BF643" s="34" t="str">
        <f aca="false">BL643</f>
        <v/>
      </c>
      <c r="BG643" s="35" t="str">
        <f aca="false">IF(BF643&lt;&gt;"",$J$615,"")</f>
        <v/>
      </c>
      <c r="BH643" s="34" t="str">
        <f aca="false">BM643</f>
        <v/>
      </c>
      <c r="BI643" s="36" t="e">
        <f aca="false">VLOOKUP(BB643,'Cennik nr 18 od 01.03.2017'!$A$2:$D$3604,2,0)</f>
        <v>#N/A</v>
      </c>
      <c r="BJ643" s="36" t="str">
        <f aca="false">IF(ISERROR(BI643),IF(BB643&lt;&gt;"","brak takiego numeru",""),IF(VLOOKUP(BB643,'Cennik nr 18 od 01.03.2017'!$A$2:$L$3604,12,0)="tak",BI643&amp;" (wyk.specjalne)",BI643))</f>
        <v/>
      </c>
      <c r="BK643" s="36" t="str">
        <f aca="false">IF(OR(BJ643="",BJ643="brak takiego numeru"),"",VLOOKUP(BB643,'Cennik nr 18 od 01.03.2017'!$A$2:$D$3604,4,0))</f>
        <v/>
      </c>
      <c r="BL643" s="36" t="str">
        <f aca="false">IF(OR(BJ643="",BJ643="brak takiego numeru"),"",IF(OR(BK643="tel.",BK643="tel"),"",BK643*BD643))</f>
        <v/>
      </c>
      <c r="BM643" s="36" t="str">
        <f aca="false">IF(OR(BJ643="",BJ643="brak takiego numeru"),"",IF(OR(BK643="tel.",BK643="tel"),"",ROUND(BL643*(100%-BG643),2)))</f>
        <v/>
      </c>
      <c r="BN643" s="37" t="str">
        <f aca="false">IF(OR(BJ643="",BJ643="brak takiego numeru"),"",VLOOKUP(BB643,'Cennik nr 18 od 01.03.2017'!$A$2:$E$3604,5,0))</f>
        <v/>
      </c>
      <c r="BO643" s="37" t="str">
        <f aca="false">IF(OR(BJ643="",BJ643="brak takiego numeru"),"",VLOOKUP(BB643,'Cennik nr 18 od 01.03.2017'!$A$2:$J$3604,6,0))</f>
        <v/>
      </c>
      <c r="BP643" s="37" t="str">
        <f aca="false">IF(OR(BJ643="",BJ643="brak takiego numeru"),"",VLOOKUP(BB643,'Cennik nr 18 od 01.03.2017'!$A$2:$J$3604,7,0))</f>
        <v/>
      </c>
      <c r="BQ643" s="37" t="str">
        <f aca="false">IF(OR(BJ643="",BJ643="brak takiego numeru"),"",VLOOKUP(BB643,'Cennik nr 18 od 01.03.2017'!$A$2:$J$3604,8,0))</f>
        <v/>
      </c>
      <c r="BR643" s="37" t="str">
        <f aca="false">IF(OR(BJ643="",BJ643="brak takiego numeru"),"",VLOOKUP(BB643,'Cennik nr 18 od 01.03.2017'!$A$2:$J$3604,9,0))</f>
        <v/>
      </c>
      <c r="BS643" s="37" t="str">
        <f aca="false">IF(OR(BJ643="",BJ643="brak takiego numeru"),"",VLOOKUP(BB643,'Cennik nr 18 od 01.03.2017'!$A$2:$J$3604,10,0))</f>
        <v/>
      </c>
      <c r="BT643" s="37" t="str">
        <f aca="false">IF(OR(BJ643="",BJ643="brak takiego numeru"),"",IF($N$615&lt;&gt;0,IF(AND(BN643&lt;&gt;"",BN643&lt;&gt;0),IF(BO643&lt;&gt;"",CHAR(10)&amp;"Strony katalogu "&amp;BO643&amp;": "&amp;BN643,CHAR(10)&amp;"Strony katalogu: "&amp;BN643),""),""))</f>
        <v/>
      </c>
      <c r="BU643" s="37" t="str">
        <f aca="false">IF(OR(BJ643="",BJ643="brak takiego numeru"),"",IF($L$615&lt;&gt;0,IF(AND(BP643&lt;&gt;"",BP643&lt;&gt;0),CHAR(10)&amp;"szer:"&amp;BP643,""),""))</f>
        <v/>
      </c>
      <c r="BV643" s="37" t="str">
        <f aca="false">IF(OR(BJ643="",BJ643="brak takiego numeru"),"",IF($L$615&lt;&gt;0,IF(AND(BQ643&lt;&gt;"",BQ643&lt;&gt;0)," wys:"&amp;BQ643,""),""))</f>
        <v/>
      </c>
      <c r="BW643" s="37" t="str">
        <f aca="false">IF(OR(BJ643="",BJ643="brak takiego numeru"),"",IF($L$615&lt;&gt;0,IF(AND(BR643&lt;&gt;"",BR643&lt;&gt;0)," gł:"&amp;BR643,""),""))</f>
        <v/>
      </c>
      <c r="BX643" s="37" t="str">
        <f aca="false">IF(OR(BJ643="",BJ643="brak takiego numeru"),"",IF($K$615&lt;&gt;0,IF(BS643&lt;&gt;"",CHAR(10)&amp;"waga: "&amp;BS643&amp;" kg",""),""))</f>
        <v/>
      </c>
      <c r="BY643" s="37" t="str">
        <f aca="false">IF(OR(BJ643="",BJ643="brak takiego numeru"),"",BD643*BS643)</f>
        <v/>
      </c>
      <c r="BZ643" s="37" t="str">
        <f aca="false">IF(OR(BJ643="",BJ643="brak takiego numeru"),"",VLOOKUP(BB643,'Cennik nr 18 od 01.03.2017'!$A$2:$K$3604,11,0))</f>
        <v/>
      </c>
      <c r="CA643" s="38" t="str">
        <f aca="false">IF(OR(BJ643="",BJ643="brak takiego numeru"),"",IF($O$615&lt;&gt;0,IF(AND(BZ643&lt;&gt;"",BZ643&lt;&gt;0),CHAR(10)&amp;"Strony katalogu HB 32 PL: "&amp;BZ643,""),""))</f>
        <v/>
      </c>
    </row>
    <row r="644" customFormat="false" ht="21.75" hidden="false" customHeight="true" outlineLevel="0" collapsed="false">
      <c r="A644" s="29" t="s">
        <v>658</v>
      </c>
      <c r="B644" s="30"/>
      <c r="C644" s="31" t="str">
        <f aca="false">J644&amp;T644&amp;AA644&amp;U644&amp;V644&amp;W644&amp;X644</f>
        <v/>
      </c>
      <c r="D644" s="32"/>
      <c r="E644" s="33" t="str">
        <f aca="false">K644</f>
        <v/>
      </c>
      <c r="F644" s="34" t="str">
        <f aca="false">L644</f>
        <v/>
      </c>
      <c r="G644" s="35" t="str">
        <f aca="false">IF(F644&lt;&gt;"",$M$3,"")</f>
        <v/>
      </c>
      <c r="H644" s="34" t="str">
        <f aca="false">M644</f>
        <v/>
      </c>
      <c r="I644" s="36" t="e">
        <f aca="false">VLOOKUP(B644,'Cennik nr 18 od 01.03.2017'!A:D,2,0)</f>
        <v>#N/A</v>
      </c>
      <c r="J644" s="36" t="str">
        <f aca="false">IF(ISERROR(I644),IF(B644&lt;&gt;"","brak takiego numeru",""),IF(VLOOKUP(B644,'Cennik nr 18 od 01.03.2017'!A:L,12,0)="tak",I644&amp;" (wyk.specjalne)",I644))</f>
        <v/>
      </c>
      <c r="K644" s="36" t="str">
        <f aca="false">IF(OR(J644="",J644="brak takiego numeru"),"",VLOOKUP(B644,'Cennik nr 18 od 01.03.2017'!A:D,4,0))</f>
        <v/>
      </c>
      <c r="L644" s="36" t="str">
        <f aca="false">IF(OR(J644="",J644="brak takiego numeru"),"",IF(OR(K644="tel.",K644="tel"),"",K644*D644))</f>
        <v/>
      </c>
      <c r="M644" s="36" t="str">
        <f aca="false">IF(OR(J644="",J644="brak takiego numeru"),"",IF(OR(K644="tel.",K644="tel"),"",ROUND(L644*(100%-G644),2)))</f>
        <v/>
      </c>
      <c r="N644" s="37" t="str">
        <f aca="false">IF(OR(J644="",J644="brak takiego numeru"),"",VLOOKUP(B644,'Cennik nr 18 od 01.03.2017'!A:E,5,0))</f>
        <v/>
      </c>
      <c r="O644" s="37" t="str">
        <f aca="false">IF(OR(J644="",J644="brak takiego numeru"),"",VLOOKUP(B644,'Cennik nr 18 od 01.03.2017'!A:J,6,0))</f>
        <v/>
      </c>
      <c r="P644" s="37" t="str">
        <f aca="false">IF(OR(J644="",J644="brak takiego numeru"),"",VLOOKUP(B644,'Cennik nr 18 od 01.03.2017'!A:J,7,0))</f>
        <v/>
      </c>
      <c r="Q644" s="37" t="str">
        <f aca="false">IF(OR(J644="",J644="brak takiego numeru"),"",VLOOKUP(B644,'Cennik nr 18 od 01.03.2017'!A:J,8,0))</f>
        <v/>
      </c>
      <c r="R644" s="37" t="str">
        <f aca="false">IF(OR(J644="",J644="brak takiego numeru"),"",VLOOKUP(B644,'Cennik nr 18 od 01.03.2017'!A:J,9,0))</f>
        <v/>
      </c>
      <c r="S644" s="37" t="str">
        <f aca="false">IF(OR(J644="",J644="brak takiego numeru"),"",VLOOKUP(B644,'Cennik nr 18 od 01.03.2017'!A:J,10,0))</f>
        <v/>
      </c>
      <c r="T644" s="37" t="str">
        <f aca="false">IF(OR(J644="",J644="brak takiego numeru"),"",IF($N$615&lt;&gt;0,IF(AND(N644&lt;&gt;"",N644&lt;&gt;0),IF(O644&lt;&gt;"",CHAR(10)&amp;"Strony katalogu "&amp;O644&amp;": "&amp;N644,CHAR(10)&amp;"Strony katalogu: "&amp;N644),""),""))</f>
        <v/>
      </c>
      <c r="U644" s="37" t="str">
        <f aca="false">IF(OR(J644="",J644="brak takiego numeru"),"",IF($L$615&lt;&gt;0,IF(AND(P644&lt;&gt;"",P644&lt;&gt;0),CHAR(10)&amp;"szer:"&amp;P644,""),""))</f>
        <v/>
      </c>
      <c r="V644" s="37" t="str">
        <f aca="false">IF(OR(J644="",J644="brak takiego numeru"),"",IF($L$615&lt;&gt;0,IF(AND(Q644&lt;&gt;"",Q644&lt;&gt;0)," wys:"&amp;Q644,""),""))</f>
        <v/>
      </c>
      <c r="W644" s="37" t="str">
        <f aca="false">IF(OR(J644="",J644="brak takiego numeru"),"",IF($L$615&lt;&gt;0,IF(AND(R644&lt;&gt;"",R644&lt;&gt;0)," gł:"&amp;R644,""),""))</f>
        <v/>
      </c>
      <c r="X644" s="37" t="str">
        <f aca="false">IF(OR(J644="",J644="brak takiego numeru"),"",IF($K$615&lt;&gt;0,IF(S644&lt;&gt;"",CHAR(10)&amp;"waga: "&amp;S644&amp;" kg",""),""))</f>
        <v/>
      </c>
      <c r="Y644" s="37" t="str">
        <f aca="false">IF(OR(J644="",J644="brak takiego numeru"),"",D644*S644)</f>
        <v/>
      </c>
      <c r="Z644" s="37" t="str">
        <f aca="false">IF(OR(J644="",J644="brak takiego numeru"),"",VLOOKUP(B644,'Cennik nr 18 od 01.03.2017'!A:K,11,0))</f>
        <v/>
      </c>
      <c r="AA644" s="38" t="str">
        <f aca="false">IF(OR(J644="",J644="brak takiego numeru"),"",IF($O$615&lt;&gt;0,IF(AND(Z644&lt;&gt;"",Z644&lt;&gt;0),CHAR(10)&amp;"Strony katalogu HB 32 PL: "&amp;Z644,""),""))</f>
        <v/>
      </c>
      <c r="AB644" s="39"/>
      <c r="AC644" s="40"/>
      <c r="AD644" s="41"/>
      <c r="AE644" s="42"/>
      <c r="AF644" s="42"/>
      <c r="AG644" s="43"/>
      <c r="AH644" s="42"/>
      <c r="AI644" s="9"/>
      <c r="AJ644" s="9"/>
      <c r="AK644" s="9"/>
      <c r="AL644" s="9"/>
      <c r="AM644" s="9"/>
      <c r="BA644" s="29" t="s">
        <v>38</v>
      </c>
      <c r="BB644" s="30"/>
      <c r="BC644" s="31" t="str">
        <f aca="false">BJ644&amp;BT644&amp;CA644&amp;BU644&amp;BV644&amp;BW644&amp;BX644</f>
        <v/>
      </c>
      <c r="BD644" s="32"/>
      <c r="BE644" s="33" t="str">
        <f aca="false">BK644</f>
        <v/>
      </c>
      <c r="BF644" s="34" t="str">
        <f aca="false">BL644</f>
        <v/>
      </c>
      <c r="BG644" s="35" t="str">
        <f aca="false">IF(BF644&lt;&gt;"",$J$615,"")</f>
        <v/>
      </c>
      <c r="BH644" s="34" t="str">
        <f aca="false">BM644</f>
        <v/>
      </c>
      <c r="BI644" s="36" t="e">
        <f aca="false">VLOOKUP(BB644,'Cennik nr 18 od 01.03.2017'!$A$2:$D$3604,2,0)</f>
        <v>#N/A</v>
      </c>
      <c r="BJ644" s="36" t="str">
        <f aca="false">IF(ISERROR(BI644),IF(BB644&lt;&gt;"","brak takiego numeru",""),IF(VLOOKUP(BB644,'Cennik nr 18 od 01.03.2017'!$A$2:$L$3604,12,0)="tak",BI644&amp;" (wyk.specjalne)",BI644))</f>
        <v/>
      </c>
      <c r="BK644" s="36" t="str">
        <f aca="false">IF(OR(BJ644="",BJ644="brak takiego numeru"),"",VLOOKUP(BB644,'Cennik nr 18 od 01.03.2017'!$A$2:$D$3604,4,0))</f>
        <v/>
      </c>
      <c r="BL644" s="36" t="str">
        <f aca="false">IF(OR(BJ644="",BJ644="brak takiego numeru"),"",IF(OR(BK644="tel.",BK644="tel"),"",BK644*BD644))</f>
        <v/>
      </c>
      <c r="BM644" s="36" t="str">
        <f aca="false">IF(OR(BJ644="",BJ644="brak takiego numeru"),"",IF(OR(BK644="tel.",BK644="tel"),"",ROUND(BL644*(100%-BG644),2)))</f>
        <v/>
      </c>
      <c r="BN644" s="37" t="str">
        <f aca="false">IF(OR(BJ644="",BJ644="brak takiego numeru"),"",VLOOKUP(BB644,'Cennik nr 18 od 01.03.2017'!$A$2:$E$3604,5,0))</f>
        <v/>
      </c>
      <c r="BO644" s="37" t="str">
        <f aca="false">IF(OR(BJ644="",BJ644="brak takiego numeru"),"",VLOOKUP(BB644,'Cennik nr 18 od 01.03.2017'!$A$2:$J$3604,6,0))</f>
        <v/>
      </c>
      <c r="BP644" s="37" t="str">
        <f aca="false">IF(OR(BJ644="",BJ644="brak takiego numeru"),"",VLOOKUP(BB644,'Cennik nr 18 od 01.03.2017'!$A$2:$J$3604,7,0))</f>
        <v/>
      </c>
      <c r="BQ644" s="37" t="str">
        <f aca="false">IF(OR(BJ644="",BJ644="brak takiego numeru"),"",VLOOKUP(BB644,'Cennik nr 18 od 01.03.2017'!$A$2:$J$3604,8,0))</f>
        <v/>
      </c>
      <c r="BR644" s="37" t="str">
        <f aca="false">IF(OR(BJ644="",BJ644="brak takiego numeru"),"",VLOOKUP(BB644,'Cennik nr 18 od 01.03.2017'!$A$2:$J$3604,9,0))</f>
        <v/>
      </c>
      <c r="BS644" s="37" t="str">
        <f aca="false">IF(OR(BJ644="",BJ644="brak takiego numeru"),"",VLOOKUP(BB644,'Cennik nr 18 od 01.03.2017'!$A$2:$J$3604,10,0))</f>
        <v/>
      </c>
      <c r="BT644" s="37" t="str">
        <f aca="false">IF(OR(BJ644="",BJ644="brak takiego numeru"),"",IF($N$615&lt;&gt;0,IF(AND(BN644&lt;&gt;"",BN644&lt;&gt;0),IF(BO644&lt;&gt;"",CHAR(10)&amp;"Strony katalogu "&amp;BO644&amp;": "&amp;BN644,CHAR(10)&amp;"Strony katalogu: "&amp;BN644),""),""))</f>
        <v/>
      </c>
      <c r="BU644" s="37" t="str">
        <f aca="false">IF(OR(BJ644="",BJ644="brak takiego numeru"),"",IF($L$615&lt;&gt;0,IF(AND(BP644&lt;&gt;"",BP644&lt;&gt;0),CHAR(10)&amp;"szer:"&amp;BP644,""),""))</f>
        <v/>
      </c>
      <c r="BV644" s="37" t="str">
        <f aca="false">IF(OR(BJ644="",BJ644="brak takiego numeru"),"",IF($L$615&lt;&gt;0,IF(AND(BQ644&lt;&gt;"",BQ644&lt;&gt;0)," wys:"&amp;BQ644,""),""))</f>
        <v/>
      </c>
      <c r="BW644" s="37" t="str">
        <f aca="false">IF(OR(BJ644="",BJ644="brak takiego numeru"),"",IF($L$615&lt;&gt;0,IF(AND(BR644&lt;&gt;"",BR644&lt;&gt;0)," gł:"&amp;BR644,""),""))</f>
        <v/>
      </c>
      <c r="BX644" s="37" t="str">
        <f aca="false">IF(OR(BJ644="",BJ644="brak takiego numeru"),"",IF($K$615&lt;&gt;0,IF(BS644&lt;&gt;"",CHAR(10)&amp;"waga: "&amp;BS644&amp;" kg",""),""))</f>
        <v/>
      </c>
      <c r="BY644" s="37" t="str">
        <f aca="false">IF(OR(BJ644="",BJ644="brak takiego numeru"),"",BD644*BS644)</f>
        <v/>
      </c>
      <c r="BZ644" s="37" t="str">
        <f aca="false">IF(OR(BJ644="",BJ644="brak takiego numeru"),"",VLOOKUP(BB644,'Cennik nr 18 od 01.03.2017'!$A$2:$K$3604,11,0))</f>
        <v/>
      </c>
      <c r="CA644" s="38" t="str">
        <f aca="false">IF(OR(BJ644="",BJ644="brak takiego numeru"),"",IF($O$615&lt;&gt;0,IF(AND(BZ644&lt;&gt;"",BZ644&lt;&gt;0),CHAR(10)&amp;"Strony katalogu HB 32 PL: "&amp;BZ644,""),""))</f>
        <v/>
      </c>
    </row>
    <row r="645" customFormat="false" ht="21.75" hidden="false" customHeight="true" outlineLevel="0" collapsed="false">
      <c r="A645" s="29" t="s">
        <v>659</v>
      </c>
      <c r="B645" s="30"/>
      <c r="C645" s="31" t="str">
        <f aca="false">J645&amp;T645&amp;AA645&amp;U645&amp;V645&amp;W645&amp;X645</f>
        <v/>
      </c>
      <c r="D645" s="32"/>
      <c r="E645" s="33" t="str">
        <f aca="false">K645</f>
        <v/>
      </c>
      <c r="F645" s="34" t="str">
        <f aca="false">L645</f>
        <v/>
      </c>
      <c r="G645" s="35" t="str">
        <f aca="false">IF(F645&lt;&gt;"",$M$3,"")</f>
        <v/>
      </c>
      <c r="H645" s="34" t="str">
        <f aca="false">M645</f>
        <v/>
      </c>
      <c r="I645" s="36" t="e">
        <f aca="false">VLOOKUP(B645,'Cennik nr 18 od 01.03.2017'!A:D,2,0)</f>
        <v>#N/A</v>
      </c>
      <c r="J645" s="36" t="str">
        <f aca="false">IF(ISERROR(I645),IF(B645&lt;&gt;"","brak takiego numeru",""),IF(VLOOKUP(B645,'Cennik nr 18 od 01.03.2017'!A:L,12,0)="tak",I645&amp;" (wyk.specjalne)",I645))</f>
        <v/>
      </c>
      <c r="K645" s="36" t="str">
        <f aca="false">IF(OR(J645="",J645="brak takiego numeru"),"",VLOOKUP(B645,'Cennik nr 18 od 01.03.2017'!A:D,4,0))</f>
        <v/>
      </c>
      <c r="L645" s="36" t="str">
        <f aca="false">IF(OR(J645="",J645="brak takiego numeru"),"",IF(OR(K645="tel.",K645="tel"),"",K645*D645))</f>
        <v/>
      </c>
      <c r="M645" s="36" t="str">
        <f aca="false">IF(OR(J645="",J645="brak takiego numeru"),"",IF(OR(K645="tel.",K645="tel"),"",ROUND(L645*(100%-G645),2)))</f>
        <v/>
      </c>
      <c r="N645" s="37" t="str">
        <f aca="false">IF(OR(J645="",J645="brak takiego numeru"),"",VLOOKUP(B645,'Cennik nr 18 od 01.03.2017'!A:E,5,0))</f>
        <v/>
      </c>
      <c r="O645" s="37" t="str">
        <f aca="false">IF(OR(J645="",J645="brak takiego numeru"),"",VLOOKUP(B645,'Cennik nr 18 od 01.03.2017'!A:J,6,0))</f>
        <v/>
      </c>
      <c r="P645" s="37" t="str">
        <f aca="false">IF(OR(J645="",J645="brak takiego numeru"),"",VLOOKUP(B645,'Cennik nr 18 od 01.03.2017'!A:J,7,0))</f>
        <v/>
      </c>
      <c r="Q645" s="37" t="str">
        <f aca="false">IF(OR(J645="",J645="brak takiego numeru"),"",VLOOKUP(B645,'Cennik nr 18 od 01.03.2017'!A:J,8,0))</f>
        <v/>
      </c>
      <c r="R645" s="37" t="str">
        <f aca="false">IF(OR(J645="",J645="brak takiego numeru"),"",VLOOKUP(B645,'Cennik nr 18 od 01.03.2017'!A:J,9,0))</f>
        <v/>
      </c>
      <c r="S645" s="37" t="str">
        <f aca="false">IF(OR(J645="",J645="brak takiego numeru"),"",VLOOKUP(B645,'Cennik nr 18 od 01.03.2017'!A:J,10,0))</f>
        <v/>
      </c>
      <c r="T645" s="37" t="str">
        <f aca="false">IF(OR(J645="",J645="brak takiego numeru"),"",IF($N$615&lt;&gt;0,IF(AND(N645&lt;&gt;"",N645&lt;&gt;0),IF(O645&lt;&gt;"",CHAR(10)&amp;"Strony katalogu "&amp;O645&amp;": "&amp;N645,CHAR(10)&amp;"Strony katalogu: "&amp;N645),""),""))</f>
        <v/>
      </c>
      <c r="U645" s="37" t="str">
        <f aca="false">IF(OR(J645="",J645="brak takiego numeru"),"",IF($L$615&lt;&gt;0,IF(AND(P645&lt;&gt;"",P645&lt;&gt;0),CHAR(10)&amp;"szer:"&amp;P645,""),""))</f>
        <v/>
      </c>
      <c r="V645" s="37" t="str">
        <f aca="false">IF(OR(J645="",J645="brak takiego numeru"),"",IF($L$615&lt;&gt;0,IF(AND(Q645&lt;&gt;"",Q645&lt;&gt;0)," wys:"&amp;Q645,""),""))</f>
        <v/>
      </c>
      <c r="W645" s="37" t="str">
        <f aca="false">IF(OR(J645="",J645="brak takiego numeru"),"",IF($L$615&lt;&gt;0,IF(AND(R645&lt;&gt;"",R645&lt;&gt;0)," gł:"&amp;R645,""),""))</f>
        <v/>
      </c>
      <c r="X645" s="37" t="str">
        <f aca="false">IF(OR(J645="",J645="brak takiego numeru"),"",IF($K$615&lt;&gt;0,IF(S645&lt;&gt;"",CHAR(10)&amp;"waga: "&amp;S645&amp;" kg",""),""))</f>
        <v/>
      </c>
      <c r="Y645" s="37" t="str">
        <f aca="false">IF(OR(J645="",J645="brak takiego numeru"),"",D645*S645)</f>
        <v/>
      </c>
      <c r="Z645" s="37" t="str">
        <f aca="false">IF(OR(J645="",J645="brak takiego numeru"),"",VLOOKUP(B645,'Cennik nr 18 od 01.03.2017'!A:K,11,0))</f>
        <v/>
      </c>
      <c r="AA645" s="38" t="str">
        <f aca="false">IF(OR(J645="",J645="brak takiego numeru"),"",IF($O$615&lt;&gt;0,IF(AND(Z645&lt;&gt;"",Z645&lt;&gt;0),CHAR(10)&amp;"Strony katalogu HB 32 PL: "&amp;Z645,""),""))</f>
        <v/>
      </c>
      <c r="AB645" s="39"/>
      <c r="AC645" s="40"/>
      <c r="AD645" s="41"/>
      <c r="AE645" s="42"/>
      <c r="AF645" s="42"/>
      <c r="AG645" s="43"/>
      <c r="AH645" s="42"/>
      <c r="AI645" s="9"/>
      <c r="AJ645" s="9"/>
      <c r="AK645" s="9"/>
      <c r="AL645" s="9"/>
      <c r="AM645" s="9"/>
      <c r="BA645" s="29" t="s">
        <v>39</v>
      </c>
      <c r="BB645" s="30"/>
      <c r="BC645" s="31" t="str">
        <f aca="false">BJ645&amp;BT645&amp;CA645&amp;BU645&amp;BV645&amp;BW645&amp;BX645</f>
        <v/>
      </c>
      <c r="BD645" s="32"/>
      <c r="BE645" s="33" t="str">
        <f aca="false">BK645</f>
        <v/>
      </c>
      <c r="BF645" s="34" t="str">
        <f aca="false">BL645</f>
        <v/>
      </c>
      <c r="BG645" s="35" t="str">
        <f aca="false">IF(BF645&lt;&gt;"",$J$615,"")</f>
        <v/>
      </c>
      <c r="BH645" s="34" t="str">
        <f aca="false">BM645</f>
        <v/>
      </c>
      <c r="BI645" s="36" t="e">
        <f aca="false">VLOOKUP(BB645,'Cennik nr 18 od 01.03.2017'!$A$2:$D$3604,2,0)</f>
        <v>#N/A</v>
      </c>
      <c r="BJ645" s="36" t="str">
        <f aca="false">IF(ISERROR(BI645),IF(BB645&lt;&gt;"","brak takiego numeru",""),IF(VLOOKUP(BB645,'Cennik nr 18 od 01.03.2017'!$A$2:$L$3604,12,0)="tak",BI645&amp;" (wyk.specjalne)",BI645))</f>
        <v/>
      </c>
      <c r="BK645" s="36" t="str">
        <f aca="false">IF(OR(BJ645="",BJ645="brak takiego numeru"),"",VLOOKUP(BB645,'Cennik nr 18 od 01.03.2017'!$A$2:$D$3604,4,0))</f>
        <v/>
      </c>
      <c r="BL645" s="36" t="str">
        <f aca="false">IF(OR(BJ645="",BJ645="brak takiego numeru"),"",IF(OR(BK645="tel.",BK645="tel"),"",BK645*BD645))</f>
        <v/>
      </c>
      <c r="BM645" s="36" t="str">
        <f aca="false">IF(OR(BJ645="",BJ645="brak takiego numeru"),"",IF(OR(BK645="tel.",BK645="tel"),"",ROUND(BL645*(100%-BG645),2)))</f>
        <v/>
      </c>
      <c r="BN645" s="37" t="str">
        <f aca="false">IF(OR(BJ645="",BJ645="brak takiego numeru"),"",VLOOKUP(BB645,'Cennik nr 18 od 01.03.2017'!$A$2:$E$3604,5,0))</f>
        <v/>
      </c>
      <c r="BO645" s="37" t="str">
        <f aca="false">IF(OR(BJ645="",BJ645="brak takiego numeru"),"",VLOOKUP(BB645,'Cennik nr 18 od 01.03.2017'!$A$2:$J$3604,6,0))</f>
        <v/>
      </c>
      <c r="BP645" s="37" t="str">
        <f aca="false">IF(OR(BJ645="",BJ645="brak takiego numeru"),"",VLOOKUP(BB645,'Cennik nr 18 od 01.03.2017'!$A$2:$J$3604,7,0))</f>
        <v/>
      </c>
      <c r="BQ645" s="37" t="str">
        <f aca="false">IF(OR(BJ645="",BJ645="brak takiego numeru"),"",VLOOKUP(BB645,'Cennik nr 18 od 01.03.2017'!$A$2:$J$3604,8,0))</f>
        <v/>
      </c>
      <c r="BR645" s="37" t="str">
        <f aca="false">IF(OR(BJ645="",BJ645="brak takiego numeru"),"",VLOOKUP(BB645,'Cennik nr 18 od 01.03.2017'!$A$2:$J$3604,9,0))</f>
        <v/>
      </c>
      <c r="BS645" s="37" t="str">
        <f aca="false">IF(OR(BJ645="",BJ645="brak takiego numeru"),"",VLOOKUP(BB645,'Cennik nr 18 od 01.03.2017'!$A$2:$J$3604,10,0))</f>
        <v/>
      </c>
      <c r="BT645" s="37" t="str">
        <f aca="false">IF(OR(BJ645="",BJ645="brak takiego numeru"),"",IF($N$615&lt;&gt;0,IF(AND(BN645&lt;&gt;"",BN645&lt;&gt;0),IF(BO645&lt;&gt;"",CHAR(10)&amp;"Strony katalogu "&amp;BO645&amp;": "&amp;BN645,CHAR(10)&amp;"Strony katalogu: "&amp;BN645),""),""))</f>
        <v/>
      </c>
      <c r="BU645" s="37" t="str">
        <f aca="false">IF(OR(BJ645="",BJ645="brak takiego numeru"),"",IF($L$615&lt;&gt;0,IF(AND(BP645&lt;&gt;"",BP645&lt;&gt;0),CHAR(10)&amp;"szer:"&amp;BP645,""),""))</f>
        <v/>
      </c>
      <c r="BV645" s="37" t="str">
        <f aca="false">IF(OR(BJ645="",BJ645="brak takiego numeru"),"",IF($L$615&lt;&gt;0,IF(AND(BQ645&lt;&gt;"",BQ645&lt;&gt;0)," wys:"&amp;BQ645,""),""))</f>
        <v/>
      </c>
      <c r="BW645" s="37" t="str">
        <f aca="false">IF(OR(BJ645="",BJ645="brak takiego numeru"),"",IF($L$615&lt;&gt;0,IF(AND(BR645&lt;&gt;"",BR645&lt;&gt;0)," gł:"&amp;BR645,""),""))</f>
        <v/>
      </c>
      <c r="BX645" s="37" t="str">
        <f aca="false">IF(OR(BJ645="",BJ645="brak takiego numeru"),"",IF($K$615&lt;&gt;0,IF(BS645&lt;&gt;"",CHAR(10)&amp;"waga: "&amp;BS645&amp;" kg",""),""))</f>
        <v/>
      </c>
      <c r="BY645" s="37" t="str">
        <f aca="false">IF(OR(BJ645="",BJ645="brak takiego numeru"),"",BD645*BS645)</f>
        <v/>
      </c>
      <c r="BZ645" s="37" t="str">
        <f aca="false">IF(OR(BJ645="",BJ645="brak takiego numeru"),"",VLOOKUP(BB645,'Cennik nr 18 od 01.03.2017'!$A$2:$K$3604,11,0))</f>
        <v/>
      </c>
      <c r="CA645" s="38" t="str">
        <f aca="false">IF(OR(BJ645="",BJ645="brak takiego numeru"),"",IF($O$615&lt;&gt;0,IF(AND(BZ645&lt;&gt;"",BZ645&lt;&gt;0),CHAR(10)&amp;"Strony katalogu HB 32 PL: "&amp;BZ645,""),""))</f>
        <v/>
      </c>
    </row>
    <row r="646" customFormat="false" ht="21.75" hidden="false" customHeight="true" outlineLevel="0" collapsed="false">
      <c r="A646" s="29" t="s">
        <v>660</v>
      </c>
      <c r="B646" s="30"/>
      <c r="C646" s="31" t="str">
        <f aca="false">J646&amp;T646&amp;AA646&amp;U646&amp;V646&amp;W646&amp;X646</f>
        <v/>
      </c>
      <c r="D646" s="32"/>
      <c r="E646" s="33" t="str">
        <f aca="false">K646</f>
        <v/>
      </c>
      <c r="F646" s="34" t="str">
        <f aca="false">L646</f>
        <v/>
      </c>
      <c r="G646" s="35" t="str">
        <f aca="false">IF(F646&lt;&gt;"",$M$3,"")</f>
        <v/>
      </c>
      <c r="H646" s="34" t="str">
        <f aca="false">M646</f>
        <v/>
      </c>
      <c r="I646" s="36" t="e">
        <f aca="false">VLOOKUP(B646,'Cennik nr 18 od 01.03.2017'!A:D,2,0)</f>
        <v>#N/A</v>
      </c>
      <c r="J646" s="36" t="str">
        <f aca="false">IF(ISERROR(I646),IF(B646&lt;&gt;"","brak takiego numeru",""),IF(VLOOKUP(B646,'Cennik nr 18 od 01.03.2017'!A:L,12,0)="tak",I646&amp;" (wyk.specjalne)",I646))</f>
        <v/>
      </c>
      <c r="K646" s="36" t="str">
        <f aca="false">IF(OR(J646="",J646="brak takiego numeru"),"",VLOOKUP(B646,'Cennik nr 18 od 01.03.2017'!A:D,4,0))</f>
        <v/>
      </c>
      <c r="L646" s="36" t="str">
        <f aca="false">IF(OR(J646="",J646="brak takiego numeru"),"",IF(OR(K646="tel.",K646="tel"),"",K646*D646))</f>
        <v/>
      </c>
      <c r="M646" s="36" t="str">
        <f aca="false">IF(OR(J646="",J646="brak takiego numeru"),"",IF(OR(K646="tel.",K646="tel"),"",ROUND(L646*(100%-G646),2)))</f>
        <v/>
      </c>
      <c r="N646" s="37" t="str">
        <f aca="false">IF(OR(J646="",J646="brak takiego numeru"),"",VLOOKUP(B646,'Cennik nr 18 od 01.03.2017'!A:E,5,0))</f>
        <v/>
      </c>
      <c r="O646" s="37" t="str">
        <f aca="false">IF(OR(J646="",J646="brak takiego numeru"),"",VLOOKUP(B646,'Cennik nr 18 od 01.03.2017'!A:J,6,0))</f>
        <v/>
      </c>
      <c r="P646" s="37" t="str">
        <f aca="false">IF(OR(J646="",J646="brak takiego numeru"),"",VLOOKUP(B646,'Cennik nr 18 od 01.03.2017'!A:J,7,0))</f>
        <v/>
      </c>
      <c r="Q646" s="37" t="str">
        <f aca="false">IF(OR(J646="",J646="brak takiego numeru"),"",VLOOKUP(B646,'Cennik nr 18 od 01.03.2017'!A:J,8,0))</f>
        <v/>
      </c>
      <c r="R646" s="37" t="str">
        <f aca="false">IF(OR(J646="",J646="brak takiego numeru"),"",VLOOKUP(B646,'Cennik nr 18 od 01.03.2017'!A:J,9,0))</f>
        <v/>
      </c>
      <c r="S646" s="37" t="str">
        <f aca="false">IF(OR(J646="",J646="brak takiego numeru"),"",VLOOKUP(B646,'Cennik nr 18 od 01.03.2017'!A:J,10,0))</f>
        <v/>
      </c>
      <c r="T646" s="37" t="str">
        <f aca="false">IF(OR(J646="",J646="brak takiego numeru"),"",IF($N$615&lt;&gt;0,IF(AND(N646&lt;&gt;"",N646&lt;&gt;0),IF(O646&lt;&gt;"",CHAR(10)&amp;"Strony katalogu "&amp;O646&amp;": "&amp;N646,CHAR(10)&amp;"Strony katalogu: "&amp;N646),""),""))</f>
        <v/>
      </c>
      <c r="U646" s="37" t="str">
        <f aca="false">IF(OR(J646="",J646="brak takiego numeru"),"",IF($L$615&lt;&gt;0,IF(AND(P646&lt;&gt;"",P646&lt;&gt;0),CHAR(10)&amp;"szer:"&amp;P646,""),""))</f>
        <v/>
      </c>
      <c r="V646" s="37" t="str">
        <f aca="false">IF(OR(J646="",J646="brak takiego numeru"),"",IF($L$615&lt;&gt;0,IF(AND(Q646&lt;&gt;"",Q646&lt;&gt;0)," wys:"&amp;Q646,""),""))</f>
        <v/>
      </c>
      <c r="W646" s="37" t="str">
        <f aca="false">IF(OR(J646="",J646="brak takiego numeru"),"",IF($L$615&lt;&gt;0,IF(AND(R646&lt;&gt;"",R646&lt;&gt;0)," gł:"&amp;R646,""),""))</f>
        <v/>
      </c>
      <c r="X646" s="37" t="str">
        <f aca="false">IF(OR(J646="",J646="brak takiego numeru"),"",IF($K$615&lt;&gt;0,IF(S646&lt;&gt;"",CHAR(10)&amp;"waga: "&amp;S646&amp;" kg",""),""))</f>
        <v/>
      </c>
      <c r="Y646" s="37" t="str">
        <f aca="false">IF(OR(J646="",J646="brak takiego numeru"),"",D646*S646)</f>
        <v/>
      </c>
      <c r="Z646" s="37" t="str">
        <f aca="false">IF(OR(J646="",J646="brak takiego numeru"),"",VLOOKUP(B646,'Cennik nr 18 od 01.03.2017'!A:K,11,0))</f>
        <v/>
      </c>
      <c r="AA646" s="38" t="str">
        <f aca="false">IF(OR(J646="",J646="brak takiego numeru"),"",IF($O$615&lt;&gt;0,IF(AND(Z646&lt;&gt;"",Z646&lt;&gt;0),CHAR(10)&amp;"Strony katalogu HB 32 PL: "&amp;Z646,""),""))</f>
        <v/>
      </c>
      <c r="AB646" s="39"/>
      <c r="AC646" s="40"/>
      <c r="AD646" s="41"/>
      <c r="AE646" s="42"/>
      <c r="AF646" s="42"/>
      <c r="AG646" s="43"/>
      <c r="AH646" s="42"/>
      <c r="AI646" s="9"/>
      <c r="AJ646" s="9"/>
      <c r="AK646" s="9"/>
      <c r="AL646" s="9"/>
      <c r="AM646" s="9"/>
      <c r="BA646" s="29" t="s">
        <v>40</v>
      </c>
      <c r="BB646" s="30"/>
      <c r="BC646" s="31" t="str">
        <f aca="false">BJ646&amp;BT646&amp;CA646&amp;BU646&amp;BV646&amp;BW646&amp;BX646</f>
        <v/>
      </c>
      <c r="BD646" s="32"/>
      <c r="BE646" s="33" t="str">
        <f aca="false">BK646</f>
        <v/>
      </c>
      <c r="BF646" s="34" t="str">
        <f aca="false">BL646</f>
        <v/>
      </c>
      <c r="BG646" s="35" t="str">
        <f aca="false">IF(BF646&lt;&gt;"",$J$615,"")</f>
        <v/>
      </c>
      <c r="BH646" s="34" t="str">
        <f aca="false">BM646</f>
        <v/>
      </c>
      <c r="BI646" s="36" t="e">
        <f aca="false">VLOOKUP(BB646,'Cennik nr 18 od 01.03.2017'!$A$2:$D$3604,2,0)</f>
        <v>#N/A</v>
      </c>
      <c r="BJ646" s="36" t="str">
        <f aca="false">IF(ISERROR(BI646),IF(BB646&lt;&gt;"","brak takiego numeru",""),IF(VLOOKUP(BB646,'Cennik nr 18 od 01.03.2017'!$A$2:$L$3604,12,0)="tak",BI646&amp;" (wyk.specjalne)",BI646))</f>
        <v/>
      </c>
      <c r="BK646" s="36" t="str">
        <f aca="false">IF(OR(BJ646="",BJ646="brak takiego numeru"),"",VLOOKUP(BB646,'Cennik nr 18 od 01.03.2017'!$A$2:$D$3604,4,0))</f>
        <v/>
      </c>
      <c r="BL646" s="36" t="str">
        <f aca="false">IF(OR(BJ646="",BJ646="brak takiego numeru"),"",IF(OR(BK646="tel.",BK646="tel"),"",BK646*BD646))</f>
        <v/>
      </c>
      <c r="BM646" s="36" t="str">
        <f aca="false">IF(OR(BJ646="",BJ646="brak takiego numeru"),"",IF(OR(BK646="tel.",BK646="tel"),"",ROUND(BL646*(100%-BG646),2)))</f>
        <v/>
      </c>
      <c r="BN646" s="37" t="str">
        <f aca="false">IF(OR(BJ646="",BJ646="brak takiego numeru"),"",VLOOKUP(BB646,'Cennik nr 18 od 01.03.2017'!$A$2:$E$3604,5,0))</f>
        <v/>
      </c>
      <c r="BO646" s="37" t="str">
        <f aca="false">IF(OR(BJ646="",BJ646="brak takiego numeru"),"",VLOOKUP(BB646,'Cennik nr 18 od 01.03.2017'!$A$2:$J$3604,6,0))</f>
        <v/>
      </c>
      <c r="BP646" s="37" t="str">
        <f aca="false">IF(OR(BJ646="",BJ646="brak takiego numeru"),"",VLOOKUP(BB646,'Cennik nr 18 od 01.03.2017'!$A$2:$J$3604,7,0))</f>
        <v/>
      </c>
      <c r="BQ646" s="37" t="str">
        <f aca="false">IF(OR(BJ646="",BJ646="brak takiego numeru"),"",VLOOKUP(BB646,'Cennik nr 18 od 01.03.2017'!$A$2:$J$3604,8,0))</f>
        <v/>
      </c>
      <c r="BR646" s="37" t="str">
        <f aca="false">IF(OR(BJ646="",BJ646="brak takiego numeru"),"",VLOOKUP(BB646,'Cennik nr 18 od 01.03.2017'!$A$2:$J$3604,9,0))</f>
        <v/>
      </c>
      <c r="BS646" s="37" t="str">
        <f aca="false">IF(OR(BJ646="",BJ646="brak takiego numeru"),"",VLOOKUP(BB646,'Cennik nr 18 od 01.03.2017'!$A$2:$J$3604,10,0))</f>
        <v/>
      </c>
      <c r="BT646" s="37" t="str">
        <f aca="false">IF(OR(BJ646="",BJ646="brak takiego numeru"),"",IF($N$615&lt;&gt;0,IF(AND(BN646&lt;&gt;"",BN646&lt;&gt;0),IF(BO646&lt;&gt;"",CHAR(10)&amp;"Strony katalogu "&amp;BO646&amp;": "&amp;BN646,CHAR(10)&amp;"Strony katalogu: "&amp;BN646),""),""))</f>
        <v/>
      </c>
      <c r="BU646" s="37" t="str">
        <f aca="false">IF(OR(BJ646="",BJ646="brak takiego numeru"),"",IF($L$615&lt;&gt;0,IF(AND(BP646&lt;&gt;"",BP646&lt;&gt;0),CHAR(10)&amp;"szer:"&amp;BP646,""),""))</f>
        <v/>
      </c>
      <c r="BV646" s="37" t="str">
        <f aca="false">IF(OR(BJ646="",BJ646="brak takiego numeru"),"",IF($L$615&lt;&gt;0,IF(AND(BQ646&lt;&gt;"",BQ646&lt;&gt;0)," wys:"&amp;BQ646,""),""))</f>
        <v/>
      </c>
      <c r="BW646" s="37" t="str">
        <f aca="false">IF(OR(BJ646="",BJ646="brak takiego numeru"),"",IF($L$615&lt;&gt;0,IF(AND(BR646&lt;&gt;"",BR646&lt;&gt;0)," gł:"&amp;BR646,""),""))</f>
        <v/>
      </c>
      <c r="BX646" s="37" t="str">
        <f aca="false">IF(OR(BJ646="",BJ646="brak takiego numeru"),"",IF($K$615&lt;&gt;0,IF(BS646&lt;&gt;"",CHAR(10)&amp;"waga: "&amp;BS646&amp;" kg",""),""))</f>
        <v/>
      </c>
      <c r="BY646" s="37" t="str">
        <f aca="false">IF(OR(BJ646="",BJ646="brak takiego numeru"),"",BD646*BS646)</f>
        <v/>
      </c>
      <c r="BZ646" s="37" t="str">
        <f aca="false">IF(OR(BJ646="",BJ646="brak takiego numeru"),"",VLOOKUP(BB646,'Cennik nr 18 od 01.03.2017'!$A$2:$K$3604,11,0))</f>
        <v/>
      </c>
      <c r="CA646" s="38" t="str">
        <f aca="false">IF(OR(BJ646="",BJ646="brak takiego numeru"),"",IF($O$615&lt;&gt;0,IF(AND(BZ646&lt;&gt;"",BZ646&lt;&gt;0),CHAR(10)&amp;"Strony katalogu HB 32 PL: "&amp;BZ646,""),""))</f>
        <v/>
      </c>
    </row>
    <row r="647" customFormat="false" ht="21.75" hidden="false" customHeight="true" outlineLevel="0" collapsed="false">
      <c r="A647" s="29" t="s">
        <v>661</v>
      </c>
      <c r="B647" s="30"/>
      <c r="C647" s="31" t="str">
        <f aca="false">J647&amp;T647&amp;AA647&amp;U647&amp;V647&amp;W647&amp;X647</f>
        <v/>
      </c>
      <c r="D647" s="32"/>
      <c r="E647" s="33" t="str">
        <f aca="false">K647</f>
        <v/>
      </c>
      <c r="F647" s="34" t="str">
        <f aca="false">L647</f>
        <v/>
      </c>
      <c r="G647" s="35" t="str">
        <f aca="false">IF(F647&lt;&gt;"",$M$3,"")</f>
        <v/>
      </c>
      <c r="H647" s="34" t="str">
        <f aca="false">M647</f>
        <v/>
      </c>
      <c r="I647" s="36" t="e">
        <f aca="false">VLOOKUP(B647,'Cennik nr 18 od 01.03.2017'!A:D,2,0)</f>
        <v>#N/A</v>
      </c>
      <c r="J647" s="36" t="str">
        <f aca="false">IF(ISERROR(I647),IF(B647&lt;&gt;"","brak takiego numeru",""),IF(VLOOKUP(B647,'Cennik nr 18 od 01.03.2017'!A:L,12,0)="tak",I647&amp;" (wyk.specjalne)",I647))</f>
        <v/>
      </c>
      <c r="K647" s="36" t="str">
        <f aca="false">IF(OR(J647="",J647="brak takiego numeru"),"",VLOOKUP(B647,'Cennik nr 18 od 01.03.2017'!A:D,4,0))</f>
        <v/>
      </c>
      <c r="L647" s="36" t="str">
        <f aca="false">IF(OR(J647="",J647="brak takiego numeru"),"",IF(OR(K647="tel.",K647="tel"),"",K647*D647))</f>
        <v/>
      </c>
      <c r="M647" s="36" t="str">
        <f aca="false">IF(OR(J647="",J647="brak takiego numeru"),"",IF(OR(K647="tel.",K647="tel"),"",ROUND(L647*(100%-G647),2)))</f>
        <v/>
      </c>
      <c r="N647" s="37" t="str">
        <f aca="false">IF(OR(J647="",J647="brak takiego numeru"),"",VLOOKUP(B647,'Cennik nr 18 od 01.03.2017'!A:E,5,0))</f>
        <v/>
      </c>
      <c r="O647" s="37" t="str">
        <f aca="false">IF(OR(J647="",J647="brak takiego numeru"),"",VLOOKUP(B647,'Cennik nr 18 od 01.03.2017'!A:J,6,0))</f>
        <v/>
      </c>
      <c r="P647" s="37" t="str">
        <f aca="false">IF(OR(J647="",J647="brak takiego numeru"),"",VLOOKUP(B647,'Cennik nr 18 od 01.03.2017'!A:J,7,0))</f>
        <v/>
      </c>
      <c r="Q647" s="37" t="str">
        <f aca="false">IF(OR(J647="",J647="brak takiego numeru"),"",VLOOKUP(B647,'Cennik nr 18 od 01.03.2017'!A:J,8,0))</f>
        <v/>
      </c>
      <c r="R647" s="37" t="str">
        <f aca="false">IF(OR(J647="",J647="brak takiego numeru"),"",VLOOKUP(B647,'Cennik nr 18 od 01.03.2017'!A:J,9,0))</f>
        <v/>
      </c>
      <c r="S647" s="37" t="str">
        <f aca="false">IF(OR(J647="",J647="brak takiego numeru"),"",VLOOKUP(B647,'Cennik nr 18 od 01.03.2017'!A:J,10,0))</f>
        <v/>
      </c>
      <c r="T647" s="37" t="str">
        <f aca="false">IF(OR(J647="",J647="brak takiego numeru"),"",IF($N$615&lt;&gt;0,IF(AND(N647&lt;&gt;"",N647&lt;&gt;0),IF(O647&lt;&gt;"",CHAR(10)&amp;"Strony katalogu "&amp;O647&amp;": "&amp;N647,CHAR(10)&amp;"Strony katalogu: "&amp;N647),""),""))</f>
        <v/>
      </c>
      <c r="U647" s="37" t="str">
        <f aca="false">IF(OR(J647="",J647="brak takiego numeru"),"",IF($L$615&lt;&gt;0,IF(AND(P647&lt;&gt;"",P647&lt;&gt;0),CHAR(10)&amp;"szer:"&amp;P647,""),""))</f>
        <v/>
      </c>
      <c r="V647" s="37" t="str">
        <f aca="false">IF(OR(J647="",J647="brak takiego numeru"),"",IF($L$615&lt;&gt;0,IF(AND(Q647&lt;&gt;"",Q647&lt;&gt;0)," wys:"&amp;Q647,""),""))</f>
        <v/>
      </c>
      <c r="W647" s="37" t="str">
        <f aca="false">IF(OR(J647="",J647="brak takiego numeru"),"",IF($L$615&lt;&gt;0,IF(AND(R647&lt;&gt;"",R647&lt;&gt;0)," gł:"&amp;R647,""),""))</f>
        <v/>
      </c>
      <c r="X647" s="37" t="str">
        <f aca="false">IF(OR(J647="",J647="brak takiego numeru"),"",IF($K$615&lt;&gt;0,IF(S647&lt;&gt;"",CHAR(10)&amp;"waga: "&amp;S647&amp;" kg",""),""))</f>
        <v/>
      </c>
      <c r="Y647" s="37" t="str">
        <f aca="false">IF(OR(J647="",J647="brak takiego numeru"),"",D647*S647)</f>
        <v/>
      </c>
      <c r="Z647" s="37" t="str">
        <f aca="false">IF(OR(J647="",J647="brak takiego numeru"),"",VLOOKUP(B647,'Cennik nr 18 od 01.03.2017'!A:K,11,0))</f>
        <v/>
      </c>
      <c r="AA647" s="38" t="str">
        <f aca="false">IF(OR(J647="",J647="brak takiego numeru"),"",IF($O$615&lt;&gt;0,IF(AND(Z647&lt;&gt;"",Z647&lt;&gt;0),CHAR(10)&amp;"Strony katalogu HB 32 PL: "&amp;Z647,""),""))</f>
        <v/>
      </c>
      <c r="AB647" s="39"/>
      <c r="AC647" s="40"/>
      <c r="AD647" s="41"/>
      <c r="AE647" s="42"/>
      <c r="AF647" s="42"/>
      <c r="AG647" s="43"/>
      <c r="AH647" s="42"/>
      <c r="AI647" s="9"/>
      <c r="AJ647" s="9"/>
      <c r="AK647" s="9"/>
      <c r="AL647" s="9"/>
      <c r="AM647" s="9"/>
      <c r="BA647" s="29" t="s">
        <v>41</v>
      </c>
      <c r="BB647" s="30"/>
      <c r="BC647" s="31" t="str">
        <f aca="false">BJ647&amp;BT647&amp;CA647&amp;BU647&amp;BV647&amp;BW647&amp;BX647</f>
        <v/>
      </c>
      <c r="BD647" s="32"/>
      <c r="BE647" s="33" t="str">
        <f aca="false">BK647</f>
        <v/>
      </c>
      <c r="BF647" s="34" t="str">
        <f aca="false">BL647</f>
        <v/>
      </c>
      <c r="BG647" s="35" t="str">
        <f aca="false">IF(BF647&lt;&gt;"",$J$615,"")</f>
        <v/>
      </c>
      <c r="BH647" s="34" t="str">
        <f aca="false">BM647</f>
        <v/>
      </c>
      <c r="BI647" s="36" t="e">
        <f aca="false">VLOOKUP(BB647,'Cennik nr 18 od 01.03.2017'!$A$2:$D$3604,2,0)</f>
        <v>#N/A</v>
      </c>
      <c r="BJ647" s="36" t="str">
        <f aca="false">IF(ISERROR(BI647),IF(BB647&lt;&gt;"","brak takiego numeru",""),IF(VLOOKUP(BB647,'Cennik nr 18 od 01.03.2017'!$A$2:$L$3604,12,0)="tak",BI647&amp;" (wyk.specjalne)",BI647))</f>
        <v/>
      </c>
      <c r="BK647" s="36" t="str">
        <f aca="false">IF(OR(BJ647="",BJ647="brak takiego numeru"),"",VLOOKUP(BB647,'Cennik nr 18 od 01.03.2017'!$A$2:$D$3604,4,0))</f>
        <v/>
      </c>
      <c r="BL647" s="36" t="str">
        <f aca="false">IF(OR(BJ647="",BJ647="brak takiego numeru"),"",IF(OR(BK647="tel.",BK647="tel"),"",BK647*BD647))</f>
        <v/>
      </c>
      <c r="BM647" s="36" t="str">
        <f aca="false">IF(OR(BJ647="",BJ647="brak takiego numeru"),"",IF(OR(BK647="tel.",BK647="tel"),"",ROUND(BL647*(100%-BG647),2)))</f>
        <v/>
      </c>
      <c r="BN647" s="37" t="str">
        <f aca="false">IF(OR(BJ647="",BJ647="brak takiego numeru"),"",VLOOKUP(BB647,'Cennik nr 18 od 01.03.2017'!$A$2:$E$3604,5,0))</f>
        <v/>
      </c>
      <c r="BO647" s="37" t="str">
        <f aca="false">IF(OR(BJ647="",BJ647="brak takiego numeru"),"",VLOOKUP(BB647,'Cennik nr 18 od 01.03.2017'!$A$2:$J$3604,6,0))</f>
        <v/>
      </c>
      <c r="BP647" s="37" t="str">
        <f aca="false">IF(OR(BJ647="",BJ647="brak takiego numeru"),"",VLOOKUP(BB647,'Cennik nr 18 od 01.03.2017'!$A$2:$J$3604,7,0))</f>
        <v/>
      </c>
      <c r="BQ647" s="37" t="str">
        <f aca="false">IF(OR(BJ647="",BJ647="brak takiego numeru"),"",VLOOKUP(BB647,'Cennik nr 18 od 01.03.2017'!$A$2:$J$3604,8,0))</f>
        <v/>
      </c>
      <c r="BR647" s="37" t="str">
        <f aca="false">IF(OR(BJ647="",BJ647="brak takiego numeru"),"",VLOOKUP(BB647,'Cennik nr 18 od 01.03.2017'!$A$2:$J$3604,9,0))</f>
        <v/>
      </c>
      <c r="BS647" s="37" t="str">
        <f aca="false">IF(OR(BJ647="",BJ647="brak takiego numeru"),"",VLOOKUP(BB647,'Cennik nr 18 od 01.03.2017'!$A$2:$J$3604,10,0))</f>
        <v/>
      </c>
      <c r="BT647" s="37" t="str">
        <f aca="false">IF(OR(BJ647="",BJ647="brak takiego numeru"),"",IF($N$615&lt;&gt;0,IF(AND(BN647&lt;&gt;"",BN647&lt;&gt;0),IF(BO647&lt;&gt;"",CHAR(10)&amp;"Strony katalogu "&amp;BO647&amp;": "&amp;BN647,CHAR(10)&amp;"Strony katalogu: "&amp;BN647),""),""))</f>
        <v/>
      </c>
      <c r="BU647" s="37" t="str">
        <f aca="false">IF(OR(BJ647="",BJ647="brak takiego numeru"),"",IF($L$615&lt;&gt;0,IF(AND(BP647&lt;&gt;"",BP647&lt;&gt;0),CHAR(10)&amp;"szer:"&amp;BP647,""),""))</f>
        <v/>
      </c>
      <c r="BV647" s="37" t="str">
        <f aca="false">IF(OR(BJ647="",BJ647="brak takiego numeru"),"",IF($L$615&lt;&gt;0,IF(AND(BQ647&lt;&gt;"",BQ647&lt;&gt;0)," wys:"&amp;BQ647,""),""))</f>
        <v/>
      </c>
      <c r="BW647" s="37" t="str">
        <f aca="false">IF(OR(BJ647="",BJ647="brak takiego numeru"),"",IF($L$615&lt;&gt;0,IF(AND(BR647&lt;&gt;"",BR647&lt;&gt;0)," gł:"&amp;BR647,""),""))</f>
        <v/>
      </c>
      <c r="BX647" s="37" t="str">
        <f aca="false">IF(OR(BJ647="",BJ647="brak takiego numeru"),"",IF($K$615&lt;&gt;0,IF(BS647&lt;&gt;"",CHAR(10)&amp;"waga: "&amp;BS647&amp;" kg",""),""))</f>
        <v/>
      </c>
      <c r="BY647" s="37" t="str">
        <f aca="false">IF(OR(BJ647="",BJ647="brak takiego numeru"),"",BD647*BS647)</f>
        <v/>
      </c>
      <c r="BZ647" s="37" t="str">
        <f aca="false">IF(OR(BJ647="",BJ647="brak takiego numeru"),"",VLOOKUP(BB647,'Cennik nr 18 od 01.03.2017'!$A$2:$K$3604,11,0))</f>
        <v/>
      </c>
      <c r="CA647" s="38" t="str">
        <f aca="false">IF(OR(BJ647="",BJ647="brak takiego numeru"),"",IF($O$615&lt;&gt;0,IF(AND(BZ647&lt;&gt;"",BZ647&lt;&gt;0),CHAR(10)&amp;"Strony katalogu HB 32 PL: "&amp;BZ647,""),""))</f>
        <v/>
      </c>
    </row>
    <row r="648" customFormat="false" ht="21.75" hidden="false" customHeight="true" outlineLevel="0" collapsed="false">
      <c r="A648" s="29" t="s">
        <v>662</v>
      </c>
      <c r="B648" s="30"/>
      <c r="C648" s="31" t="str">
        <f aca="false">J648&amp;T648&amp;AA648&amp;U648&amp;V648&amp;W648&amp;X648</f>
        <v/>
      </c>
      <c r="D648" s="32"/>
      <c r="E648" s="33" t="str">
        <f aca="false">K648</f>
        <v/>
      </c>
      <c r="F648" s="34" t="str">
        <f aca="false">L648</f>
        <v/>
      </c>
      <c r="G648" s="35" t="str">
        <f aca="false">IF(F648&lt;&gt;"",$M$3,"")</f>
        <v/>
      </c>
      <c r="H648" s="34" t="str">
        <f aca="false">M648</f>
        <v/>
      </c>
      <c r="I648" s="36" t="e">
        <f aca="false">VLOOKUP(B648,'Cennik nr 18 od 01.03.2017'!A:D,2,0)</f>
        <v>#N/A</v>
      </c>
      <c r="J648" s="36" t="str">
        <f aca="false">IF(ISERROR(I648),IF(B648&lt;&gt;"","brak takiego numeru",""),IF(VLOOKUP(B648,'Cennik nr 18 od 01.03.2017'!A:L,12,0)="tak",I648&amp;" (wyk.specjalne)",I648))</f>
        <v/>
      </c>
      <c r="K648" s="36" t="str">
        <f aca="false">IF(OR(J648="",J648="brak takiego numeru"),"",VLOOKUP(B648,'Cennik nr 18 od 01.03.2017'!A:D,4,0))</f>
        <v/>
      </c>
      <c r="L648" s="36" t="str">
        <f aca="false">IF(OR(J648="",J648="brak takiego numeru"),"",IF(OR(K648="tel.",K648="tel"),"",K648*D648))</f>
        <v/>
      </c>
      <c r="M648" s="36" t="str">
        <f aca="false">IF(OR(J648="",J648="brak takiego numeru"),"",IF(OR(K648="tel.",K648="tel"),"",ROUND(L648*(100%-G648),2)))</f>
        <v/>
      </c>
      <c r="N648" s="37" t="str">
        <f aca="false">IF(OR(J648="",J648="brak takiego numeru"),"",VLOOKUP(B648,'Cennik nr 18 od 01.03.2017'!A:E,5,0))</f>
        <v/>
      </c>
      <c r="O648" s="37" t="str">
        <f aca="false">IF(OR(J648="",J648="brak takiego numeru"),"",VLOOKUP(B648,'Cennik nr 18 od 01.03.2017'!A:J,6,0))</f>
        <v/>
      </c>
      <c r="P648" s="37" t="str">
        <f aca="false">IF(OR(J648="",J648="brak takiego numeru"),"",VLOOKUP(B648,'Cennik nr 18 od 01.03.2017'!A:J,7,0))</f>
        <v/>
      </c>
      <c r="Q648" s="37" t="str">
        <f aca="false">IF(OR(J648="",J648="brak takiego numeru"),"",VLOOKUP(B648,'Cennik nr 18 od 01.03.2017'!A:J,8,0))</f>
        <v/>
      </c>
      <c r="R648" s="37" t="str">
        <f aca="false">IF(OR(J648="",J648="brak takiego numeru"),"",VLOOKUP(B648,'Cennik nr 18 od 01.03.2017'!A:J,9,0))</f>
        <v/>
      </c>
      <c r="S648" s="37" t="str">
        <f aca="false">IF(OR(J648="",J648="brak takiego numeru"),"",VLOOKUP(B648,'Cennik nr 18 od 01.03.2017'!A:J,10,0))</f>
        <v/>
      </c>
      <c r="T648" s="37" t="str">
        <f aca="false">IF(OR(J648="",J648="brak takiego numeru"),"",IF($N$615&lt;&gt;0,IF(AND(N648&lt;&gt;"",N648&lt;&gt;0),IF(O648&lt;&gt;"",CHAR(10)&amp;"Strony katalogu "&amp;O648&amp;": "&amp;N648,CHAR(10)&amp;"Strony katalogu: "&amp;N648),""),""))</f>
        <v/>
      </c>
      <c r="U648" s="37" t="str">
        <f aca="false">IF(OR(J648="",J648="brak takiego numeru"),"",IF($L$615&lt;&gt;0,IF(AND(P648&lt;&gt;"",P648&lt;&gt;0),CHAR(10)&amp;"szer:"&amp;P648,""),""))</f>
        <v/>
      </c>
      <c r="V648" s="37" t="str">
        <f aca="false">IF(OR(J648="",J648="brak takiego numeru"),"",IF($L$615&lt;&gt;0,IF(AND(Q648&lt;&gt;"",Q648&lt;&gt;0)," wys:"&amp;Q648,""),""))</f>
        <v/>
      </c>
      <c r="W648" s="37" t="str">
        <f aca="false">IF(OR(J648="",J648="brak takiego numeru"),"",IF($L$615&lt;&gt;0,IF(AND(R648&lt;&gt;"",R648&lt;&gt;0)," gł:"&amp;R648,""),""))</f>
        <v/>
      </c>
      <c r="X648" s="37" t="str">
        <f aca="false">IF(OR(J648="",J648="brak takiego numeru"),"",IF($K$615&lt;&gt;0,IF(S648&lt;&gt;"",CHAR(10)&amp;"waga: "&amp;S648&amp;" kg",""),""))</f>
        <v/>
      </c>
      <c r="Y648" s="37" t="str">
        <f aca="false">IF(OR(J648="",J648="brak takiego numeru"),"",D648*S648)</f>
        <v/>
      </c>
      <c r="Z648" s="37" t="str">
        <f aca="false">IF(OR(J648="",J648="brak takiego numeru"),"",VLOOKUP(B648,'Cennik nr 18 od 01.03.2017'!A:K,11,0))</f>
        <v/>
      </c>
      <c r="AA648" s="38" t="str">
        <f aca="false">IF(OR(J648="",J648="brak takiego numeru"),"",IF($O$615&lt;&gt;0,IF(AND(Z648&lt;&gt;"",Z648&lt;&gt;0),CHAR(10)&amp;"Strony katalogu HB 32 PL: "&amp;Z648,""),""))</f>
        <v/>
      </c>
      <c r="AB648" s="39"/>
      <c r="AC648" s="40"/>
      <c r="AD648" s="41"/>
      <c r="AE648" s="42"/>
      <c r="AF648" s="42"/>
      <c r="AG648" s="43"/>
      <c r="AH648" s="42"/>
      <c r="AI648" s="9"/>
      <c r="AJ648" s="9"/>
      <c r="AK648" s="9"/>
      <c r="AL648" s="9"/>
      <c r="AM648" s="9"/>
      <c r="BA648" s="29" t="s">
        <v>42</v>
      </c>
      <c r="BB648" s="30"/>
      <c r="BC648" s="31" t="str">
        <f aca="false">BJ648&amp;BT648&amp;CA648&amp;BU648&amp;BV648&amp;BW648&amp;BX648</f>
        <v/>
      </c>
      <c r="BD648" s="32"/>
      <c r="BE648" s="33" t="str">
        <f aca="false">BK648</f>
        <v/>
      </c>
      <c r="BF648" s="34" t="str">
        <f aca="false">BL648</f>
        <v/>
      </c>
      <c r="BG648" s="35" t="str">
        <f aca="false">IF(BF648&lt;&gt;"",$J$615,"")</f>
        <v/>
      </c>
      <c r="BH648" s="34" t="str">
        <f aca="false">BM648</f>
        <v/>
      </c>
      <c r="BI648" s="36" t="e">
        <f aca="false">VLOOKUP(BB648,'Cennik nr 18 od 01.03.2017'!$A$2:$D$3604,2,0)</f>
        <v>#N/A</v>
      </c>
      <c r="BJ648" s="36" t="str">
        <f aca="false">IF(ISERROR(BI648),IF(BB648&lt;&gt;"","brak takiego numeru",""),IF(VLOOKUP(BB648,'Cennik nr 18 od 01.03.2017'!$A$2:$L$3604,12,0)="tak",BI648&amp;" (wyk.specjalne)",BI648))</f>
        <v/>
      </c>
      <c r="BK648" s="36" t="str">
        <f aca="false">IF(OR(BJ648="",BJ648="brak takiego numeru"),"",VLOOKUP(BB648,'Cennik nr 18 od 01.03.2017'!$A$2:$D$3604,4,0))</f>
        <v/>
      </c>
      <c r="BL648" s="36" t="str">
        <f aca="false">IF(OR(BJ648="",BJ648="brak takiego numeru"),"",IF(OR(BK648="tel.",BK648="tel"),"",BK648*BD648))</f>
        <v/>
      </c>
      <c r="BM648" s="36" t="str">
        <f aca="false">IF(OR(BJ648="",BJ648="brak takiego numeru"),"",IF(OR(BK648="tel.",BK648="tel"),"",ROUND(BL648*(100%-BG648),2)))</f>
        <v/>
      </c>
      <c r="BN648" s="37" t="str">
        <f aca="false">IF(OR(BJ648="",BJ648="brak takiego numeru"),"",VLOOKUP(BB648,'Cennik nr 18 od 01.03.2017'!$A$2:$E$3604,5,0))</f>
        <v/>
      </c>
      <c r="BO648" s="37" t="str">
        <f aca="false">IF(OR(BJ648="",BJ648="brak takiego numeru"),"",VLOOKUP(BB648,'Cennik nr 18 od 01.03.2017'!$A$2:$J$3604,6,0))</f>
        <v/>
      </c>
      <c r="BP648" s="37" t="str">
        <f aca="false">IF(OR(BJ648="",BJ648="brak takiego numeru"),"",VLOOKUP(BB648,'Cennik nr 18 od 01.03.2017'!$A$2:$J$3604,7,0))</f>
        <v/>
      </c>
      <c r="BQ648" s="37" t="str">
        <f aca="false">IF(OR(BJ648="",BJ648="brak takiego numeru"),"",VLOOKUP(BB648,'Cennik nr 18 od 01.03.2017'!$A$2:$J$3604,8,0))</f>
        <v/>
      </c>
      <c r="BR648" s="37" t="str">
        <f aca="false">IF(OR(BJ648="",BJ648="brak takiego numeru"),"",VLOOKUP(BB648,'Cennik nr 18 od 01.03.2017'!$A$2:$J$3604,9,0))</f>
        <v/>
      </c>
      <c r="BS648" s="37" t="str">
        <f aca="false">IF(OR(BJ648="",BJ648="brak takiego numeru"),"",VLOOKUP(BB648,'Cennik nr 18 od 01.03.2017'!$A$2:$J$3604,10,0))</f>
        <v/>
      </c>
      <c r="BT648" s="37" t="str">
        <f aca="false">IF(OR(BJ648="",BJ648="brak takiego numeru"),"",IF($N$615&lt;&gt;0,IF(AND(BN648&lt;&gt;"",BN648&lt;&gt;0),IF(BO648&lt;&gt;"",CHAR(10)&amp;"Strony katalogu "&amp;BO648&amp;": "&amp;BN648,CHAR(10)&amp;"Strony katalogu: "&amp;BN648),""),""))</f>
        <v/>
      </c>
      <c r="BU648" s="37" t="str">
        <f aca="false">IF(OR(BJ648="",BJ648="brak takiego numeru"),"",IF($L$615&lt;&gt;0,IF(AND(BP648&lt;&gt;"",BP648&lt;&gt;0),CHAR(10)&amp;"szer:"&amp;BP648,""),""))</f>
        <v/>
      </c>
      <c r="BV648" s="37" t="str">
        <f aca="false">IF(OR(BJ648="",BJ648="brak takiego numeru"),"",IF($L$615&lt;&gt;0,IF(AND(BQ648&lt;&gt;"",BQ648&lt;&gt;0)," wys:"&amp;BQ648,""),""))</f>
        <v/>
      </c>
      <c r="BW648" s="37" t="str">
        <f aca="false">IF(OR(BJ648="",BJ648="brak takiego numeru"),"",IF($L$615&lt;&gt;0,IF(AND(BR648&lt;&gt;"",BR648&lt;&gt;0)," gł:"&amp;BR648,""),""))</f>
        <v/>
      </c>
      <c r="BX648" s="37" t="str">
        <f aca="false">IF(OR(BJ648="",BJ648="brak takiego numeru"),"",IF($K$615&lt;&gt;0,IF(BS648&lt;&gt;"",CHAR(10)&amp;"waga: "&amp;BS648&amp;" kg",""),""))</f>
        <v/>
      </c>
      <c r="BY648" s="37" t="str">
        <f aca="false">IF(OR(BJ648="",BJ648="brak takiego numeru"),"",BD648*BS648)</f>
        <v/>
      </c>
      <c r="BZ648" s="37" t="str">
        <f aca="false">IF(OR(BJ648="",BJ648="brak takiego numeru"),"",VLOOKUP(BB648,'Cennik nr 18 od 01.03.2017'!$A$2:$K$3604,11,0))</f>
        <v/>
      </c>
      <c r="CA648" s="38" t="str">
        <f aca="false">IF(OR(BJ648="",BJ648="brak takiego numeru"),"",IF($O$615&lt;&gt;0,IF(AND(BZ648&lt;&gt;"",BZ648&lt;&gt;0),CHAR(10)&amp;"Strony katalogu HB 32 PL: "&amp;BZ648,""),""))</f>
        <v/>
      </c>
    </row>
    <row r="649" customFormat="false" ht="21.75" hidden="false" customHeight="true" outlineLevel="0" collapsed="false">
      <c r="A649" s="29" t="s">
        <v>663</v>
      </c>
      <c r="B649" s="30"/>
      <c r="C649" s="31" t="str">
        <f aca="false">J649&amp;T649&amp;AA649&amp;U649&amp;V649&amp;W649&amp;X649</f>
        <v/>
      </c>
      <c r="D649" s="32"/>
      <c r="E649" s="33" t="str">
        <f aca="false">K649</f>
        <v/>
      </c>
      <c r="F649" s="34" t="str">
        <f aca="false">L649</f>
        <v/>
      </c>
      <c r="G649" s="35" t="str">
        <f aca="false">IF(F649&lt;&gt;"",$M$3,"")</f>
        <v/>
      </c>
      <c r="H649" s="34" t="str">
        <f aca="false">M649</f>
        <v/>
      </c>
      <c r="I649" s="36" t="e">
        <f aca="false">VLOOKUP(B649,'Cennik nr 18 od 01.03.2017'!A:D,2,0)</f>
        <v>#N/A</v>
      </c>
      <c r="J649" s="36" t="str">
        <f aca="false">IF(ISERROR(I649),IF(B649&lt;&gt;"","brak takiego numeru",""),IF(VLOOKUP(B649,'Cennik nr 18 od 01.03.2017'!A:L,12,0)="tak",I649&amp;" (wyk.specjalne)",I649))</f>
        <v/>
      </c>
      <c r="K649" s="36" t="str">
        <f aca="false">IF(OR(J649="",J649="brak takiego numeru"),"",VLOOKUP(B649,'Cennik nr 18 od 01.03.2017'!A:D,4,0))</f>
        <v/>
      </c>
      <c r="L649" s="36" t="str">
        <f aca="false">IF(OR(J649="",J649="brak takiego numeru"),"",IF(OR(K649="tel.",K649="tel"),"",K649*D649))</f>
        <v/>
      </c>
      <c r="M649" s="36" t="str">
        <f aca="false">IF(OR(J649="",J649="brak takiego numeru"),"",IF(OR(K649="tel.",K649="tel"),"",ROUND(L649*(100%-G649),2)))</f>
        <v/>
      </c>
      <c r="N649" s="37" t="str">
        <f aca="false">IF(OR(J649="",J649="brak takiego numeru"),"",VLOOKUP(B649,'Cennik nr 18 od 01.03.2017'!A:E,5,0))</f>
        <v/>
      </c>
      <c r="O649" s="37" t="str">
        <f aca="false">IF(OR(J649="",J649="brak takiego numeru"),"",VLOOKUP(B649,'Cennik nr 18 od 01.03.2017'!A:J,6,0))</f>
        <v/>
      </c>
      <c r="P649" s="37" t="str">
        <f aca="false">IF(OR(J649="",J649="brak takiego numeru"),"",VLOOKUP(B649,'Cennik nr 18 od 01.03.2017'!A:J,7,0))</f>
        <v/>
      </c>
      <c r="Q649" s="37" t="str">
        <f aca="false">IF(OR(J649="",J649="brak takiego numeru"),"",VLOOKUP(B649,'Cennik nr 18 od 01.03.2017'!A:J,8,0))</f>
        <v/>
      </c>
      <c r="R649" s="37" t="str">
        <f aca="false">IF(OR(J649="",J649="brak takiego numeru"),"",VLOOKUP(B649,'Cennik nr 18 od 01.03.2017'!A:J,9,0))</f>
        <v/>
      </c>
      <c r="S649" s="37" t="str">
        <f aca="false">IF(OR(J649="",J649="brak takiego numeru"),"",VLOOKUP(B649,'Cennik nr 18 od 01.03.2017'!A:J,10,0))</f>
        <v/>
      </c>
      <c r="T649" s="37" t="str">
        <f aca="false">IF(OR(J649="",J649="brak takiego numeru"),"",IF($N$615&lt;&gt;0,IF(AND(N649&lt;&gt;"",N649&lt;&gt;0),IF(O649&lt;&gt;"",CHAR(10)&amp;"Strony katalogu "&amp;O649&amp;": "&amp;N649,CHAR(10)&amp;"Strony katalogu: "&amp;N649),""),""))</f>
        <v/>
      </c>
      <c r="U649" s="37" t="str">
        <f aca="false">IF(OR(J649="",J649="brak takiego numeru"),"",IF($L$615&lt;&gt;0,IF(AND(P649&lt;&gt;"",P649&lt;&gt;0),CHAR(10)&amp;"szer:"&amp;P649,""),""))</f>
        <v/>
      </c>
      <c r="V649" s="37" t="str">
        <f aca="false">IF(OR(J649="",J649="brak takiego numeru"),"",IF($L$615&lt;&gt;0,IF(AND(Q649&lt;&gt;"",Q649&lt;&gt;0)," wys:"&amp;Q649,""),""))</f>
        <v/>
      </c>
      <c r="W649" s="37" t="str">
        <f aca="false">IF(OR(J649="",J649="brak takiego numeru"),"",IF($L$615&lt;&gt;0,IF(AND(R649&lt;&gt;"",R649&lt;&gt;0)," gł:"&amp;R649,""),""))</f>
        <v/>
      </c>
      <c r="X649" s="37" t="str">
        <f aca="false">IF(OR(J649="",J649="brak takiego numeru"),"",IF($K$615&lt;&gt;0,IF(S649&lt;&gt;"",CHAR(10)&amp;"waga: "&amp;S649&amp;" kg",""),""))</f>
        <v/>
      </c>
      <c r="Y649" s="37" t="str">
        <f aca="false">IF(OR(J649="",J649="brak takiego numeru"),"",D649*S649)</f>
        <v/>
      </c>
      <c r="Z649" s="37" t="str">
        <f aca="false">IF(OR(J649="",J649="brak takiego numeru"),"",VLOOKUP(B649,'Cennik nr 18 od 01.03.2017'!A:K,11,0))</f>
        <v/>
      </c>
      <c r="AA649" s="38" t="str">
        <f aca="false">IF(OR(J649="",J649="brak takiego numeru"),"",IF($O$615&lt;&gt;0,IF(AND(Z649&lt;&gt;"",Z649&lt;&gt;0),CHAR(10)&amp;"Strony katalogu HB 32 PL: "&amp;Z649,""),""))</f>
        <v/>
      </c>
      <c r="AB649" s="39"/>
      <c r="AC649" s="40"/>
      <c r="AD649" s="41"/>
      <c r="AE649" s="42"/>
      <c r="AF649" s="42"/>
      <c r="AG649" s="43"/>
      <c r="AH649" s="42"/>
      <c r="AI649" s="9"/>
      <c r="AJ649" s="9"/>
      <c r="AK649" s="9"/>
      <c r="AL649" s="9"/>
      <c r="AM649" s="9"/>
      <c r="BA649" s="29" t="s">
        <v>43</v>
      </c>
      <c r="BB649" s="30"/>
      <c r="BC649" s="31" t="str">
        <f aca="false">BJ649&amp;BT649&amp;CA649&amp;BU649&amp;BV649&amp;BW649&amp;BX649</f>
        <v/>
      </c>
      <c r="BD649" s="32"/>
      <c r="BE649" s="33" t="str">
        <f aca="false">BK649</f>
        <v/>
      </c>
      <c r="BF649" s="34" t="str">
        <f aca="false">BL649</f>
        <v/>
      </c>
      <c r="BG649" s="35" t="str">
        <f aca="false">IF(BF649&lt;&gt;"",$J$615,"")</f>
        <v/>
      </c>
      <c r="BH649" s="34" t="str">
        <f aca="false">BM649</f>
        <v/>
      </c>
      <c r="BI649" s="36" t="e">
        <f aca="false">VLOOKUP(BB649,'Cennik nr 18 od 01.03.2017'!$A$2:$D$3604,2,0)</f>
        <v>#N/A</v>
      </c>
      <c r="BJ649" s="36" t="str">
        <f aca="false">IF(ISERROR(BI649),IF(BB649&lt;&gt;"","brak takiego numeru",""),IF(VLOOKUP(BB649,'Cennik nr 18 od 01.03.2017'!$A$2:$L$3604,12,0)="tak",BI649&amp;" (wyk.specjalne)",BI649))</f>
        <v/>
      </c>
      <c r="BK649" s="36" t="str">
        <f aca="false">IF(OR(BJ649="",BJ649="brak takiego numeru"),"",VLOOKUP(BB649,'Cennik nr 18 od 01.03.2017'!$A$2:$D$3604,4,0))</f>
        <v/>
      </c>
      <c r="BL649" s="36" t="str">
        <f aca="false">IF(OR(BJ649="",BJ649="brak takiego numeru"),"",IF(OR(BK649="tel.",BK649="tel"),"",BK649*BD649))</f>
        <v/>
      </c>
      <c r="BM649" s="36" t="str">
        <f aca="false">IF(OR(BJ649="",BJ649="brak takiego numeru"),"",IF(OR(BK649="tel.",BK649="tel"),"",ROUND(BL649*(100%-BG649),2)))</f>
        <v/>
      </c>
      <c r="BN649" s="37" t="str">
        <f aca="false">IF(OR(BJ649="",BJ649="brak takiego numeru"),"",VLOOKUP(BB649,'Cennik nr 18 od 01.03.2017'!$A$2:$E$3604,5,0))</f>
        <v/>
      </c>
      <c r="BO649" s="37" t="str">
        <f aca="false">IF(OR(BJ649="",BJ649="brak takiego numeru"),"",VLOOKUP(BB649,'Cennik nr 18 od 01.03.2017'!$A$2:$J$3604,6,0))</f>
        <v/>
      </c>
      <c r="BP649" s="37" t="str">
        <f aca="false">IF(OR(BJ649="",BJ649="brak takiego numeru"),"",VLOOKUP(BB649,'Cennik nr 18 od 01.03.2017'!$A$2:$J$3604,7,0))</f>
        <v/>
      </c>
      <c r="BQ649" s="37" t="str">
        <f aca="false">IF(OR(BJ649="",BJ649="brak takiego numeru"),"",VLOOKUP(BB649,'Cennik nr 18 od 01.03.2017'!$A$2:$J$3604,8,0))</f>
        <v/>
      </c>
      <c r="BR649" s="37" t="str">
        <f aca="false">IF(OR(BJ649="",BJ649="brak takiego numeru"),"",VLOOKUP(BB649,'Cennik nr 18 od 01.03.2017'!$A$2:$J$3604,9,0))</f>
        <v/>
      </c>
      <c r="BS649" s="37" t="str">
        <f aca="false">IF(OR(BJ649="",BJ649="brak takiego numeru"),"",VLOOKUP(BB649,'Cennik nr 18 od 01.03.2017'!$A$2:$J$3604,10,0))</f>
        <v/>
      </c>
      <c r="BT649" s="37" t="str">
        <f aca="false">IF(OR(BJ649="",BJ649="brak takiego numeru"),"",IF($N$615&lt;&gt;0,IF(AND(BN649&lt;&gt;"",BN649&lt;&gt;0),IF(BO649&lt;&gt;"",CHAR(10)&amp;"Strony katalogu "&amp;BO649&amp;": "&amp;BN649,CHAR(10)&amp;"Strony katalogu: "&amp;BN649),""),""))</f>
        <v/>
      </c>
      <c r="BU649" s="37" t="str">
        <f aca="false">IF(OR(BJ649="",BJ649="brak takiego numeru"),"",IF($L$615&lt;&gt;0,IF(AND(BP649&lt;&gt;"",BP649&lt;&gt;0),CHAR(10)&amp;"szer:"&amp;BP649,""),""))</f>
        <v/>
      </c>
      <c r="BV649" s="37" t="str">
        <f aca="false">IF(OR(BJ649="",BJ649="brak takiego numeru"),"",IF($L$615&lt;&gt;0,IF(AND(BQ649&lt;&gt;"",BQ649&lt;&gt;0)," wys:"&amp;BQ649,""),""))</f>
        <v/>
      </c>
      <c r="BW649" s="37" t="str">
        <f aca="false">IF(OR(BJ649="",BJ649="brak takiego numeru"),"",IF($L$615&lt;&gt;0,IF(AND(BR649&lt;&gt;"",BR649&lt;&gt;0)," gł:"&amp;BR649,""),""))</f>
        <v/>
      </c>
      <c r="BX649" s="37" t="str">
        <f aca="false">IF(OR(BJ649="",BJ649="brak takiego numeru"),"",IF($K$615&lt;&gt;0,IF(BS649&lt;&gt;"",CHAR(10)&amp;"waga: "&amp;BS649&amp;" kg",""),""))</f>
        <v/>
      </c>
      <c r="BY649" s="37" t="str">
        <f aca="false">IF(OR(BJ649="",BJ649="brak takiego numeru"),"",BD649*BS649)</f>
        <v/>
      </c>
      <c r="BZ649" s="37" t="str">
        <f aca="false">IF(OR(BJ649="",BJ649="brak takiego numeru"),"",VLOOKUP(BB649,'Cennik nr 18 od 01.03.2017'!$A$2:$K$3604,11,0))</f>
        <v/>
      </c>
      <c r="CA649" s="38" t="str">
        <f aca="false">IF(OR(BJ649="",BJ649="brak takiego numeru"),"",IF($O$615&lt;&gt;0,IF(AND(BZ649&lt;&gt;"",BZ649&lt;&gt;0),CHAR(10)&amp;"Strony katalogu HB 32 PL: "&amp;BZ649,""),""))</f>
        <v/>
      </c>
    </row>
    <row r="650" customFormat="false" ht="21.75" hidden="false" customHeight="true" outlineLevel="0" collapsed="false">
      <c r="A650" s="29" t="s">
        <v>664</v>
      </c>
      <c r="B650" s="30"/>
      <c r="C650" s="31" t="str">
        <f aca="false">J650&amp;T650&amp;AA650&amp;U650&amp;V650&amp;W650&amp;X650</f>
        <v/>
      </c>
      <c r="D650" s="32"/>
      <c r="E650" s="33" t="str">
        <f aca="false">K650</f>
        <v/>
      </c>
      <c r="F650" s="34" t="str">
        <f aca="false">L650</f>
        <v/>
      </c>
      <c r="G650" s="35" t="str">
        <f aca="false">IF(F650&lt;&gt;"",$M$3,"")</f>
        <v/>
      </c>
      <c r="H650" s="34" t="str">
        <f aca="false">M650</f>
        <v/>
      </c>
      <c r="I650" s="36" t="e">
        <f aca="false">VLOOKUP(B650,'Cennik nr 18 od 01.03.2017'!A:D,2,0)</f>
        <v>#N/A</v>
      </c>
      <c r="J650" s="36" t="str">
        <f aca="false">IF(ISERROR(I650),IF(B650&lt;&gt;"","brak takiego numeru",""),IF(VLOOKUP(B650,'Cennik nr 18 od 01.03.2017'!A:L,12,0)="tak",I650&amp;" (wyk.specjalne)",I650))</f>
        <v/>
      </c>
      <c r="K650" s="36" t="str">
        <f aca="false">IF(OR(J650="",J650="brak takiego numeru"),"",VLOOKUP(B650,'Cennik nr 18 od 01.03.2017'!A:D,4,0))</f>
        <v/>
      </c>
      <c r="L650" s="36" t="str">
        <f aca="false">IF(OR(J650="",J650="brak takiego numeru"),"",IF(OR(K650="tel.",K650="tel"),"",K650*D650))</f>
        <v/>
      </c>
      <c r="M650" s="36" t="str">
        <f aca="false">IF(OR(J650="",J650="brak takiego numeru"),"",IF(OR(K650="tel.",K650="tel"),"",ROUND(L650*(100%-G650),2)))</f>
        <v/>
      </c>
      <c r="N650" s="37" t="str">
        <f aca="false">IF(OR(J650="",J650="brak takiego numeru"),"",VLOOKUP(B650,'Cennik nr 18 od 01.03.2017'!A:E,5,0))</f>
        <v/>
      </c>
      <c r="O650" s="37" t="str">
        <f aca="false">IF(OR(J650="",J650="brak takiego numeru"),"",VLOOKUP(B650,'Cennik nr 18 od 01.03.2017'!A:J,6,0))</f>
        <v/>
      </c>
      <c r="P650" s="37" t="str">
        <f aca="false">IF(OR(J650="",J650="brak takiego numeru"),"",VLOOKUP(B650,'Cennik nr 18 od 01.03.2017'!A:J,7,0))</f>
        <v/>
      </c>
      <c r="Q650" s="37" t="str">
        <f aca="false">IF(OR(J650="",J650="brak takiego numeru"),"",VLOOKUP(B650,'Cennik nr 18 od 01.03.2017'!A:J,8,0))</f>
        <v/>
      </c>
      <c r="R650" s="37" t="str">
        <f aca="false">IF(OR(J650="",J650="brak takiego numeru"),"",VLOOKUP(B650,'Cennik nr 18 od 01.03.2017'!A:J,9,0))</f>
        <v/>
      </c>
      <c r="S650" s="37" t="str">
        <f aca="false">IF(OR(J650="",J650="brak takiego numeru"),"",VLOOKUP(B650,'Cennik nr 18 od 01.03.2017'!A:J,10,0))</f>
        <v/>
      </c>
      <c r="T650" s="37" t="str">
        <f aca="false">IF(OR(J650="",J650="brak takiego numeru"),"",IF($N$615&lt;&gt;0,IF(AND(N650&lt;&gt;"",N650&lt;&gt;0),IF(O650&lt;&gt;"",CHAR(10)&amp;"Strony katalogu "&amp;O650&amp;": "&amp;N650,CHAR(10)&amp;"Strony katalogu: "&amp;N650),""),""))</f>
        <v/>
      </c>
      <c r="U650" s="37" t="str">
        <f aca="false">IF(OR(J650="",J650="brak takiego numeru"),"",IF($L$615&lt;&gt;0,IF(AND(P650&lt;&gt;"",P650&lt;&gt;0),CHAR(10)&amp;"szer:"&amp;P650,""),""))</f>
        <v/>
      </c>
      <c r="V650" s="37" t="str">
        <f aca="false">IF(OR(J650="",J650="brak takiego numeru"),"",IF($L$615&lt;&gt;0,IF(AND(Q650&lt;&gt;"",Q650&lt;&gt;0)," wys:"&amp;Q650,""),""))</f>
        <v/>
      </c>
      <c r="W650" s="37" t="str">
        <f aca="false">IF(OR(J650="",J650="brak takiego numeru"),"",IF($L$615&lt;&gt;0,IF(AND(R650&lt;&gt;"",R650&lt;&gt;0)," gł:"&amp;R650,""),""))</f>
        <v/>
      </c>
      <c r="X650" s="37" t="str">
        <f aca="false">IF(OR(J650="",J650="brak takiego numeru"),"",IF($K$615&lt;&gt;0,IF(S650&lt;&gt;"",CHAR(10)&amp;"waga: "&amp;S650&amp;" kg",""),""))</f>
        <v/>
      </c>
      <c r="Y650" s="37" t="str">
        <f aca="false">IF(OR(J650="",J650="brak takiego numeru"),"",D650*S650)</f>
        <v/>
      </c>
      <c r="Z650" s="37" t="str">
        <f aca="false">IF(OR(J650="",J650="brak takiego numeru"),"",VLOOKUP(B650,'Cennik nr 18 od 01.03.2017'!A:K,11,0))</f>
        <v/>
      </c>
      <c r="AA650" s="38" t="str">
        <f aca="false">IF(OR(J650="",J650="brak takiego numeru"),"",IF($O$615&lt;&gt;0,IF(AND(Z650&lt;&gt;"",Z650&lt;&gt;0),CHAR(10)&amp;"Strony katalogu HB 32 PL: "&amp;Z650,""),""))</f>
        <v/>
      </c>
      <c r="AB650" s="39"/>
      <c r="AC650" s="40"/>
      <c r="AD650" s="41"/>
      <c r="AE650" s="42"/>
      <c r="AF650" s="42"/>
      <c r="AG650" s="43"/>
      <c r="AH650" s="42"/>
      <c r="AI650" s="9"/>
      <c r="AJ650" s="9"/>
      <c r="AK650" s="9"/>
      <c r="AL650" s="9"/>
      <c r="AM650" s="9"/>
      <c r="BA650" s="29" t="s">
        <v>44</v>
      </c>
      <c r="BB650" s="30"/>
      <c r="BC650" s="31" t="str">
        <f aca="false">BJ650&amp;BT650&amp;CA650&amp;BU650&amp;BV650&amp;BW650&amp;BX650</f>
        <v/>
      </c>
      <c r="BD650" s="32"/>
      <c r="BE650" s="33" t="str">
        <f aca="false">BK650</f>
        <v/>
      </c>
      <c r="BF650" s="34" t="str">
        <f aca="false">BL650</f>
        <v/>
      </c>
      <c r="BG650" s="35" t="str">
        <f aca="false">IF(BF650&lt;&gt;"",$J$615,"")</f>
        <v/>
      </c>
      <c r="BH650" s="34" t="str">
        <f aca="false">BM650</f>
        <v/>
      </c>
      <c r="BI650" s="36" t="e">
        <f aca="false">VLOOKUP(BB650,'Cennik nr 18 od 01.03.2017'!$A$2:$D$3604,2,0)</f>
        <v>#N/A</v>
      </c>
      <c r="BJ650" s="36" t="str">
        <f aca="false">IF(ISERROR(BI650),IF(BB650&lt;&gt;"","brak takiego numeru",""),IF(VLOOKUP(BB650,'Cennik nr 18 od 01.03.2017'!$A$2:$L$3604,12,0)="tak",BI650&amp;" (wyk.specjalne)",BI650))</f>
        <v/>
      </c>
      <c r="BK650" s="36" t="str">
        <f aca="false">IF(OR(BJ650="",BJ650="brak takiego numeru"),"",VLOOKUP(BB650,'Cennik nr 18 od 01.03.2017'!$A$2:$D$3604,4,0))</f>
        <v/>
      </c>
      <c r="BL650" s="36" t="str">
        <f aca="false">IF(OR(BJ650="",BJ650="brak takiego numeru"),"",IF(OR(BK650="tel.",BK650="tel"),"",BK650*BD650))</f>
        <v/>
      </c>
      <c r="BM650" s="36" t="str">
        <f aca="false">IF(OR(BJ650="",BJ650="brak takiego numeru"),"",IF(OR(BK650="tel.",BK650="tel"),"",ROUND(BL650*(100%-BG650),2)))</f>
        <v/>
      </c>
      <c r="BN650" s="37" t="str">
        <f aca="false">IF(OR(BJ650="",BJ650="brak takiego numeru"),"",VLOOKUP(BB650,'Cennik nr 18 od 01.03.2017'!$A$2:$E$3604,5,0))</f>
        <v/>
      </c>
      <c r="BO650" s="37" t="str">
        <f aca="false">IF(OR(BJ650="",BJ650="brak takiego numeru"),"",VLOOKUP(BB650,'Cennik nr 18 od 01.03.2017'!$A$2:$J$3604,6,0))</f>
        <v/>
      </c>
      <c r="BP650" s="37" t="str">
        <f aca="false">IF(OR(BJ650="",BJ650="brak takiego numeru"),"",VLOOKUP(BB650,'Cennik nr 18 od 01.03.2017'!$A$2:$J$3604,7,0))</f>
        <v/>
      </c>
      <c r="BQ650" s="37" t="str">
        <f aca="false">IF(OR(BJ650="",BJ650="brak takiego numeru"),"",VLOOKUP(BB650,'Cennik nr 18 od 01.03.2017'!$A$2:$J$3604,8,0))</f>
        <v/>
      </c>
      <c r="BR650" s="37" t="str">
        <f aca="false">IF(OR(BJ650="",BJ650="brak takiego numeru"),"",VLOOKUP(BB650,'Cennik nr 18 od 01.03.2017'!$A$2:$J$3604,9,0))</f>
        <v/>
      </c>
      <c r="BS650" s="37" t="str">
        <f aca="false">IF(OR(BJ650="",BJ650="brak takiego numeru"),"",VLOOKUP(BB650,'Cennik nr 18 od 01.03.2017'!$A$2:$J$3604,10,0))</f>
        <v/>
      </c>
      <c r="BT650" s="37" t="str">
        <f aca="false">IF(OR(BJ650="",BJ650="brak takiego numeru"),"",IF($N$615&lt;&gt;0,IF(AND(BN650&lt;&gt;"",BN650&lt;&gt;0),IF(BO650&lt;&gt;"",CHAR(10)&amp;"Strony katalogu "&amp;BO650&amp;": "&amp;BN650,CHAR(10)&amp;"Strony katalogu: "&amp;BN650),""),""))</f>
        <v/>
      </c>
      <c r="BU650" s="37" t="str">
        <f aca="false">IF(OR(BJ650="",BJ650="brak takiego numeru"),"",IF($L$615&lt;&gt;0,IF(AND(BP650&lt;&gt;"",BP650&lt;&gt;0),CHAR(10)&amp;"szer:"&amp;BP650,""),""))</f>
        <v/>
      </c>
      <c r="BV650" s="37" t="str">
        <f aca="false">IF(OR(BJ650="",BJ650="brak takiego numeru"),"",IF($L$615&lt;&gt;0,IF(AND(BQ650&lt;&gt;"",BQ650&lt;&gt;0)," wys:"&amp;BQ650,""),""))</f>
        <v/>
      </c>
      <c r="BW650" s="37" t="str">
        <f aca="false">IF(OR(BJ650="",BJ650="brak takiego numeru"),"",IF($L$615&lt;&gt;0,IF(AND(BR650&lt;&gt;"",BR650&lt;&gt;0)," gł:"&amp;BR650,""),""))</f>
        <v/>
      </c>
      <c r="BX650" s="37" t="str">
        <f aca="false">IF(OR(BJ650="",BJ650="brak takiego numeru"),"",IF($K$615&lt;&gt;0,IF(BS650&lt;&gt;"",CHAR(10)&amp;"waga: "&amp;BS650&amp;" kg",""),""))</f>
        <v/>
      </c>
      <c r="BY650" s="37" t="str">
        <f aca="false">IF(OR(BJ650="",BJ650="brak takiego numeru"),"",BD650*BS650)</f>
        <v/>
      </c>
      <c r="BZ650" s="37" t="str">
        <f aca="false">IF(OR(BJ650="",BJ650="brak takiego numeru"),"",VLOOKUP(BB650,'Cennik nr 18 od 01.03.2017'!$A$2:$K$3604,11,0))</f>
        <v/>
      </c>
      <c r="CA650" s="38" t="str">
        <f aca="false">IF(OR(BJ650="",BJ650="brak takiego numeru"),"",IF($O$615&lt;&gt;0,IF(AND(BZ650&lt;&gt;"",BZ650&lt;&gt;0),CHAR(10)&amp;"Strony katalogu HB 32 PL: "&amp;BZ650,""),""))</f>
        <v/>
      </c>
    </row>
    <row r="651" customFormat="false" ht="21.75" hidden="false" customHeight="true" outlineLevel="0" collapsed="false">
      <c r="A651" s="29" t="s">
        <v>665</v>
      </c>
      <c r="B651" s="30"/>
      <c r="C651" s="31" t="str">
        <f aca="false">J651&amp;T651&amp;AA651&amp;U651&amp;V651&amp;W651&amp;X651</f>
        <v/>
      </c>
      <c r="D651" s="32"/>
      <c r="E651" s="33" t="str">
        <f aca="false">K651</f>
        <v/>
      </c>
      <c r="F651" s="34" t="str">
        <f aca="false">L651</f>
        <v/>
      </c>
      <c r="G651" s="35" t="str">
        <f aca="false">IF(F651&lt;&gt;"",$M$3,"")</f>
        <v/>
      </c>
      <c r="H651" s="34" t="str">
        <f aca="false">M651</f>
        <v/>
      </c>
      <c r="I651" s="36" t="e">
        <f aca="false">VLOOKUP(B651,'Cennik nr 18 od 01.03.2017'!A:D,2,0)</f>
        <v>#N/A</v>
      </c>
      <c r="J651" s="36" t="str">
        <f aca="false">IF(ISERROR(I651),IF(B651&lt;&gt;"","brak takiego numeru",""),IF(VLOOKUP(B651,'Cennik nr 18 od 01.03.2017'!A:L,12,0)="tak",I651&amp;" (wyk.specjalne)",I651))</f>
        <v/>
      </c>
      <c r="K651" s="36" t="str">
        <f aca="false">IF(OR(J651="",J651="brak takiego numeru"),"",VLOOKUP(B651,'Cennik nr 18 od 01.03.2017'!A:D,4,0))</f>
        <v/>
      </c>
      <c r="L651" s="36" t="str">
        <f aca="false">IF(OR(J651="",J651="brak takiego numeru"),"",IF(OR(K651="tel.",K651="tel"),"",K651*D651))</f>
        <v/>
      </c>
      <c r="M651" s="36" t="str">
        <f aca="false">IF(OR(J651="",J651="brak takiego numeru"),"",IF(OR(K651="tel.",K651="tel"),"",ROUND(L651*(100%-G651),2)))</f>
        <v/>
      </c>
      <c r="N651" s="37" t="str">
        <f aca="false">IF(OR(J651="",J651="brak takiego numeru"),"",VLOOKUP(B651,'Cennik nr 18 od 01.03.2017'!A:E,5,0))</f>
        <v/>
      </c>
      <c r="O651" s="37" t="str">
        <f aca="false">IF(OR(J651="",J651="brak takiego numeru"),"",VLOOKUP(B651,'Cennik nr 18 od 01.03.2017'!A:J,6,0))</f>
        <v/>
      </c>
      <c r="P651" s="37" t="str">
        <f aca="false">IF(OR(J651="",J651="brak takiego numeru"),"",VLOOKUP(B651,'Cennik nr 18 od 01.03.2017'!A:J,7,0))</f>
        <v/>
      </c>
      <c r="Q651" s="37" t="str">
        <f aca="false">IF(OR(J651="",J651="brak takiego numeru"),"",VLOOKUP(B651,'Cennik nr 18 od 01.03.2017'!A:J,8,0))</f>
        <v/>
      </c>
      <c r="R651" s="37" t="str">
        <f aca="false">IF(OR(J651="",J651="brak takiego numeru"),"",VLOOKUP(B651,'Cennik nr 18 od 01.03.2017'!A:J,9,0))</f>
        <v/>
      </c>
      <c r="S651" s="37" t="str">
        <f aca="false">IF(OR(J651="",J651="brak takiego numeru"),"",VLOOKUP(B651,'Cennik nr 18 od 01.03.2017'!A:J,10,0))</f>
        <v/>
      </c>
      <c r="T651" s="37" t="str">
        <f aca="false">IF(OR(J651="",J651="brak takiego numeru"),"",IF($N$615&lt;&gt;0,IF(AND(N651&lt;&gt;"",N651&lt;&gt;0),IF(O651&lt;&gt;"",CHAR(10)&amp;"Strony katalogu "&amp;O651&amp;": "&amp;N651,CHAR(10)&amp;"Strony katalogu: "&amp;N651),""),""))</f>
        <v/>
      </c>
      <c r="U651" s="37" t="str">
        <f aca="false">IF(OR(J651="",J651="brak takiego numeru"),"",IF($L$615&lt;&gt;0,IF(AND(P651&lt;&gt;"",P651&lt;&gt;0),CHAR(10)&amp;"szer:"&amp;P651,""),""))</f>
        <v/>
      </c>
      <c r="V651" s="37" t="str">
        <f aca="false">IF(OR(J651="",J651="brak takiego numeru"),"",IF($L$615&lt;&gt;0,IF(AND(Q651&lt;&gt;"",Q651&lt;&gt;0)," wys:"&amp;Q651,""),""))</f>
        <v/>
      </c>
      <c r="W651" s="37" t="str">
        <f aca="false">IF(OR(J651="",J651="brak takiego numeru"),"",IF($L$615&lt;&gt;0,IF(AND(R651&lt;&gt;"",R651&lt;&gt;0)," gł:"&amp;R651,""),""))</f>
        <v/>
      </c>
      <c r="X651" s="37" t="str">
        <f aca="false">IF(OR(J651="",J651="brak takiego numeru"),"",IF($K$615&lt;&gt;0,IF(S651&lt;&gt;"",CHAR(10)&amp;"waga: "&amp;S651&amp;" kg",""),""))</f>
        <v/>
      </c>
      <c r="Y651" s="37" t="str">
        <f aca="false">IF(OR(J651="",J651="brak takiego numeru"),"",D651*S651)</f>
        <v/>
      </c>
      <c r="Z651" s="37" t="str">
        <f aca="false">IF(OR(J651="",J651="brak takiego numeru"),"",VLOOKUP(B651,'Cennik nr 18 od 01.03.2017'!A:K,11,0))</f>
        <v/>
      </c>
      <c r="AA651" s="38" t="str">
        <f aca="false">IF(OR(J651="",J651="brak takiego numeru"),"",IF($O$615&lt;&gt;0,IF(AND(Z651&lt;&gt;"",Z651&lt;&gt;0),CHAR(10)&amp;"Strony katalogu HB 32 PL: "&amp;Z651,""),""))</f>
        <v/>
      </c>
      <c r="AB651" s="39"/>
      <c r="AC651" s="40"/>
      <c r="AD651" s="41"/>
      <c r="AE651" s="42"/>
      <c r="AF651" s="42"/>
      <c r="AG651" s="43"/>
      <c r="AH651" s="42"/>
      <c r="AI651" s="9"/>
      <c r="AJ651" s="9"/>
      <c r="AK651" s="9"/>
      <c r="AL651" s="9"/>
      <c r="AM651" s="9"/>
      <c r="BA651" s="29" t="s">
        <v>45</v>
      </c>
      <c r="BB651" s="30"/>
      <c r="BC651" s="31" t="str">
        <f aca="false">BJ651&amp;BT651&amp;CA651&amp;BU651&amp;BV651&amp;BW651&amp;BX651</f>
        <v/>
      </c>
      <c r="BD651" s="32"/>
      <c r="BE651" s="33" t="str">
        <f aca="false">BK651</f>
        <v/>
      </c>
      <c r="BF651" s="34" t="str">
        <f aca="false">BL651</f>
        <v/>
      </c>
      <c r="BG651" s="35" t="str">
        <f aca="false">IF(BF651&lt;&gt;"",$J$615,"")</f>
        <v/>
      </c>
      <c r="BH651" s="34" t="str">
        <f aca="false">BM651</f>
        <v/>
      </c>
      <c r="BI651" s="36" t="e">
        <f aca="false">VLOOKUP(BB651,'Cennik nr 18 od 01.03.2017'!$A$2:$D$3604,2,0)</f>
        <v>#N/A</v>
      </c>
      <c r="BJ651" s="36" t="str">
        <f aca="false">IF(ISERROR(BI651),IF(BB651&lt;&gt;"","brak takiego numeru",""),IF(VLOOKUP(BB651,'Cennik nr 18 od 01.03.2017'!$A$2:$L$3604,12,0)="tak",BI651&amp;" (wyk.specjalne)",BI651))</f>
        <v/>
      </c>
      <c r="BK651" s="36" t="str">
        <f aca="false">IF(OR(BJ651="",BJ651="brak takiego numeru"),"",VLOOKUP(BB651,'Cennik nr 18 od 01.03.2017'!$A$2:$D$3604,4,0))</f>
        <v/>
      </c>
      <c r="BL651" s="36" t="str">
        <f aca="false">IF(OR(BJ651="",BJ651="brak takiego numeru"),"",IF(OR(BK651="tel.",BK651="tel"),"",BK651*BD651))</f>
        <v/>
      </c>
      <c r="BM651" s="36" t="str">
        <f aca="false">IF(OR(BJ651="",BJ651="brak takiego numeru"),"",IF(OR(BK651="tel.",BK651="tel"),"",ROUND(BL651*(100%-BG651),2)))</f>
        <v/>
      </c>
      <c r="BN651" s="37" t="str">
        <f aca="false">IF(OR(BJ651="",BJ651="brak takiego numeru"),"",VLOOKUP(BB651,'Cennik nr 18 od 01.03.2017'!$A$2:$E$3604,5,0))</f>
        <v/>
      </c>
      <c r="BO651" s="37" t="str">
        <f aca="false">IF(OR(BJ651="",BJ651="brak takiego numeru"),"",VLOOKUP(BB651,'Cennik nr 18 od 01.03.2017'!$A$2:$J$3604,6,0))</f>
        <v/>
      </c>
      <c r="BP651" s="37" t="str">
        <f aca="false">IF(OR(BJ651="",BJ651="brak takiego numeru"),"",VLOOKUP(BB651,'Cennik nr 18 od 01.03.2017'!$A$2:$J$3604,7,0))</f>
        <v/>
      </c>
      <c r="BQ651" s="37" t="str">
        <f aca="false">IF(OR(BJ651="",BJ651="brak takiego numeru"),"",VLOOKUP(BB651,'Cennik nr 18 od 01.03.2017'!$A$2:$J$3604,8,0))</f>
        <v/>
      </c>
      <c r="BR651" s="37" t="str">
        <f aca="false">IF(OR(BJ651="",BJ651="brak takiego numeru"),"",VLOOKUP(BB651,'Cennik nr 18 od 01.03.2017'!$A$2:$J$3604,9,0))</f>
        <v/>
      </c>
      <c r="BS651" s="37" t="str">
        <f aca="false">IF(OR(BJ651="",BJ651="brak takiego numeru"),"",VLOOKUP(BB651,'Cennik nr 18 od 01.03.2017'!$A$2:$J$3604,10,0))</f>
        <v/>
      </c>
      <c r="BT651" s="37" t="str">
        <f aca="false">IF(OR(BJ651="",BJ651="brak takiego numeru"),"",IF($N$615&lt;&gt;0,IF(AND(BN651&lt;&gt;"",BN651&lt;&gt;0),IF(BO651&lt;&gt;"",CHAR(10)&amp;"Strony katalogu "&amp;BO651&amp;": "&amp;BN651,CHAR(10)&amp;"Strony katalogu: "&amp;BN651),""),""))</f>
        <v/>
      </c>
      <c r="BU651" s="37" t="str">
        <f aca="false">IF(OR(BJ651="",BJ651="brak takiego numeru"),"",IF($L$615&lt;&gt;0,IF(AND(BP651&lt;&gt;"",BP651&lt;&gt;0),CHAR(10)&amp;"szer:"&amp;BP651,""),""))</f>
        <v/>
      </c>
      <c r="BV651" s="37" t="str">
        <f aca="false">IF(OR(BJ651="",BJ651="brak takiego numeru"),"",IF($L$615&lt;&gt;0,IF(AND(BQ651&lt;&gt;"",BQ651&lt;&gt;0)," wys:"&amp;BQ651,""),""))</f>
        <v/>
      </c>
      <c r="BW651" s="37" t="str">
        <f aca="false">IF(OR(BJ651="",BJ651="brak takiego numeru"),"",IF($L$615&lt;&gt;0,IF(AND(BR651&lt;&gt;"",BR651&lt;&gt;0)," gł:"&amp;BR651,""),""))</f>
        <v/>
      </c>
      <c r="BX651" s="37" t="str">
        <f aca="false">IF(OR(BJ651="",BJ651="brak takiego numeru"),"",IF($K$615&lt;&gt;0,IF(BS651&lt;&gt;"",CHAR(10)&amp;"waga: "&amp;BS651&amp;" kg",""),""))</f>
        <v/>
      </c>
      <c r="BY651" s="37" t="str">
        <f aca="false">IF(OR(BJ651="",BJ651="brak takiego numeru"),"",BD651*BS651)</f>
        <v/>
      </c>
      <c r="BZ651" s="37" t="str">
        <f aca="false">IF(OR(BJ651="",BJ651="brak takiego numeru"),"",VLOOKUP(BB651,'Cennik nr 18 od 01.03.2017'!$A$2:$K$3604,11,0))</f>
        <v/>
      </c>
      <c r="CA651" s="38" t="str">
        <f aca="false">IF(OR(BJ651="",BJ651="brak takiego numeru"),"",IF($O$615&lt;&gt;0,IF(AND(BZ651&lt;&gt;"",BZ651&lt;&gt;0),CHAR(10)&amp;"Strony katalogu HB 32 PL: "&amp;BZ651,""),""))</f>
        <v/>
      </c>
    </row>
    <row r="652" customFormat="false" ht="21.75" hidden="false" customHeight="true" outlineLevel="0" collapsed="false">
      <c r="A652" s="29" t="s">
        <v>666</v>
      </c>
      <c r="B652" s="30"/>
      <c r="C652" s="31" t="str">
        <f aca="false">J652&amp;T652&amp;AA652&amp;U652&amp;V652&amp;W652&amp;X652</f>
        <v/>
      </c>
      <c r="D652" s="32"/>
      <c r="E652" s="33" t="str">
        <f aca="false">K652</f>
        <v/>
      </c>
      <c r="F652" s="34" t="str">
        <f aca="false">L652</f>
        <v/>
      </c>
      <c r="G652" s="35" t="str">
        <f aca="false">IF(F652&lt;&gt;"",$M$3,"")</f>
        <v/>
      </c>
      <c r="H652" s="34" t="str">
        <f aca="false">M652</f>
        <v/>
      </c>
      <c r="I652" s="36" t="e">
        <f aca="false">VLOOKUP(B652,'Cennik nr 18 od 01.03.2017'!A:D,2,0)</f>
        <v>#N/A</v>
      </c>
      <c r="J652" s="36" t="str">
        <f aca="false">IF(ISERROR(I652),IF(B652&lt;&gt;"","brak takiego numeru",""),IF(VLOOKUP(B652,'Cennik nr 18 od 01.03.2017'!A:L,12,0)="tak",I652&amp;" (wyk.specjalne)",I652))</f>
        <v/>
      </c>
      <c r="K652" s="36" t="str">
        <f aca="false">IF(OR(J652="",J652="brak takiego numeru"),"",VLOOKUP(B652,'Cennik nr 18 od 01.03.2017'!A:D,4,0))</f>
        <v/>
      </c>
      <c r="L652" s="36" t="str">
        <f aca="false">IF(OR(J652="",J652="brak takiego numeru"),"",IF(OR(K652="tel.",K652="tel"),"",K652*D652))</f>
        <v/>
      </c>
      <c r="M652" s="36" t="str">
        <f aca="false">IF(OR(J652="",J652="brak takiego numeru"),"",IF(OR(K652="tel.",K652="tel"),"",ROUND(L652*(100%-G652),2)))</f>
        <v/>
      </c>
      <c r="N652" s="37" t="str">
        <f aca="false">IF(OR(J652="",J652="brak takiego numeru"),"",VLOOKUP(B652,'Cennik nr 18 od 01.03.2017'!A:E,5,0))</f>
        <v/>
      </c>
      <c r="O652" s="37" t="str">
        <f aca="false">IF(OR(J652="",J652="brak takiego numeru"),"",VLOOKUP(B652,'Cennik nr 18 od 01.03.2017'!A:J,6,0))</f>
        <v/>
      </c>
      <c r="P652" s="37" t="str">
        <f aca="false">IF(OR(J652="",J652="brak takiego numeru"),"",VLOOKUP(B652,'Cennik nr 18 od 01.03.2017'!A:J,7,0))</f>
        <v/>
      </c>
      <c r="Q652" s="37" t="str">
        <f aca="false">IF(OR(J652="",J652="brak takiego numeru"),"",VLOOKUP(B652,'Cennik nr 18 od 01.03.2017'!A:J,8,0))</f>
        <v/>
      </c>
      <c r="R652" s="37" t="str">
        <f aca="false">IF(OR(J652="",J652="brak takiego numeru"),"",VLOOKUP(B652,'Cennik nr 18 od 01.03.2017'!A:J,9,0))</f>
        <v/>
      </c>
      <c r="S652" s="37" t="str">
        <f aca="false">IF(OR(J652="",J652="brak takiego numeru"),"",VLOOKUP(B652,'Cennik nr 18 od 01.03.2017'!A:J,10,0))</f>
        <v/>
      </c>
      <c r="T652" s="37" t="str">
        <f aca="false">IF(OR(J652="",J652="brak takiego numeru"),"",IF($N$615&lt;&gt;0,IF(AND(N652&lt;&gt;"",N652&lt;&gt;0),IF(O652&lt;&gt;"",CHAR(10)&amp;"Strony katalogu "&amp;O652&amp;": "&amp;N652,CHAR(10)&amp;"Strony katalogu: "&amp;N652),""),""))</f>
        <v/>
      </c>
      <c r="U652" s="37" t="str">
        <f aca="false">IF(OR(J652="",J652="brak takiego numeru"),"",IF($L$615&lt;&gt;0,IF(AND(P652&lt;&gt;"",P652&lt;&gt;0),CHAR(10)&amp;"szer:"&amp;P652,""),""))</f>
        <v/>
      </c>
      <c r="V652" s="37" t="str">
        <f aca="false">IF(OR(J652="",J652="brak takiego numeru"),"",IF($L$615&lt;&gt;0,IF(AND(Q652&lt;&gt;"",Q652&lt;&gt;0)," wys:"&amp;Q652,""),""))</f>
        <v/>
      </c>
      <c r="W652" s="37" t="str">
        <f aca="false">IF(OR(J652="",J652="brak takiego numeru"),"",IF($L$615&lt;&gt;0,IF(AND(R652&lt;&gt;"",R652&lt;&gt;0)," gł:"&amp;R652,""),""))</f>
        <v/>
      </c>
      <c r="X652" s="37" t="str">
        <f aca="false">IF(OR(J652="",J652="brak takiego numeru"),"",IF($K$615&lt;&gt;0,IF(S652&lt;&gt;"",CHAR(10)&amp;"waga: "&amp;S652&amp;" kg",""),""))</f>
        <v/>
      </c>
      <c r="Y652" s="37" t="str">
        <f aca="false">IF(OR(J652="",J652="brak takiego numeru"),"",D652*S652)</f>
        <v/>
      </c>
      <c r="Z652" s="37" t="str">
        <f aca="false">IF(OR(J652="",J652="brak takiego numeru"),"",VLOOKUP(B652,'Cennik nr 18 od 01.03.2017'!A:K,11,0))</f>
        <v/>
      </c>
      <c r="AA652" s="38" t="str">
        <f aca="false">IF(OR(J652="",J652="brak takiego numeru"),"",IF($O$615&lt;&gt;0,IF(AND(Z652&lt;&gt;"",Z652&lt;&gt;0),CHAR(10)&amp;"Strony katalogu HB 32 PL: "&amp;Z652,""),""))</f>
        <v/>
      </c>
      <c r="AB652" s="39"/>
      <c r="AC652" s="40"/>
      <c r="AD652" s="41"/>
      <c r="AE652" s="42"/>
      <c r="AF652" s="42"/>
      <c r="AG652" s="43"/>
      <c r="AH652" s="42"/>
      <c r="AI652" s="9"/>
      <c r="AJ652" s="9"/>
      <c r="AK652" s="9"/>
      <c r="AL652" s="9"/>
      <c r="AM652" s="9"/>
      <c r="BA652" s="29" t="s">
        <v>46</v>
      </c>
      <c r="BB652" s="30"/>
      <c r="BC652" s="31" t="str">
        <f aca="false">BJ652&amp;BT652&amp;CA652&amp;BU652&amp;BV652&amp;BW652&amp;BX652</f>
        <v/>
      </c>
      <c r="BD652" s="32"/>
      <c r="BE652" s="33" t="str">
        <f aca="false">BK652</f>
        <v/>
      </c>
      <c r="BF652" s="34" t="str">
        <f aca="false">BL652</f>
        <v/>
      </c>
      <c r="BG652" s="35" t="str">
        <f aca="false">IF(BF652&lt;&gt;"",$J$615,"")</f>
        <v/>
      </c>
      <c r="BH652" s="34" t="str">
        <f aca="false">BM652</f>
        <v/>
      </c>
      <c r="BI652" s="36" t="e">
        <f aca="false">VLOOKUP(BB652,'Cennik nr 18 od 01.03.2017'!$A$2:$D$3604,2,0)</f>
        <v>#N/A</v>
      </c>
      <c r="BJ652" s="36" t="str">
        <f aca="false">IF(ISERROR(BI652),IF(BB652&lt;&gt;"","brak takiego numeru",""),IF(VLOOKUP(BB652,'Cennik nr 18 od 01.03.2017'!$A$2:$L$3604,12,0)="tak",BI652&amp;" (wyk.specjalne)",BI652))</f>
        <v/>
      </c>
      <c r="BK652" s="36" t="str">
        <f aca="false">IF(OR(BJ652="",BJ652="brak takiego numeru"),"",VLOOKUP(BB652,'Cennik nr 18 od 01.03.2017'!$A$2:$D$3604,4,0))</f>
        <v/>
      </c>
      <c r="BL652" s="36" t="str">
        <f aca="false">IF(OR(BJ652="",BJ652="brak takiego numeru"),"",IF(OR(BK652="tel.",BK652="tel"),"",BK652*BD652))</f>
        <v/>
      </c>
      <c r="BM652" s="36" t="str">
        <f aca="false">IF(OR(BJ652="",BJ652="brak takiego numeru"),"",IF(OR(BK652="tel.",BK652="tel"),"",ROUND(BL652*(100%-BG652),2)))</f>
        <v/>
      </c>
      <c r="BN652" s="37" t="str">
        <f aca="false">IF(OR(BJ652="",BJ652="brak takiego numeru"),"",VLOOKUP(BB652,'Cennik nr 18 od 01.03.2017'!$A$2:$E$3604,5,0))</f>
        <v/>
      </c>
      <c r="BO652" s="37" t="str">
        <f aca="false">IF(OR(BJ652="",BJ652="brak takiego numeru"),"",VLOOKUP(BB652,'Cennik nr 18 od 01.03.2017'!$A$2:$J$3604,6,0))</f>
        <v/>
      </c>
      <c r="BP652" s="37" t="str">
        <f aca="false">IF(OR(BJ652="",BJ652="brak takiego numeru"),"",VLOOKUP(BB652,'Cennik nr 18 od 01.03.2017'!$A$2:$J$3604,7,0))</f>
        <v/>
      </c>
      <c r="BQ652" s="37" t="str">
        <f aca="false">IF(OR(BJ652="",BJ652="brak takiego numeru"),"",VLOOKUP(BB652,'Cennik nr 18 od 01.03.2017'!$A$2:$J$3604,8,0))</f>
        <v/>
      </c>
      <c r="BR652" s="37" t="str">
        <f aca="false">IF(OR(BJ652="",BJ652="brak takiego numeru"),"",VLOOKUP(BB652,'Cennik nr 18 od 01.03.2017'!$A$2:$J$3604,9,0))</f>
        <v/>
      </c>
      <c r="BS652" s="37" t="str">
        <f aca="false">IF(OR(BJ652="",BJ652="brak takiego numeru"),"",VLOOKUP(BB652,'Cennik nr 18 od 01.03.2017'!$A$2:$J$3604,10,0))</f>
        <v/>
      </c>
      <c r="BT652" s="37" t="str">
        <f aca="false">IF(OR(BJ652="",BJ652="brak takiego numeru"),"",IF($N$615&lt;&gt;0,IF(AND(BN652&lt;&gt;"",BN652&lt;&gt;0),IF(BO652&lt;&gt;"",CHAR(10)&amp;"Strony katalogu "&amp;BO652&amp;": "&amp;BN652,CHAR(10)&amp;"Strony katalogu: "&amp;BN652),""),""))</f>
        <v/>
      </c>
      <c r="BU652" s="37" t="str">
        <f aca="false">IF(OR(BJ652="",BJ652="brak takiego numeru"),"",IF($L$615&lt;&gt;0,IF(AND(BP652&lt;&gt;"",BP652&lt;&gt;0),CHAR(10)&amp;"szer:"&amp;BP652,""),""))</f>
        <v/>
      </c>
      <c r="BV652" s="37" t="str">
        <f aca="false">IF(OR(BJ652="",BJ652="brak takiego numeru"),"",IF($L$615&lt;&gt;0,IF(AND(BQ652&lt;&gt;"",BQ652&lt;&gt;0)," wys:"&amp;BQ652,""),""))</f>
        <v/>
      </c>
      <c r="BW652" s="37" t="str">
        <f aca="false">IF(OR(BJ652="",BJ652="brak takiego numeru"),"",IF($L$615&lt;&gt;0,IF(AND(BR652&lt;&gt;"",BR652&lt;&gt;0)," gł:"&amp;BR652,""),""))</f>
        <v/>
      </c>
      <c r="BX652" s="37" t="str">
        <f aca="false">IF(OR(BJ652="",BJ652="brak takiego numeru"),"",IF($K$615&lt;&gt;0,IF(BS652&lt;&gt;"",CHAR(10)&amp;"waga: "&amp;BS652&amp;" kg",""),""))</f>
        <v/>
      </c>
      <c r="BY652" s="37" t="str">
        <f aca="false">IF(OR(BJ652="",BJ652="brak takiego numeru"),"",BD652*BS652)</f>
        <v/>
      </c>
      <c r="BZ652" s="37" t="str">
        <f aca="false">IF(OR(BJ652="",BJ652="brak takiego numeru"),"",VLOOKUP(BB652,'Cennik nr 18 od 01.03.2017'!$A$2:$K$3604,11,0))</f>
        <v/>
      </c>
      <c r="CA652" s="38" t="str">
        <f aca="false">IF(OR(BJ652="",BJ652="brak takiego numeru"),"",IF($O$615&lt;&gt;0,IF(AND(BZ652&lt;&gt;"",BZ652&lt;&gt;0),CHAR(10)&amp;"Strony katalogu HB 32 PL: "&amp;BZ652,""),""))</f>
        <v/>
      </c>
    </row>
    <row r="653" customFormat="false" ht="21.75" hidden="false" customHeight="true" outlineLevel="0" collapsed="false">
      <c r="A653" s="29" t="s">
        <v>667</v>
      </c>
      <c r="B653" s="30"/>
      <c r="C653" s="31" t="str">
        <f aca="false">J653&amp;T653&amp;AA653&amp;U653&amp;V653&amp;W653&amp;X653</f>
        <v/>
      </c>
      <c r="D653" s="32"/>
      <c r="E653" s="33" t="str">
        <f aca="false">K653</f>
        <v/>
      </c>
      <c r="F653" s="34" t="str">
        <f aca="false">L653</f>
        <v/>
      </c>
      <c r="G653" s="35" t="str">
        <f aca="false">IF(F653&lt;&gt;"",$M$3,"")</f>
        <v/>
      </c>
      <c r="H653" s="34" t="str">
        <f aca="false">M653</f>
        <v/>
      </c>
      <c r="I653" s="36" t="e">
        <f aca="false">VLOOKUP(B653,'Cennik nr 18 od 01.03.2017'!A:D,2,0)</f>
        <v>#N/A</v>
      </c>
      <c r="J653" s="36" t="str">
        <f aca="false">IF(ISERROR(I653),IF(B653&lt;&gt;"","brak takiego numeru",""),IF(VLOOKUP(B653,'Cennik nr 18 od 01.03.2017'!A:L,12,0)="tak",I653&amp;" (wyk.specjalne)",I653))</f>
        <v/>
      </c>
      <c r="K653" s="36" t="str">
        <f aca="false">IF(OR(J653="",J653="brak takiego numeru"),"",VLOOKUP(B653,'Cennik nr 18 od 01.03.2017'!A:D,4,0))</f>
        <v/>
      </c>
      <c r="L653" s="36" t="str">
        <f aca="false">IF(OR(J653="",J653="brak takiego numeru"),"",IF(OR(K653="tel.",K653="tel"),"",K653*D653))</f>
        <v/>
      </c>
      <c r="M653" s="36" t="str">
        <f aca="false">IF(OR(J653="",J653="brak takiego numeru"),"",IF(OR(K653="tel.",K653="tel"),"",ROUND(L653*(100%-G653),2)))</f>
        <v/>
      </c>
      <c r="N653" s="37" t="str">
        <f aca="false">IF(OR(J653="",J653="brak takiego numeru"),"",VLOOKUP(B653,'Cennik nr 18 od 01.03.2017'!A:E,5,0))</f>
        <v/>
      </c>
      <c r="O653" s="37" t="str">
        <f aca="false">IF(OR(J653="",J653="brak takiego numeru"),"",VLOOKUP(B653,'Cennik nr 18 od 01.03.2017'!A:J,6,0))</f>
        <v/>
      </c>
      <c r="P653" s="37" t="str">
        <f aca="false">IF(OR(J653="",J653="brak takiego numeru"),"",VLOOKUP(B653,'Cennik nr 18 od 01.03.2017'!A:J,7,0))</f>
        <v/>
      </c>
      <c r="Q653" s="37" t="str">
        <f aca="false">IF(OR(J653="",J653="brak takiego numeru"),"",VLOOKUP(B653,'Cennik nr 18 od 01.03.2017'!A:J,8,0))</f>
        <v/>
      </c>
      <c r="R653" s="37" t="str">
        <f aca="false">IF(OR(J653="",J653="brak takiego numeru"),"",VLOOKUP(B653,'Cennik nr 18 od 01.03.2017'!A:J,9,0))</f>
        <v/>
      </c>
      <c r="S653" s="37" t="str">
        <f aca="false">IF(OR(J653="",J653="brak takiego numeru"),"",VLOOKUP(B653,'Cennik nr 18 od 01.03.2017'!A:J,10,0))</f>
        <v/>
      </c>
      <c r="T653" s="37" t="str">
        <f aca="false">IF(OR(J653="",J653="brak takiego numeru"),"",IF($N$615&lt;&gt;0,IF(AND(N653&lt;&gt;"",N653&lt;&gt;0),IF(O653&lt;&gt;"",CHAR(10)&amp;"Strony katalogu "&amp;O653&amp;": "&amp;N653,CHAR(10)&amp;"Strony katalogu: "&amp;N653),""),""))</f>
        <v/>
      </c>
      <c r="U653" s="37" t="str">
        <f aca="false">IF(OR(J653="",J653="brak takiego numeru"),"",IF($L$615&lt;&gt;0,IF(AND(P653&lt;&gt;"",P653&lt;&gt;0),CHAR(10)&amp;"szer:"&amp;P653,""),""))</f>
        <v/>
      </c>
      <c r="V653" s="37" t="str">
        <f aca="false">IF(OR(J653="",J653="brak takiego numeru"),"",IF($L$615&lt;&gt;0,IF(AND(Q653&lt;&gt;"",Q653&lt;&gt;0)," wys:"&amp;Q653,""),""))</f>
        <v/>
      </c>
      <c r="W653" s="37" t="str">
        <f aca="false">IF(OR(J653="",J653="brak takiego numeru"),"",IF($L$615&lt;&gt;0,IF(AND(R653&lt;&gt;"",R653&lt;&gt;0)," gł:"&amp;R653,""),""))</f>
        <v/>
      </c>
      <c r="X653" s="37" t="str">
        <f aca="false">IF(OR(J653="",J653="brak takiego numeru"),"",IF($K$615&lt;&gt;0,IF(S653&lt;&gt;"",CHAR(10)&amp;"waga: "&amp;S653&amp;" kg",""),""))</f>
        <v/>
      </c>
      <c r="Y653" s="37" t="str">
        <f aca="false">IF(OR(J653="",J653="brak takiego numeru"),"",D653*S653)</f>
        <v/>
      </c>
      <c r="Z653" s="37" t="str">
        <f aca="false">IF(OR(J653="",J653="brak takiego numeru"),"",VLOOKUP(B653,'Cennik nr 18 od 01.03.2017'!A:K,11,0))</f>
        <v/>
      </c>
      <c r="AA653" s="38" t="str">
        <f aca="false">IF(OR(J653="",J653="brak takiego numeru"),"",IF($O$615&lt;&gt;0,IF(AND(Z653&lt;&gt;"",Z653&lt;&gt;0),CHAR(10)&amp;"Strony katalogu HB 32 PL: "&amp;Z653,""),""))</f>
        <v/>
      </c>
      <c r="AB653" s="39"/>
      <c r="AC653" s="40"/>
      <c r="AD653" s="41"/>
      <c r="AE653" s="42"/>
      <c r="AF653" s="42"/>
      <c r="AG653" s="43"/>
      <c r="AH653" s="42"/>
      <c r="AI653" s="9"/>
      <c r="AJ653" s="9"/>
      <c r="AK653" s="9"/>
      <c r="AL653" s="9"/>
      <c r="AM653" s="9"/>
      <c r="BA653" s="29" t="s">
        <v>47</v>
      </c>
      <c r="BB653" s="30"/>
      <c r="BC653" s="31" t="str">
        <f aca="false">BJ653&amp;BT653&amp;CA653&amp;BU653&amp;BV653&amp;BW653&amp;BX653</f>
        <v/>
      </c>
      <c r="BD653" s="32"/>
      <c r="BE653" s="33" t="str">
        <f aca="false">BK653</f>
        <v/>
      </c>
      <c r="BF653" s="34" t="str">
        <f aca="false">BL653</f>
        <v/>
      </c>
      <c r="BG653" s="35" t="str">
        <f aca="false">IF(BF653&lt;&gt;"",$J$615,"")</f>
        <v/>
      </c>
      <c r="BH653" s="34" t="str">
        <f aca="false">BM653</f>
        <v/>
      </c>
      <c r="BI653" s="36" t="e">
        <f aca="false">VLOOKUP(BB653,'Cennik nr 18 od 01.03.2017'!$A$2:$D$3604,2,0)</f>
        <v>#N/A</v>
      </c>
      <c r="BJ653" s="36" t="str">
        <f aca="false">IF(ISERROR(BI653),IF(BB653&lt;&gt;"","brak takiego numeru",""),IF(VLOOKUP(BB653,'Cennik nr 18 od 01.03.2017'!$A$2:$L$3604,12,0)="tak",BI653&amp;" (wyk.specjalne)",BI653))</f>
        <v/>
      </c>
      <c r="BK653" s="36" t="str">
        <f aca="false">IF(OR(BJ653="",BJ653="brak takiego numeru"),"",VLOOKUP(BB653,'Cennik nr 18 od 01.03.2017'!$A$2:$D$3604,4,0))</f>
        <v/>
      </c>
      <c r="BL653" s="36" t="str">
        <f aca="false">IF(OR(BJ653="",BJ653="brak takiego numeru"),"",IF(OR(BK653="tel.",BK653="tel"),"",BK653*BD653))</f>
        <v/>
      </c>
      <c r="BM653" s="36" t="str">
        <f aca="false">IF(OR(BJ653="",BJ653="brak takiego numeru"),"",IF(OR(BK653="tel.",BK653="tel"),"",ROUND(BL653*(100%-BG653),2)))</f>
        <v/>
      </c>
      <c r="BN653" s="37" t="str">
        <f aca="false">IF(OR(BJ653="",BJ653="brak takiego numeru"),"",VLOOKUP(BB653,'Cennik nr 18 od 01.03.2017'!$A$2:$E$3604,5,0))</f>
        <v/>
      </c>
      <c r="BO653" s="37" t="str">
        <f aca="false">IF(OR(BJ653="",BJ653="brak takiego numeru"),"",VLOOKUP(BB653,'Cennik nr 18 od 01.03.2017'!$A$2:$J$3604,6,0))</f>
        <v/>
      </c>
      <c r="BP653" s="37" t="str">
        <f aca="false">IF(OR(BJ653="",BJ653="brak takiego numeru"),"",VLOOKUP(BB653,'Cennik nr 18 od 01.03.2017'!$A$2:$J$3604,7,0))</f>
        <v/>
      </c>
      <c r="BQ653" s="37" t="str">
        <f aca="false">IF(OR(BJ653="",BJ653="brak takiego numeru"),"",VLOOKUP(BB653,'Cennik nr 18 od 01.03.2017'!$A$2:$J$3604,8,0))</f>
        <v/>
      </c>
      <c r="BR653" s="37" t="str">
        <f aca="false">IF(OR(BJ653="",BJ653="brak takiego numeru"),"",VLOOKUP(BB653,'Cennik nr 18 od 01.03.2017'!$A$2:$J$3604,9,0))</f>
        <v/>
      </c>
      <c r="BS653" s="37" t="str">
        <f aca="false">IF(OR(BJ653="",BJ653="brak takiego numeru"),"",VLOOKUP(BB653,'Cennik nr 18 od 01.03.2017'!$A$2:$J$3604,10,0))</f>
        <v/>
      </c>
      <c r="BT653" s="37" t="str">
        <f aca="false">IF(OR(BJ653="",BJ653="brak takiego numeru"),"",IF($N$615&lt;&gt;0,IF(AND(BN653&lt;&gt;"",BN653&lt;&gt;0),IF(BO653&lt;&gt;"",CHAR(10)&amp;"Strony katalogu "&amp;BO653&amp;": "&amp;BN653,CHAR(10)&amp;"Strony katalogu: "&amp;BN653),""),""))</f>
        <v/>
      </c>
      <c r="BU653" s="37" t="str">
        <f aca="false">IF(OR(BJ653="",BJ653="brak takiego numeru"),"",IF($L$615&lt;&gt;0,IF(AND(BP653&lt;&gt;"",BP653&lt;&gt;0),CHAR(10)&amp;"szer:"&amp;BP653,""),""))</f>
        <v/>
      </c>
      <c r="BV653" s="37" t="str">
        <f aca="false">IF(OR(BJ653="",BJ653="brak takiego numeru"),"",IF($L$615&lt;&gt;0,IF(AND(BQ653&lt;&gt;"",BQ653&lt;&gt;0)," wys:"&amp;BQ653,""),""))</f>
        <v/>
      </c>
      <c r="BW653" s="37" t="str">
        <f aca="false">IF(OR(BJ653="",BJ653="brak takiego numeru"),"",IF($L$615&lt;&gt;0,IF(AND(BR653&lt;&gt;"",BR653&lt;&gt;0)," gł:"&amp;BR653,""),""))</f>
        <v/>
      </c>
      <c r="BX653" s="37" t="str">
        <f aca="false">IF(OR(BJ653="",BJ653="brak takiego numeru"),"",IF($K$615&lt;&gt;0,IF(BS653&lt;&gt;"",CHAR(10)&amp;"waga: "&amp;BS653&amp;" kg",""),""))</f>
        <v/>
      </c>
      <c r="BY653" s="37" t="str">
        <f aca="false">IF(OR(BJ653="",BJ653="brak takiego numeru"),"",BD653*BS653)</f>
        <v/>
      </c>
      <c r="BZ653" s="37" t="str">
        <f aca="false">IF(OR(BJ653="",BJ653="brak takiego numeru"),"",VLOOKUP(BB653,'Cennik nr 18 od 01.03.2017'!$A$2:$K$3604,11,0))</f>
        <v/>
      </c>
      <c r="CA653" s="38" t="str">
        <f aca="false">IF(OR(BJ653="",BJ653="brak takiego numeru"),"",IF($O$615&lt;&gt;0,IF(AND(BZ653&lt;&gt;"",BZ653&lt;&gt;0),CHAR(10)&amp;"Strony katalogu HB 32 PL: "&amp;BZ653,""),""))</f>
        <v/>
      </c>
    </row>
    <row r="654" customFormat="false" ht="21.75" hidden="false" customHeight="true" outlineLevel="0" collapsed="false">
      <c r="A654" s="29" t="s">
        <v>668</v>
      </c>
      <c r="B654" s="30"/>
      <c r="C654" s="31" t="str">
        <f aca="false">J654&amp;T654&amp;AA654&amp;U654&amp;V654&amp;W654&amp;X654</f>
        <v/>
      </c>
      <c r="D654" s="32"/>
      <c r="E654" s="33" t="str">
        <f aca="false">K654</f>
        <v/>
      </c>
      <c r="F654" s="34" t="str">
        <f aca="false">L654</f>
        <v/>
      </c>
      <c r="G654" s="35" t="str">
        <f aca="false">IF(F654&lt;&gt;"",$M$3,"")</f>
        <v/>
      </c>
      <c r="H654" s="34" t="str">
        <f aca="false">M654</f>
        <v/>
      </c>
      <c r="I654" s="36" t="e">
        <f aca="false">VLOOKUP(B654,'Cennik nr 18 od 01.03.2017'!A:D,2,0)</f>
        <v>#N/A</v>
      </c>
      <c r="J654" s="36" t="str">
        <f aca="false">IF(ISERROR(I654),IF(B654&lt;&gt;"","brak takiego numeru",""),IF(VLOOKUP(B654,'Cennik nr 18 od 01.03.2017'!A:L,12,0)="tak",I654&amp;" (wyk.specjalne)",I654))</f>
        <v/>
      </c>
      <c r="K654" s="36" t="str">
        <f aca="false">IF(OR(J654="",J654="brak takiego numeru"),"",VLOOKUP(B654,'Cennik nr 18 od 01.03.2017'!A:D,4,0))</f>
        <v/>
      </c>
      <c r="L654" s="36" t="str">
        <f aca="false">IF(OR(J654="",J654="brak takiego numeru"),"",IF(OR(K654="tel.",K654="tel"),"",K654*D654))</f>
        <v/>
      </c>
      <c r="M654" s="36" t="str">
        <f aca="false">IF(OR(J654="",J654="brak takiego numeru"),"",IF(OR(K654="tel.",K654="tel"),"",ROUND(L654*(100%-G654),2)))</f>
        <v/>
      </c>
      <c r="N654" s="37" t="str">
        <f aca="false">IF(OR(J654="",J654="brak takiego numeru"),"",VLOOKUP(B654,'Cennik nr 18 od 01.03.2017'!A:E,5,0))</f>
        <v/>
      </c>
      <c r="O654" s="37" t="str">
        <f aca="false">IF(OR(J654="",J654="brak takiego numeru"),"",VLOOKUP(B654,'Cennik nr 18 od 01.03.2017'!A:J,6,0))</f>
        <v/>
      </c>
      <c r="P654" s="37" t="str">
        <f aca="false">IF(OR(J654="",J654="brak takiego numeru"),"",VLOOKUP(B654,'Cennik nr 18 od 01.03.2017'!A:J,7,0))</f>
        <v/>
      </c>
      <c r="Q654" s="37" t="str">
        <f aca="false">IF(OR(J654="",J654="brak takiego numeru"),"",VLOOKUP(B654,'Cennik nr 18 od 01.03.2017'!A:J,8,0))</f>
        <v/>
      </c>
      <c r="R654" s="37" t="str">
        <f aca="false">IF(OR(J654="",J654="brak takiego numeru"),"",VLOOKUP(B654,'Cennik nr 18 od 01.03.2017'!A:J,9,0))</f>
        <v/>
      </c>
      <c r="S654" s="37" t="str">
        <f aca="false">IF(OR(J654="",J654="brak takiego numeru"),"",VLOOKUP(B654,'Cennik nr 18 od 01.03.2017'!A:J,10,0))</f>
        <v/>
      </c>
      <c r="T654" s="37" t="str">
        <f aca="false">IF(OR(J654="",J654="brak takiego numeru"),"",IF($N$615&lt;&gt;0,IF(AND(N654&lt;&gt;"",N654&lt;&gt;0),IF(O654&lt;&gt;"",CHAR(10)&amp;"Strony katalogu "&amp;O654&amp;": "&amp;N654,CHAR(10)&amp;"Strony katalogu: "&amp;N654),""),""))</f>
        <v/>
      </c>
      <c r="U654" s="37" t="str">
        <f aca="false">IF(OR(J654="",J654="brak takiego numeru"),"",IF($L$615&lt;&gt;0,IF(AND(P654&lt;&gt;"",P654&lt;&gt;0),CHAR(10)&amp;"szer:"&amp;P654,""),""))</f>
        <v/>
      </c>
      <c r="V654" s="37" t="str">
        <f aca="false">IF(OR(J654="",J654="brak takiego numeru"),"",IF($L$615&lt;&gt;0,IF(AND(Q654&lt;&gt;"",Q654&lt;&gt;0)," wys:"&amp;Q654,""),""))</f>
        <v/>
      </c>
      <c r="W654" s="37" t="str">
        <f aca="false">IF(OR(J654="",J654="brak takiego numeru"),"",IF($L$615&lt;&gt;0,IF(AND(R654&lt;&gt;"",R654&lt;&gt;0)," gł:"&amp;R654,""),""))</f>
        <v/>
      </c>
      <c r="X654" s="37" t="str">
        <f aca="false">IF(OR(J654="",J654="brak takiego numeru"),"",IF($K$615&lt;&gt;0,IF(S654&lt;&gt;"",CHAR(10)&amp;"waga: "&amp;S654&amp;" kg",""),""))</f>
        <v/>
      </c>
      <c r="Y654" s="37" t="str">
        <f aca="false">IF(OR(J654="",J654="brak takiego numeru"),"",D654*S654)</f>
        <v/>
      </c>
      <c r="Z654" s="37" t="str">
        <f aca="false">IF(OR(J654="",J654="brak takiego numeru"),"",VLOOKUP(B654,'Cennik nr 18 od 01.03.2017'!A:K,11,0))</f>
        <v/>
      </c>
      <c r="AA654" s="38" t="str">
        <f aca="false">IF(OR(J654="",J654="brak takiego numeru"),"",IF($O$615&lt;&gt;0,IF(AND(Z654&lt;&gt;"",Z654&lt;&gt;0),CHAR(10)&amp;"Strony katalogu HB 32 PL: "&amp;Z654,""),""))</f>
        <v/>
      </c>
      <c r="AB654" s="39"/>
      <c r="AC654" s="40"/>
      <c r="AD654" s="41"/>
      <c r="AE654" s="42"/>
      <c r="AF654" s="42"/>
      <c r="AG654" s="43"/>
      <c r="AH654" s="42"/>
      <c r="AI654" s="9"/>
      <c r="AJ654" s="9"/>
      <c r="AK654" s="9"/>
      <c r="AL654" s="9"/>
      <c r="AM654" s="9"/>
      <c r="BA654" s="29" t="s">
        <v>48</v>
      </c>
      <c r="BB654" s="30"/>
      <c r="BC654" s="31" t="str">
        <f aca="false">BJ654&amp;BT654&amp;CA654&amp;BU654&amp;BV654&amp;BW654&amp;BX654</f>
        <v/>
      </c>
      <c r="BD654" s="32"/>
      <c r="BE654" s="33" t="str">
        <f aca="false">BK654</f>
        <v/>
      </c>
      <c r="BF654" s="34" t="str">
        <f aca="false">BL654</f>
        <v/>
      </c>
      <c r="BG654" s="35" t="str">
        <f aca="false">IF(BF654&lt;&gt;"",$J$615,"")</f>
        <v/>
      </c>
      <c r="BH654" s="34" t="str">
        <f aca="false">BM654</f>
        <v/>
      </c>
      <c r="BI654" s="36" t="e">
        <f aca="false">VLOOKUP(BB654,'Cennik nr 18 od 01.03.2017'!$A$2:$D$3604,2,0)</f>
        <v>#N/A</v>
      </c>
      <c r="BJ654" s="36" t="str">
        <f aca="false">IF(ISERROR(BI654),IF(BB654&lt;&gt;"","brak takiego numeru",""),IF(VLOOKUP(BB654,'Cennik nr 18 od 01.03.2017'!$A$2:$L$3604,12,0)="tak",BI654&amp;" (wyk.specjalne)",BI654))</f>
        <v/>
      </c>
      <c r="BK654" s="36" t="str">
        <f aca="false">IF(OR(BJ654="",BJ654="brak takiego numeru"),"",VLOOKUP(BB654,'Cennik nr 18 od 01.03.2017'!$A$2:$D$3604,4,0))</f>
        <v/>
      </c>
      <c r="BL654" s="36" t="str">
        <f aca="false">IF(OR(BJ654="",BJ654="brak takiego numeru"),"",IF(OR(BK654="tel.",BK654="tel"),"",BK654*BD654))</f>
        <v/>
      </c>
      <c r="BM654" s="36" t="str">
        <f aca="false">IF(OR(BJ654="",BJ654="brak takiego numeru"),"",IF(OR(BK654="tel.",BK654="tel"),"",ROUND(BL654*(100%-BG654),2)))</f>
        <v/>
      </c>
      <c r="BN654" s="37" t="str">
        <f aca="false">IF(OR(BJ654="",BJ654="brak takiego numeru"),"",VLOOKUP(BB654,'Cennik nr 18 od 01.03.2017'!$A$2:$E$3604,5,0))</f>
        <v/>
      </c>
      <c r="BO654" s="37" t="str">
        <f aca="false">IF(OR(BJ654="",BJ654="brak takiego numeru"),"",VLOOKUP(BB654,'Cennik nr 18 od 01.03.2017'!$A$2:$J$3604,6,0))</f>
        <v/>
      </c>
      <c r="BP654" s="37" t="str">
        <f aca="false">IF(OR(BJ654="",BJ654="brak takiego numeru"),"",VLOOKUP(BB654,'Cennik nr 18 od 01.03.2017'!$A$2:$J$3604,7,0))</f>
        <v/>
      </c>
      <c r="BQ654" s="37" t="str">
        <f aca="false">IF(OR(BJ654="",BJ654="brak takiego numeru"),"",VLOOKUP(BB654,'Cennik nr 18 od 01.03.2017'!$A$2:$J$3604,8,0))</f>
        <v/>
      </c>
      <c r="BR654" s="37" t="str">
        <f aca="false">IF(OR(BJ654="",BJ654="brak takiego numeru"),"",VLOOKUP(BB654,'Cennik nr 18 od 01.03.2017'!$A$2:$J$3604,9,0))</f>
        <v/>
      </c>
      <c r="BS654" s="37" t="str">
        <f aca="false">IF(OR(BJ654="",BJ654="brak takiego numeru"),"",VLOOKUP(BB654,'Cennik nr 18 od 01.03.2017'!$A$2:$J$3604,10,0))</f>
        <v/>
      </c>
      <c r="BT654" s="37" t="str">
        <f aca="false">IF(OR(BJ654="",BJ654="brak takiego numeru"),"",IF($N$615&lt;&gt;0,IF(AND(BN654&lt;&gt;"",BN654&lt;&gt;0),IF(BO654&lt;&gt;"",CHAR(10)&amp;"Strony katalogu "&amp;BO654&amp;": "&amp;BN654,CHAR(10)&amp;"Strony katalogu: "&amp;BN654),""),""))</f>
        <v/>
      </c>
      <c r="BU654" s="37" t="str">
        <f aca="false">IF(OR(BJ654="",BJ654="brak takiego numeru"),"",IF($L$615&lt;&gt;0,IF(AND(BP654&lt;&gt;"",BP654&lt;&gt;0),CHAR(10)&amp;"szer:"&amp;BP654,""),""))</f>
        <v/>
      </c>
      <c r="BV654" s="37" t="str">
        <f aca="false">IF(OR(BJ654="",BJ654="brak takiego numeru"),"",IF($L$615&lt;&gt;0,IF(AND(BQ654&lt;&gt;"",BQ654&lt;&gt;0)," wys:"&amp;BQ654,""),""))</f>
        <v/>
      </c>
      <c r="BW654" s="37" t="str">
        <f aca="false">IF(OR(BJ654="",BJ654="brak takiego numeru"),"",IF($L$615&lt;&gt;0,IF(AND(BR654&lt;&gt;"",BR654&lt;&gt;0)," gł:"&amp;BR654,""),""))</f>
        <v/>
      </c>
      <c r="BX654" s="37" t="str">
        <f aca="false">IF(OR(BJ654="",BJ654="brak takiego numeru"),"",IF($K$615&lt;&gt;0,IF(BS654&lt;&gt;"",CHAR(10)&amp;"waga: "&amp;BS654&amp;" kg",""),""))</f>
        <v/>
      </c>
      <c r="BY654" s="37" t="str">
        <f aca="false">IF(OR(BJ654="",BJ654="brak takiego numeru"),"",BD654*BS654)</f>
        <v/>
      </c>
      <c r="BZ654" s="37" t="str">
        <f aca="false">IF(OR(BJ654="",BJ654="brak takiego numeru"),"",VLOOKUP(BB654,'Cennik nr 18 od 01.03.2017'!$A$2:$K$3604,11,0))</f>
        <v/>
      </c>
      <c r="CA654" s="38" t="str">
        <f aca="false">IF(OR(BJ654="",BJ654="brak takiego numeru"),"",IF($O$615&lt;&gt;0,IF(AND(BZ654&lt;&gt;"",BZ654&lt;&gt;0),CHAR(10)&amp;"Strony katalogu HB 32 PL: "&amp;BZ654,""),""))</f>
        <v/>
      </c>
    </row>
    <row r="655" customFormat="false" ht="21.75" hidden="false" customHeight="true" outlineLevel="0" collapsed="false">
      <c r="A655" s="29" t="s">
        <v>669</v>
      </c>
      <c r="B655" s="30"/>
      <c r="C655" s="31" t="str">
        <f aca="false">J655&amp;T655&amp;AA655&amp;U655&amp;V655&amp;W655&amp;X655</f>
        <v/>
      </c>
      <c r="D655" s="32"/>
      <c r="E655" s="33" t="str">
        <f aca="false">K655</f>
        <v/>
      </c>
      <c r="F655" s="34" t="str">
        <f aca="false">L655</f>
        <v/>
      </c>
      <c r="G655" s="35" t="str">
        <f aca="false">IF(F655&lt;&gt;"",$M$3,"")</f>
        <v/>
      </c>
      <c r="H655" s="34" t="str">
        <f aca="false">M655</f>
        <v/>
      </c>
      <c r="I655" s="36" t="e">
        <f aca="false">VLOOKUP(B655,'Cennik nr 18 od 01.03.2017'!A:D,2,0)</f>
        <v>#N/A</v>
      </c>
      <c r="J655" s="36" t="str">
        <f aca="false">IF(ISERROR(I655),IF(B655&lt;&gt;"","brak takiego numeru",""),IF(VLOOKUP(B655,'Cennik nr 18 od 01.03.2017'!A:L,12,0)="tak",I655&amp;" (wyk.specjalne)",I655))</f>
        <v/>
      </c>
      <c r="K655" s="36" t="str">
        <f aca="false">IF(OR(J655="",J655="brak takiego numeru"),"",VLOOKUP(B655,'Cennik nr 18 od 01.03.2017'!A:D,4,0))</f>
        <v/>
      </c>
      <c r="L655" s="36" t="str">
        <f aca="false">IF(OR(J655="",J655="brak takiego numeru"),"",IF(OR(K655="tel.",K655="tel"),"",K655*D655))</f>
        <v/>
      </c>
      <c r="M655" s="36" t="str">
        <f aca="false">IF(OR(J655="",J655="brak takiego numeru"),"",IF(OR(K655="tel.",K655="tel"),"",ROUND(L655*(100%-G655),2)))</f>
        <v/>
      </c>
      <c r="N655" s="37" t="str">
        <f aca="false">IF(OR(J655="",J655="brak takiego numeru"),"",VLOOKUP(B655,'Cennik nr 18 od 01.03.2017'!A:E,5,0))</f>
        <v/>
      </c>
      <c r="O655" s="37" t="str">
        <f aca="false">IF(OR(J655="",J655="brak takiego numeru"),"",VLOOKUP(B655,'Cennik nr 18 od 01.03.2017'!A:J,6,0))</f>
        <v/>
      </c>
      <c r="P655" s="37" t="str">
        <f aca="false">IF(OR(J655="",J655="brak takiego numeru"),"",VLOOKUP(B655,'Cennik nr 18 od 01.03.2017'!A:J,7,0))</f>
        <v/>
      </c>
      <c r="Q655" s="37" t="str">
        <f aca="false">IF(OR(J655="",J655="brak takiego numeru"),"",VLOOKUP(B655,'Cennik nr 18 od 01.03.2017'!A:J,8,0))</f>
        <v/>
      </c>
      <c r="R655" s="37" t="str">
        <f aca="false">IF(OR(J655="",J655="brak takiego numeru"),"",VLOOKUP(B655,'Cennik nr 18 od 01.03.2017'!A:J,9,0))</f>
        <v/>
      </c>
      <c r="S655" s="37" t="str">
        <f aca="false">IF(OR(J655="",J655="brak takiego numeru"),"",VLOOKUP(B655,'Cennik nr 18 od 01.03.2017'!A:J,10,0))</f>
        <v/>
      </c>
      <c r="T655" s="37" t="str">
        <f aca="false">IF(OR(J655="",J655="brak takiego numeru"),"",IF($N$615&lt;&gt;0,IF(AND(N655&lt;&gt;"",N655&lt;&gt;0),IF(O655&lt;&gt;"",CHAR(10)&amp;"Strony katalogu "&amp;O655&amp;": "&amp;N655,CHAR(10)&amp;"Strony katalogu: "&amp;N655),""),""))</f>
        <v/>
      </c>
      <c r="U655" s="37" t="str">
        <f aca="false">IF(OR(J655="",J655="brak takiego numeru"),"",IF($L$615&lt;&gt;0,IF(AND(P655&lt;&gt;"",P655&lt;&gt;0),CHAR(10)&amp;"szer:"&amp;P655,""),""))</f>
        <v/>
      </c>
      <c r="V655" s="37" t="str">
        <f aca="false">IF(OR(J655="",J655="brak takiego numeru"),"",IF($L$615&lt;&gt;0,IF(AND(Q655&lt;&gt;"",Q655&lt;&gt;0)," wys:"&amp;Q655,""),""))</f>
        <v/>
      </c>
      <c r="W655" s="37" t="str">
        <f aca="false">IF(OR(J655="",J655="brak takiego numeru"),"",IF($L$615&lt;&gt;0,IF(AND(R655&lt;&gt;"",R655&lt;&gt;0)," gł:"&amp;R655,""),""))</f>
        <v/>
      </c>
      <c r="X655" s="37" t="str">
        <f aca="false">IF(OR(J655="",J655="brak takiego numeru"),"",IF($K$615&lt;&gt;0,IF(S655&lt;&gt;"",CHAR(10)&amp;"waga: "&amp;S655&amp;" kg",""),""))</f>
        <v/>
      </c>
      <c r="Y655" s="37" t="str">
        <f aca="false">IF(OR(J655="",J655="brak takiego numeru"),"",D655*S655)</f>
        <v/>
      </c>
      <c r="Z655" s="37" t="str">
        <f aca="false">IF(OR(J655="",J655="brak takiego numeru"),"",VLOOKUP(B655,'Cennik nr 18 od 01.03.2017'!A:K,11,0))</f>
        <v/>
      </c>
      <c r="AA655" s="38" t="str">
        <f aca="false">IF(OR(J655="",J655="brak takiego numeru"),"",IF($O$615&lt;&gt;0,IF(AND(Z655&lt;&gt;"",Z655&lt;&gt;0),CHAR(10)&amp;"Strony katalogu HB 32 PL: "&amp;Z655,""),""))</f>
        <v/>
      </c>
      <c r="AB655" s="39"/>
      <c r="AC655" s="40"/>
      <c r="AD655" s="41"/>
      <c r="AE655" s="42"/>
      <c r="AF655" s="42"/>
      <c r="AG655" s="43"/>
      <c r="AH655" s="42"/>
      <c r="AI655" s="9"/>
      <c r="AJ655" s="9"/>
      <c r="AK655" s="9"/>
      <c r="AL655" s="9"/>
      <c r="AM655" s="9"/>
      <c r="BA655" s="29" t="s">
        <v>29</v>
      </c>
      <c r="BB655" s="30"/>
      <c r="BC655" s="31" t="str">
        <f aca="false">BJ655&amp;BT655&amp;CA655&amp;BU655&amp;BV655&amp;BW655&amp;BX655</f>
        <v/>
      </c>
      <c r="BD655" s="32"/>
      <c r="BE655" s="33" t="str">
        <f aca="false">BK655</f>
        <v/>
      </c>
      <c r="BF655" s="34" t="str">
        <f aca="false">BL655</f>
        <v/>
      </c>
      <c r="BG655" s="35" t="str">
        <f aca="false">IF(BF655&lt;&gt;"",$J$615,"")</f>
        <v/>
      </c>
      <c r="BH655" s="34" t="str">
        <f aca="false">BM655</f>
        <v/>
      </c>
      <c r="BI655" s="36" t="e">
        <f aca="false">VLOOKUP(BB655,'Cennik nr 18 od 01.03.2017'!$A$2:$D$3604,2,0)</f>
        <v>#N/A</v>
      </c>
      <c r="BJ655" s="36" t="str">
        <f aca="false">IF(ISERROR(BI655),IF(BB655&lt;&gt;"","brak takiego numeru",""),IF(VLOOKUP(BB655,'Cennik nr 18 od 01.03.2017'!$A$2:$L$3604,12,0)="tak",BI655&amp;" (wyk.specjalne)",BI655))</f>
        <v/>
      </c>
      <c r="BK655" s="36" t="str">
        <f aca="false">IF(OR(BJ655="",BJ655="brak takiego numeru"),"",VLOOKUP(BB655,'Cennik nr 18 od 01.03.2017'!$A$2:$D$3604,4,0))</f>
        <v/>
      </c>
      <c r="BL655" s="36" t="str">
        <f aca="false">IF(OR(BJ655="",BJ655="brak takiego numeru"),"",IF(OR(BK655="tel.",BK655="tel"),"",BK655*BD655))</f>
        <v/>
      </c>
      <c r="BM655" s="36" t="str">
        <f aca="false">IF(OR(BJ655="",BJ655="brak takiego numeru"),"",IF(OR(BK655="tel.",BK655="tel"),"",ROUND(BL655*(100%-BG655),2)))</f>
        <v/>
      </c>
      <c r="BN655" s="37" t="str">
        <f aca="false">IF(OR(BJ655="",BJ655="brak takiego numeru"),"",VLOOKUP(BB655,'Cennik nr 18 od 01.03.2017'!$A$2:$E$3604,5,0))</f>
        <v/>
      </c>
      <c r="BO655" s="37" t="str">
        <f aca="false">IF(OR(BJ655="",BJ655="brak takiego numeru"),"",VLOOKUP(BB655,'Cennik nr 18 od 01.03.2017'!$A$2:$J$3604,6,0))</f>
        <v/>
      </c>
      <c r="BP655" s="37" t="str">
        <f aca="false">IF(OR(BJ655="",BJ655="brak takiego numeru"),"",VLOOKUP(BB655,'Cennik nr 18 od 01.03.2017'!$A$2:$J$3604,7,0))</f>
        <v/>
      </c>
      <c r="BQ655" s="37" t="str">
        <f aca="false">IF(OR(BJ655="",BJ655="brak takiego numeru"),"",VLOOKUP(BB655,'Cennik nr 18 od 01.03.2017'!$A$2:$J$3604,8,0))</f>
        <v/>
      </c>
      <c r="BR655" s="37" t="str">
        <f aca="false">IF(OR(BJ655="",BJ655="brak takiego numeru"),"",VLOOKUP(BB655,'Cennik nr 18 od 01.03.2017'!$A$2:$J$3604,9,0))</f>
        <v/>
      </c>
      <c r="BS655" s="37" t="str">
        <f aca="false">IF(OR(BJ655="",BJ655="brak takiego numeru"),"",VLOOKUP(BB655,'Cennik nr 18 od 01.03.2017'!$A$2:$J$3604,10,0))</f>
        <v/>
      </c>
      <c r="BT655" s="37" t="str">
        <f aca="false">IF(OR(BJ655="",BJ655="brak takiego numeru"),"",IF($N$615&lt;&gt;0,IF(AND(BN655&lt;&gt;"",BN655&lt;&gt;0),IF(BO655&lt;&gt;"",CHAR(10)&amp;"Strony katalogu "&amp;BO655&amp;": "&amp;BN655,CHAR(10)&amp;"Strony katalogu: "&amp;BN655),""),""))</f>
        <v/>
      </c>
      <c r="BU655" s="37" t="str">
        <f aca="false">IF(OR(BJ655="",BJ655="brak takiego numeru"),"",IF($L$615&lt;&gt;0,IF(AND(BP655&lt;&gt;"",BP655&lt;&gt;0),CHAR(10)&amp;"szer:"&amp;BP655,""),""))</f>
        <v/>
      </c>
      <c r="BV655" s="37" t="str">
        <f aca="false">IF(OR(BJ655="",BJ655="brak takiego numeru"),"",IF($L$615&lt;&gt;0,IF(AND(BQ655&lt;&gt;"",BQ655&lt;&gt;0)," wys:"&amp;BQ655,""),""))</f>
        <v/>
      </c>
      <c r="BW655" s="37" t="str">
        <f aca="false">IF(OR(BJ655="",BJ655="brak takiego numeru"),"",IF($L$615&lt;&gt;0,IF(AND(BR655&lt;&gt;"",BR655&lt;&gt;0)," gł:"&amp;BR655,""),""))</f>
        <v/>
      </c>
      <c r="BX655" s="37" t="str">
        <f aca="false">IF(OR(BJ655="",BJ655="brak takiego numeru"),"",IF($K$615&lt;&gt;0,IF(BS655&lt;&gt;"",CHAR(10)&amp;"waga: "&amp;BS655&amp;" kg",""),""))</f>
        <v/>
      </c>
      <c r="BY655" s="37" t="str">
        <f aca="false">IF(OR(BJ655="",BJ655="brak takiego numeru"),"",BD655*BS655)</f>
        <v/>
      </c>
      <c r="BZ655" s="37" t="str">
        <f aca="false">IF(OR(BJ655="",BJ655="brak takiego numeru"),"",VLOOKUP(BB655,'Cennik nr 18 od 01.03.2017'!$A$2:$K$3604,11,0))</f>
        <v/>
      </c>
      <c r="CA655" s="38" t="str">
        <f aca="false">IF(OR(BJ655="",BJ655="brak takiego numeru"),"",IF($O$615&lt;&gt;0,IF(AND(BZ655&lt;&gt;"",BZ655&lt;&gt;0),CHAR(10)&amp;"Strony katalogu HB 32 PL: "&amp;BZ655,""),""))</f>
        <v/>
      </c>
    </row>
    <row r="656" customFormat="false" ht="21.75" hidden="false" customHeight="true" outlineLevel="0" collapsed="false">
      <c r="A656" s="29" t="s">
        <v>670</v>
      </c>
      <c r="B656" s="30"/>
      <c r="C656" s="31" t="str">
        <f aca="false">J656&amp;T656&amp;AA656&amp;U656&amp;V656&amp;W656&amp;X656</f>
        <v/>
      </c>
      <c r="D656" s="32"/>
      <c r="E656" s="33" t="str">
        <f aca="false">K656</f>
        <v/>
      </c>
      <c r="F656" s="34" t="str">
        <f aca="false">L656</f>
        <v/>
      </c>
      <c r="G656" s="35" t="str">
        <f aca="false">IF(F656&lt;&gt;"",$M$3,"")</f>
        <v/>
      </c>
      <c r="H656" s="34" t="str">
        <f aca="false">M656</f>
        <v/>
      </c>
      <c r="I656" s="36" t="e">
        <f aca="false">VLOOKUP(B656,'Cennik nr 18 od 01.03.2017'!A:D,2,0)</f>
        <v>#N/A</v>
      </c>
      <c r="J656" s="36" t="str">
        <f aca="false">IF(ISERROR(I656),IF(B656&lt;&gt;"","brak takiego numeru",""),IF(VLOOKUP(B656,'Cennik nr 18 od 01.03.2017'!A:L,12,0)="tak",I656&amp;" (wyk.specjalne)",I656))</f>
        <v/>
      </c>
      <c r="K656" s="36" t="str">
        <f aca="false">IF(OR(J656="",J656="brak takiego numeru"),"",VLOOKUP(B656,'Cennik nr 18 od 01.03.2017'!A:D,4,0))</f>
        <v/>
      </c>
      <c r="L656" s="36" t="str">
        <f aca="false">IF(OR(J656="",J656="brak takiego numeru"),"",IF(OR(K656="tel.",K656="tel"),"",K656*D656))</f>
        <v/>
      </c>
      <c r="M656" s="36" t="str">
        <f aca="false">IF(OR(J656="",J656="brak takiego numeru"),"",IF(OR(K656="tel.",K656="tel"),"",ROUND(L656*(100%-G656),2)))</f>
        <v/>
      </c>
      <c r="N656" s="37" t="str">
        <f aca="false">IF(OR(J656="",J656="brak takiego numeru"),"",VLOOKUP(B656,'Cennik nr 18 od 01.03.2017'!A:E,5,0))</f>
        <v/>
      </c>
      <c r="O656" s="37" t="str">
        <f aca="false">IF(OR(J656="",J656="brak takiego numeru"),"",VLOOKUP(B656,'Cennik nr 18 od 01.03.2017'!A:J,6,0))</f>
        <v/>
      </c>
      <c r="P656" s="37" t="str">
        <f aca="false">IF(OR(J656="",J656="brak takiego numeru"),"",VLOOKUP(B656,'Cennik nr 18 od 01.03.2017'!A:J,7,0))</f>
        <v/>
      </c>
      <c r="Q656" s="37" t="str">
        <f aca="false">IF(OR(J656="",J656="brak takiego numeru"),"",VLOOKUP(B656,'Cennik nr 18 od 01.03.2017'!A:J,8,0))</f>
        <v/>
      </c>
      <c r="R656" s="37" t="str">
        <f aca="false">IF(OR(J656="",J656="brak takiego numeru"),"",VLOOKUP(B656,'Cennik nr 18 od 01.03.2017'!A:J,9,0))</f>
        <v/>
      </c>
      <c r="S656" s="37" t="str">
        <f aca="false">IF(OR(J656="",J656="brak takiego numeru"),"",VLOOKUP(B656,'Cennik nr 18 od 01.03.2017'!A:J,10,0))</f>
        <v/>
      </c>
      <c r="T656" s="37" t="str">
        <f aca="false">IF(OR(J656="",J656="brak takiego numeru"),"",IF($N$615&lt;&gt;0,IF(AND(N656&lt;&gt;"",N656&lt;&gt;0),IF(O656&lt;&gt;"",CHAR(10)&amp;"Strony katalogu "&amp;O656&amp;": "&amp;N656,CHAR(10)&amp;"Strony katalogu: "&amp;N656),""),""))</f>
        <v/>
      </c>
      <c r="U656" s="37" t="str">
        <f aca="false">IF(OR(J656="",J656="brak takiego numeru"),"",IF($L$615&lt;&gt;0,IF(AND(P656&lt;&gt;"",P656&lt;&gt;0),CHAR(10)&amp;"szer:"&amp;P656,""),""))</f>
        <v/>
      </c>
      <c r="V656" s="37" t="str">
        <f aca="false">IF(OR(J656="",J656="brak takiego numeru"),"",IF($L$615&lt;&gt;0,IF(AND(Q656&lt;&gt;"",Q656&lt;&gt;0)," wys:"&amp;Q656,""),""))</f>
        <v/>
      </c>
      <c r="W656" s="37" t="str">
        <f aca="false">IF(OR(J656="",J656="brak takiego numeru"),"",IF($L$615&lt;&gt;0,IF(AND(R656&lt;&gt;"",R656&lt;&gt;0)," gł:"&amp;R656,""),""))</f>
        <v/>
      </c>
      <c r="X656" s="37" t="str">
        <f aca="false">IF(OR(J656="",J656="brak takiego numeru"),"",IF($K$615&lt;&gt;0,IF(S656&lt;&gt;"",CHAR(10)&amp;"waga: "&amp;S656&amp;" kg",""),""))</f>
        <v/>
      </c>
      <c r="Y656" s="37" t="str">
        <f aca="false">IF(OR(J656="",J656="brak takiego numeru"),"",D656*S656)</f>
        <v/>
      </c>
      <c r="Z656" s="37" t="str">
        <f aca="false">IF(OR(J656="",J656="brak takiego numeru"),"",VLOOKUP(B656,'Cennik nr 18 od 01.03.2017'!A:K,11,0))</f>
        <v/>
      </c>
      <c r="AA656" s="38" t="str">
        <f aca="false">IF(OR(J656="",J656="brak takiego numeru"),"",IF($O$615&lt;&gt;0,IF(AND(Z656&lt;&gt;"",Z656&lt;&gt;0),CHAR(10)&amp;"Strony katalogu HB 32 PL: "&amp;Z656,""),""))</f>
        <v/>
      </c>
      <c r="AB656" s="39"/>
      <c r="AC656" s="40"/>
      <c r="AD656" s="41"/>
      <c r="AE656" s="42"/>
      <c r="AF656" s="42"/>
      <c r="AG656" s="43"/>
      <c r="AH656" s="42"/>
      <c r="AI656" s="9"/>
      <c r="AJ656" s="9"/>
      <c r="AK656" s="9"/>
      <c r="AL656" s="9"/>
      <c r="AM656" s="9"/>
      <c r="BA656" s="29" t="s">
        <v>30</v>
      </c>
      <c r="BB656" s="30"/>
      <c r="BC656" s="31" t="str">
        <f aca="false">BJ656&amp;BT656&amp;CA656&amp;BU656&amp;BV656&amp;BW656&amp;BX656</f>
        <v/>
      </c>
      <c r="BD656" s="32"/>
      <c r="BE656" s="33" t="str">
        <f aca="false">BK656</f>
        <v/>
      </c>
      <c r="BF656" s="34" t="str">
        <f aca="false">BL656</f>
        <v/>
      </c>
      <c r="BG656" s="35" t="str">
        <f aca="false">IF(BF656&lt;&gt;"",$J$615,"")</f>
        <v/>
      </c>
      <c r="BH656" s="34" t="str">
        <f aca="false">BM656</f>
        <v/>
      </c>
      <c r="BI656" s="36" t="e">
        <f aca="false">VLOOKUP(BB656,'Cennik nr 18 od 01.03.2017'!$A$2:$D$3604,2,0)</f>
        <v>#N/A</v>
      </c>
      <c r="BJ656" s="36" t="str">
        <f aca="false">IF(ISERROR(BI656),IF(BB656&lt;&gt;"","brak takiego numeru",""),IF(VLOOKUP(BB656,'Cennik nr 18 od 01.03.2017'!$A$2:$L$3604,12,0)="tak",BI656&amp;" (wyk.specjalne)",BI656))</f>
        <v/>
      </c>
      <c r="BK656" s="36" t="str">
        <f aca="false">IF(OR(BJ656="",BJ656="brak takiego numeru"),"",VLOOKUP(BB656,'Cennik nr 18 od 01.03.2017'!$A$2:$D$3604,4,0))</f>
        <v/>
      </c>
      <c r="BL656" s="36" t="str">
        <f aca="false">IF(OR(BJ656="",BJ656="brak takiego numeru"),"",IF(OR(BK656="tel.",BK656="tel"),"",BK656*BD656))</f>
        <v/>
      </c>
      <c r="BM656" s="36" t="str">
        <f aca="false">IF(OR(BJ656="",BJ656="brak takiego numeru"),"",IF(OR(BK656="tel.",BK656="tel"),"",ROUND(BL656*(100%-BG656),2)))</f>
        <v/>
      </c>
      <c r="BN656" s="37" t="str">
        <f aca="false">IF(OR(BJ656="",BJ656="brak takiego numeru"),"",VLOOKUP(BB656,'Cennik nr 18 od 01.03.2017'!$A$2:$E$3604,5,0))</f>
        <v/>
      </c>
      <c r="BO656" s="37" t="str">
        <f aca="false">IF(OR(BJ656="",BJ656="brak takiego numeru"),"",VLOOKUP(BB656,'Cennik nr 18 od 01.03.2017'!$A$2:$J$3604,6,0))</f>
        <v/>
      </c>
      <c r="BP656" s="37" t="str">
        <f aca="false">IF(OR(BJ656="",BJ656="brak takiego numeru"),"",VLOOKUP(BB656,'Cennik nr 18 od 01.03.2017'!$A$2:$J$3604,7,0))</f>
        <v/>
      </c>
      <c r="BQ656" s="37" t="str">
        <f aca="false">IF(OR(BJ656="",BJ656="brak takiego numeru"),"",VLOOKUP(BB656,'Cennik nr 18 od 01.03.2017'!$A$2:$J$3604,8,0))</f>
        <v/>
      </c>
      <c r="BR656" s="37" t="str">
        <f aca="false">IF(OR(BJ656="",BJ656="brak takiego numeru"),"",VLOOKUP(BB656,'Cennik nr 18 od 01.03.2017'!$A$2:$J$3604,9,0))</f>
        <v/>
      </c>
      <c r="BS656" s="37" t="str">
        <f aca="false">IF(OR(BJ656="",BJ656="brak takiego numeru"),"",VLOOKUP(BB656,'Cennik nr 18 od 01.03.2017'!$A$2:$J$3604,10,0))</f>
        <v/>
      </c>
      <c r="BT656" s="37" t="str">
        <f aca="false">IF(OR(BJ656="",BJ656="brak takiego numeru"),"",IF($N$615&lt;&gt;0,IF(AND(BN656&lt;&gt;"",BN656&lt;&gt;0),IF(BO656&lt;&gt;"",CHAR(10)&amp;"Strony katalogu "&amp;BO656&amp;": "&amp;BN656,CHAR(10)&amp;"Strony katalogu: "&amp;BN656),""),""))</f>
        <v/>
      </c>
      <c r="BU656" s="37" t="str">
        <f aca="false">IF(OR(BJ656="",BJ656="brak takiego numeru"),"",IF($L$615&lt;&gt;0,IF(AND(BP656&lt;&gt;"",BP656&lt;&gt;0),CHAR(10)&amp;"szer:"&amp;BP656,""),""))</f>
        <v/>
      </c>
      <c r="BV656" s="37" t="str">
        <f aca="false">IF(OR(BJ656="",BJ656="brak takiego numeru"),"",IF($L$615&lt;&gt;0,IF(AND(BQ656&lt;&gt;"",BQ656&lt;&gt;0)," wys:"&amp;BQ656,""),""))</f>
        <v/>
      </c>
      <c r="BW656" s="37" t="str">
        <f aca="false">IF(OR(BJ656="",BJ656="brak takiego numeru"),"",IF($L$615&lt;&gt;0,IF(AND(BR656&lt;&gt;"",BR656&lt;&gt;0)," gł:"&amp;BR656,""),""))</f>
        <v/>
      </c>
      <c r="BX656" s="37" t="str">
        <f aca="false">IF(OR(BJ656="",BJ656="brak takiego numeru"),"",IF($K$615&lt;&gt;0,IF(BS656&lt;&gt;"",CHAR(10)&amp;"waga: "&amp;BS656&amp;" kg",""),""))</f>
        <v/>
      </c>
      <c r="BY656" s="37" t="str">
        <f aca="false">IF(OR(BJ656="",BJ656="brak takiego numeru"),"",BD656*BS656)</f>
        <v/>
      </c>
      <c r="BZ656" s="37" t="str">
        <f aca="false">IF(OR(BJ656="",BJ656="brak takiego numeru"),"",VLOOKUP(BB656,'Cennik nr 18 od 01.03.2017'!$A$2:$K$3604,11,0))</f>
        <v/>
      </c>
      <c r="CA656" s="38" t="str">
        <f aca="false">IF(OR(BJ656="",BJ656="brak takiego numeru"),"",IF($O$615&lt;&gt;0,IF(AND(BZ656&lt;&gt;"",BZ656&lt;&gt;0),CHAR(10)&amp;"Strony katalogu HB 32 PL: "&amp;BZ656,""),""))</f>
        <v/>
      </c>
    </row>
    <row r="657" customFormat="false" ht="21.75" hidden="false" customHeight="true" outlineLevel="0" collapsed="false">
      <c r="A657" s="29" t="s">
        <v>671</v>
      </c>
      <c r="B657" s="30"/>
      <c r="C657" s="31" t="str">
        <f aca="false">J657&amp;T657&amp;AA657&amp;U657&amp;V657&amp;W657&amp;X657</f>
        <v/>
      </c>
      <c r="D657" s="32"/>
      <c r="E657" s="33" t="str">
        <f aca="false">K657</f>
        <v/>
      </c>
      <c r="F657" s="34" t="str">
        <f aca="false">L657</f>
        <v/>
      </c>
      <c r="G657" s="35" t="str">
        <f aca="false">IF(F657&lt;&gt;"",$M$3,"")</f>
        <v/>
      </c>
      <c r="H657" s="34" t="str">
        <f aca="false">M657</f>
        <v/>
      </c>
      <c r="I657" s="36" t="e">
        <f aca="false">VLOOKUP(B657,'Cennik nr 18 od 01.03.2017'!A:D,2,0)</f>
        <v>#N/A</v>
      </c>
      <c r="J657" s="36" t="str">
        <f aca="false">IF(ISERROR(I657),IF(B657&lt;&gt;"","brak takiego numeru",""),IF(VLOOKUP(B657,'Cennik nr 18 od 01.03.2017'!A:L,12,0)="tak",I657&amp;" (wyk.specjalne)",I657))</f>
        <v/>
      </c>
      <c r="K657" s="36" t="str">
        <f aca="false">IF(OR(J657="",J657="brak takiego numeru"),"",VLOOKUP(B657,'Cennik nr 18 od 01.03.2017'!A:D,4,0))</f>
        <v/>
      </c>
      <c r="L657" s="36" t="str">
        <f aca="false">IF(OR(J657="",J657="brak takiego numeru"),"",IF(OR(K657="tel.",K657="tel"),"",K657*D657))</f>
        <v/>
      </c>
      <c r="M657" s="36" t="str">
        <f aca="false">IF(OR(J657="",J657="brak takiego numeru"),"",IF(OR(K657="tel.",K657="tel"),"",ROUND(L657*(100%-G657),2)))</f>
        <v/>
      </c>
      <c r="N657" s="37" t="str">
        <f aca="false">IF(OR(J657="",J657="brak takiego numeru"),"",VLOOKUP(B657,'Cennik nr 18 od 01.03.2017'!A:E,5,0))</f>
        <v/>
      </c>
      <c r="O657" s="37" t="str">
        <f aca="false">IF(OR(J657="",J657="brak takiego numeru"),"",VLOOKUP(B657,'Cennik nr 18 od 01.03.2017'!A:J,6,0))</f>
        <v/>
      </c>
      <c r="P657" s="37" t="str">
        <f aca="false">IF(OR(J657="",J657="brak takiego numeru"),"",VLOOKUP(B657,'Cennik nr 18 od 01.03.2017'!A:J,7,0))</f>
        <v/>
      </c>
      <c r="Q657" s="37" t="str">
        <f aca="false">IF(OR(J657="",J657="brak takiego numeru"),"",VLOOKUP(B657,'Cennik nr 18 od 01.03.2017'!A:J,8,0))</f>
        <v/>
      </c>
      <c r="R657" s="37" t="str">
        <f aca="false">IF(OR(J657="",J657="brak takiego numeru"),"",VLOOKUP(B657,'Cennik nr 18 od 01.03.2017'!A:J,9,0))</f>
        <v/>
      </c>
      <c r="S657" s="37" t="str">
        <f aca="false">IF(OR(J657="",J657="brak takiego numeru"),"",VLOOKUP(B657,'Cennik nr 18 od 01.03.2017'!A:J,10,0))</f>
        <v/>
      </c>
      <c r="T657" s="37" t="str">
        <f aca="false">IF(OR(J657="",J657="brak takiego numeru"),"",IF($N$615&lt;&gt;0,IF(AND(N657&lt;&gt;"",N657&lt;&gt;0),IF(O657&lt;&gt;"",CHAR(10)&amp;"Strony katalogu "&amp;O657&amp;": "&amp;N657,CHAR(10)&amp;"Strony katalogu: "&amp;N657),""),""))</f>
        <v/>
      </c>
      <c r="U657" s="37" t="str">
        <f aca="false">IF(OR(J657="",J657="brak takiego numeru"),"",IF($L$615&lt;&gt;0,IF(AND(P657&lt;&gt;"",P657&lt;&gt;0),CHAR(10)&amp;"szer:"&amp;P657,""),""))</f>
        <v/>
      </c>
      <c r="V657" s="37" t="str">
        <f aca="false">IF(OR(J657="",J657="brak takiego numeru"),"",IF($L$615&lt;&gt;0,IF(AND(Q657&lt;&gt;"",Q657&lt;&gt;0)," wys:"&amp;Q657,""),""))</f>
        <v/>
      </c>
      <c r="W657" s="37" t="str">
        <f aca="false">IF(OR(J657="",J657="brak takiego numeru"),"",IF($L$615&lt;&gt;0,IF(AND(R657&lt;&gt;"",R657&lt;&gt;0)," gł:"&amp;R657,""),""))</f>
        <v/>
      </c>
      <c r="X657" s="37" t="str">
        <f aca="false">IF(OR(J657="",J657="brak takiego numeru"),"",IF($K$615&lt;&gt;0,IF(S657&lt;&gt;"",CHAR(10)&amp;"waga: "&amp;S657&amp;" kg",""),""))</f>
        <v/>
      </c>
      <c r="Y657" s="37" t="str">
        <f aca="false">IF(OR(J657="",J657="brak takiego numeru"),"",D657*S657)</f>
        <v/>
      </c>
      <c r="Z657" s="37" t="str">
        <f aca="false">IF(OR(J657="",J657="brak takiego numeru"),"",VLOOKUP(B657,'Cennik nr 18 od 01.03.2017'!A:K,11,0))</f>
        <v/>
      </c>
      <c r="AA657" s="38" t="str">
        <f aca="false">IF(OR(J657="",J657="brak takiego numeru"),"",IF($O$615&lt;&gt;0,IF(AND(Z657&lt;&gt;"",Z657&lt;&gt;0),CHAR(10)&amp;"Strony katalogu HB 32 PL: "&amp;Z657,""),""))</f>
        <v/>
      </c>
      <c r="AB657" s="39"/>
      <c r="AC657" s="40"/>
      <c r="AD657" s="41"/>
      <c r="AE657" s="42"/>
      <c r="AF657" s="42"/>
      <c r="AG657" s="43"/>
      <c r="AH657" s="42"/>
      <c r="AI657" s="9"/>
      <c r="AJ657" s="9"/>
      <c r="AK657" s="9"/>
      <c r="AL657" s="9"/>
      <c r="AM657" s="9"/>
      <c r="BA657" s="29" t="s">
        <v>31</v>
      </c>
      <c r="BB657" s="30"/>
      <c r="BC657" s="31" t="str">
        <f aca="false">BJ657&amp;BT657&amp;CA657&amp;BU657&amp;BV657&amp;BW657&amp;BX657</f>
        <v/>
      </c>
      <c r="BD657" s="32"/>
      <c r="BE657" s="33" t="str">
        <f aca="false">BK657</f>
        <v/>
      </c>
      <c r="BF657" s="34" t="str">
        <f aca="false">BL657</f>
        <v/>
      </c>
      <c r="BG657" s="35" t="str">
        <f aca="false">IF(BF657&lt;&gt;"",$J$615,"")</f>
        <v/>
      </c>
      <c r="BH657" s="34" t="str">
        <f aca="false">BM657</f>
        <v/>
      </c>
      <c r="BI657" s="36" t="e">
        <f aca="false">VLOOKUP(BB657,'Cennik nr 18 od 01.03.2017'!$A$2:$D$3604,2,0)</f>
        <v>#N/A</v>
      </c>
      <c r="BJ657" s="36" t="str">
        <f aca="false">IF(ISERROR(BI657),IF(BB657&lt;&gt;"","brak takiego numeru",""),IF(VLOOKUP(BB657,'Cennik nr 18 od 01.03.2017'!$A$2:$L$3604,12,0)="tak",BI657&amp;" (wyk.specjalne)",BI657))</f>
        <v/>
      </c>
      <c r="BK657" s="36" t="str">
        <f aca="false">IF(OR(BJ657="",BJ657="brak takiego numeru"),"",VLOOKUP(BB657,'Cennik nr 18 od 01.03.2017'!$A$2:$D$3604,4,0))</f>
        <v/>
      </c>
      <c r="BL657" s="36" t="str">
        <f aca="false">IF(OR(BJ657="",BJ657="brak takiego numeru"),"",IF(OR(BK657="tel.",BK657="tel"),"",BK657*BD657))</f>
        <v/>
      </c>
      <c r="BM657" s="36" t="str">
        <f aca="false">IF(OR(BJ657="",BJ657="brak takiego numeru"),"",IF(OR(BK657="tel.",BK657="tel"),"",ROUND(BL657*(100%-BG657),2)))</f>
        <v/>
      </c>
      <c r="BN657" s="37" t="str">
        <f aca="false">IF(OR(BJ657="",BJ657="brak takiego numeru"),"",VLOOKUP(BB657,'Cennik nr 18 od 01.03.2017'!$A$2:$E$3604,5,0))</f>
        <v/>
      </c>
      <c r="BO657" s="37" t="str">
        <f aca="false">IF(OR(BJ657="",BJ657="brak takiego numeru"),"",VLOOKUP(BB657,'Cennik nr 18 od 01.03.2017'!$A$2:$J$3604,6,0))</f>
        <v/>
      </c>
      <c r="BP657" s="37" t="str">
        <f aca="false">IF(OR(BJ657="",BJ657="brak takiego numeru"),"",VLOOKUP(BB657,'Cennik nr 18 od 01.03.2017'!$A$2:$J$3604,7,0))</f>
        <v/>
      </c>
      <c r="BQ657" s="37" t="str">
        <f aca="false">IF(OR(BJ657="",BJ657="brak takiego numeru"),"",VLOOKUP(BB657,'Cennik nr 18 od 01.03.2017'!$A$2:$J$3604,8,0))</f>
        <v/>
      </c>
      <c r="BR657" s="37" t="str">
        <f aca="false">IF(OR(BJ657="",BJ657="brak takiego numeru"),"",VLOOKUP(BB657,'Cennik nr 18 od 01.03.2017'!$A$2:$J$3604,9,0))</f>
        <v/>
      </c>
      <c r="BS657" s="37" t="str">
        <f aca="false">IF(OR(BJ657="",BJ657="brak takiego numeru"),"",VLOOKUP(BB657,'Cennik nr 18 od 01.03.2017'!$A$2:$J$3604,10,0))</f>
        <v/>
      </c>
      <c r="BT657" s="37" t="str">
        <f aca="false">IF(OR(BJ657="",BJ657="brak takiego numeru"),"",IF($N$615&lt;&gt;0,IF(AND(BN657&lt;&gt;"",BN657&lt;&gt;0),IF(BO657&lt;&gt;"",CHAR(10)&amp;"Strony katalogu "&amp;BO657&amp;": "&amp;BN657,CHAR(10)&amp;"Strony katalogu: "&amp;BN657),""),""))</f>
        <v/>
      </c>
      <c r="BU657" s="37" t="str">
        <f aca="false">IF(OR(BJ657="",BJ657="brak takiego numeru"),"",IF($L$615&lt;&gt;0,IF(AND(BP657&lt;&gt;"",BP657&lt;&gt;0),CHAR(10)&amp;"szer:"&amp;BP657,""),""))</f>
        <v/>
      </c>
      <c r="BV657" s="37" t="str">
        <f aca="false">IF(OR(BJ657="",BJ657="brak takiego numeru"),"",IF($L$615&lt;&gt;0,IF(AND(BQ657&lt;&gt;"",BQ657&lt;&gt;0)," wys:"&amp;BQ657,""),""))</f>
        <v/>
      </c>
      <c r="BW657" s="37" t="str">
        <f aca="false">IF(OR(BJ657="",BJ657="brak takiego numeru"),"",IF($L$615&lt;&gt;0,IF(AND(BR657&lt;&gt;"",BR657&lt;&gt;0)," gł:"&amp;BR657,""),""))</f>
        <v/>
      </c>
      <c r="BX657" s="37" t="str">
        <f aca="false">IF(OR(BJ657="",BJ657="brak takiego numeru"),"",IF($K$615&lt;&gt;0,IF(BS657&lt;&gt;"",CHAR(10)&amp;"waga: "&amp;BS657&amp;" kg",""),""))</f>
        <v/>
      </c>
      <c r="BY657" s="37" t="str">
        <f aca="false">IF(OR(BJ657="",BJ657="brak takiego numeru"),"",BD657*BS657)</f>
        <v/>
      </c>
      <c r="BZ657" s="37" t="str">
        <f aca="false">IF(OR(BJ657="",BJ657="brak takiego numeru"),"",VLOOKUP(BB657,'Cennik nr 18 od 01.03.2017'!$A$2:$K$3604,11,0))</f>
        <v/>
      </c>
      <c r="CA657" s="38" t="str">
        <f aca="false">IF(OR(BJ657="",BJ657="brak takiego numeru"),"",IF($O$615&lt;&gt;0,IF(AND(BZ657&lt;&gt;"",BZ657&lt;&gt;0),CHAR(10)&amp;"Strony katalogu HB 32 PL: "&amp;BZ657,""),""))</f>
        <v/>
      </c>
    </row>
    <row r="658" customFormat="false" ht="21.75" hidden="false" customHeight="true" outlineLevel="0" collapsed="false">
      <c r="A658" s="29" t="s">
        <v>672</v>
      </c>
      <c r="B658" s="30"/>
      <c r="C658" s="31" t="str">
        <f aca="false">J658&amp;T658&amp;AA658&amp;U658&amp;V658&amp;W658&amp;X658</f>
        <v/>
      </c>
      <c r="D658" s="32"/>
      <c r="E658" s="33" t="str">
        <f aca="false">K658</f>
        <v/>
      </c>
      <c r="F658" s="34" t="str">
        <f aca="false">L658</f>
        <v/>
      </c>
      <c r="G658" s="35" t="str">
        <f aca="false">IF(F658&lt;&gt;"",$M$3,"")</f>
        <v/>
      </c>
      <c r="H658" s="34" t="str">
        <f aca="false">M658</f>
        <v/>
      </c>
      <c r="I658" s="36" t="e">
        <f aca="false">VLOOKUP(B658,'Cennik nr 18 od 01.03.2017'!A:D,2,0)</f>
        <v>#N/A</v>
      </c>
      <c r="J658" s="36" t="str">
        <f aca="false">IF(ISERROR(I658),IF(B658&lt;&gt;"","brak takiego numeru",""),IF(VLOOKUP(B658,'Cennik nr 18 od 01.03.2017'!A:L,12,0)="tak",I658&amp;" (wyk.specjalne)",I658))</f>
        <v/>
      </c>
      <c r="K658" s="36" t="str">
        <f aca="false">IF(OR(J658="",J658="brak takiego numeru"),"",VLOOKUP(B658,'Cennik nr 18 od 01.03.2017'!A:D,4,0))</f>
        <v/>
      </c>
      <c r="L658" s="36" t="str">
        <f aca="false">IF(OR(J658="",J658="brak takiego numeru"),"",IF(OR(K658="tel.",K658="tel"),"",K658*D658))</f>
        <v/>
      </c>
      <c r="M658" s="36" t="str">
        <f aca="false">IF(OR(J658="",J658="brak takiego numeru"),"",IF(OR(K658="tel.",K658="tel"),"",ROUND(L658*(100%-G658),2)))</f>
        <v/>
      </c>
      <c r="N658" s="37" t="str">
        <f aca="false">IF(OR(J658="",J658="brak takiego numeru"),"",VLOOKUP(B658,'Cennik nr 18 od 01.03.2017'!A:E,5,0))</f>
        <v/>
      </c>
      <c r="O658" s="37" t="str">
        <f aca="false">IF(OR(J658="",J658="brak takiego numeru"),"",VLOOKUP(B658,'Cennik nr 18 od 01.03.2017'!A:J,6,0))</f>
        <v/>
      </c>
      <c r="P658" s="37" t="str">
        <f aca="false">IF(OR(J658="",J658="brak takiego numeru"),"",VLOOKUP(B658,'Cennik nr 18 od 01.03.2017'!A:J,7,0))</f>
        <v/>
      </c>
      <c r="Q658" s="37" t="str">
        <f aca="false">IF(OR(J658="",J658="brak takiego numeru"),"",VLOOKUP(B658,'Cennik nr 18 od 01.03.2017'!A:J,8,0))</f>
        <v/>
      </c>
      <c r="R658" s="37" t="str">
        <f aca="false">IF(OR(J658="",J658="brak takiego numeru"),"",VLOOKUP(B658,'Cennik nr 18 od 01.03.2017'!A:J,9,0))</f>
        <v/>
      </c>
      <c r="S658" s="37" t="str">
        <f aca="false">IF(OR(J658="",J658="brak takiego numeru"),"",VLOOKUP(B658,'Cennik nr 18 od 01.03.2017'!A:J,10,0))</f>
        <v/>
      </c>
      <c r="T658" s="37" t="str">
        <f aca="false">IF(OR(J658="",J658="brak takiego numeru"),"",IF($N$615&lt;&gt;0,IF(AND(N658&lt;&gt;"",N658&lt;&gt;0),IF(O658&lt;&gt;"",CHAR(10)&amp;"Strony katalogu "&amp;O658&amp;": "&amp;N658,CHAR(10)&amp;"Strony katalogu: "&amp;N658),""),""))</f>
        <v/>
      </c>
      <c r="U658" s="37" t="str">
        <f aca="false">IF(OR(J658="",J658="brak takiego numeru"),"",IF($L$615&lt;&gt;0,IF(AND(P658&lt;&gt;"",P658&lt;&gt;0),CHAR(10)&amp;"szer:"&amp;P658,""),""))</f>
        <v/>
      </c>
      <c r="V658" s="37" t="str">
        <f aca="false">IF(OR(J658="",J658="brak takiego numeru"),"",IF($L$615&lt;&gt;0,IF(AND(Q658&lt;&gt;"",Q658&lt;&gt;0)," wys:"&amp;Q658,""),""))</f>
        <v/>
      </c>
      <c r="W658" s="37" t="str">
        <f aca="false">IF(OR(J658="",J658="brak takiego numeru"),"",IF($L$615&lt;&gt;0,IF(AND(R658&lt;&gt;"",R658&lt;&gt;0)," gł:"&amp;R658,""),""))</f>
        <v/>
      </c>
      <c r="X658" s="37" t="str">
        <f aca="false">IF(OR(J658="",J658="brak takiego numeru"),"",IF($K$615&lt;&gt;0,IF(S658&lt;&gt;"",CHAR(10)&amp;"waga: "&amp;S658&amp;" kg",""),""))</f>
        <v/>
      </c>
      <c r="Y658" s="37" t="str">
        <f aca="false">IF(OR(J658="",J658="brak takiego numeru"),"",D658*S658)</f>
        <v/>
      </c>
      <c r="Z658" s="37" t="str">
        <f aca="false">IF(OR(J658="",J658="brak takiego numeru"),"",VLOOKUP(B658,'Cennik nr 18 od 01.03.2017'!A:K,11,0))</f>
        <v/>
      </c>
      <c r="AA658" s="38" t="str">
        <f aca="false">IF(OR(J658="",J658="brak takiego numeru"),"",IF($O$615&lt;&gt;0,IF(AND(Z658&lt;&gt;"",Z658&lt;&gt;0),CHAR(10)&amp;"Strony katalogu HB 32 PL: "&amp;Z658,""),""))</f>
        <v/>
      </c>
      <c r="AB658" s="39"/>
      <c r="AC658" s="40"/>
      <c r="AD658" s="41"/>
      <c r="AE658" s="42"/>
      <c r="AF658" s="42"/>
      <c r="AG658" s="43"/>
      <c r="AH658" s="42"/>
      <c r="AI658" s="9"/>
      <c r="AJ658" s="9"/>
      <c r="AK658" s="9"/>
      <c r="AL658" s="9"/>
      <c r="AM658" s="9"/>
      <c r="BA658" s="29" t="s">
        <v>32</v>
      </c>
      <c r="BB658" s="30"/>
      <c r="BC658" s="31" t="str">
        <f aca="false">BJ658&amp;BT658&amp;CA658&amp;BU658&amp;BV658&amp;BW658&amp;BX658</f>
        <v/>
      </c>
      <c r="BD658" s="32"/>
      <c r="BE658" s="33" t="str">
        <f aca="false">BK658</f>
        <v/>
      </c>
      <c r="BF658" s="34" t="str">
        <f aca="false">BL658</f>
        <v/>
      </c>
      <c r="BG658" s="35" t="str">
        <f aca="false">IF(BF658&lt;&gt;"",$J$615,"")</f>
        <v/>
      </c>
      <c r="BH658" s="34" t="str">
        <f aca="false">BM658</f>
        <v/>
      </c>
      <c r="BI658" s="36" t="e">
        <f aca="false">VLOOKUP(BB658,'Cennik nr 18 od 01.03.2017'!$A$2:$D$3604,2,0)</f>
        <v>#N/A</v>
      </c>
      <c r="BJ658" s="36" t="str">
        <f aca="false">IF(ISERROR(BI658),IF(BB658&lt;&gt;"","brak takiego numeru",""),IF(VLOOKUP(BB658,'Cennik nr 18 od 01.03.2017'!$A$2:$L$3604,12,0)="tak",BI658&amp;" (wyk.specjalne)",BI658))</f>
        <v/>
      </c>
      <c r="BK658" s="36" t="str">
        <f aca="false">IF(OR(BJ658="",BJ658="brak takiego numeru"),"",VLOOKUP(BB658,'Cennik nr 18 od 01.03.2017'!$A$2:$D$3604,4,0))</f>
        <v/>
      </c>
      <c r="BL658" s="36" t="str">
        <f aca="false">IF(OR(BJ658="",BJ658="brak takiego numeru"),"",IF(OR(BK658="tel.",BK658="tel"),"",BK658*BD658))</f>
        <v/>
      </c>
      <c r="BM658" s="36" t="str">
        <f aca="false">IF(OR(BJ658="",BJ658="brak takiego numeru"),"",IF(OR(BK658="tel.",BK658="tel"),"",ROUND(BL658*(100%-BG658),2)))</f>
        <v/>
      </c>
      <c r="BN658" s="37" t="str">
        <f aca="false">IF(OR(BJ658="",BJ658="brak takiego numeru"),"",VLOOKUP(BB658,'Cennik nr 18 od 01.03.2017'!$A$2:$E$3604,5,0))</f>
        <v/>
      </c>
      <c r="BO658" s="37" t="str">
        <f aca="false">IF(OR(BJ658="",BJ658="brak takiego numeru"),"",VLOOKUP(BB658,'Cennik nr 18 od 01.03.2017'!$A$2:$J$3604,6,0))</f>
        <v/>
      </c>
      <c r="BP658" s="37" t="str">
        <f aca="false">IF(OR(BJ658="",BJ658="brak takiego numeru"),"",VLOOKUP(BB658,'Cennik nr 18 od 01.03.2017'!$A$2:$J$3604,7,0))</f>
        <v/>
      </c>
      <c r="BQ658" s="37" t="str">
        <f aca="false">IF(OR(BJ658="",BJ658="brak takiego numeru"),"",VLOOKUP(BB658,'Cennik nr 18 od 01.03.2017'!$A$2:$J$3604,8,0))</f>
        <v/>
      </c>
      <c r="BR658" s="37" t="str">
        <f aca="false">IF(OR(BJ658="",BJ658="brak takiego numeru"),"",VLOOKUP(BB658,'Cennik nr 18 od 01.03.2017'!$A$2:$J$3604,9,0))</f>
        <v/>
      </c>
      <c r="BS658" s="37" t="str">
        <f aca="false">IF(OR(BJ658="",BJ658="brak takiego numeru"),"",VLOOKUP(BB658,'Cennik nr 18 od 01.03.2017'!$A$2:$J$3604,10,0))</f>
        <v/>
      </c>
      <c r="BT658" s="37" t="str">
        <f aca="false">IF(OR(BJ658="",BJ658="brak takiego numeru"),"",IF($N$615&lt;&gt;0,IF(AND(BN658&lt;&gt;"",BN658&lt;&gt;0),IF(BO658&lt;&gt;"",CHAR(10)&amp;"Strony katalogu "&amp;BO658&amp;": "&amp;BN658,CHAR(10)&amp;"Strony katalogu: "&amp;BN658),""),""))</f>
        <v/>
      </c>
      <c r="BU658" s="37" t="str">
        <f aca="false">IF(OR(BJ658="",BJ658="brak takiego numeru"),"",IF($L$615&lt;&gt;0,IF(AND(BP658&lt;&gt;"",BP658&lt;&gt;0),CHAR(10)&amp;"szer:"&amp;BP658,""),""))</f>
        <v/>
      </c>
      <c r="BV658" s="37" t="str">
        <f aca="false">IF(OR(BJ658="",BJ658="brak takiego numeru"),"",IF($L$615&lt;&gt;0,IF(AND(BQ658&lt;&gt;"",BQ658&lt;&gt;0)," wys:"&amp;BQ658,""),""))</f>
        <v/>
      </c>
      <c r="BW658" s="37" t="str">
        <f aca="false">IF(OR(BJ658="",BJ658="brak takiego numeru"),"",IF($L$615&lt;&gt;0,IF(AND(BR658&lt;&gt;"",BR658&lt;&gt;0)," gł:"&amp;BR658,""),""))</f>
        <v/>
      </c>
      <c r="BX658" s="37" t="str">
        <f aca="false">IF(OR(BJ658="",BJ658="brak takiego numeru"),"",IF($K$615&lt;&gt;0,IF(BS658&lt;&gt;"",CHAR(10)&amp;"waga: "&amp;BS658&amp;" kg",""),""))</f>
        <v/>
      </c>
      <c r="BY658" s="37" t="str">
        <f aca="false">IF(OR(BJ658="",BJ658="brak takiego numeru"),"",BD658*BS658)</f>
        <v/>
      </c>
      <c r="BZ658" s="37" t="str">
        <f aca="false">IF(OR(BJ658="",BJ658="brak takiego numeru"),"",VLOOKUP(BB658,'Cennik nr 18 od 01.03.2017'!$A$2:$K$3604,11,0))</f>
        <v/>
      </c>
      <c r="CA658" s="38" t="str">
        <f aca="false">IF(OR(BJ658="",BJ658="brak takiego numeru"),"",IF($O$615&lt;&gt;0,IF(AND(BZ658&lt;&gt;"",BZ658&lt;&gt;0),CHAR(10)&amp;"Strony katalogu HB 32 PL: "&amp;BZ658,""),""))</f>
        <v/>
      </c>
    </row>
    <row r="659" customFormat="false" ht="21.75" hidden="false" customHeight="true" outlineLevel="0" collapsed="false">
      <c r="A659" s="29" t="s">
        <v>673</v>
      </c>
      <c r="B659" s="30"/>
      <c r="C659" s="31" t="str">
        <f aca="false">J659&amp;T659&amp;AA659&amp;U659&amp;V659&amp;W659&amp;X659</f>
        <v/>
      </c>
      <c r="D659" s="32"/>
      <c r="E659" s="33" t="str">
        <f aca="false">K659</f>
        <v/>
      </c>
      <c r="F659" s="34" t="str">
        <f aca="false">L659</f>
        <v/>
      </c>
      <c r="G659" s="35" t="str">
        <f aca="false">IF(F659&lt;&gt;"",$M$3,"")</f>
        <v/>
      </c>
      <c r="H659" s="34" t="str">
        <f aca="false">M659</f>
        <v/>
      </c>
      <c r="I659" s="36" t="e">
        <f aca="false">VLOOKUP(B659,'Cennik nr 18 od 01.03.2017'!A:D,2,0)</f>
        <v>#N/A</v>
      </c>
      <c r="J659" s="36" t="str">
        <f aca="false">IF(ISERROR(I659),IF(B659&lt;&gt;"","brak takiego numeru",""),IF(VLOOKUP(B659,'Cennik nr 18 od 01.03.2017'!A:L,12,0)="tak",I659&amp;" (wyk.specjalne)",I659))</f>
        <v/>
      </c>
      <c r="K659" s="36" t="str">
        <f aca="false">IF(OR(J659="",J659="brak takiego numeru"),"",VLOOKUP(B659,'Cennik nr 18 od 01.03.2017'!A:D,4,0))</f>
        <v/>
      </c>
      <c r="L659" s="36" t="str">
        <f aca="false">IF(OR(J659="",J659="brak takiego numeru"),"",IF(OR(K659="tel.",K659="tel"),"",K659*D659))</f>
        <v/>
      </c>
      <c r="M659" s="36" t="str">
        <f aca="false">IF(OR(J659="",J659="brak takiego numeru"),"",IF(OR(K659="tel.",K659="tel"),"",ROUND(L659*(100%-G659),2)))</f>
        <v/>
      </c>
      <c r="N659" s="37" t="str">
        <f aca="false">IF(OR(J659="",J659="brak takiego numeru"),"",VLOOKUP(B659,'Cennik nr 18 od 01.03.2017'!A:E,5,0))</f>
        <v/>
      </c>
      <c r="O659" s="37" t="str">
        <f aca="false">IF(OR(J659="",J659="brak takiego numeru"),"",VLOOKUP(B659,'Cennik nr 18 od 01.03.2017'!A:J,6,0))</f>
        <v/>
      </c>
      <c r="P659" s="37" t="str">
        <f aca="false">IF(OR(J659="",J659="brak takiego numeru"),"",VLOOKUP(B659,'Cennik nr 18 od 01.03.2017'!A:J,7,0))</f>
        <v/>
      </c>
      <c r="Q659" s="37" t="str">
        <f aca="false">IF(OR(J659="",J659="brak takiego numeru"),"",VLOOKUP(B659,'Cennik nr 18 od 01.03.2017'!A:J,8,0))</f>
        <v/>
      </c>
      <c r="R659" s="37" t="str">
        <f aca="false">IF(OR(J659="",J659="brak takiego numeru"),"",VLOOKUP(B659,'Cennik nr 18 od 01.03.2017'!A:J,9,0))</f>
        <v/>
      </c>
      <c r="S659" s="37" t="str">
        <f aca="false">IF(OR(J659="",J659="brak takiego numeru"),"",VLOOKUP(B659,'Cennik nr 18 od 01.03.2017'!A:J,10,0))</f>
        <v/>
      </c>
      <c r="T659" s="37" t="str">
        <f aca="false">IF(OR(J659="",J659="brak takiego numeru"),"",IF($N$615&lt;&gt;0,IF(AND(N659&lt;&gt;"",N659&lt;&gt;0),IF(O659&lt;&gt;"",CHAR(10)&amp;"Strony katalogu "&amp;O659&amp;": "&amp;N659,CHAR(10)&amp;"Strony katalogu: "&amp;N659),""),""))</f>
        <v/>
      </c>
      <c r="U659" s="37" t="str">
        <f aca="false">IF(OR(J659="",J659="brak takiego numeru"),"",IF($L$615&lt;&gt;0,IF(AND(P659&lt;&gt;"",P659&lt;&gt;0),CHAR(10)&amp;"szer:"&amp;P659,""),""))</f>
        <v/>
      </c>
      <c r="V659" s="37" t="str">
        <f aca="false">IF(OR(J659="",J659="brak takiego numeru"),"",IF($L$615&lt;&gt;0,IF(AND(Q659&lt;&gt;"",Q659&lt;&gt;0)," wys:"&amp;Q659,""),""))</f>
        <v/>
      </c>
      <c r="W659" s="37" t="str">
        <f aca="false">IF(OR(J659="",J659="brak takiego numeru"),"",IF($L$615&lt;&gt;0,IF(AND(R659&lt;&gt;"",R659&lt;&gt;0)," gł:"&amp;R659,""),""))</f>
        <v/>
      </c>
      <c r="X659" s="37" t="str">
        <f aca="false">IF(OR(J659="",J659="brak takiego numeru"),"",IF($K$615&lt;&gt;0,IF(S659&lt;&gt;"",CHAR(10)&amp;"waga: "&amp;S659&amp;" kg",""),""))</f>
        <v/>
      </c>
      <c r="Y659" s="37" t="str">
        <f aca="false">IF(OR(J659="",J659="brak takiego numeru"),"",D659*S659)</f>
        <v/>
      </c>
      <c r="Z659" s="37" t="str">
        <f aca="false">IF(OR(J659="",J659="brak takiego numeru"),"",VLOOKUP(B659,'Cennik nr 18 od 01.03.2017'!A:K,11,0))</f>
        <v/>
      </c>
      <c r="AA659" s="38" t="str">
        <f aca="false">IF(OR(J659="",J659="brak takiego numeru"),"",IF($O$615&lt;&gt;0,IF(AND(Z659&lt;&gt;"",Z659&lt;&gt;0),CHAR(10)&amp;"Strony katalogu HB 32 PL: "&amp;Z659,""),""))</f>
        <v/>
      </c>
      <c r="AB659" s="39"/>
      <c r="AC659" s="40"/>
      <c r="AD659" s="41"/>
      <c r="AE659" s="42"/>
      <c r="AF659" s="42"/>
      <c r="AG659" s="43"/>
      <c r="AH659" s="42"/>
      <c r="AI659" s="9"/>
      <c r="AJ659" s="9"/>
      <c r="AK659" s="9"/>
      <c r="AL659" s="9"/>
      <c r="AM659" s="9"/>
      <c r="BA659" s="29" t="s">
        <v>33</v>
      </c>
      <c r="BB659" s="30"/>
      <c r="BC659" s="31" t="str">
        <f aca="false">BJ659&amp;BT659&amp;CA659&amp;BU659&amp;BV659&amp;BW659&amp;BX659</f>
        <v/>
      </c>
      <c r="BD659" s="32"/>
      <c r="BE659" s="33" t="str">
        <f aca="false">BK659</f>
        <v/>
      </c>
      <c r="BF659" s="34" t="str">
        <f aca="false">BL659</f>
        <v/>
      </c>
      <c r="BG659" s="35" t="str">
        <f aca="false">IF(BF659&lt;&gt;"",$J$615,"")</f>
        <v/>
      </c>
      <c r="BH659" s="34" t="str">
        <f aca="false">BM659</f>
        <v/>
      </c>
      <c r="BI659" s="36" t="e">
        <f aca="false">VLOOKUP(BB659,'Cennik nr 18 od 01.03.2017'!$A$2:$D$3604,2,0)</f>
        <v>#N/A</v>
      </c>
      <c r="BJ659" s="36" t="str">
        <f aca="false">IF(ISERROR(BI659),IF(BB659&lt;&gt;"","brak takiego numeru",""),IF(VLOOKUP(BB659,'Cennik nr 18 od 01.03.2017'!$A$2:$L$3604,12,0)="tak",BI659&amp;" (wyk.specjalne)",BI659))</f>
        <v/>
      </c>
      <c r="BK659" s="36" t="str">
        <f aca="false">IF(OR(BJ659="",BJ659="brak takiego numeru"),"",VLOOKUP(BB659,'Cennik nr 18 od 01.03.2017'!$A$2:$D$3604,4,0))</f>
        <v/>
      </c>
      <c r="BL659" s="36" t="str">
        <f aca="false">IF(OR(BJ659="",BJ659="brak takiego numeru"),"",IF(OR(BK659="tel.",BK659="tel"),"",BK659*BD659))</f>
        <v/>
      </c>
      <c r="BM659" s="36" t="str">
        <f aca="false">IF(OR(BJ659="",BJ659="brak takiego numeru"),"",IF(OR(BK659="tel.",BK659="tel"),"",ROUND(BL659*(100%-BG659),2)))</f>
        <v/>
      </c>
      <c r="BN659" s="37" t="str">
        <f aca="false">IF(OR(BJ659="",BJ659="brak takiego numeru"),"",VLOOKUP(BB659,'Cennik nr 18 od 01.03.2017'!$A$2:$E$3604,5,0))</f>
        <v/>
      </c>
      <c r="BO659" s="37" t="str">
        <f aca="false">IF(OR(BJ659="",BJ659="brak takiego numeru"),"",VLOOKUP(BB659,'Cennik nr 18 od 01.03.2017'!$A$2:$J$3604,6,0))</f>
        <v/>
      </c>
      <c r="BP659" s="37" t="str">
        <f aca="false">IF(OR(BJ659="",BJ659="brak takiego numeru"),"",VLOOKUP(BB659,'Cennik nr 18 od 01.03.2017'!$A$2:$J$3604,7,0))</f>
        <v/>
      </c>
      <c r="BQ659" s="37" t="str">
        <f aca="false">IF(OR(BJ659="",BJ659="brak takiego numeru"),"",VLOOKUP(BB659,'Cennik nr 18 od 01.03.2017'!$A$2:$J$3604,8,0))</f>
        <v/>
      </c>
      <c r="BR659" s="37" t="str">
        <f aca="false">IF(OR(BJ659="",BJ659="brak takiego numeru"),"",VLOOKUP(BB659,'Cennik nr 18 od 01.03.2017'!$A$2:$J$3604,9,0))</f>
        <v/>
      </c>
      <c r="BS659" s="37" t="str">
        <f aca="false">IF(OR(BJ659="",BJ659="brak takiego numeru"),"",VLOOKUP(BB659,'Cennik nr 18 od 01.03.2017'!$A$2:$J$3604,10,0))</f>
        <v/>
      </c>
      <c r="BT659" s="37" t="str">
        <f aca="false">IF(OR(BJ659="",BJ659="brak takiego numeru"),"",IF($N$615&lt;&gt;0,IF(AND(BN659&lt;&gt;"",BN659&lt;&gt;0),IF(BO659&lt;&gt;"",CHAR(10)&amp;"Strony katalogu "&amp;BO659&amp;": "&amp;BN659,CHAR(10)&amp;"Strony katalogu: "&amp;BN659),""),""))</f>
        <v/>
      </c>
      <c r="BU659" s="37" t="str">
        <f aca="false">IF(OR(BJ659="",BJ659="brak takiego numeru"),"",IF($L$615&lt;&gt;0,IF(AND(BP659&lt;&gt;"",BP659&lt;&gt;0),CHAR(10)&amp;"szer:"&amp;BP659,""),""))</f>
        <v/>
      </c>
      <c r="BV659" s="37" t="str">
        <f aca="false">IF(OR(BJ659="",BJ659="brak takiego numeru"),"",IF($L$615&lt;&gt;0,IF(AND(BQ659&lt;&gt;"",BQ659&lt;&gt;0)," wys:"&amp;BQ659,""),""))</f>
        <v/>
      </c>
      <c r="BW659" s="37" t="str">
        <f aca="false">IF(OR(BJ659="",BJ659="brak takiego numeru"),"",IF($L$615&lt;&gt;0,IF(AND(BR659&lt;&gt;"",BR659&lt;&gt;0)," gł:"&amp;BR659,""),""))</f>
        <v/>
      </c>
      <c r="BX659" s="37" t="str">
        <f aca="false">IF(OR(BJ659="",BJ659="brak takiego numeru"),"",IF($K$615&lt;&gt;0,IF(BS659&lt;&gt;"",CHAR(10)&amp;"waga: "&amp;BS659&amp;" kg",""),""))</f>
        <v/>
      </c>
      <c r="BY659" s="37" t="str">
        <f aca="false">IF(OR(BJ659="",BJ659="brak takiego numeru"),"",BD659*BS659)</f>
        <v/>
      </c>
      <c r="BZ659" s="37" t="str">
        <f aca="false">IF(OR(BJ659="",BJ659="brak takiego numeru"),"",VLOOKUP(BB659,'Cennik nr 18 od 01.03.2017'!$A$2:$K$3604,11,0))</f>
        <v/>
      </c>
      <c r="CA659" s="38" t="str">
        <f aca="false">IF(OR(BJ659="",BJ659="brak takiego numeru"),"",IF($O$615&lt;&gt;0,IF(AND(BZ659&lt;&gt;"",BZ659&lt;&gt;0),CHAR(10)&amp;"Strony katalogu HB 32 PL: "&amp;BZ659,""),""))</f>
        <v/>
      </c>
    </row>
    <row r="660" customFormat="false" ht="21.75" hidden="false" customHeight="true" outlineLevel="0" collapsed="false">
      <c r="A660" s="29" t="s">
        <v>674</v>
      </c>
      <c r="B660" s="30"/>
      <c r="C660" s="31" t="str">
        <f aca="false">J660&amp;T660&amp;AA660&amp;U660&amp;V660&amp;W660&amp;X660</f>
        <v/>
      </c>
      <c r="D660" s="32"/>
      <c r="E660" s="33" t="str">
        <f aca="false">K660</f>
        <v/>
      </c>
      <c r="F660" s="34" t="str">
        <f aca="false">L660</f>
        <v/>
      </c>
      <c r="G660" s="35" t="str">
        <f aca="false">IF(F660&lt;&gt;"",$M$3,"")</f>
        <v/>
      </c>
      <c r="H660" s="34" t="str">
        <f aca="false">M660</f>
        <v/>
      </c>
      <c r="I660" s="36" t="e">
        <f aca="false">VLOOKUP(B660,'Cennik nr 18 od 01.03.2017'!A:D,2,0)</f>
        <v>#N/A</v>
      </c>
      <c r="J660" s="36" t="str">
        <f aca="false">IF(ISERROR(I660),IF(B660&lt;&gt;"","brak takiego numeru",""),IF(VLOOKUP(B660,'Cennik nr 18 od 01.03.2017'!A:L,12,0)="tak",I660&amp;" (wyk.specjalne)",I660))</f>
        <v/>
      </c>
      <c r="K660" s="36" t="str">
        <f aca="false">IF(OR(J660="",J660="brak takiego numeru"),"",VLOOKUP(B660,'Cennik nr 18 od 01.03.2017'!A:D,4,0))</f>
        <v/>
      </c>
      <c r="L660" s="36" t="str">
        <f aca="false">IF(OR(J660="",J660="brak takiego numeru"),"",IF(OR(K660="tel.",K660="tel"),"",K660*D660))</f>
        <v/>
      </c>
      <c r="M660" s="36" t="str">
        <f aca="false">IF(OR(J660="",J660="brak takiego numeru"),"",IF(OR(K660="tel.",K660="tel"),"",ROUND(L660*(100%-G660),2)))</f>
        <v/>
      </c>
      <c r="N660" s="37" t="str">
        <f aca="false">IF(OR(J660="",J660="brak takiego numeru"),"",VLOOKUP(B660,'Cennik nr 18 od 01.03.2017'!A:E,5,0))</f>
        <v/>
      </c>
      <c r="O660" s="37" t="str">
        <f aca="false">IF(OR(J660="",J660="brak takiego numeru"),"",VLOOKUP(B660,'Cennik nr 18 od 01.03.2017'!A:J,6,0))</f>
        <v/>
      </c>
      <c r="P660" s="37" t="str">
        <f aca="false">IF(OR(J660="",J660="brak takiego numeru"),"",VLOOKUP(B660,'Cennik nr 18 od 01.03.2017'!A:J,7,0))</f>
        <v/>
      </c>
      <c r="Q660" s="37" t="str">
        <f aca="false">IF(OR(J660="",J660="brak takiego numeru"),"",VLOOKUP(B660,'Cennik nr 18 od 01.03.2017'!A:J,8,0))</f>
        <v/>
      </c>
      <c r="R660" s="37" t="str">
        <f aca="false">IF(OR(J660="",J660="brak takiego numeru"),"",VLOOKUP(B660,'Cennik nr 18 od 01.03.2017'!A:J,9,0))</f>
        <v/>
      </c>
      <c r="S660" s="37" t="str">
        <f aca="false">IF(OR(J660="",J660="brak takiego numeru"),"",VLOOKUP(B660,'Cennik nr 18 od 01.03.2017'!A:J,10,0))</f>
        <v/>
      </c>
      <c r="T660" s="37" t="str">
        <f aca="false">IF(OR(J660="",J660="brak takiego numeru"),"",IF($N$615&lt;&gt;0,IF(AND(N660&lt;&gt;"",N660&lt;&gt;0),IF(O660&lt;&gt;"",CHAR(10)&amp;"Strony katalogu "&amp;O660&amp;": "&amp;N660,CHAR(10)&amp;"Strony katalogu: "&amp;N660),""),""))</f>
        <v/>
      </c>
      <c r="U660" s="37" t="str">
        <f aca="false">IF(OR(J660="",J660="brak takiego numeru"),"",IF($L$615&lt;&gt;0,IF(AND(P660&lt;&gt;"",P660&lt;&gt;0),CHAR(10)&amp;"szer:"&amp;P660,""),""))</f>
        <v/>
      </c>
      <c r="V660" s="37" t="str">
        <f aca="false">IF(OR(J660="",J660="brak takiego numeru"),"",IF($L$615&lt;&gt;0,IF(AND(Q660&lt;&gt;"",Q660&lt;&gt;0)," wys:"&amp;Q660,""),""))</f>
        <v/>
      </c>
      <c r="W660" s="37" t="str">
        <f aca="false">IF(OR(J660="",J660="brak takiego numeru"),"",IF($L$615&lt;&gt;0,IF(AND(R660&lt;&gt;"",R660&lt;&gt;0)," gł:"&amp;R660,""),""))</f>
        <v/>
      </c>
      <c r="X660" s="37" t="str">
        <f aca="false">IF(OR(J660="",J660="brak takiego numeru"),"",IF($K$615&lt;&gt;0,IF(S660&lt;&gt;"",CHAR(10)&amp;"waga: "&amp;S660&amp;" kg",""),""))</f>
        <v/>
      </c>
      <c r="Y660" s="37" t="str">
        <f aca="false">IF(OR(J660="",J660="brak takiego numeru"),"",D660*S660)</f>
        <v/>
      </c>
      <c r="Z660" s="37" t="str">
        <f aca="false">IF(OR(J660="",J660="brak takiego numeru"),"",VLOOKUP(B660,'Cennik nr 18 od 01.03.2017'!A:K,11,0))</f>
        <v/>
      </c>
      <c r="AA660" s="38" t="str">
        <f aca="false">IF(OR(J660="",J660="brak takiego numeru"),"",IF($O$615&lt;&gt;0,IF(AND(Z660&lt;&gt;"",Z660&lt;&gt;0),CHAR(10)&amp;"Strony katalogu HB 32 PL: "&amp;Z660,""),""))</f>
        <v/>
      </c>
      <c r="AB660" s="39"/>
      <c r="AC660" s="40"/>
      <c r="AD660" s="41"/>
      <c r="AE660" s="42"/>
      <c r="AF660" s="42"/>
      <c r="AG660" s="43"/>
      <c r="AH660" s="42"/>
      <c r="AI660" s="9"/>
      <c r="AJ660" s="9"/>
      <c r="AK660" s="9"/>
      <c r="AL660" s="9"/>
      <c r="AM660" s="9"/>
      <c r="BA660" s="29" t="s">
        <v>34</v>
      </c>
      <c r="BB660" s="30"/>
      <c r="BC660" s="31" t="str">
        <f aca="false">BJ660&amp;BT660&amp;CA660&amp;BU660&amp;BV660&amp;BW660&amp;BX660</f>
        <v/>
      </c>
      <c r="BD660" s="32"/>
      <c r="BE660" s="33" t="str">
        <f aca="false">BK660</f>
        <v/>
      </c>
      <c r="BF660" s="34" t="str">
        <f aca="false">BL660</f>
        <v/>
      </c>
      <c r="BG660" s="35" t="str">
        <f aca="false">IF(BF660&lt;&gt;"",$J$615,"")</f>
        <v/>
      </c>
      <c r="BH660" s="34" t="str">
        <f aca="false">BM660</f>
        <v/>
      </c>
      <c r="BI660" s="36" t="e">
        <f aca="false">VLOOKUP(BB660,'Cennik nr 18 od 01.03.2017'!$A$2:$D$3604,2,0)</f>
        <v>#N/A</v>
      </c>
      <c r="BJ660" s="36" t="str">
        <f aca="false">IF(ISERROR(BI660),IF(BB660&lt;&gt;"","brak takiego numeru",""),IF(VLOOKUP(BB660,'Cennik nr 18 od 01.03.2017'!$A$2:$L$3604,12,0)="tak",BI660&amp;" (wyk.specjalne)",BI660))</f>
        <v/>
      </c>
      <c r="BK660" s="36" t="str">
        <f aca="false">IF(OR(BJ660="",BJ660="brak takiego numeru"),"",VLOOKUP(BB660,'Cennik nr 18 od 01.03.2017'!$A$2:$D$3604,4,0))</f>
        <v/>
      </c>
      <c r="BL660" s="36" t="str">
        <f aca="false">IF(OR(BJ660="",BJ660="brak takiego numeru"),"",IF(OR(BK660="tel.",BK660="tel"),"",BK660*BD660))</f>
        <v/>
      </c>
      <c r="BM660" s="36" t="str">
        <f aca="false">IF(OR(BJ660="",BJ660="brak takiego numeru"),"",IF(OR(BK660="tel.",BK660="tel"),"",ROUND(BL660*(100%-BG660),2)))</f>
        <v/>
      </c>
      <c r="BN660" s="37" t="str">
        <f aca="false">IF(OR(BJ660="",BJ660="brak takiego numeru"),"",VLOOKUP(BB660,'Cennik nr 18 od 01.03.2017'!$A$2:$E$3604,5,0))</f>
        <v/>
      </c>
      <c r="BO660" s="37" t="str">
        <f aca="false">IF(OR(BJ660="",BJ660="brak takiego numeru"),"",VLOOKUP(BB660,'Cennik nr 18 od 01.03.2017'!$A$2:$J$3604,6,0))</f>
        <v/>
      </c>
      <c r="BP660" s="37" t="str">
        <f aca="false">IF(OR(BJ660="",BJ660="brak takiego numeru"),"",VLOOKUP(BB660,'Cennik nr 18 od 01.03.2017'!$A$2:$J$3604,7,0))</f>
        <v/>
      </c>
      <c r="BQ660" s="37" t="str">
        <f aca="false">IF(OR(BJ660="",BJ660="brak takiego numeru"),"",VLOOKUP(BB660,'Cennik nr 18 od 01.03.2017'!$A$2:$J$3604,8,0))</f>
        <v/>
      </c>
      <c r="BR660" s="37" t="str">
        <f aca="false">IF(OR(BJ660="",BJ660="brak takiego numeru"),"",VLOOKUP(BB660,'Cennik nr 18 od 01.03.2017'!$A$2:$J$3604,9,0))</f>
        <v/>
      </c>
      <c r="BS660" s="37" t="str">
        <f aca="false">IF(OR(BJ660="",BJ660="brak takiego numeru"),"",VLOOKUP(BB660,'Cennik nr 18 od 01.03.2017'!$A$2:$J$3604,10,0))</f>
        <v/>
      </c>
      <c r="BT660" s="37" t="str">
        <f aca="false">IF(OR(BJ660="",BJ660="brak takiego numeru"),"",IF($N$615&lt;&gt;0,IF(AND(BN660&lt;&gt;"",BN660&lt;&gt;0),IF(BO660&lt;&gt;"",CHAR(10)&amp;"Strony katalogu "&amp;BO660&amp;": "&amp;BN660,CHAR(10)&amp;"Strony katalogu: "&amp;BN660),""),""))</f>
        <v/>
      </c>
      <c r="BU660" s="37" t="str">
        <f aca="false">IF(OR(BJ660="",BJ660="brak takiego numeru"),"",IF($L$615&lt;&gt;0,IF(AND(BP660&lt;&gt;"",BP660&lt;&gt;0),CHAR(10)&amp;"szer:"&amp;BP660,""),""))</f>
        <v/>
      </c>
      <c r="BV660" s="37" t="str">
        <f aca="false">IF(OR(BJ660="",BJ660="brak takiego numeru"),"",IF($L$615&lt;&gt;0,IF(AND(BQ660&lt;&gt;"",BQ660&lt;&gt;0)," wys:"&amp;BQ660,""),""))</f>
        <v/>
      </c>
      <c r="BW660" s="37" t="str">
        <f aca="false">IF(OR(BJ660="",BJ660="brak takiego numeru"),"",IF($L$615&lt;&gt;0,IF(AND(BR660&lt;&gt;"",BR660&lt;&gt;0)," gł:"&amp;BR660,""),""))</f>
        <v/>
      </c>
      <c r="BX660" s="37" t="str">
        <f aca="false">IF(OR(BJ660="",BJ660="brak takiego numeru"),"",IF($K$615&lt;&gt;0,IF(BS660&lt;&gt;"",CHAR(10)&amp;"waga: "&amp;BS660&amp;" kg",""),""))</f>
        <v/>
      </c>
      <c r="BY660" s="37" t="str">
        <f aca="false">IF(OR(BJ660="",BJ660="brak takiego numeru"),"",BD660*BS660)</f>
        <v/>
      </c>
      <c r="BZ660" s="37" t="str">
        <f aca="false">IF(OR(BJ660="",BJ660="brak takiego numeru"),"",VLOOKUP(BB660,'Cennik nr 18 od 01.03.2017'!$A$2:$K$3604,11,0))</f>
        <v/>
      </c>
      <c r="CA660" s="38" t="str">
        <f aca="false">IF(OR(BJ660="",BJ660="brak takiego numeru"),"",IF($O$615&lt;&gt;0,IF(AND(BZ660&lt;&gt;"",BZ660&lt;&gt;0),CHAR(10)&amp;"Strony katalogu HB 32 PL: "&amp;BZ660,""),""))</f>
        <v/>
      </c>
    </row>
    <row r="661" customFormat="false" ht="21.75" hidden="false" customHeight="true" outlineLevel="0" collapsed="false">
      <c r="A661" s="29" t="s">
        <v>675</v>
      </c>
      <c r="B661" s="30"/>
      <c r="C661" s="31" t="str">
        <f aca="false">J661&amp;T661&amp;AA661&amp;U661&amp;V661&amp;W661&amp;X661</f>
        <v/>
      </c>
      <c r="D661" s="32"/>
      <c r="E661" s="33" t="str">
        <f aca="false">K661</f>
        <v/>
      </c>
      <c r="F661" s="34" t="str">
        <f aca="false">L661</f>
        <v/>
      </c>
      <c r="G661" s="35" t="str">
        <f aca="false">IF(F661&lt;&gt;"",$M$3,"")</f>
        <v/>
      </c>
      <c r="H661" s="34" t="str">
        <f aca="false">M661</f>
        <v/>
      </c>
      <c r="I661" s="36" t="e">
        <f aca="false">VLOOKUP(B661,'Cennik nr 18 od 01.03.2017'!A:D,2,0)</f>
        <v>#N/A</v>
      </c>
      <c r="J661" s="36" t="str">
        <f aca="false">IF(ISERROR(I661),IF(B661&lt;&gt;"","brak takiego numeru",""),IF(VLOOKUP(B661,'Cennik nr 18 od 01.03.2017'!A:L,12,0)="tak",I661&amp;" (wyk.specjalne)",I661))</f>
        <v/>
      </c>
      <c r="K661" s="36" t="str">
        <f aca="false">IF(OR(J661="",J661="brak takiego numeru"),"",VLOOKUP(B661,'Cennik nr 18 od 01.03.2017'!A:D,4,0))</f>
        <v/>
      </c>
      <c r="L661" s="36" t="str">
        <f aca="false">IF(OR(J661="",J661="brak takiego numeru"),"",IF(OR(K661="tel.",K661="tel"),"",K661*D661))</f>
        <v/>
      </c>
      <c r="M661" s="36" t="str">
        <f aca="false">IF(OR(J661="",J661="brak takiego numeru"),"",IF(OR(K661="tel.",K661="tel"),"",ROUND(L661*(100%-G661),2)))</f>
        <v/>
      </c>
      <c r="N661" s="37" t="str">
        <f aca="false">IF(OR(J661="",J661="brak takiego numeru"),"",VLOOKUP(B661,'Cennik nr 18 od 01.03.2017'!A:E,5,0))</f>
        <v/>
      </c>
      <c r="O661" s="37" t="str">
        <f aca="false">IF(OR(J661="",J661="brak takiego numeru"),"",VLOOKUP(B661,'Cennik nr 18 od 01.03.2017'!A:J,6,0))</f>
        <v/>
      </c>
      <c r="P661" s="37" t="str">
        <f aca="false">IF(OR(J661="",J661="brak takiego numeru"),"",VLOOKUP(B661,'Cennik nr 18 od 01.03.2017'!A:J,7,0))</f>
        <v/>
      </c>
      <c r="Q661" s="37" t="str">
        <f aca="false">IF(OR(J661="",J661="brak takiego numeru"),"",VLOOKUP(B661,'Cennik nr 18 od 01.03.2017'!A:J,8,0))</f>
        <v/>
      </c>
      <c r="R661" s="37" t="str">
        <f aca="false">IF(OR(J661="",J661="brak takiego numeru"),"",VLOOKUP(B661,'Cennik nr 18 od 01.03.2017'!A:J,9,0))</f>
        <v/>
      </c>
      <c r="S661" s="37" t="str">
        <f aca="false">IF(OR(J661="",J661="brak takiego numeru"),"",VLOOKUP(B661,'Cennik nr 18 od 01.03.2017'!A:J,10,0))</f>
        <v/>
      </c>
      <c r="T661" s="37" t="str">
        <f aca="false">IF(OR(J661="",J661="brak takiego numeru"),"",IF($N$615&lt;&gt;0,IF(AND(N661&lt;&gt;"",N661&lt;&gt;0),IF(O661&lt;&gt;"",CHAR(10)&amp;"Strony katalogu "&amp;O661&amp;": "&amp;N661,CHAR(10)&amp;"Strony katalogu: "&amp;N661),""),""))</f>
        <v/>
      </c>
      <c r="U661" s="37" t="str">
        <f aca="false">IF(OR(J661="",J661="brak takiego numeru"),"",IF($L$615&lt;&gt;0,IF(AND(P661&lt;&gt;"",P661&lt;&gt;0),CHAR(10)&amp;"szer:"&amp;P661,""),""))</f>
        <v/>
      </c>
      <c r="V661" s="37" t="str">
        <f aca="false">IF(OR(J661="",J661="brak takiego numeru"),"",IF($L$615&lt;&gt;0,IF(AND(Q661&lt;&gt;"",Q661&lt;&gt;0)," wys:"&amp;Q661,""),""))</f>
        <v/>
      </c>
      <c r="W661" s="37" t="str">
        <f aca="false">IF(OR(J661="",J661="brak takiego numeru"),"",IF($L$615&lt;&gt;0,IF(AND(R661&lt;&gt;"",R661&lt;&gt;0)," gł:"&amp;R661,""),""))</f>
        <v/>
      </c>
      <c r="X661" s="37" t="str">
        <f aca="false">IF(OR(J661="",J661="brak takiego numeru"),"",IF($K$615&lt;&gt;0,IF(S661&lt;&gt;"",CHAR(10)&amp;"waga: "&amp;S661&amp;" kg",""),""))</f>
        <v/>
      </c>
      <c r="Y661" s="37" t="str">
        <f aca="false">IF(OR(J661="",J661="brak takiego numeru"),"",D661*S661)</f>
        <v/>
      </c>
      <c r="Z661" s="37" t="str">
        <f aca="false">IF(OR(J661="",J661="brak takiego numeru"),"",VLOOKUP(B661,'Cennik nr 18 od 01.03.2017'!A:K,11,0))</f>
        <v/>
      </c>
      <c r="AA661" s="38" t="str">
        <f aca="false">IF(OR(J661="",J661="brak takiego numeru"),"",IF($O$615&lt;&gt;0,IF(AND(Z661&lt;&gt;"",Z661&lt;&gt;0),CHAR(10)&amp;"Strony katalogu HB 32 PL: "&amp;Z661,""),""))</f>
        <v/>
      </c>
      <c r="AB661" s="39"/>
      <c r="AC661" s="40"/>
      <c r="AD661" s="41"/>
      <c r="AE661" s="42"/>
      <c r="AF661" s="42"/>
      <c r="AG661" s="43"/>
      <c r="AH661" s="42"/>
      <c r="AI661" s="9"/>
      <c r="AJ661" s="9"/>
      <c r="AK661" s="9"/>
      <c r="AL661" s="9"/>
      <c r="AM661" s="9"/>
      <c r="BA661" s="29" t="s">
        <v>35</v>
      </c>
      <c r="BB661" s="30"/>
      <c r="BC661" s="31" t="str">
        <f aca="false">BJ661&amp;BT661&amp;CA661&amp;BU661&amp;BV661&amp;BW661&amp;BX661</f>
        <v/>
      </c>
      <c r="BD661" s="32"/>
      <c r="BE661" s="33" t="str">
        <f aca="false">BK661</f>
        <v/>
      </c>
      <c r="BF661" s="34" t="str">
        <f aca="false">BL661</f>
        <v/>
      </c>
      <c r="BG661" s="35" t="str">
        <f aca="false">IF(BF661&lt;&gt;"",$J$615,"")</f>
        <v/>
      </c>
      <c r="BH661" s="34" t="str">
        <f aca="false">BM661</f>
        <v/>
      </c>
      <c r="BI661" s="36" t="e">
        <f aca="false">VLOOKUP(BB661,'Cennik nr 18 od 01.03.2017'!$A$2:$D$3604,2,0)</f>
        <v>#N/A</v>
      </c>
      <c r="BJ661" s="36" t="str">
        <f aca="false">IF(ISERROR(BI661),IF(BB661&lt;&gt;"","brak takiego numeru",""),IF(VLOOKUP(BB661,'Cennik nr 18 od 01.03.2017'!$A$2:$L$3604,12,0)="tak",BI661&amp;" (wyk.specjalne)",BI661))</f>
        <v/>
      </c>
      <c r="BK661" s="36" t="str">
        <f aca="false">IF(OR(BJ661="",BJ661="brak takiego numeru"),"",VLOOKUP(BB661,'Cennik nr 18 od 01.03.2017'!$A$2:$D$3604,4,0))</f>
        <v/>
      </c>
      <c r="BL661" s="36" t="str">
        <f aca="false">IF(OR(BJ661="",BJ661="brak takiego numeru"),"",IF(OR(BK661="tel.",BK661="tel"),"",BK661*BD661))</f>
        <v/>
      </c>
      <c r="BM661" s="36" t="str">
        <f aca="false">IF(OR(BJ661="",BJ661="brak takiego numeru"),"",IF(OR(BK661="tel.",BK661="tel"),"",ROUND(BL661*(100%-BG661),2)))</f>
        <v/>
      </c>
      <c r="BN661" s="37" t="str">
        <f aca="false">IF(OR(BJ661="",BJ661="brak takiego numeru"),"",VLOOKUP(BB661,'Cennik nr 18 od 01.03.2017'!$A$2:$E$3604,5,0))</f>
        <v/>
      </c>
      <c r="BO661" s="37" t="str">
        <f aca="false">IF(OR(BJ661="",BJ661="brak takiego numeru"),"",VLOOKUP(BB661,'Cennik nr 18 od 01.03.2017'!$A$2:$J$3604,6,0))</f>
        <v/>
      </c>
      <c r="BP661" s="37" t="str">
        <f aca="false">IF(OR(BJ661="",BJ661="brak takiego numeru"),"",VLOOKUP(BB661,'Cennik nr 18 od 01.03.2017'!$A$2:$J$3604,7,0))</f>
        <v/>
      </c>
      <c r="BQ661" s="37" t="str">
        <f aca="false">IF(OR(BJ661="",BJ661="brak takiego numeru"),"",VLOOKUP(BB661,'Cennik nr 18 od 01.03.2017'!$A$2:$J$3604,8,0))</f>
        <v/>
      </c>
      <c r="BR661" s="37" t="str">
        <f aca="false">IF(OR(BJ661="",BJ661="brak takiego numeru"),"",VLOOKUP(BB661,'Cennik nr 18 od 01.03.2017'!$A$2:$J$3604,9,0))</f>
        <v/>
      </c>
      <c r="BS661" s="37" t="str">
        <f aca="false">IF(OR(BJ661="",BJ661="brak takiego numeru"),"",VLOOKUP(BB661,'Cennik nr 18 od 01.03.2017'!$A$2:$J$3604,10,0))</f>
        <v/>
      </c>
      <c r="BT661" s="37" t="str">
        <f aca="false">IF(OR(BJ661="",BJ661="brak takiego numeru"),"",IF($N$615&lt;&gt;0,IF(AND(BN661&lt;&gt;"",BN661&lt;&gt;0),IF(BO661&lt;&gt;"",CHAR(10)&amp;"Strony katalogu "&amp;BO661&amp;": "&amp;BN661,CHAR(10)&amp;"Strony katalogu: "&amp;BN661),""),""))</f>
        <v/>
      </c>
      <c r="BU661" s="37" t="str">
        <f aca="false">IF(OR(BJ661="",BJ661="brak takiego numeru"),"",IF($L$615&lt;&gt;0,IF(AND(BP661&lt;&gt;"",BP661&lt;&gt;0),CHAR(10)&amp;"szer:"&amp;BP661,""),""))</f>
        <v/>
      </c>
      <c r="BV661" s="37" t="str">
        <f aca="false">IF(OR(BJ661="",BJ661="brak takiego numeru"),"",IF($L$615&lt;&gt;0,IF(AND(BQ661&lt;&gt;"",BQ661&lt;&gt;0)," wys:"&amp;BQ661,""),""))</f>
        <v/>
      </c>
      <c r="BW661" s="37" t="str">
        <f aca="false">IF(OR(BJ661="",BJ661="brak takiego numeru"),"",IF($L$615&lt;&gt;0,IF(AND(BR661&lt;&gt;"",BR661&lt;&gt;0)," gł:"&amp;BR661,""),""))</f>
        <v/>
      </c>
      <c r="BX661" s="37" t="str">
        <f aca="false">IF(OR(BJ661="",BJ661="brak takiego numeru"),"",IF($K$615&lt;&gt;0,IF(BS661&lt;&gt;"",CHAR(10)&amp;"waga: "&amp;BS661&amp;" kg",""),""))</f>
        <v/>
      </c>
      <c r="BY661" s="37" t="str">
        <f aca="false">IF(OR(BJ661="",BJ661="brak takiego numeru"),"",BD661*BS661)</f>
        <v/>
      </c>
      <c r="BZ661" s="37" t="str">
        <f aca="false">IF(OR(BJ661="",BJ661="brak takiego numeru"),"",VLOOKUP(BB661,'Cennik nr 18 od 01.03.2017'!$A$2:$K$3604,11,0))</f>
        <v/>
      </c>
      <c r="CA661" s="38" t="str">
        <f aca="false">IF(OR(BJ661="",BJ661="brak takiego numeru"),"",IF($O$615&lt;&gt;0,IF(AND(BZ661&lt;&gt;"",BZ661&lt;&gt;0),CHAR(10)&amp;"Strony katalogu HB 32 PL: "&amp;BZ661,""),""))</f>
        <v/>
      </c>
    </row>
    <row r="662" customFormat="false" ht="21.75" hidden="false" customHeight="true" outlineLevel="0" collapsed="false">
      <c r="A662" s="29" t="s">
        <v>676</v>
      </c>
      <c r="B662" s="30"/>
      <c r="C662" s="31" t="str">
        <f aca="false">J662&amp;T662&amp;AA662&amp;U662&amp;V662&amp;W662&amp;X662</f>
        <v/>
      </c>
      <c r="D662" s="32"/>
      <c r="E662" s="33" t="str">
        <f aca="false">K662</f>
        <v/>
      </c>
      <c r="F662" s="34" t="str">
        <f aca="false">L662</f>
        <v/>
      </c>
      <c r="G662" s="35" t="str">
        <f aca="false">IF(F662&lt;&gt;"",$M$3,"")</f>
        <v/>
      </c>
      <c r="H662" s="34" t="str">
        <f aca="false">M662</f>
        <v/>
      </c>
      <c r="I662" s="36" t="e">
        <f aca="false">VLOOKUP(B662,'Cennik nr 18 od 01.03.2017'!A:D,2,0)</f>
        <v>#N/A</v>
      </c>
      <c r="J662" s="36" t="str">
        <f aca="false">IF(ISERROR(I662),IF(B662&lt;&gt;"","brak takiego numeru",""),IF(VLOOKUP(B662,'Cennik nr 18 od 01.03.2017'!A:L,12,0)="tak",I662&amp;" (wyk.specjalne)",I662))</f>
        <v/>
      </c>
      <c r="K662" s="36" t="str">
        <f aca="false">IF(OR(J662="",J662="brak takiego numeru"),"",VLOOKUP(B662,'Cennik nr 18 od 01.03.2017'!A:D,4,0))</f>
        <v/>
      </c>
      <c r="L662" s="36" t="str">
        <f aca="false">IF(OR(J662="",J662="brak takiego numeru"),"",IF(OR(K662="tel.",K662="tel"),"",K662*D662))</f>
        <v/>
      </c>
      <c r="M662" s="36" t="str">
        <f aca="false">IF(OR(J662="",J662="brak takiego numeru"),"",IF(OR(K662="tel.",K662="tel"),"",ROUND(L662*(100%-G662),2)))</f>
        <v/>
      </c>
      <c r="N662" s="37" t="str">
        <f aca="false">IF(OR(J662="",J662="brak takiego numeru"),"",VLOOKUP(B662,'Cennik nr 18 od 01.03.2017'!A:E,5,0))</f>
        <v/>
      </c>
      <c r="O662" s="37" t="str">
        <f aca="false">IF(OR(J662="",J662="brak takiego numeru"),"",VLOOKUP(B662,'Cennik nr 18 od 01.03.2017'!A:J,6,0))</f>
        <v/>
      </c>
      <c r="P662" s="37" t="str">
        <f aca="false">IF(OR(J662="",J662="brak takiego numeru"),"",VLOOKUP(B662,'Cennik nr 18 od 01.03.2017'!A:J,7,0))</f>
        <v/>
      </c>
      <c r="Q662" s="37" t="str">
        <f aca="false">IF(OR(J662="",J662="brak takiego numeru"),"",VLOOKUP(B662,'Cennik nr 18 od 01.03.2017'!A:J,8,0))</f>
        <v/>
      </c>
      <c r="R662" s="37" t="str">
        <f aca="false">IF(OR(J662="",J662="brak takiego numeru"),"",VLOOKUP(B662,'Cennik nr 18 od 01.03.2017'!A:J,9,0))</f>
        <v/>
      </c>
      <c r="S662" s="37" t="str">
        <f aca="false">IF(OR(J662="",J662="brak takiego numeru"),"",VLOOKUP(B662,'Cennik nr 18 od 01.03.2017'!A:J,10,0))</f>
        <v/>
      </c>
      <c r="T662" s="37" t="str">
        <f aca="false">IF(OR(J662="",J662="brak takiego numeru"),"",IF($N$615&lt;&gt;0,IF(AND(N662&lt;&gt;"",N662&lt;&gt;0),IF(O662&lt;&gt;"",CHAR(10)&amp;"Strony katalogu "&amp;O662&amp;": "&amp;N662,CHAR(10)&amp;"Strony katalogu: "&amp;N662),""),""))</f>
        <v/>
      </c>
      <c r="U662" s="37" t="str">
        <f aca="false">IF(OR(J662="",J662="brak takiego numeru"),"",IF($L$615&lt;&gt;0,IF(AND(P662&lt;&gt;"",P662&lt;&gt;0),CHAR(10)&amp;"szer:"&amp;P662,""),""))</f>
        <v/>
      </c>
      <c r="V662" s="37" t="str">
        <f aca="false">IF(OR(J662="",J662="brak takiego numeru"),"",IF($L$615&lt;&gt;0,IF(AND(Q662&lt;&gt;"",Q662&lt;&gt;0)," wys:"&amp;Q662,""),""))</f>
        <v/>
      </c>
      <c r="W662" s="37" t="str">
        <f aca="false">IF(OR(J662="",J662="brak takiego numeru"),"",IF($L$615&lt;&gt;0,IF(AND(R662&lt;&gt;"",R662&lt;&gt;0)," gł:"&amp;R662,""),""))</f>
        <v/>
      </c>
      <c r="X662" s="37" t="str">
        <f aca="false">IF(OR(J662="",J662="brak takiego numeru"),"",IF($K$615&lt;&gt;0,IF(S662&lt;&gt;"",CHAR(10)&amp;"waga: "&amp;S662&amp;" kg",""),""))</f>
        <v/>
      </c>
      <c r="Y662" s="37" t="str">
        <f aca="false">IF(OR(J662="",J662="brak takiego numeru"),"",D662*S662)</f>
        <v/>
      </c>
      <c r="Z662" s="37" t="str">
        <f aca="false">IF(OR(J662="",J662="brak takiego numeru"),"",VLOOKUP(B662,'Cennik nr 18 od 01.03.2017'!A:K,11,0))</f>
        <v/>
      </c>
      <c r="AA662" s="38" t="str">
        <f aca="false">IF(OR(J662="",J662="brak takiego numeru"),"",IF($O$615&lt;&gt;0,IF(AND(Z662&lt;&gt;"",Z662&lt;&gt;0),CHAR(10)&amp;"Strony katalogu HB 32 PL: "&amp;Z662,""),""))</f>
        <v/>
      </c>
      <c r="AB662" s="39"/>
      <c r="AC662" s="40"/>
      <c r="AD662" s="41"/>
      <c r="AE662" s="42"/>
      <c r="AF662" s="42"/>
      <c r="AG662" s="43"/>
      <c r="AH662" s="42"/>
      <c r="AI662" s="9"/>
      <c r="AJ662" s="9"/>
      <c r="AK662" s="9"/>
      <c r="AL662" s="9"/>
      <c r="AM662" s="9"/>
      <c r="BA662" s="29" t="s">
        <v>36</v>
      </c>
      <c r="BB662" s="30"/>
      <c r="BC662" s="31" t="str">
        <f aca="false">BJ662&amp;BT662&amp;CA662&amp;BU662&amp;BV662&amp;BW662&amp;BX662</f>
        <v/>
      </c>
      <c r="BD662" s="32"/>
      <c r="BE662" s="33" t="str">
        <f aca="false">BK662</f>
        <v/>
      </c>
      <c r="BF662" s="34" t="str">
        <f aca="false">BL662</f>
        <v/>
      </c>
      <c r="BG662" s="35" t="str">
        <f aca="false">IF(BF662&lt;&gt;"",$J$615,"")</f>
        <v/>
      </c>
      <c r="BH662" s="34" t="str">
        <f aca="false">BM662</f>
        <v/>
      </c>
      <c r="BI662" s="36" t="e">
        <f aca="false">VLOOKUP(BB662,'Cennik nr 18 od 01.03.2017'!$A$2:$D$3604,2,0)</f>
        <v>#N/A</v>
      </c>
      <c r="BJ662" s="36" t="str">
        <f aca="false">IF(ISERROR(BI662),IF(BB662&lt;&gt;"","brak takiego numeru",""),IF(VLOOKUP(BB662,'Cennik nr 18 od 01.03.2017'!$A$2:$L$3604,12,0)="tak",BI662&amp;" (wyk.specjalne)",BI662))</f>
        <v/>
      </c>
      <c r="BK662" s="36" t="str">
        <f aca="false">IF(OR(BJ662="",BJ662="brak takiego numeru"),"",VLOOKUP(BB662,'Cennik nr 18 od 01.03.2017'!$A$2:$D$3604,4,0))</f>
        <v/>
      </c>
      <c r="BL662" s="36" t="str">
        <f aca="false">IF(OR(BJ662="",BJ662="brak takiego numeru"),"",IF(OR(BK662="tel.",BK662="tel"),"",BK662*BD662))</f>
        <v/>
      </c>
      <c r="BM662" s="36" t="str">
        <f aca="false">IF(OR(BJ662="",BJ662="brak takiego numeru"),"",IF(OR(BK662="tel.",BK662="tel"),"",ROUND(BL662*(100%-BG662),2)))</f>
        <v/>
      </c>
      <c r="BN662" s="37" t="str">
        <f aca="false">IF(OR(BJ662="",BJ662="brak takiego numeru"),"",VLOOKUP(BB662,'Cennik nr 18 od 01.03.2017'!$A$2:$E$3604,5,0))</f>
        <v/>
      </c>
      <c r="BO662" s="37" t="str">
        <f aca="false">IF(OR(BJ662="",BJ662="brak takiego numeru"),"",VLOOKUP(BB662,'Cennik nr 18 od 01.03.2017'!$A$2:$J$3604,6,0))</f>
        <v/>
      </c>
      <c r="BP662" s="37" t="str">
        <f aca="false">IF(OR(BJ662="",BJ662="brak takiego numeru"),"",VLOOKUP(BB662,'Cennik nr 18 od 01.03.2017'!$A$2:$J$3604,7,0))</f>
        <v/>
      </c>
      <c r="BQ662" s="37" t="str">
        <f aca="false">IF(OR(BJ662="",BJ662="brak takiego numeru"),"",VLOOKUP(BB662,'Cennik nr 18 od 01.03.2017'!$A$2:$J$3604,8,0))</f>
        <v/>
      </c>
      <c r="BR662" s="37" t="str">
        <f aca="false">IF(OR(BJ662="",BJ662="brak takiego numeru"),"",VLOOKUP(BB662,'Cennik nr 18 od 01.03.2017'!$A$2:$J$3604,9,0))</f>
        <v/>
      </c>
      <c r="BS662" s="37" t="str">
        <f aca="false">IF(OR(BJ662="",BJ662="brak takiego numeru"),"",VLOOKUP(BB662,'Cennik nr 18 od 01.03.2017'!$A$2:$J$3604,10,0))</f>
        <v/>
      </c>
      <c r="BT662" s="37" t="str">
        <f aca="false">IF(OR(BJ662="",BJ662="brak takiego numeru"),"",IF($N$615&lt;&gt;0,IF(AND(BN662&lt;&gt;"",BN662&lt;&gt;0),IF(BO662&lt;&gt;"",CHAR(10)&amp;"Strony katalogu "&amp;BO662&amp;": "&amp;BN662,CHAR(10)&amp;"Strony katalogu: "&amp;BN662),""),""))</f>
        <v/>
      </c>
      <c r="BU662" s="37" t="str">
        <f aca="false">IF(OR(BJ662="",BJ662="brak takiego numeru"),"",IF($L$615&lt;&gt;0,IF(AND(BP662&lt;&gt;"",BP662&lt;&gt;0),CHAR(10)&amp;"szer:"&amp;BP662,""),""))</f>
        <v/>
      </c>
      <c r="BV662" s="37" t="str">
        <f aca="false">IF(OR(BJ662="",BJ662="brak takiego numeru"),"",IF($L$615&lt;&gt;0,IF(AND(BQ662&lt;&gt;"",BQ662&lt;&gt;0)," wys:"&amp;BQ662,""),""))</f>
        <v/>
      </c>
      <c r="BW662" s="37" t="str">
        <f aca="false">IF(OR(BJ662="",BJ662="brak takiego numeru"),"",IF($L$615&lt;&gt;0,IF(AND(BR662&lt;&gt;"",BR662&lt;&gt;0)," gł:"&amp;BR662,""),""))</f>
        <v/>
      </c>
      <c r="BX662" s="37" t="str">
        <f aca="false">IF(OR(BJ662="",BJ662="brak takiego numeru"),"",IF($K$615&lt;&gt;0,IF(BS662&lt;&gt;"",CHAR(10)&amp;"waga: "&amp;BS662&amp;" kg",""),""))</f>
        <v/>
      </c>
      <c r="BY662" s="37" t="str">
        <f aca="false">IF(OR(BJ662="",BJ662="brak takiego numeru"),"",BD662*BS662)</f>
        <v/>
      </c>
      <c r="BZ662" s="37" t="str">
        <f aca="false">IF(OR(BJ662="",BJ662="brak takiego numeru"),"",VLOOKUP(BB662,'Cennik nr 18 od 01.03.2017'!$A$2:$K$3604,11,0))</f>
        <v/>
      </c>
      <c r="CA662" s="38" t="str">
        <f aca="false">IF(OR(BJ662="",BJ662="brak takiego numeru"),"",IF($O$615&lt;&gt;0,IF(AND(BZ662&lt;&gt;"",BZ662&lt;&gt;0),CHAR(10)&amp;"Strony katalogu HB 32 PL: "&amp;BZ662,""),""))</f>
        <v/>
      </c>
    </row>
    <row r="663" customFormat="false" ht="21.75" hidden="false" customHeight="true" outlineLevel="0" collapsed="false">
      <c r="A663" s="29" t="s">
        <v>677</v>
      </c>
      <c r="B663" s="30"/>
      <c r="C663" s="31" t="str">
        <f aca="false">J663&amp;T663&amp;AA663&amp;U663&amp;V663&amp;W663&amp;X663</f>
        <v/>
      </c>
      <c r="D663" s="32"/>
      <c r="E663" s="33" t="str">
        <f aca="false">K663</f>
        <v/>
      </c>
      <c r="F663" s="34" t="str">
        <f aca="false">L663</f>
        <v/>
      </c>
      <c r="G663" s="35" t="str">
        <f aca="false">IF(F663&lt;&gt;"",$M$3,"")</f>
        <v/>
      </c>
      <c r="H663" s="34" t="str">
        <f aca="false">M663</f>
        <v/>
      </c>
      <c r="I663" s="36" t="e">
        <f aca="false">VLOOKUP(B663,'Cennik nr 18 od 01.03.2017'!A:D,2,0)</f>
        <v>#N/A</v>
      </c>
      <c r="J663" s="36" t="str">
        <f aca="false">IF(ISERROR(I663),IF(B663&lt;&gt;"","brak takiego numeru",""),IF(VLOOKUP(B663,'Cennik nr 18 od 01.03.2017'!A:L,12,0)="tak",I663&amp;" (wyk.specjalne)",I663))</f>
        <v/>
      </c>
      <c r="K663" s="36" t="str">
        <f aca="false">IF(OR(J663="",J663="brak takiego numeru"),"",VLOOKUP(B663,'Cennik nr 18 od 01.03.2017'!A:D,4,0))</f>
        <v/>
      </c>
      <c r="L663" s="36" t="str">
        <f aca="false">IF(OR(J663="",J663="brak takiego numeru"),"",IF(OR(K663="tel.",K663="tel"),"",K663*D663))</f>
        <v/>
      </c>
      <c r="M663" s="36" t="str">
        <f aca="false">IF(OR(J663="",J663="brak takiego numeru"),"",IF(OR(K663="tel.",K663="tel"),"",ROUND(L663*(100%-G663),2)))</f>
        <v/>
      </c>
      <c r="N663" s="37" t="str">
        <f aca="false">IF(OR(J663="",J663="brak takiego numeru"),"",VLOOKUP(B663,'Cennik nr 18 od 01.03.2017'!A:E,5,0))</f>
        <v/>
      </c>
      <c r="O663" s="37" t="str">
        <f aca="false">IF(OR(J663="",J663="brak takiego numeru"),"",VLOOKUP(B663,'Cennik nr 18 od 01.03.2017'!A:J,6,0))</f>
        <v/>
      </c>
      <c r="P663" s="37" t="str">
        <f aca="false">IF(OR(J663="",J663="brak takiego numeru"),"",VLOOKUP(B663,'Cennik nr 18 od 01.03.2017'!A:J,7,0))</f>
        <v/>
      </c>
      <c r="Q663" s="37" t="str">
        <f aca="false">IF(OR(J663="",J663="brak takiego numeru"),"",VLOOKUP(B663,'Cennik nr 18 od 01.03.2017'!A:J,8,0))</f>
        <v/>
      </c>
      <c r="R663" s="37" t="str">
        <f aca="false">IF(OR(J663="",J663="brak takiego numeru"),"",VLOOKUP(B663,'Cennik nr 18 od 01.03.2017'!A:J,9,0))</f>
        <v/>
      </c>
      <c r="S663" s="37" t="str">
        <f aca="false">IF(OR(J663="",J663="brak takiego numeru"),"",VLOOKUP(B663,'Cennik nr 18 od 01.03.2017'!A:J,10,0))</f>
        <v/>
      </c>
      <c r="T663" s="37" t="str">
        <f aca="false">IF(OR(J663="",J663="brak takiego numeru"),"",IF($N$615&lt;&gt;0,IF(AND(N663&lt;&gt;"",N663&lt;&gt;0),IF(O663&lt;&gt;"",CHAR(10)&amp;"Strony katalogu "&amp;O663&amp;": "&amp;N663,CHAR(10)&amp;"Strony katalogu: "&amp;N663),""),""))</f>
        <v/>
      </c>
      <c r="U663" s="37" t="str">
        <f aca="false">IF(OR(J663="",J663="brak takiego numeru"),"",IF($L$615&lt;&gt;0,IF(AND(P663&lt;&gt;"",P663&lt;&gt;0),CHAR(10)&amp;"szer:"&amp;P663,""),""))</f>
        <v/>
      </c>
      <c r="V663" s="37" t="str">
        <f aca="false">IF(OR(J663="",J663="brak takiego numeru"),"",IF($L$615&lt;&gt;0,IF(AND(Q663&lt;&gt;"",Q663&lt;&gt;0)," wys:"&amp;Q663,""),""))</f>
        <v/>
      </c>
      <c r="W663" s="37" t="str">
        <f aca="false">IF(OR(J663="",J663="brak takiego numeru"),"",IF($L$615&lt;&gt;0,IF(AND(R663&lt;&gt;"",R663&lt;&gt;0)," gł:"&amp;R663,""),""))</f>
        <v/>
      </c>
      <c r="X663" s="37" t="str">
        <f aca="false">IF(OR(J663="",J663="brak takiego numeru"),"",IF($K$615&lt;&gt;0,IF(S663&lt;&gt;"",CHAR(10)&amp;"waga: "&amp;S663&amp;" kg",""),""))</f>
        <v/>
      </c>
      <c r="Y663" s="37" t="str">
        <f aca="false">IF(OR(J663="",J663="brak takiego numeru"),"",D663*S663)</f>
        <v/>
      </c>
      <c r="Z663" s="37" t="str">
        <f aca="false">IF(OR(J663="",J663="brak takiego numeru"),"",VLOOKUP(B663,'Cennik nr 18 od 01.03.2017'!A:K,11,0))</f>
        <v/>
      </c>
      <c r="AA663" s="38" t="str">
        <f aca="false">IF(OR(J663="",J663="brak takiego numeru"),"",IF($O$615&lt;&gt;0,IF(AND(Z663&lt;&gt;"",Z663&lt;&gt;0),CHAR(10)&amp;"Strony katalogu HB 32 PL: "&amp;Z663,""),""))</f>
        <v/>
      </c>
      <c r="AB663" s="39"/>
      <c r="AC663" s="40"/>
      <c r="AD663" s="41"/>
      <c r="AE663" s="42"/>
      <c r="AF663" s="42"/>
      <c r="AG663" s="43"/>
      <c r="AH663" s="42"/>
      <c r="AI663" s="9"/>
      <c r="AJ663" s="9"/>
      <c r="AK663" s="9"/>
      <c r="AL663" s="9"/>
      <c r="AM663" s="9"/>
      <c r="BA663" s="29" t="s">
        <v>37</v>
      </c>
      <c r="BB663" s="30"/>
      <c r="BC663" s="31" t="str">
        <f aca="false">BJ663&amp;BT663&amp;CA663&amp;BU663&amp;BV663&amp;BW663&amp;BX663</f>
        <v/>
      </c>
      <c r="BD663" s="32"/>
      <c r="BE663" s="33" t="str">
        <f aca="false">BK663</f>
        <v/>
      </c>
      <c r="BF663" s="34" t="str">
        <f aca="false">BL663</f>
        <v/>
      </c>
      <c r="BG663" s="35" t="str">
        <f aca="false">IF(BF663&lt;&gt;"",$J$615,"")</f>
        <v/>
      </c>
      <c r="BH663" s="34" t="str">
        <f aca="false">BM663</f>
        <v/>
      </c>
      <c r="BI663" s="36" t="e">
        <f aca="false">VLOOKUP(BB663,'Cennik nr 18 od 01.03.2017'!$A$2:$D$3604,2,0)</f>
        <v>#N/A</v>
      </c>
      <c r="BJ663" s="36" t="str">
        <f aca="false">IF(ISERROR(BI663),IF(BB663&lt;&gt;"","brak takiego numeru",""),IF(VLOOKUP(BB663,'Cennik nr 18 od 01.03.2017'!$A$2:$L$3604,12,0)="tak",BI663&amp;" (wyk.specjalne)",BI663))</f>
        <v/>
      </c>
      <c r="BK663" s="36" t="str">
        <f aca="false">IF(OR(BJ663="",BJ663="brak takiego numeru"),"",VLOOKUP(BB663,'Cennik nr 18 od 01.03.2017'!$A$2:$D$3604,4,0))</f>
        <v/>
      </c>
      <c r="BL663" s="36" t="str">
        <f aca="false">IF(OR(BJ663="",BJ663="brak takiego numeru"),"",IF(OR(BK663="tel.",BK663="tel"),"",BK663*BD663))</f>
        <v/>
      </c>
      <c r="BM663" s="36" t="str">
        <f aca="false">IF(OR(BJ663="",BJ663="brak takiego numeru"),"",IF(OR(BK663="tel.",BK663="tel"),"",ROUND(BL663*(100%-BG663),2)))</f>
        <v/>
      </c>
      <c r="BN663" s="37" t="str">
        <f aca="false">IF(OR(BJ663="",BJ663="brak takiego numeru"),"",VLOOKUP(BB663,'Cennik nr 18 od 01.03.2017'!$A$2:$E$3604,5,0))</f>
        <v/>
      </c>
      <c r="BO663" s="37" t="str">
        <f aca="false">IF(OR(BJ663="",BJ663="brak takiego numeru"),"",VLOOKUP(BB663,'Cennik nr 18 od 01.03.2017'!$A$2:$J$3604,6,0))</f>
        <v/>
      </c>
      <c r="BP663" s="37" t="str">
        <f aca="false">IF(OR(BJ663="",BJ663="brak takiego numeru"),"",VLOOKUP(BB663,'Cennik nr 18 od 01.03.2017'!$A$2:$J$3604,7,0))</f>
        <v/>
      </c>
      <c r="BQ663" s="37" t="str">
        <f aca="false">IF(OR(BJ663="",BJ663="brak takiego numeru"),"",VLOOKUP(BB663,'Cennik nr 18 od 01.03.2017'!$A$2:$J$3604,8,0))</f>
        <v/>
      </c>
      <c r="BR663" s="37" t="str">
        <f aca="false">IF(OR(BJ663="",BJ663="brak takiego numeru"),"",VLOOKUP(BB663,'Cennik nr 18 od 01.03.2017'!$A$2:$J$3604,9,0))</f>
        <v/>
      </c>
      <c r="BS663" s="37" t="str">
        <f aca="false">IF(OR(BJ663="",BJ663="brak takiego numeru"),"",VLOOKUP(BB663,'Cennik nr 18 od 01.03.2017'!$A$2:$J$3604,10,0))</f>
        <v/>
      </c>
      <c r="BT663" s="37" t="str">
        <f aca="false">IF(OR(BJ663="",BJ663="brak takiego numeru"),"",IF($N$615&lt;&gt;0,IF(AND(BN663&lt;&gt;"",BN663&lt;&gt;0),IF(BO663&lt;&gt;"",CHAR(10)&amp;"Strony katalogu "&amp;BO663&amp;": "&amp;BN663,CHAR(10)&amp;"Strony katalogu: "&amp;BN663),""),""))</f>
        <v/>
      </c>
      <c r="BU663" s="37" t="str">
        <f aca="false">IF(OR(BJ663="",BJ663="brak takiego numeru"),"",IF($L$615&lt;&gt;0,IF(AND(BP663&lt;&gt;"",BP663&lt;&gt;0),CHAR(10)&amp;"szer:"&amp;BP663,""),""))</f>
        <v/>
      </c>
      <c r="BV663" s="37" t="str">
        <f aca="false">IF(OR(BJ663="",BJ663="brak takiego numeru"),"",IF($L$615&lt;&gt;0,IF(AND(BQ663&lt;&gt;"",BQ663&lt;&gt;0)," wys:"&amp;BQ663,""),""))</f>
        <v/>
      </c>
      <c r="BW663" s="37" t="str">
        <f aca="false">IF(OR(BJ663="",BJ663="brak takiego numeru"),"",IF($L$615&lt;&gt;0,IF(AND(BR663&lt;&gt;"",BR663&lt;&gt;0)," gł:"&amp;BR663,""),""))</f>
        <v/>
      </c>
      <c r="BX663" s="37" t="str">
        <f aca="false">IF(OR(BJ663="",BJ663="brak takiego numeru"),"",IF($K$615&lt;&gt;0,IF(BS663&lt;&gt;"",CHAR(10)&amp;"waga: "&amp;BS663&amp;" kg",""),""))</f>
        <v/>
      </c>
      <c r="BY663" s="37" t="str">
        <f aca="false">IF(OR(BJ663="",BJ663="brak takiego numeru"),"",BD663*BS663)</f>
        <v/>
      </c>
      <c r="BZ663" s="37" t="str">
        <f aca="false">IF(OR(BJ663="",BJ663="brak takiego numeru"),"",VLOOKUP(BB663,'Cennik nr 18 od 01.03.2017'!$A$2:$K$3604,11,0))</f>
        <v/>
      </c>
      <c r="CA663" s="38" t="str">
        <f aca="false">IF(OR(BJ663="",BJ663="brak takiego numeru"),"",IF($O$615&lt;&gt;0,IF(AND(BZ663&lt;&gt;"",BZ663&lt;&gt;0),CHAR(10)&amp;"Strony katalogu HB 32 PL: "&amp;BZ663,""),""))</f>
        <v/>
      </c>
    </row>
    <row r="664" customFormat="false" ht="21.75" hidden="false" customHeight="true" outlineLevel="0" collapsed="false">
      <c r="A664" s="29" t="s">
        <v>678</v>
      </c>
      <c r="B664" s="30"/>
      <c r="C664" s="31" t="str">
        <f aca="false">J664&amp;T664&amp;AA664&amp;U664&amp;V664&amp;W664&amp;X664</f>
        <v/>
      </c>
      <c r="D664" s="32"/>
      <c r="E664" s="33" t="str">
        <f aca="false">K664</f>
        <v/>
      </c>
      <c r="F664" s="34" t="str">
        <f aca="false">L664</f>
        <v/>
      </c>
      <c r="G664" s="35" t="str">
        <f aca="false">IF(F664&lt;&gt;"",$M$3,"")</f>
        <v/>
      </c>
      <c r="H664" s="34" t="str">
        <f aca="false">M664</f>
        <v/>
      </c>
      <c r="I664" s="36" t="e">
        <f aca="false">VLOOKUP(B664,'Cennik nr 18 od 01.03.2017'!A:D,2,0)</f>
        <v>#N/A</v>
      </c>
      <c r="J664" s="36" t="str">
        <f aca="false">IF(ISERROR(I664),IF(B664&lt;&gt;"","brak takiego numeru",""),IF(VLOOKUP(B664,'Cennik nr 18 od 01.03.2017'!A:L,12,0)="tak",I664&amp;" (wyk.specjalne)",I664))</f>
        <v/>
      </c>
      <c r="K664" s="36" t="str">
        <f aca="false">IF(OR(J664="",J664="brak takiego numeru"),"",VLOOKUP(B664,'Cennik nr 18 od 01.03.2017'!A:D,4,0))</f>
        <v/>
      </c>
      <c r="L664" s="36" t="str">
        <f aca="false">IF(OR(J664="",J664="brak takiego numeru"),"",IF(OR(K664="tel.",K664="tel"),"",K664*D664))</f>
        <v/>
      </c>
      <c r="M664" s="36" t="str">
        <f aca="false">IF(OR(J664="",J664="brak takiego numeru"),"",IF(OR(K664="tel.",K664="tel"),"",ROUND(L664*(100%-G664),2)))</f>
        <v/>
      </c>
      <c r="N664" s="37" t="str">
        <f aca="false">IF(OR(J664="",J664="brak takiego numeru"),"",VLOOKUP(B664,'Cennik nr 18 od 01.03.2017'!A:E,5,0))</f>
        <v/>
      </c>
      <c r="O664" s="37" t="str">
        <f aca="false">IF(OR(J664="",J664="brak takiego numeru"),"",VLOOKUP(B664,'Cennik nr 18 od 01.03.2017'!A:J,6,0))</f>
        <v/>
      </c>
      <c r="P664" s="37" t="str">
        <f aca="false">IF(OR(J664="",J664="brak takiego numeru"),"",VLOOKUP(B664,'Cennik nr 18 od 01.03.2017'!A:J,7,0))</f>
        <v/>
      </c>
      <c r="Q664" s="37" t="str">
        <f aca="false">IF(OR(J664="",J664="brak takiego numeru"),"",VLOOKUP(B664,'Cennik nr 18 od 01.03.2017'!A:J,8,0))</f>
        <v/>
      </c>
      <c r="R664" s="37" t="str">
        <f aca="false">IF(OR(J664="",J664="brak takiego numeru"),"",VLOOKUP(B664,'Cennik nr 18 od 01.03.2017'!A:J,9,0))</f>
        <v/>
      </c>
      <c r="S664" s="37" t="str">
        <f aca="false">IF(OR(J664="",J664="brak takiego numeru"),"",VLOOKUP(B664,'Cennik nr 18 od 01.03.2017'!A:J,10,0))</f>
        <v/>
      </c>
      <c r="T664" s="37" t="str">
        <f aca="false">IF(OR(J664="",J664="brak takiego numeru"),"",IF($N$615&lt;&gt;0,IF(AND(N664&lt;&gt;"",N664&lt;&gt;0),IF(O664&lt;&gt;"",CHAR(10)&amp;"Strony katalogu "&amp;O664&amp;": "&amp;N664,CHAR(10)&amp;"Strony katalogu: "&amp;N664),""),""))</f>
        <v/>
      </c>
      <c r="U664" s="37" t="str">
        <f aca="false">IF(OR(J664="",J664="brak takiego numeru"),"",IF($L$615&lt;&gt;0,IF(AND(P664&lt;&gt;"",P664&lt;&gt;0),CHAR(10)&amp;"szer:"&amp;P664,""),""))</f>
        <v/>
      </c>
      <c r="V664" s="37" t="str">
        <f aca="false">IF(OR(J664="",J664="brak takiego numeru"),"",IF($L$615&lt;&gt;0,IF(AND(Q664&lt;&gt;"",Q664&lt;&gt;0)," wys:"&amp;Q664,""),""))</f>
        <v/>
      </c>
      <c r="W664" s="37" t="str">
        <f aca="false">IF(OR(J664="",J664="brak takiego numeru"),"",IF($L$615&lt;&gt;0,IF(AND(R664&lt;&gt;"",R664&lt;&gt;0)," gł:"&amp;R664,""),""))</f>
        <v/>
      </c>
      <c r="X664" s="37" t="str">
        <f aca="false">IF(OR(J664="",J664="brak takiego numeru"),"",IF($K$615&lt;&gt;0,IF(S664&lt;&gt;"",CHAR(10)&amp;"waga: "&amp;S664&amp;" kg",""),""))</f>
        <v/>
      </c>
      <c r="Y664" s="37" t="str">
        <f aca="false">IF(OR(J664="",J664="brak takiego numeru"),"",D664*S664)</f>
        <v/>
      </c>
      <c r="Z664" s="37" t="str">
        <f aca="false">IF(OR(J664="",J664="brak takiego numeru"),"",VLOOKUP(B664,'Cennik nr 18 od 01.03.2017'!A:K,11,0))</f>
        <v/>
      </c>
      <c r="AA664" s="38" t="str">
        <f aca="false">IF(OR(J664="",J664="brak takiego numeru"),"",IF($O$615&lt;&gt;0,IF(AND(Z664&lt;&gt;"",Z664&lt;&gt;0),CHAR(10)&amp;"Strony katalogu HB 32 PL: "&amp;Z664,""),""))</f>
        <v/>
      </c>
      <c r="AB664" s="39"/>
      <c r="AC664" s="40"/>
      <c r="AD664" s="41"/>
      <c r="AE664" s="42"/>
      <c r="AF664" s="42"/>
      <c r="AG664" s="43"/>
      <c r="AH664" s="42"/>
      <c r="AI664" s="9"/>
      <c r="AJ664" s="9"/>
      <c r="AK664" s="9"/>
      <c r="AL664" s="9"/>
      <c r="AM664" s="9"/>
      <c r="BA664" s="29" t="s">
        <v>38</v>
      </c>
      <c r="BB664" s="30"/>
      <c r="BC664" s="31" t="str">
        <f aca="false">BJ664&amp;BT664&amp;CA664&amp;BU664&amp;BV664&amp;BW664&amp;BX664</f>
        <v/>
      </c>
      <c r="BD664" s="32"/>
      <c r="BE664" s="33" t="str">
        <f aca="false">BK664</f>
        <v/>
      </c>
      <c r="BF664" s="34" t="str">
        <f aca="false">BL664</f>
        <v/>
      </c>
      <c r="BG664" s="35" t="str">
        <f aca="false">IF(BF664&lt;&gt;"",$J$615,"")</f>
        <v/>
      </c>
      <c r="BH664" s="34" t="str">
        <f aca="false">BM664</f>
        <v/>
      </c>
      <c r="BI664" s="36" t="e">
        <f aca="false">VLOOKUP(BB664,'Cennik nr 18 od 01.03.2017'!$A$2:$D$3604,2,0)</f>
        <v>#N/A</v>
      </c>
      <c r="BJ664" s="36" t="str">
        <f aca="false">IF(ISERROR(BI664),IF(BB664&lt;&gt;"","brak takiego numeru",""),IF(VLOOKUP(BB664,'Cennik nr 18 od 01.03.2017'!$A$2:$L$3604,12,0)="tak",BI664&amp;" (wyk.specjalne)",BI664))</f>
        <v/>
      </c>
      <c r="BK664" s="36" t="str">
        <f aca="false">IF(OR(BJ664="",BJ664="brak takiego numeru"),"",VLOOKUP(BB664,'Cennik nr 18 od 01.03.2017'!$A$2:$D$3604,4,0))</f>
        <v/>
      </c>
      <c r="BL664" s="36" t="str">
        <f aca="false">IF(OR(BJ664="",BJ664="brak takiego numeru"),"",IF(OR(BK664="tel.",BK664="tel"),"",BK664*BD664))</f>
        <v/>
      </c>
      <c r="BM664" s="36" t="str">
        <f aca="false">IF(OR(BJ664="",BJ664="brak takiego numeru"),"",IF(OR(BK664="tel.",BK664="tel"),"",ROUND(BL664*(100%-BG664),2)))</f>
        <v/>
      </c>
      <c r="BN664" s="37" t="str">
        <f aca="false">IF(OR(BJ664="",BJ664="brak takiego numeru"),"",VLOOKUP(BB664,'Cennik nr 18 od 01.03.2017'!$A$2:$E$3604,5,0))</f>
        <v/>
      </c>
      <c r="BO664" s="37" t="str">
        <f aca="false">IF(OR(BJ664="",BJ664="brak takiego numeru"),"",VLOOKUP(BB664,'Cennik nr 18 od 01.03.2017'!$A$2:$J$3604,6,0))</f>
        <v/>
      </c>
      <c r="BP664" s="37" t="str">
        <f aca="false">IF(OR(BJ664="",BJ664="brak takiego numeru"),"",VLOOKUP(BB664,'Cennik nr 18 od 01.03.2017'!$A$2:$J$3604,7,0))</f>
        <v/>
      </c>
      <c r="BQ664" s="37" t="str">
        <f aca="false">IF(OR(BJ664="",BJ664="brak takiego numeru"),"",VLOOKUP(BB664,'Cennik nr 18 od 01.03.2017'!$A$2:$J$3604,8,0))</f>
        <v/>
      </c>
      <c r="BR664" s="37" t="str">
        <f aca="false">IF(OR(BJ664="",BJ664="brak takiego numeru"),"",VLOOKUP(BB664,'Cennik nr 18 od 01.03.2017'!$A$2:$J$3604,9,0))</f>
        <v/>
      </c>
      <c r="BS664" s="37" t="str">
        <f aca="false">IF(OR(BJ664="",BJ664="brak takiego numeru"),"",VLOOKUP(BB664,'Cennik nr 18 od 01.03.2017'!$A$2:$J$3604,10,0))</f>
        <v/>
      </c>
      <c r="BT664" s="37" t="str">
        <f aca="false">IF(OR(BJ664="",BJ664="brak takiego numeru"),"",IF($N$615&lt;&gt;0,IF(AND(BN664&lt;&gt;"",BN664&lt;&gt;0),IF(BO664&lt;&gt;"",CHAR(10)&amp;"Strony katalogu "&amp;BO664&amp;": "&amp;BN664,CHAR(10)&amp;"Strony katalogu: "&amp;BN664),""),""))</f>
        <v/>
      </c>
      <c r="BU664" s="37" t="str">
        <f aca="false">IF(OR(BJ664="",BJ664="brak takiego numeru"),"",IF($L$615&lt;&gt;0,IF(AND(BP664&lt;&gt;"",BP664&lt;&gt;0),CHAR(10)&amp;"szer:"&amp;BP664,""),""))</f>
        <v/>
      </c>
      <c r="BV664" s="37" t="str">
        <f aca="false">IF(OR(BJ664="",BJ664="brak takiego numeru"),"",IF($L$615&lt;&gt;0,IF(AND(BQ664&lt;&gt;"",BQ664&lt;&gt;0)," wys:"&amp;BQ664,""),""))</f>
        <v/>
      </c>
      <c r="BW664" s="37" t="str">
        <f aca="false">IF(OR(BJ664="",BJ664="brak takiego numeru"),"",IF($L$615&lt;&gt;0,IF(AND(BR664&lt;&gt;"",BR664&lt;&gt;0)," gł:"&amp;BR664,""),""))</f>
        <v/>
      </c>
      <c r="BX664" s="37" t="str">
        <f aca="false">IF(OR(BJ664="",BJ664="brak takiego numeru"),"",IF($K$615&lt;&gt;0,IF(BS664&lt;&gt;"",CHAR(10)&amp;"waga: "&amp;BS664&amp;" kg",""),""))</f>
        <v/>
      </c>
      <c r="BY664" s="37" t="str">
        <f aca="false">IF(OR(BJ664="",BJ664="brak takiego numeru"),"",BD664*BS664)</f>
        <v/>
      </c>
      <c r="BZ664" s="37" t="str">
        <f aca="false">IF(OR(BJ664="",BJ664="brak takiego numeru"),"",VLOOKUP(BB664,'Cennik nr 18 od 01.03.2017'!$A$2:$K$3604,11,0))</f>
        <v/>
      </c>
      <c r="CA664" s="38" t="str">
        <f aca="false">IF(OR(BJ664="",BJ664="brak takiego numeru"),"",IF($O$615&lt;&gt;0,IF(AND(BZ664&lt;&gt;"",BZ664&lt;&gt;0),CHAR(10)&amp;"Strony katalogu HB 32 PL: "&amp;BZ664,""),""))</f>
        <v/>
      </c>
    </row>
    <row r="665" customFormat="false" ht="21.75" hidden="false" customHeight="true" outlineLevel="0" collapsed="false">
      <c r="A665" s="29" t="s">
        <v>679</v>
      </c>
      <c r="B665" s="30"/>
      <c r="C665" s="31" t="str">
        <f aca="false">J665&amp;T665&amp;AA665&amp;U665&amp;V665&amp;W665&amp;X665</f>
        <v/>
      </c>
      <c r="D665" s="32"/>
      <c r="E665" s="33" t="str">
        <f aca="false">K665</f>
        <v/>
      </c>
      <c r="F665" s="34" t="str">
        <f aca="false">L665</f>
        <v/>
      </c>
      <c r="G665" s="35" t="str">
        <f aca="false">IF(F665&lt;&gt;"",$M$3,"")</f>
        <v/>
      </c>
      <c r="H665" s="34" t="str">
        <f aca="false">M665</f>
        <v/>
      </c>
      <c r="I665" s="36" t="e">
        <f aca="false">VLOOKUP(B665,'Cennik nr 18 od 01.03.2017'!A:D,2,0)</f>
        <v>#N/A</v>
      </c>
      <c r="J665" s="36" t="str">
        <f aca="false">IF(ISERROR(I665),IF(B665&lt;&gt;"","brak takiego numeru",""),IF(VLOOKUP(B665,'Cennik nr 18 od 01.03.2017'!A:L,12,0)="tak",I665&amp;" (wyk.specjalne)",I665))</f>
        <v/>
      </c>
      <c r="K665" s="36" t="str">
        <f aca="false">IF(OR(J665="",J665="brak takiego numeru"),"",VLOOKUP(B665,'Cennik nr 18 od 01.03.2017'!A:D,4,0))</f>
        <v/>
      </c>
      <c r="L665" s="36" t="str">
        <f aca="false">IF(OR(J665="",J665="brak takiego numeru"),"",IF(OR(K665="tel.",K665="tel"),"",K665*D665))</f>
        <v/>
      </c>
      <c r="M665" s="36" t="str">
        <f aca="false">IF(OR(J665="",J665="brak takiego numeru"),"",IF(OR(K665="tel.",K665="tel"),"",ROUND(L665*(100%-G665),2)))</f>
        <v/>
      </c>
      <c r="N665" s="37" t="str">
        <f aca="false">IF(OR(J665="",J665="brak takiego numeru"),"",VLOOKUP(B665,'Cennik nr 18 od 01.03.2017'!A:E,5,0))</f>
        <v/>
      </c>
      <c r="O665" s="37" t="str">
        <f aca="false">IF(OR(J665="",J665="brak takiego numeru"),"",VLOOKUP(B665,'Cennik nr 18 od 01.03.2017'!A:J,6,0))</f>
        <v/>
      </c>
      <c r="P665" s="37" t="str">
        <f aca="false">IF(OR(J665="",J665="brak takiego numeru"),"",VLOOKUP(B665,'Cennik nr 18 od 01.03.2017'!A:J,7,0))</f>
        <v/>
      </c>
      <c r="Q665" s="37" t="str">
        <f aca="false">IF(OR(J665="",J665="brak takiego numeru"),"",VLOOKUP(B665,'Cennik nr 18 od 01.03.2017'!A:J,8,0))</f>
        <v/>
      </c>
      <c r="R665" s="37" t="str">
        <f aca="false">IF(OR(J665="",J665="brak takiego numeru"),"",VLOOKUP(B665,'Cennik nr 18 od 01.03.2017'!A:J,9,0))</f>
        <v/>
      </c>
      <c r="S665" s="37" t="str">
        <f aca="false">IF(OR(J665="",J665="brak takiego numeru"),"",VLOOKUP(B665,'Cennik nr 18 od 01.03.2017'!A:J,10,0))</f>
        <v/>
      </c>
      <c r="T665" s="37" t="str">
        <f aca="false">IF(OR(J665="",J665="brak takiego numeru"),"",IF($N$615&lt;&gt;0,IF(AND(N665&lt;&gt;"",N665&lt;&gt;0),IF(O665&lt;&gt;"",CHAR(10)&amp;"Strony katalogu "&amp;O665&amp;": "&amp;N665,CHAR(10)&amp;"Strony katalogu: "&amp;N665),""),""))</f>
        <v/>
      </c>
      <c r="U665" s="37" t="str">
        <f aca="false">IF(OR(J665="",J665="brak takiego numeru"),"",IF($L$615&lt;&gt;0,IF(AND(P665&lt;&gt;"",P665&lt;&gt;0),CHAR(10)&amp;"szer:"&amp;P665,""),""))</f>
        <v/>
      </c>
      <c r="V665" s="37" t="str">
        <f aca="false">IF(OR(J665="",J665="brak takiego numeru"),"",IF($L$615&lt;&gt;0,IF(AND(Q665&lt;&gt;"",Q665&lt;&gt;0)," wys:"&amp;Q665,""),""))</f>
        <v/>
      </c>
      <c r="W665" s="37" t="str">
        <f aca="false">IF(OR(J665="",J665="brak takiego numeru"),"",IF($L$615&lt;&gt;0,IF(AND(R665&lt;&gt;"",R665&lt;&gt;0)," gł:"&amp;R665,""),""))</f>
        <v/>
      </c>
      <c r="X665" s="37" t="str">
        <f aca="false">IF(OR(J665="",J665="brak takiego numeru"),"",IF($K$615&lt;&gt;0,IF(S665&lt;&gt;"",CHAR(10)&amp;"waga: "&amp;S665&amp;" kg",""),""))</f>
        <v/>
      </c>
      <c r="Y665" s="37" t="str">
        <f aca="false">IF(OR(J665="",J665="brak takiego numeru"),"",D665*S665)</f>
        <v/>
      </c>
      <c r="Z665" s="37" t="str">
        <f aca="false">IF(OR(J665="",J665="brak takiego numeru"),"",VLOOKUP(B665,'Cennik nr 18 od 01.03.2017'!A:K,11,0))</f>
        <v/>
      </c>
      <c r="AA665" s="38" t="str">
        <f aca="false">IF(OR(J665="",J665="brak takiego numeru"),"",IF($O$615&lt;&gt;0,IF(AND(Z665&lt;&gt;"",Z665&lt;&gt;0),CHAR(10)&amp;"Strony katalogu HB 32 PL: "&amp;Z665,""),""))</f>
        <v/>
      </c>
      <c r="AB665" s="39"/>
      <c r="AC665" s="40"/>
      <c r="AD665" s="41"/>
      <c r="AE665" s="42"/>
      <c r="AF665" s="42"/>
      <c r="AG665" s="43"/>
      <c r="AH665" s="42"/>
      <c r="AI665" s="9"/>
      <c r="AJ665" s="9"/>
      <c r="AK665" s="9"/>
      <c r="AL665" s="9"/>
      <c r="AM665" s="9"/>
      <c r="BA665" s="29" t="s">
        <v>39</v>
      </c>
      <c r="BB665" s="30"/>
      <c r="BC665" s="31" t="str">
        <f aca="false">BJ665&amp;BT665&amp;CA665&amp;BU665&amp;BV665&amp;BW665&amp;BX665</f>
        <v/>
      </c>
      <c r="BD665" s="32"/>
      <c r="BE665" s="33" t="str">
        <f aca="false">BK665</f>
        <v/>
      </c>
      <c r="BF665" s="34" t="str">
        <f aca="false">BL665</f>
        <v/>
      </c>
      <c r="BG665" s="35" t="str">
        <f aca="false">IF(BF665&lt;&gt;"",$J$615,"")</f>
        <v/>
      </c>
      <c r="BH665" s="34" t="str">
        <f aca="false">BM665</f>
        <v/>
      </c>
      <c r="BI665" s="36" t="e">
        <f aca="false">VLOOKUP(BB665,'Cennik nr 18 od 01.03.2017'!$A$2:$D$3604,2,0)</f>
        <v>#N/A</v>
      </c>
      <c r="BJ665" s="36" t="str">
        <f aca="false">IF(ISERROR(BI665),IF(BB665&lt;&gt;"","brak takiego numeru",""),IF(VLOOKUP(BB665,'Cennik nr 18 od 01.03.2017'!$A$2:$L$3604,12,0)="tak",BI665&amp;" (wyk.specjalne)",BI665))</f>
        <v/>
      </c>
      <c r="BK665" s="36" t="str">
        <f aca="false">IF(OR(BJ665="",BJ665="brak takiego numeru"),"",VLOOKUP(BB665,'Cennik nr 18 od 01.03.2017'!$A$2:$D$3604,4,0))</f>
        <v/>
      </c>
      <c r="BL665" s="36" t="str">
        <f aca="false">IF(OR(BJ665="",BJ665="brak takiego numeru"),"",IF(OR(BK665="tel.",BK665="tel"),"",BK665*BD665))</f>
        <v/>
      </c>
      <c r="BM665" s="36" t="str">
        <f aca="false">IF(OR(BJ665="",BJ665="brak takiego numeru"),"",IF(OR(BK665="tel.",BK665="tel"),"",ROUND(BL665*(100%-BG665),2)))</f>
        <v/>
      </c>
      <c r="BN665" s="37" t="str">
        <f aca="false">IF(OR(BJ665="",BJ665="brak takiego numeru"),"",VLOOKUP(BB665,'Cennik nr 18 od 01.03.2017'!$A$2:$E$3604,5,0))</f>
        <v/>
      </c>
      <c r="BO665" s="37" t="str">
        <f aca="false">IF(OR(BJ665="",BJ665="brak takiego numeru"),"",VLOOKUP(BB665,'Cennik nr 18 od 01.03.2017'!$A$2:$J$3604,6,0))</f>
        <v/>
      </c>
      <c r="BP665" s="37" t="str">
        <f aca="false">IF(OR(BJ665="",BJ665="brak takiego numeru"),"",VLOOKUP(BB665,'Cennik nr 18 od 01.03.2017'!$A$2:$J$3604,7,0))</f>
        <v/>
      </c>
      <c r="BQ665" s="37" t="str">
        <f aca="false">IF(OR(BJ665="",BJ665="brak takiego numeru"),"",VLOOKUP(BB665,'Cennik nr 18 od 01.03.2017'!$A$2:$J$3604,8,0))</f>
        <v/>
      </c>
      <c r="BR665" s="37" t="str">
        <f aca="false">IF(OR(BJ665="",BJ665="brak takiego numeru"),"",VLOOKUP(BB665,'Cennik nr 18 od 01.03.2017'!$A$2:$J$3604,9,0))</f>
        <v/>
      </c>
      <c r="BS665" s="37" t="str">
        <f aca="false">IF(OR(BJ665="",BJ665="brak takiego numeru"),"",VLOOKUP(BB665,'Cennik nr 18 od 01.03.2017'!$A$2:$J$3604,10,0))</f>
        <v/>
      </c>
      <c r="BT665" s="37" t="str">
        <f aca="false">IF(OR(BJ665="",BJ665="brak takiego numeru"),"",IF($N$615&lt;&gt;0,IF(AND(BN665&lt;&gt;"",BN665&lt;&gt;0),IF(BO665&lt;&gt;"",CHAR(10)&amp;"Strony katalogu "&amp;BO665&amp;": "&amp;BN665,CHAR(10)&amp;"Strony katalogu: "&amp;BN665),""),""))</f>
        <v/>
      </c>
      <c r="BU665" s="37" t="str">
        <f aca="false">IF(OR(BJ665="",BJ665="brak takiego numeru"),"",IF($L$615&lt;&gt;0,IF(AND(BP665&lt;&gt;"",BP665&lt;&gt;0),CHAR(10)&amp;"szer:"&amp;BP665,""),""))</f>
        <v/>
      </c>
      <c r="BV665" s="37" t="str">
        <f aca="false">IF(OR(BJ665="",BJ665="brak takiego numeru"),"",IF($L$615&lt;&gt;0,IF(AND(BQ665&lt;&gt;"",BQ665&lt;&gt;0)," wys:"&amp;BQ665,""),""))</f>
        <v/>
      </c>
      <c r="BW665" s="37" t="str">
        <f aca="false">IF(OR(BJ665="",BJ665="brak takiego numeru"),"",IF($L$615&lt;&gt;0,IF(AND(BR665&lt;&gt;"",BR665&lt;&gt;0)," gł:"&amp;BR665,""),""))</f>
        <v/>
      </c>
      <c r="BX665" s="37" t="str">
        <f aca="false">IF(OR(BJ665="",BJ665="brak takiego numeru"),"",IF($K$615&lt;&gt;0,IF(BS665&lt;&gt;"",CHAR(10)&amp;"waga: "&amp;BS665&amp;" kg",""),""))</f>
        <v/>
      </c>
      <c r="BY665" s="37" t="str">
        <f aca="false">IF(OR(BJ665="",BJ665="brak takiego numeru"),"",BD665*BS665)</f>
        <v/>
      </c>
      <c r="BZ665" s="37" t="str">
        <f aca="false">IF(OR(BJ665="",BJ665="brak takiego numeru"),"",VLOOKUP(BB665,'Cennik nr 18 od 01.03.2017'!$A$2:$K$3604,11,0))</f>
        <v/>
      </c>
      <c r="CA665" s="38" t="str">
        <f aca="false">IF(OR(BJ665="",BJ665="brak takiego numeru"),"",IF($O$615&lt;&gt;0,IF(AND(BZ665&lt;&gt;"",BZ665&lt;&gt;0),CHAR(10)&amp;"Strony katalogu HB 32 PL: "&amp;BZ665,""),""))</f>
        <v/>
      </c>
    </row>
    <row r="666" customFormat="false" ht="21.75" hidden="false" customHeight="true" outlineLevel="0" collapsed="false">
      <c r="A666" s="29" t="s">
        <v>680</v>
      </c>
      <c r="B666" s="30"/>
      <c r="C666" s="31" t="str">
        <f aca="false">J666&amp;T666&amp;AA666&amp;U666&amp;V666&amp;W666&amp;X666</f>
        <v/>
      </c>
      <c r="D666" s="32"/>
      <c r="E666" s="33" t="str">
        <f aca="false">K666</f>
        <v/>
      </c>
      <c r="F666" s="34" t="str">
        <f aca="false">L666</f>
        <v/>
      </c>
      <c r="G666" s="35" t="str">
        <f aca="false">IF(F666&lt;&gt;"",$M$3,"")</f>
        <v/>
      </c>
      <c r="H666" s="34" t="str">
        <f aca="false">M666</f>
        <v/>
      </c>
      <c r="I666" s="36" t="e">
        <f aca="false">VLOOKUP(B666,'Cennik nr 18 od 01.03.2017'!A:D,2,0)</f>
        <v>#N/A</v>
      </c>
      <c r="J666" s="36" t="str">
        <f aca="false">IF(ISERROR(I666),IF(B666&lt;&gt;"","brak takiego numeru",""),IF(VLOOKUP(B666,'Cennik nr 18 od 01.03.2017'!A:L,12,0)="tak",I666&amp;" (wyk.specjalne)",I666))</f>
        <v/>
      </c>
      <c r="K666" s="36" t="str">
        <f aca="false">IF(OR(J666="",J666="brak takiego numeru"),"",VLOOKUP(B666,'Cennik nr 18 od 01.03.2017'!A:D,4,0))</f>
        <v/>
      </c>
      <c r="L666" s="36" t="str">
        <f aca="false">IF(OR(J666="",J666="brak takiego numeru"),"",IF(OR(K666="tel.",K666="tel"),"",K666*D666))</f>
        <v/>
      </c>
      <c r="M666" s="36" t="str">
        <f aca="false">IF(OR(J666="",J666="brak takiego numeru"),"",IF(OR(K666="tel.",K666="tel"),"",ROUND(L666*(100%-G666),2)))</f>
        <v/>
      </c>
      <c r="N666" s="37" t="str">
        <f aca="false">IF(OR(J666="",J666="brak takiego numeru"),"",VLOOKUP(B666,'Cennik nr 18 od 01.03.2017'!A:E,5,0))</f>
        <v/>
      </c>
      <c r="O666" s="37" t="str">
        <f aca="false">IF(OR(J666="",J666="brak takiego numeru"),"",VLOOKUP(B666,'Cennik nr 18 od 01.03.2017'!A:J,6,0))</f>
        <v/>
      </c>
      <c r="P666" s="37" t="str">
        <f aca="false">IF(OR(J666="",J666="brak takiego numeru"),"",VLOOKUP(B666,'Cennik nr 18 od 01.03.2017'!A:J,7,0))</f>
        <v/>
      </c>
      <c r="Q666" s="37" t="str">
        <f aca="false">IF(OR(J666="",J666="brak takiego numeru"),"",VLOOKUP(B666,'Cennik nr 18 od 01.03.2017'!A:J,8,0))</f>
        <v/>
      </c>
      <c r="R666" s="37" t="str">
        <f aca="false">IF(OR(J666="",J666="brak takiego numeru"),"",VLOOKUP(B666,'Cennik nr 18 od 01.03.2017'!A:J,9,0))</f>
        <v/>
      </c>
      <c r="S666" s="37" t="str">
        <f aca="false">IF(OR(J666="",J666="brak takiego numeru"),"",VLOOKUP(B666,'Cennik nr 18 od 01.03.2017'!A:J,10,0))</f>
        <v/>
      </c>
      <c r="T666" s="37" t="str">
        <f aca="false">IF(OR(J666="",J666="brak takiego numeru"),"",IF($N$615&lt;&gt;0,IF(AND(N666&lt;&gt;"",N666&lt;&gt;0),IF(O666&lt;&gt;"",CHAR(10)&amp;"Strony katalogu "&amp;O666&amp;": "&amp;N666,CHAR(10)&amp;"Strony katalogu: "&amp;N666),""),""))</f>
        <v/>
      </c>
      <c r="U666" s="37" t="str">
        <f aca="false">IF(OR(J666="",J666="brak takiego numeru"),"",IF($L$615&lt;&gt;0,IF(AND(P666&lt;&gt;"",P666&lt;&gt;0),CHAR(10)&amp;"szer:"&amp;P666,""),""))</f>
        <v/>
      </c>
      <c r="V666" s="37" t="str">
        <f aca="false">IF(OR(J666="",J666="brak takiego numeru"),"",IF($L$615&lt;&gt;0,IF(AND(Q666&lt;&gt;"",Q666&lt;&gt;0)," wys:"&amp;Q666,""),""))</f>
        <v/>
      </c>
      <c r="W666" s="37" t="str">
        <f aca="false">IF(OR(J666="",J666="brak takiego numeru"),"",IF($L$615&lt;&gt;0,IF(AND(R666&lt;&gt;"",R666&lt;&gt;0)," gł:"&amp;R666,""),""))</f>
        <v/>
      </c>
      <c r="X666" s="37" t="str">
        <f aca="false">IF(OR(J666="",J666="brak takiego numeru"),"",IF($K$615&lt;&gt;0,IF(S666&lt;&gt;"",CHAR(10)&amp;"waga: "&amp;S666&amp;" kg",""),""))</f>
        <v/>
      </c>
      <c r="Y666" s="37" t="str">
        <f aca="false">IF(OR(J666="",J666="brak takiego numeru"),"",D666*S666)</f>
        <v/>
      </c>
      <c r="Z666" s="37" t="str">
        <f aca="false">IF(OR(J666="",J666="brak takiego numeru"),"",VLOOKUP(B666,'Cennik nr 18 od 01.03.2017'!A:K,11,0))</f>
        <v/>
      </c>
      <c r="AA666" s="38" t="str">
        <f aca="false">IF(OR(J666="",J666="brak takiego numeru"),"",IF($O$615&lt;&gt;0,IF(AND(Z666&lt;&gt;"",Z666&lt;&gt;0),CHAR(10)&amp;"Strony katalogu HB 32 PL: "&amp;Z666,""),""))</f>
        <v/>
      </c>
      <c r="AB666" s="39"/>
      <c r="AC666" s="40"/>
      <c r="AD666" s="41"/>
      <c r="AE666" s="42"/>
      <c r="AF666" s="42"/>
      <c r="AG666" s="43"/>
      <c r="AH666" s="42"/>
      <c r="AI666" s="9"/>
      <c r="AJ666" s="9"/>
      <c r="AK666" s="9"/>
      <c r="AL666" s="9"/>
      <c r="AM666" s="9"/>
      <c r="BA666" s="29" t="s">
        <v>40</v>
      </c>
      <c r="BB666" s="30"/>
      <c r="BC666" s="31" t="str">
        <f aca="false">BJ666&amp;BT666&amp;CA666&amp;BU666&amp;BV666&amp;BW666&amp;BX666</f>
        <v/>
      </c>
      <c r="BD666" s="32"/>
      <c r="BE666" s="33" t="str">
        <f aca="false">BK666</f>
        <v/>
      </c>
      <c r="BF666" s="34" t="str">
        <f aca="false">BL666</f>
        <v/>
      </c>
      <c r="BG666" s="35" t="str">
        <f aca="false">IF(BF666&lt;&gt;"",$J$615,"")</f>
        <v/>
      </c>
      <c r="BH666" s="34" t="str">
        <f aca="false">BM666</f>
        <v/>
      </c>
      <c r="BI666" s="36" t="e">
        <f aca="false">VLOOKUP(BB666,'Cennik nr 18 od 01.03.2017'!$A$2:$D$3604,2,0)</f>
        <v>#N/A</v>
      </c>
      <c r="BJ666" s="36" t="str">
        <f aca="false">IF(ISERROR(BI666),IF(BB666&lt;&gt;"","brak takiego numeru",""),IF(VLOOKUP(BB666,'Cennik nr 18 od 01.03.2017'!$A$2:$L$3604,12,0)="tak",BI666&amp;" (wyk.specjalne)",BI666))</f>
        <v/>
      </c>
      <c r="BK666" s="36" t="str">
        <f aca="false">IF(OR(BJ666="",BJ666="brak takiego numeru"),"",VLOOKUP(BB666,'Cennik nr 18 od 01.03.2017'!$A$2:$D$3604,4,0))</f>
        <v/>
      </c>
      <c r="BL666" s="36" t="str">
        <f aca="false">IF(OR(BJ666="",BJ666="brak takiego numeru"),"",IF(OR(BK666="tel.",BK666="tel"),"",BK666*BD666))</f>
        <v/>
      </c>
      <c r="BM666" s="36" t="str">
        <f aca="false">IF(OR(BJ666="",BJ666="brak takiego numeru"),"",IF(OR(BK666="tel.",BK666="tel"),"",ROUND(BL666*(100%-BG666),2)))</f>
        <v/>
      </c>
      <c r="BN666" s="37" t="str">
        <f aca="false">IF(OR(BJ666="",BJ666="brak takiego numeru"),"",VLOOKUP(BB666,'Cennik nr 18 od 01.03.2017'!$A$2:$E$3604,5,0))</f>
        <v/>
      </c>
      <c r="BO666" s="37" t="str">
        <f aca="false">IF(OR(BJ666="",BJ666="brak takiego numeru"),"",VLOOKUP(BB666,'Cennik nr 18 od 01.03.2017'!$A$2:$J$3604,6,0))</f>
        <v/>
      </c>
      <c r="BP666" s="37" t="str">
        <f aca="false">IF(OR(BJ666="",BJ666="brak takiego numeru"),"",VLOOKUP(BB666,'Cennik nr 18 od 01.03.2017'!$A$2:$J$3604,7,0))</f>
        <v/>
      </c>
      <c r="BQ666" s="37" t="str">
        <f aca="false">IF(OR(BJ666="",BJ666="brak takiego numeru"),"",VLOOKUP(BB666,'Cennik nr 18 od 01.03.2017'!$A$2:$J$3604,8,0))</f>
        <v/>
      </c>
      <c r="BR666" s="37" t="str">
        <f aca="false">IF(OR(BJ666="",BJ666="brak takiego numeru"),"",VLOOKUP(BB666,'Cennik nr 18 od 01.03.2017'!$A$2:$J$3604,9,0))</f>
        <v/>
      </c>
      <c r="BS666" s="37" t="str">
        <f aca="false">IF(OR(BJ666="",BJ666="brak takiego numeru"),"",VLOOKUP(BB666,'Cennik nr 18 od 01.03.2017'!$A$2:$J$3604,10,0))</f>
        <v/>
      </c>
      <c r="BT666" s="37" t="str">
        <f aca="false">IF(OR(BJ666="",BJ666="brak takiego numeru"),"",IF($N$615&lt;&gt;0,IF(AND(BN666&lt;&gt;"",BN666&lt;&gt;0),IF(BO666&lt;&gt;"",CHAR(10)&amp;"Strony katalogu "&amp;BO666&amp;": "&amp;BN666,CHAR(10)&amp;"Strony katalogu: "&amp;BN666),""),""))</f>
        <v/>
      </c>
      <c r="BU666" s="37" t="str">
        <f aca="false">IF(OR(BJ666="",BJ666="brak takiego numeru"),"",IF($L$615&lt;&gt;0,IF(AND(BP666&lt;&gt;"",BP666&lt;&gt;0),CHAR(10)&amp;"szer:"&amp;BP666,""),""))</f>
        <v/>
      </c>
      <c r="BV666" s="37" t="str">
        <f aca="false">IF(OR(BJ666="",BJ666="brak takiego numeru"),"",IF($L$615&lt;&gt;0,IF(AND(BQ666&lt;&gt;"",BQ666&lt;&gt;0)," wys:"&amp;BQ666,""),""))</f>
        <v/>
      </c>
      <c r="BW666" s="37" t="str">
        <f aca="false">IF(OR(BJ666="",BJ666="brak takiego numeru"),"",IF($L$615&lt;&gt;0,IF(AND(BR666&lt;&gt;"",BR666&lt;&gt;0)," gł:"&amp;BR666,""),""))</f>
        <v/>
      </c>
      <c r="BX666" s="37" t="str">
        <f aca="false">IF(OR(BJ666="",BJ666="brak takiego numeru"),"",IF($K$615&lt;&gt;0,IF(BS666&lt;&gt;"",CHAR(10)&amp;"waga: "&amp;BS666&amp;" kg",""),""))</f>
        <v/>
      </c>
      <c r="BY666" s="37" t="str">
        <f aca="false">IF(OR(BJ666="",BJ666="brak takiego numeru"),"",BD666*BS666)</f>
        <v/>
      </c>
      <c r="BZ666" s="37" t="str">
        <f aca="false">IF(OR(BJ666="",BJ666="brak takiego numeru"),"",VLOOKUP(BB666,'Cennik nr 18 od 01.03.2017'!$A$2:$K$3604,11,0))</f>
        <v/>
      </c>
      <c r="CA666" s="38" t="str">
        <f aca="false">IF(OR(BJ666="",BJ666="brak takiego numeru"),"",IF($O$615&lt;&gt;0,IF(AND(BZ666&lt;&gt;"",BZ666&lt;&gt;0),CHAR(10)&amp;"Strony katalogu HB 32 PL: "&amp;BZ666,""),""))</f>
        <v/>
      </c>
    </row>
    <row r="667" customFormat="false" ht="21.75" hidden="false" customHeight="true" outlineLevel="0" collapsed="false">
      <c r="A667" s="29" t="s">
        <v>681</v>
      </c>
      <c r="B667" s="30"/>
      <c r="C667" s="31" t="str">
        <f aca="false">J667&amp;T667&amp;AA667&amp;U667&amp;V667&amp;W667&amp;X667</f>
        <v/>
      </c>
      <c r="D667" s="32"/>
      <c r="E667" s="33" t="str">
        <f aca="false">K667</f>
        <v/>
      </c>
      <c r="F667" s="34" t="str">
        <f aca="false">L667</f>
        <v/>
      </c>
      <c r="G667" s="35" t="str">
        <f aca="false">IF(F667&lt;&gt;"",$M$3,"")</f>
        <v/>
      </c>
      <c r="H667" s="34" t="str">
        <f aca="false">M667</f>
        <v/>
      </c>
      <c r="I667" s="36" t="e">
        <f aca="false">VLOOKUP(B667,'Cennik nr 18 od 01.03.2017'!A:D,2,0)</f>
        <v>#N/A</v>
      </c>
      <c r="J667" s="36" t="str">
        <f aca="false">IF(ISERROR(I667),IF(B667&lt;&gt;"","brak takiego numeru",""),IF(VLOOKUP(B667,'Cennik nr 18 od 01.03.2017'!A:L,12,0)="tak",I667&amp;" (wyk.specjalne)",I667))</f>
        <v/>
      </c>
      <c r="K667" s="36" t="str">
        <f aca="false">IF(OR(J667="",J667="brak takiego numeru"),"",VLOOKUP(B667,'Cennik nr 18 od 01.03.2017'!A:D,4,0))</f>
        <v/>
      </c>
      <c r="L667" s="36" t="str">
        <f aca="false">IF(OR(J667="",J667="brak takiego numeru"),"",IF(OR(K667="tel.",K667="tel"),"",K667*D667))</f>
        <v/>
      </c>
      <c r="M667" s="36" t="str">
        <f aca="false">IF(OR(J667="",J667="brak takiego numeru"),"",IF(OR(K667="tel.",K667="tel"),"",ROUND(L667*(100%-G667),2)))</f>
        <v/>
      </c>
      <c r="N667" s="37" t="str">
        <f aca="false">IF(OR(J667="",J667="brak takiego numeru"),"",VLOOKUP(B667,'Cennik nr 18 od 01.03.2017'!A:E,5,0))</f>
        <v/>
      </c>
      <c r="O667" s="37" t="str">
        <f aca="false">IF(OR(J667="",J667="brak takiego numeru"),"",VLOOKUP(B667,'Cennik nr 18 od 01.03.2017'!A:J,6,0))</f>
        <v/>
      </c>
      <c r="P667" s="37" t="str">
        <f aca="false">IF(OR(J667="",J667="brak takiego numeru"),"",VLOOKUP(B667,'Cennik nr 18 od 01.03.2017'!A:J,7,0))</f>
        <v/>
      </c>
      <c r="Q667" s="37" t="str">
        <f aca="false">IF(OR(J667="",J667="brak takiego numeru"),"",VLOOKUP(B667,'Cennik nr 18 od 01.03.2017'!A:J,8,0))</f>
        <v/>
      </c>
      <c r="R667" s="37" t="str">
        <f aca="false">IF(OR(J667="",J667="brak takiego numeru"),"",VLOOKUP(B667,'Cennik nr 18 od 01.03.2017'!A:J,9,0))</f>
        <v/>
      </c>
      <c r="S667" s="37" t="str">
        <f aca="false">IF(OR(J667="",J667="brak takiego numeru"),"",VLOOKUP(B667,'Cennik nr 18 od 01.03.2017'!A:J,10,0))</f>
        <v/>
      </c>
      <c r="T667" s="37" t="str">
        <f aca="false">IF(OR(J667="",J667="brak takiego numeru"),"",IF($N$615&lt;&gt;0,IF(AND(N667&lt;&gt;"",N667&lt;&gt;0),IF(O667&lt;&gt;"",CHAR(10)&amp;"Strony katalogu "&amp;O667&amp;": "&amp;N667,CHAR(10)&amp;"Strony katalogu: "&amp;N667),""),""))</f>
        <v/>
      </c>
      <c r="U667" s="37" t="str">
        <f aca="false">IF(OR(J667="",J667="brak takiego numeru"),"",IF($L$615&lt;&gt;0,IF(AND(P667&lt;&gt;"",P667&lt;&gt;0),CHAR(10)&amp;"szer:"&amp;P667,""),""))</f>
        <v/>
      </c>
      <c r="V667" s="37" t="str">
        <f aca="false">IF(OR(J667="",J667="brak takiego numeru"),"",IF($L$615&lt;&gt;0,IF(AND(Q667&lt;&gt;"",Q667&lt;&gt;0)," wys:"&amp;Q667,""),""))</f>
        <v/>
      </c>
      <c r="W667" s="37" t="str">
        <f aca="false">IF(OR(J667="",J667="brak takiego numeru"),"",IF($L$615&lt;&gt;0,IF(AND(R667&lt;&gt;"",R667&lt;&gt;0)," gł:"&amp;R667,""),""))</f>
        <v/>
      </c>
      <c r="X667" s="37" t="str">
        <f aca="false">IF(OR(J667="",J667="brak takiego numeru"),"",IF($K$615&lt;&gt;0,IF(S667&lt;&gt;"",CHAR(10)&amp;"waga: "&amp;S667&amp;" kg",""),""))</f>
        <v/>
      </c>
      <c r="Y667" s="37" t="str">
        <f aca="false">IF(OR(J667="",J667="brak takiego numeru"),"",D667*S667)</f>
        <v/>
      </c>
      <c r="Z667" s="37" t="str">
        <f aca="false">IF(OR(J667="",J667="brak takiego numeru"),"",VLOOKUP(B667,'Cennik nr 18 od 01.03.2017'!A:K,11,0))</f>
        <v/>
      </c>
      <c r="AA667" s="38" t="str">
        <f aca="false">IF(OR(J667="",J667="brak takiego numeru"),"",IF($O$615&lt;&gt;0,IF(AND(Z667&lt;&gt;"",Z667&lt;&gt;0),CHAR(10)&amp;"Strony katalogu HB 32 PL: "&amp;Z667,""),""))</f>
        <v/>
      </c>
      <c r="AB667" s="39"/>
      <c r="AC667" s="40"/>
      <c r="AD667" s="41"/>
      <c r="AE667" s="42"/>
      <c r="AF667" s="42"/>
      <c r="AG667" s="43"/>
      <c r="AH667" s="42"/>
      <c r="AI667" s="9"/>
      <c r="AJ667" s="9"/>
      <c r="AK667" s="9"/>
      <c r="AL667" s="9"/>
      <c r="AM667" s="9"/>
      <c r="BA667" s="29" t="s">
        <v>41</v>
      </c>
      <c r="BB667" s="30"/>
      <c r="BC667" s="31" t="str">
        <f aca="false">BJ667&amp;BT667&amp;CA667&amp;BU667&amp;BV667&amp;BW667&amp;BX667</f>
        <v/>
      </c>
      <c r="BD667" s="32"/>
      <c r="BE667" s="33" t="str">
        <f aca="false">BK667</f>
        <v/>
      </c>
      <c r="BF667" s="34" t="str">
        <f aca="false">BL667</f>
        <v/>
      </c>
      <c r="BG667" s="35" t="str">
        <f aca="false">IF(BF667&lt;&gt;"",$J$615,"")</f>
        <v/>
      </c>
      <c r="BH667" s="34" t="str">
        <f aca="false">BM667</f>
        <v/>
      </c>
      <c r="BI667" s="36" t="e">
        <f aca="false">VLOOKUP(BB667,'Cennik nr 18 od 01.03.2017'!$A$2:$D$3604,2,0)</f>
        <v>#N/A</v>
      </c>
      <c r="BJ667" s="36" t="str">
        <f aca="false">IF(ISERROR(BI667),IF(BB667&lt;&gt;"","brak takiego numeru",""),IF(VLOOKUP(BB667,'Cennik nr 18 od 01.03.2017'!$A$2:$L$3604,12,0)="tak",BI667&amp;" (wyk.specjalne)",BI667))</f>
        <v/>
      </c>
      <c r="BK667" s="36" t="str">
        <f aca="false">IF(OR(BJ667="",BJ667="brak takiego numeru"),"",VLOOKUP(BB667,'Cennik nr 18 od 01.03.2017'!$A$2:$D$3604,4,0))</f>
        <v/>
      </c>
      <c r="BL667" s="36" t="str">
        <f aca="false">IF(OR(BJ667="",BJ667="brak takiego numeru"),"",IF(OR(BK667="tel.",BK667="tel"),"",BK667*BD667))</f>
        <v/>
      </c>
      <c r="BM667" s="36" t="str">
        <f aca="false">IF(OR(BJ667="",BJ667="brak takiego numeru"),"",IF(OR(BK667="tel.",BK667="tel"),"",ROUND(BL667*(100%-BG667),2)))</f>
        <v/>
      </c>
      <c r="BN667" s="37" t="str">
        <f aca="false">IF(OR(BJ667="",BJ667="brak takiego numeru"),"",VLOOKUP(BB667,'Cennik nr 18 od 01.03.2017'!$A$2:$E$3604,5,0))</f>
        <v/>
      </c>
      <c r="BO667" s="37" t="str">
        <f aca="false">IF(OR(BJ667="",BJ667="brak takiego numeru"),"",VLOOKUP(BB667,'Cennik nr 18 od 01.03.2017'!$A$2:$J$3604,6,0))</f>
        <v/>
      </c>
      <c r="BP667" s="37" t="str">
        <f aca="false">IF(OR(BJ667="",BJ667="brak takiego numeru"),"",VLOOKUP(BB667,'Cennik nr 18 od 01.03.2017'!$A$2:$J$3604,7,0))</f>
        <v/>
      </c>
      <c r="BQ667" s="37" t="str">
        <f aca="false">IF(OR(BJ667="",BJ667="brak takiego numeru"),"",VLOOKUP(BB667,'Cennik nr 18 od 01.03.2017'!$A$2:$J$3604,8,0))</f>
        <v/>
      </c>
      <c r="BR667" s="37" t="str">
        <f aca="false">IF(OR(BJ667="",BJ667="brak takiego numeru"),"",VLOOKUP(BB667,'Cennik nr 18 od 01.03.2017'!$A$2:$J$3604,9,0))</f>
        <v/>
      </c>
      <c r="BS667" s="37" t="str">
        <f aca="false">IF(OR(BJ667="",BJ667="brak takiego numeru"),"",VLOOKUP(BB667,'Cennik nr 18 od 01.03.2017'!$A$2:$J$3604,10,0))</f>
        <v/>
      </c>
      <c r="BT667" s="37" t="str">
        <f aca="false">IF(OR(BJ667="",BJ667="brak takiego numeru"),"",IF($N$615&lt;&gt;0,IF(AND(BN667&lt;&gt;"",BN667&lt;&gt;0),IF(BO667&lt;&gt;"",CHAR(10)&amp;"Strony katalogu "&amp;BO667&amp;": "&amp;BN667,CHAR(10)&amp;"Strony katalogu: "&amp;BN667),""),""))</f>
        <v/>
      </c>
      <c r="BU667" s="37" t="str">
        <f aca="false">IF(OR(BJ667="",BJ667="brak takiego numeru"),"",IF($L$615&lt;&gt;0,IF(AND(BP667&lt;&gt;"",BP667&lt;&gt;0),CHAR(10)&amp;"szer:"&amp;BP667,""),""))</f>
        <v/>
      </c>
      <c r="BV667" s="37" t="str">
        <f aca="false">IF(OR(BJ667="",BJ667="brak takiego numeru"),"",IF($L$615&lt;&gt;0,IF(AND(BQ667&lt;&gt;"",BQ667&lt;&gt;0)," wys:"&amp;BQ667,""),""))</f>
        <v/>
      </c>
      <c r="BW667" s="37" t="str">
        <f aca="false">IF(OR(BJ667="",BJ667="brak takiego numeru"),"",IF($L$615&lt;&gt;0,IF(AND(BR667&lt;&gt;"",BR667&lt;&gt;0)," gł:"&amp;BR667,""),""))</f>
        <v/>
      </c>
      <c r="BX667" s="37" t="str">
        <f aca="false">IF(OR(BJ667="",BJ667="brak takiego numeru"),"",IF($K$615&lt;&gt;0,IF(BS667&lt;&gt;"",CHAR(10)&amp;"waga: "&amp;BS667&amp;" kg",""),""))</f>
        <v/>
      </c>
      <c r="BY667" s="37" t="str">
        <f aca="false">IF(OR(BJ667="",BJ667="brak takiego numeru"),"",BD667*BS667)</f>
        <v/>
      </c>
      <c r="BZ667" s="37" t="str">
        <f aca="false">IF(OR(BJ667="",BJ667="brak takiego numeru"),"",VLOOKUP(BB667,'Cennik nr 18 od 01.03.2017'!$A$2:$K$3604,11,0))</f>
        <v/>
      </c>
      <c r="CA667" s="38" t="str">
        <f aca="false">IF(OR(BJ667="",BJ667="brak takiego numeru"),"",IF($O$615&lt;&gt;0,IF(AND(BZ667&lt;&gt;"",BZ667&lt;&gt;0),CHAR(10)&amp;"Strony katalogu HB 32 PL: "&amp;BZ667,""),""))</f>
        <v/>
      </c>
    </row>
    <row r="668" customFormat="false" ht="21.75" hidden="false" customHeight="true" outlineLevel="0" collapsed="false">
      <c r="A668" s="29" t="s">
        <v>682</v>
      </c>
      <c r="B668" s="30"/>
      <c r="C668" s="31" t="str">
        <f aca="false">J668&amp;T668&amp;AA668&amp;U668&amp;V668&amp;W668&amp;X668</f>
        <v/>
      </c>
      <c r="D668" s="32"/>
      <c r="E668" s="33" t="str">
        <f aca="false">K668</f>
        <v/>
      </c>
      <c r="F668" s="34" t="str">
        <f aca="false">L668</f>
        <v/>
      </c>
      <c r="G668" s="35" t="str">
        <f aca="false">IF(F668&lt;&gt;"",$M$3,"")</f>
        <v/>
      </c>
      <c r="H668" s="34" t="str">
        <f aca="false">M668</f>
        <v/>
      </c>
      <c r="I668" s="36" t="e">
        <f aca="false">VLOOKUP(B668,'Cennik nr 18 od 01.03.2017'!A:D,2,0)</f>
        <v>#N/A</v>
      </c>
      <c r="J668" s="36" t="str">
        <f aca="false">IF(ISERROR(I668),IF(B668&lt;&gt;"","brak takiego numeru",""),IF(VLOOKUP(B668,'Cennik nr 18 od 01.03.2017'!A:L,12,0)="tak",I668&amp;" (wyk.specjalne)",I668))</f>
        <v/>
      </c>
      <c r="K668" s="36" t="str">
        <f aca="false">IF(OR(J668="",J668="brak takiego numeru"),"",VLOOKUP(B668,'Cennik nr 18 od 01.03.2017'!A:D,4,0))</f>
        <v/>
      </c>
      <c r="L668" s="36" t="str">
        <f aca="false">IF(OR(J668="",J668="brak takiego numeru"),"",IF(OR(K668="tel.",K668="tel"),"",K668*D668))</f>
        <v/>
      </c>
      <c r="M668" s="36" t="str">
        <f aca="false">IF(OR(J668="",J668="brak takiego numeru"),"",IF(OR(K668="tel.",K668="tel"),"",ROUND(L668*(100%-G668),2)))</f>
        <v/>
      </c>
      <c r="N668" s="37" t="str">
        <f aca="false">IF(OR(J668="",J668="brak takiego numeru"),"",VLOOKUP(B668,'Cennik nr 18 od 01.03.2017'!A:E,5,0))</f>
        <v/>
      </c>
      <c r="O668" s="37" t="str">
        <f aca="false">IF(OR(J668="",J668="brak takiego numeru"),"",VLOOKUP(B668,'Cennik nr 18 od 01.03.2017'!A:J,6,0))</f>
        <v/>
      </c>
      <c r="P668" s="37" t="str">
        <f aca="false">IF(OR(J668="",J668="brak takiego numeru"),"",VLOOKUP(B668,'Cennik nr 18 od 01.03.2017'!A:J,7,0))</f>
        <v/>
      </c>
      <c r="Q668" s="37" t="str">
        <f aca="false">IF(OR(J668="",J668="brak takiego numeru"),"",VLOOKUP(B668,'Cennik nr 18 od 01.03.2017'!A:J,8,0))</f>
        <v/>
      </c>
      <c r="R668" s="37" t="str">
        <f aca="false">IF(OR(J668="",J668="brak takiego numeru"),"",VLOOKUP(B668,'Cennik nr 18 od 01.03.2017'!A:J,9,0))</f>
        <v/>
      </c>
      <c r="S668" s="37" t="str">
        <f aca="false">IF(OR(J668="",J668="brak takiego numeru"),"",VLOOKUP(B668,'Cennik nr 18 od 01.03.2017'!A:J,10,0))</f>
        <v/>
      </c>
      <c r="T668" s="37" t="str">
        <f aca="false">IF(OR(J668="",J668="brak takiego numeru"),"",IF($N$615&lt;&gt;0,IF(AND(N668&lt;&gt;"",N668&lt;&gt;0),IF(O668&lt;&gt;"",CHAR(10)&amp;"Strony katalogu "&amp;O668&amp;": "&amp;N668,CHAR(10)&amp;"Strony katalogu: "&amp;N668),""),""))</f>
        <v/>
      </c>
      <c r="U668" s="37" t="str">
        <f aca="false">IF(OR(J668="",J668="brak takiego numeru"),"",IF($L$615&lt;&gt;0,IF(AND(P668&lt;&gt;"",P668&lt;&gt;0),CHAR(10)&amp;"szer:"&amp;P668,""),""))</f>
        <v/>
      </c>
      <c r="V668" s="37" t="str">
        <f aca="false">IF(OR(J668="",J668="brak takiego numeru"),"",IF($L$615&lt;&gt;0,IF(AND(Q668&lt;&gt;"",Q668&lt;&gt;0)," wys:"&amp;Q668,""),""))</f>
        <v/>
      </c>
      <c r="W668" s="37" t="str">
        <f aca="false">IF(OR(J668="",J668="brak takiego numeru"),"",IF($L$615&lt;&gt;0,IF(AND(R668&lt;&gt;"",R668&lt;&gt;0)," gł:"&amp;R668,""),""))</f>
        <v/>
      </c>
      <c r="X668" s="37" t="str">
        <f aca="false">IF(OR(J668="",J668="brak takiego numeru"),"",IF($K$615&lt;&gt;0,IF(S668&lt;&gt;"",CHAR(10)&amp;"waga: "&amp;S668&amp;" kg",""),""))</f>
        <v/>
      </c>
      <c r="Y668" s="37" t="str">
        <f aca="false">IF(OR(J668="",J668="brak takiego numeru"),"",D668*S668)</f>
        <v/>
      </c>
      <c r="Z668" s="37" t="str">
        <f aca="false">IF(OR(J668="",J668="brak takiego numeru"),"",VLOOKUP(B668,'Cennik nr 18 od 01.03.2017'!A:K,11,0))</f>
        <v/>
      </c>
      <c r="AA668" s="38" t="str">
        <f aca="false">IF(OR(J668="",J668="brak takiego numeru"),"",IF($O$615&lt;&gt;0,IF(AND(Z668&lt;&gt;"",Z668&lt;&gt;0),CHAR(10)&amp;"Strony katalogu HB 32 PL: "&amp;Z668,""),""))</f>
        <v/>
      </c>
      <c r="AB668" s="39"/>
      <c r="AC668" s="40"/>
      <c r="AD668" s="41"/>
      <c r="AE668" s="42"/>
      <c r="AF668" s="42"/>
      <c r="AG668" s="43"/>
      <c r="AH668" s="42"/>
      <c r="AI668" s="9"/>
      <c r="AJ668" s="9"/>
      <c r="AK668" s="9"/>
      <c r="AL668" s="9"/>
      <c r="AM668" s="9"/>
      <c r="BA668" s="29" t="s">
        <v>42</v>
      </c>
      <c r="BB668" s="30"/>
      <c r="BC668" s="31" t="str">
        <f aca="false">BJ668&amp;BT668&amp;CA668&amp;BU668&amp;BV668&amp;BW668&amp;BX668</f>
        <v/>
      </c>
      <c r="BD668" s="32"/>
      <c r="BE668" s="33" t="str">
        <f aca="false">BK668</f>
        <v/>
      </c>
      <c r="BF668" s="34" t="str">
        <f aca="false">BL668</f>
        <v/>
      </c>
      <c r="BG668" s="35" t="str">
        <f aca="false">IF(BF668&lt;&gt;"",$J$615,"")</f>
        <v/>
      </c>
      <c r="BH668" s="34" t="str">
        <f aca="false">BM668</f>
        <v/>
      </c>
      <c r="BI668" s="36" t="e">
        <f aca="false">VLOOKUP(BB668,'Cennik nr 18 od 01.03.2017'!$A$2:$D$3604,2,0)</f>
        <v>#N/A</v>
      </c>
      <c r="BJ668" s="36" t="str">
        <f aca="false">IF(ISERROR(BI668),IF(BB668&lt;&gt;"","brak takiego numeru",""),IF(VLOOKUP(BB668,'Cennik nr 18 od 01.03.2017'!$A$2:$L$3604,12,0)="tak",BI668&amp;" (wyk.specjalne)",BI668))</f>
        <v/>
      </c>
      <c r="BK668" s="36" t="str">
        <f aca="false">IF(OR(BJ668="",BJ668="brak takiego numeru"),"",VLOOKUP(BB668,'Cennik nr 18 od 01.03.2017'!$A$2:$D$3604,4,0))</f>
        <v/>
      </c>
      <c r="BL668" s="36" t="str">
        <f aca="false">IF(OR(BJ668="",BJ668="brak takiego numeru"),"",IF(OR(BK668="tel.",BK668="tel"),"",BK668*BD668))</f>
        <v/>
      </c>
      <c r="BM668" s="36" t="str">
        <f aca="false">IF(OR(BJ668="",BJ668="brak takiego numeru"),"",IF(OR(BK668="tel.",BK668="tel"),"",ROUND(BL668*(100%-BG668),2)))</f>
        <v/>
      </c>
      <c r="BN668" s="37" t="str">
        <f aca="false">IF(OR(BJ668="",BJ668="brak takiego numeru"),"",VLOOKUP(BB668,'Cennik nr 18 od 01.03.2017'!$A$2:$E$3604,5,0))</f>
        <v/>
      </c>
      <c r="BO668" s="37" t="str">
        <f aca="false">IF(OR(BJ668="",BJ668="brak takiego numeru"),"",VLOOKUP(BB668,'Cennik nr 18 od 01.03.2017'!$A$2:$J$3604,6,0))</f>
        <v/>
      </c>
      <c r="BP668" s="37" t="str">
        <f aca="false">IF(OR(BJ668="",BJ668="brak takiego numeru"),"",VLOOKUP(BB668,'Cennik nr 18 od 01.03.2017'!$A$2:$J$3604,7,0))</f>
        <v/>
      </c>
      <c r="BQ668" s="37" t="str">
        <f aca="false">IF(OR(BJ668="",BJ668="brak takiego numeru"),"",VLOOKUP(BB668,'Cennik nr 18 od 01.03.2017'!$A$2:$J$3604,8,0))</f>
        <v/>
      </c>
      <c r="BR668" s="37" t="str">
        <f aca="false">IF(OR(BJ668="",BJ668="brak takiego numeru"),"",VLOOKUP(BB668,'Cennik nr 18 od 01.03.2017'!$A$2:$J$3604,9,0))</f>
        <v/>
      </c>
      <c r="BS668" s="37" t="str">
        <f aca="false">IF(OR(BJ668="",BJ668="brak takiego numeru"),"",VLOOKUP(BB668,'Cennik nr 18 od 01.03.2017'!$A$2:$J$3604,10,0))</f>
        <v/>
      </c>
      <c r="BT668" s="37" t="str">
        <f aca="false">IF(OR(BJ668="",BJ668="brak takiego numeru"),"",IF($N$615&lt;&gt;0,IF(AND(BN668&lt;&gt;"",BN668&lt;&gt;0),IF(BO668&lt;&gt;"",CHAR(10)&amp;"Strony katalogu "&amp;BO668&amp;": "&amp;BN668,CHAR(10)&amp;"Strony katalogu: "&amp;BN668),""),""))</f>
        <v/>
      </c>
      <c r="BU668" s="37" t="str">
        <f aca="false">IF(OR(BJ668="",BJ668="brak takiego numeru"),"",IF($L$615&lt;&gt;0,IF(AND(BP668&lt;&gt;"",BP668&lt;&gt;0),CHAR(10)&amp;"szer:"&amp;BP668,""),""))</f>
        <v/>
      </c>
      <c r="BV668" s="37" t="str">
        <f aca="false">IF(OR(BJ668="",BJ668="brak takiego numeru"),"",IF($L$615&lt;&gt;0,IF(AND(BQ668&lt;&gt;"",BQ668&lt;&gt;0)," wys:"&amp;BQ668,""),""))</f>
        <v/>
      </c>
      <c r="BW668" s="37" t="str">
        <f aca="false">IF(OR(BJ668="",BJ668="brak takiego numeru"),"",IF($L$615&lt;&gt;0,IF(AND(BR668&lt;&gt;"",BR668&lt;&gt;0)," gł:"&amp;BR668,""),""))</f>
        <v/>
      </c>
      <c r="BX668" s="37" t="str">
        <f aca="false">IF(OR(BJ668="",BJ668="brak takiego numeru"),"",IF($K$615&lt;&gt;0,IF(BS668&lt;&gt;"",CHAR(10)&amp;"waga: "&amp;BS668&amp;" kg",""),""))</f>
        <v/>
      </c>
      <c r="BY668" s="37" t="str">
        <f aca="false">IF(OR(BJ668="",BJ668="brak takiego numeru"),"",BD668*BS668)</f>
        <v/>
      </c>
      <c r="BZ668" s="37" t="str">
        <f aca="false">IF(OR(BJ668="",BJ668="brak takiego numeru"),"",VLOOKUP(BB668,'Cennik nr 18 od 01.03.2017'!$A$2:$K$3604,11,0))</f>
        <v/>
      </c>
      <c r="CA668" s="38" t="str">
        <f aca="false">IF(OR(BJ668="",BJ668="brak takiego numeru"),"",IF($O$615&lt;&gt;0,IF(AND(BZ668&lt;&gt;"",BZ668&lt;&gt;0),CHAR(10)&amp;"Strony katalogu HB 32 PL: "&amp;BZ668,""),""))</f>
        <v/>
      </c>
    </row>
    <row r="669" customFormat="false" ht="21.75" hidden="false" customHeight="true" outlineLevel="0" collapsed="false">
      <c r="A669" s="29" t="s">
        <v>683</v>
      </c>
      <c r="B669" s="30"/>
      <c r="C669" s="31" t="str">
        <f aca="false">J669&amp;T669&amp;AA669&amp;U669&amp;V669&amp;W669&amp;X669</f>
        <v/>
      </c>
      <c r="D669" s="32"/>
      <c r="E669" s="33" t="str">
        <f aca="false">K669</f>
        <v/>
      </c>
      <c r="F669" s="34" t="str">
        <f aca="false">L669</f>
        <v/>
      </c>
      <c r="G669" s="35" t="str">
        <f aca="false">IF(F669&lt;&gt;"",$M$3,"")</f>
        <v/>
      </c>
      <c r="H669" s="34" t="str">
        <f aca="false">M669</f>
        <v/>
      </c>
      <c r="I669" s="36" t="e">
        <f aca="false">VLOOKUP(B669,'Cennik nr 18 od 01.03.2017'!A:D,2,0)</f>
        <v>#N/A</v>
      </c>
      <c r="J669" s="36" t="str">
        <f aca="false">IF(ISERROR(I669),IF(B669&lt;&gt;"","brak takiego numeru",""),IF(VLOOKUP(B669,'Cennik nr 18 od 01.03.2017'!A:L,12,0)="tak",I669&amp;" (wyk.specjalne)",I669))</f>
        <v/>
      </c>
      <c r="K669" s="36" t="str">
        <f aca="false">IF(OR(J669="",J669="brak takiego numeru"),"",VLOOKUP(B669,'Cennik nr 18 od 01.03.2017'!A:D,4,0))</f>
        <v/>
      </c>
      <c r="L669" s="36" t="str">
        <f aca="false">IF(OR(J669="",J669="brak takiego numeru"),"",IF(OR(K669="tel.",K669="tel"),"",K669*D669))</f>
        <v/>
      </c>
      <c r="M669" s="36" t="str">
        <f aca="false">IF(OR(J669="",J669="brak takiego numeru"),"",IF(OR(K669="tel.",K669="tel"),"",ROUND(L669*(100%-G669),2)))</f>
        <v/>
      </c>
      <c r="N669" s="37" t="str">
        <f aca="false">IF(OR(J669="",J669="brak takiego numeru"),"",VLOOKUP(B669,'Cennik nr 18 od 01.03.2017'!A:E,5,0))</f>
        <v/>
      </c>
      <c r="O669" s="37" t="str">
        <f aca="false">IF(OR(J669="",J669="brak takiego numeru"),"",VLOOKUP(B669,'Cennik nr 18 od 01.03.2017'!A:J,6,0))</f>
        <v/>
      </c>
      <c r="P669" s="37" t="str">
        <f aca="false">IF(OR(J669="",J669="brak takiego numeru"),"",VLOOKUP(B669,'Cennik nr 18 od 01.03.2017'!A:J,7,0))</f>
        <v/>
      </c>
      <c r="Q669" s="37" t="str">
        <f aca="false">IF(OR(J669="",J669="brak takiego numeru"),"",VLOOKUP(B669,'Cennik nr 18 od 01.03.2017'!A:J,8,0))</f>
        <v/>
      </c>
      <c r="R669" s="37" t="str">
        <f aca="false">IF(OR(J669="",J669="brak takiego numeru"),"",VLOOKUP(B669,'Cennik nr 18 od 01.03.2017'!A:J,9,0))</f>
        <v/>
      </c>
      <c r="S669" s="37" t="str">
        <f aca="false">IF(OR(J669="",J669="brak takiego numeru"),"",VLOOKUP(B669,'Cennik nr 18 od 01.03.2017'!A:J,10,0))</f>
        <v/>
      </c>
      <c r="T669" s="37" t="str">
        <f aca="false">IF(OR(J669="",J669="brak takiego numeru"),"",IF($N$615&lt;&gt;0,IF(AND(N669&lt;&gt;"",N669&lt;&gt;0),IF(O669&lt;&gt;"",CHAR(10)&amp;"Strony katalogu "&amp;O669&amp;": "&amp;N669,CHAR(10)&amp;"Strony katalogu: "&amp;N669),""),""))</f>
        <v/>
      </c>
      <c r="U669" s="37" t="str">
        <f aca="false">IF(OR(J669="",J669="brak takiego numeru"),"",IF($L$615&lt;&gt;0,IF(AND(P669&lt;&gt;"",P669&lt;&gt;0),CHAR(10)&amp;"szer:"&amp;P669,""),""))</f>
        <v/>
      </c>
      <c r="V669" s="37" t="str">
        <f aca="false">IF(OR(J669="",J669="brak takiego numeru"),"",IF($L$615&lt;&gt;0,IF(AND(Q669&lt;&gt;"",Q669&lt;&gt;0)," wys:"&amp;Q669,""),""))</f>
        <v/>
      </c>
      <c r="W669" s="37" t="str">
        <f aca="false">IF(OR(J669="",J669="brak takiego numeru"),"",IF($L$615&lt;&gt;0,IF(AND(R669&lt;&gt;"",R669&lt;&gt;0)," gł:"&amp;R669,""),""))</f>
        <v/>
      </c>
      <c r="X669" s="37" t="str">
        <f aca="false">IF(OR(J669="",J669="brak takiego numeru"),"",IF($K$615&lt;&gt;0,IF(S669&lt;&gt;"",CHAR(10)&amp;"waga: "&amp;S669&amp;" kg",""),""))</f>
        <v/>
      </c>
      <c r="Y669" s="37" t="str">
        <f aca="false">IF(OR(J669="",J669="brak takiego numeru"),"",D669*S669)</f>
        <v/>
      </c>
      <c r="Z669" s="37" t="str">
        <f aca="false">IF(OR(J669="",J669="brak takiego numeru"),"",VLOOKUP(B669,'Cennik nr 18 od 01.03.2017'!A:K,11,0))</f>
        <v/>
      </c>
      <c r="AA669" s="38" t="str">
        <f aca="false">IF(OR(J669="",J669="brak takiego numeru"),"",IF($O$615&lt;&gt;0,IF(AND(Z669&lt;&gt;"",Z669&lt;&gt;0),CHAR(10)&amp;"Strony katalogu HB 32 PL: "&amp;Z669,""),""))</f>
        <v/>
      </c>
      <c r="AB669" s="39"/>
      <c r="AC669" s="40"/>
      <c r="AD669" s="41"/>
      <c r="AE669" s="42"/>
      <c r="AF669" s="42"/>
      <c r="AG669" s="43"/>
      <c r="AH669" s="42"/>
      <c r="AI669" s="9"/>
      <c r="AJ669" s="9"/>
      <c r="AK669" s="9"/>
      <c r="AL669" s="9"/>
      <c r="AM669" s="9"/>
      <c r="BA669" s="29" t="s">
        <v>43</v>
      </c>
      <c r="BB669" s="30"/>
      <c r="BC669" s="31" t="str">
        <f aca="false">BJ669&amp;BT669&amp;CA669&amp;BU669&amp;BV669&amp;BW669&amp;BX669</f>
        <v/>
      </c>
      <c r="BD669" s="32"/>
      <c r="BE669" s="33" t="str">
        <f aca="false">BK669</f>
        <v/>
      </c>
      <c r="BF669" s="34" t="str">
        <f aca="false">BL669</f>
        <v/>
      </c>
      <c r="BG669" s="35" t="str">
        <f aca="false">IF(BF669&lt;&gt;"",$J$615,"")</f>
        <v/>
      </c>
      <c r="BH669" s="34" t="str">
        <f aca="false">BM669</f>
        <v/>
      </c>
      <c r="BI669" s="36" t="e">
        <f aca="false">VLOOKUP(BB669,'Cennik nr 18 od 01.03.2017'!$A$2:$D$3604,2,0)</f>
        <v>#N/A</v>
      </c>
      <c r="BJ669" s="36" t="str">
        <f aca="false">IF(ISERROR(BI669),IF(BB669&lt;&gt;"","brak takiego numeru",""),IF(VLOOKUP(BB669,'Cennik nr 18 od 01.03.2017'!$A$2:$L$3604,12,0)="tak",BI669&amp;" (wyk.specjalne)",BI669))</f>
        <v/>
      </c>
      <c r="BK669" s="36" t="str">
        <f aca="false">IF(OR(BJ669="",BJ669="brak takiego numeru"),"",VLOOKUP(BB669,'Cennik nr 18 od 01.03.2017'!$A$2:$D$3604,4,0))</f>
        <v/>
      </c>
      <c r="BL669" s="36" t="str">
        <f aca="false">IF(OR(BJ669="",BJ669="brak takiego numeru"),"",IF(OR(BK669="tel.",BK669="tel"),"",BK669*BD669))</f>
        <v/>
      </c>
      <c r="BM669" s="36" t="str">
        <f aca="false">IF(OR(BJ669="",BJ669="brak takiego numeru"),"",IF(OR(BK669="tel.",BK669="tel"),"",ROUND(BL669*(100%-BG669),2)))</f>
        <v/>
      </c>
      <c r="BN669" s="37" t="str">
        <f aca="false">IF(OR(BJ669="",BJ669="brak takiego numeru"),"",VLOOKUP(BB669,'Cennik nr 18 od 01.03.2017'!$A$2:$E$3604,5,0))</f>
        <v/>
      </c>
      <c r="BO669" s="37" t="str">
        <f aca="false">IF(OR(BJ669="",BJ669="brak takiego numeru"),"",VLOOKUP(BB669,'Cennik nr 18 od 01.03.2017'!$A$2:$J$3604,6,0))</f>
        <v/>
      </c>
      <c r="BP669" s="37" t="str">
        <f aca="false">IF(OR(BJ669="",BJ669="brak takiego numeru"),"",VLOOKUP(BB669,'Cennik nr 18 od 01.03.2017'!$A$2:$J$3604,7,0))</f>
        <v/>
      </c>
      <c r="BQ669" s="37" t="str">
        <f aca="false">IF(OR(BJ669="",BJ669="brak takiego numeru"),"",VLOOKUP(BB669,'Cennik nr 18 od 01.03.2017'!$A$2:$J$3604,8,0))</f>
        <v/>
      </c>
      <c r="BR669" s="37" t="str">
        <f aca="false">IF(OR(BJ669="",BJ669="brak takiego numeru"),"",VLOOKUP(BB669,'Cennik nr 18 od 01.03.2017'!$A$2:$J$3604,9,0))</f>
        <v/>
      </c>
      <c r="BS669" s="37" t="str">
        <f aca="false">IF(OR(BJ669="",BJ669="brak takiego numeru"),"",VLOOKUP(BB669,'Cennik nr 18 od 01.03.2017'!$A$2:$J$3604,10,0))</f>
        <v/>
      </c>
      <c r="BT669" s="37" t="str">
        <f aca="false">IF(OR(BJ669="",BJ669="brak takiego numeru"),"",IF($N$615&lt;&gt;0,IF(AND(BN669&lt;&gt;"",BN669&lt;&gt;0),IF(BO669&lt;&gt;"",CHAR(10)&amp;"Strony katalogu "&amp;BO669&amp;": "&amp;BN669,CHAR(10)&amp;"Strony katalogu: "&amp;BN669),""),""))</f>
        <v/>
      </c>
      <c r="BU669" s="37" t="str">
        <f aca="false">IF(OR(BJ669="",BJ669="brak takiego numeru"),"",IF($L$615&lt;&gt;0,IF(AND(BP669&lt;&gt;"",BP669&lt;&gt;0),CHAR(10)&amp;"szer:"&amp;BP669,""),""))</f>
        <v/>
      </c>
      <c r="BV669" s="37" t="str">
        <f aca="false">IF(OR(BJ669="",BJ669="brak takiego numeru"),"",IF($L$615&lt;&gt;0,IF(AND(BQ669&lt;&gt;"",BQ669&lt;&gt;0)," wys:"&amp;BQ669,""),""))</f>
        <v/>
      </c>
      <c r="BW669" s="37" t="str">
        <f aca="false">IF(OR(BJ669="",BJ669="brak takiego numeru"),"",IF($L$615&lt;&gt;0,IF(AND(BR669&lt;&gt;"",BR669&lt;&gt;0)," gł:"&amp;BR669,""),""))</f>
        <v/>
      </c>
      <c r="BX669" s="37" t="str">
        <f aca="false">IF(OR(BJ669="",BJ669="brak takiego numeru"),"",IF($K$615&lt;&gt;0,IF(BS669&lt;&gt;"",CHAR(10)&amp;"waga: "&amp;BS669&amp;" kg",""),""))</f>
        <v/>
      </c>
      <c r="BY669" s="37" t="str">
        <f aca="false">IF(OR(BJ669="",BJ669="brak takiego numeru"),"",BD669*BS669)</f>
        <v/>
      </c>
      <c r="BZ669" s="37" t="str">
        <f aca="false">IF(OR(BJ669="",BJ669="brak takiego numeru"),"",VLOOKUP(BB669,'Cennik nr 18 od 01.03.2017'!$A$2:$K$3604,11,0))</f>
        <v/>
      </c>
      <c r="CA669" s="38" t="str">
        <f aca="false">IF(OR(BJ669="",BJ669="brak takiego numeru"),"",IF($O$615&lt;&gt;0,IF(AND(BZ669&lt;&gt;"",BZ669&lt;&gt;0),CHAR(10)&amp;"Strony katalogu HB 32 PL: "&amp;BZ669,""),""))</f>
        <v/>
      </c>
    </row>
    <row r="670" customFormat="false" ht="21.75" hidden="false" customHeight="true" outlineLevel="0" collapsed="false">
      <c r="A670" s="29" t="s">
        <v>684</v>
      </c>
      <c r="B670" s="30"/>
      <c r="C670" s="31" t="str">
        <f aca="false">J670&amp;T670&amp;AA670&amp;U670&amp;V670&amp;W670&amp;X670</f>
        <v/>
      </c>
      <c r="D670" s="32"/>
      <c r="E670" s="33" t="str">
        <f aca="false">K670</f>
        <v/>
      </c>
      <c r="F670" s="34" t="str">
        <f aca="false">L670</f>
        <v/>
      </c>
      <c r="G670" s="35" t="str">
        <f aca="false">IF(F670&lt;&gt;"",$M$3,"")</f>
        <v/>
      </c>
      <c r="H670" s="34" t="str">
        <f aca="false">M670</f>
        <v/>
      </c>
      <c r="I670" s="36" t="e">
        <f aca="false">VLOOKUP(B670,'Cennik nr 18 od 01.03.2017'!A:D,2,0)</f>
        <v>#N/A</v>
      </c>
      <c r="J670" s="36" t="str">
        <f aca="false">IF(ISERROR(I670),IF(B670&lt;&gt;"","brak takiego numeru",""),IF(VLOOKUP(B670,'Cennik nr 18 od 01.03.2017'!A:L,12,0)="tak",I670&amp;" (wyk.specjalne)",I670))</f>
        <v/>
      </c>
      <c r="K670" s="36" t="str">
        <f aca="false">IF(OR(J670="",J670="brak takiego numeru"),"",VLOOKUP(B670,'Cennik nr 18 od 01.03.2017'!A:D,4,0))</f>
        <v/>
      </c>
      <c r="L670" s="36" t="str">
        <f aca="false">IF(OR(J670="",J670="brak takiego numeru"),"",IF(OR(K670="tel.",K670="tel"),"",K670*D670))</f>
        <v/>
      </c>
      <c r="M670" s="36" t="str">
        <f aca="false">IF(OR(J670="",J670="brak takiego numeru"),"",IF(OR(K670="tel.",K670="tel"),"",ROUND(L670*(100%-G670),2)))</f>
        <v/>
      </c>
      <c r="N670" s="37" t="str">
        <f aca="false">IF(OR(J670="",J670="brak takiego numeru"),"",VLOOKUP(B670,'Cennik nr 18 od 01.03.2017'!A:E,5,0))</f>
        <v/>
      </c>
      <c r="O670" s="37" t="str">
        <f aca="false">IF(OR(J670="",J670="brak takiego numeru"),"",VLOOKUP(B670,'Cennik nr 18 od 01.03.2017'!A:J,6,0))</f>
        <v/>
      </c>
      <c r="P670" s="37" t="str">
        <f aca="false">IF(OR(J670="",J670="brak takiego numeru"),"",VLOOKUP(B670,'Cennik nr 18 od 01.03.2017'!A:J,7,0))</f>
        <v/>
      </c>
      <c r="Q670" s="37" t="str">
        <f aca="false">IF(OR(J670="",J670="brak takiego numeru"),"",VLOOKUP(B670,'Cennik nr 18 od 01.03.2017'!A:J,8,0))</f>
        <v/>
      </c>
      <c r="R670" s="37" t="str">
        <f aca="false">IF(OR(J670="",J670="brak takiego numeru"),"",VLOOKUP(B670,'Cennik nr 18 od 01.03.2017'!A:J,9,0))</f>
        <v/>
      </c>
      <c r="S670" s="37" t="str">
        <f aca="false">IF(OR(J670="",J670="brak takiego numeru"),"",VLOOKUP(B670,'Cennik nr 18 od 01.03.2017'!A:J,10,0))</f>
        <v/>
      </c>
      <c r="T670" s="37" t="str">
        <f aca="false">IF(OR(J670="",J670="brak takiego numeru"),"",IF($N$615&lt;&gt;0,IF(AND(N670&lt;&gt;"",N670&lt;&gt;0),IF(O670&lt;&gt;"",CHAR(10)&amp;"Strony katalogu "&amp;O670&amp;": "&amp;N670,CHAR(10)&amp;"Strony katalogu: "&amp;N670),""),""))</f>
        <v/>
      </c>
      <c r="U670" s="37" t="str">
        <f aca="false">IF(OR(J670="",J670="brak takiego numeru"),"",IF($L$615&lt;&gt;0,IF(AND(P670&lt;&gt;"",P670&lt;&gt;0),CHAR(10)&amp;"szer:"&amp;P670,""),""))</f>
        <v/>
      </c>
      <c r="V670" s="37" t="str">
        <f aca="false">IF(OR(J670="",J670="brak takiego numeru"),"",IF($L$615&lt;&gt;0,IF(AND(Q670&lt;&gt;"",Q670&lt;&gt;0)," wys:"&amp;Q670,""),""))</f>
        <v/>
      </c>
      <c r="W670" s="37" t="str">
        <f aca="false">IF(OR(J670="",J670="brak takiego numeru"),"",IF($L$615&lt;&gt;0,IF(AND(R670&lt;&gt;"",R670&lt;&gt;0)," gł:"&amp;R670,""),""))</f>
        <v/>
      </c>
      <c r="X670" s="37" t="str">
        <f aca="false">IF(OR(J670="",J670="brak takiego numeru"),"",IF($K$615&lt;&gt;0,IF(S670&lt;&gt;"",CHAR(10)&amp;"waga: "&amp;S670&amp;" kg",""),""))</f>
        <v/>
      </c>
      <c r="Y670" s="37" t="str">
        <f aca="false">IF(OR(J670="",J670="brak takiego numeru"),"",D670*S670)</f>
        <v/>
      </c>
      <c r="Z670" s="37" t="str">
        <f aca="false">IF(OR(J670="",J670="brak takiego numeru"),"",VLOOKUP(B670,'Cennik nr 18 od 01.03.2017'!A:K,11,0))</f>
        <v/>
      </c>
      <c r="AA670" s="38" t="str">
        <f aca="false">IF(OR(J670="",J670="brak takiego numeru"),"",IF($O$615&lt;&gt;0,IF(AND(Z670&lt;&gt;"",Z670&lt;&gt;0),CHAR(10)&amp;"Strony katalogu HB 32 PL: "&amp;Z670,""),""))</f>
        <v/>
      </c>
      <c r="AB670" s="39"/>
      <c r="AC670" s="40"/>
      <c r="AD670" s="41"/>
      <c r="AE670" s="42"/>
      <c r="AF670" s="42"/>
      <c r="AG670" s="43"/>
      <c r="AH670" s="42"/>
      <c r="AI670" s="9"/>
      <c r="AJ670" s="9"/>
      <c r="AK670" s="9"/>
      <c r="AL670" s="9"/>
      <c r="AM670" s="9"/>
      <c r="BA670" s="29" t="s">
        <v>44</v>
      </c>
      <c r="BB670" s="30"/>
      <c r="BC670" s="31" t="str">
        <f aca="false">BJ670&amp;BT670&amp;CA670&amp;BU670&amp;BV670&amp;BW670&amp;BX670</f>
        <v/>
      </c>
      <c r="BD670" s="32"/>
      <c r="BE670" s="33" t="str">
        <f aca="false">BK670</f>
        <v/>
      </c>
      <c r="BF670" s="34" t="str">
        <f aca="false">BL670</f>
        <v/>
      </c>
      <c r="BG670" s="35" t="str">
        <f aca="false">IF(BF670&lt;&gt;"",$J$615,"")</f>
        <v/>
      </c>
      <c r="BH670" s="34" t="str">
        <f aca="false">BM670</f>
        <v/>
      </c>
      <c r="BI670" s="36" t="e">
        <f aca="false">VLOOKUP(BB670,'Cennik nr 18 od 01.03.2017'!$A$2:$D$3604,2,0)</f>
        <v>#N/A</v>
      </c>
      <c r="BJ670" s="36" t="str">
        <f aca="false">IF(ISERROR(BI670),IF(BB670&lt;&gt;"","brak takiego numeru",""),IF(VLOOKUP(BB670,'Cennik nr 18 od 01.03.2017'!$A$2:$L$3604,12,0)="tak",BI670&amp;" (wyk.specjalne)",BI670))</f>
        <v/>
      </c>
      <c r="BK670" s="36" t="str">
        <f aca="false">IF(OR(BJ670="",BJ670="brak takiego numeru"),"",VLOOKUP(BB670,'Cennik nr 18 od 01.03.2017'!$A$2:$D$3604,4,0))</f>
        <v/>
      </c>
      <c r="BL670" s="36" t="str">
        <f aca="false">IF(OR(BJ670="",BJ670="brak takiego numeru"),"",IF(OR(BK670="tel.",BK670="tel"),"",BK670*BD670))</f>
        <v/>
      </c>
      <c r="BM670" s="36" t="str">
        <f aca="false">IF(OR(BJ670="",BJ670="brak takiego numeru"),"",IF(OR(BK670="tel.",BK670="tel"),"",ROUND(BL670*(100%-BG670),2)))</f>
        <v/>
      </c>
      <c r="BN670" s="37" t="str">
        <f aca="false">IF(OR(BJ670="",BJ670="brak takiego numeru"),"",VLOOKUP(BB670,'Cennik nr 18 od 01.03.2017'!$A$2:$E$3604,5,0))</f>
        <v/>
      </c>
      <c r="BO670" s="37" t="str">
        <f aca="false">IF(OR(BJ670="",BJ670="brak takiego numeru"),"",VLOOKUP(BB670,'Cennik nr 18 od 01.03.2017'!$A$2:$J$3604,6,0))</f>
        <v/>
      </c>
      <c r="BP670" s="37" t="str">
        <f aca="false">IF(OR(BJ670="",BJ670="brak takiego numeru"),"",VLOOKUP(BB670,'Cennik nr 18 od 01.03.2017'!$A$2:$J$3604,7,0))</f>
        <v/>
      </c>
      <c r="BQ670" s="37" t="str">
        <f aca="false">IF(OR(BJ670="",BJ670="brak takiego numeru"),"",VLOOKUP(BB670,'Cennik nr 18 od 01.03.2017'!$A$2:$J$3604,8,0))</f>
        <v/>
      </c>
      <c r="BR670" s="37" t="str">
        <f aca="false">IF(OR(BJ670="",BJ670="brak takiego numeru"),"",VLOOKUP(BB670,'Cennik nr 18 od 01.03.2017'!$A$2:$J$3604,9,0))</f>
        <v/>
      </c>
      <c r="BS670" s="37" t="str">
        <f aca="false">IF(OR(BJ670="",BJ670="brak takiego numeru"),"",VLOOKUP(BB670,'Cennik nr 18 od 01.03.2017'!$A$2:$J$3604,10,0))</f>
        <v/>
      </c>
      <c r="BT670" s="37" t="str">
        <f aca="false">IF(OR(BJ670="",BJ670="brak takiego numeru"),"",IF($N$615&lt;&gt;0,IF(AND(BN670&lt;&gt;"",BN670&lt;&gt;0),IF(BO670&lt;&gt;"",CHAR(10)&amp;"Strony katalogu "&amp;BO670&amp;": "&amp;BN670,CHAR(10)&amp;"Strony katalogu: "&amp;BN670),""),""))</f>
        <v/>
      </c>
      <c r="BU670" s="37" t="str">
        <f aca="false">IF(OR(BJ670="",BJ670="brak takiego numeru"),"",IF($L$615&lt;&gt;0,IF(AND(BP670&lt;&gt;"",BP670&lt;&gt;0),CHAR(10)&amp;"szer:"&amp;BP670,""),""))</f>
        <v/>
      </c>
      <c r="BV670" s="37" t="str">
        <f aca="false">IF(OR(BJ670="",BJ670="brak takiego numeru"),"",IF($L$615&lt;&gt;0,IF(AND(BQ670&lt;&gt;"",BQ670&lt;&gt;0)," wys:"&amp;BQ670,""),""))</f>
        <v/>
      </c>
      <c r="BW670" s="37" t="str">
        <f aca="false">IF(OR(BJ670="",BJ670="brak takiego numeru"),"",IF($L$615&lt;&gt;0,IF(AND(BR670&lt;&gt;"",BR670&lt;&gt;0)," gł:"&amp;BR670,""),""))</f>
        <v/>
      </c>
      <c r="BX670" s="37" t="str">
        <f aca="false">IF(OR(BJ670="",BJ670="brak takiego numeru"),"",IF($K$615&lt;&gt;0,IF(BS670&lt;&gt;"",CHAR(10)&amp;"waga: "&amp;BS670&amp;" kg",""),""))</f>
        <v/>
      </c>
      <c r="BY670" s="37" t="str">
        <f aca="false">IF(OR(BJ670="",BJ670="brak takiego numeru"),"",BD670*BS670)</f>
        <v/>
      </c>
      <c r="BZ670" s="37" t="str">
        <f aca="false">IF(OR(BJ670="",BJ670="brak takiego numeru"),"",VLOOKUP(BB670,'Cennik nr 18 od 01.03.2017'!$A$2:$K$3604,11,0))</f>
        <v/>
      </c>
      <c r="CA670" s="38" t="str">
        <f aca="false">IF(OR(BJ670="",BJ670="brak takiego numeru"),"",IF($O$615&lt;&gt;0,IF(AND(BZ670&lt;&gt;"",BZ670&lt;&gt;0),CHAR(10)&amp;"Strony katalogu HB 32 PL: "&amp;BZ670,""),""))</f>
        <v/>
      </c>
    </row>
    <row r="671" customFormat="false" ht="21.75" hidden="false" customHeight="true" outlineLevel="0" collapsed="false">
      <c r="A671" s="29" t="s">
        <v>685</v>
      </c>
      <c r="B671" s="30"/>
      <c r="C671" s="31" t="str">
        <f aca="false">J671&amp;T671&amp;AA671&amp;U671&amp;V671&amp;W671&amp;X671</f>
        <v/>
      </c>
      <c r="D671" s="32"/>
      <c r="E671" s="33" t="str">
        <f aca="false">K671</f>
        <v/>
      </c>
      <c r="F671" s="34" t="str">
        <f aca="false">L671</f>
        <v/>
      </c>
      <c r="G671" s="35" t="str">
        <f aca="false">IF(F671&lt;&gt;"",$M$3,"")</f>
        <v/>
      </c>
      <c r="H671" s="34" t="str">
        <f aca="false">M671</f>
        <v/>
      </c>
      <c r="I671" s="36" t="e">
        <f aca="false">VLOOKUP(B671,'Cennik nr 18 od 01.03.2017'!A:D,2,0)</f>
        <v>#N/A</v>
      </c>
      <c r="J671" s="36" t="str">
        <f aca="false">IF(ISERROR(I671),IF(B671&lt;&gt;"","brak takiego numeru",""),IF(VLOOKUP(B671,'Cennik nr 18 od 01.03.2017'!A:L,12,0)="tak",I671&amp;" (wyk.specjalne)",I671))</f>
        <v/>
      </c>
      <c r="K671" s="36" t="str">
        <f aca="false">IF(OR(J671="",J671="brak takiego numeru"),"",VLOOKUP(B671,'Cennik nr 18 od 01.03.2017'!A:D,4,0))</f>
        <v/>
      </c>
      <c r="L671" s="36" t="str">
        <f aca="false">IF(OR(J671="",J671="brak takiego numeru"),"",IF(OR(K671="tel.",K671="tel"),"",K671*D671))</f>
        <v/>
      </c>
      <c r="M671" s="36" t="str">
        <f aca="false">IF(OR(J671="",J671="brak takiego numeru"),"",IF(OR(K671="tel.",K671="tel"),"",ROUND(L671*(100%-G671),2)))</f>
        <v/>
      </c>
      <c r="N671" s="37" t="str">
        <f aca="false">IF(OR(J671="",J671="brak takiego numeru"),"",VLOOKUP(B671,'Cennik nr 18 od 01.03.2017'!A:E,5,0))</f>
        <v/>
      </c>
      <c r="O671" s="37" t="str">
        <f aca="false">IF(OR(J671="",J671="brak takiego numeru"),"",VLOOKUP(B671,'Cennik nr 18 od 01.03.2017'!A:J,6,0))</f>
        <v/>
      </c>
      <c r="P671" s="37" t="str">
        <f aca="false">IF(OR(J671="",J671="brak takiego numeru"),"",VLOOKUP(B671,'Cennik nr 18 od 01.03.2017'!A:J,7,0))</f>
        <v/>
      </c>
      <c r="Q671" s="37" t="str">
        <f aca="false">IF(OR(J671="",J671="brak takiego numeru"),"",VLOOKUP(B671,'Cennik nr 18 od 01.03.2017'!A:J,8,0))</f>
        <v/>
      </c>
      <c r="R671" s="37" t="str">
        <f aca="false">IF(OR(J671="",J671="brak takiego numeru"),"",VLOOKUP(B671,'Cennik nr 18 od 01.03.2017'!A:J,9,0))</f>
        <v/>
      </c>
      <c r="S671" s="37" t="str">
        <f aca="false">IF(OR(J671="",J671="brak takiego numeru"),"",VLOOKUP(B671,'Cennik nr 18 od 01.03.2017'!A:J,10,0))</f>
        <v/>
      </c>
      <c r="T671" s="37" t="str">
        <f aca="false">IF(OR(J671="",J671="brak takiego numeru"),"",IF($N$615&lt;&gt;0,IF(AND(N671&lt;&gt;"",N671&lt;&gt;0),IF(O671&lt;&gt;"",CHAR(10)&amp;"Strony katalogu "&amp;O671&amp;": "&amp;N671,CHAR(10)&amp;"Strony katalogu: "&amp;N671),""),""))</f>
        <v/>
      </c>
      <c r="U671" s="37" t="str">
        <f aca="false">IF(OR(J671="",J671="brak takiego numeru"),"",IF($L$615&lt;&gt;0,IF(AND(P671&lt;&gt;"",P671&lt;&gt;0),CHAR(10)&amp;"szer:"&amp;P671,""),""))</f>
        <v/>
      </c>
      <c r="V671" s="37" t="str">
        <f aca="false">IF(OR(J671="",J671="brak takiego numeru"),"",IF($L$615&lt;&gt;0,IF(AND(Q671&lt;&gt;"",Q671&lt;&gt;0)," wys:"&amp;Q671,""),""))</f>
        <v/>
      </c>
      <c r="W671" s="37" t="str">
        <f aca="false">IF(OR(J671="",J671="brak takiego numeru"),"",IF($L$615&lt;&gt;0,IF(AND(R671&lt;&gt;"",R671&lt;&gt;0)," gł:"&amp;R671,""),""))</f>
        <v/>
      </c>
      <c r="X671" s="37" t="str">
        <f aca="false">IF(OR(J671="",J671="brak takiego numeru"),"",IF($K$615&lt;&gt;0,IF(S671&lt;&gt;"",CHAR(10)&amp;"waga: "&amp;S671&amp;" kg",""),""))</f>
        <v/>
      </c>
      <c r="Y671" s="37" t="str">
        <f aca="false">IF(OR(J671="",J671="brak takiego numeru"),"",D671*S671)</f>
        <v/>
      </c>
      <c r="Z671" s="37" t="str">
        <f aca="false">IF(OR(J671="",J671="brak takiego numeru"),"",VLOOKUP(B671,'Cennik nr 18 od 01.03.2017'!A:K,11,0))</f>
        <v/>
      </c>
      <c r="AA671" s="38" t="str">
        <f aca="false">IF(OR(J671="",J671="brak takiego numeru"),"",IF($O$615&lt;&gt;0,IF(AND(Z671&lt;&gt;"",Z671&lt;&gt;0),CHAR(10)&amp;"Strony katalogu HB 32 PL: "&amp;Z671,""),""))</f>
        <v/>
      </c>
      <c r="AB671" s="39"/>
      <c r="AC671" s="40"/>
      <c r="AD671" s="41"/>
      <c r="AE671" s="42"/>
      <c r="AF671" s="42"/>
      <c r="AG671" s="43"/>
      <c r="AH671" s="42"/>
      <c r="AI671" s="9"/>
      <c r="AJ671" s="9"/>
      <c r="AK671" s="9"/>
      <c r="AL671" s="9"/>
      <c r="AM671" s="9"/>
      <c r="BA671" s="29" t="s">
        <v>45</v>
      </c>
      <c r="BB671" s="30"/>
      <c r="BC671" s="31" t="str">
        <f aca="false">BJ671&amp;BT671&amp;CA671&amp;BU671&amp;BV671&amp;BW671&amp;BX671</f>
        <v/>
      </c>
      <c r="BD671" s="32"/>
      <c r="BE671" s="33" t="str">
        <f aca="false">BK671</f>
        <v/>
      </c>
      <c r="BF671" s="34" t="str">
        <f aca="false">BL671</f>
        <v/>
      </c>
      <c r="BG671" s="35" t="str">
        <f aca="false">IF(BF671&lt;&gt;"",$J$615,"")</f>
        <v/>
      </c>
      <c r="BH671" s="34" t="str">
        <f aca="false">BM671</f>
        <v/>
      </c>
      <c r="BI671" s="36" t="e">
        <f aca="false">VLOOKUP(BB671,'Cennik nr 18 od 01.03.2017'!$A$2:$D$3604,2,0)</f>
        <v>#N/A</v>
      </c>
      <c r="BJ671" s="36" t="str">
        <f aca="false">IF(ISERROR(BI671),IF(BB671&lt;&gt;"","brak takiego numeru",""),IF(VLOOKUP(BB671,'Cennik nr 18 od 01.03.2017'!$A$2:$L$3604,12,0)="tak",BI671&amp;" (wyk.specjalne)",BI671))</f>
        <v/>
      </c>
      <c r="BK671" s="36" t="str">
        <f aca="false">IF(OR(BJ671="",BJ671="brak takiego numeru"),"",VLOOKUP(BB671,'Cennik nr 18 od 01.03.2017'!$A$2:$D$3604,4,0))</f>
        <v/>
      </c>
      <c r="BL671" s="36" t="str">
        <f aca="false">IF(OR(BJ671="",BJ671="brak takiego numeru"),"",IF(OR(BK671="tel.",BK671="tel"),"",BK671*BD671))</f>
        <v/>
      </c>
      <c r="BM671" s="36" t="str">
        <f aca="false">IF(OR(BJ671="",BJ671="brak takiego numeru"),"",IF(OR(BK671="tel.",BK671="tel"),"",ROUND(BL671*(100%-BG671),2)))</f>
        <v/>
      </c>
      <c r="BN671" s="37" t="str">
        <f aca="false">IF(OR(BJ671="",BJ671="brak takiego numeru"),"",VLOOKUP(BB671,'Cennik nr 18 od 01.03.2017'!$A$2:$E$3604,5,0))</f>
        <v/>
      </c>
      <c r="BO671" s="37" t="str">
        <f aca="false">IF(OR(BJ671="",BJ671="brak takiego numeru"),"",VLOOKUP(BB671,'Cennik nr 18 od 01.03.2017'!$A$2:$J$3604,6,0))</f>
        <v/>
      </c>
      <c r="BP671" s="37" t="str">
        <f aca="false">IF(OR(BJ671="",BJ671="brak takiego numeru"),"",VLOOKUP(BB671,'Cennik nr 18 od 01.03.2017'!$A$2:$J$3604,7,0))</f>
        <v/>
      </c>
      <c r="BQ671" s="37" t="str">
        <f aca="false">IF(OR(BJ671="",BJ671="brak takiego numeru"),"",VLOOKUP(BB671,'Cennik nr 18 od 01.03.2017'!$A$2:$J$3604,8,0))</f>
        <v/>
      </c>
      <c r="BR671" s="37" t="str">
        <f aca="false">IF(OR(BJ671="",BJ671="brak takiego numeru"),"",VLOOKUP(BB671,'Cennik nr 18 od 01.03.2017'!$A$2:$J$3604,9,0))</f>
        <v/>
      </c>
      <c r="BS671" s="37" t="str">
        <f aca="false">IF(OR(BJ671="",BJ671="brak takiego numeru"),"",VLOOKUP(BB671,'Cennik nr 18 od 01.03.2017'!$A$2:$J$3604,10,0))</f>
        <v/>
      </c>
      <c r="BT671" s="37" t="str">
        <f aca="false">IF(OR(BJ671="",BJ671="brak takiego numeru"),"",IF($N$615&lt;&gt;0,IF(AND(BN671&lt;&gt;"",BN671&lt;&gt;0),IF(BO671&lt;&gt;"",CHAR(10)&amp;"Strony katalogu "&amp;BO671&amp;": "&amp;BN671,CHAR(10)&amp;"Strony katalogu: "&amp;BN671),""),""))</f>
        <v/>
      </c>
      <c r="BU671" s="37" t="str">
        <f aca="false">IF(OR(BJ671="",BJ671="brak takiego numeru"),"",IF($L$615&lt;&gt;0,IF(AND(BP671&lt;&gt;"",BP671&lt;&gt;0),CHAR(10)&amp;"szer:"&amp;BP671,""),""))</f>
        <v/>
      </c>
      <c r="BV671" s="37" t="str">
        <f aca="false">IF(OR(BJ671="",BJ671="brak takiego numeru"),"",IF($L$615&lt;&gt;0,IF(AND(BQ671&lt;&gt;"",BQ671&lt;&gt;0)," wys:"&amp;BQ671,""),""))</f>
        <v/>
      </c>
      <c r="BW671" s="37" t="str">
        <f aca="false">IF(OR(BJ671="",BJ671="brak takiego numeru"),"",IF($L$615&lt;&gt;0,IF(AND(BR671&lt;&gt;"",BR671&lt;&gt;0)," gł:"&amp;BR671,""),""))</f>
        <v/>
      </c>
      <c r="BX671" s="37" t="str">
        <f aca="false">IF(OR(BJ671="",BJ671="brak takiego numeru"),"",IF($K$615&lt;&gt;0,IF(BS671&lt;&gt;"",CHAR(10)&amp;"waga: "&amp;BS671&amp;" kg",""),""))</f>
        <v/>
      </c>
      <c r="BY671" s="37" t="str">
        <f aca="false">IF(OR(BJ671="",BJ671="brak takiego numeru"),"",BD671*BS671)</f>
        <v/>
      </c>
      <c r="BZ671" s="37" t="str">
        <f aca="false">IF(OR(BJ671="",BJ671="brak takiego numeru"),"",VLOOKUP(BB671,'Cennik nr 18 od 01.03.2017'!$A$2:$K$3604,11,0))</f>
        <v/>
      </c>
      <c r="CA671" s="38" t="str">
        <f aca="false">IF(OR(BJ671="",BJ671="brak takiego numeru"),"",IF($O$615&lt;&gt;0,IF(AND(BZ671&lt;&gt;"",BZ671&lt;&gt;0),CHAR(10)&amp;"Strony katalogu HB 32 PL: "&amp;BZ671,""),""))</f>
        <v/>
      </c>
    </row>
    <row r="672" customFormat="false" ht="21.75" hidden="false" customHeight="true" outlineLevel="0" collapsed="false">
      <c r="A672" s="29" t="s">
        <v>686</v>
      </c>
      <c r="B672" s="30"/>
      <c r="C672" s="31" t="str">
        <f aca="false">J672&amp;T672&amp;AA672&amp;U672&amp;V672&amp;W672&amp;X672</f>
        <v/>
      </c>
      <c r="D672" s="32"/>
      <c r="E672" s="33" t="str">
        <f aca="false">K672</f>
        <v/>
      </c>
      <c r="F672" s="34" t="str">
        <f aca="false">L672</f>
        <v/>
      </c>
      <c r="G672" s="35" t="str">
        <f aca="false">IF(F672&lt;&gt;"",$M$3,"")</f>
        <v/>
      </c>
      <c r="H672" s="34" t="str">
        <f aca="false">M672</f>
        <v/>
      </c>
      <c r="I672" s="36" t="e">
        <f aca="false">VLOOKUP(B672,'Cennik nr 18 od 01.03.2017'!A:D,2,0)</f>
        <v>#N/A</v>
      </c>
      <c r="J672" s="36" t="str">
        <f aca="false">IF(ISERROR(I672),IF(B672&lt;&gt;"","brak takiego numeru",""),IF(VLOOKUP(B672,'Cennik nr 18 od 01.03.2017'!A:L,12,0)="tak",I672&amp;" (wyk.specjalne)",I672))</f>
        <v/>
      </c>
      <c r="K672" s="36" t="str">
        <f aca="false">IF(OR(J672="",J672="brak takiego numeru"),"",VLOOKUP(B672,'Cennik nr 18 od 01.03.2017'!A:D,4,0))</f>
        <v/>
      </c>
      <c r="L672" s="36" t="str">
        <f aca="false">IF(OR(J672="",J672="brak takiego numeru"),"",IF(OR(K672="tel.",K672="tel"),"",K672*D672))</f>
        <v/>
      </c>
      <c r="M672" s="36" t="str">
        <f aca="false">IF(OR(J672="",J672="brak takiego numeru"),"",IF(OR(K672="tel.",K672="tel"),"",ROUND(L672*(100%-G672),2)))</f>
        <v/>
      </c>
      <c r="N672" s="37" t="str">
        <f aca="false">IF(OR(J672="",J672="brak takiego numeru"),"",VLOOKUP(B672,'Cennik nr 18 od 01.03.2017'!A:E,5,0))</f>
        <v/>
      </c>
      <c r="O672" s="37" t="str">
        <f aca="false">IF(OR(J672="",J672="brak takiego numeru"),"",VLOOKUP(B672,'Cennik nr 18 od 01.03.2017'!A:J,6,0))</f>
        <v/>
      </c>
      <c r="P672" s="37" t="str">
        <f aca="false">IF(OR(J672="",J672="brak takiego numeru"),"",VLOOKUP(B672,'Cennik nr 18 od 01.03.2017'!A:J,7,0))</f>
        <v/>
      </c>
      <c r="Q672" s="37" t="str">
        <f aca="false">IF(OR(J672="",J672="brak takiego numeru"),"",VLOOKUP(B672,'Cennik nr 18 od 01.03.2017'!A:J,8,0))</f>
        <v/>
      </c>
      <c r="R672" s="37" t="str">
        <f aca="false">IF(OR(J672="",J672="brak takiego numeru"),"",VLOOKUP(B672,'Cennik nr 18 od 01.03.2017'!A:J,9,0))</f>
        <v/>
      </c>
      <c r="S672" s="37" t="str">
        <f aca="false">IF(OR(J672="",J672="brak takiego numeru"),"",VLOOKUP(B672,'Cennik nr 18 od 01.03.2017'!A:J,10,0))</f>
        <v/>
      </c>
      <c r="T672" s="37" t="str">
        <f aca="false">IF(OR(J672="",J672="brak takiego numeru"),"",IF($N$615&lt;&gt;0,IF(AND(N672&lt;&gt;"",N672&lt;&gt;0),IF(O672&lt;&gt;"",CHAR(10)&amp;"Strony katalogu "&amp;O672&amp;": "&amp;N672,CHAR(10)&amp;"Strony katalogu: "&amp;N672),""),""))</f>
        <v/>
      </c>
      <c r="U672" s="37" t="str">
        <f aca="false">IF(OR(J672="",J672="brak takiego numeru"),"",IF($L$615&lt;&gt;0,IF(AND(P672&lt;&gt;"",P672&lt;&gt;0),CHAR(10)&amp;"szer:"&amp;P672,""),""))</f>
        <v/>
      </c>
      <c r="V672" s="37" t="str">
        <f aca="false">IF(OR(J672="",J672="brak takiego numeru"),"",IF($L$615&lt;&gt;0,IF(AND(Q672&lt;&gt;"",Q672&lt;&gt;0)," wys:"&amp;Q672,""),""))</f>
        <v/>
      </c>
      <c r="W672" s="37" t="str">
        <f aca="false">IF(OR(J672="",J672="brak takiego numeru"),"",IF($L$615&lt;&gt;0,IF(AND(R672&lt;&gt;"",R672&lt;&gt;0)," gł:"&amp;R672,""),""))</f>
        <v/>
      </c>
      <c r="X672" s="37" t="str">
        <f aca="false">IF(OR(J672="",J672="brak takiego numeru"),"",IF($K$615&lt;&gt;0,IF(S672&lt;&gt;"",CHAR(10)&amp;"waga: "&amp;S672&amp;" kg",""),""))</f>
        <v/>
      </c>
      <c r="Y672" s="37" t="str">
        <f aca="false">IF(OR(J672="",J672="brak takiego numeru"),"",D672*S672)</f>
        <v/>
      </c>
      <c r="Z672" s="37" t="str">
        <f aca="false">IF(OR(J672="",J672="brak takiego numeru"),"",VLOOKUP(B672,'Cennik nr 18 od 01.03.2017'!A:K,11,0))</f>
        <v/>
      </c>
      <c r="AA672" s="38" t="str">
        <f aca="false">IF(OR(J672="",J672="brak takiego numeru"),"",IF($O$615&lt;&gt;0,IF(AND(Z672&lt;&gt;"",Z672&lt;&gt;0),CHAR(10)&amp;"Strony katalogu HB 32 PL: "&amp;Z672,""),""))</f>
        <v/>
      </c>
      <c r="AB672" s="39"/>
      <c r="AC672" s="40"/>
      <c r="AD672" s="41"/>
      <c r="AE672" s="42"/>
      <c r="AF672" s="42"/>
      <c r="AG672" s="43"/>
      <c r="AH672" s="42"/>
      <c r="AI672" s="9"/>
      <c r="AJ672" s="9"/>
      <c r="AK672" s="9"/>
      <c r="AL672" s="9"/>
      <c r="AM672" s="9"/>
      <c r="BA672" s="29" t="s">
        <v>46</v>
      </c>
      <c r="BB672" s="30"/>
      <c r="BC672" s="31" t="str">
        <f aca="false">BJ672&amp;BT672&amp;CA672&amp;BU672&amp;BV672&amp;BW672&amp;BX672</f>
        <v/>
      </c>
      <c r="BD672" s="32"/>
      <c r="BE672" s="33" t="str">
        <f aca="false">BK672</f>
        <v/>
      </c>
      <c r="BF672" s="34" t="str">
        <f aca="false">BL672</f>
        <v/>
      </c>
      <c r="BG672" s="35" t="str">
        <f aca="false">IF(BF672&lt;&gt;"",$J$615,"")</f>
        <v/>
      </c>
      <c r="BH672" s="34" t="str">
        <f aca="false">BM672</f>
        <v/>
      </c>
      <c r="BI672" s="36" t="e">
        <f aca="false">VLOOKUP(BB672,'Cennik nr 18 od 01.03.2017'!$A$2:$D$3604,2,0)</f>
        <v>#N/A</v>
      </c>
      <c r="BJ672" s="36" t="str">
        <f aca="false">IF(ISERROR(BI672),IF(BB672&lt;&gt;"","brak takiego numeru",""),IF(VLOOKUP(BB672,'Cennik nr 18 od 01.03.2017'!$A$2:$L$3604,12,0)="tak",BI672&amp;" (wyk.specjalne)",BI672))</f>
        <v/>
      </c>
      <c r="BK672" s="36" t="str">
        <f aca="false">IF(OR(BJ672="",BJ672="brak takiego numeru"),"",VLOOKUP(BB672,'Cennik nr 18 od 01.03.2017'!$A$2:$D$3604,4,0))</f>
        <v/>
      </c>
      <c r="BL672" s="36" t="str">
        <f aca="false">IF(OR(BJ672="",BJ672="brak takiego numeru"),"",IF(OR(BK672="tel.",BK672="tel"),"",BK672*BD672))</f>
        <v/>
      </c>
      <c r="BM672" s="36" t="str">
        <f aca="false">IF(OR(BJ672="",BJ672="brak takiego numeru"),"",IF(OR(BK672="tel.",BK672="tel"),"",ROUND(BL672*(100%-BG672),2)))</f>
        <v/>
      </c>
      <c r="BN672" s="37" t="str">
        <f aca="false">IF(OR(BJ672="",BJ672="brak takiego numeru"),"",VLOOKUP(BB672,'Cennik nr 18 od 01.03.2017'!$A$2:$E$3604,5,0))</f>
        <v/>
      </c>
      <c r="BO672" s="37" t="str">
        <f aca="false">IF(OR(BJ672="",BJ672="brak takiego numeru"),"",VLOOKUP(BB672,'Cennik nr 18 od 01.03.2017'!$A$2:$J$3604,6,0))</f>
        <v/>
      </c>
      <c r="BP672" s="37" t="str">
        <f aca="false">IF(OR(BJ672="",BJ672="brak takiego numeru"),"",VLOOKUP(BB672,'Cennik nr 18 od 01.03.2017'!$A$2:$J$3604,7,0))</f>
        <v/>
      </c>
      <c r="BQ672" s="37" t="str">
        <f aca="false">IF(OR(BJ672="",BJ672="brak takiego numeru"),"",VLOOKUP(BB672,'Cennik nr 18 od 01.03.2017'!$A$2:$J$3604,8,0))</f>
        <v/>
      </c>
      <c r="BR672" s="37" t="str">
        <f aca="false">IF(OR(BJ672="",BJ672="brak takiego numeru"),"",VLOOKUP(BB672,'Cennik nr 18 od 01.03.2017'!$A$2:$J$3604,9,0))</f>
        <v/>
      </c>
      <c r="BS672" s="37" t="str">
        <f aca="false">IF(OR(BJ672="",BJ672="brak takiego numeru"),"",VLOOKUP(BB672,'Cennik nr 18 od 01.03.2017'!$A$2:$J$3604,10,0))</f>
        <v/>
      </c>
      <c r="BT672" s="37" t="str">
        <f aca="false">IF(OR(BJ672="",BJ672="brak takiego numeru"),"",IF($N$615&lt;&gt;0,IF(AND(BN672&lt;&gt;"",BN672&lt;&gt;0),IF(BO672&lt;&gt;"",CHAR(10)&amp;"Strony katalogu "&amp;BO672&amp;": "&amp;BN672,CHAR(10)&amp;"Strony katalogu: "&amp;BN672),""),""))</f>
        <v/>
      </c>
      <c r="BU672" s="37" t="str">
        <f aca="false">IF(OR(BJ672="",BJ672="brak takiego numeru"),"",IF($L$615&lt;&gt;0,IF(AND(BP672&lt;&gt;"",BP672&lt;&gt;0),CHAR(10)&amp;"szer:"&amp;BP672,""),""))</f>
        <v/>
      </c>
      <c r="BV672" s="37" t="str">
        <f aca="false">IF(OR(BJ672="",BJ672="brak takiego numeru"),"",IF($L$615&lt;&gt;0,IF(AND(BQ672&lt;&gt;"",BQ672&lt;&gt;0)," wys:"&amp;BQ672,""),""))</f>
        <v/>
      </c>
      <c r="BW672" s="37" t="str">
        <f aca="false">IF(OR(BJ672="",BJ672="brak takiego numeru"),"",IF($L$615&lt;&gt;0,IF(AND(BR672&lt;&gt;"",BR672&lt;&gt;0)," gł:"&amp;BR672,""),""))</f>
        <v/>
      </c>
      <c r="BX672" s="37" t="str">
        <f aca="false">IF(OR(BJ672="",BJ672="brak takiego numeru"),"",IF($K$615&lt;&gt;0,IF(BS672&lt;&gt;"",CHAR(10)&amp;"waga: "&amp;BS672&amp;" kg",""),""))</f>
        <v/>
      </c>
      <c r="BY672" s="37" t="str">
        <f aca="false">IF(OR(BJ672="",BJ672="brak takiego numeru"),"",BD672*BS672)</f>
        <v/>
      </c>
      <c r="BZ672" s="37" t="str">
        <f aca="false">IF(OR(BJ672="",BJ672="brak takiego numeru"),"",VLOOKUP(BB672,'Cennik nr 18 od 01.03.2017'!$A$2:$K$3604,11,0))</f>
        <v/>
      </c>
      <c r="CA672" s="38" t="str">
        <f aca="false">IF(OR(BJ672="",BJ672="brak takiego numeru"),"",IF($O$615&lt;&gt;0,IF(AND(BZ672&lt;&gt;"",BZ672&lt;&gt;0),CHAR(10)&amp;"Strony katalogu HB 32 PL: "&amp;BZ672,""),""))</f>
        <v/>
      </c>
    </row>
    <row r="673" customFormat="false" ht="21.75" hidden="false" customHeight="true" outlineLevel="0" collapsed="false">
      <c r="A673" s="29" t="s">
        <v>687</v>
      </c>
      <c r="B673" s="30"/>
      <c r="C673" s="31" t="str">
        <f aca="false">J673&amp;T673&amp;AA673&amp;U673&amp;V673&amp;W673&amp;X673</f>
        <v/>
      </c>
      <c r="D673" s="32"/>
      <c r="E673" s="33" t="str">
        <f aca="false">K673</f>
        <v/>
      </c>
      <c r="F673" s="34" t="str">
        <f aca="false">L673</f>
        <v/>
      </c>
      <c r="G673" s="35" t="str">
        <f aca="false">IF(F673&lt;&gt;"",$M$3,"")</f>
        <v/>
      </c>
      <c r="H673" s="34" t="str">
        <f aca="false">M673</f>
        <v/>
      </c>
      <c r="I673" s="36" t="e">
        <f aca="false">VLOOKUP(B673,'Cennik nr 18 od 01.03.2017'!A:D,2,0)</f>
        <v>#N/A</v>
      </c>
      <c r="J673" s="36" t="str">
        <f aca="false">IF(ISERROR(I673),IF(B673&lt;&gt;"","brak takiego numeru",""),IF(VLOOKUP(B673,'Cennik nr 18 od 01.03.2017'!A:L,12,0)="tak",I673&amp;" (wyk.specjalne)",I673))</f>
        <v/>
      </c>
      <c r="K673" s="36" t="str">
        <f aca="false">IF(OR(J673="",J673="brak takiego numeru"),"",VLOOKUP(B673,'Cennik nr 18 od 01.03.2017'!A:D,4,0))</f>
        <v/>
      </c>
      <c r="L673" s="36" t="str">
        <f aca="false">IF(OR(J673="",J673="brak takiego numeru"),"",IF(OR(K673="tel.",K673="tel"),"",K673*D673))</f>
        <v/>
      </c>
      <c r="M673" s="36" t="str">
        <f aca="false">IF(OR(J673="",J673="brak takiego numeru"),"",IF(OR(K673="tel.",K673="tel"),"",ROUND(L673*(100%-G673),2)))</f>
        <v/>
      </c>
      <c r="N673" s="37" t="str">
        <f aca="false">IF(OR(J673="",J673="brak takiego numeru"),"",VLOOKUP(B673,'Cennik nr 18 od 01.03.2017'!A:E,5,0))</f>
        <v/>
      </c>
      <c r="O673" s="37" t="str">
        <f aca="false">IF(OR(J673="",J673="brak takiego numeru"),"",VLOOKUP(B673,'Cennik nr 18 od 01.03.2017'!A:J,6,0))</f>
        <v/>
      </c>
      <c r="P673" s="37" t="str">
        <f aca="false">IF(OR(J673="",J673="brak takiego numeru"),"",VLOOKUP(B673,'Cennik nr 18 od 01.03.2017'!A:J,7,0))</f>
        <v/>
      </c>
      <c r="Q673" s="37" t="str">
        <f aca="false">IF(OR(J673="",J673="brak takiego numeru"),"",VLOOKUP(B673,'Cennik nr 18 od 01.03.2017'!A:J,8,0))</f>
        <v/>
      </c>
      <c r="R673" s="37" t="str">
        <f aca="false">IF(OR(J673="",J673="brak takiego numeru"),"",VLOOKUP(B673,'Cennik nr 18 od 01.03.2017'!A:J,9,0))</f>
        <v/>
      </c>
      <c r="S673" s="37" t="str">
        <f aca="false">IF(OR(J673="",J673="brak takiego numeru"),"",VLOOKUP(B673,'Cennik nr 18 od 01.03.2017'!A:J,10,0))</f>
        <v/>
      </c>
      <c r="T673" s="37" t="str">
        <f aca="false">IF(OR(J673="",J673="brak takiego numeru"),"",IF($N$615&lt;&gt;0,IF(AND(N673&lt;&gt;"",N673&lt;&gt;0),IF(O673&lt;&gt;"",CHAR(10)&amp;"Strony katalogu "&amp;O673&amp;": "&amp;N673,CHAR(10)&amp;"Strony katalogu: "&amp;N673),""),""))</f>
        <v/>
      </c>
      <c r="U673" s="37" t="str">
        <f aca="false">IF(OR(J673="",J673="brak takiego numeru"),"",IF($L$615&lt;&gt;0,IF(AND(P673&lt;&gt;"",P673&lt;&gt;0),CHAR(10)&amp;"szer:"&amp;P673,""),""))</f>
        <v/>
      </c>
      <c r="V673" s="37" t="str">
        <f aca="false">IF(OR(J673="",J673="brak takiego numeru"),"",IF($L$615&lt;&gt;0,IF(AND(Q673&lt;&gt;"",Q673&lt;&gt;0)," wys:"&amp;Q673,""),""))</f>
        <v/>
      </c>
      <c r="W673" s="37" t="str">
        <f aca="false">IF(OR(J673="",J673="brak takiego numeru"),"",IF($L$615&lt;&gt;0,IF(AND(R673&lt;&gt;"",R673&lt;&gt;0)," gł:"&amp;R673,""),""))</f>
        <v/>
      </c>
      <c r="X673" s="37" t="str">
        <f aca="false">IF(OR(J673="",J673="brak takiego numeru"),"",IF($K$615&lt;&gt;0,IF(S673&lt;&gt;"",CHAR(10)&amp;"waga: "&amp;S673&amp;" kg",""),""))</f>
        <v/>
      </c>
      <c r="Y673" s="37" t="str">
        <f aca="false">IF(OR(J673="",J673="brak takiego numeru"),"",D673*S673)</f>
        <v/>
      </c>
      <c r="Z673" s="37" t="str">
        <f aca="false">IF(OR(J673="",J673="brak takiego numeru"),"",VLOOKUP(B673,'Cennik nr 18 od 01.03.2017'!A:K,11,0))</f>
        <v/>
      </c>
      <c r="AA673" s="38" t="str">
        <f aca="false">IF(OR(J673="",J673="brak takiego numeru"),"",IF($O$615&lt;&gt;0,IF(AND(Z673&lt;&gt;"",Z673&lt;&gt;0),CHAR(10)&amp;"Strony katalogu HB 32 PL: "&amp;Z673,""),""))</f>
        <v/>
      </c>
      <c r="AB673" s="39"/>
      <c r="AC673" s="40"/>
      <c r="AD673" s="41"/>
      <c r="AE673" s="42"/>
      <c r="AF673" s="42"/>
      <c r="AG673" s="43"/>
      <c r="AH673" s="42"/>
      <c r="AI673" s="9"/>
      <c r="AJ673" s="9"/>
      <c r="AK673" s="9"/>
      <c r="AL673" s="9"/>
      <c r="AM673" s="9"/>
      <c r="BA673" s="29" t="s">
        <v>47</v>
      </c>
      <c r="BB673" s="30"/>
      <c r="BC673" s="31" t="str">
        <f aca="false">BJ673&amp;BT673&amp;CA673&amp;BU673&amp;BV673&amp;BW673&amp;BX673</f>
        <v/>
      </c>
      <c r="BD673" s="32"/>
      <c r="BE673" s="33" t="str">
        <f aca="false">BK673</f>
        <v/>
      </c>
      <c r="BF673" s="34" t="str">
        <f aca="false">BL673</f>
        <v/>
      </c>
      <c r="BG673" s="35" t="str">
        <f aca="false">IF(BF673&lt;&gt;"",$J$615,"")</f>
        <v/>
      </c>
      <c r="BH673" s="34" t="str">
        <f aca="false">BM673</f>
        <v/>
      </c>
      <c r="BI673" s="36" t="e">
        <f aca="false">VLOOKUP(BB673,'Cennik nr 18 od 01.03.2017'!$A$2:$D$3604,2,0)</f>
        <v>#N/A</v>
      </c>
      <c r="BJ673" s="36" t="str">
        <f aca="false">IF(ISERROR(BI673),IF(BB673&lt;&gt;"","brak takiego numeru",""),IF(VLOOKUP(BB673,'Cennik nr 18 od 01.03.2017'!$A$2:$L$3604,12,0)="tak",BI673&amp;" (wyk.specjalne)",BI673))</f>
        <v/>
      </c>
      <c r="BK673" s="36" t="str">
        <f aca="false">IF(OR(BJ673="",BJ673="brak takiego numeru"),"",VLOOKUP(BB673,'Cennik nr 18 od 01.03.2017'!$A$2:$D$3604,4,0))</f>
        <v/>
      </c>
      <c r="BL673" s="36" t="str">
        <f aca="false">IF(OR(BJ673="",BJ673="brak takiego numeru"),"",IF(OR(BK673="tel.",BK673="tel"),"",BK673*BD673))</f>
        <v/>
      </c>
      <c r="BM673" s="36" t="str">
        <f aca="false">IF(OR(BJ673="",BJ673="brak takiego numeru"),"",IF(OR(BK673="tel.",BK673="tel"),"",ROUND(BL673*(100%-BG673),2)))</f>
        <v/>
      </c>
      <c r="BN673" s="37" t="str">
        <f aca="false">IF(OR(BJ673="",BJ673="brak takiego numeru"),"",VLOOKUP(BB673,'Cennik nr 18 od 01.03.2017'!$A$2:$E$3604,5,0))</f>
        <v/>
      </c>
      <c r="BO673" s="37" t="str">
        <f aca="false">IF(OR(BJ673="",BJ673="brak takiego numeru"),"",VLOOKUP(BB673,'Cennik nr 18 od 01.03.2017'!$A$2:$J$3604,6,0))</f>
        <v/>
      </c>
      <c r="BP673" s="37" t="str">
        <f aca="false">IF(OR(BJ673="",BJ673="brak takiego numeru"),"",VLOOKUP(BB673,'Cennik nr 18 od 01.03.2017'!$A$2:$J$3604,7,0))</f>
        <v/>
      </c>
      <c r="BQ673" s="37" t="str">
        <f aca="false">IF(OR(BJ673="",BJ673="brak takiego numeru"),"",VLOOKUP(BB673,'Cennik nr 18 od 01.03.2017'!$A$2:$J$3604,8,0))</f>
        <v/>
      </c>
      <c r="BR673" s="37" t="str">
        <f aca="false">IF(OR(BJ673="",BJ673="brak takiego numeru"),"",VLOOKUP(BB673,'Cennik nr 18 od 01.03.2017'!$A$2:$J$3604,9,0))</f>
        <v/>
      </c>
      <c r="BS673" s="37" t="str">
        <f aca="false">IF(OR(BJ673="",BJ673="brak takiego numeru"),"",VLOOKUP(BB673,'Cennik nr 18 od 01.03.2017'!$A$2:$J$3604,10,0))</f>
        <v/>
      </c>
      <c r="BT673" s="37" t="str">
        <f aca="false">IF(OR(BJ673="",BJ673="brak takiego numeru"),"",IF($N$615&lt;&gt;0,IF(AND(BN673&lt;&gt;"",BN673&lt;&gt;0),IF(BO673&lt;&gt;"",CHAR(10)&amp;"Strony katalogu "&amp;BO673&amp;": "&amp;BN673,CHAR(10)&amp;"Strony katalogu: "&amp;BN673),""),""))</f>
        <v/>
      </c>
      <c r="BU673" s="37" t="str">
        <f aca="false">IF(OR(BJ673="",BJ673="brak takiego numeru"),"",IF($L$615&lt;&gt;0,IF(AND(BP673&lt;&gt;"",BP673&lt;&gt;0),CHAR(10)&amp;"szer:"&amp;BP673,""),""))</f>
        <v/>
      </c>
      <c r="BV673" s="37" t="str">
        <f aca="false">IF(OR(BJ673="",BJ673="brak takiego numeru"),"",IF($L$615&lt;&gt;0,IF(AND(BQ673&lt;&gt;"",BQ673&lt;&gt;0)," wys:"&amp;BQ673,""),""))</f>
        <v/>
      </c>
      <c r="BW673" s="37" t="str">
        <f aca="false">IF(OR(BJ673="",BJ673="brak takiego numeru"),"",IF($L$615&lt;&gt;0,IF(AND(BR673&lt;&gt;"",BR673&lt;&gt;0)," gł:"&amp;BR673,""),""))</f>
        <v/>
      </c>
      <c r="BX673" s="37" t="str">
        <f aca="false">IF(OR(BJ673="",BJ673="brak takiego numeru"),"",IF($K$615&lt;&gt;0,IF(BS673&lt;&gt;"",CHAR(10)&amp;"waga: "&amp;BS673&amp;" kg",""),""))</f>
        <v/>
      </c>
      <c r="BY673" s="37" t="str">
        <f aca="false">IF(OR(BJ673="",BJ673="brak takiego numeru"),"",BD673*BS673)</f>
        <v/>
      </c>
      <c r="BZ673" s="37" t="str">
        <f aca="false">IF(OR(BJ673="",BJ673="brak takiego numeru"),"",VLOOKUP(BB673,'Cennik nr 18 od 01.03.2017'!$A$2:$K$3604,11,0))</f>
        <v/>
      </c>
      <c r="CA673" s="38" t="str">
        <f aca="false">IF(OR(BJ673="",BJ673="brak takiego numeru"),"",IF($O$615&lt;&gt;0,IF(AND(BZ673&lt;&gt;"",BZ673&lt;&gt;0),CHAR(10)&amp;"Strony katalogu HB 32 PL: "&amp;BZ673,""),""))</f>
        <v/>
      </c>
    </row>
    <row r="674" customFormat="false" ht="21.75" hidden="false" customHeight="true" outlineLevel="0" collapsed="false">
      <c r="A674" s="29" t="s">
        <v>688</v>
      </c>
      <c r="B674" s="30"/>
      <c r="C674" s="31" t="str">
        <f aca="false">J674&amp;T674&amp;AA674&amp;U674&amp;V674&amp;W674&amp;X674</f>
        <v/>
      </c>
      <c r="D674" s="32"/>
      <c r="E674" s="33" t="str">
        <f aca="false">K674</f>
        <v/>
      </c>
      <c r="F674" s="34" t="str">
        <f aca="false">L674</f>
        <v/>
      </c>
      <c r="G674" s="35" t="str">
        <f aca="false">IF(F674&lt;&gt;"",$M$3,"")</f>
        <v/>
      </c>
      <c r="H674" s="34" t="str">
        <f aca="false">M674</f>
        <v/>
      </c>
      <c r="I674" s="36" t="e">
        <f aca="false">VLOOKUP(B674,'Cennik nr 18 od 01.03.2017'!A:D,2,0)</f>
        <v>#N/A</v>
      </c>
      <c r="J674" s="36" t="str">
        <f aca="false">IF(ISERROR(I674),IF(B674&lt;&gt;"","brak takiego numeru",""),IF(VLOOKUP(B674,'Cennik nr 18 od 01.03.2017'!A:L,12,0)="tak",I674&amp;" (wyk.specjalne)",I674))</f>
        <v/>
      </c>
      <c r="K674" s="36" t="str">
        <f aca="false">IF(OR(J674="",J674="brak takiego numeru"),"",VLOOKUP(B674,'Cennik nr 18 od 01.03.2017'!A:D,4,0))</f>
        <v/>
      </c>
      <c r="L674" s="36" t="str">
        <f aca="false">IF(OR(J674="",J674="brak takiego numeru"),"",IF(OR(K674="tel.",K674="tel"),"",K674*D674))</f>
        <v/>
      </c>
      <c r="M674" s="36" t="str">
        <f aca="false">IF(OR(J674="",J674="brak takiego numeru"),"",IF(OR(K674="tel.",K674="tel"),"",ROUND(L674*(100%-G674),2)))</f>
        <v/>
      </c>
      <c r="N674" s="37" t="str">
        <f aca="false">IF(OR(J674="",J674="brak takiego numeru"),"",VLOOKUP(B674,'Cennik nr 18 od 01.03.2017'!A:E,5,0))</f>
        <v/>
      </c>
      <c r="O674" s="37" t="str">
        <f aca="false">IF(OR(J674="",J674="brak takiego numeru"),"",VLOOKUP(B674,'Cennik nr 18 od 01.03.2017'!A:J,6,0))</f>
        <v/>
      </c>
      <c r="P674" s="37" t="str">
        <f aca="false">IF(OR(J674="",J674="brak takiego numeru"),"",VLOOKUP(B674,'Cennik nr 18 od 01.03.2017'!A:J,7,0))</f>
        <v/>
      </c>
      <c r="Q674" s="37" t="str">
        <f aca="false">IF(OR(J674="",J674="brak takiego numeru"),"",VLOOKUP(B674,'Cennik nr 18 od 01.03.2017'!A:J,8,0))</f>
        <v/>
      </c>
      <c r="R674" s="37" t="str">
        <f aca="false">IF(OR(J674="",J674="brak takiego numeru"),"",VLOOKUP(B674,'Cennik nr 18 od 01.03.2017'!A:J,9,0))</f>
        <v/>
      </c>
      <c r="S674" s="37" t="str">
        <f aca="false">IF(OR(J674="",J674="brak takiego numeru"),"",VLOOKUP(B674,'Cennik nr 18 od 01.03.2017'!A:J,10,0))</f>
        <v/>
      </c>
      <c r="T674" s="37" t="str">
        <f aca="false">IF(OR(J674="",J674="brak takiego numeru"),"",IF($N$615&lt;&gt;0,IF(AND(N674&lt;&gt;"",N674&lt;&gt;0),IF(O674&lt;&gt;"",CHAR(10)&amp;"Strony katalogu "&amp;O674&amp;": "&amp;N674,CHAR(10)&amp;"Strony katalogu: "&amp;N674),""),""))</f>
        <v/>
      </c>
      <c r="U674" s="37" t="str">
        <f aca="false">IF(OR(J674="",J674="brak takiego numeru"),"",IF($L$615&lt;&gt;0,IF(AND(P674&lt;&gt;"",P674&lt;&gt;0),CHAR(10)&amp;"szer:"&amp;P674,""),""))</f>
        <v/>
      </c>
      <c r="V674" s="37" t="str">
        <f aca="false">IF(OR(J674="",J674="brak takiego numeru"),"",IF($L$615&lt;&gt;0,IF(AND(Q674&lt;&gt;"",Q674&lt;&gt;0)," wys:"&amp;Q674,""),""))</f>
        <v/>
      </c>
      <c r="W674" s="37" t="str">
        <f aca="false">IF(OR(J674="",J674="brak takiego numeru"),"",IF($L$615&lt;&gt;0,IF(AND(R674&lt;&gt;"",R674&lt;&gt;0)," gł:"&amp;R674,""),""))</f>
        <v/>
      </c>
      <c r="X674" s="37" t="str">
        <f aca="false">IF(OR(J674="",J674="brak takiego numeru"),"",IF($K$615&lt;&gt;0,IF(S674&lt;&gt;"",CHAR(10)&amp;"waga: "&amp;S674&amp;" kg",""),""))</f>
        <v/>
      </c>
      <c r="Y674" s="37" t="str">
        <f aca="false">IF(OR(J674="",J674="brak takiego numeru"),"",D674*S674)</f>
        <v/>
      </c>
      <c r="Z674" s="37" t="str">
        <f aca="false">IF(OR(J674="",J674="brak takiego numeru"),"",VLOOKUP(B674,'Cennik nr 18 od 01.03.2017'!A:K,11,0))</f>
        <v/>
      </c>
      <c r="AA674" s="38" t="str">
        <f aca="false">IF(OR(J674="",J674="brak takiego numeru"),"",IF($O$615&lt;&gt;0,IF(AND(Z674&lt;&gt;"",Z674&lt;&gt;0),CHAR(10)&amp;"Strony katalogu HB 32 PL: "&amp;Z674,""),""))</f>
        <v/>
      </c>
      <c r="AB674" s="39"/>
      <c r="AC674" s="40"/>
      <c r="AD674" s="41"/>
      <c r="AE674" s="42"/>
      <c r="AF674" s="42"/>
      <c r="AG674" s="43"/>
      <c r="AH674" s="42"/>
      <c r="AI674" s="9"/>
      <c r="AJ674" s="9"/>
      <c r="AK674" s="9"/>
      <c r="AL674" s="9"/>
      <c r="AM674" s="9"/>
      <c r="BA674" s="29" t="s">
        <v>48</v>
      </c>
      <c r="BB674" s="30"/>
      <c r="BC674" s="31" t="str">
        <f aca="false">BJ674&amp;BT674&amp;CA674&amp;BU674&amp;BV674&amp;BW674&amp;BX674</f>
        <v/>
      </c>
      <c r="BD674" s="32"/>
      <c r="BE674" s="33" t="str">
        <f aca="false">BK674</f>
        <v/>
      </c>
      <c r="BF674" s="34" t="str">
        <f aca="false">BL674</f>
        <v/>
      </c>
      <c r="BG674" s="35" t="str">
        <f aca="false">IF(BF674&lt;&gt;"",$J$615,"")</f>
        <v/>
      </c>
      <c r="BH674" s="34" t="str">
        <f aca="false">BM674</f>
        <v/>
      </c>
      <c r="BI674" s="36" t="e">
        <f aca="false">VLOOKUP(BB674,'Cennik nr 18 od 01.03.2017'!$A$2:$D$3604,2,0)</f>
        <v>#N/A</v>
      </c>
      <c r="BJ674" s="36" t="str">
        <f aca="false">IF(ISERROR(BI674),IF(BB674&lt;&gt;"","brak takiego numeru",""),IF(VLOOKUP(BB674,'Cennik nr 18 od 01.03.2017'!$A$2:$L$3604,12,0)="tak",BI674&amp;" (wyk.specjalne)",BI674))</f>
        <v/>
      </c>
      <c r="BK674" s="36" t="str">
        <f aca="false">IF(OR(BJ674="",BJ674="brak takiego numeru"),"",VLOOKUP(BB674,'Cennik nr 18 od 01.03.2017'!$A$2:$D$3604,4,0))</f>
        <v/>
      </c>
      <c r="BL674" s="36" t="str">
        <f aca="false">IF(OR(BJ674="",BJ674="brak takiego numeru"),"",IF(OR(BK674="tel.",BK674="tel"),"",BK674*BD674))</f>
        <v/>
      </c>
      <c r="BM674" s="36" t="str">
        <f aca="false">IF(OR(BJ674="",BJ674="brak takiego numeru"),"",IF(OR(BK674="tel.",BK674="tel"),"",ROUND(BL674*(100%-BG674),2)))</f>
        <v/>
      </c>
      <c r="BN674" s="37" t="str">
        <f aca="false">IF(OR(BJ674="",BJ674="brak takiego numeru"),"",VLOOKUP(BB674,'Cennik nr 18 od 01.03.2017'!$A$2:$E$3604,5,0))</f>
        <v/>
      </c>
      <c r="BO674" s="37" t="str">
        <f aca="false">IF(OR(BJ674="",BJ674="brak takiego numeru"),"",VLOOKUP(BB674,'Cennik nr 18 od 01.03.2017'!$A$2:$J$3604,6,0))</f>
        <v/>
      </c>
      <c r="BP674" s="37" t="str">
        <f aca="false">IF(OR(BJ674="",BJ674="brak takiego numeru"),"",VLOOKUP(BB674,'Cennik nr 18 od 01.03.2017'!$A$2:$J$3604,7,0))</f>
        <v/>
      </c>
      <c r="BQ674" s="37" t="str">
        <f aca="false">IF(OR(BJ674="",BJ674="brak takiego numeru"),"",VLOOKUP(BB674,'Cennik nr 18 od 01.03.2017'!$A$2:$J$3604,8,0))</f>
        <v/>
      </c>
      <c r="BR674" s="37" t="str">
        <f aca="false">IF(OR(BJ674="",BJ674="brak takiego numeru"),"",VLOOKUP(BB674,'Cennik nr 18 od 01.03.2017'!$A$2:$J$3604,9,0))</f>
        <v/>
      </c>
      <c r="BS674" s="37" t="str">
        <f aca="false">IF(OR(BJ674="",BJ674="brak takiego numeru"),"",VLOOKUP(BB674,'Cennik nr 18 od 01.03.2017'!$A$2:$J$3604,10,0))</f>
        <v/>
      </c>
      <c r="BT674" s="37" t="str">
        <f aca="false">IF(OR(BJ674="",BJ674="brak takiego numeru"),"",IF($N$615&lt;&gt;0,IF(AND(BN674&lt;&gt;"",BN674&lt;&gt;0),IF(BO674&lt;&gt;"",CHAR(10)&amp;"Strony katalogu "&amp;BO674&amp;": "&amp;BN674,CHAR(10)&amp;"Strony katalogu: "&amp;BN674),""),""))</f>
        <v/>
      </c>
      <c r="BU674" s="37" t="str">
        <f aca="false">IF(OR(BJ674="",BJ674="brak takiego numeru"),"",IF($L$615&lt;&gt;0,IF(AND(BP674&lt;&gt;"",BP674&lt;&gt;0),CHAR(10)&amp;"szer:"&amp;BP674,""),""))</f>
        <v/>
      </c>
      <c r="BV674" s="37" t="str">
        <f aca="false">IF(OR(BJ674="",BJ674="brak takiego numeru"),"",IF($L$615&lt;&gt;0,IF(AND(BQ674&lt;&gt;"",BQ674&lt;&gt;0)," wys:"&amp;BQ674,""),""))</f>
        <v/>
      </c>
      <c r="BW674" s="37" t="str">
        <f aca="false">IF(OR(BJ674="",BJ674="brak takiego numeru"),"",IF($L$615&lt;&gt;0,IF(AND(BR674&lt;&gt;"",BR674&lt;&gt;0)," gł:"&amp;BR674,""),""))</f>
        <v/>
      </c>
      <c r="BX674" s="37" t="str">
        <f aca="false">IF(OR(BJ674="",BJ674="brak takiego numeru"),"",IF($K$615&lt;&gt;0,IF(BS674&lt;&gt;"",CHAR(10)&amp;"waga: "&amp;BS674&amp;" kg",""),""))</f>
        <v/>
      </c>
      <c r="BY674" s="37" t="str">
        <f aca="false">IF(OR(BJ674="",BJ674="brak takiego numeru"),"",BD674*BS674)</f>
        <v/>
      </c>
      <c r="BZ674" s="37" t="str">
        <f aca="false">IF(OR(BJ674="",BJ674="brak takiego numeru"),"",VLOOKUP(BB674,'Cennik nr 18 od 01.03.2017'!$A$2:$K$3604,11,0))</f>
        <v/>
      </c>
      <c r="CA674" s="38" t="str">
        <f aca="false">IF(OR(BJ674="",BJ674="brak takiego numeru"),"",IF($O$615&lt;&gt;0,IF(AND(BZ674&lt;&gt;"",BZ674&lt;&gt;0),CHAR(10)&amp;"Strony katalogu HB 32 PL: "&amp;BZ674,""),""))</f>
        <v/>
      </c>
    </row>
    <row r="675" customFormat="false" ht="21.75" hidden="false" customHeight="true" outlineLevel="0" collapsed="false">
      <c r="A675" s="29" t="s">
        <v>689</v>
      </c>
      <c r="B675" s="30"/>
      <c r="C675" s="31" t="str">
        <f aca="false">J675&amp;T675&amp;AA675&amp;U675&amp;V675&amp;W675&amp;X675</f>
        <v/>
      </c>
      <c r="D675" s="32"/>
      <c r="E675" s="33" t="str">
        <f aca="false">K675</f>
        <v/>
      </c>
      <c r="F675" s="34" t="str">
        <f aca="false">L675</f>
        <v/>
      </c>
      <c r="G675" s="35" t="str">
        <f aca="false">IF(F675&lt;&gt;"",$M$3,"")</f>
        <v/>
      </c>
      <c r="H675" s="34" t="str">
        <f aca="false">M675</f>
        <v/>
      </c>
      <c r="I675" s="36" t="e">
        <f aca="false">VLOOKUP(B675,'Cennik nr 18 od 01.03.2017'!A:D,2,0)</f>
        <v>#N/A</v>
      </c>
      <c r="J675" s="36" t="str">
        <f aca="false">IF(ISERROR(I675),IF(B675&lt;&gt;"","brak takiego numeru",""),IF(VLOOKUP(B675,'Cennik nr 18 od 01.03.2017'!A:L,12,0)="tak",I675&amp;" (wyk.specjalne)",I675))</f>
        <v/>
      </c>
      <c r="K675" s="36" t="str">
        <f aca="false">IF(OR(J675="",J675="brak takiego numeru"),"",VLOOKUP(B675,'Cennik nr 18 od 01.03.2017'!A:D,4,0))</f>
        <v/>
      </c>
      <c r="L675" s="36" t="str">
        <f aca="false">IF(OR(J675="",J675="brak takiego numeru"),"",IF(OR(K675="tel.",K675="tel"),"",K675*D675))</f>
        <v/>
      </c>
      <c r="M675" s="36" t="str">
        <f aca="false">IF(OR(J675="",J675="brak takiego numeru"),"",IF(OR(K675="tel.",K675="tel"),"",ROUND(L675*(100%-G675),2)))</f>
        <v/>
      </c>
      <c r="N675" s="37" t="str">
        <f aca="false">IF(OR(J675="",J675="brak takiego numeru"),"",VLOOKUP(B675,'Cennik nr 18 od 01.03.2017'!A:E,5,0))</f>
        <v/>
      </c>
      <c r="O675" s="37" t="str">
        <f aca="false">IF(OR(J675="",J675="brak takiego numeru"),"",VLOOKUP(B675,'Cennik nr 18 od 01.03.2017'!A:J,6,0))</f>
        <v/>
      </c>
      <c r="P675" s="37" t="str">
        <f aca="false">IF(OR(J675="",J675="brak takiego numeru"),"",VLOOKUP(B675,'Cennik nr 18 od 01.03.2017'!A:J,7,0))</f>
        <v/>
      </c>
      <c r="Q675" s="37" t="str">
        <f aca="false">IF(OR(J675="",J675="brak takiego numeru"),"",VLOOKUP(B675,'Cennik nr 18 od 01.03.2017'!A:J,8,0))</f>
        <v/>
      </c>
      <c r="R675" s="37" t="str">
        <f aca="false">IF(OR(J675="",J675="brak takiego numeru"),"",VLOOKUP(B675,'Cennik nr 18 od 01.03.2017'!A:J,9,0))</f>
        <v/>
      </c>
      <c r="S675" s="37" t="str">
        <f aca="false">IF(OR(J675="",J675="brak takiego numeru"),"",VLOOKUP(B675,'Cennik nr 18 od 01.03.2017'!A:J,10,0))</f>
        <v/>
      </c>
      <c r="T675" s="37" t="str">
        <f aca="false">IF(OR(J675="",J675="brak takiego numeru"),"",IF($N$615&lt;&gt;0,IF(AND(N675&lt;&gt;"",N675&lt;&gt;0),IF(O675&lt;&gt;"",CHAR(10)&amp;"Strony katalogu "&amp;O675&amp;": "&amp;N675,CHAR(10)&amp;"Strony katalogu: "&amp;N675),""),""))</f>
        <v/>
      </c>
      <c r="U675" s="37" t="str">
        <f aca="false">IF(OR(J675="",J675="brak takiego numeru"),"",IF($L$615&lt;&gt;0,IF(AND(P675&lt;&gt;"",P675&lt;&gt;0),CHAR(10)&amp;"szer:"&amp;P675,""),""))</f>
        <v/>
      </c>
      <c r="V675" s="37" t="str">
        <f aca="false">IF(OR(J675="",J675="brak takiego numeru"),"",IF($L$615&lt;&gt;0,IF(AND(Q675&lt;&gt;"",Q675&lt;&gt;0)," wys:"&amp;Q675,""),""))</f>
        <v/>
      </c>
      <c r="W675" s="37" t="str">
        <f aca="false">IF(OR(J675="",J675="brak takiego numeru"),"",IF($L$615&lt;&gt;0,IF(AND(R675&lt;&gt;"",R675&lt;&gt;0)," gł:"&amp;R675,""),""))</f>
        <v/>
      </c>
      <c r="X675" s="37" t="str">
        <f aca="false">IF(OR(J675="",J675="brak takiego numeru"),"",IF($K$615&lt;&gt;0,IF(S675&lt;&gt;"",CHAR(10)&amp;"waga: "&amp;S675&amp;" kg",""),""))</f>
        <v/>
      </c>
      <c r="Y675" s="37" t="str">
        <f aca="false">IF(OR(J675="",J675="brak takiego numeru"),"",D675*S675)</f>
        <v/>
      </c>
      <c r="Z675" s="37" t="str">
        <f aca="false">IF(OR(J675="",J675="brak takiego numeru"),"",VLOOKUP(B675,'Cennik nr 18 od 01.03.2017'!A:K,11,0))</f>
        <v/>
      </c>
      <c r="AA675" s="38" t="str">
        <f aca="false">IF(OR(J675="",J675="brak takiego numeru"),"",IF($O$615&lt;&gt;0,IF(AND(Z675&lt;&gt;"",Z675&lt;&gt;0),CHAR(10)&amp;"Strony katalogu HB 32 PL: "&amp;Z675,""),""))</f>
        <v/>
      </c>
      <c r="AB675" s="39"/>
      <c r="AC675" s="40"/>
      <c r="AD675" s="41"/>
      <c r="AE675" s="42"/>
      <c r="AF675" s="42"/>
      <c r="AG675" s="43"/>
      <c r="AH675" s="42"/>
      <c r="AI675" s="9"/>
      <c r="AJ675" s="9"/>
      <c r="AK675" s="9"/>
      <c r="AL675" s="9"/>
      <c r="AM675" s="9"/>
      <c r="BA675" s="29" t="s">
        <v>29</v>
      </c>
      <c r="BB675" s="30"/>
      <c r="BC675" s="31" t="str">
        <f aca="false">BJ675&amp;BT675&amp;CA675&amp;BU675&amp;BV675&amp;BW675&amp;BX675</f>
        <v/>
      </c>
      <c r="BD675" s="32"/>
      <c r="BE675" s="33" t="str">
        <f aca="false">BK675</f>
        <v/>
      </c>
      <c r="BF675" s="34" t="str">
        <f aca="false">BL675</f>
        <v/>
      </c>
      <c r="BG675" s="35" t="str">
        <f aca="false">IF(BF675&lt;&gt;"",$J$615,"")</f>
        <v/>
      </c>
      <c r="BH675" s="34" t="str">
        <f aca="false">BM675</f>
        <v/>
      </c>
      <c r="BI675" s="36" t="e">
        <f aca="false">VLOOKUP(BB675,'Cennik nr 18 od 01.03.2017'!$A$2:$D$3604,2,0)</f>
        <v>#N/A</v>
      </c>
      <c r="BJ675" s="36" t="str">
        <f aca="false">IF(ISERROR(BI675),IF(BB675&lt;&gt;"","brak takiego numeru",""),IF(VLOOKUP(BB675,'Cennik nr 18 od 01.03.2017'!$A$2:$L$3604,12,0)="tak",BI675&amp;" (wyk.specjalne)",BI675))</f>
        <v/>
      </c>
      <c r="BK675" s="36" t="str">
        <f aca="false">IF(OR(BJ675="",BJ675="brak takiego numeru"),"",VLOOKUP(BB675,'Cennik nr 18 od 01.03.2017'!$A$2:$D$3604,4,0))</f>
        <v/>
      </c>
      <c r="BL675" s="36" t="str">
        <f aca="false">IF(OR(BJ675="",BJ675="brak takiego numeru"),"",IF(OR(BK675="tel.",BK675="tel"),"",BK675*BD675))</f>
        <v/>
      </c>
      <c r="BM675" s="36" t="str">
        <f aca="false">IF(OR(BJ675="",BJ675="brak takiego numeru"),"",IF(OR(BK675="tel.",BK675="tel"),"",ROUND(BL675*(100%-BG675),2)))</f>
        <v/>
      </c>
      <c r="BN675" s="37" t="str">
        <f aca="false">IF(OR(BJ675="",BJ675="brak takiego numeru"),"",VLOOKUP(BB675,'Cennik nr 18 od 01.03.2017'!$A$2:$E$3604,5,0))</f>
        <v/>
      </c>
      <c r="BO675" s="37" t="str">
        <f aca="false">IF(OR(BJ675="",BJ675="brak takiego numeru"),"",VLOOKUP(BB675,'Cennik nr 18 od 01.03.2017'!$A$2:$J$3604,6,0))</f>
        <v/>
      </c>
      <c r="BP675" s="37" t="str">
        <f aca="false">IF(OR(BJ675="",BJ675="brak takiego numeru"),"",VLOOKUP(BB675,'Cennik nr 18 od 01.03.2017'!$A$2:$J$3604,7,0))</f>
        <v/>
      </c>
      <c r="BQ675" s="37" t="str">
        <f aca="false">IF(OR(BJ675="",BJ675="brak takiego numeru"),"",VLOOKUP(BB675,'Cennik nr 18 od 01.03.2017'!$A$2:$J$3604,8,0))</f>
        <v/>
      </c>
      <c r="BR675" s="37" t="str">
        <f aca="false">IF(OR(BJ675="",BJ675="brak takiego numeru"),"",VLOOKUP(BB675,'Cennik nr 18 od 01.03.2017'!$A$2:$J$3604,9,0))</f>
        <v/>
      </c>
      <c r="BS675" s="37" t="str">
        <f aca="false">IF(OR(BJ675="",BJ675="brak takiego numeru"),"",VLOOKUP(BB675,'Cennik nr 18 od 01.03.2017'!$A$2:$J$3604,10,0))</f>
        <v/>
      </c>
      <c r="BT675" s="37" t="str">
        <f aca="false">IF(OR(BJ675="",BJ675="brak takiego numeru"),"",IF($N$615&lt;&gt;0,IF(AND(BN675&lt;&gt;"",BN675&lt;&gt;0),IF(BO675&lt;&gt;"",CHAR(10)&amp;"Strony katalogu "&amp;BO675&amp;": "&amp;BN675,CHAR(10)&amp;"Strony katalogu: "&amp;BN675),""),""))</f>
        <v/>
      </c>
      <c r="BU675" s="37" t="str">
        <f aca="false">IF(OR(BJ675="",BJ675="brak takiego numeru"),"",IF($L$615&lt;&gt;0,IF(AND(BP675&lt;&gt;"",BP675&lt;&gt;0),CHAR(10)&amp;"szer:"&amp;BP675,""),""))</f>
        <v/>
      </c>
      <c r="BV675" s="37" t="str">
        <f aca="false">IF(OR(BJ675="",BJ675="brak takiego numeru"),"",IF($L$615&lt;&gt;0,IF(AND(BQ675&lt;&gt;"",BQ675&lt;&gt;0)," wys:"&amp;BQ675,""),""))</f>
        <v/>
      </c>
      <c r="BW675" s="37" t="str">
        <f aca="false">IF(OR(BJ675="",BJ675="brak takiego numeru"),"",IF($L$615&lt;&gt;0,IF(AND(BR675&lt;&gt;"",BR675&lt;&gt;0)," gł:"&amp;BR675,""),""))</f>
        <v/>
      </c>
      <c r="BX675" s="37" t="str">
        <f aca="false">IF(OR(BJ675="",BJ675="brak takiego numeru"),"",IF($K$615&lt;&gt;0,IF(BS675&lt;&gt;"",CHAR(10)&amp;"waga: "&amp;BS675&amp;" kg",""),""))</f>
        <v/>
      </c>
      <c r="BY675" s="37" t="str">
        <f aca="false">IF(OR(BJ675="",BJ675="brak takiego numeru"),"",BD675*BS675)</f>
        <v/>
      </c>
      <c r="BZ675" s="37" t="str">
        <f aca="false">IF(OR(BJ675="",BJ675="brak takiego numeru"),"",VLOOKUP(BB675,'Cennik nr 18 od 01.03.2017'!$A$2:$K$3604,11,0))</f>
        <v/>
      </c>
      <c r="CA675" s="38" t="str">
        <f aca="false">IF(OR(BJ675="",BJ675="brak takiego numeru"),"",IF($O$615&lt;&gt;0,IF(AND(BZ675&lt;&gt;"",BZ675&lt;&gt;0),CHAR(10)&amp;"Strony katalogu HB 32 PL: "&amp;BZ675,""),""))</f>
        <v/>
      </c>
    </row>
    <row r="676" customFormat="false" ht="21.75" hidden="false" customHeight="true" outlineLevel="0" collapsed="false">
      <c r="A676" s="29" t="s">
        <v>690</v>
      </c>
      <c r="B676" s="30"/>
      <c r="C676" s="31" t="str">
        <f aca="false">J676&amp;T676&amp;AA676&amp;U676&amp;V676&amp;W676&amp;X676</f>
        <v/>
      </c>
      <c r="D676" s="32"/>
      <c r="E676" s="33" t="str">
        <f aca="false">K676</f>
        <v/>
      </c>
      <c r="F676" s="34" t="str">
        <f aca="false">L676</f>
        <v/>
      </c>
      <c r="G676" s="35" t="str">
        <f aca="false">IF(F676&lt;&gt;"",$M$3,"")</f>
        <v/>
      </c>
      <c r="H676" s="34" t="str">
        <f aca="false">M676</f>
        <v/>
      </c>
      <c r="I676" s="36" t="e">
        <f aca="false">VLOOKUP(B676,'Cennik nr 18 od 01.03.2017'!A:D,2,0)</f>
        <v>#N/A</v>
      </c>
      <c r="J676" s="36" t="str">
        <f aca="false">IF(ISERROR(I676),IF(B676&lt;&gt;"","brak takiego numeru",""),IF(VLOOKUP(B676,'Cennik nr 18 od 01.03.2017'!A:L,12,0)="tak",I676&amp;" (wyk.specjalne)",I676))</f>
        <v/>
      </c>
      <c r="K676" s="36" t="str">
        <f aca="false">IF(OR(J676="",J676="brak takiego numeru"),"",VLOOKUP(B676,'Cennik nr 18 od 01.03.2017'!A:D,4,0))</f>
        <v/>
      </c>
      <c r="L676" s="36" t="str">
        <f aca="false">IF(OR(J676="",J676="brak takiego numeru"),"",IF(OR(K676="tel.",K676="tel"),"",K676*D676))</f>
        <v/>
      </c>
      <c r="M676" s="36" t="str">
        <f aca="false">IF(OR(J676="",J676="brak takiego numeru"),"",IF(OR(K676="tel.",K676="tel"),"",ROUND(L676*(100%-G676),2)))</f>
        <v/>
      </c>
      <c r="N676" s="37" t="str">
        <f aca="false">IF(OR(J676="",J676="brak takiego numeru"),"",VLOOKUP(B676,'Cennik nr 18 od 01.03.2017'!A:E,5,0))</f>
        <v/>
      </c>
      <c r="O676" s="37" t="str">
        <f aca="false">IF(OR(J676="",J676="brak takiego numeru"),"",VLOOKUP(B676,'Cennik nr 18 od 01.03.2017'!A:J,6,0))</f>
        <v/>
      </c>
      <c r="P676" s="37" t="str">
        <f aca="false">IF(OR(J676="",J676="brak takiego numeru"),"",VLOOKUP(B676,'Cennik nr 18 od 01.03.2017'!A:J,7,0))</f>
        <v/>
      </c>
      <c r="Q676" s="37" t="str">
        <f aca="false">IF(OR(J676="",J676="brak takiego numeru"),"",VLOOKUP(B676,'Cennik nr 18 od 01.03.2017'!A:J,8,0))</f>
        <v/>
      </c>
      <c r="R676" s="37" t="str">
        <f aca="false">IF(OR(J676="",J676="brak takiego numeru"),"",VLOOKUP(B676,'Cennik nr 18 od 01.03.2017'!A:J,9,0))</f>
        <v/>
      </c>
      <c r="S676" s="37" t="str">
        <f aca="false">IF(OR(J676="",J676="brak takiego numeru"),"",VLOOKUP(B676,'Cennik nr 18 od 01.03.2017'!A:J,10,0))</f>
        <v/>
      </c>
      <c r="T676" s="37" t="str">
        <f aca="false">IF(OR(J676="",J676="brak takiego numeru"),"",IF($N$615&lt;&gt;0,IF(AND(N676&lt;&gt;"",N676&lt;&gt;0),IF(O676&lt;&gt;"",CHAR(10)&amp;"Strony katalogu "&amp;O676&amp;": "&amp;N676,CHAR(10)&amp;"Strony katalogu: "&amp;N676),""),""))</f>
        <v/>
      </c>
      <c r="U676" s="37" t="str">
        <f aca="false">IF(OR(J676="",J676="brak takiego numeru"),"",IF($L$615&lt;&gt;0,IF(AND(P676&lt;&gt;"",P676&lt;&gt;0),CHAR(10)&amp;"szer:"&amp;P676,""),""))</f>
        <v/>
      </c>
      <c r="V676" s="37" t="str">
        <f aca="false">IF(OR(J676="",J676="brak takiego numeru"),"",IF($L$615&lt;&gt;0,IF(AND(Q676&lt;&gt;"",Q676&lt;&gt;0)," wys:"&amp;Q676,""),""))</f>
        <v/>
      </c>
      <c r="W676" s="37" t="str">
        <f aca="false">IF(OR(J676="",J676="brak takiego numeru"),"",IF($L$615&lt;&gt;0,IF(AND(R676&lt;&gt;"",R676&lt;&gt;0)," gł:"&amp;R676,""),""))</f>
        <v/>
      </c>
      <c r="X676" s="37" t="str">
        <f aca="false">IF(OR(J676="",J676="brak takiego numeru"),"",IF($K$615&lt;&gt;0,IF(S676&lt;&gt;"",CHAR(10)&amp;"waga: "&amp;S676&amp;" kg",""),""))</f>
        <v/>
      </c>
      <c r="Y676" s="37" t="str">
        <f aca="false">IF(OR(J676="",J676="brak takiego numeru"),"",D676*S676)</f>
        <v/>
      </c>
      <c r="Z676" s="37" t="str">
        <f aca="false">IF(OR(J676="",J676="brak takiego numeru"),"",VLOOKUP(B676,'Cennik nr 18 od 01.03.2017'!A:K,11,0))</f>
        <v/>
      </c>
      <c r="AA676" s="38" t="str">
        <f aca="false">IF(OR(J676="",J676="brak takiego numeru"),"",IF($O$615&lt;&gt;0,IF(AND(Z676&lt;&gt;"",Z676&lt;&gt;0),CHAR(10)&amp;"Strony katalogu HB 32 PL: "&amp;Z676,""),""))</f>
        <v/>
      </c>
      <c r="AB676" s="39"/>
      <c r="AC676" s="40"/>
      <c r="AD676" s="41"/>
      <c r="AE676" s="42"/>
      <c r="AF676" s="42"/>
      <c r="AG676" s="43"/>
      <c r="AH676" s="42"/>
      <c r="AI676" s="9"/>
      <c r="AJ676" s="9"/>
      <c r="AK676" s="9"/>
      <c r="AL676" s="9"/>
      <c r="AM676" s="9"/>
      <c r="BA676" s="29" t="s">
        <v>30</v>
      </c>
      <c r="BB676" s="30"/>
      <c r="BC676" s="31" t="str">
        <f aca="false">BJ676&amp;BT676&amp;CA676&amp;BU676&amp;BV676&amp;BW676&amp;BX676</f>
        <v/>
      </c>
      <c r="BD676" s="32"/>
      <c r="BE676" s="33" t="str">
        <f aca="false">BK676</f>
        <v/>
      </c>
      <c r="BF676" s="34" t="str">
        <f aca="false">BL676</f>
        <v/>
      </c>
      <c r="BG676" s="35" t="str">
        <f aca="false">IF(BF676&lt;&gt;"",$J$615,"")</f>
        <v/>
      </c>
      <c r="BH676" s="34" t="str">
        <f aca="false">BM676</f>
        <v/>
      </c>
      <c r="BI676" s="36" t="e">
        <f aca="false">VLOOKUP(BB676,'Cennik nr 18 od 01.03.2017'!$A$2:$D$3604,2,0)</f>
        <v>#N/A</v>
      </c>
      <c r="BJ676" s="36" t="str">
        <f aca="false">IF(ISERROR(BI676),IF(BB676&lt;&gt;"","brak takiego numeru",""),IF(VLOOKUP(BB676,'Cennik nr 18 od 01.03.2017'!$A$2:$L$3604,12,0)="tak",BI676&amp;" (wyk.specjalne)",BI676))</f>
        <v/>
      </c>
      <c r="BK676" s="36" t="str">
        <f aca="false">IF(OR(BJ676="",BJ676="brak takiego numeru"),"",VLOOKUP(BB676,'Cennik nr 18 od 01.03.2017'!$A$2:$D$3604,4,0))</f>
        <v/>
      </c>
      <c r="BL676" s="36" t="str">
        <f aca="false">IF(OR(BJ676="",BJ676="brak takiego numeru"),"",IF(OR(BK676="tel.",BK676="tel"),"",BK676*BD676))</f>
        <v/>
      </c>
      <c r="BM676" s="36" t="str">
        <f aca="false">IF(OR(BJ676="",BJ676="brak takiego numeru"),"",IF(OR(BK676="tel.",BK676="tel"),"",ROUND(BL676*(100%-BG676),2)))</f>
        <v/>
      </c>
      <c r="BN676" s="37" t="str">
        <f aca="false">IF(OR(BJ676="",BJ676="brak takiego numeru"),"",VLOOKUP(BB676,'Cennik nr 18 od 01.03.2017'!$A$2:$E$3604,5,0))</f>
        <v/>
      </c>
      <c r="BO676" s="37" t="str">
        <f aca="false">IF(OR(BJ676="",BJ676="brak takiego numeru"),"",VLOOKUP(BB676,'Cennik nr 18 od 01.03.2017'!$A$2:$J$3604,6,0))</f>
        <v/>
      </c>
      <c r="BP676" s="37" t="str">
        <f aca="false">IF(OR(BJ676="",BJ676="brak takiego numeru"),"",VLOOKUP(BB676,'Cennik nr 18 od 01.03.2017'!$A$2:$J$3604,7,0))</f>
        <v/>
      </c>
      <c r="BQ676" s="37" t="str">
        <f aca="false">IF(OR(BJ676="",BJ676="brak takiego numeru"),"",VLOOKUP(BB676,'Cennik nr 18 od 01.03.2017'!$A$2:$J$3604,8,0))</f>
        <v/>
      </c>
      <c r="BR676" s="37" t="str">
        <f aca="false">IF(OR(BJ676="",BJ676="brak takiego numeru"),"",VLOOKUP(BB676,'Cennik nr 18 od 01.03.2017'!$A$2:$J$3604,9,0))</f>
        <v/>
      </c>
      <c r="BS676" s="37" t="str">
        <f aca="false">IF(OR(BJ676="",BJ676="brak takiego numeru"),"",VLOOKUP(BB676,'Cennik nr 18 od 01.03.2017'!$A$2:$J$3604,10,0))</f>
        <v/>
      </c>
      <c r="BT676" s="37" t="str">
        <f aca="false">IF(OR(BJ676="",BJ676="brak takiego numeru"),"",IF($N$615&lt;&gt;0,IF(AND(BN676&lt;&gt;"",BN676&lt;&gt;0),IF(BO676&lt;&gt;"",CHAR(10)&amp;"Strony katalogu "&amp;BO676&amp;": "&amp;BN676,CHAR(10)&amp;"Strony katalogu: "&amp;BN676),""),""))</f>
        <v/>
      </c>
      <c r="BU676" s="37" t="str">
        <f aca="false">IF(OR(BJ676="",BJ676="brak takiego numeru"),"",IF($L$615&lt;&gt;0,IF(AND(BP676&lt;&gt;"",BP676&lt;&gt;0),CHAR(10)&amp;"szer:"&amp;BP676,""),""))</f>
        <v/>
      </c>
      <c r="BV676" s="37" t="str">
        <f aca="false">IF(OR(BJ676="",BJ676="brak takiego numeru"),"",IF($L$615&lt;&gt;0,IF(AND(BQ676&lt;&gt;"",BQ676&lt;&gt;0)," wys:"&amp;BQ676,""),""))</f>
        <v/>
      </c>
      <c r="BW676" s="37" t="str">
        <f aca="false">IF(OR(BJ676="",BJ676="brak takiego numeru"),"",IF($L$615&lt;&gt;0,IF(AND(BR676&lt;&gt;"",BR676&lt;&gt;0)," gł:"&amp;BR676,""),""))</f>
        <v/>
      </c>
      <c r="BX676" s="37" t="str">
        <f aca="false">IF(OR(BJ676="",BJ676="brak takiego numeru"),"",IF($K$615&lt;&gt;0,IF(BS676&lt;&gt;"",CHAR(10)&amp;"waga: "&amp;BS676&amp;" kg",""),""))</f>
        <v/>
      </c>
      <c r="BY676" s="37" t="str">
        <f aca="false">IF(OR(BJ676="",BJ676="brak takiego numeru"),"",BD676*BS676)</f>
        <v/>
      </c>
      <c r="BZ676" s="37" t="str">
        <f aca="false">IF(OR(BJ676="",BJ676="brak takiego numeru"),"",VLOOKUP(BB676,'Cennik nr 18 od 01.03.2017'!$A$2:$K$3604,11,0))</f>
        <v/>
      </c>
      <c r="CA676" s="38" t="str">
        <f aca="false">IF(OR(BJ676="",BJ676="brak takiego numeru"),"",IF($O$615&lt;&gt;0,IF(AND(BZ676&lt;&gt;"",BZ676&lt;&gt;0),CHAR(10)&amp;"Strony katalogu HB 32 PL: "&amp;BZ676,""),""))</f>
        <v/>
      </c>
    </row>
    <row r="677" customFormat="false" ht="21.75" hidden="false" customHeight="true" outlineLevel="0" collapsed="false">
      <c r="A677" s="29" t="s">
        <v>691</v>
      </c>
      <c r="B677" s="30"/>
      <c r="C677" s="31" t="str">
        <f aca="false">J677&amp;T677&amp;AA677&amp;U677&amp;V677&amp;W677&amp;X677</f>
        <v/>
      </c>
      <c r="D677" s="32"/>
      <c r="E677" s="33" t="str">
        <f aca="false">K677</f>
        <v/>
      </c>
      <c r="F677" s="34" t="str">
        <f aca="false">L677</f>
        <v/>
      </c>
      <c r="G677" s="35" t="str">
        <f aca="false">IF(F677&lt;&gt;"",$M$3,"")</f>
        <v/>
      </c>
      <c r="H677" s="34" t="str">
        <f aca="false">M677</f>
        <v/>
      </c>
      <c r="I677" s="36" t="e">
        <f aca="false">VLOOKUP(B677,'Cennik nr 18 od 01.03.2017'!A:D,2,0)</f>
        <v>#N/A</v>
      </c>
      <c r="J677" s="36" t="str">
        <f aca="false">IF(ISERROR(I677),IF(B677&lt;&gt;"","brak takiego numeru",""),IF(VLOOKUP(B677,'Cennik nr 18 od 01.03.2017'!A:L,12,0)="tak",I677&amp;" (wyk.specjalne)",I677))</f>
        <v/>
      </c>
      <c r="K677" s="36" t="str">
        <f aca="false">IF(OR(J677="",J677="brak takiego numeru"),"",VLOOKUP(B677,'Cennik nr 18 od 01.03.2017'!A:D,4,0))</f>
        <v/>
      </c>
      <c r="L677" s="36" t="str">
        <f aca="false">IF(OR(J677="",J677="brak takiego numeru"),"",IF(OR(K677="tel.",K677="tel"),"",K677*D677))</f>
        <v/>
      </c>
      <c r="M677" s="36" t="str">
        <f aca="false">IF(OR(J677="",J677="brak takiego numeru"),"",IF(OR(K677="tel.",K677="tel"),"",ROUND(L677*(100%-G677),2)))</f>
        <v/>
      </c>
      <c r="N677" s="37" t="str">
        <f aca="false">IF(OR(J677="",J677="brak takiego numeru"),"",VLOOKUP(B677,'Cennik nr 18 od 01.03.2017'!A:E,5,0))</f>
        <v/>
      </c>
      <c r="O677" s="37" t="str">
        <f aca="false">IF(OR(J677="",J677="brak takiego numeru"),"",VLOOKUP(B677,'Cennik nr 18 od 01.03.2017'!A:J,6,0))</f>
        <v/>
      </c>
      <c r="P677" s="37" t="str">
        <f aca="false">IF(OR(J677="",J677="brak takiego numeru"),"",VLOOKUP(B677,'Cennik nr 18 od 01.03.2017'!A:J,7,0))</f>
        <v/>
      </c>
      <c r="Q677" s="37" t="str">
        <f aca="false">IF(OR(J677="",J677="brak takiego numeru"),"",VLOOKUP(B677,'Cennik nr 18 od 01.03.2017'!A:J,8,0))</f>
        <v/>
      </c>
      <c r="R677" s="37" t="str">
        <f aca="false">IF(OR(J677="",J677="brak takiego numeru"),"",VLOOKUP(B677,'Cennik nr 18 od 01.03.2017'!A:J,9,0))</f>
        <v/>
      </c>
      <c r="S677" s="37" t="str">
        <f aca="false">IF(OR(J677="",J677="brak takiego numeru"),"",VLOOKUP(B677,'Cennik nr 18 od 01.03.2017'!A:J,10,0))</f>
        <v/>
      </c>
      <c r="T677" s="37" t="str">
        <f aca="false">IF(OR(J677="",J677="brak takiego numeru"),"",IF($N$615&lt;&gt;0,IF(AND(N677&lt;&gt;"",N677&lt;&gt;0),IF(O677&lt;&gt;"",CHAR(10)&amp;"Strony katalogu "&amp;O677&amp;": "&amp;N677,CHAR(10)&amp;"Strony katalogu: "&amp;N677),""),""))</f>
        <v/>
      </c>
      <c r="U677" s="37" t="str">
        <f aca="false">IF(OR(J677="",J677="brak takiego numeru"),"",IF($L$615&lt;&gt;0,IF(AND(P677&lt;&gt;"",P677&lt;&gt;0),CHAR(10)&amp;"szer:"&amp;P677,""),""))</f>
        <v/>
      </c>
      <c r="V677" s="37" t="str">
        <f aca="false">IF(OR(J677="",J677="brak takiego numeru"),"",IF($L$615&lt;&gt;0,IF(AND(Q677&lt;&gt;"",Q677&lt;&gt;0)," wys:"&amp;Q677,""),""))</f>
        <v/>
      </c>
      <c r="W677" s="37" t="str">
        <f aca="false">IF(OR(J677="",J677="brak takiego numeru"),"",IF($L$615&lt;&gt;0,IF(AND(R677&lt;&gt;"",R677&lt;&gt;0)," gł:"&amp;R677,""),""))</f>
        <v/>
      </c>
      <c r="X677" s="37" t="str">
        <f aca="false">IF(OR(J677="",J677="brak takiego numeru"),"",IF($K$615&lt;&gt;0,IF(S677&lt;&gt;"",CHAR(10)&amp;"waga: "&amp;S677&amp;" kg",""),""))</f>
        <v/>
      </c>
      <c r="Y677" s="37" t="str">
        <f aca="false">IF(OR(J677="",J677="brak takiego numeru"),"",D677*S677)</f>
        <v/>
      </c>
      <c r="Z677" s="37" t="str">
        <f aca="false">IF(OR(J677="",J677="brak takiego numeru"),"",VLOOKUP(B677,'Cennik nr 18 od 01.03.2017'!A:K,11,0))</f>
        <v/>
      </c>
      <c r="AA677" s="38" t="str">
        <f aca="false">IF(OR(J677="",J677="brak takiego numeru"),"",IF($O$615&lt;&gt;0,IF(AND(Z677&lt;&gt;"",Z677&lt;&gt;0),CHAR(10)&amp;"Strony katalogu HB 32 PL: "&amp;Z677,""),""))</f>
        <v/>
      </c>
      <c r="AB677" s="39"/>
      <c r="AC677" s="40"/>
      <c r="AD677" s="41"/>
      <c r="AE677" s="42"/>
      <c r="AF677" s="42"/>
      <c r="AG677" s="43"/>
      <c r="AH677" s="42"/>
      <c r="AI677" s="9"/>
      <c r="AJ677" s="9"/>
      <c r="AK677" s="9"/>
      <c r="AL677" s="9"/>
      <c r="AM677" s="9"/>
      <c r="BA677" s="29" t="s">
        <v>31</v>
      </c>
      <c r="BB677" s="30"/>
      <c r="BC677" s="31" t="str">
        <f aca="false">BJ677&amp;BT677&amp;CA677&amp;BU677&amp;BV677&amp;BW677&amp;BX677</f>
        <v/>
      </c>
      <c r="BD677" s="32"/>
      <c r="BE677" s="33" t="str">
        <f aca="false">BK677</f>
        <v/>
      </c>
      <c r="BF677" s="34" t="str">
        <f aca="false">BL677</f>
        <v/>
      </c>
      <c r="BG677" s="35" t="str">
        <f aca="false">IF(BF677&lt;&gt;"",$J$615,"")</f>
        <v/>
      </c>
      <c r="BH677" s="34" t="str">
        <f aca="false">BM677</f>
        <v/>
      </c>
      <c r="BI677" s="36" t="e">
        <f aca="false">VLOOKUP(BB677,'Cennik nr 18 od 01.03.2017'!$A$2:$D$3604,2,0)</f>
        <v>#N/A</v>
      </c>
      <c r="BJ677" s="36" t="str">
        <f aca="false">IF(ISERROR(BI677),IF(BB677&lt;&gt;"","brak takiego numeru",""),IF(VLOOKUP(BB677,'Cennik nr 18 od 01.03.2017'!$A$2:$L$3604,12,0)="tak",BI677&amp;" (wyk.specjalne)",BI677))</f>
        <v/>
      </c>
      <c r="BK677" s="36" t="str">
        <f aca="false">IF(OR(BJ677="",BJ677="brak takiego numeru"),"",VLOOKUP(BB677,'Cennik nr 18 od 01.03.2017'!$A$2:$D$3604,4,0))</f>
        <v/>
      </c>
      <c r="BL677" s="36" t="str">
        <f aca="false">IF(OR(BJ677="",BJ677="brak takiego numeru"),"",IF(OR(BK677="tel.",BK677="tel"),"",BK677*BD677))</f>
        <v/>
      </c>
      <c r="BM677" s="36" t="str">
        <f aca="false">IF(OR(BJ677="",BJ677="brak takiego numeru"),"",IF(OR(BK677="tel.",BK677="tel"),"",ROUND(BL677*(100%-BG677),2)))</f>
        <v/>
      </c>
      <c r="BN677" s="37" t="str">
        <f aca="false">IF(OR(BJ677="",BJ677="brak takiego numeru"),"",VLOOKUP(BB677,'Cennik nr 18 od 01.03.2017'!$A$2:$E$3604,5,0))</f>
        <v/>
      </c>
      <c r="BO677" s="37" t="str">
        <f aca="false">IF(OR(BJ677="",BJ677="brak takiego numeru"),"",VLOOKUP(BB677,'Cennik nr 18 od 01.03.2017'!$A$2:$J$3604,6,0))</f>
        <v/>
      </c>
      <c r="BP677" s="37" t="str">
        <f aca="false">IF(OR(BJ677="",BJ677="brak takiego numeru"),"",VLOOKUP(BB677,'Cennik nr 18 od 01.03.2017'!$A$2:$J$3604,7,0))</f>
        <v/>
      </c>
      <c r="BQ677" s="37" t="str">
        <f aca="false">IF(OR(BJ677="",BJ677="brak takiego numeru"),"",VLOOKUP(BB677,'Cennik nr 18 od 01.03.2017'!$A$2:$J$3604,8,0))</f>
        <v/>
      </c>
      <c r="BR677" s="37" t="str">
        <f aca="false">IF(OR(BJ677="",BJ677="brak takiego numeru"),"",VLOOKUP(BB677,'Cennik nr 18 od 01.03.2017'!$A$2:$J$3604,9,0))</f>
        <v/>
      </c>
      <c r="BS677" s="37" t="str">
        <f aca="false">IF(OR(BJ677="",BJ677="brak takiego numeru"),"",VLOOKUP(BB677,'Cennik nr 18 od 01.03.2017'!$A$2:$J$3604,10,0))</f>
        <v/>
      </c>
      <c r="BT677" s="37" t="str">
        <f aca="false">IF(OR(BJ677="",BJ677="brak takiego numeru"),"",IF($N$615&lt;&gt;0,IF(AND(BN677&lt;&gt;"",BN677&lt;&gt;0),IF(BO677&lt;&gt;"",CHAR(10)&amp;"Strony katalogu "&amp;BO677&amp;": "&amp;BN677,CHAR(10)&amp;"Strony katalogu: "&amp;BN677),""),""))</f>
        <v/>
      </c>
      <c r="BU677" s="37" t="str">
        <f aca="false">IF(OR(BJ677="",BJ677="brak takiego numeru"),"",IF($L$615&lt;&gt;0,IF(AND(BP677&lt;&gt;"",BP677&lt;&gt;0),CHAR(10)&amp;"szer:"&amp;BP677,""),""))</f>
        <v/>
      </c>
      <c r="BV677" s="37" t="str">
        <f aca="false">IF(OR(BJ677="",BJ677="brak takiego numeru"),"",IF($L$615&lt;&gt;0,IF(AND(BQ677&lt;&gt;"",BQ677&lt;&gt;0)," wys:"&amp;BQ677,""),""))</f>
        <v/>
      </c>
      <c r="BW677" s="37" t="str">
        <f aca="false">IF(OR(BJ677="",BJ677="brak takiego numeru"),"",IF($L$615&lt;&gt;0,IF(AND(BR677&lt;&gt;"",BR677&lt;&gt;0)," gł:"&amp;BR677,""),""))</f>
        <v/>
      </c>
      <c r="BX677" s="37" t="str">
        <f aca="false">IF(OR(BJ677="",BJ677="brak takiego numeru"),"",IF($K$615&lt;&gt;0,IF(BS677&lt;&gt;"",CHAR(10)&amp;"waga: "&amp;BS677&amp;" kg",""),""))</f>
        <v/>
      </c>
      <c r="BY677" s="37" t="str">
        <f aca="false">IF(OR(BJ677="",BJ677="brak takiego numeru"),"",BD677*BS677)</f>
        <v/>
      </c>
      <c r="BZ677" s="37" t="str">
        <f aca="false">IF(OR(BJ677="",BJ677="brak takiego numeru"),"",VLOOKUP(BB677,'Cennik nr 18 od 01.03.2017'!$A$2:$K$3604,11,0))</f>
        <v/>
      </c>
      <c r="CA677" s="38" t="str">
        <f aca="false">IF(OR(BJ677="",BJ677="brak takiego numeru"),"",IF($O$615&lt;&gt;0,IF(AND(BZ677&lt;&gt;"",BZ677&lt;&gt;0),CHAR(10)&amp;"Strony katalogu HB 32 PL: "&amp;BZ677,""),""))</f>
        <v/>
      </c>
    </row>
    <row r="678" customFormat="false" ht="21.75" hidden="false" customHeight="true" outlineLevel="0" collapsed="false">
      <c r="A678" s="29" t="s">
        <v>692</v>
      </c>
      <c r="B678" s="30"/>
      <c r="C678" s="31" t="str">
        <f aca="false">J678&amp;T678&amp;AA678&amp;U678&amp;V678&amp;W678&amp;X678</f>
        <v/>
      </c>
      <c r="D678" s="32"/>
      <c r="E678" s="33" t="str">
        <f aca="false">K678</f>
        <v/>
      </c>
      <c r="F678" s="34" t="str">
        <f aca="false">L678</f>
        <v/>
      </c>
      <c r="G678" s="35" t="str">
        <f aca="false">IF(F678&lt;&gt;"",$M$3,"")</f>
        <v/>
      </c>
      <c r="H678" s="34" t="str">
        <f aca="false">M678</f>
        <v/>
      </c>
      <c r="I678" s="36" t="e">
        <f aca="false">VLOOKUP(B678,'Cennik nr 18 od 01.03.2017'!A:D,2,0)</f>
        <v>#N/A</v>
      </c>
      <c r="J678" s="36" t="str">
        <f aca="false">IF(ISERROR(I678),IF(B678&lt;&gt;"","brak takiego numeru",""),IF(VLOOKUP(B678,'Cennik nr 18 od 01.03.2017'!A:L,12,0)="tak",I678&amp;" (wyk.specjalne)",I678))</f>
        <v/>
      </c>
      <c r="K678" s="36" t="str">
        <f aca="false">IF(OR(J678="",J678="brak takiego numeru"),"",VLOOKUP(B678,'Cennik nr 18 od 01.03.2017'!A:D,4,0))</f>
        <v/>
      </c>
      <c r="L678" s="36" t="str">
        <f aca="false">IF(OR(J678="",J678="brak takiego numeru"),"",IF(OR(K678="tel.",K678="tel"),"",K678*D678))</f>
        <v/>
      </c>
      <c r="M678" s="36" t="str">
        <f aca="false">IF(OR(J678="",J678="brak takiego numeru"),"",IF(OR(K678="tel.",K678="tel"),"",ROUND(L678*(100%-G678),2)))</f>
        <v/>
      </c>
      <c r="N678" s="37" t="str">
        <f aca="false">IF(OR(J678="",J678="brak takiego numeru"),"",VLOOKUP(B678,'Cennik nr 18 od 01.03.2017'!A:E,5,0))</f>
        <v/>
      </c>
      <c r="O678" s="37" t="str">
        <f aca="false">IF(OR(J678="",J678="brak takiego numeru"),"",VLOOKUP(B678,'Cennik nr 18 od 01.03.2017'!A:J,6,0))</f>
        <v/>
      </c>
      <c r="P678" s="37" t="str">
        <f aca="false">IF(OR(J678="",J678="brak takiego numeru"),"",VLOOKUP(B678,'Cennik nr 18 od 01.03.2017'!A:J,7,0))</f>
        <v/>
      </c>
      <c r="Q678" s="37" t="str">
        <f aca="false">IF(OR(J678="",J678="brak takiego numeru"),"",VLOOKUP(B678,'Cennik nr 18 od 01.03.2017'!A:J,8,0))</f>
        <v/>
      </c>
      <c r="R678" s="37" t="str">
        <f aca="false">IF(OR(J678="",J678="brak takiego numeru"),"",VLOOKUP(B678,'Cennik nr 18 od 01.03.2017'!A:J,9,0))</f>
        <v/>
      </c>
      <c r="S678" s="37" t="str">
        <f aca="false">IF(OR(J678="",J678="brak takiego numeru"),"",VLOOKUP(B678,'Cennik nr 18 od 01.03.2017'!A:J,10,0))</f>
        <v/>
      </c>
      <c r="T678" s="37" t="str">
        <f aca="false">IF(OR(J678="",J678="brak takiego numeru"),"",IF($N$615&lt;&gt;0,IF(AND(N678&lt;&gt;"",N678&lt;&gt;0),IF(O678&lt;&gt;"",CHAR(10)&amp;"Strony katalogu "&amp;O678&amp;": "&amp;N678,CHAR(10)&amp;"Strony katalogu: "&amp;N678),""),""))</f>
        <v/>
      </c>
      <c r="U678" s="37" t="str">
        <f aca="false">IF(OR(J678="",J678="brak takiego numeru"),"",IF($L$615&lt;&gt;0,IF(AND(P678&lt;&gt;"",P678&lt;&gt;0),CHAR(10)&amp;"szer:"&amp;P678,""),""))</f>
        <v/>
      </c>
      <c r="V678" s="37" t="str">
        <f aca="false">IF(OR(J678="",J678="brak takiego numeru"),"",IF($L$615&lt;&gt;0,IF(AND(Q678&lt;&gt;"",Q678&lt;&gt;0)," wys:"&amp;Q678,""),""))</f>
        <v/>
      </c>
      <c r="W678" s="37" t="str">
        <f aca="false">IF(OR(J678="",J678="brak takiego numeru"),"",IF($L$615&lt;&gt;0,IF(AND(R678&lt;&gt;"",R678&lt;&gt;0)," gł:"&amp;R678,""),""))</f>
        <v/>
      </c>
      <c r="X678" s="37" t="str">
        <f aca="false">IF(OR(J678="",J678="brak takiego numeru"),"",IF($K$615&lt;&gt;0,IF(S678&lt;&gt;"",CHAR(10)&amp;"waga: "&amp;S678&amp;" kg",""),""))</f>
        <v/>
      </c>
      <c r="Y678" s="37" t="str">
        <f aca="false">IF(OR(J678="",J678="brak takiego numeru"),"",D678*S678)</f>
        <v/>
      </c>
      <c r="Z678" s="37" t="str">
        <f aca="false">IF(OR(J678="",J678="brak takiego numeru"),"",VLOOKUP(B678,'Cennik nr 18 od 01.03.2017'!A:K,11,0))</f>
        <v/>
      </c>
      <c r="AA678" s="38" t="str">
        <f aca="false">IF(OR(J678="",J678="brak takiego numeru"),"",IF($O$615&lt;&gt;0,IF(AND(Z678&lt;&gt;"",Z678&lt;&gt;0),CHAR(10)&amp;"Strony katalogu HB 32 PL: "&amp;Z678,""),""))</f>
        <v/>
      </c>
      <c r="AB678" s="39"/>
      <c r="AC678" s="40"/>
      <c r="AD678" s="41"/>
      <c r="AE678" s="42"/>
      <c r="AF678" s="42"/>
      <c r="AG678" s="43"/>
      <c r="AH678" s="42"/>
      <c r="AI678" s="9"/>
      <c r="AJ678" s="9"/>
      <c r="AK678" s="9"/>
      <c r="AL678" s="9"/>
      <c r="AM678" s="9"/>
      <c r="BA678" s="29" t="s">
        <v>32</v>
      </c>
      <c r="BB678" s="30"/>
      <c r="BC678" s="31" t="str">
        <f aca="false">BJ678&amp;BT678&amp;CA678&amp;BU678&amp;BV678&amp;BW678&amp;BX678</f>
        <v/>
      </c>
      <c r="BD678" s="32"/>
      <c r="BE678" s="33" t="str">
        <f aca="false">BK678</f>
        <v/>
      </c>
      <c r="BF678" s="34" t="str">
        <f aca="false">BL678</f>
        <v/>
      </c>
      <c r="BG678" s="35" t="str">
        <f aca="false">IF(BF678&lt;&gt;"",$J$615,"")</f>
        <v/>
      </c>
      <c r="BH678" s="34" t="str">
        <f aca="false">BM678</f>
        <v/>
      </c>
      <c r="BI678" s="36" t="e">
        <f aca="false">VLOOKUP(BB678,'Cennik nr 18 od 01.03.2017'!$A$2:$D$3604,2,0)</f>
        <v>#N/A</v>
      </c>
      <c r="BJ678" s="36" t="str">
        <f aca="false">IF(ISERROR(BI678),IF(BB678&lt;&gt;"","brak takiego numeru",""),IF(VLOOKUP(BB678,'Cennik nr 18 od 01.03.2017'!$A$2:$L$3604,12,0)="tak",BI678&amp;" (wyk.specjalne)",BI678))</f>
        <v/>
      </c>
      <c r="BK678" s="36" t="str">
        <f aca="false">IF(OR(BJ678="",BJ678="brak takiego numeru"),"",VLOOKUP(BB678,'Cennik nr 18 od 01.03.2017'!$A$2:$D$3604,4,0))</f>
        <v/>
      </c>
      <c r="BL678" s="36" t="str">
        <f aca="false">IF(OR(BJ678="",BJ678="brak takiego numeru"),"",IF(OR(BK678="tel.",BK678="tel"),"",BK678*BD678))</f>
        <v/>
      </c>
      <c r="BM678" s="36" t="str">
        <f aca="false">IF(OR(BJ678="",BJ678="brak takiego numeru"),"",IF(OR(BK678="tel.",BK678="tel"),"",ROUND(BL678*(100%-BG678),2)))</f>
        <v/>
      </c>
      <c r="BN678" s="37" t="str">
        <f aca="false">IF(OR(BJ678="",BJ678="brak takiego numeru"),"",VLOOKUP(BB678,'Cennik nr 18 od 01.03.2017'!$A$2:$E$3604,5,0))</f>
        <v/>
      </c>
      <c r="BO678" s="37" t="str">
        <f aca="false">IF(OR(BJ678="",BJ678="brak takiego numeru"),"",VLOOKUP(BB678,'Cennik nr 18 od 01.03.2017'!$A$2:$J$3604,6,0))</f>
        <v/>
      </c>
      <c r="BP678" s="37" t="str">
        <f aca="false">IF(OR(BJ678="",BJ678="brak takiego numeru"),"",VLOOKUP(BB678,'Cennik nr 18 od 01.03.2017'!$A$2:$J$3604,7,0))</f>
        <v/>
      </c>
      <c r="BQ678" s="37" t="str">
        <f aca="false">IF(OR(BJ678="",BJ678="brak takiego numeru"),"",VLOOKUP(BB678,'Cennik nr 18 od 01.03.2017'!$A$2:$J$3604,8,0))</f>
        <v/>
      </c>
      <c r="BR678" s="37" t="str">
        <f aca="false">IF(OR(BJ678="",BJ678="brak takiego numeru"),"",VLOOKUP(BB678,'Cennik nr 18 od 01.03.2017'!$A$2:$J$3604,9,0))</f>
        <v/>
      </c>
      <c r="BS678" s="37" t="str">
        <f aca="false">IF(OR(BJ678="",BJ678="brak takiego numeru"),"",VLOOKUP(BB678,'Cennik nr 18 od 01.03.2017'!$A$2:$J$3604,10,0))</f>
        <v/>
      </c>
      <c r="BT678" s="37" t="str">
        <f aca="false">IF(OR(BJ678="",BJ678="brak takiego numeru"),"",IF($N$615&lt;&gt;0,IF(AND(BN678&lt;&gt;"",BN678&lt;&gt;0),IF(BO678&lt;&gt;"",CHAR(10)&amp;"Strony katalogu "&amp;BO678&amp;": "&amp;BN678,CHAR(10)&amp;"Strony katalogu: "&amp;BN678),""),""))</f>
        <v/>
      </c>
      <c r="BU678" s="37" t="str">
        <f aca="false">IF(OR(BJ678="",BJ678="brak takiego numeru"),"",IF($L$615&lt;&gt;0,IF(AND(BP678&lt;&gt;"",BP678&lt;&gt;0),CHAR(10)&amp;"szer:"&amp;BP678,""),""))</f>
        <v/>
      </c>
      <c r="BV678" s="37" t="str">
        <f aca="false">IF(OR(BJ678="",BJ678="brak takiego numeru"),"",IF($L$615&lt;&gt;0,IF(AND(BQ678&lt;&gt;"",BQ678&lt;&gt;0)," wys:"&amp;BQ678,""),""))</f>
        <v/>
      </c>
      <c r="BW678" s="37" t="str">
        <f aca="false">IF(OR(BJ678="",BJ678="brak takiego numeru"),"",IF($L$615&lt;&gt;0,IF(AND(BR678&lt;&gt;"",BR678&lt;&gt;0)," gł:"&amp;BR678,""),""))</f>
        <v/>
      </c>
      <c r="BX678" s="37" t="str">
        <f aca="false">IF(OR(BJ678="",BJ678="brak takiego numeru"),"",IF($K$615&lt;&gt;0,IF(BS678&lt;&gt;"",CHAR(10)&amp;"waga: "&amp;BS678&amp;" kg",""),""))</f>
        <v/>
      </c>
      <c r="BY678" s="37" t="str">
        <f aca="false">IF(OR(BJ678="",BJ678="brak takiego numeru"),"",BD678*BS678)</f>
        <v/>
      </c>
      <c r="BZ678" s="37" t="str">
        <f aca="false">IF(OR(BJ678="",BJ678="brak takiego numeru"),"",VLOOKUP(BB678,'Cennik nr 18 od 01.03.2017'!$A$2:$K$3604,11,0))</f>
        <v/>
      </c>
      <c r="CA678" s="38" t="str">
        <f aca="false">IF(OR(BJ678="",BJ678="brak takiego numeru"),"",IF($O$615&lt;&gt;0,IF(AND(BZ678&lt;&gt;"",BZ678&lt;&gt;0),CHAR(10)&amp;"Strony katalogu HB 32 PL: "&amp;BZ678,""),""))</f>
        <v/>
      </c>
    </row>
    <row r="679" customFormat="false" ht="21.75" hidden="false" customHeight="true" outlineLevel="0" collapsed="false">
      <c r="A679" s="29" t="s">
        <v>693</v>
      </c>
      <c r="B679" s="30"/>
      <c r="C679" s="31" t="str">
        <f aca="false">J679&amp;T679&amp;AA679&amp;U679&amp;V679&amp;W679&amp;X679</f>
        <v/>
      </c>
      <c r="D679" s="32"/>
      <c r="E679" s="33" t="str">
        <f aca="false">K679</f>
        <v/>
      </c>
      <c r="F679" s="34" t="str">
        <f aca="false">L679</f>
        <v/>
      </c>
      <c r="G679" s="35" t="str">
        <f aca="false">IF(F679&lt;&gt;"",$M$3,"")</f>
        <v/>
      </c>
      <c r="H679" s="34" t="str">
        <f aca="false">M679</f>
        <v/>
      </c>
      <c r="I679" s="36" t="e">
        <f aca="false">VLOOKUP(B679,'Cennik nr 18 od 01.03.2017'!A:D,2,0)</f>
        <v>#N/A</v>
      </c>
      <c r="J679" s="36" t="str">
        <f aca="false">IF(ISERROR(I679),IF(B679&lt;&gt;"","brak takiego numeru",""),IF(VLOOKUP(B679,'Cennik nr 18 od 01.03.2017'!A:L,12,0)="tak",I679&amp;" (wyk.specjalne)",I679))</f>
        <v/>
      </c>
      <c r="K679" s="36" t="str">
        <f aca="false">IF(OR(J679="",J679="brak takiego numeru"),"",VLOOKUP(B679,'Cennik nr 18 od 01.03.2017'!A:D,4,0))</f>
        <v/>
      </c>
      <c r="L679" s="36" t="str">
        <f aca="false">IF(OR(J679="",J679="brak takiego numeru"),"",IF(OR(K679="tel.",K679="tel"),"",K679*D679))</f>
        <v/>
      </c>
      <c r="M679" s="36" t="str">
        <f aca="false">IF(OR(J679="",J679="brak takiego numeru"),"",IF(OR(K679="tel.",K679="tel"),"",ROUND(L679*(100%-G679),2)))</f>
        <v/>
      </c>
      <c r="N679" s="37" t="str">
        <f aca="false">IF(OR(J679="",J679="brak takiego numeru"),"",VLOOKUP(B679,'Cennik nr 18 od 01.03.2017'!A:E,5,0))</f>
        <v/>
      </c>
      <c r="O679" s="37" t="str">
        <f aca="false">IF(OR(J679="",J679="brak takiego numeru"),"",VLOOKUP(B679,'Cennik nr 18 od 01.03.2017'!A:J,6,0))</f>
        <v/>
      </c>
      <c r="P679" s="37" t="str">
        <f aca="false">IF(OR(J679="",J679="brak takiego numeru"),"",VLOOKUP(B679,'Cennik nr 18 od 01.03.2017'!A:J,7,0))</f>
        <v/>
      </c>
      <c r="Q679" s="37" t="str">
        <f aca="false">IF(OR(J679="",J679="brak takiego numeru"),"",VLOOKUP(B679,'Cennik nr 18 od 01.03.2017'!A:J,8,0))</f>
        <v/>
      </c>
      <c r="R679" s="37" t="str">
        <f aca="false">IF(OR(J679="",J679="brak takiego numeru"),"",VLOOKUP(B679,'Cennik nr 18 od 01.03.2017'!A:J,9,0))</f>
        <v/>
      </c>
      <c r="S679" s="37" t="str">
        <f aca="false">IF(OR(J679="",J679="brak takiego numeru"),"",VLOOKUP(B679,'Cennik nr 18 od 01.03.2017'!A:J,10,0))</f>
        <v/>
      </c>
      <c r="T679" s="37" t="str">
        <f aca="false">IF(OR(J679="",J679="brak takiego numeru"),"",IF($N$615&lt;&gt;0,IF(AND(N679&lt;&gt;"",N679&lt;&gt;0),IF(O679&lt;&gt;"",CHAR(10)&amp;"Strony katalogu "&amp;O679&amp;": "&amp;N679,CHAR(10)&amp;"Strony katalogu: "&amp;N679),""),""))</f>
        <v/>
      </c>
      <c r="U679" s="37" t="str">
        <f aca="false">IF(OR(J679="",J679="brak takiego numeru"),"",IF($L$615&lt;&gt;0,IF(AND(P679&lt;&gt;"",P679&lt;&gt;0),CHAR(10)&amp;"szer:"&amp;P679,""),""))</f>
        <v/>
      </c>
      <c r="V679" s="37" t="str">
        <f aca="false">IF(OR(J679="",J679="brak takiego numeru"),"",IF($L$615&lt;&gt;0,IF(AND(Q679&lt;&gt;"",Q679&lt;&gt;0)," wys:"&amp;Q679,""),""))</f>
        <v/>
      </c>
      <c r="W679" s="37" t="str">
        <f aca="false">IF(OR(J679="",J679="brak takiego numeru"),"",IF($L$615&lt;&gt;0,IF(AND(R679&lt;&gt;"",R679&lt;&gt;0)," gł:"&amp;R679,""),""))</f>
        <v/>
      </c>
      <c r="X679" s="37" t="str">
        <f aca="false">IF(OR(J679="",J679="brak takiego numeru"),"",IF($K$615&lt;&gt;0,IF(S679&lt;&gt;"",CHAR(10)&amp;"waga: "&amp;S679&amp;" kg",""),""))</f>
        <v/>
      </c>
      <c r="Y679" s="37" t="str">
        <f aca="false">IF(OR(J679="",J679="brak takiego numeru"),"",D679*S679)</f>
        <v/>
      </c>
      <c r="Z679" s="37" t="str">
        <f aca="false">IF(OR(J679="",J679="brak takiego numeru"),"",VLOOKUP(B679,'Cennik nr 18 od 01.03.2017'!A:K,11,0))</f>
        <v/>
      </c>
      <c r="AA679" s="38" t="str">
        <f aca="false">IF(OR(J679="",J679="brak takiego numeru"),"",IF($O$615&lt;&gt;0,IF(AND(Z679&lt;&gt;"",Z679&lt;&gt;0),CHAR(10)&amp;"Strony katalogu HB 32 PL: "&amp;Z679,""),""))</f>
        <v/>
      </c>
      <c r="AB679" s="39"/>
      <c r="AC679" s="40"/>
      <c r="AD679" s="41"/>
      <c r="AE679" s="42"/>
      <c r="AF679" s="42"/>
      <c r="AG679" s="43"/>
      <c r="AH679" s="42"/>
      <c r="AI679" s="9"/>
      <c r="AJ679" s="9"/>
      <c r="AK679" s="9"/>
      <c r="AL679" s="9"/>
      <c r="AM679" s="9"/>
      <c r="BA679" s="29" t="s">
        <v>33</v>
      </c>
      <c r="BB679" s="30"/>
      <c r="BC679" s="31" t="str">
        <f aca="false">BJ679&amp;BT679&amp;CA679&amp;BU679&amp;BV679&amp;BW679&amp;BX679</f>
        <v/>
      </c>
      <c r="BD679" s="32"/>
      <c r="BE679" s="33" t="str">
        <f aca="false">BK679</f>
        <v/>
      </c>
      <c r="BF679" s="34" t="str">
        <f aca="false">BL679</f>
        <v/>
      </c>
      <c r="BG679" s="35" t="str">
        <f aca="false">IF(BF679&lt;&gt;"",$J$615,"")</f>
        <v/>
      </c>
      <c r="BH679" s="34" t="str">
        <f aca="false">BM679</f>
        <v/>
      </c>
      <c r="BI679" s="36" t="e">
        <f aca="false">VLOOKUP(BB679,'Cennik nr 18 od 01.03.2017'!$A$2:$D$3604,2,0)</f>
        <v>#N/A</v>
      </c>
      <c r="BJ679" s="36" t="str">
        <f aca="false">IF(ISERROR(BI679),IF(BB679&lt;&gt;"","brak takiego numeru",""),IF(VLOOKUP(BB679,'Cennik nr 18 od 01.03.2017'!$A$2:$L$3604,12,0)="tak",BI679&amp;" (wyk.specjalne)",BI679))</f>
        <v/>
      </c>
      <c r="BK679" s="36" t="str">
        <f aca="false">IF(OR(BJ679="",BJ679="brak takiego numeru"),"",VLOOKUP(BB679,'Cennik nr 18 od 01.03.2017'!$A$2:$D$3604,4,0))</f>
        <v/>
      </c>
      <c r="BL679" s="36" t="str">
        <f aca="false">IF(OR(BJ679="",BJ679="brak takiego numeru"),"",IF(OR(BK679="tel.",BK679="tel"),"",BK679*BD679))</f>
        <v/>
      </c>
      <c r="BM679" s="36" t="str">
        <f aca="false">IF(OR(BJ679="",BJ679="brak takiego numeru"),"",IF(OR(BK679="tel.",BK679="tel"),"",ROUND(BL679*(100%-BG679),2)))</f>
        <v/>
      </c>
      <c r="BN679" s="37" t="str">
        <f aca="false">IF(OR(BJ679="",BJ679="brak takiego numeru"),"",VLOOKUP(BB679,'Cennik nr 18 od 01.03.2017'!$A$2:$E$3604,5,0))</f>
        <v/>
      </c>
      <c r="BO679" s="37" t="str">
        <f aca="false">IF(OR(BJ679="",BJ679="brak takiego numeru"),"",VLOOKUP(BB679,'Cennik nr 18 od 01.03.2017'!$A$2:$J$3604,6,0))</f>
        <v/>
      </c>
      <c r="BP679" s="37" t="str">
        <f aca="false">IF(OR(BJ679="",BJ679="brak takiego numeru"),"",VLOOKUP(BB679,'Cennik nr 18 od 01.03.2017'!$A$2:$J$3604,7,0))</f>
        <v/>
      </c>
      <c r="BQ679" s="37" t="str">
        <f aca="false">IF(OR(BJ679="",BJ679="brak takiego numeru"),"",VLOOKUP(BB679,'Cennik nr 18 od 01.03.2017'!$A$2:$J$3604,8,0))</f>
        <v/>
      </c>
      <c r="BR679" s="37" t="str">
        <f aca="false">IF(OR(BJ679="",BJ679="brak takiego numeru"),"",VLOOKUP(BB679,'Cennik nr 18 od 01.03.2017'!$A$2:$J$3604,9,0))</f>
        <v/>
      </c>
      <c r="BS679" s="37" t="str">
        <f aca="false">IF(OR(BJ679="",BJ679="brak takiego numeru"),"",VLOOKUP(BB679,'Cennik nr 18 od 01.03.2017'!$A$2:$J$3604,10,0))</f>
        <v/>
      </c>
      <c r="BT679" s="37" t="str">
        <f aca="false">IF(OR(BJ679="",BJ679="brak takiego numeru"),"",IF($N$615&lt;&gt;0,IF(AND(BN679&lt;&gt;"",BN679&lt;&gt;0),IF(BO679&lt;&gt;"",CHAR(10)&amp;"Strony katalogu "&amp;BO679&amp;": "&amp;BN679,CHAR(10)&amp;"Strony katalogu: "&amp;BN679),""),""))</f>
        <v/>
      </c>
      <c r="BU679" s="37" t="str">
        <f aca="false">IF(OR(BJ679="",BJ679="brak takiego numeru"),"",IF($L$615&lt;&gt;0,IF(AND(BP679&lt;&gt;"",BP679&lt;&gt;0),CHAR(10)&amp;"szer:"&amp;BP679,""),""))</f>
        <v/>
      </c>
      <c r="BV679" s="37" t="str">
        <f aca="false">IF(OR(BJ679="",BJ679="brak takiego numeru"),"",IF($L$615&lt;&gt;0,IF(AND(BQ679&lt;&gt;"",BQ679&lt;&gt;0)," wys:"&amp;BQ679,""),""))</f>
        <v/>
      </c>
      <c r="BW679" s="37" t="str">
        <f aca="false">IF(OR(BJ679="",BJ679="brak takiego numeru"),"",IF($L$615&lt;&gt;0,IF(AND(BR679&lt;&gt;"",BR679&lt;&gt;0)," gł:"&amp;BR679,""),""))</f>
        <v/>
      </c>
      <c r="BX679" s="37" t="str">
        <f aca="false">IF(OR(BJ679="",BJ679="brak takiego numeru"),"",IF($K$615&lt;&gt;0,IF(BS679&lt;&gt;"",CHAR(10)&amp;"waga: "&amp;BS679&amp;" kg",""),""))</f>
        <v/>
      </c>
      <c r="BY679" s="37" t="str">
        <f aca="false">IF(OR(BJ679="",BJ679="brak takiego numeru"),"",BD679*BS679)</f>
        <v/>
      </c>
      <c r="BZ679" s="37" t="str">
        <f aca="false">IF(OR(BJ679="",BJ679="brak takiego numeru"),"",VLOOKUP(BB679,'Cennik nr 18 od 01.03.2017'!$A$2:$K$3604,11,0))</f>
        <v/>
      </c>
      <c r="CA679" s="38" t="str">
        <f aca="false">IF(OR(BJ679="",BJ679="brak takiego numeru"),"",IF($O$615&lt;&gt;0,IF(AND(BZ679&lt;&gt;"",BZ679&lt;&gt;0),CHAR(10)&amp;"Strony katalogu HB 32 PL: "&amp;BZ679,""),""))</f>
        <v/>
      </c>
    </row>
    <row r="680" customFormat="false" ht="21.75" hidden="false" customHeight="true" outlineLevel="0" collapsed="false">
      <c r="A680" s="29" t="s">
        <v>694</v>
      </c>
      <c r="B680" s="30"/>
      <c r="C680" s="31" t="str">
        <f aca="false">J680&amp;T680&amp;AA680&amp;U680&amp;V680&amp;W680&amp;X680</f>
        <v/>
      </c>
      <c r="D680" s="32"/>
      <c r="E680" s="33" t="str">
        <f aca="false">K680</f>
        <v/>
      </c>
      <c r="F680" s="34" t="str">
        <f aca="false">L680</f>
        <v/>
      </c>
      <c r="G680" s="35" t="str">
        <f aca="false">IF(F680&lt;&gt;"",$M$3,"")</f>
        <v/>
      </c>
      <c r="H680" s="34" t="str">
        <f aca="false">M680</f>
        <v/>
      </c>
      <c r="I680" s="36" t="e">
        <f aca="false">VLOOKUP(B680,'Cennik nr 18 od 01.03.2017'!A:D,2,0)</f>
        <v>#N/A</v>
      </c>
      <c r="J680" s="36" t="str">
        <f aca="false">IF(ISERROR(I680),IF(B680&lt;&gt;"","brak takiego numeru",""),IF(VLOOKUP(B680,'Cennik nr 18 od 01.03.2017'!A:L,12,0)="tak",I680&amp;" (wyk.specjalne)",I680))</f>
        <v/>
      </c>
      <c r="K680" s="36" t="str">
        <f aca="false">IF(OR(J680="",J680="brak takiego numeru"),"",VLOOKUP(B680,'Cennik nr 18 od 01.03.2017'!A:D,4,0))</f>
        <v/>
      </c>
      <c r="L680" s="36" t="str">
        <f aca="false">IF(OR(J680="",J680="brak takiego numeru"),"",IF(OR(K680="tel.",K680="tel"),"",K680*D680))</f>
        <v/>
      </c>
      <c r="M680" s="36" t="str">
        <f aca="false">IF(OR(J680="",J680="brak takiego numeru"),"",IF(OR(K680="tel.",K680="tel"),"",ROUND(L680*(100%-G680),2)))</f>
        <v/>
      </c>
      <c r="N680" s="37" t="str">
        <f aca="false">IF(OR(J680="",J680="brak takiego numeru"),"",VLOOKUP(B680,'Cennik nr 18 od 01.03.2017'!A:E,5,0))</f>
        <v/>
      </c>
      <c r="O680" s="37" t="str">
        <f aca="false">IF(OR(J680="",J680="brak takiego numeru"),"",VLOOKUP(B680,'Cennik nr 18 od 01.03.2017'!A:J,6,0))</f>
        <v/>
      </c>
      <c r="P680" s="37" t="str">
        <f aca="false">IF(OR(J680="",J680="brak takiego numeru"),"",VLOOKUP(B680,'Cennik nr 18 od 01.03.2017'!A:J,7,0))</f>
        <v/>
      </c>
      <c r="Q680" s="37" t="str">
        <f aca="false">IF(OR(J680="",J680="brak takiego numeru"),"",VLOOKUP(B680,'Cennik nr 18 od 01.03.2017'!A:J,8,0))</f>
        <v/>
      </c>
      <c r="R680" s="37" t="str">
        <f aca="false">IF(OR(J680="",J680="brak takiego numeru"),"",VLOOKUP(B680,'Cennik nr 18 od 01.03.2017'!A:J,9,0))</f>
        <v/>
      </c>
      <c r="S680" s="37" t="str">
        <f aca="false">IF(OR(J680="",J680="brak takiego numeru"),"",VLOOKUP(B680,'Cennik nr 18 od 01.03.2017'!A:J,10,0))</f>
        <v/>
      </c>
      <c r="T680" s="37" t="str">
        <f aca="false">IF(OR(J680="",J680="brak takiego numeru"),"",IF($N$615&lt;&gt;0,IF(AND(N680&lt;&gt;"",N680&lt;&gt;0),IF(O680&lt;&gt;"",CHAR(10)&amp;"Strony katalogu "&amp;O680&amp;": "&amp;N680,CHAR(10)&amp;"Strony katalogu: "&amp;N680),""),""))</f>
        <v/>
      </c>
      <c r="U680" s="37" t="str">
        <f aca="false">IF(OR(J680="",J680="brak takiego numeru"),"",IF($L$615&lt;&gt;0,IF(AND(P680&lt;&gt;"",P680&lt;&gt;0),CHAR(10)&amp;"szer:"&amp;P680,""),""))</f>
        <v/>
      </c>
      <c r="V680" s="37" t="str">
        <f aca="false">IF(OR(J680="",J680="brak takiego numeru"),"",IF($L$615&lt;&gt;0,IF(AND(Q680&lt;&gt;"",Q680&lt;&gt;0)," wys:"&amp;Q680,""),""))</f>
        <v/>
      </c>
      <c r="W680" s="37" t="str">
        <f aca="false">IF(OR(J680="",J680="brak takiego numeru"),"",IF($L$615&lt;&gt;0,IF(AND(R680&lt;&gt;"",R680&lt;&gt;0)," gł:"&amp;R680,""),""))</f>
        <v/>
      </c>
      <c r="X680" s="37" t="str">
        <f aca="false">IF(OR(J680="",J680="brak takiego numeru"),"",IF($K$615&lt;&gt;0,IF(S680&lt;&gt;"",CHAR(10)&amp;"waga: "&amp;S680&amp;" kg",""),""))</f>
        <v/>
      </c>
      <c r="Y680" s="37" t="str">
        <f aca="false">IF(OR(J680="",J680="brak takiego numeru"),"",D680*S680)</f>
        <v/>
      </c>
      <c r="Z680" s="37" t="str">
        <f aca="false">IF(OR(J680="",J680="brak takiego numeru"),"",VLOOKUP(B680,'Cennik nr 18 od 01.03.2017'!A:K,11,0))</f>
        <v/>
      </c>
      <c r="AA680" s="38" t="str">
        <f aca="false">IF(OR(J680="",J680="brak takiego numeru"),"",IF($O$615&lt;&gt;0,IF(AND(Z680&lt;&gt;"",Z680&lt;&gt;0),CHAR(10)&amp;"Strony katalogu HB 32 PL: "&amp;Z680,""),""))</f>
        <v/>
      </c>
      <c r="AB680" s="39"/>
      <c r="AC680" s="40"/>
      <c r="AD680" s="41"/>
      <c r="AE680" s="42"/>
      <c r="AF680" s="42"/>
      <c r="AG680" s="43"/>
      <c r="AH680" s="42"/>
      <c r="AI680" s="9"/>
      <c r="AJ680" s="9"/>
      <c r="AK680" s="9"/>
      <c r="AL680" s="9"/>
      <c r="AM680" s="9"/>
      <c r="BA680" s="29" t="s">
        <v>34</v>
      </c>
      <c r="BB680" s="30"/>
      <c r="BC680" s="31" t="str">
        <f aca="false">BJ680&amp;BT680&amp;CA680&amp;BU680&amp;BV680&amp;BW680&amp;BX680</f>
        <v/>
      </c>
      <c r="BD680" s="32"/>
      <c r="BE680" s="33" t="str">
        <f aca="false">BK680</f>
        <v/>
      </c>
      <c r="BF680" s="34" t="str">
        <f aca="false">BL680</f>
        <v/>
      </c>
      <c r="BG680" s="35" t="str">
        <f aca="false">IF(BF680&lt;&gt;"",$J$615,"")</f>
        <v/>
      </c>
      <c r="BH680" s="34" t="str">
        <f aca="false">BM680</f>
        <v/>
      </c>
      <c r="BI680" s="36" t="e">
        <f aca="false">VLOOKUP(BB680,'Cennik nr 18 od 01.03.2017'!$A$2:$D$3604,2,0)</f>
        <v>#N/A</v>
      </c>
      <c r="BJ680" s="36" t="str">
        <f aca="false">IF(ISERROR(BI680),IF(BB680&lt;&gt;"","brak takiego numeru",""),IF(VLOOKUP(BB680,'Cennik nr 18 od 01.03.2017'!$A$2:$L$3604,12,0)="tak",BI680&amp;" (wyk.specjalne)",BI680))</f>
        <v/>
      </c>
      <c r="BK680" s="36" t="str">
        <f aca="false">IF(OR(BJ680="",BJ680="brak takiego numeru"),"",VLOOKUP(BB680,'Cennik nr 18 od 01.03.2017'!$A$2:$D$3604,4,0))</f>
        <v/>
      </c>
      <c r="BL680" s="36" t="str">
        <f aca="false">IF(OR(BJ680="",BJ680="brak takiego numeru"),"",IF(OR(BK680="tel.",BK680="tel"),"",BK680*BD680))</f>
        <v/>
      </c>
      <c r="BM680" s="36" t="str">
        <f aca="false">IF(OR(BJ680="",BJ680="brak takiego numeru"),"",IF(OR(BK680="tel.",BK680="tel"),"",ROUND(BL680*(100%-BG680),2)))</f>
        <v/>
      </c>
      <c r="BN680" s="37" t="str">
        <f aca="false">IF(OR(BJ680="",BJ680="brak takiego numeru"),"",VLOOKUP(BB680,'Cennik nr 18 od 01.03.2017'!$A$2:$E$3604,5,0))</f>
        <v/>
      </c>
      <c r="BO680" s="37" t="str">
        <f aca="false">IF(OR(BJ680="",BJ680="brak takiego numeru"),"",VLOOKUP(BB680,'Cennik nr 18 od 01.03.2017'!$A$2:$J$3604,6,0))</f>
        <v/>
      </c>
      <c r="BP680" s="37" t="str">
        <f aca="false">IF(OR(BJ680="",BJ680="brak takiego numeru"),"",VLOOKUP(BB680,'Cennik nr 18 od 01.03.2017'!$A$2:$J$3604,7,0))</f>
        <v/>
      </c>
      <c r="BQ680" s="37" t="str">
        <f aca="false">IF(OR(BJ680="",BJ680="brak takiego numeru"),"",VLOOKUP(BB680,'Cennik nr 18 od 01.03.2017'!$A$2:$J$3604,8,0))</f>
        <v/>
      </c>
      <c r="BR680" s="37" t="str">
        <f aca="false">IF(OR(BJ680="",BJ680="brak takiego numeru"),"",VLOOKUP(BB680,'Cennik nr 18 od 01.03.2017'!$A$2:$J$3604,9,0))</f>
        <v/>
      </c>
      <c r="BS680" s="37" t="str">
        <f aca="false">IF(OR(BJ680="",BJ680="brak takiego numeru"),"",VLOOKUP(BB680,'Cennik nr 18 od 01.03.2017'!$A$2:$J$3604,10,0))</f>
        <v/>
      </c>
      <c r="BT680" s="37" t="str">
        <f aca="false">IF(OR(BJ680="",BJ680="brak takiego numeru"),"",IF($N$615&lt;&gt;0,IF(AND(BN680&lt;&gt;"",BN680&lt;&gt;0),IF(BO680&lt;&gt;"",CHAR(10)&amp;"Strony katalogu "&amp;BO680&amp;": "&amp;BN680,CHAR(10)&amp;"Strony katalogu: "&amp;BN680),""),""))</f>
        <v/>
      </c>
      <c r="BU680" s="37" t="str">
        <f aca="false">IF(OR(BJ680="",BJ680="brak takiego numeru"),"",IF($L$615&lt;&gt;0,IF(AND(BP680&lt;&gt;"",BP680&lt;&gt;0),CHAR(10)&amp;"szer:"&amp;BP680,""),""))</f>
        <v/>
      </c>
      <c r="BV680" s="37" t="str">
        <f aca="false">IF(OR(BJ680="",BJ680="brak takiego numeru"),"",IF($L$615&lt;&gt;0,IF(AND(BQ680&lt;&gt;"",BQ680&lt;&gt;0)," wys:"&amp;BQ680,""),""))</f>
        <v/>
      </c>
      <c r="BW680" s="37" t="str">
        <f aca="false">IF(OR(BJ680="",BJ680="brak takiego numeru"),"",IF($L$615&lt;&gt;0,IF(AND(BR680&lt;&gt;"",BR680&lt;&gt;0)," gł:"&amp;BR680,""),""))</f>
        <v/>
      </c>
      <c r="BX680" s="37" t="str">
        <f aca="false">IF(OR(BJ680="",BJ680="brak takiego numeru"),"",IF($K$615&lt;&gt;0,IF(BS680&lt;&gt;"",CHAR(10)&amp;"waga: "&amp;BS680&amp;" kg",""),""))</f>
        <v/>
      </c>
      <c r="BY680" s="37" t="str">
        <f aca="false">IF(OR(BJ680="",BJ680="brak takiego numeru"),"",BD680*BS680)</f>
        <v/>
      </c>
      <c r="BZ680" s="37" t="str">
        <f aca="false">IF(OR(BJ680="",BJ680="brak takiego numeru"),"",VLOOKUP(BB680,'Cennik nr 18 od 01.03.2017'!$A$2:$K$3604,11,0))</f>
        <v/>
      </c>
      <c r="CA680" s="38" t="str">
        <f aca="false">IF(OR(BJ680="",BJ680="brak takiego numeru"),"",IF($O$615&lt;&gt;0,IF(AND(BZ680&lt;&gt;"",BZ680&lt;&gt;0),CHAR(10)&amp;"Strony katalogu HB 32 PL: "&amp;BZ680,""),""))</f>
        <v/>
      </c>
    </row>
    <row r="681" customFormat="false" ht="21.75" hidden="false" customHeight="true" outlineLevel="0" collapsed="false">
      <c r="A681" s="29" t="s">
        <v>695</v>
      </c>
      <c r="B681" s="30"/>
      <c r="C681" s="31" t="str">
        <f aca="false">J681&amp;T681&amp;AA681&amp;U681&amp;V681&amp;W681&amp;X681</f>
        <v/>
      </c>
      <c r="D681" s="32"/>
      <c r="E681" s="33" t="str">
        <f aca="false">K681</f>
        <v/>
      </c>
      <c r="F681" s="34" t="str">
        <f aca="false">L681</f>
        <v/>
      </c>
      <c r="G681" s="35" t="str">
        <f aca="false">IF(F681&lt;&gt;"",$M$3,"")</f>
        <v/>
      </c>
      <c r="H681" s="34" t="str">
        <f aca="false">M681</f>
        <v/>
      </c>
      <c r="I681" s="36" t="e">
        <f aca="false">VLOOKUP(B681,'Cennik nr 18 od 01.03.2017'!A:D,2,0)</f>
        <v>#N/A</v>
      </c>
      <c r="J681" s="36" t="str">
        <f aca="false">IF(ISERROR(I681),IF(B681&lt;&gt;"","brak takiego numeru",""),IF(VLOOKUP(B681,'Cennik nr 18 od 01.03.2017'!A:L,12,0)="tak",I681&amp;" (wyk.specjalne)",I681))</f>
        <v/>
      </c>
      <c r="K681" s="36" t="str">
        <f aca="false">IF(OR(J681="",J681="brak takiego numeru"),"",VLOOKUP(B681,'Cennik nr 18 od 01.03.2017'!A:D,4,0))</f>
        <v/>
      </c>
      <c r="L681" s="36" t="str">
        <f aca="false">IF(OR(J681="",J681="brak takiego numeru"),"",IF(OR(K681="tel.",K681="tel"),"",K681*D681))</f>
        <v/>
      </c>
      <c r="M681" s="36" t="str">
        <f aca="false">IF(OR(J681="",J681="brak takiego numeru"),"",IF(OR(K681="tel.",K681="tel"),"",ROUND(L681*(100%-G681),2)))</f>
        <v/>
      </c>
      <c r="N681" s="37" t="str">
        <f aca="false">IF(OR(J681="",J681="brak takiego numeru"),"",VLOOKUP(B681,'Cennik nr 18 od 01.03.2017'!A:E,5,0))</f>
        <v/>
      </c>
      <c r="O681" s="37" t="str">
        <f aca="false">IF(OR(J681="",J681="brak takiego numeru"),"",VLOOKUP(B681,'Cennik nr 18 od 01.03.2017'!A:J,6,0))</f>
        <v/>
      </c>
      <c r="P681" s="37" t="str">
        <f aca="false">IF(OR(J681="",J681="brak takiego numeru"),"",VLOOKUP(B681,'Cennik nr 18 od 01.03.2017'!A:J,7,0))</f>
        <v/>
      </c>
      <c r="Q681" s="37" t="str">
        <f aca="false">IF(OR(J681="",J681="brak takiego numeru"),"",VLOOKUP(B681,'Cennik nr 18 od 01.03.2017'!A:J,8,0))</f>
        <v/>
      </c>
      <c r="R681" s="37" t="str">
        <f aca="false">IF(OR(J681="",J681="brak takiego numeru"),"",VLOOKUP(B681,'Cennik nr 18 od 01.03.2017'!A:J,9,0))</f>
        <v/>
      </c>
      <c r="S681" s="37" t="str">
        <f aca="false">IF(OR(J681="",J681="brak takiego numeru"),"",VLOOKUP(B681,'Cennik nr 18 od 01.03.2017'!A:J,10,0))</f>
        <v/>
      </c>
      <c r="T681" s="37" t="str">
        <f aca="false">IF(OR(J681="",J681="brak takiego numeru"),"",IF($N$615&lt;&gt;0,IF(AND(N681&lt;&gt;"",N681&lt;&gt;0),IF(O681&lt;&gt;"",CHAR(10)&amp;"Strony katalogu "&amp;O681&amp;": "&amp;N681,CHAR(10)&amp;"Strony katalogu: "&amp;N681),""),""))</f>
        <v/>
      </c>
      <c r="U681" s="37" t="str">
        <f aca="false">IF(OR(J681="",J681="brak takiego numeru"),"",IF($L$615&lt;&gt;0,IF(AND(P681&lt;&gt;"",P681&lt;&gt;0),CHAR(10)&amp;"szer:"&amp;P681,""),""))</f>
        <v/>
      </c>
      <c r="V681" s="37" t="str">
        <f aca="false">IF(OR(J681="",J681="brak takiego numeru"),"",IF($L$615&lt;&gt;0,IF(AND(Q681&lt;&gt;"",Q681&lt;&gt;0)," wys:"&amp;Q681,""),""))</f>
        <v/>
      </c>
      <c r="W681" s="37" t="str">
        <f aca="false">IF(OR(J681="",J681="brak takiego numeru"),"",IF($L$615&lt;&gt;0,IF(AND(R681&lt;&gt;"",R681&lt;&gt;0)," gł:"&amp;R681,""),""))</f>
        <v/>
      </c>
      <c r="X681" s="37" t="str">
        <f aca="false">IF(OR(J681="",J681="brak takiego numeru"),"",IF($K$615&lt;&gt;0,IF(S681&lt;&gt;"",CHAR(10)&amp;"waga: "&amp;S681&amp;" kg",""),""))</f>
        <v/>
      </c>
      <c r="Y681" s="37" t="str">
        <f aca="false">IF(OR(J681="",J681="brak takiego numeru"),"",D681*S681)</f>
        <v/>
      </c>
      <c r="Z681" s="37" t="str">
        <f aca="false">IF(OR(J681="",J681="brak takiego numeru"),"",VLOOKUP(B681,'Cennik nr 18 od 01.03.2017'!A:K,11,0))</f>
        <v/>
      </c>
      <c r="AA681" s="38" t="str">
        <f aca="false">IF(OR(J681="",J681="brak takiego numeru"),"",IF($O$615&lt;&gt;0,IF(AND(Z681&lt;&gt;"",Z681&lt;&gt;0),CHAR(10)&amp;"Strony katalogu HB 32 PL: "&amp;Z681,""),""))</f>
        <v/>
      </c>
      <c r="AB681" s="39"/>
      <c r="AC681" s="40"/>
      <c r="AD681" s="41"/>
      <c r="AE681" s="42"/>
      <c r="AF681" s="42"/>
      <c r="AG681" s="43"/>
      <c r="AH681" s="42"/>
      <c r="AI681" s="9"/>
      <c r="AJ681" s="9"/>
      <c r="AK681" s="9"/>
      <c r="AL681" s="9"/>
      <c r="AM681" s="9"/>
      <c r="BA681" s="29" t="s">
        <v>35</v>
      </c>
      <c r="BB681" s="30"/>
      <c r="BC681" s="31" t="str">
        <f aca="false">BJ681&amp;BT681&amp;CA681&amp;BU681&amp;BV681&amp;BW681&amp;BX681</f>
        <v/>
      </c>
      <c r="BD681" s="32"/>
      <c r="BE681" s="33" t="str">
        <f aca="false">BK681</f>
        <v/>
      </c>
      <c r="BF681" s="34" t="str">
        <f aca="false">BL681</f>
        <v/>
      </c>
      <c r="BG681" s="35" t="str">
        <f aca="false">IF(BF681&lt;&gt;"",$J$615,"")</f>
        <v/>
      </c>
      <c r="BH681" s="34" t="str">
        <f aca="false">BM681</f>
        <v/>
      </c>
      <c r="BI681" s="36" t="e">
        <f aca="false">VLOOKUP(BB681,'Cennik nr 18 od 01.03.2017'!$A$2:$D$3604,2,0)</f>
        <v>#N/A</v>
      </c>
      <c r="BJ681" s="36" t="str">
        <f aca="false">IF(ISERROR(BI681),IF(BB681&lt;&gt;"","brak takiego numeru",""),IF(VLOOKUP(BB681,'Cennik nr 18 od 01.03.2017'!$A$2:$L$3604,12,0)="tak",BI681&amp;" (wyk.specjalne)",BI681))</f>
        <v/>
      </c>
      <c r="BK681" s="36" t="str">
        <f aca="false">IF(OR(BJ681="",BJ681="brak takiego numeru"),"",VLOOKUP(BB681,'Cennik nr 18 od 01.03.2017'!$A$2:$D$3604,4,0))</f>
        <v/>
      </c>
      <c r="BL681" s="36" t="str">
        <f aca="false">IF(OR(BJ681="",BJ681="brak takiego numeru"),"",IF(OR(BK681="tel.",BK681="tel"),"",BK681*BD681))</f>
        <v/>
      </c>
      <c r="BM681" s="36" t="str">
        <f aca="false">IF(OR(BJ681="",BJ681="brak takiego numeru"),"",IF(OR(BK681="tel.",BK681="tel"),"",ROUND(BL681*(100%-BG681),2)))</f>
        <v/>
      </c>
      <c r="BN681" s="37" t="str">
        <f aca="false">IF(OR(BJ681="",BJ681="brak takiego numeru"),"",VLOOKUP(BB681,'Cennik nr 18 od 01.03.2017'!$A$2:$E$3604,5,0))</f>
        <v/>
      </c>
      <c r="BO681" s="37" t="str">
        <f aca="false">IF(OR(BJ681="",BJ681="brak takiego numeru"),"",VLOOKUP(BB681,'Cennik nr 18 od 01.03.2017'!$A$2:$J$3604,6,0))</f>
        <v/>
      </c>
      <c r="BP681" s="37" t="str">
        <f aca="false">IF(OR(BJ681="",BJ681="brak takiego numeru"),"",VLOOKUP(BB681,'Cennik nr 18 od 01.03.2017'!$A$2:$J$3604,7,0))</f>
        <v/>
      </c>
      <c r="BQ681" s="37" t="str">
        <f aca="false">IF(OR(BJ681="",BJ681="brak takiego numeru"),"",VLOOKUP(BB681,'Cennik nr 18 od 01.03.2017'!$A$2:$J$3604,8,0))</f>
        <v/>
      </c>
      <c r="BR681" s="37" t="str">
        <f aca="false">IF(OR(BJ681="",BJ681="brak takiego numeru"),"",VLOOKUP(BB681,'Cennik nr 18 od 01.03.2017'!$A$2:$J$3604,9,0))</f>
        <v/>
      </c>
      <c r="BS681" s="37" t="str">
        <f aca="false">IF(OR(BJ681="",BJ681="brak takiego numeru"),"",VLOOKUP(BB681,'Cennik nr 18 od 01.03.2017'!$A$2:$J$3604,10,0))</f>
        <v/>
      </c>
      <c r="BT681" s="37" t="str">
        <f aca="false">IF(OR(BJ681="",BJ681="brak takiego numeru"),"",IF($N$615&lt;&gt;0,IF(AND(BN681&lt;&gt;"",BN681&lt;&gt;0),IF(BO681&lt;&gt;"",CHAR(10)&amp;"Strony katalogu "&amp;BO681&amp;": "&amp;BN681,CHAR(10)&amp;"Strony katalogu: "&amp;BN681),""),""))</f>
        <v/>
      </c>
      <c r="BU681" s="37" t="str">
        <f aca="false">IF(OR(BJ681="",BJ681="brak takiego numeru"),"",IF($L$615&lt;&gt;0,IF(AND(BP681&lt;&gt;"",BP681&lt;&gt;0),CHAR(10)&amp;"szer:"&amp;BP681,""),""))</f>
        <v/>
      </c>
      <c r="BV681" s="37" t="str">
        <f aca="false">IF(OR(BJ681="",BJ681="brak takiego numeru"),"",IF($L$615&lt;&gt;0,IF(AND(BQ681&lt;&gt;"",BQ681&lt;&gt;0)," wys:"&amp;BQ681,""),""))</f>
        <v/>
      </c>
      <c r="BW681" s="37" t="str">
        <f aca="false">IF(OR(BJ681="",BJ681="brak takiego numeru"),"",IF($L$615&lt;&gt;0,IF(AND(BR681&lt;&gt;"",BR681&lt;&gt;0)," gł:"&amp;BR681,""),""))</f>
        <v/>
      </c>
      <c r="BX681" s="37" t="str">
        <f aca="false">IF(OR(BJ681="",BJ681="brak takiego numeru"),"",IF($K$615&lt;&gt;0,IF(BS681&lt;&gt;"",CHAR(10)&amp;"waga: "&amp;BS681&amp;" kg",""),""))</f>
        <v/>
      </c>
      <c r="BY681" s="37" t="str">
        <f aca="false">IF(OR(BJ681="",BJ681="brak takiego numeru"),"",BD681*BS681)</f>
        <v/>
      </c>
      <c r="BZ681" s="37" t="str">
        <f aca="false">IF(OR(BJ681="",BJ681="brak takiego numeru"),"",VLOOKUP(BB681,'Cennik nr 18 od 01.03.2017'!$A$2:$K$3604,11,0))</f>
        <v/>
      </c>
      <c r="CA681" s="38" t="str">
        <f aca="false">IF(OR(BJ681="",BJ681="brak takiego numeru"),"",IF($O$615&lt;&gt;0,IF(AND(BZ681&lt;&gt;"",BZ681&lt;&gt;0),CHAR(10)&amp;"Strony katalogu HB 32 PL: "&amp;BZ681,""),""))</f>
        <v/>
      </c>
    </row>
    <row r="682" customFormat="false" ht="21.75" hidden="false" customHeight="true" outlineLevel="0" collapsed="false">
      <c r="A682" s="29" t="s">
        <v>696</v>
      </c>
      <c r="B682" s="30"/>
      <c r="C682" s="31" t="str">
        <f aca="false">J682&amp;T682&amp;AA682&amp;U682&amp;V682&amp;W682&amp;X682</f>
        <v/>
      </c>
      <c r="D682" s="32"/>
      <c r="E682" s="33" t="str">
        <f aca="false">K682</f>
        <v/>
      </c>
      <c r="F682" s="34" t="str">
        <f aca="false">L682</f>
        <v/>
      </c>
      <c r="G682" s="35" t="str">
        <f aca="false">IF(F682&lt;&gt;"",$M$3,"")</f>
        <v/>
      </c>
      <c r="H682" s="34" t="str">
        <f aca="false">M682</f>
        <v/>
      </c>
      <c r="I682" s="36" t="e">
        <f aca="false">VLOOKUP(B682,'Cennik nr 18 od 01.03.2017'!A:D,2,0)</f>
        <v>#N/A</v>
      </c>
      <c r="J682" s="36" t="str">
        <f aca="false">IF(ISERROR(I682),IF(B682&lt;&gt;"","brak takiego numeru",""),IF(VLOOKUP(B682,'Cennik nr 18 od 01.03.2017'!A:L,12,0)="tak",I682&amp;" (wyk.specjalne)",I682))</f>
        <v/>
      </c>
      <c r="K682" s="36" t="str">
        <f aca="false">IF(OR(J682="",J682="brak takiego numeru"),"",VLOOKUP(B682,'Cennik nr 18 od 01.03.2017'!A:D,4,0))</f>
        <v/>
      </c>
      <c r="L682" s="36" t="str">
        <f aca="false">IF(OR(J682="",J682="brak takiego numeru"),"",IF(OR(K682="tel.",K682="tel"),"",K682*D682))</f>
        <v/>
      </c>
      <c r="M682" s="36" t="str">
        <f aca="false">IF(OR(J682="",J682="brak takiego numeru"),"",IF(OR(K682="tel.",K682="tel"),"",ROUND(L682*(100%-G682),2)))</f>
        <v/>
      </c>
      <c r="N682" s="37" t="str">
        <f aca="false">IF(OR(J682="",J682="brak takiego numeru"),"",VLOOKUP(B682,'Cennik nr 18 od 01.03.2017'!A:E,5,0))</f>
        <v/>
      </c>
      <c r="O682" s="37" t="str">
        <f aca="false">IF(OR(J682="",J682="brak takiego numeru"),"",VLOOKUP(B682,'Cennik nr 18 od 01.03.2017'!A:J,6,0))</f>
        <v/>
      </c>
      <c r="P682" s="37" t="str">
        <f aca="false">IF(OR(J682="",J682="brak takiego numeru"),"",VLOOKUP(B682,'Cennik nr 18 od 01.03.2017'!A:J,7,0))</f>
        <v/>
      </c>
      <c r="Q682" s="37" t="str">
        <f aca="false">IF(OR(J682="",J682="brak takiego numeru"),"",VLOOKUP(B682,'Cennik nr 18 od 01.03.2017'!A:J,8,0))</f>
        <v/>
      </c>
      <c r="R682" s="37" t="str">
        <f aca="false">IF(OR(J682="",J682="brak takiego numeru"),"",VLOOKUP(B682,'Cennik nr 18 od 01.03.2017'!A:J,9,0))</f>
        <v/>
      </c>
      <c r="S682" s="37" t="str">
        <f aca="false">IF(OR(J682="",J682="brak takiego numeru"),"",VLOOKUP(B682,'Cennik nr 18 od 01.03.2017'!A:J,10,0))</f>
        <v/>
      </c>
      <c r="T682" s="37" t="str">
        <f aca="false">IF(OR(J682="",J682="brak takiego numeru"),"",IF($N$615&lt;&gt;0,IF(AND(N682&lt;&gt;"",N682&lt;&gt;0),IF(O682&lt;&gt;"",CHAR(10)&amp;"Strony katalogu "&amp;O682&amp;": "&amp;N682,CHAR(10)&amp;"Strony katalogu: "&amp;N682),""),""))</f>
        <v/>
      </c>
      <c r="U682" s="37" t="str">
        <f aca="false">IF(OR(J682="",J682="brak takiego numeru"),"",IF($L$615&lt;&gt;0,IF(AND(P682&lt;&gt;"",P682&lt;&gt;0),CHAR(10)&amp;"szer:"&amp;P682,""),""))</f>
        <v/>
      </c>
      <c r="V682" s="37" t="str">
        <f aca="false">IF(OR(J682="",J682="brak takiego numeru"),"",IF($L$615&lt;&gt;0,IF(AND(Q682&lt;&gt;"",Q682&lt;&gt;0)," wys:"&amp;Q682,""),""))</f>
        <v/>
      </c>
      <c r="W682" s="37" t="str">
        <f aca="false">IF(OR(J682="",J682="brak takiego numeru"),"",IF($L$615&lt;&gt;0,IF(AND(R682&lt;&gt;"",R682&lt;&gt;0)," gł:"&amp;R682,""),""))</f>
        <v/>
      </c>
      <c r="X682" s="37" t="str">
        <f aca="false">IF(OR(J682="",J682="brak takiego numeru"),"",IF($K$615&lt;&gt;0,IF(S682&lt;&gt;"",CHAR(10)&amp;"waga: "&amp;S682&amp;" kg",""),""))</f>
        <v/>
      </c>
      <c r="Y682" s="37" t="str">
        <f aca="false">IF(OR(J682="",J682="brak takiego numeru"),"",D682*S682)</f>
        <v/>
      </c>
      <c r="Z682" s="37" t="str">
        <f aca="false">IF(OR(J682="",J682="brak takiego numeru"),"",VLOOKUP(B682,'Cennik nr 18 od 01.03.2017'!A:K,11,0))</f>
        <v/>
      </c>
      <c r="AA682" s="38" t="str">
        <f aca="false">IF(OR(J682="",J682="brak takiego numeru"),"",IF($O$615&lt;&gt;0,IF(AND(Z682&lt;&gt;"",Z682&lt;&gt;0),CHAR(10)&amp;"Strony katalogu HB 32 PL: "&amp;Z682,""),""))</f>
        <v/>
      </c>
      <c r="AB682" s="39"/>
      <c r="AC682" s="40"/>
      <c r="AD682" s="41"/>
      <c r="AE682" s="42"/>
      <c r="AF682" s="42"/>
      <c r="AG682" s="43"/>
      <c r="AH682" s="42"/>
      <c r="AI682" s="9"/>
      <c r="AJ682" s="9"/>
      <c r="AK682" s="9"/>
      <c r="AL682" s="9"/>
      <c r="AM682" s="9"/>
      <c r="BA682" s="29" t="s">
        <v>36</v>
      </c>
      <c r="BB682" s="30"/>
      <c r="BC682" s="31" t="str">
        <f aca="false">BJ682&amp;BT682&amp;CA682&amp;BU682&amp;BV682&amp;BW682&amp;BX682</f>
        <v/>
      </c>
      <c r="BD682" s="32"/>
      <c r="BE682" s="33" t="str">
        <f aca="false">BK682</f>
        <v/>
      </c>
      <c r="BF682" s="34" t="str">
        <f aca="false">BL682</f>
        <v/>
      </c>
      <c r="BG682" s="35" t="str">
        <f aca="false">IF(BF682&lt;&gt;"",$J$615,"")</f>
        <v/>
      </c>
      <c r="BH682" s="34" t="str">
        <f aca="false">BM682</f>
        <v/>
      </c>
      <c r="BI682" s="36" t="e">
        <f aca="false">VLOOKUP(BB682,'Cennik nr 18 od 01.03.2017'!$A$2:$D$3604,2,0)</f>
        <v>#N/A</v>
      </c>
      <c r="BJ682" s="36" t="str">
        <f aca="false">IF(ISERROR(BI682),IF(BB682&lt;&gt;"","brak takiego numeru",""),IF(VLOOKUP(BB682,'Cennik nr 18 od 01.03.2017'!$A$2:$L$3604,12,0)="tak",BI682&amp;" (wyk.specjalne)",BI682))</f>
        <v/>
      </c>
      <c r="BK682" s="36" t="str">
        <f aca="false">IF(OR(BJ682="",BJ682="brak takiego numeru"),"",VLOOKUP(BB682,'Cennik nr 18 od 01.03.2017'!$A$2:$D$3604,4,0))</f>
        <v/>
      </c>
      <c r="BL682" s="36" t="str">
        <f aca="false">IF(OR(BJ682="",BJ682="brak takiego numeru"),"",IF(OR(BK682="tel.",BK682="tel"),"",BK682*BD682))</f>
        <v/>
      </c>
      <c r="BM682" s="36" t="str">
        <f aca="false">IF(OR(BJ682="",BJ682="brak takiego numeru"),"",IF(OR(BK682="tel.",BK682="tel"),"",ROUND(BL682*(100%-BG682),2)))</f>
        <v/>
      </c>
      <c r="BN682" s="37" t="str">
        <f aca="false">IF(OR(BJ682="",BJ682="brak takiego numeru"),"",VLOOKUP(BB682,'Cennik nr 18 od 01.03.2017'!$A$2:$E$3604,5,0))</f>
        <v/>
      </c>
      <c r="BO682" s="37" t="str">
        <f aca="false">IF(OR(BJ682="",BJ682="brak takiego numeru"),"",VLOOKUP(BB682,'Cennik nr 18 od 01.03.2017'!$A$2:$J$3604,6,0))</f>
        <v/>
      </c>
      <c r="BP682" s="37" t="str">
        <f aca="false">IF(OR(BJ682="",BJ682="brak takiego numeru"),"",VLOOKUP(BB682,'Cennik nr 18 od 01.03.2017'!$A$2:$J$3604,7,0))</f>
        <v/>
      </c>
      <c r="BQ682" s="37" t="str">
        <f aca="false">IF(OR(BJ682="",BJ682="brak takiego numeru"),"",VLOOKUP(BB682,'Cennik nr 18 od 01.03.2017'!$A$2:$J$3604,8,0))</f>
        <v/>
      </c>
      <c r="BR682" s="37" t="str">
        <f aca="false">IF(OR(BJ682="",BJ682="brak takiego numeru"),"",VLOOKUP(BB682,'Cennik nr 18 od 01.03.2017'!$A$2:$J$3604,9,0))</f>
        <v/>
      </c>
      <c r="BS682" s="37" t="str">
        <f aca="false">IF(OR(BJ682="",BJ682="brak takiego numeru"),"",VLOOKUP(BB682,'Cennik nr 18 od 01.03.2017'!$A$2:$J$3604,10,0))</f>
        <v/>
      </c>
      <c r="BT682" s="37" t="str">
        <f aca="false">IF(OR(BJ682="",BJ682="brak takiego numeru"),"",IF($N$615&lt;&gt;0,IF(AND(BN682&lt;&gt;"",BN682&lt;&gt;0),IF(BO682&lt;&gt;"",CHAR(10)&amp;"Strony katalogu "&amp;BO682&amp;": "&amp;BN682,CHAR(10)&amp;"Strony katalogu: "&amp;BN682),""),""))</f>
        <v/>
      </c>
      <c r="BU682" s="37" t="str">
        <f aca="false">IF(OR(BJ682="",BJ682="brak takiego numeru"),"",IF($L$615&lt;&gt;0,IF(AND(BP682&lt;&gt;"",BP682&lt;&gt;0),CHAR(10)&amp;"szer:"&amp;BP682,""),""))</f>
        <v/>
      </c>
      <c r="BV682" s="37" t="str">
        <f aca="false">IF(OR(BJ682="",BJ682="brak takiego numeru"),"",IF($L$615&lt;&gt;0,IF(AND(BQ682&lt;&gt;"",BQ682&lt;&gt;0)," wys:"&amp;BQ682,""),""))</f>
        <v/>
      </c>
      <c r="BW682" s="37" t="str">
        <f aca="false">IF(OR(BJ682="",BJ682="brak takiego numeru"),"",IF($L$615&lt;&gt;0,IF(AND(BR682&lt;&gt;"",BR682&lt;&gt;0)," gł:"&amp;BR682,""),""))</f>
        <v/>
      </c>
      <c r="BX682" s="37" t="str">
        <f aca="false">IF(OR(BJ682="",BJ682="brak takiego numeru"),"",IF($K$615&lt;&gt;0,IF(BS682&lt;&gt;"",CHAR(10)&amp;"waga: "&amp;BS682&amp;" kg",""),""))</f>
        <v/>
      </c>
      <c r="BY682" s="37" t="str">
        <f aca="false">IF(OR(BJ682="",BJ682="brak takiego numeru"),"",BD682*BS682)</f>
        <v/>
      </c>
      <c r="BZ682" s="37" t="str">
        <f aca="false">IF(OR(BJ682="",BJ682="brak takiego numeru"),"",VLOOKUP(BB682,'Cennik nr 18 od 01.03.2017'!$A$2:$K$3604,11,0))</f>
        <v/>
      </c>
      <c r="CA682" s="38" t="str">
        <f aca="false">IF(OR(BJ682="",BJ682="brak takiego numeru"),"",IF($O$615&lt;&gt;0,IF(AND(BZ682&lt;&gt;"",BZ682&lt;&gt;0),CHAR(10)&amp;"Strony katalogu HB 32 PL: "&amp;BZ682,""),""))</f>
        <v/>
      </c>
    </row>
    <row r="683" customFormat="false" ht="21.75" hidden="false" customHeight="true" outlineLevel="0" collapsed="false">
      <c r="A683" s="29" t="s">
        <v>697</v>
      </c>
      <c r="B683" s="30"/>
      <c r="C683" s="31" t="str">
        <f aca="false">J683&amp;T683&amp;AA683&amp;U683&amp;V683&amp;W683&amp;X683</f>
        <v/>
      </c>
      <c r="D683" s="32"/>
      <c r="E683" s="33" t="str">
        <f aca="false">K683</f>
        <v/>
      </c>
      <c r="F683" s="34" t="str">
        <f aca="false">L683</f>
        <v/>
      </c>
      <c r="G683" s="35" t="str">
        <f aca="false">IF(F683&lt;&gt;"",$M$3,"")</f>
        <v/>
      </c>
      <c r="H683" s="34" t="str">
        <f aca="false">M683</f>
        <v/>
      </c>
      <c r="I683" s="36" t="e">
        <f aca="false">VLOOKUP(B683,'Cennik nr 18 od 01.03.2017'!A:D,2,0)</f>
        <v>#N/A</v>
      </c>
      <c r="J683" s="36" t="str">
        <f aca="false">IF(ISERROR(I683),IF(B683&lt;&gt;"","brak takiego numeru",""),IF(VLOOKUP(B683,'Cennik nr 18 od 01.03.2017'!A:L,12,0)="tak",I683&amp;" (wyk.specjalne)",I683))</f>
        <v/>
      </c>
      <c r="K683" s="36" t="str">
        <f aca="false">IF(OR(J683="",J683="brak takiego numeru"),"",VLOOKUP(B683,'Cennik nr 18 od 01.03.2017'!A:D,4,0))</f>
        <v/>
      </c>
      <c r="L683" s="36" t="str">
        <f aca="false">IF(OR(J683="",J683="brak takiego numeru"),"",IF(OR(K683="tel.",K683="tel"),"",K683*D683))</f>
        <v/>
      </c>
      <c r="M683" s="36" t="str">
        <f aca="false">IF(OR(J683="",J683="brak takiego numeru"),"",IF(OR(K683="tel.",K683="tel"),"",ROUND(L683*(100%-G683),2)))</f>
        <v/>
      </c>
      <c r="N683" s="37" t="str">
        <f aca="false">IF(OR(J683="",J683="brak takiego numeru"),"",VLOOKUP(B683,'Cennik nr 18 od 01.03.2017'!A:E,5,0))</f>
        <v/>
      </c>
      <c r="O683" s="37" t="str">
        <f aca="false">IF(OR(J683="",J683="brak takiego numeru"),"",VLOOKUP(B683,'Cennik nr 18 od 01.03.2017'!A:J,6,0))</f>
        <v/>
      </c>
      <c r="P683" s="37" t="str">
        <f aca="false">IF(OR(J683="",J683="brak takiego numeru"),"",VLOOKUP(B683,'Cennik nr 18 od 01.03.2017'!A:J,7,0))</f>
        <v/>
      </c>
      <c r="Q683" s="37" t="str">
        <f aca="false">IF(OR(J683="",J683="brak takiego numeru"),"",VLOOKUP(B683,'Cennik nr 18 od 01.03.2017'!A:J,8,0))</f>
        <v/>
      </c>
      <c r="R683" s="37" t="str">
        <f aca="false">IF(OR(J683="",J683="brak takiego numeru"),"",VLOOKUP(B683,'Cennik nr 18 od 01.03.2017'!A:J,9,0))</f>
        <v/>
      </c>
      <c r="S683" s="37" t="str">
        <f aca="false">IF(OR(J683="",J683="brak takiego numeru"),"",VLOOKUP(B683,'Cennik nr 18 od 01.03.2017'!A:J,10,0))</f>
        <v/>
      </c>
      <c r="T683" s="37" t="str">
        <f aca="false">IF(OR(J683="",J683="brak takiego numeru"),"",IF($N$615&lt;&gt;0,IF(AND(N683&lt;&gt;"",N683&lt;&gt;0),IF(O683&lt;&gt;"",CHAR(10)&amp;"Strony katalogu "&amp;O683&amp;": "&amp;N683,CHAR(10)&amp;"Strony katalogu: "&amp;N683),""),""))</f>
        <v/>
      </c>
      <c r="U683" s="37" t="str">
        <f aca="false">IF(OR(J683="",J683="brak takiego numeru"),"",IF($L$615&lt;&gt;0,IF(AND(P683&lt;&gt;"",P683&lt;&gt;0),CHAR(10)&amp;"szer:"&amp;P683,""),""))</f>
        <v/>
      </c>
      <c r="V683" s="37" t="str">
        <f aca="false">IF(OR(J683="",J683="brak takiego numeru"),"",IF($L$615&lt;&gt;0,IF(AND(Q683&lt;&gt;"",Q683&lt;&gt;0)," wys:"&amp;Q683,""),""))</f>
        <v/>
      </c>
      <c r="W683" s="37" t="str">
        <f aca="false">IF(OR(J683="",J683="brak takiego numeru"),"",IF($L$615&lt;&gt;0,IF(AND(R683&lt;&gt;"",R683&lt;&gt;0)," gł:"&amp;R683,""),""))</f>
        <v/>
      </c>
      <c r="X683" s="37" t="str">
        <f aca="false">IF(OR(J683="",J683="brak takiego numeru"),"",IF($K$615&lt;&gt;0,IF(S683&lt;&gt;"",CHAR(10)&amp;"waga: "&amp;S683&amp;" kg",""),""))</f>
        <v/>
      </c>
      <c r="Y683" s="37" t="str">
        <f aca="false">IF(OR(J683="",J683="brak takiego numeru"),"",D683*S683)</f>
        <v/>
      </c>
      <c r="Z683" s="37" t="str">
        <f aca="false">IF(OR(J683="",J683="brak takiego numeru"),"",VLOOKUP(B683,'Cennik nr 18 od 01.03.2017'!A:K,11,0))</f>
        <v/>
      </c>
      <c r="AA683" s="38" t="str">
        <f aca="false">IF(OR(J683="",J683="brak takiego numeru"),"",IF($O$615&lt;&gt;0,IF(AND(Z683&lt;&gt;"",Z683&lt;&gt;0),CHAR(10)&amp;"Strony katalogu HB 32 PL: "&amp;Z683,""),""))</f>
        <v/>
      </c>
      <c r="AB683" s="39"/>
      <c r="AC683" s="40"/>
      <c r="AD683" s="41"/>
      <c r="AE683" s="42"/>
      <c r="AF683" s="42"/>
      <c r="AG683" s="43"/>
      <c r="AH683" s="42"/>
      <c r="AI683" s="9"/>
      <c r="AJ683" s="9"/>
      <c r="AK683" s="9"/>
      <c r="AL683" s="9"/>
      <c r="AM683" s="9"/>
      <c r="BA683" s="29" t="s">
        <v>37</v>
      </c>
      <c r="BB683" s="30"/>
      <c r="BC683" s="31" t="str">
        <f aca="false">BJ683&amp;BT683&amp;CA683&amp;BU683&amp;BV683&amp;BW683&amp;BX683</f>
        <v/>
      </c>
      <c r="BD683" s="32"/>
      <c r="BE683" s="33" t="str">
        <f aca="false">BK683</f>
        <v/>
      </c>
      <c r="BF683" s="34" t="str">
        <f aca="false">BL683</f>
        <v/>
      </c>
      <c r="BG683" s="35" t="str">
        <f aca="false">IF(BF683&lt;&gt;"",$J$615,"")</f>
        <v/>
      </c>
      <c r="BH683" s="34" t="str">
        <f aca="false">BM683</f>
        <v/>
      </c>
      <c r="BI683" s="36" t="e">
        <f aca="false">VLOOKUP(BB683,'Cennik nr 18 od 01.03.2017'!$A$2:$D$3604,2,0)</f>
        <v>#N/A</v>
      </c>
      <c r="BJ683" s="36" t="str">
        <f aca="false">IF(ISERROR(BI683),IF(BB683&lt;&gt;"","brak takiego numeru",""),IF(VLOOKUP(BB683,'Cennik nr 18 od 01.03.2017'!$A$2:$L$3604,12,0)="tak",BI683&amp;" (wyk.specjalne)",BI683))</f>
        <v/>
      </c>
      <c r="BK683" s="36" t="str">
        <f aca="false">IF(OR(BJ683="",BJ683="brak takiego numeru"),"",VLOOKUP(BB683,'Cennik nr 18 od 01.03.2017'!$A$2:$D$3604,4,0))</f>
        <v/>
      </c>
      <c r="BL683" s="36" t="str">
        <f aca="false">IF(OR(BJ683="",BJ683="brak takiego numeru"),"",IF(OR(BK683="tel.",BK683="tel"),"",BK683*BD683))</f>
        <v/>
      </c>
      <c r="BM683" s="36" t="str">
        <f aca="false">IF(OR(BJ683="",BJ683="brak takiego numeru"),"",IF(OR(BK683="tel.",BK683="tel"),"",ROUND(BL683*(100%-BG683),2)))</f>
        <v/>
      </c>
      <c r="BN683" s="37" t="str">
        <f aca="false">IF(OR(BJ683="",BJ683="brak takiego numeru"),"",VLOOKUP(BB683,'Cennik nr 18 od 01.03.2017'!$A$2:$E$3604,5,0))</f>
        <v/>
      </c>
      <c r="BO683" s="37" t="str">
        <f aca="false">IF(OR(BJ683="",BJ683="brak takiego numeru"),"",VLOOKUP(BB683,'Cennik nr 18 od 01.03.2017'!$A$2:$J$3604,6,0))</f>
        <v/>
      </c>
      <c r="BP683" s="37" t="str">
        <f aca="false">IF(OR(BJ683="",BJ683="brak takiego numeru"),"",VLOOKUP(BB683,'Cennik nr 18 od 01.03.2017'!$A$2:$J$3604,7,0))</f>
        <v/>
      </c>
      <c r="BQ683" s="37" t="str">
        <f aca="false">IF(OR(BJ683="",BJ683="brak takiego numeru"),"",VLOOKUP(BB683,'Cennik nr 18 od 01.03.2017'!$A$2:$J$3604,8,0))</f>
        <v/>
      </c>
      <c r="BR683" s="37" t="str">
        <f aca="false">IF(OR(BJ683="",BJ683="brak takiego numeru"),"",VLOOKUP(BB683,'Cennik nr 18 od 01.03.2017'!$A$2:$J$3604,9,0))</f>
        <v/>
      </c>
      <c r="BS683" s="37" t="str">
        <f aca="false">IF(OR(BJ683="",BJ683="brak takiego numeru"),"",VLOOKUP(BB683,'Cennik nr 18 od 01.03.2017'!$A$2:$J$3604,10,0))</f>
        <v/>
      </c>
      <c r="BT683" s="37" t="str">
        <f aca="false">IF(OR(BJ683="",BJ683="brak takiego numeru"),"",IF($N$615&lt;&gt;0,IF(AND(BN683&lt;&gt;"",BN683&lt;&gt;0),IF(BO683&lt;&gt;"",CHAR(10)&amp;"Strony katalogu "&amp;BO683&amp;": "&amp;BN683,CHAR(10)&amp;"Strony katalogu: "&amp;BN683),""),""))</f>
        <v/>
      </c>
      <c r="BU683" s="37" t="str">
        <f aca="false">IF(OR(BJ683="",BJ683="brak takiego numeru"),"",IF($L$615&lt;&gt;0,IF(AND(BP683&lt;&gt;"",BP683&lt;&gt;0),CHAR(10)&amp;"szer:"&amp;BP683,""),""))</f>
        <v/>
      </c>
      <c r="BV683" s="37" t="str">
        <f aca="false">IF(OR(BJ683="",BJ683="brak takiego numeru"),"",IF($L$615&lt;&gt;0,IF(AND(BQ683&lt;&gt;"",BQ683&lt;&gt;0)," wys:"&amp;BQ683,""),""))</f>
        <v/>
      </c>
      <c r="BW683" s="37" t="str">
        <f aca="false">IF(OR(BJ683="",BJ683="brak takiego numeru"),"",IF($L$615&lt;&gt;0,IF(AND(BR683&lt;&gt;"",BR683&lt;&gt;0)," gł:"&amp;BR683,""),""))</f>
        <v/>
      </c>
      <c r="BX683" s="37" t="str">
        <f aca="false">IF(OR(BJ683="",BJ683="brak takiego numeru"),"",IF($K$615&lt;&gt;0,IF(BS683&lt;&gt;"",CHAR(10)&amp;"waga: "&amp;BS683&amp;" kg",""),""))</f>
        <v/>
      </c>
      <c r="BY683" s="37" t="str">
        <f aca="false">IF(OR(BJ683="",BJ683="brak takiego numeru"),"",BD683*BS683)</f>
        <v/>
      </c>
      <c r="BZ683" s="37" t="str">
        <f aca="false">IF(OR(BJ683="",BJ683="brak takiego numeru"),"",VLOOKUP(BB683,'Cennik nr 18 od 01.03.2017'!$A$2:$K$3604,11,0))</f>
        <v/>
      </c>
      <c r="CA683" s="38" t="str">
        <f aca="false">IF(OR(BJ683="",BJ683="brak takiego numeru"),"",IF($O$615&lt;&gt;0,IF(AND(BZ683&lt;&gt;"",BZ683&lt;&gt;0),CHAR(10)&amp;"Strony katalogu HB 32 PL: "&amp;BZ683,""),""))</f>
        <v/>
      </c>
    </row>
    <row r="684" customFormat="false" ht="21.75" hidden="false" customHeight="true" outlineLevel="0" collapsed="false">
      <c r="A684" s="29" t="s">
        <v>698</v>
      </c>
      <c r="B684" s="30"/>
      <c r="C684" s="31" t="str">
        <f aca="false">J684&amp;T684&amp;AA684&amp;U684&amp;V684&amp;W684&amp;X684</f>
        <v/>
      </c>
      <c r="D684" s="32"/>
      <c r="E684" s="33" t="str">
        <f aca="false">K684</f>
        <v/>
      </c>
      <c r="F684" s="34" t="str">
        <f aca="false">L684</f>
        <v/>
      </c>
      <c r="G684" s="35" t="str">
        <f aca="false">IF(F684&lt;&gt;"",$M$3,"")</f>
        <v/>
      </c>
      <c r="H684" s="34" t="str">
        <f aca="false">M684</f>
        <v/>
      </c>
      <c r="I684" s="36" t="e">
        <f aca="false">VLOOKUP(B684,'Cennik nr 18 od 01.03.2017'!A:D,2,0)</f>
        <v>#N/A</v>
      </c>
      <c r="J684" s="36" t="str">
        <f aca="false">IF(ISERROR(I684),IF(B684&lt;&gt;"","brak takiego numeru",""),IF(VLOOKUP(B684,'Cennik nr 18 od 01.03.2017'!A:L,12,0)="tak",I684&amp;" (wyk.specjalne)",I684))</f>
        <v/>
      </c>
      <c r="K684" s="36" t="str">
        <f aca="false">IF(OR(J684="",J684="brak takiego numeru"),"",VLOOKUP(B684,'Cennik nr 18 od 01.03.2017'!A:D,4,0))</f>
        <v/>
      </c>
      <c r="L684" s="36" t="str">
        <f aca="false">IF(OR(J684="",J684="brak takiego numeru"),"",IF(OR(K684="tel.",K684="tel"),"",K684*D684))</f>
        <v/>
      </c>
      <c r="M684" s="36" t="str">
        <f aca="false">IF(OR(J684="",J684="brak takiego numeru"),"",IF(OR(K684="tel.",K684="tel"),"",ROUND(L684*(100%-G684),2)))</f>
        <v/>
      </c>
      <c r="N684" s="37" t="str">
        <f aca="false">IF(OR(J684="",J684="brak takiego numeru"),"",VLOOKUP(B684,'Cennik nr 18 od 01.03.2017'!A:E,5,0))</f>
        <v/>
      </c>
      <c r="O684" s="37" t="str">
        <f aca="false">IF(OR(J684="",J684="brak takiego numeru"),"",VLOOKUP(B684,'Cennik nr 18 od 01.03.2017'!A:J,6,0))</f>
        <v/>
      </c>
      <c r="P684" s="37" t="str">
        <f aca="false">IF(OR(J684="",J684="brak takiego numeru"),"",VLOOKUP(B684,'Cennik nr 18 od 01.03.2017'!A:J,7,0))</f>
        <v/>
      </c>
      <c r="Q684" s="37" t="str">
        <f aca="false">IF(OR(J684="",J684="brak takiego numeru"),"",VLOOKUP(B684,'Cennik nr 18 od 01.03.2017'!A:J,8,0))</f>
        <v/>
      </c>
      <c r="R684" s="37" t="str">
        <f aca="false">IF(OR(J684="",J684="brak takiego numeru"),"",VLOOKUP(B684,'Cennik nr 18 od 01.03.2017'!A:J,9,0))</f>
        <v/>
      </c>
      <c r="S684" s="37" t="str">
        <f aca="false">IF(OR(J684="",J684="brak takiego numeru"),"",VLOOKUP(B684,'Cennik nr 18 od 01.03.2017'!A:J,10,0))</f>
        <v/>
      </c>
      <c r="T684" s="37" t="str">
        <f aca="false">IF(OR(J684="",J684="brak takiego numeru"),"",IF($N$615&lt;&gt;0,IF(AND(N684&lt;&gt;"",N684&lt;&gt;0),IF(O684&lt;&gt;"",CHAR(10)&amp;"Strony katalogu "&amp;O684&amp;": "&amp;N684,CHAR(10)&amp;"Strony katalogu: "&amp;N684),""),""))</f>
        <v/>
      </c>
      <c r="U684" s="37" t="str">
        <f aca="false">IF(OR(J684="",J684="brak takiego numeru"),"",IF($L$615&lt;&gt;0,IF(AND(P684&lt;&gt;"",P684&lt;&gt;0),CHAR(10)&amp;"szer:"&amp;P684,""),""))</f>
        <v/>
      </c>
      <c r="V684" s="37" t="str">
        <f aca="false">IF(OR(J684="",J684="brak takiego numeru"),"",IF($L$615&lt;&gt;0,IF(AND(Q684&lt;&gt;"",Q684&lt;&gt;0)," wys:"&amp;Q684,""),""))</f>
        <v/>
      </c>
      <c r="W684" s="37" t="str">
        <f aca="false">IF(OR(J684="",J684="brak takiego numeru"),"",IF($L$615&lt;&gt;0,IF(AND(R684&lt;&gt;"",R684&lt;&gt;0)," gł:"&amp;R684,""),""))</f>
        <v/>
      </c>
      <c r="X684" s="37" t="str">
        <f aca="false">IF(OR(J684="",J684="brak takiego numeru"),"",IF($K$615&lt;&gt;0,IF(S684&lt;&gt;"",CHAR(10)&amp;"waga: "&amp;S684&amp;" kg",""),""))</f>
        <v/>
      </c>
      <c r="Y684" s="37" t="str">
        <f aca="false">IF(OR(J684="",J684="brak takiego numeru"),"",D684*S684)</f>
        <v/>
      </c>
      <c r="Z684" s="37" t="str">
        <f aca="false">IF(OR(J684="",J684="brak takiego numeru"),"",VLOOKUP(B684,'Cennik nr 18 od 01.03.2017'!A:K,11,0))</f>
        <v/>
      </c>
      <c r="AA684" s="38" t="str">
        <f aca="false">IF(OR(J684="",J684="brak takiego numeru"),"",IF($O$615&lt;&gt;0,IF(AND(Z684&lt;&gt;"",Z684&lt;&gt;0),CHAR(10)&amp;"Strony katalogu HB 32 PL: "&amp;Z684,""),""))</f>
        <v/>
      </c>
      <c r="AB684" s="39"/>
      <c r="AC684" s="40"/>
      <c r="AD684" s="41"/>
      <c r="AE684" s="42"/>
      <c r="AF684" s="42"/>
      <c r="AG684" s="43"/>
      <c r="AH684" s="42"/>
      <c r="AI684" s="9"/>
      <c r="AJ684" s="9"/>
      <c r="AK684" s="9"/>
      <c r="AL684" s="9"/>
      <c r="AM684" s="9"/>
      <c r="BA684" s="29" t="s">
        <v>38</v>
      </c>
      <c r="BB684" s="30"/>
      <c r="BC684" s="31" t="str">
        <f aca="false">BJ684&amp;BT684&amp;CA684&amp;BU684&amp;BV684&amp;BW684&amp;BX684</f>
        <v/>
      </c>
      <c r="BD684" s="32"/>
      <c r="BE684" s="33" t="str">
        <f aca="false">BK684</f>
        <v/>
      </c>
      <c r="BF684" s="34" t="str">
        <f aca="false">BL684</f>
        <v/>
      </c>
      <c r="BG684" s="35" t="str">
        <f aca="false">IF(BF684&lt;&gt;"",$J$615,"")</f>
        <v/>
      </c>
      <c r="BH684" s="34" t="str">
        <f aca="false">BM684</f>
        <v/>
      </c>
      <c r="BI684" s="36" t="e">
        <f aca="false">VLOOKUP(BB684,'Cennik nr 18 od 01.03.2017'!$A$2:$D$3604,2,0)</f>
        <v>#N/A</v>
      </c>
      <c r="BJ684" s="36" t="str">
        <f aca="false">IF(ISERROR(BI684),IF(BB684&lt;&gt;"","brak takiego numeru",""),IF(VLOOKUP(BB684,'Cennik nr 18 od 01.03.2017'!$A$2:$L$3604,12,0)="tak",BI684&amp;" (wyk.specjalne)",BI684))</f>
        <v/>
      </c>
      <c r="BK684" s="36" t="str">
        <f aca="false">IF(OR(BJ684="",BJ684="brak takiego numeru"),"",VLOOKUP(BB684,'Cennik nr 18 od 01.03.2017'!$A$2:$D$3604,4,0))</f>
        <v/>
      </c>
      <c r="BL684" s="36" t="str">
        <f aca="false">IF(OR(BJ684="",BJ684="brak takiego numeru"),"",IF(OR(BK684="tel.",BK684="tel"),"",BK684*BD684))</f>
        <v/>
      </c>
      <c r="BM684" s="36" t="str">
        <f aca="false">IF(OR(BJ684="",BJ684="brak takiego numeru"),"",IF(OR(BK684="tel.",BK684="tel"),"",ROUND(BL684*(100%-BG684),2)))</f>
        <v/>
      </c>
      <c r="BN684" s="37" t="str">
        <f aca="false">IF(OR(BJ684="",BJ684="brak takiego numeru"),"",VLOOKUP(BB684,'Cennik nr 18 od 01.03.2017'!$A$2:$E$3604,5,0))</f>
        <v/>
      </c>
      <c r="BO684" s="37" t="str">
        <f aca="false">IF(OR(BJ684="",BJ684="brak takiego numeru"),"",VLOOKUP(BB684,'Cennik nr 18 od 01.03.2017'!$A$2:$J$3604,6,0))</f>
        <v/>
      </c>
      <c r="BP684" s="37" t="str">
        <f aca="false">IF(OR(BJ684="",BJ684="brak takiego numeru"),"",VLOOKUP(BB684,'Cennik nr 18 od 01.03.2017'!$A$2:$J$3604,7,0))</f>
        <v/>
      </c>
      <c r="BQ684" s="37" t="str">
        <f aca="false">IF(OR(BJ684="",BJ684="brak takiego numeru"),"",VLOOKUP(BB684,'Cennik nr 18 od 01.03.2017'!$A$2:$J$3604,8,0))</f>
        <v/>
      </c>
      <c r="BR684" s="37" t="str">
        <f aca="false">IF(OR(BJ684="",BJ684="brak takiego numeru"),"",VLOOKUP(BB684,'Cennik nr 18 od 01.03.2017'!$A$2:$J$3604,9,0))</f>
        <v/>
      </c>
      <c r="BS684" s="37" t="str">
        <f aca="false">IF(OR(BJ684="",BJ684="brak takiego numeru"),"",VLOOKUP(BB684,'Cennik nr 18 od 01.03.2017'!$A$2:$J$3604,10,0))</f>
        <v/>
      </c>
      <c r="BT684" s="37" t="str">
        <f aca="false">IF(OR(BJ684="",BJ684="brak takiego numeru"),"",IF($N$615&lt;&gt;0,IF(AND(BN684&lt;&gt;"",BN684&lt;&gt;0),IF(BO684&lt;&gt;"",CHAR(10)&amp;"Strony katalogu "&amp;BO684&amp;": "&amp;BN684,CHAR(10)&amp;"Strony katalogu: "&amp;BN684),""),""))</f>
        <v/>
      </c>
      <c r="BU684" s="37" t="str">
        <f aca="false">IF(OR(BJ684="",BJ684="brak takiego numeru"),"",IF($L$615&lt;&gt;0,IF(AND(BP684&lt;&gt;"",BP684&lt;&gt;0),CHAR(10)&amp;"szer:"&amp;BP684,""),""))</f>
        <v/>
      </c>
      <c r="BV684" s="37" t="str">
        <f aca="false">IF(OR(BJ684="",BJ684="brak takiego numeru"),"",IF($L$615&lt;&gt;0,IF(AND(BQ684&lt;&gt;"",BQ684&lt;&gt;0)," wys:"&amp;BQ684,""),""))</f>
        <v/>
      </c>
      <c r="BW684" s="37" t="str">
        <f aca="false">IF(OR(BJ684="",BJ684="brak takiego numeru"),"",IF($L$615&lt;&gt;0,IF(AND(BR684&lt;&gt;"",BR684&lt;&gt;0)," gł:"&amp;BR684,""),""))</f>
        <v/>
      </c>
      <c r="BX684" s="37" t="str">
        <f aca="false">IF(OR(BJ684="",BJ684="brak takiego numeru"),"",IF($K$615&lt;&gt;0,IF(BS684&lt;&gt;"",CHAR(10)&amp;"waga: "&amp;BS684&amp;" kg",""),""))</f>
        <v/>
      </c>
      <c r="BY684" s="37" t="str">
        <f aca="false">IF(OR(BJ684="",BJ684="brak takiego numeru"),"",BD684*BS684)</f>
        <v/>
      </c>
      <c r="BZ684" s="37" t="str">
        <f aca="false">IF(OR(BJ684="",BJ684="brak takiego numeru"),"",VLOOKUP(BB684,'Cennik nr 18 od 01.03.2017'!$A$2:$K$3604,11,0))</f>
        <v/>
      </c>
      <c r="CA684" s="38" t="str">
        <f aca="false">IF(OR(BJ684="",BJ684="brak takiego numeru"),"",IF($O$615&lt;&gt;0,IF(AND(BZ684&lt;&gt;"",BZ684&lt;&gt;0),CHAR(10)&amp;"Strony katalogu HB 32 PL: "&amp;BZ684,""),""))</f>
        <v/>
      </c>
    </row>
    <row r="685" customFormat="false" ht="21.75" hidden="false" customHeight="true" outlineLevel="0" collapsed="false">
      <c r="A685" s="29" t="s">
        <v>699</v>
      </c>
      <c r="B685" s="30"/>
      <c r="C685" s="31" t="str">
        <f aca="false">J685&amp;T685&amp;AA685&amp;U685&amp;V685&amp;W685&amp;X685</f>
        <v/>
      </c>
      <c r="D685" s="32"/>
      <c r="E685" s="33" t="str">
        <f aca="false">K685</f>
        <v/>
      </c>
      <c r="F685" s="34" t="str">
        <f aca="false">L685</f>
        <v/>
      </c>
      <c r="G685" s="35" t="str">
        <f aca="false">IF(F685&lt;&gt;"",$M$3,"")</f>
        <v/>
      </c>
      <c r="H685" s="34" t="str">
        <f aca="false">M685</f>
        <v/>
      </c>
      <c r="I685" s="36" t="e">
        <f aca="false">VLOOKUP(B685,'Cennik nr 18 od 01.03.2017'!A:D,2,0)</f>
        <v>#N/A</v>
      </c>
      <c r="J685" s="36" t="str">
        <f aca="false">IF(ISERROR(I685),IF(B685&lt;&gt;"","brak takiego numeru",""),IF(VLOOKUP(B685,'Cennik nr 18 od 01.03.2017'!A:L,12,0)="tak",I685&amp;" (wyk.specjalne)",I685))</f>
        <v/>
      </c>
      <c r="K685" s="36" t="str">
        <f aca="false">IF(OR(J685="",J685="brak takiego numeru"),"",VLOOKUP(B685,'Cennik nr 18 od 01.03.2017'!A:D,4,0))</f>
        <v/>
      </c>
      <c r="L685" s="36" t="str">
        <f aca="false">IF(OR(J685="",J685="brak takiego numeru"),"",IF(OR(K685="tel.",K685="tel"),"",K685*D685))</f>
        <v/>
      </c>
      <c r="M685" s="36" t="str">
        <f aca="false">IF(OR(J685="",J685="brak takiego numeru"),"",IF(OR(K685="tel.",K685="tel"),"",ROUND(L685*(100%-G685),2)))</f>
        <v/>
      </c>
      <c r="N685" s="37" t="str">
        <f aca="false">IF(OR(J685="",J685="brak takiego numeru"),"",VLOOKUP(B685,'Cennik nr 18 od 01.03.2017'!A:E,5,0))</f>
        <v/>
      </c>
      <c r="O685" s="37" t="str">
        <f aca="false">IF(OR(J685="",J685="brak takiego numeru"),"",VLOOKUP(B685,'Cennik nr 18 od 01.03.2017'!A:J,6,0))</f>
        <v/>
      </c>
      <c r="P685" s="37" t="str">
        <f aca="false">IF(OR(J685="",J685="brak takiego numeru"),"",VLOOKUP(B685,'Cennik nr 18 od 01.03.2017'!A:J,7,0))</f>
        <v/>
      </c>
      <c r="Q685" s="37" t="str">
        <f aca="false">IF(OR(J685="",J685="brak takiego numeru"),"",VLOOKUP(B685,'Cennik nr 18 od 01.03.2017'!A:J,8,0))</f>
        <v/>
      </c>
      <c r="R685" s="37" t="str">
        <f aca="false">IF(OR(J685="",J685="brak takiego numeru"),"",VLOOKUP(B685,'Cennik nr 18 od 01.03.2017'!A:J,9,0))</f>
        <v/>
      </c>
      <c r="S685" s="37" t="str">
        <f aca="false">IF(OR(J685="",J685="brak takiego numeru"),"",VLOOKUP(B685,'Cennik nr 18 od 01.03.2017'!A:J,10,0))</f>
        <v/>
      </c>
      <c r="T685" s="37" t="str">
        <f aca="false">IF(OR(J685="",J685="brak takiego numeru"),"",IF($N$615&lt;&gt;0,IF(AND(N685&lt;&gt;"",N685&lt;&gt;0),IF(O685&lt;&gt;"",CHAR(10)&amp;"Strony katalogu "&amp;O685&amp;": "&amp;N685,CHAR(10)&amp;"Strony katalogu: "&amp;N685),""),""))</f>
        <v/>
      </c>
      <c r="U685" s="37" t="str">
        <f aca="false">IF(OR(J685="",J685="brak takiego numeru"),"",IF($L$615&lt;&gt;0,IF(AND(P685&lt;&gt;"",P685&lt;&gt;0),CHAR(10)&amp;"szer:"&amp;P685,""),""))</f>
        <v/>
      </c>
      <c r="V685" s="37" t="str">
        <f aca="false">IF(OR(J685="",J685="brak takiego numeru"),"",IF($L$615&lt;&gt;0,IF(AND(Q685&lt;&gt;"",Q685&lt;&gt;0)," wys:"&amp;Q685,""),""))</f>
        <v/>
      </c>
      <c r="W685" s="37" t="str">
        <f aca="false">IF(OR(J685="",J685="brak takiego numeru"),"",IF($L$615&lt;&gt;0,IF(AND(R685&lt;&gt;"",R685&lt;&gt;0)," gł:"&amp;R685,""),""))</f>
        <v/>
      </c>
      <c r="X685" s="37" t="str">
        <f aca="false">IF(OR(J685="",J685="brak takiego numeru"),"",IF($K$615&lt;&gt;0,IF(S685&lt;&gt;"",CHAR(10)&amp;"waga: "&amp;S685&amp;" kg",""),""))</f>
        <v/>
      </c>
      <c r="Y685" s="37" t="str">
        <f aca="false">IF(OR(J685="",J685="brak takiego numeru"),"",D685*S685)</f>
        <v/>
      </c>
      <c r="Z685" s="37" t="str">
        <f aca="false">IF(OR(J685="",J685="brak takiego numeru"),"",VLOOKUP(B685,'Cennik nr 18 od 01.03.2017'!A:K,11,0))</f>
        <v/>
      </c>
      <c r="AA685" s="38" t="str">
        <f aca="false">IF(OR(J685="",J685="brak takiego numeru"),"",IF($O$615&lt;&gt;0,IF(AND(Z685&lt;&gt;"",Z685&lt;&gt;0),CHAR(10)&amp;"Strony katalogu HB 32 PL: "&amp;Z685,""),""))</f>
        <v/>
      </c>
      <c r="AB685" s="39"/>
      <c r="AC685" s="40"/>
      <c r="AD685" s="41"/>
      <c r="AE685" s="42"/>
      <c r="AF685" s="42"/>
      <c r="AG685" s="43"/>
      <c r="AH685" s="42"/>
      <c r="AI685" s="9"/>
      <c r="AJ685" s="9"/>
      <c r="AK685" s="9"/>
      <c r="AL685" s="9"/>
      <c r="AM685" s="9"/>
      <c r="BA685" s="29" t="s">
        <v>39</v>
      </c>
      <c r="BB685" s="30"/>
      <c r="BC685" s="31" t="str">
        <f aca="false">BJ685&amp;BT685&amp;CA685&amp;BU685&amp;BV685&amp;BW685&amp;BX685</f>
        <v/>
      </c>
      <c r="BD685" s="32"/>
      <c r="BE685" s="33" t="str">
        <f aca="false">BK685</f>
        <v/>
      </c>
      <c r="BF685" s="34" t="str">
        <f aca="false">BL685</f>
        <v/>
      </c>
      <c r="BG685" s="35" t="str">
        <f aca="false">IF(BF685&lt;&gt;"",$J$615,"")</f>
        <v/>
      </c>
      <c r="BH685" s="34" t="str">
        <f aca="false">BM685</f>
        <v/>
      </c>
      <c r="BI685" s="36" t="e">
        <f aca="false">VLOOKUP(BB685,'Cennik nr 18 od 01.03.2017'!$A$2:$D$3604,2,0)</f>
        <v>#N/A</v>
      </c>
      <c r="BJ685" s="36" t="str">
        <f aca="false">IF(ISERROR(BI685),IF(BB685&lt;&gt;"","brak takiego numeru",""),IF(VLOOKUP(BB685,'Cennik nr 18 od 01.03.2017'!$A$2:$L$3604,12,0)="tak",BI685&amp;" (wyk.specjalne)",BI685))</f>
        <v/>
      </c>
      <c r="BK685" s="36" t="str">
        <f aca="false">IF(OR(BJ685="",BJ685="brak takiego numeru"),"",VLOOKUP(BB685,'Cennik nr 18 od 01.03.2017'!$A$2:$D$3604,4,0))</f>
        <v/>
      </c>
      <c r="BL685" s="36" t="str">
        <f aca="false">IF(OR(BJ685="",BJ685="brak takiego numeru"),"",IF(OR(BK685="tel.",BK685="tel"),"",BK685*BD685))</f>
        <v/>
      </c>
      <c r="BM685" s="36" t="str">
        <f aca="false">IF(OR(BJ685="",BJ685="brak takiego numeru"),"",IF(OR(BK685="tel.",BK685="tel"),"",ROUND(BL685*(100%-BG685),2)))</f>
        <v/>
      </c>
      <c r="BN685" s="37" t="str">
        <f aca="false">IF(OR(BJ685="",BJ685="brak takiego numeru"),"",VLOOKUP(BB685,'Cennik nr 18 od 01.03.2017'!$A$2:$E$3604,5,0))</f>
        <v/>
      </c>
      <c r="BO685" s="37" t="str">
        <f aca="false">IF(OR(BJ685="",BJ685="brak takiego numeru"),"",VLOOKUP(BB685,'Cennik nr 18 od 01.03.2017'!$A$2:$J$3604,6,0))</f>
        <v/>
      </c>
      <c r="BP685" s="37" t="str">
        <f aca="false">IF(OR(BJ685="",BJ685="brak takiego numeru"),"",VLOOKUP(BB685,'Cennik nr 18 od 01.03.2017'!$A$2:$J$3604,7,0))</f>
        <v/>
      </c>
      <c r="BQ685" s="37" t="str">
        <f aca="false">IF(OR(BJ685="",BJ685="brak takiego numeru"),"",VLOOKUP(BB685,'Cennik nr 18 od 01.03.2017'!$A$2:$J$3604,8,0))</f>
        <v/>
      </c>
      <c r="BR685" s="37" t="str">
        <f aca="false">IF(OR(BJ685="",BJ685="brak takiego numeru"),"",VLOOKUP(BB685,'Cennik nr 18 od 01.03.2017'!$A$2:$J$3604,9,0))</f>
        <v/>
      </c>
      <c r="BS685" s="37" t="str">
        <f aca="false">IF(OR(BJ685="",BJ685="brak takiego numeru"),"",VLOOKUP(BB685,'Cennik nr 18 od 01.03.2017'!$A$2:$J$3604,10,0))</f>
        <v/>
      </c>
      <c r="BT685" s="37" t="str">
        <f aca="false">IF(OR(BJ685="",BJ685="brak takiego numeru"),"",IF($N$615&lt;&gt;0,IF(AND(BN685&lt;&gt;"",BN685&lt;&gt;0),IF(BO685&lt;&gt;"",CHAR(10)&amp;"Strony katalogu "&amp;BO685&amp;": "&amp;BN685,CHAR(10)&amp;"Strony katalogu: "&amp;BN685),""),""))</f>
        <v/>
      </c>
      <c r="BU685" s="37" t="str">
        <f aca="false">IF(OR(BJ685="",BJ685="brak takiego numeru"),"",IF($L$615&lt;&gt;0,IF(AND(BP685&lt;&gt;"",BP685&lt;&gt;0),CHAR(10)&amp;"szer:"&amp;BP685,""),""))</f>
        <v/>
      </c>
      <c r="BV685" s="37" t="str">
        <f aca="false">IF(OR(BJ685="",BJ685="brak takiego numeru"),"",IF($L$615&lt;&gt;0,IF(AND(BQ685&lt;&gt;"",BQ685&lt;&gt;0)," wys:"&amp;BQ685,""),""))</f>
        <v/>
      </c>
      <c r="BW685" s="37" t="str">
        <f aca="false">IF(OR(BJ685="",BJ685="brak takiego numeru"),"",IF($L$615&lt;&gt;0,IF(AND(BR685&lt;&gt;"",BR685&lt;&gt;0)," gł:"&amp;BR685,""),""))</f>
        <v/>
      </c>
      <c r="BX685" s="37" t="str">
        <f aca="false">IF(OR(BJ685="",BJ685="brak takiego numeru"),"",IF($K$615&lt;&gt;0,IF(BS685&lt;&gt;"",CHAR(10)&amp;"waga: "&amp;BS685&amp;" kg",""),""))</f>
        <v/>
      </c>
      <c r="BY685" s="37" t="str">
        <f aca="false">IF(OR(BJ685="",BJ685="brak takiego numeru"),"",BD685*BS685)</f>
        <v/>
      </c>
      <c r="BZ685" s="37" t="str">
        <f aca="false">IF(OR(BJ685="",BJ685="brak takiego numeru"),"",VLOOKUP(BB685,'Cennik nr 18 od 01.03.2017'!$A$2:$K$3604,11,0))</f>
        <v/>
      </c>
      <c r="CA685" s="38" t="str">
        <f aca="false">IF(OR(BJ685="",BJ685="brak takiego numeru"),"",IF($O$615&lt;&gt;0,IF(AND(BZ685&lt;&gt;"",BZ685&lt;&gt;0),CHAR(10)&amp;"Strony katalogu HB 32 PL: "&amp;BZ685,""),""))</f>
        <v/>
      </c>
    </row>
    <row r="686" customFormat="false" ht="21.75" hidden="false" customHeight="true" outlineLevel="0" collapsed="false">
      <c r="A686" s="29" t="s">
        <v>700</v>
      </c>
      <c r="B686" s="30"/>
      <c r="C686" s="31" t="str">
        <f aca="false">J686&amp;T686&amp;AA686&amp;U686&amp;V686&amp;W686&amp;X686</f>
        <v/>
      </c>
      <c r="D686" s="32"/>
      <c r="E686" s="33" t="str">
        <f aca="false">K686</f>
        <v/>
      </c>
      <c r="F686" s="34" t="str">
        <f aca="false">L686</f>
        <v/>
      </c>
      <c r="G686" s="35" t="str">
        <f aca="false">IF(F686&lt;&gt;"",$M$3,"")</f>
        <v/>
      </c>
      <c r="H686" s="34" t="str">
        <f aca="false">M686</f>
        <v/>
      </c>
      <c r="I686" s="36" t="e">
        <f aca="false">VLOOKUP(B686,'Cennik nr 18 od 01.03.2017'!A:D,2,0)</f>
        <v>#N/A</v>
      </c>
      <c r="J686" s="36" t="str">
        <f aca="false">IF(ISERROR(I686),IF(B686&lt;&gt;"","brak takiego numeru",""),IF(VLOOKUP(B686,'Cennik nr 18 od 01.03.2017'!A:L,12,0)="tak",I686&amp;" (wyk.specjalne)",I686))</f>
        <v/>
      </c>
      <c r="K686" s="36" t="str">
        <f aca="false">IF(OR(J686="",J686="brak takiego numeru"),"",VLOOKUP(B686,'Cennik nr 18 od 01.03.2017'!A:D,4,0))</f>
        <v/>
      </c>
      <c r="L686" s="36" t="str">
        <f aca="false">IF(OR(J686="",J686="brak takiego numeru"),"",IF(OR(K686="tel.",K686="tel"),"",K686*D686))</f>
        <v/>
      </c>
      <c r="M686" s="36" t="str">
        <f aca="false">IF(OR(J686="",J686="brak takiego numeru"),"",IF(OR(K686="tel.",K686="tel"),"",ROUND(L686*(100%-G686),2)))</f>
        <v/>
      </c>
      <c r="N686" s="37" t="str">
        <f aca="false">IF(OR(J686="",J686="brak takiego numeru"),"",VLOOKUP(B686,'Cennik nr 18 od 01.03.2017'!A:E,5,0))</f>
        <v/>
      </c>
      <c r="O686" s="37" t="str">
        <f aca="false">IF(OR(J686="",J686="brak takiego numeru"),"",VLOOKUP(B686,'Cennik nr 18 od 01.03.2017'!A:J,6,0))</f>
        <v/>
      </c>
      <c r="P686" s="37" t="str">
        <f aca="false">IF(OR(J686="",J686="brak takiego numeru"),"",VLOOKUP(B686,'Cennik nr 18 od 01.03.2017'!A:J,7,0))</f>
        <v/>
      </c>
      <c r="Q686" s="37" t="str">
        <f aca="false">IF(OR(J686="",J686="brak takiego numeru"),"",VLOOKUP(B686,'Cennik nr 18 od 01.03.2017'!A:J,8,0))</f>
        <v/>
      </c>
      <c r="R686" s="37" t="str">
        <f aca="false">IF(OR(J686="",J686="brak takiego numeru"),"",VLOOKUP(B686,'Cennik nr 18 od 01.03.2017'!A:J,9,0))</f>
        <v/>
      </c>
      <c r="S686" s="37" t="str">
        <f aca="false">IF(OR(J686="",J686="brak takiego numeru"),"",VLOOKUP(B686,'Cennik nr 18 od 01.03.2017'!A:J,10,0))</f>
        <v/>
      </c>
      <c r="T686" s="37" t="str">
        <f aca="false">IF(OR(J686="",J686="brak takiego numeru"),"",IF($N$615&lt;&gt;0,IF(AND(N686&lt;&gt;"",N686&lt;&gt;0),IF(O686&lt;&gt;"",CHAR(10)&amp;"Strony katalogu "&amp;O686&amp;": "&amp;N686,CHAR(10)&amp;"Strony katalogu: "&amp;N686),""),""))</f>
        <v/>
      </c>
      <c r="U686" s="37" t="str">
        <f aca="false">IF(OR(J686="",J686="brak takiego numeru"),"",IF($L$615&lt;&gt;0,IF(AND(P686&lt;&gt;"",P686&lt;&gt;0),CHAR(10)&amp;"szer:"&amp;P686,""),""))</f>
        <v/>
      </c>
      <c r="V686" s="37" t="str">
        <f aca="false">IF(OR(J686="",J686="brak takiego numeru"),"",IF($L$615&lt;&gt;0,IF(AND(Q686&lt;&gt;"",Q686&lt;&gt;0)," wys:"&amp;Q686,""),""))</f>
        <v/>
      </c>
      <c r="W686" s="37" t="str">
        <f aca="false">IF(OR(J686="",J686="brak takiego numeru"),"",IF($L$615&lt;&gt;0,IF(AND(R686&lt;&gt;"",R686&lt;&gt;0)," gł:"&amp;R686,""),""))</f>
        <v/>
      </c>
      <c r="X686" s="37" t="str">
        <f aca="false">IF(OR(J686="",J686="brak takiego numeru"),"",IF($K$615&lt;&gt;0,IF(S686&lt;&gt;"",CHAR(10)&amp;"waga: "&amp;S686&amp;" kg",""),""))</f>
        <v/>
      </c>
      <c r="Y686" s="37" t="str">
        <f aca="false">IF(OR(J686="",J686="brak takiego numeru"),"",D686*S686)</f>
        <v/>
      </c>
      <c r="Z686" s="37" t="str">
        <f aca="false">IF(OR(J686="",J686="brak takiego numeru"),"",VLOOKUP(B686,'Cennik nr 18 od 01.03.2017'!A:K,11,0))</f>
        <v/>
      </c>
      <c r="AA686" s="38" t="str">
        <f aca="false">IF(OR(J686="",J686="brak takiego numeru"),"",IF($O$615&lt;&gt;0,IF(AND(Z686&lt;&gt;"",Z686&lt;&gt;0),CHAR(10)&amp;"Strony katalogu HB 32 PL: "&amp;Z686,""),""))</f>
        <v/>
      </c>
      <c r="AB686" s="39"/>
      <c r="AC686" s="40"/>
      <c r="AD686" s="41"/>
      <c r="AE686" s="42"/>
      <c r="AF686" s="42"/>
      <c r="AG686" s="43"/>
      <c r="AH686" s="42"/>
      <c r="AI686" s="9"/>
      <c r="AJ686" s="9"/>
      <c r="AK686" s="9"/>
      <c r="AL686" s="9"/>
      <c r="AM686" s="9"/>
      <c r="BA686" s="29" t="s">
        <v>40</v>
      </c>
      <c r="BB686" s="30"/>
      <c r="BC686" s="31" t="str">
        <f aca="false">BJ686&amp;BT686&amp;CA686&amp;BU686&amp;BV686&amp;BW686&amp;BX686</f>
        <v/>
      </c>
      <c r="BD686" s="32"/>
      <c r="BE686" s="33" t="str">
        <f aca="false">BK686</f>
        <v/>
      </c>
      <c r="BF686" s="34" t="str">
        <f aca="false">BL686</f>
        <v/>
      </c>
      <c r="BG686" s="35" t="str">
        <f aca="false">IF(BF686&lt;&gt;"",$J$615,"")</f>
        <v/>
      </c>
      <c r="BH686" s="34" t="str">
        <f aca="false">BM686</f>
        <v/>
      </c>
      <c r="BI686" s="36" t="e">
        <f aca="false">VLOOKUP(BB686,'Cennik nr 18 od 01.03.2017'!$A$2:$D$3604,2,0)</f>
        <v>#N/A</v>
      </c>
      <c r="BJ686" s="36" t="str">
        <f aca="false">IF(ISERROR(BI686),IF(BB686&lt;&gt;"","brak takiego numeru",""),IF(VLOOKUP(BB686,'Cennik nr 18 od 01.03.2017'!$A$2:$L$3604,12,0)="tak",BI686&amp;" (wyk.specjalne)",BI686))</f>
        <v/>
      </c>
      <c r="BK686" s="36" t="str">
        <f aca="false">IF(OR(BJ686="",BJ686="brak takiego numeru"),"",VLOOKUP(BB686,'Cennik nr 18 od 01.03.2017'!$A$2:$D$3604,4,0))</f>
        <v/>
      </c>
      <c r="BL686" s="36" t="str">
        <f aca="false">IF(OR(BJ686="",BJ686="brak takiego numeru"),"",IF(OR(BK686="tel.",BK686="tel"),"",BK686*BD686))</f>
        <v/>
      </c>
      <c r="BM686" s="36" t="str">
        <f aca="false">IF(OR(BJ686="",BJ686="brak takiego numeru"),"",IF(OR(BK686="tel.",BK686="tel"),"",ROUND(BL686*(100%-BG686),2)))</f>
        <v/>
      </c>
      <c r="BN686" s="37" t="str">
        <f aca="false">IF(OR(BJ686="",BJ686="brak takiego numeru"),"",VLOOKUP(BB686,'Cennik nr 18 od 01.03.2017'!$A$2:$E$3604,5,0))</f>
        <v/>
      </c>
      <c r="BO686" s="37" t="str">
        <f aca="false">IF(OR(BJ686="",BJ686="brak takiego numeru"),"",VLOOKUP(BB686,'Cennik nr 18 od 01.03.2017'!$A$2:$J$3604,6,0))</f>
        <v/>
      </c>
      <c r="BP686" s="37" t="str">
        <f aca="false">IF(OR(BJ686="",BJ686="brak takiego numeru"),"",VLOOKUP(BB686,'Cennik nr 18 od 01.03.2017'!$A$2:$J$3604,7,0))</f>
        <v/>
      </c>
      <c r="BQ686" s="37" t="str">
        <f aca="false">IF(OR(BJ686="",BJ686="brak takiego numeru"),"",VLOOKUP(BB686,'Cennik nr 18 od 01.03.2017'!$A$2:$J$3604,8,0))</f>
        <v/>
      </c>
      <c r="BR686" s="37" t="str">
        <f aca="false">IF(OR(BJ686="",BJ686="brak takiego numeru"),"",VLOOKUP(BB686,'Cennik nr 18 od 01.03.2017'!$A$2:$J$3604,9,0))</f>
        <v/>
      </c>
      <c r="BS686" s="37" t="str">
        <f aca="false">IF(OR(BJ686="",BJ686="brak takiego numeru"),"",VLOOKUP(BB686,'Cennik nr 18 od 01.03.2017'!$A$2:$J$3604,10,0))</f>
        <v/>
      </c>
      <c r="BT686" s="37" t="str">
        <f aca="false">IF(OR(BJ686="",BJ686="brak takiego numeru"),"",IF($N$615&lt;&gt;0,IF(AND(BN686&lt;&gt;"",BN686&lt;&gt;0),IF(BO686&lt;&gt;"",CHAR(10)&amp;"Strony katalogu "&amp;BO686&amp;": "&amp;BN686,CHAR(10)&amp;"Strony katalogu: "&amp;BN686),""),""))</f>
        <v/>
      </c>
      <c r="BU686" s="37" t="str">
        <f aca="false">IF(OR(BJ686="",BJ686="brak takiego numeru"),"",IF($L$615&lt;&gt;0,IF(AND(BP686&lt;&gt;"",BP686&lt;&gt;0),CHAR(10)&amp;"szer:"&amp;BP686,""),""))</f>
        <v/>
      </c>
      <c r="BV686" s="37" t="str">
        <f aca="false">IF(OR(BJ686="",BJ686="brak takiego numeru"),"",IF($L$615&lt;&gt;0,IF(AND(BQ686&lt;&gt;"",BQ686&lt;&gt;0)," wys:"&amp;BQ686,""),""))</f>
        <v/>
      </c>
      <c r="BW686" s="37" t="str">
        <f aca="false">IF(OR(BJ686="",BJ686="brak takiego numeru"),"",IF($L$615&lt;&gt;0,IF(AND(BR686&lt;&gt;"",BR686&lt;&gt;0)," gł:"&amp;BR686,""),""))</f>
        <v/>
      </c>
      <c r="BX686" s="37" t="str">
        <f aca="false">IF(OR(BJ686="",BJ686="brak takiego numeru"),"",IF($K$615&lt;&gt;0,IF(BS686&lt;&gt;"",CHAR(10)&amp;"waga: "&amp;BS686&amp;" kg",""),""))</f>
        <v/>
      </c>
      <c r="BY686" s="37" t="str">
        <f aca="false">IF(OR(BJ686="",BJ686="brak takiego numeru"),"",BD686*BS686)</f>
        <v/>
      </c>
      <c r="BZ686" s="37" t="str">
        <f aca="false">IF(OR(BJ686="",BJ686="brak takiego numeru"),"",VLOOKUP(BB686,'Cennik nr 18 od 01.03.2017'!$A$2:$K$3604,11,0))</f>
        <v/>
      </c>
      <c r="CA686" s="38" t="str">
        <f aca="false">IF(OR(BJ686="",BJ686="brak takiego numeru"),"",IF($O$615&lt;&gt;0,IF(AND(BZ686&lt;&gt;"",BZ686&lt;&gt;0),CHAR(10)&amp;"Strony katalogu HB 32 PL: "&amp;BZ686,""),""))</f>
        <v/>
      </c>
    </row>
    <row r="687" customFormat="false" ht="21.75" hidden="false" customHeight="true" outlineLevel="0" collapsed="false">
      <c r="A687" s="29" t="s">
        <v>701</v>
      </c>
      <c r="B687" s="30"/>
      <c r="C687" s="31" t="str">
        <f aca="false">J687&amp;T687&amp;AA687&amp;U687&amp;V687&amp;W687&amp;X687</f>
        <v/>
      </c>
      <c r="D687" s="32"/>
      <c r="E687" s="33" t="str">
        <f aca="false">K687</f>
        <v/>
      </c>
      <c r="F687" s="34" t="str">
        <f aca="false">L687</f>
        <v/>
      </c>
      <c r="G687" s="35" t="str">
        <f aca="false">IF(F687&lt;&gt;"",$M$3,"")</f>
        <v/>
      </c>
      <c r="H687" s="34" t="str">
        <f aca="false">M687</f>
        <v/>
      </c>
      <c r="I687" s="36" t="e">
        <f aca="false">VLOOKUP(B687,'Cennik nr 18 od 01.03.2017'!A:D,2,0)</f>
        <v>#N/A</v>
      </c>
      <c r="J687" s="36" t="str">
        <f aca="false">IF(ISERROR(I687),IF(B687&lt;&gt;"","brak takiego numeru",""),IF(VLOOKUP(B687,'Cennik nr 18 od 01.03.2017'!A:L,12,0)="tak",I687&amp;" (wyk.specjalne)",I687))</f>
        <v/>
      </c>
      <c r="K687" s="36" t="str">
        <f aca="false">IF(OR(J687="",J687="brak takiego numeru"),"",VLOOKUP(B687,'Cennik nr 18 od 01.03.2017'!A:D,4,0))</f>
        <v/>
      </c>
      <c r="L687" s="36" t="str">
        <f aca="false">IF(OR(J687="",J687="brak takiego numeru"),"",IF(OR(K687="tel.",K687="tel"),"",K687*D687))</f>
        <v/>
      </c>
      <c r="M687" s="36" t="str">
        <f aca="false">IF(OR(J687="",J687="brak takiego numeru"),"",IF(OR(K687="tel.",K687="tel"),"",ROUND(L687*(100%-G687),2)))</f>
        <v/>
      </c>
      <c r="N687" s="37" t="str">
        <f aca="false">IF(OR(J687="",J687="brak takiego numeru"),"",VLOOKUP(B687,'Cennik nr 18 od 01.03.2017'!A:E,5,0))</f>
        <v/>
      </c>
      <c r="O687" s="37" t="str">
        <f aca="false">IF(OR(J687="",J687="brak takiego numeru"),"",VLOOKUP(B687,'Cennik nr 18 od 01.03.2017'!A:J,6,0))</f>
        <v/>
      </c>
      <c r="P687" s="37" t="str">
        <f aca="false">IF(OR(J687="",J687="brak takiego numeru"),"",VLOOKUP(B687,'Cennik nr 18 od 01.03.2017'!A:J,7,0))</f>
        <v/>
      </c>
      <c r="Q687" s="37" t="str">
        <f aca="false">IF(OR(J687="",J687="brak takiego numeru"),"",VLOOKUP(B687,'Cennik nr 18 od 01.03.2017'!A:J,8,0))</f>
        <v/>
      </c>
      <c r="R687" s="37" t="str">
        <f aca="false">IF(OR(J687="",J687="brak takiego numeru"),"",VLOOKUP(B687,'Cennik nr 18 od 01.03.2017'!A:J,9,0))</f>
        <v/>
      </c>
      <c r="S687" s="37" t="str">
        <f aca="false">IF(OR(J687="",J687="brak takiego numeru"),"",VLOOKUP(B687,'Cennik nr 18 od 01.03.2017'!A:J,10,0))</f>
        <v/>
      </c>
      <c r="T687" s="37" t="str">
        <f aca="false">IF(OR(J687="",J687="brak takiego numeru"),"",IF($N$615&lt;&gt;0,IF(AND(N687&lt;&gt;"",N687&lt;&gt;0),IF(O687&lt;&gt;"",CHAR(10)&amp;"Strony katalogu "&amp;O687&amp;": "&amp;N687,CHAR(10)&amp;"Strony katalogu: "&amp;N687),""),""))</f>
        <v/>
      </c>
      <c r="U687" s="37" t="str">
        <f aca="false">IF(OR(J687="",J687="brak takiego numeru"),"",IF($L$615&lt;&gt;0,IF(AND(P687&lt;&gt;"",P687&lt;&gt;0),CHAR(10)&amp;"szer:"&amp;P687,""),""))</f>
        <v/>
      </c>
      <c r="V687" s="37" t="str">
        <f aca="false">IF(OR(J687="",J687="brak takiego numeru"),"",IF($L$615&lt;&gt;0,IF(AND(Q687&lt;&gt;"",Q687&lt;&gt;0)," wys:"&amp;Q687,""),""))</f>
        <v/>
      </c>
      <c r="W687" s="37" t="str">
        <f aca="false">IF(OR(J687="",J687="brak takiego numeru"),"",IF($L$615&lt;&gt;0,IF(AND(R687&lt;&gt;"",R687&lt;&gt;0)," gł:"&amp;R687,""),""))</f>
        <v/>
      </c>
      <c r="X687" s="37" t="str">
        <f aca="false">IF(OR(J687="",J687="brak takiego numeru"),"",IF($K$615&lt;&gt;0,IF(S687&lt;&gt;"",CHAR(10)&amp;"waga: "&amp;S687&amp;" kg",""),""))</f>
        <v/>
      </c>
      <c r="Y687" s="37" t="str">
        <f aca="false">IF(OR(J687="",J687="brak takiego numeru"),"",D687*S687)</f>
        <v/>
      </c>
      <c r="Z687" s="37" t="str">
        <f aca="false">IF(OR(J687="",J687="brak takiego numeru"),"",VLOOKUP(B687,'Cennik nr 18 od 01.03.2017'!A:K,11,0))</f>
        <v/>
      </c>
      <c r="AA687" s="38" t="str">
        <f aca="false">IF(OR(J687="",J687="brak takiego numeru"),"",IF($O$615&lt;&gt;0,IF(AND(Z687&lt;&gt;"",Z687&lt;&gt;0),CHAR(10)&amp;"Strony katalogu HB 32 PL: "&amp;Z687,""),""))</f>
        <v/>
      </c>
      <c r="AB687" s="39"/>
      <c r="AC687" s="40"/>
      <c r="AD687" s="41"/>
      <c r="AE687" s="42"/>
      <c r="AF687" s="42"/>
      <c r="AG687" s="43"/>
      <c r="AH687" s="42"/>
      <c r="AI687" s="9"/>
      <c r="AJ687" s="9"/>
      <c r="AK687" s="9"/>
      <c r="AL687" s="9"/>
      <c r="AM687" s="9"/>
      <c r="BA687" s="29" t="s">
        <v>41</v>
      </c>
      <c r="BB687" s="30"/>
      <c r="BC687" s="31" t="str">
        <f aca="false">BJ687&amp;BT687&amp;CA687&amp;BU687&amp;BV687&amp;BW687&amp;BX687</f>
        <v/>
      </c>
      <c r="BD687" s="32"/>
      <c r="BE687" s="33" t="str">
        <f aca="false">BK687</f>
        <v/>
      </c>
      <c r="BF687" s="34" t="str">
        <f aca="false">BL687</f>
        <v/>
      </c>
      <c r="BG687" s="35" t="str">
        <f aca="false">IF(BF687&lt;&gt;"",$J$615,"")</f>
        <v/>
      </c>
      <c r="BH687" s="34" t="str">
        <f aca="false">BM687</f>
        <v/>
      </c>
      <c r="BI687" s="36" t="e">
        <f aca="false">VLOOKUP(BB687,'Cennik nr 18 od 01.03.2017'!$A$2:$D$3604,2,0)</f>
        <v>#N/A</v>
      </c>
      <c r="BJ687" s="36" t="str">
        <f aca="false">IF(ISERROR(BI687),IF(BB687&lt;&gt;"","brak takiego numeru",""),IF(VLOOKUP(BB687,'Cennik nr 18 od 01.03.2017'!$A$2:$L$3604,12,0)="tak",BI687&amp;" (wyk.specjalne)",BI687))</f>
        <v/>
      </c>
      <c r="BK687" s="36" t="str">
        <f aca="false">IF(OR(BJ687="",BJ687="brak takiego numeru"),"",VLOOKUP(BB687,'Cennik nr 18 od 01.03.2017'!$A$2:$D$3604,4,0))</f>
        <v/>
      </c>
      <c r="BL687" s="36" t="str">
        <f aca="false">IF(OR(BJ687="",BJ687="brak takiego numeru"),"",IF(OR(BK687="tel.",BK687="tel"),"",BK687*BD687))</f>
        <v/>
      </c>
      <c r="BM687" s="36" t="str">
        <f aca="false">IF(OR(BJ687="",BJ687="brak takiego numeru"),"",IF(OR(BK687="tel.",BK687="tel"),"",ROUND(BL687*(100%-BG687),2)))</f>
        <v/>
      </c>
      <c r="BN687" s="37" t="str">
        <f aca="false">IF(OR(BJ687="",BJ687="brak takiego numeru"),"",VLOOKUP(BB687,'Cennik nr 18 od 01.03.2017'!$A$2:$E$3604,5,0))</f>
        <v/>
      </c>
      <c r="BO687" s="37" t="str">
        <f aca="false">IF(OR(BJ687="",BJ687="brak takiego numeru"),"",VLOOKUP(BB687,'Cennik nr 18 od 01.03.2017'!$A$2:$J$3604,6,0))</f>
        <v/>
      </c>
      <c r="BP687" s="37" t="str">
        <f aca="false">IF(OR(BJ687="",BJ687="brak takiego numeru"),"",VLOOKUP(BB687,'Cennik nr 18 od 01.03.2017'!$A$2:$J$3604,7,0))</f>
        <v/>
      </c>
      <c r="BQ687" s="37" t="str">
        <f aca="false">IF(OR(BJ687="",BJ687="brak takiego numeru"),"",VLOOKUP(BB687,'Cennik nr 18 od 01.03.2017'!$A$2:$J$3604,8,0))</f>
        <v/>
      </c>
      <c r="BR687" s="37" t="str">
        <f aca="false">IF(OR(BJ687="",BJ687="brak takiego numeru"),"",VLOOKUP(BB687,'Cennik nr 18 od 01.03.2017'!$A$2:$J$3604,9,0))</f>
        <v/>
      </c>
      <c r="BS687" s="37" t="str">
        <f aca="false">IF(OR(BJ687="",BJ687="brak takiego numeru"),"",VLOOKUP(BB687,'Cennik nr 18 od 01.03.2017'!$A$2:$J$3604,10,0))</f>
        <v/>
      </c>
      <c r="BT687" s="37" t="str">
        <f aca="false">IF(OR(BJ687="",BJ687="brak takiego numeru"),"",IF($N$615&lt;&gt;0,IF(AND(BN687&lt;&gt;"",BN687&lt;&gt;0),IF(BO687&lt;&gt;"",CHAR(10)&amp;"Strony katalogu "&amp;BO687&amp;": "&amp;BN687,CHAR(10)&amp;"Strony katalogu: "&amp;BN687),""),""))</f>
        <v/>
      </c>
      <c r="BU687" s="37" t="str">
        <f aca="false">IF(OR(BJ687="",BJ687="brak takiego numeru"),"",IF($L$615&lt;&gt;0,IF(AND(BP687&lt;&gt;"",BP687&lt;&gt;0),CHAR(10)&amp;"szer:"&amp;BP687,""),""))</f>
        <v/>
      </c>
      <c r="BV687" s="37" t="str">
        <f aca="false">IF(OR(BJ687="",BJ687="brak takiego numeru"),"",IF($L$615&lt;&gt;0,IF(AND(BQ687&lt;&gt;"",BQ687&lt;&gt;0)," wys:"&amp;BQ687,""),""))</f>
        <v/>
      </c>
      <c r="BW687" s="37" t="str">
        <f aca="false">IF(OR(BJ687="",BJ687="brak takiego numeru"),"",IF($L$615&lt;&gt;0,IF(AND(BR687&lt;&gt;"",BR687&lt;&gt;0)," gł:"&amp;BR687,""),""))</f>
        <v/>
      </c>
      <c r="BX687" s="37" t="str">
        <f aca="false">IF(OR(BJ687="",BJ687="brak takiego numeru"),"",IF($K$615&lt;&gt;0,IF(BS687&lt;&gt;"",CHAR(10)&amp;"waga: "&amp;BS687&amp;" kg",""),""))</f>
        <v/>
      </c>
      <c r="BY687" s="37" t="str">
        <f aca="false">IF(OR(BJ687="",BJ687="brak takiego numeru"),"",BD687*BS687)</f>
        <v/>
      </c>
      <c r="BZ687" s="37" t="str">
        <f aca="false">IF(OR(BJ687="",BJ687="brak takiego numeru"),"",VLOOKUP(BB687,'Cennik nr 18 od 01.03.2017'!$A$2:$K$3604,11,0))</f>
        <v/>
      </c>
      <c r="CA687" s="38" t="str">
        <f aca="false">IF(OR(BJ687="",BJ687="brak takiego numeru"),"",IF($O$615&lt;&gt;0,IF(AND(BZ687&lt;&gt;"",BZ687&lt;&gt;0),CHAR(10)&amp;"Strony katalogu HB 32 PL: "&amp;BZ687,""),""))</f>
        <v/>
      </c>
    </row>
    <row r="688" customFormat="false" ht="21.75" hidden="false" customHeight="true" outlineLevel="0" collapsed="false">
      <c r="A688" s="29" t="s">
        <v>702</v>
      </c>
      <c r="B688" s="30"/>
      <c r="C688" s="31" t="str">
        <f aca="false">J688&amp;T688&amp;AA688&amp;U688&amp;V688&amp;W688&amp;X688</f>
        <v/>
      </c>
      <c r="D688" s="32"/>
      <c r="E688" s="33" t="str">
        <f aca="false">K688</f>
        <v/>
      </c>
      <c r="F688" s="34" t="str">
        <f aca="false">L688</f>
        <v/>
      </c>
      <c r="G688" s="35" t="str">
        <f aca="false">IF(F688&lt;&gt;"",$M$3,"")</f>
        <v/>
      </c>
      <c r="H688" s="34" t="str">
        <f aca="false">M688</f>
        <v/>
      </c>
      <c r="I688" s="36" t="e">
        <f aca="false">VLOOKUP(B688,'Cennik nr 18 od 01.03.2017'!A:D,2,0)</f>
        <v>#N/A</v>
      </c>
      <c r="J688" s="36" t="str">
        <f aca="false">IF(ISERROR(I688),IF(B688&lt;&gt;"","brak takiego numeru",""),IF(VLOOKUP(B688,'Cennik nr 18 od 01.03.2017'!A:L,12,0)="tak",I688&amp;" (wyk.specjalne)",I688))</f>
        <v/>
      </c>
      <c r="K688" s="36" t="str">
        <f aca="false">IF(OR(J688="",J688="brak takiego numeru"),"",VLOOKUP(B688,'Cennik nr 18 od 01.03.2017'!A:D,4,0))</f>
        <v/>
      </c>
      <c r="L688" s="36" t="str">
        <f aca="false">IF(OR(J688="",J688="brak takiego numeru"),"",IF(OR(K688="tel.",K688="tel"),"",K688*D688))</f>
        <v/>
      </c>
      <c r="M688" s="36" t="str">
        <f aca="false">IF(OR(J688="",J688="brak takiego numeru"),"",IF(OR(K688="tel.",K688="tel"),"",ROUND(L688*(100%-G688),2)))</f>
        <v/>
      </c>
      <c r="N688" s="37" t="str">
        <f aca="false">IF(OR(J688="",J688="brak takiego numeru"),"",VLOOKUP(B688,'Cennik nr 18 od 01.03.2017'!A:E,5,0))</f>
        <v/>
      </c>
      <c r="O688" s="37" t="str">
        <f aca="false">IF(OR(J688="",J688="brak takiego numeru"),"",VLOOKUP(B688,'Cennik nr 18 od 01.03.2017'!A:J,6,0))</f>
        <v/>
      </c>
      <c r="P688" s="37" t="str">
        <f aca="false">IF(OR(J688="",J688="brak takiego numeru"),"",VLOOKUP(B688,'Cennik nr 18 od 01.03.2017'!A:J,7,0))</f>
        <v/>
      </c>
      <c r="Q688" s="37" t="str">
        <f aca="false">IF(OR(J688="",J688="brak takiego numeru"),"",VLOOKUP(B688,'Cennik nr 18 od 01.03.2017'!A:J,8,0))</f>
        <v/>
      </c>
      <c r="R688" s="37" t="str">
        <f aca="false">IF(OR(J688="",J688="brak takiego numeru"),"",VLOOKUP(B688,'Cennik nr 18 od 01.03.2017'!A:J,9,0))</f>
        <v/>
      </c>
      <c r="S688" s="37" t="str">
        <f aca="false">IF(OR(J688="",J688="brak takiego numeru"),"",VLOOKUP(B688,'Cennik nr 18 od 01.03.2017'!A:J,10,0))</f>
        <v/>
      </c>
      <c r="T688" s="37" t="str">
        <f aca="false">IF(OR(J688="",J688="brak takiego numeru"),"",IF($N$615&lt;&gt;0,IF(AND(N688&lt;&gt;"",N688&lt;&gt;0),IF(O688&lt;&gt;"",CHAR(10)&amp;"Strony katalogu "&amp;O688&amp;": "&amp;N688,CHAR(10)&amp;"Strony katalogu: "&amp;N688),""),""))</f>
        <v/>
      </c>
      <c r="U688" s="37" t="str">
        <f aca="false">IF(OR(J688="",J688="brak takiego numeru"),"",IF($L$615&lt;&gt;0,IF(AND(P688&lt;&gt;"",P688&lt;&gt;0),CHAR(10)&amp;"szer:"&amp;P688,""),""))</f>
        <v/>
      </c>
      <c r="V688" s="37" t="str">
        <f aca="false">IF(OR(J688="",J688="brak takiego numeru"),"",IF($L$615&lt;&gt;0,IF(AND(Q688&lt;&gt;"",Q688&lt;&gt;0)," wys:"&amp;Q688,""),""))</f>
        <v/>
      </c>
      <c r="W688" s="37" t="str">
        <f aca="false">IF(OR(J688="",J688="brak takiego numeru"),"",IF($L$615&lt;&gt;0,IF(AND(R688&lt;&gt;"",R688&lt;&gt;0)," gł:"&amp;R688,""),""))</f>
        <v/>
      </c>
      <c r="X688" s="37" t="str">
        <f aca="false">IF(OR(J688="",J688="brak takiego numeru"),"",IF($K$615&lt;&gt;0,IF(S688&lt;&gt;"",CHAR(10)&amp;"waga: "&amp;S688&amp;" kg",""),""))</f>
        <v/>
      </c>
      <c r="Y688" s="37" t="str">
        <f aca="false">IF(OR(J688="",J688="brak takiego numeru"),"",D688*S688)</f>
        <v/>
      </c>
      <c r="Z688" s="37" t="str">
        <f aca="false">IF(OR(J688="",J688="brak takiego numeru"),"",VLOOKUP(B688,'Cennik nr 18 od 01.03.2017'!A:K,11,0))</f>
        <v/>
      </c>
      <c r="AA688" s="38" t="str">
        <f aca="false">IF(OR(J688="",J688="brak takiego numeru"),"",IF($O$615&lt;&gt;0,IF(AND(Z688&lt;&gt;"",Z688&lt;&gt;0),CHAR(10)&amp;"Strony katalogu HB 32 PL: "&amp;Z688,""),""))</f>
        <v/>
      </c>
      <c r="AB688" s="39"/>
      <c r="AC688" s="40"/>
      <c r="AD688" s="41"/>
      <c r="AE688" s="42"/>
      <c r="AF688" s="42"/>
      <c r="AG688" s="43"/>
      <c r="AH688" s="42"/>
      <c r="AI688" s="9"/>
      <c r="AJ688" s="9"/>
      <c r="AK688" s="9"/>
      <c r="AL688" s="9"/>
      <c r="AM688" s="9"/>
      <c r="BA688" s="29" t="s">
        <v>42</v>
      </c>
      <c r="BB688" s="30"/>
      <c r="BC688" s="31" t="str">
        <f aca="false">BJ688&amp;BT688&amp;CA688&amp;BU688&amp;BV688&amp;BW688&amp;BX688</f>
        <v/>
      </c>
      <c r="BD688" s="32"/>
      <c r="BE688" s="33" t="str">
        <f aca="false">BK688</f>
        <v/>
      </c>
      <c r="BF688" s="34" t="str">
        <f aca="false">BL688</f>
        <v/>
      </c>
      <c r="BG688" s="35" t="str">
        <f aca="false">IF(BF688&lt;&gt;"",$J$615,"")</f>
        <v/>
      </c>
      <c r="BH688" s="34" t="str">
        <f aca="false">BM688</f>
        <v/>
      </c>
      <c r="BI688" s="36" t="e">
        <f aca="false">VLOOKUP(BB688,'Cennik nr 18 od 01.03.2017'!$A$2:$D$3604,2,0)</f>
        <v>#N/A</v>
      </c>
      <c r="BJ688" s="36" t="str">
        <f aca="false">IF(ISERROR(BI688),IF(BB688&lt;&gt;"","brak takiego numeru",""),IF(VLOOKUP(BB688,'Cennik nr 18 od 01.03.2017'!$A$2:$L$3604,12,0)="tak",BI688&amp;" (wyk.specjalne)",BI688))</f>
        <v/>
      </c>
      <c r="BK688" s="36" t="str">
        <f aca="false">IF(OR(BJ688="",BJ688="brak takiego numeru"),"",VLOOKUP(BB688,'Cennik nr 18 od 01.03.2017'!$A$2:$D$3604,4,0))</f>
        <v/>
      </c>
      <c r="BL688" s="36" t="str">
        <f aca="false">IF(OR(BJ688="",BJ688="brak takiego numeru"),"",IF(OR(BK688="tel.",BK688="tel"),"",BK688*BD688))</f>
        <v/>
      </c>
      <c r="BM688" s="36" t="str">
        <f aca="false">IF(OR(BJ688="",BJ688="brak takiego numeru"),"",IF(OR(BK688="tel.",BK688="tel"),"",ROUND(BL688*(100%-BG688),2)))</f>
        <v/>
      </c>
      <c r="BN688" s="37" t="str">
        <f aca="false">IF(OR(BJ688="",BJ688="brak takiego numeru"),"",VLOOKUP(BB688,'Cennik nr 18 od 01.03.2017'!$A$2:$E$3604,5,0))</f>
        <v/>
      </c>
      <c r="BO688" s="37" t="str">
        <f aca="false">IF(OR(BJ688="",BJ688="brak takiego numeru"),"",VLOOKUP(BB688,'Cennik nr 18 od 01.03.2017'!$A$2:$J$3604,6,0))</f>
        <v/>
      </c>
      <c r="BP688" s="37" t="str">
        <f aca="false">IF(OR(BJ688="",BJ688="brak takiego numeru"),"",VLOOKUP(BB688,'Cennik nr 18 od 01.03.2017'!$A$2:$J$3604,7,0))</f>
        <v/>
      </c>
      <c r="BQ688" s="37" t="str">
        <f aca="false">IF(OR(BJ688="",BJ688="brak takiego numeru"),"",VLOOKUP(BB688,'Cennik nr 18 od 01.03.2017'!$A$2:$J$3604,8,0))</f>
        <v/>
      </c>
      <c r="BR688" s="37" t="str">
        <f aca="false">IF(OR(BJ688="",BJ688="brak takiego numeru"),"",VLOOKUP(BB688,'Cennik nr 18 od 01.03.2017'!$A$2:$J$3604,9,0))</f>
        <v/>
      </c>
      <c r="BS688" s="37" t="str">
        <f aca="false">IF(OR(BJ688="",BJ688="brak takiego numeru"),"",VLOOKUP(BB688,'Cennik nr 18 od 01.03.2017'!$A$2:$J$3604,10,0))</f>
        <v/>
      </c>
      <c r="BT688" s="37" t="str">
        <f aca="false">IF(OR(BJ688="",BJ688="brak takiego numeru"),"",IF($N$615&lt;&gt;0,IF(AND(BN688&lt;&gt;"",BN688&lt;&gt;0),IF(BO688&lt;&gt;"",CHAR(10)&amp;"Strony katalogu "&amp;BO688&amp;": "&amp;BN688,CHAR(10)&amp;"Strony katalogu: "&amp;BN688),""),""))</f>
        <v/>
      </c>
      <c r="BU688" s="37" t="str">
        <f aca="false">IF(OR(BJ688="",BJ688="brak takiego numeru"),"",IF($L$615&lt;&gt;0,IF(AND(BP688&lt;&gt;"",BP688&lt;&gt;0),CHAR(10)&amp;"szer:"&amp;BP688,""),""))</f>
        <v/>
      </c>
      <c r="BV688" s="37" t="str">
        <f aca="false">IF(OR(BJ688="",BJ688="brak takiego numeru"),"",IF($L$615&lt;&gt;0,IF(AND(BQ688&lt;&gt;"",BQ688&lt;&gt;0)," wys:"&amp;BQ688,""),""))</f>
        <v/>
      </c>
      <c r="BW688" s="37" t="str">
        <f aca="false">IF(OR(BJ688="",BJ688="brak takiego numeru"),"",IF($L$615&lt;&gt;0,IF(AND(BR688&lt;&gt;"",BR688&lt;&gt;0)," gł:"&amp;BR688,""),""))</f>
        <v/>
      </c>
      <c r="BX688" s="37" t="str">
        <f aca="false">IF(OR(BJ688="",BJ688="brak takiego numeru"),"",IF($K$615&lt;&gt;0,IF(BS688&lt;&gt;"",CHAR(10)&amp;"waga: "&amp;BS688&amp;" kg",""),""))</f>
        <v/>
      </c>
      <c r="BY688" s="37" t="str">
        <f aca="false">IF(OR(BJ688="",BJ688="brak takiego numeru"),"",BD688*BS688)</f>
        <v/>
      </c>
      <c r="BZ688" s="37" t="str">
        <f aca="false">IF(OR(BJ688="",BJ688="brak takiego numeru"),"",VLOOKUP(BB688,'Cennik nr 18 od 01.03.2017'!$A$2:$K$3604,11,0))</f>
        <v/>
      </c>
      <c r="CA688" s="38" t="str">
        <f aca="false">IF(OR(BJ688="",BJ688="brak takiego numeru"),"",IF($O$615&lt;&gt;0,IF(AND(BZ688&lt;&gt;"",BZ688&lt;&gt;0),CHAR(10)&amp;"Strony katalogu HB 32 PL: "&amp;BZ688,""),""))</f>
        <v/>
      </c>
    </row>
    <row r="689" customFormat="false" ht="21.75" hidden="false" customHeight="true" outlineLevel="0" collapsed="false">
      <c r="A689" s="29" t="s">
        <v>703</v>
      </c>
      <c r="B689" s="30"/>
      <c r="C689" s="31" t="str">
        <f aca="false">J689&amp;T689&amp;AA689&amp;U689&amp;V689&amp;W689&amp;X689</f>
        <v/>
      </c>
      <c r="D689" s="32"/>
      <c r="E689" s="33" t="str">
        <f aca="false">K689</f>
        <v/>
      </c>
      <c r="F689" s="34" t="str">
        <f aca="false">L689</f>
        <v/>
      </c>
      <c r="G689" s="35" t="str">
        <f aca="false">IF(F689&lt;&gt;"",$M$3,"")</f>
        <v/>
      </c>
      <c r="H689" s="34" t="str">
        <f aca="false">M689</f>
        <v/>
      </c>
      <c r="I689" s="36" t="e">
        <f aca="false">VLOOKUP(B689,'Cennik nr 18 od 01.03.2017'!A:D,2,0)</f>
        <v>#N/A</v>
      </c>
      <c r="J689" s="36" t="str">
        <f aca="false">IF(ISERROR(I689),IF(B689&lt;&gt;"","brak takiego numeru",""),IF(VLOOKUP(B689,'Cennik nr 18 od 01.03.2017'!A:L,12,0)="tak",I689&amp;" (wyk.specjalne)",I689))</f>
        <v/>
      </c>
      <c r="K689" s="36" t="str">
        <f aca="false">IF(OR(J689="",J689="brak takiego numeru"),"",VLOOKUP(B689,'Cennik nr 18 od 01.03.2017'!A:D,4,0))</f>
        <v/>
      </c>
      <c r="L689" s="36" t="str">
        <f aca="false">IF(OR(J689="",J689="brak takiego numeru"),"",IF(OR(K689="tel.",K689="tel"),"",K689*D689))</f>
        <v/>
      </c>
      <c r="M689" s="36" t="str">
        <f aca="false">IF(OR(J689="",J689="brak takiego numeru"),"",IF(OR(K689="tel.",K689="tel"),"",ROUND(L689*(100%-G689),2)))</f>
        <v/>
      </c>
      <c r="N689" s="37" t="str">
        <f aca="false">IF(OR(J689="",J689="brak takiego numeru"),"",VLOOKUP(B689,'Cennik nr 18 od 01.03.2017'!A:E,5,0))</f>
        <v/>
      </c>
      <c r="O689" s="37" t="str">
        <f aca="false">IF(OR(J689="",J689="brak takiego numeru"),"",VLOOKUP(B689,'Cennik nr 18 od 01.03.2017'!A:J,6,0))</f>
        <v/>
      </c>
      <c r="P689" s="37" t="str">
        <f aca="false">IF(OR(J689="",J689="brak takiego numeru"),"",VLOOKUP(B689,'Cennik nr 18 od 01.03.2017'!A:J,7,0))</f>
        <v/>
      </c>
      <c r="Q689" s="37" t="str">
        <f aca="false">IF(OR(J689="",J689="brak takiego numeru"),"",VLOOKUP(B689,'Cennik nr 18 od 01.03.2017'!A:J,8,0))</f>
        <v/>
      </c>
      <c r="R689" s="37" t="str">
        <f aca="false">IF(OR(J689="",J689="brak takiego numeru"),"",VLOOKUP(B689,'Cennik nr 18 od 01.03.2017'!A:J,9,0))</f>
        <v/>
      </c>
      <c r="S689" s="37" t="str">
        <f aca="false">IF(OR(J689="",J689="brak takiego numeru"),"",VLOOKUP(B689,'Cennik nr 18 od 01.03.2017'!A:J,10,0))</f>
        <v/>
      </c>
      <c r="T689" s="37" t="str">
        <f aca="false">IF(OR(J689="",J689="brak takiego numeru"),"",IF($N$615&lt;&gt;0,IF(AND(N689&lt;&gt;"",N689&lt;&gt;0),IF(O689&lt;&gt;"",CHAR(10)&amp;"Strony katalogu "&amp;O689&amp;": "&amp;N689,CHAR(10)&amp;"Strony katalogu: "&amp;N689),""),""))</f>
        <v/>
      </c>
      <c r="U689" s="37" t="str">
        <f aca="false">IF(OR(J689="",J689="brak takiego numeru"),"",IF($L$615&lt;&gt;0,IF(AND(P689&lt;&gt;"",P689&lt;&gt;0),CHAR(10)&amp;"szer:"&amp;P689,""),""))</f>
        <v/>
      </c>
      <c r="V689" s="37" t="str">
        <f aca="false">IF(OR(J689="",J689="brak takiego numeru"),"",IF($L$615&lt;&gt;0,IF(AND(Q689&lt;&gt;"",Q689&lt;&gt;0)," wys:"&amp;Q689,""),""))</f>
        <v/>
      </c>
      <c r="W689" s="37" t="str">
        <f aca="false">IF(OR(J689="",J689="brak takiego numeru"),"",IF($L$615&lt;&gt;0,IF(AND(R689&lt;&gt;"",R689&lt;&gt;0)," gł:"&amp;R689,""),""))</f>
        <v/>
      </c>
      <c r="X689" s="37" t="str">
        <f aca="false">IF(OR(J689="",J689="brak takiego numeru"),"",IF($K$615&lt;&gt;0,IF(S689&lt;&gt;"",CHAR(10)&amp;"waga: "&amp;S689&amp;" kg",""),""))</f>
        <v/>
      </c>
      <c r="Y689" s="37" t="str">
        <f aca="false">IF(OR(J689="",J689="brak takiego numeru"),"",D689*S689)</f>
        <v/>
      </c>
      <c r="Z689" s="37" t="str">
        <f aca="false">IF(OR(J689="",J689="brak takiego numeru"),"",VLOOKUP(B689,'Cennik nr 18 od 01.03.2017'!A:K,11,0))</f>
        <v/>
      </c>
      <c r="AA689" s="38" t="str">
        <f aca="false">IF(OR(J689="",J689="brak takiego numeru"),"",IF($O$615&lt;&gt;0,IF(AND(Z689&lt;&gt;"",Z689&lt;&gt;0),CHAR(10)&amp;"Strony katalogu HB 32 PL: "&amp;Z689,""),""))</f>
        <v/>
      </c>
      <c r="AB689" s="39"/>
      <c r="AC689" s="40"/>
      <c r="AD689" s="41"/>
      <c r="AE689" s="42"/>
      <c r="AF689" s="42"/>
      <c r="AG689" s="43"/>
      <c r="AH689" s="42"/>
      <c r="AI689" s="9"/>
      <c r="AJ689" s="9"/>
      <c r="AK689" s="9"/>
      <c r="AL689" s="9"/>
      <c r="AM689" s="9"/>
      <c r="BA689" s="29" t="s">
        <v>43</v>
      </c>
      <c r="BB689" s="30"/>
      <c r="BC689" s="31" t="str">
        <f aca="false">BJ689&amp;BT689&amp;CA689&amp;BU689&amp;BV689&amp;BW689&amp;BX689</f>
        <v/>
      </c>
      <c r="BD689" s="32"/>
      <c r="BE689" s="33" t="str">
        <f aca="false">BK689</f>
        <v/>
      </c>
      <c r="BF689" s="34" t="str">
        <f aca="false">BL689</f>
        <v/>
      </c>
      <c r="BG689" s="35" t="str">
        <f aca="false">IF(BF689&lt;&gt;"",$J$615,"")</f>
        <v/>
      </c>
      <c r="BH689" s="34" t="str">
        <f aca="false">BM689</f>
        <v/>
      </c>
      <c r="BI689" s="36" t="e">
        <f aca="false">VLOOKUP(BB689,'Cennik nr 18 od 01.03.2017'!$A$2:$D$3604,2,0)</f>
        <v>#N/A</v>
      </c>
      <c r="BJ689" s="36" t="str">
        <f aca="false">IF(ISERROR(BI689),IF(BB689&lt;&gt;"","brak takiego numeru",""),IF(VLOOKUP(BB689,'Cennik nr 18 od 01.03.2017'!$A$2:$L$3604,12,0)="tak",BI689&amp;" (wyk.specjalne)",BI689))</f>
        <v/>
      </c>
      <c r="BK689" s="36" t="str">
        <f aca="false">IF(OR(BJ689="",BJ689="brak takiego numeru"),"",VLOOKUP(BB689,'Cennik nr 18 od 01.03.2017'!$A$2:$D$3604,4,0))</f>
        <v/>
      </c>
      <c r="BL689" s="36" t="str">
        <f aca="false">IF(OR(BJ689="",BJ689="brak takiego numeru"),"",IF(OR(BK689="tel.",BK689="tel"),"",BK689*BD689))</f>
        <v/>
      </c>
      <c r="BM689" s="36" t="str">
        <f aca="false">IF(OR(BJ689="",BJ689="brak takiego numeru"),"",IF(OR(BK689="tel.",BK689="tel"),"",ROUND(BL689*(100%-BG689),2)))</f>
        <v/>
      </c>
      <c r="BN689" s="37" t="str">
        <f aca="false">IF(OR(BJ689="",BJ689="brak takiego numeru"),"",VLOOKUP(BB689,'Cennik nr 18 od 01.03.2017'!$A$2:$E$3604,5,0))</f>
        <v/>
      </c>
      <c r="BO689" s="37" t="str">
        <f aca="false">IF(OR(BJ689="",BJ689="brak takiego numeru"),"",VLOOKUP(BB689,'Cennik nr 18 od 01.03.2017'!$A$2:$J$3604,6,0))</f>
        <v/>
      </c>
      <c r="BP689" s="37" t="str">
        <f aca="false">IF(OR(BJ689="",BJ689="brak takiego numeru"),"",VLOOKUP(BB689,'Cennik nr 18 od 01.03.2017'!$A$2:$J$3604,7,0))</f>
        <v/>
      </c>
      <c r="BQ689" s="37" t="str">
        <f aca="false">IF(OR(BJ689="",BJ689="brak takiego numeru"),"",VLOOKUP(BB689,'Cennik nr 18 od 01.03.2017'!$A$2:$J$3604,8,0))</f>
        <v/>
      </c>
      <c r="BR689" s="37" t="str">
        <f aca="false">IF(OR(BJ689="",BJ689="brak takiego numeru"),"",VLOOKUP(BB689,'Cennik nr 18 od 01.03.2017'!$A$2:$J$3604,9,0))</f>
        <v/>
      </c>
      <c r="BS689" s="37" t="str">
        <f aca="false">IF(OR(BJ689="",BJ689="brak takiego numeru"),"",VLOOKUP(BB689,'Cennik nr 18 od 01.03.2017'!$A$2:$J$3604,10,0))</f>
        <v/>
      </c>
      <c r="BT689" s="37" t="str">
        <f aca="false">IF(OR(BJ689="",BJ689="brak takiego numeru"),"",IF($N$615&lt;&gt;0,IF(AND(BN689&lt;&gt;"",BN689&lt;&gt;0),IF(BO689&lt;&gt;"",CHAR(10)&amp;"Strony katalogu "&amp;BO689&amp;": "&amp;BN689,CHAR(10)&amp;"Strony katalogu: "&amp;BN689),""),""))</f>
        <v/>
      </c>
      <c r="BU689" s="37" t="str">
        <f aca="false">IF(OR(BJ689="",BJ689="brak takiego numeru"),"",IF($L$615&lt;&gt;0,IF(AND(BP689&lt;&gt;"",BP689&lt;&gt;0),CHAR(10)&amp;"szer:"&amp;BP689,""),""))</f>
        <v/>
      </c>
      <c r="BV689" s="37" t="str">
        <f aca="false">IF(OR(BJ689="",BJ689="brak takiego numeru"),"",IF($L$615&lt;&gt;0,IF(AND(BQ689&lt;&gt;"",BQ689&lt;&gt;0)," wys:"&amp;BQ689,""),""))</f>
        <v/>
      </c>
      <c r="BW689" s="37" t="str">
        <f aca="false">IF(OR(BJ689="",BJ689="brak takiego numeru"),"",IF($L$615&lt;&gt;0,IF(AND(BR689&lt;&gt;"",BR689&lt;&gt;0)," gł:"&amp;BR689,""),""))</f>
        <v/>
      </c>
      <c r="BX689" s="37" t="str">
        <f aca="false">IF(OR(BJ689="",BJ689="brak takiego numeru"),"",IF($K$615&lt;&gt;0,IF(BS689&lt;&gt;"",CHAR(10)&amp;"waga: "&amp;BS689&amp;" kg",""),""))</f>
        <v/>
      </c>
      <c r="BY689" s="37" t="str">
        <f aca="false">IF(OR(BJ689="",BJ689="brak takiego numeru"),"",BD689*BS689)</f>
        <v/>
      </c>
      <c r="BZ689" s="37" t="str">
        <f aca="false">IF(OR(BJ689="",BJ689="brak takiego numeru"),"",VLOOKUP(BB689,'Cennik nr 18 od 01.03.2017'!$A$2:$K$3604,11,0))</f>
        <v/>
      </c>
      <c r="CA689" s="38" t="str">
        <f aca="false">IF(OR(BJ689="",BJ689="brak takiego numeru"),"",IF($O$615&lt;&gt;0,IF(AND(BZ689&lt;&gt;"",BZ689&lt;&gt;0),CHAR(10)&amp;"Strony katalogu HB 32 PL: "&amp;BZ689,""),""))</f>
        <v/>
      </c>
    </row>
    <row r="690" customFormat="false" ht="21.75" hidden="false" customHeight="true" outlineLevel="0" collapsed="false">
      <c r="A690" s="29" t="s">
        <v>704</v>
      </c>
      <c r="B690" s="30"/>
      <c r="C690" s="31" t="str">
        <f aca="false">J690&amp;T690&amp;AA690&amp;U690&amp;V690&amp;W690&amp;X690</f>
        <v/>
      </c>
      <c r="D690" s="32"/>
      <c r="E690" s="33" t="str">
        <f aca="false">K690</f>
        <v/>
      </c>
      <c r="F690" s="34" t="str">
        <f aca="false">L690</f>
        <v/>
      </c>
      <c r="G690" s="35" t="str">
        <f aca="false">IF(F690&lt;&gt;"",$M$3,"")</f>
        <v/>
      </c>
      <c r="H690" s="34" t="str">
        <f aca="false">M690</f>
        <v/>
      </c>
      <c r="I690" s="36" t="e">
        <f aca="false">VLOOKUP(B690,'Cennik nr 18 od 01.03.2017'!A:D,2,0)</f>
        <v>#N/A</v>
      </c>
      <c r="J690" s="36" t="str">
        <f aca="false">IF(ISERROR(I690),IF(B690&lt;&gt;"","brak takiego numeru",""),IF(VLOOKUP(B690,'Cennik nr 18 od 01.03.2017'!A:L,12,0)="tak",I690&amp;" (wyk.specjalne)",I690))</f>
        <v/>
      </c>
      <c r="K690" s="36" t="str">
        <f aca="false">IF(OR(J690="",J690="brak takiego numeru"),"",VLOOKUP(B690,'Cennik nr 18 od 01.03.2017'!A:D,4,0))</f>
        <v/>
      </c>
      <c r="L690" s="36" t="str">
        <f aca="false">IF(OR(J690="",J690="brak takiego numeru"),"",IF(OR(K690="tel.",K690="tel"),"",K690*D690))</f>
        <v/>
      </c>
      <c r="M690" s="36" t="str">
        <f aca="false">IF(OR(J690="",J690="brak takiego numeru"),"",IF(OR(K690="tel.",K690="tel"),"",ROUND(L690*(100%-G690),2)))</f>
        <v/>
      </c>
      <c r="N690" s="37" t="str">
        <f aca="false">IF(OR(J690="",J690="brak takiego numeru"),"",VLOOKUP(B690,'Cennik nr 18 od 01.03.2017'!A:E,5,0))</f>
        <v/>
      </c>
      <c r="O690" s="37" t="str">
        <f aca="false">IF(OR(J690="",J690="brak takiego numeru"),"",VLOOKUP(B690,'Cennik nr 18 od 01.03.2017'!A:J,6,0))</f>
        <v/>
      </c>
      <c r="P690" s="37" t="str">
        <f aca="false">IF(OR(J690="",J690="brak takiego numeru"),"",VLOOKUP(B690,'Cennik nr 18 od 01.03.2017'!A:J,7,0))</f>
        <v/>
      </c>
      <c r="Q690" s="37" t="str">
        <f aca="false">IF(OR(J690="",J690="brak takiego numeru"),"",VLOOKUP(B690,'Cennik nr 18 od 01.03.2017'!A:J,8,0))</f>
        <v/>
      </c>
      <c r="R690" s="37" t="str">
        <f aca="false">IF(OR(J690="",J690="brak takiego numeru"),"",VLOOKUP(B690,'Cennik nr 18 od 01.03.2017'!A:J,9,0))</f>
        <v/>
      </c>
      <c r="S690" s="37" t="str">
        <f aca="false">IF(OR(J690="",J690="brak takiego numeru"),"",VLOOKUP(B690,'Cennik nr 18 od 01.03.2017'!A:J,10,0))</f>
        <v/>
      </c>
      <c r="T690" s="37" t="str">
        <f aca="false">IF(OR(J690="",J690="brak takiego numeru"),"",IF($N$615&lt;&gt;0,IF(AND(N690&lt;&gt;"",N690&lt;&gt;0),IF(O690&lt;&gt;"",CHAR(10)&amp;"Strony katalogu "&amp;O690&amp;": "&amp;N690,CHAR(10)&amp;"Strony katalogu: "&amp;N690),""),""))</f>
        <v/>
      </c>
      <c r="U690" s="37" t="str">
        <f aca="false">IF(OR(J690="",J690="brak takiego numeru"),"",IF($L$615&lt;&gt;0,IF(AND(P690&lt;&gt;"",P690&lt;&gt;0),CHAR(10)&amp;"szer:"&amp;P690,""),""))</f>
        <v/>
      </c>
      <c r="V690" s="37" t="str">
        <f aca="false">IF(OR(J690="",J690="brak takiego numeru"),"",IF($L$615&lt;&gt;0,IF(AND(Q690&lt;&gt;"",Q690&lt;&gt;0)," wys:"&amp;Q690,""),""))</f>
        <v/>
      </c>
      <c r="W690" s="37" t="str">
        <f aca="false">IF(OR(J690="",J690="brak takiego numeru"),"",IF($L$615&lt;&gt;0,IF(AND(R690&lt;&gt;"",R690&lt;&gt;0)," gł:"&amp;R690,""),""))</f>
        <v/>
      </c>
      <c r="X690" s="37" t="str">
        <f aca="false">IF(OR(J690="",J690="brak takiego numeru"),"",IF($K$615&lt;&gt;0,IF(S690&lt;&gt;"",CHAR(10)&amp;"waga: "&amp;S690&amp;" kg",""),""))</f>
        <v/>
      </c>
      <c r="Y690" s="37" t="str">
        <f aca="false">IF(OR(J690="",J690="brak takiego numeru"),"",D690*S690)</f>
        <v/>
      </c>
      <c r="Z690" s="37" t="str">
        <f aca="false">IF(OR(J690="",J690="brak takiego numeru"),"",VLOOKUP(B690,'Cennik nr 18 od 01.03.2017'!A:K,11,0))</f>
        <v/>
      </c>
      <c r="AA690" s="38" t="str">
        <f aca="false">IF(OR(J690="",J690="brak takiego numeru"),"",IF($O$615&lt;&gt;0,IF(AND(Z690&lt;&gt;"",Z690&lt;&gt;0),CHAR(10)&amp;"Strony katalogu HB 32 PL: "&amp;Z690,""),""))</f>
        <v/>
      </c>
      <c r="AB690" s="39"/>
      <c r="AC690" s="40"/>
      <c r="AD690" s="41"/>
      <c r="AE690" s="42"/>
      <c r="AF690" s="42"/>
      <c r="AG690" s="43"/>
      <c r="AH690" s="42"/>
      <c r="AI690" s="9"/>
      <c r="AJ690" s="9"/>
      <c r="AK690" s="9"/>
      <c r="AL690" s="9"/>
      <c r="AM690" s="9"/>
      <c r="BA690" s="29" t="s">
        <v>44</v>
      </c>
      <c r="BB690" s="30"/>
      <c r="BC690" s="31" t="str">
        <f aca="false">BJ690&amp;BT690&amp;CA690&amp;BU690&amp;BV690&amp;BW690&amp;BX690</f>
        <v/>
      </c>
      <c r="BD690" s="32"/>
      <c r="BE690" s="33" t="str">
        <f aca="false">BK690</f>
        <v/>
      </c>
      <c r="BF690" s="34" t="str">
        <f aca="false">BL690</f>
        <v/>
      </c>
      <c r="BG690" s="35" t="str">
        <f aca="false">IF(BF690&lt;&gt;"",$J$615,"")</f>
        <v/>
      </c>
      <c r="BH690" s="34" t="str">
        <f aca="false">BM690</f>
        <v/>
      </c>
      <c r="BI690" s="36" t="e">
        <f aca="false">VLOOKUP(BB690,'Cennik nr 18 od 01.03.2017'!$A$2:$D$3604,2,0)</f>
        <v>#N/A</v>
      </c>
      <c r="BJ690" s="36" t="str">
        <f aca="false">IF(ISERROR(BI690),IF(BB690&lt;&gt;"","brak takiego numeru",""),IF(VLOOKUP(BB690,'Cennik nr 18 od 01.03.2017'!$A$2:$L$3604,12,0)="tak",BI690&amp;" (wyk.specjalne)",BI690))</f>
        <v/>
      </c>
      <c r="BK690" s="36" t="str">
        <f aca="false">IF(OR(BJ690="",BJ690="brak takiego numeru"),"",VLOOKUP(BB690,'Cennik nr 18 od 01.03.2017'!$A$2:$D$3604,4,0))</f>
        <v/>
      </c>
      <c r="BL690" s="36" t="str">
        <f aca="false">IF(OR(BJ690="",BJ690="brak takiego numeru"),"",IF(OR(BK690="tel.",BK690="tel"),"",BK690*BD690))</f>
        <v/>
      </c>
      <c r="BM690" s="36" t="str">
        <f aca="false">IF(OR(BJ690="",BJ690="brak takiego numeru"),"",IF(OR(BK690="tel.",BK690="tel"),"",ROUND(BL690*(100%-BG690),2)))</f>
        <v/>
      </c>
      <c r="BN690" s="37" t="str">
        <f aca="false">IF(OR(BJ690="",BJ690="brak takiego numeru"),"",VLOOKUP(BB690,'Cennik nr 18 od 01.03.2017'!$A$2:$E$3604,5,0))</f>
        <v/>
      </c>
      <c r="BO690" s="37" t="str">
        <f aca="false">IF(OR(BJ690="",BJ690="brak takiego numeru"),"",VLOOKUP(BB690,'Cennik nr 18 od 01.03.2017'!$A$2:$J$3604,6,0))</f>
        <v/>
      </c>
      <c r="BP690" s="37" t="str">
        <f aca="false">IF(OR(BJ690="",BJ690="brak takiego numeru"),"",VLOOKUP(BB690,'Cennik nr 18 od 01.03.2017'!$A$2:$J$3604,7,0))</f>
        <v/>
      </c>
      <c r="BQ690" s="37" t="str">
        <f aca="false">IF(OR(BJ690="",BJ690="brak takiego numeru"),"",VLOOKUP(BB690,'Cennik nr 18 od 01.03.2017'!$A$2:$J$3604,8,0))</f>
        <v/>
      </c>
      <c r="BR690" s="37" t="str">
        <f aca="false">IF(OR(BJ690="",BJ690="brak takiego numeru"),"",VLOOKUP(BB690,'Cennik nr 18 od 01.03.2017'!$A$2:$J$3604,9,0))</f>
        <v/>
      </c>
      <c r="BS690" s="37" t="str">
        <f aca="false">IF(OR(BJ690="",BJ690="brak takiego numeru"),"",VLOOKUP(BB690,'Cennik nr 18 od 01.03.2017'!$A$2:$J$3604,10,0))</f>
        <v/>
      </c>
      <c r="BT690" s="37" t="str">
        <f aca="false">IF(OR(BJ690="",BJ690="brak takiego numeru"),"",IF($N$615&lt;&gt;0,IF(AND(BN690&lt;&gt;"",BN690&lt;&gt;0),IF(BO690&lt;&gt;"",CHAR(10)&amp;"Strony katalogu "&amp;BO690&amp;": "&amp;BN690,CHAR(10)&amp;"Strony katalogu: "&amp;BN690),""),""))</f>
        <v/>
      </c>
      <c r="BU690" s="37" t="str">
        <f aca="false">IF(OR(BJ690="",BJ690="brak takiego numeru"),"",IF($L$615&lt;&gt;0,IF(AND(BP690&lt;&gt;"",BP690&lt;&gt;0),CHAR(10)&amp;"szer:"&amp;BP690,""),""))</f>
        <v/>
      </c>
      <c r="BV690" s="37" t="str">
        <f aca="false">IF(OR(BJ690="",BJ690="brak takiego numeru"),"",IF($L$615&lt;&gt;0,IF(AND(BQ690&lt;&gt;"",BQ690&lt;&gt;0)," wys:"&amp;BQ690,""),""))</f>
        <v/>
      </c>
      <c r="BW690" s="37" t="str">
        <f aca="false">IF(OR(BJ690="",BJ690="brak takiego numeru"),"",IF($L$615&lt;&gt;0,IF(AND(BR690&lt;&gt;"",BR690&lt;&gt;0)," gł:"&amp;BR690,""),""))</f>
        <v/>
      </c>
      <c r="BX690" s="37" t="str">
        <f aca="false">IF(OR(BJ690="",BJ690="brak takiego numeru"),"",IF($K$615&lt;&gt;0,IF(BS690&lt;&gt;"",CHAR(10)&amp;"waga: "&amp;BS690&amp;" kg",""),""))</f>
        <v/>
      </c>
      <c r="BY690" s="37" t="str">
        <f aca="false">IF(OR(BJ690="",BJ690="brak takiego numeru"),"",BD690*BS690)</f>
        <v/>
      </c>
      <c r="BZ690" s="37" t="str">
        <f aca="false">IF(OR(BJ690="",BJ690="brak takiego numeru"),"",VLOOKUP(BB690,'Cennik nr 18 od 01.03.2017'!$A$2:$K$3604,11,0))</f>
        <v/>
      </c>
      <c r="CA690" s="38" t="str">
        <f aca="false">IF(OR(BJ690="",BJ690="brak takiego numeru"),"",IF($O$615&lt;&gt;0,IF(AND(BZ690&lt;&gt;"",BZ690&lt;&gt;0),CHAR(10)&amp;"Strony katalogu HB 32 PL: "&amp;BZ690,""),""))</f>
        <v/>
      </c>
    </row>
    <row r="691" customFormat="false" ht="21.75" hidden="false" customHeight="true" outlineLevel="0" collapsed="false">
      <c r="A691" s="29" t="s">
        <v>705</v>
      </c>
      <c r="B691" s="30"/>
      <c r="C691" s="31" t="str">
        <f aca="false">J691&amp;T691&amp;AA691&amp;U691&amp;V691&amp;W691&amp;X691</f>
        <v/>
      </c>
      <c r="D691" s="32"/>
      <c r="E691" s="33" t="str">
        <f aca="false">K691</f>
        <v/>
      </c>
      <c r="F691" s="34" t="str">
        <f aca="false">L691</f>
        <v/>
      </c>
      <c r="G691" s="35" t="str">
        <f aca="false">IF(F691&lt;&gt;"",$M$3,"")</f>
        <v/>
      </c>
      <c r="H691" s="34" t="str">
        <f aca="false">M691</f>
        <v/>
      </c>
      <c r="I691" s="36" t="e">
        <f aca="false">VLOOKUP(B691,'Cennik nr 18 od 01.03.2017'!A:D,2,0)</f>
        <v>#N/A</v>
      </c>
      <c r="J691" s="36" t="str">
        <f aca="false">IF(ISERROR(I691),IF(B691&lt;&gt;"","brak takiego numeru",""),IF(VLOOKUP(B691,'Cennik nr 18 od 01.03.2017'!A:L,12,0)="tak",I691&amp;" (wyk.specjalne)",I691))</f>
        <v/>
      </c>
      <c r="K691" s="36" t="str">
        <f aca="false">IF(OR(J691="",J691="brak takiego numeru"),"",VLOOKUP(B691,'Cennik nr 18 od 01.03.2017'!A:D,4,0))</f>
        <v/>
      </c>
      <c r="L691" s="36" t="str">
        <f aca="false">IF(OR(J691="",J691="brak takiego numeru"),"",IF(OR(K691="tel.",K691="tel"),"",K691*D691))</f>
        <v/>
      </c>
      <c r="M691" s="36" t="str">
        <f aca="false">IF(OR(J691="",J691="brak takiego numeru"),"",IF(OR(K691="tel.",K691="tel"),"",ROUND(L691*(100%-G691),2)))</f>
        <v/>
      </c>
      <c r="N691" s="37" t="str">
        <f aca="false">IF(OR(J691="",J691="brak takiego numeru"),"",VLOOKUP(B691,'Cennik nr 18 od 01.03.2017'!A:E,5,0))</f>
        <v/>
      </c>
      <c r="O691" s="37" t="str">
        <f aca="false">IF(OR(J691="",J691="brak takiego numeru"),"",VLOOKUP(B691,'Cennik nr 18 od 01.03.2017'!A:J,6,0))</f>
        <v/>
      </c>
      <c r="P691" s="37" t="str">
        <f aca="false">IF(OR(J691="",J691="brak takiego numeru"),"",VLOOKUP(B691,'Cennik nr 18 od 01.03.2017'!A:J,7,0))</f>
        <v/>
      </c>
      <c r="Q691" s="37" t="str">
        <f aca="false">IF(OR(J691="",J691="brak takiego numeru"),"",VLOOKUP(B691,'Cennik nr 18 od 01.03.2017'!A:J,8,0))</f>
        <v/>
      </c>
      <c r="R691" s="37" t="str">
        <f aca="false">IF(OR(J691="",J691="brak takiego numeru"),"",VLOOKUP(B691,'Cennik nr 18 od 01.03.2017'!A:J,9,0))</f>
        <v/>
      </c>
      <c r="S691" s="37" t="str">
        <f aca="false">IF(OR(J691="",J691="brak takiego numeru"),"",VLOOKUP(B691,'Cennik nr 18 od 01.03.2017'!A:J,10,0))</f>
        <v/>
      </c>
      <c r="T691" s="37" t="str">
        <f aca="false">IF(OR(J691="",J691="brak takiego numeru"),"",IF($N$615&lt;&gt;0,IF(AND(N691&lt;&gt;"",N691&lt;&gt;0),IF(O691&lt;&gt;"",CHAR(10)&amp;"Strony katalogu "&amp;O691&amp;": "&amp;N691,CHAR(10)&amp;"Strony katalogu: "&amp;N691),""),""))</f>
        <v/>
      </c>
      <c r="U691" s="37" t="str">
        <f aca="false">IF(OR(J691="",J691="brak takiego numeru"),"",IF($L$615&lt;&gt;0,IF(AND(P691&lt;&gt;"",P691&lt;&gt;0),CHAR(10)&amp;"szer:"&amp;P691,""),""))</f>
        <v/>
      </c>
      <c r="V691" s="37" t="str">
        <f aca="false">IF(OR(J691="",J691="brak takiego numeru"),"",IF($L$615&lt;&gt;0,IF(AND(Q691&lt;&gt;"",Q691&lt;&gt;0)," wys:"&amp;Q691,""),""))</f>
        <v/>
      </c>
      <c r="W691" s="37" t="str">
        <f aca="false">IF(OR(J691="",J691="brak takiego numeru"),"",IF($L$615&lt;&gt;0,IF(AND(R691&lt;&gt;"",R691&lt;&gt;0)," gł:"&amp;R691,""),""))</f>
        <v/>
      </c>
      <c r="X691" s="37" t="str">
        <f aca="false">IF(OR(J691="",J691="brak takiego numeru"),"",IF($K$615&lt;&gt;0,IF(S691&lt;&gt;"",CHAR(10)&amp;"waga: "&amp;S691&amp;" kg",""),""))</f>
        <v/>
      </c>
      <c r="Y691" s="37" t="str">
        <f aca="false">IF(OR(J691="",J691="brak takiego numeru"),"",D691*S691)</f>
        <v/>
      </c>
      <c r="Z691" s="37" t="str">
        <f aca="false">IF(OR(J691="",J691="brak takiego numeru"),"",VLOOKUP(B691,'Cennik nr 18 od 01.03.2017'!A:K,11,0))</f>
        <v/>
      </c>
      <c r="AA691" s="38" t="str">
        <f aca="false">IF(OR(J691="",J691="brak takiego numeru"),"",IF($O$615&lt;&gt;0,IF(AND(Z691&lt;&gt;"",Z691&lt;&gt;0),CHAR(10)&amp;"Strony katalogu HB 32 PL: "&amp;Z691,""),""))</f>
        <v/>
      </c>
      <c r="AB691" s="39"/>
      <c r="AC691" s="40"/>
      <c r="AD691" s="41"/>
      <c r="AE691" s="42"/>
      <c r="AF691" s="42"/>
      <c r="AG691" s="43"/>
      <c r="AH691" s="42"/>
      <c r="AI691" s="9"/>
      <c r="AJ691" s="9"/>
      <c r="AK691" s="9"/>
      <c r="AL691" s="9"/>
      <c r="AM691" s="9"/>
      <c r="BA691" s="29" t="s">
        <v>45</v>
      </c>
      <c r="BB691" s="30"/>
      <c r="BC691" s="31" t="str">
        <f aca="false">BJ691&amp;BT691&amp;CA691&amp;BU691&amp;BV691&amp;BW691&amp;BX691</f>
        <v/>
      </c>
      <c r="BD691" s="32"/>
      <c r="BE691" s="33" t="str">
        <f aca="false">BK691</f>
        <v/>
      </c>
      <c r="BF691" s="34" t="str">
        <f aca="false">BL691</f>
        <v/>
      </c>
      <c r="BG691" s="35" t="str">
        <f aca="false">IF(BF691&lt;&gt;"",$J$615,"")</f>
        <v/>
      </c>
      <c r="BH691" s="34" t="str">
        <f aca="false">BM691</f>
        <v/>
      </c>
      <c r="BI691" s="36" t="e">
        <f aca="false">VLOOKUP(BB691,'Cennik nr 18 od 01.03.2017'!$A$2:$D$3604,2,0)</f>
        <v>#N/A</v>
      </c>
      <c r="BJ691" s="36" t="str">
        <f aca="false">IF(ISERROR(BI691),IF(BB691&lt;&gt;"","brak takiego numeru",""),IF(VLOOKUP(BB691,'Cennik nr 18 od 01.03.2017'!$A$2:$L$3604,12,0)="tak",BI691&amp;" (wyk.specjalne)",BI691))</f>
        <v/>
      </c>
      <c r="BK691" s="36" t="str">
        <f aca="false">IF(OR(BJ691="",BJ691="brak takiego numeru"),"",VLOOKUP(BB691,'Cennik nr 18 od 01.03.2017'!$A$2:$D$3604,4,0))</f>
        <v/>
      </c>
      <c r="BL691" s="36" t="str">
        <f aca="false">IF(OR(BJ691="",BJ691="brak takiego numeru"),"",IF(OR(BK691="tel.",BK691="tel"),"",BK691*BD691))</f>
        <v/>
      </c>
      <c r="BM691" s="36" t="str">
        <f aca="false">IF(OR(BJ691="",BJ691="brak takiego numeru"),"",IF(OR(BK691="tel.",BK691="tel"),"",ROUND(BL691*(100%-BG691),2)))</f>
        <v/>
      </c>
      <c r="BN691" s="37" t="str">
        <f aca="false">IF(OR(BJ691="",BJ691="brak takiego numeru"),"",VLOOKUP(BB691,'Cennik nr 18 od 01.03.2017'!$A$2:$E$3604,5,0))</f>
        <v/>
      </c>
      <c r="BO691" s="37" t="str">
        <f aca="false">IF(OR(BJ691="",BJ691="brak takiego numeru"),"",VLOOKUP(BB691,'Cennik nr 18 od 01.03.2017'!$A$2:$J$3604,6,0))</f>
        <v/>
      </c>
      <c r="BP691" s="37" t="str">
        <f aca="false">IF(OR(BJ691="",BJ691="brak takiego numeru"),"",VLOOKUP(BB691,'Cennik nr 18 od 01.03.2017'!$A$2:$J$3604,7,0))</f>
        <v/>
      </c>
      <c r="BQ691" s="37" t="str">
        <f aca="false">IF(OR(BJ691="",BJ691="brak takiego numeru"),"",VLOOKUP(BB691,'Cennik nr 18 od 01.03.2017'!$A$2:$J$3604,8,0))</f>
        <v/>
      </c>
      <c r="BR691" s="37" t="str">
        <f aca="false">IF(OR(BJ691="",BJ691="brak takiego numeru"),"",VLOOKUP(BB691,'Cennik nr 18 od 01.03.2017'!$A$2:$J$3604,9,0))</f>
        <v/>
      </c>
      <c r="BS691" s="37" t="str">
        <f aca="false">IF(OR(BJ691="",BJ691="brak takiego numeru"),"",VLOOKUP(BB691,'Cennik nr 18 od 01.03.2017'!$A$2:$J$3604,10,0))</f>
        <v/>
      </c>
      <c r="BT691" s="37" t="str">
        <f aca="false">IF(OR(BJ691="",BJ691="brak takiego numeru"),"",IF($N$615&lt;&gt;0,IF(AND(BN691&lt;&gt;"",BN691&lt;&gt;0),IF(BO691&lt;&gt;"",CHAR(10)&amp;"Strony katalogu "&amp;BO691&amp;": "&amp;BN691,CHAR(10)&amp;"Strony katalogu: "&amp;BN691),""),""))</f>
        <v/>
      </c>
      <c r="BU691" s="37" t="str">
        <f aca="false">IF(OR(BJ691="",BJ691="brak takiego numeru"),"",IF($L$615&lt;&gt;0,IF(AND(BP691&lt;&gt;"",BP691&lt;&gt;0),CHAR(10)&amp;"szer:"&amp;BP691,""),""))</f>
        <v/>
      </c>
      <c r="BV691" s="37" t="str">
        <f aca="false">IF(OR(BJ691="",BJ691="brak takiego numeru"),"",IF($L$615&lt;&gt;0,IF(AND(BQ691&lt;&gt;"",BQ691&lt;&gt;0)," wys:"&amp;BQ691,""),""))</f>
        <v/>
      </c>
      <c r="BW691" s="37" t="str">
        <f aca="false">IF(OR(BJ691="",BJ691="brak takiego numeru"),"",IF($L$615&lt;&gt;0,IF(AND(BR691&lt;&gt;"",BR691&lt;&gt;0)," gł:"&amp;BR691,""),""))</f>
        <v/>
      </c>
      <c r="BX691" s="37" t="str">
        <f aca="false">IF(OR(BJ691="",BJ691="brak takiego numeru"),"",IF($K$615&lt;&gt;0,IF(BS691&lt;&gt;"",CHAR(10)&amp;"waga: "&amp;BS691&amp;" kg",""),""))</f>
        <v/>
      </c>
      <c r="BY691" s="37" t="str">
        <f aca="false">IF(OR(BJ691="",BJ691="brak takiego numeru"),"",BD691*BS691)</f>
        <v/>
      </c>
      <c r="BZ691" s="37" t="str">
        <f aca="false">IF(OR(BJ691="",BJ691="brak takiego numeru"),"",VLOOKUP(BB691,'Cennik nr 18 od 01.03.2017'!$A$2:$K$3604,11,0))</f>
        <v/>
      </c>
      <c r="CA691" s="38" t="str">
        <f aca="false">IF(OR(BJ691="",BJ691="brak takiego numeru"),"",IF($O$615&lt;&gt;0,IF(AND(BZ691&lt;&gt;"",BZ691&lt;&gt;0),CHAR(10)&amp;"Strony katalogu HB 32 PL: "&amp;BZ691,""),""))</f>
        <v/>
      </c>
    </row>
    <row r="692" customFormat="false" ht="21.75" hidden="false" customHeight="true" outlineLevel="0" collapsed="false">
      <c r="A692" s="29" t="s">
        <v>706</v>
      </c>
      <c r="B692" s="30"/>
      <c r="C692" s="31" t="str">
        <f aca="false">J692&amp;T692&amp;AA692&amp;U692&amp;V692&amp;W692&amp;X692</f>
        <v/>
      </c>
      <c r="D692" s="32"/>
      <c r="E692" s="33" t="str">
        <f aca="false">K692</f>
        <v/>
      </c>
      <c r="F692" s="34" t="str">
        <f aca="false">L692</f>
        <v/>
      </c>
      <c r="G692" s="35" t="str">
        <f aca="false">IF(F692&lt;&gt;"",$M$3,"")</f>
        <v/>
      </c>
      <c r="H692" s="34" t="str">
        <f aca="false">M692</f>
        <v/>
      </c>
      <c r="I692" s="36" t="e">
        <f aca="false">VLOOKUP(B692,'Cennik nr 18 od 01.03.2017'!A:D,2,0)</f>
        <v>#N/A</v>
      </c>
      <c r="J692" s="36" t="str">
        <f aca="false">IF(ISERROR(I692),IF(B692&lt;&gt;"","brak takiego numeru",""),IF(VLOOKUP(B692,'Cennik nr 18 od 01.03.2017'!A:L,12,0)="tak",I692&amp;" (wyk.specjalne)",I692))</f>
        <v/>
      </c>
      <c r="K692" s="36" t="str">
        <f aca="false">IF(OR(J692="",J692="brak takiego numeru"),"",VLOOKUP(B692,'Cennik nr 18 od 01.03.2017'!A:D,4,0))</f>
        <v/>
      </c>
      <c r="L692" s="36" t="str">
        <f aca="false">IF(OR(J692="",J692="brak takiego numeru"),"",IF(OR(K692="tel.",K692="tel"),"",K692*D692))</f>
        <v/>
      </c>
      <c r="M692" s="36" t="str">
        <f aca="false">IF(OR(J692="",J692="brak takiego numeru"),"",IF(OR(K692="tel.",K692="tel"),"",ROUND(L692*(100%-G692),2)))</f>
        <v/>
      </c>
      <c r="N692" s="37" t="str">
        <f aca="false">IF(OR(J692="",J692="brak takiego numeru"),"",VLOOKUP(B692,'Cennik nr 18 od 01.03.2017'!A:E,5,0))</f>
        <v/>
      </c>
      <c r="O692" s="37" t="str">
        <f aca="false">IF(OR(J692="",J692="brak takiego numeru"),"",VLOOKUP(B692,'Cennik nr 18 od 01.03.2017'!A:J,6,0))</f>
        <v/>
      </c>
      <c r="P692" s="37" t="str">
        <f aca="false">IF(OR(J692="",J692="brak takiego numeru"),"",VLOOKUP(B692,'Cennik nr 18 od 01.03.2017'!A:J,7,0))</f>
        <v/>
      </c>
      <c r="Q692" s="37" t="str">
        <f aca="false">IF(OR(J692="",J692="brak takiego numeru"),"",VLOOKUP(B692,'Cennik nr 18 od 01.03.2017'!A:J,8,0))</f>
        <v/>
      </c>
      <c r="R692" s="37" t="str">
        <f aca="false">IF(OR(J692="",J692="brak takiego numeru"),"",VLOOKUP(B692,'Cennik nr 18 od 01.03.2017'!A:J,9,0))</f>
        <v/>
      </c>
      <c r="S692" s="37" t="str">
        <f aca="false">IF(OR(J692="",J692="brak takiego numeru"),"",VLOOKUP(B692,'Cennik nr 18 od 01.03.2017'!A:J,10,0))</f>
        <v/>
      </c>
      <c r="T692" s="37" t="str">
        <f aca="false">IF(OR(J692="",J692="brak takiego numeru"),"",IF($N$615&lt;&gt;0,IF(AND(N692&lt;&gt;"",N692&lt;&gt;0),IF(O692&lt;&gt;"",CHAR(10)&amp;"Strony katalogu "&amp;O692&amp;": "&amp;N692,CHAR(10)&amp;"Strony katalogu: "&amp;N692),""),""))</f>
        <v/>
      </c>
      <c r="U692" s="37" t="str">
        <f aca="false">IF(OR(J692="",J692="brak takiego numeru"),"",IF($L$615&lt;&gt;0,IF(AND(P692&lt;&gt;"",P692&lt;&gt;0),CHAR(10)&amp;"szer:"&amp;P692,""),""))</f>
        <v/>
      </c>
      <c r="V692" s="37" t="str">
        <f aca="false">IF(OR(J692="",J692="brak takiego numeru"),"",IF($L$615&lt;&gt;0,IF(AND(Q692&lt;&gt;"",Q692&lt;&gt;0)," wys:"&amp;Q692,""),""))</f>
        <v/>
      </c>
      <c r="W692" s="37" t="str">
        <f aca="false">IF(OR(J692="",J692="brak takiego numeru"),"",IF($L$615&lt;&gt;0,IF(AND(R692&lt;&gt;"",R692&lt;&gt;0)," gł:"&amp;R692,""),""))</f>
        <v/>
      </c>
      <c r="X692" s="37" t="str">
        <f aca="false">IF(OR(J692="",J692="brak takiego numeru"),"",IF($K$615&lt;&gt;0,IF(S692&lt;&gt;"",CHAR(10)&amp;"waga: "&amp;S692&amp;" kg",""),""))</f>
        <v/>
      </c>
      <c r="Y692" s="37" t="str">
        <f aca="false">IF(OR(J692="",J692="brak takiego numeru"),"",D692*S692)</f>
        <v/>
      </c>
      <c r="Z692" s="37" t="str">
        <f aca="false">IF(OR(J692="",J692="brak takiego numeru"),"",VLOOKUP(B692,'Cennik nr 18 od 01.03.2017'!A:K,11,0))</f>
        <v/>
      </c>
      <c r="AA692" s="38" t="str">
        <f aca="false">IF(OR(J692="",J692="brak takiego numeru"),"",IF($O$615&lt;&gt;0,IF(AND(Z692&lt;&gt;"",Z692&lt;&gt;0),CHAR(10)&amp;"Strony katalogu HB 32 PL: "&amp;Z692,""),""))</f>
        <v/>
      </c>
      <c r="AB692" s="39"/>
      <c r="AC692" s="40"/>
      <c r="AD692" s="41"/>
      <c r="AE692" s="42"/>
      <c r="AF692" s="42"/>
      <c r="AG692" s="43"/>
      <c r="AH692" s="42"/>
      <c r="AI692" s="9"/>
      <c r="AJ692" s="9"/>
      <c r="AK692" s="9"/>
      <c r="AL692" s="9"/>
      <c r="AM692" s="9"/>
      <c r="BA692" s="29" t="s">
        <v>46</v>
      </c>
      <c r="BB692" s="30"/>
      <c r="BC692" s="31" t="str">
        <f aca="false">BJ692&amp;BT692&amp;CA692&amp;BU692&amp;BV692&amp;BW692&amp;BX692</f>
        <v/>
      </c>
      <c r="BD692" s="32"/>
      <c r="BE692" s="33" t="str">
        <f aca="false">BK692</f>
        <v/>
      </c>
      <c r="BF692" s="34" t="str">
        <f aca="false">BL692</f>
        <v/>
      </c>
      <c r="BG692" s="35" t="str">
        <f aca="false">IF(BF692&lt;&gt;"",$J$615,"")</f>
        <v/>
      </c>
      <c r="BH692" s="34" t="str">
        <f aca="false">BM692</f>
        <v/>
      </c>
      <c r="BI692" s="36" t="e">
        <f aca="false">VLOOKUP(BB692,'Cennik nr 18 od 01.03.2017'!$A$2:$D$3604,2,0)</f>
        <v>#N/A</v>
      </c>
      <c r="BJ692" s="36" t="str">
        <f aca="false">IF(ISERROR(BI692),IF(BB692&lt;&gt;"","brak takiego numeru",""),IF(VLOOKUP(BB692,'Cennik nr 18 od 01.03.2017'!$A$2:$L$3604,12,0)="tak",BI692&amp;" (wyk.specjalne)",BI692))</f>
        <v/>
      </c>
      <c r="BK692" s="36" t="str">
        <f aca="false">IF(OR(BJ692="",BJ692="brak takiego numeru"),"",VLOOKUP(BB692,'Cennik nr 18 od 01.03.2017'!$A$2:$D$3604,4,0))</f>
        <v/>
      </c>
      <c r="BL692" s="36" t="str">
        <f aca="false">IF(OR(BJ692="",BJ692="brak takiego numeru"),"",IF(OR(BK692="tel.",BK692="tel"),"",BK692*BD692))</f>
        <v/>
      </c>
      <c r="BM692" s="36" t="str">
        <f aca="false">IF(OR(BJ692="",BJ692="brak takiego numeru"),"",IF(OR(BK692="tel.",BK692="tel"),"",ROUND(BL692*(100%-BG692),2)))</f>
        <v/>
      </c>
      <c r="BN692" s="37" t="str">
        <f aca="false">IF(OR(BJ692="",BJ692="brak takiego numeru"),"",VLOOKUP(BB692,'Cennik nr 18 od 01.03.2017'!$A$2:$E$3604,5,0))</f>
        <v/>
      </c>
      <c r="BO692" s="37" t="str">
        <f aca="false">IF(OR(BJ692="",BJ692="brak takiego numeru"),"",VLOOKUP(BB692,'Cennik nr 18 od 01.03.2017'!$A$2:$J$3604,6,0))</f>
        <v/>
      </c>
      <c r="BP692" s="37" t="str">
        <f aca="false">IF(OR(BJ692="",BJ692="brak takiego numeru"),"",VLOOKUP(BB692,'Cennik nr 18 od 01.03.2017'!$A$2:$J$3604,7,0))</f>
        <v/>
      </c>
      <c r="BQ692" s="37" t="str">
        <f aca="false">IF(OR(BJ692="",BJ692="brak takiego numeru"),"",VLOOKUP(BB692,'Cennik nr 18 od 01.03.2017'!$A$2:$J$3604,8,0))</f>
        <v/>
      </c>
      <c r="BR692" s="37" t="str">
        <f aca="false">IF(OR(BJ692="",BJ692="brak takiego numeru"),"",VLOOKUP(BB692,'Cennik nr 18 od 01.03.2017'!$A$2:$J$3604,9,0))</f>
        <v/>
      </c>
      <c r="BS692" s="37" t="str">
        <f aca="false">IF(OR(BJ692="",BJ692="brak takiego numeru"),"",VLOOKUP(BB692,'Cennik nr 18 od 01.03.2017'!$A$2:$J$3604,10,0))</f>
        <v/>
      </c>
      <c r="BT692" s="37" t="str">
        <f aca="false">IF(OR(BJ692="",BJ692="brak takiego numeru"),"",IF($N$615&lt;&gt;0,IF(AND(BN692&lt;&gt;"",BN692&lt;&gt;0),IF(BO692&lt;&gt;"",CHAR(10)&amp;"Strony katalogu "&amp;BO692&amp;": "&amp;BN692,CHAR(10)&amp;"Strony katalogu: "&amp;BN692),""),""))</f>
        <v/>
      </c>
      <c r="BU692" s="37" t="str">
        <f aca="false">IF(OR(BJ692="",BJ692="brak takiego numeru"),"",IF($L$615&lt;&gt;0,IF(AND(BP692&lt;&gt;"",BP692&lt;&gt;0),CHAR(10)&amp;"szer:"&amp;BP692,""),""))</f>
        <v/>
      </c>
      <c r="BV692" s="37" t="str">
        <f aca="false">IF(OR(BJ692="",BJ692="brak takiego numeru"),"",IF($L$615&lt;&gt;0,IF(AND(BQ692&lt;&gt;"",BQ692&lt;&gt;0)," wys:"&amp;BQ692,""),""))</f>
        <v/>
      </c>
      <c r="BW692" s="37" t="str">
        <f aca="false">IF(OR(BJ692="",BJ692="brak takiego numeru"),"",IF($L$615&lt;&gt;0,IF(AND(BR692&lt;&gt;"",BR692&lt;&gt;0)," gł:"&amp;BR692,""),""))</f>
        <v/>
      </c>
      <c r="BX692" s="37" t="str">
        <f aca="false">IF(OR(BJ692="",BJ692="brak takiego numeru"),"",IF($K$615&lt;&gt;0,IF(BS692&lt;&gt;"",CHAR(10)&amp;"waga: "&amp;BS692&amp;" kg",""),""))</f>
        <v/>
      </c>
      <c r="BY692" s="37" t="str">
        <f aca="false">IF(OR(BJ692="",BJ692="brak takiego numeru"),"",BD692*BS692)</f>
        <v/>
      </c>
      <c r="BZ692" s="37" t="str">
        <f aca="false">IF(OR(BJ692="",BJ692="brak takiego numeru"),"",VLOOKUP(BB692,'Cennik nr 18 od 01.03.2017'!$A$2:$K$3604,11,0))</f>
        <v/>
      </c>
      <c r="CA692" s="38" t="str">
        <f aca="false">IF(OR(BJ692="",BJ692="brak takiego numeru"),"",IF($O$615&lt;&gt;0,IF(AND(BZ692&lt;&gt;"",BZ692&lt;&gt;0),CHAR(10)&amp;"Strony katalogu HB 32 PL: "&amp;BZ692,""),""))</f>
        <v/>
      </c>
    </row>
    <row r="693" customFormat="false" ht="21.75" hidden="false" customHeight="true" outlineLevel="0" collapsed="false">
      <c r="A693" s="29" t="s">
        <v>707</v>
      </c>
      <c r="B693" s="30"/>
      <c r="C693" s="31" t="str">
        <f aca="false">J693&amp;T693&amp;AA693&amp;U693&amp;V693&amp;W693&amp;X693</f>
        <v/>
      </c>
      <c r="D693" s="32"/>
      <c r="E693" s="33" t="str">
        <f aca="false">K693</f>
        <v/>
      </c>
      <c r="F693" s="34" t="str">
        <f aca="false">L693</f>
        <v/>
      </c>
      <c r="G693" s="35" t="str">
        <f aca="false">IF(F693&lt;&gt;"",$M$3,"")</f>
        <v/>
      </c>
      <c r="H693" s="34" t="str">
        <f aca="false">M693</f>
        <v/>
      </c>
      <c r="I693" s="36" t="e">
        <f aca="false">VLOOKUP(B693,'Cennik nr 18 od 01.03.2017'!A:D,2,0)</f>
        <v>#N/A</v>
      </c>
      <c r="J693" s="36" t="str">
        <f aca="false">IF(ISERROR(I693),IF(B693&lt;&gt;"","brak takiego numeru",""),IF(VLOOKUP(B693,'Cennik nr 18 od 01.03.2017'!A:L,12,0)="tak",I693&amp;" (wyk.specjalne)",I693))</f>
        <v/>
      </c>
      <c r="K693" s="36" t="str">
        <f aca="false">IF(OR(J693="",J693="brak takiego numeru"),"",VLOOKUP(B693,'Cennik nr 18 od 01.03.2017'!A:D,4,0))</f>
        <v/>
      </c>
      <c r="L693" s="36" t="str">
        <f aca="false">IF(OR(J693="",J693="brak takiego numeru"),"",IF(OR(K693="tel.",K693="tel"),"",K693*D693))</f>
        <v/>
      </c>
      <c r="M693" s="36" t="str">
        <f aca="false">IF(OR(J693="",J693="brak takiego numeru"),"",IF(OR(K693="tel.",K693="tel"),"",ROUND(L693*(100%-G693),2)))</f>
        <v/>
      </c>
      <c r="N693" s="37" t="str">
        <f aca="false">IF(OR(J693="",J693="brak takiego numeru"),"",VLOOKUP(B693,'Cennik nr 18 od 01.03.2017'!A:E,5,0))</f>
        <v/>
      </c>
      <c r="O693" s="37" t="str">
        <f aca="false">IF(OR(J693="",J693="brak takiego numeru"),"",VLOOKUP(B693,'Cennik nr 18 od 01.03.2017'!A:J,6,0))</f>
        <v/>
      </c>
      <c r="P693" s="37" t="str">
        <f aca="false">IF(OR(J693="",J693="brak takiego numeru"),"",VLOOKUP(B693,'Cennik nr 18 od 01.03.2017'!A:J,7,0))</f>
        <v/>
      </c>
      <c r="Q693" s="37" t="str">
        <f aca="false">IF(OR(J693="",J693="brak takiego numeru"),"",VLOOKUP(B693,'Cennik nr 18 od 01.03.2017'!A:J,8,0))</f>
        <v/>
      </c>
      <c r="R693" s="37" t="str">
        <f aca="false">IF(OR(J693="",J693="brak takiego numeru"),"",VLOOKUP(B693,'Cennik nr 18 od 01.03.2017'!A:J,9,0))</f>
        <v/>
      </c>
      <c r="S693" s="37" t="str">
        <f aca="false">IF(OR(J693="",J693="brak takiego numeru"),"",VLOOKUP(B693,'Cennik nr 18 od 01.03.2017'!A:J,10,0))</f>
        <v/>
      </c>
      <c r="T693" s="37" t="str">
        <f aca="false">IF(OR(J693="",J693="brak takiego numeru"),"",IF($N$615&lt;&gt;0,IF(AND(N693&lt;&gt;"",N693&lt;&gt;0),IF(O693&lt;&gt;"",CHAR(10)&amp;"Strony katalogu "&amp;O693&amp;": "&amp;N693,CHAR(10)&amp;"Strony katalogu: "&amp;N693),""),""))</f>
        <v/>
      </c>
      <c r="U693" s="37" t="str">
        <f aca="false">IF(OR(J693="",J693="brak takiego numeru"),"",IF($L$615&lt;&gt;0,IF(AND(P693&lt;&gt;"",P693&lt;&gt;0),CHAR(10)&amp;"szer:"&amp;P693,""),""))</f>
        <v/>
      </c>
      <c r="V693" s="37" t="str">
        <f aca="false">IF(OR(J693="",J693="brak takiego numeru"),"",IF($L$615&lt;&gt;0,IF(AND(Q693&lt;&gt;"",Q693&lt;&gt;0)," wys:"&amp;Q693,""),""))</f>
        <v/>
      </c>
      <c r="W693" s="37" t="str">
        <f aca="false">IF(OR(J693="",J693="brak takiego numeru"),"",IF($L$615&lt;&gt;0,IF(AND(R693&lt;&gt;"",R693&lt;&gt;0)," gł:"&amp;R693,""),""))</f>
        <v/>
      </c>
      <c r="X693" s="37" t="str">
        <f aca="false">IF(OR(J693="",J693="brak takiego numeru"),"",IF($K$615&lt;&gt;0,IF(S693&lt;&gt;"",CHAR(10)&amp;"waga: "&amp;S693&amp;" kg",""),""))</f>
        <v/>
      </c>
      <c r="Y693" s="37" t="str">
        <f aca="false">IF(OR(J693="",J693="brak takiego numeru"),"",D693*S693)</f>
        <v/>
      </c>
      <c r="Z693" s="37" t="str">
        <f aca="false">IF(OR(J693="",J693="brak takiego numeru"),"",VLOOKUP(B693,'Cennik nr 18 od 01.03.2017'!A:K,11,0))</f>
        <v/>
      </c>
      <c r="AA693" s="38" t="str">
        <f aca="false">IF(OR(J693="",J693="brak takiego numeru"),"",IF($O$615&lt;&gt;0,IF(AND(Z693&lt;&gt;"",Z693&lt;&gt;0),CHAR(10)&amp;"Strony katalogu HB 32 PL: "&amp;Z693,""),""))</f>
        <v/>
      </c>
      <c r="AB693" s="39"/>
      <c r="AC693" s="40"/>
      <c r="AD693" s="41"/>
      <c r="AE693" s="42"/>
      <c r="AF693" s="42"/>
      <c r="AG693" s="43"/>
      <c r="AH693" s="42"/>
      <c r="AI693" s="9"/>
      <c r="AJ693" s="9"/>
      <c r="AK693" s="9"/>
      <c r="AL693" s="9"/>
      <c r="AM693" s="9"/>
      <c r="BA693" s="29" t="s">
        <v>47</v>
      </c>
      <c r="BB693" s="30"/>
      <c r="BC693" s="31" t="str">
        <f aca="false">BJ693&amp;BT693&amp;CA693&amp;BU693&amp;BV693&amp;BW693&amp;BX693</f>
        <v/>
      </c>
      <c r="BD693" s="32"/>
      <c r="BE693" s="33" t="str">
        <f aca="false">BK693</f>
        <v/>
      </c>
      <c r="BF693" s="34" t="str">
        <f aca="false">BL693</f>
        <v/>
      </c>
      <c r="BG693" s="35" t="str">
        <f aca="false">IF(BF693&lt;&gt;"",$J$615,"")</f>
        <v/>
      </c>
      <c r="BH693" s="34" t="str">
        <f aca="false">BM693</f>
        <v/>
      </c>
      <c r="BI693" s="36" t="e">
        <f aca="false">VLOOKUP(BB693,'Cennik nr 18 od 01.03.2017'!$A$2:$D$3604,2,0)</f>
        <v>#N/A</v>
      </c>
      <c r="BJ693" s="36" t="str">
        <f aca="false">IF(ISERROR(BI693),IF(BB693&lt;&gt;"","brak takiego numeru",""),IF(VLOOKUP(BB693,'Cennik nr 18 od 01.03.2017'!$A$2:$L$3604,12,0)="tak",BI693&amp;" (wyk.specjalne)",BI693))</f>
        <v/>
      </c>
      <c r="BK693" s="36" t="str">
        <f aca="false">IF(OR(BJ693="",BJ693="brak takiego numeru"),"",VLOOKUP(BB693,'Cennik nr 18 od 01.03.2017'!$A$2:$D$3604,4,0))</f>
        <v/>
      </c>
      <c r="BL693" s="36" t="str">
        <f aca="false">IF(OR(BJ693="",BJ693="brak takiego numeru"),"",IF(OR(BK693="tel.",BK693="tel"),"",BK693*BD693))</f>
        <v/>
      </c>
      <c r="BM693" s="36" t="str">
        <f aca="false">IF(OR(BJ693="",BJ693="brak takiego numeru"),"",IF(OR(BK693="tel.",BK693="tel"),"",ROUND(BL693*(100%-BG693),2)))</f>
        <v/>
      </c>
      <c r="BN693" s="37" t="str">
        <f aca="false">IF(OR(BJ693="",BJ693="brak takiego numeru"),"",VLOOKUP(BB693,'Cennik nr 18 od 01.03.2017'!$A$2:$E$3604,5,0))</f>
        <v/>
      </c>
      <c r="BO693" s="37" t="str">
        <f aca="false">IF(OR(BJ693="",BJ693="brak takiego numeru"),"",VLOOKUP(BB693,'Cennik nr 18 od 01.03.2017'!$A$2:$J$3604,6,0))</f>
        <v/>
      </c>
      <c r="BP693" s="37" t="str">
        <f aca="false">IF(OR(BJ693="",BJ693="brak takiego numeru"),"",VLOOKUP(BB693,'Cennik nr 18 od 01.03.2017'!$A$2:$J$3604,7,0))</f>
        <v/>
      </c>
      <c r="BQ693" s="37" t="str">
        <f aca="false">IF(OR(BJ693="",BJ693="brak takiego numeru"),"",VLOOKUP(BB693,'Cennik nr 18 od 01.03.2017'!$A$2:$J$3604,8,0))</f>
        <v/>
      </c>
      <c r="BR693" s="37" t="str">
        <f aca="false">IF(OR(BJ693="",BJ693="brak takiego numeru"),"",VLOOKUP(BB693,'Cennik nr 18 od 01.03.2017'!$A$2:$J$3604,9,0))</f>
        <v/>
      </c>
      <c r="BS693" s="37" t="str">
        <f aca="false">IF(OR(BJ693="",BJ693="brak takiego numeru"),"",VLOOKUP(BB693,'Cennik nr 18 od 01.03.2017'!$A$2:$J$3604,10,0))</f>
        <v/>
      </c>
      <c r="BT693" s="37" t="str">
        <f aca="false">IF(OR(BJ693="",BJ693="brak takiego numeru"),"",IF($N$615&lt;&gt;0,IF(AND(BN693&lt;&gt;"",BN693&lt;&gt;0),IF(BO693&lt;&gt;"",CHAR(10)&amp;"Strony katalogu "&amp;BO693&amp;": "&amp;BN693,CHAR(10)&amp;"Strony katalogu: "&amp;BN693),""),""))</f>
        <v/>
      </c>
      <c r="BU693" s="37" t="str">
        <f aca="false">IF(OR(BJ693="",BJ693="brak takiego numeru"),"",IF($L$615&lt;&gt;0,IF(AND(BP693&lt;&gt;"",BP693&lt;&gt;0),CHAR(10)&amp;"szer:"&amp;BP693,""),""))</f>
        <v/>
      </c>
      <c r="BV693" s="37" t="str">
        <f aca="false">IF(OR(BJ693="",BJ693="brak takiego numeru"),"",IF($L$615&lt;&gt;0,IF(AND(BQ693&lt;&gt;"",BQ693&lt;&gt;0)," wys:"&amp;BQ693,""),""))</f>
        <v/>
      </c>
      <c r="BW693" s="37" t="str">
        <f aca="false">IF(OR(BJ693="",BJ693="brak takiego numeru"),"",IF($L$615&lt;&gt;0,IF(AND(BR693&lt;&gt;"",BR693&lt;&gt;0)," gł:"&amp;BR693,""),""))</f>
        <v/>
      </c>
      <c r="BX693" s="37" t="str">
        <f aca="false">IF(OR(BJ693="",BJ693="brak takiego numeru"),"",IF($K$615&lt;&gt;0,IF(BS693&lt;&gt;"",CHAR(10)&amp;"waga: "&amp;BS693&amp;" kg",""),""))</f>
        <v/>
      </c>
      <c r="BY693" s="37" t="str">
        <f aca="false">IF(OR(BJ693="",BJ693="brak takiego numeru"),"",BD693*BS693)</f>
        <v/>
      </c>
      <c r="BZ693" s="37" t="str">
        <f aca="false">IF(OR(BJ693="",BJ693="brak takiego numeru"),"",VLOOKUP(BB693,'Cennik nr 18 od 01.03.2017'!$A$2:$K$3604,11,0))</f>
        <v/>
      </c>
      <c r="CA693" s="38" t="str">
        <f aca="false">IF(OR(BJ693="",BJ693="brak takiego numeru"),"",IF($O$615&lt;&gt;0,IF(AND(BZ693&lt;&gt;"",BZ693&lt;&gt;0),CHAR(10)&amp;"Strony katalogu HB 32 PL: "&amp;BZ693,""),""))</f>
        <v/>
      </c>
    </row>
    <row r="694" customFormat="false" ht="21.75" hidden="false" customHeight="true" outlineLevel="0" collapsed="false">
      <c r="A694" s="29" t="s">
        <v>708</v>
      </c>
      <c r="B694" s="30"/>
      <c r="C694" s="31" t="str">
        <f aca="false">J694&amp;T694&amp;AA694&amp;U694&amp;V694&amp;W694&amp;X694</f>
        <v/>
      </c>
      <c r="D694" s="32"/>
      <c r="E694" s="33" t="str">
        <f aca="false">K694</f>
        <v/>
      </c>
      <c r="F694" s="34" t="str">
        <f aca="false">L694</f>
        <v/>
      </c>
      <c r="G694" s="35" t="str">
        <f aca="false">IF(F694&lt;&gt;"",$M$3,"")</f>
        <v/>
      </c>
      <c r="H694" s="34" t="str">
        <f aca="false">M694</f>
        <v/>
      </c>
      <c r="I694" s="36" t="e">
        <f aca="false">VLOOKUP(B694,'Cennik nr 18 od 01.03.2017'!A:D,2,0)</f>
        <v>#N/A</v>
      </c>
      <c r="J694" s="36" t="str">
        <f aca="false">IF(ISERROR(I694),IF(B694&lt;&gt;"","brak takiego numeru",""),IF(VLOOKUP(B694,'Cennik nr 18 od 01.03.2017'!A:L,12,0)="tak",I694&amp;" (wyk.specjalne)",I694))</f>
        <v/>
      </c>
      <c r="K694" s="36" t="str">
        <f aca="false">IF(OR(J694="",J694="brak takiego numeru"),"",VLOOKUP(B694,'Cennik nr 18 od 01.03.2017'!A:D,4,0))</f>
        <v/>
      </c>
      <c r="L694" s="36" t="str">
        <f aca="false">IF(OR(J694="",J694="brak takiego numeru"),"",IF(OR(K694="tel.",K694="tel"),"",K694*D694))</f>
        <v/>
      </c>
      <c r="M694" s="36" t="str">
        <f aca="false">IF(OR(J694="",J694="brak takiego numeru"),"",IF(OR(K694="tel.",K694="tel"),"",ROUND(L694*(100%-G694),2)))</f>
        <v/>
      </c>
      <c r="N694" s="37" t="str">
        <f aca="false">IF(OR(J694="",J694="brak takiego numeru"),"",VLOOKUP(B694,'Cennik nr 18 od 01.03.2017'!A:E,5,0))</f>
        <v/>
      </c>
      <c r="O694" s="37" t="str">
        <f aca="false">IF(OR(J694="",J694="brak takiego numeru"),"",VLOOKUP(B694,'Cennik nr 18 od 01.03.2017'!A:J,6,0))</f>
        <v/>
      </c>
      <c r="P694" s="37" t="str">
        <f aca="false">IF(OR(J694="",J694="brak takiego numeru"),"",VLOOKUP(B694,'Cennik nr 18 od 01.03.2017'!A:J,7,0))</f>
        <v/>
      </c>
      <c r="Q694" s="37" t="str">
        <f aca="false">IF(OR(J694="",J694="brak takiego numeru"),"",VLOOKUP(B694,'Cennik nr 18 od 01.03.2017'!A:J,8,0))</f>
        <v/>
      </c>
      <c r="R694" s="37" t="str">
        <f aca="false">IF(OR(J694="",J694="brak takiego numeru"),"",VLOOKUP(B694,'Cennik nr 18 od 01.03.2017'!A:J,9,0))</f>
        <v/>
      </c>
      <c r="S694" s="37" t="str">
        <f aca="false">IF(OR(J694="",J694="brak takiego numeru"),"",VLOOKUP(B694,'Cennik nr 18 od 01.03.2017'!A:J,10,0))</f>
        <v/>
      </c>
      <c r="T694" s="37" t="str">
        <f aca="false">IF(OR(J694="",J694="brak takiego numeru"),"",IF($N$615&lt;&gt;0,IF(AND(N694&lt;&gt;"",N694&lt;&gt;0),IF(O694&lt;&gt;"",CHAR(10)&amp;"Strony katalogu "&amp;O694&amp;": "&amp;N694,CHAR(10)&amp;"Strony katalogu: "&amp;N694),""),""))</f>
        <v/>
      </c>
      <c r="U694" s="37" t="str">
        <f aca="false">IF(OR(J694="",J694="brak takiego numeru"),"",IF($L$615&lt;&gt;0,IF(AND(P694&lt;&gt;"",P694&lt;&gt;0),CHAR(10)&amp;"szer:"&amp;P694,""),""))</f>
        <v/>
      </c>
      <c r="V694" s="37" t="str">
        <f aca="false">IF(OR(J694="",J694="brak takiego numeru"),"",IF($L$615&lt;&gt;0,IF(AND(Q694&lt;&gt;"",Q694&lt;&gt;0)," wys:"&amp;Q694,""),""))</f>
        <v/>
      </c>
      <c r="W694" s="37" t="str">
        <f aca="false">IF(OR(J694="",J694="brak takiego numeru"),"",IF($L$615&lt;&gt;0,IF(AND(R694&lt;&gt;"",R694&lt;&gt;0)," gł:"&amp;R694,""),""))</f>
        <v/>
      </c>
      <c r="X694" s="37" t="str">
        <f aca="false">IF(OR(J694="",J694="brak takiego numeru"),"",IF($K$615&lt;&gt;0,IF(S694&lt;&gt;"",CHAR(10)&amp;"waga: "&amp;S694&amp;" kg",""),""))</f>
        <v/>
      </c>
      <c r="Y694" s="37" t="str">
        <f aca="false">IF(OR(J694="",J694="brak takiego numeru"),"",D694*S694)</f>
        <v/>
      </c>
      <c r="Z694" s="37" t="str">
        <f aca="false">IF(OR(J694="",J694="brak takiego numeru"),"",VLOOKUP(B694,'Cennik nr 18 od 01.03.2017'!A:K,11,0))</f>
        <v/>
      </c>
      <c r="AA694" s="38" t="str">
        <f aca="false">IF(OR(J694="",J694="brak takiego numeru"),"",IF($O$615&lt;&gt;0,IF(AND(Z694&lt;&gt;"",Z694&lt;&gt;0),CHAR(10)&amp;"Strony katalogu HB 32 PL: "&amp;Z694,""),""))</f>
        <v/>
      </c>
      <c r="AB694" s="39"/>
      <c r="AC694" s="40"/>
      <c r="AD694" s="41"/>
      <c r="AE694" s="42"/>
      <c r="AF694" s="42"/>
      <c r="AG694" s="43"/>
      <c r="AH694" s="42"/>
      <c r="AI694" s="9"/>
      <c r="AJ694" s="9"/>
      <c r="AK694" s="9"/>
      <c r="AL694" s="9"/>
      <c r="AM694" s="9"/>
      <c r="BA694" s="29" t="s">
        <v>48</v>
      </c>
      <c r="BB694" s="30"/>
      <c r="BC694" s="31" t="str">
        <f aca="false">BJ694&amp;BT694&amp;CA694&amp;BU694&amp;BV694&amp;BW694&amp;BX694</f>
        <v/>
      </c>
      <c r="BD694" s="32"/>
      <c r="BE694" s="33" t="str">
        <f aca="false">BK694</f>
        <v/>
      </c>
      <c r="BF694" s="34" t="str">
        <f aca="false">BL694</f>
        <v/>
      </c>
      <c r="BG694" s="35" t="str">
        <f aca="false">IF(BF694&lt;&gt;"",$J$615,"")</f>
        <v/>
      </c>
      <c r="BH694" s="34" t="str">
        <f aca="false">BM694</f>
        <v/>
      </c>
      <c r="BI694" s="36" t="e">
        <f aca="false">VLOOKUP(BB694,'Cennik nr 18 od 01.03.2017'!$A$2:$D$3604,2,0)</f>
        <v>#N/A</v>
      </c>
      <c r="BJ694" s="36" t="str">
        <f aca="false">IF(ISERROR(BI694),IF(BB694&lt;&gt;"","brak takiego numeru",""),IF(VLOOKUP(BB694,'Cennik nr 18 od 01.03.2017'!$A$2:$L$3604,12,0)="tak",BI694&amp;" (wyk.specjalne)",BI694))</f>
        <v/>
      </c>
      <c r="BK694" s="36" t="str">
        <f aca="false">IF(OR(BJ694="",BJ694="brak takiego numeru"),"",VLOOKUP(BB694,'Cennik nr 18 od 01.03.2017'!$A$2:$D$3604,4,0))</f>
        <v/>
      </c>
      <c r="BL694" s="36" t="str">
        <f aca="false">IF(OR(BJ694="",BJ694="brak takiego numeru"),"",IF(OR(BK694="tel.",BK694="tel"),"",BK694*BD694))</f>
        <v/>
      </c>
      <c r="BM694" s="36" t="str">
        <f aca="false">IF(OR(BJ694="",BJ694="brak takiego numeru"),"",IF(OR(BK694="tel.",BK694="tel"),"",ROUND(BL694*(100%-BG694),2)))</f>
        <v/>
      </c>
      <c r="BN694" s="37" t="str">
        <f aca="false">IF(OR(BJ694="",BJ694="brak takiego numeru"),"",VLOOKUP(BB694,'Cennik nr 18 od 01.03.2017'!$A$2:$E$3604,5,0))</f>
        <v/>
      </c>
      <c r="BO694" s="37" t="str">
        <f aca="false">IF(OR(BJ694="",BJ694="brak takiego numeru"),"",VLOOKUP(BB694,'Cennik nr 18 od 01.03.2017'!$A$2:$J$3604,6,0))</f>
        <v/>
      </c>
      <c r="BP694" s="37" t="str">
        <f aca="false">IF(OR(BJ694="",BJ694="brak takiego numeru"),"",VLOOKUP(BB694,'Cennik nr 18 od 01.03.2017'!$A$2:$J$3604,7,0))</f>
        <v/>
      </c>
      <c r="BQ694" s="37" t="str">
        <f aca="false">IF(OR(BJ694="",BJ694="brak takiego numeru"),"",VLOOKUP(BB694,'Cennik nr 18 od 01.03.2017'!$A$2:$J$3604,8,0))</f>
        <v/>
      </c>
      <c r="BR694" s="37" t="str">
        <f aca="false">IF(OR(BJ694="",BJ694="brak takiego numeru"),"",VLOOKUP(BB694,'Cennik nr 18 od 01.03.2017'!$A$2:$J$3604,9,0))</f>
        <v/>
      </c>
      <c r="BS694" s="37" t="str">
        <f aca="false">IF(OR(BJ694="",BJ694="brak takiego numeru"),"",VLOOKUP(BB694,'Cennik nr 18 od 01.03.2017'!$A$2:$J$3604,10,0))</f>
        <v/>
      </c>
      <c r="BT694" s="37" t="str">
        <f aca="false">IF(OR(BJ694="",BJ694="brak takiego numeru"),"",IF($N$615&lt;&gt;0,IF(AND(BN694&lt;&gt;"",BN694&lt;&gt;0),IF(BO694&lt;&gt;"",CHAR(10)&amp;"Strony katalogu "&amp;BO694&amp;": "&amp;BN694,CHAR(10)&amp;"Strony katalogu: "&amp;BN694),""),""))</f>
        <v/>
      </c>
      <c r="BU694" s="37" t="str">
        <f aca="false">IF(OR(BJ694="",BJ694="brak takiego numeru"),"",IF($L$615&lt;&gt;0,IF(AND(BP694&lt;&gt;"",BP694&lt;&gt;0),CHAR(10)&amp;"szer:"&amp;BP694,""),""))</f>
        <v/>
      </c>
      <c r="BV694" s="37" t="str">
        <f aca="false">IF(OR(BJ694="",BJ694="brak takiego numeru"),"",IF($L$615&lt;&gt;0,IF(AND(BQ694&lt;&gt;"",BQ694&lt;&gt;0)," wys:"&amp;BQ694,""),""))</f>
        <v/>
      </c>
      <c r="BW694" s="37" t="str">
        <f aca="false">IF(OR(BJ694="",BJ694="brak takiego numeru"),"",IF($L$615&lt;&gt;0,IF(AND(BR694&lt;&gt;"",BR694&lt;&gt;0)," gł:"&amp;BR694,""),""))</f>
        <v/>
      </c>
      <c r="BX694" s="37" t="str">
        <f aca="false">IF(OR(BJ694="",BJ694="brak takiego numeru"),"",IF($K$615&lt;&gt;0,IF(BS694&lt;&gt;"",CHAR(10)&amp;"waga: "&amp;BS694&amp;" kg",""),""))</f>
        <v/>
      </c>
      <c r="BY694" s="37" t="str">
        <f aca="false">IF(OR(BJ694="",BJ694="brak takiego numeru"),"",BD694*BS694)</f>
        <v/>
      </c>
      <c r="BZ694" s="37" t="str">
        <f aca="false">IF(OR(BJ694="",BJ694="brak takiego numeru"),"",VLOOKUP(BB694,'Cennik nr 18 od 01.03.2017'!$A$2:$K$3604,11,0))</f>
        <v/>
      </c>
      <c r="CA694" s="38" t="str">
        <f aca="false">IF(OR(BJ694="",BJ694="brak takiego numeru"),"",IF($O$615&lt;&gt;0,IF(AND(BZ694&lt;&gt;"",BZ694&lt;&gt;0),CHAR(10)&amp;"Strony katalogu HB 32 PL: "&amp;BZ694,""),""))</f>
        <v/>
      </c>
    </row>
    <row r="695" customFormat="false" ht="21.75" hidden="false" customHeight="true" outlineLevel="0" collapsed="false">
      <c r="A695" s="29" t="s">
        <v>709</v>
      </c>
      <c r="B695" s="30"/>
      <c r="C695" s="31" t="str">
        <f aca="false">J695&amp;T695&amp;AA695&amp;U695&amp;V695&amp;W695&amp;X695</f>
        <v/>
      </c>
      <c r="D695" s="32"/>
      <c r="E695" s="33" t="str">
        <f aca="false">K695</f>
        <v/>
      </c>
      <c r="F695" s="34" t="str">
        <f aca="false">L695</f>
        <v/>
      </c>
      <c r="G695" s="35" t="str">
        <f aca="false">IF(F695&lt;&gt;"",$M$3,"")</f>
        <v/>
      </c>
      <c r="H695" s="34" t="str">
        <f aca="false">M695</f>
        <v/>
      </c>
      <c r="I695" s="36" t="e">
        <f aca="false">VLOOKUP(B695,'Cennik nr 18 od 01.03.2017'!A:D,2,0)</f>
        <v>#N/A</v>
      </c>
      <c r="J695" s="36" t="str">
        <f aca="false">IF(ISERROR(I695),IF(B695&lt;&gt;"","brak takiego numeru",""),IF(VLOOKUP(B695,'Cennik nr 18 od 01.03.2017'!A:L,12,0)="tak",I695&amp;" (wyk.specjalne)",I695))</f>
        <v/>
      </c>
      <c r="K695" s="36" t="str">
        <f aca="false">IF(OR(J695="",J695="brak takiego numeru"),"",VLOOKUP(B695,'Cennik nr 18 od 01.03.2017'!A:D,4,0))</f>
        <v/>
      </c>
      <c r="L695" s="36" t="str">
        <f aca="false">IF(OR(J695="",J695="brak takiego numeru"),"",IF(OR(K695="tel.",K695="tel"),"",K695*D695))</f>
        <v/>
      </c>
      <c r="M695" s="36" t="str">
        <f aca="false">IF(OR(J695="",J695="brak takiego numeru"),"",IF(OR(K695="tel.",K695="tel"),"",ROUND(L695*(100%-G695),2)))</f>
        <v/>
      </c>
      <c r="N695" s="37" t="str">
        <f aca="false">IF(OR(J695="",J695="brak takiego numeru"),"",VLOOKUP(B695,'Cennik nr 18 od 01.03.2017'!A:E,5,0))</f>
        <v/>
      </c>
      <c r="O695" s="37" t="str">
        <f aca="false">IF(OR(J695="",J695="brak takiego numeru"),"",VLOOKUP(B695,'Cennik nr 18 od 01.03.2017'!A:J,6,0))</f>
        <v/>
      </c>
      <c r="P695" s="37" t="str">
        <f aca="false">IF(OR(J695="",J695="brak takiego numeru"),"",VLOOKUP(B695,'Cennik nr 18 od 01.03.2017'!A:J,7,0))</f>
        <v/>
      </c>
      <c r="Q695" s="37" t="str">
        <f aca="false">IF(OR(J695="",J695="brak takiego numeru"),"",VLOOKUP(B695,'Cennik nr 18 od 01.03.2017'!A:J,8,0))</f>
        <v/>
      </c>
      <c r="R695" s="37" t="str">
        <f aca="false">IF(OR(J695="",J695="brak takiego numeru"),"",VLOOKUP(B695,'Cennik nr 18 od 01.03.2017'!A:J,9,0))</f>
        <v/>
      </c>
      <c r="S695" s="37" t="str">
        <f aca="false">IF(OR(J695="",J695="brak takiego numeru"),"",VLOOKUP(B695,'Cennik nr 18 od 01.03.2017'!A:J,10,0))</f>
        <v/>
      </c>
      <c r="T695" s="37" t="str">
        <f aca="false">IF(OR(J695="",J695="brak takiego numeru"),"",IF($N$615&lt;&gt;0,IF(AND(N695&lt;&gt;"",N695&lt;&gt;0),IF(O695&lt;&gt;"",CHAR(10)&amp;"Strony katalogu "&amp;O695&amp;": "&amp;N695,CHAR(10)&amp;"Strony katalogu: "&amp;N695),""),""))</f>
        <v/>
      </c>
      <c r="U695" s="37" t="str">
        <f aca="false">IF(OR(J695="",J695="brak takiego numeru"),"",IF($L$615&lt;&gt;0,IF(AND(P695&lt;&gt;"",P695&lt;&gt;0),CHAR(10)&amp;"szer:"&amp;P695,""),""))</f>
        <v/>
      </c>
      <c r="V695" s="37" t="str">
        <f aca="false">IF(OR(J695="",J695="brak takiego numeru"),"",IF($L$615&lt;&gt;0,IF(AND(Q695&lt;&gt;"",Q695&lt;&gt;0)," wys:"&amp;Q695,""),""))</f>
        <v/>
      </c>
      <c r="W695" s="37" t="str">
        <f aca="false">IF(OR(J695="",J695="brak takiego numeru"),"",IF($L$615&lt;&gt;0,IF(AND(R695&lt;&gt;"",R695&lt;&gt;0)," gł:"&amp;R695,""),""))</f>
        <v/>
      </c>
      <c r="X695" s="37" t="str">
        <f aca="false">IF(OR(J695="",J695="brak takiego numeru"),"",IF($K$615&lt;&gt;0,IF(S695&lt;&gt;"",CHAR(10)&amp;"waga: "&amp;S695&amp;" kg",""),""))</f>
        <v/>
      </c>
      <c r="Y695" s="37" t="str">
        <f aca="false">IF(OR(J695="",J695="brak takiego numeru"),"",D695*S695)</f>
        <v/>
      </c>
      <c r="Z695" s="37" t="str">
        <f aca="false">IF(OR(J695="",J695="brak takiego numeru"),"",VLOOKUP(B695,'Cennik nr 18 od 01.03.2017'!A:K,11,0))</f>
        <v/>
      </c>
      <c r="AA695" s="38" t="str">
        <f aca="false">IF(OR(J695="",J695="brak takiego numeru"),"",IF($O$615&lt;&gt;0,IF(AND(Z695&lt;&gt;"",Z695&lt;&gt;0),CHAR(10)&amp;"Strony katalogu HB 32 PL: "&amp;Z695,""),""))</f>
        <v/>
      </c>
      <c r="AB695" s="39"/>
      <c r="AC695" s="40"/>
      <c r="AD695" s="41"/>
      <c r="AE695" s="42"/>
      <c r="AF695" s="42"/>
      <c r="AG695" s="43"/>
      <c r="AH695" s="42"/>
      <c r="AI695" s="9"/>
      <c r="AJ695" s="9"/>
      <c r="AK695" s="9"/>
      <c r="AL695" s="9"/>
      <c r="AM695" s="9"/>
      <c r="BA695" s="29" t="s">
        <v>29</v>
      </c>
      <c r="BB695" s="30"/>
      <c r="BC695" s="31" t="str">
        <f aca="false">BJ695&amp;BT695&amp;CA695&amp;BU695&amp;BV695&amp;BW695&amp;BX695</f>
        <v/>
      </c>
      <c r="BD695" s="32"/>
      <c r="BE695" s="33" t="str">
        <f aca="false">BK695</f>
        <v/>
      </c>
      <c r="BF695" s="34" t="str">
        <f aca="false">BL695</f>
        <v/>
      </c>
      <c r="BG695" s="35" t="str">
        <f aca="false">IF(BF695&lt;&gt;"",$J$615,"")</f>
        <v/>
      </c>
      <c r="BH695" s="34" t="str">
        <f aca="false">BM695</f>
        <v/>
      </c>
      <c r="BI695" s="36" t="e">
        <f aca="false">VLOOKUP(BB695,'Cennik nr 18 od 01.03.2017'!$A$2:$D$3604,2,0)</f>
        <v>#N/A</v>
      </c>
      <c r="BJ695" s="36" t="str">
        <f aca="false">IF(ISERROR(BI695),IF(BB695&lt;&gt;"","brak takiego numeru",""),IF(VLOOKUP(BB695,'Cennik nr 18 od 01.03.2017'!$A$2:$L$3604,12,0)="tak",BI695&amp;" (wyk.specjalne)",BI695))</f>
        <v/>
      </c>
      <c r="BK695" s="36" t="str">
        <f aca="false">IF(OR(BJ695="",BJ695="brak takiego numeru"),"",VLOOKUP(BB695,'Cennik nr 18 od 01.03.2017'!$A$2:$D$3604,4,0))</f>
        <v/>
      </c>
      <c r="BL695" s="36" t="str">
        <f aca="false">IF(OR(BJ695="",BJ695="brak takiego numeru"),"",IF(OR(BK695="tel.",BK695="tel"),"",BK695*BD695))</f>
        <v/>
      </c>
      <c r="BM695" s="36" t="str">
        <f aca="false">IF(OR(BJ695="",BJ695="brak takiego numeru"),"",IF(OR(BK695="tel.",BK695="tel"),"",ROUND(BL695*(100%-BG695),2)))</f>
        <v/>
      </c>
      <c r="BN695" s="37" t="str">
        <f aca="false">IF(OR(BJ695="",BJ695="brak takiego numeru"),"",VLOOKUP(BB695,'Cennik nr 18 od 01.03.2017'!$A$2:$E$3604,5,0))</f>
        <v/>
      </c>
      <c r="BO695" s="37" t="str">
        <f aca="false">IF(OR(BJ695="",BJ695="brak takiego numeru"),"",VLOOKUP(BB695,'Cennik nr 18 od 01.03.2017'!$A$2:$J$3604,6,0))</f>
        <v/>
      </c>
      <c r="BP695" s="37" t="str">
        <f aca="false">IF(OR(BJ695="",BJ695="brak takiego numeru"),"",VLOOKUP(BB695,'Cennik nr 18 od 01.03.2017'!$A$2:$J$3604,7,0))</f>
        <v/>
      </c>
      <c r="BQ695" s="37" t="str">
        <f aca="false">IF(OR(BJ695="",BJ695="brak takiego numeru"),"",VLOOKUP(BB695,'Cennik nr 18 od 01.03.2017'!$A$2:$J$3604,8,0))</f>
        <v/>
      </c>
      <c r="BR695" s="37" t="str">
        <f aca="false">IF(OR(BJ695="",BJ695="brak takiego numeru"),"",VLOOKUP(BB695,'Cennik nr 18 od 01.03.2017'!$A$2:$J$3604,9,0))</f>
        <v/>
      </c>
      <c r="BS695" s="37" t="str">
        <f aca="false">IF(OR(BJ695="",BJ695="brak takiego numeru"),"",VLOOKUP(BB695,'Cennik nr 18 od 01.03.2017'!$A$2:$J$3604,10,0))</f>
        <v/>
      </c>
      <c r="BT695" s="37" t="str">
        <f aca="false">IF(OR(BJ695="",BJ695="brak takiego numeru"),"",IF($N$615&lt;&gt;0,IF(AND(BN695&lt;&gt;"",BN695&lt;&gt;0),IF(BO695&lt;&gt;"",CHAR(10)&amp;"Strony katalogu "&amp;BO695&amp;": "&amp;BN695,CHAR(10)&amp;"Strony katalogu: "&amp;BN695),""),""))</f>
        <v/>
      </c>
      <c r="BU695" s="37" t="str">
        <f aca="false">IF(OR(BJ695="",BJ695="brak takiego numeru"),"",IF($L$615&lt;&gt;0,IF(AND(BP695&lt;&gt;"",BP695&lt;&gt;0),CHAR(10)&amp;"szer:"&amp;BP695,""),""))</f>
        <v/>
      </c>
      <c r="BV695" s="37" t="str">
        <f aca="false">IF(OR(BJ695="",BJ695="brak takiego numeru"),"",IF($L$615&lt;&gt;0,IF(AND(BQ695&lt;&gt;"",BQ695&lt;&gt;0)," wys:"&amp;BQ695,""),""))</f>
        <v/>
      </c>
      <c r="BW695" s="37" t="str">
        <f aca="false">IF(OR(BJ695="",BJ695="brak takiego numeru"),"",IF($L$615&lt;&gt;0,IF(AND(BR695&lt;&gt;"",BR695&lt;&gt;0)," gł:"&amp;BR695,""),""))</f>
        <v/>
      </c>
      <c r="BX695" s="37" t="str">
        <f aca="false">IF(OR(BJ695="",BJ695="brak takiego numeru"),"",IF($K$615&lt;&gt;0,IF(BS695&lt;&gt;"",CHAR(10)&amp;"waga: "&amp;BS695&amp;" kg",""),""))</f>
        <v/>
      </c>
      <c r="BY695" s="37" t="str">
        <f aca="false">IF(OR(BJ695="",BJ695="brak takiego numeru"),"",BD695*BS695)</f>
        <v/>
      </c>
      <c r="BZ695" s="37" t="str">
        <f aca="false">IF(OR(BJ695="",BJ695="brak takiego numeru"),"",VLOOKUP(BB695,'Cennik nr 18 od 01.03.2017'!$A$2:$K$3604,11,0))</f>
        <v/>
      </c>
      <c r="CA695" s="38" t="str">
        <f aca="false">IF(OR(BJ695="",BJ695="brak takiego numeru"),"",IF($O$615&lt;&gt;0,IF(AND(BZ695&lt;&gt;"",BZ695&lt;&gt;0),CHAR(10)&amp;"Strony katalogu HB 32 PL: "&amp;BZ695,""),""))</f>
        <v/>
      </c>
    </row>
    <row r="696" customFormat="false" ht="21.75" hidden="false" customHeight="true" outlineLevel="0" collapsed="false">
      <c r="A696" s="29" t="s">
        <v>710</v>
      </c>
      <c r="B696" s="30"/>
      <c r="C696" s="31" t="str">
        <f aca="false">J696&amp;T696&amp;AA696&amp;U696&amp;V696&amp;W696&amp;X696</f>
        <v/>
      </c>
      <c r="D696" s="32"/>
      <c r="E696" s="33" t="str">
        <f aca="false">K696</f>
        <v/>
      </c>
      <c r="F696" s="34" t="str">
        <f aca="false">L696</f>
        <v/>
      </c>
      <c r="G696" s="35" t="str">
        <f aca="false">IF(F696&lt;&gt;"",$M$3,"")</f>
        <v/>
      </c>
      <c r="H696" s="34" t="str">
        <f aca="false">M696</f>
        <v/>
      </c>
      <c r="I696" s="36" t="e">
        <f aca="false">VLOOKUP(B696,'Cennik nr 18 od 01.03.2017'!A:D,2,0)</f>
        <v>#N/A</v>
      </c>
      <c r="J696" s="36" t="str">
        <f aca="false">IF(ISERROR(I696),IF(B696&lt;&gt;"","brak takiego numeru",""),IF(VLOOKUP(B696,'Cennik nr 18 od 01.03.2017'!A:L,12,0)="tak",I696&amp;" (wyk.specjalne)",I696))</f>
        <v/>
      </c>
      <c r="K696" s="36" t="str">
        <f aca="false">IF(OR(J696="",J696="brak takiego numeru"),"",VLOOKUP(B696,'Cennik nr 18 od 01.03.2017'!A:D,4,0))</f>
        <v/>
      </c>
      <c r="L696" s="36" t="str">
        <f aca="false">IF(OR(J696="",J696="brak takiego numeru"),"",IF(OR(K696="tel.",K696="tel"),"",K696*D696))</f>
        <v/>
      </c>
      <c r="M696" s="36" t="str">
        <f aca="false">IF(OR(J696="",J696="brak takiego numeru"),"",IF(OR(K696="tel.",K696="tel"),"",ROUND(L696*(100%-G696),2)))</f>
        <v/>
      </c>
      <c r="N696" s="37" t="str">
        <f aca="false">IF(OR(J696="",J696="brak takiego numeru"),"",VLOOKUP(B696,'Cennik nr 18 od 01.03.2017'!A:E,5,0))</f>
        <v/>
      </c>
      <c r="O696" s="37" t="str">
        <f aca="false">IF(OR(J696="",J696="brak takiego numeru"),"",VLOOKUP(B696,'Cennik nr 18 od 01.03.2017'!A:J,6,0))</f>
        <v/>
      </c>
      <c r="P696" s="37" t="str">
        <f aca="false">IF(OR(J696="",J696="brak takiego numeru"),"",VLOOKUP(B696,'Cennik nr 18 od 01.03.2017'!A:J,7,0))</f>
        <v/>
      </c>
      <c r="Q696" s="37" t="str">
        <f aca="false">IF(OR(J696="",J696="brak takiego numeru"),"",VLOOKUP(B696,'Cennik nr 18 od 01.03.2017'!A:J,8,0))</f>
        <v/>
      </c>
      <c r="R696" s="37" t="str">
        <f aca="false">IF(OR(J696="",J696="brak takiego numeru"),"",VLOOKUP(B696,'Cennik nr 18 od 01.03.2017'!A:J,9,0))</f>
        <v/>
      </c>
      <c r="S696" s="37" t="str">
        <f aca="false">IF(OR(J696="",J696="brak takiego numeru"),"",VLOOKUP(B696,'Cennik nr 18 od 01.03.2017'!A:J,10,0))</f>
        <v/>
      </c>
      <c r="T696" s="37" t="str">
        <f aca="false">IF(OR(J696="",J696="brak takiego numeru"),"",IF($N$615&lt;&gt;0,IF(AND(N696&lt;&gt;"",N696&lt;&gt;0),IF(O696&lt;&gt;"",CHAR(10)&amp;"Strony katalogu "&amp;O696&amp;": "&amp;N696,CHAR(10)&amp;"Strony katalogu: "&amp;N696),""),""))</f>
        <v/>
      </c>
      <c r="U696" s="37" t="str">
        <f aca="false">IF(OR(J696="",J696="brak takiego numeru"),"",IF($L$615&lt;&gt;0,IF(AND(P696&lt;&gt;"",P696&lt;&gt;0),CHAR(10)&amp;"szer:"&amp;P696,""),""))</f>
        <v/>
      </c>
      <c r="V696" s="37" t="str">
        <f aca="false">IF(OR(J696="",J696="brak takiego numeru"),"",IF($L$615&lt;&gt;0,IF(AND(Q696&lt;&gt;"",Q696&lt;&gt;0)," wys:"&amp;Q696,""),""))</f>
        <v/>
      </c>
      <c r="W696" s="37" t="str">
        <f aca="false">IF(OR(J696="",J696="brak takiego numeru"),"",IF($L$615&lt;&gt;0,IF(AND(R696&lt;&gt;"",R696&lt;&gt;0)," gł:"&amp;R696,""),""))</f>
        <v/>
      </c>
      <c r="X696" s="37" t="str">
        <f aca="false">IF(OR(J696="",J696="brak takiego numeru"),"",IF($K$615&lt;&gt;0,IF(S696&lt;&gt;"",CHAR(10)&amp;"waga: "&amp;S696&amp;" kg",""),""))</f>
        <v/>
      </c>
      <c r="Y696" s="37" t="str">
        <f aca="false">IF(OR(J696="",J696="brak takiego numeru"),"",D696*S696)</f>
        <v/>
      </c>
      <c r="Z696" s="37" t="str">
        <f aca="false">IF(OR(J696="",J696="brak takiego numeru"),"",VLOOKUP(B696,'Cennik nr 18 od 01.03.2017'!A:K,11,0))</f>
        <v/>
      </c>
      <c r="AA696" s="38" t="str">
        <f aca="false">IF(OR(J696="",J696="brak takiego numeru"),"",IF($O$615&lt;&gt;0,IF(AND(Z696&lt;&gt;"",Z696&lt;&gt;0),CHAR(10)&amp;"Strony katalogu HB 32 PL: "&amp;Z696,""),""))</f>
        <v/>
      </c>
      <c r="AB696" s="39"/>
      <c r="AC696" s="40"/>
      <c r="AD696" s="41"/>
      <c r="AE696" s="42"/>
      <c r="AF696" s="42"/>
      <c r="AG696" s="43"/>
      <c r="AH696" s="42"/>
      <c r="AI696" s="9"/>
      <c r="AJ696" s="9"/>
      <c r="AK696" s="9"/>
      <c r="AL696" s="9"/>
      <c r="AM696" s="9"/>
      <c r="BA696" s="29" t="s">
        <v>30</v>
      </c>
      <c r="BB696" s="30"/>
      <c r="BC696" s="31" t="str">
        <f aca="false">BJ696&amp;BT696&amp;CA696&amp;BU696&amp;BV696&amp;BW696&amp;BX696</f>
        <v/>
      </c>
      <c r="BD696" s="32"/>
      <c r="BE696" s="33" t="str">
        <f aca="false">BK696</f>
        <v/>
      </c>
      <c r="BF696" s="34" t="str">
        <f aca="false">BL696</f>
        <v/>
      </c>
      <c r="BG696" s="35" t="str">
        <f aca="false">IF(BF696&lt;&gt;"",$J$615,"")</f>
        <v/>
      </c>
      <c r="BH696" s="34" t="str">
        <f aca="false">BM696</f>
        <v/>
      </c>
      <c r="BI696" s="36" t="e">
        <f aca="false">VLOOKUP(BB696,'Cennik nr 18 od 01.03.2017'!$A$2:$D$3604,2,0)</f>
        <v>#N/A</v>
      </c>
      <c r="BJ696" s="36" t="str">
        <f aca="false">IF(ISERROR(BI696),IF(BB696&lt;&gt;"","brak takiego numeru",""),IF(VLOOKUP(BB696,'Cennik nr 18 od 01.03.2017'!$A$2:$L$3604,12,0)="tak",BI696&amp;" (wyk.specjalne)",BI696))</f>
        <v/>
      </c>
      <c r="BK696" s="36" t="str">
        <f aca="false">IF(OR(BJ696="",BJ696="brak takiego numeru"),"",VLOOKUP(BB696,'Cennik nr 18 od 01.03.2017'!$A$2:$D$3604,4,0))</f>
        <v/>
      </c>
      <c r="BL696" s="36" t="str">
        <f aca="false">IF(OR(BJ696="",BJ696="brak takiego numeru"),"",IF(OR(BK696="tel.",BK696="tel"),"",BK696*BD696))</f>
        <v/>
      </c>
      <c r="BM696" s="36" t="str">
        <f aca="false">IF(OR(BJ696="",BJ696="brak takiego numeru"),"",IF(OR(BK696="tel.",BK696="tel"),"",ROUND(BL696*(100%-BG696),2)))</f>
        <v/>
      </c>
      <c r="BN696" s="37" t="str">
        <f aca="false">IF(OR(BJ696="",BJ696="brak takiego numeru"),"",VLOOKUP(BB696,'Cennik nr 18 od 01.03.2017'!$A$2:$E$3604,5,0))</f>
        <v/>
      </c>
      <c r="BO696" s="37" t="str">
        <f aca="false">IF(OR(BJ696="",BJ696="brak takiego numeru"),"",VLOOKUP(BB696,'Cennik nr 18 od 01.03.2017'!$A$2:$J$3604,6,0))</f>
        <v/>
      </c>
      <c r="BP696" s="37" t="str">
        <f aca="false">IF(OR(BJ696="",BJ696="brak takiego numeru"),"",VLOOKUP(BB696,'Cennik nr 18 od 01.03.2017'!$A$2:$J$3604,7,0))</f>
        <v/>
      </c>
      <c r="BQ696" s="37" t="str">
        <f aca="false">IF(OR(BJ696="",BJ696="brak takiego numeru"),"",VLOOKUP(BB696,'Cennik nr 18 od 01.03.2017'!$A$2:$J$3604,8,0))</f>
        <v/>
      </c>
      <c r="BR696" s="37" t="str">
        <f aca="false">IF(OR(BJ696="",BJ696="brak takiego numeru"),"",VLOOKUP(BB696,'Cennik nr 18 od 01.03.2017'!$A$2:$J$3604,9,0))</f>
        <v/>
      </c>
      <c r="BS696" s="37" t="str">
        <f aca="false">IF(OR(BJ696="",BJ696="brak takiego numeru"),"",VLOOKUP(BB696,'Cennik nr 18 od 01.03.2017'!$A$2:$J$3604,10,0))</f>
        <v/>
      </c>
      <c r="BT696" s="37" t="str">
        <f aca="false">IF(OR(BJ696="",BJ696="brak takiego numeru"),"",IF($N$615&lt;&gt;0,IF(AND(BN696&lt;&gt;"",BN696&lt;&gt;0),IF(BO696&lt;&gt;"",CHAR(10)&amp;"Strony katalogu "&amp;BO696&amp;": "&amp;BN696,CHAR(10)&amp;"Strony katalogu: "&amp;BN696),""),""))</f>
        <v/>
      </c>
      <c r="BU696" s="37" t="str">
        <f aca="false">IF(OR(BJ696="",BJ696="brak takiego numeru"),"",IF($L$615&lt;&gt;0,IF(AND(BP696&lt;&gt;"",BP696&lt;&gt;0),CHAR(10)&amp;"szer:"&amp;BP696,""),""))</f>
        <v/>
      </c>
      <c r="BV696" s="37" t="str">
        <f aca="false">IF(OR(BJ696="",BJ696="brak takiego numeru"),"",IF($L$615&lt;&gt;0,IF(AND(BQ696&lt;&gt;"",BQ696&lt;&gt;0)," wys:"&amp;BQ696,""),""))</f>
        <v/>
      </c>
      <c r="BW696" s="37" t="str">
        <f aca="false">IF(OR(BJ696="",BJ696="brak takiego numeru"),"",IF($L$615&lt;&gt;0,IF(AND(BR696&lt;&gt;"",BR696&lt;&gt;0)," gł:"&amp;BR696,""),""))</f>
        <v/>
      </c>
      <c r="BX696" s="37" t="str">
        <f aca="false">IF(OR(BJ696="",BJ696="brak takiego numeru"),"",IF($K$615&lt;&gt;0,IF(BS696&lt;&gt;"",CHAR(10)&amp;"waga: "&amp;BS696&amp;" kg",""),""))</f>
        <v/>
      </c>
      <c r="BY696" s="37" t="str">
        <f aca="false">IF(OR(BJ696="",BJ696="brak takiego numeru"),"",BD696*BS696)</f>
        <v/>
      </c>
      <c r="BZ696" s="37" t="str">
        <f aca="false">IF(OR(BJ696="",BJ696="brak takiego numeru"),"",VLOOKUP(BB696,'Cennik nr 18 od 01.03.2017'!$A$2:$K$3604,11,0))</f>
        <v/>
      </c>
      <c r="CA696" s="38" t="str">
        <f aca="false">IF(OR(BJ696="",BJ696="brak takiego numeru"),"",IF($O$615&lt;&gt;0,IF(AND(BZ696&lt;&gt;"",BZ696&lt;&gt;0),CHAR(10)&amp;"Strony katalogu HB 32 PL: "&amp;BZ696,""),""))</f>
        <v/>
      </c>
    </row>
    <row r="697" customFormat="false" ht="21.75" hidden="false" customHeight="true" outlineLevel="0" collapsed="false">
      <c r="A697" s="29" t="s">
        <v>711</v>
      </c>
      <c r="B697" s="30"/>
      <c r="C697" s="31" t="str">
        <f aca="false">J697&amp;T697&amp;AA697&amp;U697&amp;V697&amp;W697&amp;X697</f>
        <v/>
      </c>
      <c r="D697" s="32"/>
      <c r="E697" s="33" t="str">
        <f aca="false">K697</f>
        <v/>
      </c>
      <c r="F697" s="34" t="str">
        <f aca="false">L697</f>
        <v/>
      </c>
      <c r="G697" s="35" t="str">
        <f aca="false">IF(F697&lt;&gt;"",$M$3,"")</f>
        <v/>
      </c>
      <c r="H697" s="34" t="str">
        <f aca="false">M697</f>
        <v/>
      </c>
      <c r="I697" s="36" t="e">
        <f aca="false">VLOOKUP(B697,'Cennik nr 18 od 01.03.2017'!A:D,2,0)</f>
        <v>#N/A</v>
      </c>
      <c r="J697" s="36" t="str">
        <f aca="false">IF(ISERROR(I697),IF(B697&lt;&gt;"","brak takiego numeru",""),IF(VLOOKUP(B697,'Cennik nr 18 od 01.03.2017'!A:L,12,0)="tak",I697&amp;" (wyk.specjalne)",I697))</f>
        <v/>
      </c>
      <c r="K697" s="36" t="str">
        <f aca="false">IF(OR(J697="",J697="brak takiego numeru"),"",VLOOKUP(B697,'Cennik nr 18 od 01.03.2017'!A:D,4,0))</f>
        <v/>
      </c>
      <c r="L697" s="36" t="str">
        <f aca="false">IF(OR(J697="",J697="brak takiego numeru"),"",IF(OR(K697="tel.",K697="tel"),"",K697*D697))</f>
        <v/>
      </c>
      <c r="M697" s="36" t="str">
        <f aca="false">IF(OR(J697="",J697="brak takiego numeru"),"",IF(OR(K697="tel.",K697="tel"),"",ROUND(L697*(100%-G697),2)))</f>
        <v/>
      </c>
      <c r="N697" s="37" t="str">
        <f aca="false">IF(OR(J697="",J697="brak takiego numeru"),"",VLOOKUP(B697,'Cennik nr 18 od 01.03.2017'!A:E,5,0))</f>
        <v/>
      </c>
      <c r="O697" s="37" t="str">
        <f aca="false">IF(OR(J697="",J697="brak takiego numeru"),"",VLOOKUP(B697,'Cennik nr 18 od 01.03.2017'!A:J,6,0))</f>
        <v/>
      </c>
      <c r="P697" s="37" t="str">
        <f aca="false">IF(OR(J697="",J697="brak takiego numeru"),"",VLOOKUP(B697,'Cennik nr 18 od 01.03.2017'!A:J,7,0))</f>
        <v/>
      </c>
      <c r="Q697" s="37" t="str">
        <f aca="false">IF(OR(J697="",J697="brak takiego numeru"),"",VLOOKUP(B697,'Cennik nr 18 od 01.03.2017'!A:J,8,0))</f>
        <v/>
      </c>
      <c r="R697" s="37" t="str">
        <f aca="false">IF(OR(J697="",J697="brak takiego numeru"),"",VLOOKUP(B697,'Cennik nr 18 od 01.03.2017'!A:J,9,0))</f>
        <v/>
      </c>
      <c r="S697" s="37" t="str">
        <f aca="false">IF(OR(J697="",J697="brak takiego numeru"),"",VLOOKUP(B697,'Cennik nr 18 od 01.03.2017'!A:J,10,0))</f>
        <v/>
      </c>
      <c r="T697" s="37" t="str">
        <f aca="false">IF(OR(J697="",J697="brak takiego numeru"),"",IF($N$615&lt;&gt;0,IF(AND(N697&lt;&gt;"",N697&lt;&gt;0),IF(O697&lt;&gt;"",CHAR(10)&amp;"Strony katalogu "&amp;O697&amp;": "&amp;N697,CHAR(10)&amp;"Strony katalogu: "&amp;N697),""),""))</f>
        <v/>
      </c>
      <c r="U697" s="37" t="str">
        <f aca="false">IF(OR(J697="",J697="brak takiego numeru"),"",IF($L$615&lt;&gt;0,IF(AND(P697&lt;&gt;"",P697&lt;&gt;0),CHAR(10)&amp;"szer:"&amp;P697,""),""))</f>
        <v/>
      </c>
      <c r="V697" s="37" t="str">
        <f aca="false">IF(OR(J697="",J697="brak takiego numeru"),"",IF($L$615&lt;&gt;0,IF(AND(Q697&lt;&gt;"",Q697&lt;&gt;0)," wys:"&amp;Q697,""),""))</f>
        <v/>
      </c>
      <c r="W697" s="37" t="str">
        <f aca="false">IF(OR(J697="",J697="brak takiego numeru"),"",IF($L$615&lt;&gt;0,IF(AND(R697&lt;&gt;"",R697&lt;&gt;0)," gł:"&amp;R697,""),""))</f>
        <v/>
      </c>
      <c r="X697" s="37" t="str">
        <f aca="false">IF(OR(J697="",J697="brak takiego numeru"),"",IF($K$615&lt;&gt;0,IF(S697&lt;&gt;"",CHAR(10)&amp;"waga: "&amp;S697&amp;" kg",""),""))</f>
        <v/>
      </c>
      <c r="Y697" s="37" t="str">
        <f aca="false">IF(OR(J697="",J697="brak takiego numeru"),"",D697*S697)</f>
        <v/>
      </c>
      <c r="Z697" s="37" t="str">
        <f aca="false">IF(OR(J697="",J697="brak takiego numeru"),"",VLOOKUP(B697,'Cennik nr 18 od 01.03.2017'!A:K,11,0))</f>
        <v/>
      </c>
      <c r="AA697" s="38" t="str">
        <f aca="false">IF(OR(J697="",J697="brak takiego numeru"),"",IF($O$615&lt;&gt;0,IF(AND(Z697&lt;&gt;"",Z697&lt;&gt;0),CHAR(10)&amp;"Strony katalogu HB 32 PL: "&amp;Z697,""),""))</f>
        <v/>
      </c>
      <c r="AB697" s="39"/>
      <c r="AC697" s="40"/>
      <c r="AD697" s="41"/>
      <c r="AE697" s="42"/>
      <c r="AF697" s="42"/>
      <c r="AG697" s="43"/>
      <c r="AH697" s="42"/>
      <c r="AI697" s="9"/>
      <c r="AJ697" s="9"/>
      <c r="AK697" s="9"/>
      <c r="AL697" s="9"/>
      <c r="AM697" s="9"/>
      <c r="BA697" s="29" t="s">
        <v>31</v>
      </c>
      <c r="BB697" s="30"/>
      <c r="BC697" s="31" t="str">
        <f aca="false">BJ697&amp;BT697&amp;CA697&amp;BU697&amp;BV697&amp;BW697&amp;BX697</f>
        <v/>
      </c>
      <c r="BD697" s="32"/>
      <c r="BE697" s="33" t="str">
        <f aca="false">BK697</f>
        <v/>
      </c>
      <c r="BF697" s="34" t="str">
        <f aca="false">BL697</f>
        <v/>
      </c>
      <c r="BG697" s="35" t="str">
        <f aca="false">IF(BF697&lt;&gt;"",$J$615,"")</f>
        <v/>
      </c>
      <c r="BH697" s="34" t="str">
        <f aca="false">BM697</f>
        <v/>
      </c>
      <c r="BI697" s="36" t="e">
        <f aca="false">VLOOKUP(BB697,'Cennik nr 18 od 01.03.2017'!$A$2:$D$3604,2,0)</f>
        <v>#N/A</v>
      </c>
      <c r="BJ697" s="36" t="str">
        <f aca="false">IF(ISERROR(BI697),IF(BB697&lt;&gt;"","brak takiego numeru",""),IF(VLOOKUP(BB697,'Cennik nr 18 od 01.03.2017'!$A$2:$L$3604,12,0)="tak",BI697&amp;" (wyk.specjalne)",BI697))</f>
        <v/>
      </c>
      <c r="BK697" s="36" t="str">
        <f aca="false">IF(OR(BJ697="",BJ697="brak takiego numeru"),"",VLOOKUP(BB697,'Cennik nr 18 od 01.03.2017'!$A$2:$D$3604,4,0))</f>
        <v/>
      </c>
      <c r="BL697" s="36" t="str">
        <f aca="false">IF(OR(BJ697="",BJ697="brak takiego numeru"),"",IF(OR(BK697="tel.",BK697="tel"),"",BK697*BD697))</f>
        <v/>
      </c>
      <c r="BM697" s="36" t="str">
        <f aca="false">IF(OR(BJ697="",BJ697="brak takiego numeru"),"",IF(OR(BK697="tel.",BK697="tel"),"",ROUND(BL697*(100%-BG697),2)))</f>
        <v/>
      </c>
      <c r="BN697" s="37" t="str">
        <f aca="false">IF(OR(BJ697="",BJ697="brak takiego numeru"),"",VLOOKUP(BB697,'Cennik nr 18 od 01.03.2017'!$A$2:$E$3604,5,0))</f>
        <v/>
      </c>
      <c r="BO697" s="37" t="str">
        <f aca="false">IF(OR(BJ697="",BJ697="brak takiego numeru"),"",VLOOKUP(BB697,'Cennik nr 18 od 01.03.2017'!$A$2:$J$3604,6,0))</f>
        <v/>
      </c>
      <c r="BP697" s="37" t="str">
        <f aca="false">IF(OR(BJ697="",BJ697="brak takiego numeru"),"",VLOOKUP(BB697,'Cennik nr 18 od 01.03.2017'!$A$2:$J$3604,7,0))</f>
        <v/>
      </c>
      <c r="BQ697" s="37" t="str">
        <f aca="false">IF(OR(BJ697="",BJ697="brak takiego numeru"),"",VLOOKUP(BB697,'Cennik nr 18 od 01.03.2017'!$A$2:$J$3604,8,0))</f>
        <v/>
      </c>
      <c r="BR697" s="37" t="str">
        <f aca="false">IF(OR(BJ697="",BJ697="brak takiego numeru"),"",VLOOKUP(BB697,'Cennik nr 18 od 01.03.2017'!$A$2:$J$3604,9,0))</f>
        <v/>
      </c>
      <c r="BS697" s="37" t="str">
        <f aca="false">IF(OR(BJ697="",BJ697="brak takiego numeru"),"",VLOOKUP(BB697,'Cennik nr 18 od 01.03.2017'!$A$2:$J$3604,10,0))</f>
        <v/>
      </c>
      <c r="BT697" s="37" t="str">
        <f aca="false">IF(OR(BJ697="",BJ697="brak takiego numeru"),"",IF($N$615&lt;&gt;0,IF(AND(BN697&lt;&gt;"",BN697&lt;&gt;0),IF(BO697&lt;&gt;"",CHAR(10)&amp;"Strony katalogu "&amp;BO697&amp;": "&amp;BN697,CHAR(10)&amp;"Strony katalogu: "&amp;BN697),""),""))</f>
        <v/>
      </c>
      <c r="BU697" s="37" t="str">
        <f aca="false">IF(OR(BJ697="",BJ697="brak takiego numeru"),"",IF($L$615&lt;&gt;0,IF(AND(BP697&lt;&gt;"",BP697&lt;&gt;0),CHAR(10)&amp;"szer:"&amp;BP697,""),""))</f>
        <v/>
      </c>
      <c r="BV697" s="37" t="str">
        <f aca="false">IF(OR(BJ697="",BJ697="brak takiego numeru"),"",IF($L$615&lt;&gt;0,IF(AND(BQ697&lt;&gt;"",BQ697&lt;&gt;0)," wys:"&amp;BQ697,""),""))</f>
        <v/>
      </c>
      <c r="BW697" s="37" t="str">
        <f aca="false">IF(OR(BJ697="",BJ697="brak takiego numeru"),"",IF($L$615&lt;&gt;0,IF(AND(BR697&lt;&gt;"",BR697&lt;&gt;0)," gł:"&amp;BR697,""),""))</f>
        <v/>
      </c>
      <c r="BX697" s="37" t="str">
        <f aca="false">IF(OR(BJ697="",BJ697="brak takiego numeru"),"",IF($K$615&lt;&gt;0,IF(BS697&lt;&gt;"",CHAR(10)&amp;"waga: "&amp;BS697&amp;" kg",""),""))</f>
        <v/>
      </c>
      <c r="BY697" s="37" t="str">
        <f aca="false">IF(OR(BJ697="",BJ697="brak takiego numeru"),"",BD697*BS697)</f>
        <v/>
      </c>
      <c r="BZ697" s="37" t="str">
        <f aca="false">IF(OR(BJ697="",BJ697="brak takiego numeru"),"",VLOOKUP(BB697,'Cennik nr 18 od 01.03.2017'!$A$2:$K$3604,11,0))</f>
        <v/>
      </c>
      <c r="CA697" s="38" t="str">
        <f aca="false">IF(OR(BJ697="",BJ697="brak takiego numeru"),"",IF($O$615&lt;&gt;0,IF(AND(BZ697&lt;&gt;"",BZ697&lt;&gt;0),CHAR(10)&amp;"Strony katalogu HB 32 PL: "&amp;BZ697,""),""))</f>
        <v/>
      </c>
    </row>
    <row r="698" customFormat="false" ht="21.75" hidden="false" customHeight="true" outlineLevel="0" collapsed="false">
      <c r="A698" s="29" t="s">
        <v>712</v>
      </c>
      <c r="B698" s="30"/>
      <c r="C698" s="31" t="str">
        <f aca="false">J698&amp;T698&amp;AA698&amp;U698&amp;V698&amp;W698&amp;X698</f>
        <v/>
      </c>
      <c r="D698" s="32"/>
      <c r="E698" s="33" t="str">
        <f aca="false">K698</f>
        <v/>
      </c>
      <c r="F698" s="34" t="str">
        <f aca="false">L698</f>
        <v/>
      </c>
      <c r="G698" s="35" t="str">
        <f aca="false">IF(F698&lt;&gt;"",$M$3,"")</f>
        <v/>
      </c>
      <c r="H698" s="34" t="str">
        <f aca="false">M698</f>
        <v/>
      </c>
      <c r="I698" s="36" t="e">
        <f aca="false">VLOOKUP(B698,'Cennik nr 18 od 01.03.2017'!A:D,2,0)</f>
        <v>#N/A</v>
      </c>
      <c r="J698" s="36" t="str">
        <f aca="false">IF(ISERROR(I698),IF(B698&lt;&gt;"","brak takiego numeru",""),IF(VLOOKUP(B698,'Cennik nr 18 od 01.03.2017'!A:L,12,0)="tak",I698&amp;" (wyk.specjalne)",I698))</f>
        <v/>
      </c>
      <c r="K698" s="36" t="str">
        <f aca="false">IF(OR(J698="",J698="brak takiego numeru"),"",VLOOKUP(B698,'Cennik nr 18 od 01.03.2017'!A:D,4,0))</f>
        <v/>
      </c>
      <c r="L698" s="36" t="str">
        <f aca="false">IF(OR(J698="",J698="brak takiego numeru"),"",IF(OR(K698="tel.",K698="tel"),"",K698*D698))</f>
        <v/>
      </c>
      <c r="M698" s="36" t="str">
        <f aca="false">IF(OR(J698="",J698="brak takiego numeru"),"",IF(OR(K698="tel.",K698="tel"),"",ROUND(L698*(100%-G698),2)))</f>
        <v/>
      </c>
      <c r="N698" s="37" t="str">
        <f aca="false">IF(OR(J698="",J698="brak takiego numeru"),"",VLOOKUP(B698,'Cennik nr 18 od 01.03.2017'!A:E,5,0))</f>
        <v/>
      </c>
      <c r="O698" s="37" t="str">
        <f aca="false">IF(OR(J698="",J698="brak takiego numeru"),"",VLOOKUP(B698,'Cennik nr 18 od 01.03.2017'!A:J,6,0))</f>
        <v/>
      </c>
      <c r="P698" s="37" t="str">
        <f aca="false">IF(OR(J698="",J698="brak takiego numeru"),"",VLOOKUP(B698,'Cennik nr 18 od 01.03.2017'!A:J,7,0))</f>
        <v/>
      </c>
      <c r="Q698" s="37" t="str">
        <f aca="false">IF(OR(J698="",J698="brak takiego numeru"),"",VLOOKUP(B698,'Cennik nr 18 od 01.03.2017'!A:J,8,0))</f>
        <v/>
      </c>
      <c r="R698" s="37" t="str">
        <f aca="false">IF(OR(J698="",J698="brak takiego numeru"),"",VLOOKUP(B698,'Cennik nr 18 od 01.03.2017'!A:J,9,0))</f>
        <v/>
      </c>
      <c r="S698" s="37" t="str">
        <f aca="false">IF(OR(J698="",J698="brak takiego numeru"),"",VLOOKUP(B698,'Cennik nr 18 od 01.03.2017'!A:J,10,0))</f>
        <v/>
      </c>
      <c r="T698" s="37" t="str">
        <f aca="false">IF(OR(J698="",J698="brak takiego numeru"),"",IF($N$615&lt;&gt;0,IF(AND(N698&lt;&gt;"",N698&lt;&gt;0),IF(O698&lt;&gt;"",CHAR(10)&amp;"Strony katalogu "&amp;O698&amp;": "&amp;N698,CHAR(10)&amp;"Strony katalogu: "&amp;N698),""),""))</f>
        <v/>
      </c>
      <c r="U698" s="37" t="str">
        <f aca="false">IF(OR(J698="",J698="brak takiego numeru"),"",IF($L$615&lt;&gt;0,IF(AND(P698&lt;&gt;"",P698&lt;&gt;0),CHAR(10)&amp;"szer:"&amp;P698,""),""))</f>
        <v/>
      </c>
      <c r="V698" s="37" t="str">
        <f aca="false">IF(OR(J698="",J698="brak takiego numeru"),"",IF($L$615&lt;&gt;0,IF(AND(Q698&lt;&gt;"",Q698&lt;&gt;0)," wys:"&amp;Q698,""),""))</f>
        <v/>
      </c>
      <c r="W698" s="37" t="str">
        <f aca="false">IF(OR(J698="",J698="brak takiego numeru"),"",IF($L$615&lt;&gt;0,IF(AND(R698&lt;&gt;"",R698&lt;&gt;0)," gł:"&amp;R698,""),""))</f>
        <v/>
      </c>
      <c r="X698" s="37" t="str">
        <f aca="false">IF(OR(J698="",J698="brak takiego numeru"),"",IF($K$615&lt;&gt;0,IF(S698&lt;&gt;"",CHAR(10)&amp;"waga: "&amp;S698&amp;" kg",""),""))</f>
        <v/>
      </c>
      <c r="Y698" s="37" t="str">
        <f aca="false">IF(OR(J698="",J698="brak takiego numeru"),"",D698*S698)</f>
        <v/>
      </c>
      <c r="Z698" s="37" t="str">
        <f aca="false">IF(OR(J698="",J698="brak takiego numeru"),"",VLOOKUP(B698,'Cennik nr 18 od 01.03.2017'!A:K,11,0))</f>
        <v/>
      </c>
      <c r="AA698" s="38" t="str">
        <f aca="false">IF(OR(J698="",J698="brak takiego numeru"),"",IF($O$615&lt;&gt;0,IF(AND(Z698&lt;&gt;"",Z698&lt;&gt;0),CHAR(10)&amp;"Strony katalogu HB 32 PL: "&amp;Z698,""),""))</f>
        <v/>
      </c>
      <c r="AB698" s="39"/>
      <c r="AC698" s="40"/>
      <c r="AD698" s="41"/>
      <c r="AE698" s="42"/>
      <c r="AF698" s="42"/>
      <c r="AG698" s="43"/>
      <c r="AH698" s="42"/>
      <c r="AI698" s="9"/>
      <c r="AJ698" s="9"/>
      <c r="AK698" s="9"/>
      <c r="AL698" s="9"/>
      <c r="AM698" s="9"/>
      <c r="BA698" s="29" t="s">
        <v>32</v>
      </c>
      <c r="BB698" s="30"/>
      <c r="BC698" s="31" t="str">
        <f aca="false">BJ698&amp;BT698&amp;CA698&amp;BU698&amp;BV698&amp;BW698&amp;BX698</f>
        <v/>
      </c>
      <c r="BD698" s="32"/>
      <c r="BE698" s="33" t="str">
        <f aca="false">BK698</f>
        <v/>
      </c>
      <c r="BF698" s="34" t="str">
        <f aca="false">BL698</f>
        <v/>
      </c>
      <c r="BG698" s="35" t="str">
        <f aca="false">IF(BF698&lt;&gt;"",$J$615,"")</f>
        <v/>
      </c>
      <c r="BH698" s="34" t="str">
        <f aca="false">BM698</f>
        <v/>
      </c>
      <c r="BI698" s="36" t="e">
        <f aca="false">VLOOKUP(BB698,'Cennik nr 18 od 01.03.2017'!$A$2:$D$3604,2,0)</f>
        <v>#N/A</v>
      </c>
      <c r="BJ698" s="36" t="str">
        <f aca="false">IF(ISERROR(BI698),IF(BB698&lt;&gt;"","brak takiego numeru",""),IF(VLOOKUP(BB698,'Cennik nr 18 od 01.03.2017'!$A$2:$L$3604,12,0)="tak",BI698&amp;" (wyk.specjalne)",BI698))</f>
        <v/>
      </c>
      <c r="BK698" s="36" t="str">
        <f aca="false">IF(OR(BJ698="",BJ698="brak takiego numeru"),"",VLOOKUP(BB698,'Cennik nr 18 od 01.03.2017'!$A$2:$D$3604,4,0))</f>
        <v/>
      </c>
      <c r="BL698" s="36" t="str">
        <f aca="false">IF(OR(BJ698="",BJ698="brak takiego numeru"),"",IF(OR(BK698="tel.",BK698="tel"),"",BK698*BD698))</f>
        <v/>
      </c>
      <c r="BM698" s="36" t="str">
        <f aca="false">IF(OR(BJ698="",BJ698="brak takiego numeru"),"",IF(OR(BK698="tel.",BK698="tel"),"",ROUND(BL698*(100%-BG698),2)))</f>
        <v/>
      </c>
      <c r="BN698" s="37" t="str">
        <f aca="false">IF(OR(BJ698="",BJ698="brak takiego numeru"),"",VLOOKUP(BB698,'Cennik nr 18 od 01.03.2017'!$A$2:$E$3604,5,0))</f>
        <v/>
      </c>
      <c r="BO698" s="37" t="str">
        <f aca="false">IF(OR(BJ698="",BJ698="brak takiego numeru"),"",VLOOKUP(BB698,'Cennik nr 18 od 01.03.2017'!$A$2:$J$3604,6,0))</f>
        <v/>
      </c>
      <c r="BP698" s="37" t="str">
        <f aca="false">IF(OR(BJ698="",BJ698="brak takiego numeru"),"",VLOOKUP(BB698,'Cennik nr 18 od 01.03.2017'!$A$2:$J$3604,7,0))</f>
        <v/>
      </c>
      <c r="BQ698" s="37" t="str">
        <f aca="false">IF(OR(BJ698="",BJ698="brak takiego numeru"),"",VLOOKUP(BB698,'Cennik nr 18 od 01.03.2017'!$A$2:$J$3604,8,0))</f>
        <v/>
      </c>
      <c r="BR698" s="37" t="str">
        <f aca="false">IF(OR(BJ698="",BJ698="brak takiego numeru"),"",VLOOKUP(BB698,'Cennik nr 18 od 01.03.2017'!$A$2:$J$3604,9,0))</f>
        <v/>
      </c>
      <c r="BS698" s="37" t="str">
        <f aca="false">IF(OR(BJ698="",BJ698="brak takiego numeru"),"",VLOOKUP(BB698,'Cennik nr 18 od 01.03.2017'!$A$2:$J$3604,10,0))</f>
        <v/>
      </c>
      <c r="BT698" s="37" t="str">
        <f aca="false">IF(OR(BJ698="",BJ698="brak takiego numeru"),"",IF($N$615&lt;&gt;0,IF(AND(BN698&lt;&gt;"",BN698&lt;&gt;0),IF(BO698&lt;&gt;"",CHAR(10)&amp;"Strony katalogu "&amp;BO698&amp;": "&amp;BN698,CHAR(10)&amp;"Strony katalogu: "&amp;BN698),""),""))</f>
        <v/>
      </c>
      <c r="BU698" s="37" t="str">
        <f aca="false">IF(OR(BJ698="",BJ698="brak takiego numeru"),"",IF($L$615&lt;&gt;0,IF(AND(BP698&lt;&gt;"",BP698&lt;&gt;0),CHAR(10)&amp;"szer:"&amp;BP698,""),""))</f>
        <v/>
      </c>
      <c r="BV698" s="37" t="str">
        <f aca="false">IF(OR(BJ698="",BJ698="brak takiego numeru"),"",IF($L$615&lt;&gt;0,IF(AND(BQ698&lt;&gt;"",BQ698&lt;&gt;0)," wys:"&amp;BQ698,""),""))</f>
        <v/>
      </c>
      <c r="BW698" s="37" t="str">
        <f aca="false">IF(OR(BJ698="",BJ698="brak takiego numeru"),"",IF($L$615&lt;&gt;0,IF(AND(BR698&lt;&gt;"",BR698&lt;&gt;0)," gł:"&amp;BR698,""),""))</f>
        <v/>
      </c>
      <c r="BX698" s="37" t="str">
        <f aca="false">IF(OR(BJ698="",BJ698="brak takiego numeru"),"",IF($K$615&lt;&gt;0,IF(BS698&lt;&gt;"",CHAR(10)&amp;"waga: "&amp;BS698&amp;" kg",""),""))</f>
        <v/>
      </c>
      <c r="BY698" s="37" t="str">
        <f aca="false">IF(OR(BJ698="",BJ698="brak takiego numeru"),"",BD698*BS698)</f>
        <v/>
      </c>
      <c r="BZ698" s="37" t="str">
        <f aca="false">IF(OR(BJ698="",BJ698="brak takiego numeru"),"",VLOOKUP(BB698,'Cennik nr 18 od 01.03.2017'!$A$2:$K$3604,11,0))</f>
        <v/>
      </c>
      <c r="CA698" s="38" t="str">
        <f aca="false">IF(OR(BJ698="",BJ698="brak takiego numeru"),"",IF($O$615&lt;&gt;0,IF(AND(BZ698&lt;&gt;"",BZ698&lt;&gt;0),CHAR(10)&amp;"Strony katalogu HB 32 PL: "&amp;BZ698,""),""))</f>
        <v/>
      </c>
    </row>
    <row r="699" customFormat="false" ht="21.75" hidden="false" customHeight="true" outlineLevel="0" collapsed="false">
      <c r="A699" s="29" t="s">
        <v>713</v>
      </c>
      <c r="B699" s="30"/>
      <c r="C699" s="31" t="str">
        <f aca="false">J699&amp;T699&amp;AA699&amp;U699&amp;V699&amp;W699&amp;X699</f>
        <v/>
      </c>
      <c r="D699" s="32"/>
      <c r="E699" s="33" t="str">
        <f aca="false">K699</f>
        <v/>
      </c>
      <c r="F699" s="34" t="str">
        <f aca="false">L699</f>
        <v/>
      </c>
      <c r="G699" s="35" t="str">
        <f aca="false">IF(F699&lt;&gt;"",$M$3,"")</f>
        <v/>
      </c>
      <c r="H699" s="34" t="str">
        <f aca="false">M699</f>
        <v/>
      </c>
      <c r="I699" s="36" t="e">
        <f aca="false">VLOOKUP(B699,'Cennik nr 18 od 01.03.2017'!A:D,2,0)</f>
        <v>#N/A</v>
      </c>
      <c r="J699" s="36" t="str">
        <f aca="false">IF(ISERROR(I699),IF(B699&lt;&gt;"","brak takiego numeru",""),IF(VLOOKUP(B699,'Cennik nr 18 od 01.03.2017'!A:L,12,0)="tak",I699&amp;" (wyk.specjalne)",I699))</f>
        <v/>
      </c>
      <c r="K699" s="36" t="str">
        <f aca="false">IF(OR(J699="",J699="brak takiego numeru"),"",VLOOKUP(B699,'Cennik nr 18 od 01.03.2017'!A:D,4,0))</f>
        <v/>
      </c>
      <c r="L699" s="36" t="str">
        <f aca="false">IF(OR(J699="",J699="brak takiego numeru"),"",IF(OR(K699="tel.",K699="tel"),"",K699*D699))</f>
        <v/>
      </c>
      <c r="M699" s="36" t="str">
        <f aca="false">IF(OR(J699="",J699="brak takiego numeru"),"",IF(OR(K699="tel.",K699="tel"),"",ROUND(L699*(100%-G699),2)))</f>
        <v/>
      </c>
      <c r="N699" s="37" t="str">
        <f aca="false">IF(OR(J699="",J699="brak takiego numeru"),"",VLOOKUP(B699,'Cennik nr 18 od 01.03.2017'!A:E,5,0))</f>
        <v/>
      </c>
      <c r="O699" s="37" t="str">
        <f aca="false">IF(OR(J699="",J699="brak takiego numeru"),"",VLOOKUP(B699,'Cennik nr 18 od 01.03.2017'!A:J,6,0))</f>
        <v/>
      </c>
      <c r="P699" s="37" t="str">
        <f aca="false">IF(OR(J699="",J699="brak takiego numeru"),"",VLOOKUP(B699,'Cennik nr 18 od 01.03.2017'!A:J,7,0))</f>
        <v/>
      </c>
      <c r="Q699" s="37" t="str">
        <f aca="false">IF(OR(J699="",J699="brak takiego numeru"),"",VLOOKUP(B699,'Cennik nr 18 od 01.03.2017'!A:J,8,0))</f>
        <v/>
      </c>
      <c r="R699" s="37" t="str">
        <f aca="false">IF(OR(J699="",J699="brak takiego numeru"),"",VLOOKUP(B699,'Cennik nr 18 od 01.03.2017'!A:J,9,0))</f>
        <v/>
      </c>
      <c r="S699" s="37" t="str">
        <f aca="false">IF(OR(J699="",J699="brak takiego numeru"),"",VLOOKUP(B699,'Cennik nr 18 od 01.03.2017'!A:J,10,0))</f>
        <v/>
      </c>
      <c r="T699" s="37" t="str">
        <f aca="false">IF(OR(J699="",J699="brak takiego numeru"),"",IF($N$615&lt;&gt;0,IF(AND(N699&lt;&gt;"",N699&lt;&gt;0),IF(O699&lt;&gt;"",CHAR(10)&amp;"Strony katalogu "&amp;O699&amp;": "&amp;N699,CHAR(10)&amp;"Strony katalogu: "&amp;N699),""),""))</f>
        <v/>
      </c>
      <c r="U699" s="37" t="str">
        <f aca="false">IF(OR(J699="",J699="brak takiego numeru"),"",IF($L$615&lt;&gt;0,IF(AND(P699&lt;&gt;"",P699&lt;&gt;0),CHAR(10)&amp;"szer:"&amp;P699,""),""))</f>
        <v/>
      </c>
      <c r="V699" s="37" t="str">
        <f aca="false">IF(OR(J699="",J699="brak takiego numeru"),"",IF($L$615&lt;&gt;0,IF(AND(Q699&lt;&gt;"",Q699&lt;&gt;0)," wys:"&amp;Q699,""),""))</f>
        <v/>
      </c>
      <c r="W699" s="37" t="str">
        <f aca="false">IF(OR(J699="",J699="brak takiego numeru"),"",IF($L$615&lt;&gt;0,IF(AND(R699&lt;&gt;"",R699&lt;&gt;0)," gł:"&amp;R699,""),""))</f>
        <v/>
      </c>
      <c r="X699" s="37" t="str">
        <f aca="false">IF(OR(J699="",J699="brak takiego numeru"),"",IF($K$615&lt;&gt;0,IF(S699&lt;&gt;"",CHAR(10)&amp;"waga: "&amp;S699&amp;" kg",""),""))</f>
        <v/>
      </c>
      <c r="Y699" s="37" t="str">
        <f aca="false">IF(OR(J699="",J699="brak takiego numeru"),"",D699*S699)</f>
        <v/>
      </c>
      <c r="Z699" s="37" t="str">
        <f aca="false">IF(OR(J699="",J699="brak takiego numeru"),"",VLOOKUP(B699,'Cennik nr 18 od 01.03.2017'!A:K,11,0))</f>
        <v/>
      </c>
      <c r="AA699" s="38" t="str">
        <f aca="false">IF(OR(J699="",J699="brak takiego numeru"),"",IF($O$615&lt;&gt;0,IF(AND(Z699&lt;&gt;"",Z699&lt;&gt;0),CHAR(10)&amp;"Strony katalogu HB 32 PL: "&amp;Z699,""),""))</f>
        <v/>
      </c>
      <c r="AB699" s="39"/>
      <c r="AC699" s="40"/>
      <c r="AD699" s="41"/>
      <c r="AE699" s="42"/>
      <c r="AF699" s="42"/>
      <c r="AG699" s="43"/>
      <c r="AH699" s="42"/>
      <c r="AI699" s="9"/>
      <c r="AJ699" s="9"/>
      <c r="AK699" s="9"/>
      <c r="AL699" s="9"/>
      <c r="AM699" s="9"/>
      <c r="BA699" s="29" t="s">
        <v>33</v>
      </c>
      <c r="BB699" s="30"/>
      <c r="BC699" s="31" t="str">
        <f aca="false">BJ699&amp;BT699&amp;CA699&amp;BU699&amp;BV699&amp;BW699&amp;BX699</f>
        <v/>
      </c>
      <c r="BD699" s="32"/>
      <c r="BE699" s="33" t="str">
        <f aca="false">BK699</f>
        <v/>
      </c>
      <c r="BF699" s="34" t="str">
        <f aca="false">BL699</f>
        <v/>
      </c>
      <c r="BG699" s="35" t="str">
        <f aca="false">IF(BF699&lt;&gt;"",$J$615,"")</f>
        <v/>
      </c>
      <c r="BH699" s="34" t="str">
        <f aca="false">BM699</f>
        <v/>
      </c>
      <c r="BI699" s="36" t="e">
        <f aca="false">VLOOKUP(BB699,'Cennik nr 18 od 01.03.2017'!$A$2:$D$3604,2,0)</f>
        <v>#N/A</v>
      </c>
      <c r="BJ699" s="36" t="str">
        <f aca="false">IF(ISERROR(BI699),IF(BB699&lt;&gt;"","brak takiego numeru",""),IF(VLOOKUP(BB699,'Cennik nr 18 od 01.03.2017'!$A$2:$L$3604,12,0)="tak",BI699&amp;" (wyk.specjalne)",BI699))</f>
        <v/>
      </c>
      <c r="BK699" s="36" t="str">
        <f aca="false">IF(OR(BJ699="",BJ699="brak takiego numeru"),"",VLOOKUP(BB699,'Cennik nr 18 od 01.03.2017'!$A$2:$D$3604,4,0))</f>
        <v/>
      </c>
      <c r="BL699" s="36" t="str">
        <f aca="false">IF(OR(BJ699="",BJ699="brak takiego numeru"),"",IF(OR(BK699="tel.",BK699="tel"),"",BK699*BD699))</f>
        <v/>
      </c>
      <c r="BM699" s="36" t="str">
        <f aca="false">IF(OR(BJ699="",BJ699="brak takiego numeru"),"",IF(OR(BK699="tel.",BK699="tel"),"",ROUND(BL699*(100%-BG699),2)))</f>
        <v/>
      </c>
      <c r="BN699" s="37" t="str">
        <f aca="false">IF(OR(BJ699="",BJ699="brak takiego numeru"),"",VLOOKUP(BB699,'Cennik nr 18 od 01.03.2017'!$A$2:$E$3604,5,0))</f>
        <v/>
      </c>
      <c r="BO699" s="37" t="str">
        <f aca="false">IF(OR(BJ699="",BJ699="brak takiego numeru"),"",VLOOKUP(BB699,'Cennik nr 18 od 01.03.2017'!$A$2:$J$3604,6,0))</f>
        <v/>
      </c>
      <c r="BP699" s="37" t="str">
        <f aca="false">IF(OR(BJ699="",BJ699="brak takiego numeru"),"",VLOOKUP(BB699,'Cennik nr 18 od 01.03.2017'!$A$2:$J$3604,7,0))</f>
        <v/>
      </c>
      <c r="BQ699" s="37" t="str">
        <f aca="false">IF(OR(BJ699="",BJ699="brak takiego numeru"),"",VLOOKUP(BB699,'Cennik nr 18 od 01.03.2017'!$A$2:$J$3604,8,0))</f>
        <v/>
      </c>
      <c r="BR699" s="37" t="str">
        <f aca="false">IF(OR(BJ699="",BJ699="brak takiego numeru"),"",VLOOKUP(BB699,'Cennik nr 18 od 01.03.2017'!$A$2:$J$3604,9,0))</f>
        <v/>
      </c>
      <c r="BS699" s="37" t="str">
        <f aca="false">IF(OR(BJ699="",BJ699="brak takiego numeru"),"",VLOOKUP(BB699,'Cennik nr 18 od 01.03.2017'!$A$2:$J$3604,10,0))</f>
        <v/>
      </c>
      <c r="BT699" s="37" t="str">
        <f aca="false">IF(OR(BJ699="",BJ699="brak takiego numeru"),"",IF($N$615&lt;&gt;0,IF(AND(BN699&lt;&gt;"",BN699&lt;&gt;0),IF(BO699&lt;&gt;"",CHAR(10)&amp;"Strony katalogu "&amp;BO699&amp;": "&amp;BN699,CHAR(10)&amp;"Strony katalogu: "&amp;BN699),""),""))</f>
        <v/>
      </c>
      <c r="BU699" s="37" t="str">
        <f aca="false">IF(OR(BJ699="",BJ699="brak takiego numeru"),"",IF($L$615&lt;&gt;0,IF(AND(BP699&lt;&gt;"",BP699&lt;&gt;0),CHAR(10)&amp;"szer:"&amp;BP699,""),""))</f>
        <v/>
      </c>
      <c r="BV699" s="37" t="str">
        <f aca="false">IF(OR(BJ699="",BJ699="brak takiego numeru"),"",IF($L$615&lt;&gt;0,IF(AND(BQ699&lt;&gt;"",BQ699&lt;&gt;0)," wys:"&amp;BQ699,""),""))</f>
        <v/>
      </c>
      <c r="BW699" s="37" t="str">
        <f aca="false">IF(OR(BJ699="",BJ699="brak takiego numeru"),"",IF($L$615&lt;&gt;0,IF(AND(BR699&lt;&gt;"",BR699&lt;&gt;0)," gł:"&amp;BR699,""),""))</f>
        <v/>
      </c>
      <c r="BX699" s="37" t="str">
        <f aca="false">IF(OR(BJ699="",BJ699="brak takiego numeru"),"",IF($K$615&lt;&gt;0,IF(BS699&lt;&gt;"",CHAR(10)&amp;"waga: "&amp;BS699&amp;" kg",""),""))</f>
        <v/>
      </c>
      <c r="BY699" s="37" t="str">
        <f aca="false">IF(OR(BJ699="",BJ699="brak takiego numeru"),"",BD699*BS699)</f>
        <v/>
      </c>
      <c r="BZ699" s="37" t="str">
        <f aca="false">IF(OR(BJ699="",BJ699="brak takiego numeru"),"",VLOOKUP(BB699,'Cennik nr 18 od 01.03.2017'!$A$2:$K$3604,11,0))</f>
        <v/>
      </c>
      <c r="CA699" s="38" t="str">
        <f aca="false">IF(OR(BJ699="",BJ699="brak takiego numeru"),"",IF($O$615&lt;&gt;0,IF(AND(BZ699&lt;&gt;"",BZ699&lt;&gt;0),CHAR(10)&amp;"Strony katalogu HB 32 PL: "&amp;BZ699,""),""))</f>
        <v/>
      </c>
    </row>
    <row r="700" customFormat="false" ht="21.75" hidden="false" customHeight="true" outlineLevel="0" collapsed="false">
      <c r="A700" s="29" t="s">
        <v>714</v>
      </c>
      <c r="B700" s="30"/>
      <c r="C700" s="31" t="str">
        <f aca="false">J700&amp;T700&amp;AA700&amp;U700&amp;V700&amp;W700&amp;X700</f>
        <v/>
      </c>
      <c r="D700" s="32"/>
      <c r="E700" s="33" t="str">
        <f aca="false">K700</f>
        <v/>
      </c>
      <c r="F700" s="34" t="str">
        <f aca="false">L700</f>
        <v/>
      </c>
      <c r="G700" s="35" t="str">
        <f aca="false">IF(F700&lt;&gt;"",$M$3,"")</f>
        <v/>
      </c>
      <c r="H700" s="34" t="str">
        <f aca="false">M700</f>
        <v/>
      </c>
      <c r="I700" s="36" t="e">
        <f aca="false">VLOOKUP(B700,'Cennik nr 18 od 01.03.2017'!A:D,2,0)</f>
        <v>#N/A</v>
      </c>
      <c r="J700" s="36" t="str">
        <f aca="false">IF(ISERROR(I700),IF(B700&lt;&gt;"","brak takiego numeru",""),IF(VLOOKUP(B700,'Cennik nr 18 od 01.03.2017'!A:L,12,0)="tak",I700&amp;" (wyk.specjalne)",I700))</f>
        <v/>
      </c>
      <c r="K700" s="36" t="str">
        <f aca="false">IF(OR(J700="",J700="brak takiego numeru"),"",VLOOKUP(B700,'Cennik nr 18 od 01.03.2017'!A:D,4,0))</f>
        <v/>
      </c>
      <c r="L700" s="36" t="str">
        <f aca="false">IF(OR(J700="",J700="brak takiego numeru"),"",IF(OR(K700="tel.",K700="tel"),"",K700*D700))</f>
        <v/>
      </c>
      <c r="M700" s="36" t="str">
        <f aca="false">IF(OR(J700="",J700="brak takiego numeru"),"",IF(OR(K700="tel.",K700="tel"),"",ROUND(L700*(100%-G700),2)))</f>
        <v/>
      </c>
      <c r="N700" s="37" t="str">
        <f aca="false">IF(OR(J700="",J700="brak takiego numeru"),"",VLOOKUP(B700,'Cennik nr 18 od 01.03.2017'!A:E,5,0))</f>
        <v/>
      </c>
      <c r="O700" s="37" t="str">
        <f aca="false">IF(OR(J700="",J700="brak takiego numeru"),"",VLOOKUP(B700,'Cennik nr 18 od 01.03.2017'!A:J,6,0))</f>
        <v/>
      </c>
      <c r="P700" s="37" t="str">
        <f aca="false">IF(OR(J700="",J700="brak takiego numeru"),"",VLOOKUP(B700,'Cennik nr 18 od 01.03.2017'!A:J,7,0))</f>
        <v/>
      </c>
      <c r="Q700" s="37" t="str">
        <f aca="false">IF(OR(J700="",J700="brak takiego numeru"),"",VLOOKUP(B700,'Cennik nr 18 od 01.03.2017'!A:J,8,0))</f>
        <v/>
      </c>
      <c r="R700" s="37" t="str">
        <f aca="false">IF(OR(J700="",J700="brak takiego numeru"),"",VLOOKUP(B700,'Cennik nr 18 od 01.03.2017'!A:J,9,0))</f>
        <v/>
      </c>
      <c r="S700" s="37" t="str">
        <f aca="false">IF(OR(J700="",J700="brak takiego numeru"),"",VLOOKUP(B700,'Cennik nr 18 od 01.03.2017'!A:J,10,0))</f>
        <v/>
      </c>
      <c r="T700" s="37" t="str">
        <f aca="false">IF(OR(J700="",J700="brak takiego numeru"),"",IF($N$615&lt;&gt;0,IF(AND(N700&lt;&gt;"",N700&lt;&gt;0),IF(O700&lt;&gt;"",CHAR(10)&amp;"Strony katalogu "&amp;O700&amp;": "&amp;N700,CHAR(10)&amp;"Strony katalogu: "&amp;N700),""),""))</f>
        <v/>
      </c>
      <c r="U700" s="37" t="str">
        <f aca="false">IF(OR(J700="",J700="brak takiego numeru"),"",IF($L$615&lt;&gt;0,IF(AND(P700&lt;&gt;"",P700&lt;&gt;0),CHAR(10)&amp;"szer:"&amp;P700,""),""))</f>
        <v/>
      </c>
      <c r="V700" s="37" t="str">
        <f aca="false">IF(OR(J700="",J700="brak takiego numeru"),"",IF($L$615&lt;&gt;0,IF(AND(Q700&lt;&gt;"",Q700&lt;&gt;0)," wys:"&amp;Q700,""),""))</f>
        <v/>
      </c>
      <c r="W700" s="37" t="str">
        <f aca="false">IF(OR(J700="",J700="brak takiego numeru"),"",IF($L$615&lt;&gt;0,IF(AND(R700&lt;&gt;"",R700&lt;&gt;0)," gł:"&amp;R700,""),""))</f>
        <v/>
      </c>
      <c r="X700" s="37" t="str">
        <f aca="false">IF(OR(J700="",J700="brak takiego numeru"),"",IF($K$615&lt;&gt;0,IF(S700&lt;&gt;"",CHAR(10)&amp;"waga: "&amp;S700&amp;" kg",""),""))</f>
        <v/>
      </c>
      <c r="Y700" s="37" t="str">
        <f aca="false">IF(OR(J700="",J700="brak takiego numeru"),"",D700*S700)</f>
        <v/>
      </c>
      <c r="Z700" s="37" t="str">
        <f aca="false">IF(OR(J700="",J700="brak takiego numeru"),"",VLOOKUP(B700,'Cennik nr 18 od 01.03.2017'!A:K,11,0))</f>
        <v/>
      </c>
      <c r="AA700" s="38" t="str">
        <f aca="false">IF(OR(J700="",J700="brak takiego numeru"),"",IF($O$615&lt;&gt;0,IF(AND(Z700&lt;&gt;"",Z700&lt;&gt;0),CHAR(10)&amp;"Strony katalogu HB 32 PL: "&amp;Z700,""),""))</f>
        <v/>
      </c>
      <c r="AB700" s="39"/>
      <c r="AC700" s="40"/>
      <c r="AD700" s="41"/>
      <c r="AE700" s="42"/>
      <c r="AF700" s="42"/>
      <c r="AG700" s="43"/>
      <c r="AH700" s="42"/>
      <c r="AI700" s="9"/>
      <c r="AJ700" s="9"/>
      <c r="AK700" s="9"/>
      <c r="AL700" s="9"/>
      <c r="AM700" s="9"/>
      <c r="BA700" s="29" t="s">
        <v>34</v>
      </c>
      <c r="BB700" s="30"/>
      <c r="BC700" s="31" t="str">
        <f aca="false">BJ700&amp;BT700&amp;CA700&amp;BU700&amp;BV700&amp;BW700&amp;BX700</f>
        <v/>
      </c>
      <c r="BD700" s="32"/>
      <c r="BE700" s="33" t="str">
        <f aca="false">BK700</f>
        <v/>
      </c>
      <c r="BF700" s="34" t="str">
        <f aca="false">BL700</f>
        <v/>
      </c>
      <c r="BG700" s="35" t="str">
        <f aca="false">IF(BF700&lt;&gt;"",$J$615,"")</f>
        <v/>
      </c>
      <c r="BH700" s="34" t="str">
        <f aca="false">BM700</f>
        <v/>
      </c>
      <c r="BI700" s="36" t="e">
        <f aca="false">VLOOKUP(BB700,'Cennik nr 18 od 01.03.2017'!$A$2:$D$3604,2,0)</f>
        <v>#N/A</v>
      </c>
      <c r="BJ700" s="36" t="str">
        <f aca="false">IF(ISERROR(BI700),IF(BB700&lt;&gt;"","brak takiego numeru",""),IF(VLOOKUP(BB700,'Cennik nr 18 od 01.03.2017'!$A$2:$L$3604,12,0)="tak",BI700&amp;" (wyk.specjalne)",BI700))</f>
        <v/>
      </c>
      <c r="BK700" s="36" t="str">
        <f aca="false">IF(OR(BJ700="",BJ700="brak takiego numeru"),"",VLOOKUP(BB700,'Cennik nr 18 od 01.03.2017'!$A$2:$D$3604,4,0))</f>
        <v/>
      </c>
      <c r="BL700" s="36" t="str">
        <f aca="false">IF(OR(BJ700="",BJ700="brak takiego numeru"),"",IF(OR(BK700="tel.",BK700="tel"),"",BK700*BD700))</f>
        <v/>
      </c>
      <c r="BM700" s="36" t="str">
        <f aca="false">IF(OR(BJ700="",BJ700="brak takiego numeru"),"",IF(OR(BK700="tel.",BK700="tel"),"",ROUND(BL700*(100%-BG700),2)))</f>
        <v/>
      </c>
      <c r="BN700" s="37" t="str">
        <f aca="false">IF(OR(BJ700="",BJ700="brak takiego numeru"),"",VLOOKUP(BB700,'Cennik nr 18 od 01.03.2017'!$A$2:$E$3604,5,0))</f>
        <v/>
      </c>
      <c r="BO700" s="37" t="str">
        <f aca="false">IF(OR(BJ700="",BJ700="brak takiego numeru"),"",VLOOKUP(BB700,'Cennik nr 18 od 01.03.2017'!$A$2:$J$3604,6,0))</f>
        <v/>
      </c>
      <c r="BP700" s="37" t="str">
        <f aca="false">IF(OR(BJ700="",BJ700="brak takiego numeru"),"",VLOOKUP(BB700,'Cennik nr 18 od 01.03.2017'!$A$2:$J$3604,7,0))</f>
        <v/>
      </c>
      <c r="BQ700" s="37" t="str">
        <f aca="false">IF(OR(BJ700="",BJ700="brak takiego numeru"),"",VLOOKUP(BB700,'Cennik nr 18 od 01.03.2017'!$A$2:$J$3604,8,0))</f>
        <v/>
      </c>
      <c r="BR700" s="37" t="str">
        <f aca="false">IF(OR(BJ700="",BJ700="brak takiego numeru"),"",VLOOKUP(BB700,'Cennik nr 18 od 01.03.2017'!$A$2:$J$3604,9,0))</f>
        <v/>
      </c>
      <c r="BS700" s="37" t="str">
        <f aca="false">IF(OR(BJ700="",BJ700="brak takiego numeru"),"",VLOOKUP(BB700,'Cennik nr 18 od 01.03.2017'!$A$2:$J$3604,10,0))</f>
        <v/>
      </c>
      <c r="BT700" s="37" t="str">
        <f aca="false">IF(OR(BJ700="",BJ700="brak takiego numeru"),"",IF($N$615&lt;&gt;0,IF(AND(BN700&lt;&gt;"",BN700&lt;&gt;0),IF(BO700&lt;&gt;"",CHAR(10)&amp;"Strony katalogu "&amp;BO700&amp;": "&amp;BN700,CHAR(10)&amp;"Strony katalogu: "&amp;BN700),""),""))</f>
        <v/>
      </c>
      <c r="BU700" s="37" t="str">
        <f aca="false">IF(OR(BJ700="",BJ700="brak takiego numeru"),"",IF($L$615&lt;&gt;0,IF(AND(BP700&lt;&gt;"",BP700&lt;&gt;0),CHAR(10)&amp;"szer:"&amp;BP700,""),""))</f>
        <v/>
      </c>
      <c r="BV700" s="37" t="str">
        <f aca="false">IF(OR(BJ700="",BJ700="brak takiego numeru"),"",IF($L$615&lt;&gt;0,IF(AND(BQ700&lt;&gt;"",BQ700&lt;&gt;0)," wys:"&amp;BQ700,""),""))</f>
        <v/>
      </c>
      <c r="BW700" s="37" t="str">
        <f aca="false">IF(OR(BJ700="",BJ700="brak takiego numeru"),"",IF($L$615&lt;&gt;0,IF(AND(BR700&lt;&gt;"",BR700&lt;&gt;0)," gł:"&amp;BR700,""),""))</f>
        <v/>
      </c>
      <c r="BX700" s="37" t="str">
        <f aca="false">IF(OR(BJ700="",BJ700="brak takiego numeru"),"",IF($K$615&lt;&gt;0,IF(BS700&lt;&gt;"",CHAR(10)&amp;"waga: "&amp;BS700&amp;" kg",""),""))</f>
        <v/>
      </c>
      <c r="BY700" s="37" t="str">
        <f aca="false">IF(OR(BJ700="",BJ700="brak takiego numeru"),"",BD700*BS700)</f>
        <v/>
      </c>
      <c r="BZ700" s="37" t="str">
        <f aca="false">IF(OR(BJ700="",BJ700="brak takiego numeru"),"",VLOOKUP(BB700,'Cennik nr 18 od 01.03.2017'!$A$2:$K$3604,11,0))</f>
        <v/>
      </c>
      <c r="CA700" s="38" t="str">
        <f aca="false">IF(OR(BJ700="",BJ700="brak takiego numeru"),"",IF($O$615&lt;&gt;0,IF(AND(BZ700&lt;&gt;"",BZ700&lt;&gt;0),CHAR(10)&amp;"Strony katalogu HB 32 PL: "&amp;BZ700,""),""))</f>
        <v/>
      </c>
    </row>
    <row r="701" customFormat="false" ht="21.75" hidden="false" customHeight="true" outlineLevel="0" collapsed="false">
      <c r="A701" s="29" t="s">
        <v>715</v>
      </c>
      <c r="B701" s="30"/>
      <c r="C701" s="31" t="str">
        <f aca="false">J701&amp;T701&amp;AA701&amp;U701&amp;V701&amp;W701&amp;X701</f>
        <v/>
      </c>
      <c r="D701" s="32"/>
      <c r="E701" s="33" t="str">
        <f aca="false">K701</f>
        <v/>
      </c>
      <c r="F701" s="34" t="str">
        <f aca="false">L701</f>
        <v/>
      </c>
      <c r="G701" s="35" t="str">
        <f aca="false">IF(F701&lt;&gt;"",$M$3,"")</f>
        <v/>
      </c>
      <c r="H701" s="34" t="str">
        <f aca="false">M701</f>
        <v/>
      </c>
      <c r="I701" s="36" t="e">
        <f aca="false">VLOOKUP(B701,'Cennik nr 18 od 01.03.2017'!A:D,2,0)</f>
        <v>#N/A</v>
      </c>
      <c r="J701" s="36" t="str">
        <f aca="false">IF(ISERROR(I701),IF(B701&lt;&gt;"","brak takiego numeru",""),IF(VLOOKUP(B701,'Cennik nr 18 od 01.03.2017'!A:L,12,0)="tak",I701&amp;" (wyk.specjalne)",I701))</f>
        <v/>
      </c>
      <c r="K701" s="36" t="str">
        <f aca="false">IF(OR(J701="",J701="brak takiego numeru"),"",VLOOKUP(B701,'Cennik nr 18 od 01.03.2017'!A:D,4,0))</f>
        <v/>
      </c>
      <c r="L701" s="36" t="str">
        <f aca="false">IF(OR(J701="",J701="brak takiego numeru"),"",IF(OR(K701="tel.",K701="tel"),"",K701*D701))</f>
        <v/>
      </c>
      <c r="M701" s="36" t="str">
        <f aca="false">IF(OR(J701="",J701="brak takiego numeru"),"",IF(OR(K701="tel.",K701="tel"),"",ROUND(L701*(100%-G701),2)))</f>
        <v/>
      </c>
      <c r="N701" s="37" t="str">
        <f aca="false">IF(OR(J701="",J701="brak takiego numeru"),"",VLOOKUP(B701,'Cennik nr 18 od 01.03.2017'!A:E,5,0))</f>
        <v/>
      </c>
      <c r="O701" s="37" t="str">
        <f aca="false">IF(OR(J701="",J701="brak takiego numeru"),"",VLOOKUP(B701,'Cennik nr 18 od 01.03.2017'!A:J,6,0))</f>
        <v/>
      </c>
      <c r="P701" s="37" t="str">
        <f aca="false">IF(OR(J701="",J701="brak takiego numeru"),"",VLOOKUP(B701,'Cennik nr 18 od 01.03.2017'!A:J,7,0))</f>
        <v/>
      </c>
      <c r="Q701" s="37" t="str">
        <f aca="false">IF(OR(J701="",J701="brak takiego numeru"),"",VLOOKUP(B701,'Cennik nr 18 od 01.03.2017'!A:J,8,0))</f>
        <v/>
      </c>
      <c r="R701" s="37" t="str">
        <f aca="false">IF(OR(J701="",J701="brak takiego numeru"),"",VLOOKUP(B701,'Cennik nr 18 od 01.03.2017'!A:J,9,0))</f>
        <v/>
      </c>
      <c r="S701" s="37" t="str">
        <f aca="false">IF(OR(J701="",J701="brak takiego numeru"),"",VLOOKUP(B701,'Cennik nr 18 od 01.03.2017'!A:J,10,0))</f>
        <v/>
      </c>
      <c r="T701" s="37" t="str">
        <f aca="false">IF(OR(J701="",J701="brak takiego numeru"),"",IF($N$615&lt;&gt;0,IF(AND(N701&lt;&gt;"",N701&lt;&gt;0),IF(O701&lt;&gt;"",CHAR(10)&amp;"Strony katalogu "&amp;O701&amp;": "&amp;N701,CHAR(10)&amp;"Strony katalogu: "&amp;N701),""),""))</f>
        <v/>
      </c>
      <c r="U701" s="37" t="str">
        <f aca="false">IF(OR(J701="",J701="brak takiego numeru"),"",IF($L$615&lt;&gt;0,IF(AND(P701&lt;&gt;"",P701&lt;&gt;0),CHAR(10)&amp;"szer:"&amp;P701,""),""))</f>
        <v/>
      </c>
      <c r="V701" s="37" t="str">
        <f aca="false">IF(OR(J701="",J701="brak takiego numeru"),"",IF($L$615&lt;&gt;0,IF(AND(Q701&lt;&gt;"",Q701&lt;&gt;0)," wys:"&amp;Q701,""),""))</f>
        <v/>
      </c>
      <c r="W701" s="37" t="str">
        <f aca="false">IF(OR(J701="",J701="brak takiego numeru"),"",IF($L$615&lt;&gt;0,IF(AND(R701&lt;&gt;"",R701&lt;&gt;0)," gł:"&amp;R701,""),""))</f>
        <v/>
      </c>
      <c r="X701" s="37" t="str">
        <f aca="false">IF(OR(J701="",J701="brak takiego numeru"),"",IF($K$615&lt;&gt;0,IF(S701&lt;&gt;"",CHAR(10)&amp;"waga: "&amp;S701&amp;" kg",""),""))</f>
        <v/>
      </c>
      <c r="Y701" s="37" t="str">
        <f aca="false">IF(OR(J701="",J701="brak takiego numeru"),"",D701*S701)</f>
        <v/>
      </c>
      <c r="Z701" s="37" t="str">
        <f aca="false">IF(OR(J701="",J701="brak takiego numeru"),"",VLOOKUP(B701,'Cennik nr 18 od 01.03.2017'!A:K,11,0))</f>
        <v/>
      </c>
      <c r="AA701" s="38" t="str">
        <f aca="false">IF(OR(J701="",J701="brak takiego numeru"),"",IF($O$615&lt;&gt;0,IF(AND(Z701&lt;&gt;"",Z701&lt;&gt;0),CHAR(10)&amp;"Strony katalogu HB 32 PL: "&amp;Z701,""),""))</f>
        <v/>
      </c>
      <c r="AB701" s="39"/>
      <c r="AC701" s="40"/>
      <c r="AD701" s="41"/>
      <c r="AE701" s="42"/>
      <c r="AF701" s="42"/>
      <c r="AG701" s="43"/>
      <c r="AH701" s="42"/>
      <c r="AI701" s="9"/>
      <c r="AJ701" s="9"/>
      <c r="AK701" s="9"/>
      <c r="AL701" s="9"/>
      <c r="AM701" s="9"/>
      <c r="BA701" s="29" t="s">
        <v>35</v>
      </c>
      <c r="BB701" s="30"/>
      <c r="BC701" s="31" t="str">
        <f aca="false">BJ701&amp;BT701&amp;CA701&amp;BU701&amp;BV701&amp;BW701&amp;BX701</f>
        <v/>
      </c>
      <c r="BD701" s="32"/>
      <c r="BE701" s="33" t="str">
        <f aca="false">BK701</f>
        <v/>
      </c>
      <c r="BF701" s="34" t="str">
        <f aca="false">BL701</f>
        <v/>
      </c>
      <c r="BG701" s="35" t="str">
        <f aca="false">IF(BF701&lt;&gt;"",$J$615,"")</f>
        <v/>
      </c>
      <c r="BH701" s="34" t="str">
        <f aca="false">BM701</f>
        <v/>
      </c>
      <c r="BI701" s="36" t="e">
        <f aca="false">VLOOKUP(BB701,'Cennik nr 18 od 01.03.2017'!$A$2:$D$3604,2,0)</f>
        <v>#N/A</v>
      </c>
      <c r="BJ701" s="36" t="str">
        <f aca="false">IF(ISERROR(BI701),IF(BB701&lt;&gt;"","brak takiego numeru",""),IF(VLOOKUP(BB701,'Cennik nr 18 od 01.03.2017'!$A$2:$L$3604,12,0)="tak",BI701&amp;" (wyk.specjalne)",BI701))</f>
        <v/>
      </c>
      <c r="BK701" s="36" t="str">
        <f aca="false">IF(OR(BJ701="",BJ701="brak takiego numeru"),"",VLOOKUP(BB701,'Cennik nr 18 od 01.03.2017'!$A$2:$D$3604,4,0))</f>
        <v/>
      </c>
      <c r="BL701" s="36" t="str">
        <f aca="false">IF(OR(BJ701="",BJ701="brak takiego numeru"),"",IF(OR(BK701="tel.",BK701="tel"),"",BK701*BD701))</f>
        <v/>
      </c>
      <c r="BM701" s="36" t="str">
        <f aca="false">IF(OR(BJ701="",BJ701="brak takiego numeru"),"",IF(OR(BK701="tel.",BK701="tel"),"",ROUND(BL701*(100%-BG701),2)))</f>
        <v/>
      </c>
      <c r="BN701" s="37" t="str">
        <f aca="false">IF(OR(BJ701="",BJ701="brak takiego numeru"),"",VLOOKUP(BB701,'Cennik nr 18 od 01.03.2017'!$A$2:$E$3604,5,0))</f>
        <v/>
      </c>
      <c r="BO701" s="37" t="str">
        <f aca="false">IF(OR(BJ701="",BJ701="brak takiego numeru"),"",VLOOKUP(BB701,'Cennik nr 18 od 01.03.2017'!$A$2:$J$3604,6,0))</f>
        <v/>
      </c>
      <c r="BP701" s="37" t="str">
        <f aca="false">IF(OR(BJ701="",BJ701="brak takiego numeru"),"",VLOOKUP(BB701,'Cennik nr 18 od 01.03.2017'!$A$2:$J$3604,7,0))</f>
        <v/>
      </c>
      <c r="BQ701" s="37" t="str">
        <f aca="false">IF(OR(BJ701="",BJ701="brak takiego numeru"),"",VLOOKUP(BB701,'Cennik nr 18 od 01.03.2017'!$A$2:$J$3604,8,0))</f>
        <v/>
      </c>
      <c r="BR701" s="37" t="str">
        <f aca="false">IF(OR(BJ701="",BJ701="brak takiego numeru"),"",VLOOKUP(BB701,'Cennik nr 18 od 01.03.2017'!$A$2:$J$3604,9,0))</f>
        <v/>
      </c>
      <c r="BS701" s="37" t="str">
        <f aca="false">IF(OR(BJ701="",BJ701="brak takiego numeru"),"",VLOOKUP(BB701,'Cennik nr 18 od 01.03.2017'!$A$2:$J$3604,10,0))</f>
        <v/>
      </c>
      <c r="BT701" s="37" t="str">
        <f aca="false">IF(OR(BJ701="",BJ701="brak takiego numeru"),"",IF($N$615&lt;&gt;0,IF(AND(BN701&lt;&gt;"",BN701&lt;&gt;0),IF(BO701&lt;&gt;"",CHAR(10)&amp;"Strony katalogu "&amp;BO701&amp;": "&amp;BN701,CHAR(10)&amp;"Strony katalogu: "&amp;BN701),""),""))</f>
        <v/>
      </c>
      <c r="BU701" s="37" t="str">
        <f aca="false">IF(OR(BJ701="",BJ701="brak takiego numeru"),"",IF($L$615&lt;&gt;0,IF(AND(BP701&lt;&gt;"",BP701&lt;&gt;0),CHAR(10)&amp;"szer:"&amp;BP701,""),""))</f>
        <v/>
      </c>
      <c r="BV701" s="37" t="str">
        <f aca="false">IF(OR(BJ701="",BJ701="brak takiego numeru"),"",IF($L$615&lt;&gt;0,IF(AND(BQ701&lt;&gt;"",BQ701&lt;&gt;0)," wys:"&amp;BQ701,""),""))</f>
        <v/>
      </c>
      <c r="BW701" s="37" t="str">
        <f aca="false">IF(OR(BJ701="",BJ701="brak takiego numeru"),"",IF($L$615&lt;&gt;0,IF(AND(BR701&lt;&gt;"",BR701&lt;&gt;0)," gł:"&amp;BR701,""),""))</f>
        <v/>
      </c>
      <c r="BX701" s="37" t="str">
        <f aca="false">IF(OR(BJ701="",BJ701="brak takiego numeru"),"",IF($K$615&lt;&gt;0,IF(BS701&lt;&gt;"",CHAR(10)&amp;"waga: "&amp;BS701&amp;" kg",""),""))</f>
        <v/>
      </c>
      <c r="BY701" s="37" t="str">
        <f aca="false">IF(OR(BJ701="",BJ701="brak takiego numeru"),"",BD701*BS701)</f>
        <v/>
      </c>
      <c r="BZ701" s="37" t="str">
        <f aca="false">IF(OR(BJ701="",BJ701="brak takiego numeru"),"",VLOOKUP(BB701,'Cennik nr 18 od 01.03.2017'!$A$2:$K$3604,11,0))</f>
        <v/>
      </c>
      <c r="CA701" s="38" t="str">
        <f aca="false">IF(OR(BJ701="",BJ701="brak takiego numeru"),"",IF($O$615&lt;&gt;0,IF(AND(BZ701&lt;&gt;"",BZ701&lt;&gt;0),CHAR(10)&amp;"Strony katalogu HB 32 PL: "&amp;BZ701,""),""))</f>
        <v/>
      </c>
    </row>
    <row r="702" customFormat="false" ht="21.75" hidden="false" customHeight="true" outlineLevel="0" collapsed="false">
      <c r="A702" s="29" t="s">
        <v>716</v>
      </c>
      <c r="B702" s="30"/>
      <c r="C702" s="31" t="str">
        <f aca="false">J702&amp;T702&amp;AA702&amp;U702&amp;V702&amp;W702&amp;X702</f>
        <v/>
      </c>
      <c r="D702" s="32"/>
      <c r="E702" s="33" t="str">
        <f aca="false">K702</f>
        <v/>
      </c>
      <c r="F702" s="34" t="str">
        <f aca="false">L702</f>
        <v/>
      </c>
      <c r="G702" s="35" t="str">
        <f aca="false">IF(F702&lt;&gt;"",$M$3,"")</f>
        <v/>
      </c>
      <c r="H702" s="34" t="str">
        <f aca="false">M702</f>
        <v/>
      </c>
      <c r="I702" s="36" t="e">
        <f aca="false">VLOOKUP(B702,'Cennik nr 18 od 01.03.2017'!A:D,2,0)</f>
        <v>#N/A</v>
      </c>
      <c r="J702" s="36" t="str">
        <f aca="false">IF(ISERROR(I702),IF(B702&lt;&gt;"","brak takiego numeru",""),IF(VLOOKUP(B702,'Cennik nr 18 od 01.03.2017'!A:L,12,0)="tak",I702&amp;" (wyk.specjalne)",I702))</f>
        <v/>
      </c>
      <c r="K702" s="36" t="str">
        <f aca="false">IF(OR(J702="",J702="brak takiego numeru"),"",VLOOKUP(B702,'Cennik nr 18 od 01.03.2017'!A:D,4,0))</f>
        <v/>
      </c>
      <c r="L702" s="36" t="str">
        <f aca="false">IF(OR(J702="",J702="brak takiego numeru"),"",IF(OR(K702="tel.",K702="tel"),"",K702*D702))</f>
        <v/>
      </c>
      <c r="M702" s="36" t="str">
        <f aca="false">IF(OR(J702="",J702="brak takiego numeru"),"",IF(OR(K702="tel.",K702="tel"),"",ROUND(L702*(100%-G702),2)))</f>
        <v/>
      </c>
      <c r="N702" s="37" t="str">
        <f aca="false">IF(OR(J702="",J702="brak takiego numeru"),"",VLOOKUP(B702,'Cennik nr 18 od 01.03.2017'!A:E,5,0))</f>
        <v/>
      </c>
      <c r="O702" s="37" t="str">
        <f aca="false">IF(OR(J702="",J702="brak takiego numeru"),"",VLOOKUP(B702,'Cennik nr 18 od 01.03.2017'!A:J,6,0))</f>
        <v/>
      </c>
      <c r="P702" s="37" t="str">
        <f aca="false">IF(OR(J702="",J702="brak takiego numeru"),"",VLOOKUP(B702,'Cennik nr 18 od 01.03.2017'!A:J,7,0))</f>
        <v/>
      </c>
      <c r="Q702" s="37" t="str">
        <f aca="false">IF(OR(J702="",J702="brak takiego numeru"),"",VLOOKUP(B702,'Cennik nr 18 od 01.03.2017'!A:J,8,0))</f>
        <v/>
      </c>
      <c r="R702" s="37" t="str">
        <f aca="false">IF(OR(J702="",J702="brak takiego numeru"),"",VLOOKUP(B702,'Cennik nr 18 od 01.03.2017'!A:J,9,0))</f>
        <v/>
      </c>
      <c r="S702" s="37" t="str">
        <f aca="false">IF(OR(J702="",J702="brak takiego numeru"),"",VLOOKUP(B702,'Cennik nr 18 od 01.03.2017'!A:J,10,0))</f>
        <v/>
      </c>
      <c r="T702" s="37" t="str">
        <f aca="false">IF(OR(J702="",J702="brak takiego numeru"),"",IF($N$615&lt;&gt;0,IF(AND(N702&lt;&gt;"",N702&lt;&gt;0),IF(O702&lt;&gt;"",CHAR(10)&amp;"Strony katalogu "&amp;O702&amp;": "&amp;N702,CHAR(10)&amp;"Strony katalogu: "&amp;N702),""),""))</f>
        <v/>
      </c>
      <c r="U702" s="37" t="str">
        <f aca="false">IF(OR(J702="",J702="brak takiego numeru"),"",IF($L$615&lt;&gt;0,IF(AND(P702&lt;&gt;"",P702&lt;&gt;0),CHAR(10)&amp;"szer:"&amp;P702,""),""))</f>
        <v/>
      </c>
      <c r="V702" s="37" t="str">
        <f aca="false">IF(OR(J702="",J702="brak takiego numeru"),"",IF($L$615&lt;&gt;0,IF(AND(Q702&lt;&gt;"",Q702&lt;&gt;0)," wys:"&amp;Q702,""),""))</f>
        <v/>
      </c>
      <c r="W702" s="37" t="str">
        <f aca="false">IF(OR(J702="",J702="brak takiego numeru"),"",IF($L$615&lt;&gt;0,IF(AND(R702&lt;&gt;"",R702&lt;&gt;0)," gł:"&amp;R702,""),""))</f>
        <v/>
      </c>
      <c r="X702" s="37" t="str">
        <f aca="false">IF(OR(J702="",J702="brak takiego numeru"),"",IF($K$615&lt;&gt;0,IF(S702&lt;&gt;"",CHAR(10)&amp;"waga: "&amp;S702&amp;" kg",""),""))</f>
        <v/>
      </c>
      <c r="Y702" s="37" t="str">
        <f aca="false">IF(OR(J702="",J702="brak takiego numeru"),"",D702*S702)</f>
        <v/>
      </c>
      <c r="Z702" s="37" t="str">
        <f aca="false">IF(OR(J702="",J702="brak takiego numeru"),"",VLOOKUP(B702,'Cennik nr 18 od 01.03.2017'!A:K,11,0))</f>
        <v/>
      </c>
      <c r="AA702" s="38" t="str">
        <f aca="false">IF(OR(J702="",J702="brak takiego numeru"),"",IF($O$615&lt;&gt;0,IF(AND(Z702&lt;&gt;"",Z702&lt;&gt;0),CHAR(10)&amp;"Strony katalogu HB 32 PL: "&amp;Z702,""),""))</f>
        <v/>
      </c>
      <c r="AB702" s="39"/>
      <c r="AC702" s="40"/>
      <c r="AD702" s="41"/>
      <c r="AE702" s="42"/>
      <c r="AF702" s="42"/>
      <c r="AG702" s="43"/>
      <c r="AH702" s="42"/>
      <c r="AI702" s="9"/>
      <c r="AJ702" s="9"/>
      <c r="AK702" s="9"/>
      <c r="AL702" s="9"/>
      <c r="AM702" s="9"/>
      <c r="BA702" s="29" t="s">
        <v>36</v>
      </c>
      <c r="BB702" s="30"/>
      <c r="BC702" s="31" t="str">
        <f aca="false">BJ702&amp;BT702&amp;CA702&amp;BU702&amp;BV702&amp;BW702&amp;BX702</f>
        <v/>
      </c>
      <c r="BD702" s="32"/>
      <c r="BE702" s="33" t="str">
        <f aca="false">BK702</f>
        <v/>
      </c>
      <c r="BF702" s="34" t="str">
        <f aca="false">BL702</f>
        <v/>
      </c>
      <c r="BG702" s="35" t="str">
        <f aca="false">IF(BF702&lt;&gt;"",$J$615,"")</f>
        <v/>
      </c>
      <c r="BH702" s="34" t="str">
        <f aca="false">BM702</f>
        <v/>
      </c>
      <c r="BI702" s="36" t="e">
        <f aca="false">VLOOKUP(BB702,'Cennik nr 18 od 01.03.2017'!$A$2:$D$3604,2,0)</f>
        <v>#N/A</v>
      </c>
      <c r="BJ702" s="36" t="str">
        <f aca="false">IF(ISERROR(BI702),IF(BB702&lt;&gt;"","brak takiego numeru",""),IF(VLOOKUP(BB702,'Cennik nr 18 od 01.03.2017'!$A$2:$L$3604,12,0)="tak",BI702&amp;" (wyk.specjalne)",BI702))</f>
        <v/>
      </c>
      <c r="BK702" s="36" t="str">
        <f aca="false">IF(OR(BJ702="",BJ702="brak takiego numeru"),"",VLOOKUP(BB702,'Cennik nr 18 od 01.03.2017'!$A$2:$D$3604,4,0))</f>
        <v/>
      </c>
      <c r="BL702" s="36" t="str">
        <f aca="false">IF(OR(BJ702="",BJ702="brak takiego numeru"),"",IF(OR(BK702="tel.",BK702="tel"),"",BK702*BD702))</f>
        <v/>
      </c>
      <c r="BM702" s="36" t="str">
        <f aca="false">IF(OR(BJ702="",BJ702="brak takiego numeru"),"",IF(OR(BK702="tel.",BK702="tel"),"",ROUND(BL702*(100%-BG702),2)))</f>
        <v/>
      </c>
      <c r="BN702" s="37" t="str">
        <f aca="false">IF(OR(BJ702="",BJ702="brak takiego numeru"),"",VLOOKUP(BB702,'Cennik nr 18 od 01.03.2017'!$A$2:$E$3604,5,0))</f>
        <v/>
      </c>
      <c r="BO702" s="37" t="str">
        <f aca="false">IF(OR(BJ702="",BJ702="brak takiego numeru"),"",VLOOKUP(BB702,'Cennik nr 18 od 01.03.2017'!$A$2:$J$3604,6,0))</f>
        <v/>
      </c>
      <c r="BP702" s="37" t="str">
        <f aca="false">IF(OR(BJ702="",BJ702="brak takiego numeru"),"",VLOOKUP(BB702,'Cennik nr 18 od 01.03.2017'!$A$2:$J$3604,7,0))</f>
        <v/>
      </c>
      <c r="BQ702" s="37" t="str">
        <f aca="false">IF(OR(BJ702="",BJ702="brak takiego numeru"),"",VLOOKUP(BB702,'Cennik nr 18 od 01.03.2017'!$A$2:$J$3604,8,0))</f>
        <v/>
      </c>
      <c r="BR702" s="37" t="str">
        <f aca="false">IF(OR(BJ702="",BJ702="brak takiego numeru"),"",VLOOKUP(BB702,'Cennik nr 18 od 01.03.2017'!$A$2:$J$3604,9,0))</f>
        <v/>
      </c>
      <c r="BS702" s="37" t="str">
        <f aca="false">IF(OR(BJ702="",BJ702="brak takiego numeru"),"",VLOOKUP(BB702,'Cennik nr 18 od 01.03.2017'!$A$2:$J$3604,10,0))</f>
        <v/>
      </c>
      <c r="BT702" s="37" t="str">
        <f aca="false">IF(OR(BJ702="",BJ702="brak takiego numeru"),"",IF($N$615&lt;&gt;0,IF(AND(BN702&lt;&gt;"",BN702&lt;&gt;0),IF(BO702&lt;&gt;"",CHAR(10)&amp;"Strony katalogu "&amp;BO702&amp;": "&amp;BN702,CHAR(10)&amp;"Strony katalogu: "&amp;BN702),""),""))</f>
        <v/>
      </c>
      <c r="BU702" s="37" t="str">
        <f aca="false">IF(OR(BJ702="",BJ702="brak takiego numeru"),"",IF($L$615&lt;&gt;0,IF(AND(BP702&lt;&gt;"",BP702&lt;&gt;0),CHAR(10)&amp;"szer:"&amp;BP702,""),""))</f>
        <v/>
      </c>
      <c r="BV702" s="37" t="str">
        <f aca="false">IF(OR(BJ702="",BJ702="brak takiego numeru"),"",IF($L$615&lt;&gt;0,IF(AND(BQ702&lt;&gt;"",BQ702&lt;&gt;0)," wys:"&amp;BQ702,""),""))</f>
        <v/>
      </c>
      <c r="BW702" s="37" t="str">
        <f aca="false">IF(OR(BJ702="",BJ702="brak takiego numeru"),"",IF($L$615&lt;&gt;0,IF(AND(BR702&lt;&gt;"",BR702&lt;&gt;0)," gł:"&amp;BR702,""),""))</f>
        <v/>
      </c>
      <c r="BX702" s="37" t="str">
        <f aca="false">IF(OR(BJ702="",BJ702="brak takiego numeru"),"",IF($K$615&lt;&gt;0,IF(BS702&lt;&gt;"",CHAR(10)&amp;"waga: "&amp;BS702&amp;" kg",""),""))</f>
        <v/>
      </c>
      <c r="BY702" s="37" t="str">
        <f aca="false">IF(OR(BJ702="",BJ702="brak takiego numeru"),"",BD702*BS702)</f>
        <v/>
      </c>
      <c r="BZ702" s="37" t="str">
        <f aca="false">IF(OR(BJ702="",BJ702="brak takiego numeru"),"",VLOOKUP(BB702,'Cennik nr 18 od 01.03.2017'!$A$2:$K$3604,11,0))</f>
        <v/>
      </c>
      <c r="CA702" s="38" t="str">
        <f aca="false">IF(OR(BJ702="",BJ702="brak takiego numeru"),"",IF($O$615&lt;&gt;0,IF(AND(BZ702&lt;&gt;"",BZ702&lt;&gt;0),CHAR(10)&amp;"Strony katalogu HB 32 PL: "&amp;BZ702,""),""))</f>
        <v/>
      </c>
    </row>
    <row r="703" customFormat="false" ht="21.75" hidden="false" customHeight="true" outlineLevel="0" collapsed="false">
      <c r="A703" s="29" t="s">
        <v>717</v>
      </c>
      <c r="B703" s="30"/>
      <c r="C703" s="31" t="str">
        <f aca="false">J703&amp;T703&amp;AA703&amp;U703&amp;V703&amp;W703&amp;X703</f>
        <v/>
      </c>
      <c r="D703" s="32"/>
      <c r="E703" s="33" t="str">
        <f aca="false">K703</f>
        <v/>
      </c>
      <c r="F703" s="34" t="str">
        <f aca="false">L703</f>
        <v/>
      </c>
      <c r="G703" s="35" t="str">
        <f aca="false">IF(F703&lt;&gt;"",$M$3,"")</f>
        <v/>
      </c>
      <c r="H703" s="34" t="str">
        <f aca="false">M703</f>
        <v/>
      </c>
      <c r="I703" s="36" t="e">
        <f aca="false">VLOOKUP(B703,'Cennik nr 18 od 01.03.2017'!A:D,2,0)</f>
        <v>#N/A</v>
      </c>
      <c r="J703" s="36" t="str">
        <f aca="false">IF(ISERROR(I703),IF(B703&lt;&gt;"","brak takiego numeru",""),IF(VLOOKUP(B703,'Cennik nr 18 od 01.03.2017'!A:L,12,0)="tak",I703&amp;" (wyk.specjalne)",I703))</f>
        <v/>
      </c>
      <c r="K703" s="36" t="str">
        <f aca="false">IF(OR(J703="",J703="brak takiego numeru"),"",VLOOKUP(B703,'Cennik nr 18 od 01.03.2017'!A:D,4,0))</f>
        <v/>
      </c>
      <c r="L703" s="36" t="str">
        <f aca="false">IF(OR(J703="",J703="brak takiego numeru"),"",IF(OR(K703="tel.",K703="tel"),"",K703*D703))</f>
        <v/>
      </c>
      <c r="M703" s="36" t="str">
        <f aca="false">IF(OR(J703="",J703="brak takiego numeru"),"",IF(OR(K703="tel.",K703="tel"),"",ROUND(L703*(100%-G703),2)))</f>
        <v/>
      </c>
      <c r="N703" s="37" t="str">
        <f aca="false">IF(OR(J703="",J703="brak takiego numeru"),"",VLOOKUP(B703,'Cennik nr 18 od 01.03.2017'!A:E,5,0))</f>
        <v/>
      </c>
      <c r="O703" s="37" t="str">
        <f aca="false">IF(OR(J703="",J703="brak takiego numeru"),"",VLOOKUP(B703,'Cennik nr 18 od 01.03.2017'!A:J,6,0))</f>
        <v/>
      </c>
      <c r="P703" s="37" t="str">
        <f aca="false">IF(OR(J703="",J703="brak takiego numeru"),"",VLOOKUP(B703,'Cennik nr 18 od 01.03.2017'!A:J,7,0))</f>
        <v/>
      </c>
      <c r="Q703" s="37" t="str">
        <f aca="false">IF(OR(J703="",J703="brak takiego numeru"),"",VLOOKUP(B703,'Cennik nr 18 od 01.03.2017'!A:J,8,0))</f>
        <v/>
      </c>
      <c r="R703" s="37" t="str">
        <f aca="false">IF(OR(J703="",J703="brak takiego numeru"),"",VLOOKUP(B703,'Cennik nr 18 od 01.03.2017'!A:J,9,0))</f>
        <v/>
      </c>
      <c r="S703" s="37" t="str">
        <f aca="false">IF(OR(J703="",J703="brak takiego numeru"),"",VLOOKUP(B703,'Cennik nr 18 od 01.03.2017'!A:J,10,0))</f>
        <v/>
      </c>
      <c r="T703" s="37" t="str">
        <f aca="false">IF(OR(J703="",J703="brak takiego numeru"),"",IF($N$615&lt;&gt;0,IF(AND(N703&lt;&gt;"",N703&lt;&gt;0),IF(O703&lt;&gt;"",CHAR(10)&amp;"Strony katalogu "&amp;O703&amp;": "&amp;N703,CHAR(10)&amp;"Strony katalogu: "&amp;N703),""),""))</f>
        <v/>
      </c>
      <c r="U703" s="37" t="str">
        <f aca="false">IF(OR(J703="",J703="brak takiego numeru"),"",IF($L$615&lt;&gt;0,IF(AND(P703&lt;&gt;"",P703&lt;&gt;0),CHAR(10)&amp;"szer:"&amp;P703,""),""))</f>
        <v/>
      </c>
      <c r="V703" s="37" t="str">
        <f aca="false">IF(OR(J703="",J703="brak takiego numeru"),"",IF($L$615&lt;&gt;0,IF(AND(Q703&lt;&gt;"",Q703&lt;&gt;0)," wys:"&amp;Q703,""),""))</f>
        <v/>
      </c>
      <c r="W703" s="37" t="str">
        <f aca="false">IF(OR(J703="",J703="brak takiego numeru"),"",IF($L$615&lt;&gt;0,IF(AND(R703&lt;&gt;"",R703&lt;&gt;0)," gł:"&amp;R703,""),""))</f>
        <v/>
      </c>
      <c r="X703" s="37" t="str">
        <f aca="false">IF(OR(J703="",J703="brak takiego numeru"),"",IF($K$615&lt;&gt;0,IF(S703&lt;&gt;"",CHAR(10)&amp;"waga: "&amp;S703&amp;" kg",""),""))</f>
        <v/>
      </c>
      <c r="Y703" s="37" t="str">
        <f aca="false">IF(OR(J703="",J703="brak takiego numeru"),"",D703*S703)</f>
        <v/>
      </c>
      <c r="Z703" s="37" t="str">
        <f aca="false">IF(OR(J703="",J703="brak takiego numeru"),"",VLOOKUP(B703,'Cennik nr 18 od 01.03.2017'!A:K,11,0))</f>
        <v/>
      </c>
      <c r="AA703" s="38" t="str">
        <f aca="false">IF(OR(J703="",J703="brak takiego numeru"),"",IF($O$615&lt;&gt;0,IF(AND(Z703&lt;&gt;"",Z703&lt;&gt;0),CHAR(10)&amp;"Strony katalogu HB 32 PL: "&amp;Z703,""),""))</f>
        <v/>
      </c>
      <c r="AB703" s="39"/>
      <c r="AC703" s="40"/>
      <c r="AD703" s="41"/>
      <c r="AE703" s="42"/>
      <c r="AF703" s="42"/>
      <c r="AG703" s="43"/>
      <c r="AH703" s="42"/>
      <c r="AI703" s="9"/>
      <c r="AJ703" s="9"/>
      <c r="AK703" s="9"/>
      <c r="AL703" s="9"/>
      <c r="AM703" s="9"/>
      <c r="BA703" s="29" t="s">
        <v>37</v>
      </c>
      <c r="BB703" s="30"/>
      <c r="BC703" s="31" t="str">
        <f aca="false">BJ703&amp;BT703&amp;CA703&amp;BU703&amp;BV703&amp;BW703&amp;BX703</f>
        <v/>
      </c>
      <c r="BD703" s="32"/>
      <c r="BE703" s="33" t="str">
        <f aca="false">BK703</f>
        <v/>
      </c>
      <c r="BF703" s="34" t="str">
        <f aca="false">BL703</f>
        <v/>
      </c>
      <c r="BG703" s="35" t="str">
        <f aca="false">IF(BF703&lt;&gt;"",$J$615,"")</f>
        <v/>
      </c>
      <c r="BH703" s="34" t="str">
        <f aca="false">BM703</f>
        <v/>
      </c>
      <c r="BI703" s="36" t="e">
        <f aca="false">VLOOKUP(BB703,'Cennik nr 18 od 01.03.2017'!$A$2:$D$3604,2,0)</f>
        <v>#N/A</v>
      </c>
      <c r="BJ703" s="36" t="str">
        <f aca="false">IF(ISERROR(BI703),IF(BB703&lt;&gt;"","brak takiego numeru",""),IF(VLOOKUP(BB703,'Cennik nr 18 od 01.03.2017'!$A$2:$L$3604,12,0)="tak",BI703&amp;" (wyk.specjalne)",BI703))</f>
        <v/>
      </c>
      <c r="BK703" s="36" t="str">
        <f aca="false">IF(OR(BJ703="",BJ703="brak takiego numeru"),"",VLOOKUP(BB703,'Cennik nr 18 od 01.03.2017'!$A$2:$D$3604,4,0))</f>
        <v/>
      </c>
      <c r="BL703" s="36" t="str">
        <f aca="false">IF(OR(BJ703="",BJ703="brak takiego numeru"),"",IF(OR(BK703="tel.",BK703="tel"),"",BK703*BD703))</f>
        <v/>
      </c>
      <c r="BM703" s="36" t="str">
        <f aca="false">IF(OR(BJ703="",BJ703="brak takiego numeru"),"",IF(OR(BK703="tel.",BK703="tel"),"",ROUND(BL703*(100%-BG703),2)))</f>
        <v/>
      </c>
      <c r="BN703" s="37" t="str">
        <f aca="false">IF(OR(BJ703="",BJ703="brak takiego numeru"),"",VLOOKUP(BB703,'Cennik nr 18 od 01.03.2017'!$A$2:$E$3604,5,0))</f>
        <v/>
      </c>
      <c r="BO703" s="37" t="str">
        <f aca="false">IF(OR(BJ703="",BJ703="brak takiego numeru"),"",VLOOKUP(BB703,'Cennik nr 18 od 01.03.2017'!$A$2:$J$3604,6,0))</f>
        <v/>
      </c>
      <c r="BP703" s="37" t="str">
        <f aca="false">IF(OR(BJ703="",BJ703="brak takiego numeru"),"",VLOOKUP(BB703,'Cennik nr 18 od 01.03.2017'!$A$2:$J$3604,7,0))</f>
        <v/>
      </c>
      <c r="BQ703" s="37" t="str">
        <f aca="false">IF(OR(BJ703="",BJ703="brak takiego numeru"),"",VLOOKUP(BB703,'Cennik nr 18 od 01.03.2017'!$A$2:$J$3604,8,0))</f>
        <v/>
      </c>
      <c r="BR703" s="37" t="str">
        <f aca="false">IF(OR(BJ703="",BJ703="brak takiego numeru"),"",VLOOKUP(BB703,'Cennik nr 18 od 01.03.2017'!$A$2:$J$3604,9,0))</f>
        <v/>
      </c>
      <c r="BS703" s="37" t="str">
        <f aca="false">IF(OR(BJ703="",BJ703="brak takiego numeru"),"",VLOOKUP(BB703,'Cennik nr 18 od 01.03.2017'!$A$2:$J$3604,10,0))</f>
        <v/>
      </c>
      <c r="BT703" s="37" t="str">
        <f aca="false">IF(OR(BJ703="",BJ703="brak takiego numeru"),"",IF($N$615&lt;&gt;0,IF(AND(BN703&lt;&gt;"",BN703&lt;&gt;0),IF(BO703&lt;&gt;"",CHAR(10)&amp;"Strony katalogu "&amp;BO703&amp;": "&amp;BN703,CHAR(10)&amp;"Strony katalogu: "&amp;BN703),""),""))</f>
        <v/>
      </c>
      <c r="BU703" s="37" t="str">
        <f aca="false">IF(OR(BJ703="",BJ703="brak takiego numeru"),"",IF($L$615&lt;&gt;0,IF(AND(BP703&lt;&gt;"",BP703&lt;&gt;0),CHAR(10)&amp;"szer:"&amp;BP703,""),""))</f>
        <v/>
      </c>
      <c r="BV703" s="37" t="str">
        <f aca="false">IF(OR(BJ703="",BJ703="brak takiego numeru"),"",IF($L$615&lt;&gt;0,IF(AND(BQ703&lt;&gt;"",BQ703&lt;&gt;0)," wys:"&amp;BQ703,""),""))</f>
        <v/>
      </c>
      <c r="BW703" s="37" t="str">
        <f aca="false">IF(OR(BJ703="",BJ703="brak takiego numeru"),"",IF($L$615&lt;&gt;0,IF(AND(BR703&lt;&gt;"",BR703&lt;&gt;0)," gł:"&amp;BR703,""),""))</f>
        <v/>
      </c>
      <c r="BX703" s="37" t="str">
        <f aca="false">IF(OR(BJ703="",BJ703="brak takiego numeru"),"",IF($K$615&lt;&gt;0,IF(BS703&lt;&gt;"",CHAR(10)&amp;"waga: "&amp;BS703&amp;" kg",""),""))</f>
        <v/>
      </c>
      <c r="BY703" s="37" t="str">
        <f aca="false">IF(OR(BJ703="",BJ703="brak takiego numeru"),"",BD703*BS703)</f>
        <v/>
      </c>
      <c r="BZ703" s="37" t="str">
        <f aca="false">IF(OR(BJ703="",BJ703="brak takiego numeru"),"",VLOOKUP(BB703,'Cennik nr 18 od 01.03.2017'!$A$2:$K$3604,11,0))</f>
        <v/>
      </c>
      <c r="CA703" s="38" t="str">
        <f aca="false">IF(OR(BJ703="",BJ703="brak takiego numeru"),"",IF($O$615&lt;&gt;0,IF(AND(BZ703&lt;&gt;"",BZ703&lt;&gt;0),CHAR(10)&amp;"Strony katalogu HB 32 PL: "&amp;BZ703,""),""))</f>
        <v/>
      </c>
    </row>
    <row r="704" customFormat="false" ht="21.75" hidden="false" customHeight="true" outlineLevel="0" collapsed="false">
      <c r="A704" s="29" t="s">
        <v>718</v>
      </c>
      <c r="B704" s="30"/>
      <c r="C704" s="31" t="str">
        <f aca="false">J704&amp;T704&amp;AA704&amp;U704&amp;V704&amp;W704&amp;X704</f>
        <v/>
      </c>
      <c r="D704" s="32"/>
      <c r="E704" s="33" t="str">
        <f aca="false">K704</f>
        <v/>
      </c>
      <c r="F704" s="34" t="str">
        <f aca="false">L704</f>
        <v/>
      </c>
      <c r="G704" s="35" t="str">
        <f aca="false">IF(F704&lt;&gt;"",$M$3,"")</f>
        <v/>
      </c>
      <c r="H704" s="34" t="str">
        <f aca="false">M704</f>
        <v/>
      </c>
      <c r="I704" s="36" t="e">
        <f aca="false">VLOOKUP(B704,'Cennik nr 18 od 01.03.2017'!A:D,2,0)</f>
        <v>#N/A</v>
      </c>
      <c r="J704" s="36" t="str">
        <f aca="false">IF(ISERROR(I704),IF(B704&lt;&gt;"","brak takiego numeru",""),IF(VLOOKUP(B704,'Cennik nr 18 od 01.03.2017'!A:L,12,0)="tak",I704&amp;" (wyk.specjalne)",I704))</f>
        <v/>
      </c>
      <c r="K704" s="36" t="str">
        <f aca="false">IF(OR(J704="",J704="brak takiego numeru"),"",VLOOKUP(B704,'Cennik nr 18 od 01.03.2017'!A:D,4,0))</f>
        <v/>
      </c>
      <c r="L704" s="36" t="str">
        <f aca="false">IF(OR(J704="",J704="brak takiego numeru"),"",IF(OR(K704="tel.",K704="tel"),"",K704*D704))</f>
        <v/>
      </c>
      <c r="M704" s="36" t="str">
        <f aca="false">IF(OR(J704="",J704="brak takiego numeru"),"",IF(OR(K704="tel.",K704="tel"),"",ROUND(L704*(100%-G704),2)))</f>
        <v/>
      </c>
      <c r="N704" s="37" t="str">
        <f aca="false">IF(OR(J704="",J704="brak takiego numeru"),"",VLOOKUP(B704,'Cennik nr 18 od 01.03.2017'!A:E,5,0))</f>
        <v/>
      </c>
      <c r="O704" s="37" t="str">
        <f aca="false">IF(OR(J704="",J704="brak takiego numeru"),"",VLOOKUP(B704,'Cennik nr 18 od 01.03.2017'!A:J,6,0))</f>
        <v/>
      </c>
      <c r="P704" s="37" t="str">
        <f aca="false">IF(OR(J704="",J704="brak takiego numeru"),"",VLOOKUP(B704,'Cennik nr 18 od 01.03.2017'!A:J,7,0))</f>
        <v/>
      </c>
      <c r="Q704" s="37" t="str">
        <f aca="false">IF(OR(J704="",J704="brak takiego numeru"),"",VLOOKUP(B704,'Cennik nr 18 od 01.03.2017'!A:J,8,0))</f>
        <v/>
      </c>
      <c r="R704" s="37" t="str">
        <f aca="false">IF(OR(J704="",J704="brak takiego numeru"),"",VLOOKUP(B704,'Cennik nr 18 od 01.03.2017'!A:J,9,0))</f>
        <v/>
      </c>
      <c r="S704" s="37" t="str">
        <f aca="false">IF(OR(J704="",J704="brak takiego numeru"),"",VLOOKUP(B704,'Cennik nr 18 od 01.03.2017'!A:J,10,0))</f>
        <v/>
      </c>
      <c r="T704" s="37" t="str">
        <f aca="false">IF(OR(J704="",J704="brak takiego numeru"),"",IF($N$615&lt;&gt;0,IF(AND(N704&lt;&gt;"",N704&lt;&gt;0),IF(O704&lt;&gt;"",CHAR(10)&amp;"Strony katalogu "&amp;O704&amp;": "&amp;N704,CHAR(10)&amp;"Strony katalogu: "&amp;N704),""),""))</f>
        <v/>
      </c>
      <c r="U704" s="37" t="str">
        <f aca="false">IF(OR(J704="",J704="brak takiego numeru"),"",IF($L$615&lt;&gt;0,IF(AND(P704&lt;&gt;"",P704&lt;&gt;0),CHAR(10)&amp;"szer:"&amp;P704,""),""))</f>
        <v/>
      </c>
      <c r="V704" s="37" t="str">
        <f aca="false">IF(OR(J704="",J704="brak takiego numeru"),"",IF($L$615&lt;&gt;0,IF(AND(Q704&lt;&gt;"",Q704&lt;&gt;0)," wys:"&amp;Q704,""),""))</f>
        <v/>
      </c>
      <c r="W704" s="37" t="str">
        <f aca="false">IF(OR(J704="",J704="brak takiego numeru"),"",IF($L$615&lt;&gt;0,IF(AND(R704&lt;&gt;"",R704&lt;&gt;0)," gł:"&amp;R704,""),""))</f>
        <v/>
      </c>
      <c r="X704" s="37" t="str">
        <f aca="false">IF(OR(J704="",J704="brak takiego numeru"),"",IF($K$615&lt;&gt;0,IF(S704&lt;&gt;"",CHAR(10)&amp;"waga: "&amp;S704&amp;" kg",""),""))</f>
        <v/>
      </c>
      <c r="Y704" s="37" t="str">
        <f aca="false">IF(OR(J704="",J704="brak takiego numeru"),"",D704*S704)</f>
        <v/>
      </c>
      <c r="Z704" s="37" t="str">
        <f aca="false">IF(OR(J704="",J704="brak takiego numeru"),"",VLOOKUP(B704,'Cennik nr 18 od 01.03.2017'!A:K,11,0))</f>
        <v/>
      </c>
      <c r="AA704" s="38" t="str">
        <f aca="false">IF(OR(J704="",J704="brak takiego numeru"),"",IF($O$615&lt;&gt;0,IF(AND(Z704&lt;&gt;"",Z704&lt;&gt;0),CHAR(10)&amp;"Strony katalogu HB 32 PL: "&amp;Z704,""),""))</f>
        <v/>
      </c>
      <c r="AB704" s="39"/>
      <c r="AC704" s="40"/>
      <c r="AD704" s="41"/>
      <c r="AE704" s="42"/>
      <c r="AF704" s="42"/>
      <c r="AG704" s="43"/>
      <c r="AH704" s="42"/>
      <c r="AI704" s="9"/>
      <c r="AJ704" s="9"/>
      <c r="AK704" s="9"/>
      <c r="AL704" s="9"/>
      <c r="AM704" s="9"/>
      <c r="BA704" s="29" t="s">
        <v>38</v>
      </c>
      <c r="BB704" s="30"/>
      <c r="BC704" s="31" t="str">
        <f aca="false">BJ704&amp;BT704&amp;CA704&amp;BU704&amp;BV704&amp;BW704&amp;BX704</f>
        <v/>
      </c>
      <c r="BD704" s="32"/>
      <c r="BE704" s="33" t="str">
        <f aca="false">BK704</f>
        <v/>
      </c>
      <c r="BF704" s="34" t="str">
        <f aca="false">BL704</f>
        <v/>
      </c>
      <c r="BG704" s="35" t="str">
        <f aca="false">IF(BF704&lt;&gt;"",$J$615,"")</f>
        <v/>
      </c>
      <c r="BH704" s="34" t="str">
        <f aca="false">BM704</f>
        <v/>
      </c>
      <c r="BI704" s="36" t="e">
        <f aca="false">VLOOKUP(BB704,'Cennik nr 18 od 01.03.2017'!$A$2:$D$3604,2,0)</f>
        <v>#N/A</v>
      </c>
      <c r="BJ704" s="36" t="str">
        <f aca="false">IF(ISERROR(BI704),IF(BB704&lt;&gt;"","brak takiego numeru",""),IF(VLOOKUP(BB704,'Cennik nr 18 od 01.03.2017'!$A$2:$L$3604,12,0)="tak",BI704&amp;" (wyk.specjalne)",BI704))</f>
        <v/>
      </c>
      <c r="BK704" s="36" t="str">
        <f aca="false">IF(OR(BJ704="",BJ704="brak takiego numeru"),"",VLOOKUP(BB704,'Cennik nr 18 od 01.03.2017'!$A$2:$D$3604,4,0))</f>
        <v/>
      </c>
      <c r="BL704" s="36" t="str">
        <f aca="false">IF(OR(BJ704="",BJ704="brak takiego numeru"),"",IF(OR(BK704="tel.",BK704="tel"),"",BK704*BD704))</f>
        <v/>
      </c>
      <c r="BM704" s="36" t="str">
        <f aca="false">IF(OR(BJ704="",BJ704="brak takiego numeru"),"",IF(OR(BK704="tel.",BK704="tel"),"",ROUND(BL704*(100%-BG704),2)))</f>
        <v/>
      </c>
      <c r="BN704" s="37" t="str">
        <f aca="false">IF(OR(BJ704="",BJ704="brak takiego numeru"),"",VLOOKUP(BB704,'Cennik nr 18 od 01.03.2017'!$A$2:$E$3604,5,0))</f>
        <v/>
      </c>
      <c r="BO704" s="37" t="str">
        <f aca="false">IF(OR(BJ704="",BJ704="brak takiego numeru"),"",VLOOKUP(BB704,'Cennik nr 18 od 01.03.2017'!$A$2:$J$3604,6,0))</f>
        <v/>
      </c>
      <c r="BP704" s="37" t="str">
        <f aca="false">IF(OR(BJ704="",BJ704="brak takiego numeru"),"",VLOOKUP(BB704,'Cennik nr 18 od 01.03.2017'!$A$2:$J$3604,7,0))</f>
        <v/>
      </c>
      <c r="BQ704" s="37" t="str">
        <f aca="false">IF(OR(BJ704="",BJ704="brak takiego numeru"),"",VLOOKUP(BB704,'Cennik nr 18 od 01.03.2017'!$A$2:$J$3604,8,0))</f>
        <v/>
      </c>
      <c r="BR704" s="37" t="str">
        <f aca="false">IF(OR(BJ704="",BJ704="brak takiego numeru"),"",VLOOKUP(BB704,'Cennik nr 18 od 01.03.2017'!$A$2:$J$3604,9,0))</f>
        <v/>
      </c>
      <c r="BS704" s="37" t="str">
        <f aca="false">IF(OR(BJ704="",BJ704="brak takiego numeru"),"",VLOOKUP(BB704,'Cennik nr 18 od 01.03.2017'!$A$2:$J$3604,10,0))</f>
        <v/>
      </c>
      <c r="BT704" s="37" t="str">
        <f aca="false">IF(OR(BJ704="",BJ704="brak takiego numeru"),"",IF($N$615&lt;&gt;0,IF(AND(BN704&lt;&gt;"",BN704&lt;&gt;0),IF(BO704&lt;&gt;"",CHAR(10)&amp;"Strony katalogu "&amp;BO704&amp;": "&amp;BN704,CHAR(10)&amp;"Strony katalogu: "&amp;BN704),""),""))</f>
        <v/>
      </c>
      <c r="BU704" s="37" t="str">
        <f aca="false">IF(OR(BJ704="",BJ704="brak takiego numeru"),"",IF($L$615&lt;&gt;0,IF(AND(BP704&lt;&gt;"",BP704&lt;&gt;0),CHAR(10)&amp;"szer:"&amp;BP704,""),""))</f>
        <v/>
      </c>
      <c r="BV704" s="37" t="str">
        <f aca="false">IF(OR(BJ704="",BJ704="brak takiego numeru"),"",IF($L$615&lt;&gt;0,IF(AND(BQ704&lt;&gt;"",BQ704&lt;&gt;0)," wys:"&amp;BQ704,""),""))</f>
        <v/>
      </c>
      <c r="BW704" s="37" t="str">
        <f aca="false">IF(OR(BJ704="",BJ704="brak takiego numeru"),"",IF($L$615&lt;&gt;0,IF(AND(BR704&lt;&gt;"",BR704&lt;&gt;0)," gł:"&amp;BR704,""),""))</f>
        <v/>
      </c>
      <c r="BX704" s="37" t="str">
        <f aca="false">IF(OR(BJ704="",BJ704="brak takiego numeru"),"",IF($K$615&lt;&gt;0,IF(BS704&lt;&gt;"",CHAR(10)&amp;"waga: "&amp;BS704&amp;" kg",""),""))</f>
        <v/>
      </c>
      <c r="BY704" s="37" t="str">
        <f aca="false">IF(OR(BJ704="",BJ704="brak takiego numeru"),"",BD704*BS704)</f>
        <v/>
      </c>
      <c r="BZ704" s="37" t="str">
        <f aca="false">IF(OR(BJ704="",BJ704="brak takiego numeru"),"",VLOOKUP(BB704,'Cennik nr 18 od 01.03.2017'!$A$2:$K$3604,11,0))</f>
        <v/>
      </c>
      <c r="CA704" s="38" t="str">
        <f aca="false">IF(OR(BJ704="",BJ704="brak takiego numeru"),"",IF($O$615&lt;&gt;0,IF(AND(BZ704&lt;&gt;"",BZ704&lt;&gt;0),CHAR(10)&amp;"Strony katalogu HB 32 PL: "&amp;BZ704,""),""))</f>
        <v/>
      </c>
    </row>
    <row r="705" customFormat="false" ht="21.75" hidden="false" customHeight="true" outlineLevel="0" collapsed="false">
      <c r="A705" s="29" t="s">
        <v>719</v>
      </c>
      <c r="B705" s="30"/>
      <c r="C705" s="31" t="str">
        <f aca="false">J705&amp;T705&amp;AA705&amp;U705&amp;V705&amp;W705&amp;X705</f>
        <v/>
      </c>
      <c r="D705" s="32"/>
      <c r="E705" s="33" t="str">
        <f aca="false">K705</f>
        <v/>
      </c>
      <c r="F705" s="34" t="str">
        <f aca="false">L705</f>
        <v/>
      </c>
      <c r="G705" s="35" t="str">
        <f aca="false">IF(F705&lt;&gt;"",$M$3,"")</f>
        <v/>
      </c>
      <c r="H705" s="34" t="str">
        <f aca="false">M705</f>
        <v/>
      </c>
      <c r="I705" s="36" t="e">
        <f aca="false">VLOOKUP(B705,'Cennik nr 18 od 01.03.2017'!A:D,2,0)</f>
        <v>#N/A</v>
      </c>
      <c r="J705" s="36" t="str">
        <f aca="false">IF(ISERROR(I705),IF(B705&lt;&gt;"","brak takiego numeru",""),IF(VLOOKUP(B705,'Cennik nr 18 od 01.03.2017'!A:L,12,0)="tak",I705&amp;" (wyk.specjalne)",I705))</f>
        <v/>
      </c>
      <c r="K705" s="36" t="str">
        <f aca="false">IF(OR(J705="",J705="brak takiego numeru"),"",VLOOKUP(B705,'Cennik nr 18 od 01.03.2017'!A:D,4,0))</f>
        <v/>
      </c>
      <c r="L705" s="36" t="str">
        <f aca="false">IF(OR(J705="",J705="brak takiego numeru"),"",IF(OR(K705="tel.",K705="tel"),"",K705*D705))</f>
        <v/>
      </c>
      <c r="M705" s="36" t="str">
        <f aca="false">IF(OR(J705="",J705="brak takiego numeru"),"",IF(OR(K705="tel.",K705="tel"),"",ROUND(L705*(100%-G705),2)))</f>
        <v/>
      </c>
      <c r="N705" s="37" t="str">
        <f aca="false">IF(OR(J705="",J705="brak takiego numeru"),"",VLOOKUP(B705,'Cennik nr 18 od 01.03.2017'!A:E,5,0))</f>
        <v/>
      </c>
      <c r="O705" s="37" t="str">
        <f aca="false">IF(OR(J705="",J705="brak takiego numeru"),"",VLOOKUP(B705,'Cennik nr 18 od 01.03.2017'!A:J,6,0))</f>
        <v/>
      </c>
      <c r="P705" s="37" t="str">
        <f aca="false">IF(OR(J705="",J705="brak takiego numeru"),"",VLOOKUP(B705,'Cennik nr 18 od 01.03.2017'!A:J,7,0))</f>
        <v/>
      </c>
      <c r="Q705" s="37" t="str">
        <f aca="false">IF(OR(J705="",J705="brak takiego numeru"),"",VLOOKUP(B705,'Cennik nr 18 od 01.03.2017'!A:J,8,0))</f>
        <v/>
      </c>
      <c r="R705" s="37" t="str">
        <f aca="false">IF(OR(J705="",J705="brak takiego numeru"),"",VLOOKUP(B705,'Cennik nr 18 od 01.03.2017'!A:J,9,0))</f>
        <v/>
      </c>
      <c r="S705" s="37" t="str">
        <f aca="false">IF(OR(J705="",J705="brak takiego numeru"),"",VLOOKUP(B705,'Cennik nr 18 od 01.03.2017'!A:J,10,0))</f>
        <v/>
      </c>
      <c r="T705" s="37" t="str">
        <f aca="false">IF(OR(J705="",J705="brak takiego numeru"),"",IF($N$615&lt;&gt;0,IF(AND(N705&lt;&gt;"",N705&lt;&gt;0),IF(O705&lt;&gt;"",CHAR(10)&amp;"Strony katalogu "&amp;O705&amp;": "&amp;N705,CHAR(10)&amp;"Strony katalogu: "&amp;N705),""),""))</f>
        <v/>
      </c>
      <c r="U705" s="37" t="str">
        <f aca="false">IF(OR(J705="",J705="brak takiego numeru"),"",IF($L$615&lt;&gt;0,IF(AND(P705&lt;&gt;"",P705&lt;&gt;0),CHAR(10)&amp;"szer:"&amp;P705,""),""))</f>
        <v/>
      </c>
      <c r="V705" s="37" t="str">
        <f aca="false">IF(OR(J705="",J705="brak takiego numeru"),"",IF($L$615&lt;&gt;0,IF(AND(Q705&lt;&gt;"",Q705&lt;&gt;0)," wys:"&amp;Q705,""),""))</f>
        <v/>
      </c>
      <c r="W705" s="37" t="str">
        <f aca="false">IF(OR(J705="",J705="brak takiego numeru"),"",IF($L$615&lt;&gt;0,IF(AND(R705&lt;&gt;"",R705&lt;&gt;0)," gł:"&amp;R705,""),""))</f>
        <v/>
      </c>
      <c r="X705" s="37" t="str">
        <f aca="false">IF(OR(J705="",J705="brak takiego numeru"),"",IF($K$615&lt;&gt;0,IF(S705&lt;&gt;"",CHAR(10)&amp;"waga: "&amp;S705&amp;" kg",""),""))</f>
        <v/>
      </c>
      <c r="Y705" s="37" t="str">
        <f aca="false">IF(OR(J705="",J705="brak takiego numeru"),"",D705*S705)</f>
        <v/>
      </c>
      <c r="Z705" s="37" t="str">
        <f aca="false">IF(OR(J705="",J705="brak takiego numeru"),"",VLOOKUP(B705,'Cennik nr 18 od 01.03.2017'!A:K,11,0))</f>
        <v/>
      </c>
      <c r="AA705" s="38" t="str">
        <f aca="false">IF(OR(J705="",J705="brak takiego numeru"),"",IF($O$615&lt;&gt;0,IF(AND(Z705&lt;&gt;"",Z705&lt;&gt;0),CHAR(10)&amp;"Strony katalogu HB 32 PL: "&amp;Z705,""),""))</f>
        <v/>
      </c>
      <c r="AB705" s="39"/>
      <c r="AC705" s="40"/>
      <c r="AD705" s="41"/>
      <c r="AE705" s="42"/>
      <c r="AF705" s="42"/>
      <c r="AG705" s="43"/>
      <c r="AH705" s="42"/>
      <c r="AI705" s="9"/>
      <c r="AJ705" s="9"/>
      <c r="AK705" s="9"/>
      <c r="AL705" s="9"/>
      <c r="AM705" s="9"/>
      <c r="BA705" s="29" t="s">
        <v>39</v>
      </c>
      <c r="BB705" s="30"/>
      <c r="BC705" s="31" t="str">
        <f aca="false">BJ705&amp;BT705&amp;CA705&amp;BU705&amp;BV705&amp;BW705&amp;BX705</f>
        <v/>
      </c>
      <c r="BD705" s="32"/>
      <c r="BE705" s="33" t="str">
        <f aca="false">BK705</f>
        <v/>
      </c>
      <c r="BF705" s="34" t="str">
        <f aca="false">BL705</f>
        <v/>
      </c>
      <c r="BG705" s="35" t="str">
        <f aca="false">IF(BF705&lt;&gt;"",$J$615,"")</f>
        <v/>
      </c>
      <c r="BH705" s="34" t="str">
        <f aca="false">BM705</f>
        <v/>
      </c>
      <c r="BI705" s="36" t="e">
        <f aca="false">VLOOKUP(BB705,'Cennik nr 18 od 01.03.2017'!$A$2:$D$3604,2,0)</f>
        <v>#N/A</v>
      </c>
      <c r="BJ705" s="36" t="str">
        <f aca="false">IF(ISERROR(BI705),IF(BB705&lt;&gt;"","brak takiego numeru",""),IF(VLOOKUP(BB705,'Cennik nr 18 od 01.03.2017'!$A$2:$L$3604,12,0)="tak",BI705&amp;" (wyk.specjalne)",BI705))</f>
        <v/>
      </c>
      <c r="BK705" s="36" t="str">
        <f aca="false">IF(OR(BJ705="",BJ705="brak takiego numeru"),"",VLOOKUP(BB705,'Cennik nr 18 od 01.03.2017'!$A$2:$D$3604,4,0))</f>
        <v/>
      </c>
      <c r="BL705" s="36" t="str">
        <f aca="false">IF(OR(BJ705="",BJ705="brak takiego numeru"),"",IF(OR(BK705="tel.",BK705="tel"),"",BK705*BD705))</f>
        <v/>
      </c>
      <c r="BM705" s="36" t="str">
        <f aca="false">IF(OR(BJ705="",BJ705="brak takiego numeru"),"",IF(OR(BK705="tel.",BK705="tel"),"",ROUND(BL705*(100%-BG705),2)))</f>
        <v/>
      </c>
      <c r="BN705" s="37" t="str">
        <f aca="false">IF(OR(BJ705="",BJ705="brak takiego numeru"),"",VLOOKUP(BB705,'Cennik nr 18 od 01.03.2017'!$A$2:$E$3604,5,0))</f>
        <v/>
      </c>
      <c r="BO705" s="37" t="str">
        <f aca="false">IF(OR(BJ705="",BJ705="brak takiego numeru"),"",VLOOKUP(BB705,'Cennik nr 18 od 01.03.2017'!$A$2:$J$3604,6,0))</f>
        <v/>
      </c>
      <c r="BP705" s="37" t="str">
        <f aca="false">IF(OR(BJ705="",BJ705="brak takiego numeru"),"",VLOOKUP(BB705,'Cennik nr 18 od 01.03.2017'!$A$2:$J$3604,7,0))</f>
        <v/>
      </c>
      <c r="BQ705" s="37" t="str">
        <f aca="false">IF(OR(BJ705="",BJ705="brak takiego numeru"),"",VLOOKUP(BB705,'Cennik nr 18 od 01.03.2017'!$A$2:$J$3604,8,0))</f>
        <v/>
      </c>
      <c r="BR705" s="37" t="str">
        <f aca="false">IF(OR(BJ705="",BJ705="brak takiego numeru"),"",VLOOKUP(BB705,'Cennik nr 18 od 01.03.2017'!$A$2:$J$3604,9,0))</f>
        <v/>
      </c>
      <c r="BS705" s="37" t="str">
        <f aca="false">IF(OR(BJ705="",BJ705="brak takiego numeru"),"",VLOOKUP(BB705,'Cennik nr 18 od 01.03.2017'!$A$2:$J$3604,10,0))</f>
        <v/>
      </c>
      <c r="BT705" s="37" t="str">
        <f aca="false">IF(OR(BJ705="",BJ705="brak takiego numeru"),"",IF($N$615&lt;&gt;0,IF(AND(BN705&lt;&gt;"",BN705&lt;&gt;0),IF(BO705&lt;&gt;"",CHAR(10)&amp;"Strony katalogu "&amp;BO705&amp;": "&amp;BN705,CHAR(10)&amp;"Strony katalogu: "&amp;BN705),""),""))</f>
        <v/>
      </c>
      <c r="BU705" s="37" t="str">
        <f aca="false">IF(OR(BJ705="",BJ705="brak takiego numeru"),"",IF($L$615&lt;&gt;0,IF(AND(BP705&lt;&gt;"",BP705&lt;&gt;0),CHAR(10)&amp;"szer:"&amp;BP705,""),""))</f>
        <v/>
      </c>
      <c r="BV705" s="37" t="str">
        <f aca="false">IF(OR(BJ705="",BJ705="brak takiego numeru"),"",IF($L$615&lt;&gt;0,IF(AND(BQ705&lt;&gt;"",BQ705&lt;&gt;0)," wys:"&amp;BQ705,""),""))</f>
        <v/>
      </c>
      <c r="BW705" s="37" t="str">
        <f aca="false">IF(OR(BJ705="",BJ705="brak takiego numeru"),"",IF($L$615&lt;&gt;0,IF(AND(BR705&lt;&gt;"",BR705&lt;&gt;0)," gł:"&amp;BR705,""),""))</f>
        <v/>
      </c>
      <c r="BX705" s="37" t="str">
        <f aca="false">IF(OR(BJ705="",BJ705="brak takiego numeru"),"",IF($K$615&lt;&gt;0,IF(BS705&lt;&gt;"",CHAR(10)&amp;"waga: "&amp;BS705&amp;" kg",""),""))</f>
        <v/>
      </c>
      <c r="BY705" s="37" t="str">
        <f aca="false">IF(OR(BJ705="",BJ705="brak takiego numeru"),"",BD705*BS705)</f>
        <v/>
      </c>
      <c r="BZ705" s="37" t="str">
        <f aca="false">IF(OR(BJ705="",BJ705="brak takiego numeru"),"",VLOOKUP(BB705,'Cennik nr 18 od 01.03.2017'!$A$2:$K$3604,11,0))</f>
        <v/>
      </c>
      <c r="CA705" s="38" t="str">
        <f aca="false">IF(OR(BJ705="",BJ705="brak takiego numeru"),"",IF($O$615&lt;&gt;0,IF(AND(BZ705&lt;&gt;"",BZ705&lt;&gt;0),CHAR(10)&amp;"Strony katalogu HB 32 PL: "&amp;BZ705,""),""))</f>
        <v/>
      </c>
    </row>
    <row r="706" customFormat="false" ht="21.75" hidden="false" customHeight="true" outlineLevel="0" collapsed="false">
      <c r="A706" s="29" t="s">
        <v>720</v>
      </c>
      <c r="B706" s="30"/>
      <c r="C706" s="31" t="str">
        <f aca="false">J706&amp;T706&amp;AA706&amp;U706&amp;V706&amp;W706&amp;X706</f>
        <v/>
      </c>
      <c r="D706" s="32"/>
      <c r="E706" s="33" t="str">
        <f aca="false">K706</f>
        <v/>
      </c>
      <c r="F706" s="34" t="str">
        <f aca="false">L706</f>
        <v/>
      </c>
      <c r="G706" s="35" t="str">
        <f aca="false">IF(F706&lt;&gt;"",$M$3,"")</f>
        <v/>
      </c>
      <c r="H706" s="34" t="str">
        <f aca="false">M706</f>
        <v/>
      </c>
      <c r="I706" s="36" t="e">
        <f aca="false">VLOOKUP(B706,'Cennik nr 18 od 01.03.2017'!A:D,2,0)</f>
        <v>#N/A</v>
      </c>
      <c r="J706" s="36" t="str">
        <f aca="false">IF(ISERROR(I706),IF(B706&lt;&gt;"","brak takiego numeru",""),IF(VLOOKUP(B706,'Cennik nr 18 od 01.03.2017'!A:L,12,0)="tak",I706&amp;" (wyk.specjalne)",I706))</f>
        <v/>
      </c>
      <c r="K706" s="36" t="str">
        <f aca="false">IF(OR(J706="",J706="brak takiego numeru"),"",VLOOKUP(B706,'Cennik nr 18 od 01.03.2017'!A:D,4,0))</f>
        <v/>
      </c>
      <c r="L706" s="36" t="str">
        <f aca="false">IF(OR(J706="",J706="brak takiego numeru"),"",IF(OR(K706="tel.",K706="tel"),"",K706*D706))</f>
        <v/>
      </c>
      <c r="M706" s="36" t="str">
        <f aca="false">IF(OR(J706="",J706="brak takiego numeru"),"",IF(OR(K706="tel.",K706="tel"),"",ROUND(L706*(100%-G706),2)))</f>
        <v/>
      </c>
      <c r="N706" s="37" t="str">
        <f aca="false">IF(OR(J706="",J706="brak takiego numeru"),"",VLOOKUP(B706,'Cennik nr 18 od 01.03.2017'!A:E,5,0))</f>
        <v/>
      </c>
      <c r="O706" s="37" t="str">
        <f aca="false">IF(OR(J706="",J706="brak takiego numeru"),"",VLOOKUP(B706,'Cennik nr 18 od 01.03.2017'!A:J,6,0))</f>
        <v/>
      </c>
      <c r="P706" s="37" t="str">
        <f aca="false">IF(OR(J706="",J706="brak takiego numeru"),"",VLOOKUP(B706,'Cennik nr 18 od 01.03.2017'!A:J,7,0))</f>
        <v/>
      </c>
      <c r="Q706" s="37" t="str">
        <f aca="false">IF(OR(J706="",J706="brak takiego numeru"),"",VLOOKUP(B706,'Cennik nr 18 od 01.03.2017'!A:J,8,0))</f>
        <v/>
      </c>
      <c r="R706" s="37" t="str">
        <f aca="false">IF(OR(J706="",J706="brak takiego numeru"),"",VLOOKUP(B706,'Cennik nr 18 od 01.03.2017'!A:J,9,0))</f>
        <v/>
      </c>
      <c r="S706" s="37" t="str">
        <f aca="false">IF(OR(J706="",J706="brak takiego numeru"),"",VLOOKUP(B706,'Cennik nr 18 od 01.03.2017'!A:J,10,0))</f>
        <v/>
      </c>
      <c r="T706" s="37" t="str">
        <f aca="false">IF(OR(J706="",J706="brak takiego numeru"),"",IF($N$615&lt;&gt;0,IF(AND(N706&lt;&gt;"",N706&lt;&gt;0),IF(O706&lt;&gt;"",CHAR(10)&amp;"Strony katalogu "&amp;O706&amp;": "&amp;N706,CHAR(10)&amp;"Strony katalogu: "&amp;N706),""),""))</f>
        <v/>
      </c>
      <c r="U706" s="37" t="str">
        <f aca="false">IF(OR(J706="",J706="brak takiego numeru"),"",IF($L$615&lt;&gt;0,IF(AND(P706&lt;&gt;"",P706&lt;&gt;0),CHAR(10)&amp;"szer:"&amp;P706,""),""))</f>
        <v/>
      </c>
      <c r="V706" s="37" t="str">
        <f aca="false">IF(OR(J706="",J706="brak takiego numeru"),"",IF($L$615&lt;&gt;0,IF(AND(Q706&lt;&gt;"",Q706&lt;&gt;0)," wys:"&amp;Q706,""),""))</f>
        <v/>
      </c>
      <c r="W706" s="37" t="str">
        <f aca="false">IF(OR(J706="",J706="brak takiego numeru"),"",IF($L$615&lt;&gt;0,IF(AND(R706&lt;&gt;"",R706&lt;&gt;0)," gł:"&amp;R706,""),""))</f>
        <v/>
      </c>
      <c r="X706" s="37" t="str">
        <f aca="false">IF(OR(J706="",J706="brak takiego numeru"),"",IF($K$615&lt;&gt;0,IF(S706&lt;&gt;"",CHAR(10)&amp;"waga: "&amp;S706&amp;" kg",""),""))</f>
        <v/>
      </c>
      <c r="Y706" s="37" t="str">
        <f aca="false">IF(OR(J706="",J706="brak takiego numeru"),"",D706*S706)</f>
        <v/>
      </c>
      <c r="Z706" s="37" t="str">
        <f aca="false">IF(OR(J706="",J706="brak takiego numeru"),"",VLOOKUP(B706,'Cennik nr 18 od 01.03.2017'!A:K,11,0))</f>
        <v/>
      </c>
      <c r="AA706" s="38" t="str">
        <f aca="false">IF(OR(J706="",J706="brak takiego numeru"),"",IF($O$615&lt;&gt;0,IF(AND(Z706&lt;&gt;"",Z706&lt;&gt;0),CHAR(10)&amp;"Strony katalogu HB 32 PL: "&amp;Z706,""),""))</f>
        <v/>
      </c>
      <c r="AB706" s="39"/>
      <c r="AC706" s="40"/>
      <c r="AD706" s="41"/>
      <c r="AE706" s="42"/>
      <c r="AF706" s="42"/>
      <c r="AG706" s="43"/>
      <c r="AH706" s="42"/>
      <c r="AI706" s="9"/>
      <c r="AJ706" s="9"/>
      <c r="AK706" s="9"/>
      <c r="AL706" s="9"/>
      <c r="AM706" s="9"/>
      <c r="BA706" s="29" t="s">
        <v>40</v>
      </c>
      <c r="BB706" s="30"/>
      <c r="BC706" s="31" t="str">
        <f aca="false">BJ706&amp;BT706&amp;CA706&amp;BU706&amp;BV706&amp;BW706&amp;BX706</f>
        <v/>
      </c>
      <c r="BD706" s="32"/>
      <c r="BE706" s="33" t="str">
        <f aca="false">BK706</f>
        <v/>
      </c>
      <c r="BF706" s="34" t="str">
        <f aca="false">BL706</f>
        <v/>
      </c>
      <c r="BG706" s="35" t="str">
        <f aca="false">IF(BF706&lt;&gt;"",$J$615,"")</f>
        <v/>
      </c>
      <c r="BH706" s="34" t="str">
        <f aca="false">BM706</f>
        <v/>
      </c>
      <c r="BI706" s="36" t="e">
        <f aca="false">VLOOKUP(BB706,'Cennik nr 18 od 01.03.2017'!$A$2:$D$3604,2,0)</f>
        <v>#N/A</v>
      </c>
      <c r="BJ706" s="36" t="str">
        <f aca="false">IF(ISERROR(BI706),IF(BB706&lt;&gt;"","brak takiego numeru",""),IF(VLOOKUP(BB706,'Cennik nr 18 od 01.03.2017'!$A$2:$L$3604,12,0)="tak",BI706&amp;" (wyk.specjalne)",BI706))</f>
        <v/>
      </c>
      <c r="BK706" s="36" t="str">
        <f aca="false">IF(OR(BJ706="",BJ706="brak takiego numeru"),"",VLOOKUP(BB706,'Cennik nr 18 od 01.03.2017'!$A$2:$D$3604,4,0))</f>
        <v/>
      </c>
      <c r="BL706" s="36" t="str">
        <f aca="false">IF(OR(BJ706="",BJ706="brak takiego numeru"),"",IF(OR(BK706="tel.",BK706="tel"),"",BK706*BD706))</f>
        <v/>
      </c>
      <c r="BM706" s="36" t="str">
        <f aca="false">IF(OR(BJ706="",BJ706="brak takiego numeru"),"",IF(OR(BK706="tel.",BK706="tel"),"",ROUND(BL706*(100%-BG706),2)))</f>
        <v/>
      </c>
      <c r="BN706" s="37" t="str">
        <f aca="false">IF(OR(BJ706="",BJ706="brak takiego numeru"),"",VLOOKUP(BB706,'Cennik nr 18 od 01.03.2017'!$A$2:$E$3604,5,0))</f>
        <v/>
      </c>
      <c r="BO706" s="37" t="str">
        <f aca="false">IF(OR(BJ706="",BJ706="brak takiego numeru"),"",VLOOKUP(BB706,'Cennik nr 18 od 01.03.2017'!$A$2:$J$3604,6,0))</f>
        <v/>
      </c>
      <c r="BP706" s="37" t="str">
        <f aca="false">IF(OR(BJ706="",BJ706="brak takiego numeru"),"",VLOOKUP(BB706,'Cennik nr 18 od 01.03.2017'!$A$2:$J$3604,7,0))</f>
        <v/>
      </c>
      <c r="BQ706" s="37" t="str">
        <f aca="false">IF(OR(BJ706="",BJ706="brak takiego numeru"),"",VLOOKUP(BB706,'Cennik nr 18 od 01.03.2017'!$A$2:$J$3604,8,0))</f>
        <v/>
      </c>
      <c r="BR706" s="37" t="str">
        <f aca="false">IF(OR(BJ706="",BJ706="brak takiego numeru"),"",VLOOKUP(BB706,'Cennik nr 18 od 01.03.2017'!$A$2:$J$3604,9,0))</f>
        <v/>
      </c>
      <c r="BS706" s="37" t="str">
        <f aca="false">IF(OR(BJ706="",BJ706="brak takiego numeru"),"",VLOOKUP(BB706,'Cennik nr 18 od 01.03.2017'!$A$2:$J$3604,10,0))</f>
        <v/>
      </c>
      <c r="BT706" s="37" t="str">
        <f aca="false">IF(OR(BJ706="",BJ706="brak takiego numeru"),"",IF($N$615&lt;&gt;0,IF(AND(BN706&lt;&gt;"",BN706&lt;&gt;0),IF(BO706&lt;&gt;"",CHAR(10)&amp;"Strony katalogu "&amp;BO706&amp;": "&amp;BN706,CHAR(10)&amp;"Strony katalogu: "&amp;BN706),""),""))</f>
        <v/>
      </c>
      <c r="BU706" s="37" t="str">
        <f aca="false">IF(OR(BJ706="",BJ706="brak takiego numeru"),"",IF($L$615&lt;&gt;0,IF(AND(BP706&lt;&gt;"",BP706&lt;&gt;0),CHAR(10)&amp;"szer:"&amp;BP706,""),""))</f>
        <v/>
      </c>
      <c r="BV706" s="37" t="str">
        <f aca="false">IF(OR(BJ706="",BJ706="brak takiego numeru"),"",IF($L$615&lt;&gt;0,IF(AND(BQ706&lt;&gt;"",BQ706&lt;&gt;0)," wys:"&amp;BQ706,""),""))</f>
        <v/>
      </c>
      <c r="BW706" s="37" t="str">
        <f aca="false">IF(OR(BJ706="",BJ706="brak takiego numeru"),"",IF($L$615&lt;&gt;0,IF(AND(BR706&lt;&gt;"",BR706&lt;&gt;0)," gł:"&amp;BR706,""),""))</f>
        <v/>
      </c>
      <c r="BX706" s="37" t="str">
        <f aca="false">IF(OR(BJ706="",BJ706="brak takiego numeru"),"",IF($K$615&lt;&gt;0,IF(BS706&lt;&gt;"",CHAR(10)&amp;"waga: "&amp;BS706&amp;" kg",""),""))</f>
        <v/>
      </c>
      <c r="BY706" s="37" t="str">
        <f aca="false">IF(OR(BJ706="",BJ706="brak takiego numeru"),"",BD706*BS706)</f>
        <v/>
      </c>
      <c r="BZ706" s="37" t="str">
        <f aca="false">IF(OR(BJ706="",BJ706="brak takiego numeru"),"",VLOOKUP(BB706,'Cennik nr 18 od 01.03.2017'!$A$2:$K$3604,11,0))</f>
        <v/>
      </c>
      <c r="CA706" s="38" t="str">
        <f aca="false">IF(OR(BJ706="",BJ706="brak takiego numeru"),"",IF($O$615&lt;&gt;0,IF(AND(BZ706&lt;&gt;"",BZ706&lt;&gt;0),CHAR(10)&amp;"Strony katalogu HB 32 PL: "&amp;BZ706,""),""))</f>
        <v/>
      </c>
    </row>
    <row r="707" customFormat="false" ht="21.75" hidden="false" customHeight="true" outlineLevel="0" collapsed="false">
      <c r="A707" s="29" t="s">
        <v>721</v>
      </c>
      <c r="B707" s="30"/>
      <c r="C707" s="31" t="str">
        <f aca="false">J707&amp;T707&amp;AA707&amp;U707&amp;V707&amp;W707&amp;X707</f>
        <v/>
      </c>
      <c r="D707" s="32"/>
      <c r="E707" s="33" t="str">
        <f aca="false">K707</f>
        <v/>
      </c>
      <c r="F707" s="34" t="str">
        <f aca="false">L707</f>
        <v/>
      </c>
      <c r="G707" s="35" t="str">
        <f aca="false">IF(F707&lt;&gt;"",$M$3,"")</f>
        <v/>
      </c>
      <c r="H707" s="34" t="str">
        <f aca="false">M707</f>
        <v/>
      </c>
      <c r="I707" s="36" t="e">
        <f aca="false">VLOOKUP(B707,'Cennik nr 18 od 01.03.2017'!A:D,2,0)</f>
        <v>#N/A</v>
      </c>
      <c r="J707" s="36" t="str">
        <f aca="false">IF(ISERROR(I707),IF(B707&lt;&gt;"","brak takiego numeru",""),IF(VLOOKUP(B707,'Cennik nr 18 od 01.03.2017'!A:L,12,0)="tak",I707&amp;" (wyk.specjalne)",I707))</f>
        <v/>
      </c>
      <c r="K707" s="36" t="str">
        <f aca="false">IF(OR(J707="",J707="brak takiego numeru"),"",VLOOKUP(B707,'Cennik nr 18 od 01.03.2017'!A:D,4,0))</f>
        <v/>
      </c>
      <c r="L707" s="36" t="str">
        <f aca="false">IF(OR(J707="",J707="brak takiego numeru"),"",IF(OR(K707="tel.",K707="tel"),"",K707*D707))</f>
        <v/>
      </c>
      <c r="M707" s="36" t="str">
        <f aca="false">IF(OR(J707="",J707="brak takiego numeru"),"",IF(OR(K707="tel.",K707="tel"),"",ROUND(L707*(100%-G707),2)))</f>
        <v/>
      </c>
      <c r="N707" s="37" t="str">
        <f aca="false">IF(OR(J707="",J707="brak takiego numeru"),"",VLOOKUP(B707,'Cennik nr 18 od 01.03.2017'!A:E,5,0))</f>
        <v/>
      </c>
      <c r="O707" s="37" t="str">
        <f aca="false">IF(OR(J707="",J707="brak takiego numeru"),"",VLOOKUP(B707,'Cennik nr 18 od 01.03.2017'!A:J,6,0))</f>
        <v/>
      </c>
      <c r="P707" s="37" t="str">
        <f aca="false">IF(OR(J707="",J707="brak takiego numeru"),"",VLOOKUP(B707,'Cennik nr 18 od 01.03.2017'!A:J,7,0))</f>
        <v/>
      </c>
      <c r="Q707" s="37" t="str">
        <f aca="false">IF(OR(J707="",J707="brak takiego numeru"),"",VLOOKUP(B707,'Cennik nr 18 od 01.03.2017'!A:J,8,0))</f>
        <v/>
      </c>
      <c r="R707" s="37" t="str">
        <f aca="false">IF(OR(J707="",J707="brak takiego numeru"),"",VLOOKUP(B707,'Cennik nr 18 od 01.03.2017'!A:J,9,0))</f>
        <v/>
      </c>
      <c r="S707" s="37" t="str">
        <f aca="false">IF(OR(J707="",J707="brak takiego numeru"),"",VLOOKUP(B707,'Cennik nr 18 od 01.03.2017'!A:J,10,0))</f>
        <v/>
      </c>
      <c r="T707" s="37" t="str">
        <f aca="false">IF(OR(J707="",J707="brak takiego numeru"),"",IF($N$615&lt;&gt;0,IF(AND(N707&lt;&gt;"",N707&lt;&gt;0),IF(O707&lt;&gt;"",CHAR(10)&amp;"Strony katalogu "&amp;O707&amp;": "&amp;N707,CHAR(10)&amp;"Strony katalogu: "&amp;N707),""),""))</f>
        <v/>
      </c>
      <c r="U707" s="37" t="str">
        <f aca="false">IF(OR(J707="",J707="brak takiego numeru"),"",IF($L$615&lt;&gt;0,IF(AND(P707&lt;&gt;"",P707&lt;&gt;0),CHAR(10)&amp;"szer:"&amp;P707,""),""))</f>
        <v/>
      </c>
      <c r="V707" s="37" t="str">
        <f aca="false">IF(OR(J707="",J707="brak takiego numeru"),"",IF($L$615&lt;&gt;0,IF(AND(Q707&lt;&gt;"",Q707&lt;&gt;0)," wys:"&amp;Q707,""),""))</f>
        <v/>
      </c>
      <c r="W707" s="37" t="str">
        <f aca="false">IF(OR(J707="",J707="brak takiego numeru"),"",IF($L$615&lt;&gt;0,IF(AND(R707&lt;&gt;"",R707&lt;&gt;0)," gł:"&amp;R707,""),""))</f>
        <v/>
      </c>
      <c r="X707" s="37" t="str">
        <f aca="false">IF(OR(J707="",J707="brak takiego numeru"),"",IF($K$615&lt;&gt;0,IF(S707&lt;&gt;"",CHAR(10)&amp;"waga: "&amp;S707&amp;" kg",""),""))</f>
        <v/>
      </c>
      <c r="Y707" s="37" t="str">
        <f aca="false">IF(OR(J707="",J707="brak takiego numeru"),"",D707*S707)</f>
        <v/>
      </c>
      <c r="Z707" s="37" t="str">
        <f aca="false">IF(OR(J707="",J707="brak takiego numeru"),"",VLOOKUP(B707,'Cennik nr 18 od 01.03.2017'!A:K,11,0))</f>
        <v/>
      </c>
      <c r="AA707" s="38" t="str">
        <f aca="false">IF(OR(J707="",J707="brak takiego numeru"),"",IF($O$615&lt;&gt;0,IF(AND(Z707&lt;&gt;"",Z707&lt;&gt;0),CHAR(10)&amp;"Strony katalogu HB 32 PL: "&amp;Z707,""),""))</f>
        <v/>
      </c>
      <c r="AB707" s="39"/>
      <c r="AC707" s="40"/>
      <c r="AD707" s="41"/>
      <c r="AE707" s="42"/>
      <c r="AF707" s="42"/>
      <c r="AG707" s="43"/>
      <c r="AH707" s="42"/>
      <c r="AI707" s="9"/>
      <c r="AJ707" s="9"/>
      <c r="AK707" s="9"/>
      <c r="AL707" s="9"/>
      <c r="AM707" s="9"/>
      <c r="BA707" s="29" t="s">
        <v>41</v>
      </c>
      <c r="BB707" s="30"/>
      <c r="BC707" s="31" t="str">
        <f aca="false">BJ707&amp;BT707&amp;CA707&amp;BU707&amp;BV707&amp;BW707&amp;BX707</f>
        <v/>
      </c>
      <c r="BD707" s="32"/>
      <c r="BE707" s="33" t="str">
        <f aca="false">BK707</f>
        <v/>
      </c>
      <c r="BF707" s="34" t="str">
        <f aca="false">BL707</f>
        <v/>
      </c>
      <c r="BG707" s="35" t="str">
        <f aca="false">IF(BF707&lt;&gt;"",$J$615,"")</f>
        <v/>
      </c>
      <c r="BH707" s="34" t="str">
        <f aca="false">BM707</f>
        <v/>
      </c>
      <c r="BI707" s="36" t="e">
        <f aca="false">VLOOKUP(BB707,'Cennik nr 18 od 01.03.2017'!$A$2:$D$3604,2,0)</f>
        <v>#N/A</v>
      </c>
      <c r="BJ707" s="36" t="str">
        <f aca="false">IF(ISERROR(BI707),IF(BB707&lt;&gt;"","brak takiego numeru",""),IF(VLOOKUP(BB707,'Cennik nr 18 od 01.03.2017'!$A$2:$L$3604,12,0)="tak",BI707&amp;" (wyk.specjalne)",BI707))</f>
        <v/>
      </c>
      <c r="BK707" s="36" t="str">
        <f aca="false">IF(OR(BJ707="",BJ707="brak takiego numeru"),"",VLOOKUP(BB707,'Cennik nr 18 od 01.03.2017'!$A$2:$D$3604,4,0))</f>
        <v/>
      </c>
      <c r="BL707" s="36" t="str">
        <f aca="false">IF(OR(BJ707="",BJ707="brak takiego numeru"),"",IF(OR(BK707="tel.",BK707="tel"),"",BK707*BD707))</f>
        <v/>
      </c>
      <c r="BM707" s="36" t="str">
        <f aca="false">IF(OR(BJ707="",BJ707="brak takiego numeru"),"",IF(OR(BK707="tel.",BK707="tel"),"",ROUND(BL707*(100%-BG707),2)))</f>
        <v/>
      </c>
      <c r="BN707" s="37" t="str">
        <f aca="false">IF(OR(BJ707="",BJ707="brak takiego numeru"),"",VLOOKUP(BB707,'Cennik nr 18 od 01.03.2017'!$A$2:$E$3604,5,0))</f>
        <v/>
      </c>
      <c r="BO707" s="37" t="str">
        <f aca="false">IF(OR(BJ707="",BJ707="brak takiego numeru"),"",VLOOKUP(BB707,'Cennik nr 18 od 01.03.2017'!$A$2:$J$3604,6,0))</f>
        <v/>
      </c>
      <c r="BP707" s="37" t="str">
        <f aca="false">IF(OR(BJ707="",BJ707="brak takiego numeru"),"",VLOOKUP(BB707,'Cennik nr 18 od 01.03.2017'!$A$2:$J$3604,7,0))</f>
        <v/>
      </c>
      <c r="BQ707" s="37" t="str">
        <f aca="false">IF(OR(BJ707="",BJ707="brak takiego numeru"),"",VLOOKUP(BB707,'Cennik nr 18 od 01.03.2017'!$A$2:$J$3604,8,0))</f>
        <v/>
      </c>
      <c r="BR707" s="37" t="str">
        <f aca="false">IF(OR(BJ707="",BJ707="brak takiego numeru"),"",VLOOKUP(BB707,'Cennik nr 18 od 01.03.2017'!$A$2:$J$3604,9,0))</f>
        <v/>
      </c>
      <c r="BS707" s="37" t="str">
        <f aca="false">IF(OR(BJ707="",BJ707="brak takiego numeru"),"",VLOOKUP(BB707,'Cennik nr 18 od 01.03.2017'!$A$2:$J$3604,10,0))</f>
        <v/>
      </c>
      <c r="BT707" s="37" t="str">
        <f aca="false">IF(OR(BJ707="",BJ707="brak takiego numeru"),"",IF($N$615&lt;&gt;0,IF(AND(BN707&lt;&gt;"",BN707&lt;&gt;0),IF(BO707&lt;&gt;"",CHAR(10)&amp;"Strony katalogu "&amp;BO707&amp;": "&amp;BN707,CHAR(10)&amp;"Strony katalogu: "&amp;BN707),""),""))</f>
        <v/>
      </c>
      <c r="BU707" s="37" t="str">
        <f aca="false">IF(OR(BJ707="",BJ707="brak takiego numeru"),"",IF($L$615&lt;&gt;0,IF(AND(BP707&lt;&gt;"",BP707&lt;&gt;0),CHAR(10)&amp;"szer:"&amp;BP707,""),""))</f>
        <v/>
      </c>
      <c r="BV707" s="37" t="str">
        <f aca="false">IF(OR(BJ707="",BJ707="brak takiego numeru"),"",IF($L$615&lt;&gt;0,IF(AND(BQ707&lt;&gt;"",BQ707&lt;&gt;0)," wys:"&amp;BQ707,""),""))</f>
        <v/>
      </c>
      <c r="BW707" s="37" t="str">
        <f aca="false">IF(OR(BJ707="",BJ707="brak takiego numeru"),"",IF($L$615&lt;&gt;0,IF(AND(BR707&lt;&gt;"",BR707&lt;&gt;0)," gł:"&amp;BR707,""),""))</f>
        <v/>
      </c>
      <c r="BX707" s="37" t="str">
        <f aca="false">IF(OR(BJ707="",BJ707="brak takiego numeru"),"",IF($K$615&lt;&gt;0,IF(BS707&lt;&gt;"",CHAR(10)&amp;"waga: "&amp;BS707&amp;" kg",""),""))</f>
        <v/>
      </c>
      <c r="BY707" s="37" t="str">
        <f aca="false">IF(OR(BJ707="",BJ707="brak takiego numeru"),"",BD707*BS707)</f>
        <v/>
      </c>
      <c r="BZ707" s="37" t="str">
        <f aca="false">IF(OR(BJ707="",BJ707="brak takiego numeru"),"",VLOOKUP(BB707,'Cennik nr 18 od 01.03.2017'!$A$2:$K$3604,11,0))</f>
        <v/>
      </c>
      <c r="CA707" s="38" t="str">
        <f aca="false">IF(OR(BJ707="",BJ707="brak takiego numeru"),"",IF($O$615&lt;&gt;0,IF(AND(BZ707&lt;&gt;"",BZ707&lt;&gt;0),CHAR(10)&amp;"Strony katalogu HB 32 PL: "&amp;BZ707,""),""))</f>
        <v/>
      </c>
    </row>
    <row r="708" customFormat="false" ht="21.75" hidden="false" customHeight="true" outlineLevel="0" collapsed="false">
      <c r="A708" s="29" t="s">
        <v>722</v>
      </c>
      <c r="B708" s="30"/>
      <c r="C708" s="31" t="str">
        <f aca="false">J708&amp;T708&amp;AA708&amp;U708&amp;V708&amp;W708&amp;X708</f>
        <v/>
      </c>
      <c r="D708" s="32"/>
      <c r="E708" s="33" t="str">
        <f aca="false">K708</f>
        <v/>
      </c>
      <c r="F708" s="34" t="str">
        <f aca="false">L708</f>
        <v/>
      </c>
      <c r="G708" s="35" t="str">
        <f aca="false">IF(F708&lt;&gt;"",$M$3,"")</f>
        <v/>
      </c>
      <c r="H708" s="34" t="str">
        <f aca="false">M708</f>
        <v/>
      </c>
      <c r="I708" s="36" t="e">
        <f aca="false">VLOOKUP(B708,'Cennik nr 18 od 01.03.2017'!A:D,2,0)</f>
        <v>#N/A</v>
      </c>
      <c r="J708" s="36" t="str">
        <f aca="false">IF(ISERROR(I708),IF(B708&lt;&gt;"","brak takiego numeru",""),IF(VLOOKUP(B708,'Cennik nr 18 od 01.03.2017'!A:L,12,0)="tak",I708&amp;" (wyk.specjalne)",I708))</f>
        <v/>
      </c>
      <c r="K708" s="36" t="str">
        <f aca="false">IF(OR(J708="",J708="brak takiego numeru"),"",VLOOKUP(B708,'Cennik nr 18 od 01.03.2017'!A:D,4,0))</f>
        <v/>
      </c>
      <c r="L708" s="36" t="str">
        <f aca="false">IF(OR(J708="",J708="brak takiego numeru"),"",IF(OR(K708="tel.",K708="tel"),"",K708*D708))</f>
        <v/>
      </c>
      <c r="M708" s="36" t="str">
        <f aca="false">IF(OR(J708="",J708="brak takiego numeru"),"",IF(OR(K708="tel.",K708="tel"),"",ROUND(L708*(100%-G708),2)))</f>
        <v/>
      </c>
      <c r="N708" s="37" t="str">
        <f aca="false">IF(OR(J708="",J708="brak takiego numeru"),"",VLOOKUP(B708,'Cennik nr 18 od 01.03.2017'!A:E,5,0))</f>
        <v/>
      </c>
      <c r="O708" s="37" t="str">
        <f aca="false">IF(OR(J708="",J708="brak takiego numeru"),"",VLOOKUP(B708,'Cennik nr 18 od 01.03.2017'!A:J,6,0))</f>
        <v/>
      </c>
      <c r="P708" s="37" t="str">
        <f aca="false">IF(OR(J708="",J708="brak takiego numeru"),"",VLOOKUP(B708,'Cennik nr 18 od 01.03.2017'!A:J,7,0))</f>
        <v/>
      </c>
      <c r="Q708" s="37" t="str">
        <f aca="false">IF(OR(J708="",J708="brak takiego numeru"),"",VLOOKUP(B708,'Cennik nr 18 od 01.03.2017'!A:J,8,0))</f>
        <v/>
      </c>
      <c r="R708" s="37" t="str">
        <f aca="false">IF(OR(J708="",J708="brak takiego numeru"),"",VLOOKUP(B708,'Cennik nr 18 od 01.03.2017'!A:J,9,0))</f>
        <v/>
      </c>
      <c r="S708" s="37" t="str">
        <f aca="false">IF(OR(J708="",J708="brak takiego numeru"),"",VLOOKUP(B708,'Cennik nr 18 od 01.03.2017'!A:J,10,0))</f>
        <v/>
      </c>
      <c r="T708" s="37" t="str">
        <f aca="false">IF(OR(J708="",J708="brak takiego numeru"),"",IF($N$615&lt;&gt;0,IF(AND(N708&lt;&gt;"",N708&lt;&gt;0),IF(O708&lt;&gt;"",CHAR(10)&amp;"Strony katalogu "&amp;O708&amp;": "&amp;N708,CHAR(10)&amp;"Strony katalogu: "&amp;N708),""),""))</f>
        <v/>
      </c>
      <c r="U708" s="37" t="str">
        <f aca="false">IF(OR(J708="",J708="brak takiego numeru"),"",IF($L$615&lt;&gt;0,IF(AND(P708&lt;&gt;"",P708&lt;&gt;0),CHAR(10)&amp;"szer:"&amp;P708,""),""))</f>
        <v/>
      </c>
      <c r="V708" s="37" t="str">
        <f aca="false">IF(OR(J708="",J708="brak takiego numeru"),"",IF($L$615&lt;&gt;0,IF(AND(Q708&lt;&gt;"",Q708&lt;&gt;0)," wys:"&amp;Q708,""),""))</f>
        <v/>
      </c>
      <c r="W708" s="37" t="str">
        <f aca="false">IF(OR(J708="",J708="brak takiego numeru"),"",IF($L$615&lt;&gt;0,IF(AND(R708&lt;&gt;"",R708&lt;&gt;0)," gł:"&amp;R708,""),""))</f>
        <v/>
      </c>
      <c r="X708" s="37" t="str">
        <f aca="false">IF(OR(J708="",J708="brak takiego numeru"),"",IF($K$615&lt;&gt;0,IF(S708&lt;&gt;"",CHAR(10)&amp;"waga: "&amp;S708&amp;" kg",""),""))</f>
        <v/>
      </c>
      <c r="Y708" s="37" t="str">
        <f aca="false">IF(OR(J708="",J708="brak takiego numeru"),"",D708*S708)</f>
        <v/>
      </c>
      <c r="Z708" s="37" t="str">
        <f aca="false">IF(OR(J708="",J708="brak takiego numeru"),"",VLOOKUP(B708,'Cennik nr 18 od 01.03.2017'!A:K,11,0))</f>
        <v/>
      </c>
      <c r="AA708" s="38" t="str">
        <f aca="false">IF(OR(J708="",J708="brak takiego numeru"),"",IF($O$615&lt;&gt;0,IF(AND(Z708&lt;&gt;"",Z708&lt;&gt;0),CHAR(10)&amp;"Strony katalogu HB 32 PL: "&amp;Z708,""),""))</f>
        <v/>
      </c>
      <c r="AB708" s="39"/>
      <c r="AC708" s="40"/>
      <c r="AD708" s="41"/>
      <c r="AE708" s="42"/>
      <c r="AF708" s="42"/>
      <c r="AG708" s="43"/>
      <c r="AH708" s="42"/>
      <c r="AI708" s="9"/>
      <c r="AJ708" s="9"/>
      <c r="AK708" s="9"/>
      <c r="AL708" s="9"/>
      <c r="AM708" s="9"/>
      <c r="BA708" s="29" t="s">
        <v>42</v>
      </c>
      <c r="BB708" s="30"/>
      <c r="BC708" s="31" t="str">
        <f aca="false">BJ708&amp;BT708&amp;CA708&amp;BU708&amp;BV708&amp;BW708&amp;BX708</f>
        <v/>
      </c>
      <c r="BD708" s="32"/>
      <c r="BE708" s="33" t="str">
        <f aca="false">BK708</f>
        <v/>
      </c>
      <c r="BF708" s="34" t="str">
        <f aca="false">BL708</f>
        <v/>
      </c>
      <c r="BG708" s="35" t="str">
        <f aca="false">IF(BF708&lt;&gt;"",$J$615,"")</f>
        <v/>
      </c>
      <c r="BH708" s="34" t="str">
        <f aca="false">BM708</f>
        <v/>
      </c>
      <c r="BI708" s="36" t="e">
        <f aca="false">VLOOKUP(BB708,'Cennik nr 18 od 01.03.2017'!$A$2:$D$3604,2,0)</f>
        <v>#N/A</v>
      </c>
      <c r="BJ708" s="36" t="str">
        <f aca="false">IF(ISERROR(BI708),IF(BB708&lt;&gt;"","brak takiego numeru",""),IF(VLOOKUP(BB708,'Cennik nr 18 od 01.03.2017'!$A$2:$L$3604,12,0)="tak",BI708&amp;" (wyk.specjalne)",BI708))</f>
        <v/>
      </c>
      <c r="BK708" s="36" t="str">
        <f aca="false">IF(OR(BJ708="",BJ708="brak takiego numeru"),"",VLOOKUP(BB708,'Cennik nr 18 od 01.03.2017'!$A$2:$D$3604,4,0))</f>
        <v/>
      </c>
      <c r="BL708" s="36" t="str">
        <f aca="false">IF(OR(BJ708="",BJ708="brak takiego numeru"),"",IF(OR(BK708="tel.",BK708="tel"),"",BK708*BD708))</f>
        <v/>
      </c>
      <c r="BM708" s="36" t="str">
        <f aca="false">IF(OR(BJ708="",BJ708="brak takiego numeru"),"",IF(OR(BK708="tel.",BK708="tel"),"",ROUND(BL708*(100%-BG708),2)))</f>
        <v/>
      </c>
      <c r="BN708" s="37" t="str">
        <f aca="false">IF(OR(BJ708="",BJ708="brak takiego numeru"),"",VLOOKUP(BB708,'Cennik nr 18 od 01.03.2017'!$A$2:$E$3604,5,0))</f>
        <v/>
      </c>
      <c r="BO708" s="37" t="str">
        <f aca="false">IF(OR(BJ708="",BJ708="brak takiego numeru"),"",VLOOKUP(BB708,'Cennik nr 18 od 01.03.2017'!$A$2:$J$3604,6,0))</f>
        <v/>
      </c>
      <c r="BP708" s="37" t="str">
        <f aca="false">IF(OR(BJ708="",BJ708="brak takiego numeru"),"",VLOOKUP(BB708,'Cennik nr 18 od 01.03.2017'!$A$2:$J$3604,7,0))</f>
        <v/>
      </c>
      <c r="BQ708" s="37" t="str">
        <f aca="false">IF(OR(BJ708="",BJ708="brak takiego numeru"),"",VLOOKUP(BB708,'Cennik nr 18 od 01.03.2017'!$A$2:$J$3604,8,0))</f>
        <v/>
      </c>
      <c r="BR708" s="37" t="str">
        <f aca="false">IF(OR(BJ708="",BJ708="brak takiego numeru"),"",VLOOKUP(BB708,'Cennik nr 18 od 01.03.2017'!$A$2:$J$3604,9,0))</f>
        <v/>
      </c>
      <c r="BS708" s="37" t="str">
        <f aca="false">IF(OR(BJ708="",BJ708="brak takiego numeru"),"",VLOOKUP(BB708,'Cennik nr 18 od 01.03.2017'!$A$2:$J$3604,10,0))</f>
        <v/>
      </c>
      <c r="BT708" s="37" t="str">
        <f aca="false">IF(OR(BJ708="",BJ708="brak takiego numeru"),"",IF($N$615&lt;&gt;0,IF(AND(BN708&lt;&gt;"",BN708&lt;&gt;0),IF(BO708&lt;&gt;"",CHAR(10)&amp;"Strony katalogu "&amp;BO708&amp;": "&amp;BN708,CHAR(10)&amp;"Strony katalogu: "&amp;BN708),""),""))</f>
        <v/>
      </c>
      <c r="BU708" s="37" t="str">
        <f aca="false">IF(OR(BJ708="",BJ708="brak takiego numeru"),"",IF($L$615&lt;&gt;0,IF(AND(BP708&lt;&gt;"",BP708&lt;&gt;0),CHAR(10)&amp;"szer:"&amp;BP708,""),""))</f>
        <v/>
      </c>
      <c r="BV708" s="37" t="str">
        <f aca="false">IF(OR(BJ708="",BJ708="brak takiego numeru"),"",IF($L$615&lt;&gt;0,IF(AND(BQ708&lt;&gt;"",BQ708&lt;&gt;0)," wys:"&amp;BQ708,""),""))</f>
        <v/>
      </c>
      <c r="BW708" s="37" t="str">
        <f aca="false">IF(OR(BJ708="",BJ708="brak takiego numeru"),"",IF($L$615&lt;&gt;0,IF(AND(BR708&lt;&gt;"",BR708&lt;&gt;0)," gł:"&amp;BR708,""),""))</f>
        <v/>
      </c>
      <c r="BX708" s="37" t="str">
        <f aca="false">IF(OR(BJ708="",BJ708="brak takiego numeru"),"",IF($K$615&lt;&gt;0,IF(BS708&lt;&gt;"",CHAR(10)&amp;"waga: "&amp;BS708&amp;" kg",""),""))</f>
        <v/>
      </c>
      <c r="BY708" s="37" t="str">
        <f aca="false">IF(OR(BJ708="",BJ708="brak takiego numeru"),"",BD708*BS708)</f>
        <v/>
      </c>
      <c r="BZ708" s="37" t="str">
        <f aca="false">IF(OR(BJ708="",BJ708="brak takiego numeru"),"",VLOOKUP(BB708,'Cennik nr 18 od 01.03.2017'!$A$2:$K$3604,11,0))</f>
        <v/>
      </c>
      <c r="CA708" s="38" t="str">
        <f aca="false">IF(OR(BJ708="",BJ708="brak takiego numeru"),"",IF($O$615&lt;&gt;0,IF(AND(BZ708&lt;&gt;"",BZ708&lt;&gt;0),CHAR(10)&amp;"Strony katalogu HB 32 PL: "&amp;BZ708,""),""))</f>
        <v/>
      </c>
    </row>
    <row r="709" customFormat="false" ht="21.75" hidden="false" customHeight="true" outlineLevel="0" collapsed="false">
      <c r="A709" s="29" t="s">
        <v>723</v>
      </c>
      <c r="B709" s="30"/>
      <c r="C709" s="31" t="str">
        <f aca="false">J709&amp;T709&amp;AA709&amp;U709&amp;V709&amp;W709&amp;X709</f>
        <v/>
      </c>
      <c r="D709" s="32"/>
      <c r="E709" s="33" t="str">
        <f aca="false">K709</f>
        <v/>
      </c>
      <c r="F709" s="34" t="str">
        <f aca="false">L709</f>
        <v/>
      </c>
      <c r="G709" s="35" t="str">
        <f aca="false">IF(F709&lt;&gt;"",$M$3,"")</f>
        <v/>
      </c>
      <c r="H709" s="34" t="str">
        <f aca="false">M709</f>
        <v/>
      </c>
      <c r="I709" s="36" t="e">
        <f aca="false">VLOOKUP(B709,'Cennik nr 18 od 01.03.2017'!A:D,2,0)</f>
        <v>#N/A</v>
      </c>
      <c r="J709" s="36" t="str">
        <f aca="false">IF(ISERROR(I709),IF(B709&lt;&gt;"","brak takiego numeru",""),IF(VLOOKUP(B709,'Cennik nr 18 od 01.03.2017'!A:L,12,0)="tak",I709&amp;" (wyk.specjalne)",I709))</f>
        <v/>
      </c>
      <c r="K709" s="36" t="str">
        <f aca="false">IF(OR(J709="",J709="brak takiego numeru"),"",VLOOKUP(B709,'Cennik nr 18 od 01.03.2017'!A:D,4,0))</f>
        <v/>
      </c>
      <c r="L709" s="36" t="str">
        <f aca="false">IF(OR(J709="",J709="brak takiego numeru"),"",IF(OR(K709="tel.",K709="tel"),"",K709*D709))</f>
        <v/>
      </c>
      <c r="M709" s="36" t="str">
        <f aca="false">IF(OR(J709="",J709="brak takiego numeru"),"",IF(OR(K709="tel.",K709="tel"),"",ROUND(L709*(100%-G709),2)))</f>
        <v/>
      </c>
      <c r="N709" s="37" t="str">
        <f aca="false">IF(OR(J709="",J709="brak takiego numeru"),"",VLOOKUP(B709,'Cennik nr 18 od 01.03.2017'!A:E,5,0))</f>
        <v/>
      </c>
      <c r="O709" s="37" t="str">
        <f aca="false">IF(OR(J709="",J709="brak takiego numeru"),"",VLOOKUP(B709,'Cennik nr 18 od 01.03.2017'!A:J,6,0))</f>
        <v/>
      </c>
      <c r="P709" s="37" t="str">
        <f aca="false">IF(OR(J709="",J709="brak takiego numeru"),"",VLOOKUP(B709,'Cennik nr 18 od 01.03.2017'!A:J,7,0))</f>
        <v/>
      </c>
      <c r="Q709" s="37" t="str">
        <f aca="false">IF(OR(J709="",J709="brak takiego numeru"),"",VLOOKUP(B709,'Cennik nr 18 od 01.03.2017'!A:J,8,0))</f>
        <v/>
      </c>
      <c r="R709" s="37" t="str">
        <f aca="false">IF(OR(J709="",J709="brak takiego numeru"),"",VLOOKUP(B709,'Cennik nr 18 od 01.03.2017'!A:J,9,0))</f>
        <v/>
      </c>
      <c r="S709" s="37" t="str">
        <f aca="false">IF(OR(J709="",J709="brak takiego numeru"),"",VLOOKUP(B709,'Cennik nr 18 od 01.03.2017'!A:J,10,0))</f>
        <v/>
      </c>
      <c r="T709" s="37" t="str">
        <f aca="false">IF(OR(J709="",J709="brak takiego numeru"),"",IF($N$615&lt;&gt;0,IF(AND(N709&lt;&gt;"",N709&lt;&gt;0),IF(O709&lt;&gt;"",CHAR(10)&amp;"Strony katalogu "&amp;O709&amp;": "&amp;N709,CHAR(10)&amp;"Strony katalogu: "&amp;N709),""),""))</f>
        <v/>
      </c>
      <c r="U709" s="37" t="str">
        <f aca="false">IF(OR(J709="",J709="brak takiego numeru"),"",IF($L$615&lt;&gt;0,IF(AND(P709&lt;&gt;"",P709&lt;&gt;0),CHAR(10)&amp;"szer:"&amp;P709,""),""))</f>
        <v/>
      </c>
      <c r="V709" s="37" t="str">
        <f aca="false">IF(OR(J709="",J709="brak takiego numeru"),"",IF($L$615&lt;&gt;0,IF(AND(Q709&lt;&gt;"",Q709&lt;&gt;0)," wys:"&amp;Q709,""),""))</f>
        <v/>
      </c>
      <c r="W709" s="37" t="str">
        <f aca="false">IF(OR(J709="",J709="brak takiego numeru"),"",IF($L$615&lt;&gt;0,IF(AND(R709&lt;&gt;"",R709&lt;&gt;0)," gł:"&amp;R709,""),""))</f>
        <v/>
      </c>
      <c r="X709" s="37" t="str">
        <f aca="false">IF(OR(J709="",J709="brak takiego numeru"),"",IF($K$615&lt;&gt;0,IF(S709&lt;&gt;"",CHAR(10)&amp;"waga: "&amp;S709&amp;" kg",""),""))</f>
        <v/>
      </c>
      <c r="Y709" s="37" t="str">
        <f aca="false">IF(OR(J709="",J709="brak takiego numeru"),"",D709*S709)</f>
        <v/>
      </c>
      <c r="Z709" s="37" t="str">
        <f aca="false">IF(OR(J709="",J709="brak takiego numeru"),"",VLOOKUP(B709,'Cennik nr 18 od 01.03.2017'!A:K,11,0))</f>
        <v/>
      </c>
      <c r="AA709" s="38" t="str">
        <f aca="false">IF(OR(J709="",J709="brak takiego numeru"),"",IF($O$615&lt;&gt;0,IF(AND(Z709&lt;&gt;"",Z709&lt;&gt;0),CHAR(10)&amp;"Strony katalogu HB 32 PL: "&amp;Z709,""),""))</f>
        <v/>
      </c>
      <c r="AB709" s="39"/>
      <c r="AC709" s="40"/>
      <c r="AD709" s="41"/>
      <c r="AE709" s="42"/>
      <c r="AF709" s="42"/>
      <c r="AG709" s="43"/>
      <c r="AH709" s="42"/>
      <c r="AI709" s="9"/>
      <c r="AJ709" s="9"/>
      <c r="AK709" s="9"/>
      <c r="AL709" s="9"/>
      <c r="AM709" s="9"/>
      <c r="BA709" s="29" t="s">
        <v>43</v>
      </c>
      <c r="BB709" s="30"/>
      <c r="BC709" s="31" t="str">
        <f aca="false">BJ709&amp;BT709&amp;CA709&amp;BU709&amp;BV709&amp;BW709&amp;BX709</f>
        <v/>
      </c>
      <c r="BD709" s="32"/>
      <c r="BE709" s="33" t="str">
        <f aca="false">BK709</f>
        <v/>
      </c>
      <c r="BF709" s="34" t="str">
        <f aca="false">BL709</f>
        <v/>
      </c>
      <c r="BG709" s="35" t="str">
        <f aca="false">IF(BF709&lt;&gt;"",$J$615,"")</f>
        <v/>
      </c>
      <c r="BH709" s="34" t="str">
        <f aca="false">BM709</f>
        <v/>
      </c>
      <c r="BI709" s="36" t="e">
        <f aca="false">VLOOKUP(BB709,'Cennik nr 18 od 01.03.2017'!$A$2:$D$3604,2,0)</f>
        <v>#N/A</v>
      </c>
      <c r="BJ709" s="36" t="str">
        <f aca="false">IF(ISERROR(BI709),IF(BB709&lt;&gt;"","brak takiego numeru",""),IF(VLOOKUP(BB709,'Cennik nr 18 od 01.03.2017'!$A$2:$L$3604,12,0)="tak",BI709&amp;" (wyk.specjalne)",BI709))</f>
        <v/>
      </c>
      <c r="BK709" s="36" t="str">
        <f aca="false">IF(OR(BJ709="",BJ709="brak takiego numeru"),"",VLOOKUP(BB709,'Cennik nr 18 od 01.03.2017'!$A$2:$D$3604,4,0))</f>
        <v/>
      </c>
      <c r="BL709" s="36" t="str">
        <f aca="false">IF(OR(BJ709="",BJ709="brak takiego numeru"),"",IF(OR(BK709="tel.",BK709="tel"),"",BK709*BD709))</f>
        <v/>
      </c>
      <c r="BM709" s="36" t="str">
        <f aca="false">IF(OR(BJ709="",BJ709="brak takiego numeru"),"",IF(OR(BK709="tel.",BK709="tel"),"",ROUND(BL709*(100%-BG709),2)))</f>
        <v/>
      </c>
      <c r="BN709" s="37" t="str">
        <f aca="false">IF(OR(BJ709="",BJ709="brak takiego numeru"),"",VLOOKUP(BB709,'Cennik nr 18 od 01.03.2017'!$A$2:$E$3604,5,0))</f>
        <v/>
      </c>
      <c r="BO709" s="37" t="str">
        <f aca="false">IF(OR(BJ709="",BJ709="brak takiego numeru"),"",VLOOKUP(BB709,'Cennik nr 18 od 01.03.2017'!$A$2:$J$3604,6,0))</f>
        <v/>
      </c>
      <c r="BP709" s="37" t="str">
        <f aca="false">IF(OR(BJ709="",BJ709="brak takiego numeru"),"",VLOOKUP(BB709,'Cennik nr 18 od 01.03.2017'!$A$2:$J$3604,7,0))</f>
        <v/>
      </c>
      <c r="BQ709" s="37" t="str">
        <f aca="false">IF(OR(BJ709="",BJ709="brak takiego numeru"),"",VLOOKUP(BB709,'Cennik nr 18 od 01.03.2017'!$A$2:$J$3604,8,0))</f>
        <v/>
      </c>
      <c r="BR709" s="37" t="str">
        <f aca="false">IF(OR(BJ709="",BJ709="brak takiego numeru"),"",VLOOKUP(BB709,'Cennik nr 18 od 01.03.2017'!$A$2:$J$3604,9,0))</f>
        <v/>
      </c>
      <c r="BS709" s="37" t="str">
        <f aca="false">IF(OR(BJ709="",BJ709="brak takiego numeru"),"",VLOOKUP(BB709,'Cennik nr 18 od 01.03.2017'!$A$2:$J$3604,10,0))</f>
        <v/>
      </c>
      <c r="BT709" s="37" t="str">
        <f aca="false">IF(OR(BJ709="",BJ709="brak takiego numeru"),"",IF($N$615&lt;&gt;0,IF(AND(BN709&lt;&gt;"",BN709&lt;&gt;0),IF(BO709&lt;&gt;"",CHAR(10)&amp;"Strony katalogu "&amp;BO709&amp;": "&amp;BN709,CHAR(10)&amp;"Strony katalogu: "&amp;BN709),""),""))</f>
        <v/>
      </c>
      <c r="BU709" s="37" t="str">
        <f aca="false">IF(OR(BJ709="",BJ709="brak takiego numeru"),"",IF($L$615&lt;&gt;0,IF(AND(BP709&lt;&gt;"",BP709&lt;&gt;0),CHAR(10)&amp;"szer:"&amp;BP709,""),""))</f>
        <v/>
      </c>
      <c r="BV709" s="37" t="str">
        <f aca="false">IF(OR(BJ709="",BJ709="brak takiego numeru"),"",IF($L$615&lt;&gt;0,IF(AND(BQ709&lt;&gt;"",BQ709&lt;&gt;0)," wys:"&amp;BQ709,""),""))</f>
        <v/>
      </c>
      <c r="BW709" s="37" t="str">
        <f aca="false">IF(OR(BJ709="",BJ709="brak takiego numeru"),"",IF($L$615&lt;&gt;0,IF(AND(BR709&lt;&gt;"",BR709&lt;&gt;0)," gł:"&amp;BR709,""),""))</f>
        <v/>
      </c>
      <c r="BX709" s="37" t="str">
        <f aca="false">IF(OR(BJ709="",BJ709="brak takiego numeru"),"",IF($K$615&lt;&gt;0,IF(BS709&lt;&gt;"",CHAR(10)&amp;"waga: "&amp;BS709&amp;" kg",""),""))</f>
        <v/>
      </c>
      <c r="BY709" s="37" t="str">
        <f aca="false">IF(OR(BJ709="",BJ709="brak takiego numeru"),"",BD709*BS709)</f>
        <v/>
      </c>
      <c r="BZ709" s="37" t="str">
        <f aca="false">IF(OR(BJ709="",BJ709="brak takiego numeru"),"",VLOOKUP(BB709,'Cennik nr 18 od 01.03.2017'!$A$2:$K$3604,11,0))</f>
        <v/>
      </c>
      <c r="CA709" s="38" t="str">
        <f aca="false">IF(OR(BJ709="",BJ709="brak takiego numeru"),"",IF($O$615&lt;&gt;0,IF(AND(BZ709&lt;&gt;"",BZ709&lt;&gt;0),CHAR(10)&amp;"Strony katalogu HB 32 PL: "&amp;BZ709,""),""))</f>
        <v/>
      </c>
    </row>
    <row r="710" customFormat="false" ht="21.75" hidden="false" customHeight="true" outlineLevel="0" collapsed="false">
      <c r="A710" s="29" t="s">
        <v>724</v>
      </c>
      <c r="B710" s="30"/>
      <c r="C710" s="31" t="str">
        <f aca="false">J710&amp;T710&amp;AA710&amp;U710&amp;V710&amp;W710&amp;X710</f>
        <v/>
      </c>
      <c r="D710" s="32"/>
      <c r="E710" s="33" t="str">
        <f aca="false">K710</f>
        <v/>
      </c>
      <c r="F710" s="34" t="str">
        <f aca="false">L710</f>
        <v/>
      </c>
      <c r="G710" s="35" t="str">
        <f aca="false">IF(F710&lt;&gt;"",$M$3,"")</f>
        <v/>
      </c>
      <c r="H710" s="34" t="str">
        <f aca="false">M710</f>
        <v/>
      </c>
      <c r="I710" s="36" t="e">
        <f aca="false">VLOOKUP(B710,'Cennik nr 18 od 01.03.2017'!A:D,2,0)</f>
        <v>#N/A</v>
      </c>
      <c r="J710" s="36" t="str">
        <f aca="false">IF(ISERROR(I710),IF(B710&lt;&gt;"","brak takiego numeru",""),IF(VLOOKUP(B710,'Cennik nr 18 od 01.03.2017'!A:L,12,0)="tak",I710&amp;" (wyk.specjalne)",I710))</f>
        <v/>
      </c>
      <c r="K710" s="36" t="str">
        <f aca="false">IF(OR(J710="",J710="brak takiego numeru"),"",VLOOKUP(B710,'Cennik nr 18 od 01.03.2017'!A:D,4,0))</f>
        <v/>
      </c>
      <c r="L710" s="36" t="str">
        <f aca="false">IF(OR(J710="",J710="brak takiego numeru"),"",IF(OR(K710="tel.",K710="tel"),"",K710*D710))</f>
        <v/>
      </c>
      <c r="M710" s="36" t="str">
        <f aca="false">IF(OR(J710="",J710="brak takiego numeru"),"",IF(OR(K710="tel.",K710="tel"),"",ROUND(L710*(100%-G710),2)))</f>
        <v/>
      </c>
      <c r="N710" s="37" t="str">
        <f aca="false">IF(OR(J710="",J710="brak takiego numeru"),"",VLOOKUP(B710,'Cennik nr 18 od 01.03.2017'!A:E,5,0))</f>
        <v/>
      </c>
      <c r="O710" s="37" t="str">
        <f aca="false">IF(OR(J710="",J710="brak takiego numeru"),"",VLOOKUP(B710,'Cennik nr 18 od 01.03.2017'!A:J,6,0))</f>
        <v/>
      </c>
      <c r="P710" s="37" t="str">
        <f aca="false">IF(OR(J710="",J710="brak takiego numeru"),"",VLOOKUP(B710,'Cennik nr 18 od 01.03.2017'!A:J,7,0))</f>
        <v/>
      </c>
      <c r="Q710" s="37" t="str">
        <f aca="false">IF(OR(J710="",J710="brak takiego numeru"),"",VLOOKUP(B710,'Cennik nr 18 od 01.03.2017'!A:J,8,0))</f>
        <v/>
      </c>
      <c r="R710" s="37" t="str">
        <f aca="false">IF(OR(J710="",J710="brak takiego numeru"),"",VLOOKUP(B710,'Cennik nr 18 od 01.03.2017'!A:J,9,0))</f>
        <v/>
      </c>
      <c r="S710" s="37" t="str">
        <f aca="false">IF(OR(J710="",J710="brak takiego numeru"),"",VLOOKUP(B710,'Cennik nr 18 od 01.03.2017'!A:J,10,0))</f>
        <v/>
      </c>
      <c r="T710" s="37" t="str">
        <f aca="false">IF(OR(J710="",J710="brak takiego numeru"),"",IF($N$615&lt;&gt;0,IF(AND(N710&lt;&gt;"",N710&lt;&gt;0),IF(O710&lt;&gt;"",CHAR(10)&amp;"Strony katalogu "&amp;O710&amp;": "&amp;N710,CHAR(10)&amp;"Strony katalogu: "&amp;N710),""),""))</f>
        <v/>
      </c>
      <c r="U710" s="37" t="str">
        <f aca="false">IF(OR(J710="",J710="brak takiego numeru"),"",IF($L$615&lt;&gt;0,IF(AND(P710&lt;&gt;"",P710&lt;&gt;0),CHAR(10)&amp;"szer:"&amp;P710,""),""))</f>
        <v/>
      </c>
      <c r="V710" s="37" t="str">
        <f aca="false">IF(OR(J710="",J710="brak takiego numeru"),"",IF($L$615&lt;&gt;0,IF(AND(Q710&lt;&gt;"",Q710&lt;&gt;0)," wys:"&amp;Q710,""),""))</f>
        <v/>
      </c>
      <c r="W710" s="37" t="str">
        <f aca="false">IF(OR(J710="",J710="brak takiego numeru"),"",IF($L$615&lt;&gt;0,IF(AND(R710&lt;&gt;"",R710&lt;&gt;0)," gł:"&amp;R710,""),""))</f>
        <v/>
      </c>
      <c r="X710" s="37" t="str">
        <f aca="false">IF(OR(J710="",J710="brak takiego numeru"),"",IF($K$615&lt;&gt;0,IF(S710&lt;&gt;"",CHAR(10)&amp;"waga: "&amp;S710&amp;" kg",""),""))</f>
        <v/>
      </c>
      <c r="Y710" s="37" t="str">
        <f aca="false">IF(OR(J710="",J710="brak takiego numeru"),"",D710*S710)</f>
        <v/>
      </c>
      <c r="Z710" s="37" t="str">
        <f aca="false">IF(OR(J710="",J710="brak takiego numeru"),"",VLOOKUP(B710,'Cennik nr 18 od 01.03.2017'!A:K,11,0))</f>
        <v/>
      </c>
      <c r="AA710" s="38" t="str">
        <f aca="false">IF(OR(J710="",J710="brak takiego numeru"),"",IF($O$615&lt;&gt;0,IF(AND(Z710&lt;&gt;"",Z710&lt;&gt;0),CHAR(10)&amp;"Strony katalogu HB 32 PL: "&amp;Z710,""),""))</f>
        <v/>
      </c>
      <c r="AB710" s="39"/>
      <c r="AC710" s="40"/>
      <c r="AD710" s="41"/>
      <c r="AE710" s="42"/>
      <c r="AF710" s="42"/>
      <c r="AG710" s="43"/>
      <c r="AH710" s="42"/>
      <c r="AI710" s="9"/>
      <c r="AJ710" s="9"/>
      <c r="AK710" s="9"/>
      <c r="AL710" s="9"/>
      <c r="AM710" s="9"/>
      <c r="BA710" s="29" t="s">
        <v>44</v>
      </c>
      <c r="BB710" s="30"/>
      <c r="BC710" s="31" t="str">
        <f aca="false">BJ710&amp;BT710&amp;CA710&amp;BU710&amp;BV710&amp;BW710&amp;BX710</f>
        <v/>
      </c>
      <c r="BD710" s="32"/>
      <c r="BE710" s="33" t="str">
        <f aca="false">BK710</f>
        <v/>
      </c>
      <c r="BF710" s="34" t="str">
        <f aca="false">BL710</f>
        <v/>
      </c>
      <c r="BG710" s="35" t="str">
        <f aca="false">IF(BF710&lt;&gt;"",$J$615,"")</f>
        <v/>
      </c>
      <c r="BH710" s="34" t="str">
        <f aca="false">BM710</f>
        <v/>
      </c>
      <c r="BI710" s="36" t="e">
        <f aca="false">VLOOKUP(BB710,'Cennik nr 18 od 01.03.2017'!$A$2:$D$3604,2,0)</f>
        <v>#N/A</v>
      </c>
      <c r="BJ710" s="36" t="str">
        <f aca="false">IF(ISERROR(BI710),IF(BB710&lt;&gt;"","brak takiego numeru",""),IF(VLOOKUP(BB710,'Cennik nr 18 od 01.03.2017'!$A$2:$L$3604,12,0)="tak",BI710&amp;" (wyk.specjalne)",BI710))</f>
        <v/>
      </c>
      <c r="BK710" s="36" t="str">
        <f aca="false">IF(OR(BJ710="",BJ710="brak takiego numeru"),"",VLOOKUP(BB710,'Cennik nr 18 od 01.03.2017'!$A$2:$D$3604,4,0))</f>
        <v/>
      </c>
      <c r="BL710" s="36" t="str">
        <f aca="false">IF(OR(BJ710="",BJ710="brak takiego numeru"),"",IF(OR(BK710="tel.",BK710="tel"),"",BK710*BD710))</f>
        <v/>
      </c>
      <c r="BM710" s="36" t="str">
        <f aca="false">IF(OR(BJ710="",BJ710="brak takiego numeru"),"",IF(OR(BK710="tel.",BK710="tel"),"",ROUND(BL710*(100%-BG710),2)))</f>
        <v/>
      </c>
      <c r="BN710" s="37" t="str">
        <f aca="false">IF(OR(BJ710="",BJ710="brak takiego numeru"),"",VLOOKUP(BB710,'Cennik nr 18 od 01.03.2017'!$A$2:$E$3604,5,0))</f>
        <v/>
      </c>
      <c r="BO710" s="37" t="str">
        <f aca="false">IF(OR(BJ710="",BJ710="brak takiego numeru"),"",VLOOKUP(BB710,'Cennik nr 18 od 01.03.2017'!$A$2:$J$3604,6,0))</f>
        <v/>
      </c>
      <c r="BP710" s="37" t="str">
        <f aca="false">IF(OR(BJ710="",BJ710="brak takiego numeru"),"",VLOOKUP(BB710,'Cennik nr 18 od 01.03.2017'!$A$2:$J$3604,7,0))</f>
        <v/>
      </c>
      <c r="BQ710" s="37" t="str">
        <f aca="false">IF(OR(BJ710="",BJ710="brak takiego numeru"),"",VLOOKUP(BB710,'Cennik nr 18 od 01.03.2017'!$A$2:$J$3604,8,0))</f>
        <v/>
      </c>
      <c r="BR710" s="37" t="str">
        <f aca="false">IF(OR(BJ710="",BJ710="brak takiego numeru"),"",VLOOKUP(BB710,'Cennik nr 18 od 01.03.2017'!$A$2:$J$3604,9,0))</f>
        <v/>
      </c>
      <c r="BS710" s="37" t="str">
        <f aca="false">IF(OR(BJ710="",BJ710="brak takiego numeru"),"",VLOOKUP(BB710,'Cennik nr 18 od 01.03.2017'!$A$2:$J$3604,10,0))</f>
        <v/>
      </c>
      <c r="BT710" s="37" t="str">
        <f aca="false">IF(OR(BJ710="",BJ710="brak takiego numeru"),"",IF($N$615&lt;&gt;0,IF(AND(BN710&lt;&gt;"",BN710&lt;&gt;0),IF(BO710&lt;&gt;"",CHAR(10)&amp;"Strony katalogu "&amp;BO710&amp;": "&amp;BN710,CHAR(10)&amp;"Strony katalogu: "&amp;BN710),""),""))</f>
        <v/>
      </c>
      <c r="BU710" s="37" t="str">
        <f aca="false">IF(OR(BJ710="",BJ710="brak takiego numeru"),"",IF($L$615&lt;&gt;0,IF(AND(BP710&lt;&gt;"",BP710&lt;&gt;0),CHAR(10)&amp;"szer:"&amp;BP710,""),""))</f>
        <v/>
      </c>
      <c r="BV710" s="37" t="str">
        <f aca="false">IF(OR(BJ710="",BJ710="brak takiego numeru"),"",IF($L$615&lt;&gt;0,IF(AND(BQ710&lt;&gt;"",BQ710&lt;&gt;0)," wys:"&amp;BQ710,""),""))</f>
        <v/>
      </c>
      <c r="BW710" s="37" t="str">
        <f aca="false">IF(OR(BJ710="",BJ710="brak takiego numeru"),"",IF($L$615&lt;&gt;0,IF(AND(BR710&lt;&gt;"",BR710&lt;&gt;0)," gł:"&amp;BR710,""),""))</f>
        <v/>
      </c>
      <c r="BX710" s="37" t="str">
        <f aca="false">IF(OR(BJ710="",BJ710="brak takiego numeru"),"",IF($K$615&lt;&gt;0,IF(BS710&lt;&gt;"",CHAR(10)&amp;"waga: "&amp;BS710&amp;" kg",""),""))</f>
        <v/>
      </c>
      <c r="BY710" s="37" t="str">
        <f aca="false">IF(OR(BJ710="",BJ710="brak takiego numeru"),"",BD710*BS710)</f>
        <v/>
      </c>
      <c r="BZ710" s="37" t="str">
        <f aca="false">IF(OR(BJ710="",BJ710="brak takiego numeru"),"",VLOOKUP(BB710,'Cennik nr 18 od 01.03.2017'!$A$2:$K$3604,11,0))</f>
        <v/>
      </c>
      <c r="CA710" s="38" t="str">
        <f aca="false">IF(OR(BJ710="",BJ710="brak takiego numeru"),"",IF($O$615&lt;&gt;0,IF(AND(BZ710&lt;&gt;"",BZ710&lt;&gt;0),CHAR(10)&amp;"Strony katalogu HB 32 PL: "&amp;BZ710,""),""))</f>
        <v/>
      </c>
    </row>
    <row r="711" customFormat="false" ht="21.75" hidden="false" customHeight="true" outlineLevel="0" collapsed="false">
      <c r="A711" s="29" t="s">
        <v>725</v>
      </c>
      <c r="B711" s="30"/>
      <c r="C711" s="31" t="str">
        <f aca="false">J711&amp;T711&amp;AA711&amp;U711&amp;V711&amp;W711&amp;X711</f>
        <v/>
      </c>
      <c r="D711" s="32"/>
      <c r="E711" s="33" t="str">
        <f aca="false">K711</f>
        <v/>
      </c>
      <c r="F711" s="34" t="str">
        <f aca="false">L711</f>
        <v/>
      </c>
      <c r="G711" s="35" t="str">
        <f aca="false">IF(F711&lt;&gt;"",$M$3,"")</f>
        <v/>
      </c>
      <c r="H711" s="34" t="str">
        <f aca="false">M711</f>
        <v/>
      </c>
      <c r="I711" s="36" t="e">
        <f aca="false">VLOOKUP(B711,'Cennik nr 18 od 01.03.2017'!A:D,2,0)</f>
        <v>#N/A</v>
      </c>
      <c r="J711" s="36" t="str">
        <f aca="false">IF(ISERROR(I711),IF(B711&lt;&gt;"","brak takiego numeru",""),IF(VLOOKUP(B711,'Cennik nr 18 od 01.03.2017'!A:L,12,0)="tak",I711&amp;" (wyk.specjalne)",I711))</f>
        <v/>
      </c>
      <c r="K711" s="36" t="str">
        <f aca="false">IF(OR(J711="",J711="brak takiego numeru"),"",VLOOKUP(B711,'Cennik nr 18 od 01.03.2017'!A:D,4,0))</f>
        <v/>
      </c>
      <c r="L711" s="36" t="str">
        <f aca="false">IF(OR(J711="",J711="brak takiego numeru"),"",IF(OR(K711="tel.",K711="tel"),"",K711*D711))</f>
        <v/>
      </c>
      <c r="M711" s="36" t="str">
        <f aca="false">IF(OR(J711="",J711="brak takiego numeru"),"",IF(OR(K711="tel.",K711="tel"),"",ROUND(L711*(100%-G711),2)))</f>
        <v/>
      </c>
      <c r="N711" s="37" t="str">
        <f aca="false">IF(OR(J711="",J711="brak takiego numeru"),"",VLOOKUP(B711,'Cennik nr 18 od 01.03.2017'!A:E,5,0))</f>
        <v/>
      </c>
      <c r="O711" s="37" t="str">
        <f aca="false">IF(OR(J711="",J711="brak takiego numeru"),"",VLOOKUP(B711,'Cennik nr 18 od 01.03.2017'!A:J,6,0))</f>
        <v/>
      </c>
      <c r="P711" s="37" t="str">
        <f aca="false">IF(OR(J711="",J711="brak takiego numeru"),"",VLOOKUP(B711,'Cennik nr 18 od 01.03.2017'!A:J,7,0))</f>
        <v/>
      </c>
      <c r="Q711" s="37" t="str">
        <f aca="false">IF(OR(J711="",J711="brak takiego numeru"),"",VLOOKUP(B711,'Cennik nr 18 od 01.03.2017'!A:J,8,0))</f>
        <v/>
      </c>
      <c r="R711" s="37" t="str">
        <f aca="false">IF(OR(J711="",J711="brak takiego numeru"),"",VLOOKUP(B711,'Cennik nr 18 od 01.03.2017'!A:J,9,0))</f>
        <v/>
      </c>
      <c r="S711" s="37" t="str">
        <f aca="false">IF(OR(J711="",J711="brak takiego numeru"),"",VLOOKUP(B711,'Cennik nr 18 od 01.03.2017'!A:J,10,0))</f>
        <v/>
      </c>
      <c r="T711" s="37" t="str">
        <f aca="false">IF(OR(J711="",J711="brak takiego numeru"),"",IF($N$615&lt;&gt;0,IF(AND(N711&lt;&gt;"",N711&lt;&gt;0),IF(O711&lt;&gt;"",CHAR(10)&amp;"Strony katalogu "&amp;O711&amp;": "&amp;N711,CHAR(10)&amp;"Strony katalogu: "&amp;N711),""),""))</f>
        <v/>
      </c>
      <c r="U711" s="37" t="str">
        <f aca="false">IF(OR(J711="",J711="brak takiego numeru"),"",IF($L$615&lt;&gt;0,IF(AND(P711&lt;&gt;"",P711&lt;&gt;0),CHAR(10)&amp;"szer:"&amp;P711,""),""))</f>
        <v/>
      </c>
      <c r="V711" s="37" t="str">
        <f aca="false">IF(OR(J711="",J711="brak takiego numeru"),"",IF($L$615&lt;&gt;0,IF(AND(Q711&lt;&gt;"",Q711&lt;&gt;0)," wys:"&amp;Q711,""),""))</f>
        <v/>
      </c>
      <c r="W711" s="37" t="str">
        <f aca="false">IF(OR(J711="",J711="brak takiego numeru"),"",IF($L$615&lt;&gt;0,IF(AND(R711&lt;&gt;"",R711&lt;&gt;0)," gł:"&amp;R711,""),""))</f>
        <v/>
      </c>
      <c r="X711" s="37" t="str">
        <f aca="false">IF(OR(J711="",J711="brak takiego numeru"),"",IF($K$615&lt;&gt;0,IF(S711&lt;&gt;"",CHAR(10)&amp;"waga: "&amp;S711&amp;" kg",""),""))</f>
        <v/>
      </c>
      <c r="Y711" s="37" t="str">
        <f aca="false">IF(OR(J711="",J711="brak takiego numeru"),"",D711*S711)</f>
        <v/>
      </c>
      <c r="Z711" s="37" t="str">
        <f aca="false">IF(OR(J711="",J711="brak takiego numeru"),"",VLOOKUP(B711,'Cennik nr 18 od 01.03.2017'!A:K,11,0))</f>
        <v/>
      </c>
      <c r="AA711" s="38" t="str">
        <f aca="false">IF(OR(J711="",J711="brak takiego numeru"),"",IF($O$615&lt;&gt;0,IF(AND(Z711&lt;&gt;"",Z711&lt;&gt;0),CHAR(10)&amp;"Strony katalogu HB 32 PL: "&amp;Z711,""),""))</f>
        <v/>
      </c>
      <c r="AB711" s="39"/>
      <c r="AC711" s="40"/>
      <c r="AD711" s="41"/>
      <c r="AE711" s="42"/>
      <c r="AF711" s="42"/>
      <c r="AG711" s="43"/>
      <c r="AH711" s="42"/>
      <c r="AI711" s="9"/>
      <c r="AJ711" s="9"/>
      <c r="AK711" s="9"/>
      <c r="AL711" s="9"/>
      <c r="AM711" s="9"/>
      <c r="BA711" s="29" t="s">
        <v>45</v>
      </c>
      <c r="BB711" s="30"/>
      <c r="BC711" s="31" t="str">
        <f aca="false">BJ711&amp;BT711&amp;CA711&amp;BU711&amp;BV711&amp;BW711&amp;BX711</f>
        <v/>
      </c>
      <c r="BD711" s="32"/>
      <c r="BE711" s="33" t="str">
        <f aca="false">BK711</f>
        <v/>
      </c>
      <c r="BF711" s="34" t="str">
        <f aca="false">BL711</f>
        <v/>
      </c>
      <c r="BG711" s="35" t="str">
        <f aca="false">IF(BF711&lt;&gt;"",$J$615,"")</f>
        <v/>
      </c>
      <c r="BH711" s="34" t="str">
        <f aca="false">BM711</f>
        <v/>
      </c>
      <c r="BI711" s="36" t="e">
        <f aca="false">VLOOKUP(BB711,'Cennik nr 18 od 01.03.2017'!$A$2:$D$3604,2,0)</f>
        <v>#N/A</v>
      </c>
      <c r="BJ711" s="36" t="str">
        <f aca="false">IF(ISERROR(BI711),IF(BB711&lt;&gt;"","brak takiego numeru",""),IF(VLOOKUP(BB711,'Cennik nr 18 od 01.03.2017'!$A$2:$L$3604,12,0)="tak",BI711&amp;" (wyk.specjalne)",BI711))</f>
        <v/>
      </c>
      <c r="BK711" s="36" t="str">
        <f aca="false">IF(OR(BJ711="",BJ711="brak takiego numeru"),"",VLOOKUP(BB711,'Cennik nr 18 od 01.03.2017'!$A$2:$D$3604,4,0))</f>
        <v/>
      </c>
      <c r="BL711" s="36" t="str">
        <f aca="false">IF(OR(BJ711="",BJ711="brak takiego numeru"),"",IF(OR(BK711="tel.",BK711="tel"),"",BK711*BD711))</f>
        <v/>
      </c>
      <c r="BM711" s="36" t="str">
        <f aca="false">IF(OR(BJ711="",BJ711="brak takiego numeru"),"",IF(OR(BK711="tel.",BK711="tel"),"",ROUND(BL711*(100%-BG711),2)))</f>
        <v/>
      </c>
      <c r="BN711" s="37" t="str">
        <f aca="false">IF(OR(BJ711="",BJ711="brak takiego numeru"),"",VLOOKUP(BB711,'Cennik nr 18 od 01.03.2017'!$A$2:$E$3604,5,0))</f>
        <v/>
      </c>
      <c r="BO711" s="37" t="str">
        <f aca="false">IF(OR(BJ711="",BJ711="brak takiego numeru"),"",VLOOKUP(BB711,'Cennik nr 18 od 01.03.2017'!$A$2:$J$3604,6,0))</f>
        <v/>
      </c>
      <c r="BP711" s="37" t="str">
        <f aca="false">IF(OR(BJ711="",BJ711="brak takiego numeru"),"",VLOOKUP(BB711,'Cennik nr 18 od 01.03.2017'!$A$2:$J$3604,7,0))</f>
        <v/>
      </c>
      <c r="BQ711" s="37" t="str">
        <f aca="false">IF(OR(BJ711="",BJ711="brak takiego numeru"),"",VLOOKUP(BB711,'Cennik nr 18 od 01.03.2017'!$A$2:$J$3604,8,0))</f>
        <v/>
      </c>
      <c r="BR711" s="37" t="str">
        <f aca="false">IF(OR(BJ711="",BJ711="brak takiego numeru"),"",VLOOKUP(BB711,'Cennik nr 18 od 01.03.2017'!$A$2:$J$3604,9,0))</f>
        <v/>
      </c>
      <c r="BS711" s="37" t="str">
        <f aca="false">IF(OR(BJ711="",BJ711="brak takiego numeru"),"",VLOOKUP(BB711,'Cennik nr 18 od 01.03.2017'!$A$2:$J$3604,10,0))</f>
        <v/>
      </c>
      <c r="BT711" s="37" t="str">
        <f aca="false">IF(OR(BJ711="",BJ711="brak takiego numeru"),"",IF($N$615&lt;&gt;0,IF(AND(BN711&lt;&gt;"",BN711&lt;&gt;0),IF(BO711&lt;&gt;"",CHAR(10)&amp;"Strony katalogu "&amp;BO711&amp;": "&amp;BN711,CHAR(10)&amp;"Strony katalogu: "&amp;BN711),""),""))</f>
        <v/>
      </c>
      <c r="BU711" s="37" t="str">
        <f aca="false">IF(OR(BJ711="",BJ711="brak takiego numeru"),"",IF($L$615&lt;&gt;0,IF(AND(BP711&lt;&gt;"",BP711&lt;&gt;0),CHAR(10)&amp;"szer:"&amp;BP711,""),""))</f>
        <v/>
      </c>
      <c r="BV711" s="37" t="str">
        <f aca="false">IF(OR(BJ711="",BJ711="brak takiego numeru"),"",IF($L$615&lt;&gt;0,IF(AND(BQ711&lt;&gt;"",BQ711&lt;&gt;0)," wys:"&amp;BQ711,""),""))</f>
        <v/>
      </c>
      <c r="BW711" s="37" t="str">
        <f aca="false">IF(OR(BJ711="",BJ711="brak takiego numeru"),"",IF($L$615&lt;&gt;0,IF(AND(BR711&lt;&gt;"",BR711&lt;&gt;0)," gł:"&amp;BR711,""),""))</f>
        <v/>
      </c>
      <c r="BX711" s="37" t="str">
        <f aca="false">IF(OR(BJ711="",BJ711="brak takiego numeru"),"",IF($K$615&lt;&gt;0,IF(BS711&lt;&gt;"",CHAR(10)&amp;"waga: "&amp;BS711&amp;" kg",""),""))</f>
        <v/>
      </c>
      <c r="BY711" s="37" t="str">
        <f aca="false">IF(OR(BJ711="",BJ711="brak takiego numeru"),"",BD711*BS711)</f>
        <v/>
      </c>
      <c r="BZ711" s="37" t="str">
        <f aca="false">IF(OR(BJ711="",BJ711="brak takiego numeru"),"",VLOOKUP(BB711,'Cennik nr 18 od 01.03.2017'!$A$2:$K$3604,11,0))</f>
        <v/>
      </c>
      <c r="CA711" s="38" t="str">
        <f aca="false">IF(OR(BJ711="",BJ711="brak takiego numeru"),"",IF($O$615&lt;&gt;0,IF(AND(BZ711&lt;&gt;"",BZ711&lt;&gt;0),CHAR(10)&amp;"Strony katalogu HB 32 PL: "&amp;BZ711,""),""))</f>
        <v/>
      </c>
    </row>
    <row r="712" customFormat="false" ht="21.75" hidden="false" customHeight="true" outlineLevel="0" collapsed="false">
      <c r="A712" s="29" t="s">
        <v>726</v>
      </c>
      <c r="B712" s="30"/>
      <c r="C712" s="31" t="str">
        <f aca="false">J712&amp;T712&amp;AA712&amp;U712&amp;V712&amp;W712&amp;X712</f>
        <v/>
      </c>
      <c r="D712" s="32"/>
      <c r="E712" s="33" t="str">
        <f aca="false">K712</f>
        <v/>
      </c>
      <c r="F712" s="34" t="str">
        <f aca="false">L712</f>
        <v/>
      </c>
      <c r="G712" s="35" t="str">
        <f aca="false">IF(F712&lt;&gt;"",$M$3,"")</f>
        <v/>
      </c>
      <c r="H712" s="34" t="str">
        <f aca="false">M712</f>
        <v/>
      </c>
      <c r="I712" s="36" t="e">
        <f aca="false">VLOOKUP(B712,'Cennik nr 18 od 01.03.2017'!A:D,2,0)</f>
        <v>#N/A</v>
      </c>
      <c r="J712" s="36" t="str">
        <f aca="false">IF(ISERROR(I712),IF(B712&lt;&gt;"","brak takiego numeru",""),IF(VLOOKUP(B712,'Cennik nr 18 od 01.03.2017'!A:L,12,0)="tak",I712&amp;" (wyk.specjalne)",I712))</f>
        <v/>
      </c>
      <c r="K712" s="36" t="str">
        <f aca="false">IF(OR(J712="",J712="brak takiego numeru"),"",VLOOKUP(B712,'Cennik nr 18 od 01.03.2017'!A:D,4,0))</f>
        <v/>
      </c>
      <c r="L712" s="36" t="str">
        <f aca="false">IF(OR(J712="",J712="brak takiego numeru"),"",IF(OR(K712="tel.",K712="tel"),"",K712*D712))</f>
        <v/>
      </c>
      <c r="M712" s="36" t="str">
        <f aca="false">IF(OR(J712="",J712="brak takiego numeru"),"",IF(OR(K712="tel.",K712="tel"),"",ROUND(L712*(100%-G712),2)))</f>
        <v/>
      </c>
      <c r="N712" s="37" t="str">
        <f aca="false">IF(OR(J712="",J712="brak takiego numeru"),"",VLOOKUP(B712,'Cennik nr 18 od 01.03.2017'!A:E,5,0))</f>
        <v/>
      </c>
      <c r="O712" s="37" t="str">
        <f aca="false">IF(OR(J712="",J712="brak takiego numeru"),"",VLOOKUP(B712,'Cennik nr 18 od 01.03.2017'!A:J,6,0))</f>
        <v/>
      </c>
      <c r="P712" s="37" t="str">
        <f aca="false">IF(OR(J712="",J712="brak takiego numeru"),"",VLOOKUP(B712,'Cennik nr 18 od 01.03.2017'!A:J,7,0))</f>
        <v/>
      </c>
      <c r="Q712" s="37" t="str">
        <f aca="false">IF(OR(J712="",J712="brak takiego numeru"),"",VLOOKUP(B712,'Cennik nr 18 od 01.03.2017'!A:J,8,0))</f>
        <v/>
      </c>
      <c r="R712" s="37" t="str">
        <f aca="false">IF(OR(J712="",J712="brak takiego numeru"),"",VLOOKUP(B712,'Cennik nr 18 od 01.03.2017'!A:J,9,0))</f>
        <v/>
      </c>
      <c r="S712" s="37" t="str">
        <f aca="false">IF(OR(J712="",J712="brak takiego numeru"),"",VLOOKUP(B712,'Cennik nr 18 od 01.03.2017'!A:J,10,0))</f>
        <v/>
      </c>
      <c r="T712" s="37" t="str">
        <f aca="false">IF(OR(J712="",J712="brak takiego numeru"),"",IF($N$615&lt;&gt;0,IF(AND(N712&lt;&gt;"",N712&lt;&gt;0),IF(O712&lt;&gt;"",CHAR(10)&amp;"Strony katalogu "&amp;O712&amp;": "&amp;N712,CHAR(10)&amp;"Strony katalogu: "&amp;N712),""),""))</f>
        <v/>
      </c>
      <c r="U712" s="37" t="str">
        <f aca="false">IF(OR(J712="",J712="brak takiego numeru"),"",IF($L$615&lt;&gt;0,IF(AND(P712&lt;&gt;"",P712&lt;&gt;0),CHAR(10)&amp;"szer:"&amp;P712,""),""))</f>
        <v/>
      </c>
      <c r="V712" s="37" t="str">
        <f aca="false">IF(OR(J712="",J712="brak takiego numeru"),"",IF($L$615&lt;&gt;0,IF(AND(Q712&lt;&gt;"",Q712&lt;&gt;0)," wys:"&amp;Q712,""),""))</f>
        <v/>
      </c>
      <c r="W712" s="37" t="str">
        <f aca="false">IF(OR(J712="",J712="brak takiego numeru"),"",IF($L$615&lt;&gt;0,IF(AND(R712&lt;&gt;"",R712&lt;&gt;0)," gł:"&amp;R712,""),""))</f>
        <v/>
      </c>
      <c r="X712" s="37" t="str">
        <f aca="false">IF(OR(J712="",J712="brak takiego numeru"),"",IF($K$615&lt;&gt;0,IF(S712&lt;&gt;"",CHAR(10)&amp;"waga: "&amp;S712&amp;" kg",""),""))</f>
        <v/>
      </c>
      <c r="Y712" s="37" t="str">
        <f aca="false">IF(OR(J712="",J712="brak takiego numeru"),"",D712*S712)</f>
        <v/>
      </c>
      <c r="Z712" s="37" t="str">
        <f aca="false">IF(OR(J712="",J712="brak takiego numeru"),"",VLOOKUP(B712,'Cennik nr 18 od 01.03.2017'!A:K,11,0))</f>
        <v/>
      </c>
      <c r="AA712" s="38" t="str">
        <f aca="false">IF(OR(J712="",J712="brak takiego numeru"),"",IF($O$615&lt;&gt;0,IF(AND(Z712&lt;&gt;"",Z712&lt;&gt;0),CHAR(10)&amp;"Strony katalogu HB 32 PL: "&amp;Z712,""),""))</f>
        <v/>
      </c>
      <c r="AB712" s="39"/>
      <c r="AC712" s="40"/>
      <c r="AD712" s="41"/>
      <c r="AE712" s="42"/>
      <c r="AF712" s="42"/>
      <c r="AG712" s="43"/>
      <c r="AH712" s="42"/>
      <c r="AI712" s="9"/>
      <c r="AJ712" s="9"/>
      <c r="AK712" s="9"/>
      <c r="AL712" s="9"/>
      <c r="AM712" s="9"/>
      <c r="BA712" s="29" t="s">
        <v>46</v>
      </c>
      <c r="BB712" s="30"/>
      <c r="BC712" s="31" t="str">
        <f aca="false">BJ712&amp;BT712&amp;CA712&amp;BU712&amp;BV712&amp;BW712&amp;BX712</f>
        <v/>
      </c>
      <c r="BD712" s="32"/>
      <c r="BE712" s="33" t="str">
        <f aca="false">BK712</f>
        <v/>
      </c>
      <c r="BF712" s="34" t="str">
        <f aca="false">BL712</f>
        <v/>
      </c>
      <c r="BG712" s="35" t="str">
        <f aca="false">IF(BF712&lt;&gt;"",$J$615,"")</f>
        <v/>
      </c>
      <c r="BH712" s="34" t="str">
        <f aca="false">BM712</f>
        <v/>
      </c>
      <c r="BI712" s="36" t="e">
        <f aca="false">VLOOKUP(BB712,'Cennik nr 18 od 01.03.2017'!$A$2:$D$3604,2,0)</f>
        <v>#N/A</v>
      </c>
      <c r="BJ712" s="36" t="str">
        <f aca="false">IF(ISERROR(BI712),IF(BB712&lt;&gt;"","brak takiego numeru",""),IF(VLOOKUP(BB712,'Cennik nr 18 od 01.03.2017'!$A$2:$L$3604,12,0)="tak",BI712&amp;" (wyk.specjalne)",BI712))</f>
        <v/>
      </c>
      <c r="BK712" s="36" t="str">
        <f aca="false">IF(OR(BJ712="",BJ712="brak takiego numeru"),"",VLOOKUP(BB712,'Cennik nr 18 od 01.03.2017'!$A$2:$D$3604,4,0))</f>
        <v/>
      </c>
      <c r="BL712" s="36" t="str">
        <f aca="false">IF(OR(BJ712="",BJ712="brak takiego numeru"),"",IF(OR(BK712="tel.",BK712="tel"),"",BK712*BD712))</f>
        <v/>
      </c>
      <c r="BM712" s="36" t="str">
        <f aca="false">IF(OR(BJ712="",BJ712="brak takiego numeru"),"",IF(OR(BK712="tel.",BK712="tel"),"",ROUND(BL712*(100%-BG712),2)))</f>
        <v/>
      </c>
      <c r="BN712" s="37" t="str">
        <f aca="false">IF(OR(BJ712="",BJ712="brak takiego numeru"),"",VLOOKUP(BB712,'Cennik nr 18 od 01.03.2017'!$A$2:$E$3604,5,0))</f>
        <v/>
      </c>
      <c r="BO712" s="37" t="str">
        <f aca="false">IF(OR(BJ712="",BJ712="brak takiego numeru"),"",VLOOKUP(BB712,'Cennik nr 18 od 01.03.2017'!$A$2:$J$3604,6,0))</f>
        <v/>
      </c>
      <c r="BP712" s="37" t="str">
        <f aca="false">IF(OR(BJ712="",BJ712="brak takiego numeru"),"",VLOOKUP(BB712,'Cennik nr 18 od 01.03.2017'!$A$2:$J$3604,7,0))</f>
        <v/>
      </c>
      <c r="BQ712" s="37" t="str">
        <f aca="false">IF(OR(BJ712="",BJ712="brak takiego numeru"),"",VLOOKUP(BB712,'Cennik nr 18 od 01.03.2017'!$A$2:$J$3604,8,0))</f>
        <v/>
      </c>
      <c r="BR712" s="37" t="str">
        <f aca="false">IF(OR(BJ712="",BJ712="brak takiego numeru"),"",VLOOKUP(BB712,'Cennik nr 18 od 01.03.2017'!$A$2:$J$3604,9,0))</f>
        <v/>
      </c>
      <c r="BS712" s="37" t="str">
        <f aca="false">IF(OR(BJ712="",BJ712="brak takiego numeru"),"",VLOOKUP(BB712,'Cennik nr 18 od 01.03.2017'!$A$2:$J$3604,10,0))</f>
        <v/>
      </c>
      <c r="BT712" s="37" t="str">
        <f aca="false">IF(OR(BJ712="",BJ712="brak takiego numeru"),"",IF($N$615&lt;&gt;0,IF(AND(BN712&lt;&gt;"",BN712&lt;&gt;0),IF(BO712&lt;&gt;"",CHAR(10)&amp;"Strony katalogu "&amp;BO712&amp;": "&amp;BN712,CHAR(10)&amp;"Strony katalogu: "&amp;BN712),""),""))</f>
        <v/>
      </c>
      <c r="BU712" s="37" t="str">
        <f aca="false">IF(OR(BJ712="",BJ712="brak takiego numeru"),"",IF($L$615&lt;&gt;0,IF(AND(BP712&lt;&gt;"",BP712&lt;&gt;0),CHAR(10)&amp;"szer:"&amp;BP712,""),""))</f>
        <v/>
      </c>
      <c r="BV712" s="37" t="str">
        <f aca="false">IF(OR(BJ712="",BJ712="brak takiego numeru"),"",IF($L$615&lt;&gt;0,IF(AND(BQ712&lt;&gt;"",BQ712&lt;&gt;0)," wys:"&amp;BQ712,""),""))</f>
        <v/>
      </c>
      <c r="BW712" s="37" t="str">
        <f aca="false">IF(OR(BJ712="",BJ712="brak takiego numeru"),"",IF($L$615&lt;&gt;0,IF(AND(BR712&lt;&gt;"",BR712&lt;&gt;0)," gł:"&amp;BR712,""),""))</f>
        <v/>
      </c>
      <c r="BX712" s="37" t="str">
        <f aca="false">IF(OR(BJ712="",BJ712="brak takiego numeru"),"",IF($K$615&lt;&gt;0,IF(BS712&lt;&gt;"",CHAR(10)&amp;"waga: "&amp;BS712&amp;" kg",""),""))</f>
        <v/>
      </c>
      <c r="BY712" s="37" t="str">
        <f aca="false">IF(OR(BJ712="",BJ712="brak takiego numeru"),"",BD712*BS712)</f>
        <v/>
      </c>
      <c r="BZ712" s="37" t="str">
        <f aca="false">IF(OR(BJ712="",BJ712="brak takiego numeru"),"",VLOOKUP(BB712,'Cennik nr 18 od 01.03.2017'!$A$2:$K$3604,11,0))</f>
        <v/>
      </c>
      <c r="CA712" s="38" t="str">
        <f aca="false">IF(OR(BJ712="",BJ712="brak takiego numeru"),"",IF($O$615&lt;&gt;0,IF(AND(BZ712&lt;&gt;"",BZ712&lt;&gt;0),CHAR(10)&amp;"Strony katalogu HB 32 PL: "&amp;BZ712,""),""))</f>
        <v/>
      </c>
    </row>
    <row r="713" customFormat="false" ht="21.75" hidden="false" customHeight="true" outlineLevel="0" collapsed="false">
      <c r="A713" s="29" t="s">
        <v>727</v>
      </c>
      <c r="B713" s="30"/>
      <c r="C713" s="31" t="str">
        <f aca="false">J713&amp;T713&amp;AA713&amp;U713&amp;V713&amp;W713&amp;X713</f>
        <v/>
      </c>
      <c r="D713" s="32"/>
      <c r="E713" s="33" t="str">
        <f aca="false">K713</f>
        <v/>
      </c>
      <c r="F713" s="34" t="str">
        <f aca="false">L713</f>
        <v/>
      </c>
      <c r="G713" s="35" t="str">
        <f aca="false">IF(F713&lt;&gt;"",$M$3,"")</f>
        <v/>
      </c>
      <c r="H713" s="34" t="str">
        <f aca="false">M713</f>
        <v/>
      </c>
      <c r="I713" s="36" t="e">
        <f aca="false">VLOOKUP(B713,'Cennik nr 18 od 01.03.2017'!A:D,2,0)</f>
        <v>#N/A</v>
      </c>
      <c r="J713" s="36" t="str">
        <f aca="false">IF(ISERROR(I713),IF(B713&lt;&gt;"","brak takiego numeru",""),IF(VLOOKUP(B713,'Cennik nr 18 od 01.03.2017'!A:L,12,0)="tak",I713&amp;" (wyk.specjalne)",I713))</f>
        <v/>
      </c>
      <c r="K713" s="36" t="str">
        <f aca="false">IF(OR(J713="",J713="brak takiego numeru"),"",VLOOKUP(B713,'Cennik nr 18 od 01.03.2017'!A:D,4,0))</f>
        <v/>
      </c>
      <c r="L713" s="36" t="str">
        <f aca="false">IF(OR(J713="",J713="brak takiego numeru"),"",IF(OR(K713="tel.",K713="tel"),"",K713*D713))</f>
        <v/>
      </c>
      <c r="M713" s="36" t="str">
        <f aca="false">IF(OR(J713="",J713="brak takiego numeru"),"",IF(OR(K713="tel.",K713="tel"),"",ROUND(L713*(100%-G713),2)))</f>
        <v/>
      </c>
      <c r="N713" s="37" t="str">
        <f aca="false">IF(OR(J713="",J713="brak takiego numeru"),"",VLOOKUP(B713,'Cennik nr 18 od 01.03.2017'!A:E,5,0))</f>
        <v/>
      </c>
      <c r="O713" s="37" t="str">
        <f aca="false">IF(OR(J713="",J713="brak takiego numeru"),"",VLOOKUP(B713,'Cennik nr 18 od 01.03.2017'!A:J,6,0))</f>
        <v/>
      </c>
      <c r="P713" s="37" t="str">
        <f aca="false">IF(OR(J713="",J713="brak takiego numeru"),"",VLOOKUP(B713,'Cennik nr 18 od 01.03.2017'!A:J,7,0))</f>
        <v/>
      </c>
      <c r="Q713" s="37" t="str">
        <f aca="false">IF(OR(J713="",J713="brak takiego numeru"),"",VLOOKUP(B713,'Cennik nr 18 od 01.03.2017'!A:J,8,0))</f>
        <v/>
      </c>
      <c r="R713" s="37" t="str">
        <f aca="false">IF(OR(J713="",J713="brak takiego numeru"),"",VLOOKUP(B713,'Cennik nr 18 od 01.03.2017'!A:J,9,0))</f>
        <v/>
      </c>
      <c r="S713" s="37" t="str">
        <f aca="false">IF(OR(J713="",J713="brak takiego numeru"),"",VLOOKUP(B713,'Cennik nr 18 od 01.03.2017'!A:J,10,0))</f>
        <v/>
      </c>
      <c r="T713" s="37" t="str">
        <f aca="false">IF(OR(J713="",J713="brak takiego numeru"),"",IF($N$615&lt;&gt;0,IF(AND(N713&lt;&gt;"",N713&lt;&gt;0),IF(O713&lt;&gt;"",CHAR(10)&amp;"Strony katalogu "&amp;O713&amp;": "&amp;N713,CHAR(10)&amp;"Strony katalogu: "&amp;N713),""),""))</f>
        <v/>
      </c>
      <c r="U713" s="37" t="str">
        <f aca="false">IF(OR(J713="",J713="brak takiego numeru"),"",IF($L$615&lt;&gt;0,IF(AND(P713&lt;&gt;"",P713&lt;&gt;0),CHAR(10)&amp;"szer:"&amp;P713,""),""))</f>
        <v/>
      </c>
      <c r="V713" s="37" t="str">
        <f aca="false">IF(OR(J713="",J713="brak takiego numeru"),"",IF($L$615&lt;&gt;0,IF(AND(Q713&lt;&gt;"",Q713&lt;&gt;0)," wys:"&amp;Q713,""),""))</f>
        <v/>
      </c>
      <c r="W713" s="37" t="str">
        <f aca="false">IF(OR(J713="",J713="brak takiego numeru"),"",IF($L$615&lt;&gt;0,IF(AND(R713&lt;&gt;"",R713&lt;&gt;0)," gł:"&amp;R713,""),""))</f>
        <v/>
      </c>
      <c r="X713" s="37" t="str">
        <f aca="false">IF(OR(J713="",J713="brak takiego numeru"),"",IF($K$615&lt;&gt;0,IF(S713&lt;&gt;"",CHAR(10)&amp;"waga: "&amp;S713&amp;" kg",""),""))</f>
        <v/>
      </c>
      <c r="Y713" s="37" t="str">
        <f aca="false">IF(OR(J713="",J713="brak takiego numeru"),"",D713*S713)</f>
        <v/>
      </c>
      <c r="Z713" s="37" t="str">
        <f aca="false">IF(OR(J713="",J713="brak takiego numeru"),"",VLOOKUP(B713,'Cennik nr 18 od 01.03.2017'!A:K,11,0))</f>
        <v/>
      </c>
      <c r="AA713" s="38" t="str">
        <f aca="false">IF(OR(J713="",J713="brak takiego numeru"),"",IF($O$615&lt;&gt;0,IF(AND(Z713&lt;&gt;"",Z713&lt;&gt;0),CHAR(10)&amp;"Strony katalogu HB 32 PL: "&amp;Z713,""),""))</f>
        <v/>
      </c>
      <c r="AB713" s="39"/>
      <c r="AC713" s="40"/>
      <c r="AD713" s="41"/>
      <c r="AE713" s="42"/>
      <c r="AF713" s="42"/>
      <c r="AG713" s="43"/>
      <c r="AH713" s="42"/>
      <c r="AI713" s="9"/>
      <c r="AJ713" s="9"/>
      <c r="AK713" s="9"/>
      <c r="AL713" s="9"/>
      <c r="AM713" s="9"/>
      <c r="BA713" s="29" t="s">
        <v>47</v>
      </c>
      <c r="BB713" s="30"/>
      <c r="BC713" s="31" t="str">
        <f aca="false">BJ713&amp;BT713&amp;CA713&amp;BU713&amp;BV713&amp;BW713&amp;BX713</f>
        <v/>
      </c>
      <c r="BD713" s="32"/>
      <c r="BE713" s="33" t="str">
        <f aca="false">BK713</f>
        <v/>
      </c>
      <c r="BF713" s="34" t="str">
        <f aca="false">BL713</f>
        <v/>
      </c>
      <c r="BG713" s="35" t="str">
        <f aca="false">IF(BF713&lt;&gt;"",$J$615,"")</f>
        <v/>
      </c>
      <c r="BH713" s="34" t="str">
        <f aca="false">BM713</f>
        <v/>
      </c>
      <c r="BI713" s="36" t="e">
        <f aca="false">VLOOKUP(BB713,'Cennik nr 18 od 01.03.2017'!$A$2:$D$3604,2,0)</f>
        <v>#N/A</v>
      </c>
      <c r="BJ713" s="36" t="str">
        <f aca="false">IF(ISERROR(BI713),IF(BB713&lt;&gt;"","brak takiego numeru",""),IF(VLOOKUP(BB713,'Cennik nr 18 od 01.03.2017'!$A$2:$L$3604,12,0)="tak",BI713&amp;" (wyk.specjalne)",BI713))</f>
        <v/>
      </c>
      <c r="BK713" s="36" t="str">
        <f aca="false">IF(OR(BJ713="",BJ713="brak takiego numeru"),"",VLOOKUP(BB713,'Cennik nr 18 od 01.03.2017'!$A$2:$D$3604,4,0))</f>
        <v/>
      </c>
      <c r="BL713" s="36" t="str">
        <f aca="false">IF(OR(BJ713="",BJ713="brak takiego numeru"),"",IF(OR(BK713="tel.",BK713="tel"),"",BK713*BD713))</f>
        <v/>
      </c>
      <c r="BM713" s="36" t="str">
        <f aca="false">IF(OR(BJ713="",BJ713="brak takiego numeru"),"",IF(OR(BK713="tel.",BK713="tel"),"",ROUND(BL713*(100%-BG713),2)))</f>
        <v/>
      </c>
      <c r="BN713" s="37" t="str">
        <f aca="false">IF(OR(BJ713="",BJ713="brak takiego numeru"),"",VLOOKUP(BB713,'Cennik nr 18 od 01.03.2017'!$A$2:$E$3604,5,0))</f>
        <v/>
      </c>
      <c r="BO713" s="37" t="str">
        <f aca="false">IF(OR(BJ713="",BJ713="brak takiego numeru"),"",VLOOKUP(BB713,'Cennik nr 18 od 01.03.2017'!$A$2:$J$3604,6,0))</f>
        <v/>
      </c>
      <c r="BP713" s="37" t="str">
        <f aca="false">IF(OR(BJ713="",BJ713="brak takiego numeru"),"",VLOOKUP(BB713,'Cennik nr 18 od 01.03.2017'!$A$2:$J$3604,7,0))</f>
        <v/>
      </c>
      <c r="BQ713" s="37" t="str">
        <f aca="false">IF(OR(BJ713="",BJ713="brak takiego numeru"),"",VLOOKUP(BB713,'Cennik nr 18 od 01.03.2017'!$A$2:$J$3604,8,0))</f>
        <v/>
      </c>
      <c r="BR713" s="37" t="str">
        <f aca="false">IF(OR(BJ713="",BJ713="brak takiego numeru"),"",VLOOKUP(BB713,'Cennik nr 18 od 01.03.2017'!$A$2:$J$3604,9,0))</f>
        <v/>
      </c>
      <c r="BS713" s="37" t="str">
        <f aca="false">IF(OR(BJ713="",BJ713="brak takiego numeru"),"",VLOOKUP(BB713,'Cennik nr 18 od 01.03.2017'!$A$2:$J$3604,10,0))</f>
        <v/>
      </c>
      <c r="BT713" s="37" t="str">
        <f aca="false">IF(OR(BJ713="",BJ713="brak takiego numeru"),"",IF($N$615&lt;&gt;0,IF(AND(BN713&lt;&gt;"",BN713&lt;&gt;0),IF(BO713&lt;&gt;"",CHAR(10)&amp;"Strony katalogu "&amp;BO713&amp;": "&amp;BN713,CHAR(10)&amp;"Strony katalogu: "&amp;BN713),""),""))</f>
        <v/>
      </c>
      <c r="BU713" s="37" t="str">
        <f aca="false">IF(OR(BJ713="",BJ713="brak takiego numeru"),"",IF($L$615&lt;&gt;0,IF(AND(BP713&lt;&gt;"",BP713&lt;&gt;0),CHAR(10)&amp;"szer:"&amp;BP713,""),""))</f>
        <v/>
      </c>
      <c r="BV713" s="37" t="str">
        <f aca="false">IF(OR(BJ713="",BJ713="brak takiego numeru"),"",IF($L$615&lt;&gt;0,IF(AND(BQ713&lt;&gt;"",BQ713&lt;&gt;0)," wys:"&amp;BQ713,""),""))</f>
        <v/>
      </c>
      <c r="BW713" s="37" t="str">
        <f aca="false">IF(OR(BJ713="",BJ713="brak takiego numeru"),"",IF($L$615&lt;&gt;0,IF(AND(BR713&lt;&gt;"",BR713&lt;&gt;0)," gł:"&amp;BR713,""),""))</f>
        <v/>
      </c>
      <c r="BX713" s="37" t="str">
        <f aca="false">IF(OR(BJ713="",BJ713="brak takiego numeru"),"",IF($K$615&lt;&gt;0,IF(BS713&lt;&gt;"",CHAR(10)&amp;"waga: "&amp;BS713&amp;" kg",""),""))</f>
        <v/>
      </c>
      <c r="BY713" s="37" t="str">
        <f aca="false">IF(OR(BJ713="",BJ713="brak takiego numeru"),"",BD713*BS713)</f>
        <v/>
      </c>
      <c r="BZ713" s="37" t="str">
        <f aca="false">IF(OR(BJ713="",BJ713="brak takiego numeru"),"",VLOOKUP(BB713,'Cennik nr 18 od 01.03.2017'!$A$2:$K$3604,11,0))</f>
        <v/>
      </c>
      <c r="CA713" s="38" t="str">
        <f aca="false">IF(OR(BJ713="",BJ713="brak takiego numeru"),"",IF($O$615&lt;&gt;0,IF(AND(BZ713&lt;&gt;"",BZ713&lt;&gt;0),CHAR(10)&amp;"Strony katalogu HB 32 PL: "&amp;BZ713,""),""))</f>
        <v/>
      </c>
    </row>
    <row r="714" customFormat="false" ht="21.75" hidden="false" customHeight="true" outlineLevel="0" collapsed="false">
      <c r="A714" s="29" t="s">
        <v>728</v>
      </c>
      <c r="B714" s="30"/>
      <c r="C714" s="31" t="str">
        <f aca="false">J714&amp;T714&amp;AA714&amp;U714&amp;V714&amp;W714&amp;X714</f>
        <v/>
      </c>
      <c r="D714" s="32"/>
      <c r="E714" s="33" t="str">
        <f aca="false">K714</f>
        <v/>
      </c>
      <c r="F714" s="34" t="str">
        <f aca="false">L714</f>
        <v/>
      </c>
      <c r="G714" s="35" t="str">
        <f aca="false">IF(F714&lt;&gt;"",$M$3,"")</f>
        <v/>
      </c>
      <c r="H714" s="34" t="str">
        <f aca="false">M714</f>
        <v/>
      </c>
      <c r="I714" s="36" t="e">
        <f aca="false">VLOOKUP(B714,'Cennik nr 18 od 01.03.2017'!A:D,2,0)</f>
        <v>#N/A</v>
      </c>
      <c r="J714" s="36" t="str">
        <f aca="false">IF(ISERROR(I714),IF(B714&lt;&gt;"","brak takiego numeru",""),IF(VLOOKUP(B714,'Cennik nr 18 od 01.03.2017'!A:L,12,0)="tak",I714&amp;" (wyk.specjalne)",I714))</f>
        <v/>
      </c>
      <c r="K714" s="36" t="str">
        <f aca="false">IF(OR(J714="",J714="brak takiego numeru"),"",VLOOKUP(B714,'Cennik nr 18 od 01.03.2017'!A:D,4,0))</f>
        <v/>
      </c>
      <c r="L714" s="36" t="str">
        <f aca="false">IF(OR(J714="",J714="brak takiego numeru"),"",IF(OR(K714="tel.",K714="tel"),"",K714*D714))</f>
        <v/>
      </c>
      <c r="M714" s="36" t="str">
        <f aca="false">IF(OR(J714="",J714="brak takiego numeru"),"",IF(OR(K714="tel.",K714="tel"),"",ROUND(L714*(100%-G714),2)))</f>
        <v/>
      </c>
      <c r="N714" s="37" t="str">
        <f aca="false">IF(OR(J714="",J714="brak takiego numeru"),"",VLOOKUP(B714,'Cennik nr 18 od 01.03.2017'!A:E,5,0))</f>
        <v/>
      </c>
      <c r="O714" s="37" t="str">
        <f aca="false">IF(OR(J714="",J714="brak takiego numeru"),"",VLOOKUP(B714,'Cennik nr 18 od 01.03.2017'!A:J,6,0))</f>
        <v/>
      </c>
      <c r="P714" s="37" t="str">
        <f aca="false">IF(OR(J714="",J714="brak takiego numeru"),"",VLOOKUP(B714,'Cennik nr 18 od 01.03.2017'!A:J,7,0))</f>
        <v/>
      </c>
      <c r="Q714" s="37" t="str">
        <f aca="false">IF(OR(J714="",J714="brak takiego numeru"),"",VLOOKUP(B714,'Cennik nr 18 od 01.03.2017'!A:J,8,0))</f>
        <v/>
      </c>
      <c r="R714" s="37" t="str">
        <f aca="false">IF(OR(J714="",J714="brak takiego numeru"),"",VLOOKUP(B714,'Cennik nr 18 od 01.03.2017'!A:J,9,0))</f>
        <v/>
      </c>
      <c r="S714" s="37" t="str">
        <f aca="false">IF(OR(J714="",J714="brak takiego numeru"),"",VLOOKUP(B714,'Cennik nr 18 od 01.03.2017'!A:J,10,0))</f>
        <v/>
      </c>
      <c r="T714" s="37" t="str">
        <f aca="false">IF(OR(J714="",J714="brak takiego numeru"),"",IF($N$615&lt;&gt;0,IF(AND(N714&lt;&gt;"",N714&lt;&gt;0),IF(O714&lt;&gt;"",CHAR(10)&amp;"Strony katalogu "&amp;O714&amp;": "&amp;N714,CHAR(10)&amp;"Strony katalogu: "&amp;N714),""),""))</f>
        <v/>
      </c>
      <c r="U714" s="37" t="str">
        <f aca="false">IF(OR(J714="",J714="brak takiego numeru"),"",IF($L$615&lt;&gt;0,IF(AND(P714&lt;&gt;"",P714&lt;&gt;0),CHAR(10)&amp;"szer:"&amp;P714,""),""))</f>
        <v/>
      </c>
      <c r="V714" s="37" t="str">
        <f aca="false">IF(OR(J714="",J714="brak takiego numeru"),"",IF($L$615&lt;&gt;0,IF(AND(Q714&lt;&gt;"",Q714&lt;&gt;0)," wys:"&amp;Q714,""),""))</f>
        <v/>
      </c>
      <c r="W714" s="37" t="str">
        <f aca="false">IF(OR(J714="",J714="brak takiego numeru"),"",IF($L$615&lt;&gt;0,IF(AND(R714&lt;&gt;"",R714&lt;&gt;0)," gł:"&amp;R714,""),""))</f>
        <v/>
      </c>
      <c r="X714" s="37" t="str">
        <f aca="false">IF(OR(J714="",J714="brak takiego numeru"),"",IF($K$615&lt;&gt;0,IF(S714&lt;&gt;"",CHAR(10)&amp;"waga: "&amp;S714&amp;" kg",""),""))</f>
        <v/>
      </c>
      <c r="Y714" s="37" t="str">
        <f aca="false">IF(OR(J714="",J714="brak takiego numeru"),"",D714*S714)</f>
        <v/>
      </c>
      <c r="Z714" s="37" t="str">
        <f aca="false">IF(OR(J714="",J714="brak takiego numeru"),"",VLOOKUP(B714,'Cennik nr 18 od 01.03.2017'!A:K,11,0))</f>
        <v/>
      </c>
      <c r="AA714" s="38" t="str">
        <f aca="false">IF(OR(J714="",J714="brak takiego numeru"),"",IF($O$615&lt;&gt;0,IF(AND(Z714&lt;&gt;"",Z714&lt;&gt;0),CHAR(10)&amp;"Strony katalogu HB 32 PL: "&amp;Z714,""),""))</f>
        <v/>
      </c>
      <c r="AB714" s="39"/>
      <c r="AC714" s="40"/>
      <c r="AD714" s="41"/>
      <c r="AE714" s="42"/>
      <c r="AF714" s="42"/>
      <c r="AG714" s="43"/>
      <c r="AH714" s="42"/>
      <c r="AI714" s="9"/>
      <c r="AJ714" s="9"/>
      <c r="AK714" s="9"/>
      <c r="AL714" s="9"/>
      <c r="AM714" s="9"/>
      <c r="BA714" s="29" t="s">
        <v>48</v>
      </c>
      <c r="BB714" s="30"/>
      <c r="BC714" s="31" t="str">
        <f aca="false">BJ714&amp;BT714&amp;CA714&amp;BU714&amp;BV714&amp;BW714&amp;BX714</f>
        <v/>
      </c>
      <c r="BD714" s="32"/>
      <c r="BE714" s="33" t="str">
        <f aca="false">BK714</f>
        <v/>
      </c>
      <c r="BF714" s="34" t="str">
        <f aca="false">BL714</f>
        <v/>
      </c>
      <c r="BG714" s="35" t="str">
        <f aca="false">IF(BF714&lt;&gt;"",$J$615,"")</f>
        <v/>
      </c>
      <c r="BH714" s="34" t="str">
        <f aca="false">BM714</f>
        <v/>
      </c>
      <c r="BI714" s="36" t="e">
        <f aca="false">VLOOKUP(BB714,'Cennik nr 18 od 01.03.2017'!$A$2:$D$3604,2,0)</f>
        <v>#N/A</v>
      </c>
      <c r="BJ714" s="36" t="str">
        <f aca="false">IF(ISERROR(BI714),IF(BB714&lt;&gt;"","brak takiego numeru",""),IF(VLOOKUP(BB714,'Cennik nr 18 od 01.03.2017'!$A$2:$L$3604,12,0)="tak",BI714&amp;" (wyk.specjalne)",BI714))</f>
        <v/>
      </c>
      <c r="BK714" s="36" t="str">
        <f aca="false">IF(OR(BJ714="",BJ714="brak takiego numeru"),"",VLOOKUP(BB714,'Cennik nr 18 od 01.03.2017'!$A$2:$D$3604,4,0))</f>
        <v/>
      </c>
      <c r="BL714" s="36" t="str">
        <f aca="false">IF(OR(BJ714="",BJ714="brak takiego numeru"),"",IF(OR(BK714="tel.",BK714="tel"),"",BK714*BD714))</f>
        <v/>
      </c>
      <c r="BM714" s="36" t="str">
        <f aca="false">IF(OR(BJ714="",BJ714="brak takiego numeru"),"",IF(OR(BK714="tel.",BK714="tel"),"",ROUND(BL714*(100%-BG714),2)))</f>
        <v/>
      </c>
      <c r="BN714" s="37" t="str">
        <f aca="false">IF(OR(BJ714="",BJ714="brak takiego numeru"),"",VLOOKUP(BB714,'Cennik nr 18 od 01.03.2017'!$A$2:$E$3604,5,0))</f>
        <v/>
      </c>
      <c r="BO714" s="37" t="str">
        <f aca="false">IF(OR(BJ714="",BJ714="brak takiego numeru"),"",VLOOKUP(BB714,'Cennik nr 18 od 01.03.2017'!$A$2:$J$3604,6,0))</f>
        <v/>
      </c>
      <c r="BP714" s="37" t="str">
        <f aca="false">IF(OR(BJ714="",BJ714="brak takiego numeru"),"",VLOOKUP(BB714,'Cennik nr 18 od 01.03.2017'!$A$2:$J$3604,7,0))</f>
        <v/>
      </c>
      <c r="BQ714" s="37" t="str">
        <f aca="false">IF(OR(BJ714="",BJ714="brak takiego numeru"),"",VLOOKUP(BB714,'Cennik nr 18 od 01.03.2017'!$A$2:$J$3604,8,0))</f>
        <v/>
      </c>
      <c r="BR714" s="37" t="str">
        <f aca="false">IF(OR(BJ714="",BJ714="brak takiego numeru"),"",VLOOKUP(BB714,'Cennik nr 18 od 01.03.2017'!$A$2:$J$3604,9,0))</f>
        <v/>
      </c>
      <c r="BS714" s="37" t="str">
        <f aca="false">IF(OR(BJ714="",BJ714="brak takiego numeru"),"",VLOOKUP(BB714,'Cennik nr 18 od 01.03.2017'!$A$2:$J$3604,10,0))</f>
        <v/>
      </c>
      <c r="BT714" s="37" t="str">
        <f aca="false">IF(OR(BJ714="",BJ714="brak takiego numeru"),"",IF($N$615&lt;&gt;0,IF(AND(BN714&lt;&gt;"",BN714&lt;&gt;0),IF(BO714&lt;&gt;"",CHAR(10)&amp;"Strony katalogu "&amp;BO714&amp;": "&amp;BN714,CHAR(10)&amp;"Strony katalogu: "&amp;BN714),""),""))</f>
        <v/>
      </c>
      <c r="BU714" s="37" t="str">
        <f aca="false">IF(OR(BJ714="",BJ714="brak takiego numeru"),"",IF($L$615&lt;&gt;0,IF(AND(BP714&lt;&gt;"",BP714&lt;&gt;0),CHAR(10)&amp;"szer:"&amp;BP714,""),""))</f>
        <v/>
      </c>
      <c r="BV714" s="37" t="str">
        <f aca="false">IF(OR(BJ714="",BJ714="brak takiego numeru"),"",IF($L$615&lt;&gt;0,IF(AND(BQ714&lt;&gt;"",BQ714&lt;&gt;0)," wys:"&amp;BQ714,""),""))</f>
        <v/>
      </c>
      <c r="BW714" s="37" t="str">
        <f aca="false">IF(OR(BJ714="",BJ714="brak takiego numeru"),"",IF($L$615&lt;&gt;0,IF(AND(BR714&lt;&gt;"",BR714&lt;&gt;0)," gł:"&amp;BR714,""),""))</f>
        <v/>
      </c>
      <c r="BX714" s="37" t="str">
        <f aca="false">IF(OR(BJ714="",BJ714="brak takiego numeru"),"",IF($K$615&lt;&gt;0,IF(BS714&lt;&gt;"",CHAR(10)&amp;"waga: "&amp;BS714&amp;" kg",""),""))</f>
        <v/>
      </c>
      <c r="BY714" s="37" t="str">
        <f aca="false">IF(OR(BJ714="",BJ714="brak takiego numeru"),"",BD714*BS714)</f>
        <v/>
      </c>
      <c r="BZ714" s="37" t="str">
        <f aca="false">IF(OR(BJ714="",BJ714="brak takiego numeru"),"",VLOOKUP(BB714,'Cennik nr 18 od 01.03.2017'!$A$2:$K$3604,11,0))</f>
        <v/>
      </c>
      <c r="CA714" s="38" t="str">
        <f aca="false">IF(OR(BJ714="",BJ714="brak takiego numeru"),"",IF($O$615&lt;&gt;0,IF(AND(BZ714&lt;&gt;"",BZ714&lt;&gt;0),CHAR(10)&amp;"Strony katalogu HB 32 PL: "&amp;BZ714,""),""))</f>
        <v/>
      </c>
    </row>
    <row r="715" customFormat="false" ht="21.75" hidden="false" customHeight="true" outlineLevel="0" collapsed="false">
      <c r="A715" s="29" t="s">
        <v>729</v>
      </c>
      <c r="B715" s="30"/>
      <c r="C715" s="31" t="str">
        <f aca="false">J715&amp;T715&amp;AA715&amp;U715&amp;V715&amp;W715&amp;X715</f>
        <v/>
      </c>
      <c r="D715" s="32"/>
      <c r="E715" s="33" t="str">
        <f aca="false">K715</f>
        <v/>
      </c>
      <c r="F715" s="34" t="str">
        <f aca="false">L715</f>
        <v/>
      </c>
      <c r="G715" s="35" t="str">
        <f aca="false">IF(F715&lt;&gt;"",$M$3,"")</f>
        <v/>
      </c>
      <c r="H715" s="34" t="str">
        <f aca="false">M715</f>
        <v/>
      </c>
      <c r="I715" s="36" t="e">
        <f aca="false">VLOOKUP(B715,'Cennik nr 18 od 01.03.2017'!A:D,2,0)</f>
        <v>#N/A</v>
      </c>
      <c r="J715" s="36" t="str">
        <f aca="false">IF(ISERROR(I715),IF(B715&lt;&gt;"","brak takiego numeru",""),IF(VLOOKUP(B715,'Cennik nr 18 od 01.03.2017'!A:L,12,0)="tak",I715&amp;" (wyk.specjalne)",I715))</f>
        <v/>
      </c>
      <c r="K715" s="36" t="str">
        <f aca="false">IF(OR(J715="",J715="brak takiego numeru"),"",VLOOKUP(B715,'Cennik nr 18 od 01.03.2017'!A:D,4,0))</f>
        <v/>
      </c>
      <c r="L715" s="36" t="str">
        <f aca="false">IF(OR(J715="",J715="brak takiego numeru"),"",IF(OR(K715="tel.",K715="tel"),"",K715*D715))</f>
        <v/>
      </c>
      <c r="M715" s="36" t="str">
        <f aca="false">IF(OR(J715="",J715="brak takiego numeru"),"",IF(OR(K715="tel.",K715="tel"),"",ROUND(L715*(100%-G715),2)))</f>
        <v/>
      </c>
      <c r="N715" s="37" t="str">
        <f aca="false">IF(OR(J715="",J715="brak takiego numeru"),"",VLOOKUP(B715,'Cennik nr 18 od 01.03.2017'!A:E,5,0))</f>
        <v/>
      </c>
      <c r="O715" s="37" t="str">
        <f aca="false">IF(OR(J715="",J715="brak takiego numeru"),"",VLOOKUP(B715,'Cennik nr 18 od 01.03.2017'!A:J,6,0))</f>
        <v/>
      </c>
      <c r="P715" s="37" t="str">
        <f aca="false">IF(OR(J715="",J715="brak takiego numeru"),"",VLOOKUP(B715,'Cennik nr 18 od 01.03.2017'!A:J,7,0))</f>
        <v/>
      </c>
      <c r="Q715" s="37" t="str">
        <f aca="false">IF(OR(J715="",J715="brak takiego numeru"),"",VLOOKUP(B715,'Cennik nr 18 od 01.03.2017'!A:J,8,0))</f>
        <v/>
      </c>
      <c r="R715" s="37" t="str">
        <f aca="false">IF(OR(J715="",J715="brak takiego numeru"),"",VLOOKUP(B715,'Cennik nr 18 od 01.03.2017'!A:J,9,0))</f>
        <v/>
      </c>
      <c r="S715" s="37" t="str">
        <f aca="false">IF(OR(J715="",J715="brak takiego numeru"),"",VLOOKUP(B715,'Cennik nr 18 od 01.03.2017'!A:J,10,0))</f>
        <v/>
      </c>
      <c r="T715" s="37" t="str">
        <f aca="false">IF(OR(J715="",J715="brak takiego numeru"),"",IF($N$615&lt;&gt;0,IF(AND(N715&lt;&gt;"",N715&lt;&gt;0),IF(O715&lt;&gt;"",CHAR(10)&amp;"Strony katalogu "&amp;O715&amp;": "&amp;N715,CHAR(10)&amp;"Strony katalogu: "&amp;N715),""),""))</f>
        <v/>
      </c>
      <c r="U715" s="37" t="str">
        <f aca="false">IF(OR(J715="",J715="brak takiego numeru"),"",IF($L$615&lt;&gt;0,IF(AND(P715&lt;&gt;"",P715&lt;&gt;0),CHAR(10)&amp;"szer:"&amp;P715,""),""))</f>
        <v/>
      </c>
      <c r="V715" s="37" t="str">
        <f aca="false">IF(OR(J715="",J715="brak takiego numeru"),"",IF($L$615&lt;&gt;0,IF(AND(Q715&lt;&gt;"",Q715&lt;&gt;0)," wys:"&amp;Q715,""),""))</f>
        <v/>
      </c>
      <c r="W715" s="37" t="str">
        <f aca="false">IF(OR(J715="",J715="brak takiego numeru"),"",IF($L$615&lt;&gt;0,IF(AND(R715&lt;&gt;"",R715&lt;&gt;0)," gł:"&amp;R715,""),""))</f>
        <v/>
      </c>
      <c r="X715" s="37" t="str">
        <f aca="false">IF(OR(J715="",J715="brak takiego numeru"),"",IF($K$615&lt;&gt;0,IF(S715&lt;&gt;"",CHAR(10)&amp;"waga: "&amp;S715&amp;" kg",""),""))</f>
        <v/>
      </c>
      <c r="Y715" s="37" t="str">
        <f aca="false">IF(OR(J715="",J715="brak takiego numeru"),"",D715*S715)</f>
        <v/>
      </c>
      <c r="Z715" s="37" t="str">
        <f aca="false">IF(OR(J715="",J715="brak takiego numeru"),"",VLOOKUP(B715,'Cennik nr 18 od 01.03.2017'!A:K,11,0))</f>
        <v/>
      </c>
      <c r="AA715" s="38" t="str">
        <f aca="false">IF(OR(J715="",J715="brak takiego numeru"),"",IF($O$615&lt;&gt;0,IF(AND(Z715&lt;&gt;"",Z715&lt;&gt;0),CHAR(10)&amp;"Strony katalogu HB 32 PL: "&amp;Z715,""),""))</f>
        <v/>
      </c>
      <c r="AB715" s="39"/>
      <c r="AC715" s="40"/>
      <c r="AD715" s="41"/>
      <c r="AE715" s="42"/>
      <c r="AF715" s="42"/>
      <c r="AG715" s="43"/>
      <c r="AH715" s="42"/>
      <c r="AI715" s="9"/>
      <c r="AJ715" s="9"/>
      <c r="AK715" s="9"/>
      <c r="AL715" s="9"/>
      <c r="AM715" s="9"/>
      <c r="BA715" s="29" t="s">
        <v>29</v>
      </c>
      <c r="BB715" s="30"/>
      <c r="BC715" s="31" t="str">
        <f aca="false">BJ715&amp;BT715&amp;CA715&amp;BU715&amp;BV715&amp;BW715&amp;BX715</f>
        <v/>
      </c>
      <c r="BD715" s="32"/>
      <c r="BE715" s="33" t="str">
        <f aca="false">BK715</f>
        <v/>
      </c>
      <c r="BF715" s="34" t="str">
        <f aca="false">BL715</f>
        <v/>
      </c>
      <c r="BG715" s="35" t="str">
        <f aca="false">IF(BF715&lt;&gt;"",$J$615,"")</f>
        <v/>
      </c>
      <c r="BH715" s="34" t="str">
        <f aca="false">BM715</f>
        <v/>
      </c>
      <c r="BI715" s="36" t="e">
        <f aca="false">VLOOKUP(BB715,'Cennik nr 18 od 01.03.2017'!$A$2:$D$3604,2,0)</f>
        <v>#N/A</v>
      </c>
      <c r="BJ715" s="36" t="str">
        <f aca="false">IF(ISERROR(BI715),IF(BB715&lt;&gt;"","brak takiego numeru",""),IF(VLOOKUP(BB715,'Cennik nr 18 od 01.03.2017'!$A$2:$L$3604,12,0)="tak",BI715&amp;" (wyk.specjalne)",BI715))</f>
        <v/>
      </c>
      <c r="BK715" s="36" t="str">
        <f aca="false">IF(OR(BJ715="",BJ715="brak takiego numeru"),"",VLOOKUP(BB715,'Cennik nr 18 od 01.03.2017'!$A$2:$D$3604,4,0))</f>
        <v/>
      </c>
      <c r="BL715" s="36" t="str">
        <f aca="false">IF(OR(BJ715="",BJ715="brak takiego numeru"),"",IF(OR(BK715="tel.",BK715="tel"),"",BK715*BD715))</f>
        <v/>
      </c>
      <c r="BM715" s="36" t="str">
        <f aca="false">IF(OR(BJ715="",BJ715="brak takiego numeru"),"",IF(OR(BK715="tel.",BK715="tel"),"",ROUND(BL715*(100%-BG715),2)))</f>
        <v/>
      </c>
      <c r="BN715" s="37" t="str">
        <f aca="false">IF(OR(BJ715="",BJ715="brak takiego numeru"),"",VLOOKUP(BB715,'Cennik nr 18 od 01.03.2017'!$A$2:$E$3604,5,0))</f>
        <v/>
      </c>
      <c r="BO715" s="37" t="str">
        <f aca="false">IF(OR(BJ715="",BJ715="brak takiego numeru"),"",VLOOKUP(BB715,'Cennik nr 18 od 01.03.2017'!$A$2:$J$3604,6,0))</f>
        <v/>
      </c>
      <c r="BP715" s="37" t="str">
        <f aca="false">IF(OR(BJ715="",BJ715="brak takiego numeru"),"",VLOOKUP(BB715,'Cennik nr 18 od 01.03.2017'!$A$2:$J$3604,7,0))</f>
        <v/>
      </c>
      <c r="BQ715" s="37" t="str">
        <f aca="false">IF(OR(BJ715="",BJ715="brak takiego numeru"),"",VLOOKUP(BB715,'Cennik nr 18 od 01.03.2017'!$A$2:$J$3604,8,0))</f>
        <v/>
      </c>
      <c r="BR715" s="37" t="str">
        <f aca="false">IF(OR(BJ715="",BJ715="brak takiego numeru"),"",VLOOKUP(BB715,'Cennik nr 18 od 01.03.2017'!$A$2:$J$3604,9,0))</f>
        <v/>
      </c>
      <c r="BS715" s="37" t="str">
        <f aca="false">IF(OR(BJ715="",BJ715="brak takiego numeru"),"",VLOOKUP(BB715,'Cennik nr 18 od 01.03.2017'!$A$2:$J$3604,10,0))</f>
        <v/>
      </c>
      <c r="BT715" s="37" t="str">
        <f aca="false">IF(OR(BJ715="",BJ715="brak takiego numeru"),"",IF($N$615&lt;&gt;0,IF(AND(BN715&lt;&gt;"",BN715&lt;&gt;0),IF(BO715&lt;&gt;"",CHAR(10)&amp;"Strony katalogu "&amp;BO715&amp;": "&amp;BN715,CHAR(10)&amp;"Strony katalogu: "&amp;BN715),""),""))</f>
        <v/>
      </c>
      <c r="BU715" s="37" t="str">
        <f aca="false">IF(OR(BJ715="",BJ715="brak takiego numeru"),"",IF($L$615&lt;&gt;0,IF(AND(BP715&lt;&gt;"",BP715&lt;&gt;0),CHAR(10)&amp;"szer:"&amp;BP715,""),""))</f>
        <v/>
      </c>
      <c r="BV715" s="37" t="str">
        <f aca="false">IF(OR(BJ715="",BJ715="brak takiego numeru"),"",IF($L$615&lt;&gt;0,IF(AND(BQ715&lt;&gt;"",BQ715&lt;&gt;0)," wys:"&amp;BQ715,""),""))</f>
        <v/>
      </c>
      <c r="BW715" s="37" t="str">
        <f aca="false">IF(OR(BJ715="",BJ715="brak takiego numeru"),"",IF($L$615&lt;&gt;0,IF(AND(BR715&lt;&gt;"",BR715&lt;&gt;0)," gł:"&amp;BR715,""),""))</f>
        <v/>
      </c>
      <c r="BX715" s="37" t="str">
        <f aca="false">IF(OR(BJ715="",BJ715="brak takiego numeru"),"",IF($K$615&lt;&gt;0,IF(BS715&lt;&gt;"",CHAR(10)&amp;"waga: "&amp;BS715&amp;" kg",""),""))</f>
        <v/>
      </c>
      <c r="BY715" s="37" t="str">
        <f aca="false">IF(OR(BJ715="",BJ715="brak takiego numeru"),"",BD715*BS715)</f>
        <v/>
      </c>
      <c r="BZ715" s="37" t="str">
        <f aca="false">IF(OR(BJ715="",BJ715="brak takiego numeru"),"",VLOOKUP(BB715,'Cennik nr 18 od 01.03.2017'!$A$2:$K$3604,11,0))</f>
        <v/>
      </c>
      <c r="CA715" s="38" t="str">
        <f aca="false">IF(OR(BJ715="",BJ715="brak takiego numeru"),"",IF($O$615&lt;&gt;0,IF(AND(BZ715&lt;&gt;"",BZ715&lt;&gt;0),CHAR(10)&amp;"Strony katalogu HB 32 PL: "&amp;BZ715,""),""))</f>
        <v/>
      </c>
    </row>
    <row r="716" customFormat="false" ht="21.75" hidden="false" customHeight="true" outlineLevel="0" collapsed="false">
      <c r="A716" s="29" t="s">
        <v>730</v>
      </c>
      <c r="B716" s="30"/>
      <c r="C716" s="31" t="str">
        <f aca="false">J716&amp;T716&amp;AA716&amp;U716&amp;V716&amp;W716&amp;X716</f>
        <v/>
      </c>
      <c r="D716" s="32"/>
      <c r="E716" s="33" t="str">
        <f aca="false">K716</f>
        <v/>
      </c>
      <c r="F716" s="34" t="str">
        <f aca="false">L716</f>
        <v/>
      </c>
      <c r="G716" s="35" t="str">
        <f aca="false">IF(F716&lt;&gt;"",$M$3,"")</f>
        <v/>
      </c>
      <c r="H716" s="34" t="str">
        <f aca="false">M716</f>
        <v/>
      </c>
      <c r="I716" s="36" t="e">
        <f aca="false">VLOOKUP(B716,'Cennik nr 18 od 01.03.2017'!A:D,2,0)</f>
        <v>#N/A</v>
      </c>
      <c r="J716" s="36" t="str">
        <f aca="false">IF(ISERROR(I716),IF(B716&lt;&gt;"","brak takiego numeru",""),IF(VLOOKUP(B716,'Cennik nr 18 od 01.03.2017'!A:L,12,0)="tak",I716&amp;" (wyk.specjalne)",I716))</f>
        <v/>
      </c>
      <c r="K716" s="36" t="str">
        <f aca="false">IF(OR(J716="",J716="brak takiego numeru"),"",VLOOKUP(B716,'Cennik nr 18 od 01.03.2017'!A:D,4,0))</f>
        <v/>
      </c>
      <c r="L716" s="36" t="str">
        <f aca="false">IF(OR(J716="",J716="brak takiego numeru"),"",IF(OR(K716="tel.",K716="tel"),"",K716*D716))</f>
        <v/>
      </c>
      <c r="M716" s="36" t="str">
        <f aca="false">IF(OR(J716="",J716="brak takiego numeru"),"",IF(OR(K716="tel.",K716="tel"),"",ROUND(L716*(100%-G716),2)))</f>
        <v/>
      </c>
      <c r="N716" s="37" t="str">
        <f aca="false">IF(OR(J716="",J716="brak takiego numeru"),"",VLOOKUP(B716,'Cennik nr 18 od 01.03.2017'!A:E,5,0))</f>
        <v/>
      </c>
      <c r="O716" s="37" t="str">
        <f aca="false">IF(OR(J716="",J716="brak takiego numeru"),"",VLOOKUP(B716,'Cennik nr 18 od 01.03.2017'!A:J,6,0))</f>
        <v/>
      </c>
      <c r="P716" s="37" t="str">
        <f aca="false">IF(OR(J716="",J716="brak takiego numeru"),"",VLOOKUP(B716,'Cennik nr 18 od 01.03.2017'!A:J,7,0))</f>
        <v/>
      </c>
      <c r="Q716" s="37" t="str">
        <f aca="false">IF(OR(J716="",J716="brak takiego numeru"),"",VLOOKUP(B716,'Cennik nr 18 od 01.03.2017'!A:J,8,0))</f>
        <v/>
      </c>
      <c r="R716" s="37" t="str">
        <f aca="false">IF(OR(J716="",J716="brak takiego numeru"),"",VLOOKUP(B716,'Cennik nr 18 od 01.03.2017'!A:J,9,0))</f>
        <v/>
      </c>
      <c r="S716" s="37" t="str">
        <f aca="false">IF(OR(J716="",J716="brak takiego numeru"),"",VLOOKUP(B716,'Cennik nr 18 od 01.03.2017'!A:J,10,0))</f>
        <v/>
      </c>
      <c r="T716" s="37" t="str">
        <f aca="false">IF(OR(J716="",J716="brak takiego numeru"),"",IF($N$615&lt;&gt;0,IF(AND(N716&lt;&gt;"",N716&lt;&gt;0),IF(O716&lt;&gt;"",CHAR(10)&amp;"Strony katalogu "&amp;O716&amp;": "&amp;N716,CHAR(10)&amp;"Strony katalogu: "&amp;N716),""),""))</f>
        <v/>
      </c>
      <c r="U716" s="37" t="str">
        <f aca="false">IF(OR(J716="",J716="brak takiego numeru"),"",IF($L$615&lt;&gt;0,IF(AND(P716&lt;&gt;"",P716&lt;&gt;0),CHAR(10)&amp;"szer:"&amp;P716,""),""))</f>
        <v/>
      </c>
      <c r="V716" s="37" t="str">
        <f aca="false">IF(OR(J716="",J716="brak takiego numeru"),"",IF($L$615&lt;&gt;0,IF(AND(Q716&lt;&gt;"",Q716&lt;&gt;0)," wys:"&amp;Q716,""),""))</f>
        <v/>
      </c>
      <c r="W716" s="37" t="str">
        <f aca="false">IF(OR(J716="",J716="brak takiego numeru"),"",IF($L$615&lt;&gt;0,IF(AND(R716&lt;&gt;"",R716&lt;&gt;0)," gł:"&amp;R716,""),""))</f>
        <v/>
      </c>
      <c r="X716" s="37" t="str">
        <f aca="false">IF(OR(J716="",J716="brak takiego numeru"),"",IF($K$615&lt;&gt;0,IF(S716&lt;&gt;"",CHAR(10)&amp;"waga: "&amp;S716&amp;" kg",""),""))</f>
        <v/>
      </c>
      <c r="Y716" s="37" t="str">
        <f aca="false">IF(OR(J716="",J716="brak takiego numeru"),"",D716*S716)</f>
        <v/>
      </c>
      <c r="Z716" s="37" t="str">
        <f aca="false">IF(OR(J716="",J716="brak takiego numeru"),"",VLOOKUP(B716,'Cennik nr 18 od 01.03.2017'!A:K,11,0))</f>
        <v/>
      </c>
      <c r="AA716" s="38" t="str">
        <f aca="false">IF(OR(J716="",J716="brak takiego numeru"),"",IF($O$615&lt;&gt;0,IF(AND(Z716&lt;&gt;"",Z716&lt;&gt;0),CHAR(10)&amp;"Strony katalogu HB 32 PL: "&amp;Z716,""),""))</f>
        <v/>
      </c>
      <c r="AB716" s="39"/>
      <c r="AC716" s="40"/>
      <c r="AD716" s="41"/>
      <c r="AE716" s="42"/>
      <c r="AF716" s="42"/>
      <c r="AG716" s="43"/>
      <c r="AH716" s="42"/>
      <c r="AI716" s="9"/>
      <c r="AJ716" s="9"/>
      <c r="AK716" s="9"/>
      <c r="AL716" s="9"/>
      <c r="AM716" s="9"/>
      <c r="BA716" s="29" t="s">
        <v>30</v>
      </c>
      <c r="BB716" s="30"/>
      <c r="BC716" s="31" t="str">
        <f aca="false">BJ716&amp;BT716&amp;CA716&amp;BU716&amp;BV716&amp;BW716&amp;BX716</f>
        <v/>
      </c>
      <c r="BD716" s="32"/>
      <c r="BE716" s="33" t="str">
        <f aca="false">BK716</f>
        <v/>
      </c>
      <c r="BF716" s="34" t="str">
        <f aca="false">BL716</f>
        <v/>
      </c>
      <c r="BG716" s="35" t="str">
        <f aca="false">IF(BF716&lt;&gt;"",$J$615,"")</f>
        <v/>
      </c>
      <c r="BH716" s="34" t="str">
        <f aca="false">BM716</f>
        <v/>
      </c>
      <c r="BI716" s="36" t="e">
        <f aca="false">VLOOKUP(BB716,'Cennik nr 18 od 01.03.2017'!$A$2:$D$3604,2,0)</f>
        <v>#N/A</v>
      </c>
      <c r="BJ716" s="36" t="str">
        <f aca="false">IF(ISERROR(BI716),IF(BB716&lt;&gt;"","brak takiego numeru",""),IF(VLOOKUP(BB716,'Cennik nr 18 od 01.03.2017'!$A$2:$L$3604,12,0)="tak",BI716&amp;" (wyk.specjalne)",BI716))</f>
        <v/>
      </c>
      <c r="BK716" s="36" t="str">
        <f aca="false">IF(OR(BJ716="",BJ716="brak takiego numeru"),"",VLOOKUP(BB716,'Cennik nr 18 od 01.03.2017'!$A$2:$D$3604,4,0))</f>
        <v/>
      </c>
      <c r="BL716" s="36" t="str">
        <f aca="false">IF(OR(BJ716="",BJ716="brak takiego numeru"),"",IF(OR(BK716="tel.",BK716="tel"),"",BK716*BD716))</f>
        <v/>
      </c>
      <c r="BM716" s="36" t="str">
        <f aca="false">IF(OR(BJ716="",BJ716="brak takiego numeru"),"",IF(OR(BK716="tel.",BK716="tel"),"",ROUND(BL716*(100%-BG716),2)))</f>
        <v/>
      </c>
      <c r="BN716" s="37" t="str">
        <f aca="false">IF(OR(BJ716="",BJ716="brak takiego numeru"),"",VLOOKUP(BB716,'Cennik nr 18 od 01.03.2017'!$A$2:$E$3604,5,0))</f>
        <v/>
      </c>
      <c r="BO716" s="37" t="str">
        <f aca="false">IF(OR(BJ716="",BJ716="brak takiego numeru"),"",VLOOKUP(BB716,'Cennik nr 18 od 01.03.2017'!$A$2:$J$3604,6,0))</f>
        <v/>
      </c>
      <c r="BP716" s="37" t="str">
        <f aca="false">IF(OR(BJ716="",BJ716="brak takiego numeru"),"",VLOOKUP(BB716,'Cennik nr 18 od 01.03.2017'!$A$2:$J$3604,7,0))</f>
        <v/>
      </c>
      <c r="BQ716" s="37" t="str">
        <f aca="false">IF(OR(BJ716="",BJ716="brak takiego numeru"),"",VLOOKUP(BB716,'Cennik nr 18 od 01.03.2017'!$A$2:$J$3604,8,0))</f>
        <v/>
      </c>
      <c r="BR716" s="37" t="str">
        <f aca="false">IF(OR(BJ716="",BJ716="brak takiego numeru"),"",VLOOKUP(BB716,'Cennik nr 18 od 01.03.2017'!$A$2:$J$3604,9,0))</f>
        <v/>
      </c>
      <c r="BS716" s="37" t="str">
        <f aca="false">IF(OR(BJ716="",BJ716="brak takiego numeru"),"",VLOOKUP(BB716,'Cennik nr 18 od 01.03.2017'!$A$2:$J$3604,10,0))</f>
        <v/>
      </c>
      <c r="BT716" s="37" t="str">
        <f aca="false">IF(OR(BJ716="",BJ716="brak takiego numeru"),"",IF($N$615&lt;&gt;0,IF(AND(BN716&lt;&gt;"",BN716&lt;&gt;0),IF(BO716&lt;&gt;"",CHAR(10)&amp;"Strony katalogu "&amp;BO716&amp;": "&amp;BN716,CHAR(10)&amp;"Strony katalogu: "&amp;BN716),""),""))</f>
        <v/>
      </c>
      <c r="BU716" s="37" t="str">
        <f aca="false">IF(OR(BJ716="",BJ716="brak takiego numeru"),"",IF($L$615&lt;&gt;0,IF(AND(BP716&lt;&gt;"",BP716&lt;&gt;0),CHAR(10)&amp;"szer:"&amp;BP716,""),""))</f>
        <v/>
      </c>
      <c r="BV716" s="37" t="str">
        <f aca="false">IF(OR(BJ716="",BJ716="brak takiego numeru"),"",IF($L$615&lt;&gt;0,IF(AND(BQ716&lt;&gt;"",BQ716&lt;&gt;0)," wys:"&amp;BQ716,""),""))</f>
        <v/>
      </c>
      <c r="BW716" s="37" t="str">
        <f aca="false">IF(OR(BJ716="",BJ716="brak takiego numeru"),"",IF($L$615&lt;&gt;0,IF(AND(BR716&lt;&gt;"",BR716&lt;&gt;0)," gł:"&amp;BR716,""),""))</f>
        <v/>
      </c>
      <c r="BX716" s="37" t="str">
        <f aca="false">IF(OR(BJ716="",BJ716="brak takiego numeru"),"",IF($K$615&lt;&gt;0,IF(BS716&lt;&gt;"",CHAR(10)&amp;"waga: "&amp;BS716&amp;" kg",""),""))</f>
        <v/>
      </c>
      <c r="BY716" s="37" t="str">
        <f aca="false">IF(OR(BJ716="",BJ716="brak takiego numeru"),"",BD716*BS716)</f>
        <v/>
      </c>
      <c r="BZ716" s="37" t="str">
        <f aca="false">IF(OR(BJ716="",BJ716="brak takiego numeru"),"",VLOOKUP(BB716,'Cennik nr 18 od 01.03.2017'!$A$2:$K$3604,11,0))</f>
        <v/>
      </c>
      <c r="CA716" s="38" t="str">
        <f aca="false">IF(OR(BJ716="",BJ716="brak takiego numeru"),"",IF($O$615&lt;&gt;0,IF(AND(BZ716&lt;&gt;"",BZ716&lt;&gt;0),CHAR(10)&amp;"Strony katalogu HB 32 PL: "&amp;BZ716,""),""))</f>
        <v/>
      </c>
    </row>
    <row r="717" customFormat="false" ht="21.75" hidden="false" customHeight="true" outlineLevel="0" collapsed="false">
      <c r="A717" s="29" t="s">
        <v>731</v>
      </c>
      <c r="B717" s="30"/>
      <c r="C717" s="31" t="str">
        <f aca="false">J717&amp;T717&amp;AA717&amp;U717&amp;V717&amp;W717&amp;X717</f>
        <v/>
      </c>
      <c r="D717" s="32"/>
      <c r="E717" s="33" t="str">
        <f aca="false">K717</f>
        <v/>
      </c>
      <c r="F717" s="34" t="str">
        <f aca="false">L717</f>
        <v/>
      </c>
      <c r="G717" s="35" t="str">
        <f aca="false">IF(F717&lt;&gt;"",$M$3,"")</f>
        <v/>
      </c>
      <c r="H717" s="34" t="str">
        <f aca="false">M717</f>
        <v/>
      </c>
      <c r="I717" s="36" t="e">
        <f aca="false">VLOOKUP(B717,'Cennik nr 18 od 01.03.2017'!A:D,2,0)</f>
        <v>#N/A</v>
      </c>
      <c r="J717" s="36" t="str">
        <f aca="false">IF(ISERROR(I717),IF(B717&lt;&gt;"","brak takiego numeru",""),IF(VLOOKUP(B717,'Cennik nr 18 od 01.03.2017'!A:L,12,0)="tak",I717&amp;" (wyk.specjalne)",I717))</f>
        <v/>
      </c>
      <c r="K717" s="36" t="str">
        <f aca="false">IF(OR(J717="",J717="brak takiego numeru"),"",VLOOKUP(B717,'Cennik nr 18 od 01.03.2017'!A:D,4,0))</f>
        <v/>
      </c>
      <c r="L717" s="36" t="str">
        <f aca="false">IF(OR(J717="",J717="brak takiego numeru"),"",IF(OR(K717="tel.",K717="tel"),"",K717*D717))</f>
        <v/>
      </c>
      <c r="M717" s="36" t="str">
        <f aca="false">IF(OR(J717="",J717="brak takiego numeru"),"",IF(OR(K717="tel.",K717="tel"),"",ROUND(L717*(100%-G717),2)))</f>
        <v/>
      </c>
      <c r="N717" s="37" t="str">
        <f aca="false">IF(OR(J717="",J717="brak takiego numeru"),"",VLOOKUP(B717,'Cennik nr 18 od 01.03.2017'!A:E,5,0))</f>
        <v/>
      </c>
      <c r="O717" s="37" t="str">
        <f aca="false">IF(OR(J717="",J717="brak takiego numeru"),"",VLOOKUP(B717,'Cennik nr 18 od 01.03.2017'!A:J,6,0))</f>
        <v/>
      </c>
      <c r="P717" s="37" t="str">
        <f aca="false">IF(OR(J717="",J717="brak takiego numeru"),"",VLOOKUP(B717,'Cennik nr 18 od 01.03.2017'!A:J,7,0))</f>
        <v/>
      </c>
      <c r="Q717" s="37" t="str">
        <f aca="false">IF(OR(J717="",J717="brak takiego numeru"),"",VLOOKUP(B717,'Cennik nr 18 od 01.03.2017'!A:J,8,0))</f>
        <v/>
      </c>
      <c r="R717" s="37" t="str">
        <f aca="false">IF(OR(J717="",J717="brak takiego numeru"),"",VLOOKUP(B717,'Cennik nr 18 od 01.03.2017'!A:J,9,0))</f>
        <v/>
      </c>
      <c r="S717" s="37" t="str">
        <f aca="false">IF(OR(J717="",J717="brak takiego numeru"),"",VLOOKUP(B717,'Cennik nr 18 od 01.03.2017'!A:J,10,0))</f>
        <v/>
      </c>
      <c r="T717" s="37" t="str">
        <f aca="false">IF(OR(J717="",J717="brak takiego numeru"),"",IF($N$615&lt;&gt;0,IF(AND(N717&lt;&gt;"",N717&lt;&gt;0),IF(O717&lt;&gt;"",CHAR(10)&amp;"Strony katalogu "&amp;O717&amp;": "&amp;N717,CHAR(10)&amp;"Strony katalogu: "&amp;N717),""),""))</f>
        <v/>
      </c>
      <c r="U717" s="37" t="str">
        <f aca="false">IF(OR(J717="",J717="brak takiego numeru"),"",IF($L$615&lt;&gt;0,IF(AND(P717&lt;&gt;"",P717&lt;&gt;0),CHAR(10)&amp;"szer:"&amp;P717,""),""))</f>
        <v/>
      </c>
      <c r="V717" s="37" t="str">
        <f aca="false">IF(OR(J717="",J717="brak takiego numeru"),"",IF($L$615&lt;&gt;0,IF(AND(Q717&lt;&gt;"",Q717&lt;&gt;0)," wys:"&amp;Q717,""),""))</f>
        <v/>
      </c>
      <c r="W717" s="37" t="str">
        <f aca="false">IF(OR(J717="",J717="brak takiego numeru"),"",IF($L$615&lt;&gt;0,IF(AND(R717&lt;&gt;"",R717&lt;&gt;0)," gł:"&amp;R717,""),""))</f>
        <v/>
      </c>
      <c r="X717" s="37" t="str">
        <f aca="false">IF(OR(J717="",J717="brak takiego numeru"),"",IF($K$615&lt;&gt;0,IF(S717&lt;&gt;"",CHAR(10)&amp;"waga: "&amp;S717&amp;" kg",""),""))</f>
        <v/>
      </c>
      <c r="Y717" s="37" t="str">
        <f aca="false">IF(OR(J717="",J717="brak takiego numeru"),"",D717*S717)</f>
        <v/>
      </c>
      <c r="Z717" s="37" t="str">
        <f aca="false">IF(OR(J717="",J717="brak takiego numeru"),"",VLOOKUP(B717,'Cennik nr 18 od 01.03.2017'!A:K,11,0))</f>
        <v/>
      </c>
      <c r="AA717" s="38" t="str">
        <f aca="false">IF(OR(J717="",J717="brak takiego numeru"),"",IF($O$615&lt;&gt;0,IF(AND(Z717&lt;&gt;"",Z717&lt;&gt;0),CHAR(10)&amp;"Strony katalogu HB 32 PL: "&amp;Z717,""),""))</f>
        <v/>
      </c>
      <c r="AB717" s="39"/>
      <c r="AC717" s="40"/>
      <c r="AD717" s="41"/>
      <c r="AE717" s="42"/>
      <c r="AF717" s="42"/>
      <c r="AG717" s="43"/>
      <c r="AH717" s="42"/>
      <c r="AI717" s="9"/>
      <c r="AJ717" s="9"/>
      <c r="AK717" s="9"/>
      <c r="AL717" s="9"/>
      <c r="AM717" s="9"/>
      <c r="BA717" s="29" t="s">
        <v>31</v>
      </c>
      <c r="BB717" s="30"/>
      <c r="BC717" s="31" t="str">
        <f aca="false">BJ717&amp;BT717&amp;CA717&amp;BU717&amp;BV717&amp;BW717&amp;BX717</f>
        <v/>
      </c>
      <c r="BD717" s="32"/>
      <c r="BE717" s="33" t="str">
        <f aca="false">BK717</f>
        <v/>
      </c>
      <c r="BF717" s="34" t="str">
        <f aca="false">BL717</f>
        <v/>
      </c>
      <c r="BG717" s="35" t="str">
        <f aca="false">IF(BF717&lt;&gt;"",$J$615,"")</f>
        <v/>
      </c>
      <c r="BH717" s="34" t="str">
        <f aca="false">BM717</f>
        <v/>
      </c>
      <c r="BI717" s="36" t="e">
        <f aca="false">VLOOKUP(BB717,'Cennik nr 18 od 01.03.2017'!$A$2:$D$3604,2,0)</f>
        <v>#N/A</v>
      </c>
      <c r="BJ717" s="36" t="str">
        <f aca="false">IF(ISERROR(BI717),IF(BB717&lt;&gt;"","brak takiego numeru",""),IF(VLOOKUP(BB717,'Cennik nr 18 od 01.03.2017'!$A$2:$L$3604,12,0)="tak",BI717&amp;" (wyk.specjalne)",BI717))</f>
        <v/>
      </c>
      <c r="BK717" s="36" t="str">
        <f aca="false">IF(OR(BJ717="",BJ717="brak takiego numeru"),"",VLOOKUP(BB717,'Cennik nr 18 od 01.03.2017'!$A$2:$D$3604,4,0))</f>
        <v/>
      </c>
      <c r="BL717" s="36" t="str">
        <f aca="false">IF(OR(BJ717="",BJ717="brak takiego numeru"),"",IF(OR(BK717="tel.",BK717="tel"),"",BK717*BD717))</f>
        <v/>
      </c>
      <c r="BM717" s="36" t="str">
        <f aca="false">IF(OR(BJ717="",BJ717="brak takiego numeru"),"",IF(OR(BK717="tel.",BK717="tel"),"",ROUND(BL717*(100%-BG717),2)))</f>
        <v/>
      </c>
      <c r="BN717" s="37" t="str">
        <f aca="false">IF(OR(BJ717="",BJ717="brak takiego numeru"),"",VLOOKUP(BB717,'Cennik nr 18 od 01.03.2017'!$A$2:$E$3604,5,0))</f>
        <v/>
      </c>
      <c r="BO717" s="37" t="str">
        <f aca="false">IF(OR(BJ717="",BJ717="brak takiego numeru"),"",VLOOKUP(BB717,'Cennik nr 18 od 01.03.2017'!$A$2:$J$3604,6,0))</f>
        <v/>
      </c>
      <c r="BP717" s="37" t="str">
        <f aca="false">IF(OR(BJ717="",BJ717="brak takiego numeru"),"",VLOOKUP(BB717,'Cennik nr 18 od 01.03.2017'!$A$2:$J$3604,7,0))</f>
        <v/>
      </c>
      <c r="BQ717" s="37" t="str">
        <f aca="false">IF(OR(BJ717="",BJ717="brak takiego numeru"),"",VLOOKUP(BB717,'Cennik nr 18 od 01.03.2017'!$A$2:$J$3604,8,0))</f>
        <v/>
      </c>
      <c r="BR717" s="37" t="str">
        <f aca="false">IF(OR(BJ717="",BJ717="brak takiego numeru"),"",VLOOKUP(BB717,'Cennik nr 18 od 01.03.2017'!$A$2:$J$3604,9,0))</f>
        <v/>
      </c>
      <c r="BS717" s="37" t="str">
        <f aca="false">IF(OR(BJ717="",BJ717="brak takiego numeru"),"",VLOOKUP(BB717,'Cennik nr 18 od 01.03.2017'!$A$2:$J$3604,10,0))</f>
        <v/>
      </c>
      <c r="BT717" s="37" t="str">
        <f aca="false">IF(OR(BJ717="",BJ717="brak takiego numeru"),"",IF($N$615&lt;&gt;0,IF(AND(BN717&lt;&gt;"",BN717&lt;&gt;0),IF(BO717&lt;&gt;"",CHAR(10)&amp;"Strony katalogu "&amp;BO717&amp;": "&amp;BN717,CHAR(10)&amp;"Strony katalogu: "&amp;BN717),""),""))</f>
        <v/>
      </c>
      <c r="BU717" s="37" t="str">
        <f aca="false">IF(OR(BJ717="",BJ717="brak takiego numeru"),"",IF($L$615&lt;&gt;0,IF(AND(BP717&lt;&gt;"",BP717&lt;&gt;0),CHAR(10)&amp;"szer:"&amp;BP717,""),""))</f>
        <v/>
      </c>
      <c r="BV717" s="37" t="str">
        <f aca="false">IF(OR(BJ717="",BJ717="brak takiego numeru"),"",IF($L$615&lt;&gt;0,IF(AND(BQ717&lt;&gt;"",BQ717&lt;&gt;0)," wys:"&amp;BQ717,""),""))</f>
        <v/>
      </c>
      <c r="BW717" s="37" t="str">
        <f aca="false">IF(OR(BJ717="",BJ717="brak takiego numeru"),"",IF($L$615&lt;&gt;0,IF(AND(BR717&lt;&gt;"",BR717&lt;&gt;0)," gł:"&amp;BR717,""),""))</f>
        <v/>
      </c>
      <c r="BX717" s="37" t="str">
        <f aca="false">IF(OR(BJ717="",BJ717="brak takiego numeru"),"",IF($K$615&lt;&gt;0,IF(BS717&lt;&gt;"",CHAR(10)&amp;"waga: "&amp;BS717&amp;" kg",""),""))</f>
        <v/>
      </c>
      <c r="BY717" s="37" t="str">
        <f aca="false">IF(OR(BJ717="",BJ717="brak takiego numeru"),"",BD717*BS717)</f>
        <v/>
      </c>
      <c r="BZ717" s="37" t="str">
        <f aca="false">IF(OR(BJ717="",BJ717="brak takiego numeru"),"",VLOOKUP(BB717,'Cennik nr 18 od 01.03.2017'!$A$2:$K$3604,11,0))</f>
        <v/>
      </c>
      <c r="CA717" s="38" t="str">
        <f aca="false">IF(OR(BJ717="",BJ717="brak takiego numeru"),"",IF($O$615&lt;&gt;0,IF(AND(BZ717&lt;&gt;"",BZ717&lt;&gt;0),CHAR(10)&amp;"Strony katalogu HB 32 PL: "&amp;BZ717,""),""))</f>
        <v/>
      </c>
    </row>
    <row r="718" customFormat="false" ht="21.75" hidden="false" customHeight="true" outlineLevel="0" collapsed="false">
      <c r="A718" s="29" t="s">
        <v>732</v>
      </c>
      <c r="B718" s="30"/>
      <c r="C718" s="31" t="str">
        <f aca="false">J718&amp;T718&amp;AA718&amp;U718&amp;V718&amp;W718&amp;X718</f>
        <v/>
      </c>
      <c r="D718" s="32"/>
      <c r="E718" s="33" t="str">
        <f aca="false">K718</f>
        <v/>
      </c>
      <c r="F718" s="34" t="str">
        <f aca="false">L718</f>
        <v/>
      </c>
      <c r="G718" s="35" t="str">
        <f aca="false">IF(F718&lt;&gt;"",$M$3,"")</f>
        <v/>
      </c>
      <c r="H718" s="34" t="str">
        <f aca="false">M718</f>
        <v/>
      </c>
      <c r="I718" s="36" t="e">
        <f aca="false">VLOOKUP(B718,'Cennik nr 18 od 01.03.2017'!A:D,2,0)</f>
        <v>#N/A</v>
      </c>
      <c r="J718" s="36" t="str">
        <f aca="false">IF(ISERROR(I718),IF(B718&lt;&gt;"","brak takiego numeru",""),IF(VLOOKUP(B718,'Cennik nr 18 od 01.03.2017'!A:L,12,0)="tak",I718&amp;" (wyk.specjalne)",I718))</f>
        <v/>
      </c>
      <c r="K718" s="36" t="str">
        <f aca="false">IF(OR(J718="",J718="brak takiego numeru"),"",VLOOKUP(B718,'Cennik nr 18 od 01.03.2017'!A:D,4,0))</f>
        <v/>
      </c>
      <c r="L718" s="36" t="str">
        <f aca="false">IF(OR(J718="",J718="brak takiego numeru"),"",IF(OR(K718="tel.",K718="tel"),"",K718*D718))</f>
        <v/>
      </c>
      <c r="M718" s="36" t="str">
        <f aca="false">IF(OR(J718="",J718="brak takiego numeru"),"",IF(OR(K718="tel.",K718="tel"),"",ROUND(L718*(100%-G718),2)))</f>
        <v/>
      </c>
      <c r="N718" s="37" t="str">
        <f aca="false">IF(OR(J718="",J718="brak takiego numeru"),"",VLOOKUP(B718,'Cennik nr 18 od 01.03.2017'!A:E,5,0))</f>
        <v/>
      </c>
      <c r="O718" s="37" t="str">
        <f aca="false">IF(OR(J718="",J718="brak takiego numeru"),"",VLOOKUP(B718,'Cennik nr 18 od 01.03.2017'!A:J,6,0))</f>
        <v/>
      </c>
      <c r="P718" s="37" t="str">
        <f aca="false">IF(OR(J718="",J718="brak takiego numeru"),"",VLOOKUP(B718,'Cennik nr 18 od 01.03.2017'!A:J,7,0))</f>
        <v/>
      </c>
      <c r="Q718" s="37" t="str">
        <f aca="false">IF(OR(J718="",J718="brak takiego numeru"),"",VLOOKUP(B718,'Cennik nr 18 od 01.03.2017'!A:J,8,0))</f>
        <v/>
      </c>
      <c r="R718" s="37" t="str">
        <f aca="false">IF(OR(J718="",J718="brak takiego numeru"),"",VLOOKUP(B718,'Cennik nr 18 od 01.03.2017'!A:J,9,0))</f>
        <v/>
      </c>
      <c r="S718" s="37" t="str">
        <f aca="false">IF(OR(J718="",J718="brak takiego numeru"),"",VLOOKUP(B718,'Cennik nr 18 od 01.03.2017'!A:J,10,0))</f>
        <v/>
      </c>
      <c r="T718" s="37" t="str">
        <f aca="false">IF(OR(J718="",J718="brak takiego numeru"),"",IF($N$615&lt;&gt;0,IF(AND(N718&lt;&gt;"",N718&lt;&gt;0),IF(O718&lt;&gt;"",CHAR(10)&amp;"Strony katalogu "&amp;O718&amp;": "&amp;N718,CHAR(10)&amp;"Strony katalogu: "&amp;N718),""),""))</f>
        <v/>
      </c>
      <c r="U718" s="37" t="str">
        <f aca="false">IF(OR(J718="",J718="brak takiego numeru"),"",IF($L$615&lt;&gt;0,IF(AND(P718&lt;&gt;"",P718&lt;&gt;0),CHAR(10)&amp;"szer:"&amp;P718,""),""))</f>
        <v/>
      </c>
      <c r="V718" s="37" t="str">
        <f aca="false">IF(OR(J718="",J718="brak takiego numeru"),"",IF($L$615&lt;&gt;0,IF(AND(Q718&lt;&gt;"",Q718&lt;&gt;0)," wys:"&amp;Q718,""),""))</f>
        <v/>
      </c>
      <c r="W718" s="37" t="str">
        <f aca="false">IF(OR(J718="",J718="brak takiego numeru"),"",IF($L$615&lt;&gt;0,IF(AND(R718&lt;&gt;"",R718&lt;&gt;0)," gł:"&amp;R718,""),""))</f>
        <v/>
      </c>
      <c r="X718" s="37" t="str">
        <f aca="false">IF(OR(J718="",J718="brak takiego numeru"),"",IF($K$615&lt;&gt;0,IF(S718&lt;&gt;"",CHAR(10)&amp;"waga: "&amp;S718&amp;" kg",""),""))</f>
        <v/>
      </c>
      <c r="Y718" s="37" t="str">
        <f aca="false">IF(OR(J718="",J718="brak takiego numeru"),"",D718*S718)</f>
        <v/>
      </c>
      <c r="Z718" s="37" t="str">
        <f aca="false">IF(OR(J718="",J718="brak takiego numeru"),"",VLOOKUP(B718,'Cennik nr 18 od 01.03.2017'!A:K,11,0))</f>
        <v/>
      </c>
      <c r="AA718" s="38" t="str">
        <f aca="false">IF(OR(J718="",J718="brak takiego numeru"),"",IF($O$615&lt;&gt;0,IF(AND(Z718&lt;&gt;"",Z718&lt;&gt;0),CHAR(10)&amp;"Strony katalogu HB 32 PL: "&amp;Z718,""),""))</f>
        <v/>
      </c>
      <c r="AB718" s="39"/>
      <c r="AC718" s="40"/>
      <c r="AD718" s="41"/>
      <c r="AE718" s="42"/>
      <c r="AF718" s="42"/>
      <c r="AG718" s="43"/>
      <c r="AH718" s="42"/>
      <c r="AI718" s="9"/>
      <c r="AJ718" s="9"/>
      <c r="AK718" s="9"/>
      <c r="AL718" s="9"/>
      <c r="AM718" s="9"/>
      <c r="BA718" s="29" t="s">
        <v>32</v>
      </c>
      <c r="BB718" s="30"/>
      <c r="BC718" s="31" t="str">
        <f aca="false">BJ718&amp;BT718&amp;CA718&amp;BU718&amp;BV718&amp;BW718&amp;BX718</f>
        <v/>
      </c>
      <c r="BD718" s="32"/>
      <c r="BE718" s="33" t="str">
        <f aca="false">BK718</f>
        <v/>
      </c>
      <c r="BF718" s="34" t="str">
        <f aca="false">BL718</f>
        <v/>
      </c>
      <c r="BG718" s="35" t="str">
        <f aca="false">IF(BF718&lt;&gt;"",$J$615,"")</f>
        <v/>
      </c>
      <c r="BH718" s="34" t="str">
        <f aca="false">BM718</f>
        <v/>
      </c>
      <c r="BI718" s="36" t="e">
        <f aca="false">VLOOKUP(BB718,'Cennik nr 18 od 01.03.2017'!$A$2:$D$3604,2,0)</f>
        <v>#N/A</v>
      </c>
      <c r="BJ718" s="36" t="str">
        <f aca="false">IF(ISERROR(BI718),IF(BB718&lt;&gt;"","brak takiego numeru",""),IF(VLOOKUP(BB718,'Cennik nr 18 od 01.03.2017'!$A$2:$L$3604,12,0)="tak",BI718&amp;" (wyk.specjalne)",BI718))</f>
        <v/>
      </c>
      <c r="BK718" s="36" t="str">
        <f aca="false">IF(OR(BJ718="",BJ718="brak takiego numeru"),"",VLOOKUP(BB718,'Cennik nr 18 od 01.03.2017'!$A$2:$D$3604,4,0))</f>
        <v/>
      </c>
      <c r="BL718" s="36" t="str">
        <f aca="false">IF(OR(BJ718="",BJ718="brak takiego numeru"),"",IF(OR(BK718="tel.",BK718="tel"),"",BK718*BD718))</f>
        <v/>
      </c>
      <c r="BM718" s="36" t="str">
        <f aca="false">IF(OR(BJ718="",BJ718="brak takiego numeru"),"",IF(OR(BK718="tel.",BK718="tel"),"",ROUND(BL718*(100%-BG718),2)))</f>
        <v/>
      </c>
      <c r="BN718" s="37" t="str">
        <f aca="false">IF(OR(BJ718="",BJ718="brak takiego numeru"),"",VLOOKUP(BB718,'Cennik nr 18 od 01.03.2017'!$A$2:$E$3604,5,0))</f>
        <v/>
      </c>
      <c r="BO718" s="37" t="str">
        <f aca="false">IF(OR(BJ718="",BJ718="brak takiego numeru"),"",VLOOKUP(BB718,'Cennik nr 18 od 01.03.2017'!$A$2:$J$3604,6,0))</f>
        <v/>
      </c>
      <c r="BP718" s="37" t="str">
        <f aca="false">IF(OR(BJ718="",BJ718="brak takiego numeru"),"",VLOOKUP(BB718,'Cennik nr 18 od 01.03.2017'!$A$2:$J$3604,7,0))</f>
        <v/>
      </c>
      <c r="BQ718" s="37" t="str">
        <f aca="false">IF(OR(BJ718="",BJ718="brak takiego numeru"),"",VLOOKUP(BB718,'Cennik nr 18 od 01.03.2017'!$A$2:$J$3604,8,0))</f>
        <v/>
      </c>
      <c r="BR718" s="37" t="str">
        <f aca="false">IF(OR(BJ718="",BJ718="brak takiego numeru"),"",VLOOKUP(BB718,'Cennik nr 18 od 01.03.2017'!$A$2:$J$3604,9,0))</f>
        <v/>
      </c>
      <c r="BS718" s="37" t="str">
        <f aca="false">IF(OR(BJ718="",BJ718="brak takiego numeru"),"",VLOOKUP(BB718,'Cennik nr 18 od 01.03.2017'!$A$2:$J$3604,10,0))</f>
        <v/>
      </c>
      <c r="BT718" s="37" t="str">
        <f aca="false">IF(OR(BJ718="",BJ718="brak takiego numeru"),"",IF($N$615&lt;&gt;0,IF(AND(BN718&lt;&gt;"",BN718&lt;&gt;0),IF(BO718&lt;&gt;"",CHAR(10)&amp;"Strony katalogu "&amp;BO718&amp;": "&amp;BN718,CHAR(10)&amp;"Strony katalogu: "&amp;BN718),""),""))</f>
        <v/>
      </c>
      <c r="BU718" s="37" t="str">
        <f aca="false">IF(OR(BJ718="",BJ718="brak takiego numeru"),"",IF($L$615&lt;&gt;0,IF(AND(BP718&lt;&gt;"",BP718&lt;&gt;0),CHAR(10)&amp;"szer:"&amp;BP718,""),""))</f>
        <v/>
      </c>
      <c r="BV718" s="37" t="str">
        <f aca="false">IF(OR(BJ718="",BJ718="brak takiego numeru"),"",IF($L$615&lt;&gt;0,IF(AND(BQ718&lt;&gt;"",BQ718&lt;&gt;0)," wys:"&amp;BQ718,""),""))</f>
        <v/>
      </c>
      <c r="BW718" s="37" t="str">
        <f aca="false">IF(OR(BJ718="",BJ718="brak takiego numeru"),"",IF($L$615&lt;&gt;0,IF(AND(BR718&lt;&gt;"",BR718&lt;&gt;0)," gł:"&amp;BR718,""),""))</f>
        <v/>
      </c>
      <c r="BX718" s="37" t="str">
        <f aca="false">IF(OR(BJ718="",BJ718="brak takiego numeru"),"",IF($K$615&lt;&gt;0,IF(BS718&lt;&gt;"",CHAR(10)&amp;"waga: "&amp;BS718&amp;" kg",""),""))</f>
        <v/>
      </c>
      <c r="BY718" s="37" t="str">
        <f aca="false">IF(OR(BJ718="",BJ718="brak takiego numeru"),"",BD718*BS718)</f>
        <v/>
      </c>
      <c r="BZ718" s="37" t="str">
        <f aca="false">IF(OR(BJ718="",BJ718="brak takiego numeru"),"",VLOOKUP(BB718,'Cennik nr 18 od 01.03.2017'!$A$2:$K$3604,11,0))</f>
        <v/>
      </c>
      <c r="CA718" s="38" t="str">
        <f aca="false">IF(OR(BJ718="",BJ718="brak takiego numeru"),"",IF($O$615&lt;&gt;0,IF(AND(BZ718&lt;&gt;"",BZ718&lt;&gt;0),CHAR(10)&amp;"Strony katalogu HB 32 PL: "&amp;BZ718,""),""))</f>
        <v/>
      </c>
    </row>
    <row r="719" customFormat="false" ht="21.75" hidden="false" customHeight="true" outlineLevel="0" collapsed="false">
      <c r="A719" s="29" t="s">
        <v>733</v>
      </c>
      <c r="B719" s="30"/>
      <c r="C719" s="31" t="str">
        <f aca="false">J719&amp;T719&amp;AA719&amp;U719&amp;V719&amp;W719&amp;X719</f>
        <v/>
      </c>
      <c r="D719" s="32"/>
      <c r="E719" s="33" t="str">
        <f aca="false">K719</f>
        <v/>
      </c>
      <c r="F719" s="34" t="str">
        <f aca="false">L719</f>
        <v/>
      </c>
      <c r="G719" s="35" t="str">
        <f aca="false">IF(F719&lt;&gt;"",$M$3,"")</f>
        <v/>
      </c>
      <c r="H719" s="34" t="str">
        <f aca="false">M719</f>
        <v/>
      </c>
      <c r="I719" s="36" t="e">
        <f aca="false">VLOOKUP(B719,'Cennik nr 18 od 01.03.2017'!A:D,2,0)</f>
        <v>#N/A</v>
      </c>
      <c r="J719" s="36" t="str">
        <f aca="false">IF(ISERROR(I719),IF(B719&lt;&gt;"","brak takiego numeru",""),IF(VLOOKUP(B719,'Cennik nr 18 od 01.03.2017'!A:L,12,0)="tak",I719&amp;" (wyk.specjalne)",I719))</f>
        <v/>
      </c>
      <c r="K719" s="36" t="str">
        <f aca="false">IF(OR(J719="",J719="brak takiego numeru"),"",VLOOKUP(B719,'Cennik nr 18 od 01.03.2017'!A:D,4,0))</f>
        <v/>
      </c>
      <c r="L719" s="36" t="str">
        <f aca="false">IF(OR(J719="",J719="brak takiego numeru"),"",IF(OR(K719="tel.",K719="tel"),"",K719*D719))</f>
        <v/>
      </c>
      <c r="M719" s="36" t="str">
        <f aca="false">IF(OR(J719="",J719="brak takiego numeru"),"",IF(OR(K719="tel.",K719="tel"),"",ROUND(L719*(100%-G719),2)))</f>
        <v/>
      </c>
      <c r="N719" s="37" t="str">
        <f aca="false">IF(OR(J719="",J719="brak takiego numeru"),"",VLOOKUP(B719,'Cennik nr 18 od 01.03.2017'!A:E,5,0))</f>
        <v/>
      </c>
      <c r="O719" s="37" t="str">
        <f aca="false">IF(OR(J719="",J719="brak takiego numeru"),"",VLOOKUP(B719,'Cennik nr 18 od 01.03.2017'!A:J,6,0))</f>
        <v/>
      </c>
      <c r="P719" s="37" t="str">
        <f aca="false">IF(OR(J719="",J719="brak takiego numeru"),"",VLOOKUP(B719,'Cennik nr 18 od 01.03.2017'!A:J,7,0))</f>
        <v/>
      </c>
      <c r="Q719" s="37" t="str">
        <f aca="false">IF(OR(J719="",J719="brak takiego numeru"),"",VLOOKUP(B719,'Cennik nr 18 od 01.03.2017'!A:J,8,0))</f>
        <v/>
      </c>
      <c r="R719" s="37" t="str">
        <f aca="false">IF(OR(J719="",J719="brak takiego numeru"),"",VLOOKUP(B719,'Cennik nr 18 od 01.03.2017'!A:J,9,0))</f>
        <v/>
      </c>
      <c r="S719" s="37" t="str">
        <f aca="false">IF(OR(J719="",J719="brak takiego numeru"),"",VLOOKUP(B719,'Cennik nr 18 od 01.03.2017'!A:J,10,0))</f>
        <v/>
      </c>
      <c r="T719" s="37" t="str">
        <f aca="false">IF(OR(J719="",J719="brak takiego numeru"),"",IF($N$615&lt;&gt;0,IF(AND(N719&lt;&gt;"",N719&lt;&gt;0),IF(O719&lt;&gt;"",CHAR(10)&amp;"Strony katalogu "&amp;O719&amp;": "&amp;N719,CHAR(10)&amp;"Strony katalogu: "&amp;N719),""),""))</f>
        <v/>
      </c>
      <c r="U719" s="37" t="str">
        <f aca="false">IF(OR(J719="",J719="brak takiego numeru"),"",IF($L$615&lt;&gt;0,IF(AND(P719&lt;&gt;"",P719&lt;&gt;0),CHAR(10)&amp;"szer:"&amp;P719,""),""))</f>
        <v/>
      </c>
      <c r="V719" s="37" t="str">
        <f aca="false">IF(OR(J719="",J719="brak takiego numeru"),"",IF($L$615&lt;&gt;0,IF(AND(Q719&lt;&gt;"",Q719&lt;&gt;0)," wys:"&amp;Q719,""),""))</f>
        <v/>
      </c>
      <c r="W719" s="37" t="str">
        <f aca="false">IF(OR(J719="",J719="brak takiego numeru"),"",IF($L$615&lt;&gt;0,IF(AND(R719&lt;&gt;"",R719&lt;&gt;0)," gł:"&amp;R719,""),""))</f>
        <v/>
      </c>
      <c r="X719" s="37" t="str">
        <f aca="false">IF(OR(J719="",J719="brak takiego numeru"),"",IF($K$615&lt;&gt;0,IF(S719&lt;&gt;"",CHAR(10)&amp;"waga: "&amp;S719&amp;" kg",""),""))</f>
        <v/>
      </c>
      <c r="Y719" s="37" t="str">
        <f aca="false">IF(OR(J719="",J719="brak takiego numeru"),"",D719*S719)</f>
        <v/>
      </c>
      <c r="Z719" s="37" t="str">
        <f aca="false">IF(OR(J719="",J719="brak takiego numeru"),"",VLOOKUP(B719,'Cennik nr 18 od 01.03.2017'!A:K,11,0))</f>
        <v/>
      </c>
      <c r="AA719" s="38" t="str">
        <f aca="false">IF(OR(J719="",J719="brak takiego numeru"),"",IF($O$615&lt;&gt;0,IF(AND(Z719&lt;&gt;"",Z719&lt;&gt;0),CHAR(10)&amp;"Strony katalogu HB 32 PL: "&amp;Z719,""),""))</f>
        <v/>
      </c>
      <c r="AB719" s="39"/>
      <c r="AC719" s="40"/>
      <c r="AD719" s="41"/>
      <c r="AE719" s="42"/>
      <c r="AF719" s="42"/>
      <c r="AG719" s="43"/>
      <c r="AH719" s="42"/>
      <c r="AI719" s="9"/>
      <c r="AJ719" s="9"/>
      <c r="AK719" s="9"/>
      <c r="AL719" s="9"/>
      <c r="AM719" s="9"/>
      <c r="BA719" s="29" t="s">
        <v>33</v>
      </c>
      <c r="BB719" s="30"/>
      <c r="BC719" s="31" t="str">
        <f aca="false">BJ719&amp;BT719&amp;CA719&amp;BU719&amp;BV719&amp;BW719&amp;BX719</f>
        <v/>
      </c>
      <c r="BD719" s="32"/>
      <c r="BE719" s="33" t="str">
        <f aca="false">BK719</f>
        <v/>
      </c>
      <c r="BF719" s="34" t="str">
        <f aca="false">BL719</f>
        <v/>
      </c>
      <c r="BG719" s="35" t="str">
        <f aca="false">IF(BF719&lt;&gt;"",$J$615,"")</f>
        <v/>
      </c>
      <c r="BH719" s="34" t="str">
        <f aca="false">BM719</f>
        <v/>
      </c>
      <c r="BI719" s="36" t="e">
        <f aca="false">VLOOKUP(BB719,'Cennik nr 18 od 01.03.2017'!$A$2:$D$3604,2,0)</f>
        <v>#N/A</v>
      </c>
      <c r="BJ719" s="36" t="str">
        <f aca="false">IF(ISERROR(BI719),IF(BB719&lt;&gt;"","brak takiego numeru",""),IF(VLOOKUP(BB719,'Cennik nr 18 od 01.03.2017'!$A$2:$L$3604,12,0)="tak",BI719&amp;" (wyk.specjalne)",BI719))</f>
        <v/>
      </c>
      <c r="BK719" s="36" t="str">
        <f aca="false">IF(OR(BJ719="",BJ719="brak takiego numeru"),"",VLOOKUP(BB719,'Cennik nr 18 od 01.03.2017'!$A$2:$D$3604,4,0))</f>
        <v/>
      </c>
      <c r="BL719" s="36" t="str">
        <f aca="false">IF(OR(BJ719="",BJ719="brak takiego numeru"),"",IF(OR(BK719="tel.",BK719="tel"),"",BK719*BD719))</f>
        <v/>
      </c>
      <c r="BM719" s="36" t="str">
        <f aca="false">IF(OR(BJ719="",BJ719="brak takiego numeru"),"",IF(OR(BK719="tel.",BK719="tel"),"",ROUND(BL719*(100%-BG719),2)))</f>
        <v/>
      </c>
      <c r="BN719" s="37" t="str">
        <f aca="false">IF(OR(BJ719="",BJ719="brak takiego numeru"),"",VLOOKUP(BB719,'Cennik nr 18 od 01.03.2017'!$A$2:$E$3604,5,0))</f>
        <v/>
      </c>
      <c r="BO719" s="37" t="str">
        <f aca="false">IF(OR(BJ719="",BJ719="brak takiego numeru"),"",VLOOKUP(BB719,'Cennik nr 18 od 01.03.2017'!$A$2:$J$3604,6,0))</f>
        <v/>
      </c>
      <c r="BP719" s="37" t="str">
        <f aca="false">IF(OR(BJ719="",BJ719="brak takiego numeru"),"",VLOOKUP(BB719,'Cennik nr 18 od 01.03.2017'!$A$2:$J$3604,7,0))</f>
        <v/>
      </c>
      <c r="BQ719" s="37" t="str">
        <f aca="false">IF(OR(BJ719="",BJ719="brak takiego numeru"),"",VLOOKUP(BB719,'Cennik nr 18 od 01.03.2017'!$A$2:$J$3604,8,0))</f>
        <v/>
      </c>
      <c r="BR719" s="37" t="str">
        <f aca="false">IF(OR(BJ719="",BJ719="brak takiego numeru"),"",VLOOKUP(BB719,'Cennik nr 18 od 01.03.2017'!$A$2:$J$3604,9,0))</f>
        <v/>
      </c>
      <c r="BS719" s="37" t="str">
        <f aca="false">IF(OR(BJ719="",BJ719="brak takiego numeru"),"",VLOOKUP(BB719,'Cennik nr 18 od 01.03.2017'!$A$2:$J$3604,10,0))</f>
        <v/>
      </c>
      <c r="BT719" s="37" t="str">
        <f aca="false">IF(OR(BJ719="",BJ719="brak takiego numeru"),"",IF($N$615&lt;&gt;0,IF(AND(BN719&lt;&gt;"",BN719&lt;&gt;0),IF(BO719&lt;&gt;"",CHAR(10)&amp;"Strony katalogu "&amp;BO719&amp;": "&amp;BN719,CHAR(10)&amp;"Strony katalogu: "&amp;BN719),""),""))</f>
        <v/>
      </c>
      <c r="BU719" s="37" t="str">
        <f aca="false">IF(OR(BJ719="",BJ719="brak takiego numeru"),"",IF($L$615&lt;&gt;0,IF(AND(BP719&lt;&gt;"",BP719&lt;&gt;0),CHAR(10)&amp;"szer:"&amp;BP719,""),""))</f>
        <v/>
      </c>
      <c r="BV719" s="37" t="str">
        <f aca="false">IF(OR(BJ719="",BJ719="brak takiego numeru"),"",IF($L$615&lt;&gt;0,IF(AND(BQ719&lt;&gt;"",BQ719&lt;&gt;0)," wys:"&amp;BQ719,""),""))</f>
        <v/>
      </c>
      <c r="BW719" s="37" t="str">
        <f aca="false">IF(OR(BJ719="",BJ719="brak takiego numeru"),"",IF($L$615&lt;&gt;0,IF(AND(BR719&lt;&gt;"",BR719&lt;&gt;0)," gł:"&amp;BR719,""),""))</f>
        <v/>
      </c>
      <c r="BX719" s="37" t="str">
        <f aca="false">IF(OR(BJ719="",BJ719="brak takiego numeru"),"",IF($K$615&lt;&gt;0,IF(BS719&lt;&gt;"",CHAR(10)&amp;"waga: "&amp;BS719&amp;" kg",""),""))</f>
        <v/>
      </c>
      <c r="BY719" s="37" t="str">
        <f aca="false">IF(OR(BJ719="",BJ719="brak takiego numeru"),"",BD719*BS719)</f>
        <v/>
      </c>
      <c r="BZ719" s="37" t="str">
        <f aca="false">IF(OR(BJ719="",BJ719="brak takiego numeru"),"",VLOOKUP(BB719,'Cennik nr 18 od 01.03.2017'!$A$2:$K$3604,11,0))</f>
        <v/>
      </c>
      <c r="CA719" s="38" t="str">
        <f aca="false">IF(OR(BJ719="",BJ719="brak takiego numeru"),"",IF($O$615&lt;&gt;0,IF(AND(BZ719&lt;&gt;"",BZ719&lt;&gt;0),CHAR(10)&amp;"Strony katalogu HB 32 PL: "&amp;BZ719,""),""))</f>
        <v/>
      </c>
    </row>
    <row r="720" customFormat="false" ht="21.75" hidden="false" customHeight="true" outlineLevel="0" collapsed="false">
      <c r="A720" s="29" t="s">
        <v>734</v>
      </c>
      <c r="B720" s="30"/>
      <c r="C720" s="31" t="str">
        <f aca="false">J720&amp;T720&amp;AA720&amp;U720&amp;V720&amp;W720&amp;X720</f>
        <v/>
      </c>
      <c r="D720" s="32"/>
      <c r="E720" s="33" t="str">
        <f aca="false">K720</f>
        <v/>
      </c>
      <c r="F720" s="34" t="str">
        <f aca="false">L720</f>
        <v/>
      </c>
      <c r="G720" s="35" t="str">
        <f aca="false">IF(F720&lt;&gt;"",$M$3,"")</f>
        <v/>
      </c>
      <c r="H720" s="34" t="str">
        <f aca="false">M720</f>
        <v/>
      </c>
      <c r="I720" s="36" t="e">
        <f aca="false">VLOOKUP(B720,'Cennik nr 18 od 01.03.2017'!A:D,2,0)</f>
        <v>#N/A</v>
      </c>
      <c r="J720" s="36" t="str">
        <f aca="false">IF(ISERROR(I720),IF(B720&lt;&gt;"","brak takiego numeru",""),IF(VLOOKUP(B720,'Cennik nr 18 od 01.03.2017'!A:L,12,0)="tak",I720&amp;" (wyk.specjalne)",I720))</f>
        <v/>
      </c>
      <c r="K720" s="36" t="str">
        <f aca="false">IF(OR(J720="",J720="brak takiego numeru"),"",VLOOKUP(B720,'Cennik nr 18 od 01.03.2017'!A:D,4,0))</f>
        <v/>
      </c>
      <c r="L720" s="36" t="str">
        <f aca="false">IF(OR(J720="",J720="brak takiego numeru"),"",IF(OR(K720="tel.",K720="tel"),"",K720*D720))</f>
        <v/>
      </c>
      <c r="M720" s="36" t="str">
        <f aca="false">IF(OR(J720="",J720="brak takiego numeru"),"",IF(OR(K720="tel.",K720="tel"),"",ROUND(L720*(100%-G720),2)))</f>
        <v/>
      </c>
      <c r="N720" s="37" t="str">
        <f aca="false">IF(OR(J720="",J720="brak takiego numeru"),"",VLOOKUP(B720,'Cennik nr 18 od 01.03.2017'!A:E,5,0))</f>
        <v/>
      </c>
      <c r="O720" s="37" t="str">
        <f aca="false">IF(OR(J720="",J720="brak takiego numeru"),"",VLOOKUP(B720,'Cennik nr 18 od 01.03.2017'!A:J,6,0))</f>
        <v/>
      </c>
      <c r="P720" s="37" t="str">
        <f aca="false">IF(OR(J720="",J720="brak takiego numeru"),"",VLOOKUP(B720,'Cennik nr 18 od 01.03.2017'!A:J,7,0))</f>
        <v/>
      </c>
      <c r="Q720" s="37" t="str">
        <f aca="false">IF(OR(J720="",J720="brak takiego numeru"),"",VLOOKUP(B720,'Cennik nr 18 od 01.03.2017'!A:J,8,0))</f>
        <v/>
      </c>
      <c r="R720" s="37" t="str">
        <f aca="false">IF(OR(J720="",J720="brak takiego numeru"),"",VLOOKUP(B720,'Cennik nr 18 od 01.03.2017'!A:J,9,0))</f>
        <v/>
      </c>
      <c r="S720" s="37" t="str">
        <f aca="false">IF(OR(J720="",J720="brak takiego numeru"),"",VLOOKUP(B720,'Cennik nr 18 od 01.03.2017'!A:J,10,0))</f>
        <v/>
      </c>
      <c r="T720" s="37" t="str">
        <f aca="false">IF(OR(J720="",J720="brak takiego numeru"),"",IF($N$615&lt;&gt;0,IF(AND(N720&lt;&gt;"",N720&lt;&gt;0),IF(O720&lt;&gt;"",CHAR(10)&amp;"Strony katalogu "&amp;O720&amp;": "&amp;N720,CHAR(10)&amp;"Strony katalogu: "&amp;N720),""),""))</f>
        <v/>
      </c>
      <c r="U720" s="37" t="str">
        <f aca="false">IF(OR(J720="",J720="brak takiego numeru"),"",IF($L$615&lt;&gt;0,IF(AND(P720&lt;&gt;"",P720&lt;&gt;0),CHAR(10)&amp;"szer:"&amp;P720,""),""))</f>
        <v/>
      </c>
      <c r="V720" s="37" t="str">
        <f aca="false">IF(OR(J720="",J720="brak takiego numeru"),"",IF($L$615&lt;&gt;0,IF(AND(Q720&lt;&gt;"",Q720&lt;&gt;0)," wys:"&amp;Q720,""),""))</f>
        <v/>
      </c>
      <c r="W720" s="37" t="str">
        <f aca="false">IF(OR(J720="",J720="brak takiego numeru"),"",IF($L$615&lt;&gt;0,IF(AND(R720&lt;&gt;"",R720&lt;&gt;0)," gł:"&amp;R720,""),""))</f>
        <v/>
      </c>
      <c r="X720" s="37" t="str">
        <f aca="false">IF(OR(J720="",J720="brak takiego numeru"),"",IF($K$615&lt;&gt;0,IF(S720&lt;&gt;"",CHAR(10)&amp;"waga: "&amp;S720&amp;" kg",""),""))</f>
        <v/>
      </c>
      <c r="Y720" s="37" t="str">
        <f aca="false">IF(OR(J720="",J720="brak takiego numeru"),"",D720*S720)</f>
        <v/>
      </c>
      <c r="Z720" s="37" t="str">
        <f aca="false">IF(OR(J720="",J720="brak takiego numeru"),"",VLOOKUP(B720,'Cennik nr 18 od 01.03.2017'!A:K,11,0))</f>
        <v/>
      </c>
      <c r="AA720" s="38" t="str">
        <f aca="false">IF(OR(J720="",J720="brak takiego numeru"),"",IF($O$615&lt;&gt;0,IF(AND(Z720&lt;&gt;"",Z720&lt;&gt;0),CHAR(10)&amp;"Strony katalogu HB 32 PL: "&amp;Z720,""),""))</f>
        <v/>
      </c>
      <c r="AB720" s="39"/>
      <c r="AC720" s="40"/>
      <c r="AD720" s="41"/>
      <c r="AE720" s="42"/>
      <c r="AF720" s="42"/>
      <c r="AG720" s="43"/>
      <c r="AH720" s="42"/>
      <c r="AI720" s="9"/>
      <c r="AJ720" s="9"/>
      <c r="AK720" s="9"/>
      <c r="AL720" s="9"/>
      <c r="AM720" s="9"/>
      <c r="BA720" s="29" t="s">
        <v>34</v>
      </c>
      <c r="BB720" s="30"/>
      <c r="BC720" s="31" t="str">
        <f aca="false">BJ720&amp;BT720&amp;CA720&amp;BU720&amp;BV720&amp;BW720&amp;BX720</f>
        <v/>
      </c>
      <c r="BD720" s="32"/>
      <c r="BE720" s="33" t="str">
        <f aca="false">BK720</f>
        <v/>
      </c>
      <c r="BF720" s="34" t="str">
        <f aca="false">BL720</f>
        <v/>
      </c>
      <c r="BG720" s="35" t="str">
        <f aca="false">IF(BF720&lt;&gt;"",$J$615,"")</f>
        <v/>
      </c>
      <c r="BH720" s="34" t="str">
        <f aca="false">BM720</f>
        <v/>
      </c>
      <c r="BI720" s="36" t="e">
        <f aca="false">VLOOKUP(BB720,'Cennik nr 18 od 01.03.2017'!$A$2:$D$3604,2,0)</f>
        <v>#N/A</v>
      </c>
      <c r="BJ720" s="36" t="str">
        <f aca="false">IF(ISERROR(BI720),IF(BB720&lt;&gt;"","brak takiego numeru",""),IF(VLOOKUP(BB720,'Cennik nr 18 od 01.03.2017'!$A$2:$L$3604,12,0)="tak",BI720&amp;" (wyk.specjalne)",BI720))</f>
        <v/>
      </c>
      <c r="BK720" s="36" t="str">
        <f aca="false">IF(OR(BJ720="",BJ720="brak takiego numeru"),"",VLOOKUP(BB720,'Cennik nr 18 od 01.03.2017'!$A$2:$D$3604,4,0))</f>
        <v/>
      </c>
      <c r="BL720" s="36" t="str">
        <f aca="false">IF(OR(BJ720="",BJ720="brak takiego numeru"),"",IF(OR(BK720="tel.",BK720="tel"),"",BK720*BD720))</f>
        <v/>
      </c>
      <c r="BM720" s="36" t="str">
        <f aca="false">IF(OR(BJ720="",BJ720="brak takiego numeru"),"",IF(OR(BK720="tel.",BK720="tel"),"",ROUND(BL720*(100%-BG720),2)))</f>
        <v/>
      </c>
      <c r="BN720" s="37" t="str">
        <f aca="false">IF(OR(BJ720="",BJ720="brak takiego numeru"),"",VLOOKUP(BB720,'Cennik nr 18 od 01.03.2017'!$A$2:$E$3604,5,0))</f>
        <v/>
      </c>
      <c r="BO720" s="37" t="str">
        <f aca="false">IF(OR(BJ720="",BJ720="brak takiego numeru"),"",VLOOKUP(BB720,'Cennik nr 18 od 01.03.2017'!$A$2:$J$3604,6,0))</f>
        <v/>
      </c>
      <c r="BP720" s="37" t="str">
        <f aca="false">IF(OR(BJ720="",BJ720="brak takiego numeru"),"",VLOOKUP(BB720,'Cennik nr 18 od 01.03.2017'!$A$2:$J$3604,7,0))</f>
        <v/>
      </c>
      <c r="BQ720" s="37" t="str">
        <f aca="false">IF(OR(BJ720="",BJ720="brak takiego numeru"),"",VLOOKUP(BB720,'Cennik nr 18 od 01.03.2017'!$A$2:$J$3604,8,0))</f>
        <v/>
      </c>
      <c r="BR720" s="37" t="str">
        <f aca="false">IF(OR(BJ720="",BJ720="brak takiego numeru"),"",VLOOKUP(BB720,'Cennik nr 18 od 01.03.2017'!$A$2:$J$3604,9,0))</f>
        <v/>
      </c>
      <c r="BS720" s="37" t="str">
        <f aca="false">IF(OR(BJ720="",BJ720="brak takiego numeru"),"",VLOOKUP(BB720,'Cennik nr 18 od 01.03.2017'!$A$2:$J$3604,10,0))</f>
        <v/>
      </c>
      <c r="BT720" s="37" t="str">
        <f aca="false">IF(OR(BJ720="",BJ720="brak takiego numeru"),"",IF($N$615&lt;&gt;0,IF(AND(BN720&lt;&gt;"",BN720&lt;&gt;0),IF(BO720&lt;&gt;"",CHAR(10)&amp;"Strony katalogu "&amp;BO720&amp;": "&amp;BN720,CHAR(10)&amp;"Strony katalogu: "&amp;BN720),""),""))</f>
        <v/>
      </c>
      <c r="BU720" s="37" t="str">
        <f aca="false">IF(OR(BJ720="",BJ720="brak takiego numeru"),"",IF($L$615&lt;&gt;0,IF(AND(BP720&lt;&gt;"",BP720&lt;&gt;0),CHAR(10)&amp;"szer:"&amp;BP720,""),""))</f>
        <v/>
      </c>
      <c r="BV720" s="37" t="str">
        <f aca="false">IF(OR(BJ720="",BJ720="brak takiego numeru"),"",IF($L$615&lt;&gt;0,IF(AND(BQ720&lt;&gt;"",BQ720&lt;&gt;0)," wys:"&amp;BQ720,""),""))</f>
        <v/>
      </c>
      <c r="BW720" s="37" t="str">
        <f aca="false">IF(OR(BJ720="",BJ720="brak takiego numeru"),"",IF($L$615&lt;&gt;0,IF(AND(BR720&lt;&gt;"",BR720&lt;&gt;0)," gł:"&amp;BR720,""),""))</f>
        <v/>
      </c>
      <c r="BX720" s="37" t="str">
        <f aca="false">IF(OR(BJ720="",BJ720="brak takiego numeru"),"",IF($K$615&lt;&gt;0,IF(BS720&lt;&gt;"",CHAR(10)&amp;"waga: "&amp;BS720&amp;" kg",""),""))</f>
        <v/>
      </c>
      <c r="BY720" s="37" t="str">
        <f aca="false">IF(OR(BJ720="",BJ720="brak takiego numeru"),"",BD720*BS720)</f>
        <v/>
      </c>
      <c r="BZ720" s="37" t="str">
        <f aca="false">IF(OR(BJ720="",BJ720="brak takiego numeru"),"",VLOOKUP(BB720,'Cennik nr 18 od 01.03.2017'!$A$2:$K$3604,11,0))</f>
        <v/>
      </c>
      <c r="CA720" s="38" t="str">
        <f aca="false">IF(OR(BJ720="",BJ720="brak takiego numeru"),"",IF($O$615&lt;&gt;0,IF(AND(BZ720&lt;&gt;"",BZ720&lt;&gt;0),CHAR(10)&amp;"Strony katalogu HB 32 PL: "&amp;BZ720,""),""))</f>
        <v/>
      </c>
    </row>
    <row r="721" customFormat="false" ht="21.75" hidden="false" customHeight="true" outlineLevel="0" collapsed="false">
      <c r="A721" s="29" t="s">
        <v>735</v>
      </c>
      <c r="B721" s="30"/>
      <c r="C721" s="31" t="str">
        <f aca="false">J721&amp;T721&amp;AA721&amp;U721&amp;V721&amp;W721&amp;X721</f>
        <v/>
      </c>
      <c r="D721" s="32"/>
      <c r="E721" s="33" t="str">
        <f aca="false">K721</f>
        <v/>
      </c>
      <c r="F721" s="34" t="str">
        <f aca="false">L721</f>
        <v/>
      </c>
      <c r="G721" s="35" t="str">
        <f aca="false">IF(F721&lt;&gt;"",$M$3,"")</f>
        <v/>
      </c>
      <c r="H721" s="34" t="str">
        <f aca="false">M721</f>
        <v/>
      </c>
      <c r="I721" s="36" t="e">
        <f aca="false">VLOOKUP(B721,'Cennik nr 18 od 01.03.2017'!A:D,2,0)</f>
        <v>#N/A</v>
      </c>
      <c r="J721" s="36" t="str">
        <f aca="false">IF(ISERROR(I721),IF(B721&lt;&gt;"","brak takiego numeru",""),IF(VLOOKUP(B721,'Cennik nr 18 od 01.03.2017'!A:L,12,0)="tak",I721&amp;" (wyk.specjalne)",I721))</f>
        <v/>
      </c>
      <c r="K721" s="36" t="str">
        <f aca="false">IF(OR(J721="",J721="brak takiego numeru"),"",VLOOKUP(B721,'Cennik nr 18 od 01.03.2017'!A:D,4,0))</f>
        <v/>
      </c>
      <c r="L721" s="36" t="str">
        <f aca="false">IF(OR(J721="",J721="brak takiego numeru"),"",IF(OR(K721="tel.",K721="tel"),"",K721*D721))</f>
        <v/>
      </c>
      <c r="M721" s="36" t="str">
        <f aca="false">IF(OR(J721="",J721="brak takiego numeru"),"",IF(OR(K721="tel.",K721="tel"),"",ROUND(L721*(100%-G721),2)))</f>
        <v/>
      </c>
      <c r="N721" s="37" t="str">
        <f aca="false">IF(OR(J721="",J721="brak takiego numeru"),"",VLOOKUP(B721,'Cennik nr 18 od 01.03.2017'!A:E,5,0))</f>
        <v/>
      </c>
      <c r="O721" s="37" t="str">
        <f aca="false">IF(OR(J721="",J721="brak takiego numeru"),"",VLOOKUP(B721,'Cennik nr 18 od 01.03.2017'!A:J,6,0))</f>
        <v/>
      </c>
      <c r="P721" s="37" t="str">
        <f aca="false">IF(OR(J721="",J721="brak takiego numeru"),"",VLOOKUP(B721,'Cennik nr 18 od 01.03.2017'!A:J,7,0))</f>
        <v/>
      </c>
      <c r="Q721" s="37" t="str">
        <f aca="false">IF(OR(J721="",J721="brak takiego numeru"),"",VLOOKUP(B721,'Cennik nr 18 od 01.03.2017'!A:J,8,0))</f>
        <v/>
      </c>
      <c r="R721" s="37" t="str">
        <f aca="false">IF(OR(J721="",J721="brak takiego numeru"),"",VLOOKUP(B721,'Cennik nr 18 od 01.03.2017'!A:J,9,0))</f>
        <v/>
      </c>
      <c r="S721" s="37" t="str">
        <f aca="false">IF(OR(J721="",J721="brak takiego numeru"),"",VLOOKUP(B721,'Cennik nr 18 od 01.03.2017'!A:J,10,0))</f>
        <v/>
      </c>
      <c r="T721" s="37" t="str">
        <f aca="false">IF(OR(J721="",J721="brak takiego numeru"),"",IF($N$615&lt;&gt;0,IF(AND(N721&lt;&gt;"",N721&lt;&gt;0),IF(O721&lt;&gt;"",CHAR(10)&amp;"Strony katalogu "&amp;O721&amp;": "&amp;N721,CHAR(10)&amp;"Strony katalogu: "&amp;N721),""),""))</f>
        <v/>
      </c>
      <c r="U721" s="37" t="str">
        <f aca="false">IF(OR(J721="",J721="brak takiego numeru"),"",IF($L$615&lt;&gt;0,IF(AND(P721&lt;&gt;"",P721&lt;&gt;0),CHAR(10)&amp;"szer:"&amp;P721,""),""))</f>
        <v/>
      </c>
      <c r="V721" s="37" t="str">
        <f aca="false">IF(OR(J721="",J721="brak takiego numeru"),"",IF($L$615&lt;&gt;0,IF(AND(Q721&lt;&gt;"",Q721&lt;&gt;0)," wys:"&amp;Q721,""),""))</f>
        <v/>
      </c>
      <c r="W721" s="37" t="str">
        <f aca="false">IF(OR(J721="",J721="brak takiego numeru"),"",IF($L$615&lt;&gt;0,IF(AND(R721&lt;&gt;"",R721&lt;&gt;0)," gł:"&amp;R721,""),""))</f>
        <v/>
      </c>
      <c r="X721" s="37" t="str">
        <f aca="false">IF(OR(J721="",J721="brak takiego numeru"),"",IF($K$615&lt;&gt;0,IF(S721&lt;&gt;"",CHAR(10)&amp;"waga: "&amp;S721&amp;" kg",""),""))</f>
        <v/>
      </c>
      <c r="Y721" s="37" t="str">
        <f aca="false">IF(OR(J721="",J721="brak takiego numeru"),"",D721*S721)</f>
        <v/>
      </c>
      <c r="Z721" s="37" t="str">
        <f aca="false">IF(OR(J721="",J721="brak takiego numeru"),"",VLOOKUP(B721,'Cennik nr 18 od 01.03.2017'!A:K,11,0))</f>
        <v/>
      </c>
      <c r="AA721" s="38" t="str">
        <f aca="false">IF(OR(J721="",J721="brak takiego numeru"),"",IF($O$615&lt;&gt;0,IF(AND(Z721&lt;&gt;"",Z721&lt;&gt;0),CHAR(10)&amp;"Strony katalogu HB 32 PL: "&amp;Z721,""),""))</f>
        <v/>
      </c>
      <c r="AB721" s="39"/>
      <c r="AC721" s="40"/>
      <c r="AD721" s="41"/>
      <c r="AE721" s="42"/>
      <c r="AF721" s="42"/>
      <c r="AG721" s="43"/>
      <c r="AH721" s="42"/>
      <c r="AI721" s="9"/>
      <c r="AJ721" s="9"/>
      <c r="AK721" s="9"/>
      <c r="AL721" s="9"/>
      <c r="AM721" s="9"/>
      <c r="BA721" s="29" t="s">
        <v>35</v>
      </c>
      <c r="BB721" s="30"/>
      <c r="BC721" s="31" t="str">
        <f aca="false">BJ721&amp;BT721&amp;CA721&amp;BU721&amp;BV721&amp;BW721&amp;BX721</f>
        <v/>
      </c>
      <c r="BD721" s="32"/>
      <c r="BE721" s="33" t="str">
        <f aca="false">BK721</f>
        <v/>
      </c>
      <c r="BF721" s="34" t="str">
        <f aca="false">BL721</f>
        <v/>
      </c>
      <c r="BG721" s="35" t="str">
        <f aca="false">IF(BF721&lt;&gt;"",$J$615,"")</f>
        <v/>
      </c>
      <c r="BH721" s="34" t="str">
        <f aca="false">BM721</f>
        <v/>
      </c>
      <c r="BI721" s="36" t="e">
        <f aca="false">VLOOKUP(BB721,'Cennik nr 18 od 01.03.2017'!$A$2:$D$3604,2,0)</f>
        <v>#N/A</v>
      </c>
      <c r="BJ721" s="36" t="str">
        <f aca="false">IF(ISERROR(BI721),IF(BB721&lt;&gt;"","brak takiego numeru",""),IF(VLOOKUP(BB721,'Cennik nr 18 od 01.03.2017'!$A$2:$L$3604,12,0)="tak",BI721&amp;" (wyk.specjalne)",BI721))</f>
        <v/>
      </c>
      <c r="BK721" s="36" t="str">
        <f aca="false">IF(OR(BJ721="",BJ721="brak takiego numeru"),"",VLOOKUP(BB721,'Cennik nr 18 od 01.03.2017'!$A$2:$D$3604,4,0))</f>
        <v/>
      </c>
      <c r="BL721" s="36" t="str">
        <f aca="false">IF(OR(BJ721="",BJ721="brak takiego numeru"),"",IF(OR(BK721="tel.",BK721="tel"),"",BK721*BD721))</f>
        <v/>
      </c>
      <c r="BM721" s="36" t="str">
        <f aca="false">IF(OR(BJ721="",BJ721="brak takiego numeru"),"",IF(OR(BK721="tel.",BK721="tel"),"",ROUND(BL721*(100%-BG721),2)))</f>
        <v/>
      </c>
      <c r="BN721" s="37" t="str">
        <f aca="false">IF(OR(BJ721="",BJ721="brak takiego numeru"),"",VLOOKUP(BB721,'Cennik nr 18 od 01.03.2017'!$A$2:$E$3604,5,0))</f>
        <v/>
      </c>
      <c r="BO721" s="37" t="str">
        <f aca="false">IF(OR(BJ721="",BJ721="brak takiego numeru"),"",VLOOKUP(BB721,'Cennik nr 18 od 01.03.2017'!$A$2:$J$3604,6,0))</f>
        <v/>
      </c>
      <c r="BP721" s="37" t="str">
        <f aca="false">IF(OR(BJ721="",BJ721="brak takiego numeru"),"",VLOOKUP(BB721,'Cennik nr 18 od 01.03.2017'!$A$2:$J$3604,7,0))</f>
        <v/>
      </c>
      <c r="BQ721" s="37" t="str">
        <f aca="false">IF(OR(BJ721="",BJ721="brak takiego numeru"),"",VLOOKUP(BB721,'Cennik nr 18 od 01.03.2017'!$A$2:$J$3604,8,0))</f>
        <v/>
      </c>
      <c r="BR721" s="37" t="str">
        <f aca="false">IF(OR(BJ721="",BJ721="brak takiego numeru"),"",VLOOKUP(BB721,'Cennik nr 18 od 01.03.2017'!$A$2:$J$3604,9,0))</f>
        <v/>
      </c>
      <c r="BS721" s="37" t="str">
        <f aca="false">IF(OR(BJ721="",BJ721="brak takiego numeru"),"",VLOOKUP(BB721,'Cennik nr 18 od 01.03.2017'!$A$2:$J$3604,10,0))</f>
        <v/>
      </c>
      <c r="BT721" s="37" t="str">
        <f aca="false">IF(OR(BJ721="",BJ721="brak takiego numeru"),"",IF($N$615&lt;&gt;0,IF(AND(BN721&lt;&gt;"",BN721&lt;&gt;0),IF(BO721&lt;&gt;"",CHAR(10)&amp;"Strony katalogu "&amp;BO721&amp;": "&amp;BN721,CHAR(10)&amp;"Strony katalogu: "&amp;BN721),""),""))</f>
        <v/>
      </c>
      <c r="BU721" s="37" t="str">
        <f aca="false">IF(OR(BJ721="",BJ721="brak takiego numeru"),"",IF($L$615&lt;&gt;0,IF(AND(BP721&lt;&gt;"",BP721&lt;&gt;0),CHAR(10)&amp;"szer:"&amp;BP721,""),""))</f>
        <v/>
      </c>
      <c r="BV721" s="37" t="str">
        <f aca="false">IF(OR(BJ721="",BJ721="brak takiego numeru"),"",IF($L$615&lt;&gt;0,IF(AND(BQ721&lt;&gt;"",BQ721&lt;&gt;0)," wys:"&amp;BQ721,""),""))</f>
        <v/>
      </c>
      <c r="BW721" s="37" t="str">
        <f aca="false">IF(OR(BJ721="",BJ721="brak takiego numeru"),"",IF($L$615&lt;&gt;0,IF(AND(BR721&lt;&gt;"",BR721&lt;&gt;0)," gł:"&amp;BR721,""),""))</f>
        <v/>
      </c>
      <c r="BX721" s="37" t="str">
        <f aca="false">IF(OR(BJ721="",BJ721="brak takiego numeru"),"",IF($K$615&lt;&gt;0,IF(BS721&lt;&gt;"",CHAR(10)&amp;"waga: "&amp;BS721&amp;" kg",""),""))</f>
        <v/>
      </c>
      <c r="BY721" s="37" t="str">
        <f aca="false">IF(OR(BJ721="",BJ721="brak takiego numeru"),"",BD721*BS721)</f>
        <v/>
      </c>
      <c r="BZ721" s="37" t="str">
        <f aca="false">IF(OR(BJ721="",BJ721="brak takiego numeru"),"",VLOOKUP(BB721,'Cennik nr 18 od 01.03.2017'!$A$2:$K$3604,11,0))</f>
        <v/>
      </c>
      <c r="CA721" s="38" t="str">
        <f aca="false">IF(OR(BJ721="",BJ721="brak takiego numeru"),"",IF($O$615&lt;&gt;0,IF(AND(BZ721&lt;&gt;"",BZ721&lt;&gt;0),CHAR(10)&amp;"Strony katalogu HB 32 PL: "&amp;BZ721,""),""))</f>
        <v/>
      </c>
    </row>
    <row r="722" customFormat="false" ht="21.75" hidden="false" customHeight="true" outlineLevel="0" collapsed="false">
      <c r="A722" s="29" t="s">
        <v>736</v>
      </c>
      <c r="B722" s="30"/>
      <c r="C722" s="31" t="str">
        <f aca="false">J722&amp;T722&amp;AA722&amp;U722&amp;V722&amp;W722&amp;X722</f>
        <v/>
      </c>
      <c r="D722" s="32"/>
      <c r="E722" s="33" t="str">
        <f aca="false">K722</f>
        <v/>
      </c>
      <c r="F722" s="34" t="str">
        <f aca="false">L722</f>
        <v/>
      </c>
      <c r="G722" s="35" t="str">
        <f aca="false">IF(F722&lt;&gt;"",$M$3,"")</f>
        <v/>
      </c>
      <c r="H722" s="34" t="str">
        <f aca="false">M722</f>
        <v/>
      </c>
      <c r="I722" s="36" t="e">
        <f aca="false">VLOOKUP(B722,'Cennik nr 18 od 01.03.2017'!A:D,2,0)</f>
        <v>#N/A</v>
      </c>
      <c r="J722" s="36" t="str">
        <f aca="false">IF(ISERROR(I722),IF(B722&lt;&gt;"","brak takiego numeru",""),IF(VLOOKUP(B722,'Cennik nr 18 od 01.03.2017'!A:L,12,0)="tak",I722&amp;" (wyk.specjalne)",I722))</f>
        <v/>
      </c>
      <c r="K722" s="36" t="str">
        <f aca="false">IF(OR(J722="",J722="brak takiego numeru"),"",VLOOKUP(B722,'Cennik nr 18 od 01.03.2017'!A:D,4,0))</f>
        <v/>
      </c>
      <c r="L722" s="36" t="str">
        <f aca="false">IF(OR(J722="",J722="brak takiego numeru"),"",IF(OR(K722="tel.",K722="tel"),"",K722*D722))</f>
        <v/>
      </c>
      <c r="M722" s="36" t="str">
        <f aca="false">IF(OR(J722="",J722="brak takiego numeru"),"",IF(OR(K722="tel.",K722="tel"),"",ROUND(L722*(100%-G722),2)))</f>
        <v/>
      </c>
      <c r="N722" s="37" t="str">
        <f aca="false">IF(OR(J722="",J722="brak takiego numeru"),"",VLOOKUP(B722,'Cennik nr 18 od 01.03.2017'!A:E,5,0))</f>
        <v/>
      </c>
      <c r="O722" s="37" t="str">
        <f aca="false">IF(OR(J722="",J722="brak takiego numeru"),"",VLOOKUP(B722,'Cennik nr 18 od 01.03.2017'!A:J,6,0))</f>
        <v/>
      </c>
      <c r="P722" s="37" t="str">
        <f aca="false">IF(OR(J722="",J722="brak takiego numeru"),"",VLOOKUP(B722,'Cennik nr 18 od 01.03.2017'!A:J,7,0))</f>
        <v/>
      </c>
      <c r="Q722" s="37" t="str">
        <f aca="false">IF(OR(J722="",J722="brak takiego numeru"),"",VLOOKUP(B722,'Cennik nr 18 od 01.03.2017'!A:J,8,0))</f>
        <v/>
      </c>
      <c r="R722" s="37" t="str">
        <f aca="false">IF(OR(J722="",J722="brak takiego numeru"),"",VLOOKUP(B722,'Cennik nr 18 od 01.03.2017'!A:J,9,0))</f>
        <v/>
      </c>
      <c r="S722" s="37" t="str">
        <f aca="false">IF(OR(J722="",J722="brak takiego numeru"),"",VLOOKUP(B722,'Cennik nr 18 od 01.03.2017'!A:J,10,0))</f>
        <v/>
      </c>
      <c r="T722" s="37" t="str">
        <f aca="false">IF(OR(J722="",J722="brak takiego numeru"),"",IF($N$615&lt;&gt;0,IF(AND(N722&lt;&gt;"",N722&lt;&gt;0),IF(O722&lt;&gt;"",CHAR(10)&amp;"Strony katalogu "&amp;O722&amp;": "&amp;N722,CHAR(10)&amp;"Strony katalogu: "&amp;N722),""),""))</f>
        <v/>
      </c>
      <c r="U722" s="37" t="str">
        <f aca="false">IF(OR(J722="",J722="brak takiego numeru"),"",IF($L$615&lt;&gt;0,IF(AND(P722&lt;&gt;"",P722&lt;&gt;0),CHAR(10)&amp;"szer:"&amp;P722,""),""))</f>
        <v/>
      </c>
      <c r="V722" s="37" t="str">
        <f aca="false">IF(OR(J722="",J722="brak takiego numeru"),"",IF($L$615&lt;&gt;0,IF(AND(Q722&lt;&gt;"",Q722&lt;&gt;0)," wys:"&amp;Q722,""),""))</f>
        <v/>
      </c>
      <c r="W722" s="37" t="str">
        <f aca="false">IF(OR(J722="",J722="brak takiego numeru"),"",IF($L$615&lt;&gt;0,IF(AND(R722&lt;&gt;"",R722&lt;&gt;0)," gł:"&amp;R722,""),""))</f>
        <v/>
      </c>
      <c r="X722" s="37" t="str">
        <f aca="false">IF(OR(J722="",J722="brak takiego numeru"),"",IF($K$615&lt;&gt;0,IF(S722&lt;&gt;"",CHAR(10)&amp;"waga: "&amp;S722&amp;" kg",""),""))</f>
        <v/>
      </c>
      <c r="Y722" s="37" t="str">
        <f aca="false">IF(OR(J722="",J722="brak takiego numeru"),"",D722*S722)</f>
        <v/>
      </c>
      <c r="Z722" s="37" t="str">
        <f aca="false">IF(OR(J722="",J722="brak takiego numeru"),"",VLOOKUP(B722,'Cennik nr 18 od 01.03.2017'!A:K,11,0))</f>
        <v/>
      </c>
      <c r="AA722" s="38" t="str">
        <f aca="false">IF(OR(J722="",J722="brak takiego numeru"),"",IF($O$615&lt;&gt;0,IF(AND(Z722&lt;&gt;"",Z722&lt;&gt;0),CHAR(10)&amp;"Strony katalogu HB 32 PL: "&amp;Z722,""),""))</f>
        <v/>
      </c>
      <c r="AB722" s="39"/>
      <c r="AC722" s="40"/>
      <c r="AD722" s="41"/>
      <c r="AE722" s="42"/>
      <c r="AF722" s="42"/>
      <c r="AG722" s="43"/>
      <c r="AH722" s="42"/>
      <c r="AI722" s="9"/>
      <c r="AJ722" s="9"/>
      <c r="AK722" s="9"/>
      <c r="AL722" s="9"/>
      <c r="AM722" s="9"/>
      <c r="BA722" s="29" t="s">
        <v>36</v>
      </c>
      <c r="BB722" s="30"/>
      <c r="BC722" s="31" t="str">
        <f aca="false">BJ722&amp;BT722&amp;CA722&amp;BU722&amp;BV722&amp;BW722&amp;BX722</f>
        <v/>
      </c>
      <c r="BD722" s="32"/>
      <c r="BE722" s="33" t="str">
        <f aca="false">BK722</f>
        <v/>
      </c>
      <c r="BF722" s="34" t="str">
        <f aca="false">BL722</f>
        <v/>
      </c>
      <c r="BG722" s="35" t="str">
        <f aca="false">IF(BF722&lt;&gt;"",$J$615,"")</f>
        <v/>
      </c>
      <c r="BH722" s="34" t="str">
        <f aca="false">BM722</f>
        <v/>
      </c>
      <c r="BI722" s="36" t="e">
        <f aca="false">VLOOKUP(BB722,'Cennik nr 18 od 01.03.2017'!$A$2:$D$3604,2,0)</f>
        <v>#N/A</v>
      </c>
      <c r="BJ722" s="36" t="str">
        <f aca="false">IF(ISERROR(BI722),IF(BB722&lt;&gt;"","brak takiego numeru",""),IF(VLOOKUP(BB722,'Cennik nr 18 od 01.03.2017'!$A$2:$L$3604,12,0)="tak",BI722&amp;" (wyk.specjalne)",BI722))</f>
        <v/>
      </c>
      <c r="BK722" s="36" t="str">
        <f aca="false">IF(OR(BJ722="",BJ722="brak takiego numeru"),"",VLOOKUP(BB722,'Cennik nr 18 od 01.03.2017'!$A$2:$D$3604,4,0))</f>
        <v/>
      </c>
      <c r="BL722" s="36" t="str">
        <f aca="false">IF(OR(BJ722="",BJ722="brak takiego numeru"),"",IF(OR(BK722="tel.",BK722="tel"),"",BK722*BD722))</f>
        <v/>
      </c>
      <c r="BM722" s="36" t="str">
        <f aca="false">IF(OR(BJ722="",BJ722="brak takiego numeru"),"",IF(OR(BK722="tel.",BK722="tel"),"",ROUND(BL722*(100%-BG722),2)))</f>
        <v/>
      </c>
      <c r="BN722" s="37" t="str">
        <f aca="false">IF(OR(BJ722="",BJ722="brak takiego numeru"),"",VLOOKUP(BB722,'Cennik nr 18 od 01.03.2017'!$A$2:$E$3604,5,0))</f>
        <v/>
      </c>
      <c r="BO722" s="37" t="str">
        <f aca="false">IF(OR(BJ722="",BJ722="brak takiego numeru"),"",VLOOKUP(BB722,'Cennik nr 18 od 01.03.2017'!$A$2:$J$3604,6,0))</f>
        <v/>
      </c>
      <c r="BP722" s="37" t="str">
        <f aca="false">IF(OR(BJ722="",BJ722="brak takiego numeru"),"",VLOOKUP(BB722,'Cennik nr 18 od 01.03.2017'!$A$2:$J$3604,7,0))</f>
        <v/>
      </c>
      <c r="BQ722" s="37" t="str">
        <f aca="false">IF(OR(BJ722="",BJ722="brak takiego numeru"),"",VLOOKUP(BB722,'Cennik nr 18 od 01.03.2017'!$A$2:$J$3604,8,0))</f>
        <v/>
      </c>
      <c r="BR722" s="37" t="str">
        <f aca="false">IF(OR(BJ722="",BJ722="brak takiego numeru"),"",VLOOKUP(BB722,'Cennik nr 18 od 01.03.2017'!$A$2:$J$3604,9,0))</f>
        <v/>
      </c>
      <c r="BS722" s="37" t="str">
        <f aca="false">IF(OR(BJ722="",BJ722="brak takiego numeru"),"",VLOOKUP(BB722,'Cennik nr 18 od 01.03.2017'!$A$2:$J$3604,10,0))</f>
        <v/>
      </c>
      <c r="BT722" s="37" t="str">
        <f aca="false">IF(OR(BJ722="",BJ722="brak takiego numeru"),"",IF($N$615&lt;&gt;0,IF(AND(BN722&lt;&gt;"",BN722&lt;&gt;0),IF(BO722&lt;&gt;"",CHAR(10)&amp;"Strony katalogu "&amp;BO722&amp;": "&amp;BN722,CHAR(10)&amp;"Strony katalogu: "&amp;BN722),""),""))</f>
        <v/>
      </c>
      <c r="BU722" s="37" t="str">
        <f aca="false">IF(OR(BJ722="",BJ722="brak takiego numeru"),"",IF($L$615&lt;&gt;0,IF(AND(BP722&lt;&gt;"",BP722&lt;&gt;0),CHAR(10)&amp;"szer:"&amp;BP722,""),""))</f>
        <v/>
      </c>
      <c r="BV722" s="37" t="str">
        <f aca="false">IF(OR(BJ722="",BJ722="brak takiego numeru"),"",IF($L$615&lt;&gt;0,IF(AND(BQ722&lt;&gt;"",BQ722&lt;&gt;0)," wys:"&amp;BQ722,""),""))</f>
        <v/>
      </c>
      <c r="BW722" s="37" t="str">
        <f aca="false">IF(OR(BJ722="",BJ722="brak takiego numeru"),"",IF($L$615&lt;&gt;0,IF(AND(BR722&lt;&gt;"",BR722&lt;&gt;0)," gł:"&amp;BR722,""),""))</f>
        <v/>
      </c>
      <c r="BX722" s="37" t="str">
        <f aca="false">IF(OR(BJ722="",BJ722="brak takiego numeru"),"",IF($K$615&lt;&gt;0,IF(BS722&lt;&gt;"",CHAR(10)&amp;"waga: "&amp;BS722&amp;" kg",""),""))</f>
        <v/>
      </c>
      <c r="BY722" s="37" t="str">
        <f aca="false">IF(OR(BJ722="",BJ722="brak takiego numeru"),"",BD722*BS722)</f>
        <v/>
      </c>
      <c r="BZ722" s="37" t="str">
        <f aca="false">IF(OR(BJ722="",BJ722="brak takiego numeru"),"",VLOOKUP(BB722,'Cennik nr 18 od 01.03.2017'!$A$2:$K$3604,11,0))</f>
        <v/>
      </c>
      <c r="CA722" s="38" t="str">
        <f aca="false">IF(OR(BJ722="",BJ722="brak takiego numeru"),"",IF($O$615&lt;&gt;0,IF(AND(BZ722&lt;&gt;"",BZ722&lt;&gt;0),CHAR(10)&amp;"Strony katalogu HB 32 PL: "&amp;BZ722,""),""))</f>
        <v/>
      </c>
    </row>
    <row r="723" customFormat="false" ht="21.75" hidden="false" customHeight="true" outlineLevel="0" collapsed="false">
      <c r="A723" s="29" t="s">
        <v>737</v>
      </c>
      <c r="B723" s="30"/>
      <c r="C723" s="31" t="str">
        <f aca="false">J723&amp;T723&amp;AA723&amp;U723&amp;V723&amp;W723&amp;X723</f>
        <v/>
      </c>
      <c r="D723" s="32"/>
      <c r="E723" s="33" t="str">
        <f aca="false">K723</f>
        <v/>
      </c>
      <c r="F723" s="34" t="str">
        <f aca="false">L723</f>
        <v/>
      </c>
      <c r="G723" s="35" t="str">
        <f aca="false">IF(F723&lt;&gt;"",$M$3,"")</f>
        <v/>
      </c>
      <c r="H723" s="34" t="str">
        <f aca="false">M723</f>
        <v/>
      </c>
      <c r="I723" s="36" t="e">
        <f aca="false">VLOOKUP(B723,'Cennik nr 18 od 01.03.2017'!A:D,2,0)</f>
        <v>#N/A</v>
      </c>
      <c r="J723" s="36" t="str">
        <f aca="false">IF(ISERROR(I723),IF(B723&lt;&gt;"","brak takiego numeru",""),IF(VLOOKUP(B723,'Cennik nr 18 od 01.03.2017'!A:L,12,0)="tak",I723&amp;" (wyk.specjalne)",I723))</f>
        <v/>
      </c>
      <c r="K723" s="36" t="str">
        <f aca="false">IF(OR(J723="",J723="brak takiego numeru"),"",VLOOKUP(B723,'Cennik nr 18 od 01.03.2017'!A:D,4,0))</f>
        <v/>
      </c>
      <c r="L723" s="36" t="str">
        <f aca="false">IF(OR(J723="",J723="brak takiego numeru"),"",IF(OR(K723="tel.",K723="tel"),"",K723*D723))</f>
        <v/>
      </c>
      <c r="M723" s="36" t="str">
        <f aca="false">IF(OR(J723="",J723="brak takiego numeru"),"",IF(OR(K723="tel.",K723="tel"),"",ROUND(L723*(100%-G723),2)))</f>
        <v/>
      </c>
      <c r="N723" s="37" t="str">
        <f aca="false">IF(OR(J723="",J723="brak takiego numeru"),"",VLOOKUP(B723,'Cennik nr 18 od 01.03.2017'!A:E,5,0))</f>
        <v/>
      </c>
      <c r="O723" s="37" t="str">
        <f aca="false">IF(OR(J723="",J723="brak takiego numeru"),"",VLOOKUP(B723,'Cennik nr 18 od 01.03.2017'!A:J,6,0))</f>
        <v/>
      </c>
      <c r="P723" s="37" t="str">
        <f aca="false">IF(OR(J723="",J723="brak takiego numeru"),"",VLOOKUP(B723,'Cennik nr 18 od 01.03.2017'!A:J,7,0))</f>
        <v/>
      </c>
      <c r="Q723" s="37" t="str">
        <f aca="false">IF(OR(J723="",J723="brak takiego numeru"),"",VLOOKUP(B723,'Cennik nr 18 od 01.03.2017'!A:J,8,0))</f>
        <v/>
      </c>
      <c r="R723" s="37" t="str">
        <f aca="false">IF(OR(J723="",J723="brak takiego numeru"),"",VLOOKUP(B723,'Cennik nr 18 od 01.03.2017'!A:J,9,0))</f>
        <v/>
      </c>
      <c r="S723" s="37" t="str">
        <f aca="false">IF(OR(J723="",J723="brak takiego numeru"),"",VLOOKUP(B723,'Cennik nr 18 od 01.03.2017'!A:J,10,0))</f>
        <v/>
      </c>
      <c r="T723" s="37" t="str">
        <f aca="false">IF(OR(J723="",J723="brak takiego numeru"),"",IF($N$615&lt;&gt;0,IF(AND(N723&lt;&gt;"",N723&lt;&gt;0),IF(O723&lt;&gt;"",CHAR(10)&amp;"Strony katalogu "&amp;O723&amp;": "&amp;N723,CHAR(10)&amp;"Strony katalogu: "&amp;N723),""),""))</f>
        <v/>
      </c>
      <c r="U723" s="37" t="str">
        <f aca="false">IF(OR(J723="",J723="brak takiego numeru"),"",IF($L$615&lt;&gt;0,IF(AND(P723&lt;&gt;"",P723&lt;&gt;0),CHAR(10)&amp;"szer:"&amp;P723,""),""))</f>
        <v/>
      </c>
      <c r="V723" s="37" t="str">
        <f aca="false">IF(OR(J723="",J723="brak takiego numeru"),"",IF($L$615&lt;&gt;0,IF(AND(Q723&lt;&gt;"",Q723&lt;&gt;0)," wys:"&amp;Q723,""),""))</f>
        <v/>
      </c>
      <c r="W723" s="37" t="str">
        <f aca="false">IF(OR(J723="",J723="brak takiego numeru"),"",IF($L$615&lt;&gt;0,IF(AND(R723&lt;&gt;"",R723&lt;&gt;0)," gł:"&amp;R723,""),""))</f>
        <v/>
      </c>
      <c r="X723" s="37" t="str">
        <f aca="false">IF(OR(J723="",J723="brak takiego numeru"),"",IF($K$615&lt;&gt;0,IF(S723&lt;&gt;"",CHAR(10)&amp;"waga: "&amp;S723&amp;" kg",""),""))</f>
        <v/>
      </c>
      <c r="Y723" s="37" t="str">
        <f aca="false">IF(OR(J723="",J723="brak takiego numeru"),"",D723*S723)</f>
        <v/>
      </c>
      <c r="Z723" s="37" t="str">
        <f aca="false">IF(OR(J723="",J723="brak takiego numeru"),"",VLOOKUP(B723,'Cennik nr 18 od 01.03.2017'!A:K,11,0))</f>
        <v/>
      </c>
      <c r="AA723" s="38" t="str">
        <f aca="false">IF(OR(J723="",J723="brak takiego numeru"),"",IF($O$615&lt;&gt;0,IF(AND(Z723&lt;&gt;"",Z723&lt;&gt;0),CHAR(10)&amp;"Strony katalogu HB 32 PL: "&amp;Z723,""),""))</f>
        <v/>
      </c>
      <c r="AB723" s="39"/>
      <c r="AC723" s="40"/>
      <c r="AD723" s="41"/>
      <c r="AE723" s="42"/>
      <c r="AF723" s="42"/>
      <c r="AG723" s="43"/>
      <c r="AH723" s="42"/>
      <c r="AI723" s="9"/>
      <c r="AJ723" s="9"/>
      <c r="AK723" s="9"/>
      <c r="AL723" s="9"/>
      <c r="AM723" s="9"/>
      <c r="BA723" s="29" t="s">
        <v>37</v>
      </c>
      <c r="BB723" s="30"/>
      <c r="BC723" s="31" t="str">
        <f aca="false">BJ723&amp;BT723&amp;CA723&amp;BU723&amp;BV723&amp;BW723&amp;BX723</f>
        <v/>
      </c>
      <c r="BD723" s="32"/>
      <c r="BE723" s="33" t="str">
        <f aca="false">BK723</f>
        <v/>
      </c>
      <c r="BF723" s="34" t="str">
        <f aca="false">BL723</f>
        <v/>
      </c>
      <c r="BG723" s="35" t="str">
        <f aca="false">IF(BF723&lt;&gt;"",$J$615,"")</f>
        <v/>
      </c>
      <c r="BH723" s="34" t="str">
        <f aca="false">BM723</f>
        <v/>
      </c>
      <c r="BI723" s="36" t="e">
        <f aca="false">VLOOKUP(BB723,'Cennik nr 18 od 01.03.2017'!$A$2:$D$3604,2,0)</f>
        <v>#N/A</v>
      </c>
      <c r="BJ723" s="36" t="str">
        <f aca="false">IF(ISERROR(BI723),IF(BB723&lt;&gt;"","brak takiego numeru",""),IF(VLOOKUP(BB723,'Cennik nr 18 od 01.03.2017'!$A$2:$L$3604,12,0)="tak",BI723&amp;" (wyk.specjalne)",BI723))</f>
        <v/>
      </c>
      <c r="BK723" s="36" t="str">
        <f aca="false">IF(OR(BJ723="",BJ723="brak takiego numeru"),"",VLOOKUP(BB723,'Cennik nr 18 od 01.03.2017'!$A$2:$D$3604,4,0))</f>
        <v/>
      </c>
      <c r="BL723" s="36" t="str">
        <f aca="false">IF(OR(BJ723="",BJ723="brak takiego numeru"),"",IF(OR(BK723="tel.",BK723="tel"),"",BK723*BD723))</f>
        <v/>
      </c>
      <c r="BM723" s="36" t="str">
        <f aca="false">IF(OR(BJ723="",BJ723="brak takiego numeru"),"",IF(OR(BK723="tel.",BK723="tel"),"",ROUND(BL723*(100%-BG723),2)))</f>
        <v/>
      </c>
      <c r="BN723" s="37" t="str">
        <f aca="false">IF(OR(BJ723="",BJ723="brak takiego numeru"),"",VLOOKUP(BB723,'Cennik nr 18 od 01.03.2017'!$A$2:$E$3604,5,0))</f>
        <v/>
      </c>
      <c r="BO723" s="37" t="str">
        <f aca="false">IF(OR(BJ723="",BJ723="brak takiego numeru"),"",VLOOKUP(BB723,'Cennik nr 18 od 01.03.2017'!$A$2:$J$3604,6,0))</f>
        <v/>
      </c>
      <c r="BP723" s="37" t="str">
        <f aca="false">IF(OR(BJ723="",BJ723="brak takiego numeru"),"",VLOOKUP(BB723,'Cennik nr 18 od 01.03.2017'!$A$2:$J$3604,7,0))</f>
        <v/>
      </c>
      <c r="BQ723" s="37" t="str">
        <f aca="false">IF(OR(BJ723="",BJ723="brak takiego numeru"),"",VLOOKUP(BB723,'Cennik nr 18 od 01.03.2017'!$A$2:$J$3604,8,0))</f>
        <v/>
      </c>
      <c r="BR723" s="37" t="str">
        <f aca="false">IF(OR(BJ723="",BJ723="brak takiego numeru"),"",VLOOKUP(BB723,'Cennik nr 18 od 01.03.2017'!$A$2:$J$3604,9,0))</f>
        <v/>
      </c>
      <c r="BS723" s="37" t="str">
        <f aca="false">IF(OR(BJ723="",BJ723="brak takiego numeru"),"",VLOOKUP(BB723,'Cennik nr 18 od 01.03.2017'!$A$2:$J$3604,10,0))</f>
        <v/>
      </c>
      <c r="BT723" s="37" t="str">
        <f aca="false">IF(OR(BJ723="",BJ723="brak takiego numeru"),"",IF($N$615&lt;&gt;0,IF(AND(BN723&lt;&gt;"",BN723&lt;&gt;0),IF(BO723&lt;&gt;"",CHAR(10)&amp;"Strony katalogu "&amp;BO723&amp;": "&amp;BN723,CHAR(10)&amp;"Strony katalogu: "&amp;BN723),""),""))</f>
        <v/>
      </c>
      <c r="BU723" s="37" t="str">
        <f aca="false">IF(OR(BJ723="",BJ723="brak takiego numeru"),"",IF($L$615&lt;&gt;0,IF(AND(BP723&lt;&gt;"",BP723&lt;&gt;0),CHAR(10)&amp;"szer:"&amp;BP723,""),""))</f>
        <v/>
      </c>
      <c r="BV723" s="37" t="str">
        <f aca="false">IF(OR(BJ723="",BJ723="brak takiego numeru"),"",IF($L$615&lt;&gt;0,IF(AND(BQ723&lt;&gt;"",BQ723&lt;&gt;0)," wys:"&amp;BQ723,""),""))</f>
        <v/>
      </c>
      <c r="BW723" s="37" t="str">
        <f aca="false">IF(OR(BJ723="",BJ723="brak takiego numeru"),"",IF($L$615&lt;&gt;0,IF(AND(BR723&lt;&gt;"",BR723&lt;&gt;0)," gł:"&amp;BR723,""),""))</f>
        <v/>
      </c>
      <c r="BX723" s="37" t="str">
        <f aca="false">IF(OR(BJ723="",BJ723="brak takiego numeru"),"",IF($K$615&lt;&gt;0,IF(BS723&lt;&gt;"",CHAR(10)&amp;"waga: "&amp;BS723&amp;" kg",""),""))</f>
        <v/>
      </c>
      <c r="BY723" s="37" t="str">
        <f aca="false">IF(OR(BJ723="",BJ723="brak takiego numeru"),"",BD723*BS723)</f>
        <v/>
      </c>
      <c r="BZ723" s="37" t="str">
        <f aca="false">IF(OR(BJ723="",BJ723="brak takiego numeru"),"",VLOOKUP(BB723,'Cennik nr 18 od 01.03.2017'!$A$2:$K$3604,11,0))</f>
        <v/>
      </c>
      <c r="CA723" s="38" t="str">
        <f aca="false">IF(OR(BJ723="",BJ723="brak takiego numeru"),"",IF($O$615&lt;&gt;0,IF(AND(BZ723&lt;&gt;"",BZ723&lt;&gt;0),CHAR(10)&amp;"Strony katalogu HB 32 PL: "&amp;BZ723,""),""))</f>
        <v/>
      </c>
    </row>
    <row r="724" customFormat="false" ht="21.75" hidden="false" customHeight="true" outlineLevel="0" collapsed="false">
      <c r="A724" s="29" t="s">
        <v>738</v>
      </c>
      <c r="B724" s="30"/>
      <c r="C724" s="31" t="str">
        <f aca="false">J724&amp;T724&amp;AA724&amp;U724&amp;V724&amp;W724&amp;X724</f>
        <v/>
      </c>
      <c r="D724" s="32"/>
      <c r="E724" s="33" t="str">
        <f aca="false">K724</f>
        <v/>
      </c>
      <c r="F724" s="34" t="str">
        <f aca="false">L724</f>
        <v/>
      </c>
      <c r="G724" s="35" t="str">
        <f aca="false">IF(F724&lt;&gt;"",$M$3,"")</f>
        <v/>
      </c>
      <c r="H724" s="34" t="str">
        <f aca="false">M724</f>
        <v/>
      </c>
      <c r="I724" s="36" t="e">
        <f aca="false">VLOOKUP(B724,'Cennik nr 18 od 01.03.2017'!A:D,2,0)</f>
        <v>#N/A</v>
      </c>
      <c r="J724" s="36" t="str">
        <f aca="false">IF(ISERROR(I724),IF(B724&lt;&gt;"","brak takiego numeru",""),IF(VLOOKUP(B724,'Cennik nr 18 od 01.03.2017'!A:L,12,0)="tak",I724&amp;" (wyk.specjalne)",I724))</f>
        <v/>
      </c>
      <c r="K724" s="36" t="str">
        <f aca="false">IF(OR(J724="",J724="brak takiego numeru"),"",VLOOKUP(B724,'Cennik nr 18 od 01.03.2017'!A:D,4,0))</f>
        <v/>
      </c>
      <c r="L724" s="36" t="str">
        <f aca="false">IF(OR(J724="",J724="brak takiego numeru"),"",IF(OR(K724="tel.",K724="tel"),"",K724*D724))</f>
        <v/>
      </c>
      <c r="M724" s="36" t="str">
        <f aca="false">IF(OR(J724="",J724="brak takiego numeru"),"",IF(OR(K724="tel.",K724="tel"),"",ROUND(L724*(100%-G724),2)))</f>
        <v/>
      </c>
      <c r="N724" s="37" t="str">
        <f aca="false">IF(OR(J724="",J724="brak takiego numeru"),"",VLOOKUP(B724,'Cennik nr 18 od 01.03.2017'!A:E,5,0))</f>
        <v/>
      </c>
      <c r="O724" s="37" t="str">
        <f aca="false">IF(OR(J724="",J724="brak takiego numeru"),"",VLOOKUP(B724,'Cennik nr 18 od 01.03.2017'!A:J,6,0))</f>
        <v/>
      </c>
      <c r="P724" s="37" t="str">
        <f aca="false">IF(OR(J724="",J724="brak takiego numeru"),"",VLOOKUP(B724,'Cennik nr 18 od 01.03.2017'!A:J,7,0))</f>
        <v/>
      </c>
      <c r="Q724" s="37" t="str">
        <f aca="false">IF(OR(J724="",J724="brak takiego numeru"),"",VLOOKUP(B724,'Cennik nr 18 od 01.03.2017'!A:J,8,0))</f>
        <v/>
      </c>
      <c r="R724" s="37" t="str">
        <f aca="false">IF(OR(J724="",J724="brak takiego numeru"),"",VLOOKUP(B724,'Cennik nr 18 od 01.03.2017'!A:J,9,0))</f>
        <v/>
      </c>
      <c r="S724" s="37" t="str">
        <f aca="false">IF(OR(J724="",J724="brak takiego numeru"),"",VLOOKUP(B724,'Cennik nr 18 od 01.03.2017'!A:J,10,0))</f>
        <v/>
      </c>
      <c r="T724" s="37" t="str">
        <f aca="false">IF(OR(J724="",J724="brak takiego numeru"),"",IF($N$615&lt;&gt;0,IF(AND(N724&lt;&gt;"",N724&lt;&gt;0),IF(O724&lt;&gt;"",CHAR(10)&amp;"Strony katalogu "&amp;O724&amp;": "&amp;N724,CHAR(10)&amp;"Strony katalogu: "&amp;N724),""),""))</f>
        <v/>
      </c>
      <c r="U724" s="37" t="str">
        <f aca="false">IF(OR(J724="",J724="brak takiego numeru"),"",IF($L$615&lt;&gt;0,IF(AND(P724&lt;&gt;"",P724&lt;&gt;0),CHAR(10)&amp;"szer:"&amp;P724,""),""))</f>
        <v/>
      </c>
      <c r="V724" s="37" t="str">
        <f aca="false">IF(OR(J724="",J724="brak takiego numeru"),"",IF($L$615&lt;&gt;0,IF(AND(Q724&lt;&gt;"",Q724&lt;&gt;0)," wys:"&amp;Q724,""),""))</f>
        <v/>
      </c>
      <c r="W724" s="37" t="str">
        <f aca="false">IF(OR(J724="",J724="brak takiego numeru"),"",IF($L$615&lt;&gt;0,IF(AND(R724&lt;&gt;"",R724&lt;&gt;0)," gł:"&amp;R724,""),""))</f>
        <v/>
      </c>
      <c r="X724" s="37" t="str">
        <f aca="false">IF(OR(J724="",J724="brak takiego numeru"),"",IF($K$615&lt;&gt;0,IF(S724&lt;&gt;"",CHAR(10)&amp;"waga: "&amp;S724&amp;" kg",""),""))</f>
        <v/>
      </c>
      <c r="Y724" s="37" t="str">
        <f aca="false">IF(OR(J724="",J724="brak takiego numeru"),"",D724*S724)</f>
        <v/>
      </c>
      <c r="Z724" s="37" t="str">
        <f aca="false">IF(OR(J724="",J724="brak takiego numeru"),"",VLOOKUP(B724,'Cennik nr 18 od 01.03.2017'!A:K,11,0))</f>
        <v/>
      </c>
      <c r="AA724" s="38" t="str">
        <f aca="false">IF(OR(J724="",J724="brak takiego numeru"),"",IF($O$615&lt;&gt;0,IF(AND(Z724&lt;&gt;"",Z724&lt;&gt;0),CHAR(10)&amp;"Strony katalogu HB 32 PL: "&amp;Z724,""),""))</f>
        <v/>
      </c>
      <c r="AB724" s="39"/>
      <c r="AC724" s="40"/>
      <c r="AD724" s="41"/>
      <c r="AE724" s="42"/>
      <c r="AF724" s="42"/>
      <c r="AG724" s="43"/>
      <c r="AH724" s="42"/>
      <c r="AI724" s="9"/>
      <c r="AJ724" s="9"/>
      <c r="AK724" s="9"/>
      <c r="AL724" s="9"/>
      <c r="AM724" s="9"/>
      <c r="BA724" s="29" t="s">
        <v>38</v>
      </c>
      <c r="BB724" s="30"/>
      <c r="BC724" s="31" t="str">
        <f aca="false">BJ724&amp;BT724&amp;CA724&amp;BU724&amp;BV724&amp;BW724&amp;BX724</f>
        <v/>
      </c>
      <c r="BD724" s="32"/>
      <c r="BE724" s="33" t="str">
        <f aca="false">BK724</f>
        <v/>
      </c>
      <c r="BF724" s="34" t="str">
        <f aca="false">BL724</f>
        <v/>
      </c>
      <c r="BG724" s="35" t="str">
        <f aca="false">IF(BF724&lt;&gt;"",$J$615,"")</f>
        <v/>
      </c>
      <c r="BH724" s="34" t="str">
        <f aca="false">BM724</f>
        <v/>
      </c>
      <c r="BI724" s="36" t="e">
        <f aca="false">VLOOKUP(BB724,'Cennik nr 18 od 01.03.2017'!$A$2:$D$3604,2,0)</f>
        <v>#N/A</v>
      </c>
      <c r="BJ724" s="36" t="str">
        <f aca="false">IF(ISERROR(BI724),IF(BB724&lt;&gt;"","brak takiego numeru",""),IF(VLOOKUP(BB724,'Cennik nr 18 od 01.03.2017'!$A$2:$L$3604,12,0)="tak",BI724&amp;" (wyk.specjalne)",BI724))</f>
        <v/>
      </c>
      <c r="BK724" s="36" t="str">
        <f aca="false">IF(OR(BJ724="",BJ724="brak takiego numeru"),"",VLOOKUP(BB724,'Cennik nr 18 od 01.03.2017'!$A$2:$D$3604,4,0))</f>
        <v/>
      </c>
      <c r="BL724" s="36" t="str">
        <f aca="false">IF(OR(BJ724="",BJ724="brak takiego numeru"),"",IF(OR(BK724="tel.",BK724="tel"),"",BK724*BD724))</f>
        <v/>
      </c>
      <c r="BM724" s="36" t="str">
        <f aca="false">IF(OR(BJ724="",BJ724="brak takiego numeru"),"",IF(OR(BK724="tel.",BK724="tel"),"",ROUND(BL724*(100%-BG724),2)))</f>
        <v/>
      </c>
      <c r="BN724" s="37" t="str">
        <f aca="false">IF(OR(BJ724="",BJ724="brak takiego numeru"),"",VLOOKUP(BB724,'Cennik nr 18 od 01.03.2017'!$A$2:$E$3604,5,0))</f>
        <v/>
      </c>
      <c r="BO724" s="37" t="str">
        <f aca="false">IF(OR(BJ724="",BJ724="brak takiego numeru"),"",VLOOKUP(BB724,'Cennik nr 18 od 01.03.2017'!$A$2:$J$3604,6,0))</f>
        <v/>
      </c>
      <c r="BP724" s="37" t="str">
        <f aca="false">IF(OR(BJ724="",BJ724="brak takiego numeru"),"",VLOOKUP(BB724,'Cennik nr 18 od 01.03.2017'!$A$2:$J$3604,7,0))</f>
        <v/>
      </c>
      <c r="BQ724" s="37" t="str">
        <f aca="false">IF(OR(BJ724="",BJ724="brak takiego numeru"),"",VLOOKUP(BB724,'Cennik nr 18 od 01.03.2017'!$A$2:$J$3604,8,0))</f>
        <v/>
      </c>
      <c r="BR724" s="37" t="str">
        <f aca="false">IF(OR(BJ724="",BJ724="brak takiego numeru"),"",VLOOKUP(BB724,'Cennik nr 18 od 01.03.2017'!$A$2:$J$3604,9,0))</f>
        <v/>
      </c>
      <c r="BS724" s="37" t="str">
        <f aca="false">IF(OR(BJ724="",BJ724="brak takiego numeru"),"",VLOOKUP(BB724,'Cennik nr 18 od 01.03.2017'!$A$2:$J$3604,10,0))</f>
        <v/>
      </c>
      <c r="BT724" s="37" t="str">
        <f aca="false">IF(OR(BJ724="",BJ724="brak takiego numeru"),"",IF($N$615&lt;&gt;0,IF(AND(BN724&lt;&gt;"",BN724&lt;&gt;0),IF(BO724&lt;&gt;"",CHAR(10)&amp;"Strony katalogu "&amp;BO724&amp;": "&amp;BN724,CHAR(10)&amp;"Strony katalogu: "&amp;BN724),""),""))</f>
        <v/>
      </c>
      <c r="BU724" s="37" t="str">
        <f aca="false">IF(OR(BJ724="",BJ724="brak takiego numeru"),"",IF($L$615&lt;&gt;0,IF(AND(BP724&lt;&gt;"",BP724&lt;&gt;0),CHAR(10)&amp;"szer:"&amp;BP724,""),""))</f>
        <v/>
      </c>
      <c r="BV724" s="37" t="str">
        <f aca="false">IF(OR(BJ724="",BJ724="brak takiego numeru"),"",IF($L$615&lt;&gt;0,IF(AND(BQ724&lt;&gt;"",BQ724&lt;&gt;0)," wys:"&amp;BQ724,""),""))</f>
        <v/>
      </c>
      <c r="BW724" s="37" t="str">
        <f aca="false">IF(OR(BJ724="",BJ724="brak takiego numeru"),"",IF($L$615&lt;&gt;0,IF(AND(BR724&lt;&gt;"",BR724&lt;&gt;0)," gł:"&amp;BR724,""),""))</f>
        <v/>
      </c>
      <c r="BX724" s="37" t="str">
        <f aca="false">IF(OR(BJ724="",BJ724="brak takiego numeru"),"",IF($K$615&lt;&gt;0,IF(BS724&lt;&gt;"",CHAR(10)&amp;"waga: "&amp;BS724&amp;" kg",""),""))</f>
        <v/>
      </c>
      <c r="BY724" s="37" t="str">
        <f aca="false">IF(OR(BJ724="",BJ724="brak takiego numeru"),"",BD724*BS724)</f>
        <v/>
      </c>
      <c r="BZ724" s="37" t="str">
        <f aca="false">IF(OR(BJ724="",BJ724="brak takiego numeru"),"",VLOOKUP(BB724,'Cennik nr 18 od 01.03.2017'!$A$2:$K$3604,11,0))</f>
        <v/>
      </c>
      <c r="CA724" s="38" t="str">
        <f aca="false">IF(OR(BJ724="",BJ724="brak takiego numeru"),"",IF($O$615&lt;&gt;0,IF(AND(BZ724&lt;&gt;"",BZ724&lt;&gt;0),CHAR(10)&amp;"Strony katalogu HB 32 PL: "&amp;BZ724,""),""))</f>
        <v/>
      </c>
    </row>
    <row r="725" customFormat="false" ht="21.75" hidden="false" customHeight="true" outlineLevel="0" collapsed="false">
      <c r="A725" s="29" t="s">
        <v>739</v>
      </c>
      <c r="B725" s="30"/>
      <c r="C725" s="31" t="str">
        <f aca="false">J725&amp;T725&amp;AA725&amp;U725&amp;V725&amp;W725&amp;X725</f>
        <v/>
      </c>
      <c r="D725" s="32"/>
      <c r="E725" s="33" t="str">
        <f aca="false">K725</f>
        <v/>
      </c>
      <c r="F725" s="34" t="str">
        <f aca="false">L725</f>
        <v/>
      </c>
      <c r="G725" s="35" t="str">
        <f aca="false">IF(F725&lt;&gt;"",$M$3,"")</f>
        <v/>
      </c>
      <c r="H725" s="34" t="str">
        <f aca="false">M725</f>
        <v/>
      </c>
      <c r="I725" s="36" t="e">
        <f aca="false">VLOOKUP(B725,'Cennik nr 18 od 01.03.2017'!A:D,2,0)</f>
        <v>#N/A</v>
      </c>
      <c r="J725" s="36" t="str">
        <f aca="false">IF(ISERROR(I725),IF(B725&lt;&gt;"","brak takiego numeru",""),IF(VLOOKUP(B725,'Cennik nr 18 od 01.03.2017'!A:L,12,0)="tak",I725&amp;" (wyk.specjalne)",I725))</f>
        <v/>
      </c>
      <c r="K725" s="36" t="str">
        <f aca="false">IF(OR(J725="",J725="brak takiego numeru"),"",VLOOKUP(B725,'Cennik nr 18 od 01.03.2017'!A:D,4,0))</f>
        <v/>
      </c>
      <c r="L725" s="36" t="str">
        <f aca="false">IF(OR(J725="",J725="brak takiego numeru"),"",IF(OR(K725="tel.",K725="tel"),"",K725*D725))</f>
        <v/>
      </c>
      <c r="M725" s="36" t="str">
        <f aca="false">IF(OR(J725="",J725="brak takiego numeru"),"",IF(OR(K725="tel.",K725="tel"),"",ROUND(L725*(100%-G725),2)))</f>
        <v/>
      </c>
      <c r="N725" s="37" t="str">
        <f aca="false">IF(OR(J725="",J725="brak takiego numeru"),"",VLOOKUP(B725,'Cennik nr 18 od 01.03.2017'!A:E,5,0))</f>
        <v/>
      </c>
      <c r="O725" s="37" t="str">
        <f aca="false">IF(OR(J725="",J725="brak takiego numeru"),"",VLOOKUP(B725,'Cennik nr 18 od 01.03.2017'!A:J,6,0))</f>
        <v/>
      </c>
      <c r="P725" s="37" t="str">
        <f aca="false">IF(OR(J725="",J725="brak takiego numeru"),"",VLOOKUP(B725,'Cennik nr 18 od 01.03.2017'!A:J,7,0))</f>
        <v/>
      </c>
      <c r="Q725" s="37" t="str">
        <f aca="false">IF(OR(J725="",J725="brak takiego numeru"),"",VLOOKUP(B725,'Cennik nr 18 od 01.03.2017'!A:J,8,0))</f>
        <v/>
      </c>
      <c r="R725" s="37" t="str">
        <f aca="false">IF(OR(J725="",J725="brak takiego numeru"),"",VLOOKUP(B725,'Cennik nr 18 od 01.03.2017'!A:J,9,0))</f>
        <v/>
      </c>
      <c r="S725" s="37" t="str">
        <f aca="false">IF(OR(J725="",J725="brak takiego numeru"),"",VLOOKUP(B725,'Cennik nr 18 od 01.03.2017'!A:J,10,0))</f>
        <v/>
      </c>
      <c r="T725" s="37" t="str">
        <f aca="false">IF(OR(J725="",J725="brak takiego numeru"),"",IF($N$615&lt;&gt;0,IF(AND(N725&lt;&gt;"",N725&lt;&gt;0),IF(O725&lt;&gt;"",CHAR(10)&amp;"Strony katalogu "&amp;O725&amp;": "&amp;N725,CHAR(10)&amp;"Strony katalogu: "&amp;N725),""),""))</f>
        <v/>
      </c>
      <c r="U725" s="37" t="str">
        <f aca="false">IF(OR(J725="",J725="brak takiego numeru"),"",IF($L$615&lt;&gt;0,IF(AND(P725&lt;&gt;"",P725&lt;&gt;0),CHAR(10)&amp;"szer:"&amp;P725,""),""))</f>
        <v/>
      </c>
      <c r="V725" s="37" t="str">
        <f aca="false">IF(OR(J725="",J725="brak takiego numeru"),"",IF($L$615&lt;&gt;0,IF(AND(Q725&lt;&gt;"",Q725&lt;&gt;0)," wys:"&amp;Q725,""),""))</f>
        <v/>
      </c>
      <c r="W725" s="37" t="str">
        <f aca="false">IF(OR(J725="",J725="brak takiego numeru"),"",IF($L$615&lt;&gt;0,IF(AND(R725&lt;&gt;"",R725&lt;&gt;0)," gł:"&amp;R725,""),""))</f>
        <v/>
      </c>
      <c r="X725" s="37" t="str">
        <f aca="false">IF(OR(J725="",J725="brak takiego numeru"),"",IF($K$615&lt;&gt;0,IF(S725&lt;&gt;"",CHAR(10)&amp;"waga: "&amp;S725&amp;" kg",""),""))</f>
        <v/>
      </c>
      <c r="Y725" s="37" t="str">
        <f aca="false">IF(OR(J725="",J725="brak takiego numeru"),"",D725*S725)</f>
        <v/>
      </c>
      <c r="Z725" s="37" t="str">
        <f aca="false">IF(OR(J725="",J725="brak takiego numeru"),"",VLOOKUP(B725,'Cennik nr 18 od 01.03.2017'!A:K,11,0))</f>
        <v/>
      </c>
      <c r="AA725" s="38" t="str">
        <f aca="false">IF(OR(J725="",J725="brak takiego numeru"),"",IF($O$615&lt;&gt;0,IF(AND(Z725&lt;&gt;"",Z725&lt;&gt;0),CHAR(10)&amp;"Strony katalogu HB 32 PL: "&amp;Z725,""),""))</f>
        <v/>
      </c>
      <c r="AB725" s="39"/>
      <c r="AC725" s="40"/>
      <c r="AD725" s="41"/>
      <c r="AE725" s="42"/>
      <c r="AF725" s="42"/>
      <c r="AG725" s="43"/>
      <c r="AH725" s="42"/>
      <c r="AI725" s="9"/>
      <c r="AJ725" s="9"/>
      <c r="AK725" s="9"/>
      <c r="AL725" s="9"/>
      <c r="AM725" s="9"/>
      <c r="BA725" s="29" t="s">
        <v>39</v>
      </c>
      <c r="BB725" s="30"/>
      <c r="BC725" s="31" t="str">
        <f aca="false">BJ725&amp;BT725&amp;CA725&amp;BU725&amp;BV725&amp;BW725&amp;BX725</f>
        <v/>
      </c>
      <c r="BD725" s="32"/>
      <c r="BE725" s="33" t="str">
        <f aca="false">BK725</f>
        <v/>
      </c>
      <c r="BF725" s="34" t="str">
        <f aca="false">BL725</f>
        <v/>
      </c>
      <c r="BG725" s="35" t="str">
        <f aca="false">IF(BF725&lt;&gt;"",$J$615,"")</f>
        <v/>
      </c>
      <c r="BH725" s="34" t="str">
        <f aca="false">BM725</f>
        <v/>
      </c>
      <c r="BI725" s="36" t="e">
        <f aca="false">VLOOKUP(BB725,'Cennik nr 18 od 01.03.2017'!$A$2:$D$3604,2,0)</f>
        <v>#N/A</v>
      </c>
      <c r="BJ725" s="36" t="str">
        <f aca="false">IF(ISERROR(BI725),IF(BB725&lt;&gt;"","brak takiego numeru",""),IF(VLOOKUP(BB725,'Cennik nr 18 od 01.03.2017'!$A$2:$L$3604,12,0)="tak",BI725&amp;" (wyk.specjalne)",BI725))</f>
        <v/>
      </c>
      <c r="BK725" s="36" t="str">
        <f aca="false">IF(OR(BJ725="",BJ725="brak takiego numeru"),"",VLOOKUP(BB725,'Cennik nr 18 od 01.03.2017'!$A$2:$D$3604,4,0))</f>
        <v/>
      </c>
      <c r="BL725" s="36" t="str">
        <f aca="false">IF(OR(BJ725="",BJ725="brak takiego numeru"),"",IF(OR(BK725="tel.",BK725="tel"),"",BK725*BD725))</f>
        <v/>
      </c>
      <c r="BM725" s="36" t="str">
        <f aca="false">IF(OR(BJ725="",BJ725="brak takiego numeru"),"",IF(OR(BK725="tel.",BK725="tel"),"",ROUND(BL725*(100%-BG725),2)))</f>
        <v/>
      </c>
      <c r="BN725" s="37" t="str">
        <f aca="false">IF(OR(BJ725="",BJ725="brak takiego numeru"),"",VLOOKUP(BB725,'Cennik nr 18 od 01.03.2017'!$A$2:$E$3604,5,0))</f>
        <v/>
      </c>
      <c r="BO725" s="37" t="str">
        <f aca="false">IF(OR(BJ725="",BJ725="brak takiego numeru"),"",VLOOKUP(BB725,'Cennik nr 18 od 01.03.2017'!$A$2:$J$3604,6,0))</f>
        <v/>
      </c>
      <c r="BP725" s="37" t="str">
        <f aca="false">IF(OR(BJ725="",BJ725="brak takiego numeru"),"",VLOOKUP(BB725,'Cennik nr 18 od 01.03.2017'!$A$2:$J$3604,7,0))</f>
        <v/>
      </c>
      <c r="BQ725" s="37" t="str">
        <f aca="false">IF(OR(BJ725="",BJ725="brak takiego numeru"),"",VLOOKUP(BB725,'Cennik nr 18 od 01.03.2017'!$A$2:$J$3604,8,0))</f>
        <v/>
      </c>
      <c r="BR725" s="37" t="str">
        <f aca="false">IF(OR(BJ725="",BJ725="brak takiego numeru"),"",VLOOKUP(BB725,'Cennik nr 18 od 01.03.2017'!$A$2:$J$3604,9,0))</f>
        <v/>
      </c>
      <c r="BS725" s="37" t="str">
        <f aca="false">IF(OR(BJ725="",BJ725="brak takiego numeru"),"",VLOOKUP(BB725,'Cennik nr 18 od 01.03.2017'!$A$2:$J$3604,10,0))</f>
        <v/>
      </c>
      <c r="BT725" s="37" t="str">
        <f aca="false">IF(OR(BJ725="",BJ725="brak takiego numeru"),"",IF($N$615&lt;&gt;0,IF(AND(BN725&lt;&gt;"",BN725&lt;&gt;0),IF(BO725&lt;&gt;"",CHAR(10)&amp;"Strony katalogu "&amp;BO725&amp;": "&amp;BN725,CHAR(10)&amp;"Strony katalogu: "&amp;BN725),""),""))</f>
        <v/>
      </c>
      <c r="BU725" s="37" t="str">
        <f aca="false">IF(OR(BJ725="",BJ725="brak takiego numeru"),"",IF($L$615&lt;&gt;0,IF(AND(BP725&lt;&gt;"",BP725&lt;&gt;0),CHAR(10)&amp;"szer:"&amp;BP725,""),""))</f>
        <v/>
      </c>
      <c r="BV725" s="37" t="str">
        <f aca="false">IF(OR(BJ725="",BJ725="brak takiego numeru"),"",IF($L$615&lt;&gt;0,IF(AND(BQ725&lt;&gt;"",BQ725&lt;&gt;0)," wys:"&amp;BQ725,""),""))</f>
        <v/>
      </c>
      <c r="BW725" s="37" t="str">
        <f aca="false">IF(OR(BJ725="",BJ725="brak takiego numeru"),"",IF($L$615&lt;&gt;0,IF(AND(BR725&lt;&gt;"",BR725&lt;&gt;0)," gł:"&amp;BR725,""),""))</f>
        <v/>
      </c>
      <c r="BX725" s="37" t="str">
        <f aca="false">IF(OR(BJ725="",BJ725="brak takiego numeru"),"",IF($K$615&lt;&gt;0,IF(BS725&lt;&gt;"",CHAR(10)&amp;"waga: "&amp;BS725&amp;" kg",""),""))</f>
        <v/>
      </c>
      <c r="BY725" s="37" t="str">
        <f aca="false">IF(OR(BJ725="",BJ725="brak takiego numeru"),"",BD725*BS725)</f>
        <v/>
      </c>
      <c r="BZ725" s="37" t="str">
        <f aca="false">IF(OR(BJ725="",BJ725="brak takiego numeru"),"",VLOOKUP(BB725,'Cennik nr 18 od 01.03.2017'!$A$2:$K$3604,11,0))</f>
        <v/>
      </c>
      <c r="CA725" s="38" t="str">
        <f aca="false">IF(OR(BJ725="",BJ725="brak takiego numeru"),"",IF($O$615&lt;&gt;0,IF(AND(BZ725&lt;&gt;"",BZ725&lt;&gt;0),CHAR(10)&amp;"Strony katalogu HB 32 PL: "&amp;BZ725,""),""))</f>
        <v/>
      </c>
    </row>
    <row r="726" customFormat="false" ht="21.75" hidden="false" customHeight="true" outlineLevel="0" collapsed="false">
      <c r="A726" s="29" t="s">
        <v>740</v>
      </c>
      <c r="B726" s="30"/>
      <c r="C726" s="31" t="str">
        <f aca="false">J726&amp;T726&amp;AA726&amp;U726&amp;V726&amp;W726&amp;X726</f>
        <v/>
      </c>
      <c r="D726" s="32"/>
      <c r="E726" s="33" t="str">
        <f aca="false">K726</f>
        <v/>
      </c>
      <c r="F726" s="34" t="str">
        <f aca="false">L726</f>
        <v/>
      </c>
      <c r="G726" s="35" t="str">
        <f aca="false">IF(F726&lt;&gt;"",$M$3,"")</f>
        <v/>
      </c>
      <c r="H726" s="34" t="str">
        <f aca="false">M726</f>
        <v/>
      </c>
      <c r="I726" s="36" t="e">
        <f aca="false">VLOOKUP(B726,'Cennik nr 18 od 01.03.2017'!A:D,2,0)</f>
        <v>#N/A</v>
      </c>
      <c r="J726" s="36" t="str">
        <f aca="false">IF(ISERROR(I726),IF(B726&lt;&gt;"","brak takiego numeru",""),IF(VLOOKUP(B726,'Cennik nr 18 od 01.03.2017'!A:L,12,0)="tak",I726&amp;" (wyk.specjalne)",I726))</f>
        <v/>
      </c>
      <c r="K726" s="36" t="str">
        <f aca="false">IF(OR(J726="",J726="brak takiego numeru"),"",VLOOKUP(B726,'Cennik nr 18 od 01.03.2017'!A:D,4,0))</f>
        <v/>
      </c>
      <c r="L726" s="36" t="str">
        <f aca="false">IF(OR(J726="",J726="brak takiego numeru"),"",IF(OR(K726="tel.",K726="tel"),"",K726*D726))</f>
        <v/>
      </c>
      <c r="M726" s="36" t="str">
        <f aca="false">IF(OR(J726="",J726="brak takiego numeru"),"",IF(OR(K726="tel.",K726="tel"),"",ROUND(L726*(100%-G726),2)))</f>
        <v/>
      </c>
      <c r="N726" s="37" t="str">
        <f aca="false">IF(OR(J726="",J726="brak takiego numeru"),"",VLOOKUP(B726,'Cennik nr 18 od 01.03.2017'!A:E,5,0))</f>
        <v/>
      </c>
      <c r="O726" s="37" t="str">
        <f aca="false">IF(OR(J726="",J726="brak takiego numeru"),"",VLOOKUP(B726,'Cennik nr 18 od 01.03.2017'!A:J,6,0))</f>
        <v/>
      </c>
      <c r="P726" s="37" t="str">
        <f aca="false">IF(OR(J726="",J726="brak takiego numeru"),"",VLOOKUP(B726,'Cennik nr 18 od 01.03.2017'!A:J,7,0))</f>
        <v/>
      </c>
      <c r="Q726" s="37" t="str">
        <f aca="false">IF(OR(J726="",J726="brak takiego numeru"),"",VLOOKUP(B726,'Cennik nr 18 od 01.03.2017'!A:J,8,0))</f>
        <v/>
      </c>
      <c r="R726" s="37" t="str">
        <f aca="false">IF(OR(J726="",J726="brak takiego numeru"),"",VLOOKUP(B726,'Cennik nr 18 od 01.03.2017'!A:J,9,0))</f>
        <v/>
      </c>
      <c r="S726" s="37" t="str">
        <f aca="false">IF(OR(J726="",J726="brak takiego numeru"),"",VLOOKUP(B726,'Cennik nr 18 od 01.03.2017'!A:J,10,0))</f>
        <v/>
      </c>
      <c r="T726" s="37" t="str">
        <f aca="false">IF(OR(J726="",J726="brak takiego numeru"),"",IF($N$615&lt;&gt;0,IF(AND(N726&lt;&gt;"",N726&lt;&gt;0),IF(O726&lt;&gt;"",CHAR(10)&amp;"Strony katalogu "&amp;O726&amp;": "&amp;N726,CHAR(10)&amp;"Strony katalogu: "&amp;N726),""),""))</f>
        <v/>
      </c>
      <c r="U726" s="37" t="str">
        <f aca="false">IF(OR(J726="",J726="brak takiego numeru"),"",IF($L$615&lt;&gt;0,IF(AND(P726&lt;&gt;"",P726&lt;&gt;0),CHAR(10)&amp;"szer:"&amp;P726,""),""))</f>
        <v/>
      </c>
      <c r="V726" s="37" t="str">
        <f aca="false">IF(OR(J726="",J726="brak takiego numeru"),"",IF($L$615&lt;&gt;0,IF(AND(Q726&lt;&gt;"",Q726&lt;&gt;0)," wys:"&amp;Q726,""),""))</f>
        <v/>
      </c>
      <c r="W726" s="37" t="str">
        <f aca="false">IF(OR(J726="",J726="brak takiego numeru"),"",IF($L$615&lt;&gt;0,IF(AND(R726&lt;&gt;"",R726&lt;&gt;0)," gł:"&amp;R726,""),""))</f>
        <v/>
      </c>
      <c r="X726" s="37" t="str">
        <f aca="false">IF(OR(J726="",J726="brak takiego numeru"),"",IF($K$615&lt;&gt;0,IF(S726&lt;&gt;"",CHAR(10)&amp;"waga: "&amp;S726&amp;" kg",""),""))</f>
        <v/>
      </c>
      <c r="Y726" s="37" t="str">
        <f aca="false">IF(OR(J726="",J726="brak takiego numeru"),"",D726*S726)</f>
        <v/>
      </c>
      <c r="Z726" s="37" t="str">
        <f aca="false">IF(OR(J726="",J726="brak takiego numeru"),"",VLOOKUP(B726,'Cennik nr 18 od 01.03.2017'!A:K,11,0))</f>
        <v/>
      </c>
      <c r="AA726" s="38" t="str">
        <f aca="false">IF(OR(J726="",J726="brak takiego numeru"),"",IF($O$615&lt;&gt;0,IF(AND(Z726&lt;&gt;"",Z726&lt;&gt;0),CHAR(10)&amp;"Strony katalogu HB 32 PL: "&amp;Z726,""),""))</f>
        <v/>
      </c>
      <c r="AB726" s="39"/>
      <c r="AC726" s="40"/>
      <c r="AD726" s="41"/>
      <c r="AE726" s="42"/>
      <c r="AF726" s="42"/>
      <c r="AG726" s="43"/>
      <c r="AH726" s="42"/>
      <c r="AI726" s="9"/>
      <c r="AJ726" s="9"/>
      <c r="AK726" s="9"/>
      <c r="AL726" s="9"/>
      <c r="AM726" s="9"/>
      <c r="BA726" s="29" t="s">
        <v>40</v>
      </c>
      <c r="BB726" s="30"/>
      <c r="BC726" s="31" t="str">
        <f aca="false">BJ726&amp;BT726&amp;CA726&amp;BU726&amp;BV726&amp;BW726&amp;BX726</f>
        <v/>
      </c>
      <c r="BD726" s="32"/>
      <c r="BE726" s="33" t="str">
        <f aca="false">BK726</f>
        <v/>
      </c>
      <c r="BF726" s="34" t="str">
        <f aca="false">BL726</f>
        <v/>
      </c>
      <c r="BG726" s="35" t="str">
        <f aca="false">IF(BF726&lt;&gt;"",$J$615,"")</f>
        <v/>
      </c>
      <c r="BH726" s="34" t="str">
        <f aca="false">BM726</f>
        <v/>
      </c>
      <c r="BI726" s="36" t="e">
        <f aca="false">VLOOKUP(BB726,'Cennik nr 18 od 01.03.2017'!$A$2:$D$3604,2,0)</f>
        <v>#N/A</v>
      </c>
      <c r="BJ726" s="36" t="str">
        <f aca="false">IF(ISERROR(BI726),IF(BB726&lt;&gt;"","brak takiego numeru",""),IF(VLOOKUP(BB726,'Cennik nr 18 od 01.03.2017'!$A$2:$L$3604,12,0)="tak",BI726&amp;" (wyk.specjalne)",BI726))</f>
        <v/>
      </c>
      <c r="BK726" s="36" t="str">
        <f aca="false">IF(OR(BJ726="",BJ726="brak takiego numeru"),"",VLOOKUP(BB726,'Cennik nr 18 od 01.03.2017'!$A$2:$D$3604,4,0))</f>
        <v/>
      </c>
      <c r="BL726" s="36" t="str">
        <f aca="false">IF(OR(BJ726="",BJ726="brak takiego numeru"),"",IF(OR(BK726="tel.",BK726="tel"),"",BK726*BD726))</f>
        <v/>
      </c>
      <c r="BM726" s="36" t="str">
        <f aca="false">IF(OR(BJ726="",BJ726="brak takiego numeru"),"",IF(OR(BK726="tel.",BK726="tel"),"",ROUND(BL726*(100%-BG726),2)))</f>
        <v/>
      </c>
      <c r="BN726" s="37" t="str">
        <f aca="false">IF(OR(BJ726="",BJ726="brak takiego numeru"),"",VLOOKUP(BB726,'Cennik nr 18 od 01.03.2017'!$A$2:$E$3604,5,0))</f>
        <v/>
      </c>
      <c r="BO726" s="37" t="str">
        <f aca="false">IF(OR(BJ726="",BJ726="brak takiego numeru"),"",VLOOKUP(BB726,'Cennik nr 18 od 01.03.2017'!$A$2:$J$3604,6,0))</f>
        <v/>
      </c>
      <c r="BP726" s="37" t="str">
        <f aca="false">IF(OR(BJ726="",BJ726="brak takiego numeru"),"",VLOOKUP(BB726,'Cennik nr 18 od 01.03.2017'!$A$2:$J$3604,7,0))</f>
        <v/>
      </c>
      <c r="BQ726" s="37" t="str">
        <f aca="false">IF(OR(BJ726="",BJ726="brak takiego numeru"),"",VLOOKUP(BB726,'Cennik nr 18 od 01.03.2017'!$A$2:$J$3604,8,0))</f>
        <v/>
      </c>
      <c r="BR726" s="37" t="str">
        <f aca="false">IF(OR(BJ726="",BJ726="brak takiego numeru"),"",VLOOKUP(BB726,'Cennik nr 18 od 01.03.2017'!$A$2:$J$3604,9,0))</f>
        <v/>
      </c>
      <c r="BS726" s="37" t="str">
        <f aca="false">IF(OR(BJ726="",BJ726="brak takiego numeru"),"",VLOOKUP(BB726,'Cennik nr 18 od 01.03.2017'!$A$2:$J$3604,10,0))</f>
        <v/>
      </c>
      <c r="BT726" s="37" t="str">
        <f aca="false">IF(OR(BJ726="",BJ726="brak takiego numeru"),"",IF($N$615&lt;&gt;0,IF(AND(BN726&lt;&gt;"",BN726&lt;&gt;0),IF(BO726&lt;&gt;"",CHAR(10)&amp;"Strony katalogu "&amp;BO726&amp;": "&amp;BN726,CHAR(10)&amp;"Strony katalogu: "&amp;BN726),""),""))</f>
        <v/>
      </c>
      <c r="BU726" s="37" t="str">
        <f aca="false">IF(OR(BJ726="",BJ726="brak takiego numeru"),"",IF($L$615&lt;&gt;0,IF(AND(BP726&lt;&gt;"",BP726&lt;&gt;0),CHAR(10)&amp;"szer:"&amp;BP726,""),""))</f>
        <v/>
      </c>
      <c r="BV726" s="37" t="str">
        <f aca="false">IF(OR(BJ726="",BJ726="brak takiego numeru"),"",IF($L$615&lt;&gt;0,IF(AND(BQ726&lt;&gt;"",BQ726&lt;&gt;0)," wys:"&amp;BQ726,""),""))</f>
        <v/>
      </c>
      <c r="BW726" s="37" t="str">
        <f aca="false">IF(OR(BJ726="",BJ726="brak takiego numeru"),"",IF($L$615&lt;&gt;0,IF(AND(BR726&lt;&gt;"",BR726&lt;&gt;0)," gł:"&amp;BR726,""),""))</f>
        <v/>
      </c>
      <c r="BX726" s="37" t="str">
        <f aca="false">IF(OR(BJ726="",BJ726="brak takiego numeru"),"",IF($K$615&lt;&gt;0,IF(BS726&lt;&gt;"",CHAR(10)&amp;"waga: "&amp;BS726&amp;" kg",""),""))</f>
        <v/>
      </c>
      <c r="BY726" s="37" t="str">
        <f aca="false">IF(OR(BJ726="",BJ726="brak takiego numeru"),"",BD726*BS726)</f>
        <v/>
      </c>
      <c r="BZ726" s="37" t="str">
        <f aca="false">IF(OR(BJ726="",BJ726="brak takiego numeru"),"",VLOOKUP(BB726,'Cennik nr 18 od 01.03.2017'!$A$2:$K$3604,11,0))</f>
        <v/>
      </c>
      <c r="CA726" s="38" t="str">
        <f aca="false">IF(OR(BJ726="",BJ726="brak takiego numeru"),"",IF($O$615&lt;&gt;0,IF(AND(BZ726&lt;&gt;"",BZ726&lt;&gt;0),CHAR(10)&amp;"Strony katalogu HB 32 PL: "&amp;BZ726,""),""))</f>
        <v/>
      </c>
    </row>
    <row r="727" customFormat="false" ht="21.75" hidden="false" customHeight="true" outlineLevel="0" collapsed="false">
      <c r="A727" s="29" t="s">
        <v>741</v>
      </c>
      <c r="B727" s="30"/>
      <c r="C727" s="31" t="str">
        <f aca="false">J727&amp;T727&amp;AA727&amp;U727&amp;V727&amp;W727&amp;X727</f>
        <v/>
      </c>
      <c r="D727" s="32"/>
      <c r="E727" s="33" t="str">
        <f aca="false">K727</f>
        <v/>
      </c>
      <c r="F727" s="34" t="str">
        <f aca="false">L727</f>
        <v/>
      </c>
      <c r="G727" s="35" t="str">
        <f aca="false">IF(F727&lt;&gt;"",$M$3,"")</f>
        <v/>
      </c>
      <c r="H727" s="34" t="str">
        <f aca="false">M727</f>
        <v/>
      </c>
      <c r="I727" s="36" t="e">
        <f aca="false">VLOOKUP(B727,'Cennik nr 18 od 01.03.2017'!A:D,2,0)</f>
        <v>#N/A</v>
      </c>
      <c r="J727" s="36" t="str">
        <f aca="false">IF(ISERROR(I727),IF(B727&lt;&gt;"","brak takiego numeru",""),IF(VLOOKUP(B727,'Cennik nr 18 od 01.03.2017'!A:L,12,0)="tak",I727&amp;" (wyk.specjalne)",I727))</f>
        <v/>
      </c>
      <c r="K727" s="36" t="str">
        <f aca="false">IF(OR(J727="",J727="brak takiego numeru"),"",VLOOKUP(B727,'Cennik nr 18 od 01.03.2017'!A:D,4,0))</f>
        <v/>
      </c>
      <c r="L727" s="36" t="str">
        <f aca="false">IF(OR(J727="",J727="brak takiego numeru"),"",IF(OR(K727="tel.",K727="tel"),"",K727*D727))</f>
        <v/>
      </c>
      <c r="M727" s="36" t="str">
        <f aca="false">IF(OR(J727="",J727="brak takiego numeru"),"",IF(OR(K727="tel.",K727="tel"),"",ROUND(L727*(100%-G727),2)))</f>
        <v/>
      </c>
      <c r="N727" s="37" t="str">
        <f aca="false">IF(OR(J727="",J727="brak takiego numeru"),"",VLOOKUP(B727,'Cennik nr 18 od 01.03.2017'!A:E,5,0))</f>
        <v/>
      </c>
      <c r="O727" s="37" t="str">
        <f aca="false">IF(OR(J727="",J727="brak takiego numeru"),"",VLOOKUP(B727,'Cennik nr 18 od 01.03.2017'!A:J,6,0))</f>
        <v/>
      </c>
      <c r="P727" s="37" t="str">
        <f aca="false">IF(OR(J727="",J727="brak takiego numeru"),"",VLOOKUP(B727,'Cennik nr 18 od 01.03.2017'!A:J,7,0))</f>
        <v/>
      </c>
      <c r="Q727" s="37" t="str">
        <f aca="false">IF(OR(J727="",J727="brak takiego numeru"),"",VLOOKUP(B727,'Cennik nr 18 od 01.03.2017'!A:J,8,0))</f>
        <v/>
      </c>
      <c r="R727" s="37" t="str">
        <f aca="false">IF(OR(J727="",J727="brak takiego numeru"),"",VLOOKUP(B727,'Cennik nr 18 od 01.03.2017'!A:J,9,0))</f>
        <v/>
      </c>
      <c r="S727" s="37" t="str">
        <f aca="false">IF(OR(J727="",J727="brak takiego numeru"),"",VLOOKUP(B727,'Cennik nr 18 od 01.03.2017'!A:J,10,0))</f>
        <v/>
      </c>
      <c r="T727" s="37" t="str">
        <f aca="false">IF(OR(J727="",J727="brak takiego numeru"),"",IF($N$615&lt;&gt;0,IF(AND(N727&lt;&gt;"",N727&lt;&gt;0),IF(O727&lt;&gt;"",CHAR(10)&amp;"Strony katalogu "&amp;O727&amp;": "&amp;N727,CHAR(10)&amp;"Strony katalogu: "&amp;N727),""),""))</f>
        <v/>
      </c>
      <c r="U727" s="37" t="str">
        <f aca="false">IF(OR(J727="",J727="brak takiego numeru"),"",IF($L$615&lt;&gt;0,IF(AND(P727&lt;&gt;"",P727&lt;&gt;0),CHAR(10)&amp;"szer:"&amp;P727,""),""))</f>
        <v/>
      </c>
      <c r="V727" s="37" t="str">
        <f aca="false">IF(OR(J727="",J727="brak takiego numeru"),"",IF($L$615&lt;&gt;0,IF(AND(Q727&lt;&gt;"",Q727&lt;&gt;0)," wys:"&amp;Q727,""),""))</f>
        <v/>
      </c>
      <c r="W727" s="37" t="str">
        <f aca="false">IF(OR(J727="",J727="brak takiego numeru"),"",IF($L$615&lt;&gt;0,IF(AND(R727&lt;&gt;"",R727&lt;&gt;0)," gł:"&amp;R727,""),""))</f>
        <v/>
      </c>
      <c r="X727" s="37" t="str">
        <f aca="false">IF(OR(J727="",J727="brak takiego numeru"),"",IF($K$615&lt;&gt;0,IF(S727&lt;&gt;"",CHAR(10)&amp;"waga: "&amp;S727&amp;" kg",""),""))</f>
        <v/>
      </c>
      <c r="Y727" s="37" t="str">
        <f aca="false">IF(OR(J727="",J727="brak takiego numeru"),"",D727*S727)</f>
        <v/>
      </c>
      <c r="Z727" s="37" t="str">
        <f aca="false">IF(OR(J727="",J727="brak takiego numeru"),"",VLOOKUP(B727,'Cennik nr 18 od 01.03.2017'!A:K,11,0))</f>
        <v/>
      </c>
      <c r="AA727" s="38" t="str">
        <f aca="false">IF(OR(J727="",J727="brak takiego numeru"),"",IF($O$615&lt;&gt;0,IF(AND(Z727&lt;&gt;"",Z727&lt;&gt;0),CHAR(10)&amp;"Strony katalogu HB 32 PL: "&amp;Z727,""),""))</f>
        <v/>
      </c>
      <c r="AB727" s="39"/>
      <c r="AC727" s="40"/>
      <c r="AD727" s="41"/>
      <c r="AE727" s="42"/>
      <c r="AF727" s="42"/>
      <c r="AG727" s="43"/>
      <c r="AH727" s="42"/>
      <c r="AI727" s="9"/>
      <c r="AJ727" s="9"/>
      <c r="AK727" s="9"/>
      <c r="AL727" s="9"/>
      <c r="AM727" s="9"/>
      <c r="BA727" s="29" t="s">
        <v>41</v>
      </c>
      <c r="BB727" s="30"/>
      <c r="BC727" s="31" t="str">
        <f aca="false">BJ727&amp;BT727&amp;CA727&amp;BU727&amp;BV727&amp;BW727&amp;BX727</f>
        <v/>
      </c>
      <c r="BD727" s="32"/>
      <c r="BE727" s="33" t="str">
        <f aca="false">BK727</f>
        <v/>
      </c>
      <c r="BF727" s="34" t="str">
        <f aca="false">BL727</f>
        <v/>
      </c>
      <c r="BG727" s="35" t="str">
        <f aca="false">IF(BF727&lt;&gt;"",$J$615,"")</f>
        <v/>
      </c>
      <c r="BH727" s="34" t="str">
        <f aca="false">BM727</f>
        <v/>
      </c>
      <c r="BI727" s="36" t="e">
        <f aca="false">VLOOKUP(BB727,'Cennik nr 18 od 01.03.2017'!$A$2:$D$3604,2,0)</f>
        <v>#N/A</v>
      </c>
      <c r="BJ727" s="36" t="str">
        <f aca="false">IF(ISERROR(BI727),IF(BB727&lt;&gt;"","brak takiego numeru",""),IF(VLOOKUP(BB727,'Cennik nr 18 od 01.03.2017'!$A$2:$L$3604,12,0)="tak",BI727&amp;" (wyk.specjalne)",BI727))</f>
        <v/>
      </c>
      <c r="BK727" s="36" t="str">
        <f aca="false">IF(OR(BJ727="",BJ727="brak takiego numeru"),"",VLOOKUP(BB727,'Cennik nr 18 od 01.03.2017'!$A$2:$D$3604,4,0))</f>
        <v/>
      </c>
      <c r="BL727" s="36" t="str">
        <f aca="false">IF(OR(BJ727="",BJ727="brak takiego numeru"),"",IF(OR(BK727="tel.",BK727="tel"),"",BK727*BD727))</f>
        <v/>
      </c>
      <c r="BM727" s="36" t="str">
        <f aca="false">IF(OR(BJ727="",BJ727="brak takiego numeru"),"",IF(OR(BK727="tel.",BK727="tel"),"",ROUND(BL727*(100%-BG727),2)))</f>
        <v/>
      </c>
      <c r="BN727" s="37" t="str">
        <f aca="false">IF(OR(BJ727="",BJ727="brak takiego numeru"),"",VLOOKUP(BB727,'Cennik nr 18 od 01.03.2017'!$A$2:$E$3604,5,0))</f>
        <v/>
      </c>
      <c r="BO727" s="37" t="str">
        <f aca="false">IF(OR(BJ727="",BJ727="brak takiego numeru"),"",VLOOKUP(BB727,'Cennik nr 18 od 01.03.2017'!$A$2:$J$3604,6,0))</f>
        <v/>
      </c>
      <c r="BP727" s="37" t="str">
        <f aca="false">IF(OR(BJ727="",BJ727="brak takiego numeru"),"",VLOOKUP(BB727,'Cennik nr 18 od 01.03.2017'!$A$2:$J$3604,7,0))</f>
        <v/>
      </c>
      <c r="BQ727" s="37" t="str">
        <f aca="false">IF(OR(BJ727="",BJ727="brak takiego numeru"),"",VLOOKUP(BB727,'Cennik nr 18 od 01.03.2017'!$A$2:$J$3604,8,0))</f>
        <v/>
      </c>
      <c r="BR727" s="37" t="str">
        <f aca="false">IF(OR(BJ727="",BJ727="brak takiego numeru"),"",VLOOKUP(BB727,'Cennik nr 18 od 01.03.2017'!$A$2:$J$3604,9,0))</f>
        <v/>
      </c>
      <c r="BS727" s="37" t="str">
        <f aca="false">IF(OR(BJ727="",BJ727="brak takiego numeru"),"",VLOOKUP(BB727,'Cennik nr 18 od 01.03.2017'!$A$2:$J$3604,10,0))</f>
        <v/>
      </c>
      <c r="BT727" s="37" t="str">
        <f aca="false">IF(OR(BJ727="",BJ727="brak takiego numeru"),"",IF($N$615&lt;&gt;0,IF(AND(BN727&lt;&gt;"",BN727&lt;&gt;0),IF(BO727&lt;&gt;"",CHAR(10)&amp;"Strony katalogu "&amp;BO727&amp;": "&amp;BN727,CHAR(10)&amp;"Strony katalogu: "&amp;BN727),""),""))</f>
        <v/>
      </c>
      <c r="BU727" s="37" t="str">
        <f aca="false">IF(OR(BJ727="",BJ727="brak takiego numeru"),"",IF($L$615&lt;&gt;0,IF(AND(BP727&lt;&gt;"",BP727&lt;&gt;0),CHAR(10)&amp;"szer:"&amp;BP727,""),""))</f>
        <v/>
      </c>
      <c r="BV727" s="37" t="str">
        <f aca="false">IF(OR(BJ727="",BJ727="brak takiego numeru"),"",IF($L$615&lt;&gt;0,IF(AND(BQ727&lt;&gt;"",BQ727&lt;&gt;0)," wys:"&amp;BQ727,""),""))</f>
        <v/>
      </c>
      <c r="BW727" s="37" t="str">
        <f aca="false">IF(OR(BJ727="",BJ727="brak takiego numeru"),"",IF($L$615&lt;&gt;0,IF(AND(BR727&lt;&gt;"",BR727&lt;&gt;0)," gł:"&amp;BR727,""),""))</f>
        <v/>
      </c>
      <c r="BX727" s="37" t="str">
        <f aca="false">IF(OR(BJ727="",BJ727="brak takiego numeru"),"",IF($K$615&lt;&gt;0,IF(BS727&lt;&gt;"",CHAR(10)&amp;"waga: "&amp;BS727&amp;" kg",""),""))</f>
        <v/>
      </c>
      <c r="BY727" s="37" t="str">
        <f aca="false">IF(OR(BJ727="",BJ727="brak takiego numeru"),"",BD727*BS727)</f>
        <v/>
      </c>
      <c r="BZ727" s="37" t="str">
        <f aca="false">IF(OR(BJ727="",BJ727="brak takiego numeru"),"",VLOOKUP(BB727,'Cennik nr 18 od 01.03.2017'!$A$2:$K$3604,11,0))</f>
        <v/>
      </c>
      <c r="CA727" s="38" t="str">
        <f aca="false">IF(OR(BJ727="",BJ727="brak takiego numeru"),"",IF($O$615&lt;&gt;0,IF(AND(BZ727&lt;&gt;"",BZ727&lt;&gt;0),CHAR(10)&amp;"Strony katalogu HB 32 PL: "&amp;BZ727,""),""))</f>
        <v/>
      </c>
    </row>
    <row r="728" customFormat="false" ht="21.75" hidden="false" customHeight="true" outlineLevel="0" collapsed="false">
      <c r="A728" s="29" t="s">
        <v>742</v>
      </c>
      <c r="B728" s="30"/>
      <c r="C728" s="31" t="str">
        <f aca="false">J728&amp;T728&amp;AA728&amp;U728&amp;V728&amp;W728&amp;X728</f>
        <v/>
      </c>
      <c r="D728" s="32"/>
      <c r="E728" s="33" t="str">
        <f aca="false">K728</f>
        <v/>
      </c>
      <c r="F728" s="34" t="str">
        <f aca="false">L728</f>
        <v/>
      </c>
      <c r="G728" s="35" t="str">
        <f aca="false">IF(F728&lt;&gt;"",$M$3,"")</f>
        <v/>
      </c>
      <c r="H728" s="34" t="str">
        <f aca="false">M728</f>
        <v/>
      </c>
      <c r="I728" s="36" t="e">
        <f aca="false">VLOOKUP(B728,'Cennik nr 18 od 01.03.2017'!A:D,2,0)</f>
        <v>#N/A</v>
      </c>
      <c r="J728" s="36" t="str">
        <f aca="false">IF(ISERROR(I728),IF(B728&lt;&gt;"","brak takiego numeru",""),IF(VLOOKUP(B728,'Cennik nr 18 od 01.03.2017'!A:L,12,0)="tak",I728&amp;" (wyk.specjalne)",I728))</f>
        <v/>
      </c>
      <c r="K728" s="36" t="str">
        <f aca="false">IF(OR(J728="",J728="brak takiego numeru"),"",VLOOKUP(B728,'Cennik nr 18 od 01.03.2017'!A:D,4,0))</f>
        <v/>
      </c>
      <c r="L728" s="36" t="str">
        <f aca="false">IF(OR(J728="",J728="brak takiego numeru"),"",IF(OR(K728="tel.",K728="tel"),"",K728*D728))</f>
        <v/>
      </c>
      <c r="M728" s="36" t="str">
        <f aca="false">IF(OR(J728="",J728="brak takiego numeru"),"",IF(OR(K728="tel.",K728="tel"),"",ROUND(L728*(100%-G728),2)))</f>
        <v/>
      </c>
      <c r="N728" s="37" t="str">
        <f aca="false">IF(OR(J728="",J728="brak takiego numeru"),"",VLOOKUP(B728,'Cennik nr 18 od 01.03.2017'!A:E,5,0))</f>
        <v/>
      </c>
      <c r="O728" s="37" t="str">
        <f aca="false">IF(OR(J728="",J728="brak takiego numeru"),"",VLOOKUP(B728,'Cennik nr 18 od 01.03.2017'!A:J,6,0))</f>
        <v/>
      </c>
      <c r="P728" s="37" t="str">
        <f aca="false">IF(OR(J728="",J728="brak takiego numeru"),"",VLOOKUP(B728,'Cennik nr 18 od 01.03.2017'!A:J,7,0))</f>
        <v/>
      </c>
      <c r="Q728" s="37" t="str">
        <f aca="false">IF(OR(J728="",J728="brak takiego numeru"),"",VLOOKUP(B728,'Cennik nr 18 od 01.03.2017'!A:J,8,0))</f>
        <v/>
      </c>
      <c r="R728" s="37" t="str">
        <f aca="false">IF(OR(J728="",J728="brak takiego numeru"),"",VLOOKUP(B728,'Cennik nr 18 od 01.03.2017'!A:J,9,0))</f>
        <v/>
      </c>
      <c r="S728" s="37" t="str">
        <f aca="false">IF(OR(J728="",J728="brak takiego numeru"),"",VLOOKUP(B728,'Cennik nr 18 od 01.03.2017'!A:J,10,0))</f>
        <v/>
      </c>
      <c r="T728" s="37" t="str">
        <f aca="false">IF(OR(J728="",J728="brak takiego numeru"),"",IF($N$615&lt;&gt;0,IF(AND(N728&lt;&gt;"",N728&lt;&gt;0),IF(O728&lt;&gt;"",CHAR(10)&amp;"Strony katalogu "&amp;O728&amp;": "&amp;N728,CHAR(10)&amp;"Strony katalogu: "&amp;N728),""),""))</f>
        <v/>
      </c>
      <c r="U728" s="37" t="str">
        <f aca="false">IF(OR(J728="",J728="brak takiego numeru"),"",IF($L$615&lt;&gt;0,IF(AND(P728&lt;&gt;"",P728&lt;&gt;0),CHAR(10)&amp;"szer:"&amp;P728,""),""))</f>
        <v/>
      </c>
      <c r="V728" s="37" t="str">
        <f aca="false">IF(OR(J728="",J728="brak takiego numeru"),"",IF($L$615&lt;&gt;0,IF(AND(Q728&lt;&gt;"",Q728&lt;&gt;0)," wys:"&amp;Q728,""),""))</f>
        <v/>
      </c>
      <c r="W728" s="37" t="str">
        <f aca="false">IF(OR(J728="",J728="brak takiego numeru"),"",IF($L$615&lt;&gt;0,IF(AND(R728&lt;&gt;"",R728&lt;&gt;0)," gł:"&amp;R728,""),""))</f>
        <v/>
      </c>
      <c r="X728" s="37" t="str">
        <f aca="false">IF(OR(J728="",J728="brak takiego numeru"),"",IF($K$615&lt;&gt;0,IF(S728&lt;&gt;"",CHAR(10)&amp;"waga: "&amp;S728&amp;" kg",""),""))</f>
        <v/>
      </c>
      <c r="Y728" s="37" t="str">
        <f aca="false">IF(OR(J728="",J728="brak takiego numeru"),"",D728*S728)</f>
        <v/>
      </c>
      <c r="Z728" s="37" t="str">
        <f aca="false">IF(OR(J728="",J728="brak takiego numeru"),"",VLOOKUP(B728,'Cennik nr 18 od 01.03.2017'!A:K,11,0))</f>
        <v/>
      </c>
      <c r="AA728" s="38" t="str">
        <f aca="false">IF(OR(J728="",J728="brak takiego numeru"),"",IF($O$615&lt;&gt;0,IF(AND(Z728&lt;&gt;"",Z728&lt;&gt;0),CHAR(10)&amp;"Strony katalogu HB 32 PL: "&amp;Z728,""),""))</f>
        <v/>
      </c>
      <c r="AB728" s="39"/>
      <c r="AC728" s="40"/>
      <c r="AD728" s="41"/>
      <c r="AE728" s="42"/>
      <c r="AF728" s="42"/>
      <c r="AG728" s="43"/>
      <c r="AH728" s="42"/>
      <c r="AI728" s="9"/>
      <c r="AJ728" s="9"/>
      <c r="AK728" s="9"/>
      <c r="AL728" s="9"/>
      <c r="AM728" s="9"/>
      <c r="BA728" s="29" t="s">
        <v>42</v>
      </c>
      <c r="BB728" s="30"/>
      <c r="BC728" s="31" t="str">
        <f aca="false">BJ728&amp;BT728&amp;CA728&amp;BU728&amp;BV728&amp;BW728&amp;BX728</f>
        <v/>
      </c>
      <c r="BD728" s="32"/>
      <c r="BE728" s="33" t="str">
        <f aca="false">BK728</f>
        <v/>
      </c>
      <c r="BF728" s="34" t="str">
        <f aca="false">BL728</f>
        <v/>
      </c>
      <c r="BG728" s="35" t="str">
        <f aca="false">IF(BF728&lt;&gt;"",$J$615,"")</f>
        <v/>
      </c>
      <c r="BH728" s="34" t="str">
        <f aca="false">BM728</f>
        <v/>
      </c>
      <c r="BI728" s="36" t="e">
        <f aca="false">VLOOKUP(BB728,'Cennik nr 18 od 01.03.2017'!$A$2:$D$3604,2,0)</f>
        <v>#N/A</v>
      </c>
      <c r="BJ728" s="36" t="str">
        <f aca="false">IF(ISERROR(BI728),IF(BB728&lt;&gt;"","brak takiego numeru",""),IF(VLOOKUP(BB728,'Cennik nr 18 od 01.03.2017'!$A$2:$L$3604,12,0)="tak",BI728&amp;" (wyk.specjalne)",BI728))</f>
        <v/>
      </c>
      <c r="BK728" s="36" t="str">
        <f aca="false">IF(OR(BJ728="",BJ728="brak takiego numeru"),"",VLOOKUP(BB728,'Cennik nr 18 od 01.03.2017'!$A$2:$D$3604,4,0))</f>
        <v/>
      </c>
      <c r="BL728" s="36" t="str">
        <f aca="false">IF(OR(BJ728="",BJ728="brak takiego numeru"),"",IF(OR(BK728="tel.",BK728="tel"),"",BK728*BD728))</f>
        <v/>
      </c>
      <c r="BM728" s="36" t="str">
        <f aca="false">IF(OR(BJ728="",BJ728="brak takiego numeru"),"",IF(OR(BK728="tel.",BK728="tel"),"",ROUND(BL728*(100%-BG728),2)))</f>
        <v/>
      </c>
      <c r="BN728" s="37" t="str">
        <f aca="false">IF(OR(BJ728="",BJ728="brak takiego numeru"),"",VLOOKUP(BB728,'Cennik nr 18 od 01.03.2017'!$A$2:$E$3604,5,0))</f>
        <v/>
      </c>
      <c r="BO728" s="37" t="str">
        <f aca="false">IF(OR(BJ728="",BJ728="brak takiego numeru"),"",VLOOKUP(BB728,'Cennik nr 18 od 01.03.2017'!$A$2:$J$3604,6,0))</f>
        <v/>
      </c>
      <c r="BP728" s="37" t="str">
        <f aca="false">IF(OR(BJ728="",BJ728="brak takiego numeru"),"",VLOOKUP(BB728,'Cennik nr 18 od 01.03.2017'!$A$2:$J$3604,7,0))</f>
        <v/>
      </c>
      <c r="BQ728" s="37" t="str">
        <f aca="false">IF(OR(BJ728="",BJ728="brak takiego numeru"),"",VLOOKUP(BB728,'Cennik nr 18 od 01.03.2017'!$A$2:$J$3604,8,0))</f>
        <v/>
      </c>
      <c r="BR728" s="37" t="str">
        <f aca="false">IF(OR(BJ728="",BJ728="brak takiego numeru"),"",VLOOKUP(BB728,'Cennik nr 18 od 01.03.2017'!$A$2:$J$3604,9,0))</f>
        <v/>
      </c>
      <c r="BS728" s="37" t="str">
        <f aca="false">IF(OR(BJ728="",BJ728="brak takiego numeru"),"",VLOOKUP(BB728,'Cennik nr 18 od 01.03.2017'!$A$2:$J$3604,10,0))</f>
        <v/>
      </c>
      <c r="BT728" s="37" t="str">
        <f aca="false">IF(OR(BJ728="",BJ728="brak takiego numeru"),"",IF($N$615&lt;&gt;0,IF(AND(BN728&lt;&gt;"",BN728&lt;&gt;0),IF(BO728&lt;&gt;"",CHAR(10)&amp;"Strony katalogu "&amp;BO728&amp;": "&amp;BN728,CHAR(10)&amp;"Strony katalogu: "&amp;BN728),""),""))</f>
        <v/>
      </c>
      <c r="BU728" s="37" t="str">
        <f aca="false">IF(OR(BJ728="",BJ728="brak takiego numeru"),"",IF($L$615&lt;&gt;0,IF(AND(BP728&lt;&gt;"",BP728&lt;&gt;0),CHAR(10)&amp;"szer:"&amp;BP728,""),""))</f>
        <v/>
      </c>
      <c r="BV728" s="37" t="str">
        <f aca="false">IF(OR(BJ728="",BJ728="brak takiego numeru"),"",IF($L$615&lt;&gt;0,IF(AND(BQ728&lt;&gt;"",BQ728&lt;&gt;0)," wys:"&amp;BQ728,""),""))</f>
        <v/>
      </c>
      <c r="BW728" s="37" t="str">
        <f aca="false">IF(OR(BJ728="",BJ728="brak takiego numeru"),"",IF($L$615&lt;&gt;0,IF(AND(BR728&lt;&gt;"",BR728&lt;&gt;0)," gł:"&amp;BR728,""),""))</f>
        <v/>
      </c>
      <c r="BX728" s="37" t="str">
        <f aca="false">IF(OR(BJ728="",BJ728="brak takiego numeru"),"",IF($K$615&lt;&gt;0,IF(BS728&lt;&gt;"",CHAR(10)&amp;"waga: "&amp;BS728&amp;" kg",""),""))</f>
        <v/>
      </c>
      <c r="BY728" s="37" t="str">
        <f aca="false">IF(OR(BJ728="",BJ728="brak takiego numeru"),"",BD728*BS728)</f>
        <v/>
      </c>
      <c r="BZ728" s="37" t="str">
        <f aca="false">IF(OR(BJ728="",BJ728="brak takiego numeru"),"",VLOOKUP(BB728,'Cennik nr 18 od 01.03.2017'!$A$2:$K$3604,11,0))</f>
        <v/>
      </c>
      <c r="CA728" s="38" t="str">
        <f aca="false">IF(OR(BJ728="",BJ728="brak takiego numeru"),"",IF($O$615&lt;&gt;0,IF(AND(BZ728&lt;&gt;"",BZ728&lt;&gt;0),CHAR(10)&amp;"Strony katalogu HB 32 PL: "&amp;BZ728,""),""))</f>
        <v/>
      </c>
    </row>
    <row r="729" customFormat="false" ht="21.75" hidden="false" customHeight="true" outlineLevel="0" collapsed="false">
      <c r="A729" s="29" t="s">
        <v>743</v>
      </c>
      <c r="B729" s="30"/>
      <c r="C729" s="31" t="str">
        <f aca="false">J729&amp;T729&amp;AA729&amp;U729&amp;V729&amp;W729&amp;X729</f>
        <v/>
      </c>
      <c r="D729" s="32"/>
      <c r="E729" s="33" t="str">
        <f aca="false">K729</f>
        <v/>
      </c>
      <c r="F729" s="34" t="str">
        <f aca="false">L729</f>
        <v/>
      </c>
      <c r="G729" s="35" t="str">
        <f aca="false">IF(F729&lt;&gt;"",$M$3,"")</f>
        <v/>
      </c>
      <c r="H729" s="34" t="str">
        <f aca="false">M729</f>
        <v/>
      </c>
      <c r="I729" s="36" t="e">
        <f aca="false">VLOOKUP(B729,'Cennik nr 18 od 01.03.2017'!A:D,2,0)</f>
        <v>#N/A</v>
      </c>
      <c r="J729" s="36" t="str">
        <f aca="false">IF(ISERROR(I729),IF(B729&lt;&gt;"","brak takiego numeru",""),IF(VLOOKUP(B729,'Cennik nr 18 od 01.03.2017'!A:L,12,0)="tak",I729&amp;" (wyk.specjalne)",I729))</f>
        <v/>
      </c>
      <c r="K729" s="36" t="str">
        <f aca="false">IF(OR(J729="",J729="brak takiego numeru"),"",VLOOKUP(B729,'Cennik nr 18 od 01.03.2017'!A:D,4,0))</f>
        <v/>
      </c>
      <c r="L729" s="36" t="str">
        <f aca="false">IF(OR(J729="",J729="brak takiego numeru"),"",IF(OR(K729="tel.",K729="tel"),"",K729*D729))</f>
        <v/>
      </c>
      <c r="M729" s="36" t="str">
        <f aca="false">IF(OR(J729="",J729="brak takiego numeru"),"",IF(OR(K729="tel.",K729="tel"),"",ROUND(L729*(100%-G729),2)))</f>
        <v/>
      </c>
      <c r="N729" s="37" t="str">
        <f aca="false">IF(OR(J729="",J729="brak takiego numeru"),"",VLOOKUP(B729,'Cennik nr 18 od 01.03.2017'!A:E,5,0))</f>
        <v/>
      </c>
      <c r="O729" s="37" t="str">
        <f aca="false">IF(OR(J729="",J729="brak takiego numeru"),"",VLOOKUP(B729,'Cennik nr 18 od 01.03.2017'!A:J,6,0))</f>
        <v/>
      </c>
      <c r="P729" s="37" t="str">
        <f aca="false">IF(OR(J729="",J729="brak takiego numeru"),"",VLOOKUP(B729,'Cennik nr 18 od 01.03.2017'!A:J,7,0))</f>
        <v/>
      </c>
      <c r="Q729" s="37" t="str">
        <f aca="false">IF(OR(J729="",J729="brak takiego numeru"),"",VLOOKUP(B729,'Cennik nr 18 od 01.03.2017'!A:J,8,0))</f>
        <v/>
      </c>
      <c r="R729" s="37" t="str">
        <f aca="false">IF(OR(J729="",J729="brak takiego numeru"),"",VLOOKUP(B729,'Cennik nr 18 od 01.03.2017'!A:J,9,0))</f>
        <v/>
      </c>
      <c r="S729" s="37" t="str">
        <f aca="false">IF(OR(J729="",J729="brak takiego numeru"),"",VLOOKUP(B729,'Cennik nr 18 od 01.03.2017'!A:J,10,0))</f>
        <v/>
      </c>
      <c r="T729" s="37" t="str">
        <f aca="false">IF(OR(J729="",J729="brak takiego numeru"),"",IF($N$615&lt;&gt;0,IF(AND(N729&lt;&gt;"",N729&lt;&gt;0),IF(O729&lt;&gt;"",CHAR(10)&amp;"Strony katalogu "&amp;O729&amp;": "&amp;N729,CHAR(10)&amp;"Strony katalogu: "&amp;N729),""),""))</f>
        <v/>
      </c>
      <c r="U729" s="37" t="str">
        <f aca="false">IF(OR(J729="",J729="brak takiego numeru"),"",IF($L$615&lt;&gt;0,IF(AND(P729&lt;&gt;"",P729&lt;&gt;0),CHAR(10)&amp;"szer:"&amp;P729,""),""))</f>
        <v/>
      </c>
      <c r="V729" s="37" t="str">
        <f aca="false">IF(OR(J729="",J729="brak takiego numeru"),"",IF($L$615&lt;&gt;0,IF(AND(Q729&lt;&gt;"",Q729&lt;&gt;0)," wys:"&amp;Q729,""),""))</f>
        <v/>
      </c>
      <c r="W729" s="37" t="str">
        <f aca="false">IF(OR(J729="",J729="brak takiego numeru"),"",IF($L$615&lt;&gt;0,IF(AND(R729&lt;&gt;"",R729&lt;&gt;0)," gł:"&amp;R729,""),""))</f>
        <v/>
      </c>
      <c r="X729" s="37" t="str">
        <f aca="false">IF(OR(J729="",J729="brak takiego numeru"),"",IF($K$615&lt;&gt;0,IF(S729&lt;&gt;"",CHAR(10)&amp;"waga: "&amp;S729&amp;" kg",""),""))</f>
        <v/>
      </c>
      <c r="Y729" s="37" t="str">
        <f aca="false">IF(OR(J729="",J729="brak takiego numeru"),"",D729*S729)</f>
        <v/>
      </c>
      <c r="Z729" s="37" t="str">
        <f aca="false">IF(OR(J729="",J729="brak takiego numeru"),"",VLOOKUP(B729,'Cennik nr 18 od 01.03.2017'!A:K,11,0))</f>
        <v/>
      </c>
      <c r="AA729" s="38" t="str">
        <f aca="false">IF(OR(J729="",J729="brak takiego numeru"),"",IF($O$615&lt;&gt;0,IF(AND(Z729&lt;&gt;"",Z729&lt;&gt;0),CHAR(10)&amp;"Strony katalogu HB 32 PL: "&amp;Z729,""),""))</f>
        <v/>
      </c>
      <c r="AB729" s="39"/>
      <c r="AC729" s="40"/>
      <c r="AD729" s="41"/>
      <c r="AE729" s="42"/>
      <c r="AF729" s="42"/>
      <c r="AG729" s="43"/>
      <c r="AH729" s="42"/>
      <c r="AI729" s="9"/>
      <c r="AJ729" s="9"/>
      <c r="AK729" s="9"/>
      <c r="AL729" s="9"/>
      <c r="AM729" s="9"/>
      <c r="BA729" s="29" t="s">
        <v>43</v>
      </c>
      <c r="BB729" s="30"/>
      <c r="BC729" s="31" t="str">
        <f aca="false">BJ729&amp;BT729&amp;CA729&amp;BU729&amp;BV729&amp;BW729&amp;BX729</f>
        <v/>
      </c>
      <c r="BD729" s="32"/>
      <c r="BE729" s="33" t="str">
        <f aca="false">BK729</f>
        <v/>
      </c>
      <c r="BF729" s="34" t="str">
        <f aca="false">BL729</f>
        <v/>
      </c>
      <c r="BG729" s="35" t="str">
        <f aca="false">IF(BF729&lt;&gt;"",$J$615,"")</f>
        <v/>
      </c>
      <c r="BH729" s="34" t="str">
        <f aca="false">BM729</f>
        <v/>
      </c>
      <c r="BI729" s="36" t="e">
        <f aca="false">VLOOKUP(BB729,'Cennik nr 18 od 01.03.2017'!$A$2:$D$3604,2,0)</f>
        <v>#N/A</v>
      </c>
      <c r="BJ729" s="36" t="str">
        <f aca="false">IF(ISERROR(BI729),IF(BB729&lt;&gt;"","brak takiego numeru",""),IF(VLOOKUP(BB729,'Cennik nr 18 od 01.03.2017'!$A$2:$L$3604,12,0)="tak",BI729&amp;" (wyk.specjalne)",BI729))</f>
        <v/>
      </c>
      <c r="BK729" s="36" t="str">
        <f aca="false">IF(OR(BJ729="",BJ729="brak takiego numeru"),"",VLOOKUP(BB729,'Cennik nr 18 od 01.03.2017'!$A$2:$D$3604,4,0))</f>
        <v/>
      </c>
      <c r="BL729" s="36" t="str">
        <f aca="false">IF(OR(BJ729="",BJ729="brak takiego numeru"),"",IF(OR(BK729="tel.",BK729="tel"),"",BK729*BD729))</f>
        <v/>
      </c>
      <c r="BM729" s="36" t="str">
        <f aca="false">IF(OR(BJ729="",BJ729="brak takiego numeru"),"",IF(OR(BK729="tel.",BK729="tel"),"",ROUND(BL729*(100%-BG729),2)))</f>
        <v/>
      </c>
      <c r="BN729" s="37" t="str">
        <f aca="false">IF(OR(BJ729="",BJ729="brak takiego numeru"),"",VLOOKUP(BB729,'Cennik nr 18 od 01.03.2017'!$A$2:$E$3604,5,0))</f>
        <v/>
      </c>
      <c r="BO729" s="37" t="str">
        <f aca="false">IF(OR(BJ729="",BJ729="brak takiego numeru"),"",VLOOKUP(BB729,'Cennik nr 18 od 01.03.2017'!$A$2:$J$3604,6,0))</f>
        <v/>
      </c>
      <c r="BP729" s="37" t="str">
        <f aca="false">IF(OR(BJ729="",BJ729="brak takiego numeru"),"",VLOOKUP(BB729,'Cennik nr 18 od 01.03.2017'!$A$2:$J$3604,7,0))</f>
        <v/>
      </c>
      <c r="BQ729" s="37" t="str">
        <f aca="false">IF(OR(BJ729="",BJ729="brak takiego numeru"),"",VLOOKUP(BB729,'Cennik nr 18 od 01.03.2017'!$A$2:$J$3604,8,0))</f>
        <v/>
      </c>
      <c r="BR729" s="37" t="str">
        <f aca="false">IF(OR(BJ729="",BJ729="brak takiego numeru"),"",VLOOKUP(BB729,'Cennik nr 18 od 01.03.2017'!$A$2:$J$3604,9,0))</f>
        <v/>
      </c>
      <c r="BS729" s="37" t="str">
        <f aca="false">IF(OR(BJ729="",BJ729="brak takiego numeru"),"",VLOOKUP(BB729,'Cennik nr 18 od 01.03.2017'!$A$2:$J$3604,10,0))</f>
        <v/>
      </c>
      <c r="BT729" s="37" t="str">
        <f aca="false">IF(OR(BJ729="",BJ729="brak takiego numeru"),"",IF($N$615&lt;&gt;0,IF(AND(BN729&lt;&gt;"",BN729&lt;&gt;0),IF(BO729&lt;&gt;"",CHAR(10)&amp;"Strony katalogu "&amp;BO729&amp;": "&amp;BN729,CHAR(10)&amp;"Strony katalogu: "&amp;BN729),""),""))</f>
        <v/>
      </c>
      <c r="BU729" s="37" t="str">
        <f aca="false">IF(OR(BJ729="",BJ729="brak takiego numeru"),"",IF($L$615&lt;&gt;0,IF(AND(BP729&lt;&gt;"",BP729&lt;&gt;0),CHAR(10)&amp;"szer:"&amp;BP729,""),""))</f>
        <v/>
      </c>
      <c r="BV729" s="37" t="str">
        <f aca="false">IF(OR(BJ729="",BJ729="brak takiego numeru"),"",IF($L$615&lt;&gt;0,IF(AND(BQ729&lt;&gt;"",BQ729&lt;&gt;0)," wys:"&amp;BQ729,""),""))</f>
        <v/>
      </c>
      <c r="BW729" s="37" t="str">
        <f aca="false">IF(OR(BJ729="",BJ729="brak takiego numeru"),"",IF($L$615&lt;&gt;0,IF(AND(BR729&lt;&gt;"",BR729&lt;&gt;0)," gł:"&amp;BR729,""),""))</f>
        <v/>
      </c>
      <c r="BX729" s="37" t="str">
        <f aca="false">IF(OR(BJ729="",BJ729="brak takiego numeru"),"",IF($K$615&lt;&gt;0,IF(BS729&lt;&gt;"",CHAR(10)&amp;"waga: "&amp;BS729&amp;" kg",""),""))</f>
        <v/>
      </c>
      <c r="BY729" s="37" t="str">
        <f aca="false">IF(OR(BJ729="",BJ729="brak takiego numeru"),"",BD729*BS729)</f>
        <v/>
      </c>
      <c r="BZ729" s="37" t="str">
        <f aca="false">IF(OR(BJ729="",BJ729="brak takiego numeru"),"",VLOOKUP(BB729,'Cennik nr 18 od 01.03.2017'!$A$2:$K$3604,11,0))</f>
        <v/>
      </c>
      <c r="CA729" s="38" t="str">
        <f aca="false">IF(OR(BJ729="",BJ729="brak takiego numeru"),"",IF($O$615&lt;&gt;0,IF(AND(BZ729&lt;&gt;"",BZ729&lt;&gt;0),CHAR(10)&amp;"Strony katalogu HB 32 PL: "&amp;BZ729,""),""))</f>
        <v/>
      </c>
    </row>
    <row r="730" customFormat="false" ht="21.75" hidden="false" customHeight="true" outlineLevel="0" collapsed="false">
      <c r="A730" s="29" t="s">
        <v>744</v>
      </c>
      <c r="B730" s="30"/>
      <c r="C730" s="31" t="str">
        <f aca="false">J730&amp;T730&amp;AA730&amp;U730&amp;V730&amp;W730&amp;X730</f>
        <v/>
      </c>
      <c r="D730" s="32"/>
      <c r="E730" s="33" t="str">
        <f aca="false">K730</f>
        <v/>
      </c>
      <c r="F730" s="34" t="str">
        <f aca="false">L730</f>
        <v/>
      </c>
      <c r="G730" s="35" t="str">
        <f aca="false">IF(F730&lt;&gt;"",$M$3,"")</f>
        <v/>
      </c>
      <c r="H730" s="34" t="str">
        <f aca="false">M730</f>
        <v/>
      </c>
      <c r="I730" s="36" t="e">
        <f aca="false">VLOOKUP(B730,'Cennik nr 18 od 01.03.2017'!A:D,2,0)</f>
        <v>#N/A</v>
      </c>
      <c r="J730" s="36" t="str">
        <f aca="false">IF(ISERROR(I730),IF(B730&lt;&gt;"","brak takiego numeru",""),IF(VLOOKUP(B730,'Cennik nr 18 od 01.03.2017'!A:L,12,0)="tak",I730&amp;" (wyk.specjalne)",I730))</f>
        <v/>
      </c>
      <c r="K730" s="36" t="str">
        <f aca="false">IF(OR(J730="",J730="brak takiego numeru"),"",VLOOKUP(B730,'Cennik nr 18 od 01.03.2017'!A:D,4,0))</f>
        <v/>
      </c>
      <c r="L730" s="36" t="str">
        <f aca="false">IF(OR(J730="",J730="brak takiego numeru"),"",IF(OR(K730="tel.",K730="tel"),"",K730*D730))</f>
        <v/>
      </c>
      <c r="M730" s="36" t="str">
        <f aca="false">IF(OR(J730="",J730="brak takiego numeru"),"",IF(OR(K730="tel.",K730="tel"),"",ROUND(L730*(100%-G730),2)))</f>
        <v/>
      </c>
      <c r="N730" s="37" t="str">
        <f aca="false">IF(OR(J730="",J730="brak takiego numeru"),"",VLOOKUP(B730,'Cennik nr 18 od 01.03.2017'!A:E,5,0))</f>
        <v/>
      </c>
      <c r="O730" s="37" t="str">
        <f aca="false">IF(OR(J730="",J730="brak takiego numeru"),"",VLOOKUP(B730,'Cennik nr 18 od 01.03.2017'!A:J,6,0))</f>
        <v/>
      </c>
      <c r="P730" s="37" t="str">
        <f aca="false">IF(OR(J730="",J730="brak takiego numeru"),"",VLOOKUP(B730,'Cennik nr 18 od 01.03.2017'!A:J,7,0))</f>
        <v/>
      </c>
      <c r="Q730" s="37" t="str">
        <f aca="false">IF(OR(J730="",J730="brak takiego numeru"),"",VLOOKUP(B730,'Cennik nr 18 od 01.03.2017'!A:J,8,0))</f>
        <v/>
      </c>
      <c r="R730" s="37" t="str">
        <f aca="false">IF(OR(J730="",J730="brak takiego numeru"),"",VLOOKUP(B730,'Cennik nr 18 od 01.03.2017'!A:J,9,0))</f>
        <v/>
      </c>
      <c r="S730" s="37" t="str">
        <f aca="false">IF(OR(J730="",J730="brak takiego numeru"),"",VLOOKUP(B730,'Cennik nr 18 od 01.03.2017'!A:J,10,0))</f>
        <v/>
      </c>
      <c r="T730" s="37" t="str">
        <f aca="false">IF(OR(J730="",J730="brak takiego numeru"),"",IF($N$615&lt;&gt;0,IF(AND(N730&lt;&gt;"",N730&lt;&gt;0),IF(O730&lt;&gt;"",CHAR(10)&amp;"Strony katalogu "&amp;O730&amp;": "&amp;N730,CHAR(10)&amp;"Strony katalogu: "&amp;N730),""),""))</f>
        <v/>
      </c>
      <c r="U730" s="37" t="str">
        <f aca="false">IF(OR(J730="",J730="brak takiego numeru"),"",IF($L$615&lt;&gt;0,IF(AND(P730&lt;&gt;"",P730&lt;&gt;0),CHAR(10)&amp;"szer:"&amp;P730,""),""))</f>
        <v/>
      </c>
      <c r="V730" s="37" t="str">
        <f aca="false">IF(OR(J730="",J730="brak takiego numeru"),"",IF($L$615&lt;&gt;0,IF(AND(Q730&lt;&gt;"",Q730&lt;&gt;0)," wys:"&amp;Q730,""),""))</f>
        <v/>
      </c>
      <c r="W730" s="37" t="str">
        <f aca="false">IF(OR(J730="",J730="brak takiego numeru"),"",IF($L$615&lt;&gt;0,IF(AND(R730&lt;&gt;"",R730&lt;&gt;0)," gł:"&amp;R730,""),""))</f>
        <v/>
      </c>
      <c r="X730" s="37" t="str">
        <f aca="false">IF(OR(J730="",J730="brak takiego numeru"),"",IF($K$615&lt;&gt;0,IF(S730&lt;&gt;"",CHAR(10)&amp;"waga: "&amp;S730&amp;" kg",""),""))</f>
        <v/>
      </c>
      <c r="Y730" s="37" t="str">
        <f aca="false">IF(OR(J730="",J730="brak takiego numeru"),"",D730*S730)</f>
        <v/>
      </c>
      <c r="Z730" s="37" t="str">
        <f aca="false">IF(OR(J730="",J730="brak takiego numeru"),"",VLOOKUP(B730,'Cennik nr 18 od 01.03.2017'!A:K,11,0))</f>
        <v/>
      </c>
      <c r="AA730" s="38" t="str">
        <f aca="false">IF(OR(J730="",J730="brak takiego numeru"),"",IF($O$615&lt;&gt;0,IF(AND(Z730&lt;&gt;"",Z730&lt;&gt;0),CHAR(10)&amp;"Strony katalogu HB 32 PL: "&amp;Z730,""),""))</f>
        <v/>
      </c>
      <c r="AB730" s="39"/>
      <c r="AC730" s="40"/>
      <c r="AD730" s="41"/>
      <c r="AE730" s="42"/>
      <c r="AF730" s="42"/>
      <c r="AG730" s="43"/>
      <c r="AH730" s="42"/>
      <c r="AI730" s="9"/>
      <c r="AJ730" s="9"/>
      <c r="AK730" s="9"/>
      <c r="AL730" s="9"/>
      <c r="AM730" s="9"/>
      <c r="BA730" s="29" t="s">
        <v>44</v>
      </c>
      <c r="BB730" s="30"/>
      <c r="BC730" s="31" t="str">
        <f aca="false">BJ730&amp;BT730&amp;CA730&amp;BU730&amp;BV730&amp;BW730&amp;BX730</f>
        <v/>
      </c>
      <c r="BD730" s="32"/>
      <c r="BE730" s="33" t="str">
        <f aca="false">BK730</f>
        <v/>
      </c>
      <c r="BF730" s="34" t="str">
        <f aca="false">BL730</f>
        <v/>
      </c>
      <c r="BG730" s="35" t="str">
        <f aca="false">IF(BF730&lt;&gt;"",$J$615,"")</f>
        <v/>
      </c>
      <c r="BH730" s="34" t="str">
        <f aca="false">BM730</f>
        <v/>
      </c>
      <c r="BI730" s="36" t="e">
        <f aca="false">VLOOKUP(BB730,'Cennik nr 18 od 01.03.2017'!$A$2:$D$3604,2,0)</f>
        <v>#N/A</v>
      </c>
      <c r="BJ730" s="36" t="str">
        <f aca="false">IF(ISERROR(BI730),IF(BB730&lt;&gt;"","brak takiego numeru",""),IF(VLOOKUP(BB730,'Cennik nr 18 od 01.03.2017'!$A$2:$L$3604,12,0)="tak",BI730&amp;" (wyk.specjalne)",BI730))</f>
        <v/>
      </c>
      <c r="BK730" s="36" t="str">
        <f aca="false">IF(OR(BJ730="",BJ730="brak takiego numeru"),"",VLOOKUP(BB730,'Cennik nr 18 od 01.03.2017'!$A$2:$D$3604,4,0))</f>
        <v/>
      </c>
      <c r="BL730" s="36" t="str">
        <f aca="false">IF(OR(BJ730="",BJ730="brak takiego numeru"),"",IF(OR(BK730="tel.",BK730="tel"),"",BK730*BD730))</f>
        <v/>
      </c>
      <c r="BM730" s="36" t="str">
        <f aca="false">IF(OR(BJ730="",BJ730="brak takiego numeru"),"",IF(OR(BK730="tel.",BK730="tel"),"",ROUND(BL730*(100%-BG730),2)))</f>
        <v/>
      </c>
      <c r="BN730" s="37" t="str">
        <f aca="false">IF(OR(BJ730="",BJ730="brak takiego numeru"),"",VLOOKUP(BB730,'Cennik nr 18 od 01.03.2017'!$A$2:$E$3604,5,0))</f>
        <v/>
      </c>
      <c r="BO730" s="37" t="str">
        <f aca="false">IF(OR(BJ730="",BJ730="brak takiego numeru"),"",VLOOKUP(BB730,'Cennik nr 18 od 01.03.2017'!$A$2:$J$3604,6,0))</f>
        <v/>
      </c>
      <c r="BP730" s="37" t="str">
        <f aca="false">IF(OR(BJ730="",BJ730="brak takiego numeru"),"",VLOOKUP(BB730,'Cennik nr 18 od 01.03.2017'!$A$2:$J$3604,7,0))</f>
        <v/>
      </c>
      <c r="BQ730" s="37" t="str">
        <f aca="false">IF(OR(BJ730="",BJ730="brak takiego numeru"),"",VLOOKUP(BB730,'Cennik nr 18 od 01.03.2017'!$A$2:$J$3604,8,0))</f>
        <v/>
      </c>
      <c r="BR730" s="37" t="str">
        <f aca="false">IF(OR(BJ730="",BJ730="brak takiego numeru"),"",VLOOKUP(BB730,'Cennik nr 18 od 01.03.2017'!$A$2:$J$3604,9,0))</f>
        <v/>
      </c>
      <c r="BS730" s="37" t="str">
        <f aca="false">IF(OR(BJ730="",BJ730="brak takiego numeru"),"",VLOOKUP(BB730,'Cennik nr 18 od 01.03.2017'!$A$2:$J$3604,10,0))</f>
        <v/>
      </c>
      <c r="BT730" s="37" t="str">
        <f aca="false">IF(OR(BJ730="",BJ730="brak takiego numeru"),"",IF($N$615&lt;&gt;0,IF(AND(BN730&lt;&gt;"",BN730&lt;&gt;0),IF(BO730&lt;&gt;"",CHAR(10)&amp;"Strony katalogu "&amp;BO730&amp;": "&amp;BN730,CHAR(10)&amp;"Strony katalogu: "&amp;BN730),""),""))</f>
        <v/>
      </c>
      <c r="BU730" s="37" t="str">
        <f aca="false">IF(OR(BJ730="",BJ730="brak takiego numeru"),"",IF($L$615&lt;&gt;0,IF(AND(BP730&lt;&gt;"",BP730&lt;&gt;0),CHAR(10)&amp;"szer:"&amp;BP730,""),""))</f>
        <v/>
      </c>
      <c r="BV730" s="37" t="str">
        <f aca="false">IF(OR(BJ730="",BJ730="brak takiego numeru"),"",IF($L$615&lt;&gt;0,IF(AND(BQ730&lt;&gt;"",BQ730&lt;&gt;0)," wys:"&amp;BQ730,""),""))</f>
        <v/>
      </c>
      <c r="BW730" s="37" t="str">
        <f aca="false">IF(OR(BJ730="",BJ730="brak takiego numeru"),"",IF($L$615&lt;&gt;0,IF(AND(BR730&lt;&gt;"",BR730&lt;&gt;0)," gł:"&amp;BR730,""),""))</f>
        <v/>
      </c>
      <c r="BX730" s="37" t="str">
        <f aca="false">IF(OR(BJ730="",BJ730="brak takiego numeru"),"",IF($K$615&lt;&gt;0,IF(BS730&lt;&gt;"",CHAR(10)&amp;"waga: "&amp;BS730&amp;" kg",""),""))</f>
        <v/>
      </c>
      <c r="BY730" s="37" t="str">
        <f aca="false">IF(OR(BJ730="",BJ730="brak takiego numeru"),"",BD730*BS730)</f>
        <v/>
      </c>
      <c r="BZ730" s="37" t="str">
        <f aca="false">IF(OR(BJ730="",BJ730="brak takiego numeru"),"",VLOOKUP(BB730,'Cennik nr 18 od 01.03.2017'!$A$2:$K$3604,11,0))</f>
        <v/>
      </c>
      <c r="CA730" s="38" t="str">
        <f aca="false">IF(OR(BJ730="",BJ730="brak takiego numeru"),"",IF($O$615&lt;&gt;0,IF(AND(BZ730&lt;&gt;"",BZ730&lt;&gt;0),CHAR(10)&amp;"Strony katalogu HB 32 PL: "&amp;BZ730,""),""))</f>
        <v/>
      </c>
    </row>
    <row r="731" customFormat="false" ht="21.75" hidden="false" customHeight="true" outlineLevel="0" collapsed="false">
      <c r="A731" s="29" t="s">
        <v>745</v>
      </c>
      <c r="B731" s="30"/>
      <c r="C731" s="31" t="str">
        <f aca="false">J731&amp;T731&amp;AA731&amp;U731&amp;V731&amp;W731&amp;X731</f>
        <v/>
      </c>
      <c r="D731" s="32"/>
      <c r="E731" s="33" t="str">
        <f aca="false">K731</f>
        <v/>
      </c>
      <c r="F731" s="34" t="str">
        <f aca="false">L731</f>
        <v/>
      </c>
      <c r="G731" s="35" t="str">
        <f aca="false">IF(F731&lt;&gt;"",$M$3,"")</f>
        <v/>
      </c>
      <c r="H731" s="34" t="str">
        <f aca="false">M731</f>
        <v/>
      </c>
      <c r="I731" s="36" t="e">
        <f aca="false">VLOOKUP(B731,'Cennik nr 18 od 01.03.2017'!A:D,2,0)</f>
        <v>#N/A</v>
      </c>
      <c r="J731" s="36" t="str">
        <f aca="false">IF(ISERROR(I731),IF(B731&lt;&gt;"","brak takiego numeru",""),IF(VLOOKUP(B731,'Cennik nr 18 od 01.03.2017'!A:L,12,0)="tak",I731&amp;" (wyk.specjalne)",I731))</f>
        <v/>
      </c>
      <c r="K731" s="36" t="str">
        <f aca="false">IF(OR(J731="",J731="brak takiego numeru"),"",VLOOKUP(B731,'Cennik nr 18 od 01.03.2017'!A:D,4,0))</f>
        <v/>
      </c>
      <c r="L731" s="36" t="str">
        <f aca="false">IF(OR(J731="",J731="brak takiego numeru"),"",IF(OR(K731="tel.",K731="tel"),"",K731*D731))</f>
        <v/>
      </c>
      <c r="M731" s="36" t="str">
        <f aca="false">IF(OR(J731="",J731="brak takiego numeru"),"",IF(OR(K731="tel.",K731="tel"),"",ROUND(L731*(100%-G731),2)))</f>
        <v/>
      </c>
      <c r="N731" s="37" t="str">
        <f aca="false">IF(OR(J731="",J731="brak takiego numeru"),"",VLOOKUP(B731,'Cennik nr 18 od 01.03.2017'!A:E,5,0))</f>
        <v/>
      </c>
      <c r="O731" s="37" t="str">
        <f aca="false">IF(OR(J731="",J731="brak takiego numeru"),"",VLOOKUP(B731,'Cennik nr 18 od 01.03.2017'!A:J,6,0))</f>
        <v/>
      </c>
      <c r="P731" s="37" t="str">
        <f aca="false">IF(OR(J731="",J731="brak takiego numeru"),"",VLOOKUP(B731,'Cennik nr 18 od 01.03.2017'!A:J,7,0))</f>
        <v/>
      </c>
      <c r="Q731" s="37" t="str">
        <f aca="false">IF(OR(J731="",J731="brak takiego numeru"),"",VLOOKUP(B731,'Cennik nr 18 od 01.03.2017'!A:J,8,0))</f>
        <v/>
      </c>
      <c r="R731" s="37" t="str">
        <f aca="false">IF(OR(J731="",J731="brak takiego numeru"),"",VLOOKUP(B731,'Cennik nr 18 od 01.03.2017'!A:J,9,0))</f>
        <v/>
      </c>
      <c r="S731" s="37" t="str">
        <f aca="false">IF(OR(J731="",J731="brak takiego numeru"),"",VLOOKUP(B731,'Cennik nr 18 od 01.03.2017'!A:J,10,0))</f>
        <v/>
      </c>
      <c r="T731" s="37" t="str">
        <f aca="false">IF(OR(J731="",J731="brak takiego numeru"),"",IF($N$615&lt;&gt;0,IF(AND(N731&lt;&gt;"",N731&lt;&gt;0),IF(O731&lt;&gt;"",CHAR(10)&amp;"Strony katalogu "&amp;O731&amp;": "&amp;N731,CHAR(10)&amp;"Strony katalogu: "&amp;N731),""),""))</f>
        <v/>
      </c>
      <c r="U731" s="37" t="str">
        <f aca="false">IF(OR(J731="",J731="brak takiego numeru"),"",IF($L$615&lt;&gt;0,IF(AND(P731&lt;&gt;"",P731&lt;&gt;0),CHAR(10)&amp;"szer:"&amp;P731,""),""))</f>
        <v/>
      </c>
      <c r="V731" s="37" t="str">
        <f aca="false">IF(OR(J731="",J731="brak takiego numeru"),"",IF($L$615&lt;&gt;0,IF(AND(Q731&lt;&gt;"",Q731&lt;&gt;0)," wys:"&amp;Q731,""),""))</f>
        <v/>
      </c>
      <c r="W731" s="37" t="str">
        <f aca="false">IF(OR(J731="",J731="brak takiego numeru"),"",IF($L$615&lt;&gt;0,IF(AND(R731&lt;&gt;"",R731&lt;&gt;0)," gł:"&amp;R731,""),""))</f>
        <v/>
      </c>
      <c r="X731" s="37" t="str">
        <f aca="false">IF(OR(J731="",J731="brak takiego numeru"),"",IF($K$615&lt;&gt;0,IF(S731&lt;&gt;"",CHAR(10)&amp;"waga: "&amp;S731&amp;" kg",""),""))</f>
        <v/>
      </c>
      <c r="Y731" s="37" t="str">
        <f aca="false">IF(OR(J731="",J731="brak takiego numeru"),"",D731*S731)</f>
        <v/>
      </c>
      <c r="Z731" s="37" t="str">
        <f aca="false">IF(OR(J731="",J731="brak takiego numeru"),"",VLOOKUP(B731,'Cennik nr 18 od 01.03.2017'!A:K,11,0))</f>
        <v/>
      </c>
      <c r="AA731" s="38" t="str">
        <f aca="false">IF(OR(J731="",J731="brak takiego numeru"),"",IF($O$615&lt;&gt;0,IF(AND(Z731&lt;&gt;"",Z731&lt;&gt;0),CHAR(10)&amp;"Strony katalogu HB 32 PL: "&amp;Z731,""),""))</f>
        <v/>
      </c>
      <c r="AB731" s="39"/>
      <c r="AC731" s="40"/>
      <c r="AD731" s="41"/>
      <c r="AE731" s="42"/>
      <c r="AF731" s="42"/>
      <c r="AG731" s="43"/>
      <c r="AH731" s="42"/>
      <c r="AI731" s="9"/>
      <c r="AJ731" s="9"/>
      <c r="AK731" s="9"/>
      <c r="AL731" s="9"/>
      <c r="AM731" s="9"/>
      <c r="BA731" s="29" t="s">
        <v>45</v>
      </c>
      <c r="BB731" s="30"/>
      <c r="BC731" s="31" t="str">
        <f aca="false">BJ731&amp;BT731&amp;CA731&amp;BU731&amp;BV731&amp;BW731&amp;BX731</f>
        <v/>
      </c>
      <c r="BD731" s="32"/>
      <c r="BE731" s="33" t="str">
        <f aca="false">BK731</f>
        <v/>
      </c>
      <c r="BF731" s="34" t="str">
        <f aca="false">BL731</f>
        <v/>
      </c>
      <c r="BG731" s="35" t="str">
        <f aca="false">IF(BF731&lt;&gt;"",$J$615,"")</f>
        <v/>
      </c>
      <c r="BH731" s="34" t="str">
        <f aca="false">BM731</f>
        <v/>
      </c>
      <c r="BI731" s="36" t="e">
        <f aca="false">VLOOKUP(BB731,'Cennik nr 18 od 01.03.2017'!$A$2:$D$3604,2,0)</f>
        <v>#N/A</v>
      </c>
      <c r="BJ731" s="36" t="str">
        <f aca="false">IF(ISERROR(BI731),IF(BB731&lt;&gt;"","brak takiego numeru",""),IF(VLOOKUP(BB731,'Cennik nr 18 od 01.03.2017'!$A$2:$L$3604,12,0)="tak",BI731&amp;" (wyk.specjalne)",BI731))</f>
        <v/>
      </c>
      <c r="BK731" s="36" t="str">
        <f aca="false">IF(OR(BJ731="",BJ731="brak takiego numeru"),"",VLOOKUP(BB731,'Cennik nr 18 od 01.03.2017'!$A$2:$D$3604,4,0))</f>
        <v/>
      </c>
      <c r="BL731" s="36" t="str">
        <f aca="false">IF(OR(BJ731="",BJ731="brak takiego numeru"),"",IF(OR(BK731="tel.",BK731="tel"),"",BK731*BD731))</f>
        <v/>
      </c>
      <c r="BM731" s="36" t="str">
        <f aca="false">IF(OR(BJ731="",BJ731="brak takiego numeru"),"",IF(OR(BK731="tel.",BK731="tel"),"",ROUND(BL731*(100%-BG731),2)))</f>
        <v/>
      </c>
      <c r="BN731" s="37" t="str">
        <f aca="false">IF(OR(BJ731="",BJ731="brak takiego numeru"),"",VLOOKUP(BB731,'Cennik nr 18 od 01.03.2017'!$A$2:$E$3604,5,0))</f>
        <v/>
      </c>
      <c r="BO731" s="37" t="str">
        <f aca="false">IF(OR(BJ731="",BJ731="brak takiego numeru"),"",VLOOKUP(BB731,'Cennik nr 18 od 01.03.2017'!$A$2:$J$3604,6,0))</f>
        <v/>
      </c>
      <c r="BP731" s="37" t="str">
        <f aca="false">IF(OR(BJ731="",BJ731="brak takiego numeru"),"",VLOOKUP(BB731,'Cennik nr 18 od 01.03.2017'!$A$2:$J$3604,7,0))</f>
        <v/>
      </c>
      <c r="BQ731" s="37" t="str">
        <f aca="false">IF(OR(BJ731="",BJ731="brak takiego numeru"),"",VLOOKUP(BB731,'Cennik nr 18 od 01.03.2017'!$A$2:$J$3604,8,0))</f>
        <v/>
      </c>
      <c r="BR731" s="37" t="str">
        <f aca="false">IF(OR(BJ731="",BJ731="brak takiego numeru"),"",VLOOKUP(BB731,'Cennik nr 18 od 01.03.2017'!$A$2:$J$3604,9,0))</f>
        <v/>
      </c>
      <c r="BS731" s="37" t="str">
        <f aca="false">IF(OR(BJ731="",BJ731="brak takiego numeru"),"",VLOOKUP(BB731,'Cennik nr 18 od 01.03.2017'!$A$2:$J$3604,10,0))</f>
        <v/>
      </c>
      <c r="BT731" s="37" t="str">
        <f aca="false">IF(OR(BJ731="",BJ731="brak takiego numeru"),"",IF($N$615&lt;&gt;0,IF(AND(BN731&lt;&gt;"",BN731&lt;&gt;0),IF(BO731&lt;&gt;"",CHAR(10)&amp;"Strony katalogu "&amp;BO731&amp;": "&amp;BN731,CHAR(10)&amp;"Strony katalogu: "&amp;BN731),""),""))</f>
        <v/>
      </c>
      <c r="BU731" s="37" t="str">
        <f aca="false">IF(OR(BJ731="",BJ731="brak takiego numeru"),"",IF($L$615&lt;&gt;0,IF(AND(BP731&lt;&gt;"",BP731&lt;&gt;0),CHAR(10)&amp;"szer:"&amp;BP731,""),""))</f>
        <v/>
      </c>
      <c r="BV731" s="37" t="str">
        <f aca="false">IF(OR(BJ731="",BJ731="brak takiego numeru"),"",IF($L$615&lt;&gt;0,IF(AND(BQ731&lt;&gt;"",BQ731&lt;&gt;0)," wys:"&amp;BQ731,""),""))</f>
        <v/>
      </c>
      <c r="BW731" s="37" t="str">
        <f aca="false">IF(OR(BJ731="",BJ731="brak takiego numeru"),"",IF($L$615&lt;&gt;0,IF(AND(BR731&lt;&gt;"",BR731&lt;&gt;0)," gł:"&amp;BR731,""),""))</f>
        <v/>
      </c>
      <c r="BX731" s="37" t="str">
        <f aca="false">IF(OR(BJ731="",BJ731="brak takiego numeru"),"",IF($K$615&lt;&gt;0,IF(BS731&lt;&gt;"",CHAR(10)&amp;"waga: "&amp;BS731&amp;" kg",""),""))</f>
        <v/>
      </c>
      <c r="BY731" s="37" t="str">
        <f aca="false">IF(OR(BJ731="",BJ731="brak takiego numeru"),"",BD731*BS731)</f>
        <v/>
      </c>
      <c r="BZ731" s="37" t="str">
        <f aca="false">IF(OR(BJ731="",BJ731="brak takiego numeru"),"",VLOOKUP(BB731,'Cennik nr 18 od 01.03.2017'!$A$2:$K$3604,11,0))</f>
        <v/>
      </c>
      <c r="CA731" s="38" t="str">
        <f aca="false">IF(OR(BJ731="",BJ731="brak takiego numeru"),"",IF($O$615&lt;&gt;0,IF(AND(BZ731&lt;&gt;"",BZ731&lt;&gt;0),CHAR(10)&amp;"Strony katalogu HB 32 PL: "&amp;BZ731,""),""))</f>
        <v/>
      </c>
    </row>
    <row r="732" customFormat="false" ht="21.75" hidden="false" customHeight="true" outlineLevel="0" collapsed="false">
      <c r="A732" s="29" t="s">
        <v>746</v>
      </c>
      <c r="B732" s="30"/>
      <c r="C732" s="31" t="str">
        <f aca="false">J732&amp;T732&amp;AA732&amp;U732&amp;V732&amp;W732&amp;X732</f>
        <v/>
      </c>
      <c r="D732" s="32"/>
      <c r="E732" s="33" t="str">
        <f aca="false">K732</f>
        <v/>
      </c>
      <c r="F732" s="34" t="str">
        <f aca="false">L732</f>
        <v/>
      </c>
      <c r="G732" s="35" t="str">
        <f aca="false">IF(F732&lt;&gt;"",$M$3,"")</f>
        <v/>
      </c>
      <c r="H732" s="34" t="str">
        <f aca="false">M732</f>
        <v/>
      </c>
      <c r="I732" s="36" t="e">
        <f aca="false">VLOOKUP(B732,'Cennik nr 18 od 01.03.2017'!A:D,2,0)</f>
        <v>#N/A</v>
      </c>
      <c r="J732" s="36" t="str">
        <f aca="false">IF(ISERROR(I732),IF(B732&lt;&gt;"","brak takiego numeru",""),IF(VLOOKUP(B732,'Cennik nr 18 od 01.03.2017'!A:L,12,0)="tak",I732&amp;" (wyk.specjalne)",I732))</f>
        <v/>
      </c>
      <c r="K732" s="36" t="str">
        <f aca="false">IF(OR(J732="",J732="brak takiego numeru"),"",VLOOKUP(B732,'Cennik nr 18 od 01.03.2017'!A:D,4,0))</f>
        <v/>
      </c>
      <c r="L732" s="36" t="str">
        <f aca="false">IF(OR(J732="",J732="brak takiego numeru"),"",IF(OR(K732="tel.",K732="tel"),"",K732*D732))</f>
        <v/>
      </c>
      <c r="M732" s="36" t="str">
        <f aca="false">IF(OR(J732="",J732="brak takiego numeru"),"",IF(OR(K732="tel.",K732="tel"),"",ROUND(L732*(100%-G732),2)))</f>
        <v/>
      </c>
      <c r="N732" s="37" t="str">
        <f aca="false">IF(OR(J732="",J732="brak takiego numeru"),"",VLOOKUP(B732,'Cennik nr 18 od 01.03.2017'!A:E,5,0))</f>
        <v/>
      </c>
      <c r="O732" s="37" t="str">
        <f aca="false">IF(OR(J732="",J732="brak takiego numeru"),"",VLOOKUP(B732,'Cennik nr 18 od 01.03.2017'!A:J,6,0))</f>
        <v/>
      </c>
      <c r="P732" s="37" t="str">
        <f aca="false">IF(OR(J732="",J732="brak takiego numeru"),"",VLOOKUP(B732,'Cennik nr 18 od 01.03.2017'!A:J,7,0))</f>
        <v/>
      </c>
      <c r="Q732" s="37" t="str">
        <f aca="false">IF(OR(J732="",J732="brak takiego numeru"),"",VLOOKUP(B732,'Cennik nr 18 od 01.03.2017'!A:J,8,0))</f>
        <v/>
      </c>
      <c r="R732" s="37" t="str">
        <f aca="false">IF(OR(J732="",J732="brak takiego numeru"),"",VLOOKUP(B732,'Cennik nr 18 od 01.03.2017'!A:J,9,0))</f>
        <v/>
      </c>
      <c r="S732" s="37" t="str">
        <f aca="false">IF(OR(J732="",J732="brak takiego numeru"),"",VLOOKUP(B732,'Cennik nr 18 od 01.03.2017'!A:J,10,0))</f>
        <v/>
      </c>
      <c r="T732" s="37" t="str">
        <f aca="false">IF(OR(J732="",J732="brak takiego numeru"),"",IF($N$615&lt;&gt;0,IF(AND(N732&lt;&gt;"",N732&lt;&gt;0),IF(O732&lt;&gt;"",CHAR(10)&amp;"Strony katalogu "&amp;O732&amp;": "&amp;N732,CHAR(10)&amp;"Strony katalogu: "&amp;N732),""),""))</f>
        <v/>
      </c>
      <c r="U732" s="37" t="str">
        <f aca="false">IF(OR(J732="",J732="brak takiego numeru"),"",IF($L$615&lt;&gt;0,IF(AND(P732&lt;&gt;"",P732&lt;&gt;0),CHAR(10)&amp;"szer:"&amp;P732,""),""))</f>
        <v/>
      </c>
      <c r="V732" s="37" t="str">
        <f aca="false">IF(OR(J732="",J732="brak takiego numeru"),"",IF($L$615&lt;&gt;0,IF(AND(Q732&lt;&gt;"",Q732&lt;&gt;0)," wys:"&amp;Q732,""),""))</f>
        <v/>
      </c>
      <c r="W732" s="37" t="str">
        <f aca="false">IF(OR(J732="",J732="brak takiego numeru"),"",IF($L$615&lt;&gt;0,IF(AND(R732&lt;&gt;"",R732&lt;&gt;0)," gł:"&amp;R732,""),""))</f>
        <v/>
      </c>
      <c r="X732" s="37" t="str">
        <f aca="false">IF(OR(J732="",J732="brak takiego numeru"),"",IF($K$615&lt;&gt;0,IF(S732&lt;&gt;"",CHAR(10)&amp;"waga: "&amp;S732&amp;" kg",""),""))</f>
        <v/>
      </c>
      <c r="Y732" s="37" t="str">
        <f aca="false">IF(OR(J732="",J732="brak takiego numeru"),"",D732*S732)</f>
        <v/>
      </c>
      <c r="Z732" s="37" t="str">
        <f aca="false">IF(OR(J732="",J732="brak takiego numeru"),"",VLOOKUP(B732,'Cennik nr 18 od 01.03.2017'!A:K,11,0))</f>
        <v/>
      </c>
      <c r="AA732" s="38" t="str">
        <f aca="false">IF(OR(J732="",J732="brak takiego numeru"),"",IF($O$615&lt;&gt;0,IF(AND(Z732&lt;&gt;"",Z732&lt;&gt;0),CHAR(10)&amp;"Strony katalogu HB 32 PL: "&amp;Z732,""),""))</f>
        <v/>
      </c>
      <c r="AB732" s="39"/>
      <c r="AC732" s="40"/>
      <c r="AD732" s="41"/>
      <c r="AE732" s="42"/>
      <c r="AF732" s="42"/>
      <c r="AG732" s="43"/>
      <c r="AH732" s="42"/>
      <c r="AI732" s="9"/>
      <c r="AJ732" s="9"/>
      <c r="AK732" s="9"/>
      <c r="AL732" s="9"/>
      <c r="AM732" s="9"/>
      <c r="BA732" s="29" t="s">
        <v>46</v>
      </c>
      <c r="BB732" s="30"/>
      <c r="BC732" s="31" t="str">
        <f aca="false">BJ732&amp;BT732&amp;CA732&amp;BU732&amp;BV732&amp;BW732&amp;BX732</f>
        <v/>
      </c>
      <c r="BD732" s="32"/>
      <c r="BE732" s="33" t="str">
        <f aca="false">BK732</f>
        <v/>
      </c>
      <c r="BF732" s="34" t="str">
        <f aca="false">BL732</f>
        <v/>
      </c>
      <c r="BG732" s="35" t="str">
        <f aca="false">IF(BF732&lt;&gt;"",$J$615,"")</f>
        <v/>
      </c>
      <c r="BH732" s="34" t="str">
        <f aca="false">BM732</f>
        <v/>
      </c>
      <c r="BI732" s="36" t="e">
        <f aca="false">VLOOKUP(BB732,'Cennik nr 18 od 01.03.2017'!$A$2:$D$3604,2,0)</f>
        <v>#N/A</v>
      </c>
      <c r="BJ732" s="36" t="str">
        <f aca="false">IF(ISERROR(BI732),IF(BB732&lt;&gt;"","brak takiego numeru",""),IF(VLOOKUP(BB732,'Cennik nr 18 od 01.03.2017'!$A$2:$L$3604,12,0)="tak",BI732&amp;" (wyk.specjalne)",BI732))</f>
        <v/>
      </c>
      <c r="BK732" s="36" t="str">
        <f aca="false">IF(OR(BJ732="",BJ732="brak takiego numeru"),"",VLOOKUP(BB732,'Cennik nr 18 od 01.03.2017'!$A$2:$D$3604,4,0))</f>
        <v/>
      </c>
      <c r="BL732" s="36" t="str">
        <f aca="false">IF(OR(BJ732="",BJ732="brak takiego numeru"),"",IF(OR(BK732="tel.",BK732="tel"),"",BK732*BD732))</f>
        <v/>
      </c>
      <c r="BM732" s="36" t="str">
        <f aca="false">IF(OR(BJ732="",BJ732="brak takiego numeru"),"",IF(OR(BK732="tel.",BK732="tel"),"",ROUND(BL732*(100%-BG732),2)))</f>
        <v/>
      </c>
      <c r="BN732" s="37" t="str">
        <f aca="false">IF(OR(BJ732="",BJ732="brak takiego numeru"),"",VLOOKUP(BB732,'Cennik nr 18 od 01.03.2017'!$A$2:$E$3604,5,0))</f>
        <v/>
      </c>
      <c r="BO732" s="37" t="str">
        <f aca="false">IF(OR(BJ732="",BJ732="brak takiego numeru"),"",VLOOKUP(BB732,'Cennik nr 18 od 01.03.2017'!$A$2:$J$3604,6,0))</f>
        <v/>
      </c>
      <c r="BP732" s="37" t="str">
        <f aca="false">IF(OR(BJ732="",BJ732="brak takiego numeru"),"",VLOOKUP(BB732,'Cennik nr 18 od 01.03.2017'!$A$2:$J$3604,7,0))</f>
        <v/>
      </c>
      <c r="BQ732" s="37" t="str">
        <f aca="false">IF(OR(BJ732="",BJ732="brak takiego numeru"),"",VLOOKUP(BB732,'Cennik nr 18 od 01.03.2017'!$A$2:$J$3604,8,0))</f>
        <v/>
      </c>
      <c r="BR732" s="37" t="str">
        <f aca="false">IF(OR(BJ732="",BJ732="brak takiego numeru"),"",VLOOKUP(BB732,'Cennik nr 18 od 01.03.2017'!$A$2:$J$3604,9,0))</f>
        <v/>
      </c>
      <c r="BS732" s="37" t="str">
        <f aca="false">IF(OR(BJ732="",BJ732="brak takiego numeru"),"",VLOOKUP(BB732,'Cennik nr 18 od 01.03.2017'!$A$2:$J$3604,10,0))</f>
        <v/>
      </c>
      <c r="BT732" s="37" t="str">
        <f aca="false">IF(OR(BJ732="",BJ732="brak takiego numeru"),"",IF($N$615&lt;&gt;0,IF(AND(BN732&lt;&gt;"",BN732&lt;&gt;0),IF(BO732&lt;&gt;"",CHAR(10)&amp;"Strony katalogu "&amp;BO732&amp;": "&amp;BN732,CHAR(10)&amp;"Strony katalogu: "&amp;BN732),""),""))</f>
        <v/>
      </c>
      <c r="BU732" s="37" t="str">
        <f aca="false">IF(OR(BJ732="",BJ732="brak takiego numeru"),"",IF($L$615&lt;&gt;0,IF(AND(BP732&lt;&gt;"",BP732&lt;&gt;0),CHAR(10)&amp;"szer:"&amp;BP732,""),""))</f>
        <v/>
      </c>
      <c r="BV732" s="37" t="str">
        <f aca="false">IF(OR(BJ732="",BJ732="brak takiego numeru"),"",IF($L$615&lt;&gt;0,IF(AND(BQ732&lt;&gt;"",BQ732&lt;&gt;0)," wys:"&amp;BQ732,""),""))</f>
        <v/>
      </c>
      <c r="BW732" s="37" t="str">
        <f aca="false">IF(OR(BJ732="",BJ732="brak takiego numeru"),"",IF($L$615&lt;&gt;0,IF(AND(BR732&lt;&gt;"",BR732&lt;&gt;0)," gł:"&amp;BR732,""),""))</f>
        <v/>
      </c>
      <c r="BX732" s="37" t="str">
        <f aca="false">IF(OR(BJ732="",BJ732="brak takiego numeru"),"",IF($K$615&lt;&gt;0,IF(BS732&lt;&gt;"",CHAR(10)&amp;"waga: "&amp;BS732&amp;" kg",""),""))</f>
        <v/>
      </c>
      <c r="BY732" s="37" t="str">
        <f aca="false">IF(OR(BJ732="",BJ732="brak takiego numeru"),"",BD732*BS732)</f>
        <v/>
      </c>
      <c r="BZ732" s="37" t="str">
        <f aca="false">IF(OR(BJ732="",BJ732="brak takiego numeru"),"",VLOOKUP(BB732,'Cennik nr 18 od 01.03.2017'!$A$2:$K$3604,11,0))</f>
        <v/>
      </c>
      <c r="CA732" s="38" t="str">
        <f aca="false">IF(OR(BJ732="",BJ732="brak takiego numeru"),"",IF($O$615&lt;&gt;0,IF(AND(BZ732&lt;&gt;"",BZ732&lt;&gt;0),CHAR(10)&amp;"Strony katalogu HB 32 PL: "&amp;BZ732,""),""))</f>
        <v/>
      </c>
    </row>
    <row r="733" customFormat="false" ht="21.75" hidden="false" customHeight="true" outlineLevel="0" collapsed="false">
      <c r="A733" s="29" t="s">
        <v>747</v>
      </c>
      <c r="B733" s="30"/>
      <c r="C733" s="31" t="str">
        <f aca="false">J733&amp;T733&amp;AA733&amp;U733&amp;V733&amp;W733&amp;X733</f>
        <v/>
      </c>
      <c r="D733" s="32"/>
      <c r="E733" s="33" t="str">
        <f aca="false">K733</f>
        <v/>
      </c>
      <c r="F733" s="34" t="str">
        <f aca="false">L733</f>
        <v/>
      </c>
      <c r="G733" s="35" t="str">
        <f aca="false">IF(F733&lt;&gt;"",$M$3,"")</f>
        <v/>
      </c>
      <c r="H733" s="34" t="str">
        <f aca="false">M733</f>
        <v/>
      </c>
      <c r="I733" s="36" t="e">
        <f aca="false">VLOOKUP(B733,'Cennik nr 18 od 01.03.2017'!A:D,2,0)</f>
        <v>#N/A</v>
      </c>
      <c r="J733" s="36" t="str">
        <f aca="false">IF(ISERROR(I733),IF(B733&lt;&gt;"","brak takiego numeru",""),IF(VLOOKUP(B733,'Cennik nr 18 od 01.03.2017'!A:L,12,0)="tak",I733&amp;" (wyk.specjalne)",I733))</f>
        <v/>
      </c>
      <c r="K733" s="36" t="str">
        <f aca="false">IF(OR(J733="",J733="brak takiego numeru"),"",VLOOKUP(B733,'Cennik nr 18 od 01.03.2017'!A:D,4,0))</f>
        <v/>
      </c>
      <c r="L733" s="36" t="str">
        <f aca="false">IF(OR(J733="",J733="brak takiego numeru"),"",IF(OR(K733="tel.",K733="tel"),"",K733*D733))</f>
        <v/>
      </c>
      <c r="M733" s="36" t="str">
        <f aca="false">IF(OR(J733="",J733="brak takiego numeru"),"",IF(OR(K733="tel.",K733="tel"),"",ROUND(L733*(100%-G733),2)))</f>
        <v/>
      </c>
      <c r="N733" s="37" t="str">
        <f aca="false">IF(OR(J733="",J733="brak takiego numeru"),"",VLOOKUP(B733,'Cennik nr 18 od 01.03.2017'!A:E,5,0))</f>
        <v/>
      </c>
      <c r="O733" s="37" t="str">
        <f aca="false">IF(OR(J733="",J733="brak takiego numeru"),"",VLOOKUP(B733,'Cennik nr 18 od 01.03.2017'!A:J,6,0))</f>
        <v/>
      </c>
      <c r="P733" s="37" t="str">
        <f aca="false">IF(OR(J733="",J733="brak takiego numeru"),"",VLOOKUP(B733,'Cennik nr 18 od 01.03.2017'!A:J,7,0))</f>
        <v/>
      </c>
      <c r="Q733" s="37" t="str">
        <f aca="false">IF(OR(J733="",J733="brak takiego numeru"),"",VLOOKUP(B733,'Cennik nr 18 od 01.03.2017'!A:J,8,0))</f>
        <v/>
      </c>
      <c r="R733" s="37" t="str">
        <f aca="false">IF(OR(J733="",J733="brak takiego numeru"),"",VLOOKUP(B733,'Cennik nr 18 od 01.03.2017'!A:J,9,0))</f>
        <v/>
      </c>
      <c r="S733" s="37" t="str">
        <f aca="false">IF(OR(J733="",J733="brak takiego numeru"),"",VLOOKUP(B733,'Cennik nr 18 od 01.03.2017'!A:J,10,0))</f>
        <v/>
      </c>
      <c r="T733" s="37" t="str">
        <f aca="false">IF(OR(J733="",J733="brak takiego numeru"),"",IF($N$615&lt;&gt;0,IF(AND(N733&lt;&gt;"",N733&lt;&gt;0),IF(O733&lt;&gt;"",CHAR(10)&amp;"Strony katalogu "&amp;O733&amp;": "&amp;N733,CHAR(10)&amp;"Strony katalogu: "&amp;N733),""),""))</f>
        <v/>
      </c>
      <c r="U733" s="37" t="str">
        <f aca="false">IF(OR(J733="",J733="brak takiego numeru"),"",IF($L$615&lt;&gt;0,IF(AND(P733&lt;&gt;"",P733&lt;&gt;0),CHAR(10)&amp;"szer:"&amp;P733,""),""))</f>
        <v/>
      </c>
      <c r="V733" s="37" t="str">
        <f aca="false">IF(OR(J733="",J733="brak takiego numeru"),"",IF($L$615&lt;&gt;0,IF(AND(Q733&lt;&gt;"",Q733&lt;&gt;0)," wys:"&amp;Q733,""),""))</f>
        <v/>
      </c>
      <c r="W733" s="37" t="str">
        <f aca="false">IF(OR(J733="",J733="brak takiego numeru"),"",IF($L$615&lt;&gt;0,IF(AND(R733&lt;&gt;"",R733&lt;&gt;0)," gł:"&amp;R733,""),""))</f>
        <v/>
      </c>
      <c r="X733" s="37" t="str">
        <f aca="false">IF(OR(J733="",J733="brak takiego numeru"),"",IF($K$615&lt;&gt;0,IF(S733&lt;&gt;"",CHAR(10)&amp;"waga: "&amp;S733&amp;" kg",""),""))</f>
        <v/>
      </c>
      <c r="Y733" s="37" t="str">
        <f aca="false">IF(OR(J733="",J733="brak takiego numeru"),"",D733*S733)</f>
        <v/>
      </c>
      <c r="Z733" s="37" t="str">
        <f aca="false">IF(OR(J733="",J733="brak takiego numeru"),"",VLOOKUP(B733,'Cennik nr 18 od 01.03.2017'!A:K,11,0))</f>
        <v/>
      </c>
      <c r="AA733" s="38" t="str">
        <f aca="false">IF(OR(J733="",J733="brak takiego numeru"),"",IF($O$615&lt;&gt;0,IF(AND(Z733&lt;&gt;"",Z733&lt;&gt;0),CHAR(10)&amp;"Strony katalogu HB 32 PL: "&amp;Z733,""),""))</f>
        <v/>
      </c>
      <c r="AB733" s="39"/>
      <c r="AC733" s="40"/>
      <c r="AD733" s="41"/>
      <c r="AE733" s="42"/>
      <c r="AF733" s="42"/>
      <c r="AG733" s="43"/>
      <c r="AH733" s="42"/>
      <c r="AI733" s="9"/>
      <c r="AJ733" s="9"/>
      <c r="AK733" s="9"/>
      <c r="AL733" s="9"/>
      <c r="AM733" s="9"/>
      <c r="BA733" s="29" t="s">
        <v>47</v>
      </c>
      <c r="BB733" s="30"/>
      <c r="BC733" s="31" t="str">
        <f aca="false">BJ733&amp;BT733&amp;CA733&amp;BU733&amp;BV733&amp;BW733&amp;BX733</f>
        <v/>
      </c>
      <c r="BD733" s="32"/>
      <c r="BE733" s="33" t="str">
        <f aca="false">BK733</f>
        <v/>
      </c>
      <c r="BF733" s="34" t="str">
        <f aca="false">BL733</f>
        <v/>
      </c>
      <c r="BG733" s="35" t="str">
        <f aca="false">IF(BF733&lt;&gt;"",$J$615,"")</f>
        <v/>
      </c>
      <c r="BH733" s="34" t="str">
        <f aca="false">BM733</f>
        <v/>
      </c>
      <c r="BI733" s="36" t="e">
        <f aca="false">VLOOKUP(BB733,'Cennik nr 18 od 01.03.2017'!$A$2:$D$3604,2,0)</f>
        <v>#N/A</v>
      </c>
      <c r="BJ733" s="36" t="str">
        <f aca="false">IF(ISERROR(BI733),IF(BB733&lt;&gt;"","brak takiego numeru",""),IF(VLOOKUP(BB733,'Cennik nr 18 od 01.03.2017'!$A$2:$L$3604,12,0)="tak",BI733&amp;" (wyk.specjalne)",BI733))</f>
        <v/>
      </c>
      <c r="BK733" s="36" t="str">
        <f aca="false">IF(OR(BJ733="",BJ733="brak takiego numeru"),"",VLOOKUP(BB733,'Cennik nr 18 od 01.03.2017'!$A$2:$D$3604,4,0))</f>
        <v/>
      </c>
      <c r="BL733" s="36" t="str">
        <f aca="false">IF(OR(BJ733="",BJ733="brak takiego numeru"),"",IF(OR(BK733="tel.",BK733="tel"),"",BK733*BD733))</f>
        <v/>
      </c>
      <c r="BM733" s="36" t="str">
        <f aca="false">IF(OR(BJ733="",BJ733="brak takiego numeru"),"",IF(OR(BK733="tel.",BK733="tel"),"",ROUND(BL733*(100%-BG733),2)))</f>
        <v/>
      </c>
      <c r="BN733" s="37" t="str">
        <f aca="false">IF(OR(BJ733="",BJ733="brak takiego numeru"),"",VLOOKUP(BB733,'Cennik nr 18 od 01.03.2017'!$A$2:$E$3604,5,0))</f>
        <v/>
      </c>
      <c r="BO733" s="37" t="str">
        <f aca="false">IF(OR(BJ733="",BJ733="brak takiego numeru"),"",VLOOKUP(BB733,'Cennik nr 18 od 01.03.2017'!$A$2:$J$3604,6,0))</f>
        <v/>
      </c>
      <c r="BP733" s="37" t="str">
        <f aca="false">IF(OR(BJ733="",BJ733="brak takiego numeru"),"",VLOOKUP(BB733,'Cennik nr 18 od 01.03.2017'!$A$2:$J$3604,7,0))</f>
        <v/>
      </c>
      <c r="BQ733" s="37" t="str">
        <f aca="false">IF(OR(BJ733="",BJ733="brak takiego numeru"),"",VLOOKUP(BB733,'Cennik nr 18 od 01.03.2017'!$A$2:$J$3604,8,0))</f>
        <v/>
      </c>
      <c r="BR733" s="37" t="str">
        <f aca="false">IF(OR(BJ733="",BJ733="brak takiego numeru"),"",VLOOKUP(BB733,'Cennik nr 18 od 01.03.2017'!$A$2:$J$3604,9,0))</f>
        <v/>
      </c>
      <c r="BS733" s="37" t="str">
        <f aca="false">IF(OR(BJ733="",BJ733="brak takiego numeru"),"",VLOOKUP(BB733,'Cennik nr 18 od 01.03.2017'!$A$2:$J$3604,10,0))</f>
        <v/>
      </c>
      <c r="BT733" s="37" t="str">
        <f aca="false">IF(OR(BJ733="",BJ733="brak takiego numeru"),"",IF($N$615&lt;&gt;0,IF(AND(BN733&lt;&gt;"",BN733&lt;&gt;0),IF(BO733&lt;&gt;"",CHAR(10)&amp;"Strony katalogu "&amp;BO733&amp;": "&amp;BN733,CHAR(10)&amp;"Strony katalogu: "&amp;BN733),""),""))</f>
        <v/>
      </c>
      <c r="BU733" s="37" t="str">
        <f aca="false">IF(OR(BJ733="",BJ733="brak takiego numeru"),"",IF($L$615&lt;&gt;0,IF(AND(BP733&lt;&gt;"",BP733&lt;&gt;0),CHAR(10)&amp;"szer:"&amp;BP733,""),""))</f>
        <v/>
      </c>
      <c r="BV733" s="37" t="str">
        <f aca="false">IF(OR(BJ733="",BJ733="brak takiego numeru"),"",IF($L$615&lt;&gt;0,IF(AND(BQ733&lt;&gt;"",BQ733&lt;&gt;0)," wys:"&amp;BQ733,""),""))</f>
        <v/>
      </c>
      <c r="BW733" s="37" t="str">
        <f aca="false">IF(OR(BJ733="",BJ733="brak takiego numeru"),"",IF($L$615&lt;&gt;0,IF(AND(BR733&lt;&gt;"",BR733&lt;&gt;0)," gł:"&amp;BR733,""),""))</f>
        <v/>
      </c>
      <c r="BX733" s="37" t="str">
        <f aca="false">IF(OR(BJ733="",BJ733="brak takiego numeru"),"",IF($K$615&lt;&gt;0,IF(BS733&lt;&gt;"",CHAR(10)&amp;"waga: "&amp;BS733&amp;" kg",""),""))</f>
        <v/>
      </c>
      <c r="BY733" s="37" t="str">
        <f aca="false">IF(OR(BJ733="",BJ733="brak takiego numeru"),"",BD733*BS733)</f>
        <v/>
      </c>
      <c r="BZ733" s="37" t="str">
        <f aca="false">IF(OR(BJ733="",BJ733="brak takiego numeru"),"",VLOOKUP(BB733,'Cennik nr 18 od 01.03.2017'!$A$2:$K$3604,11,0))</f>
        <v/>
      </c>
      <c r="CA733" s="38" t="str">
        <f aca="false">IF(OR(BJ733="",BJ733="brak takiego numeru"),"",IF($O$615&lt;&gt;0,IF(AND(BZ733&lt;&gt;"",BZ733&lt;&gt;0),CHAR(10)&amp;"Strony katalogu HB 32 PL: "&amp;BZ733,""),""))</f>
        <v/>
      </c>
    </row>
    <row r="734" customFormat="false" ht="21.75" hidden="false" customHeight="true" outlineLevel="0" collapsed="false">
      <c r="A734" s="29" t="s">
        <v>748</v>
      </c>
      <c r="B734" s="30"/>
      <c r="C734" s="31" t="str">
        <f aca="false">J734&amp;T734&amp;AA734&amp;U734&amp;V734&amp;W734&amp;X734</f>
        <v/>
      </c>
      <c r="D734" s="32"/>
      <c r="E734" s="33" t="str">
        <f aca="false">K734</f>
        <v/>
      </c>
      <c r="F734" s="34" t="str">
        <f aca="false">L734</f>
        <v/>
      </c>
      <c r="G734" s="35" t="str">
        <f aca="false">IF(F734&lt;&gt;"",$M$3,"")</f>
        <v/>
      </c>
      <c r="H734" s="34" t="str">
        <f aca="false">M734</f>
        <v/>
      </c>
      <c r="I734" s="36" t="e">
        <f aca="false">VLOOKUP(B734,'Cennik nr 18 od 01.03.2017'!A:D,2,0)</f>
        <v>#N/A</v>
      </c>
      <c r="J734" s="36" t="str">
        <f aca="false">IF(ISERROR(I734),IF(B734&lt;&gt;"","brak takiego numeru",""),IF(VLOOKUP(B734,'Cennik nr 18 od 01.03.2017'!A:L,12,0)="tak",I734&amp;" (wyk.specjalne)",I734))</f>
        <v/>
      </c>
      <c r="K734" s="36" t="str">
        <f aca="false">IF(OR(J734="",J734="brak takiego numeru"),"",VLOOKUP(B734,'Cennik nr 18 od 01.03.2017'!A:D,4,0))</f>
        <v/>
      </c>
      <c r="L734" s="36" t="str">
        <f aca="false">IF(OR(J734="",J734="brak takiego numeru"),"",IF(OR(K734="tel.",K734="tel"),"",K734*D734))</f>
        <v/>
      </c>
      <c r="M734" s="36" t="str">
        <f aca="false">IF(OR(J734="",J734="brak takiego numeru"),"",IF(OR(K734="tel.",K734="tel"),"",ROUND(L734*(100%-G734),2)))</f>
        <v/>
      </c>
      <c r="N734" s="37" t="str">
        <f aca="false">IF(OR(J734="",J734="brak takiego numeru"),"",VLOOKUP(B734,'Cennik nr 18 od 01.03.2017'!A:E,5,0))</f>
        <v/>
      </c>
      <c r="O734" s="37" t="str">
        <f aca="false">IF(OR(J734="",J734="brak takiego numeru"),"",VLOOKUP(B734,'Cennik nr 18 od 01.03.2017'!A:J,6,0))</f>
        <v/>
      </c>
      <c r="P734" s="37" t="str">
        <f aca="false">IF(OR(J734="",J734="brak takiego numeru"),"",VLOOKUP(B734,'Cennik nr 18 od 01.03.2017'!A:J,7,0))</f>
        <v/>
      </c>
      <c r="Q734" s="37" t="str">
        <f aca="false">IF(OR(J734="",J734="brak takiego numeru"),"",VLOOKUP(B734,'Cennik nr 18 od 01.03.2017'!A:J,8,0))</f>
        <v/>
      </c>
      <c r="R734" s="37" t="str">
        <f aca="false">IF(OR(J734="",J734="brak takiego numeru"),"",VLOOKUP(B734,'Cennik nr 18 od 01.03.2017'!A:J,9,0))</f>
        <v/>
      </c>
      <c r="S734" s="37" t="str">
        <f aca="false">IF(OR(J734="",J734="brak takiego numeru"),"",VLOOKUP(B734,'Cennik nr 18 od 01.03.2017'!A:J,10,0))</f>
        <v/>
      </c>
      <c r="T734" s="37" t="str">
        <f aca="false">IF(OR(J734="",J734="brak takiego numeru"),"",IF($N$615&lt;&gt;0,IF(AND(N734&lt;&gt;"",N734&lt;&gt;0),IF(O734&lt;&gt;"",CHAR(10)&amp;"Strony katalogu "&amp;O734&amp;": "&amp;N734,CHAR(10)&amp;"Strony katalogu: "&amp;N734),""),""))</f>
        <v/>
      </c>
      <c r="U734" s="37" t="str">
        <f aca="false">IF(OR(J734="",J734="brak takiego numeru"),"",IF($L$615&lt;&gt;0,IF(AND(P734&lt;&gt;"",P734&lt;&gt;0),CHAR(10)&amp;"szer:"&amp;P734,""),""))</f>
        <v/>
      </c>
      <c r="V734" s="37" t="str">
        <f aca="false">IF(OR(J734="",J734="brak takiego numeru"),"",IF($L$615&lt;&gt;0,IF(AND(Q734&lt;&gt;"",Q734&lt;&gt;0)," wys:"&amp;Q734,""),""))</f>
        <v/>
      </c>
      <c r="W734" s="37" t="str">
        <f aca="false">IF(OR(J734="",J734="brak takiego numeru"),"",IF($L$615&lt;&gt;0,IF(AND(R734&lt;&gt;"",R734&lt;&gt;0)," gł:"&amp;R734,""),""))</f>
        <v/>
      </c>
      <c r="X734" s="37" t="str">
        <f aca="false">IF(OR(J734="",J734="brak takiego numeru"),"",IF($K$615&lt;&gt;0,IF(S734&lt;&gt;"",CHAR(10)&amp;"waga: "&amp;S734&amp;" kg",""),""))</f>
        <v/>
      </c>
      <c r="Y734" s="37" t="str">
        <f aca="false">IF(OR(J734="",J734="brak takiego numeru"),"",D734*S734)</f>
        <v/>
      </c>
      <c r="Z734" s="37" t="str">
        <f aca="false">IF(OR(J734="",J734="brak takiego numeru"),"",VLOOKUP(B734,'Cennik nr 18 od 01.03.2017'!A:K,11,0))</f>
        <v/>
      </c>
      <c r="AA734" s="38" t="str">
        <f aca="false">IF(OR(J734="",J734="brak takiego numeru"),"",IF($O$615&lt;&gt;0,IF(AND(Z734&lt;&gt;"",Z734&lt;&gt;0),CHAR(10)&amp;"Strony katalogu HB 32 PL: "&amp;Z734,""),""))</f>
        <v/>
      </c>
      <c r="AB734" s="39"/>
      <c r="AC734" s="40"/>
      <c r="AD734" s="41"/>
      <c r="AE734" s="42"/>
      <c r="AF734" s="42"/>
      <c r="AG734" s="43"/>
      <c r="AH734" s="42"/>
      <c r="AI734" s="9"/>
      <c r="AJ734" s="9"/>
      <c r="AK734" s="9"/>
      <c r="AL734" s="9"/>
      <c r="AM734" s="9"/>
      <c r="BA734" s="29" t="s">
        <v>48</v>
      </c>
      <c r="BB734" s="30"/>
      <c r="BC734" s="31" t="str">
        <f aca="false">BJ734&amp;BT734&amp;CA734&amp;BU734&amp;BV734&amp;BW734&amp;BX734</f>
        <v/>
      </c>
      <c r="BD734" s="32"/>
      <c r="BE734" s="33" t="str">
        <f aca="false">BK734</f>
        <v/>
      </c>
      <c r="BF734" s="34" t="str">
        <f aca="false">BL734</f>
        <v/>
      </c>
      <c r="BG734" s="35" t="str">
        <f aca="false">IF(BF734&lt;&gt;"",$J$615,"")</f>
        <v/>
      </c>
      <c r="BH734" s="34" t="str">
        <f aca="false">BM734</f>
        <v/>
      </c>
      <c r="BI734" s="36" t="e">
        <f aca="false">VLOOKUP(BB734,'Cennik nr 18 od 01.03.2017'!$A$2:$D$3604,2,0)</f>
        <v>#N/A</v>
      </c>
      <c r="BJ734" s="36" t="str">
        <f aca="false">IF(ISERROR(BI734),IF(BB734&lt;&gt;"","brak takiego numeru",""),IF(VLOOKUP(BB734,'Cennik nr 18 od 01.03.2017'!$A$2:$L$3604,12,0)="tak",BI734&amp;" (wyk.specjalne)",BI734))</f>
        <v/>
      </c>
      <c r="BK734" s="36" t="str">
        <f aca="false">IF(OR(BJ734="",BJ734="brak takiego numeru"),"",VLOOKUP(BB734,'Cennik nr 18 od 01.03.2017'!$A$2:$D$3604,4,0))</f>
        <v/>
      </c>
      <c r="BL734" s="36" t="str">
        <f aca="false">IF(OR(BJ734="",BJ734="brak takiego numeru"),"",IF(OR(BK734="tel.",BK734="tel"),"",BK734*BD734))</f>
        <v/>
      </c>
      <c r="BM734" s="36" t="str">
        <f aca="false">IF(OR(BJ734="",BJ734="brak takiego numeru"),"",IF(OR(BK734="tel.",BK734="tel"),"",ROUND(BL734*(100%-BG734),2)))</f>
        <v/>
      </c>
      <c r="BN734" s="37" t="str">
        <f aca="false">IF(OR(BJ734="",BJ734="brak takiego numeru"),"",VLOOKUP(BB734,'Cennik nr 18 od 01.03.2017'!$A$2:$E$3604,5,0))</f>
        <v/>
      </c>
      <c r="BO734" s="37" t="str">
        <f aca="false">IF(OR(BJ734="",BJ734="brak takiego numeru"),"",VLOOKUP(BB734,'Cennik nr 18 od 01.03.2017'!$A$2:$J$3604,6,0))</f>
        <v/>
      </c>
      <c r="BP734" s="37" t="str">
        <f aca="false">IF(OR(BJ734="",BJ734="brak takiego numeru"),"",VLOOKUP(BB734,'Cennik nr 18 od 01.03.2017'!$A$2:$J$3604,7,0))</f>
        <v/>
      </c>
      <c r="BQ734" s="37" t="str">
        <f aca="false">IF(OR(BJ734="",BJ734="brak takiego numeru"),"",VLOOKUP(BB734,'Cennik nr 18 od 01.03.2017'!$A$2:$J$3604,8,0))</f>
        <v/>
      </c>
      <c r="BR734" s="37" t="str">
        <f aca="false">IF(OR(BJ734="",BJ734="brak takiego numeru"),"",VLOOKUP(BB734,'Cennik nr 18 od 01.03.2017'!$A$2:$J$3604,9,0))</f>
        <v/>
      </c>
      <c r="BS734" s="37" t="str">
        <f aca="false">IF(OR(BJ734="",BJ734="brak takiego numeru"),"",VLOOKUP(BB734,'Cennik nr 18 od 01.03.2017'!$A$2:$J$3604,10,0))</f>
        <v/>
      </c>
      <c r="BT734" s="37" t="str">
        <f aca="false">IF(OR(BJ734="",BJ734="brak takiego numeru"),"",IF($N$615&lt;&gt;0,IF(AND(BN734&lt;&gt;"",BN734&lt;&gt;0),IF(BO734&lt;&gt;"",CHAR(10)&amp;"Strony katalogu "&amp;BO734&amp;": "&amp;BN734,CHAR(10)&amp;"Strony katalogu: "&amp;BN734),""),""))</f>
        <v/>
      </c>
      <c r="BU734" s="37" t="str">
        <f aca="false">IF(OR(BJ734="",BJ734="brak takiego numeru"),"",IF($L$615&lt;&gt;0,IF(AND(BP734&lt;&gt;"",BP734&lt;&gt;0),CHAR(10)&amp;"szer:"&amp;BP734,""),""))</f>
        <v/>
      </c>
      <c r="BV734" s="37" t="str">
        <f aca="false">IF(OR(BJ734="",BJ734="brak takiego numeru"),"",IF($L$615&lt;&gt;0,IF(AND(BQ734&lt;&gt;"",BQ734&lt;&gt;0)," wys:"&amp;BQ734,""),""))</f>
        <v/>
      </c>
      <c r="BW734" s="37" t="str">
        <f aca="false">IF(OR(BJ734="",BJ734="brak takiego numeru"),"",IF($L$615&lt;&gt;0,IF(AND(BR734&lt;&gt;"",BR734&lt;&gt;0)," gł:"&amp;BR734,""),""))</f>
        <v/>
      </c>
      <c r="BX734" s="37" t="str">
        <f aca="false">IF(OR(BJ734="",BJ734="brak takiego numeru"),"",IF($K$615&lt;&gt;0,IF(BS734&lt;&gt;"",CHAR(10)&amp;"waga: "&amp;BS734&amp;" kg",""),""))</f>
        <v/>
      </c>
      <c r="BY734" s="37" t="str">
        <f aca="false">IF(OR(BJ734="",BJ734="brak takiego numeru"),"",BD734*BS734)</f>
        <v/>
      </c>
      <c r="BZ734" s="37" t="str">
        <f aca="false">IF(OR(BJ734="",BJ734="brak takiego numeru"),"",VLOOKUP(BB734,'Cennik nr 18 od 01.03.2017'!$A$2:$K$3604,11,0))</f>
        <v/>
      </c>
      <c r="CA734" s="38" t="str">
        <f aca="false">IF(OR(BJ734="",BJ734="brak takiego numeru"),"",IF($O$615&lt;&gt;0,IF(AND(BZ734&lt;&gt;"",BZ734&lt;&gt;0),CHAR(10)&amp;"Strony katalogu HB 32 PL: "&amp;BZ734,""),""))</f>
        <v/>
      </c>
    </row>
    <row r="735" customFormat="false" ht="21.75" hidden="false" customHeight="true" outlineLevel="0" collapsed="false">
      <c r="A735" s="29" t="s">
        <v>749</v>
      </c>
      <c r="B735" s="30"/>
      <c r="C735" s="31" t="str">
        <f aca="false">J735&amp;T735&amp;AA735&amp;U735&amp;V735&amp;W735&amp;X735</f>
        <v/>
      </c>
      <c r="D735" s="32"/>
      <c r="E735" s="33" t="str">
        <f aca="false">K735</f>
        <v/>
      </c>
      <c r="F735" s="34" t="str">
        <f aca="false">L735</f>
        <v/>
      </c>
      <c r="G735" s="35" t="str">
        <f aca="false">IF(F735&lt;&gt;"",$M$3,"")</f>
        <v/>
      </c>
      <c r="H735" s="34" t="str">
        <f aca="false">M735</f>
        <v/>
      </c>
      <c r="I735" s="36" t="e">
        <f aca="false">VLOOKUP(B735,'Cennik nr 18 od 01.03.2017'!A:D,2,0)</f>
        <v>#N/A</v>
      </c>
      <c r="J735" s="36" t="str">
        <f aca="false">IF(ISERROR(I735),IF(B735&lt;&gt;"","brak takiego numeru",""),IF(VLOOKUP(B735,'Cennik nr 18 od 01.03.2017'!A:L,12,0)="tak",I735&amp;" (wyk.specjalne)",I735))</f>
        <v/>
      </c>
      <c r="K735" s="36" t="str">
        <f aca="false">IF(OR(J735="",J735="brak takiego numeru"),"",VLOOKUP(B735,'Cennik nr 18 od 01.03.2017'!A:D,4,0))</f>
        <v/>
      </c>
      <c r="L735" s="36" t="str">
        <f aca="false">IF(OR(J735="",J735="brak takiego numeru"),"",IF(OR(K735="tel.",K735="tel"),"",K735*D735))</f>
        <v/>
      </c>
      <c r="M735" s="36" t="str">
        <f aca="false">IF(OR(J735="",J735="brak takiego numeru"),"",IF(OR(K735="tel.",K735="tel"),"",ROUND(L735*(100%-G735),2)))</f>
        <v/>
      </c>
      <c r="N735" s="37" t="str">
        <f aca="false">IF(OR(J735="",J735="brak takiego numeru"),"",VLOOKUP(B735,'Cennik nr 18 od 01.03.2017'!A:E,5,0))</f>
        <v/>
      </c>
      <c r="O735" s="37" t="str">
        <f aca="false">IF(OR(J735="",J735="brak takiego numeru"),"",VLOOKUP(B735,'Cennik nr 18 od 01.03.2017'!A:J,6,0))</f>
        <v/>
      </c>
      <c r="P735" s="37" t="str">
        <f aca="false">IF(OR(J735="",J735="brak takiego numeru"),"",VLOOKUP(B735,'Cennik nr 18 od 01.03.2017'!A:J,7,0))</f>
        <v/>
      </c>
      <c r="Q735" s="37" t="str">
        <f aca="false">IF(OR(J735="",J735="brak takiego numeru"),"",VLOOKUP(B735,'Cennik nr 18 od 01.03.2017'!A:J,8,0))</f>
        <v/>
      </c>
      <c r="R735" s="37" t="str">
        <f aca="false">IF(OR(J735="",J735="brak takiego numeru"),"",VLOOKUP(B735,'Cennik nr 18 od 01.03.2017'!A:J,9,0))</f>
        <v/>
      </c>
      <c r="S735" s="37" t="str">
        <f aca="false">IF(OR(J735="",J735="brak takiego numeru"),"",VLOOKUP(B735,'Cennik nr 18 od 01.03.2017'!A:J,10,0))</f>
        <v/>
      </c>
      <c r="T735" s="37" t="str">
        <f aca="false">IF(OR(J735="",J735="brak takiego numeru"),"",IF($N$615&lt;&gt;0,IF(AND(N735&lt;&gt;"",N735&lt;&gt;0),IF(O735&lt;&gt;"",CHAR(10)&amp;"Strony katalogu "&amp;O735&amp;": "&amp;N735,CHAR(10)&amp;"Strony katalogu: "&amp;N735),""),""))</f>
        <v/>
      </c>
      <c r="U735" s="37" t="str">
        <f aca="false">IF(OR(J735="",J735="brak takiego numeru"),"",IF($L$615&lt;&gt;0,IF(AND(P735&lt;&gt;"",P735&lt;&gt;0),CHAR(10)&amp;"szer:"&amp;P735,""),""))</f>
        <v/>
      </c>
      <c r="V735" s="37" t="str">
        <f aca="false">IF(OR(J735="",J735="brak takiego numeru"),"",IF($L$615&lt;&gt;0,IF(AND(Q735&lt;&gt;"",Q735&lt;&gt;0)," wys:"&amp;Q735,""),""))</f>
        <v/>
      </c>
      <c r="W735" s="37" t="str">
        <f aca="false">IF(OR(J735="",J735="brak takiego numeru"),"",IF($L$615&lt;&gt;0,IF(AND(R735&lt;&gt;"",R735&lt;&gt;0)," gł:"&amp;R735,""),""))</f>
        <v/>
      </c>
      <c r="X735" s="37" t="str">
        <f aca="false">IF(OR(J735="",J735="brak takiego numeru"),"",IF($K$615&lt;&gt;0,IF(S735&lt;&gt;"",CHAR(10)&amp;"waga: "&amp;S735&amp;" kg",""),""))</f>
        <v/>
      </c>
      <c r="Y735" s="37" t="str">
        <f aca="false">IF(OR(J735="",J735="brak takiego numeru"),"",D735*S735)</f>
        <v/>
      </c>
      <c r="Z735" s="37" t="str">
        <f aca="false">IF(OR(J735="",J735="brak takiego numeru"),"",VLOOKUP(B735,'Cennik nr 18 od 01.03.2017'!A:K,11,0))</f>
        <v/>
      </c>
      <c r="AA735" s="38" t="str">
        <f aca="false">IF(OR(J735="",J735="brak takiego numeru"),"",IF($O$615&lt;&gt;0,IF(AND(Z735&lt;&gt;"",Z735&lt;&gt;0),CHAR(10)&amp;"Strony katalogu HB 32 PL: "&amp;Z735,""),""))</f>
        <v/>
      </c>
      <c r="AB735" s="39"/>
      <c r="AC735" s="40"/>
      <c r="AD735" s="41"/>
      <c r="AE735" s="42"/>
      <c r="AF735" s="42"/>
      <c r="AG735" s="43"/>
      <c r="AH735" s="42"/>
      <c r="AI735" s="9"/>
      <c r="AJ735" s="9"/>
      <c r="AK735" s="9"/>
      <c r="AL735" s="9"/>
      <c r="AM735" s="9"/>
      <c r="BA735" s="29" t="s">
        <v>29</v>
      </c>
      <c r="BB735" s="30"/>
      <c r="BC735" s="31" t="str">
        <f aca="false">BJ735&amp;BT735&amp;CA735&amp;BU735&amp;BV735&amp;BW735&amp;BX735</f>
        <v/>
      </c>
      <c r="BD735" s="32"/>
      <c r="BE735" s="33" t="str">
        <f aca="false">BK735</f>
        <v/>
      </c>
      <c r="BF735" s="34" t="str">
        <f aca="false">BL735</f>
        <v/>
      </c>
      <c r="BG735" s="35" t="str">
        <f aca="false">IF(BF735&lt;&gt;"",$J$615,"")</f>
        <v/>
      </c>
      <c r="BH735" s="34" t="str">
        <f aca="false">BM735</f>
        <v/>
      </c>
      <c r="BI735" s="36" t="e">
        <f aca="false">VLOOKUP(BB735,'Cennik nr 18 od 01.03.2017'!$A$2:$D$3604,2,0)</f>
        <v>#N/A</v>
      </c>
      <c r="BJ735" s="36" t="str">
        <f aca="false">IF(ISERROR(BI735),IF(BB735&lt;&gt;"","brak takiego numeru",""),IF(VLOOKUP(BB735,'Cennik nr 18 od 01.03.2017'!$A$2:$L$3604,12,0)="tak",BI735&amp;" (wyk.specjalne)",BI735))</f>
        <v/>
      </c>
      <c r="BK735" s="36" t="str">
        <f aca="false">IF(OR(BJ735="",BJ735="brak takiego numeru"),"",VLOOKUP(BB735,'Cennik nr 18 od 01.03.2017'!$A$2:$D$3604,4,0))</f>
        <v/>
      </c>
      <c r="BL735" s="36" t="str">
        <f aca="false">IF(OR(BJ735="",BJ735="brak takiego numeru"),"",IF(OR(BK735="tel.",BK735="tel"),"",BK735*BD735))</f>
        <v/>
      </c>
      <c r="BM735" s="36" t="str">
        <f aca="false">IF(OR(BJ735="",BJ735="brak takiego numeru"),"",IF(OR(BK735="tel.",BK735="tel"),"",ROUND(BL735*(100%-BG735),2)))</f>
        <v/>
      </c>
      <c r="BN735" s="37" t="str">
        <f aca="false">IF(OR(BJ735="",BJ735="brak takiego numeru"),"",VLOOKUP(BB735,'Cennik nr 18 od 01.03.2017'!$A$2:$E$3604,5,0))</f>
        <v/>
      </c>
      <c r="BO735" s="37" t="str">
        <f aca="false">IF(OR(BJ735="",BJ735="brak takiego numeru"),"",VLOOKUP(BB735,'Cennik nr 18 od 01.03.2017'!$A$2:$J$3604,6,0))</f>
        <v/>
      </c>
      <c r="BP735" s="37" t="str">
        <f aca="false">IF(OR(BJ735="",BJ735="brak takiego numeru"),"",VLOOKUP(BB735,'Cennik nr 18 od 01.03.2017'!$A$2:$J$3604,7,0))</f>
        <v/>
      </c>
      <c r="BQ735" s="37" t="str">
        <f aca="false">IF(OR(BJ735="",BJ735="brak takiego numeru"),"",VLOOKUP(BB735,'Cennik nr 18 od 01.03.2017'!$A$2:$J$3604,8,0))</f>
        <v/>
      </c>
      <c r="BR735" s="37" t="str">
        <f aca="false">IF(OR(BJ735="",BJ735="brak takiego numeru"),"",VLOOKUP(BB735,'Cennik nr 18 od 01.03.2017'!$A$2:$J$3604,9,0))</f>
        <v/>
      </c>
      <c r="BS735" s="37" t="str">
        <f aca="false">IF(OR(BJ735="",BJ735="brak takiego numeru"),"",VLOOKUP(BB735,'Cennik nr 18 od 01.03.2017'!$A$2:$J$3604,10,0))</f>
        <v/>
      </c>
      <c r="BT735" s="37" t="str">
        <f aca="false">IF(OR(BJ735="",BJ735="brak takiego numeru"),"",IF($N$615&lt;&gt;0,IF(AND(BN735&lt;&gt;"",BN735&lt;&gt;0),IF(BO735&lt;&gt;"",CHAR(10)&amp;"Strony katalogu "&amp;BO735&amp;": "&amp;BN735,CHAR(10)&amp;"Strony katalogu: "&amp;BN735),""),""))</f>
        <v/>
      </c>
      <c r="BU735" s="37" t="str">
        <f aca="false">IF(OR(BJ735="",BJ735="brak takiego numeru"),"",IF($L$615&lt;&gt;0,IF(AND(BP735&lt;&gt;"",BP735&lt;&gt;0),CHAR(10)&amp;"szer:"&amp;BP735,""),""))</f>
        <v/>
      </c>
      <c r="BV735" s="37" t="str">
        <f aca="false">IF(OR(BJ735="",BJ735="brak takiego numeru"),"",IF($L$615&lt;&gt;0,IF(AND(BQ735&lt;&gt;"",BQ735&lt;&gt;0)," wys:"&amp;BQ735,""),""))</f>
        <v/>
      </c>
      <c r="BW735" s="37" t="str">
        <f aca="false">IF(OR(BJ735="",BJ735="brak takiego numeru"),"",IF($L$615&lt;&gt;0,IF(AND(BR735&lt;&gt;"",BR735&lt;&gt;0)," gł:"&amp;BR735,""),""))</f>
        <v/>
      </c>
      <c r="BX735" s="37" t="str">
        <f aca="false">IF(OR(BJ735="",BJ735="brak takiego numeru"),"",IF($K$615&lt;&gt;0,IF(BS735&lt;&gt;"",CHAR(10)&amp;"waga: "&amp;BS735&amp;" kg",""),""))</f>
        <v/>
      </c>
      <c r="BY735" s="37" t="str">
        <f aca="false">IF(OR(BJ735="",BJ735="brak takiego numeru"),"",BD735*BS735)</f>
        <v/>
      </c>
      <c r="BZ735" s="37" t="str">
        <f aca="false">IF(OR(BJ735="",BJ735="brak takiego numeru"),"",VLOOKUP(BB735,'Cennik nr 18 od 01.03.2017'!$A$2:$K$3604,11,0))</f>
        <v/>
      </c>
      <c r="CA735" s="38" t="str">
        <f aca="false">IF(OR(BJ735="",BJ735="brak takiego numeru"),"",IF($O$615&lt;&gt;0,IF(AND(BZ735&lt;&gt;"",BZ735&lt;&gt;0),CHAR(10)&amp;"Strony katalogu HB 32 PL: "&amp;BZ735,""),""))</f>
        <v/>
      </c>
    </row>
    <row r="736" customFormat="false" ht="21.75" hidden="false" customHeight="true" outlineLevel="0" collapsed="false">
      <c r="A736" s="29" t="s">
        <v>750</v>
      </c>
      <c r="B736" s="30"/>
      <c r="C736" s="31" t="str">
        <f aca="false">J736&amp;T736&amp;AA736&amp;U736&amp;V736&amp;W736&amp;X736</f>
        <v/>
      </c>
      <c r="D736" s="32"/>
      <c r="E736" s="33" t="str">
        <f aca="false">K736</f>
        <v/>
      </c>
      <c r="F736" s="34" t="str">
        <f aca="false">L736</f>
        <v/>
      </c>
      <c r="G736" s="35" t="str">
        <f aca="false">IF(F736&lt;&gt;"",$M$3,"")</f>
        <v/>
      </c>
      <c r="H736" s="34" t="str">
        <f aca="false">M736</f>
        <v/>
      </c>
      <c r="I736" s="36" t="e">
        <f aca="false">VLOOKUP(B736,'Cennik nr 18 od 01.03.2017'!A:D,2,0)</f>
        <v>#N/A</v>
      </c>
      <c r="J736" s="36" t="str">
        <f aca="false">IF(ISERROR(I736),IF(B736&lt;&gt;"","brak takiego numeru",""),IF(VLOOKUP(B736,'Cennik nr 18 od 01.03.2017'!A:L,12,0)="tak",I736&amp;" (wyk.specjalne)",I736))</f>
        <v/>
      </c>
      <c r="K736" s="36" t="str">
        <f aca="false">IF(OR(J736="",J736="brak takiego numeru"),"",VLOOKUP(B736,'Cennik nr 18 od 01.03.2017'!A:D,4,0))</f>
        <v/>
      </c>
      <c r="L736" s="36" t="str">
        <f aca="false">IF(OR(J736="",J736="brak takiego numeru"),"",IF(OR(K736="tel.",K736="tel"),"",K736*D736))</f>
        <v/>
      </c>
      <c r="M736" s="36" t="str">
        <f aca="false">IF(OR(J736="",J736="brak takiego numeru"),"",IF(OR(K736="tel.",K736="tel"),"",ROUND(L736*(100%-G736),2)))</f>
        <v/>
      </c>
      <c r="N736" s="37" t="str">
        <f aca="false">IF(OR(J736="",J736="brak takiego numeru"),"",VLOOKUP(B736,'Cennik nr 18 od 01.03.2017'!A:E,5,0))</f>
        <v/>
      </c>
      <c r="O736" s="37" t="str">
        <f aca="false">IF(OR(J736="",J736="brak takiego numeru"),"",VLOOKUP(B736,'Cennik nr 18 od 01.03.2017'!A:J,6,0))</f>
        <v/>
      </c>
      <c r="P736" s="37" t="str">
        <f aca="false">IF(OR(J736="",J736="brak takiego numeru"),"",VLOOKUP(B736,'Cennik nr 18 od 01.03.2017'!A:J,7,0))</f>
        <v/>
      </c>
      <c r="Q736" s="37" t="str">
        <f aca="false">IF(OR(J736="",J736="brak takiego numeru"),"",VLOOKUP(B736,'Cennik nr 18 od 01.03.2017'!A:J,8,0))</f>
        <v/>
      </c>
      <c r="R736" s="37" t="str">
        <f aca="false">IF(OR(J736="",J736="brak takiego numeru"),"",VLOOKUP(B736,'Cennik nr 18 od 01.03.2017'!A:J,9,0))</f>
        <v/>
      </c>
      <c r="S736" s="37" t="str">
        <f aca="false">IF(OR(J736="",J736="brak takiego numeru"),"",VLOOKUP(B736,'Cennik nr 18 od 01.03.2017'!A:J,10,0))</f>
        <v/>
      </c>
      <c r="T736" s="37" t="str">
        <f aca="false">IF(OR(J736="",J736="brak takiego numeru"),"",IF($N$615&lt;&gt;0,IF(AND(N736&lt;&gt;"",N736&lt;&gt;0),IF(O736&lt;&gt;"",CHAR(10)&amp;"Strony katalogu "&amp;O736&amp;": "&amp;N736,CHAR(10)&amp;"Strony katalogu: "&amp;N736),""),""))</f>
        <v/>
      </c>
      <c r="U736" s="37" t="str">
        <f aca="false">IF(OR(J736="",J736="brak takiego numeru"),"",IF($L$615&lt;&gt;0,IF(AND(P736&lt;&gt;"",P736&lt;&gt;0),CHAR(10)&amp;"szer:"&amp;P736,""),""))</f>
        <v/>
      </c>
      <c r="V736" s="37" t="str">
        <f aca="false">IF(OR(J736="",J736="brak takiego numeru"),"",IF($L$615&lt;&gt;0,IF(AND(Q736&lt;&gt;"",Q736&lt;&gt;0)," wys:"&amp;Q736,""),""))</f>
        <v/>
      </c>
      <c r="W736" s="37" t="str">
        <f aca="false">IF(OR(J736="",J736="brak takiego numeru"),"",IF($L$615&lt;&gt;0,IF(AND(R736&lt;&gt;"",R736&lt;&gt;0)," gł:"&amp;R736,""),""))</f>
        <v/>
      </c>
      <c r="X736" s="37" t="str">
        <f aca="false">IF(OR(J736="",J736="brak takiego numeru"),"",IF($K$615&lt;&gt;0,IF(S736&lt;&gt;"",CHAR(10)&amp;"waga: "&amp;S736&amp;" kg",""),""))</f>
        <v/>
      </c>
      <c r="Y736" s="37" t="str">
        <f aca="false">IF(OR(J736="",J736="brak takiego numeru"),"",D736*S736)</f>
        <v/>
      </c>
      <c r="Z736" s="37" t="str">
        <f aca="false">IF(OR(J736="",J736="brak takiego numeru"),"",VLOOKUP(B736,'Cennik nr 18 od 01.03.2017'!A:K,11,0))</f>
        <v/>
      </c>
      <c r="AA736" s="38" t="str">
        <f aca="false">IF(OR(J736="",J736="brak takiego numeru"),"",IF($O$615&lt;&gt;0,IF(AND(Z736&lt;&gt;"",Z736&lt;&gt;0),CHAR(10)&amp;"Strony katalogu HB 32 PL: "&amp;Z736,""),""))</f>
        <v/>
      </c>
      <c r="AB736" s="39"/>
      <c r="AC736" s="40"/>
      <c r="AD736" s="41"/>
      <c r="AE736" s="42"/>
      <c r="AF736" s="42"/>
      <c r="AG736" s="43"/>
      <c r="AH736" s="42"/>
      <c r="AI736" s="9"/>
      <c r="AJ736" s="9"/>
      <c r="AK736" s="9"/>
      <c r="AL736" s="9"/>
      <c r="AM736" s="9"/>
      <c r="BA736" s="29" t="s">
        <v>30</v>
      </c>
      <c r="BB736" s="30"/>
      <c r="BC736" s="31" t="str">
        <f aca="false">BJ736&amp;BT736&amp;CA736&amp;BU736&amp;BV736&amp;BW736&amp;BX736</f>
        <v/>
      </c>
      <c r="BD736" s="32"/>
      <c r="BE736" s="33" t="str">
        <f aca="false">BK736</f>
        <v/>
      </c>
      <c r="BF736" s="34" t="str">
        <f aca="false">BL736</f>
        <v/>
      </c>
      <c r="BG736" s="35" t="str">
        <f aca="false">IF(BF736&lt;&gt;"",$J$615,"")</f>
        <v/>
      </c>
      <c r="BH736" s="34" t="str">
        <f aca="false">BM736</f>
        <v/>
      </c>
      <c r="BI736" s="36" t="e">
        <f aca="false">VLOOKUP(BB736,'Cennik nr 18 od 01.03.2017'!$A$2:$D$3604,2,0)</f>
        <v>#N/A</v>
      </c>
      <c r="BJ736" s="36" t="str">
        <f aca="false">IF(ISERROR(BI736),IF(BB736&lt;&gt;"","brak takiego numeru",""),IF(VLOOKUP(BB736,'Cennik nr 18 od 01.03.2017'!$A$2:$L$3604,12,0)="tak",BI736&amp;" (wyk.specjalne)",BI736))</f>
        <v/>
      </c>
      <c r="BK736" s="36" t="str">
        <f aca="false">IF(OR(BJ736="",BJ736="brak takiego numeru"),"",VLOOKUP(BB736,'Cennik nr 18 od 01.03.2017'!$A$2:$D$3604,4,0))</f>
        <v/>
      </c>
      <c r="BL736" s="36" t="str">
        <f aca="false">IF(OR(BJ736="",BJ736="brak takiego numeru"),"",IF(OR(BK736="tel.",BK736="tel"),"",BK736*BD736))</f>
        <v/>
      </c>
      <c r="BM736" s="36" t="str">
        <f aca="false">IF(OR(BJ736="",BJ736="brak takiego numeru"),"",IF(OR(BK736="tel.",BK736="tel"),"",ROUND(BL736*(100%-BG736),2)))</f>
        <v/>
      </c>
      <c r="BN736" s="37" t="str">
        <f aca="false">IF(OR(BJ736="",BJ736="brak takiego numeru"),"",VLOOKUP(BB736,'Cennik nr 18 od 01.03.2017'!$A$2:$E$3604,5,0))</f>
        <v/>
      </c>
      <c r="BO736" s="37" t="str">
        <f aca="false">IF(OR(BJ736="",BJ736="brak takiego numeru"),"",VLOOKUP(BB736,'Cennik nr 18 od 01.03.2017'!$A$2:$J$3604,6,0))</f>
        <v/>
      </c>
      <c r="BP736" s="37" t="str">
        <f aca="false">IF(OR(BJ736="",BJ736="brak takiego numeru"),"",VLOOKUP(BB736,'Cennik nr 18 od 01.03.2017'!$A$2:$J$3604,7,0))</f>
        <v/>
      </c>
      <c r="BQ736" s="37" t="str">
        <f aca="false">IF(OR(BJ736="",BJ736="brak takiego numeru"),"",VLOOKUP(BB736,'Cennik nr 18 od 01.03.2017'!$A$2:$J$3604,8,0))</f>
        <v/>
      </c>
      <c r="BR736" s="37" t="str">
        <f aca="false">IF(OR(BJ736="",BJ736="brak takiego numeru"),"",VLOOKUP(BB736,'Cennik nr 18 od 01.03.2017'!$A$2:$J$3604,9,0))</f>
        <v/>
      </c>
      <c r="BS736" s="37" t="str">
        <f aca="false">IF(OR(BJ736="",BJ736="brak takiego numeru"),"",VLOOKUP(BB736,'Cennik nr 18 od 01.03.2017'!$A$2:$J$3604,10,0))</f>
        <v/>
      </c>
      <c r="BT736" s="37" t="str">
        <f aca="false">IF(OR(BJ736="",BJ736="brak takiego numeru"),"",IF($N$615&lt;&gt;0,IF(AND(BN736&lt;&gt;"",BN736&lt;&gt;0),IF(BO736&lt;&gt;"",CHAR(10)&amp;"Strony katalogu "&amp;BO736&amp;": "&amp;BN736,CHAR(10)&amp;"Strony katalogu: "&amp;BN736),""),""))</f>
        <v/>
      </c>
      <c r="BU736" s="37" t="str">
        <f aca="false">IF(OR(BJ736="",BJ736="brak takiego numeru"),"",IF($L$615&lt;&gt;0,IF(AND(BP736&lt;&gt;"",BP736&lt;&gt;0),CHAR(10)&amp;"szer:"&amp;BP736,""),""))</f>
        <v/>
      </c>
      <c r="BV736" s="37" t="str">
        <f aca="false">IF(OR(BJ736="",BJ736="brak takiego numeru"),"",IF($L$615&lt;&gt;0,IF(AND(BQ736&lt;&gt;"",BQ736&lt;&gt;0)," wys:"&amp;BQ736,""),""))</f>
        <v/>
      </c>
      <c r="BW736" s="37" t="str">
        <f aca="false">IF(OR(BJ736="",BJ736="brak takiego numeru"),"",IF($L$615&lt;&gt;0,IF(AND(BR736&lt;&gt;"",BR736&lt;&gt;0)," gł:"&amp;BR736,""),""))</f>
        <v/>
      </c>
      <c r="BX736" s="37" t="str">
        <f aca="false">IF(OR(BJ736="",BJ736="brak takiego numeru"),"",IF($K$615&lt;&gt;0,IF(BS736&lt;&gt;"",CHAR(10)&amp;"waga: "&amp;BS736&amp;" kg",""),""))</f>
        <v/>
      </c>
      <c r="BY736" s="37" t="str">
        <f aca="false">IF(OR(BJ736="",BJ736="brak takiego numeru"),"",BD736*BS736)</f>
        <v/>
      </c>
      <c r="BZ736" s="37" t="str">
        <f aca="false">IF(OR(BJ736="",BJ736="brak takiego numeru"),"",VLOOKUP(BB736,'Cennik nr 18 od 01.03.2017'!$A$2:$K$3604,11,0))</f>
        <v/>
      </c>
      <c r="CA736" s="38" t="str">
        <f aca="false">IF(OR(BJ736="",BJ736="brak takiego numeru"),"",IF($O$615&lt;&gt;0,IF(AND(BZ736&lt;&gt;"",BZ736&lt;&gt;0),CHAR(10)&amp;"Strony katalogu HB 32 PL: "&amp;BZ736,""),""))</f>
        <v/>
      </c>
    </row>
    <row r="737" customFormat="false" ht="21.75" hidden="false" customHeight="true" outlineLevel="0" collapsed="false">
      <c r="A737" s="29" t="s">
        <v>751</v>
      </c>
      <c r="B737" s="30"/>
      <c r="C737" s="31" t="str">
        <f aca="false">J737&amp;T737&amp;AA737&amp;U737&amp;V737&amp;W737&amp;X737</f>
        <v/>
      </c>
      <c r="D737" s="32"/>
      <c r="E737" s="33" t="str">
        <f aca="false">K737</f>
        <v/>
      </c>
      <c r="F737" s="34" t="str">
        <f aca="false">L737</f>
        <v/>
      </c>
      <c r="G737" s="35" t="str">
        <f aca="false">IF(F737&lt;&gt;"",$M$3,"")</f>
        <v/>
      </c>
      <c r="H737" s="34" t="str">
        <f aca="false">M737</f>
        <v/>
      </c>
      <c r="I737" s="36" t="e">
        <f aca="false">VLOOKUP(B737,'Cennik nr 18 od 01.03.2017'!A:D,2,0)</f>
        <v>#N/A</v>
      </c>
      <c r="J737" s="36" t="str">
        <f aca="false">IF(ISERROR(I737),IF(B737&lt;&gt;"","brak takiego numeru",""),IF(VLOOKUP(B737,'Cennik nr 18 od 01.03.2017'!A:L,12,0)="tak",I737&amp;" (wyk.specjalne)",I737))</f>
        <v/>
      </c>
      <c r="K737" s="36" t="str">
        <f aca="false">IF(OR(J737="",J737="brak takiego numeru"),"",VLOOKUP(B737,'Cennik nr 18 od 01.03.2017'!A:D,4,0))</f>
        <v/>
      </c>
      <c r="L737" s="36" t="str">
        <f aca="false">IF(OR(J737="",J737="brak takiego numeru"),"",IF(OR(K737="tel.",K737="tel"),"",K737*D737))</f>
        <v/>
      </c>
      <c r="M737" s="36" t="str">
        <f aca="false">IF(OR(J737="",J737="brak takiego numeru"),"",IF(OR(K737="tel.",K737="tel"),"",ROUND(L737*(100%-G737),2)))</f>
        <v/>
      </c>
      <c r="N737" s="37" t="str">
        <f aca="false">IF(OR(J737="",J737="brak takiego numeru"),"",VLOOKUP(B737,'Cennik nr 18 od 01.03.2017'!A:E,5,0))</f>
        <v/>
      </c>
      <c r="O737" s="37" t="str">
        <f aca="false">IF(OR(J737="",J737="brak takiego numeru"),"",VLOOKUP(B737,'Cennik nr 18 od 01.03.2017'!A:J,6,0))</f>
        <v/>
      </c>
      <c r="P737" s="37" t="str">
        <f aca="false">IF(OR(J737="",J737="brak takiego numeru"),"",VLOOKUP(B737,'Cennik nr 18 od 01.03.2017'!A:J,7,0))</f>
        <v/>
      </c>
      <c r="Q737" s="37" t="str">
        <f aca="false">IF(OR(J737="",J737="brak takiego numeru"),"",VLOOKUP(B737,'Cennik nr 18 od 01.03.2017'!A:J,8,0))</f>
        <v/>
      </c>
      <c r="R737" s="37" t="str">
        <f aca="false">IF(OR(J737="",J737="brak takiego numeru"),"",VLOOKUP(B737,'Cennik nr 18 od 01.03.2017'!A:J,9,0))</f>
        <v/>
      </c>
      <c r="S737" s="37" t="str">
        <f aca="false">IF(OR(J737="",J737="brak takiego numeru"),"",VLOOKUP(B737,'Cennik nr 18 od 01.03.2017'!A:J,10,0))</f>
        <v/>
      </c>
      <c r="T737" s="37" t="str">
        <f aca="false">IF(OR(J737="",J737="brak takiego numeru"),"",IF($N$615&lt;&gt;0,IF(AND(N737&lt;&gt;"",N737&lt;&gt;0),IF(O737&lt;&gt;"",CHAR(10)&amp;"Strony katalogu "&amp;O737&amp;": "&amp;N737,CHAR(10)&amp;"Strony katalogu: "&amp;N737),""),""))</f>
        <v/>
      </c>
      <c r="U737" s="37" t="str">
        <f aca="false">IF(OR(J737="",J737="brak takiego numeru"),"",IF($L$615&lt;&gt;0,IF(AND(P737&lt;&gt;"",P737&lt;&gt;0),CHAR(10)&amp;"szer:"&amp;P737,""),""))</f>
        <v/>
      </c>
      <c r="V737" s="37" t="str">
        <f aca="false">IF(OR(J737="",J737="brak takiego numeru"),"",IF($L$615&lt;&gt;0,IF(AND(Q737&lt;&gt;"",Q737&lt;&gt;0)," wys:"&amp;Q737,""),""))</f>
        <v/>
      </c>
      <c r="W737" s="37" t="str">
        <f aca="false">IF(OR(J737="",J737="brak takiego numeru"),"",IF($L$615&lt;&gt;0,IF(AND(R737&lt;&gt;"",R737&lt;&gt;0)," gł:"&amp;R737,""),""))</f>
        <v/>
      </c>
      <c r="X737" s="37" t="str">
        <f aca="false">IF(OR(J737="",J737="brak takiego numeru"),"",IF($K$615&lt;&gt;0,IF(S737&lt;&gt;"",CHAR(10)&amp;"waga: "&amp;S737&amp;" kg",""),""))</f>
        <v/>
      </c>
      <c r="Y737" s="37" t="str">
        <f aca="false">IF(OR(J737="",J737="brak takiego numeru"),"",D737*S737)</f>
        <v/>
      </c>
      <c r="Z737" s="37" t="str">
        <f aca="false">IF(OR(J737="",J737="brak takiego numeru"),"",VLOOKUP(B737,'Cennik nr 18 od 01.03.2017'!A:K,11,0))</f>
        <v/>
      </c>
      <c r="AA737" s="38" t="str">
        <f aca="false">IF(OR(J737="",J737="brak takiego numeru"),"",IF($O$615&lt;&gt;0,IF(AND(Z737&lt;&gt;"",Z737&lt;&gt;0),CHAR(10)&amp;"Strony katalogu HB 32 PL: "&amp;Z737,""),""))</f>
        <v/>
      </c>
      <c r="AB737" s="39"/>
      <c r="AC737" s="40"/>
      <c r="AD737" s="41"/>
      <c r="AE737" s="42"/>
      <c r="AF737" s="42"/>
      <c r="AG737" s="43"/>
      <c r="AH737" s="42"/>
      <c r="AI737" s="9"/>
      <c r="AJ737" s="9"/>
      <c r="AK737" s="9"/>
      <c r="AL737" s="9"/>
      <c r="AM737" s="9"/>
      <c r="BA737" s="29" t="s">
        <v>31</v>
      </c>
      <c r="BB737" s="30"/>
      <c r="BC737" s="31" t="str">
        <f aca="false">BJ737&amp;BT737&amp;CA737&amp;BU737&amp;BV737&amp;BW737&amp;BX737</f>
        <v/>
      </c>
      <c r="BD737" s="32"/>
      <c r="BE737" s="33" t="str">
        <f aca="false">BK737</f>
        <v/>
      </c>
      <c r="BF737" s="34" t="str">
        <f aca="false">BL737</f>
        <v/>
      </c>
      <c r="BG737" s="35" t="str">
        <f aca="false">IF(BF737&lt;&gt;"",$J$615,"")</f>
        <v/>
      </c>
      <c r="BH737" s="34" t="str">
        <f aca="false">BM737</f>
        <v/>
      </c>
      <c r="BI737" s="36" t="e">
        <f aca="false">VLOOKUP(BB737,'Cennik nr 18 od 01.03.2017'!$A$2:$D$3604,2,0)</f>
        <v>#N/A</v>
      </c>
      <c r="BJ737" s="36" t="str">
        <f aca="false">IF(ISERROR(BI737),IF(BB737&lt;&gt;"","brak takiego numeru",""),IF(VLOOKUP(BB737,'Cennik nr 18 od 01.03.2017'!$A$2:$L$3604,12,0)="tak",BI737&amp;" (wyk.specjalne)",BI737))</f>
        <v/>
      </c>
      <c r="BK737" s="36" t="str">
        <f aca="false">IF(OR(BJ737="",BJ737="brak takiego numeru"),"",VLOOKUP(BB737,'Cennik nr 18 od 01.03.2017'!$A$2:$D$3604,4,0))</f>
        <v/>
      </c>
      <c r="BL737" s="36" t="str">
        <f aca="false">IF(OR(BJ737="",BJ737="brak takiego numeru"),"",IF(OR(BK737="tel.",BK737="tel"),"",BK737*BD737))</f>
        <v/>
      </c>
      <c r="BM737" s="36" t="str">
        <f aca="false">IF(OR(BJ737="",BJ737="brak takiego numeru"),"",IF(OR(BK737="tel.",BK737="tel"),"",ROUND(BL737*(100%-BG737),2)))</f>
        <v/>
      </c>
      <c r="BN737" s="37" t="str">
        <f aca="false">IF(OR(BJ737="",BJ737="brak takiego numeru"),"",VLOOKUP(BB737,'Cennik nr 18 od 01.03.2017'!$A$2:$E$3604,5,0))</f>
        <v/>
      </c>
      <c r="BO737" s="37" t="str">
        <f aca="false">IF(OR(BJ737="",BJ737="brak takiego numeru"),"",VLOOKUP(BB737,'Cennik nr 18 od 01.03.2017'!$A$2:$J$3604,6,0))</f>
        <v/>
      </c>
      <c r="BP737" s="37" t="str">
        <f aca="false">IF(OR(BJ737="",BJ737="brak takiego numeru"),"",VLOOKUP(BB737,'Cennik nr 18 od 01.03.2017'!$A$2:$J$3604,7,0))</f>
        <v/>
      </c>
      <c r="BQ737" s="37" t="str">
        <f aca="false">IF(OR(BJ737="",BJ737="brak takiego numeru"),"",VLOOKUP(BB737,'Cennik nr 18 od 01.03.2017'!$A$2:$J$3604,8,0))</f>
        <v/>
      </c>
      <c r="BR737" s="37" t="str">
        <f aca="false">IF(OR(BJ737="",BJ737="brak takiego numeru"),"",VLOOKUP(BB737,'Cennik nr 18 od 01.03.2017'!$A$2:$J$3604,9,0))</f>
        <v/>
      </c>
      <c r="BS737" s="37" t="str">
        <f aca="false">IF(OR(BJ737="",BJ737="brak takiego numeru"),"",VLOOKUP(BB737,'Cennik nr 18 od 01.03.2017'!$A$2:$J$3604,10,0))</f>
        <v/>
      </c>
      <c r="BT737" s="37" t="str">
        <f aca="false">IF(OR(BJ737="",BJ737="brak takiego numeru"),"",IF($N$615&lt;&gt;0,IF(AND(BN737&lt;&gt;"",BN737&lt;&gt;0),IF(BO737&lt;&gt;"",CHAR(10)&amp;"Strony katalogu "&amp;BO737&amp;": "&amp;BN737,CHAR(10)&amp;"Strony katalogu: "&amp;BN737),""),""))</f>
        <v/>
      </c>
      <c r="BU737" s="37" t="str">
        <f aca="false">IF(OR(BJ737="",BJ737="brak takiego numeru"),"",IF($L$615&lt;&gt;0,IF(AND(BP737&lt;&gt;"",BP737&lt;&gt;0),CHAR(10)&amp;"szer:"&amp;BP737,""),""))</f>
        <v/>
      </c>
      <c r="BV737" s="37" t="str">
        <f aca="false">IF(OR(BJ737="",BJ737="brak takiego numeru"),"",IF($L$615&lt;&gt;0,IF(AND(BQ737&lt;&gt;"",BQ737&lt;&gt;0)," wys:"&amp;BQ737,""),""))</f>
        <v/>
      </c>
      <c r="BW737" s="37" t="str">
        <f aca="false">IF(OR(BJ737="",BJ737="brak takiego numeru"),"",IF($L$615&lt;&gt;0,IF(AND(BR737&lt;&gt;"",BR737&lt;&gt;0)," gł:"&amp;BR737,""),""))</f>
        <v/>
      </c>
      <c r="BX737" s="37" t="str">
        <f aca="false">IF(OR(BJ737="",BJ737="brak takiego numeru"),"",IF($K$615&lt;&gt;0,IF(BS737&lt;&gt;"",CHAR(10)&amp;"waga: "&amp;BS737&amp;" kg",""),""))</f>
        <v/>
      </c>
      <c r="BY737" s="37" t="str">
        <f aca="false">IF(OR(BJ737="",BJ737="brak takiego numeru"),"",BD737*BS737)</f>
        <v/>
      </c>
      <c r="BZ737" s="37" t="str">
        <f aca="false">IF(OR(BJ737="",BJ737="brak takiego numeru"),"",VLOOKUP(BB737,'Cennik nr 18 od 01.03.2017'!$A$2:$K$3604,11,0))</f>
        <v/>
      </c>
      <c r="CA737" s="38" t="str">
        <f aca="false">IF(OR(BJ737="",BJ737="brak takiego numeru"),"",IF($O$615&lt;&gt;0,IF(AND(BZ737&lt;&gt;"",BZ737&lt;&gt;0),CHAR(10)&amp;"Strony katalogu HB 32 PL: "&amp;BZ737,""),""))</f>
        <v/>
      </c>
    </row>
    <row r="738" customFormat="false" ht="21.75" hidden="false" customHeight="true" outlineLevel="0" collapsed="false">
      <c r="A738" s="29" t="s">
        <v>752</v>
      </c>
      <c r="B738" s="30"/>
      <c r="C738" s="31" t="str">
        <f aca="false">J738&amp;T738&amp;AA738&amp;U738&amp;V738&amp;W738&amp;X738</f>
        <v/>
      </c>
      <c r="D738" s="32"/>
      <c r="E738" s="33" t="str">
        <f aca="false">K738</f>
        <v/>
      </c>
      <c r="F738" s="34" t="str">
        <f aca="false">L738</f>
        <v/>
      </c>
      <c r="G738" s="35" t="str">
        <f aca="false">IF(F738&lt;&gt;"",$M$3,"")</f>
        <v/>
      </c>
      <c r="H738" s="34" t="str">
        <f aca="false">M738</f>
        <v/>
      </c>
      <c r="I738" s="36" t="e">
        <f aca="false">VLOOKUP(B738,'Cennik nr 18 od 01.03.2017'!A:D,2,0)</f>
        <v>#N/A</v>
      </c>
      <c r="J738" s="36" t="str">
        <f aca="false">IF(ISERROR(I738),IF(B738&lt;&gt;"","brak takiego numeru",""),IF(VLOOKUP(B738,'Cennik nr 18 od 01.03.2017'!A:L,12,0)="tak",I738&amp;" (wyk.specjalne)",I738))</f>
        <v/>
      </c>
      <c r="K738" s="36" t="str">
        <f aca="false">IF(OR(J738="",J738="brak takiego numeru"),"",VLOOKUP(B738,'Cennik nr 18 od 01.03.2017'!A:D,4,0))</f>
        <v/>
      </c>
      <c r="L738" s="36" t="str">
        <f aca="false">IF(OR(J738="",J738="brak takiego numeru"),"",IF(OR(K738="tel.",K738="tel"),"",K738*D738))</f>
        <v/>
      </c>
      <c r="M738" s="36" t="str">
        <f aca="false">IF(OR(J738="",J738="brak takiego numeru"),"",IF(OR(K738="tel.",K738="tel"),"",ROUND(L738*(100%-G738),2)))</f>
        <v/>
      </c>
      <c r="N738" s="37" t="str">
        <f aca="false">IF(OR(J738="",J738="brak takiego numeru"),"",VLOOKUP(B738,'Cennik nr 18 od 01.03.2017'!A:E,5,0))</f>
        <v/>
      </c>
      <c r="O738" s="37" t="str">
        <f aca="false">IF(OR(J738="",J738="brak takiego numeru"),"",VLOOKUP(B738,'Cennik nr 18 od 01.03.2017'!A:J,6,0))</f>
        <v/>
      </c>
      <c r="P738" s="37" t="str">
        <f aca="false">IF(OR(J738="",J738="brak takiego numeru"),"",VLOOKUP(B738,'Cennik nr 18 od 01.03.2017'!A:J,7,0))</f>
        <v/>
      </c>
      <c r="Q738" s="37" t="str">
        <f aca="false">IF(OR(J738="",J738="brak takiego numeru"),"",VLOOKUP(B738,'Cennik nr 18 od 01.03.2017'!A:J,8,0))</f>
        <v/>
      </c>
      <c r="R738" s="37" t="str">
        <f aca="false">IF(OR(J738="",J738="brak takiego numeru"),"",VLOOKUP(B738,'Cennik nr 18 od 01.03.2017'!A:J,9,0))</f>
        <v/>
      </c>
      <c r="S738" s="37" t="str">
        <f aca="false">IF(OR(J738="",J738="brak takiego numeru"),"",VLOOKUP(B738,'Cennik nr 18 od 01.03.2017'!A:J,10,0))</f>
        <v/>
      </c>
      <c r="T738" s="37" t="str">
        <f aca="false">IF(OR(J738="",J738="brak takiego numeru"),"",IF($N$615&lt;&gt;0,IF(AND(N738&lt;&gt;"",N738&lt;&gt;0),IF(O738&lt;&gt;"",CHAR(10)&amp;"Strony katalogu "&amp;O738&amp;": "&amp;N738,CHAR(10)&amp;"Strony katalogu: "&amp;N738),""),""))</f>
        <v/>
      </c>
      <c r="U738" s="37" t="str">
        <f aca="false">IF(OR(J738="",J738="brak takiego numeru"),"",IF($L$615&lt;&gt;0,IF(AND(P738&lt;&gt;"",P738&lt;&gt;0),CHAR(10)&amp;"szer:"&amp;P738,""),""))</f>
        <v/>
      </c>
      <c r="V738" s="37" t="str">
        <f aca="false">IF(OR(J738="",J738="brak takiego numeru"),"",IF($L$615&lt;&gt;0,IF(AND(Q738&lt;&gt;"",Q738&lt;&gt;0)," wys:"&amp;Q738,""),""))</f>
        <v/>
      </c>
      <c r="W738" s="37" t="str">
        <f aca="false">IF(OR(J738="",J738="brak takiego numeru"),"",IF($L$615&lt;&gt;0,IF(AND(R738&lt;&gt;"",R738&lt;&gt;0)," gł:"&amp;R738,""),""))</f>
        <v/>
      </c>
      <c r="X738" s="37" t="str">
        <f aca="false">IF(OR(J738="",J738="brak takiego numeru"),"",IF($K$615&lt;&gt;0,IF(S738&lt;&gt;"",CHAR(10)&amp;"waga: "&amp;S738&amp;" kg",""),""))</f>
        <v/>
      </c>
      <c r="Y738" s="37" t="str">
        <f aca="false">IF(OR(J738="",J738="brak takiego numeru"),"",D738*S738)</f>
        <v/>
      </c>
      <c r="Z738" s="37" t="str">
        <f aca="false">IF(OR(J738="",J738="brak takiego numeru"),"",VLOOKUP(B738,'Cennik nr 18 od 01.03.2017'!A:K,11,0))</f>
        <v/>
      </c>
      <c r="AA738" s="38" t="str">
        <f aca="false">IF(OR(J738="",J738="brak takiego numeru"),"",IF($O$615&lt;&gt;0,IF(AND(Z738&lt;&gt;"",Z738&lt;&gt;0),CHAR(10)&amp;"Strony katalogu HB 32 PL: "&amp;Z738,""),""))</f>
        <v/>
      </c>
      <c r="AB738" s="39"/>
      <c r="AC738" s="40"/>
      <c r="AD738" s="41"/>
      <c r="AE738" s="42"/>
      <c r="AF738" s="42"/>
      <c r="AG738" s="43"/>
      <c r="AH738" s="42"/>
      <c r="AI738" s="9"/>
      <c r="AJ738" s="9"/>
      <c r="AK738" s="9"/>
      <c r="AL738" s="9"/>
      <c r="AM738" s="9"/>
      <c r="BA738" s="29" t="s">
        <v>32</v>
      </c>
      <c r="BB738" s="30"/>
      <c r="BC738" s="31" t="str">
        <f aca="false">BJ738&amp;BT738&amp;CA738&amp;BU738&amp;BV738&amp;BW738&amp;BX738</f>
        <v/>
      </c>
      <c r="BD738" s="32"/>
      <c r="BE738" s="33" t="str">
        <f aca="false">BK738</f>
        <v/>
      </c>
      <c r="BF738" s="34" t="str">
        <f aca="false">BL738</f>
        <v/>
      </c>
      <c r="BG738" s="35" t="str">
        <f aca="false">IF(BF738&lt;&gt;"",$J$615,"")</f>
        <v/>
      </c>
      <c r="BH738" s="34" t="str">
        <f aca="false">BM738</f>
        <v/>
      </c>
      <c r="BI738" s="36" t="e">
        <f aca="false">VLOOKUP(BB738,'Cennik nr 18 od 01.03.2017'!$A$2:$D$3604,2,0)</f>
        <v>#N/A</v>
      </c>
      <c r="BJ738" s="36" t="str">
        <f aca="false">IF(ISERROR(BI738),IF(BB738&lt;&gt;"","brak takiego numeru",""),IF(VLOOKUP(BB738,'Cennik nr 18 od 01.03.2017'!$A$2:$L$3604,12,0)="tak",BI738&amp;" (wyk.specjalne)",BI738))</f>
        <v/>
      </c>
      <c r="BK738" s="36" t="str">
        <f aca="false">IF(OR(BJ738="",BJ738="brak takiego numeru"),"",VLOOKUP(BB738,'Cennik nr 18 od 01.03.2017'!$A$2:$D$3604,4,0))</f>
        <v/>
      </c>
      <c r="BL738" s="36" t="str">
        <f aca="false">IF(OR(BJ738="",BJ738="brak takiego numeru"),"",IF(OR(BK738="tel.",BK738="tel"),"",BK738*BD738))</f>
        <v/>
      </c>
      <c r="BM738" s="36" t="str">
        <f aca="false">IF(OR(BJ738="",BJ738="brak takiego numeru"),"",IF(OR(BK738="tel.",BK738="tel"),"",ROUND(BL738*(100%-BG738),2)))</f>
        <v/>
      </c>
      <c r="BN738" s="37" t="str">
        <f aca="false">IF(OR(BJ738="",BJ738="brak takiego numeru"),"",VLOOKUP(BB738,'Cennik nr 18 od 01.03.2017'!$A$2:$E$3604,5,0))</f>
        <v/>
      </c>
      <c r="BO738" s="37" t="str">
        <f aca="false">IF(OR(BJ738="",BJ738="brak takiego numeru"),"",VLOOKUP(BB738,'Cennik nr 18 od 01.03.2017'!$A$2:$J$3604,6,0))</f>
        <v/>
      </c>
      <c r="BP738" s="37" t="str">
        <f aca="false">IF(OR(BJ738="",BJ738="brak takiego numeru"),"",VLOOKUP(BB738,'Cennik nr 18 od 01.03.2017'!$A$2:$J$3604,7,0))</f>
        <v/>
      </c>
      <c r="BQ738" s="37" t="str">
        <f aca="false">IF(OR(BJ738="",BJ738="brak takiego numeru"),"",VLOOKUP(BB738,'Cennik nr 18 od 01.03.2017'!$A$2:$J$3604,8,0))</f>
        <v/>
      </c>
      <c r="BR738" s="37" t="str">
        <f aca="false">IF(OR(BJ738="",BJ738="brak takiego numeru"),"",VLOOKUP(BB738,'Cennik nr 18 od 01.03.2017'!$A$2:$J$3604,9,0))</f>
        <v/>
      </c>
      <c r="BS738" s="37" t="str">
        <f aca="false">IF(OR(BJ738="",BJ738="brak takiego numeru"),"",VLOOKUP(BB738,'Cennik nr 18 od 01.03.2017'!$A$2:$J$3604,10,0))</f>
        <v/>
      </c>
      <c r="BT738" s="37" t="str">
        <f aca="false">IF(OR(BJ738="",BJ738="brak takiego numeru"),"",IF($N$615&lt;&gt;0,IF(AND(BN738&lt;&gt;"",BN738&lt;&gt;0),IF(BO738&lt;&gt;"",CHAR(10)&amp;"Strony katalogu "&amp;BO738&amp;": "&amp;BN738,CHAR(10)&amp;"Strony katalogu: "&amp;BN738),""),""))</f>
        <v/>
      </c>
      <c r="BU738" s="37" t="str">
        <f aca="false">IF(OR(BJ738="",BJ738="brak takiego numeru"),"",IF($L$615&lt;&gt;0,IF(AND(BP738&lt;&gt;"",BP738&lt;&gt;0),CHAR(10)&amp;"szer:"&amp;BP738,""),""))</f>
        <v/>
      </c>
      <c r="BV738" s="37" t="str">
        <f aca="false">IF(OR(BJ738="",BJ738="brak takiego numeru"),"",IF($L$615&lt;&gt;0,IF(AND(BQ738&lt;&gt;"",BQ738&lt;&gt;0)," wys:"&amp;BQ738,""),""))</f>
        <v/>
      </c>
      <c r="BW738" s="37" t="str">
        <f aca="false">IF(OR(BJ738="",BJ738="brak takiego numeru"),"",IF($L$615&lt;&gt;0,IF(AND(BR738&lt;&gt;"",BR738&lt;&gt;0)," gł:"&amp;BR738,""),""))</f>
        <v/>
      </c>
      <c r="BX738" s="37" t="str">
        <f aca="false">IF(OR(BJ738="",BJ738="brak takiego numeru"),"",IF($K$615&lt;&gt;0,IF(BS738&lt;&gt;"",CHAR(10)&amp;"waga: "&amp;BS738&amp;" kg",""),""))</f>
        <v/>
      </c>
      <c r="BY738" s="37" t="str">
        <f aca="false">IF(OR(BJ738="",BJ738="brak takiego numeru"),"",BD738*BS738)</f>
        <v/>
      </c>
      <c r="BZ738" s="37" t="str">
        <f aca="false">IF(OR(BJ738="",BJ738="brak takiego numeru"),"",VLOOKUP(BB738,'Cennik nr 18 od 01.03.2017'!$A$2:$K$3604,11,0))</f>
        <v/>
      </c>
      <c r="CA738" s="38" t="str">
        <f aca="false">IF(OR(BJ738="",BJ738="brak takiego numeru"),"",IF($O$615&lt;&gt;0,IF(AND(BZ738&lt;&gt;"",BZ738&lt;&gt;0),CHAR(10)&amp;"Strony katalogu HB 32 PL: "&amp;BZ738,""),""))</f>
        <v/>
      </c>
    </row>
    <row r="739" customFormat="false" ht="21.75" hidden="false" customHeight="true" outlineLevel="0" collapsed="false">
      <c r="A739" s="29" t="s">
        <v>753</v>
      </c>
      <c r="B739" s="30"/>
      <c r="C739" s="31" t="str">
        <f aca="false">J739&amp;T739&amp;AA739&amp;U739&amp;V739&amp;W739&amp;X739</f>
        <v/>
      </c>
      <c r="D739" s="32"/>
      <c r="E739" s="33" t="str">
        <f aca="false">K739</f>
        <v/>
      </c>
      <c r="F739" s="34" t="str">
        <f aca="false">L739</f>
        <v/>
      </c>
      <c r="G739" s="35" t="str">
        <f aca="false">IF(F739&lt;&gt;"",$M$3,"")</f>
        <v/>
      </c>
      <c r="H739" s="34" t="str">
        <f aca="false">M739</f>
        <v/>
      </c>
      <c r="I739" s="36" t="e">
        <f aca="false">VLOOKUP(B739,'Cennik nr 18 od 01.03.2017'!A:D,2,0)</f>
        <v>#N/A</v>
      </c>
      <c r="J739" s="36" t="str">
        <f aca="false">IF(ISERROR(I739),IF(B739&lt;&gt;"","brak takiego numeru",""),IF(VLOOKUP(B739,'Cennik nr 18 od 01.03.2017'!A:L,12,0)="tak",I739&amp;" (wyk.specjalne)",I739))</f>
        <v/>
      </c>
      <c r="K739" s="36" t="str">
        <f aca="false">IF(OR(J739="",J739="brak takiego numeru"),"",VLOOKUP(B739,'Cennik nr 18 od 01.03.2017'!A:D,4,0))</f>
        <v/>
      </c>
      <c r="L739" s="36" t="str">
        <f aca="false">IF(OR(J739="",J739="brak takiego numeru"),"",IF(OR(K739="tel.",K739="tel"),"",K739*D739))</f>
        <v/>
      </c>
      <c r="M739" s="36" t="str">
        <f aca="false">IF(OR(J739="",J739="brak takiego numeru"),"",IF(OR(K739="tel.",K739="tel"),"",ROUND(L739*(100%-G739),2)))</f>
        <v/>
      </c>
      <c r="N739" s="37" t="str">
        <f aca="false">IF(OR(J739="",J739="brak takiego numeru"),"",VLOOKUP(B739,'Cennik nr 18 od 01.03.2017'!A:E,5,0))</f>
        <v/>
      </c>
      <c r="O739" s="37" t="str">
        <f aca="false">IF(OR(J739="",J739="brak takiego numeru"),"",VLOOKUP(B739,'Cennik nr 18 od 01.03.2017'!A:J,6,0))</f>
        <v/>
      </c>
      <c r="P739" s="37" t="str">
        <f aca="false">IF(OR(J739="",J739="brak takiego numeru"),"",VLOOKUP(B739,'Cennik nr 18 od 01.03.2017'!A:J,7,0))</f>
        <v/>
      </c>
      <c r="Q739" s="37" t="str">
        <f aca="false">IF(OR(J739="",J739="brak takiego numeru"),"",VLOOKUP(B739,'Cennik nr 18 od 01.03.2017'!A:J,8,0))</f>
        <v/>
      </c>
      <c r="R739" s="37" t="str">
        <f aca="false">IF(OR(J739="",J739="brak takiego numeru"),"",VLOOKUP(B739,'Cennik nr 18 od 01.03.2017'!A:J,9,0))</f>
        <v/>
      </c>
      <c r="S739" s="37" t="str">
        <f aca="false">IF(OR(J739="",J739="brak takiego numeru"),"",VLOOKUP(B739,'Cennik nr 18 od 01.03.2017'!A:J,10,0))</f>
        <v/>
      </c>
      <c r="T739" s="37" t="str">
        <f aca="false">IF(OR(J739="",J739="brak takiego numeru"),"",IF($N$615&lt;&gt;0,IF(AND(N739&lt;&gt;"",N739&lt;&gt;0),IF(O739&lt;&gt;"",CHAR(10)&amp;"Strony katalogu "&amp;O739&amp;": "&amp;N739,CHAR(10)&amp;"Strony katalogu: "&amp;N739),""),""))</f>
        <v/>
      </c>
      <c r="U739" s="37" t="str">
        <f aca="false">IF(OR(J739="",J739="brak takiego numeru"),"",IF($L$615&lt;&gt;0,IF(AND(P739&lt;&gt;"",P739&lt;&gt;0),CHAR(10)&amp;"szer:"&amp;P739,""),""))</f>
        <v/>
      </c>
      <c r="V739" s="37" t="str">
        <f aca="false">IF(OR(J739="",J739="brak takiego numeru"),"",IF($L$615&lt;&gt;0,IF(AND(Q739&lt;&gt;"",Q739&lt;&gt;0)," wys:"&amp;Q739,""),""))</f>
        <v/>
      </c>
      <c r="W739" s="37" t="str">
        <f aca="false">IF(OR(J739="",J739="brak takiego numeru"),"",IF($L$615&lt;&gt;0,IF(AND(R739&lt;&gt;"",R739&lt;&gt;0)," gł:"&amp;R739,""),""))</f>
        <v/>
      </c>
      <c r="X739" s="37" t="str">
        <f aca="false">IF(OR(J739="",J739="brak takiego numeru"),"",IF($K$615&lt;&gt;0,IF(S739&lt;&gt;"",CHAR(10)&amp;"waga: "&amp;S739&amp;" kg",""),""))</f>
        <v/>
      </c>
      <c r="Y739" s="37" t="str">
        <f aca="false">IF(OR(J739="",J739="brak takiego numeru"),"",D739*S739)</f>
        <v/>
      </c>
      <c r="Z739" s="37" t="str">
        <f aca="false">IF(OR(J739="",J739="brak takiego numeru"),"",VLOOKUP(B739,'Cennik nr 18 od 01.03.2017'!A:K,11,0))</f>
        <v/>
      </c>
      <c r="AA739" s="38" t="str">
        <f aca="false">IF(OR(J739="",J739="brak takiego numeru"),"",IF($O$615&lt;&gt;0,IF(AND(Z739&lt;&gt;"",Z739&lt;&gt;0),CHAR(10)&amp;"Strony katalogu HB 32 PL: "&amp;Z739,""),""))</f>
        <v/>
      </c>
      <c r="AB739" s="39"/>
      <c r="AC739" s="40"/>
      <c r="AD739" s="41"/>
      <c r="AE739" s="42"/>
      <c r="AF739" s="42"/>
      <c r="AG739" s="43"/>
      <c r="AH739" s="42"/>
      <c r="AI739" s="9"/>
      <c r="AJ739" s="9"/>
      <c r="AK739" s="9"/>
      <c r="AL739" s="9"/>
      <c r="AM739" s="9"/>
      <c r="BA739" s="29" t="s">
        <v>33</v>
      </c>
      <c r="BB739" s="30"/>
      <c r="BC739" s="31" t="str">
        <f aca="false">BJ739&amp;BT739&amp;CA739&amp;BU739&amp;BV739&amp;BW739&amp;BX739</f>
        <v/>
      </c>
      <c r="BD739" s="32"/>
      <c r="BE739" s="33" t="str">
        <f aca="false">BK739</f>
        <v/>
      </c>
      <c r="BF739" s="34" t="str">
        <f aca="false">BL739</f>
        <v/>
      </c>
      <c r="BG739" s="35" t="str">
        <f aca="false">IF(BF739&lt;&gt;"",$J$615,"")</f>
        <v/>
      </c>
      <c r="BH739" s="34" t="str">
        <f aca="false">BM739</f>
        <v/>
      </c>
      <c r="BI739" s="36" t="e">
        <f aca="false">VLOOKUP(BB739,'Cennik nr 18 od 01.03.2017'!$A$2:$D$3604,2,0)</f>
        <v>#N/A</v>
      </c>
      <c r="BJ739" s="36" t="str">
        <f aca="false">IF(ISERROR(BI739),IF(BB739&lt;&gt;"","brak takiego numeru",""),IF(VLOOKUP(BB739,'Cennik nr 18 od 01.03.2017'!$A$2:$L$3604,12,0)="tak",BI739&amp;" (wyk.specjalne)",BI739))</f>
        <v/>
      </c>
      <c r="BK739" s="36" t="str">
        <f aca="false">IF(OR(BJ739="",BJ739="brak takiego numeru"),"",VLOOKUP(BB739,'Cennik nr 18 od 01.03.2017'!$A$2:$D$3604,4,0))</f>
        <v/>
      </c>
      <c r="BL739" s="36" t="str">
        <f aca="false">IF(OR(BJ739="",BJ739="brak takiego numeru"),"",IF(OR(BK739="tel.",BK739="tel"),"",BK739*BD739))</f>
        <v/>
      </c>
      <c r="BM739" s="36" t="str">
        <f aca="false">IF(OR(BJ739="",BJ739="brak takiego numeru"),"",IF(OR(BK739="tel.",BK739="tel"),"",ROUND(BL739*(100%-BG739),2)))</f>
        <v/>
      </c>
      <c r="BN739" s="37" t="str">
        <f aca="false">IF(OR(BJ739="",BJ739="brak takiego numeru"),"",VLOOKUP(BB739,'Cennik nr 18 od 01.03.2017'!$A$2:$E$3604,5,0))</f>
        <v/>
      </c>
      <c r="BO739" s="37" t="str">
        <f aca="false">IF(OR(BJ739="",BJ739="brak takiego numeru"),"",VLOOKUP(BB739,'Cennik nr 18 od 01.03.2017'!$A$2:$J$3604,6,0))</f>
        <v/>
      </c>
      <c r="BP739" s="37" t="str">
        <f aca="false">IF(OR(BJ739="",BJ739="brak takiego numeru"),"",VLOOKUP(BB739,'Cennik nr 18 od 01.03.2017'!$A$2:$J$3604,7,0))</f>
        <v/>
      </c>
      <c r="BQ739" s="37" t="str">
        <f aca="false">IF(OR(BJ739="",BJ739="brak takiego numeru"),"",VLOOKUP(BB739,'Cennik nr 18 od 01.03.2017'!$A$2:$J$3604,8,0))</f>
        <v/>
      </c>
      <c r="BR739" s="37" t="str">
        <f aca="false">IF(OR(BJ739="",BJ739="brak takiego numeru"),"",VLOOKUP(BB739,'Cennik nr 18 od 01.03.2017'!$A$2:$J$3604,9,0))</f>
        <v/>
      </c>
      <c r="BS739" s="37" t="str">
        <f aca="false">IF(OR(BJ739="",BJ739="brak takiego numeru"),"",VLOOKUP(BB739,'Cennik nr 18 od 01.03.2017'!$A$2:$J$3604,10,0))</f>
        <v/>
      </c>
      <c r="BT739" s="37" t="str">
        <f aca="false">IF(OR(BJ739="",BJ739="brak takiego numeru"),"",IF($N$615&lt;&gt;0,IF(AND(BN739&lt;&gt;"",BN739&lt;&gt;0),IF(BO739&lt;&gt;"",CHAR(10)&amp;"Strony katalogu "&amp;BO739&amp;": "&amp;BN739,CHAR(10)&amp;"Strony katalogu: "&amp;BN739),""),""))</f>
        <v/>
      </c>
      <c r="BU739" s="37" t="str">
        <f aca="false">IF(OR(BJ739="",BJ739="brak takiego numeru"),"",IF($L$615&lt;&gt;0,IF(AND(BP739&lt;&gt;"",BP739&lt;&gt;0),CHAR(10)&amp;"szer:"&amp;BP739,""),""))</f>
        <v/>
      </c>
      <c r="BV739" s="37" t="str">
        <f aca="false">IF(OR(BJ739="",BJ739="brak takiego numeru"),"",IF($L$615&lt;&gt;0,IF(AND(BQ739&lt;&gt;"",BQ739&lt;&gt;0)," wys:"&amp;BQ739,""),""))</f>
        <v/>
      </c>
      <c r="BW739" s="37" t="str">
        <f aca="false">IF(OR(BJ739="",BJ739="brak takiego numeru"),"",IF($L$615&lt;&gt;0,IF(AND(BR739&lt;&gt;"",BR739&lt;&gt;0)," gł:"&amp;BR739,""),""))</f>
        <v/>
      </c>
      <c r="BX739" s="37" t="str">
        <f aca="false">IF(OR(BJ739="",BJ739="brak takiego numeru"),"",IF($K$615&lt;&gt;0,IF(BS739&lt;&gt;"",CHAR(10)&amp;"waga: "&amp;BS739&amp;" kg",""),""))</f>
        <v/>
      </c>
      <c r="BY739" s="37" t="str">
        <f aca="false">IF(OR(BJ739="",BJ739="brak takiego numeru"),"",BD739*BS739)</f>
        <v/>
      </c>
      <c r="BZ739" s="37" t="str">
        <f aca="false">IF(OR(BJ739="",BJ739="brak takiego numeru"),"",VLOOKUP(BB739,'Cennik nr 18 od 01.03.2017'!$A$2:$K$3604,11,0))</f>
        <v/>
      </c>
      <c r="CA739" s="38" t="str">
        <f aca="false">IF(OR(BJ739="",BJ739="brak takiego numeru"),"",IF($O$615&lt;&gt;0,IF(AND(BZ739&lt;&gt;"",BZ739&lt;&gt;0),CHAR(10)&amp;"Strony katalogu HB 32 PL: "&amp;BZ739,""),""))</f>
        <v/>
      </c>
    </row>
    <row r="740" customFormat="false" ht="21.75" hidden="false" customHeight="true" outlineLevel="0" collapsed="false">
      <c r="A740" s="29" t="s">
        <v>754</v>
      </c>
      <c r="B740" s="30"/>
      <c r="C740" s="31" t="str">
        <f aca="false">J740&amp;T740&amp;AA740&amp;U740&amp;V740&amp;W740&amp;X740</f>
        <v/>
      </c>
      <c r="D740" s="32"/>
      <c r="E740" s="33" t="str">
        <f aca="false">K740</f>
        <v/>
      </c>
      <c r="F740" s="34" t="str">
        <f aca="false">L740</f>
        <v/>
      </c>
      <c r="G740" s="35" t="str">
        <f aca="false">IF(F740&lt;&gt;"",$M$3,"")</f>
        <v/>
      </c>
      <c r="H740" s="34" t="str">
        <f aca="false">M740</f>
        <v/>
      </c>
      <c r="I740" s="36" t="e">
        <f aca="false">VLOOKUP(B740,'Cennik nr 18 od 01.03.2017'!A:D,2,0)</f>
        <v>#N/A</v>
      </c>
      <c r="J740" s="36" t="str">
        <f aca="false">IF(ISERROR(I740),IF(B740&lt;&gt;"","brak takiego numeru",""),IF(VLOOKUP(B740,'Cennik nr 18 od 01.03.2017'!A:L,12,0)="tak",I740&amp;" (wyk.specjalne)",I740))</f>
        <v/>
      </c>
      <c r="K740" s="36" t="str">
        <f aca="false">IF(OR(J740="",J740="brak takiego numeru"),"",VLOOKUP(B740,'Cennik nr 18 od 01.03.2017'!A:D,4,0))</f>
        <v/>
      </c>
      <c r="L740" s="36" t="str">
        <f aca="false">IF(OR(J740="",J740="brak takiego numeru"),"",IF(OR(K740="tel.",K740="tel"),"",K740*D740))</f>
        <v/>
      </c>
      <c r="M740" s="36" t="str">
        <f aca="false">IF(OR(J740="",J740="brak takiego numeru"),"",IF(OR(K740="tel.",K740="tel"),"",ROUND(L740*(100%-G740),2)))</f>
        <v/>
      </c>
      <c r="N740" s="37" t="str">
        <f aca="false">IF(OR(J740="",J740="brak takiego numeru"),"",VLOOKUP(B740,'Cennik nr 18 od 01.03.2017'!A:E,5,0))</f>
        <v/>
      </c>
      <c r="O740" s="37" t="str">
        <f aca="false">IF(OR(J740="",J740="brak takiego numeru"),"",VLOOKUP(B740,'Cennik nr 18 od 01.03.2017'!A:J,6,0))</f>
        <v/>
      </c>
      <c r="P740" s="37" t="str">
        <f aca="false">IF(OR(J740="",J740="brak takiego numeru"),"",VLOOKUP(B740,'Cennik nr 18 od 01.03.2017'!A:J,7,0))</f>
        <v/>
      </c>
      <c r="Q740" s="37" t="str">
        <f aca="false">IF(OR(J740="",J740="brak takiego numeru"),"",VLOOKUP(B740,'Cennik nr 18 od 01.03.2017'!A:J,8,0))</f>
        <v/>
      </c>
      <c r="R740" s="37" t="str">
        <f aca="false">IF(OR(J740="",J740="brak takiego numeru"),"",VLOOKUP(B740,'Cennik nr 18 od 01.03.2017'!A:J,9,0))</f>
        <v/>
      </c>
      <c r="S740" s="37" t="str">
        <f aca="false">IF(OR(J740="",J740="brak takiego numeru"),"",VLOOKUP(B740,'Cennik nr 18 od 01.03.2017'!A:J,10,0))</f>
        <v/>
      </c>
      <c r="T740" s="37" t="str">
        <f aca="false">IF(OR(J740="",J740="brak takiego numeru"),"",IF($N$615&lt;&gt;0,IF(AND(N740&lt;&gt;"",N740&lt;&gt;0),IF(O740&lt;&gt;"",CHAR(10)&amp;"Strony katalogu "&amp;O740&amp;": "&amp;N740,CHAR(10)&amp;"Strony katalogu: "&amp;N740),""),""))</f>
        <v/>
      </c>
      <c r="U740" s="37" t="str">
        <f aca="false">IF(OR(J740="",J740="brak takiego numeru"),"",IF($L$615&lt;&gt;0,IF(AND(P740&lt;&gt;"",P740&lt;&gt;0),CHAR(10)&amp;"szer:"&amp;P740,""),""))</f>
        <v/>
      </c>
      <c r="V740" s="37" t="str">
        <f aca="false">IF(OR(J740="",J740="brak takiego numeru"),"",IF($L$615&lt;&gt;0,IF(AND(Q740&lt;&gt;"",Q740&lt;&gt;0)," wys:"&amp;Q740,""),""))</f>
        <v/>
      </c>
      <c r="W740" s="37" t="str">
        <f aca="false">IF(OR(J740="",J740="brak takiego numeru"),"",IF($L$615&lt;&gt;0,IF(AND(R740&lt;&gt;"",R740&lt;&gt;0)," gł:"&amp;R740,""),""))</f>
        <v/>
      </c>
      <c r="X740" s="37" t="str">
        <f aca="false">IF(OR(J740="",J740="brak takiego numeru"),"",IF($K$615&lt;&gt;0,IF(S740&lt;&gt;"",CHAR(10)&amp;"waga: "&amp;S740&amp;" kg",""),""))</f>
        <v/>
      </c>
      <c r="Y740" s="37" t="str">
        <f aca="false">IF(OR(J740="",J740="brak takiego numeru"),"",D740*S740)</f>
        <v/>
      </c>
      <c r="Z740" s="37" t="str">
        <f aca="false">IF(OR(J740="",J740="brak takiego numeru"),"",VLOOKUP(B740,'Cennik nr 18 od 01.03.2017'!A:K,11,0))</f>
        <v/>
      </c>
      <c r="AA740" s="38" t="str">
        <f aca="false">IF(OR(J740="",J740="brak takiego numeru"),"",IF($O$615&lt;&gt;0,IF(AND(Z740&lt;&gt;"",Z740&lt;&gt;0),CHAR(10)&amp;"Strony katalogu HB 32 PL: "&amp;Z740,""),""))</f>
        <v/>
      </c>
      <c r="AB740" s="39"/>
      <c r="AC740" s="40"/>
      <c r="AD740" s="41"/>
      <c r="AE740" s="42"/>
      <c r="AF740" s="42"/>
      <c r="AG740" s="43"/>
      <c r="AH740" s="42"/>
      <c r="AI740" s="9"/>
      <c r="AJ740" s="9"/>
      <c r="AK740" s="9"/>
      <c r="AL740" s="9"/>
      <c r="AM740" s="9"/>
      <c r="BA740" s="29" t="s">
        <v>34</v>
      </c>
      <c r="BB740" s="30"/>
      <c r="BC740" s="31" t="str">
        <f aca="false">BJ740&amp;BT740&amp;CA740&amp;BU740&amp;BV740&amp;BW740&amp;BX740</f>
        <v/>
      </c>
      <c r="BD740" s="32"/>
      <c r="BE740" s="33" t="str">
        <f aca="false">BK740</f>
        <v/>
      </c>
      <c r="BF740" s="34" t="str">
        <f aca="false">BL740</f>
        <v/>
      </c>
      <c r="BG740" s="35" t="str">
        <f aca="false">IF(BF740&lt;&gt;"",$J$615,"")</f>
        <v/>
      </c>
      <c r="BH740" s="34" t="str">
        <f aca="false">BM740</f>
        <v/>
      </c>
      <c r="BI740" s="36" t="e">
        <f aca="false">VLOOKUP(BB740,'Cennik nr 18 od 01.03.2017'!$A$2:$D$3604,2,0)</f>
        <v>#N/A</v>
      </c>
      <c r="BJ740" s="36" t="str">
        <f aca="false">IF(ISERROR(BI740),IF(BB740&lt;&gt;"","brak takiego numeru",""),IF(VLOOKUP(BB740,'Cennik nr 18 od 01.03.2017'!$A$2:$L$3604,12,0)="tak",BI740&amp;" (wyk.specjalne)",BI740))</f>
        <v/>
      </c>
      <c r="BK740" s="36" t="str">
        <f aca="false">IF(OR(BJ740="",BJ740="brak takiego numeru"),"",VLOOKUP(BB740,'Cennik nr 18 od 01.03.2017'!$A$2:$D$3604,4,0))</f>
        <v/>
      </c>
      <c r="BL740" s="36" t="str">
        <f aca="false">IF(OR(BJ740="",BJ740="brak takiego numeru"),"",IF(OR(BK740="tel.",BK740="tel"),"",BK740*BD740))</f>
        <v/>
      </c>
      <c r="BM740" s="36" t="str">
        <f aca="false">IF(OR(BJ740="",BJ740="brak takiego numeru"),"",IF(OR(BK740="tel.",BK740="tel"),"",ROUND(BL740*(100%-BG740),2)))</f>
        <v/>
      </c>
      <c r="BN740" s="37" t="str">
        <f aca="false">IF(OR(BJ740="",BJ740="brak takiego numeru"),"",VLOOKUP(BB740,'Cennik nr 18 od 01.03.2017'!$A$2:$E$3604,5,0))</f>
        <v/>
      </c>
      <c r="BO740" s="37" t="str">
        <f aca="false">IF(OR(BJ740="",BJ740="brak takiego numeru"),"",VLOOKUP(BB740,'Cennik nr 18 od 01.03.2017'!$A$2:$J$3604,6,0))</f>
        <v/>
      </c>
      <c r="BP740" s="37" t="str">
        <f aca="false">IF(OR(BJ740="",BJ740="brak takiego numeru"),"",VLOOKUP(BB740,'Cennik nr 18 od 01.03.2017'!$A$2:$J$3604,7,0))</f>
        <v/>
      </c>
      <c r="BQ740" s="37" t="str">
        <f aca="false">IF(OR(BJ740="",BJ740="brak takiego numeru"),"",VLOOKUP(BB740,'Cennik nr 18 od 01.03.2017'!$A$2:$J$3604,8,0))</f>
        <v/>
      </c>
      <c r="BR740" s="37" t="str">
        <f aca="false">IF(OR(BJ740="",BJ740="brak takiego numeru"),"",VLOOKUP(BB740,'Cennik nr 18 od 01.03.2017'!$A$2:$J$3604,9,0))</f>
        <v/>
      </c>
      <c r="BS740" s="37" t="str">
        <f aca="false">IF(OR(BJ740="",BJ740="brak takiego numeru"),"",VLOOKUP(BB740,'Cennik nr 18 od 01.03.2017'!$A$2:$J$3604,10,0))</f>
        <v/>
      </c>
      <c r="BT740" s="37" t="str">
        <f aca="false">IF(OR(BJ740="",BJ740="brak takiego numeru"),"",IF($N$615&lt;&gt;0,IF(AND(BN740&lt;&gt;"",BN740&lt;&gt;0),IF(BO740&lt;&gt;"",CHAR(10)&amp;"Strony katalogu "&amp;BO740&amp;": "&amp;BN740,CHAR(10)&amp;"Strony katalogu: "&amp;BN740),""),""))</f>
        <v/>
      </c>
      <c r="BU740" s="37" t="str">
        <f aca="false">IF(OR(BJ740="",BJ740="brak takiego numeru"),"",IF($L$615&lt;&gt;0,IF(AND(BP740&lt;&gt;"",BP740&lt;&gt;0),CHAR(10)&amp;"szer:"&amp;BP740,""),""))</f>
        <v/>
      </c>
      <c r="BV740" s="37" t="str">
        <f aca="false">IF(OR(BJ740="",BJ740="brak takiego numeru"),"",IF($L$615&lt;&gt;0,IF(AND(BQ740&lt;&gt;"",BQ740&lt;&gt;0)," wys:"&amp;BQ740,""),""))</f>
        <v/>
      </c>
      <c r="BW740" s="37" t="str">
        <f aca="false">IF(OR(BJ740="",BJ740="brak takiego numeru"),"",IF($L$615&lt;&gt;0,IF(AND(BR740&lt;&gt;"",BR740&lt;&gt;0)," gł:"&amp;BR740,""),""))</f>
        <v/>
      </c>
      <c r="BX740" s="37" t="str">
        <f aca="false">IF(OR(BJ740="",BJ740="brak takiego numeru"),"",IF($K$615&lt;&gt;0,IF(BS740&lt;&gt;"",CHAR(10)&amp;"waga: "&amp;BS740&amp;" kg",""),""))</f>
        <v/>
      </c>
      <c r="BY740" s="37" t="str">
        <f aca="false">IF(OR(BJ740="",BJ740="brak takiego numeru"),"",BD740*BS740)</f>
        <v/>
      </c>
      <c r="BZ740" s="37" t="str">
        <f aca="false">IF(OR(BJ740="",BJ740="brak takiego numeru"),"",VLOOKUP(BB740,'Cennik nr 18 od 01.03.2017'!$A$2:$K$3604,11,0))</f>
        <v/>
      </c>
      <c r="CA740" s="38" t="str">
        <f aca="false">IF(OR(BJ740="",BJ740="brak takiego numeru"),"",IF($O$615&lt;&gt;0,IF(AND(BZ740&lt;&gt;"",BZ740&lt;&gt;0),CHAR(10)&amp;"Strony katalogu HB 32 PL: "&amp;BZ740,""),""))</f>
        <v/>
      </c>
    </row>
    <row r="741" customFormat="false" ht="21.75" hidden="false" customHeight="true" outlineLevel="0" collapsed="false">
      <c r="A741" s="29" t="s">
        <v>755</v>
      </c>
      <c r="B741" s="30"/>
      <c r="C741" s="31" t="str">
        <f aca="false">J741&amp;T741&amp;AA741&amp;U741&amp;V741&amp;W741&amp;X741</f>
        <v/>
      </c>
      <c r="D741" s="32"/>
      <c r="E741" s="33" t="str">
        <f aca="false">K741</f>
        <v/>
      </c>
      <c r="F741" s="34" t="str">
        <f aca="false">L741</f>
        <v/>
      </c>
      <c r="G741" s="35" t="str">
        <f aca="false">IF(F741&lt;&gt;"",$M$3,"")</f>
        <v/>
      </c>
      <c r="H741" s="34" t="str">
        <f aca="false">M741</f>
        <v/>
      </c>
      <c r="I741" s="36" t="e">
        <f aca="false">VLOOKUP(B741,'Cennik nr 18 od 01.03.2017'!A:D,2,0)</f>
        <v>#N/A</v>
      </c>
      <c r="J741" s="36" t="str">
        <f aca="false">IF(ISERROR(I741),IF(B741&lt;&gt;"","brak takiego numeru",""),IF(VLOOKUP(B741,'Cennik nr 18 od 01.03.2017'!A:L,12,0)="tak",I741&amp;" (wyk.specjalne)",I741))</f>
        <v/>
      </c>
      <c r="K741" s="36" t="str">
        <f aca="false">IF(OR(J741="",J741="brak takiego numeru"),"",VLOOKUP(B741,'Cennik nr 18 od 01.03.2017'!A:D,4,0))</f>
        <v/>
      </c>
      <c r="L741" s="36" t="str">
        <f aca="false">IF(OR(J741="",J741="brak takiego numeru"),"",IF(OR(K741="tel.",K741="tel"),"",K741*D741))</f>
        <v/>
      </c>
      <c r="M741" s="36" t="str">
        <f aca="false">IF(OR(J741="",J741="brak takiego numeru"),"",IF(OR(K741="tel.",K741="tel"),"",ROUND(L741*(100%-G741),2)))</f>
        <v/>
      </c>
      <c r="N741" s="37" t="str">
        <f aca="false">IF(OR(J741="",J741="brak takiego numeru"),"",VLOOKUP(B741,'Cennik nr 18 od 01.03.2017'!A:E,5,0))</f>
        <v/>
      </c>
      <c r="O741" s="37" t="str">
        <f aca="false">IF(OR(J741="",J741="brak takiego numeru"),"",VLOOKUP(B741,'Cennik nr 18 od 01.03.2017'!A:J,6,0))</f>
        <v/>
      </c>
      <c r="P741" s="37" t="str">
        <f aca="false">IF(OR(J741="",J741="brak takiego numeru"),"",VLOOKUP(B741,'Cennik nr 18 od 01.03.2017'!A:J,7,0))</f>
        <v/>
      </c>
      <c r="Q741" s="37" t="str">
        <f aca="false">IF(OR(J741="",J741="brak takiego numeru"),"",VLOOKUP(B741,'Cennik nr 18 od 01.03.2017'!A:J,8,0))</f>
        <v/>
      </c>
      <c r="R741" s="37" t="str">
        <f aca="false">IF(OR(J741="",J741="brak takiego numeru"),"",VLOOKUP(B741,'Cennik nr 18 od 01.03.2017'!A:J,9,0))</f>
        <v/>
      </c>
      <c r="S741" s="37" t="str">
        <f aca="false">IF(OR(J741="",J741="brak takiego numeru"),"",VLOOKUP(B741,'Cennik nr 18 od 01.03.2017'!A:J,10,0))</f>
        <v/>
      </c>
      <c r="T741" s="37" t="str">
        <f aca="false">IF(OR(J741="",J741="brak takiego numeru"),"",IF($N$615&lt;&gt;0,IF(AND(N741&lt;&gt;"",N741&lt;&gt;0),IF(O741&lt;&gt;"",CHAR(10)&amp;"Strony katalogu "&amp;O741&amp;": "&amp;N741,CHAR(10)&amp;"Strony katalogu: "&amp;N741),""),""))</f>
        <v/>
      </c>
      <c r="U741" s="37" t="str">
        <f aca="false">IF(OR(J741="",J741="brak takiego numeru"),"",IF($L$615&lt;&gt;0,IF(AND(P741&lt;&gt;"",P741&lt;&gt;0),CHAR(10)&amp;"szer:"&amp;P741,""),""))</f>
        <v/>
      </c>
      <c r="V741" s="37" t="str">
        <f aca="false">IF(OR(J741="",J741="brak takiego numeru"),"",IF($L$615&lt;&gt;0,IF(AND(Q741&lt;&gt;"",Q741&lt;&gt;0)," wys:"&amp;Q741,""),""))</f>
        <v/>
      </c>
      <c r="W741" s="37" t="str">
        <f aca="false">IF(OR(J741="",J741="brak takiego numeru"),"",IF($L$615&lt;&gt;0,IF(AND(R741&lt;&gt;"",R741&lt;&gt;0)," gł:"&amp;R741,""),""))</f>
        <v/>
      </c>
      <c r="X741" s="37" t="str">
        <f aca="false">IF(OR(J741="",J741="brak takiego numeru"),"",IF($K$615&lt;&gt;0,IF(S741&lt;&gt;"",CHAR(10)&amp;"waga: "&amp;S741&amp;" kg",""),""))</f>
        <v/>
      </c>
      <c r="Y741" s="37" t="str">
        <f aca="false">IF(OR(J741="",J741="brak takiego numeru"),"",D741*S741)</f>
        <v/>
      </c>
      <c r="Z741" s="37" t="str">
        <f aca="false">IF(OR(J741="",J741="brak takiego numeru"),"",VLOOKUP(B741,'Cennik nr 18 od 01.03.2017'!A:K,11,0))</f>
        <v/>
      </c>
      <c r="AA741" s="38" t="str">
        <f aca="false">IF(OR(J741="",J741="brak takiego numeru"),"",IF($O$615&lt;&gt;0,IF(AND(Z741&lt;&gt;"",Z741&lt;&gt;0),CHAR(10)&amp;"Strony katalogu HB 32 PL: "&amp;Z741,""),""))</f>
        <v/>
      </c>
      <c r="AB741" s="39"/>
      <c r="AC741" s="40"/>
      <c r="AD741" s="41"/>
      <c r="AE741" s="42"/>
      <c r="AF741" s="42"/>
      <c r="AG741" s="43"/>
      <c r="AH741" s="42"/>
      <c r="AI741" s="9"/>
      <c r="AJ741" s="9"/>
      <c r="AK741" s="9"/>
      <c r="AL741" s="9"/>
      <c r="AM741" s="9"/>
      <c r="BA741" s="29" t="s">
        <v>35</v>
      </c>
      <c r="BB741" s="30"/>
      <c r="BC741" s="31" t="str">
        <f aca="false">BJ741&amp;BT741&amp;CA741&amp;BU741&amp;BV741&amp;BW741&amp;BX741</f>
        <v/>
      </c>
      <c r="BD741" s="32"/>
      <c r="BE741" s="33" t="str">
        <f aca="false">BK741</f>
        <v/>
      </c>
      <c r="BF741" s="34" t="str">
        <f aca="false">BL741</f>
        <v/>
      </c>
      <c r="BG741" s="35" t="str">
        <f aca="false">IF(BF741&lt;&gt;"",$J$615,"")</f>
        <v/>
      </c>
      <c r="BH741" s="34" t="str">
        <f aca="false">BM741</f>
        <v/>
      </c>
      <c r="BI741" s="36" t="e">
        <f aca="false">VLOOKUP(BB741,'Cennik nr 18 od 01.03.2017'!$A$2:$D$3604,2,0)</f>
        <v>#N/A</v>
      </c>
      <c r="BJ741" s="36" t="str">
        <f aca="false">IF(ISERROR(BI741),IF(BB741&lt;&gt;"","brak takiego numeru",""),IF(VLOOKUP(BB741,'Cennik nr 18 od 01.03.2017'!$A$2:$L$3604,12,0)="tak",BI741&amp;" (wyk.specjalne)",BI741))</f>
        <v/>
      </c>
      <c r="BK741" s="36" t="str">
        <f aca="false">IF(OR(BJ741="",BJ741="brak takiego numeru"),"",VLOOKUP(BB741,'Cennik nr 18 od 01.03.2017'!$A$2:$D$3604,4,0))</f>
        <v/>
      </c>
      <c r="BL741" s="36" t="str">
        <f aca="false">IF(OR(BJ741="",BJ741="brak takiego numeru"),"",IF(OR(BK741="tel.",BK741="tel"),"",BK741*BD741))</f>
        <v/>
      </c>
      <c r="BM741" s="36" t="str">
        <f aca="false">IF(OR(BJ741="",BJ741="brak takiego numeru"),"",IF(OR(BK741="tel.",BK741="tel"),"",ROUND(BL741*(100%-BG741),2)))</f>
        <v/>
      </c>
      <c r="BN741" s="37" t="str">
        <f aca="false">IF(OR(BJ741="",BJ741="brak takiego numeru"),"",VLOOKUP(BB741,'Cennik nr 18 od 01.03.2017'!$A$2:$E$3604,5,0))</f>
        <v/>
      </c>
      <c r="BO741" s="37" t="str">
        <f aca="false">IF(OR(BJ741="",BJ741="brak takiego numeru"),"",VLOOKUP(BB741,'Cennik nr 18 od 01.03.2017'!$A$2:$J$3604,6,0))</f>
        <v/>
      </c>
      <c r="BP741" s="37" t="str">
        <f aca="false">IF(OR(BJ741="",BJ741="brak takiego numeru"),"",VLOOKUP(BB741,'Cennik nr 18 od 01.03.2017'!$A$2:$J$3604,7,0))</f>
        <v/>
      </c>
      <c r="BQ741" s="37" t="str">
        <f aca="false">IF(OR(BJ741="",BJ741="brak takiego numeru"),"",VLOOKUP(BB741,'Cennik nr 18 od 01.03.2017'!$A$2:$J$3604,8,0))</f>
        <v/>
      </c>
      <c r="BR741" s="37" t="str">
        <f aca="false">IF(OR(BJ741="",BJ741="brak takiego numeru"),"",VLOOKUP(BB741,'Cennik nr 18 od 01.03.2017'!$A$2:$J$3604,9,0))</f>
        <v/>
      </c>
      <c r="BS741" s="37" t="str">
        <f aca="false">IF(OR(BJ741="",BJ741="brak takiego numeru"),"",VLOOKUP(BB741,'Cennik nr 18 od 01.03.2017'!$A$2:$J$3604,10,0))</f>
        <v/>
      </c>
      <c r="BT741" s="37" t="str">
        <f aca="false">IF(OR(BJ741="",BJ741="brak takiego numeru"),"",IF($N$615&lt;&gt;0,IF(AND(BN741&lt;&gt;"",BN741&lt;&gt;0),IF(BO741&lt;&gt;"",CHAR(10)&amp;"Strony katalogu "&amp;BO741&amp;": "&amp;BN741,CHAR(10)&amp;"Strony katalogu: "&amp;BN741),""),""))</f>
        <v/>
      </c>
      <c r="BU741" s="37" t="str">
        <f aca="false">IF(OR(BJ741="",BJ741="brak takiego numeru"),"",IF($L$615&lt;&gt;0,IF(AND(BP741&lt;&gt;"",BP741&lt;&gt;0),CHAR(10)&amp;"szer:"&amp;BP741,""),""))</f>
        <v/>
      </c>
      <c r="BV741" s="37" t="str">
        <f aca="false">IF(OR(BJ741="",BJ741="brak takiego numeru"),"",IF($L$615&lt;&gt;0,IF(AND(BQ741&lt;&gt;"",BQ741&lt;&gt;0)," wys:"&amp;BQ741,""),""))</f>
        <v/>
      </c>
      <c r="BW741" s="37" t="str">
        <f aca="false">IF(OR(BJ741="",BJ741="brak takiego numeru"),"",IF($L$615&lt;&gt;0,IF(AND(BR741&lt;&gt;"",BR741&lt;&gt;0)," gł:"&amp;BR741,""),""))</f>
        <v/>
      </c>
      <c r="BX741" s="37" t="str">
        <f aca="false">IF(OR(BJ741="",BJ741="brak takiego numeru"),"",IF($K$615&lt;&gt;0,IF(BS741&lt;&gt;"",CHAR(10)&amp;"waga: "&amp;BS741&amp;" kg",""),""))</f>
        <v/>
      </c>
      <c r="BY741" s="37" t="str">
        <f aca="false">IF(OR(BJ741="",BJ741="brak takiego numeru"),"",BD741*BS741)</f>
        <v/>
      </c>
      <c r="BZ741" s="37" t="str">
        <f aca="false">IF(OR(BJ741="",BJ741="brak takiego numeru"),"",VLOOKUP(BB741,'Cennik nr 18 od 01.03.2017'!$A$2:$K$3604,11,0))</f>
        <v/>
      </c>
      <c r="CA741" s="38" t="str">
        <f aca="false">IF(OR(BJ741="",BJ741="brak takiego numeru"),"",IF($O$615&lt;&gt;0,IF(AND(BZ741&lt;&gt;"",BZ741&lt;&gt;0),CHAR(10)&amp;"Strony katalogu HB 32 PL: "&amp;BZ741,""),""))</f>
        <v/>
      </c>
    </row>
    <row r="742" customFormat="false" ht="21.75" hidden="false" customHeight="true" outlineLevel="0" collapsed="false">
      <c r="A742" s="29" t="s">
        <v>756</v>
      </c>
      <c r="B742" s="30"/>
      <c r="C742" s="31" t="str">
        <f aca="false">J742&amp;T742&amp;AA742&amp;U742&amp;V742&amp;W742&amp;X742</f>
        <v/>
      </c>
      <c r="D742" s="32"/>
      <c r="E742" s="33" t="str">
        <f aca="false">K742</f>
        <v/>
      </c>
      <c r="F742" s="34" t="str">
        <f aca="false">L742</f>
        <v/>
      </c>
      <c r="G742" s="35" t="str">
        <f aca="false">IF(F742&lt;&gt;"",$M$3,"")</f>
        <v/>
      </c>
      <c r="H742" s="34" t="str">
        <f aca="false">M742</f>
        <v/>
      </c>
      <c r="I742" s="36" t="e">
        <f aca="false">VLOOKUP(B742,'Cennik nr 18 od 01.03.2017'!A:D,2,0)</f>
        <v>#N/A</v>
      </c>
      <c r="J742" s="36" t="str">
        <f aca="false">IF(ISERROR(I742),IF(B742&lt;&gt;"","brak takiego numeru",""),IF(VLOOKUP(B742,'Cennik nr 18 od 01.03.2017'!A:L,12,0)="tak",I742&amp;" (wyk.specjalne)",I742))</f>
        <v/>
      </c>
      <c r="K742" s="36" t="str">
        <f aca="false">IF(OR(J742="",J742="brak takiego numeru"),"",VLOOKUP(B742,'Cennik nr 18 od 01.03.2017'!A:D,4,0))</f>
        <v/>
      </c>
      <c r="L742" s="36" t="str">
        <f aca="false">IF(OR(J742="",J742="brak takiego numeru"),"",IF(OR(K742="tel.",K742="tel"),"",K742*D742))</f>
        <v/>
      </c>
      <c r="M742" s="36" t="str">
        <f aca="false">IF(OR(J742="",J742="brak takiego numeru"),"",IF(OR(K742="tel.",K742="tel"),"",ROUND(L742*(100%-G742),2)))</f>
        <v/>
      </c>
      <c r="N742" s="37" t="str">
        <f aca="false">IF(OR(J742="",J742="brak takiego numeru"),"",VLOOKUP(B742,'Cennik nr 18 od 01.03.2017'!A:E,5,0))</f>
        <v/>
      </c>
      <c r="O742" s="37" t="str">
        <f aca="false">IF(OR(J742="",J742="brak takiego numeru"),"",VLOOKUP(B742,'Cennik nr 18 od 01.03.2017'!A:J,6,0))</f>
        <v/>
      </c>
      <c r="P742" s="37" t="str">
        <f aca="false">IF(OR(J742="",J742="brak takiego numeru"),"",VLOOKUP(B742,'Cennik nr 18 od 01.03.2017'!A:J,7,0))</f>
        <v/>
      </c>
      <c r="Q742" s="37" t="str">
        <f aca="false">IF(OR(J742="",J742="brak takiego numeru"),"",VLOOKUP(B742,'Cennik nr 18 od 01.03.2017'!A:J,8,0))</f>
        <v/>
      </c>
      <c r="R742" s="37" t="str">
        <f aca="false">IF(OR(J742="",J742="brak takiego numeru"),"",VLOOKUP(B742,'Cennik nr 18 od 01.03.2017'!A:J,9,0))</f>
        <v/>
      </c>
      <c r="S742" s="37" t="str">
        <f aca="false">IF(OR(J742="",J742="brak takiego numeru"),"",VLOOKUP(B742,'Cennik nr 18 od 01.03.2017'!A:J,10,0))</f>
        <v/>
      </c>
      <c r="T742" s="37" t="str">
        <f aca="false">IF(OR(J742="",J742="brak takiego numeru"),"",IF($N$615&lt;&gt;0,IF(AND(N742&lt;&gt;"",N742&lt;&gt;0),IF(O742&lt;&gt;"",CHAR(10)&amp;"Strony katalogu "&amp;O742&amp;": "&amp;N742,CHAR(10)&amp;"Strony katalogu: "&amp;N742),""),""))</f>
        <v/>
      </c>
      <c r="U742" s="37" t="str">
        <f aca="false">IF(OR(J742="",J742="brak takiego numeru"),"",IF($L$615&lt;&gt;0,IF(AND(P742&lt;&gt;"",P742&lt;&gt;0),CHAR(10)&amp;"szer:"&amp;P742,""),""))</f>
        <v/>
      </c>
      <c r="V742" s="37" t="str">
        <f aca="false">IF(OR(J742="",J742="brak takiego numeru"),"",IF($L$615&lt;&gt;0,IF(AND(Q742&lt;&gt;"",Q742&lt;&gt;0)," wys:"&amp;Q742,""),""))</f>
        <v/>
      </c>
      <c r="W742" s="37" t="str">
        <f aca="false">IF(OR(J742="",J742="brak takiego numeru"),"",IF($L$615&lt;&gt;0,IF(AND(R742&lt;&gt;"",R742&lt;&gt;0)," gł:"&amp;R742,""),""))</f>
        <v/>
      </c>
      <c r="X742" s="37" t="str">
        <f aca="false">IF(OR(J742="",J742="brak takiego numeru"),"",IF($K$615&lt;&gt;0,IF(S742&lt;&gt;"",CHAR(10)&amp;"waga: "&amp;S742&amp;" kg",""),""))</f>
        <v/>
      </c>
      <c r="Y742" s="37" t="str">
        <f aca="false">IF(OR(J742="",J742="brak takiego numeru"),"",D742*S742)</f>
        <v/>
      </c>
      <c r="Z742" s="37" t="str">
        <f aca="false">IF(OR(J742="",J742="brak takiego numeru"),"",VLOOKUP(B742,'Cennik nr 18 od 01.03.2017'!A:K,11,0))</f>
        <v/>
      </c>
      <c r="AA742" s="38" t="str">
        <f aca="false">IF(OR(J742="",J742="brak takiego numeru"),"",IF($O$615&lt;&gt;0,IF(AND(Z742&lt;&gt;"",Z742&lt;&gt;0),CHAR(10)&amp;"Strony katalogu HB 32 PL: "&amp;Z742,""),""))</f>
        <v/>
      </c>
      <c r="AB742" s="39"/>
      <c r="AC742" s="40"/>
      <c r="AD742" s="41"/>
      <c r="AE742" s="42"/>
      <c r="AF742" s="42"/>
      <c r="AG742" s="43"/>
      <c r="AH742" s="42"/>
      <c r="AI742" s="9"/>
      <c r="AJ742" s="9"/>
      <c r="AK742" s="9"/>
      <c r="AL742" s="9"/>
      <c r="AM742" s="9"/>
      <c r="BA742" s="29" t="s">
        <v>36</v>
      </c>
      <c r="BB742" s="30"/>
      <c r="BC742" s="31" t="str">
        <f aca="false">BJ742&amp;BT742&amp;CA742&amp;BU742&amp;BV742&amp;BW742&amp;BX742</f>
        <v/>
      </c>
      <c r="BD742" s="32"/>
      <c r="BE742" s="33" t="str">
        <f aca="false">BK742</f>
        <v/>
      </c>
      <c r="BF742" s="34" t="str">
        <f aca="false">BL742</f>
        <v/>
      </c>
      <c r="BG742" s="35" t="str">
        <f aca="false">IF(BF742&lt;&gt;"",$J$615,"")</f>
        <v/>
      </c>
      <c r="BH742" s="34" t="str">
        <f aca="false">BM742</f>
        <v/>
      </c>
      <c r="BI742" s="36" t="e">
        <f aca="false">VLOOKUP(BB742,'Cennik nr 18 od 01.03.2017'!$A$2:$D$3604,2,0)</f>
        <v>#N/A</v>
      </c>
      <c r="BJ742" s="36" t="str">
        <f aca="false">IF(ISERROR(BI742),IF(BB742&lt;&gt;"","brak takiego numeru",""),IF(VLOOKUP(BB742,'Cennik nr 18 od 01.03.2017'!$A$2:$L$3604,12,0)="tak",BI742&amp;" (wyk.specjalne)",BI742))</f>
        <v/>
      </c>
      <c r="BK742" s="36" t="str">
        <f aca="false">IF(OR(BJ742="",BJ742="brak takiego numeru"),"",VLOOKUP(BB742,'Cennik nr 18 od 01.03.2017'!$A$2:$D$3604,4,0))</f>
        <v/>
      </c>
      <c r="BL742" s="36" t="str">
        <f aca="false">IF(OR(BJ742="",BJ742="brak takiego numeru"),"",IF(OR(BK742="tel.",BK742="tel"),"",BK742*BD742))</f>
        <v/>
      </c>
      <c r="BM742" s="36" t="str">
        <f aca="false">IF(OR(BJ742="",BJ742="brak takiego numeru"),"",IF(OR(BK742="tel.",BK742="tel"),"",ROUND(BL742*(100%-BG742),2)))</f>
        <v/>
      </c>
      <c r="BN742" s="37" t="str">
        <f aca="false">IF(OR(BJ742="",BJ742="brak takiego numeru"),"",VLOOKUP(BB742,'Cennik nr 18 od 01.03.2017'!$A$2:$E$3604,5,0))</f>
        <v/>
      </c>
      <c r="BO742" s="37" t="str">
        <f aca="false">IF(OR(BJ742="",BJ742="brak takiego numeru"),"",VLOOKUP(BB742,'Cennik nr 18 od 01.03.2017'!$A$2:$J$3604,6,0))</f>
        <v/>
      </c>
      <c r="BP742" s="37" t="str">
        <f aca="false">IF(OR(BJ742="",BJ742="brak takiego numeru"),"",VLOOKUP(BB742,'Cennik nr 18 od 01.03.2017'!$A$2:$J$3604,7,0))</f>
        <v/>
      </c>
      <c r="BQ742" s="37" t="str">
        <f aca="false">IF(OR(BJ742="",BJ742="brak takiego numeru"),"",VLOOKUP(BB742,'Cennik nr 18 od 01.03.2017'!$A$2:$J$3604,8,0))</f>
        <v/>
      </c>
      <c r="BR742" s="37" t="str">
        <f aca="false">IF(OR(BJ742="",BJ742="brak takiego numeru"),"",VLOOKUP(BB742,'Cennik nr 18 od 01.03.2017'!$A$2:$J$3604,9,0))</f>
        <v/>
      </c>
      <c r="BS742" s="37" t="str">
        <f aca="false">IF(OR(BJ742="",BJ742="brak takiego numeru"),"",VLOOKUP(BB742,'Cennik nr 18 od 01.03.2017'!$A$2:$J$3604,10,0))</f>
        <v/>
      </c>
      <c r="BT742" s="37" t="str">
        <f aca="false">IF(OR(BJ742="",BJ742="brak takiego numeru"),"",IF($N$615&lt;&gt;0,IF(AND(BN742&lt;&gt;"",BN742&lt;&gt;0),IF(BO742&lt;&gt;"",CHAR(10)&amp;"Strony katalogu "&amp;BO742&amp;": "&amp;BN742,CHAR(10)&amp;"Strony katalogu: "&amp;BN742),""),""))</f>
        <v/>
      </c>
      <c r="BU742" s="37" t="str">
        <f aca="false">IF(OR(BJ742="",BJ742="brak takiego numeru"),"",IF($L$615&lt;&gt;0,IF(AND(BP742&lt;&gt;"",BP742&lt;&gt;0),CHAR(10)&amp;"szer:"&amp;BP742,""),""))</f>
        <v/>
      </c>
      <c r="BV742" s="37" t="str">
        <f aca="false">IF(OR(BJ742="",BJ742="brak takiego numeru"),"",IF($L$615&lt;&gt;0,IF(AND(BQ742&lt;&gt;"",BQ742&lt;&gt;0)," wys:"&amp;BQ742,""),""))</f>
        <v/>
      </c>
      <c r="BW742" s="37" t="str">
        <f aca="false">IF(OR(BJ742="",BJ742="brak takiego numeru"),"",IF($L$615&lt;&gt;0,IF(AND(BR742&lt;&gt;"",BR742&lt;&gt;0)," gł:"&amp;BR742,""),""))</f>
        <v/>
      </c>
      <c r="BX742" s="37" t="str">
        <f aca="false">IF(OR(BJ742="",BJ742="brak takiego numeru"),"",IF($K$615&lt;&gt;0,IF(BS742&lt;&gt;"",CHAR(10)&amp;"waga: "&amp;BS742&amp;" kg",""),""))</f>
        <v/>
      </c>
      <c r="BY742" s="37" t="str">
        <f aca="false">IF(OR(BJ742="",BJ742="brak takiego numeru"),"",BD742*BS742)</f>
        <v/>
      </c>
      <c r="BZ742" s="37" t="str">
        <f aca="false">IF(OR(BJ742="",BJ742="brak takiego numeru"),"",VLOOKUP(BB742,'Cennik nr 18 od 01.03.2017'!$A$2:$K$3604,11,0))</f>
        <v/>
      </c>
      <c r="CA742" s="38" t="str">
        <f aca="false">IF(OR(BJ742="",BJ742="brak takiego numeru"),"",IF($O$615&lt;&gt;0,IF(AND(BZ742&lt;&gt;"",BZ742&lt;&gt;0),CHAR(10)&amp;"Strony katalogu HB 32 PL: "&amp;BZ742,""),""))</f>
        <v/>
      </c>
    </row>
    <row r="743" customFormat="false" ht="21.75" hidden="false" customHeight="true" outlineLevel="0" collapsed="false">
      <c r="A743" s="29" t="s">
        <v>757</v>
      </c>
      <c r="B743" s="30"/>
      <c r="C743" s="31" t="str">
        <f aca="false">J743&amp;T743&amp;AA743&amp;U743&amp;V743&amp;W743&amp;X743</f>
        <v/>
      </c>
      <c r="D743" s="32"/>
      <c r="E743" s="33" t="str">
        <f aca="false">K743</f>
        <v/>
      </c>
      <c r="F743" s="34" t="str">
        <f aca="false">L743</f>
        <v/>
      </c>
      <c r="G743" s="35" t="str">
        <f aca="false">IF(F743&lt;&gt;"",$M$3,"")</f>
        <v/>
      </c>
      <c r="H743" s="34" t="str">
        <f aca="false">M743</f>
        <v/>
      </c>
      <c r="I743" s="36" t="e">
        <f aca="false">VLOOKUP(B743,'Cennik nr 18 od 01.03.2017'!A:D,2,0)</f>
        <v>#N/A</v>
      </c>
      <c r="J743" s="36" t="str">
        <f aca="false">IF(ISERROR(I743),IF(B743&lt;&gt;"","brak takiego numeru",""),IF(VLOOKUP(B743,'Cennik nr 18 od 01.03.2017'!A:L,12,0)="tak",I743&amp;" (wyk.specjalne)",I743))</f>
        <v/>
      </c>
      <c r="K743" s="36" t="str">
        <f aca="false">IF(OR(J743="",J743="brak takiego numeru"),"",VLOOKUP(B743,'Cennik nr 18 od 01.03.2017'!A:D,4,0))</f>
        <v/>
      </c>
      <c r="L743" s="36" t="str">
        <f aca="false">IF(OR(J743="",J743="brak takiego numeru"),"",IF(OR(K743="tel.",K743="tel"),"",K743*D743))</f>
        <v/>
      </c>
      <c r="M743" s="36" t="str">
        <f aca="false">IF(OR(J743="",J743="brak takiego numeru"),"",IF(OR(K743="tel.",K743="tel"),"",ROUND(L743*(100%-G743),2)))</f>
        <v/>
      </c>
      <c r="N743" s="37" t="str">
        <f aca="false">IF(OR(J743="",J743="brak takiego numeru"),"",VLOOKUP(B743,'Cennik nr 18 od 01.03.2017'!A:E,5,0))</f>
        <v/>
      </c>
      <c r="O743" s="37" t="str">
        <f aca="false">IF(OR(J743="",J743="brak takiego numeru"),"",VLOOKUP(B743,'Cennik nr 18 od 01.03.2017'!A:J,6,0))</f>
        <v/>
      </c>
      <c r="P743" s="37" t="str">
        <f aca="false">IF(OR(J743="",J743="brak takiego numeru"),"",VLOOKUP(B743,'Cennik nr 18 od 01.03.2017'!A:J,7,0))</f>
        <v/>
      </c>
      <c r="Q743" s="37" t="str">
        <f aca="false">IF(OR(J743="",J743="brak takiego numeru"),"",VLOOKUP(B743,'Cennik nr 18 od 01.03.2017'!A:J,8,0))</f>
        <v/>
      </c>
      <c r="R743" s="37" t="str">
        <f aca="false">IF(OR(J743="",J743="brak takiego numeru"),"",VLOOKUP(B743,'Cennik nr 18 od 01.03.2017'!A:J,9,0))</f>
        <v/>
      </c>
      <c r="S743" s="37" t="str">
        <f aca="false">IF(OR(J743="",J743="brak takiego numeru"),"",VLOOKUP(B743,'Cennik nr 18 od 01.03.2017'!A:J,10,0))</f>
        <v/>
      </c>
      <c r="T743" s="37" t="str">
        <f aca="false">IF(OR(J743="",J743="brak takiego numeru"),"",IF($N$615&lt;&gt;0,IF(AND(N743&lt;&gt;"",N743&lt;&gt;0),IF(O743&lt;&gt;"",CHAR(10)&amp;"Strony katalogu "&amp;O743&amp;": "&amp;N743,CHAR(10)&amp;"Strony katalogu: "&amp;N743),""),""))</f>
        <v/>
      </c>
      <c r="U743" s="37" t="str">
        <f aca="false">IF(OR(J743="",J743="brak takiego numeru"),"",IF($L$615&lt;&gt;0,IF(AND(P743&lt;&gt;"",P743&lt;&gt;0),CHAR(10)&amp;"szer:"&amp;P743,""),""))</f>
        <v/>
      </c>
      <c r="V743" s="37" t="str">
        <f aca="false">IF(OR(J743="",J743="brak takiego numeru"),"",IF($L$615&lt;&gt;0,IF(AND(Q743&lt;&gt;"",Q743&lt;&gt;0)," wys:"&amp;Q743,""),""))</f>
        <v/>
      </c>
      <c r="W743" s="37" t="str">
        <f aca="false">IF(OR(J743="",J743="brak takiego numeru"),"",IF($L$615&lt;&gt;0,IF(AND(R743&lt;&gt;"",R743&lt;&gt;0)," gł:"&amp;R743,""),""))</f>
        <v/>
      </c>
      <c r="X743" s="37" t="str">
        <f aca="false">IF(OR(J743="",J743="brak takiego numeru"),"",IF($K$615&lt;&gt;0,IF(S743&lt;&gt;"",CHAR(10)&amp;"waga: "&amp;S743&amp;" kg",""),""))</f>
        <v/>
      </c>
      <c r="Y743" s="37" t="str">
        <f aca="false">IF(OR(J743="",J743="brak takiego numeru"),"",D743*S743)</f>
        <v/>
      </c>
      <c r="Z743" s="37" t="str">
        <f aca="false">IF(OR(J743="",J743="brak takiego numeru"),"",VLOOKUP(B743,'Cennik nr 18 od 01.03.2017'!A:K,11,0))</f>
        <v/>
      </c>
      <c r="AA743" s="38" t="str">
        <f aca="false">IF(OR(J743="",J743="brak takiego numeru"),"",IF($O$615&lt;&gt;0,IF(AND(Z743&lt;&gt;"",Z743&lt;&gt;0),CHAR(10)&amp;"Strony katalogu HB 32 PL: "&amp;Z743,""),""))</f>
        <v/>
      </c>
      <c r="AB743" s="39"/>
      <c r="AC743" s="40"/>
      <c r="AD743" s="41"/>
      <c r="AE743" s="42"/>
      <c r="AF743" s="42"/>
      <c r="AG743" s="43"/>
      <c r="AH743" s="42"/>
      <c r="AI743" s="9"/>
      <c r="AJ743" s="9"/>
      <c r="AK743" s="9"/>
      <c r="AL743" s="9"/>
      <c r="AM743" s="9"/>
      <c r="BA743" s="29" t="s">
        <v>37</v>
      </c>
      <c r="BB743" s="30"/>
      <c r="BC743" s="31" t="str">
        <f aca="false">BJ743&amp;BT743&amp;CA743&amp;BU743&amp;BV743&amp;BW743&amp;BX743</f>
        <v/>
      </c>
      <c r="BD743" s="32"/>
      <c r="BE743" s="33" t="str">
        <f aca="false">BK743</f>
        <v/>
      </c>
      <c r="BF743" s="34" t="str">
        <f aca="false">BL743</f>
        <v/>
      </c>
      <c r="BG743" s="35" t="str">
        <f aca="false">IF(BF743&lt;&gt;"",$J$615,"")</f>
        <v/>
      </c>
      <c r="BH743" s="34" t="str">
        <f aca="false">BM743</f>
        <v/>
      </c>
      <c r="BI743" s="36" t="e">
        <f aca="false">VLOOKUP(BB743,'Cennik nr 18 od 01.03.2017'!$A$2:$D$3604,2,0)</f>
        <v>#N/A</v>
      </c>
      <c r="BJ743" s="36" t="str">
        <f aca="false">IF(ISERROR(BI743),IF(BB743&lt;&gt;"","brak takiego numeru",""),IF(VLOOKUP(BB743,'Cennik nr 18 od 01.03.2017'!$A$2:$L$3604,12,0)="tak",BI743&amp;" (wyk.specjalne)",BI743))</f>
        <v/>
      </c>
      <c r="BK743" s="36" t="str">
        <f aca="false">IF(OR(BJ743="",BJ743="brak takiego numeru"),"",VLOOKUP(BB743,'Cennik nr 18 od 01.03.2017'!$A$2:$D$3604,4,0))</f>
        <v/>
      </c>
      <c r="BL743" s="36" t="str">
        <f aca="false">IF(OR(BJ743="",BJ743="brak takiego numeru"),"",IF(OR(BK743="tel.",BK743="tel"),"",BK743*BD743))</f>
        <v/>
      </c>
      <c r="BM743" s="36" t="str">
        <f aca="false">IF(OR(BJ743="",BJ743="brak takiego numeru"),"",IF(OR(BK743="tel.",BK743="tel"),"",ROUND(BL743*(100%-BG743),2)))</f>
        <v/>
      </c>
      <c r="BN743" s="37" t="str">
        <f aca="false">IF(OR(BJ743="",BJ743="brak takiego numeru"),"",VLOOKUP(BB743,'Cennik nr 18 od 01.03.2017'!$A$2:$E$3604,5,0))</f>
        <v/>
      </c>
      <c r="BO743" s="37" t="str">
        <f aca="false">IF(OR(BJ743="",BJ743="brak takiego numeru"),"",VLOOKUP(BB743,'Cennik nr 18 od 01.03.2017'!$A$2:$J$3604,6,0))</f>
        <v/>
      </c>
      <c r="BP743" s="37" t="str">
        <f aca="false">IF(OR(BJ743="",BJ743="brak takiego numeru"),"",VLOOKUP(BB743,'Cennik nr 18 od 01.03.2017'!$A$2:$J$3604,7,0))</f>
        <v/>
      </c>
      <c r="BQ743" s="37" t="str">
        <f aca="false">IF(OR(BJ743="",BJ743="brak takiego numeru"),"",VLOOKUP(BB743,'Cennik nr 18 od 01.03.2017'!$A$2:$J$3604,8,0))</f>
        <v/>
      </c>
      <c r="BR743" s="37" t="str">
        <f aca="false">IF(OR(BJ743="",BJ743="brak takiego numeru"),"",VLOOKUP(BB743,'Cennik nr 18 od 01.03.2017'!$A$2:$J$3604,9,0))</f>
        <v/>
      </c>
      <c r="BS743" s="37" t="str">
        <f aca="false">IF(OR(BJ743="",BJ743="brak takiego numeru"),"",VLOOKUP(BB743,'Cennik nr 18 od 01.03.2017'!$A$2:$J$3604,10,0))</f>
        <v/>
      </c>
      <c r="BT743" s="37" t="str">
        <f aca="false">IF(OR(BJ743="",BJ743="brak takiego numeru"),"",IF($N$615&lt;&gt;0,IF(AND(BN743&lt;&gt;"",BN743&lt;&gt;0),IF(BO743&lt;&gt;"",CHAR(10)&amp;"Strony katalogu "&amp;BO743&amp;": "&amp;BN743,CHAR(10)&amp;"Strony katalogu: "&amp;BN743),""),""))</f>
        <v/>
      </c>
      <c r="BU743" s="37" t="str">
        <f aca="false">IF(OR(BJ743="",BJ743="brak takiego numeru"),"",IF($L$615&lt;&gt;0,IF(AND(BP743&lt;&gt;"",BP743&lt;&gt;0),CHAR(10)&amp;"szer:"&amp;BP743,""),""))</f>
        <v/>
      </c>
      <c r="BV743" s="37" t="str">
        <f aca="false">IF(OR(BJ743="",BJ743="brak takiego numeru"),"",IF($L$615&lt;&gt;0,IF(AND(BQ743&lt;&gt;"",BQ743&lt;&gt;0)," wys:"&amp;BQ743,""),""))</f>
        <v/>
      </c>
      <c r="BW743" s="37" t="str">
        <f aca="false">IF(OR(BJ743="",BJ743="brak takiego numeru"),"",IF($L$615&lt;&gt;0,IF(AND(BR743&lt;&gt;"",BR743&lt;&gt;0)," gł:"&amp;BR743,""),""))</f>
        <v/>
      </c>
      <c r="BX743" s="37" t="str">
        <f aca="false">IF(OR(BJ743="",BJ743="brak takiego numeru"),"",IF($K$615&lt;&gt;0,IF(BS743&lt;&gt;"",CHAR(10)&amp;"waga: "&amp;BS743&amp;" kg",""),""))</f>
        <v/>
      </c>
      <c r="BY743" s="37" t="str">
        <f aca="false">IF(OR(BJ743="",BJ743="brak takiego numeru"),"",BD743*BS743)</f>
        <v/>
      </c>
      <c r="BZ743" s="37" t="str">
        <f aca="false">IF(OR(BJ743="",BJ743="brak takiego numeru"),"",VLOOKUP(BB743,'Cennik nr 18 od 01.03.2017'!$A$2:$K$3604,11,0))</f>
        <v/>
      </c>
      <c r="CA743" s="38" t="str">
        <f aca="false">IF(OR(BJ743="",BJ743="brak takiego numeru"),"",IF($O$615&lt;&gt;0,IF(AND(BZ743&lt;&gt;"",BZ743&lt;&gt;0),CHAR(10)&amp;"Strony katalogu HB 32 PL: "&amp;BZ743,""),""))</f>
        <v/>
      </c>
    </row>
    <row r="744" customFormat="false" ht="21.75" hidden="false" customHeight="true" outlineLevel="0" collapsed="false">
      <c r="A744" s="29" t="s">
        <v>758</v>
      </c>
      <c r="B744" s="30"/>
      <c r="C744" s="31" t="str">
        <f aca="false">J744&amp;T744&amp;AA744&amp;U744&amp;V744&amp;W744&amp;X744</f>
        <v/>
      </c>
      <c r="D744" s="32"/>
      <c r="E744" s="33" t="str">
        <f aca="false">K744</f>
        <v/>
      </c>
      <c r="F744" s="34" t="str">
        <f aca="false">L744</f>
        <v/>
      </c>
      <c r="G744" s="35" t="str">
        <f aca="false">IF(F744&lt;&gt;"",$M$3,"")</f>
        <v/>
      </c>
      <c r="H744" s="34" t="str">
        <f aca="false">M744</f>
        <v/>
      </c>
      <c r="I744" s="36" t="e">
        <f aca="false">VLOOKUP(B744,'Cennik nr 18 od 01.03.2017'!A:D,2,0)</f>
        <v>#N/A</v>
      </c>
      <c r="J744" s="36" t="str">
        <f aca="false">IF(ISERROR(I744),IF(B744&lt;&gt;"","brak takiego numeru",""),IF(VLOOKUP(B744,'Cennik nr 18 od 01.03.2017'!A:L,12,0)="tak",I744&amp;" (wyk.specjalne)",I744))</f>
        <v/>
      </c>
      <c r="K744" s="36" t="str">
        <f aca="false">IF(OR(J744="",J744="brak takiego numeru"),"",VLOOKUP(B744,'Cennik nr 18 od 01.03.2017'!A:D,4,0))</f>
        <v/>
      </c>
      <c r="L744" s="36" t="str">
        <f aca="false">IF(OR(J744="",J744="brak takiego numeru"),"",IF(OR(K744="tel.",K744="tel"),"",K744*D744))</f>
        <v/>
      </c>
      <c r="M744" s="36" t="str">
        <f aca="false">IF(OR(J744="",J744="brak takiego numeru"),"",IF(OR(K744="tel.",K744="tel"),"",ROUND(L744*(100%-G744),2)))</f>
        <v/>
      </c>
      <c r="N744" s="37" t="str">
        <f aca="false">IF(OR(J744="",J744="brak takiego numeru"),"",VLOOKUP(B744,'Cennik nr 18 od 01.03.2017'!A:E,5,0))</f>
        <v/>
      </c>
      <c r="O744" s="37" t="str">
        <f aca="false">IF(OR(J744="",J744="brak takiego numeru"),"",VLOOKUP(B744,'Cennik nr 18 od 01.03.2017'!A:J,6,0))</f>
        <v/>
      </c>
      <c r="P744" s="37" t="str">
        <f aca="false">IF(OR(J744="",J744="brak takiego numeru"),"",VLOOKUP(B744,'Cennik nr 18 od 01.03.2017'!A:J,7,0))</f>
        <v/>
      </c>
      <c r="Q744" s="37" t="str">
        <f aca="false">IF(OR(J744="",J744="brak takiego numeru"),"",VLOOKUP(B744,'Cennik nr 18 od 01.03.2017'!A:J,8,0))</f>
        <v/>
      </c>
      <c r="R744" s="37" t="str">
        <f aca="false">IF(OR(J744="",J744="brak takiego numeru"),"",VLOOKUP(B744,'Cennik nr 18 od 01.03.2017'!A:J,9,0))</f>
        <v/>
      </c>
      <c r="S744" s="37" t="str">
        <f aca="false">IF(OR(J744="",J744="brak takiego numeru"),"",VLOOKUP(B744,'Cennik nr 18 od 01.03.2017'!A:J,10,0))</f>
        <v/>
      </c>
      <c r="T744" s="37" t="str">
        <f aca="false">IF(OR(J744="",J744="brak takiego numeru"),"",IF($N$615&lt;&gt;0,IF(AND(N744&lt;&gt;"",N744&lt;&gt;0),IF(O744&lt;&gt;"",CHAR(10)&amp;"Strony katalogu "&amp;O744&amp;": "&amp;N744,CHAR(10)&amp;"Strony katalogu: "&amp;N744),""),""))</f>
        <v/>
      </c>
      <c r="U744" s="37" t="str">
        <f aca="false">IF(OR(J744="",J744="brak takiego numeru"),"",IF($L$615&lt;&gt;0,IF(AND(P744&lt;&gt;"",P744&lt;&gt;0),CHAR(10)&amp;"szer:"&amp;P744,""),""))</f>
        <v/>
      </c>
      <c r="V744" s="37" t="str">
        <f aca="false">IF(OR(J744="",J744="brak takiego numeru"),"",IF($L$615&lt;&gt;0,IF(AND(Q744&lt;&gt;"",Q744&lt;&gt;0)," wys:"&amp;Q744,""),""))</f>
        <v/>
      </c>
      <c r="W744" s="37" t="str">
        <f aca="false">IF(OR(J744="",J744="brak takiego numeru"),"",IF($L$615&lt;&gt;0,IF(AND(R744&lt;&gt;"",R744&lt;&gt;0)," gł:"&amp;R744,""),""))</f>
        <v/>
      </c>
      <c r="X744" s="37" t="str">
        <f aca="false">IF(OR(J744="",J744="brak takiego numeru"),"",IF($K$615&lt;&gt;0,IF(S744&lt;&gt;"",CHAR(10)&amp;"waga: "&amp;S744&amp;" kg",""),""))</f>
        <v/>
      </c>
      <c r="Y744" s="37" t="str">
        <f aca="false">IF(OR(J744="",J744="brak takiego numeru"),"",D744*S744)</f>
        <v/>
      </c>
      <c r="Z744" s="37" t="str">
        <f aca="false">IF(OR(J744="",J744="brak takiego numeru"),"",VLOOKUP(B744,'Cennik nr 18 od 01.03.2017'!A:K,11,0))</f>
        <v/>
      </c>
      <c r="AA744" s="38" t="str">
        <f aca="false">IF(OR(J744="",J744="brak takiego numeru"),"",IF($O$615&lt;&gt;0,IF(AND(Z744&lt;&gt;"",Z744&lt;&gt;0),CHAR(10)&amp;"Strony katalogu HB 32 PL: "&amp;Z744,""),""))</f>
        <v/>
      </c>
      <c r="AB744" s="39"/>
      <c r="AC744" s="40"/>
      <c r="AD744" s="41"/>
      <c r="AE744" s="42"/>
      <c r="AF744" s="42"/>
      <c r="AG744" s="43"/>
      <c r="AH744" s="42"/>
      <c r="AI744" s="9"/>
      <c r="AJ744" s="9"/>
      <c r="AK744" s="9"/>
      <c r="AL744" s="9"/>
      <c r="AM744" s="9"/>
      <c r="BA744" s="29" t="s">
        <v>38</v>
      </c>
      <c r="BB744" s="30"/>
      <c r="BC744" s="31" t="str">
        <f aca="false">BJ744&amp;BT744&amp;CA744&amp;BU744&amp;BV744&amp;BW744&amp;BX744</f>
        <v/>
      </c>
      <c r="BD744" s="32"/>
      <c r="BE744" s="33" t="str">
        <f aca="false">BK744</f>
        <v/>
      </c>
      <c r="BF744" s="34" t="str">
        <f aca="false">BL744</f>
        <v/>
      </c>
      <c r="BG744" s="35" t="str">
        <f aca="false">IF(BF744&lt;&gt;"",$J$615,"")</f>
        <v/>
      </c>
      <c r="BH744" s="34" t="str">
        <f aca="false">BM744</f>
        <v/>
      </c>
      <c r="BI744" s="36" t="e">
        <f aca="false">VLOOKUP(BB744,'Cennik nr 18 od 01.03.2017'!$A$2:$D$3604,2,0)</f>
        <v>#N/A</v>
      </c>
      <c r="BJ744" s="36" t="str">
        <f aca="false">IF(ISERROR(BI744),IF(BB744&lt;&gt;"","brak takiego numeru",""),IF(VLOOKUP(BB744,'Cennik nr 18 od 01.03.2017'!$A$2:$L$3604,12,0)="tak",BI744&amp;" (wyk.specjalne)",BI744))</f>
        <v/>
      </c>
      <c r="BK744" s="36" t="str">
        <f aca="false">IF(OR(BJ744="",BJ744="brak takiego numeru"),"",VLOOKUP(BB744,'Cennik nr 18 od 01.03.2017'!$A$2:$D$3604,4,0))</f>
        <v/>
      </c>
      <c r="BL744" s="36" t="str">
        <f aca="false">IF(OR(BJ744="",BJ744="brak takiego numeru"),"",IF(OR(BK744="tel.",BK744="tel"),"",BK744*BD744))</f>
        <v/>
      </c>
      <c r="BM744" s="36" t="str">
        <f aca="false">IF(OR(BJ744="",BJ744="brak takiego numeru"),"",IF(OR(BK744="tel.",BK744="tel"),"",ROUND(BL744*(100%-BG744),2)))</f>
        <v/>
      </c>
      <c r="BN744" s="37" t="str">
        <f aca="false">IF(OR(BJ744="",BJ744="brak takiego numeru"),"",VLOOKUP(BB744,'Cennik nr 18 od 01.03.2017'!$A$2:$E$3604,5,0))</f>
        <v/>
      </c>
      <c r="BO744" s="37" t="str">
        <f aca="false">IF(OR(BJ744="",BJ744="brak takiego numeru"),"",VLOOKUP(BB744,'Cennik nr 18 od 01.03.2017'!$A$2:$J$3604,6,0))</f>
        <v/>
      </c>
      <c r="BP744" s="37" t="str">
        <f aca="false">IF(OR(BJ744="",BJ744="brak takiego numeru"),"",VLOOKUP(BB744,'Cennik nr 18 od 01.03.2017'!$A$2:$J$3604,7,0))</f>
        <v/>
      </c>
      <c r="BQ744" s="37" t="str">
        <f aca="false">IF(OR(BJ744="",BJ744="brak takiego numeru"),"",VLOOKUP(BB744,'Cennik nr 18 od 01.03.2017'!$A$2:$J$3604,8,0))</f>
        <v/>
      </c>
      <c r="BR744" s="37" t="str">
        <f aca="false">IF(OR(BJ744="",BJ744="brak takiego numeru"),"",VLOOKUP(BB744,'Cennik nr 18 od 01.03.2017'!$A$2:$J$3604,9,0))</f>
        <v/>
      </c>
      <c r="BS744" s="37" t="str">
        <f aca="false">IF(OR(BJ744="",BJ744="brak takiego numeru"),"",VLOOKUP(BB744,'Cennik nr 18 od 01.03.2017'!$A$2:$J$3604,10,0))</f>
        <v/>
      </c>
      <c r="BT744" s="37" t="str">
        <f aca="false">IF(OR(BJ744="",BJ744="brak takiego numeru"),"",IF($N$615&lt;&gt;0,IF(AND(BN744&lt;&gt;"",BN744&lt;&gt;0),IF(BO744&lt;&gt;"",CHAR(10)&amp;"Strony katalogu "&amp;BO744&amp;": "&amp;BN744,CHAR(10)&amp;"Strony katalogu: "&amp;BN744),""),""))</f>
        <v/>
      </c>
      <c r="BU744" s="37" t="str">
        <f aca="false">IF(OR(BJ744="",BJ744="brak takiego numeru"),"",IF($L$615&lt;&gt;0,IF(AND(BP744&lt;&gt;"",BP744&lt;&gt;0),CHAR(10)&amp;"szer:"&amp;BP744,""),""))</f>
        <v/>
      </c>
      <c r="BV744" s="37" t="str">
        <f aca="false">IF(OR(BJ744="",BJ744="brak takiego numeru"),"",IF($L$615&lt;&gt;0,IF(AND(BQ744&lt;&gt;"",BQ744&lt;&gt;0)," wys:"&amp;BQ744,""),""))</f>
        <v/>
      </c>
      <c r="BW744" s="37" t="str">
        <f aca="false">IF(OR(BJ744="",BJ744="brak takiego numeru"),"",IF($L$615&lt;&gt;0,IF(AND(BR744&lt;&gt;"",BR744&lt;&gt;0)," gł:"&amp;BR744,""),""))</f>
        <v/>
      </c>
      <c r="BX744" s="37" t="str">
        <f aca="false">IF(OR(BJ744="",BJ744="brak takiego numeru"),"",IF($K$615&lt;&gt;0,IF(BS744&lt;&gt;"",CHAR(10)&amp;"waga: "&amp;BS744&amp;" kg",""),""))</f>
        <v/>
      </c>
      <c r="BY744" s="37" t="str">
        <f aca="false">IF(OR(BJ744="",BJ744="brak takiego numeru"),"",BD744*BS744)</f>
        <v/>
      </c>
      <c r="BZ744" s="37" t="str">
        <f aca="false">IF(OR(BJ744="",BJ744="brak takiego numeru"),"",VLOOKUP(BB744,'Cennik nr 18 od 01.03.2017'!$A$2:$K$3604,11,0))</f>
        <v/>
      </c>
      <c r="CA744" s="38" t="str">
        <f aca="false">IF(OR(BJ744="",BJ744="brak takiego numeru"),"",IF($O$615&lt;&gt;0,IF(AND(BZ744&lt;&gt;"",BZ744&lt;&gt;0),CHAR(10)&amp;"Strony katalogu HB 32 PL: "&amp;BZ744,""),""))</f>
        <v/>
      </c>
    </row>
    <row r="745" customFormat="false" ht="21.75" hidden="false" customHeight="true" outlineLevel="0" collapsed="false">
      <c r="A745" s="29" t="s">
        <v>759</v>
      </c>
      <c r="B745" s="30"/>
      <c r="C745" s="31" t="str">
        <f aca="false">J745&amp;T745&amp;AA745&amp;U745&amp;V745&amp;W745&amp;X745</f>
        <v/>
      </c>
      <c r="D745" s="32"/>
      <c r="E745" s="33" t="str">
        <f aca="false">K745</f>
        <v/>
      </c>
      <c r="F745" s="34" t="str">
        <f aca="false">L745</f>
        <v/>
      </c>
      <c r="G745" s="35" t="str">
        <f aca="false">IF(F745&lt;&gt;"",$M$3,"")</f>
        <v/>
      </c>
      <c r="H745" s="34" t="str">
        <f aca="false">M745</f>
        <v/>
      </c>
      <c r="I745" s="36" t="e">
        <f aca="false">VLOOKUP(B745,'Cennik nr 18 od 01.03.2017'!A:D,2,0)</f>
        <v>#N/A</v>
      </c>
      <c r="J745" s="36" t="str">
        <f aca="false">IF(ISERROR(I745),IF(B745&lt;&gt;"","brak takiego numeru",""),IF(VLOOKUP(B745,'Cennik nr 18 od 01.03.2017'!A:L,12,0)="tak",I745&amp;" (wyk.specjalne)",I745))</f>
        <v/>
      </c>
      <c r="K745" s="36" t="str">
        <f aca="false">IF(OR(J745="",J745="brak takiego numeru"),"",VLOOKUP(B745,'Cennik nr 18 od 01.03.2017'!A:D,4,0))</f>
        <v/>
      </c>
      <c r="L745" s="36" t="str">
        <f aca="false">IF(OR(J745="",J745="brak takiego numeru"),"",IF(OR(K745="tel.",K745="tel"),"",K745*D745))</f>
        <v/>
      </c>
      <c r="M745" s="36" t="str">
        <f aca="false">IF(OR(J745="",J745="brak takiego numeru"),"",IF(OR(K745="tel.",K745="tel"),"",ROUND(L745*(100%-G745),2)))</f>
        <v/>
      </c>
      <c r="N745" s="37" t="str">
        <f aca="false">IF(OR(J745="",J745="brak takiego numeru"),"",VLOOKUP(B745,'Cennik nr 18 od 01.03.2017'!A:E,5,0))</f>
        <v/>
      </c>
      <c r="O745" s="37" t="str">
        <f aca="false">IF(OR(J745="",J745="brak takiego numeru"),"",VLOOKUP(B745,'Cennik nr 18 od 01.03.2017'!A:J,6,0))</f>
        <v/>
      </c>
      <c r="P745" s="37" t="str">
        <f aca="false">IF(OR(J745="",J745="brak takiego numeru"),"",VLOOKUP(B745,'Cennik nr 18 od 01.03.2017'!A:J,7,0))</f>
        <v/>
      </c>
      <c r="Q745" s="37" t="str">
        <f aca="false">IF(OR(J745="",J745="brak takiego numeru"),"",VLOOKUP(B745,'Cennik nr 18 od 01.03.2017'!A:J,8,0))</f>
        <v/>
      </c>
      <c r="R745" s="37" t="str">
        <f aca="false">IF(OR(J745="",J745="brak takiego numeru"),"",VLOOKUP(B745,'Cennik nr 18 od 01.03.2017'!A:J,9,0))</f>
        <v/>
      </c>
      <c r="S745" s="37" t="str">
        <f aca="false">IF(OR(J745="",J745="brak takiego numeru"),"",VLOOKUP(B745,'Cennik nr 18 od 01.03.2017'!A:J,10,0))</f>
        <v/>
      </c>
      <c r="T745" s="37" t="str">
        <f aca="false">IF(OR(J745="",J745="brak takiego numeru"),"",IF($N$615&lt;&gt;0,IF(AND(N745&lt;&gt;"",N745&lt;&gt;0),IF(O745&lt;&gt;"",CHAR(10)&amp;"Strony katalogu "&amp;O745&amp;": "&amp;N745,CHAR(10)&amp;"Strony katalogu: "&amp;N745),""),""))</f>
        <v/>
      </c>
      <c r="U745" s="37" t="str">
        <f aca="false">IF(OR(J745="",J745="brak takiego numeru"),"",IF($L$615&lt;&gt;0,IF(AND(P745&lt;&gt;"",P745&lt;&gt;0),CHAR(10)&amp;"szer:"&amp;P745,""),""))</f>
        <v/>
      </c>
      <c r="V745" s="37" t="str">
        <f aca="false">IF(OR(J745="",J745="brak takiego numeru"),"",IF($L$615&lt;&gt;0,IF(AND(Q745&lt;&gt;"",Q745&lt;&gt;0)," wys:"&amp;Q745,""),""))</f>
        <v/>
      </c>
      <c r="W745" s="37" t="str">
        <f aca="false">IF(OR(J745="",J745="brak takiego numeru"),"",IF($L$615&lt;&gt;0,IF(AND(R745&lt;&gt;"",R745&lt;&gt;0)," gł:"&amp;R745,""),""))</f>
        <v/>
      </c>
      <c r="X745" s="37" t="str">
        <f aca="false">IF(OR(J745="",J745="brak takiego numeru"),"",IF($K$615&lt;&gt;0,IF(S745&lt;&gt;"",CHAR(10)&amp;"waga: "&amp;S745&amp;" kg",""),""))</f>
        <v/>
      </c>
      <c r="Y745" s="37" t="str">
        <f aca="false">IF(OR(J745="",J745="brak takiego numeru"),"",D745*S745)</f>
        <v/>
      </c>
      <c r="Z745" s="37" t="str">
        <f aca="false">IF(OR(J745="",J745="brak takiego numeru"),"",VLOOKUP(B745,'Cennik nr 18 od 01.03.2017'!A:K,11,0))</f>
        <v/>
      </c>
      <c r="AA745" s="38" t="str">
        <f aca="false">IF(OR(J745="",J745="brak takiego numeru"),"",IF($O$615&lt;&gt;0,IF(AND(Z745&lt;&gt;"",Z745&lt;&gt;0),CHAR(10)&amp;"Strony katalogu HB 32 PL: "&amp;Z745,""),""))</f>
        <v/>
      </c>
      <c r="AB745" s="39"/>
      <c r="AC745" s="40"/>
      <c r="AD745" s="41"/>
      <c r="AE745" s="42"/>
      <c r="AF745" s="42"/>
      <c r="AG745" s="43"/>
      <c r="AH745" s="42"/>
      <c r="AI745" s="9"/>
      <c r="AJ745" s="9"/>
      <c r="AK745" s="9"/>
      <c r="AL745" s="9"/>
      <c r="AM745" s="9"/>
      <c r="BA745" s="29" t="s">
        <v>39</v>
      </c>
      <c r="BB745" s="30"/>
      <c r="BC745" s="31" t="str">
        <f aca="false">BJ745&amp;BT745&amp;CA745&amp;BU745&amp;BV745&amp;BW745&amp;BX745</f>
        <v/>
      </c>
      <c r="BD745" s="32"/>
      <c r="BE745" s="33" t="str">
        <f aca="false">BK745</f>
        <v/>
      </c>
      <c r="BF745" s="34" t="str">
        <f aca="false">BL745</f>
        <v/>
      </c>
      <c r="BG745" s="35" t="str">
        <f aca="false">IF(BF745&lt;&gt;"",$J$615,"")</f>
        <v/>
      </c>
      <c r="BH745" s="34" t="str">
        <f aca="false">BM745</f>
        <v/>
      </c>
      <c r="BI745" s="36" t="e">
        <f aca="false">VLOOKUP(BB745,'Cennik nr 18 od 01.03.2017'!$A$2:$D$3604,2,0)</f>
        <v>#N/A</v>
      </c>
      <c r="BJ745" s="36" t="str">
        <f aca="false">IF(ISERROR(BI745),IF(BB745&lt;&gt;"","brak takiego numeru",""),IF(VLOOKUP(BB745,'Cennik nr 18 od 01.03.2017'!$A$2:$L$3604,12,0)="tak",BI745&amp;" (wyk.specjalne)",BI745))</f>
        <v/>
      </c>
      <c r="BK745" s="36" t="str">
        <f aca="false">IF(OR(BJ745="",BJ745="brak takiego numeru"),"",VLOOKUP(BB745,'Cennik nr 18 od 01.03.2017'!$A$2:$D$3604,4,0))</f>
        <v/>
      </c>
      <c r="BL745" s="36" t="str">
        <f aca="false">IF(OR(BJ745="",BJ745="brak takiego numeru"),"",IF(OR(BK745="tel.",BK745="tel"),"",BK745*BD745))</f>
        <v/>
      </c>
      <c r="BM745" s="36" t="str">
        <f aca="false">IF(OR(BJ745="",BJ745="brak takiego numeru"),"",IF(OR(BK745="tel.",BK745="tel"),"",ROUND(BL745*(100%-BG745),2)))</f>
        <v/>
      </c>
      <c r="BN745" s="37" t="str">
        <f aca="false">IF(OR(BJ745="",BJ745="brak takiego numeru"),"",VLOOKUP(BB745,'Cennik nr 18 od 01.03.2017'!$A$2:$E$3604,5,0))</f>
        <v/>
      </c>
      <c r="BO745" s="37" t="str">
        <f aca="false">IF(OR(BJ745="",BJ745="brak takiego numeru"),"",VLOOKUP(BB745,'Cennik nr 18 od 01.03.2017'!$A$2:$J$3604,6,0))</f>
        <v/>
      </c>
      <c r="BP745" s="37" t="str">
        <f aca="false">IF(OR(BJ745="",BJ745="brak takiego numeru"),"",VLOOKUP(BB745,'Cennik nr 18 od 01.03.2017'!$A$2:$J$3604,7,0))</f>
        <v/>
      </c>
      <c r="BQ745" s="37" t="str">
        <f aca="false">IF(OR(BJ745="",BJ745="brak takiego numeru"),"",VLOOKUP(BB745,'Cennik nr 18 od 01.03.2017'!$A$2:$J$3604,8,0))</f>
        <v/>
      </c>
      <c r="BR745" s="37" t="str">
        <f aca="false">IF(OR(BJ745="",BJ745="brak takiego numeru"),"",VLOOKUP(BB745,'Cennik nr 18 od 01.03.2017'!$A$2:$J$3604,9,0))</f>
        <v/>
      </c>
      <c r="BS745" s="37" t="str">
        <f aca="false">IF(OR(BJ745="",BJ745="brak takiego numeru"),"",VLOOKUP(BB745,'Cennik nr 18 od 01.03.2017'!$A$2:$J$3604,10,0))</f>
        <v/>
      </c>
      <c r="BT745" s="37" t="str">
        <f aca="false">IF(OR(BJ745="",BJ745="brak takiego numeru"),"",IF($N$615&lt;&gt;0,IF(AND(BN745&lt;&gt;"",BN745&lt;&gt;0),IF(BO745&lt;&gt;"",CHAR(10)&amp;"Strony katalogu "&amp;BO745&amp;": "&amp;BN745,CHAR(10)&amp;"Strony katalogu: "&amp;BN745),""),""))</f>
        <v/>
      </c>
      <c r="BU745" s="37" t="str">
        <f aca="false">IF(OR(BJ745="",BJ745="brak takiego numeru"),"",IF($L$615&lt;&gt;0,IF(AND(BP745&lt;&gt;"",BP745&lt;&gt;0),CHAR(10)&amp;"szer:"&amp;BP745,""),""))</f>
        <v/>
      </c>
      <c r="BV745" s="37" t="str">
        <f aca="false">IF(OR(BJ745="",BJ745="brak takiego numeru"),"",IF($L$615&lt;&gt;0,IF(AND(BQ745&lt;&gt;"",BQ745&lt;&gt;0)," wys:"&amp;BQ745,""),""))</f>
        <v/>
      </c>
      <c r="BW745" s="37" t="str">
        <f aca="false">IF(OR(BJ745="",BJ745="brak takiego numeru"),"",IF($L$615&lt;&gt;0,IF(AND(BR745&lt;&gt;"",BR745&lt;&gt;0)," gł:"&amp;BR745,""),""))</f>
        <v/>
      </c>
      <c r="BX745" s="37" t="str">
        <f aca="false">IF(OR(BJ745="",BJ745="brak takiego numeru"),"",IF($K$615&lt;&gt;0,IF(BS745&lt;&gt;"",CHAR(10)&amp;"waga: "&amp;BS745&amp;" kg",""),""))</f>
        <v/>
      </c>
      <c r="BY745" s="37" t="str">
        <f aca="false">IF(OR(BJ745="",BJ745="brak takiego numeru"),"",BD745*BS745)</f>
        <v/>
      </c>
      <c r="BZ745" s="37" t="str">
        <f aca="false">IF(OR(BJ745="",BJ745="brak takiego numeru"),"",VLOOKUP(BB745,'Cennik nr 18 od 01.03.2017'!$A$2:$K$3604,11,0))</f>
        <v/>
      </c>
      <c r="CA745" s="38" t="str">
        <f aca="false">IF(OR(BJ745="",BJ745="brak takiego numeru"),"",IF($O$615&lt;&gt;0,IF(AND(BZ745&lt;&gt;"",BZ745&lt;&gt;0),CHAR(10)&amp;"Strony katalogu HB 32 PL: "&amp;BZ745,""),""))</f>
        <v/>
      </c>
    </row>
    <row r="746" customFormat="false" ht="21.75" hidden="false" customHeight="true" outlineLevel="0" collapsed="false">
      <c r="A746" s="29" t="s">
        <v>760</v>
      </c>
      <c r="B746" s="30"/>
      <c r="C746" s="31" t="str">
        <f aca="false">J746&amp;T746&amp;AA746&amp;U746&amp;V746&amp;W746&amp;X746</f>
        <v/>
      </c>
      <c r="D746" s="32"/>
      <c r="E746" s="33" t="str">
        <f aca="false">K746</f>
        <v/>
      </c>
      <c r="F746" s="34" t="str">
        <f aca="false">L746</f>
        <v/>
      </c>
      <c r="G746" s="35" t="str">
        <f aca="false">IF(F746&lt;&gt;"",$M$3,"")</f>
        <v/>
      </c>
      <c r="H746" s="34" t="str">
        <f aca="false">M746</f>
        <v/>
      </c>
      <c r="I746" s="36" t="e">
        <f aca="false">VLOOKUP(B746,'Cennik nr 18 od 01.03.2017'!A:D,2,0)</f>
        <v>#N/A</v>
      </c>
      <c r="J746" s="36" t="str">
        <f aca="false">IF(ISERROR(I746),IF(B746&lt;&gt;"","brak takiego numeru",""),IF(VLOOKUP(B746,'Cennik nr 18 od 01.03.2017'!A:L,12,0)="tak",I746&amp;" (wyk.specjalne)",I746))</f>
        <v/>
      </c>
      <c r="K746" s="36" t="str">
        <f aca="false">IF(OR(J746="",J746="brak takiego numeru"),"",VLOOKUP(B746,'Cennik nr 18 od 01.03.2017'!A:D,4,0))</f>
        <v/>
      </c>
      <c r="L746" s="36" t="str">
        <f aca="false">IF(OR(J746="",J746="brak takiego numeru"),"",IF(OR(K746="tel.",K746="tel"),"",K746*D746))</f>
        <v/>
      </c>
      <c r="M746" s="36" t="str">
        <f aca="false">IF(OR(J746="",J746="brak takiego numeru"),"",IF(OR(K746="tel.",K746="tel"),"",ROUND(L746*(100%-G746),2)))</f>
        <v/>
      </c>
      <c r="N746" s="37" t="str">
        <f aca="false">IF(OR(J746="",J746="brak takiego numeru"),"",VLOOKUP(B746,'Cennik nr 18 od 01.03.2017'!A:E,5,0))</f>
        <v/>
      </c>
      <c r="O746" s="37" t="str">
        <f aca="false">IF(OR(J746="",J746="brak takiego numeru"),"",VLOOKUP(B746,'Cennik nr 18 od 01.03.2017'!A:J,6,0))</f>
        <v/>
      </c>
      <c r="P746" s="37" t="str">
        <f aca="false">IF(OR(J746="",J746="brak takiego numeru"),"",VLOOKUP(B746,'Cennik nr 18 od 01.03.2017'!A:J,7,0))</f>
        <v/>
      </c>
      <c r="Q746" s="37" t="str">
        <f aca="false">IF(OR(J746="",J746="brak takiego numeru"),"",VLOOKUP(B746,'Cennik nr 18 od 01.03.2017'!A:J,8,0))</f>
        <v/>
      </c>
      <c r="R746" s="37" t="str">
        <f aca="false">IF(OR(J746="",J746="brak takiego numeru"),"",VLOOKUP(B746,'Cennik nr 18 od 01.03.2017'!A:J,9,0))</f>
        <v/>
      </c>
      <c r="S746" s="37" t="str">
        <f aca="false">IF(OR(J746="",J746="brak takiego numeru"),"",VLOOKUP(B746,'Cennik nr 18 od 01.03.2017'!A:J,10,0))</f>
        <v/>
      </c>
      <c r="T746" s="37" t="str">
        <f aca="false">IF(OR(J746="",J746="brak takiego numeru"),"",IF($N$615&lt;&gt;0,IF(AND(N746&lt;&gt;"",N746&lt;&gt;0),IF(O746&lt;&gt;"",CHAR(10)&amp;"Strony katalogu "&amp;O746&amp;": "&amp;N746,CHAR(10)&amp;"Strony katalogu: "&amp;N746),""),""))</f>
        <v/>
      </c>
      <c r="U746" s="37" t="str">
        <f aca="false">IF(OR(J746="",J746="brak takiego numeru"),"",IF($L$615&lt;&gt;0,IF(AND(P746&lt;&gt;"",P746&lt;&gt;0),CHAR(10)&amp;"szer:"&amp;P746,""),""))</f>
        <v/>
      </c>
      <c r="V746" s="37" t="str">
        <f aca="false">IF(OR(J746="",J746="brak takiego numeru"),"",IF($L$615&lt;&gt;0,IF(AND(Q746&lt;&gt;"",Q746&lt;&gt;0)," wys:"&amp;Q746,""),""))</f>
        <v/>
      </c>
      <c r="W746" s="37" t="str">
        <f aca="false">IF(OR(J746="",J746="brak takiego numeru"),"",IF($L$615&lt;&gt;0,IF(AND(R746&lt;&gt;"",R746&lt;&gt;0)," gł:"&amp;R746,""),""))</f>
        <v/>
      </c>
      <c r="X746" s="37" t="str">
        <f aca="false">IF(OR(J746="",J746="brak takiego numeru"),"",IF($K$615&lt;&gt;0,IF(S746&lt;&gt;"",CHAR(10)&amp;"waga: "&amp;S746&amp;" kg",""),""))</f>
        <v/>
      </c>
      <c r="Y746" s="37" t="str">
        <f aca="false">IF(OR(J746="",J746="brak takiego numeru"),"",D746*S746)</f>
        <v/>
      </c>
      <c r="Z746" s="37" t="str">
        <f aca="false">IF(OR(J746="",J746="brak takiego numeru"),"",VLOOKUP(B746,'Cennik nr 18 od 01.03.2017'!A:K,11,0))</f>
        <v/>
      </c>
      <c r="AA746" s="38" t="str">
        <f aca="false">IF(OR(J746="",J746="brak takiego numeru"),"",IF($O$615&lt;&gt;0,IF(AND(Z746&lt;&gt;"",Z746&lt;&gt;0),CHAR(10)&amp;"Strony katalogu HB 32 PL: "&amp;Z746,""),""))</f>
        <v/>
      </c>
      <c r="AB746" s="39"/>
      <c r="AC746" s="40"/>
      <c r="AD746" s="41"/>
      <c r="AE746" s="42"/>
      <c r="AF746" s="42"/>
      <c r="AG746" s="43"/>
      <c r="AH746" s="42"/>
      <c r="AI746" s="9"/>
      <c r="AJ746" s="9"/>
      <c r="AK746" s="9"/>
      <c r="AL746" s="9"/>
      <c r="AM746" s="9"/>
      <c r="BA746" s="29" t="s">
        <v>40</v>
      </c>
      <c r="BB746" s="30"/>
      <c r="BC746" s="31" t="str">
        <f aca="false">BJ746&amp;BT746&amp;CA746&amp;BU746&amp;BV746&amp;BW746&amp;BX746</f>
        <v/>
      </c>
      <c r="BD746" s="32"/>
      <c r="BE746" s="33" t="str">
        <f aca="false">BK746</f>
        <v/>
      </c>
      <c r="BF746" s="34" t="str">
        <f aca="false">BL746</f>
        <v/>
      </c>
      <c r="BG746" s="35" t="str">
        <f aca="false">IF(BF746&lt;&gt;"",$J$615,"")</f>
        <v/>
      </c>
      <c r="BH746" s="34" t="str">
        <f aca="false">BM746</f>
        <v/>
      </c>
      <c r="BI746" s="36" t="e">
        <f aca="false">VLOOKUP(BB746,'Cennik nr 18 od 01.03.2017'!$A$2:$D$3604,2,0)</f>
        <v>#N/A</v>
      </c>
      <c r="BJ746" s="36" t="str">
        <f aca="false">IF(ISERROR(BI746),IF(BB746&lt;&gt;"","brak takiego numeru",""),IF(VLOOKUP(BB746,'Cennik nr 18 od 01.03.2017'!$A$2:$L$3604,12,0)="tak",BI746&amp;" (wyk.specjalne)",BI746))</f>
        <v/>
      </c>
      <c r="BK746" s="36" t="str">
        <f aca="false">IF(OR(BJ746="",BJ746="brak takiego numeru"),"",VLOOKUP(BB746,'Cennik nr 18 od 01.03.2017'!$A$2:$D$3604,4,0))</f>
        <v/>
      </c>
      <c r="BL746" s="36" t="str">
        <f aca="false">IF(OR(BJ746="",BJ746="brak takiego numeru"),"",IF(OR(BK746="tel.",BK746="tel"),"",BK746*BD746))</f>
        <v/>
      </c>
      <c r="BM746" s="36" t="str">
        <f aca="false">IF(OR(BJ746="",BJ746="brak takiego numeru"),"",IF(OR(BK746="tel.",BK746="tel"),"",ROUND(BL746*(100%-BG746),2)))</f>
        <v/>
      </c>
      <c r="BN746" s="37" t="str">
        <f aca="false">IF(OR(BJ746="",BJ746="brak takiego numeru"),"",VLOOKUP(BB746,'Cennik nr 18 od 01.03.2017'!$A$2:$E$3604,5,0))</f>
        <v/>
      </c>
      <c r="BO746" s="37" t="str">
        <f aca="false">IF(OR(BJ746="",BJ746="brak takiego numeru"),"",VLOOKUP(BB746,'Cennik nr 18 od 01.03.2017'!$A$2:$J$3604,6,0))</f>
        <v/>
      </c>
      <c r="BP746" s="37" t="str">
        <f aca="false">IF(OR(BJ746="",BJ746="brak takiego numeru"),"",VLOOKUP(BB746,'Cennik nr 18 od 01.03.2017'!$A$2:$J$3604,7,0))</f>
        <v/>
      </c>
      <c r="BQ746" s="37" t="str">
        <f aca="false">IF(OR(BJ746="",BJ746="brak takiego numeru"),"",VLOOKUP(BB746,'Cennik nr 18 od 01.03.2017'!$A$2:$J$3604,8,0))</f>
        <v/>
      </c>
      <c r="BR746" s="37" t="str">
        <f aca="false">IF(OR(BJ746="",BJ746="brak takiego numeru"),"",VLOOKUP(BB746,'Cennik nr 18 od 01.03.2017'!$A$2:$J$3604,9,0))</f>
        <v/>
      </c>
      <c r="BS746" s="37" t="str">
        <f aca="false">IF(OR(BJ746="",BJ746="brak takiego numeru"),"",VLOOKUP(BB746,'Cennik nr 18 od 01.03.2017'!$A$2:$J$3604,10,0))</f>
        <v/>
      </c>
      <c r="BT746" s="37" t="str">
        <f aca="false">IF(OR(BJ746="",BJ746="brak takiego numeru"),"",IF($N$615&lt;&gt;0,IF(AND(BN746&lt;&gt;"",BN746&lt;&gt;0),IF(BO746&lt;&gt;"",CHAR(10)&amp;"Strony katalogu "&amp;BO746&amp;": "&amp;BN746,CHAR(10)&amp;"Strony katalogu: "&amp;BN746),""),""))</f>
        <v/>
      </c>
      <c r="BU746" s="37" t="str">
        <f aca="false">IF(OR(BJ746="",BJ746="brak takiego numeru"),"",IF($L$615&lt;&gt;0,IF(AND(BP746&lt;&gt;"",BP746&lt;&gt;0),CHAR(10)&amp;"szer:"&amp;BP746,""),""))</f>
        <v/>
      </c>
      <c r="BV746" s="37" t="str">
        <f aca="false">IF(OR(BJ746="",BJ746="brak takiego numeru"),"",IF($L$615&lt;&gt;0,IF(AND(BQ746&lt;&gt;"",BQ746&lt;&gt;0)," wys:"&amp;BQ746,""),""))</f>
        <v/>
      </c>
      <c r="BW746" s="37" t="str">
        <f aca="false">IF(OR(BJ746="",BJ746="brak takiego numeru"),"",IF($L$615&lt;&gt;0,IF(AND(BR746&lt;&gt;"",BR746&lt;&gt;0)," gł:"&amp;BR746,""),""))</f>
        <v/>
      </c>
      <c r="BX746" s="37" t="str">
        <f aca="false">IF(OR(BJ746="",BJ746="brak takiego numeru"),"",IF($K$615&lt;&gt;0,IF(BS746&lt;&gt;"",CHAR(10)&amp;"waga: "&amp;BS746&amp;" kg",""),""))</f>
        <v/>
      </c>
      <c r="BY746" s="37" t="str">
        <f aca="false">IF(OR(BJ746="",BJ746="brak takiego numeru"),"",BD746*BS746)</f>
        <v/>
      </c>
      <c r="BZ746" s="37" t="str">
        <f aca="false">IF(OR(BJ746="",BJ746="brak takiego numeru"),"",VLOOKUP(BB746,'Cennik nr 18 od 01.03.2017'!$A$2:$K$3604,11,0))</f>
        <v/>
      </c>
      <c r="CA746" s="38" t="str">
        <f aca="false">IF(OR(BJ746="",BJ746="brak takiego numeru"),"",IF($O$615&lt;&gt;0,IF(AND(BZ746&lt;&gt;"",BZ746&lt;&gt;0),CHAR(10)&amp;"Strony katalogu HB 32 PL: "&amp;BZ746,""),""))</f>
        <v/>
      </c>
    </row>
    <row r="747" customFormat="false" ht="21.75" hidden="false" customHeight="true" outlineLevel="0" collapsed="false">
      <c r="A747" s="29" t="s">
        <v>761</v>
      </c>
      <c r="B747" s="30"/>
      <c r="C747" s="31" t="str">
        <f aca="false">J747&amp;T747&amp;AA747&amp;U747&amp;V747&amp;W747&amp;X747</f>
        <v/>
      </c>
      <c r="D747" s="32"/>
      <c r="E747" s="33" t="str">
        <f aca="false">K747</f>
        <v/>
      </c>
      <c r="F747" s="34" t="str">
        <f aca="false">L747</f>
        <v/>
      </c>
      <c r="G747" s="35" t="str">
        <f aca="false">IF(F747&lt;&gt;"",$M$3,"")</f>
        <v/>
      </c>
      <c r="H747" s="34" t="str">
        <f aca="false">M747</f>
        <v/>
      </c>
      <c r="I747" s="36" t="e">
        <f aca="false">VLOOKUP(B747,'Cennik nr 18 od 01.03.2017'!A:D,2,0)</f>
        <v>#N/A</v>
      </c>
      <c r="J747" s="36" t="str">
        <f aca="false">IF(ISERROR(I747),IF(B747&lt;&gt;"","brak takiego numeru",""),IF(VLOOKUP(B747,'Cennik nr 18 od 01.03.2017'!A:L,12,0)="tak",I747&amp;" (wyk.specjalne)",I747))</f>
        <v/>
      </c>
      <c r="K747" s="36" t="str">
        <f aca="false">IF(OR(J747="",J747="brak takiego numeru"),"",VLOOKUP(B747,'Cennik nr 18 od 01.03.2017'!A:D,4,0))</f>
        <v/>
      </c>
      <c r="L747" s="36" t="str">
        <f aca="false">IF(OR(J747="",J747="brak takiego numeru"),"",IF(OR(K747="tel.",K747="tel"),"",K747*D747))</f>
        <v/>
      </c>
      <c r="M747" s="36" t="str">
        <f aca="false">IF(OR(J747="",J747="brak takiego numeru"),"",IF(OR(K747="tel.",K747="tel"),"",ROUND(L747*(100%-G747),2)))</f>
        <v/>
      </c>
      <c r="N747" s="37" t="str">
        <f aca="false">IF(OR(J747="",J747="brak takiego numeru"),"",VLOOKUP(B747,'Cennik nr 18 od 01.03.2017'!A:E,5,0))</f>
        <v/>
      </c>
      <c r="O747" s="37" t="str">
        <f aca="false">IF(OR(J747="",J747="brak takiego numeru"),"",VLOOKUP(B747,'Cennik nr 18 od 01.03.2017'!A:J,6,0))</f>
        <v/>
      </c>
      <c r="P747" s="37" t="str">
        <f aca="false">IF(OR(J747="",J747="brak takiego numeru"),"",VLOOKUP(B747,'Cennik nr 18 od 01.03.2017'!A:J,7,0))</f>
        <v/>
      </c>
      <c r="Q747" s="37" t="str">
        <f aca="false">IF(OR(J747="",J747="brak takiego numeru"),"",VLOOKUP(B747,'Cennik nr 18 od 01.03.2017'!A:J,8,0))</f>
        <v/>
      </c>
      <c r="R747" s="37" t="str">
        <f aca="false">IF(OR(J747="",J747="brak takiego numeru"),"",VLOOKUP(B747,'Cennik nr 18 od 01.03.2017'!A:J,9,0))</f>
        <v/>
      </c>
      <c r="S747" s="37" t="str">
        <f aca="false">IF(OR(J747="",J747="brak takiego numeru"),"",VLOOKUP(B747,'Cennik nr 18 od 01.03.2017'!A:J,10,0))</f>
        <v/>
      </c>
      <c r="T747" s="37" t="str">
        <f aca="false">IF(OR(J747="",J747="brak takiego numeru"),"",IF($N$615&lt;&gt;0,IF(AND(N747&lt;&gt;"",N747&lt;&gt;0),IF(O747&lt;&gt;"",CHAR(10)&amp;"Strony katalogu "&amp;O747&amp;": "&amp;N747,CHAR(10)&amp;"Strony katalogu: "&amp;N747),""),""))</f>
        <v/>
      </c>
      <c r="U747" s="37" t="str">
        <f aca="false">IF(OR(J747="",J747="brak takiego numeru"),"",IF($L$615&lt;&gt;0,IF(AND(P747&lt;&gt;"",P747&lt;&gt;0),CHAR(10)&amp;"szer:"&amp;P747,""),""))</f>
        <v/>
      </c>
      <c r="V747" s="37" t="str">
        <f aca="false">IF(OR(J747="",J747="brak takiego numeru"),"",IF($L$615&lt;&gt;0,IF(AND(Q747&lt;&gt;"",Q747&lt;&gt;0)," wys:"&amp;Q747,""),""))</f>
        <v/>
      </c>
      <c r="W747" s="37" t="str">
        <f aca="false">IF(OR(J747="",J747="brak takiego numeru"),"",IF($L$615&lt;&gt;0,IF(AND(R747&lt;&gt;"",R747&lt;&gt;0)," gł:"&amp;R747,""),""))</f>
        <v/>
      </c>
      <c r="X747" s="37" t="str">
        <f aca="false">IF(OR(J747="",J747="brak takiego numeru"),"",IF($K$615&lt;&gt;0,IF(S747&lt;&gt;"",CHAR(10)&amp;"waga: "&amp;S747&amp;" kg",""),""))</f>
        <v/>
      </c>
      <c r="Y747" s="37" t="str">
        <f aca="false">IF(OR(J747="",J747="brak takiego numeru"),"",D747*S747)</f>
        <v/>
      </c>
      <c r="Z747" s="37" t="str">
        <f aca="false">IF(OR(J747="",J747="brak takiego numeru"),"",VLOOKUP(B747,'Cennik nr 18 od 01.03.2017'!A:K,11,0))</f>
        <v/>
      </c>
      <c r="AA747" s="38" t="str">
        <f aca="false">IF(OR(J747="",J747="brak takiego numeru"),"",IF($O$615&lt;&gt;0,IF(AND(Z747&lt;&gt;"",Z747&lt;&gt;0),CHAR(10)&amp;"Strony katalogu HB 32 PL: "&amp;Z747,""),""))</f>
        <v/>
      </c>
      <c r="AB747" s="39"/>
      <c r="AC747" s="40"/>
      <c r="AD747" s="41"/>
      <c r="AE747" s="42"/>
      <c r="AF747" s="42"/>
      <c r="AG747" s="43"/>
      <c r="AH747" s="42"/>
      <c r="AI747" s="9"/>
      <c r="AJ747" s="9"/>
      <c r="AK747" s="9"/>
      <c r="AL747" s="9"/>
      <c r="AM747" s="9"/>
      <c r="BA747" s="29" t="s">
        <v>41</v>
      </c>
      <c r="BB747" s="30"/>
      <c r="BC747" s="31" t="str">
        <f aca="false">BJ747&amp;BT747&amp;CA747&amp;BU747&amp;BV747&amp;BW747&amp;BX747</f>
        <v/>
      </c>
      <c r="BD747" s="32"/>
      <c r="BE747" s="33" t="str">
        <f aca="false">BK747</f>
        <v/>
      </c>
      <c r="BF747" s="34" t="str">
        <f aca="false">BL747</f>
        <v/>
      </c>
      <c r="BG747" s="35" t="str">
        <f aca="false">IF(BF747&lt;&gt;"",$J$615,"")</f>
        <v/>
      </c>
      <c r="BH747" s="34" t="str">
        <f aca="false">BM747</f>
        <v/>
      </c>
      <c r="BI747" s="36" t="e">
        <f aca="false">VLOOKUP(BB747,'Cennik nr 18 od 01.03.2017'!$A$2:$D$3604,2,0)</f>
        <v>#N/A</v>
      </c>
      <c r="BJ747" s="36" t="str">
        <f aca="false">IF(ISERROR(BI747),IF(BB747&lt;&gt;"","brak takiego numeru",""),IF(VLOOKUP(BB747,'Cennik nr 18 od 01.03.2017'!$A$2:$L$3604,12,0)="tak",BI747&amp;" (wyk.specjalne)",BI747))</f>
        <v/>
      </c>
      <c r="BK747" s="36" t="str">
        <f aca="false">IF(OR(BJ747="",BJ747="brak takiego numeru"),"",VLOOKUP(BB747,'Cennik nr 18 od 01.03.2017'!$A$2:$D$3604,4,0))</f>
        <v/>
      </c>
      <c r="BL747" s="36" t="str">
        <f aca="false">IF(OR(BJ747="",BJ747="brak takiego numeru"),"",IF(OR(BK747="tel.",BK747="tel"),"",BK747*BD747))</f>
        <v/>
      </c>
      <c r="BM747" s="36" t="str">
        <f aca="false">IF(OR(BJ747="",BJ747="brak takiego numeru"),"",IF(OR(BK747="tel.",BK747="tel"),"",ROUND(BL747*(100%-BG747),2)))</f>
        <v/>
      </c>
      <c r="BN747" s="37" t="str">
        <f aca="false">IF(OR(BJ747="",BJ747="brak takiego numeru"),"",VLOOKUP(BB747,'Cennik nr 18 od 01.03.2017'!$A$2:$E$3604,5,0))</f>
        <v/>
      </c>
      <c r="BO747" s="37" t="str">
        <f aca="false">IF(OR(BJ747="",BJ747="brak takiego numeru"),"",VLOOKUP(BB747,'Cennik nr 18 od 01.03.2017'!$A$2:$J$3604,6,0))</f>
        <v/>
      </c>
      <c r="BP747" s="37" t="str">
        <f aca="false">IF(OR(BJ747="",BJ747="brak takiego numeru"),"",VLOOKUP(BB747,'Cennik nr 18 od 01.03.2017'!$A$2:$J$3604,7,0))</f>
        <v/>
      </c>
      <c r="BQ747" s="37" t="str">
        <f aca="false">IF(OR(BJ747="",BJ747="brak takiego numeru"),"",VLOOKUP(BB747,'Cennik nr 18 od 01.03.2017'!$A$2:$J$3604,8,0))</f>
        <v/>
      </c>
      <c r="BR747" s="37" t="str">
        <f aca="false">IF(OR(BJ747="",BJ747="brak takiego numeru"),"",VLOOKUP(BB747,'Cennik nr 18 od 01.03.2017'!$A$2:$J$3604,9,0))</f>
        <v/>
      </c>
      <c r="BS747" s="37" t="str">
        <f aca="false">IF(OR(BJ747="",BJ747="brak takiego numeru"),"",VLOOKUP(BB747,'Cennik nr 18 od 01.03.2017'!$A$2:$J$3604,10,0))</f>
        <v/>
      </c>
      <c r="BT747" s="37" t="str">
        <f aca="false">IF(OR(BJ747="",BJ747="brak takiego numeru"),"",IF($N$615&lt;&gt;0,IF(AND(BN747&lt;&gt;"",BN747&lt;&gt;0),IF(BO747&lt;&gt;"",CHAR(10)&amp;"Strony katalogu "&amp;BO747&amp;": "&amp;BN747,CHAR(10)&amp;"Strony katalogu: "&amp;BN747),""),""))</f>
        <v/>
      </c>
      <c r="BU747" s="37" t="str">
        <f aca="false">IF(OR(BJ747="",BJ747="brak takiego numeru"),"",IF($L$615&lt;&gt;0,IF(AND(BP747&lt;&gt;"",BP747&lt;&gt;0),CHAR(10)&amp;"szer:"&amp;BP747,""),""))</f>
        <v/>
      </c>
      <c r="BV747" s="37" t="str">
        <f aca="false">IF(OR(BJ747="",BJ747="brak takiego numeru"),"",IF($L$615&lt;&gt;0,IF(AND(BQ747&lt;&gt;"",BQ747&lt;&gt;0)," wys:"&amp;BQ747,""),""))</f>
        <v/>
      </c>
      <c r="BW747" s="37" t="str">
        <f aca="false">IF(OR(BJ747="",BJ747="brak takiego numeru"),"",IF($L$615&lt;&gt;0,IF(AND(BR747&lt;&gt;"",BR747&lt;&gt;0)," gł:"&amp;BR747,""),""))</f>
        <v/>
      </c>
      <c r="BX747" s="37" t="str">
        <f aca="false">IF(OR(BJ747="",BJ747="brak takiego numeru"),"",IF($K$615&lt;&gt;0,IF(BS747&lt;&gt;"",CHAR(10)&amp;"waga: "&amp;BS747&amp;" kg",""),""))</f>
        <v/>
      </c>
      <c r="BY747" s="37" t="str">
        <f aca="false">IF(OR(BJ747="",BJ747="brak takiego numeru"),"",BD747*BS747)</f>
        <v/>
      </c>
      <c r="BZ747" s="37" t="str">
        <f aca="false">IF(OR(BJ747="",BJ747="brak takiego numeru"),"",VLOOKUP(BB747,'Cennik nr 18 od 01.03.2017'!$A$2:$K$3604,11,0))</f>
        <v/>
      </c>
      <c r="CA747" s="38" t="str">
        <f aca="false">IF(OR(BJ747="",BJ747="brak takiego numeru"),"",IF($O$615&lt;&gt;0,IF(AND(BZ747&lt;&gt;"",BZ747&lt;&gt;0),CHAR(10)&amp;"Strony katalogu HB 32 PL: "&amp;BZ747,""),""))</f>
        <v/>
      </c>
    </row>
    <row r="748" customFormat="false" ht="21.75" hidden="false" customHeight="true" outlineLevel="0" collapsed="false">
      <c r="A748" s="29" t="s">
        <v>762</v>
      </c>
      <c r="B748" s="30"/>
      <c r="C748" s="31" t="str">
        <f aca="false">J748&amp;T748&amp;AA748&amp;U748&amp;V748&amp;W748&amp;X748</f>
        <v/>
      </c>
      <c r="D748" s="32"/>
      <c r="E748" s="33" t="str">
        <f aca="false">K748</f>
        <v/>
      </c>
      <c r="F748" s="34" t="str">
        <f aca="false">L748</f>
        <v/>
      </c>
      <c r="G748" s="35" t="str">
        <f aca="false">IF(F748&lt;&gt;"",$M$3,"")</f>
        <v/>
      </c>
      <c r="H748" s="34" t="str">
        <f aca="false">M748</f>
        <v/>
      </c>
      <c r="I748" s="36" t="e">
        <f aca="false">VLOOKUP(B748,'Cennik nr 18 od 01.03.2017'!A:D,2,0)</f>
        <v>#N/A</v>
      </c>
      <c r="J748" s="36" t="str">
        <f aca="false">IF(ISERROR(I748),IF(B748&lt;&gt;"","brak takiego numeru",""),IF(VLOOKUP(B748,'Cennik nr 18 od 01.03.2017'!A:L,12,0)="tak",I748&amp;" (wyk.specjalne)",I748))</f>
        <v/>
      </c>
      <c r="K748" s="36" t="str">
        <f aca="false">IF(OR(J748="",J748="brak takiego numeru"),"",VLOOKUP(B748,'Cennik nr 18 od 01.03.2017'!A:D,4,0))</f>
        <v/>
      </c>
      <c r="L748" s="36" t="str">
        <f aca="false">IF(OR(J748="",J748="brak takiego numeru"),"",IF(OR(K748="tel.",K748="tel"),"",K748*D748))</f>
        <v/>
      </c>
      <c r="M748" s="36" t="str">
        <f aca="false">IF(OR(J748="",J748="brak takiego numeru"),"",IF(OR(K748="tel.",K748="tel"),"",ROUND(L748*(100%-G748),2)))</f>
        <v/>
      </c>
      <c r="N748" s="37" t="str">
        <f aca="false">IF(OR(J748="",J748="brak takiego numeru"),"",VLOOKUP(B748,'Cennik nr 18 od 01.03.2017'!A:E,5,0))</f>
        <v/>
      </c>
      <c r="O748" s="37" t="str">
        <f aca="false">IF(OR(J748="",J748="brak takiego numeru"),"",VLOOKUP(B748,'Cennik nr 18 od 01.03.2017'!A:J,6,0))</f>
        <v/>
      </c>
      <c r="P748" s="37" t="str">
        <f aca="false">IF(OR(J748="",J748="brak takiego numeru"),"",VLOOKUP(B748,'Cennik nr 18 od 01.03.2017'!A:J,7,0))</f>
        <v/>
      </c>
      <c r="Q748" s="37" t="str">
        <f aca="false">IF(OR(J748="",J748="brak takiego numeru"),"",VLOOKUP(B748,'Cennik nr 18 od 01.03.2017'!A:J,8,0))</f>
        <v/>
      </c>
      <c r="R748" s="37" t="str">
        <f aca="false">IF(OR(J748="",J748="brak takiego numeru"),"",VLOOKUP(B748,'Cennik nr 18 od 01.03.2017'!A:J,9,0))</f>
        <v/>
      </c>
      <c r="S748" s="37" t="str">
        <f aca="false">IF(OR(J748="",J748="brak takiego numeru"),"",VLOOKUP(B748,'Cennik nr 18 od 01.03.2017'!A:J,10,0))</f>
        <v/>
      </c>
      <c r="T748" s="37" t="str">
        <f aca="false">IF(OR(J748="",J748="brak takiego numeru"),"",IF($N$615&lt;&gt;0,IF(AND(N748&lt;&gt;"",N748&lt;&gt;0),IF(O748&lt;&gt;"",CHAR(10)&amp;"Strony katalogu "&amp;O748&amp;": "&amp;N748,CHAR(10)&amp;"Strony katalogu: "&amp;N748),""),""))</f>
        <v/>
      </c>
      <c r="U748" s="37" t="str">
        <f aca="false">IF(OR(J748="",J748="brak takiego numeru"),"",IF($L$615&lt;&gt;0,IF(AND(P748&lt;&gt;"",P748&lt;&gt;0),CHAR(10)&amp;"szer:"&amp;P748,""),""))</f>
        <v/>
      </c>
      <c r="V748" s="37" t="str">
        <f aca="false">IF(OR(J748="",J748="brak takiego numeru"),"",IF($L$615&lt;&gt;0,IF(AND(Q748&lt;&gt;"",Q748&lt;&gt;0)," wys:"&amp;Q748,""),""))</f>
        <v/>
      </c>
      <c r="W748" s="37" t="str">
        <f aca="false">IF(OR(J748="",J748="brak takiego numeru"),"",IF($L$615&lt;&gt;0,IF(AND(R748&lt;&gt;"",R748&lt;&gt;0)," gł:"&amp;R748,""),""))</f>
        <v/>
      </c>
      <c r="X748" s="37" t="str">
        <f aca="false">IF(OR(J748="",J748="brak takiego numeru"),"",IF($K$615&lt;&gt;0,IF(S748&lt;&gt;"",CHAR(10)&amp;"waga: "&amp;S748&amp;" kg",""),""))</f>
        <v/>
      </c>
      <c r="Y748" s="37" t="str">
        <f aca="false">IF(OR(J748="",J748="brak takiego numeru"),"",D748*S748)</f>
        <v/>
      </c>
      <c r="Z748" s="37" t="str">
        <f aca="false">IF(OR(J748="",J748="brak takiego numeru"),"",VLOOKUP(B748,'Cennik nr 18 od 01.03.2017'!A:K,11,0))</f>
        <v/>
      </c>
      <c r="AA748" s="38" t="str">
        <f aca="false">IF(OR(J748="",J748="brak takiego numeru"),"",IF($O$615&lt;&gt;0,IF(AND(Z748&lt;&gt;"",Z748&lt;&gt;0),CHAR(10)&amp;"Strony katalogu HB 32 PL: "&amp;Z748,""),""))</f>
        <v/>
      </c>
      <c r="AB748" s="39"/>
      <c r="AC748" s="40"/>
      <c r="AD748" s="41"/>
      <c r="AE748" s="42"/>
      <c r="AF748" s="42"/>
      <c r="AG748" s="43"/>
      <c r="AH748" s="42"/>
      <c r="AI748" s="9"/>
      <c r="AJ748" s="9"/>
      <c r="AK748" s="9"/>
      <c r="AL748" s="9"/>
      <c r="AM748" s="9"/>
      <c r="BA748" s="29" t="s">
        <v>42</v>
      </c>
      <c r="BB748" s="30"/>
      <c r="BC748" s="31" t="str">
        <f aca="false">BJ748&amp;BT748&amp;CA748&amp;BU748&amp;BV748&amp;BW748&amp;BX748</f>
        <v/>
      </c>
      <c r="BD748" s="32"/>
      <c r="BE748" s="33" t="str">
        <f aca="false">BK748</f>
        <v/>
      </c>
      <c r="BF748" s="34" t="str">
        <f aca="false">BL748</f>
        <v/>
      </c>
      <c r="BG748" s="35" t="str">
        <f aca="false">IF(BF748&lt;&gt;"",$J$615,"")</f>
        <v/>
      </c>
      <c r="BH748" s="34" t="str">
        <f aca="false">BM748</f>
        <v/>
      </c>
      <c r="BI748" s="36" t="e">
        <f aca="false">VLOOKUP(BB748,'Cennik nr 18 od 01.03.2017'!$A$2:$D$3604,2,0)</f>
        <v>#N/A</v>
      </c>
      <c r="BJ748" s="36" t="str">
        <f aca="false">IF(ISERROR(BI748),IF(BB748&lt;&gt;"","brak takiego numeru",""),IF(VLOOKUP(BB748,'Cennik nr 18 od 01.03.2017'!$A$2:$L$3604,12,0)="tak",BI748&amp;" (wyk.specjalne)",BI748))</f>
        <v/>
      </c>
      <c r="BK748" s="36" t="str">
        <f aca="false">IF(OR(BJ748="",BJ748="brak takiego numeru"),"",VLOOKUP(BB748,'Cennik nr 18 od 01.03.2017'!$A$2:$D$3604,4,0))</f>
        <v/>
      </c>
      <c r="BL748" s="36" t="str">
        <f aca="false">IF(OR(BJ748="",BJ748="brak takiego numeru"),"",IF(OR(BK748="tel.",BK748="tel"),"",BK748*BD748))</f>
        <v/>
      </c>
      <c r="BM748" s="36" t="str">
        <f aca="false">IF(OR(BJ748="",BJ748="brak takiego numeru"),"",IF(OR(BK748="tel.",BK748="tel"),"",ROUND(BL748*(100%-BG748),2)))</f>
        <v/>
      </c>
      <c r="BN748" s="37" t="str">
        <f aca="false">IF(OR(BJ748="",BJ748="brak takiego numeru"),"",VLOOKUP(BB748,'Cennik nr 18 od 01.03.2017'!$A$2:$E$3604,5,0))</f>
        <v/>
      </c>
      <c r="BO748" s="37" t="str">
        <f aca="false">IF(OR(BJ748="",BJ748="brak takiego numeru"),"",VLOOKUP(BB748,'Cennik nr 18 od 01.03.2017'!$A$2:$J$3604,6,0))</f>
        <v/>
      </c>
      <c r="BP748" s="37" t="str">
        <f aca="false">IF(OR(BJ748="",BJ748="brak takiego numeru"),"",VLOOKUP(BB748,'Cennik nr 18 od 01.03.2017'!$A$2:$J$3604,7,0))</f>
        <v/>
      </c>
      <c r="BQ748" s="37" t="str">
        <f aca="false">IF(OR(BJ748="",BJ748="brak takiego numeru"),"",VLOOKUP(BB748,'Cennik nr 18 od 01.03.2017'!$A$2:$J$3604,8,0))</f>
        <v/>
      </c>
      <c r="BR748" s="37" t="str">
        <f aca="false">IF(OR(BJ748="",BJ748="brak takiego numeru"),"",VLOOKUP(BB748,'Cennik nr 18 od 01.03.2017'!$A$2:$J$3604,9,0))</f>
        <v/>
      </c>
      <c r="BS748" s="37" t="str">
        <f aca="false">IF(OR(BJ748="",BJ748="brak takiego numeru"),"",VLOOKUP(BB748,'Cennik nr 18 od 01.03.2017'!$A$2:$J$3604,10,0))</f>
        <v/>
      </c>
      <c r="BT748" s="37" t="str">
        <f aca="false">IF(OR(BJ748="",BJ748="brak takiego numeru"),"",IF($N$615&lt;&gt;0,IF(AND(BN748&lt;&gt;"",BN748&lt;&gt;0),IF(BO748&lt;&gt;"",CHAR(10)&amp;"Strony katalogu "&amp;BO748&amp;": "&amp;BN748,CHAR(10)&amp;"Strony katalogu: "&amp;BN748),""),""))</f>
        <v/>
      </c>
      <c r="BU748" s="37" t="str">
        <f aca="false">IF(OR(BJ748="",BJ748="brak takiego numeru"),"",IF($L$615&lt;&gt;0,IF(AND(BP748&lt;&gt;"",BP748&lt;&gt;0),CHAR(10)&amp;"szer:"&amp;BP748,""),""))</f>
        <v/>
      </c>
      <c r="BV748" s="37" t="str">
        <f aca="false">IF(OR(BJ748="",BJ748="brak takiego numeru"),"",IF($L$615&lt;&gt;0,IF(AND(BQ748&lt;&gt;"",BQ748&lt;&gt;0)," wys:"&amp;BQ748,""),""))</f>
        <v/>
      </c>
      <c r="BW748" s="37" t="str">
        <f aca="false">IF(OR(BJ748="",BJ748="brak takiego numeru"),"",IF($L$615&lt;&gt;0,IF(AND(BR748&lt;&gt;"",BR748&lt;&gt;0)," gł:"&amp;BR748,""),""))</f>
        <v/>
      </c>
      <c r="BX748" s="37" t="str">
        <f aca="false">IF(OR(BJ748="",BJ748="brak takiego numeru"),"",IF($K$615&lt;&gt;0,IF(BS748&lt;&gt;"",CHAR(10)&amp;"waga: "&amp;BS748&amp;" kg",""),""))</f>
        <v/>
      </c>
      <c r="BY748" s="37" t="str">
        <f aca="false">IF(OR(BJ748="",BJ748="brak takiego numeru"),"",BD748*BS748)</f>
        <v/>
      </c>
      <c r="BZ748" s="37" t="str">
        <f aca="false">IF(OR(BJ748="",BJ748="brak takiego numeru"),"",VLOOKUP(BB748,'Cennik nr 18 od 01.03.2017'!$A$2:$K$3604,11,0))</f>
        <v/>
      </c>
      <c r="CA748" s="38" t="str">
        <f aca="false">IF(OR(BJ748="",BJ748="brak takiego numeru"),"",IF($O$615&lt;&gt;0,IF(AND(BZ748&lt;&gt;"",BZ748&lt;&gt;0),CHAR(10)&amp;"Strony katalogu HB 32 PL: "&amp;BZ748,""),""))</f>
        <v/>
      </c>
    </row>
    <row r="749" customFormat="false" ht="21.75" hidden="false" customHeight="true" outlineLevel="0" collapsed="false">
      <c r="A749" s="29" t="s">
        <v>763</v>
      </c>
      <c r="B749" s="30"/>
      <c r="C749" s="31" t="str">
        <f aca="false">J749&amp;T749&amp;AA749&amp;U749&amp;V749&amp;W749&amp;X749</f>
        <v/>
      </c>
      <c r="D749" s="32"/>
      <c r="E749" s="33" t="str">
        <f aca="false">K749</f>
        <v/>
      </c>
      <c r="F749" s="34" t="str">
        <f aca="false">L749</f>
        <v/>
      </c>
      <c r="G749" s="35" t="str">
        <f aca="false">IF(F749&lt;&gt;"",$M$3,"")</f>
        <v/>
      </c>
      <c r="H749" s="34" t="str">
        <f aca="false">M749</f>
        <v/>
      </c>
      <c r="I749" s="36" t="e">
        <f aca="false">VLOOKUP(B749,'Cennik nr 18 od 01.03.2017'!A:D,2,0)</f>
        <v>#N/A</v>
      </c>
      <c r="J749" s="36" t="str">
        <f aca="false">IF(ISERROR(I749),IF(B749&lt;&gt;"","brak takiego numeru",""),IF(VLOOKUP(B749,'Cennik nr 18 od 01.03.2017'!A:L,12,0)="tak",I749&amp;" (wyk.specjalne)",I749))</f>
        <v/>
      </c>
      <c r="K749" s="36" t="str">
        <f aca="false">IF(OR(J749="",J749="brak takiego numeru"),"",VLOOKUP(B749,'Cennik nr 18 od 01.03.2017'!A:D,4,0))</f>
        <v/>
      </c>
      <c r="L749" s="36" t="str">
        <f aca="false">IF(OR(J749="",J749="brak takiego numeru"),"",IF(OR(K749="tel.",K749="tel"),"",K749*D749))</f>
        <v/>
      </c>
      <c r="M749" s="36" t="str">
        <f aca="false">IF(OR(J749="",J749="brak takiego numeru"),"",IF(OR(K749="tel.",K749="tel"),"",ROUND(L749*(100%-G749),2)))</f>
        <v/>
      </c>
      <c r="N749" s="37" t="str">
        <f aca="false">IF(OR(J749="",J749="brak takiego numeru"),"",VLOOKUP(B749,'Cennik nr 18 od 01.03.2017'!A:E,5,0))</f>
        <v/>
      </c>
      <c r="O749" s="37" t="str">
        <f aca="false">IF(OR(J749="",J749="brak takiego numeru"),"",VLOOKUP(B749,'Cennik nr 18 od 01.03.2017'!A:J,6,0))</f>
        <v/>
      </c>
      <c r="P749" s="37" t="str">
        <f aca="false">IF(OR(J749="",J749="brak takiego numeru"),"",VLOOKUP(B749,'Cennik nr 18 od 01.03.2017'!A:J,7,0))</f>
        <v/>
      </c>
      <c r="Q749" s="37" t="str">
        <f aca="false">IF(OR(J749="",J749="brak takiego numeru"),"",VLOOKUP(B749,'Cennik nr 18 od 01.03.2017'!A:J,8,0))</f>
        <v/>
      </c>
      <c r="R749" s="37" t="str">
        <f aca="false">IF(OR(J749="",J749="brak takiego numeru"),"",VLOOKUP(B749,'Cennik nr 18 od 01.03.2017'!A:J,9,0))</f>
        <v/>
      </c>
      <c r="S749" s="37" t="str">
        <f aca="false">IF(OR(J749="",J749="brak takiego numeru"),"",VLOOKUP(B749,'Cennik nr 18 od 01.03.2017'!A:J,10,0))</f>
        <v/>
      </c>
      <c r="T749" s="37" t="str">
        <f aca="false">IF(OR(J749="",J749="brak takiego numeru"),"",IF($N$615&lt;&gt;0,IF(AND(N749&lt;&gt;"",N749&lt;&gt;0),IF(O749&lt;&gt;"",CHAR(10)&amp;"Strony katalogu "&amp;O749&amp;": "&amp;N749,CHAR(10)&amp;"Strony katalogu: "&amp;N749),""),""))</f>
        <v/>
      </c>
      <c r="U749" s="37" t="str">
        <f aca="false">IF(OR(J749="",J749="brak takiego numeru"),"",IF($L$615&lt;&gt;0,IF(AND(P749&lt;&gt;"",P749&lt;&gt;0),CHAR(10)&amp;"szer:"&amp;P749,""),""))</f>
        <v/>
      </c>
      <c r="V749" s="37" t="str">
        <f aca="false">IF(OR(J749="",J749="brak takiego numeru"),"",IF($L$615&lt;&gt;0,IF(AND(Q749&lt;&gt;"",Q749&lt;&gt;0)," wys:"&amp;Q749,""),""))</f>
        <v/>
      </c>
      <c r="W749" s="37" t="str">
        <f aca="false">IF(OR(J749="",J749="brak takiego numeru"),"",IF($L$615&lt;&gt;0,IF(AND(R749&lt;&gt;"",R749&lt;&gt;0)," gł:"&amp;R749,""),""))</f>
        <v/>
      </c>
      <c r="X749" s="37" t="str">
        <f aca="false">IF(OR(J749="",J749="brak takiego numeru"),"",IF($K$615&lt;&gt;0,IF(S749&lt;&gt;"",CHAR(10)&amp;"waga: "&amp;S749&amp;" kg",""),""))</f>
        <v/>
      </c>
      <c r="Y749" s="37" t="str">
        <f aca="false">IF(OR(J749="",J749="brak takiego numeru"),"",D749*S749)</f>
        <v/>
      </c>
      <c r="Z749" s="37" t="str">
        <f aca="false">IF(OR(J749="",J749="brak takiego numeru"),"",VLOOKUP(B749,'Cennik nr 18 od 01.03.2017'!A:K,11,0))</f>
        <v/>
      </c>
      <c r="AA749" s="38" t="str">
        <f aca="false">IF(OR(J749="",J749="brak takiego numeru"),"",IF($O$615&lt;&gt;0,IF(AND(Z749&lt;&gt;"",Z749&lt;&gt;0),CHAR(10)&amp;"Strony katalogu HB 32 PL: "&amp;Z749,""),""))</f>
        <v/>
      </c>
      <c r="AB749" s="39"/>
      <c r="AC749" s="40"/>
      <c r="AD749" s="41"/>
      <c r="AE749" s="42"/>
      <c r="AF749" s="42"/>
      <c r="AG749" s="43"/>
      <c r="AH749" s="42"/>
      <c r="AI749" s="9"/>
      <c r="AJ749" s="9"/>
      <c r="AK749" s="9"/>
      <c r="AL749" s="9"/>
      <c r="AM749" s="9"/>
      <c r="BA749" s="29" t="s">
        <v>43</v>
      </c>
      <c r="BB749" s="30"/>
      <c r="BC749" s="31" t="str">
        <f aca="false">BJ749&amp;BT749&amp;CA749&amp;BU749&amp;BV749&amp;BW749&amp;BX749</f>
        <v/>
      </c>
      <c r="BD749" s="32"/>
      <c r="BE749" s="33" t="str">
        <f aca="false">BK749</f>
        <v/>
      </c>
      <c r="BF749" s="34" t="str">
        <f aca="false">BL749</f>
        <v/>
      </c>
      <c r="BG749" s="35" t="str">
        <f aca="false">IF(BF749&lt;&gt;"",$J$615,"")</f>
        <v/>
      </c>
      <c r="BH749" s="34" t="str">
        <f aca="false">BM749</f>
        <v/>
      </c>
      <c r="BI749" s="36" t="e">
        <f aca="false">VLOOKUP(BB749,'Cennik nr 18 od 01.03.2017'!$A$2:$D$3604,2,0)</f>
        <v>#N/A</v>
      </c>
      <c r="BJ749" s="36" t="str">
        <f aca="false">IF(ISERROR(BI749),IF(BB749&lt;&gt;"","brak takiego numeru",""),IF(VLOOKUP(BB749,'Cennik nr 18 od 01.03.2017'!$A$2:$L$3604,12,0)="tak",BI749&amp;" (wyk.specjalne)",BI749))</f>
        <v/>
      </c>
      <c r="BK749" s="36" t="str">
        <f aca="false">IF(OR(BJ749="",BJ749="brak takiego numeru"),"",VLOOKUP(BB749,'Cennik nr 18 od 01.03.2017'!$A$2:$D$3604,4,0))</f>
        <v/>
      </c>
      <c r="BL749" s="36" t="str">
        <f aca="false">IF(OR(BJ749="",BJ749="brak takiego numeru"),"",IF(OR(BK749="tel.",BK749="tel"),"",BK749*BD749))</f>
        <v/>
      </c>
      <c r="BM749" s="36" t="str">
        <f aca="false">IF(OR(BJ749="",BJ749="brak takiego numeru"),"",IF(OR(BK749="tel.",BK749="tel"),"",ROUND(BL749*(100%-BG749),2)))</f>
        <v/>
      </c>
      <c r="BN749" s="37" t="str">
        <f aca="false">IF(OR(BJ749="",BJ749="brak takiego numeru"),"",VLOOKUP(BB749,'Cennik nr 18 od 01.03.2017'!$A$2:$E$3604,5,0))</f>
        <v/>
      </c>
      <c r="BO749" s="37" t="str">
        <f aca="false">IF(OR(BJ749="",BJ749="brak takiego numeru"),"",VLOOKUP(BB749,'Cennik nr 18 od 01.03.2017'!$A$2:$J$3604,6,0))</f>
        <v/>
      </c>
      <c r="BP749" s="37" t="str">
        <f aca="false">IF(OR(BJ749="",BJ749="brak takiego numeru"),"",VLOOKUP(BB749,'Cennik nr 18 od 01.03.2017'!$A$2:$J$3604,7,0))</f>
        <v/>
      </c>
      <c r="BQ749" s="37" t="str">
        <f aca="false">IF(OR(BJ749="",BJ749="brak takiego numeru"),"",VLOOKUP(BB749,'Cennik nr 18 od 01.03.2017'!$A$2:$J$3604,8,0))</f>
        <v/>
      </c>
      <c r="BR749" s="37" t="str">
        <f aca="false">IF(OR(BJ749="",BJ749="brak takiego numeru"),"",VLOOKUP(BB749,'Cennik nr 18 od 01.03.2017'!$A$2:$J$3604,9,0))</f>
        <v/>
      </c>
      <c r="BS749" s="37" t="str">
        <f aca="false">IF(OR(BJ749="",BJ749="brak takiego numeru"),"",VLOOKUP(BB749,'Cennik nr 18 od 01.03.2017'!$A$2:$J$3604,10,0))</f>
        <v/>
      </c>
      <c r="BT749" s="37" t="str">
        <f aca="false">IF(OR(BJ749="",BJ749="brak takiego numeru"),"",IF($N$615&lt;&gt;0,IF(AND(BN749&lt;&gt;"",BN749&lt;&gt;0),IF(BO749&lt;&gt;"",CHAR(10)&amp;"Strony katalogu "&amp;BO749&amp;": "&amp;BN749,CHAR(10)&amp;"Strony katalogu: "&amp;BN749),""),""))</f>
        <v/>
      </c>
      <c r="BU749" s="37" t="str">
        <f aca="false">IF(OR(BJ749="",BJ749="brak takiego numeru"),"",IF($L$615&lt;&gt;0,IF(AND(BP749&lt;&gt;"",BP749&lt;&gt;0),CHAR(10)&amp;"szer:"&amp;BP749,""),""))</f>
        <v/>
      </c>
      <c r="BV749" s="37" t="str">
        <f aca="false">IF(OR(BJ749="",BJ749="brak takiego numeru"),"",IF($L$615&lt;&gt;0,IF(AND(BQ749&lt;&gt;"",BQ749&lt;&gt;0)," wys:"&amp;BQ749,""),""))</f>
        <v/>
      </c>
      <c r="BW749" s="37" t="str">
        <f aca="false">IF(OR(BJ749="",BJ749="brak takiego numeru"),"",IF($L$615&lt;&gt;0,IF(AND(BR749&lt;&gt;"",BR749&lt;&gt;0)," gł:"&amp;BR749,""),""))</f>
        <v/>
      </c>
      <c r="BX749" s="37" t="str">
        <f aca="false">IF(OR(BJ749="",BJ749="brak takiego numeru"),"",IF($K$615&lt;&gt;0,IF(BS749&lt;&gt;"",CHAR(10)&amp;"waga: "&amp;BS749&amp;" kg",""),""))</f>
        <v/>
      </c>
      <c r="BY749" s="37" t="str">
        <f aca="false">IF(OR(BJ749="",BJ749="brak takiego numeru"),"",BD749*BS749)</f>
        <v/>
      </c>
      <c r="BZ749" s="37" t="str">
        <f aca="false">IF(OR(BJ749="",BJ749="brak takiego numeru"),"",VLOOKUP(BB749,'Cennik nr 18 od 01.03.2017'!$A$2:$K$3604,11,0))</f>
        <v/>
      </c>
      <c r="CA749" s="38" t="str">
        <f aca="false">IF(OR(BJ749="",BJ749="brak takiego numeru"),"",IF($O$615&lt;&gt;0,IF(AND(BZ749&lt;&gt;"",BZ749&lt;&gt;0),CHAR(10)&amp;"Strony katalogu HB 32 PL: "&amp;BZ749,""),""))</f>
        <v/>
      </c>
    </row>
    <row r="750" customFormat="false" ht="21.75" hidden="false" customHeight="true" outlineLevel="0" collapsed="false">
      <c r="A750" s="29" t="s">
        <v>764</v>
      </c>
      <c r="B750" s="30"/>
      <c r="C750" s="31" t="str">
        <f aca="false">J750&amp;T750&amp;AA750&amp;U750&amp;V750&amp;W750&amp;X750</f>
        <v/>
      </c>
      <c r="D750" s="32"/>
      <c r="E750" s="33" t="str">
        <f aca="false">K750</f>
        <v/>
      </c>
      <c r="F750" s="34" t="str">
        <f aca="false">L750</f>
        <v/>
      </c>
      <c r="G750" s="35" t="str">
        <f aca="false">IF(F750&lt;&gt;"",$M$3,"")</f>
        <v/>
      </c>
      <c r="H750" s="34" t="str">
        <f aca="false">M750</f>
        <v/>
      </c>
      <c r="I750" s="36" t="e">
        <f aca="false">VLOOKUP(B750,'Cennik nr 18 od 01.03.2017'!A:D,2,0)</f>
        <v>#N/A</v>
      </c>
      <c r="J750" s="36" t="str">
        <f aca="false">IF(ISERROR(I750),IF(B750&lt;&gt;"","brak takiego numeru",""),IF(VLOOKUP(B750,'Cennik nr 18 od 01.03.2017'!A:L,12,0)="tak",I750&amp;" (wyk.specjalne)",I750))</f>
        <v/>
      </c>
      <c r="K750" s="36" t="str">
        <f aca="false">IF(OR(J750="",J750="brak takiego numeru"),"",VLOOKUP(B750,'Cennik nr 18 od 01.03.2017'!A:D,4,0))</f>
        <v/>
      </c>
      <c r="L750" s="36" t="str">
        <f aca="false">IF(OR(J750="",J750="brak takiego numeru"),"",IF(OR(K750="tel.",K750="tel"),"",K750*D750))</f>
        <v/>
      </c>
      <c r="M750" s="36" t="str">
        <f aca="false">IF(OR(J750="",J750="brak takiego numeru"),"",IF(OR(K750="tel.",K750="tel"),"",ROUND(L750*(100%-G750),2)))</f>
        <v/>
      </c>
      <c r="N750" s="37" t="str">
        <f aca="false">IF(OR(J750="",J750="brak takiego numeru"),"",VLOOKUP(B750,'Cennik nr 18 od 01.03.2017'!A:E,5,0))</f>
        <v/>
      </c>
      <c r="O750" s="37" t="str">
        <f aca="false">IF(OR(J750="",J750="brak takiego numeru"),"",VLOOKUP(B750,'Cennik nr 18 od 01.03.2017'!A:J,6,0))</f>
        <v/>
      </c>
      <c r="P750" s="37" t="str">
        <f aca="false">IF(OR(J750="",J750="brak takiego numeru"),"",VLOOKUP(B750,'Cennik nr 18 od 01.03.2017'!A:J,7,0))</f>
        <v/>
      </c>
      <c r="Q750" s="37" t="str">
        <f aca="false">IF(OR(J750="",J750="brak takiego numeru"),"",VLOOKUP(B750,'Cennik nr 18 od 01.03.2017'!A:J,8,0))</f>
        <v/>
      </c>
      <c r="R750" s="37" t="str">
        <f aca="false">IF(OR(J750="",J750="brak takiego numeru"),"",VLOOKUP(B750,'Cennik nr 18 od 01.03.2017'!A:J,9,0))</f>
        <v/>
      </c>
      <c r="S750" s="37" t="str">
        <f aca="false">IF(OR(J750="",J750="brak takiego numeru"),"",VLOOKUP(B750,'Cennik nr 18 od 01.03.2017'!A:J,10,0))</f>
        <v/>
      </c>
      <c r="T750" s="37" t="str">
        <f aca="false">IF(OR(J750="",J750="brak takiego numeru"),"",IF($N$615&lt;&gt;0,IF(AND(N750&lt;&gt;"",N750&lt;&gt;0),IF(O750&lt;&gt;"",CHAR(10)&amp;"Strony katalogu "&amp;O750&amp;": "&amp;N750,CHAR(10)&amp;"Strony katalogu: "&amp;N750),""),""))</f>
        <v/>
      </c>
      <c r="U750" s="37" t="str">
        <f aca="false">IF(OR(J750="",J750="brak takiego numeru"),"",IF($L$615&lt;&gt;0,IF(AND(P750&lt;&gt;"",P750&lt;&gt;0),CHAR(10)&amp;"szer:"&amp;P750,""),""))</f>
        <v/>
      </c>
      <c r="V750" s="37" t="str">
        <f aca="false">IF(OR(J750="",J750="brak takiego numeru"),"",IF($L$615&lt;&gt;0,IF(AND(Q750&lt;&gt;"",Q750&lt;&gt;0)," wys:"&amp;Q750,""),""))</f>
        <v/>
      </c>
      <c r="W750" s="37" t="str">
        <f aca="false">IF(OR(J750="",J750="brak takiego numeru"),"",IF($L$615&lt;&gt;0,IF(AND(R750&lt;&gt;"",R750&lt;&gt;0)," gł:"&amp;R750,""),""))</f>
        <v/>
      </c>
      <c r="X750" s="37" t="str">
        <f aca="false">IF(OR(J750="",J750="brak takiego numeru"),"",IF($K$615&lt;&gt;0,IF(S750&lt;&gt;"",CHAR(10)&amp;"waga: "&amp;S750&amp;" kg",""),""))</f>
        <v/>
      </c>
      <c r="Y750" s="37" t="str">
        <f aca="false">IF(OR(J750="",J750="brak takiego numeru"),"",D750*S750)</f>
        <v/>
      </c>
      <c r="Z750" s="37" t="str">
        <f aca="false">IF(OR(J750="",J750="brak takiego numeru"),"",VLOOKUP(B750,'Cennik nr 18 od 01.03.2017'!A:K,11,0))</f>
        <v/>
      </c>
      <c r="AA750" s="38" t="str">
        <f aca="false">IF(OR(J750="",J750="brak takiego numeru"),"",IF($O$615&lt;&gt;0,IF(AND(Z750&lt;&gt;"",Z750&lt;&gt;0),CHAR(10)&amp;"Strony katalogu HB 32 PL: "&amp;Z750,""),""))</f>
        <v/>
      </c>
      <c r="AB750" s="39"/>
      <c r="AC750" s="40"/>
      <c r="AD750" s="41"/>
      <c r="AE750" s="42"/>
      <c r="AF750" s="42"/>
      <c r="AG750" s="43"/>
      <c r="AH750" s="42"/>
      <c r="AI750" s="9"/>
      <c r="AJ750" s="9"/>
      <c r="AK750" s="9"/>
      <c r="AL750" s="9"/>
      <c r="AM750" s="9"/>
      <c r="BA750" s="29" t="s">
        <v>44</v>
      </c>
      <c r="BB750" s="30"/>
      <c r="BC750" s="31" t="str">
        <f aca="false">BJ750&amp;BT750&amp;CA750&amp;BU750&amp;BV750&amp;BW750&amp;BX750</f>
        <v/>
      </c>
      <c r="BD750" s="32"/>
      <c r="BE750" s="33" t="str">
        <f aca="false">BK750</f>
        <v/>
      </c>
      <c r="BF750" s="34" t="str">
        <f aca="false">BL750</f>
        <v/>
      </c>
      <c r="BG750" s="35" t="str">
        <f aca="false">IF(BF750&lt;&gt;"",$J$615,"")</f>
        <v/>
      </c>
      <c r="BH750" s="34" t="str">
        <f aca="false">BM750</f>
        <v/>
      </c>
      <c r="BI750" s="36" t="e">
        <f aca="false">VLOOKUP(BB750,'Cennik nr 18 od 01.03.2017'!$A$2:$D$3604,2,0)</f>
        <v>#N/A</v>
      </c>
      <c r="BJ750" s="36" t="str">
        <f aca="false">IF(ISERROR(BI750),IF(BB750&lt;&gt;"","brak takiego numeru",""),IF(VLOOKUP(BB750,'Cennik nr 18 od 01.03.2017'!$A$2:$L$3604,12,0)="tak",BI750&amp;" (wyk.specjalne)",BI750))</f>
        <v/>
      </c>
      <c r="BK750" s="36" t="str">
        <f aca="false">IF(OR(BJ750="",BJ750="brak takiego numeru"),"",VLOOKUP(BB750,'Cennik nr 18 od 01.03.2017'!$A$2:$D$3604,4,0))</f>
        <v/>
      </c>
      <c r="BL750" s="36" t="str">
        <f aca="false">IF(OR(BJ750="",BJ750="brak takiego numeru"),"",IF(OR(BK750="tel.",BK750="tel"),"",BK750*BD750))</f>
        <v/>
      </c>
      <c r="BM750" s="36" t="str">
        <f aca="false">IF(OR(BJ750="",BJ750="brak takiego numeru"),"",IF(OR(BK750="tel.",BK750="tel"),"",ROUND(BL750*(100%-BG750),2)))</f>
        <v/>
      </c>
      <c r="BN750" s="37" t="str">
        <f aca="false">IF(OR(BJ750="",BJ750="brak takiego numeru"),"",VLOOKUP(BB750,'Cennik nr 18 od 01.03.2017'!$A$2:$E$3604,5,0))</f>
        <v/>
      </c>
      <c r="BO750" s="37" t="str">
        <f aca="false">IF(OR(BJ750="",BJ750="brak takiego numeru"),"",VLOOKUP(BB750,'Cennik nr 18 od 01.03.2017'!$A$2:$J$3604,6,0))</f>
        <v/>
      </c>
      <c r="BP750" s="37" t="str">
        <f aca="false">IF(OR(BJ750="",BJ750="brak takiego numeru"),"",VLOOKUP(BB750,'Cennik nr 18 od 01.03.2017'!$A$2:$J$3604,7,0))</f>
        <v/>
      </c>
      <c r="BQ750" s="37" t="str">
        <f aca="false">IF(OR(BJ750="",BJ750="brak takiego numeru"),"",VLOOKUP(BB750,'Cennik nr 18 od 01.03.2017'!$A$2:$J$3604,8,0))</f>
        <v/>
      </c>
      <c r="BR750" s="37" t="str">
        <f aca="false">IF(OR(BJ750="",BJ750="brak takiego numeru"),"",VLOOKUP(BB750,'Cennik nr 18 od 01.03.2017'!$A$2:$J$3604,9,0))</f>
        <v/>
      </c>
      <c r="BS750" s="37" t="str">
        <f aca="false">IF(OR(BJ750="",BJ750="brak takiego numeru"),"",VLOOKUP(BB750,'Cennik nr 18 od 01.03.2017'!$A$2:$J$3604,10,0))</f>
        <v/>
      </c>
      <c r="BT750" s="37" t="str">
        <f aca="false">IF(OR(BJ750="",BJ750="brak takiego numeru"),"",IF($N$615&lt;&gt;0,IF(AND(BN750&lt;&gt;"",BN750&lt;&gt;0),IF(BO750&lt;&gt;"",CHAR(10)&amp;"Strony katalogu "&amp;BO750&amp;": "&amp;BN750,CHAR(10)&amp;"Strony katalogu: "&amp;BN750),""),""))</f>
        <v/>
      </c>
      <c r="BU750" s="37" t="str">
        <f aca="false">IF(OR(BJ750="",BJ750="brak takiego numeru"),"",IF($L$615&lt;&gt;0,IF(AND(BP750&lt;&gt;"",BP750&lt;&gt;0),CHAR(10)&amp;"szer:"&amp;BP750,""),""))</f>
        <v/>
      </c>
      <c r="BV750" s="37" t="str">
        <f aca="false">IF(OR(BJ750="",BJ750="brak takiego numeru"),"",IF($L$615&lt;&gt;0,IF(AND(BQ750&lt;&gt;"",BQ750&lt;&gt;0)," wys:"&amp;BQ750,""),""))</f>
        <v/>
      </c>
      <c r="BW750" s="37" t="str">
        <f aca="false">IF(OR(BJ750="",BJ750="brak takiego numeru"),"",IF($L$615&lt;&gt;0,IF(AND(BR750&lt;&gt;"",BR750&lt;&gt;0)," gł:"&amp;BR750,""),""))</f>
        <v/>
      </c>
      <c r="BX750" s="37" t="str">
        <f aca="false">IF(OR(BJ750="",BJ750="brak takiego numeru"),"",IF($K$615&lt;&gt;0,IF(BS750&lt;&gt;"",CHAR(10)&amp;"waga: "&amp;BS750&amp;" kg",""),""))</f>
        <v/>
      </c>
      <c r="BY750" s="37" t="str">
        <f aca="false">IF(OR(BJ750="",BJ750="brak takiego numeru"),"",BD750*BS750)</f>
        <v/>
      </c>
      <c r="BZ750" s="37" t="str">
        <f aca="false">IF(OR(BJ750="",BJ750="brak takiego numeru"),"",VLOOKUP(BB750,'Cennik nr 18 od 01.03.2017'!$A$2:$K$3604,11,0))</f>
        <v/>
      </c>
      <c r="CA750" s="38" t="str">
        <f aca="false">IF(OR(BJ750="",BJ750="brak takiego numeru"),"",IF($O$615&lt;&gt;0,IF(AND(BZ750&lt;&gt;"",BZ750&lt;&gt;0),CHAR(10)&amp;"Strony katalogu HB 32 PL: "&amp;BZ750,""),""))</f>
        <v/>
      </c>
    </row>
    <row r="751" customFormat="false" ht="21.75" hidden="false" customHeight="true" outlineLevel="0" collapsed="false">
      <c r="A751" s="29" t="s">
        <v>765</v>
      </c>
      <c r="B751" s="30"/>
      <c r="C751" s="31" t="str">
        <f aca="false">J751&amp;T751&amp;AA751&amp;U751&amp;V751&amp;W751&amp;X751</f>
        <v/>
      </c>
      <c r="D751" s="32"/>
      <c r="E751" s="33" t="str">
        <f aca="false">K751</f>
        <v/>
      </c>
      <c r="F751" s="34" t="str">
        <f aca="false">L751</f>
        <v/>
      </c>
      <c r="G751" s="35" t="str">
        <f aca="false">IF(F751&lt;&gt;"",$M$3,"")</f>
        <v/>
      </c>
      <c r="H751" s="34" t="str">
        <f aca="false">M751</f>
        <v/>
      </c>
      <c r="I751" s="36" t="e">
        <f aca="false">VLOOKUP(B751,'Cennik nr 18 od 01.03.2017'!A:D,2,0)</f>
        <v>#N/A</v>
      </c>
      <c r="J751" s="36" t="str">
        <f aca="false">IF(ISERROR(I751),IF(B751&lt;&gt;"","brak takiego numeru",""),IF(VLOOKUP(B751,'Cennik nr 18 od 01.03.2017'!A:L,12,0)="tak",I751&amp;" (wyk.specjalne)",I751))</f>
        <v/>
      </c>
      <c r="K751" s="36" t="str">
        <f aca="false">IF(OR(J751="",J751="brak takiego numeru"),"",VLOOKUP(B751,'Cennik nr 18 od 01.03.2017'!A:D,4,0))</f>
        <v/>
      </c>
      <c r="L751" s="36" t="str">
        <f aca="false">IF(OR(J751="",J751="brak takiego numeru"),"",IF(OR(K751="tel.",K751="tel"),"",K751*D751))</f>
        <v/>
      </c>
      <c r="M751" s="36" t="str">
        <f aca="false">IF(OR(J751="",J751="brak takiego numeru"),"",IF(OR(K751="tel.",K751="tel"),"",ROUND(L751*(100%-G751),2)))</f>
        <v/>
      </c>
      <c r="N751" s="37" t="str">
        <f aca="false">IF(OR(J751="",J751="brak takiego numeru"),"",VLOOKUP(B751,'Cennik nr 18 od 01.03.2017'!A:E,5,0))</f>
        <v/>
      </c>
      <c r="O751" s="37" t="str">
        <f aca="false">IF(OR(J751="",J751="brak takiego numeru"),"",VLOOKUP(B751,'Cennik nr 18 od 01.03.2017'!A:J,6,0))</f>
        <v/>
      </c>
      <c r="P751" s="37" t="str">
        <f aca="false">IF(OR(J751="",J751="brak takiego numeru"),"",VLOOKUP(B751,'Cennik nr 18 od 01.03.2017'!A:J,7,0))</f>
        <v/>
      </c>
      <c r="Q751" s="37" t="str">
        <f aca="false">IF(OR(J751="",J751="brak takiego numeru"),"",VLOOKUP(B751,'Cennik nr 18 od 01.03.2017'!A:J,8,0))</f>
        <v/>
      </c>
      <c r="R751" s="37" t="str">
        <f aca="false">IF(OR(J751="",J751="brak takiego numeru"),"",VLOOKUP(B751,'Cennik nr 18 od 01.03.2017'!A:J,9,0))</f>
        <v/>
      </c>
      <c r="S751" s="37" t="str">
        <f aca="false">IF(OR(J751="",J751="brak takiego numeru"),"",VLOOKUP(B751,'Cennik nr 18 od 01.03.2017'!A:J,10,0))</f>
        <v/>
      </c>
      <c r="T751" s="37" t="str">
        <f aca="false">IF(OR(J751="",J751="brak takiego numeru"),"",IF($N$615&lt;&gt;0,IF(AND(N751&lt;&gt;"",N751&lt;&gt;0),IF(O751&lt;&gt;"",CHAR(10)&amp;"Strony katalogu "&amp;O751&amp;": "&amp;N751,CHAR(10)&amp;"Strony katalogu: "&amp;N751),""),""))</f>
        <v/>
      </c>
      <c r="U751" s="37" t="str">
        <f aca="false">IF(OR(J751="",J751="brak takiego numeru"),"",IF($L$615&lt;&gt;0,IF(AND(P751&lt;&gt;"",P751&lt;&gt;0),CHAR(10)&amp;"szer:"&amp;P751,""),""))</f>
        <v/>
      </c>
      <c r="V751" s="37" t="str">
        <f aca="false">IF(OR(J751="",J751="brak takiego numeru"),"",IF($L$615&lt;&gt;0,IF(AND(Q751&lt;&gt;"",Q751&lt;&gt;0)," wys:"&amp;Q751,""),""))</f>
        <v/>
      </c>
      <c r="W751" s="37" t="str">
        <f aca="false">IF(OR(J751="",J751="brak takiego numeru"),"",IF($L$615&lt;&gt;0,IF(AND(R751&lt;&gt;"",R751&lt;&gt;0)," gł:"&amp;R751,""),""))</f>
        <v/>
      </c>
      <c r="X751" s="37" t="str">
        <f aca="false">IF(OR(J751="",J751="brak takiego numeru"),"",IF($K$615&lt;&gt;0,IF(S751&lt;&gt;"",CHAR(10)&amp;"waga: "&amp;S751&amp;" kg",""),""))</f>
        <v/>
      </c>
      <c r="Y751" s="37" t="str">
        <f aca="false">IF(OR(J751="",J751="brak takiego numeru"),"",D751*S751)</f>
        <v/>
      </c>
      <c r="Z751" s="37" t="str">
        <f aca="false">IF(OR(J751="",J751="brak takiego numeru"),"",VLOOKUP(B751,'Cennik nr 18 od 01.03.2017'!A:K,11,0))</f>
        <v/>
      </c>
      <c r="AA751" s="38" t="str">
        <f aca="false">IF(OR(J751="",J751="brak takiego numeru"),"",IF($O$615&lt;&gt;0,IF(AND(Z751&lt;&gt;"",Z751&lt;&gt;0),CHAR(10)&amp;"Strony katalogu HB 32 PL: "&amp;Z751,""),""))</f>
        <v/>
      </c>
      <c r="AB751" s="39"/>
      <c r="AC751" s="40"/>
      <c r="AD751" s="41"/>
      <c r="AE751" s="42"/>
      <c r="AF751" s="42"/>
      <c r="AG751" s="43"/>
      <c r="AH751" s="42"/>
      <c r="AI751" s="9"/>
      <c r="AJ751" s="9"/>
      <c r="AK751" s="9"/>
      <c r="AL751" s="9"/>
      <c r="AM751" s="9"/>
      <c r="BA751" s="29" t="s">
        <v>45</v>
      </c>
      <c r="BB751" s="30"/>
      <c r="BC751" s="31" t="str">
        <f aca="false">BJ751&amp;BT751&amp;CA751&amp;BU751&amp;BV751&amp;BW751&amp;BX751</f>
        <v/>
      </c>
      <c r="BD751" s="32"/>
      <c r="BE751" s="33" t="str">
        <f aca="false">BK751</f>
        <v/>
      </c>
      <c r="BF751" s="34" t="str">
        <f aca="false">BL751</f>
        <v/>
      </c>
      <c r="BG751" s="35" t="str">
        <f aca="false">IF(BF751&lt;&gt;"",$J$615,"")</f>
        <v/>
      </c>
      <c r="BH751" s="34" t="str">
        <f aca="false">BM751</f>
        <v/>
      </c>
      <c r="BI751" s="36" t="e">
        <f aca="false">VLOOKUP(BB751,'Cennik nr 18 od 01.03.2017'!$A$2:$D$3604,2,0)</f>
        <v>#N/A</v>
      </c>
      <c r="BJ751" s="36" t="str">
        <f aca="false">IF(ISERROR(BI751),IF(BB751&lt;&gt;"","brak takiego numeru",""),IF(VLOOKUP(BB751,'Cennik nr 18 od 01.03.2017'!$A$2:$L$3604,12,0)="tak",BI751&amp;" (wyk.specjalne)",BI751))</f>
        <v/>
      </c>
      <c r="BK751" s="36" t="str">
        <f aca="false">IF(OR(BJ751="",BJ751="brak takiego numeru"),"",VLOOKUP(BB751,'Cennik nr 18 od 01.03.2017'!$A$2:$D$3604,4,0))</f>
        <v/>
      </c>
      <c r="BL751" s="36" t="str">
        <f aca="false">IF(OR(BJ751="",BJ751="brak takiego numeru"),"",IF(OR(BK751="tel.",BK751="tel"),"",BK751*BD751))</f>
        <v/>
      </c>
      <c r="BM751" s="36" t="str">
        <f aca="false">IF(OR(BJ751="",BJ751="brak takiego numeru"),"",IF(OR(BK751="tel.",BK751="tel"),"",ROUND(BL751*(100%-BG751),2)))</f>
        <v/>
      </c>
      <c r="BN751" s="37" t="str">
        <f aca="false">IF(OR(BJ751="",BJ751="brak takiego numeru"),"",VLOOKUP(BB751,'Cennik nr 18 od 01.03.2017'!$A$2:$E$3604,5,0))</f>
        <v/>
      </c>
      <c r="BO751" s="37" t="str">
        <f aca="false">IF(OR(BJ751="",BJ751="brak takiego numeru"),"",VLOOKUP(BB751,'Cennik nr 18 od 01.03.2017'!$A$2:$J$3604,6,0))</f>
        <v/>
      </c>
      <c r="BP751" s="37" t="str">
        <f aca="false">IF(OR(BJ751="",BJ751="brak takiego numeru"),"",VLOOKUP(BB751,'Cennik nr 18 od 01.03.2017'!$A$2:$J$3604,7,0))</f>
        <v/>
      </c>
      <c r="BQ751" s="37" t="str">
        <f aca="false">IF(OR(BJ751="",BJ751="brak takiego numeru"),"",VLOOKUP(BB751,'Cennik nr 18 od 01.03.2017'!$A$2:$J$3604,8,0))</f>
        <v/>
      </c>
      <c r="BR751" s="37" t="str">
        <f aca="false">IF(OR(BJ751="",BJ751="brak takiego numeru"),"",VLOOKUP(BB751,'Cennik nr 18 od 01.03.2017'!$A$2:$J$3604,9,0))</f>
        <v/>
      </c>
      <c r="BS751" s="37" t="str">
        <f aca="false">IF(OR(BJ751="",BJ751="brak takiego numeru"),"",VLOOKUP(BB751,'Cennik nr 18 od 01.03.2017'!$A$2:$J$3604,10,0))</f>
        <v/>
      </c>
      <c r="BT751" s="37" t="str">
        <f aca="false">IF(OR(BJ751="",BJ751="brak takiego numeru"),"",IF($N$615&lt;&gt;0,IF(AND(BN751&lt;&gt;"",BN751&lt;&gt;0),IF(BO751&lt;&gt;"",CHAR(10)&amp;"Strony katalogu "&amp;BO751&amp;": "&amp;BN751,CHAR(10)&amp;"Strony katalogu: "&amp;BN751),""),""))</f>
        <v/>
      </c>
      <c r="BU751" s="37" t="str">
        <f aca="false">IF(OR(BJ751="",BJ751="brak takiego numeru"),"",IF($L$615&lt;&gt;0,IF(AND(BP751&lt;&gt;"",BP751&lt;&gt;0),CHAR(10)&amp;"szer:"&amp;BP751,""),""))</f>
        <v/>
      </c>
      <c r="BV751" s="37" t="str">
        <f aca="false">IF(OR(BJ751="",BJ751="brak takiego numeru"),"",IF($L$615&lt;&gt;0,IF(AND(BQ751&lt;&gt;"",BQ751&lt;&gt;0)," wys:"&amp;BQ751,""),""))</f>
        <v/>
      </c>
      <c r="BW751" s="37" t="str">
        <f aca="false">IF(OR(BJ751="",BJ751="brak takiego numeru"),"",IF($L$615&lt;&gt;0,IF(AND(BR751&lt;&gt;"",BR751&lt;&gt;0)," gł:"&amp;BR751,""),""))</f>
        <v/>
      </c>
      <c r="BX751" s="37" t="str">
        <f aca="false">IF(OR(BJ751="",BJ751="brak takiego numeru"),"",IF($K$615&lt;&gt;0,IF(BS751&lt;&gt;"",CHAR(10)&amp;"waga: "&amp;BS751&amp;" kg",""),""))</f>
        <v/>
      </c>
      <c r="BY751" s="37" t="str">
        <f aca="false">IF(OR(BJ751="",BJ751="brak takiego numeru"),"",BD751*BS751)</f>
        <v/>
      </c>
      <c r="BZ751" s="37" t="str">
        <f aca="false">IF(OR(BJ751="",BJ751="brak takiego numeru"),"",VLOOKUP(BB751,'Cennik nr 18 od 01.03.2017'!$A$2:$K$3604,11,0))</f>
        <v/>
      </c>
      <c r="CA751" s="38" t="str">
        <f aca="false">IF(OR(BJ751="",BJ751="brak takiego numeru"),"",IF($O$615&lt;&gt;0,IF(AND(BZ751&lt;&gt;"",BZ751&lt;&gt;0),CHAR(10)&amp;"Strony katalogu HB 32 PL: "&amp;BZ751,""),""))</f>
        <v/>
      </c>
    </row>
    <row r="752" customFormat="false" ht="21.75" hidden="false" customHeight="true" outlineLevel="0" collapsed="false">
      <c r="A752" s="29" t="s">
        <v>766</v>
      </c>
      <c r="B752" s="30"/>
      <c r="C752" s="31" t="str">
        <f aca="false">J752&amp;T752&amp;AA752&amp;U752&amp;V752&amp;W752&amp;X752</f>
        <v/>
      </c>
      <c r="D752" s="32"/>
      <c r="E752" s="33" t="str">
        <f aca="false">K752</f>
        <v/>
      </c>
      <c r="F752" s="34" t="str">
        <f aca="false">L752</f>
        <v/>
      </c>
      <c r="G752" s="35" t="str">
        <f aca="false">IF(F752&lt;&gt;"",$M$3,"")</f>
        <v/>
      </c>
      <c r="H752" s="34" t="str">
        <f aca="false">M752</f>
        <v/>
      </c>
      <c r="I752" s="36" t="e">
        <f aca="false">VLOOKUP(B752,'Cennik nr 18 od 01.03.2017'!A:D,2,0)</f>
        <v>#N/A</v>
      </c>
      <c r="J752" s="36" t="str">
        <f aca="false">IF(ISERROR(I752),IF(B752&lt;&gt;"","brak takiego numeru",""),IF(VLOOKUP(B752,'Cennik nr 18 od 01.03.2017'!A:L,12,0)="tak",I752&amp;" (wyk.specjalne)",I752))</f>
        <v/>
      </c>
      <c r="K752" s="36" t="str">
        <f aca="false">IF(OR(J752="",J752="brak takiego numeru"),"",VLOOKUP(B752,'Cennik nr 18 od 01.03.2017'!A:D,4,0))</f>
        <v/>
      </c>
      <c r="L752" s="36" t="str">
        <f aca="false">IF(OR(J752="",J752="brak takiego numeru"),"",IF(OR(K752="tel.",K752="tel"),"",K752*D752))</f>
        <v/>
      </c>
      <c r="M752" s="36" t="str">
        <f aca="false">IF(OR(J752="",J752="brak takiego numeru"),"",IF(OR(K752="tel.",K752="tel"),"",ROUND(L752*(100%-G752),2)))</f>
        <v/>
      </c>
      <c r="N752" s="37" t="str">
        <f aca="false">IF(OR(J752="",J752="brak takiego numeru"),"",VLOOKUP(B752,'Cennik nr 18 od 01.03.2017'!A:E,5,0))</f>
        <v/>
      </c>
      <c r="O752" s="37" t="str">
        <f aca="false">IF(OR(J752="",J752="brak takiego numeru"),"",VLOOKUP(B752,'Cennik nr 18 od 01.03.2017'!A:J,6,0))</f>
        <v/>
      </c>
      <c r="P752" s="37" t="str">
        <f aca="false">IF(OR(J752="",J752="brak takiego numeru"),"",VLOOKUP(B752,'Cennik nr 18 od 01.03.2017'!A:J,7,0))</f>
        <v/>
      </c>
      <c r="Q752" s="37" t="str">
        <f aca="false">IF(OR(J752="",J752="brak takiego numeru"),"",VLOOKUP(B752,'Cennik nr 18 od 01.03.2017'!A:J,8,0))</f>
        <v/>
      </c>
      <c r="R752" s="37" t="str">
        <f aca="false">IF(OR(J752="",J752="brak takiego numeru"),"",VLOOKUP(B752,'Cennik nr 18 od 01.03.2017'!A:J,9,0))</f>
        <v/>
      </c>
      <c r="S752" s="37" t="str">
        <f aca="false">IF(OR(J752="",J752="brak takiego numeru"),"",VLOOKUP(B752,'Cennik nr 18 od 01.03.2017'!A:J,10,0))</f>
        <v/>
      </c>
      <c r="T752" s="37" t="str">
        <f aca="false">IF(OR(J752="",J752="brak takiego numeru"),"",IF($N$615&lt;&gt;0,IF(AND(N752&lt;&gt;"",N752&lt;&gt;0),IF(O752&lt;&gt;"",CHAR(10)&amp;"Strony katalogu "&amp;O752&amp;": "&amp;N752,CHAR(10)&amp;"Strony katalogu: "&amp;N752),""),""))</f>
        <v/>
      </c>
      <c r="U752" s="37" t="str">
        <f aca="false">IF(OR(J752="",J752="brak takiego numeru"),"",IF($L$615&lt;&gt;0,IF(AND(P752&lt;&gt;"",P752&lt;&gt;0),CHAR(10)&amp;"szer:"&amp;P752,""),""))</f>
        <v/>
      </c>
      <c r="V752" s="37" t="str">
        <f aca="false">IF(OR(J752="",J752="brak takiego numeru"),"",IF($L$615&lt;&gt;0,IF(AND(Q752&lt;&gt;"",Q752&lt;&gt;0)," wys:"&amp;Q752,""),""))</f>
        <v/>
      </c>
      <c r="W752" s="37" t="str">
        <f aca="false">IF(OR(J752="",J752="brak takiego numeru"),"",IF($L$615&lt;&gt;0,IF(AND(R752&lt;&gt;"",R752&lt;&gt;0)," gł:"&amp;R752,""),""))</f>
        <v/>
      </c>
      <c r="X752" s="37" t="str">
        <f aca="false">IF(OR(J752="",J752="brak takiego numeru"),"",IF($K$615&lt;&gt;0,IF(S752&lt;&gt;"",CHAR(10)&amp;"waga: "&amp;S752&amp;" kg",""),""))</f>
        <v/>
      </c>
      <c r="Y752" s="37" t="str">
        <f aca="false">IF(OR(J752="",J752="brak takiego numeru"),"",D752*S752)</f>
        <v/>
      </c>
      <c r="Z752" s="37" t="str">
        <f aca="false">IF(OR(J752="",J752="brak takiego numeru"),"",VLOOKUP(B752,'Cennik nr 18 od 01.03.2017'!A:K,11,0))</f>
        <v/>
      </c>
      <c r="AA752" s="38" t="str">
        <f aca="false">IF(OR(J752="",J752="brak takiego numeru"),"",IF($O$615&lt;&gt;0,IF(AND(Z752&lt;&gt;"",Z752&lt;&gt;0),CHAR(10)&amp;"Strony katalogu HB 32 PL: "&amp;Z752,""),""))</f>
        <v/>
      </c>
      <c r="AB752" s="39"/>
      <c r="AC752" s="40"/>
      <c r="AD752" s="41"/>
      <c r="AE752" s="42"/>
      <c r="AF752" s="42"/>
      <c r="AG752" s="43"/>
      <c r="AH752" s="42"/>
      <c r="AI752" s="9"/>
      <c r="AJ752" s="9"/>
      <c r="AK752" s="9"/>
      <c r="AL752" s="9"/>
      <c r="AM752" s="9"/>
      <c r="BA752" s="29" t="s">
        <v>46</v>
      </c>
      <c r="BB752" s="30"/>
      <c r="BC752" s="31" t="str">
        <f aca="false">BJ752&amp;BT752&amp;CA752&amp;BU752&amp;BV752&amp;BW752&amp;BX752</f>
        <v/>
      </c>
      <c r="BD752" s="32"/>
      <c r="BE752" s="33" t="str">
        <f aca="false">BK752</f>
        <v/>
      </c>
      <c r="BF752" s="34" t="str">
        <f aca="false">BL752</f>
        <v/>
      </c>
      <c r="BG752" s="35" t="str">
        <f aca="false">IF(BF752&lt;&gt;"",$J$615,"")</f>
        <v/>
      </c>
      <c r="BH752" s="34" t="str">
        <f aca="false">BM752</f>
        <v/>
      </c>
      <c r="BI752" s="36" t="e">
        <f aca="false">VLOOKUP(BB752,'Cennik nr 18 od 01.03.2017'!$A$2:$D$3604,2,0)</f>
        <v>#N/A</v>
      </c>
      <c r="BJ752" s="36" t="str">
        <f aca="false">IF(ISERROR(BI752),IF(BB752&lt;&gt;"","brak takiego numeru",""),IF(VLOOKUP(BB752,'Cennik nr 18 od 01.03.2017'!$A$2:$L$3604,12,0)="tak",BI752&amp;" (wyk.specjalne)",BI752))</f>
        <v/>
      </c>
      <c r="BK752" s="36" t="str">
        <f aca="false">IF(OR(BJ752="",BJ752="brak takiego numeru"),"",VLOOKUP(BB752,'Cennik nr 18 od 01.03.2017'!$A$2:$D$3604,4,0))</f>
        <v/>
      </c>
      <c r="BL752" s="36" t="str">
        <f aca="false">IF(OR(BJ752="",BJ752="brak takiego numeru"),"",IF(OR(BK752="tel.",BK752="tel"),"",BK752*BD752))</f>
        <v/>
      </c>
      <c r="BM752" s="36" t="str">
        <f aca="false">IF(OR(BJ752="",BJ752="brak takiego numeru"),"",IF(OR(BK752="tel.",BK752="tel"),"",ROUND(BL752*(100%-BG752),2)))</f>
        <v/>
      </c>
      <c r="BN752" s="37" t="str">
        <f aca="false">IF(OR(BJ752="",BJ752="brak takiego numeru"),"",VLOOKUP(BB752,'Cennik nr 18 od 01.03.2017'!$A$2:$E$3604,5,0))</f>
        <v/>
      </c>
      <c r="BO752" s="37" t="str">
        <f aca="false">IF(OR(BJ752="",BJ752="brak takiego numeru"),"",VLOOKUP(BB752,'Cennik nr 18 od 01.03.2017'!$A$2:$J$3604,6,0))</f>
        <v/>
      </c>
      <c r="BP752" s="37" t="str">
        <f aca="false">IF(OR(BJ752="",BJ752="brak takiego numeru"),"",VLOOKUP(BB752,'Cennik nr 18 od 01.03.2017'!$A$2:$J$3604,7,0))</f>
        <v/>
      </c>
      <c r="BQ752" s="37" t="str">
        <f aca="false">IF(OR(BJ752="",BJ752="brak takiego numeru"),"",VLOOKUP(BB752,'Cennik nr 18 od 01.03.2017'!$A$2:$J$3604,8,0))</f>
        <v/>
      </c>
      <c r="BR752" s="37" t="str">
        <f aca="false">IF(OR(BJ752="",BJ752="brak takiego numeru"),"",VLOOKUP(BB752,'Cennik nr 18 od 01.03.2017'!$A$2:$J$3604,9,0))</f>
        <v/>
      </c>
      <c r="BS752" s="37" t="str">
        <f aca="false">IF(OR(BJ752="",BJ752="brak takiego numeru"),"",VLOOKUP(BB752,'Cennik nr 18 od 01.03.2017'!$A$2:$J$3604,10,0))</f>
        <v/>
      </c>
      <c r="BT752" s="37" t="str">
        <f aca="false">IF(OR(BJ752="",BJ752="brak takiego numeru"),"",IF($N$615&lt;&gt;0,IF(AND(BN752&lt;&gt;"",BN752&lt;&gt;0),IF(BO752&lt;&gt;"",CHAR(10)&amp;"Strony katalogu "&amp;BO752&amp;": "&amp;BN752,CHAR(10)&amp;"Strony katalogu: "&amp;BN752),""),""))</f>
        <v/>
      </c>
      <c r="BU752" s="37" t="str">
        <f aca="false">IF(OR(BJ752="",BJ752="brak takiego numeru"),"",IF($L$615&lt;&gt;0,IF(AND(BP752&lt;&gt;"",BP752&lt;&gt;0),CHAR(10)&amp;"szer:"&amp;BP752,""),""))</f>
        <v/>
      </c>
      <c r="BV752" s="37" t="str">
        <f aca="false">IF(OR(BJ752="",BJ752="brak takiego numeru"),"",IF($L$615&lt;&gt;0,IF(AND(BQ752&lt;&gt;"",BQ752&lt;&gt;0)," wys:"&amp;BQ752,""),""))</f>
        <v/>
      </c>
      <c r="BW752" s="37" t="str">
        <f aca="false">IF(OR(BJ752="",BJ752="brak takiego numeru"),"",IF($L$615&lt;&gt;0,IF(AND(BR752&lt;&gt;"",BR752&lt;&gt;0)," gł:"&amp;BR752,""),""))</f>
        <v/>
      </c>
      <c r="BX752" s="37" t="str">
        <f aca="false">IF(OR(BJ752="",BJ752="brak takiego numeru"),"",IF($K$615&lt;&gt;0,IF(BS752&lt;&gt;"",CHAR(10)&amp;"waga: "&amp;BS752&amp;" kg",""),""))</f>
        <v/>
      </c>
      <c r="BY752" s="37" t="str">
        <f aca="false">IF(OR(BJ752="",BJ752="brak takiego numeru"),"",BD752*BS752)</f>
        <v/>
      </c>
      <c r="BZ752" s="37" t="str">
        <f aca="false">IF(OR(BJ752="",BJ752="brak takiego numeru"),"",VLOOKUP(BB752,'Cennik nr 18 od 01.03.2017'!$A$2:$K$3604,11,0))</f>
        <v/>
      </c>
      <c r="CA752" s="38" t="str">
        <f aca="false">IF(OR(BJ752="",BJ752="brak takiego numeru"),"",IF($O$615&lt;&gt;0,IF(AND(BZ752&lt;&gt;"",BZ752&lt;&gt;0),CHAR(10)&amp;"Strony katalogu HB 32 PL: "&amp;BZ752,""),""))</f>
        <v/>
      </c>
    </row>
    <row r="753" customFormat="false" ht="21.75" hidden="false" customHeight="true" outlineLevel="0" collapsed="false">
      <c r="A753" s="29" t="s">
        <v>767</v>
      </c>
      <c r="B753" s="30"/>
      <c r="C753" s="31" t="str">
        <f aca="false">J753&amp;T753&amp;AA753&amp;U753&amp;V753&amp;W753&amp;X753</f>
        <v/>
      </c>
      <c r="D753" s="32"/>
      <c r="E753" s="33" t="str">
        <f aca="false">K753</f>
        <v/>
      </c>
      <c r="F753" s="34" t="str">
        <f aca="false">L753</f>
        <v/>
      </c>
      <c r="G753" s="35" t="str">
        <f aca="false">IF(F753&lt;&gt;"",$M$3,"")</f>
        <v/>
      </c>
      <c r="H753" s="34" t="str">
        <f aca="false">M753</f>
        <v/>
      </c>
      <c r="I753" s="36" t="e">
        <f aca="false">VLOOKUP(B753,'Cennik nr 18 od 01.03.2017'!A:D,2,0)</f>
        <v>#N/A</v>
      </c>
      <c r="J753" s="36" t="str">
        <f aca="false">IF(ISERROR(I753),IF(B753&lt;&gt;"","brak takiego numeru",""),IF(VLOOKUP(B753,'Cennik nr 18 od 01.03.2017'!A:L,12,0)="tak",I753&amp;" (wyk.specjalne)",I753))</f>
        <v/>
      </c>
      <c r="K753" s="36" t="str">
        <f aca="false">IF(OR(J753="",J753="brak takiego numeru"),"",VLOOKUP(B753,'Cennik nr 18 od 01.03.2017'!A:D,4,0))</f>
        <v/>
      </c>
      <c r="L753" s="36" t="str">
        <f aca="false">IF(OR(J753="",J753="brak takiego numeru"),"",IF(OR(K753="tel.",K753="tel"),"",K753*D753))</f>
        <v/>
      </c>
      <c r="M753" s="36" t="str">
        <f aca="false">IF(OR(J753="",J753="brak takiego numeru"),"",IF(OR(K753="tel.",K753="tel"),"",ROUND(L753*(100%-G753),2)))</f>
        <v/>
      </c>
      <c r="N753" s="37" t="str">
        <f aca="false">IF(OR(J753="",J753="brak takiego numeru"),"",VLOOKUP(B753,'Cennik nr 18 od 01.03.2017'!A:E,5,0))</f>
        <v/>
      </c>
      <c r="O753" s="37" t="str">
        <f aca="false">IF(OR(J753="",J753="brak takiego numeru"),"",VLOOKUP(B753,'Cennik nr 18 od 01.03.2017'!A:J,6,0))</f>
        <v/>
      </c>
      <c r="P753" s="37" t="str">
        <f aca="false">IF(OR(J753="",J753="brak takiego numeru"),"",VLOOKUP(B753,'Cennik nr 18 od 01.03.2017'!A:J,7,0))</f>
        <v/>
      </c>
      <c r="Q753" s="37" t="str">
        <f aca="false">IF(OR(J753="",J753="brak takiego numeru"),"",VLOOKUP(B753,'Cennik nr 18 od 01.03.2017'!A:J,8,0))</f>
        <v/>
      </c>
      <c r="R753" s="37" t="str">
        <f aca="false">IF(OR(J753="",J753="brak takiego numeru"),"",VLOOKUP(B753,'Cennik nr 18 od 01.03.2017'!A:J,9,0))</f>
        <v/>
      </c>
      <c r="S753" s="37" t="str">
        <f aca="false">IF(OR(J753="",J753="brak takiego numeru"),"",VLOOKUP(B753,'Cennik nr 18 od 01.03.2017'!A:J,10,0))</f>
        <v/>
      </c>
      <c r="T753" s="37" t="str">
        <f aca="false">IF(OR(J753="",J753="brak takiego numeru"),"",IF($N$615&lt;&gt;0,IF(AND(N753&lt;&gt;"",N753&lt;&gt;0),IF(O753&lt;&gt;"",CHAR(10)&amp;"Strony katalogu "&amp;O753&amp;": "&amp;N753,CHAR(10)&amp;"Strony katalogu: "&amp;N753),""),""))</f>
        <v/>
      </c>
      <c r="U753" s="37" t="str">
        <f aca="false">IF(OR(J753="",J753="brak takiego numeru"),"",IF($L$615&lt;&gt;0,IF(AND(P753&lt;&gt;"",P753&lt;&gt;0),CHAR(10)&amp;"szer:"&amp;P753,""),""))</f>
        <v/>
      </c>
      <c r="V753" s="37" t="str">
        <f aca="false">IF(OR(J753="",J753="brak takiego numeru"),"",IF($L$615&lt;&gt;0,IF(AND(Q753&lt;&gt;"",Q753&lt;&gt;0)," wys:"&amp;Q753,""),""))</f>
        <v/>
      </c>
      <c r="W753" s="37" t="str">
        <f aca="false">IF(OR(J753="",J753="brak takiego numeru"),"",IF($L$615&lt;&gt;0,IF(AND(R753&lt;&gt;"",R753&lt;&gt;0)," gł:"&amp;R753,""),""))</f>
        <v/>
      </c>
      <c r="X753" s="37" t="str">
        <f aca="false">IF(OR(J753="",J753="brak takiego numeru"),"",IF($K$615&lt;&gt;0,IF(S753&lt;&gt;"",CHAR(10)&amp;"waga: "&amp;S753&amp;" kg",""),""))</f>
        <v/>
      </c>
      <c r="Y753" s="37" t="str">
        <f aca="false">IF(OR(J753="",J753="brak takiego numeru"),"",D753*S753)</f>
        <v/>
      </c>
      <c r="Z753" s="37" t="str">
        <f aca="false">IF(OR(J753="",J753="brak takiego numeru"),"",VLOOKUP(B753,'Cennik nr 18 od 01.03.2017'!A:K,11,0))</f>
        <v/>
      </c>
      <c r="AA753" s="38" t="str">
        <f aca="false">IF(OR(J753="",J753="brak takiego numeru"),"",IF($O$615&lt;&gt;0,IF(AND(Z753&lt;&gt;"",Z753&lt;&gt;0),CHAR(10)&amp;"Strony katalogu HB 32 PL: "&amp;Z753,""),""))</f>
        <v/>
      </c>
      <c r="AB753" s="39"/>
      <c r="AC753" s="40"/>
      <c r="AD753" s="41"/>
      <c r="AE753" s="42"/>
      <c r="AF753" s="42"/>
      <c r="AG753" s="43"/>
      <c r="AH753" s="42"/>
      <c r="AI753" s="9"/>
      <c r="AJ753" s="9"/>
      <c r="AK753" s="9"/>
      <c r="AL753" s="9"/>
      <c r="AM753" s="9"/>
      <c r="BA753" s="29" t="s">
        <v>47</v>
      </c>
      <c r="BB753" s="30"/>
      <c r="BC753" s="31" t="str">
        <f aca="false">BJ753&amp;BT753&amp;CA753&amp;BU753&amp;BV753&amp;BW753&amp;BX753</f>
        <v/>
      </c>
      <c r="BD753" s="32"/>
      <c r="BE753" s="33" t="str">
        <f aca="false">BK753</f>
        <v/>
      </c>
      <c r="BF753" s="34" t="str">
        <f aca="false">BL753</f>
        <v/>
      </c>
      <c r="BG753" s="35" t="str">
        <f aca="false">IF(BF753&lt;&gt;"",$J$615,"")</f>
        <v/>
      </c>
      <c r="BH753" s="34" t="str">
        <f aca="false">BM753</f>
        <v/>
      </c>
      <c r="BI753" s="36" t="e">
        <f aca="false">VLOOKUP(BB753,'Cennik nr 18 od 01.03.2017'!$A$2:$D$3604,2,0)</f>
        <v>#N/A</v>
      </c>
      <c r="BJ753" s="36" t="str">
        <f aca="false">IF(ISERROR(BI753),IF(BB753&lt;&gt;"","brak takiego numeru",""),IF(VLOOKUP(BB753,'Cennik nr 18 od 01.03.2017'!$A$2:$L$3604,12,0)="tak",BI753&amp;" (wyk.specjalne)",BI753))</f>
        <v/>
      </c>
      <c r="BK753" s="36" t="str">
        <f aca="false">IF(OR(BJ753="",BJ753="brak takiego numeru"),"",VLOOKUP(BB753,'Cennik nr 18 od 01.03.2017'!$A$2:$D$3604,4,0))</f>
        <v/>
      </c>
      <c r="BL753" s="36" t="str">
        <f aca="false">IF(OR(BJ753="",BJ753="brak takiego numeru"),"",IF(OR(BK753="tel.",BK753="tel"),"",BK753*BD753))</f>
        <v/>
      </c>
      <c r="BM753" s="36" t="str">
        <f aca="false">IF(OR(BJ753="",BJ753="brak takiego numeru"),"",IF(OR(BK753="tel.",BK753="tel"),"",ROUND(BL753*(100%-BG753),2)))</f>
        <v/>
      </c>
      <c r="BN753" s="37" t="str">
        <f aca="false">IF(OR(BJ753="",BJ753="brak takiego numeru"),"",VLOOKUP(BB753,'Cennik nr 18 od 01.03.2017'!$A$2:$E$3604,5,0))</f>
        <v/>
      </c>
      <c r="BO753" s="37" t="str">
        <f aca="false">IF(OR(BJ753="",BJ753="brak takiego numeru"),"",VLOOKUP(BB753,'Cennik nr 18 od 01.03.2017'!$A$2:$J$3604,6,0))</f>
        <v/>
      </c>
      <c r="BP753" s="37" t="str">
        <f aca="false">IF(OR(BJ753="",BJ753="brak takiego numeru"),"",VLOOKUP(BB753,'Cennik nr 18 od 01.03.2017'!$A$2:$J$3604,7,0))</f>
        <v/>
      </c>
      <c r="BQ753" s="37" t="str">
        <f aca="false">IF(OR(BJ753="",BJ753="brak takiego numeru"),"",VLOOKUP(BB753,'Cennik nr 18 od 01.03.2017'!$A$2:$J$3604,8,0))</f>
        <v/>
      </c>
      <c r="BR753" s="37" t="str">
        <f aca="false">IF(OR(BJ753="",BJ753="brak takiego numeru"),"",VLOOKUP(BB753,'Cennik nr 18 od 01.03.2017'!$A$2:$J$3604,9,0))</f>
        <v/>
      </c>
      <c r="BS753" s="37" t="str">
        <f aca="false">IF(OR(BJ753="",BJ753="brak takiego numeru"),"",VLOOKUP(BB753,'Cennik nr 18 od 01.03.2017'!$A$2:$J$3604,10,0))</f>
        <v/>
      </c>
      <c r="BT753" s="37" t="str">
        <f aca="false">IF(OR(BJ753="",BJ753="brak takiego numeru"),"",IF($N$615&lt;&gt;0,IF(AND(BN753&lt;&gt;"",BN753&lt;&gt;0),IF(BO753&lt;&gt;"",CHAR(10)&amp;"Strony katalogu "&amp;BO753&amp;": "&amp;BN753,CHAR(10)&amp;"Strony katalogu: "&amp;BN753),""),""))</f>
        <v/>
      </c>
      <c r="BU753" s="37" t="str">
        <f aca="false">IF(OR(BJ753="",BJ753="brak takiego numeru"),"",IF($L$615&lt;&gt;0,IF(AND(BP753&lt;&gt;"",BP753&lt;&gt;0),CHAR(10)&amp;"szer:"&amp;BP753,""),""))</f>
        <v/>
      </c>
      <c r="BV753" s="37" t="str">
        <f aca="false">IF(OR(BJ753="",BJ753="brak takiego numeru"),"",IF($L$615&lt;&gt;0,IF(AND(BQ753&lt;&gt;"",BQ753&lt;&gt;0)," wys:"&amp;BQ753,""),""))</f>
        <v/>
      </c>
      <c r="BW753" s="37" t="str">
        <f aca="false">IF(OR(BJ753="",BJ753="brak takiego numeru"),"",IF($L$615&lt;&gt;0,IF(AND(BR753&lt;&gt;"",BR753&lt;&gt;0)," gł:"&amp;BR753,""),""))</f>
        <v/>
      </c>
      <c r="BX753" s="37" t="str">
        <f aca="false">IF(OR(BJ753="",BJ753="brak takiego numeru"),"",IF($K$615&lt;&gt;0,IF(BS753&lt;&gt;"",CHAR(10)&amp;"waga: "&amp;BS753&amp;" kg",""),""))</f>
        <v/>
      </c>
      <c r="BY753" s="37" t="str">
        <f aca="false">IF(OR(BJ753="",BJ753="brak takiego numeru"),"",BD753*BS753)</f>
        <v/>
      </c>
      <c r="BZ753" s="37" t="str">
        <f aca="false">IF(OR(BJ753="",BJ753="brak takiego numeru"),"",VLOOKUP(BB753,'Cennik nr 18 od 01.03.2017'!$A$2:$K$3604,11,0))</f>
        <v/>
      </c>
      <c r="CA753" s="38" t="str">
        <f aca="false">IF(OR(BJ753="",BJ753="brak takiego numeru"),"",IF($O$615&lt;&gt;0,IF(AND(BZ753&lt;&gt;"",BZ753&lt;&gt;0),CHAR(10)&amp;"Strony katalogu HB 32 PL: "&amp;BZ753,""),""))</f>
        <v/>
      </c>
    </row>
    <row r="754" customFormat="false" ht="21.75" hidden="false" customHeight="true" outlineLevel="0" collapsed="false">
      <c r="A754" s="29" t="s">
        <v>768</v>
      </c>
      <c r="B754" s="30"/>
      <c r="C754" s="31" t="str">
        <f aca="false">J754&amp;T754&amp;AA754&amp;U754&amp;V754&amp;W754&amp;X754</f>
        <v/>
      </c>
      <c r="D754" s="32"/>
      <c r="E754" s="33" t="str">
        <f aca="false">K754</f>
        <v/>
      </c>
      <c r="F754" s="34" t="str">
        <f aca="false">L754</f>
        <v/>
      </c>
      <c r="G754" s="35" t="str">
        <f aca="false">IF(F754&lt;&gt;"",$M$3,"")</f>
        <v/>
      </c>
      <c r="H754" s="34" t="str">
        <f aca="false">M754</f>
        <v/>
      </c>
      <c r="I754" s="36" t="e">
        <f aca="false">VLOOKUP(B754,'Cennik nr 18 od 01.03.2017'!A:D,2,0)</f>
        <v>#N/A</v>
      </c>
      <c r="J754" s="36" t="str">
        <f aca="false">IF(ISERROR(I754),IF(B754&lt;&gt;"","brak takiego numeru",""),IF(VLOOKUP(B754,'Cennik nr 18 od 01.03.2017'!A:L,12,0)="tak",I754&amp;" (wyk.specjalne)",I754))</f>
        <v/>
      </c>
      <c r="K754" s="36" t="str">
        <f aca="false">IF(OR(J754="",J754="brak takiego numeru"),"",VLOOKUP(B754,'Cennik nr 18 od 01.03.2017'!A:D,4,0))</f>
        <v/>
      </c>
      <c r="L754" s="36" t="str">
        <f aca="false">IF(OR(J754="",J754="brak takiego numeru"),"",IF(OR(K754="tel.",K754="tel"),"",K754*D754))</f>
        <v/>
      </c>
      <c r="M754" s="36" t="str">
        <f aca="false">IF(OR(J754="",J754="brak takiego numeru"),"",IF(OR(K754="tel.",K754="tel"),"",ROUND(L754*(100%-G754),2)))</f>
        <v/>
      </c>
      <c r="N754" s="37" t="str">
        <f aca="false">IF(OR(J754="",J754="brak takiego numeru"),"",VLOOKUP(B754,'Cennik nr 18 od 01.03.2017'!A:E,5,0))</f>
        <v/>
      </c>
      <c r="O754" s="37" t="str">
        <f aca="false">IF(OR(J754="",J754="brak takiego numeru"),"",VLOOKUP(B754,'Cennik nr 18 od 01.03.2017'!A:J,6,0))</f>
        <v/>
      </c>
      <c r="P754" s="37" t="str">
        <f aca="false">IF(OR(J754="",J754="brak takiego numeru"),"",VLOOKUP(B754,'Cennik nr 18 od 01.03.2017'!A:J,7,0))</f>
        <v/>
      </c>
      <c r="Q754" s="37" t="str">
        <f aca="false">IF(OR(J754="",J754="brak takiego numeru"),"",VLOOKUP(B754,'Cennik nr 18 od 01.03.2017'!A:J,8,0))</f>
        <v/>
      </c>
      <c r="R754" s="37" t="str">
        <f aca="false">IF(OR(J754="",J754="brak takiego numeru"),"",VLOOKUP(B754,'Cennik nr 18 od 01.03.2017'!A:J,9,0))</f>
        <v/>
      </c>
      <c r="S754" s="37" t="str">
        <f aca="false">IF(OR(J754="",J754="brak takiego numeru"),"",VLOOKUP(B754,'Cennik nr 18 od 01.03.2017'!A:J,10,0))</f>
        <v/>
      </c>
      <c r="T754" s="37" t="str">
        <f aca="false">IF(OR(J754="",J754="brak takiego numeru"),"",IF($N$615&lt;&gt;0,IF(AND(N754&lt;&gt;"",N754&lt;&gt;0),IF(O754&lt;&gt;"",CHAR(10)&amp;"Strony katalogu "&amp;O754&amp;": "&amp;N754,CHAR(10)&amp;"Strony katalogu: "&amp;N754),""),""))</f>
        <v/>
      </c>
      <c r="U754" s="37" t="str">
        <f aca="false">IF(OR(J754="",J754="brak takiego numeru"),"",IF($L$615&lt;&gt;0,IF(AND(P754&lt;&gt;"",P754&lt;&gt;0),CHAR(10)&amp;"szer:"&amp;P754,""),""))</f>
        <v/>
      </c>
      <c r="V754" s="37" t="str">
        <f aca="false">IF(OR(J754="",J754="brak takiego numeru"),"",IF($L$615&lt;&gt;0,IF(AND(Q754&lt;&gt;"",Q754&lt;&gt;0)," wys:"&amp;Q754,""),""))</f>
        <v/>
      </c>
      <c r="W754" s="37" t="str">
        <f aca="false">IF(OR(J754="",J754="brak takiego numeru"),"",IF($L$615&lt;&gt;0,IF(AND(R754&lt;&gt;"",R754&lt;&gt;0)," gł:"&amp;R754,""),""))</f>
        <v/>
      </c>
      <c r="X754" s="37" t="str">
        <f aca="false">IF(OR(J754="",J754="brak takiego numeru"),"",IF($K$615&lt;&gt;0,IF(S754&lt;&gt;"",CHAR(10)&amp;"waga: "&amp;S754&amp;" kg",""),""))</f>
        <v/>
      </c>
      <c r="Y754" s="37" t="str">
        <f aca="false">IF(OR(J754="",J754="brak takiego numeru"),"",D754*S754)</f>
        <v/>
      </c>
      <c r="Z754" s="37" t="str">
        <f aca="false">IF(OR(J754="",J754="brak takiego numeru"),"",VLOOKUP(B754,'Cennik nr 18 od 01.03.2017'!A:K,11,0))</f>
        <v/>
      </c>
      <c r="AA754" s="38" t="str">
        <f aca="false">IF(OR(J754="",J754="brak takiego numeru"),"",IF($O$615&lt;&gt;0,IF(AND(Z754&lt;&gt;"",Z754&lt;&gt;0),CHAR(10)&amp;"Strony katalogu HB 32 PL: "&amp;Z754,""),""))</f>
        <v/>
      </c>
      <c r="AB754" s="39"/>
      <c r="AC754" s="40"/>
      <c r="AD754" s="41"/>
      <c r="AE754" s="42"/>
      <c r="AF754" s="42"/>
      <c r="AG754" s="43"/>
      <c r="AH754" s="42"/>
      <c r="AI754" s="9"/>
      <c r="AJ754" s="9"/>
      <c r="AK754" s="9"/>
      <c r="AL754" s="9"/>
      <c r="AM754" s="9"/>
      <c r="BA754" s="29" t="s">
        <v>48</v>
      </c>
      <c r="BB754" s="30"/>
      <c r="BC754" s="31" t="str">
        <f aca="false">BJ754&amp;BT754&amp;CA754&amp;BU754&amp;BV754&amp;BW754&amp;BX754</f>
        <v/>
      </c>
      <c r="BD754" s="32"/>
      <c r="BE754" s="33" t="str">
        <f aca="false">BK754</f>
        <v/>
      </c>
      <c r="BF754" s="34" t="str">
        <f aca="false">BL754</f>
        <v/>
      </c>
      <c r="BG754" s="35" t="str">
        <f aca="false">IF(BF754&lt;&gt;"",$J$615,"")</f>
        <v/>
      </c>
      <c r="BH754" s="34" t="str">
        <f aca="false">BM754</f>
        <v/>
      </c>
      <c r="BI754" s="36" t="e">
        <f aca="false">VLOOKUP(BB754,'Cennik nr 18 od 01.03.2017'!$A$2:$D$3604,2,0)</f>
        <v>#N/A</v>
      </c>
      <c r="BJ754" s="36" t="str">
        <f aca="false">IF(ISERROR(BI754),IF(BB754&lt;&gt;"","brak takiego numeru",""),IF(VLOOKUP(BB754,'Cennik nr 18 od 01.03.2017'!$A$2:$L$3604,12,0)="tak",BI754&amp;" (wyk.specjalne)",BI754))</f>
        <v/>
      </c>
      <c r="BK754" s="36" t="str">
        <f aca="false">IF(OR(BJ754="",BJ754="brak takiego numeru"),"",VLOOKUP(BB754,'Cennik nr 18 od 01.03.2017'!$A$2:$D$3604,4,0))</f>
        <v/>
      </c>
      <c r="BL754" s="36" t="str">
        <f aca="false">IF(OR(BJ754="",BJ754="brak takiego numeru"),"",IF(OR(BK754="tel.",BK754="tel"),"",BK754*BD754))</f>
        <v/>
      </c>
      <c r="BM754" s="36" t="str">
        <f aca="false">IF(OR(BJ754="",BJ754="brak takiego numeru"),"",IF(OR(BK754="tel.",BK754="tel"),"",ROUND(BL754*(100%-BG754),2)))</f>
        <v/>
      </c>
      <c r="BN754" s="37" t="str">
        <f aca="false">IF(OR(BJ754="",BJ754="brak takiego numeru"),"",VLOOKUP(BB754,'Cennik nr 18 od 01.03.2017'!$A$2:$E$3604,5,0))</f>
        <v/>
      </c>
      <c r="BO754" s="37" t="str">
        <f aca="false">IF(OR(BJ754="",BJ754="brak takiego numeru"),"",VLOOKUP(BB754,'Cennik nr 18 od 01.03.2017'!$A$2:$J$3604,6,0))</f>
        <v/>
      </c>
      <c r="BP754" s="37" t="str">
        <f aca="false">IF(OR(BJ754="",BJ754="brak takiego numeru"),"",VLOOKUP(BB754,'Cennik nr 18 od 01.03.2017'!$A$2:$J$3604,7,0))</f>
        <v/>
      </c>
      <c r="BQ754" s="37" t="str">
        <f aca="false">IF(OR(BJ754="",BJ754="brak takiego numeru"),"",VLOOKUP(BB754,'Cennik nr 18 od 01.03.2017'!$A$2:$J$3604,8,0))</f>
        <v/>
      </c>
      <c r="BR754" s="37" t="str">
        <f aca="false">IF(OR(BJ754="",BJ754="brak takiego numeru"),"",VLOOKUP(BB754,'Cennik nr 18 od 01.03.2017'!$A$2:$J$3604,9,0))</f>
        <v/>
      </c>
      <c r="BS754" s="37" t="str">
        <f aca="false">IF(OR(BJ754="",BJ754="brak takiego numeru"),"",VLOOKUP(BB754,'Cennik nr 18 od 01.03.2017'!$A$2:$J$3604,10,0))</f>
        <v/>
      </c>
      <c r="BT754" s="37" t="str">
        <f aca="false">IF(OR(BJ754="",BJ754="brak takiego numeru"),"",IF($N$615&lt;&gt;0,IF(AND(BN754&lt;&gt;"",BN754&lt;&gt;0),IF(BO754&lt;&gt;"",CHAR(10)&amp;"Strony katalogu "&amp;BO754&amp;": "&amp;BN754,CHAR(10)&amp;"Strony katalogu: "&amp;BN754),""),""))</f>
        <v/>
      </c>
      <c r="BU754" s="37" t="str">
        <f aca="false">IF(OR(BJ754="",BJ754="brak takiego numeru"),"",IF($L$615&lt;&gt;0,IF(AND(BP754&lt;&gt;"",BP754&lt;&gt;0),CHAR(10)&amp;"szer:"&amp;BP754,""),""))</f>
        <v/>
      </c>
      <c r="BV754" s="37" t="str">
        <f aca="false">IF(OR(BJ754="",BJ754="brak takiego numeru"),"",IF($L$615&lt;&gt;0,IF(AND(BQ754&lt;&gt;"",BQ754&lt;&gt;0)," wys:"&amp;BQ754,""),""))</f>
        <v/>
      </c>
      <c r="BW754" s="37" t="str">
        <f aca="false">IF(OR(BJ754="",BJ754="brak takiego numeru"),"",IF($L$615&lt;&gt;0,IF(AND(BR754&lt;&gt;"",BR754&lt;&gt;0)," gł:"&amp;BR754,""),""))</f>
        <v/>
      </c>
      <c r="BX754" s="37" t="str">
        <f aca="false">IF(OR(BJ754="",BJ754="brak takiego numeru"),"",IF($K$615&lt;&gt;0,IF(BS754&lt;&gt;"",CHAR(10)&amp;"waga: "&amp;BS754&amp;" kg",""),""))</f>
        <v/>
      </c>
      <c r="BY754" s="37" t="str">
        <f aca="false">IF(OR(BJ754="",BJ754="brak takiego numeru"),"",BD754*BS754)</f>
        <v/>
      </c>
      <c r="BZ754" s="37" t="str">
        <f aca="false">IF(OR(BJ754="",BJ754="brak takiego numeru"),"",VLOOKUP(BB754,'Cennik nr 18 od 01.03.2017'!$A$2:$K$3604,11,0))</f>
        <v/>
      </c>
      <c r="CA754" s="38" t="str">
        <f aca="false">IF(OR(BJ754="",BJ754="brak takiego numeru"),"",IF($O$615&lt;&gt;0,IF(AND(BZ754&lt;&gt;"",BZ754&lt;&gt;0),CHAR(10)&amp;"Strony katalogu HB 32 PL: "&amp;BZ754,""),""))</f>
        <v/>
      </c>
    </row>
    <row r="755" customFormat="false" ht="21.75" hidden="false" customHeight="true" outlineLevel="0" collapsed="false">
      <c r="A755" s="29" t="s">
        <v>769</v>
      </c>
      <c r="B755" s="30"/>
      <c r="C755" s="31" t="str">
        <f aca="false">J755&amp;T755&amp;AA755&amp;U755&amp;V755&amp;W755&amp;X755</f>
        <v/>
      </c>
      <c r="D755" s="32"/>
      <c r="E755" s="33" t="str">
        <f aca="false">K755</f>
        <v/>
      </c>
      <c r="F755" s="34" t="str">
        <f aca="false">L755</f>
        <v/>
      </c>
      <c r="G755" s="35" t="str">
        <f aca="false">IF(F755&lt;&gt;"",$M$3,"")</f>
        <v/>
      </c>
      <c r="H755" s="34" t="str">
        <f aca="false">M755</f>
        <v/>
      </c>
      <c r="I755" s="36" t="e">
        <f aca="false">VLOOKUP(B755,'Cennik nr 18 od 01.03.2017'!A:D,2,0)</f>
        <v>#N/A</v>
      </c>
      <c r="J755" s="36" t="str">
        <f aca="false">IF(ISERROR(I755),IF(B755&lt;&gt;"","brak takiego numeru",""),IF(VLOOKUP(B755,'Cennik nr 18 od 01.03.2017'!A:L,12,0)="tak",I755&amp;" (wyk.specjalne)",I755))</f>
        <v/>
      </c>
      <c r="K755" s="36" t="str">
        <f aca="false">IF(OR(J755="",J755="brak takiego numeru"),"",VLOOKUP(B755,'Cennik nr 18 od 01.03.2017'!A:D,4,0))</f>
        <v/>
      </c>
      <c r="L755" s="36" t="str">
        <f aca="false">IF(OR(J755="",J755="brak takiego numeru"),"",IF(OR(K755="tel.",K755="tel"),"",K755*D755))</f>
        <v/>
      </c>
      <c r="M755" s="36" t="str">
        <f aca="false">IF(OR(J755="",J755="brak takiego numeru"),"",IF(OR(K755="tel.",K755="tel"),"",ROUND(L755*(100%-G755),2)))</f>
        <v/>
      </c>
      <c r="N755" s="37" t="str">
        <f aca="false">IF(OR(J755="",J755="brak takiego numeru"),"",VLOOKUP(B755,'Cennik nr 18 od 01.03.2017'!A:E,5,0))</f>
        <v/>
      </c>
      <c r="O755" s="37" t="str">
        <f aca="false">IF(OR(J755="",J755="brak takiego numeru"),"",VLOOKUP(B755,'Cennik nr 18 od 01.03.2017'!A:J,6,0))</f>
        <v/>
      </c>
      <c r="P755" s="37" t="str">
        <f aca="false">IF(OR(J755="",J755="brak takiego numeru"),"",VLOOKUP(B755,'Cennik nr 18 od 01.03.2017'!A:J,7,0))</f>
        <v/>
      </c>
      <c r="Q755" s="37" t="str">
        <f aca="false">IF(OR(J755="",J755="brak takiego numeru"),"",VLOOKUP(B755,'Cennik nr 18 od 01.03.2017'!A:J,8,0))</f>
        <v/>
      </c>
      <c r="R755" s="37" t="str">
        <f aca="false">IF(OR(J755="",J755="brak takiego numeru"),"",VLOOKUP(B755,'Cennik nr 18 od 01.03.2017'!A:J,9,0))</f>
        <v/>
      </c>
      <c r="S755" s="37" t="str">
        <f aca="false">IF(OR(J755="",J755="brak takiego numeru"),"",VLOOKUP(B755,'Cennik nr 18 od 01.03.2017'!A:J,10,0))</f>
        <v/>
      </c>
      <c r="T755" s="37" t="str">
        <f aca="false">IF(OR(J755="",J755="brak takiego numeru"),"",IF($N$615&lt;&gt;0,IF(AND(N755&lt;&gt;"",N755&lt;&gt;0),IF(O755&lt;&gt;"",CHAR(10)&amp;"Strony katalogu "&amp;O755&amp;": "&amp;N755,CHAR(10)&amp;"Strony katalogu: "&amp;N755),""),""))</f>
        <v/>
      </c>
      <c r="U755" s="37" t="str">
        <f aca="false">IF(OR(J755="",J755="brak takiego numeru"),"",IF($L$615&lt;&gt;0,IF(AND(P755&lt;&gt;"",P755&lt;&gt;0),CHAR(10)&amp;"szer:"&amp;P755,""),""))</f>
        <v/>
      </c>
      <c r="V755" s="37" t="str">
        <f aca="false">IF(OR(J755="",J755="brak takiego numeru"),"",IF($L$615&lt;&gt;0,IF(AND(Q755&lt;&gt;"",Q755&lt;&gt;0)," wys:"&amp;Q755,""),""))</f>
        <v/>
      </c>
      <c r="W755" s="37" t="str">
        <f aca="false">IF(OR(J755="",J755="brak takiego numeru"),"",IF($L$615&lt;&gt;0,IF(AND(R755&lt;&gt;"",R755&lt;&gt;0)," gł:"&amp;R755,""),""))</f>
        <v/>
      </c>
      <c r="X755" s="37" t="str">
        <f aca="false">IF(OR(J755="",J755="brak takiego numeru"),"",IF($K$615&lt;&gt;0,IF(S755&lt;&gt;"",CHAR(10)&amp;"waga: "&amp;S755&amp;" kg",""),""))</f>
        <v/>
      </c>
      <c r="Y755" s="37" t="str">
        <f aca="false">IF(OR(J755="",J755="brak takiego numeru"),"",D755*S755)</f>
        <v/>
      </c>
      <c r="Z755" s="37" t="str">
        <f aca="false">IF(OR(J755="",J755="brak takiego numeru"),"",VLOOKUP(B755,'Cennik nr 18 od 01.03.2017'!A:K,11,0))</f>
        <v/>
      </c>
      <c r="AA755" s="38" t="str">
        <f aca="false">IF(OR(J755="",J755="brak takiego numeru"),"",IF($O$615&lt;&gt;0,IF(AND(Z755&lt;&gt;"",Z755&lt;&gt;0),CHAR(10)&amp;"Strony katalogu HB 32 PL: "&amp;Z755,""),""))</f>
        <v/>
      </c>
      <c r="AB755" s="39"/>
      <c r="AC755" s="40"/>
      <c r="AD755" s="41"/>
      <c r="AE755" s="42"/>
      <c r="AF755" s="42"/>
      <c r="AG755" s="43"/>
      <c r="AH755" s="42"/>
      <c r="AI755" s="9"/>
      <c r="AJ755" s="9"/>
      <c r="AK755" s="9"/>
      <c r="AL755" s="9"/>
      <c r="AM755" s="9"/>
      <c r="BA755" s="29" t="s">
        <v>29</v>
      </c>
      <c r="BB755" s="30"/>
      <c r="BC755" s="31" t="str">
        <f aca="false">BJ755&amp;BT755&amp;CA755&amp;BU755&amp;BV755&amp;BW755&amp;BX755</f>
        <v/>
      </c>
      <c r="BD755" s="32"/>
      <c r="BE755" s="33" t="str">
        <f aca="false">BK755</f>
        <v/>
      </c>
      <c r="BF755" s="34" t="str">
        <f aca="false">BL755</f>
        <v/>
      </c>
      <c r="BG755" s="35" t="str">
        <f aca="false">IF(BF755&lt;&gt;"",$J$615,"")</f>
        <v/>
      </c>
      <c r="BH755" s="34" t="str">
        <f aca="false">BM755</f>
        <v/>
      </c>
      <c r="BI755" s="36" t="e">
        <f aca="false">VLOOKUP(BB755,'Cennik nr 18 od 01.03.2017'!$A$2:$D$3604,2,0)</f>
        <v>#N/A</v>
      </c>
      <c r="BJ755" s="36" t="str">
        <f aca="false">IF(ISERROR(BI755),IF(BB755&lt;&gt;"","brak takiego numeru",""),IF(VLOOKUP(BB755,'Cennik nr 18 od 01.03.2017'!$A$2:$L$3604,12,0)="tak",BI755&amp;" (wyk.specjalne)",BI755))</f>
        <v/>
      </c>
      <c r="BK755" s="36" t="str">
        <f aca="false">IF(OR(BJ755="",BJ755="brak takiego numeru"),"",VLOOKUP(BB755,'Cennik nr 18 od 01.03.2017'!$A$2:$D$3604,4,0))</f>
        <v/>
      </c>
      <c r="BL755" s="36" t="str">
        <f aca="false">IF(OR(BJ755="",BJ755="brak takiego numeru"),"",IF(OR(BK755="tel.",BK755="tel"),"",BK755*BD755))</f>
        <v/>
      </c>
      <c r="BM755" s="36" t="str">
        <f aca="false">IF(OR(BJ755="",BJ755="brak takiego numeru"),"",IF(OR(BK755="tel.",BK755="tel"),"",ROUND(BL755*(100%-BG755),2)))</f>
        <v/>
      </c>
      <c r="BN755" s="37" t="str">
        <f aca="false">IF(OR(BJ755="",BJ755="brak takiego numeru"),"",VLOOKUP(BB755,'Cennik nr 18 od 01.03.2017'!$A$2:$E$3604,5,0))</f>
        <v/>
      </c>
      <c r="BO755" s="37" t="str">
        <f aca="false">IF(OR(BJ755="",BJ755="brak takiego numeru"),"",VLOOKUP(BB755,'Cennik nr 18 od 01.03.2017'!$A$2:$J$3604,6,0))</f>
        <v/>
      </c>
      <c r="BP755" s="37" t="str">
        <f aca="false">IF(OR(BJ755="",BJ755="brak takiego numeru"),"",VLOOKUP(BB755,'Cennik nr 18 od 01.03.2017'!$A$2:$J$3604,7,0))</f>
        <v/>
      </c>
      <c r="BQ755" s="37" t="str">
        <f aca="false">IF(OR(BJ755="",BJ755="brak takiego numeru"),"",VLOOKUP(BB755,'Cennik nr 18 od 01.03.2017'!$A$2:$J$3604,8,0))</f>
        <v/>
      </c>
      <c r="BR755" s="37" t="str">
        <f aca="false">IF(OR(BJ755="",BJ755="brak takiego numeru"),"",VLOOKUP(BB755,'Cennik nr 18 od 01.03.2017'!$A$2:$J$3604,9,0))</f>
        <v/>
      </c>
      <c r="BS755" s="37" t="str">
        <f aca="false">IF(OR(BJ755="",BJ755="brak takiego numeru"),"",VLOOKUP(BB755,'Cennik nr 18 od 01.03.2017'!$A$2:$J$3604,10,0))</f>
        <v/>
      </c>
      <c r="BT755" s="37" t="str">
        <f aca="false">IF(OR(BJ755="",BJ755="brak takiego numeru"),"",IF($N$615&lt;&gt;0,IF(AND(BN755&lt;&gt;"",BN755&lt;&gt;0),IF(BO755&lt;&gt;"",CHAR(10)&amp;"Strony katalogu "&amp;BO755&amp;": "&amp;BN755,CHAR(10)&amp;"Strony katalogu: "&amp;BN755),""),""))</f>
        <v/>
      </c>
      <c r="BU755" s="37" t="str">
        <f aca="false">IF(OR(BJ755="",BJ755="brak takiego numeru"),"",IF($L$615&lt;&gt;0,IF(AND(BP755&lt;&gt;"",BP755&lt;&gt;0),CHAR(10)&amp;"szer:"&amp;BP755,""),""))</f>
        <v/>
      </c>
      <c r="BV755" s="37" t="str">
        <f aca="false">IF(OR(BJ755="",BJ755="brak takiego numeru"),"",IF($L$615&lt;&gt;0,IF(AND(BQ755&lt;&gt;"",BQ755&lt;&gt;0)," wys:"&amp;BQ755,""),""))</f>
        <v/>
      </c>
      <c r="BW755" s="37" t="str">
        <f aca="false">IF(OR(BJ755="",BJ755="brak takiego numeru"),"",IF($L$615&lt;&gt;0,IF(AND(BR755&lt;&gt;"",BR755&lt;&gt;0)," gł:"&amp;BR755,""),""))</f>
        <v/>
      </c>
      <c r="BX755" s="37" t="str">
        <f aca="false">IF(OR(BJ755="",BJ755="brak takiego numeru"),"",IF($K$615&lt;&gt;0,IF(BS755&lt;&gt;"",CHAR(10)&amp;"waga: "&amp;BS755&amp;" kg",""),""))</f>
        <v/>
      </c>
      <c r="BY755" s="37" t="str">
        <f aca="false">IF(OR(BJ755="",BJ755="brak takiego numeru"),"",BD755*BS755)</f>
        <v/>
      </c>
      <c r="BZ755" s="37" t="str">
        <f aca="false">IF(OR(BJ755="",BJ755="brak takiego numeru"),"",VLOOKUP(BB755,'Cennik nr 18 od 01.03.2017'!$A$2:$K$3604,11,0))</f>
        <v/>
      </c>
      <c r="CA755" s="38" t="str">
        <f aca="false">IF(OR(BJ755="",BJ755="brak takiego numeru"),"",IF($O$615&lt;&gt;0,IF(AND(BZ755&lt;&gt;"",BZ755&lt;&gt;0),CHAR(10)&amp;"Strony katalogu HB 32 PL: "&amp;BZ755,""),""))</f>
        <v/>
      </c>
    </row>
    <row r="756" customFormat="false" ht="21.75" hidden="false" customHeight="true" outlineLevel="0" collapsed="false">
      <c r="A756" s="29" t="s">
        <v>770</v>
      </c>
      <c r="B756" s="30"/>
      <c r="C756" s="31" t="str">
        <f aca="false">J756&amp;T756&amp;AA756&amp;U756&amp;V756&amp;W756&amp;X756</f>
        <v/>
      </c>
      <c r="D756" s="32"/>
      <c r="E756" s="33" t="str">
        <f aca="false">K756</f>
        <v/>
      </c>
      <c r="F756" s="34" t="str">
        <f aca="false">L756</f>
        <v/>
      </c>
      <c r="G756" s="35" t="str">
        <f aca="false">IF(F756&lt;&gt;"",$M$3,"")</f>
        <v/>
      </c>
      <c r="H756" s="34" t="str">
        <f aca="false">M756</f>
        <v/>
      </c>
      <c r="I756" s="36" t="e">
        <f aca="false">VLOOKUP(B756,'Cennik nr 18 od 01.03.2017'!A:D,2,0)</f>
        <v>#N/A</v>
      </c>
      <c r="J756" s="36" t="str">
        <f aca="false">IF(ISERROR(I756),IF(B756&lt;&gt;"","brak takiego numeru",""),IF(VLOOKUP(B756,'Cennik nr 18 od 01.03.2017'!A:L,12,0)="tak",I756&amp;" (wyk.specjalne)",I756))</f>
        <v/>
      </c>
      <c r="K756" s="36" t="str">
        <f aca="false">IF(OR(J756="",J756="brak takiego numeru"),"",VLOOKUP(B756,'Cennik nr 18 od 01.03.2017'!A:D,4,0))</f>
        <v/>
      </c>
      <c r="L756" s="36" t="str">
        <f aca="false">IF(OR(J756="",J756="brak takiego numeru"),"",IF(OR(K756="tel.",K756="tel"),"",K756*D756))</f>
        <v/>
      </c>
      <c r="M756" s="36" t="str">
        <f aca="false">IF(OR(J756="",J756="brak takiego numeru"),"",IF(OR(K756="tel.",K756="tel"),"",ROUND(L756*(100%-G756),2)))</f>
        <v/>
      </c>
      <c r="N756" s="37" t="str">
        <f aca="false">IF(OR(J756="",J756="brak takiego numeru"),"",VLOOKUP(B756,'Cennik nr 18 od 01.03.2017'!A:E,5,0))</f>
        <v/>
      </c>
      <c r="O756" s="37" t="str">
        <f aca="false">IF(OR(J756="",J756="brak takiego numeru"),"",VLOOKUP(B756,'Cennik nr 18 od 01.03.2017'!A:J,6,0))</f>
        <v/>
      </c>
      <c r="P756" s="37" t="str">
        <f aca="false">IF(OR(J756="",J756="brak takiego numeru"),"",VLOOKUP(B756,'Cennik nr 18 od 01.03.2017'!A:J,7,0))</f>
        <v/>
      </c>
      <c r="Q756" s="37" t="str">
        <f aca="false">IF(OR(J756="",J756="brak takiego numeru"),"",VLOOKUP(B756,'Cennik nr 18 od 01.03.2017'!A:J,8,0))</f>
        <v/>
      </c>
      <c r="R756" s="37" t="str">
        <f aca="false">IF(OR(J756="",J756="brak takiego numeru"),"",VLOOKUP(B756,'Cennik nr 18 od 01.03.2017'!A:J,9,0))</f>
        <v/>
      </c>
      <c r="S756" s="37" t="str">
        <f aca="false">IF(OR(J756="",J756="brak takiego numeru"),"",VLOOKUP(B756,'Cennik nr 18 od 01.03.2017'!A:J,10,0))</f>
        <v/>
      </c>
      <c r="T756" s="37" t="str">
        <f aca="false">IF(OR(J756="",J756="brak takiego numeru"),"",IF($N$615&lt;&gt;0,IF(AND(N756&lt;&gt;"",N756&lt;&gt;0),IF(O756&lt;&gt;"",CHAR(10)&amp;"Strony katalogu "&amp;O756&amp;": "&amp;N756,CHAR(10)&amp;"Strony katalogu: "&amp;N756),""),""))</f>
        <v/>
      </c>
      <c r="U756" s="37" t="str">
        <f aca="false">IF(OR(J756="",J756="brak takiego numeru"),"",IF($L$615&lt;&gt;0,IF(AND(P756&lt;&gt;"",P756&lt;&gt;0),CHAR(10)&amp;"szer:"&amp;P756,""),""))</f>
        <v/>
      </c>
      <c r="V756" s="37" t="str">
        <f aca="false">IF(OR(J756="",J756="brak takiego numeru"),"",IF($L$615&lt;&gt;0,IF(AND(Q756&lt;&gt;"",Q756&lt;&gt;0)," wys:"&amp;Q756,""),""))</f>
        <v/>
      </c>
      <c r="W756" s="37" t="str">
        <f aca="false">IF(OR(J756="",J756="brak takiego numeru"),"",IF($L$615&lt;&gt;0,IF(AND(R756&lt;&gt;"",R756&lt;&gt;0)," gł:"&amp;R756,""),""))</f>
        <v/>
      </c>
      <c r="X756" s="37" t="str">
        <f aca="false">IF(OR(J756="",J756="brak takiego numeru"),"",IF($K$615&lt;&gt;0,IF(S756&lt;&gt;"",CHAR(10)&amp;"waga: "&amp;S756&amp;" kg",""),""))</f>
        <v/>
      </c>
      <c r="Y756" s="37" t="str">
        <f aca="false">IF(OR(J756="",J756="brak takiego numeru"),"",D756*S756)</f>
        <v/>
      </c>
      <c r="Z756" s="37" t="str">
        <f aca="false">IF(OR(J756="",J756="brak takiego numeru"),"",VLOOKUP(B756,'Cennik nr 18 od 01.03.2017'!A:K,11,0))</f>
        <v/>
      </c>
      <c r="AA756" s="38" t="str">
        <f aca="false">IF(OR(J756="",J756="brak takiego numeru"),"",IF($O$615&lt;&gt;0,IF(AND(Z756&lt;&gt;"",Z756&lt;&gt;0),CHAR(10)&amp;"Strony katalogu HB 32 PL: "&amp;Z756,""),""))</f>
        <v/>
      </c>
      <c r="AB756" s="39"/>
      <c r="AC756" s="40"/>
      <c r="AD756" s="41"/>
      <c r="AE756" s="42"/>
      <c r="AF756" s="42"/>
      <c r="AG756" s="43"/>
      <c r="AH756" s="42"/>
      <c r="AI756" s="9"/>
      <c r="AJ756" s="9"/>
      <c r="AK756" s="9"/>
      <c r="AL756" s="9"/>
      <c r="AM756" s="9"/>
      <c r="BA756" s="29" t="s">
        <v>30</v>
      </c>
      <c r="BB756" s="30"/>
      <c r="BC756" s="31" t="str">
        <f aca="false">BJ756&amp;BT756&amp;CA756&amp;BU756&amp;BV756&amp;BW756&amp;BX756</f>
        <v/>
      </c>
      <c r="BD756" s="32"/>
      <c r="BE756" s="33" t="str">
        <f aca="false">BK756</f>
        <v/>
      </c>
      <c r="BF756" s="34" t="str">
        <f aca="false">BL756</f>
        <v/>
      </c>
      <c r="BG756" s="35" t="str">
        <f aca="false">IF(BF756&lt;&gt;"",$J$615,"")</f>
        <v/>
      </c>
      <c r="BH756" s="34" t="str">
        <f aca="false">BM756</f>
        <v/>
      </c>
      <c r="BI756" s="36" t="e">
        <f aca="false">VLOOKUP(BB756,'Cennik nr 18 od 01.03.2017'!$A$2:$D$3604,2,0)</f>
        <v>#N/A</v>
      </c>
      <c r="BJ756" s="36" t="str">
        <f aca="false">IF(ISERROR(BI756),IF(BB756&lt;&gt;"","brak takiego numeru",""),IF(VLOOKUP(BB756,'Cennik nr 18 od 01.03.2017'!$A$2:$L$3604,12,0)="tak",BI756&amp;" (wyk.specjalne)",BI756))</f>
        <v/>
      </c>
      <c r="BK756" s="36" t="str">
        <f aca="false">IF(OR(BJ756="",BJ756="brak takiego numeru"),"",VLOOKUP(BB756,'Cennik nr 18 od 01.03.2017'!$A$2:$D$3604,4,0))</f>
        <v/>
      </c>
      <c r="BL756" s="36" t="str">
        <f aca="false">IF(OR(BJ756="",BJ756="brak takiego numeru"),"",IF(OR(BK756="tel.",BK756="tel"),"",BK756*BD756))</f>
        <v/>
      </c>
      <c r="BM756" s="36" t="str">
        <f aca="false">IF(OR(BJ756="",BJ756="brak takiego numeru"),"",IF(OR(BK756="tel.",BK756="tel"),"",ROUND(BL756*(100%-BG756),2)))</f>
        <v/>
      </c>
      <c r="BN756" s="37" t="str">
        <f aca="false">IF(OR(BJ756="",BJ756="brak takiego numeru"),"",VLOOKUP(BB756,'Cennik nr 18 od 01.03.2017'!$A$2:$E$3604,5,0))</f>
        <v/>
      </c>
      <c r="BO756" s="37" t="str">
        <f aca="false">IF(OR(BJ756="",BJ756="brak takiego numeru"),"",VLOOKUP(BB756,'Cennik nr 18 od 01.03.2017'!$A$2:$J$3604,6,0))</f>
        <v/>
      </c>
      <c r="BP756" s="37" t="str">
        <f aca="false">IF(OR(BJ756="",BJ756="brak takiego numeru"),"",VLOOKUP(BB756,'Cennik nr 18 od 01.03.2017'!$A$2:$J$3604,7,0))</f>
        <v/>
      </c>
      <c r="BQ756" s="37" t="str">
        <f aca="false">IF(OR(BJ756="",BJ756="brak takiego numeru"),"",VLOOKUP(BB756,'Cennik nr 18 od 01.03.2017'!$A$2:$J$3604,8,0))</f>
        <v/>
      </c>
      <c r="BR756" s="37" t="str">
        <f aca="false">IF(OR(BJ756="",BJ756="brak takiego numeru"),"",VLOOKUP(BB756,'Cennik nr 18 od 01.03.2017'!$A$2:$J$3604,9,0))</f>
        <v/>
      </c>
      <c r="BS756" s="37" t="str">
        <f aca="false">IF(OR(BJ756="",BJ756="brak takiego numeru"),"",VLOOKUP(BB756,'Cennik nr 18 od 01.03.2017'!$A$2:$J$3604,10,0))</f>
        <v/>
      </c>
      <c r="BT756" s="37" t="str">
        <f aca="false">IF(OR(BJ756="",BJ756="brak takiego numeru"),"",IF($N$615&lt;&gt;0,IF(AND(BN756&lt;&gt;"",BN756&lt;&gt;0),IF(BO756&lt;&gt;"",CHAR(10)&amp;"Strony katalogu "&amp;BO756&amp;": "&amp;BN756,CHAR(10)&amp;"Strony katalogu: "&amp;BN756),""),""))</f>
        <v/>
      </c>
      <c r="BU756" s="37" t="str">
        <f aca="false">IF(OR(BJ756="",BJ756="brak takiego numeru"),"",IF($L$615&lt;&gt;0,IF(AND(BP756&lt;&gt;"",BP756&lt;&gt;0),CHAR(10)&amp;"szer:"&amp;BP756,""),""))</f>
        <v/>
      </c>
      <c r="BV756" s="37" t="str">
        <f aca="false">IF(OR(BJ756="",BJ756="brak takiego numeru"),"",IF($L$615&lt;&gt;0,IF(AND(BQ756&lt;&gt;"",BQ756&lt;&gt;0)," wys:"&amp;BQ756,""),""))</f>
        <v/>
      </c>
      <c r="BW756" s="37" t="str">
        <f aca="false">IF(OR(BJ756="",BJ756="brak takiego numeru"),"",IF($L$615&lt;&gt;0,IF(AND(BR756&lt;&gt;"",BR756&lt;&gt;0)," gł:"&amp;BR756,""),""))</f>
        <v/>
      </c>
      <c r="BX756" s="37" t="str">
        <f aca="false">IF(OR(BJ756="",BJ756="brak takiego numeru"),"",IF($K$615&lt;&gt;0,IF(BS756&lt;&gt;"",CHAR(10)&amp;"waga: "&amp;BS756&amp;" kg",""),""))</f>
        <v/>
      </c>
      <c r="BY756" s="37" t="str">
        <f aca="false">IF(OR(BJ756="",BJ756="brak takiego numeru"),"",BD756*BS756)</f>
        <v/>
      </c>
      <c r="BZ756" s="37" t="str">
        <f aca="false">IF(OR(BJ756="",BJ756="brak takiego numeru"),"",VLOOKUP(BB756,'Cennik nr 18 od 01.03.2017'!$A$2:$K$3604,11,0))</f>
        <v/>
      </c>
      <c r="CA756" s="38" t="str">
        <f aca="false">IF(OR(BJ756="",BJ756="brak takiego numeru"),"",IF($O$615&lt;&gt;0,IF(AND(BZ756&lt;&gt;"",BZ756&lt;&gt;0),CHAR(10)&amp;"Strony katalogu HB 32 PL: "&amp;BZ756,""),""))</f>
        <v/>
      </c>
    </row>
    <row r="757" customFormat="false" ht="21.75" hidden="false" customHeight="true" outlineLevel="0" collapsed="false">
      <c r="A757" s="29" t="s">
        <v>771</v>
      </c>
      <c r="B757" s="30"/>
      <c r="C757" s="31" t="str">
        <f aca="false">J757&amp;T757&amp;AA757&amp;U757&amp;V757&amp;W757&amp;X757</f>
        <v/>
      </c>
      <c r="D757" s="32"/>
      <c r="E757" s="33" t="str">
        <f aca="false">K757</f>
        <v/>
      </c>
      <c r="F757" s="34" t="str">
        <f aca="false">L757</f>
        <v/>
      </c>
      <c r="G757" s="35" t="str">
        <f aca="false">IF(F757&lt;&gt;"",$M$3,"")</f>
        <v/>
      </c>
      <c r="H757" s="34" t="str">
        <f aca="false">M757</f>
        <v/>
      </c>
      <c r="I757" s="36" t="e">
        <f aca="false">VLOOKUP(B757,'Cennik nr 18 od 01.03.2017'!A:D,2,0)</f>
        <v>#N/A</v>
      </c>
      <c r="J757" s="36" t="str">
        <f aca="false">IF(ISERROR(I757),IF(B757&lt;&gt;"","brak takiego numeru",""),IF(VLOOKUP(B757,'Cennik nr 18 od 01.03.2017'!A:L,12,0)="tak",I757&amp;" (wyk.specjalne)",I757))</f>
        <v/>
      </c>
      <c r="K757" s="36" t="str">
        <f aca="false">IF(OR(J757="",J757="brak takiego numeru"),"",VLOOKUP(B757,'Cennik nr 18 od 01.03.2017'!A:D,4,0))</f>
        <v/>
      </c>
      <c r="L757" s="36" t="str">
        <f aca="false">IF(OR(J757="",J757="brak takiego numeru"),"",IF(OR(K757="tel.",K757="tel"),"",K757*D757))</f>
        <v/>
      </c>
      <c r="M757" s="36" t="str">
        <f aca="false">IF(OR(J757="",J757="brak takiego numeru"),"",IF(OR(K757="tel.",K757="tel"),"",ROUND(L757*(100%-G757),2)))</f>
        <v/>
      </c>
      <c r="N757" s="37" t="str">
        <f aca="false">IF(OR(J757="",J757="brak takiego numeru"),"",VLOOKUP(B757,'Cennik nr 18 od 01.03.2017'!A:E,5,0))</f>
        <v/>
      </c>
      <c r="O757" s="37" t="str">
        <f aca="false">IF(OR(J757="",J757="brak takiego numeru"),"",VLOOKUP(B757,'Cennik nr 18 od 01.03.2017'!A:J,6,0))</f>
        <v/>
      </c>
      <c r="P757" s="37" t="str">
        <f aca="false">IF(OR(J757="",J757="brak takiego numeru"),"",VLOOKUP(B757,'Cennik nr 18 od 01.03.2017'!A:J,7,0))</f>
        <v/>
      </c>
      <c r="Q757" s="37" t="str">
        <f aca="false">IF(OR(J757="",J757="brak takiego numeru"),"",VLOOKUP(B757,'Cennik nr 18 od 01.03.2017'!A:J,8,0))</f>
        <v/>
      </c>
      <c r="R757" s="37" t="str">
        <f aca="false">IF(OR(J757="",J757="brak takiego numeru"),"",VLOOKUP(B757,'Cennik nr 18 od 01.03.2017'!A:J,9,0))</f>
        <v/>
      </c>
      <c r="S757" s="37" t="str">
        <f aca="false">IF(OR(J757="",J757="brak takiego numeru"),"",VLOOKUP(B757,'Cennik nr 18 od 01.03.2017'!A:J,10,0))</f>
        <v/>
      </c>
      <c r="T757" s="37" t="str">
        <f aca="false">IF(OR(J757="",J757="brak takiego numeru"),"",IF($N$615&lt;&gt;0,IF(AND(N757&lt;&gt;"",N757&lt;&gt;0),IF(O757&lt;&gt;"",CHAR(10)&amp;"Strony katalogu "&amp;O757&amp;": "&amp;N757,CHAR(10)&amp;"Strony katalogu: "&amp;N757),""),""))</f>
        <v/>
      </c>
      <c r="U757" s="37" t="str">
        <f aca="false">IF(OR(J757="",J757="brak takiego numeru"),"",IF($L$615&lt;&gt;0,IF(AND(P757&lt;&gt;"",P757&lt;&gt;0),CHAR(10)&amp;"szer:"&amp;P757,""),""))</f>
        <v/>
      </c>
      <c r="V757" s="37" t="str">
        <f aca="false">IF(OR(J757="",J757="brak takiego numeru"),"",IF($L$615&lt;&gt;0,IF(AND(Q757&lt;&gt;"",Q757&lt;&gt;0)," wys:"&amp;Q757,""),""))</f>
        <v/>
      </c>
      <c r="W757" s="37" t="str">
        <f aca="false">IF(OR(J757="",J757="brak takiego numeru"),"",IF($L$615&lt;&gt;0,IF(AND(R757&lt;&gt;"",R757&lt;&gt;0)," gł:"&amp;R757,""),""))</f>
        <v/>
      </c>
      <c r="X757" s="37" t="str">
        <f aca="false">IF(OR(J757="",J757="brak takiego numeru"),"",IF($K$615&lt;&gt;0,IF(S757&lt;&gt;"",CHAR(10)&amp;"waga: "&amp;S757&amp;" kg",""),""))</f>
        <v/>
      </c>
      <c r="Y757" s="37" t="str">
        <f aca="false">IF(OR(J757="",J757="brak takiego numeru"),"",D757*S757)</f>
        <v/>
      </c>
      <c r="Z757" s="37" t="str">
        <f aca="false">IF(OR(J757="",J757="brak takiego numeru"),"",VLOOKUP(B757,'Cennik nr 18 od 01.03.2017'!A:K,11,0))</f>
        <v/>
      </c>
      <c r="AA757" s="38" t="str">
        <f aca="false">IF(OR(J757="",J757="brak takiego numeru"),"",IF($O$615&lt;&gt;0,IF(AND(Z757&lt;&gt;"",Z757&lt;&gt;0),CHAR(10)&amp;"Strony katalogu HB 32 PL: "&amp;Z757,""),""))</f>
        <v/>
      </c>
      <c r="AB757" s="39"/>
      <c r="AC757" s="40"/>
      <c r="AD757" s="41"/>
      <c r="AE757" s="42"/>
      <c r="AF757" s="42"/>
      <c r="AG757" s="43"/>
      <c r="AH757" s="42"/>
      <c r="AI757" s="9"/>
      <c r="AJ757" s="9"/>
      <c r="AK757" s="9"/>
      <c r="AL757" s="9"/>
      <c r="AM757" s="9"/>
      <c r="BA757" s="29" t="s">
        <v>31</v>
      </c>
      <c r="BB757" s="30"/>
      <c r="BC757" s="31" t="str">
        <f aca="false">BJ757&amp;BT757&amp;CA757&amp;BU757&amp;BV757&amp;BW757&amp;BX757</f>
        <v/>
      </c>
      <c r="BD757" s="32"/>
      <c r="BE757" s="33" t="str">
        <f aca="false">BK757</f>
        <v/>
      </c>
      <c r="BF757" s="34" t="str">
        <f aca="false">BL757</f>
        <v/>
      </c>
      <c r="BG757" s="35" t="str">
        <f aca="false">IF(BF757&lt;&gt;"",$J$615,"")</f>
        <v/>
      </c>
      <c r="BH757" s="34" t="str">
        <f aca="false">BM757</f>
        <v/>
      </c>
      <c r="BI757" s="36" t="e">
        <f aca="false">VLOOKUP(BB757,'Cennik nr 18 od 01.03.2017'!$A$2:$D$3604,2,0)</f>
        <v>#N/A</v>
      </c>
      <c r="BJ757" s="36" t="str">
        <f aca="false">IF(ISERROR(BI757),IF(BB757&lt;&gt;"","brak takiego numeru",""),IF(VLOOKUP(BB757,'Cennik nr 18 od 01.03.2017'!$A$2:$L$3604,12,0)="tak",BI757&amp;" (wyk.specjalne)",BI757))</f>
        <v/>
      </c>
      <c r="BK757" s="36" t="str">
        <f aca="false">IF(OR(BJ757="",BJ757="brak takiego numeru"),"",VLOOKUP(BB757,'Cennik nr 18 od 01.03.2017'!$A$2:$D$3604,4,0))</f>
        <v/>
      </c>
      <c r="BL757" s="36" t="str">
        <f aca="false">IF(OR(BJ757="",BJ757="brak takiego numeru"),"",IF(OR(BK757="tel.",BK757="tel"),"",BK757*BD757))</f>
        <v/>
      </c>
      <c r="BM757" s="36" t="str">
        <f aca="false">IF(OR(BJ757="",BJ757="brak takiego numeru"),"",IF(OR(BK757="tel.",BK757="tel"),"",ROUND(BL757*(100%-BG757),2)))</f>
        <v/>
      </c>
      <c r="BN757" s="37" t="str">
        <f aca="false">IF(OR(BJ757="",BJ757="brak takiego numeru"),"",VLOOKUP(BB757,'Cennik nr 18 od 01.03.2017'!$A$2:$E$3604,5,0))</f>
        <v/>
      </c>
      <c r="BO757" s="37" t="str">
        <f aca="false">IF(OR(BJ757="",BJ757="brak takiego numeru"),"",VLOOKUP(BB757,'Cennik nr 18 od 01.03.2017'!$A$2:$J$3604,6,0))</f>
        <v/>
      </c>
      <c r="BP757" s="37" t="str">
        <f aca="false">IF(OR(BJ757="",BJ757="brak takiego numeru"),"",VLOOKUP(BB757,'Cennik nr 18 od 01.03.2017'!$A$2:$J$3604,7,0))</f>
        <v/>
      </c>
      <c r="BQ757" s="37" t="str">
        <f aca="false">IF(OR(BJ757="",BJ757="brak takiego numeru"),"",VLOOKUP(BB757,'Cennik nr 18 od 01.03.2017'!$A$2:$J$3604,8,0))</f>
        <v/>
      </c>
      <c r="BR757" s="37" t="str">
        <f aca="false">IF(OR(BJ757="",BJ757="brak takiego numeru"),"",VLOOKUP(BB757,'Cennik nr 18 od 01.03.2017'!$A$2:$J$3604,9,0))</f>
        <v/>
      </c>
      <c r="BS757" s="37" t="str">
        <f aca="false">IF(OR(BJ757="",BJ757="brak takiego numeru"),"",VLOOKUP(BB757,'Cennik nr 18 od 01.03.2017'!$A$2:$J$3604,10,0))</f>
        <v/>
      </c>
      <c r="BT757" s="37" t="str">
        <f aca="false">IF(OR(BJ757="",BJ757="brak takiego numeru"),"",IF($N$615&lt;&gt;0,IF(AND(BN757&lt;&gt;"",BN757&lt;&gt;0),IF(BO757&lt;&gt;"",CHAR(10)&amp;"Strony katalogu "&amp;BO757&amp;": "&amp;BN757,CHAR(10)&amp;"Strony katalogu: "&amp;BN757),""),""))</f>
        <v/>
      </c>
      <c r="BU757" s="37" t="str">
        <f aca="false">IF(OR(BJ757="",BJ757="brak takiego numeru"),"",IF($L$615&lt;&gt;0,IF(AND(BP757&lt;&gt;"",BP757&lt;&gt;0),CHAR(10)&amp;"szer:"&amp;BP757,""),""))</f>
        <v/>
      </c>
      <c r="BV757" s="37" t="str">
        <f aca="false">IF(OR(BJ757="",BJ757="brak takiego numeru"),"",IF($L$615&lt;&gt;0,IF(AND(BQ757&lt;&gt;"",BQ757&lt;&gt;0)," wys:"&amp;BQ757,""),""))</f>
        <v/>
      </c>
      <c r="BW757" s="37" t="str">
        <f aca="false">IF(OR(BJ757="",BJ757="brak takiego numeru"),"",IF($L$615&lt;&gt;0,IF(AND(BR757&lt;&gt;"",BR757&lt;&gt;0)," gł:"&amp;BR757,""),""))</f>
        <v/>
      </c>
      <c r="BX757" s="37" t="str">
        <f aca="false">IF(OR(BJ757="",BJ757="brak takiego numeru"),"",IF($K$615&lt;&gt;0,IF(BS757&lt;&gt;"",CHAR(10)&amp;"waga: "&amp;BS757&amp;" kg",""),""))</f>
        <v/>
      </c>
      <c r="BY757" s="37" t="str">
        <f aca="false">IF(OR(BJ757="",BJ757="brak takiego numeru"),"",BD757*BS757)</f>
        <v/>
      </c>
      <c r="BZ757" s="37" t="str">
        <f aca="false">IF(OR(BJ757="",BJ757="brak takiego numeru"),"",VLOOKUP(BB757,'Cennik nr 18 od 01.03.2017'!$A$2:$K$3604,11,0))</f>
        <v/>
      </c>
      <c r="CA757" s="38" t="str">
        <f aca="false">IF(OR(BJ757="",BJ757="brak takiego numeru"),"",IF($O$615&lt;&gt;0,IF(AND(BZ757&lt;&gt;"",BZ757&lt;&gt;0),CHAR(10)&amp;"Strony katalogu HB 32 PL: "&amp;BZ757,""),""))</f>
        <v/>
      </c>
    </row>
    <row r="758" customFormat="false" ht="21.75" hidden="false" customHeight="true" outlineLevel="0" collapsed="false">
      <c r="A758" s="29" t="s">
        <v>772</v>
      </c>
      <c r="B758" s="30"/>
      <c r="C758" s="31" t="str">
        <f aca="false">J758&amp;T758&amp;AA758&amp;U758&amp;V758&amp;W758&amp;X758</f>
        <v/>
      </c>
      <c r="D758" s="32"/>
      <c r="E758" s="33" t="str">
        <f aca="false">K758</f>
        <v/>
      </c>
      <c r="F758" s="34" t="str">
        <f aca="false">L758</f>
        <v/>
      </c>
      <c r="G758" s="35" t="str">
        <f aca="false">IF(F758&lt;&gt;"",$M$3,"")</f>
        <v/>
      </c>
      <c r="H758" s="34" t="str">
        <f aca="false">M758</f>
        <v/>
      </c>
      <c r="I758" s="36" t="e">
        <f aca="false">VLOOKUP(B758,'Cennik nr 18 od 01.03.2017'!A:D,2,0)</f>
        <v>#N/A</v>
      </c>
      <c r="J758" s="36" t="str">
        <f aca="false">IF(ISERROR(I758),IF(B758&lt;&gt;"","brak takiego numeru",""),IF(VLOOKUP(B758,'Cennik nr 18 od 01.03.2017'!A:L,12,0)="tak",I758&amp;" (wyk.specjalne)",I758))</f>
        <v/>
      </c>
      <c r="K758" s="36" t="str">
        <f aca="false">IF(OR(J758="",J758="brak takiego numeru"),"",VLOOKUP(B758,'Cennik nr 18 od 01.03.2017'!A:D,4,0))</f>
        <v/>
      </c>
      <c r="L758" s="36" t="str">
        <f aca="false">IF(OR(J758="",J758="brak takiego numeru"),"",IF(OR(K758="tel.",K758="tel"),"",K758*D758))</f>
        <v/>
      </c>
      <c r="M758" s="36" t="str">
        <f aca="false">IF(OR(J758="",J758="brak takiego numeru"),"",IF(OR(K758="tel.",K758="tel"),"",ROUND(L758*(100%-G758),2)))</f>
        <v/>
      </c>
      <c r="N758" s="37" t="str">
        <f aca="false">IF(OR(J758="",J758="brak takiego numeru"),"",VLOOKUP(B758,'Cennik nr 18 od 01.03.2017'!A:E,5,0))</f>
        <v/>
      </c>
      <c r="O758" s="37" t="str">
        <f aca="false">IF(OR(J758="",J758="brak takiego numeru"),"",VLOOKUP(B758,'Cennik nr 18 od 01.03.2017'!A:J,6,0))</f>
        <v/>
      </c>
      <c r="P758" s="37" t="str">
        <f aca="false">IF(OR(J758="",J758="brak takiego numeru"),"",VLOOKUP(B758,'Cennik nr 18 od 01.03.2017'!A:J,7,0))</f>
        <v/>
      </c>
      <c r="Q758" s="37" t="str">
        <f aca="false">IF(OR(J758="",J758="brak takiego numeru"),"",VLOOKUP(B758,'Cennik nr 18 od 01.03.2017'!A:J,8,0))</f>
        <v/>
      </c>
      <c r="R758" s="37" t="str">
        <f aca="false">IF(OR(J758="",J758="brak takiego numeru"),"",VLOOKUP(B758,'Cennik nr 18 od 01.03.2017'!A:J,9,0))</f>
        <v/>
      </c>
      <c r="S758" s="37" t="str">
        <f aca="false">IF(OR(J758="",J758="brak takiego numeru"),"",VLOOKUP(B758,'Cennik nr 18 od 01.03.2017'!A:J,10,0))</f>
        <v/>
      </c>
      <c r="T758" s="37" t="str">
        <f aca="false">IF(OR(J758="",J758="brak takiego numeru"),"",IF($N$615&lt;&gt;0,IF(AND(N758&lt;&gt;"",N758&lt;&gt;0),IF(O758&lt;&gt;"",CHAR(10)&amp;"Strony katalogu "&amp;O758&amp;": "&amp;N758,CHAR(10)&amp;"Strony katalogu: "&amp;N758),""),""))</f>
        <v/>
      </c>
      <c r="U758" s="37" t="str">
        <f aca="false">IF(OR(J758="",J758="brak takiego numeru"),"",IF($L$615&lt;&gt;0,IF(AND(P758&lt;&gt;"",P758&lt;&gt;0),CHAR(10)&amp;"szer:"&amp;P758,""),""))</f>
        <v/>
      </c>
      <c r="V758" s="37" t="str">
        <f aca="false">IF(OR(J758="",J758="brak takiego numeru"),"",IF($L$615&lt;&gt;0,IF(AND(Q758&lt;&gt;"",Q758&lt;&gt;0)," wys:"&amp;Q758,""),""))</f>
        <v/>
      </c>
      <c r="W758" s="37" t="str">
        <f aca="false">IF(OR(J758="",J758="brak takiego numeru"),"",IF($L$615&lt;&gt;0,IF(AND(R758&lt;&gt;"",R758&lt;&gt;0)," gł:"&amp;R758,""),""))</f>
        <v/>
      </c>
      <c r="X758" s="37" t="str">
        <f aca="false">IF(OR(J758="",J758="brak takiego numeru"),"",IF($K$615&lt;&gt;0,IF(S758&lt;&gt;"",CHAR(10)&amp;"waga: "&amp;S758&amp;" kg",""),""))</f>
        <v/>
      </c>
      <c r="Y758" s="37" t="str">
        <f aca="false">IF(OR(J758="",J758="brak takiego numeru"),"",D758*S758)</f>
        <v/>
      </c>
      <c r="Z758" s="37" t="str">
        <f aca="false">IF(OR(J758="",J758="brak takiego numeru"),"",VLOOKUP(B758,'Cennik nr 18 od 01.03.2017'!A:K,11,0))</f>
        <v/>
      </c>
      <c r="AA758" s="38" t="str">
        <f aca="false">IF(OR(J758="",J758="brak takiego numeru"),"",IF($O$615&lt;&gt;0,IF(AND(Z758&lt;&gt;"",Z758&lt;&gt;0),CHAR(10)&amp;"Strony katalogu HB 32 PL: "&amp;Z758,""),""))</f>
        <v/>
      </c>
      <c r="AB758" s="39"/>
      <c r="AC758" s="40"/>
      <c r="AD758" s="41"/>
      <c r="AE758" s="42"/>
      <c r="AF758" s="42"/>
      <c r="AG758" s="43"/>
      <c r="AH758" s="42"/>
      <c r="AI758" s="9"/>
      <c r="AJ758" s="9"/>
      <c r="AK758" s="9"/>
      <c r="AL758" s="9"/>
      <c r="AM758" s="9"/>
      <c r="BA758" s="29" t="s">
        <v>32</v>
      </c>
      <c r="BB758" s="30"/>
      <c r="BC758" s="31" t="str">
        <f aca="false">BJ758&amp;BT758&amp;CA758&amp;BU758&amp;BV758&amp;BW758&amp;BX758</f>
        <v/>
      </c>
      <c r="BD758" s="32"/>
      <c r="BE758" s="33" t="str">
        <f aca="false">BK758</f>
        <v/>
      </c>
      <c r="BF758" s="34" t="str">
        <f aca="false">BL758</f>
        <v/>
      </c>
      <c r="BG758" s="35" t="str">
        <f aca="false">IF(BF758&lt;&gt;"",$J$615,"")</f>
        <v/>
      </c>
      <c r="BH758" s="34" t="str">
        <f aca="false">BM758</f>
        <v/>
      </c>
      <c r="BI758" s="36" t="e">
        <f aca="false">VLOOKUP(BB758,'Cennik nr 18 od 01.03.2017'!$A$2:$D$3604,2,0)</f>
        <v>#N/A</v>
      </c>
      <c r="BJ758" s="36" t="str">
        <f aca="false">IF(ISERROR(BI758),IF(BB758&lt;&gt;"","brak takiego numeru",""),IF(VLOOKUP(BB758,'Cennik nr 18 od 01.03.2017'!$A$2:$L$3604,12,0)="tak",BI758&amp;" (wyk.specjalne)",BI758))</f>
        <v/>
      </c>
      <c r="BK758" s="36" t="str">
        <f aca="false">IF(OR(BJ758="",BJ758="brak takiego numeru"),"",VLOOKUP(BB758,'Cennik nr 18 od 01.03.2017'!$A$2:$D$3604,4,0))</f>
        <v/>
      </c>
      <c r="BL758" s="36" t="str">
        <f aca="false">IF(OR(BJ758="",BJ758="brak takiego numeru"),"",IF(OR(BK758="tel.",BK758="tel"),"",BK758*BD758))</f>
        <v/>
      </c>
      <c r="BM758" s="36" t="str">
        <f aca="false">IF(OR(BJ758="",BJ758="brak takiego numeru"),"",IF(OR(BK758="tel.",BK758="tel"),"",ROUND(BL758*(100%-BG758),2)))</f>
        <v/>
      </c>
      <c r="BN758" s="37" t="str">
        <f aca="false">IF(OR(BJ758="",BJ758="brak takiego numeru"),"",VLOOKUP(BB758,'Cennik nr 18 od 01.03.2017'!$A$2:$E$3604,5,0))</f>
        <v/>
      </c>
      <c r="BO758" s="37" t="str">
        <f aca="false">IF(OR(BJ758="",BJ758="brak takiego numeru"),"",VLOOKUP(BB758,'Cennik nr 18 od 01.03.2017'!$A$2:$J$3604,6,0))</f>
        <v/>
      </c>
      <c r="BP758" s="37" t="str">
        <f aca="false">IF(OR(BJ758="",BJ758="brak takiego numeru"),"",VLOOKUP(BB758,'Cennik nr 18 od 01.03.2017'!$A$2:$J$3604,7,0))</f>
        <v/>
      </c>
      <c r="BQ758" s="37" t="str">
        <f aca="false">IF(OR(BJ758="",BJ758="brak takiego numeru"),"",VLOOKUP(BB758,'Cennik nr 18 od 01.03.2017'!$A$2:$J$3604,8,0))</f>
        <v/>
      </c>
      <c r="BR758" s="37" t="str">
        <f aca="false">IF(OR(BJ758="",BJ758="brak takiego numeru"),"",VLOOKUP(BB758,'Cennik nr 18 od 01.03.2017'!$A$2:$J$3604,9,0))</f>
        <v/>
      </c>
      <c r="BS758" s="37" t="str">
        <f aca="false">IF(OR(BJ758="",BJ758="brak takiego numeru"),"",VLOOKUP(BB758,'Cennik nr 18 od 01.03.2017'!$A$2:$J$3604,10,0))</f>
        <v/>
      </c>
      <c r="BT758" s="37" t="str">
        <f aca="false">IF(OR(BJ758="",BJ758="brak takiego numeru"),"",IF($N$615&lt;&gt;0,IF(AND(BN758&lt;&gt;"",BN758&lt;&gt;0),IF(BO758&lt;&gt;"",CHAR(10)&amp;"Strony katalogu "&amp;BO758&amp;": "&amp;BN758,CHAR(10)&amp;"Strony katalogu: "&amp;BN758),""),""))</f>
        <v/>
      </c>
      <c r="BU758" s="37" t="str">
        <f aca="false">IF(OR(BJ758="",BJ758="brak takiego numeru"),"",IF($L$615&lt;&gt;0,IF(AND(BP758&lt;&gt;"",BP758&lt;&gt;0),CHAR(10)&amp;"szer:"&amp;BP758,""),""))</f>
        <v/>
      </c>
      <c r="BV758" s="37" t="str">
        <f aca="false">IF(OR(BJ758="",BJ758="brak takiego numeru"),"",IF($L$615&lt;&gt;0,IF(AND(BQ758&lt;&gt;"",BQ758&lt;&gt;0)," wys:"&amp;BQ758,""),""))</f>
        <v/>
      </c>
      <c r="BW758" s="37" t="str">
        <f aca="false">IF(OR(BJ758="",BJ758="brak takiego numeru"),"",IF($L$615&lt;&gt;0,IF(AND(BR758&lt;&gt;"",BR758&lt;&gt;0)," gł:"&amp;BR758,""),""))</f>
        <v/>
      </c>
      <c r="BX758" s="37" t="str">
        <f aca="false">IF(OR(BJ758="",BJ758="brak takiego numeru"),"",IF($K$615&lt;&gt;0,IF(BS758&lt;&gt;"",CHAR(10)&amp;"waga: "&amp;BS758&amp;" kg",""),""))</f>
        <v/>
      </c>
      <c r="BY758" s="37" t="str">
        <f aca="false">IF(OR(BJ758="",BJ758="brak takiego numeru"),"",BD758*BS758)</f>
        <v/>
      </c>
      <c r="BZ758" s="37" t="str">
        <f aca="false">IF(OR(BJ758="",BJ758="brak takiego numeru"),"",VLOOKUP(BB758,'Cennik nr 18 od 01.03.2017'!$A$2:$K$3604,11,0))</f>
        <v/>
      </c>
      <c r="CA758" s="38" t="str">
        <f aca="false">IF(OR(BJ758="",BJ758="brak takiego numeru"),"",IF($O$615&lt;&gt;0,IF(AND(BZ758&lt;&gt;"",BZ758&lt;&gt;0),CHAR(10)&amp;"Strony katalogu HB 32 PL: "&amp;BZ758,""),""))</f>
        <v/>
      </c>
    </row>
    <row r="759" customFormat="false" ht="21.75" hidden="false" customHeight="true" outlineLevel="0" collapsed="false">
      <c r="A759" s="29" t="s">
        <v>773</v>
      </c>
      <c r="B759" s="30"/>
      <c r="C759" s="31" t="str">
        <f aca="false">J759&amp;T759&amp;AA759&amp;U759&amp;V759&amp;W759&amp;X759</f>
        <v/>
      </c>
      <c r="D759" s="32"/>
      <c r="E759" s="33" t="str">
        <f aca="false">K759</f>
        <v/>
      </c>
      <c r="F759" s="34" t="str">
        <f aca="false">L759</f>
        <v/>
      </c>
      <c r="G759" s="35" t="str">
        <f aca="false">IF(F759&lt;&gt;"",$M$3,"")</f>
        <v/>
      </c>
      <c r="H759" s="34" t="str">
        <f aca="false">M759</f>
        <v/>
      </c>
      <c r="I759" s="36" t="e">
        <f aca="false">VLOOKUP(B759,'Cennik nr 18 od 01.03.2017'!A:D,2,0)</f>
        <v>#N/A</v>
      </c>
      <c r="J759" s="36" t="str">
        <f aca="false">IF(ISERROR(I759),IF(B759&lt;&gt;"","brak takiego numeru",""),IF(VLOOKUP(B759,'Cennik nr 18 od 01.03.2017'!A:L,12,0)="tak",I759&amp;" (wyk.specjalne)",I759))</f>
        <v/>
      </c>
      <c r="K759" s="36" t="str">
        <f aca="false">IF(OR(J759="",J759="brak takiego numeru"),"",VLOOKUP(B759,'Cennik nr 18 od 01.03.2017'!A:D,4,0))</f>
        <v/>
      </c>
      <c r="L759" s="36" t="str">
        <f aca="false">IF(OR(J759="",J759="brak takiego numeru"),"",IF(OR(K759="tel.",K759="tel"),"",K759*D759))</f>
        <v/>
      </c>
      <c r="M759" s="36" t="str">
        <f aca="false">IF(OR(J759="",J759="brak takiego numeru"),"",IF(OR(K759="tel.",K759="tel"),"",ROUND(L759*(100%-G759),2)))</f>
        <v/>
      </c>
      <c r="N759" s="37" t="str">
        <f aca="false">IF(OR(J759="",J759="brak takiego numeru"),"",VLOOKUP(B759,'Cennik nr 18 od 01.03.2017'!A:E,5,0))</f>
        <v/>
      </c>
      <c r="O759" s="37" t="str">
        <f aca="false">IF(OR(J759="",J759="brak takiego numeru"),"",VLOOKUP(B759,'Cennik nr 18 od 01.03.2017'!A:J,6,0))</f>
        <v/>
      </c>
      <c r="P759" s="37" t="str">
        <f aca="false">IF(OR(J759="",J759="brak takiego numeru"),"",VLOOKUP(B759,'Cennik nr 18 od 01.03.2017'!A:J,7,0))</f>
        <v/>
      </c>
      <c r="Q759" s="37" t="str">
        <f aca="false">IF(OR(J759="",J759="brak takiego numeru"),"",VLOOKUP(B759,'Cennik nr 18 od 01.03.2017'!A:J,8,0))</f>
        <v/>
      </c>
      <c r="R759" s="37" t="str">
        <f aca="false">IF(OR(J759="",J759="brak takiego numeru"),"",VLOOKUP(B759,'Cennik nr 18 od 01.03.2017'!A:J,9,0))</f>
        <v/>
      </c>
      <c r="S759" s="37" t="str">
        <f aca="false">IF(OR(J759="",J759="brak takiego numeru"),"",VLOOKUP(B759,'Cennik nr 18 od 01.03.2017'!A:J,10,0))</f>
        <v/>
      </c>
      <c r="T759" s="37" t="str">
        <f aca="false">IF(OR(J759="",J759="brak takiego numeru"),"",IF($N$615&lt;&gt;0,IF(AND(N759&lt;&gt;"",N759&lt;&gt;0),IF(O759&lt;&gt;"",CHAR(10)&amp;"Strony katalogu "&amp;O759&amp;": "&amp;N759,CHAR(10)&amp;"Strony katalogu: "&amp;N759),""),""))</f>
        <v/>
      </c>
      <c r="U759" s="37" t="str">
        <f aca="false">IF(OR(J759="",J759="brak takiego numeru"),"",IF($L$615&lt;&gt;0,IF(AND(P759&lt;&gt;"",P759&lt;&gt;0),CHAR(10)&amp;"szer:"&amp;P759,""),""))</f>
        <v/>
      </c>
      <c r="V759" s="37" t="str">
        <f aca="false">IF(OR(J759="",J759="brak takiego numeru"),"",IF($L$615&lt;&gt;0,IF(AND(Q759&lt;&gt;"",Q759&lt;&gt;0)," wys:"&amp;Q759,""),""))</f>
        <v/>
      </c>
      <c r="W759" s="37" t="str">
        <f aca="false">IF(OR(J759="",J759="brak takiego numeru"),"",IF($L$615&lt;&gt;0,IF(AND(R759&lt;&gt;"",R759&lt;&gt;0)," gł:"&amp;R759,""),""))</f>
        <v/>
      </c>
      <c r="X759" s="37" t="str">
        <f aca="false">IF(OR(J759="",J759="brak takiego numeru"),"",IF($K$615&lt;&gt;0,IF(S759&lt;&gt;"",CHAR(10)&amp;"waga: "&amp;S759&amp;" kg",""),""))</f>
        <v/>
      </c>
      <c r="Y759" s="37" t="str">
        <f aca="false">IF(OR(J759="",J759="brak takiego numeru"),"",D759*S759)</f>
        <v/>
      </c>
      <c r="Z759" s="37" t="str">
        <f aca="false">IF(OR(J759="",J759="brak takiego numeru"),"",VLOOKUP(B759,'Cennik nr 18 od 01.03.2017'!A:K,11,0))</f>
        <v/>
      </c>
      <c r="AA759" s="38" t="str">
        <f aca="false">IF(OR(J759="",J759="brak takiego numeru"),"",IF($O$615&lt;&gt;0,IF(AND(Z759&lt;&gt;"",Z759&lt;&gt;0),CHAR(10)&amp;"Strony katalogu HB 32 PL: "&amp;Z759,""),""))</f>
        <v/>
      </c>
      <c r="AB759" s="39"/>
      <c r="AC759" s="40"/>
      <c r="AD759" s="41"/>
      <c r="AE759" s="42"/>
      <c r="AF759" s="42"/>
      <c r="AG759" s="43"/>
      <c r="AH759" s="42"/>
      <c r="AI759" s="9"/>
      <c r="AJ759" s="9"/>
      <c r="AK759" s="9"/>
      <c r="AL759" s="9"/>
      <c r="AM759" s="9"/>
      <c r="BA759" s="29" t="s">
        <v>33</v>
      </c>
      <c r="BB759" s="30"/>
      <c r="BC759" s="31" t="str">
        <f aca="false">BJ759&amp;BT759&amp;CA759&amp;BU759&amp;BV759&amp;BW759&amp;BX759</f>
        <v/>
      </c>
      <c r="BD759" s="32"/>
      <c r="BE759" s="33" t="str">
        <f aca="false">BK759</f>
        <v/>
      </c>
      <c r="BF759" s="34" t="str">
        <f aca="false">BL759</f>
        <v/>
      </c>
      <c r="BG759" s="35" t="str">
        <f aca="false">IF(BF759&lt;&gt;"",$J$615,"")</f>
        <v/>
      </c>
      <c r="BH759" s="34" t="str">
        <f aca="false">BM759</f>
        <v/>
      </c>
      <c r="BI759" s="36" t="e">
        <f aca="false">VLOOKUP(BB759,'Cennik nr 18 od 01.03.2017'!$A$2:$D$3604,2,0)</f>
        <v>#N/A</v>
      </c>
      <c r="BJ759" s="36" t="str">
        <f aca="false">IF(ISERROR(BI759),IF(BB759&lt;&gt;"","brak takiego numeru",""),IF(VLOOKUP(BB759,'Cennik nr 18 od 01.03.2017'!$A$2:$L$3604,12,0)="tak",BI759&amp;" (wyk.specjalne)",BI759))</f>
        <v/>
      </c>
      <c r="BK759" s="36" t="str">
        <f aca="false">IF(OR(BJ759="",BJ759="brak takiego numeru"),"",VLOOKUP(BB759,'Cennik nr 18 od 01.03.2017'!$A$2:$D$3604,4,0))</f>
        <v/>
      </c>
      <c r="BL759" s="36" t="str">
        <f aca="false">IF(OR(BJ759="",BJ759="brak takiego numeru"),"",IF(OR(BK759="tel.",BK759="tel"),"",BK759*BD759))</f>
        <v/>
      </c>
      <c r="BM759" s="36" t="str">
        <f aca="false">IF(OR(BJ759="",BJ759="brak takiego numeru"),"",IF(OR(BK759="tel.",BK759="tel"),"",ROUND(BL759*(100%-BG759),2)))</f>
        <v/>
      </c>
      <c r="BN759" s="37" t="str">
        <f aca="false">IF(OR(BJ759="",BJ759="brak takiego numeru"),"",VLOOKUP(BB759,'Cennik nr 18 od 01.03.2017'!$A$2:$E$3604,5,0))</f>
        <v/>
      </c>
      <c r="BO759" s="37" t="str">
        <f aca="false">IF(OR(BJ759="",BJ759="brak takiego numeru"),"",VLOOKUP(BB759,'Cennik nr 18 od 01.03.2017'!$A$2:$J$3604,6,0))</f>
        <v/>
      </c>
      <c r="BP759" s="37" t="str">
        <f aca="false">IF(OR(BJ759="",BJ759="brak takiego numeru"),"",VLOOKUP(BB759,'Cennik nr 18 od 01.03.2017'!$A$2:$J$3604,7,0))</f>
        <v/>
      </c>
      <c r="BQ759" s="37" t="str">
        <f aca="false">IF(OR(BJ759="",BJ759="brak takiego numeru"),"",VLOOKUP(BB759,'Cennik nr 18 od 01.03.2017'!$A$2:$J$3604,8,0))</f>
        <v/>
      </c>
      <c r="BR759" s="37" t="str">
        <f aca="false">IF(OR(BJ759="",BJ759="brak takiego numeru"),"",VLOOKUP(BB759,'Cennik nr 18 od 01.03.2017'!$A$2:$J$3604,9,0))</f>
        <v/>
      </c>
      <c r="BS759" s="37" t="str">
        <f aca="false">IF(OR(BJ759="",BJ759="brak takiego numeru"),"",VLOOKUP(BB759,'Cennik nr 18 od 01.03.2017'!$A$2:$J$3604,10,0))</f>
        <v/>
      </c>
      <c r="BT759" s="37" t="str">
        <f aca="false">IF(OR(BJ759="",BJ759="brak takiego numeru"),"",IF($N$615&lt;&gt;0,IF(AND(BN759&lt;&gt;"",BN759&lt;&gt;0),IF(BO759&lt;&gt;"",CHAR(10)&amp;"Strony katalogu "&amp;BO759&amp;": "&amp;BN759,CHAR(10)&amp;"Strony katalogu: "&amp;BN759),""),""))</f>
        <v/>
      </c>
      <c r="BU759" s="37" t="str">
        <f aca="false">IF(OR(BJ759="",BJ759="brak takiego numeru"),"",IF($L$615&lt;&gt;0,IF(AND(BP759&lt;&gt;"",BP759&lt;&gt;0),CHAR(10)&amp;"szer:"&amp;BP759,""),""))</f>
        <v/>
      </c>
      <c r="BV759" s="37" t="str">
        <f aca="false">IF(OR(BJ759="",BJ759="brak takiego numeru"),"",IF($L$615&lt;&gt;0,IF(AND(BQ759&lt;&gt;"",BQ759&lt;&gt;0)," wys:"&amp;BQ759,""),""))</f>
        <v/>
      </c>
      <c r="BW759" s="37" t="str">
        <f aca="false">IF(OR(BJ759="",BJ759="brak takiego numeru"),"",IF($L$615&lt;&gt;0,IF(AND(BR759&lt;&gt;"",BR759&lt;&gt;0)," gł:"&amp;BR759,""),""))</f>
        <v/>
      </c>
      <c r="BX759" s="37" t="str">
        <f aca="false">IF(OR(BJ759="",BJ759="brak takiego numeru"),"",IF($K$615&lt;&gt;0,IF(BS759&lt;&gt;"",CHAR(10)&amp;"waga: "&amp;BS759&amp;" kg",""),""))</f>
        <v/>
      </c>
      <c r="BY759" s="37" t="str">
        <f aca="false">IF(OR(BJ759="",BJ759="brak takiego numeru"),"",BD759*BS759)</f>
        <v/>
      </c>
      <c r="BZ759" s="37" t="str">
        <f aca="false">IF(OR(BJ759="",BJ759="brak takiego numeru"),"",VLOOKUP(BB759,'Cennik nr 18 od 01.03.2017'!$A$2:$K$3604,11,0))</f>
        <v/>
      </c>
      <c r="CA759" s="38" t="str">
        <f aca="false">IF(OR(BJ759="",BJ759="brak takiego numeru"),"",IF($O$615&lt;&gt;0,IF(AND(BZ759&lt;&gt;"",BZ759&lt;&gt;0),CHAR(10)&amp;"Strony katalogu HB 32 PL: "&amp;BZ759,""),""))</f>
        <v/>
      </c>
    </row>
    <row r="760" customFormat="false" ht="21.75" hidden="false" customHeight="true" outlineLevel="0" collapsed="false">
      <c r="A760" s="29" t="s">
        <v>774</v>
      </c>
      <c r="B760" s="30"/>
      <c r="C760" s="31" t="str">
        <f aca="false">J760&amp;T760&amp;AA760&amp;U760&amp;V760&amp;W760&amp;X760</f>
        <v/>
      </c>
      <c r="D760" s="32"/>
      <c r="E760" s="33" t="str">
        <f aca="false">K760</f>
        <v/>
      </c>
      <c r="F760" s="34" t="str">
        <f aca="false">L760</f>
        <v/>
      </c>
      <c r="G760" s="35" t="str">
        <f aca="false">IF(F760&lt;&gt;"",$M$3,"")</f>
        <v/>
      </c>
      <c r="H760" s="34" t="str">
        <f aca="false">M760</f>
        <v/>
      </c>
      <c r="I760" s="36" t="e">
        <f aca="false">VLOOKUP(B760,'Cennik nr 18 od 01.03.2017'!A:D,2,0)</f>
        <v>#N/A</v>
      </c>
      <c r="J760" s="36" t="str">
        <f aca="false">IF(ISERROR(I760),IF(B760&lt;&gt;"","brak takiego numeru",""),IF(VLOOKUP(B760,'Cennik nr 18 od 01.03.2017'!A:L,12,0)="tak",I760&amp;" (wyk.specjalne)",I760))</f>
        <v/>
      </c>
      <c r="K760" s="36" t="str">
        <f aca="false">IF(OR(J760="",J760="brak takiego numeru"),"",VLOOKUP(B760,'Cennik nr 18 od 01.03.2017'!A:D,4,0))</f>
        <v/>
      </c>
      <c r="L760" s="36" t="str">
        <f aca="false">IF(OR(J760="",J760="brak takiego numeru"),"",IF(OR(K760="tel.",K760="tel"),"",K760*D760))</f>
        <v/>
      </c>
      <c r="M760" s="36" t="str">
        <f aca="false">IF(OR(J760="",J760="brak takiego numeru"),"",IF(OR(K760="tel.",K760="tel"),"",ROUND(L760*(100%-G760),2)))</f>
        <v/>
      </c>
      <c r="N760" s="37" t="str">
        <f aca="false">IF(OR(J760="",J760="brak takiego numeru"),"",VLOOKUP(B760,'Cennik nr 18 od 01.03.2017'!A:E,5,0))</f>
        <v/>
      </c>
      <c r="O760" s="37" t="str">
        <f aca="false">IF(OR(J760="",J760="brak takiego numeru"),"",VLOOKUP(B760,'Cennik nr 18 od 01.03.2017'!A:J,6,0))</f>
        <v/>
      </c>
      <c r="P760" s="37" t="str">
        <f aca="false">IF(OR(J760="",J760="brak takiego numeru"),"",VLOOKUP(B760,'Cennik nr 18 od 01.03.2017'!A:J,7,0))</f>
        <v/>
      </c>
      <c r="Q760" s="37" t="str">
        <f aca="false">IF(OR(J760="",J760="brak takiego numeru"),"",VLOOKUP(B760,'Cennik nr 18 od 01.03.2017'!A:J,8,0))</f>
        <v/>
      </c>
      <c r="R760" s="37" t="str">
        <f aca="false">IF(OR(J760="",J760="brak takiego numeru"),"",VLOOKUP(B760,'Cennik nr 18 od 01.03.2017'!A:J,9,0))</f>
        <v/>
      </c>
      <c r="S760" s="37" t="str">
        <f aca="false">IF(OR(J760="",J760="brak takiego numeru"),"",VLOOKUP(B760,'Cennik nr 18 od 01.03.2017'!A:J,10,0))</f>
        <v/>
      </c>
      <c r="T760" s="37" t="str">
        <f aca="false">IF(OR(J760="",J760="brak takiego numeru"),"",IF($N$615&lt;&gt;0,IF(AND(N760&lt;&gt;"",N760&lt;&gt;0),IF(O760&lt;&gt;"",CHAR(10)&amp;"Strony katalogu "&amp;O760&amp;": "&amp;N760,CHAR(10)&amp;"Strony katalogu: "&amp;N760),""),""))</f>
        <v/>
      </c>
      <c r="U760" s="37" t="str">
        <f aca="false">IF(OR(J760="",J760="brak takiego numeru"),"",IF($L$615&lt;&gt;0,IF(AND(P760&lt;&gt;"",P760&lt;&gt;0),CHAR(10)&amp;"szer:"&amp;P760,""),""))</f>
        <v/>
      </c>
      <c r="V760" s="37" t="str">
        <f aca="false">IF(OR(J760="",J760="brak takiego numeru"),"",IF($L$615&lt;&gt;0,IF(AND(Q760&lt;&gt;"",Q760&lt;&gt;0)," wys:"&amp;Q760,""),""))</f>
        <v/>
      </c>
      <c r="W760" s="37" t="str">
        <f aca="false">IF(OR(J760="",J760="brak takiego numeru"),"",IF($L$615&lt;&gt;0,IF(AND(R760&lt;&gt;"",R760&lt;&gt;0)," gł:"&amp;R760,""),""))</f>
        <v/>
      </c>
      <c r="X760" s="37" t="str">
        <f aca="false">IF(OR(J760="",J760="brak takiego numeru"),"",IF($K$615&lt;&gt;0,IF(S760&lt;&gt;"",CHAR(10)&amp;"waga: "&amp;S760&amp;" kg",""),""))</f>
        <v/>
      </c>
      <c r="Y760" s="37" t="str">
        <f aca="false">IF(OR(J760="",J760="brak takiego numeru"),"",D760*S760)</f>
        <v/>
      </c>
      <c r="Z760" s="37" t="str">
        <f aca="false">IF(OR(J760="",J760="brak takiego numeru"),"",VLOOKUP(B760,'Cennik nr 18 od 01.03.2017'!A:K,11,0))</f>
        <v/>
      </c>
      <c r="AA760" s="38" t="str">
        <f aca="false">IF(OR(J760="",J760="brak takiego numeru"),"",IF($O$615&lt;&gt;0,IF(AND(Z760&lt;&gt;"",Z760&lt;&gt;0),CHAR(10)&amp;"Strony katalogu HB 32 PL: "&amp;Z760,""),""))</f>
        <v/>
      </c>
      <c r="AB760" s="39"/>
      <c r="AC760" s="40"/>
      <c r="AD760" s="41"/>
      <c r="AE760" s="42"/>
      <c r="AF760" s="42"/>
      <c r="AG760" s="43"/>
      <c r="AH760" s="42"/>
      <c r="AI760" s="9"/>
      <c r="AJ760" s="9"/>
      <c r="AK760" s="9"/>
      <c r="AL760" s="9"/>
      <c r="AM760" s="9"/>
      <c r="BA760" s="29" t="s">
        <v>34</v>
      </c>
      <c r="BB760" s="30"/>
      <c r="BC760" s="31" t="str">
        <f aca="false">BJ760&amp;BT760&amp;CA760&amp;BU760&amp;BV760&amp;BW760&amp;BX760</f>
        <v/>
      </c>
      <c r="BD760" s="32"/>
      <c r="BE760" s="33" t="str">
        <f aca="false">BK760</f>
        <v/>
      </c>
      <c r="BF760" s="34" t="str">
        <f aca="false">BL760</f>
        <v/>
      </c>
      <c r="BG760" s="35" t="str">
        <f aca="false">IF(BF760&lt;&gt;"",$J$615,"")</f>
        <v/>
      </c>
      <c r="BH760" s="34" t="str">
        <f aca="false">BM760</f>
        <v/>
      </c>
      <c r="BI760" s="36" t="e">
        <f aca="false">VLOOKUP(BB760,'Cennik nr 18 od 01.03.2017'!$A$2:$D$3604,2,0)</f>
        <v>#N/A</v>
      </c>
      <c r="BJ760" s="36" t="str">
        <f aca="false">IF(ISERROR(BI760),IF(BB760&lt;&gt;"","brak takiego numeru",""),IF(VLOOKUP(BB760,'Cennik nr 18 od 01.03.2017'!$A$2:$L$3604,12,0)="tak",BI760&amp;" (wyk.specjalne)",BI760))</f>
        <v/>
      </c>
      <c r="BK760" s="36" t="str">
        <f aca="false">IF(OR(BJ760="",BJ760="brak takiego numeru"),"",VLOOKUP(BB760,'Cennik nr 18 od 01.03.2017'!$A$2:$D$3604,4,0))</f>
        <v/>
      </c>
      <c r="BL760" s="36" t="str">
        <f aca="false">IF(OR(BJ760="",BJ760="brak takiego numeru"),"",IF(OR(BK760="tel.",BK760="tel"),"",BK760*BD760))</f>
        <v/>
      </c>
      <c r="BM760" s="36" t="str">
        <f aca="false">IF(OR(BJ760="",BJ760="brak takiego numeru"),"",IF(OR(BK760="tel.",BK760="tel"),"",ROUND(BL760*(100%-BG760),2)))</f>
        <v/>
      </c>
      <c r="BN760" s="37" t="str">
        <f aca="false">IF(OR(BJ760="",BJ760="brak takiego numeru"),"",VLOOKUP(BB760,'Cennik nr 18 od 01.03.2017'!$A$2:$E$3604,5,0))</f>
        <v/>
      </c>
      <c r="BO760" s="37" t="str">
        <f aca="false">IF(OR(BJ760="",BJ760="brak takiego numeru"),"",VLOOKUP(BB760,'Cennik nr 18 od 01.03.2017'!$A$2:$J$3604,6,0))</f>
        <v/>
      </c>
      <c r="BP760" s="37" t="str">
        <f aca="false">IF(OR(BJ760="",BJ760="brak takiego numeru"),"",VLOOKUP(BB760,'Cennik nr 18 od 01.03.2017'!$A$2:$J$3604,7,0))</f>
        <v/>
      </c>
      <c r="BQ760" s="37" t="str">
        <f aca="false">IF(OR(BJ760="",BJ760="brak takiego numeru"),"",VLOOKUP(BB760,'Cennik nr 18 od 01.03.2017'!$A$2:$J$3604,8,0))</f>
        <v/>
      </c>
      <c r="BR760" s="37" t="str">
        <f aca="false">IF(OR(BJ760="",BJ760="brak takiego numeru"),"",VLOOKUP(BB760,'Cennik nr 18 od 01.03.2017'!$A$2:$J$3604,9,0))</f>
        <v/>
      </c>
      <c r="BS760" s="37" t="str">
        <f aca="false">IF(OR(BJ760="",BJ760="brak takiego numeru"),"",VLOOKUP(BB760,'Cennik nr 18 od 01.03.2017'!$A$2:$J$3604,10,0))</f>
        <v/>
      </c>
      <c r="BT760" s="37" t="str">
        <f aca="false">IF(OR(BJ760="",BJ760="brak takiego numeru"),"",IF($N$615&lt;&gt;0,IF(AND(BN760&lt;&gt;"",BN760&lt;&gt;0),IF(BO760&lt;&gt;"",CHAR(10)&amp;"Strony katalogu "&amp;BO760&amp;": "&amp;BN760,CHAR(10)&amp;"Strony katalogu: "&amp;BN760),""),""))</f>
        <v/>
      </c>
      <c r="BU760" s="37" t="str">
        <f aca="false">IF(OR(BJ760="",BJ760="brak takiego numeru"),"",IF($L$615&lt;&gt;0,IF(AND(BP760&lt;&gt;"",BP760&lt;&gt;0),CHAR(10)&amp;"szer:"&amp;BP760,""),""))</f>
        <v/>
      </c>
      <c r="BV760" s="37" t="str">
        <f aca="false">IF(OR(BJ760="",BJ760="brak takiego numeru"),"",IF($L$615&lt;&gt;0,IF(AND(BQ760&lt;&gt;"",BQ760&lt;&gt;0)," wys:"&amp;BQ760,""),""))</f>
        <v/>
      </c>
      <c r="BW760" s="37" t="str">
        <f aca="false">IF(OR(BJ760="",BJ760="brak takiego numeru"),"",IF($L$615&lt;&gt;0,IF(AND(BR760&lt;&gt;"",BR760&lt;&gt;0)," gł:"&amp;BR760,""),""))</f>
        <v/>
      </c>
      <c r="BX760" s="37" t="str">
        <f aca="false">IF(OR(BJ760="",BJ760="brak takiego numeru"),"",IF($K$615&lt;&gt;0,IF(BS760&lt;&gt;"",CHAR(10)&amp;"waga: "&amp;BS760&amp;" kg",""),""))</f>
        <v/>
      </c>
      <c r="BY760" s="37" t="str">
        <f aca="false">IF(OR(BJ760="",BJ760="brak takiego numeru"),"",BD760*BS760)</f>
        <v/>
      </c>
      <c r="BZ760" s="37" t="str">
        <f aca="false">IF(OR(BJ760="",BJ760="brak takiego numeru"),"",VLOOKUP(BB760,'Cennik nr 18 od 01.03.2017'!$A$2:$K$3604,11,0))</f>
        <v/>
      </c>
      <c r="CA760" s="38" t="str">
        <f aca="false">IF(OR(BJ760="",BJ760="brak takiego numeru"),"",IF($O$615&lt;&gt;0,IF(AND(BZ760&lt;&gt;"",BZ760&lt;&gt;0),CHAR(10)&amp;"Strony katalogu HB 32 PL: "&amp;BZ760,""),""))</f>
        <v/>
      </c>
    </row>
    <row r="761" customFormat="false" ht="21.75" hidden="false" customHeight="true" outlineLevel="0" collapsed="false">
      <c r="A761" s="29" t="s">
        <v>775</v>
      </c>
      <c r="B761" s="30"/>
      <c r="C761" s="31" t="str">
        <f aca="false">J761&amp;T761&amp;AA761&amp;U761&amp;V761&amp;W761&amp;X761</f>
        <v/>
      </c>
      <c r="D761" s="32"/>
      <c r="E761" s="33" t="str">
        <f aca="false">K761</f>
        <v/>
      </c>
      <c r="F761" s="34" t="str">
        <f aca="false">L761</f>
        <v/>
      </c>
      <c r="G761" s="35" t="str">
        <f aca="false">IF(F761&lt;&gt;"",$M$3,"")</f>
        <v/>
      </c>
      <c r="H761" s="34" t="str">
        <f aca="false">M761</f>
        <v/>
      </c>
      <c r="I761" s="36" t="e">
        <f aca="false">VLOOKUP(B761,'Cennik nr 18 od 01.03.2017'!A:D,2,0)</f>
        <v>#N/A</v>
      </c>
      <c r="J761" s="36" t="str">
        <f aca="false">IF(ISERROR(I761),IF(B761&lt;&gt;"","brak takiego numeru",""),IF(VLOOKUP(B761,'Cennik nr 18 od 01.03.2017'!A:L,12,0)="tak",I761&amp;" (wyk.specjalne)",I761))</f>
        <v/>
      </c>
      <c r="K761" s="36" t="str">
        <f aca="false">IF(OR(J761="",J761="brak takiego numeru"),"",VLOOKUP(B761,'Cennik nr 18 od 01.03.2017'!A:D,4,0))</f>
        <v/>
      </c>
      <c r="L761" s="36" t="str">
        <f aca="false">IF(OR(J761="",J761="brak takiego numeru"),"",IF(OR(K761="tel.",K761="tel"),"",K761*D761))</f>
        <v/>
      </c>
      <c r="M761" s="36" t="str">
        <f aca="false">IF(OR(J761="",J761="brak takiego numeru"),"",IF(OR(K761="tel.",K761="tel"),"",ROUND(L761*(100%-G761),2)))</f>
        <v/>
      </c>
      <c r="N761" s="37" t="str">
        <f aca="false">IF(OR(J761="",J761="brak takiego numeru"),"",VLOOKUP(B761,'Cennik nr 18 od 01.03.2017'!A:E,5,0))</f>
        <v/>
      </c>
      <c r="O761" s="37" t="str">
        <f aca="false">IF(OR(J761="",J761="brak takiego numeru"),"",VLOOKUP(B761,'Cennik nr 18 od 01.03.2017'!A:J,6,0))</f>
        <v/>
      </c>
      <c r="P761" s="37" t="str">
        <f aca="false">IF(OR(J761="",J761="brak takiego numeru"),"",VLOOKUP(B761,'Cennik nr 18 od 01.03.2017'!A:J,7,0))</f>
        <v/>
      </c>
      <c r="Q761" s="37" t="str">
        <f aca="false">IF(OR(J761="",J761="brak takiego numeru"),"",VLOOKUP(B761,'Cennik nr 18 od 01.03.2017'!A:J,8,0))</f>
        <v/>
      </c>
      <c r="R761" s="37" t="str">
        <f aca="false">IF(OR(J761="",J761="brak takiego numeru"),"",VLOOKUP(B761,'Cennik nr 18 od 01.03.2017'!A:J,9,0))</f>
        <v/>
      </c>
      <c r="S761" s="37" t="str">
        <f aca="false">IF(OR(J761="",J761="brak takiego numeru"),"",VLOOKUP(B761,'Cennik nr 18 od 01.03.2017'!A:J,10,0))</f>
        <v/>
      </c>
      <c r="T761" s="37" t="str">
        <f aca="false">IF(OR(J761="",J761="brak takiego numeru"),"",IF($N$615&lt;&gt;0,IF(AND(N761&lt;&gt;"",N761&lt;&gt;0),IF(O761&lt;&gt;"",CHAR(10)&amp;"Strony katalogu "&amp;O761&amp;": "&amp;N761,CHAR(10)&amp;"Strony katalogu: "&amp;N761),""),""))</f>
        <v/>
      </c>
      <c r="U761" s="37" t="str">
        <f aca="false">IF(OR(J761="",J761="brak takiego numeru"),"",IF($L$615&lt;&gt;0,IF(AND(P761&lt;&gt;"",P761&lt;&gt;0),CHAR(10)&amp;"szer:"&amp;P761,""),""))</f>
        <v/>
      </c>
      <c r="V761" s="37" t="str">
        <f aca="false">IF(OR(J761="",J761="brak takiego numeru"),"",IF($L$615&lt;&gt;0,IF(AND(Q761&lt;&gt;"",Q761&lt;&gt;0)," wys:"&amp;Q761,""),""))</f>
        <v/>
      </c>
      <c r="W761" s="37" t="str">
        <f aca="false">IF(OR(J761="",J761="brak takiego numeru"),"",IF($L$615&lt;&gt;0,IF(AND(R761&lt;&gt;"",R761&lt;&gt;0)," gł:"&amp;R761,""),""))</f>
        <v/>
      </c>
      <c r="X761" s="37" t="str">
        <f aca="false">IF(OR(J761="",J761="brak takiego numeru"),"",IF($K$615&lt;&gt;0,IF(S761&lt;&gt;"",CHAR(10)&amp;"waga: "&amp;S761&amp;" kg",""),""))</f>
        <v/>
      </c>
      <c r="Y761" s="37" t="str">
        <f aca="false">IF(OR(J761="",J761="brak takiego numeru"),"",D761*S761)</f>
        <v/>
      </c>
      <c r="Z761" s="37" t="str">
        <f aca="false">IF(OR(J761="",J761="brak takiego numeru"),"",VLOOKUP(B761,'Cennik nr 18 od 01.03.2017'!A:K,11,0))</f>
        <v/>
      </c>
      <c r="AA761" s="38" t="str">
        <f aca="false">IF(OR(J761="",J761="brak takiego numeru"),"",IF($O$615&lt;&gt;0,IF(AND(Z761&lt;&gt;"",Z761&lt;&gt;0),CHAR(10)&amp;"Strony katalogu HB 32 PL: "&amp;Z761,""),""))</f>
        <v/>
      </c>
      <c r="AB761" s="39"/>
      <c r="AC761" s="40"/>
      <c r="AD761" s="41"/>
      <c r="AE761" s="42"/>
      <c r="AF761" s="42"/>
      <c r="AG761" s="43"/>
      <c r="AH761" s="42"/>
      <c r="AI761" s="9"/>
      <c r="AJ761" s="9"/>
      <c r="AK761" s="9"/>
      <c r="AL761" s="9"/>
      <c r="AM761" s="9"/>
      <c r="BA761" s="29" t="s">
        <v>35</v>
      </c>
      <c r="BB761" s="30"/>
      <c r="BC761" s="31" t="str">
        <f aca="false">BJ761&amp;BT761&amp;CA761&amp;BU761&amp;BV761&amp;BW761&amp;BX761</f>
        <v/>
      </c>
      <c r="BD761" s="32"/>
      <c r="BE761" s="33" t="str">
        <f aca="false">BK761</f>
        <v/>
      </c>
      <c r="BF761" s="34" t="str">
        <f aca="false">BL761</f>
        <v/>
      </c>
      <c r="BG761" s="35" t="str">
        <f aca="false">IF(BF761&lt;&gt;"",$J$615,"")</f>
        <v/>
      </c>
      <c r="BH761" s="34" t="str">
        <f aca="false">BM761</f>
        <v/>
      </c>
      <c r="BI761" s="36" t="e">
        <f aca="false">VLOOKUP(BB761,'Cennik nr 18 od 01.03.2017'!$A$2:$D$3604,2,0)</f>
        <v>#N/A</v>
      </c>
      <c r="BJ761" s="36" t="str">
        <f aca="false">IF(ISERROR(BI761),IF(BB761&lt;&gt;"","brak takiego numeru",""),IF(VLOOKUP(BB761,'Cennik nr 18 od 01.03.2017'!$A$2:$L$3604,12,0)="tak",BI761&amp;" (wyk.specjalne)",BI761))</f>
        <v/>
      </c>
      <c r="BK761" s="36" t="str">
        <f aca="false">IF(OR(BJ761="",BJ761="brak takiego numeru"),"",VLOOKUP(BB761,'Cennik nr 18 od 01.03.2017'!$A$2:$D$3604,4,0))</f>
        <v/>
      </c>
      <c r="BL761" s="36" t="str">
        <f aca="false">IF(OR(BJ761="",BJ761="brak takiego numeru"),"",IF(OR(BK761="tel.",BK761="tel"),"",BK761*BD761))</f>
        <v/>
      </c>
      <c r="BM761" s="36" t="str">
        <f aca="false">IF(OR(BJ761="",BJ761="brak takiego numeru"),"",IF(OR(BK761="tel.",BK761="tel"),"",ROUND(BL761*(100%-BG761),2)))</f>
        <v/>
      </c>
      <c r="BN761" s="37" t="str">
        <f aca="false">IF(OR(BJ761="",BJ761="brak takiego numeru"),"",VLOOKUP(BB761,'Cennik nr 18 od 01.03.2017'!$A$2:$E$3604,5,0))</f>
        <v/>
      </c>
      <c r="BO761" s="37" t="str">
        <f aca="false">IF(OR(BJ761="",BJ761="brak takiego numeru"),"",VLOOKUP(BB761,'Cennik nr 18 od 01.03.2017'!$A$2:$J$3604,6,0))</f>
        <v/>
      </c>
      <c r="BP761" s="37" t="str">
        <f aca="false">IF(OR(BJ761="",BJ761="brak takiego numeru"),"",VLOOKUP(BB761,'Cennik nr 18 od 01.03.2017'!$A$2:$J$3604,7,0))</f>
        <v/>
      </c>
      <c r="BQ761" s="37" t="str">
        <f aca="false">IF(OR(BJ761="",BJ761="brak takiego numeru"),"",VLOOKUP(BB761,'Cennik nr 18 od 01.03.2017'!$A$2:$J$3604,8,0))</f>
        <v/>
      </c>
      <c r="BR761" s="37" t="str">
        <f aca="false">IF(OR(BJ761="",BJ761="brak takiego numeru"),"",VLOOKUP(BB761,'Cennik nr 18 od 01.03.2017'!$A$2:$J$3604,9,0))</f>
        <v/>
      </c>
      <c r="BS761" s="37" t="str">
        <f aca="false">IF(OR(BJ761="",BJ761="brak takiego numeru"),"",VLOOKUP(BB761,'Cennik nr 18 od 01.03.2017'!$A$2:$J$3604,10,0))</f>
        <v/>
      </c>
      <c r="BT761" s="37" t="str">
        <f aca="false">IF(OR(BJ761="",BJ761="brak takiego numeru"),"",IF($N$615&lt;&gt;0,IF(AND(BN761&lt;&gt;"",BN761&lt;&gt;0),IF(BO761&lt;&gt;"",CHAR(10)&amp;"Strony katalogu "&amp;BO761&amp;": "&amp;BN761,CHAR(10)&amp;"Strony katalogu: "&amp;BN761),""),""))</f>
        <v/>
      </c>
      <c r="BU761" s="37" t="str">
        <f aca="false">IF(OR(BJ761="",BJ761="brak takiego numeru"),"",IF($L$615&lt;&gt;0,IF(AND(BP761&lt;&gt;"",BP761&lt;&gt;0),CHAR(10)&amp;"szer:"&amp;BP761,""),""))</f>
        <v/>
      </c>
      <c r="BV761" s="37" t="str">
        <f aca="false">IF(OR(BJ761="",BJ761="brak takiego numeru"),"",IF($L$615&lt;&gt;0,IF(AND(BQ761&lt;&gt;"",BQ761&lt;&gt;0)," wys:"&amp;BQ761,""),""))</f>
        <v/>
      </c>
      <c r="BW761" s="37" t="str">
        <f aca="false">IF(OR(BJ761="",BJ761="brak takiego numeru"),"",IF($L$615&lt;&gt;0,IF(AND(BR761&lt;&gt;"",BR761&lt;&gt;0)," gł:"&amp;BR761,""),""))</f>
        <v/>
      </c>
      <c r="BX761" s="37" t="str">
        <f aca="false">IF(OR(BJ761="",BJ761="brak takiego numeru"),"",IF($K$615&lt;&gt;0,IF(BS761&lt;&gt;"",CHAR(10)&amp;"waga: "&amp;BS761&amp;" kg",""),""))</f>
        <v/>
      </c>
      <c r="BY761" s="37" t="str">
        <f aca="false">IF(OR(BJ761="",BJ761="brak takiego numeru"),"",BD761*BS761)</f>
        <v/>
      </c>
      <c r="BZ761" s="37" t="str">
        <f aca="false">IF(OR(BJ761="",BJ761="brak takiego numeru"),"",VLOOKUP(BB761,'Cennik nr 18 od 01.03.2017'!$A$2:$K$3604,11,0))</f>
        <v/>
      </c>
      <c r="CA761" s="38" t="str">
        <f aca="false">IF(OR(BJ761="",BJ761="brak takiego numeru"),"",IF($O$615&lt;&gt;0,IF(AND(BZ761&lt;&gt;"",BZ761&lt;&gt;0),CHAR(10)&amp;"Strony katalogu HB 32 PL: "&amp;BZ761,""),""))</f>
        <v/>
      </c>
    </row>
    <row r="762" customFormat="false" ht="21.75" hidden="false" customHeight="true" outlineLevel="0" collapsed="false">
      <c r="A762" s="29" t="s">
        <v>776</v>
      </c>
      <c r="B762" s="30"/>
      <c r="C762" s="31" t="str">
        <f aca="false">J762&amp;T762&amp;AA762&amp;U762&amp;V762&amp;W762&amp;X762</f>
        <v/>
      </c>
      <c r="D762" s="32"/>
      <c r="E762" s="33" t="str">
        <f aca="false">K762</f>
        <v/>
      </c>
      <c r="F762" s="34" t="str">
        <f aca="false">L762</f>
        <v/>
      </c>
      <c r="G762" s="35" t="str">
        <f aca="false">IF(F762&lt;&gt;"",$M$3,"")</f>
        <v/>
      </c>
      <c r="H762" s="34" t="str">
        <f aca="false">M762</f>
        <v/>
      </c>
      <c r="I762" s="36" t="e">
        <f aca="false">VLOOKUP(B762,'Cennik nr 18 od 01.03.2017'!A:D,2,0)</f>
        <v>#N/A</v>
      </c>
      <c r="J762" s="36" t="str">
        <f aca="false">IF(ISERROR(I762),IF(B762&lt;&gt;"","brak takiego numeru",""),IF(VLOOKUP(B762,'Cennik nr 18 od 01.03.2017'!A:L,12,0)="tak",I762&amp;" (wyk.specjalne)",I762))</f>
        <v/>
      </c>
      <c r="K762" s="36" t="str">
        <f aca="false">IF(OR(J762="",J762="brak takiego numeru"),"",VLOOKUP(B762,'Cennik nr 18 od 01.03.2017'!A:D,4,0))</f>
        <v/>
      </c>
      <c r="L762" s="36" t="str">
        <f aca="false">IF(OR(J762="",J762="brak takiego numeru"),"",IF(OR(K762="tel.",K762="tel"),"",K762*D762))</f>
        <v/>
      </c>
      <c r="M762" s="36" t="str">
        <f aca="false">IF(OR(J762="",J762="brak takiego numeru"),"",IF(OR(K762="tel.",K762="tel"),"",ROUND(L762*(100%-G762),2)))</f>
        <v/>
      </c>
      <c r="N762" s="37" t="str">
        <f aca="false">IF(OR(J762="",J762="brak takiego numeru"),"",VLOOKUP(B762,'Cennik nr 18 od 01.03.2017'!A:E,5,0))</f>
        <v/>
      </c>
      <c r="O762" s="37" t="str">
        <f aca="false">IF(OR(J762="",J762="brak takiego numeru"),"",VLOOKUP(B762,'Cennik nr 18 od 01.03.2017'!A:J,6,0))</f>
        <v/>
      </c>
      <c r="P762" s="37" t="str">
        <f aca="false">IF(OR(J762="",J762="brak takiego numeru"),"",VLOOKUP(B762,'Cennik nr 18 od 01.03.2017'!A:J,7,0))</f>
        <v/>
      </c>
      <c r="Q762" s="37" t="str">
        <f aca="false">IF(OR(J762="",J762="brak takiego numeru"),"",VLOOKUP(B762,'Cennik nr 18 od 01.03.2017'!A:J,8,0))</f>
        <v/>
      </c>
      <c r="R762" s="37" t="str">
        <f aca="false">IF(OR(J762="",J762="brak takiego numeru"),"",VLOOKUP(B762,'Cennik nr 18 od 01.03.2017'!A:J,9,0))</f>
        <v/>
      </c>
      <c r="S762" s="37" t="str">
        <f aca="false">IF(OR(J762="",J762="brak takiego numeru"),"",VLOOKUP(B762,'Cennik nr 18 od 01.03.2017'!A:J,10,0))</f>
        <v/>
      </c>
      <c r="T762" s="37" t="str">
        <f aca="false">IF(OR(J762="",J762="brak takiego numeru"),"",IF($N$615&lt;&gt;0,IF(AND(N762&lt;&gt;"",N762&lt;&gt;0),IF(O762&lt;&gt;"",CHAR(10)&amp;"Strony katalogu "&amp;O762&amp;": "&amp;N762,CHAR(10)&amp;"Strony katalogu: "&amp;N762),""),""))</f>
        <v/>
      </c>
      <c r="U762" s="37" t="str">
        <f aca="false">IF(OR(J762="",J762="brak takiego numeru"),"",IF($L$615&lt;&gt;0,IF(AND(P762&lt;&gt;"",P762&lt;&gt;0),CHAR(10)&amp;"szer:"&amp;P762,""),""))</f>
        <v/>
      </c>
      <c r="V762" s="37" t="str">
        <f aca="false">IF(OR(J762="",J762="brak takiego numeru"),"",IF($L$615&lt;&gt;0,IF(AND(Q762&lt;&gt;"",Q762&lt;&gt;0)," wys:"&amp;Q762,""),""))</f>
        <v/>
      </c>
      <c r="W762" s="37" t="str">
        <f aca="false">IF(OR(J762="",J762="brak takiego numeru"),"",IF($L$615&lt;&gt;0,IF(AND(R762&lt;&gt;"",R762&lt;&gt;0)," gł:"&amp;R762,""),""))</f>
        <v/>
      </c>
      <c r="X762" s="37" t="str">
        <f aca="false">IF(OR(J762="",J762="brak takiego numeru"),"",IF($K$615&lt;&gt;0,IF(S762&lt;&gt;"",CHAR(10)&amp;"waga: "&amp;S762&amp;" kg",""),""))</f>
        <v/>
      </c>
      <c r="Y762" s="37" t="str">
        <f aca="false">IF(OR(J762="",J762="brak takiego numeru"),"",D762*S762)</f>
        <v/>
      </c>
      <c r="Z762" s="37" t="str">
        <f aca="false">IF(OR(J762="",J762="brak takiego numeru"),"",VLOOKUP(B762,'Cennik nr 18 od 01.03.2017'!A:K,11,0))</f>
        <v/>
      </c>
      <c r="AA762" s="38" t="str">
        <f aca="false">IF(OR(J762="",J762="brak takiego numeru"),"",IF($O$615&lt;&gt;0,IF(AND(Z762&lt;&gt;"",Z762&lt;&gt;0),CHAR(10)&amp;"Strony katalogu HB 32 PL: "&amp;Z762,""),""))</f>
        <v/>
      </c>
      <c r="AB762" s="39"/>
      <c r="AC762" s="40"/>
      <c r="AD762" s="41"/>
      <c r="AE762" s="42"/>
      <c r="AF762" s="42"/>
      <c r="AG762" s="43"/>
      <c r="AH762" s="42"/>
      <c r="AI762" s="9"/>
      <c r="AJ762" s="9"/>
      <c r="AK762" s="9"/>
      <c r="AL762" s="9"/>
      <c r="AM762" s="9"/>
      <c r="BA762" s="29" t="s">
        <v>36</v>
      </c>
      <c r="BB762" s="30"/>
      <c r="BC762" s="31" t="str">
        <f aca="false">BJ762&amp;BT762&amp;CA762&amp;BU762&amp;BV762&amp;BW762&amp;BX762</f>
        <v/>
      </c>
      <c r="BD762" s="32"/>
      <c r="BE762" s="33" t="str">
        <f aca="false">BK762</f>
        <v/>
      </c>
      <c r="BF762" s="34" t="str">
        <f aca="false">BL762</f>
        <v/>
      </c>
      <c r="BG762" s="35" t="str">
        <f aca="false">IF(BF762&lt;&gt;"",$J$615,"")</f>
        <v/>
      </c>
      <c r="BH762" s="34" t="str">
        <f aca="false">BM762</f>
        <v/>
      </c>
      <c r="BI762" s="36" t="e">
        <f aca="false">VLOOKUP(BB762,'Cennik nr 18 od 01.03.2017'!$A$2:$D$3604,2,0)</f>
        <v>#N/A</v>
      </c>
      <c r="BJ762" s="36" t="str">
        <f aca="false">IF(ISERROR(BI762),IF(BB762&lt;&gt;"","brak takiego numeru",""),IF(VLOOKUP(BB762,'Cennik nr 18 od 01.03.2017'!$A$2:$L$3604,12,0)="tak",BI762&amp;" (wyk.specjalne)",BI762))</f>
        <v/>
      </c>
      <c r="BK762" s="36" t="str">
        <f aca="false">IF(OR(BJ762="",BJ762="brak takiego numeru"),"",VLOOKUP(BB762,'Cennik nr 18 od 01.03.2017'!$A$2:$D$3604,4,0))</f>
        <v/>
      </c>
      <c r="BL762" s="36" t="str">
        <f aca="false">IF(OR(BJ762="",BJ762="brak takiego numeru"),"",IF(OR(BK762="tel.",BK762="tel"),"",BK762*BD762))</f>
        <v/>
      </c>
      <c r="BM762" s="36" t="str">
        <f aca="false">IF(OR(BJ762="",BJ762="brak takiego numeru"),"",IF(OR(BK762="tel.",BK762="tel"),"",ROUND(BL762*(100%-BG762),2)))</f>
        <v/>
      </c>
      <c r="BN762" s="37" t="str">
        <f aca="false">IF(OR(BJ762="",BJ762="brak takiego numeru"),"",VLOOKUP(BB762,'Cennik nr 18 od 01.03.2017'!$A$2:$E$3604,5,0))</f>
        <v/>
      </c>
      <c r="BO762" s="37" t="str">
        <f aca="false">IF(OR(BJ762="",BJ762="brak takiego numeru"),"",VLOOKUP(BB762,'Cennik nr 18 od 01.03.2017'!$A$2:$J$3604,6,0))</f>
        <v/>
      </c>
      <c r="BP762" s="37" t="str">
        <f aca="false">IF(OR(BJ762="",BJ762="brak takiego numeru"),"",VLOOKUP(BB762,'Cennik nr 18 od 01.03.2017'!$A$2:$J$3604,7,0))</f>
        <v/>
      </c>
      <c r="BQ762" s="37" t="str">
        <f aca="false">IF(OR(BJ762="",BJ762="brak takiego numeru"),"",VLOOKUP(BB762,'Cennik nr 18 od 01.03.2017'!$A$2:$J$3604,8,0))</f>
        <v/>
      </c>
      <c r="BR762" s="37" t="str">
        <f aca="false">IF(OR(BJ762="",BJ762="brak takiego numeru"),"",VLOOKUP(BB762,'Cennik nr 18 od 01.03.2017'!$A$2:$J$3604,9,0))</f>
        <v/>
      </c>
      <c r="BS762" s="37" t="str">
        <f aca="false">IF(OR(BJ762="",BJ762="brak takiego numeru"),"",VLOOKUP(BB762,'Cennik nr 18 od 01.03.2017'!$A$2:$J$3604,10,0))</f>
        <v/>
      </c>
      <c r="BT762" s="37" t="str">
        <f aca="false">IF(OR(BJ762="",BJ762="brak takiego numeru"),"",IF($N$615&lt;&gt;0,IF(AND(BN762&lt;&gt;"",BN762&lt;&gt;0),IF(BO762&lt;&gt;"",CHAR(10)&amp;"Strony katalogu "&amp;BO762&amp;": "&amp;BN762,CHAR(10)&amp;"Strony katalogu: "&amp;BN762),""),""))</f>
        <v/>
      </c>
      <c r="BU762" s="37" t="str">
        <f aca="false">IF(OR(BJ762="",BJ762="brak takiego numeru"),"",IF($L$615&lt;&gt;0,IF(AND(BP762&lt;&gt;"",BP762&lt;&gt;0),CHAR(10)&amp;"szer:"&amp;BP762,""),""))</f>
        <v/>
      </c>
      <c r="BV762" s="37" t="str">
        <f aca="false">IF(OR(BJ762="",BJ762="brak takiego numeru"),"",IF($L$615&lt;&gt;0,IF(AND(BQ762&lt;&gt;"",BQ762&lt;&gt;0)," wys:"&amp;BQ762,""),""))</f>
        <v/>
      </c>
      <c r="BW762" s="37" t="str">
        <f aca="false">IF(OR(BJ762="",BJ762="brak takiego numeru"),"",IF($L$615&lt;&gt;0,IF(AND(BR762&lt;&gt;"",BR762&lt;&gt;0)," gł:"&amp;BR762,""),""))</f>
        <v/>
      </c>
      <c r="BX762" s="37" t="str">
        <f aca="false">IF(OR(BJ762="",BJ762="brak takiego numeru"),"",IF($K$615&lt;&gt;0,IF(BS762&lt;&gt;"",CHAR(10)&amp;"waga: "&amp;BS762&amp;" kg",""),""))</f>
        <v/>
      </c>
      <c r="BY762" s="37" t="str">
        <f aca="false">IF(OR(BJ762="",BJ762="brak takiego numeru"),"",BD762*BS762)</f>
        <v/>
      </c>
      <c r="BZ762" s="37" t="str">
        <f aca="false">IF(OR(BJ762="",BJ762="brak takiego numeru"),"",VLOOKUP(BB762,'Cennik nr 18 od 01.03.2017'!$A$2:$K$3604,11,0))</f>
        <v/>
      </c>
      <c r="CA762" s="38" t="str">
        <f aca="false">IF(OR(BJ762="",BJ762="brak takiego numeru"),"",IF($O$615&lt;&gt;0,IF(AND(BZ762&lt;&gt;"",BZ762&lt;&gt;0),CHAR(10)&amp;"Strony katalogu HB 32 PL: "&amp;BZ762,""),""))</f>
        <v/>
      </c>
    </row>
    <row r="763" customFormat="false" ht="21.75" hidden="false" customHeight="true" outlineLevel="0" collapsed="false">
      <c r="A763" s="29" t="s">
        <v>777</v>
      </c>
      <c r="B763" s="30"/>
      <c r="C763" s="31" t="str">
        <f aca="false">J763&amp;T763&amp;AA763&amp;U763&amp;V763&amp;W763&amp;X763</f>
        <v/>
      </c>
      <c r="D763" s="32"/>
      <c r="E763" s="33" t="str">
        <f aca="false">K763</f>
        <v/>
      </c>
      <c r="F763" s="34" t="str">
        <f aca="false">L763</f>
        <v/>
      </c>
      <c r="G763" s="35" t="str">
        <f aca="false">IF(F763&lt;&gt;"",$M$3,"")</f>
        <v/>
      </c>
      <c r="H763" s="34" t="str">
        <f aca="false">M763</f>
        <v/>
      </c>
      <c r="I763" s="36" t="e">
        <f aca="false">VLOOKUP(B763,'Cennik nr 18 od 01.03.2017'!A:D,2,0)</f>
        <v>#N/A</v>
      </c>
      <c r="J763" s="36" t="str">
        <f aca="false">IF(ISERROR(I763),IF(B763&lt;&gt;"","brak takiego numeru",""),IF(VLOOKUP(B763,'Cennik nr 18 od 01.03.2017'!A:L,12,0)="tak",I763&amp;" (wyk.specjalne)",I763))</f>
        <v/>
      </c>
      <c r="K763" s="36" t="str">
        <f aca="false">IF(OR(J763="",J763="brak takiego numeru"),"",VLOOKUP(B763,'Cennik nr 18 od 01.03.2017'!A:D,4,0))</f>
        <v/>
      </c>
      <c r="L763" s="36" t="str">
        <f aca="false">IF(OR(J763="",J763="brak takiego numeru"),"",IF(OR(K763="tel.",K763="tel"),"",K763*D763))</f>
        <v/>
      </c>
      <c r="M763" s="36" t="str">
        <f aca="false">IF(OR(J763="",J763="brak takiego numeru"),"",IF(OR(K763="tel.",K763="tel"),"",ROUND(L763*(100%-G763),2)))</f>
        <v/>
      </c>
      <c r="N763" s="37" t="str">
        <f aca="false">IF(OR(J763="",J763="brak takiego numeru"),"",VLOOKUP(B763,'Cennik nr 18 od 01.03.2017'!A:E,5,0))</f>
        <v/>
      </c>
      <c r="O763" s="37" t="str">
        <f aca="false">IF(OR(J763="",J763="brak takiego numeru"),"",VLOOKUP(B763,'Cennik nr 18 od 01.03.2017'!A:J,6,0))</f>
        <v/>
      </c>
      <c r="P763" s="37" t="str">
        <f aca="false">IF(OR(J763="",J763="brak takiego numeru"),"",VLOOKUP(B763,'Cennik nr 18 od 01.03.2017'!A:J,7,0))</f>
        <v/>
      </c>
      <c r="Q763" s="37" t="str">
        <f aca="false">IF(OR(J763="",J763="brak takiego numeru"),"",VLOOKUP(B763,'Cennik nr 18 od 01.03.2017'!A:J,8,0))</f>
        <v/>
      </c>
      <c r="R763" s="37" t="str">
        <f aca="false">IF(OR(J763="",J763="brak takiego numeru"),"",VLOOKUP(B763,'Cennik nr 18 od 01.03.2017'!A:J,9,0))</f>
        <v/>
      </c>
      <c r="S763" s="37" t="str">
        <f aca="false">IF(OR(J763="",J763="brak takiego numeru"),"",VLOOKUP(B763,'Cennik nr 18 od 01.03.2017'!A:J,10,0))</f>
        <v/>
      </c>
      <c r="T763" s="37" t="str">
        <f aca="false">IF(OR(J763="",J763="brak takiego numeru"),"",IF($N$615&lt;&gt;0,IF(AND(N763&lt;&gt;"",N763&lt;&gt;0),IF(O763&lt;&gt;"",CHAR(10)&amp;"Strony katalogu "&amp;O763&amp;": "&amp;N763,CHAR(10)&amp;"Strony katalogu: "&amp;N763),""),""))</f>
        <v/>
      </c>
      <c r="U763" s="37" t="str">
        <f aca="false">IF(OR(J763="",J763="brak takiego numeru"),"",IF($L$615&lt;&gt;0,IF(AND(P763&lt;&gt;"",P763&lt;&gt;0),CHAR(10)&amp;"szer:"&amp;P763,""),""))</f>
        <v/>
      </c>
      <c r="V763" s="37" t="str">
        <f aca="false">IF(OR(J763="",J763="brak takiego numeru"),"",IF($L$615&lt;&gt;0,IF(AND(Q763&lt;&gt;"",Q763&lt;&gt;0)," wys:"&amp;Q763,""),""))</f>
        <v/>
      </c>
      <c r="W763" s="37" t="str">
        <f aca="false">IF(OR(J763="",J763="brak takiego numeru"),"",IF($L$615&lt;&gt;0,IF(AND(R763&lt;&gt;"",R763&lt;&gt;0)," gł:"&amp;R763,""),""))</f>
        <v/>
      </c>
      <c r="X763" s="37" t="str">
        <f aca="false">IF(OR(J763="",J763="brak takiego numeru"),"",IF($K$615&lt;&gt;0,IF(S763&lt;&gt;"",CHAR(10)&amp;"waga: "&amp;S763&amp;" kg",""),""))</f>
        <v/>
      </c>
      <c r="Y763" s="37" t="str">
        <f aca="false">IF(OR(J763="",J763="brak takiego numeru"),"",D763*S763)</f>
        <v/>
      </c>
      <c r="Z763" s="37" t="str">
        <f aca="false">IF(OR(J763="",J763="brak takiego numeru"),"",VLOOKUP(B763,'Cennik nr 18 od 01.03.2017'!A:K,11,0))</f>
        <v/>
      </c>
      <c r="AA763" s="38" t="str">
        <f aca="false">IF(OR(J763="",J763="brak takiego numeru"),"",IF($O$615&lt;&gt;0,IF(AND(Z763&lt;&gt;"",Z763&lt;&gt;0),CHAR(10)&amp;"Strony katalogu HB 32 PL: "&amp;Z763,""),""))</f>
        <v/>
      </c>
      <c r="AB763" s="39"/>
      <c r="AC763" s="40"/>
      <c r="AD763" s="41"/>
      <c r="AE763" s="42"/>
      <c r="AF763" s="42"/>
      <c r="AG763" s="43"/>
      <c r="AH763" s="42"/>
      <c r="AI763" s="9"/>
      <c r="AJ763" s="9"/>
      <c r="AK763" s="9"/>
      <c r="AL763" s="9"/>
      <c r="AM763" s="9"/>
      <c r="BA763" s="29" t="s">
        <v>37</v>
      </c>
      <c r="BB763" s="30"/>
      <c r="BC763" s="31" t="str">
        <f aca="false">BJ763&amp;BT763&amp;CA763&amp;BU763&amp;BV763&amp;BW763&amp;BX763</f>
        <v/>
      </c>
      <c r="BD763" s="32"/>
      <c r="BE763" s="33" t="str">
        <f aca="false">BK763</f>
        <v/>
      </c>
      <c r="BF763" s="34" t="str">
        <f aca="false">BL763</f>
        <v/>
      </c>
      <c r="BG763" s="35" t="str">
        <f aca="false">IF(BF763&lt;&gt;"",$J$615,"")</f>
        <v/>
      </c>
      <c r="BH763" s="34" t="str">
        <f aca="false">BM763</f>
        <v/>
      </c>
      <c r="BI763" s="36" t="e">
        <f aca="false">VLOOKUP(BB763,'Cennik nr 18 od 01.03.2017'!$A$2:$D$3604,2,0)</f>
        <v>#N/A</v>
      </c>
      <c r="BJ763" s="36" t="str">
        <f aca="false">IF(ISERROR(BI763),IF(BB763&lt;&gt;"","brak takiego numeru",""),IF(VLOOKUP(BB763,'Cennik nr 18 od 01.03.2017'!$A$2:$L$3604,12,0)="tak",BI763&amp;" (wyk.specjalne)",BI763))</f>
        <v/>
      </c>
      <c r="BK763" s="36" t="str">
        <f aca="false">IF(OR(BJ763="",BJ763="brak takiego numeru"),"",VLOOKUP(BB763,'Cennik nr 18 od 01.03.2017'!$A$2:$D$3604,4,0))</f>
        <v/>
      </c>
      <c r="BL763" s="36" t="str">
        <f aca="false">IF(OR(BJ763="",BJ763="brak takiego numeru"),"",IF(OR(BK763="tel.",BK763="tel"),"",BK763*BD763))</f>
        <v/>
      </c>
      <c r="BM763" s="36" t="str">
        <f aca="false">IF(OR(BJ763="",BJ763="brak takiego numeru"),"",IF(OR(BK763="tel.",BK763="tel"),"",ROUND(BL763*(100%-BG763),2)))</f>
        <v/>
      </c>
      <c r="BN763" s="37" t="str">
        <f aca="false">IF(OR(BJ763="",BJ763="brak takiego numeru"),"",VLOOKUP(BB763,'Cennik nr 18 od 01.03.2017'!$A$2:$E$3604,5,0))</f>
        <v/>
      </c>
      <c r="BO763" s="37" t="str">
        <f aca="false">IF(OR(BJ763="",BJ763="brak takiego numeru"),"",VLOOKUP(BB763,'Cennik nr 18 od 01.03.2017'!$A$2:$J$3604,6,0))</f>
        <v/>
      </c>
      <c r="BP763" s="37" t="str">
        <f aca="false">IF(OR(BJ763="",BJ763="brak takiego numeru"),"",VLOOKUP(BB763,'Cennik nr 18 od 01.03.2017'!$A$2:$J$3604,7,0))</f>
        <v/>
      </c>
      <c r="BQ763" s="37" t="str">
        <f aca="false">IF(OR(BJ763="",BJ763="brak takiego numeru"),"",VLOOKUP(BB763,'Cennik nr 18 od 01.03.2017'!$A$2:$J$3604,8,0))</f>
        <v/>
      </c>
      <c r="BR763" s="37" t="str">
        <f aca="false">IF(OR(BJ763="",BJ763="brak takiego numeru"),"",VLOOKUP(BB763,'Cennik nr 18 od 01.03.2017'!$A$2:$J$3604,9,0))</f>
        <v/>
      </c>
      <c r="BS763" s="37" t="str">
        <f aca="false">IF(OR(BJ763="",BJ763="brak takiego numeru"),"",VLOOKUP(BB763,'Cennik nr 18 od 01.03.2017'!$A$2:$J$3604,10,0))</f>
        <v/>
      </c>
      <c r="BT763" s="37" t="str">
        <f aca="false">IF(OR(BJ763="",BJ763="brak takiego numeru"),"",IF($N$615&lt;&gt;0,IF(AND(BN763&lt;&gt;"",BN763&lt;&gt;0),IF(BO763&lt;&gt;"",CHAR(10)&amp;"Strony katalogu "&amp;BO763&amp;": "&amp;BN763,CHAR(10)&amp;"Strony katalogu: "&amp;BN763),""),""))</f>
        <v/>
      </c>
      <c r="BU763" s="37" t="str">
        <f aca="false">IF(OR(BJ763="",BJ763="brak takiego numeru"),"",IF($L$615&lt;&gt;0,IF(AND(BP763&lt;&gt;"",BP763&lt;&gt;0),CHAR(10)&amp;"szer:"&amp;BP763,""),""))</f>
        <v/>
      </c>
      <c r="BV763" s="37" t="str">
        <f aca="false">IF(OR(BJ763="",BJ763="brak takiego numeru"),"",IF($L$615&lt;&gt;0,IF(AND(BQ763&lt;&gt;"",BQ763&lt;&gt;0)," wys:"&amp;BQ763,""),""))</f>
        <v/>
      </c>
      <c r="BW763" s="37" t="str">
        <f aca="false">IF(OR(BJ763="",BJ763="brak takiego numeru"),"",IF($L$615&lt;&gt;0,IF(AND(BR763&lt;&gt;"",BR763&lt;&gt;0)," gł:"&amp;BR763,""),""))</f>
        <v/>
      </c>
      <c r="BX763" s="37" t="str">
        <f aca="false">IF(OR(BJ763="",BJ763="brak takiego numeru"),"",IF($K$615&lt;&gt;0,IF(BS763&lt;&gt;"",CHAR(10)&amp;"waga: "&amp;BS763&amp;" kg",""),""))</f>
        <v/>
      </c>
      <c r="BY763" s="37" t="str">
        <f aca="false">IF(OR(BJ763="",BJ763="brak takiego numeru"),"",BD763*BS763)</f>
        <v/>
      </c>
      <c r="BZ763" s="37" t="str">
        <f aca="false">IF(OR(BJ763="",BJ763="brak takiego numeru"),"",VLOOKUP(BB763,'Cennik nr 18 od 01.03.2017'!$A$2:$K$3604,11,0))</f>
        <v/>
      </c>
      <c r="CA763" s="38" t="str">
        <f aca="false">IF(OR(BJ763="",BJ763="brak takiego numeru"),"",IF($O$615&lt;&gt;0,IF(AND(BZ763&lt;&gt;"",BZ763&lt;&gt;0),CHAR(10)&amp;"Strony katalogu HB 32 PL: "&amp;BZ763,""),""))</f>
        <v/>
      </c>
    </row>
    <row r="764" customFormat="false" ht="21.75" hidden="false" customHeight="true" outlineLevel="0" collapsed="false">
      <c r="A764" s="29" t="s">
        <v>778</v>
      </c>
      <c r="B764" s="30"/>
      <c r="C764" s="31" t="str">
        <f aca="false">J764&amp;T764&amp;AA764&amp;U764&amp;V764&amp;W764&amp;X764</f>
        <v/>
      </c>
      <c r="D764" s="32"/>
      <c r="E764" s="33" t="str">
        <f aca="false">K764</f>
        <v/>
      </c>
      <c r="F764" s="34" t="str">
        <f aca="false">L764</f>
        <v/>
      </c>
      <c r="G764" s="35" t="str">
        <f aca="false">IF(F764&lt;&gt;"",$M$3,"")</f>
        <v/>
      </c>
      <c r="H764" s="34" t="str">
        <f aca="false">M764</f>
        <v/>
      </c>
      <c r="I764" s="36" t="e">
        <f aca="false">VLOOKUP(B764,'Cennik nr 18 od 01.03.2017'!A:D,2,0)</f>
        <v>#N/A</v>
      </c>
      <c r="J764" s="36" t="str">
        <f aca="false">IF(ISERROR(I764),IF(B764&lt;&gt;"","brak takiego numeru",""),IF(VLOOKUP(B764,'Cennik nr 18 od 01.03.2017'!A:L,12,0)="tak",I764&amp;" (wyk.specjalne)",I764))</f>
        <v/>
      </c>
      <c r="K764" s="36" t="str">
        <f aca="false">IF(OR(J764="",J764="brak takiego numeru"),"",VLOOKUP(B764,'Cennik nr 18 od 01.03.2017'!A:D,4,0))</f>
        <v/>
      </c>
      <c r="L764" s="36" t="str">
        <f aca="false">IF(OR(J764="",J764="brak takiego numeru"),"",IF(OR(K764="tel.",K764="tel"),"",K764*D764))</f>
        <v/>
      </c>
      <c r="M764" s="36" t="str">
        <f aca="false">IF(OR(J764="",J764="brak takiego numeru"),"",IF(OR(K764="tel.",K764="tel"),"",ROUND(L764*(100%-G764),2)))</f>
        <v/>
      </c>
      <c r="N764" s="37" t="str">
        <f aca="false">IF(OR(J764="",J764="brak takiego numeru"),"",VLOOKUP(B764,'Cennik nr 18 od 01.03.2017'!A:E,5,0))</f>
        <v/>
      </c>
      <c r="O764" s="37" t="str">
        <f aca="false">IF(OR(J764="",J764="brak takiego numeru"),"",VLOOKUP(B764,'Cennik nr 18 od 01.03.2017'!A:J,6,0))</f>
        <v/>
      </c>
      <c r="P764" s="37" t="str">
        <f aca="false">IF(OR(J764="",J764="brak takiego numeru"),"",VLOOKUP(B764,'Cennik nr 18 od 01.03.2017'!A:J,7,0))</f>
        <v/>
      </c>
      <c r="Q764" s="37" t="str">
        <f aca="false">IF(OR(J764="",J764="brak takiego numeru"),"",VLOOKUP(B764,'Cennik nr 18 od 01.03.2017'!A:J,8,0))</f>
        <v/>
      </c>
      <c r="R764" s="37" t="str">
        <f aca="false">IF(OR(J764="",J764="brak takiego numeru"),"",VLOOKUP(B764,'Cennik nr 18 od 01.03.2017'!A:J,9,0))</f>
        <v/>
      </c>
      <c r="S764" s="37" t="str">
        <f aca="false">IF(OR(J764="",J764="brak takiego numeru"),"",VLOOKUP(B764,'Cennik nr 18 od 01.03.2017'!A:J,10,0))</f>
        <v/>
      </c>
      <c r="T764" s="37" t="str">
        <f aca="false">IF(OR(J764="",J764="brak takiego numeru"),"",IF($N$615&lt;&gt;0,IF(AND(N764&lt;&gt;"",N764&lt;&gt;0),IF(O764&lt;&gt;"",CHAR(10)&amp;"Strony katalogu "&amp;O764&amp;": "&amp;N764,CHAR(10)&amp;"Strony katalogu: "&amp;N764),""),""))</f>
        <v/>
      </c>
      <c r="U764" s="37" t="str">
        <f aca="false">IF(OR(J764="",J764="brak takiego numeru"),"",IF($L$615&lt;&gt;0,IF(AND(P764&lt;&gt;"",P764&lt;&gt;0),CHAR(10)&amp;"szer:"&amp;P764,""),""))</f>
        <v/>
      </c>
      <c r="V764" s="37" t="str">
        <f aca="false">IF(OR(J764="",J764="brak takiego numeru"),"",IF($L$615&lt;&gt;0,IF(AND(Q764&lt;&gt;"",Q764&lt;&gt;0)," wys:"&amp;Q764,""),""))</f>
        <v/>
      </c>
      <c r="W764" s="37" t="str">
        <f aca="false">IF(OR(J764="",J764="brak takiego numeru"),"",IF($L$615&lt;&gt;0,IF(AND(R764&lt;&gt;"",R764&lt;&gt;0)," gł:"&amp;R764,""),""))</f>
        <v/>
      </c>
      <c r="X764" s="37" t="str">
        <f aca="false">IF(OR(J764="",J764="brak takiego numeru"),"",IF($K$615&lt;&gt;0,IF(S764&lt;&gt;"",CHAR(10)&amp;"waga: "&amp;S764&amp;" kg",""),""))</f>
        <v/>
      </c>
      <c r="Y764" s="37" t="str">
        <f aca="false">IF(OR(J764="",J764="brak takiego numeru"),"",D764*S764)</f>
        <v/>
      </c>
      <c r="Z764" s="37" t="str">
        <f aca="false">IF(OR(J764="",J764="brak takiego numeru"),"",VLOOKUP(B764,'Cennik nr 18 od 01.03.2017'!A:K,11,0))</f>
        <v/>
      </c>
      <c r="AA764" s="38" t="str">
        <f aca="false">IF(OR(J764="",J764="brak takiego numeru"),"",IF($O$615&lt;&gt;0,IF(AND(Z764&lt;&gt;"",Z764&lt;&gt;0),CHAR(10)&amp;"Strony katalogu HB 32 PL: "&amp;Z764,""),""))</f>
        <v/>
      </c>
      <c r="AB764" s="39"/>
      <c r="AC764" s="40"/>
      <c r="AD764" s="41"/>
      <c r="AE764" s="42"/>
      <c r="AF764" s="42"/>
      <c r="AG764" s="43"/>
      <c r="AH764" s="42"/>
      <c r="AI764" s="9"/>
      <c r="AJ764" s="9"/>
      <c r="AK764" s="9"/>
      <c r="AL764" s="9"/>
      <c r="AM764" s="9"/>
      <c r="BA764" s="29" t="s">
        <v>38</v>
      </c>
      <c r="BB764" s="30"/>
      <c r="BC764" s="31" t="str">
        <f aca="false">BJ764&amp;BT764&amp;CA764&amp;BU764&amp;BV764&amp;BW764&amp;BX764</f>
        <v/>
      </c>
      <c r="BD764" s="32"/>
      <c r="BE764" s="33" t="str">
        <f aca="false">BK764</f>
        <v/>
      </c>
      <c r="BF764" s="34" t="str">
        <f aca="false">BL764</f>
        <v/>
      </c>
      <c r="BG764" s="35" t="str">
        <f aca="false">IF(BF764&lt;&gt;"",$J$615,"")</f>
        <v/>
      </c>
      <c r="BH764" s="34" t="str">
        <f aca="false">BM764</f>
        <v/>
      </c>
      <c r="BI764" s="36" t="e">
        <f aca="false">VLOOKUP(BB764,'Cennik nr 18 od 01.03.2017'!$A$2:$D$3604,2,0)</f>
        <v>#N/A</v>
      </c>
      <c r="BJ764" s="36" t="str">
        <f aca="false">IF(ISERROR(BI764),IF(BB764&lt;&gt;"","brak takiego numeru",""),IF(VLOOKUP(BB764,'Cennik nr 18 od 01.03.2017'!$A$2:$L$3604,12,0)="tak",BI764&amp;" (wyk.specjalne)",BI764))</f>
        <v/>
      </c>
      <c r="BK764" s="36" t="str">
        <f aca="false">IF(OR(BJ764="",BJ764="brak takiego numeru"),"",VLOOKUP(BB764,'Cennik nr 18 od 01.03.2017'!$A$2:$D$3604,4,0))</f>
        <v/>
      </c>
      <c r="BL764" s="36" t="str">
        <f aca="false">IF(OR(BJ764="",BJ764="brak takiego numeru"),"",IF(OR(BK764="tel.",BK764="tel"),"",BK764*BD764))</f>
        <v/>
      </c>
      <c r="BM764" s="36" t="str">
        <f aca="false">IF(OR(BJ764="",BJ764="brak takiego numeru"),"",IF(OR(BK764="tel.",BK764="tel"),"",ROUND(BL764*(100%-BG764),2)))</f>
        <v/>
      </c>
      <c r="BN764" s="37" t="str">
        <f aca="false">IF(OR(BJ764="",BJ764="brak takiego numeru"),"",VLOOKUP(BB764,'Cennik nr 18 od 01.03.2017'!$A$2:$E$3604,5,0))</f>
        <v/>
      </c>
      <c r="BO764" s="37" t="str">
        <f aca="false">IF(OR(BJ764="",BJ764="brak takiego numeru"),"",VLOOKUP(BB764,'Cennik nr 18 od 01.03.2017'!$A$2:$J$3604,6,0))</f>
        <v/>
      </c>
      <c r="BP764" s="37" t="str">
        <f aca="false">IF(OR(BJ764="",BJ764="brak takiego numeru"),"",VLOOKUP(BB764,'Cennik nr 18 od 01.03.2017'!$A$2:$J$3604,7,0))</f>
        <v/>
      </c>
      <c r="BQ764" s="37" t="str">
        <f aca="false">IF(OR(BJ764="",BJ764="brak takiego numeru"),"",VLOOKUP(BB764,'Cennik nr 18 od 01.03.2017'!$A$2:$J$3604,8,0))</f>
        <v/>
      </c>
      <c r="BR764" s="37" t="str">
        <f aca="false">IF(OR(BJ764="",BJ764="brak takiego numeru"),"",VLOOKUP(BB764,'Cennik nr 18 od 01.03.2017'!$A$2:$J$3604,9,0))</f>
        <v/>
      </c>
      <c r="BS764" s="37" t="str">
        <f aca="false">IF(OR(BJ764="",BJ764="brak takiego numeru"),"",VLOOKUP(BB764,'Cennik nr 18 od 01.03.2017'!$A$2:$J$3604,10,0))</f>
        <v/>
      </c>
      <c r="BT764" s="37" t="str">
        <f aca="false">IF(OR(BJ764="",BJ764="brak takiego numeru"),"",IF($N$615&lt;&gt;0,IF(AND(BN764&lt;&gt;"",BN764&lt;&gt;0),IF(BO764&lt;&gt;"",CHAR(10)&amp;"Strony katalogu "&amp;BO764&amp;": "&amp;BN764,CHAR(10)&amp;"Strony katalogu: "&amp;BN764),""),""))</f>
        <v/>
      </c>
      <c r="BU764" s="37" t="str">
        <f aca="false">IF(OR(BJ764="",BJ764="brak takiego numeru"),"",IF($L$615&lt;&gt;0,IF(AND(BP764&lt;&gt;"",BP764&lt;&gt;0),CHAR(10)&amp;"szer:"&amp;BP764,""),""))</f>
        <v/>
      </c>
      <c r="BV764" s="37" t="str">
        <f aca="false">IF(OR(BJ764="",BJ764="brak takiego numeru"),"",IF($L$615&lt;&gt;0,IF(AND(BQ764&lt;&gt;"",BQ764&lt;&gt;0)," wys:"&amp;BQ764,""),""))</f>
        <v/>
      </c>
      <c r="BW764" s="37" t="str">
        <f aca="false">IF(OR(BJ764="",BJ764="brak takiego numeru"),"",IF($L$615&lt;&gt;0,IF(AND(BR764&lt;&gt;"",BR764&lt;&gt;0)," gł:"&amp;BR764,""),""))</f>
        <v/>
      </c>
      <c r="BX764" s="37" t="str">
        <f aca="false">IF(OR(BJ764="",BJ764="brak takiego numeru"),"",IF($K$615&lt;&gt;0,IF(BS764&lt;&gt;"",CHAR(10)&amp;"waga: "&amp;BS764&amp;" kg",""),""))</f>
        <v/>
      </c>
      <c r="BY764" s="37" t="str">
        <f aca="false">IF(OR(BJ764="",BJ764="brak takiego numeru"),"",BD764*BS764)</f>
        <v/>
      </c>
      <c r="BZ764" s="37" t="str">
        <f aca="false">IF(OR(BJ764="",BJ764="brak takiego numeru"),"",VLOOKUP(BB764,'Cennik nr 18 od 01.03.2017'!$A$2:$K$3604,11,0))</f>
        <v/>
      </c>
      <c r="CA764" s="38" t="str">
        <f aca="false">IF(OR(BJ764="",BJ764="brak takiego numeru"),"",IF($O$615&lt;&gt;0,IF(AND(BZ764&lt;&gt;"",BZ764&lt;&gt;0),CHAR(10)&amp;"Strony katalogu HB 32 PL: "&amp;BZ764,""),""))</f>
        <v/>
      </c>
    </row>
    <row r="765" customFormat="false" ht="21.75" hidden="false" customHeight="true" outlineLevel="0" collapsed="false">
      <c r="A765" s="29" t="s">
        <v>779</v>
      </c>
      <c r="B765" s="30"/>
      <c r="C765" s="31" t="str">
        <f aca="false">J765&amp;T765&amp;AA765&amp;U765&amp;V765&amp;W765&amp;X765</f>
        <v/>
      </c>
      <c r="D765" s="32"/>
      <c r="E765" s="33" t="str">
        <f aca="false">K765</f>
        <v/>
      </c>
      <c r="F765" s="34" t="str">
        <f aca="false">L765</f>
        <v/>
      </c>
      <c r="G765" s="35" t="str">
        <f aca="false">IF(F765&lt;&gt;"",$M$3,"")</f>
        <v/>
      </c>
      <c r="H765" s="34" t="str">
        <f aca="false">M765</f>
        <v/>
      </c>
      <c r="I765" s="36" t="e">
        <f aca="false">VLOOKUP(B765,'Cennik nr 18 od 01.03.2017'!A:D,2,0)</f>
        <v>#N/A</v>
      </c>
      <c r="J765" s="36" t="str">
        <f aca="false">IF(ISERROR(I765),IF(B765&lt;&gt;"","brak takiego numeru",""),IF(VLOOKUP(B765,'Cennik nr 18 od 01.03.2017'!A:L,12,0)="tak",I765&amp;" (wyk.specjalne)",I765))</f>
        <v/>
      </c>
      <c r="K765" s="36" t="str">
        <f aca="false">IF(OR(J765="",J765="brak takiego numeru"),"",VLOOKUP(B765,'Cennik nr 18 od 01.03.2017'!A:D,4,0))</f>
        <v/>
      </c>
      <c r="L765" s="36" t="str">
        <f aca="false">IF(OR(J765="",J765="brak takiego numeru"),"",IF(OR(K765="tel.",K765="tel"),"",K765*D765))</f>
        <v/>
      </c>
      <c r="M765" s="36" t="str">
        <f aca="false">IF(OR(J765="",J765="brak takiego numeru"),"",IF(OR(K765="tel.",K765="tel"),"",ROUND(L765*(100%-G765),2)))</f>
        <v/>
      </c>
      <c r="N765" s="37" t="str">
        <f aca="false">IF(OR(J765="",J765="brak takiego numeru"),"",VLOOKUP(B765,'Cennik nr 18 od 01.03.2017'!A:E,5,0))</f>
        <v/>
      </c>
      <c r="O765" s="37" t="str">
        <f aca="false">IF(OR(J765="",J765="brak takiego numeru"),"",VLOOKUP(B765,'Cennik nr 18 od 01.03.2017'!A:J,6,0))</f>
        <v/>
      </c>
      <c r="P765" s="37" t="str">
        <f aca="false">IF(OR(J765="",J765="brak takiego numeru"),"",VLOOKUP(B765,'Cennik nr 18 od 01.03.2017'!A:J,7,0))</f>
        <v/>
      </c>
      <c r="Q765" s="37" t="str">
        <f aca="false">IF(OR(J765="",J765="brak takiego numeru"),"",VLOOKUP(B765,'Cennik nr 18 od 01.03.2017'!A:J,8,0))</f>
        <v/>
      </c>
      <c r="R765" s="37" t="str">
        <f aca="false">IF(OR(J765="",J765="brak takiego numeru"),"",VLOOKUP(B765,'Cennik nr 18 od 01.03.2017'!A:J,9,0))</f>
        <v/>
      </c>
      <c r="S765" s="37" t="str">
        <f aca="false">IF(OR(J765="",J765="brak takiego numeru"),"",VLOOKUP(B765,'Cennik nr 18 od 01.03.2017'!A:J,10,0))</f>
        <v/>
      </c>
      <c r="T765" s="37" t="str">
        <f aca="false">IF(OR(J765="",J765="brak takiego numeru"),"",IF($N$615&lt;&gt;0,IF(AND(N765&lt;&gt;"",N765&lt;&gt;0),IF(O765&lt;&gt;"",CHAR(10)&amp;"Strony katalogu "&amp;O765&amp;": "&amp;N765,CHAR(10)&amp;"Strony katalogu: "&amp;N765),""),""))</f>
        <v/>
      </c>
      <c r="U765" s="37" t="str">
        <f aca="false">IF(OR(J765="",J765="brak takiego numeru"),"",IF($L$615&lt;&gt;0,IF(AND(P765&lt;&gt;"",P765&lt;&gt;0),CHAR(10)&amp;"szer:"&amp;P765,""),""))</f>
        <v/>
      </c>
      <c r="V765" s="37" t="str">
        <f aca="false">IF(OR(J765="",J765="brak takiego numeru"),"",IF($L$615&lt;&gt;0,IF(AND(Q765&lt;&gt;"",Q765&lt;&gt;0)," wys:"&amp;Q765,""),""))</f>
        <v/>
      </c>
      <c r="W765" s="37" t="str">
        <f aca="false">IF(OR(J765="",J765="brak takiego numeru"),"",IF($L$615&lt;&gt;0,IF(AND(R765&lt;&gt;"",R765&lt;&gt;0)," gł:"&amp;R765,""),""))</f>
        <v/>
      </c>
      <c r="X765" s="37" t="str">
        <f aca="false">IF(OR(J765="",J765="brak takiego numeru"),"",IF($K$615&lt;&gt;0,IF(S765&lt;&gt;"",CHAR(10)&amp;"waga: "&amp;S765&amp;" kg",""),""))</f>
        <v/>
      </c>
      <c r="Y765" s="37" t="str">
        <f aca="false">IF(OR(J765="",J765="brak takiego numeru"),"",D765*S765)</f>
        <v/>
      </c>
      <c r="Z765" s="37" t="str">
        <f aca="false">IF(OR(J765="",J765="brak takiego numeru"),"",VLOOKUP(B765,'Cennik nr 18 od 01.03.2017'!A:K,11,0))</f>
        <v/>
      </c>
      <c r="AA765" s="38" t="str">
        <f aca="false">IF(OR(J765="",J765="brak takiego numeru"),"",IF($O$615&lt;&gt;0,IF(AND(Z765&lt;&gt;"",Z765&lt;&gt;0),CHAR(10)&amp;"Strony katalogu HB 32 PL: "&amp;Z765,""),""))</f>
        <v/>
      </c>
      <c r="AB765" s="39"/>
      <c r="AC765" s="40"/>
      <c r="AD765" s="41"/>
      <c r="AE765" s="42"/>
      <c r="AF765" s="42"/>
      <c r="AG765" s="43"/>
      <c r="AH765" s="42"/>
      <c r="AI765" s="9"/>
      <c r="AJ765" s="9"/>
      <c r="AK765" s="9"/>
      <c r="AL765" s="9"/>
      <c r="AM765" s="9"/>
      <c r="BA765" s="29" t="s">
        <v>39</v>
      </c>
      <c r="BB765" s="30"/>
      <c r="BC765" s="31" t="str">
        <f aca="false">BJ765&amp;BT765&amp;CA765&amp;BU765&amp;BV765&amp;BW765&amp;BX765</f>
        <v/>
      </c>
      <c r="BD765" s="32"/>
      <c r="BE765" s="33" t="str">
        <f aca="false">BK765</f>
        <v/>
      </c>
      <c r="BF765" s="34" t="str">
        <f aca="false">BL765</f>
        <v/>
      </c>
      <c r="BG765" s="35" t="str">
        <f aca="false">IF(BF765&lt;&gt;"",$J$615,"")</f>
        <v/>
      </c>
      <c r="BH765" s="34" t="str">
        <f aca="false">BM765</f>
        <v/>
      </c>
      <c r="BI765" s="36" t="e">
        <f aca="false">VLOOKUP(BB765,'Cennik nr 18 od 01.03.2017'!$A$2:$D$3604,2,0)</f>
        <v>#N/A</v>
      </c>
      <c r="BJ765" s="36" t="str">
        <f aca="false">IF(ISERROR(BI765),IF(BB765&lt;&gt;"","brak takiego numeru",""),IF(VLOOKUP(BB765,'Cennik nr 18 od 01.03.2017'!$A$2:$L$3604,12,0)="tak",BI765&amp;" (wyk.specjalne)",BI765))</f>
        <v/>
      </c>
      <c r="BK765" s="36" t="str">
        <f aca="false">IF(OR(BJ765="",BJ765="brak takiego numeru"),"",VLOOKUP(BB765,'Cennik nr 18 od 01.03.2017'!$A$2:$D$3604,4,0))</f>
        <v/>
      </c>
      <c r="BL765" s="36" t="str">
        <f aca="false">IF(OR(BJ765="",BJ765="brak takiego numeru"),"",IF(OR(BK765="tel.",BK765="tel"),"",BK765*BD765))</f>
        <v/>
      </c>
      <c r="BM765" s="36" t="str">
        <f aca="false">IF(OR(BJ765="",BJ765="brak takiego numeru"),"",IF(OR(BK765="tel.",BK765="tel"),"",ROUND(BL765*(100%-BG765),2)))</f>
        <v/>
      </c>
      <c r="BN765" s="37" t="str">
        <f aca="false">IF(OR(BJ765="",BJ765="brak takiego numeru"),"",VLOOKUP(BB765,'Cennik nr 18 od 01.03.2017'!$A$2:$E$3604,5,0))</f>
        <v/>
      </c>
      <c r="BO765" s="37" t="str">
        <f aca="false">IF(OR(BJ765="",BJ765="brak takiego numeru"),"",VLOOKUP(BB765,'Cennik nr 18 od 01.03.2017'!$A$2:$J$3604,6,0))</f>
        <v/>
      </c>
      <c r="BP765" s="37" t="str">
        <f aca="false">IF(OR(BJ765="",BJ765="brak takiego numeru"),"",VLOOKUP(BB765,'Cennik nr 18 od 01.03.2017'!$A$2:$J$3604,7,0))</f>
        <v/>
      </c>
      <c r="BQ765" s="37" t="str">
        <f aca="false">IF(OR(BJ765="",BJ765="brak takiego numeru"),"",VLOOKUP(BB765,'Cennik nr 18 od 01.03.2017'!$A$2:$J$3604,8,0))</f>
        <v/>
      </c>
      <c r="BR765" s="37" t="str">
        <f aca="false">IF(OR(BJ765="",BJ765="brak takiego numeru"),"",VLOOKUP(BB765,'Cennik nr 18 od 01.03.2017'!$A$2:$J$3604,9,0))</f>
        <v/>
      </c>
      <c r="BS765" s="37" t="str">
        <f aca="false">IF(OR(BJ765="",BJ765="brak takiego numeru"),"",VLOOKUP(BB765,'Cennik nr 18 od 01.03.2017'!$A$2:$J$3604,10,0))</f>
        <v/>
      </c>
      <c r="BT765" s="37" t="str">
        <f aca="false">IF(OR(BJ765="",BJ765="brak takiego numeru"),"",IF($N$615&lt;&gt;0,IF(AND(BN765&lt;&gt;"",BN765&lt;&gt;0),IF(BO765&lt;&gt;"",CHAR(10)&amp;"Strony katalogu "&amp;BO765&amp;": "&amp;BN765,CHAR(10)&amp;"Strony katalogu: "&amp;BN765),""),""))</f>
        <v/>
      </c>
      <c r="BU765" s="37" t="str">
        <f aca="false">IF(OR(BJ765="",BJ765="brak takiego numeru"),"",IF($L$615&lt;&gt;0,IF(AND(BP765&lt;&gt;"",BP765&lt;&gt;0),CHAR(10)&amp;"szer:"&amp;BP765,""),""))</f>
        <v/>
      </c>
      <c r="BV765" s="37" t="str">
        <f aca="false">IF(OR(BJ765="",BJ765="brak takiego numeru"),"",IF($L$615&lt;&gt;0,IF(AND(BQ765&lt;&gt;"",BQ765&lt;&gt;0)," wys:"&amp;BQ765,""),""))</f>
        <v/>
      </c>
      <c r="BW765" s="37" t="str">
        <f aca="false">IF(OR(BJ765="",BJ765="brak takiego numeru"),"",IF($L$615&lt;&gt;0,IF(AND(BR765&lt;&gt;"",BR765&lt;&gt;0)," gł:"&amp;BR765,""),""))</f>
        <v/>
      </c>
      <c r="BX765" s="37" t="str">
        <f aca="false">IF(OR(BJ765="",BJ765="brak takiego numeru"),"",IF($K$615&lt;&gt;0,IF(BS765&lt;&gt;"",CHAR(10)&amp;"waga: "&amp;BS765&amp;" kg",""),""))</f>
        <v/>
      </c>
      <c r="BY765" s="37" t="str">
        <f aca="false">IF(OR(BJ765="",BJ765="brak takiego numeru"),"",BD765*BS765)</f>
        <v/>
      </c>
      <c r="BZ765" s="37" t="str">
        <f aca="false">IF(OR(BJ765="",BJ765="brak takiego numeru"),"",VLOOKUP(BB765,'Cennik nr 18 od 01.03.2017'!$A$2:$K$3604,11,0))</f>
        <v/>
      </c>
      <c r="CA765" s="38" t="str">
        <f aca="false">IF(OR(BJ765="",BJ765="brak takiego numeru"),"",IF($O$615&lt;&gt;0,IF(AND(BZ765&lt;&gt;"",BZ765&lt;&gt;0),CHAR(10)&amp;"Strony katalogu HB 32 PL: "&amp;BZ765,""),""))</f>
        <v/>
      </c>
    </row>
    <row r="766" customFormat="false" ht="21.75" hidden="false" customHeight="true" outlineLevel="0" collapsed="false">
      <c r="A766" s="29" t="s">
        <v>780</v>
      </c>
      <c r="B766" s="30"/>
      <c r="C766" s="31" t="str">
        <f aca="false">J766&amp;T766&amp;AA766&amp;U766&amp;V766&amp;W766&amp;X766</f>
        <v/>
      </c>
      <c r="D766" s="32"/>
      <c r="E766" s="33" t="str">
        <f aca="false">K766</f>
        <v/>
      </c>
      <c r="F766" s="34" t="str">
        <f aca="false">L766</f>
        <v/>
      </c>
      <c r="G766" s="35" t="str">
        <f aca="false">IF(F766&lt;&gt;"",$M$3,"")</f>
        <v/>
      </c>
      <c r="H766" s="34" t="str">
        <f aca="false">M766</f>
        <v/>
      </c>
      <c r="I766" s="36" t="e">
        <f aca="false">VLOOKUP(B766,'Cennik nr 18 od 01.03.2017'!A:D,2,0)</f>
        <v>#N/A</v>
      </c>
      <c r="J766" s="36" t="str">
        <f aca="false">IF(ISERROR(I766),IF(B766&lt;&gt;"","brak takiego numeru",""),IF(VLOOKUP(B766,'Cennik nr 18 od 01.03.2017'!A:L,12,0)="tak",I766&amp;" (wyk.specjalne)",I766))</f>
        <v/>
      </c>
      <c r="K766" s="36" t="str">
        <f aca="false">IF(OR(J766="",J766="brak takiego numeru"),"",VLOOKUP(B766,'Cennik nr 18 od 01.03.2017'!A:D,4,0))</f>
        <v/>
      </c>
      <c r="L766" s="36" t="str">
        <f aca="false">IF(OR(J766="",J766="brak takiego numeru"),"",IF(OR(K766="tel.",K766="tel"),"",K766*D766))</f>
        <v/>
      </c>
      <c r="M766" s="36" t="str">
        <f aca="false">IF(OR(J766="",J766="brak takiego numeru"),"",IF(OR(K766="tel.",K766="tel"),"",ROUND(L766*(100%-G766),2)))</f>
        <v/>
      </c>
      <c r="N766" s="37" t="str">
        <f aca="false">IF(OR(J766="",J766="brak takiego numeru"),"",VLOOKUP(B766,'Cennik nr 18 od 01.03.2017'!A:E,5,0))</f>
        <v/>
      </c>
      <c r="O766" s="37" t="str">
        <f aca="false">IF(OR(J766="",J766="brak takiego numeru"),"",VLOOKUP(B766,'Cennik nr 18 od 01.03.2017'!A:J,6,0))</f>
        <v/>
      </c>
      <c r="P766" s="37" t="str">
        <f aca="false">IF(OR(J766="",J766="brak takiego numeru"),"",VLOOKUP(B766,'Cennik nr 18 od 01.03.2017'!A:J,7,0))</f>
        <v/>
      </c>
      <c r="Q766" s="37" t="str">
        <f aca="false">IF(OR(J766="",J766="brak takiego numeru"),"",VLOOKUP(B766,'Cennik nr 18 od 01.03.2017'!A:J,8,0))</f>
        <v/>
      </c>
      <c r="R766" s="37" t="str">
        <f aca="false">IF(OR(J766="",J766="brak takiego numeru"),"",VLOOKUP(B766,'Cennik nr 18 od 01.03.2017'!A:J,9,0))</f>
        <v/>
      </c>
      <c r="S766" s="37" t="str">
        <f aca="false">IF(OR(J766="",J766="brak takiego numeru"),"",VLOOKUP(B766,'Cennik nr 18 od 01.03.2017'!A:J,10,0))</f>
        <v/>
      </c>
      <c r="T766" s="37" t="str">
        <f aca="false">IF(OR(J766="",J766="brak takiego numeru"),"",IF($N$615&lt;&gt;0,IF(AND(N766&lt;&gt;"",N766&lt;&gt;0),IF(O766&lt;&gt;"",CHAR(10)&amp;"Strony katalogu "&amp;O766&amp;": "&amp;N766,CHAR(10)&amp;"Strony katalogu: "&amp;N766),""),""))</f>
        <v/>
      </c>
      <c r="U766" s="37" t="str">
        <f aca="false">IF(OR(J766="",J766="brak takiego numeru"),"",IF($L$615&lt;&gt;0,IF(AND(P766&lt;&gt;"",P766&lt;&gt;0),CHAR(10)&amp;"szer:"&amp;P766,""),""))</f>
        <v/>
      </c>
      <c r="V766" s="37" t="str">
        <f aca="false">IF(OR(J766="",J766="brak takiego numeru"),"",IF($L$615&lt;&gt;0,IF(AND(Q766&lt;&gt;"",Q766&lt;&gt;0)," wys:"&amp;Q766,""),""))</f>
        <v/>
      </c>
      <c r="W766" s="37" t="str">
        <f aca="false">IF(OR(J766="",J766="brak takiego numeru"),"",IF($L$615&lt;&gt;0,IF(AND(R766&lt;&gt;"",R766&lt;&gt;0)," gł:"&amp;R766,""),""))</f>
        <v/>
      </c>
      <c r="X766" s="37" t="str">
        <f aca="false">IF(OR(J766="",J766="brak takiego numeru"),"",IF($K$615&lt;&gt;0,IF(S766&lt;&gt;"",CHAR(10)&amp;"waga: "&amp;S766&amp;" kg",""),""))</f>
        <v/>
      </c>
      <c r="Y766" s="37" t="str">
        <f aca="false">IF(OR(J766="",J766="brak takiego numeru"),"",D766*S766)</f>
        <v/>
      </c>
      <c r="Z766" s="37" t="str">
        <f aca="false">IF(OR(J766="",J766="brak takiego numeru"),"",VLOOKUP(B766,'Cennik nr 18 od 01.03.2017'!A:K,11,0))</f>
        <v/>
      </c>
      <c r="AA766" s="38" t="str">
        <f aca="false">IF(OR(J766="",J766="brak takiego numeru"),"",IF($O$615&lt;&gt;0,IF(AND(Z766&lt;&gt;"",Z766&lt;&gt;0),CHAR(10)&amp;"Strony katalogu HB 32 PL: "&amp;Z766,""),""))</f>
        <v/>
      </c>
      <c r="AB766" s="39"/>
      <c r="AC766" s="40"/>
      <c r="AD766" s="41"/>
      <c r="AE766" s="42"/>
      <c r="AF766" s="42"/>
      <c r="AG766" s="43"/>
      <c r="AH766" s="42"/>
      <c r="AI766" s="9"/>
      <c r="AJ766" s="9"/>
      <c r="AK766" s="9"/>
      <c r="AL766" s="9"/>
      <c r="AM766" s="9"/>
      <c r="BA766" s="29" t="s">
        <v>40</v>
      </c>
      <c r="BB766" s="30"/>
      <c r="BC766" s="31" t="str">
        <f aca="false">BJ766&amp;BT766&amp;CA766&amp;BU766&amp;BV766&amp;BW766&amp;BX766</f>
        <v/>
      </c>
      <c r="BD766" s="32"/>
      <c r="BE766" s="33" t="str">
        <f aca="false">BK766</f>
        <v/>
      </c>
      <c r="BF766" s="34" t="str">
        <f aca="false">BL766</f>
        <v/>
      </c>
      <c r="BG766" s="35" t="str">
        <f aca="false">IF(BF766&lt;&gt;"",$J$615,"")</f>
        <v/>
      </c>
      <c r="BH766" s="34" t="str">
        <f aca="false">BM766</f>
        <v/>
      </c>
      <c r="BI766" s="36" t="e">
        <f aca="false">VLOOKUP(BB766,'Cennik nr 18 od 01.03.2017'!$A$2:$D$3604,2,0)</f>
        <v>#N/A</v>
      </c>
      <c r="BJ766" s="36" t="str">
        <f aca="false">IF(ISERROR(BI766),IF(BB766&lt;&gt;"","brak takiego numeru",""),IF(VLOOKUP(BB766,'Cennik nr 18 od 01.03.2017'!$A$2:$L$3604,12,0)="tak",BI766&amp;" (wyk.specjalne)",BI766))</f>
        <v/>
      </c>
      <c r="BK766" s="36" t="str">
        <f aca="false">IF(OR(BJ766="",BJ766="brak takiego numeru"),"",VLOOKUP(BB766,'Cennik nr 18 od 01.03.2017'!$A$2:$D$3604,4,0))</f>
        <v/>
      </c>
      <c r="BL766" s="36" t="str">
        <f aca="false">IF(OR(BJ766="",BJ766="brak takiego numeru"),"",IF(OR(BK766="tel.",BK766="tel"),"",BK766*BD766))</f>
        <v/>
      </c>
      <c r="BM766" s="36" t="str">
        <f aca="false">IF(OR(BJ766="",BJ766="brak takiego numeru"),"",IF(OR(BK766="tel.",BK766="tel"),"",ROUND(BL766*(100%-BG766),2)))</f>
        <v/>
      </c>
      <c r="BN766" s="37" t="str">
        <f aca="false">IF(OR(BJ766="",BJ766="brak takiego numeru"),"",VLOOKUP(BB766,'Cennik nr 18 od 01.03.2017'!$A$2:$E$3604,5,0))</f>
        <v/>
      </c>
      <c r="BO766" s="37" t="str">
        <f aca="false">IF(OR(BJ766="",BJ766="brak takiego numeru"),"",VLOOKUP(BB766,'Cennik nr 18 od 01.03.2017'!$A$2:$J$3604,6,0))</f>
        <v/>
      </c>
      <c r="BP766" s="37" t="str">
        <f aca="false">IF(OR(BJ766="",BJ766="brak takiego numeru"),"",VLOOKUP(BB766,'Cennik nr 18 od 01.03.2017'!$A$2:$J$3604,7,0))</f>
        <v/>
      </c>
      <c r="BQ766" s="37" t="str">
        <f aca="false">IF(OR(BJ766="",BJ766="brak takiego numeru"),"",VLOOKUP(BB766,'Cennik nr 18 od 01.03.2017'!$A$2:$J$3604,8,0))</f>
        <v/>
      </c>
      <c r="BR766" s="37" t="str">
        <f aca="false">IF(OR(BJ766="",BJ766="brak takiego numeru"),"",VLOOKUP(BB766,'Cennik nr 18 od 01.03.2017'!$A$2:$J$3604,9,0))</f>
        <v/>
      </c>
      <c r="BS766" s="37" t="str">
        <f aca="false">IF(OR(BJ766="",BJ766="brak takiego numeru"),"",VLOOKUP(BB766,'Cennik nr 18 od 01.03.2017'!$A$2:$J$3604,10,0))</f>
        <v/>
      </c>
      <c r="BT766" s="37" t="str">
        <f aca="false">IF(OR(BJ766="",BJ766="brak takiego numeru"),"",IF($N$615&lt;&gt;0,IF(AND(BN766&lt;&gt;"",BN766&lt;&gt;0),IF(BO766&lt;&gt;"",CHAR(10)&amp;"Strony katalogu "&amp;BO766&amp;": "&amp;BN766,CHAR(10)&amp;"Strony katalogu: "&amp;BN766),""),""))</f>
        <v/>
      </c>
      <c r="BU766" s="37" t="str">
        <f aca="false">IF(OR(BJ766="",BJ766="brak takiego numeru"),"",IF($L$615&lt;&gt;0,IF(AND(BP766&lt;&gt;"",BP766&lt;&gt;0),CHAR(10)&amp;"szer:"&amp;BP766,""),""))</f>
        <v/>
      </c>
      <c r="BV766" s="37" t="str">
        <f aca="false">IF(OR(BJ766="",BJ766="brak takiego numeru"),"",IF($L$615&lt;&gt;0,IF(AND(BQ766&lt;&gt;"",BQ766&lt;&gt;0)," wys:"&amp;BQ766,""),""))</f>
        <v/>
      </c>
      <c r="BW766" s="37" t="str">
        <f aca="false">IF(OR(BJ766="",BJ766="brak takiego numeru"),"",IF($L$615&lt;&gt;0,IF(AND(BR766&lt;&gt;"",BR766&lt;&gt;0)," gł:"&amp;BR766,""),""))</f>
        <v/>
      </c>
      <c r="BX766" s="37" t="str">
        <f aca="false">IF(OR(BJ766="",BJ766="brak takiego numeru"),"",IF($K$615&lt;&gt;0,IF(BS766&lt;&gt;"",CHAR(10)&amp;"waga: "&amp;BS766&amp;" kg",""),""))</f>
        <v/>
      </c>
      <c r="BY766" s="37" t="str">
        <f aca="false">IF(OR(BJ766="",BJ766="brak takiego numeru"),"",BD766*BS766)</f>
        <v/>
      </c>
      <c r="BZ766" s="37" t="str">
        <f aca="false">IF(OR(BJ766="",BJ766="brak takiego numeru"),"",VLOOKUP(BB766,'Cennik nr 18 od 01.03.2017'!$A$2:$K$3604,11,0))</f>
        <v/>
      </c>
      <c r="CA766" s="38" t="str">
        <f aca="false">IF(OR(BJ766="",BJ766="brak takiego numeru"),"",IF($O$615&lt;&gt;0,IF(AND(BZ766&lt;&gt;"",BZ766&lt;&gt;0),CHAR(10)&amp;"Strony katalogu HB 32 PL: "&amp;BZ766,""),""))</f>
        <v/>
      </c>
    </row>
    <row r="767" customFormat="false" ht="21.75" hidden="false" customHeight="true" outlineLevel="0" collapsed="false">
      <c r="A767" s="29" t="s">
        <v>781</v>
      </c>
      <c r="B767" s="30"/>
      <c r="C767" s="31" t="str">
        <f aca="false">J767&amp;T767&amp;AA767&amp;U767&amp;V767&amp;W767&amp;X767</f>
        <v/>
      </c>
      <c r="D767" s="32"/>
      <c r="E767" s="33" t="str">
        <f aca="false">K767</f>
        <v/>
      </c>
      <c r="F767" s="34" t="str">
        <f aca="false">L767</f>
        <v/>
      </c>
      <c r="G767" s="35" t="str">
        <f aca="false">IF(F767&lt;&gt;"",$M$3,"")</f>
        <v/>
      </c>
      <c r="H767" s="34" t="str">
        <f aca="false">M767</f>
        <v/>
      </c>
      <c r="I767" s="36" t="e">
        <f aca="false">VLOOKUP(B767,'Cennik nr 18 od 01.03.2017'!A:D,2,0)</f>
        <v>#N/A</v>
      </c>
      <c r="J767" s="36" t="str">
        <f aca="false">IF(ISERROR(I767),IF(B767&lt;&gt;"","brak takiego numeru",""),IF(VLOOKUP(B767,'Cennik nr 18 od 01.03.2017'!A:L,12,0)="tak",I767&amp;" (wyk.specjalne)",I767))</f>
        <v/>
      </c>
      <c r="K767" s="36" t="str">
        <f aca="false">IF(OR(J767="",J767="brak takiego numeru"),"",VLOOKUP(B767,'Cennik nr 18 od 01.03.2017'!A:D,4,0))</f>
        <v/>
      </c>
      <c r="L767" s="36" t="str">
        <f aca="false">IF(OR(J767="",J767="brak takiego numeru"),"",IF(OR(K767="tel.",K767="tel"),"",K767*D767))</f>
        <v/>
      </c>
      <c r="M767" s="36" t="str">
        <f aca="false">IF(OR(J767="",J767="brak takiego numeru"),"",IF(OR(K767="tel.",K767="tel"),"",ROUND(L767*(100%-G767),2)))</f>
        <v/>
      </c>
      <c r="N767" s="37" t="str">
        <f aca="false">IF(OR(J767="",J767="brak takiego numeru"),"",VLOOKUP(B767,'Cennik nr 18 od 01.03.2017'!A:E,5,0))</f>
        <v/>
      </c>
      <c r="O767" s="37" t="str">
        <f aca="false">IF(OR(J767="",J767="brak takiego numeru"),"",VLOOKUP(B767,'Cennik nr 18 od 01.03.2017'!A:J,6,0))</f>
        <v/>
      </c>
      <c r="P767" s="37" t="str">
        <f aca="false">IF(OR(J767="",J767="brak takiego numeru"),"",VLOOKUP(B767,'Cennik nr 18 od 01.03.2017'!A:J,7,0))</f>
        <v/>
      </c>
      <c r="Q767" s="37" t="str">
        <f aca="false">IF(OR(J767="",J767="brak takiego numeru"),"",VLOOKUP(B767,'Cennik nr 18 od 01.03.2017'!A:J,8,0))</f>
        <v/>
      </c>
      <c r="R767" s="37" t="str">
        <f aca="false">IF(OR(J767="",J767="brak takiego numeru"),"",VLOOKUP(B767,'Cennik nr 18 od 01.03.2017'!A:J,9,0))</f>
        <v/>
      </c>
      <c r="S767" s="37" t="str">
        <f aca="false">IF(OR(J767="",J767="brak takiego numeru"),"",VLOOKUP(B767,'Cennik nr 18 od 01.03.2017'!A:J,10,0))</f>
        <v/>
      </c>
      <c r="T767" s="37" t="str">
        <f aca="false">IF(OR(J767="",J767="brak takiego numeru"),"",IF($N$615&lt;&gt;0,IF(AND(N767&lt;&gt;"",N767&lt;&gt;0),IF(O767&lt;&gt;"",CHAR(10)&amp;"Strony katalogu "&amp;O767&amp;": "&amp;N767,CHAR(10)&amp;"Strony katalogu: "&amp;N767),""),""))</f>
        <v/>
      </c>
      <c r="U767" s="37" t="str">
        <f aca="false">IF(OR(J767="",J767="brak takiego numeru"),"",IF($L$615&lt;&gt;0,IF(AND(P767&lt;&gt;"",P767&lt;&gt;0),CHAR(10)&amp;"szer:"&amp;P767,""),""))</f>
        <v/>
      </c>
      <c r="V767" s="37" t="str">
        <f aca="false">IF(OR(J767="",J767="brak takiego numeru"),"",IF($L$615&lt;&gt;0,IF(AND(Q767&lt;&gt;"",Q767&lt;&gt;0)," wys:"&amp;Q767,""),""))</f>
        <v/>
      </c>
      <c r="W767" s="37" t="str">
        <f aca="false">IF(OR(J767="",J767="brak takiego numeru"),"",IF($L$615&lt;&gt;0,IF(AND(R767&lt;&gt;"",R767&lt;&gt;0)," gł:"&amp;R767,""),""))</f>
        <v/>
      </c>
      <c r="X767" s="37" t="str">
        <f aca="false">IF(OR(J767="",J767="brak takiego numeru"),"",IF($K$615&lt;&gt;0,IF(S767&lt;&gt;"",CHAR(10)&amp;"waga: "&amp;S767&amp;" kg",""),""))</f>
        <v/>
      </c>
      <c r="Y767" s="37" t="str">
        <f aca="false">IF(OR(J767="",J767="brak takiego numeru"),"",D767*S767)</f>
        <v/>
      </c>
      <c r="Z767" s="37" t="str">
        <f aca="false">IF(OR(J767="",J767="brak takiego numeru"),"",VLOOKUP(B767,'Cennik nr 18 od 01.03.2017'!A:K,11,0))</f>
        <v/>
      </c>
      <c r="AA767" s="38" t="str">
        <f aca="false">IF(OR(J767="",J767="brak takiego numeru"),"",IF($O$615&lt;&gt;0,IF(AND(Z767&lt;&gt;"",Z767&lt;&gt;0),CHAR(10)&amp;"Strony katalogu HB 32 PL: "&amp;Z767,""),""))</f>
        <v/>
      </c>
      <c r="AB767" s="39"/>
      <c r="AC767" s="40"/>
      <c r="AD767" s="41"/>
      <c r="AE767" s="42"/>
      <c r="AF767" s="42"/>
      <c r="AG767" s="43"/>
      <c r="AH767" s="42"/>
      <c r="AI767" s="9"/>
      <c r="AJ767" s="9"/>
      <c r="AK767" s="9"/>
      <c r="AL767" s="9"/>
      <c r="AM767" s="9"/>
      <c r="BA767" s="29" t="s">
        <v>41</v>
      </c>
      <c r="BB767" s="30"/>
      <c r="BC767" s="31" t="str">
        <f aca="false">BJ767&amp;BT767&amp;CA767&amp;BU767&amp;BV767&amp;BW767&amp;BX767</f>
        <v/>
      </c>
      <c r="BD767" s="32"/>
      <c r="BE767" s="33" t="str">
        <f aca="false">BK767</f>
        <v/>
      </c>
      <c r="BF767" s="34" t="str">
        <f aca="false">BL767</f>
        <v/>
      </c>
      <c r="BG767" s="35" t="str">
        <f aca="false">IF(BF767&lt;&gt;"",$J$615,"")</f>
        <v/>
      </c>
      <c r="BH767" s="34" t="str">
        <f aca="false">BM767</f>
        <v/>
      </c>
      <c r="BI767" s="36" t="e">
        <f aca="false">VLOOKUP(BB767,'Cennik nr 18 od 01.03.2017'!$A$2:$D$3604,2,0)</f>
        <v>#N/A</v>
      </c>
      <c r="BJ767" s="36" t="str">
        <f aca="false">IF(ISERROR(BI767),IF(BB767&lt;&gt;"","brak takiego numeru",""),IF(VLOOKUP(BB767,'Cennik nr 18 od 01.03.2017'!$A$2:$L$3604,12,0)="tak",BI767&amp;" (wyk.specjalne)",BI767))</f>
        <v/>
      </c>
      <c r="BK767" s="36" t="str">
        <f aca="false">IF(OR(BJ767="",BJ767="brak takiego numeru"),"",VLOOKUP(BB767,'Cennik nr 18 od 01.03.2017'!$A$2:$D$3604,4,0))</f>
        <v/>
      </c>
      <c r="BL767" s="36" t="str">
        <f aca="false">IF(OR(BJ767="",BJ767="brak takiego numeru"),"",IF(OR(BK767="tel.",BK767="tel"),"",BK767*BD767))</f>
        <v/>
      </c>
      <c r="BM767" s="36" t="str">
        <f aca="false">IF(OR(BJ767="",BJ767="brak takiego numeru"),"",IF(OR(BK767="tel.",BK767="tel"),"",ROUND(BL767*(100%-BG767),2)))</f>
        <v/>
      </c>
      <c r="BN767" s="37" t="str">
        <f aca="false">IF(OR(BJ767="",BJ767="brak takiego numeru"),"",VLOOKUP(BB767,'Cennik nr 18 od 01.03.2017'!$A$2:$E$3604,5,0))</f>
        <v/>
      </c>
      <c r="BO767" s="37" t="str">
        <f aca="false">IF(OR(BJ767="",BJ767="brak takiego numeru"),"",VLOOKUP(BB767,'Cennik nr 18 od 01.03.2017'!$A$2:$J$3604,6,0))</f>
        <v/>
      </c>
      <c r="BP767" s="37" t="str">
        <f aca="false">IF(OR(BJ767="",BJ767="brak takiego numeru"),"",VLOOKUP(BB767,'Cennik nr 18 od 01.03.2017'!$A$2:$J$3604,7,0))</f>
        <v/>
      </c>
      <c r="BQ767" s="37" t="str">
        <f aca="false">IF(OR(BJ767="",BJ767="brak takiego numeru"),"",VLOOKUP(BB767,'Cennik nr 18 od 01.03.2017'!$A$2:$J$3604,8,0))</f>
        <v/>
      </c>
      <c r="BR767" s="37" t="str">
        <f aca="false">IF(OR(BJ767="",BJ767="brak takiego numeru"),"",VLOOKUP(BB767,'Cennik nr 18 od 01.03.2017'!$A$2:$J$3604,9,0))</f>
        <v/>
      </c>
      <c r="BS767" s="37" t="str">
        <f aca="false">IF(OR(BJ767="",BJ767="brak takiego numeru"),"",VLOOKUP(BB767,'Cennik nr 18 od 01.03.2017'!$A$2:$J$3604,10,0))</f>
        <v/>
      </c>
      <c r="BT767" s="37" t="str">
        <f aca="false">IF(OR(BJ767="",BJ767="brak takiego numeru"),"",IF($N$615&lt;&gt;0,IF(AND(BN767&lt;&gt;"",BN767&lt;&gt;0),IF(BO767&lt;&gt;"",CHAR(10)&amp;"Strony katalogu "&amp;BO767&amp;": "&amp;BN767,CHAR(10)&amp;"Strony katalogu: "&amp;BN767),""),""))</f>
        <v/>
      </c>
      <c r="BU767" s="37" t="str">
        <f aca="false">IF(OR(BJ767="",BJ767="brak takiego numeru"),"",IF($L$615&lt;&gt;0,IF(AND(BP767&lt;&gt;"",BP767&lt;&gt;0),CHAR(10)&amp;"szer:"&amp;BP767,""),""))</f>
        <v/>
      </c>
      <c r="BV767" s="37" t="str">
        <f aca="false">IF(OR(BJ767="",BJ767="brak takiego numeru"),"",IF($L$615&lt;&gt;0,IF(AND(BQ767&lt;&gt;"",BQ767&lt;&gt;0)," wys:"&amp;BQ767,""),""))</f>
        <v/>
      </c>
      <c r="BW767" s="37" t="str">
        <f aca="false">IF(OR(BJ767="",BJ767="brak takiego numeru"),"",IF($L$615&lt;&gt;0,IF(AND(BR767&lt;&gt;"",BR767&lt;&gt;0)," gł:"&amp;BR767,""),""))</f>
        <v/>
      </c>
      <c r="BX767" s="37" t="str">
        <f aca="false">IF(OR(BJ767="",BJ767="brak takiego numeru"),"",IF($K$615&lt;&gt;0,IF(BS767&lt;&gt;"",CHAR(10)&amp;"waga: "&amp;BS767&amp;" kg",""),""))</f>
        <v/>
      </c>
      <c r="BY767" s="37" t="str">
        <f aca="false">IF(OR(BJ767="",BJ767="brak takiego numeru"),"",BD767*BS767)</f>
        <v/>
      </c>
      <c r="BZ767" s="37" t="str">
        <f aca="false">IF(OR(BJ767="",BJ767="brak takiego numeru"),"",VLOOKUP(BB767,'Cennik nr 18 od 01.03.2017'!$A$2:$K$3604,11,0))</f>
        <v/>
      </c>
      <c r="CA767" s="38" t="str">
        <f aca="false">IF(OR(BJ767="",BJ767="brak takiego numeru"),"",IF($O$615&lt;&gt;0,IF(AND(BZ767&lt;&gt;"",BZ767&lt;&gt;0),CHAR(10)&amp;"Strony katalogu HB 32 PL: "&amp;BZ767,""),""))</f>
        <v/>
      </c>
    </row>
    <row r="768" customFormat="false" ht="21.75" hidden="false" customHeight="true" outlineLevel="0" collapsed="false">
      <c r="A768" s="29" t="s">
        <v>782</v>
      </c>
      <c r="B768" s="30"/>
      <c r="C768" s="31" t="str">
        <f aca="false">J768&amp;T768&amp;AA768&amp;U768&amp;V768&amp;W768&amp;X768</f>
        <v/>
      </c>
      <c r="D768" s="32"/>
      <c r="E768" s="33" t="str">
        <f aca="false">K768</f>
        <v/>
      </c>
      <c r="F768" s="34" t="str">
        <f aca="false">L768</f>
        <v/>
      </c>
      <c r="G768" s="35" t="str">
        <f aca="false">IF(F768&lt;&gt;"",$M$3,"")</f>
        <v/>
      </c>
      <c r="H768" s="34" t="str">
        <f aca="false">M768</f>
        <v/>
      </c>
      <c r="I768" s="36" t="e">
        <f aca="false">VLOOKUP(B768,'Cennik nr 18 od 01.03.2017'!A:D,2,0)</f>
        <v>#N/A</v>
      </c>
      <c r="J768" s="36" t="str">
        <f aca="false">IF(ISERROR(I768),IF(B768&lt;&gt;"","brak takiego numeru",""),IF(VLOOKUP(B768,'Cennik nr 18 od 01.03.2017'!A:L,12,0)="tak",I768&amp;" (wyk.specjalne)",I768))</f>
        <v/>
      </c>
      <c r="K768" s="36" t="str">
        <f aca="false">IF(OR(J768="",J768="brak takiego numeru"),"",VLOOKUP(B768,'Cennik nr 18 od 01.03.2017'!A:D,4,0))</f>
        <v/>
      </c>
      <c r="L768" s="36" t="str">
        <f aca="false">IF(OR(J768="",J768="brak takiego numeru"),"",IF(OR(K768="tel.",K768="tel"),"",K768*D768))</f>
        <v/>
      </c>
      <c r="M768" s="36" t="str">
        <f aca="false">IF(OR(J768="",J768="brak takiego numeru"),"",IF(OR(K768="tel.",K768="tel"),"",ROUND(L768*(100%-G768),2)))</f>
        <v/>
      </c>
      <c r="N768" s="37" t="str">
        <f aca="false">IF(OR(J768="",J768="brak takiego numeru"),"",VLOOKUP(B768,'Cennik nr 18 od 01.03.2017'!A:E,5,0))</f>
        <v/>
      </c>
      <c r="O768" s="37" t="str">
        <f aca="false">IF(OR(J768="",J768="brak takiego numeru"),"",VLOOKUP(B768,'Cennik nr 18 od 01.03.2017'!A:J,6,0))</f>
        <v/>
      </c>
      <c r="P768" s="37" t="str">
        <f aca="false">IF(OR(J768="",J768="brak takiego numeru"),"",VLOOKUP(B768,'Cennik nr 18 od 01.03.2017'!A:J,7,0))</f>
        <v/>
      </c>
      <c r="Q768" s="37" t="str">
        <f aca="false">IF(OR(J768="",J768="brak takiego numeru"),"",VLOOKUP(B768,'Cennik nr 18 od 01.03.2017'!A:J,8,0))</f>
        <v/>
      </c>
      <c r="R768" s="37" t="str">
        <f aca="false">IF(OR(J768="",J768="brak takiego numeru"),"",VLOOKUP(B768,'Cennik nr 18 od 01.03.2017'!A:J,9,0))</f>
        <v/>
      </c>
      <c r="S768" s="37" t="str">
        <f aca="false">IF(OR(J768="",J768="brak takiego numeru"),"",VLOOKUP(B768,'Cennik nr 18 od 01.03.2017'!A:J,10,0))</f>
        <v/>
      </c>
      <c r="T768" s="37" t="str">
        <f aca="false">IF(OR(J768="",J768="brak takiego numeru"),"",IF($N$615&lt;&gt;0,IF(AND(N768&lt;&gt;"",N768&lt;&gt;0),IF(O768&lt;&gt;"",CHAR(10)&amp;"Strony katalogu "&amp;O768&amp;": "&amp;N768,CHAR(10)&amp;"Strony katalogu: "&amp;N768),""),""))</f>
        <v/>
      </c>
      <c r="U768" s="37" t="str">
        <f aca="false">IF(OR(J768="",J768="brak takiego numeru"),"",IF($L$615&lt;&gt;0,IF(AND(P768&lt;&gt;"",P768&lt;&gt;0),CHAR(10)&amp;"szer:"&amp;P768,""),""))</f>
        <v/>
      </c>
      <c r="V768" s="37" t="str">
        <f aca="false">IF(OR(J768="",J768="brak takiego numeru"),"",IF($L$615&lt;&gt;0,IF(AND(Q768&lt;&gt;"",Q768&lt;&gt;0)," wys:"&amp;Q768,""),""))</f>
        <v/>
      </c>
      <c r="W768" s="37" t="str">
        <f aca="false">IF(OR(J768="",J768="brak takiego numeru"),"",IF($L$615&lt;&gt;0,IF(AND(R768&lt;&gt;"",R768&lt;&gt;0)," gł:"&amp;R768,""),""))</f>
        <v/>
      </c>
      <c r="X768" s="37" t="str">
        <f aca="false">IF(OR(J768="",J768="brak takiego numeru"),"",IF($K$615&lt;&gt;0,IF(S768&lt;&gt;"",CHAR(10)&amp;"waga: "&amp;S768&amp;" kg",""),""))</f>
        <v/>
      </c>
      <c r="Y768" s="37" t="str">
        <f aca="false">IF(OR(J768="",J768="brak takiego numeru"),"",D768*S768)</f>
        <v/>
      </c>
      <c r="Z768" s="37" t="str">
        <f aca="false">IF(OR(J768="",J768="brak takiego numeru"),"",VLOOKUP(B768,'Cennik nr 18 od 01.03.2017'!A:K,11,0))</f>
        <v/>
      </c>
      <c r="AA768" s="38" t="str">
        <f aca="false">IF(OR(J768="",J768="brak takiego numeru"),"",IF($O$615&lt;&gt;0,IF(AND(Z768&lt;&gt;"",Z768&lt;&gt;0),CHAR(10)&amp;"Strony katalogu HB 32 PL: "&amp;Z768,""),""))</f>
        <v/>
      </c>
      <c r="AB768" s="39"/>
      <c r="AC768" s="40"/>
      <c r="AD768" s="41"/>
      <c r="AE768" s="42"/>
      <c r="AF768" s="42"/>
      <c r="AG768" s="43"/>
      <c r="AH768" s="42"/>
      <c r="AI768" s="9"/>
      <c r="AJ768" s="9"/>
      <c r="AK768" s="9"/>
      <c r="AL768" s="9"/>
      <c r="AM768" s="9"/>
      <c r="BA768" s="29" t="s">
        <v>42</v>
      </c>
      <c r="BB768" s="30"/>
      <c r="BC768" s="31" t="str">
        <f aca="false">BJ768&amp;BT768&amp;CA768&amp;BU768&amp;BV768&amp;BW768&amp;BX768</f>
        <v/>
      </c>
      <c r="BD768" s="32"/>
      <c r="BE768" s="33" t="str">
        <f aca="false">BK768</f>
        <v/>
      </c>
      <c r="BF768" s="34" t="str">
        <f aca="false">BL768</f>
        <v/>
      </c>
      <c r="BG768" s="35" t="str">
        <f aca="false">IF(BF768&lt;&gt;"",$J$615,"")</f>
        <v/>
      </c>
      <c r="BH768" s="34" t="str">
        <f aca="false">BM768</f>
        <v/>
      </c>
      <c r="BI768" s="36" t="e">
        <f aca="false">VLOOKUP(BB768,'Cennik nr 18 od 01.03.2017'!$A$2:$D$3604,2,0)</f>
        <v>#N/A</v>
      </c>
      <c r="BJ768" s="36" t="str">
        <f aca="false">IF(ISERROR(BI768),IF(BB768&lt;&gt;"","brak takiego numeru",""),IF(VLOOKUP(BB768,'Cennik nr 18 od 01.03.2017'!$A$2:$L$3604,12,0)="tak",BI768&amp;" (wyk.specjalne)",BI768))</f>
        <v/>
      </c>
      <c r="BK768" s="36" t="str">
        <f aca="false">IF(OR(BJ768="",BJ768="brak takiego numeru"),"",VLOOKUP(BB768,'Cennik nr 18 od 01.03.2017'!$A$2:$D$3604,4,0))</f>
        <v/>
      </c>
      <c r="BL768" s="36" t="str">
        <f aca="false">IF(OR(BJ768="",BJ768="brak takiego numeru"),"",IF(OR(BK768="tel.",BK768="tel"),"",BK768*BD768))</f>
        <v/>
      </c>
      <c r="BM768" s="36" t="str">
        <f aca="false">IF(OR(BJ768="",BJ768="brak takiego numeru"),"",IF(OR(BK768="tel.",BK768="tel"),"",ROUND(BL768*(100%-BG768),2)))</f>
        <v/>
      </c>
      <c r="BN768" s="37" t="str">
        <f aca="false">IF(OR(BJ768="",BJ768="brak takiego numeru"),"",VLOOKUP(BB768,'Cennik nr 18 od 01.03.2017'!$A$2:$E$3604,5,0))</f>
        <v/>
      </c>
      <c r="BO768" s="37" t="str">
        <f aca="false">IF(OR(BJ768="",BJ768="brak takiego numeru"),"",VLOOKUP(BB768,'Cennik nr 18 od 01.03.2017'!$A$2:$J$3604,6,0))</f>
        <v/>
      </c>
      <c r="BP768" s="37" t="str">
        <f aca="false">IF(OR(BJ768="",BJ768="brak takiego numeru"),"",VLOOKUP(BB768,'Cennik nr 18 od 01.03.2017'!$A$2:$J$3604,7,0))</f>
        <v/>
      </c>
      <c r="BQ768" s="37" t="str">
        <f aca="false">IF(OR(BJ768="",BJ768="brak takiego numeru"),"",VLOOKUP(BB768,'Cennik nr 18 od 01.03.2017'!$A$2:$J$3604,8,0))</f>
        <v/>
      </c>
      <c r="BR768" s="37" t="str">
        <f aca="false">IF(OR(BJ768="",BJ768="brak takiego numeru"),"",VLOOKUP(BB768,'Cennik nr 18 od 01.03.2017'!$A$2:$J$3604,9,0))</f>
        <v/>
      </c>
      <c r="BS768" s="37" t="str">
        <f aca="false">IF(OR(BJ768="",BJ768="brak takiego numeru"),"",VLOOKUP(BB768,'Cennik nr 18 od 01.03.2017'!$A$2:$J$3604,10,0))</f>
        <v/>
      </c>
      <c r="BT768" s="37" t="str">
        <f aca="false">IF(OR(BJ768="",BJ768="brak takiego numeru"),"",IF($N$615&lt;&gt;0,IF(AND(BN768&lt;&gt;"",BN768&lt;&gt;0),IF(BO768&lt;&gt;"",CHAR(10)&amp;"Strony katalogu "&amp;BO768&amp;": "&amp;BN768,CHAR(10)&amp;"Strony katalogu: "&amp;BN768),""),""))</f>
        <v/>
      </c>
      <c r="BU768" s="37" t="str">
        <f aca="false">IF(OR(BJ768="",BJ768="brak takiego numeru"),"",IF($L$615&lt;&gt;0,IF(AND(BP768&lt;&gt;"",BP768&lt;&gt;0),CHAR(10)&amp;"szer:"&amp;BP768,""),""))</f>
        <v/>
      </c>
      <c r="BV768" s="37" t="str">
        <f aca="false">IF(OR(BJ768="",BJ768="brak takiego numeru"),"",IF($L$615&lt;&gt;0,IF(AND(BQ768&lt;&gt;"",BQ768&lt;&gt;0)," wys:"&amp;BQ768,""),""))</f>
        <v/>
      </c>
      <c r="BW768" s="37" t="str">
        <f aca="false">IF(OR(BJ768="",BJ768="brak takiego numeru"),"",IF($L$615&lt;&gt;0,IF(AND(BR768&lt;&gt;"",BR768&lt;&gt;0)," gł:"&amp;BR768,""),""))</f>
        <v/>
      </c>
      <c r="BX768" s="37" t="str">
        <f aca="false">IF(OR(BJ768="",BJ768="brak takiego numeru"),"",IF($K$615&lt;&gt;0,IF(BS768&lt;&gt;"",CHAR(10)&amp;"waga: "&amp;BS768&amp;" kg",""),""))</f>
        <v/>
      </c>
      <c r="BY768" s="37" t="str">
        <f aca="false">IF(OR(BJ768="",BJ768="brak takiego numeru"),"",BD768*BS768)</f>
        <v/>
      </c>
      <c r="BZ768" s="37" t="str">
        <f aca="false">IF(OR(BJ768="",BJ768="brak takiego numeru"),"",VLOOKUP(BB768,'Cennik nr 18 od 01.03.2017'!$A$2:$K$3604,11,0))</f>
        <v/>
      </c>
      <c r="CA768" s="38" t="str">
        <f aca="false">IF(OR(BJ768="",BJ768="brak takiego numeru"),"",IF($O$615&lt;&gt;0,IF(AND(BZ768&lt;&gt;"",BZ768&lt;&gt;0),CHAR(10)&amp;"Strony katalogu HB 32 PL: "&amp;BZ768,""),""))</f>
        <v/>
      </c>
    </row>
    <row r="769" customFormat="false" ht="21.75" hidden="false" customHeight="true" outlineLevel="0" collapsed="false">
      <c r="A769" s="29" t="s">
        <v>783</v>
      </c>
      <c r="B769" s="30"/>
      <c r="C769" s="31" t="str">
        <f aca="false">J769&amp;T769&amp;AA769&amp;U769&amp;V769&amp;W769&amp;X769</f>
        <v/>
      </c>
      <c r="D769" s="32"/>
      <c r="E769" s="33" t="str">
        <f aca="false">K769</f>
        <v/>
      </c>
      <c r="F769" s="34" t="str">
        <f aca="false">L769</f>
        <v/>
      </c>
      <c r="G769" s="35" t="str">
        <f aca="false">IF(F769&lt;&gt;"",$M$3,"")</f>
        <v/>
      </c>
      <c r="H769" s="34" t="str">
        <f aca="false">M769</f>
        <v/>
      </c>
      <c r="I769" s="36" t="e">
        <f aca="false">VLOOKUP(B769,'Cennik nr 18 od 01.03.2017'!A:D,2,0)</f>
        <v>#N/A</v>
      </c>
      <c r="J769" s="36" t="str">
        <f aca="false">IF(ISERROR(I769),IF(B769&lt;&gt;"","brak takiego numeru",""),IF(VLOOKUP(B769,'Cennik nr 18 od 01.03.2017'!A:L,12,0)="tak",I769&amp;" (wyk.specjalne)",I769))</f>
        <v/>
      </c>
      <c r="K769" s="36" t="str">
        <f aca="false">IF(OR(J769="",J769="brak takiego numeru"),"",VLOOKUP(B769,'Cennik nr 18 od 01.03.2017'!A:D,4,0))</f>
        <v/>
      </c>
      <c r="L769" s="36" t="str">
        <f aca="false">IF(OR(J769="",J769="brak takiego numeru"),"",IF(OR(K769="tel.",K769="tel"),"",K769*D769))</f>
        <v/>
      </c>
      <c r="M769" s="36" t="str">
        <f aca="false">IF(OR(J769="",J769="brak takiego numeru"),"",IF(OR(K769="tel.",K769="tel"),"",ROUND(L769*(100%-G769),2)))</f>
        <v/>
      </c>
      <c r="N769" s="37" t="str">
        <f aca="false">IF(OR(J769="",J769="brak takiego numeru"),"",VLOOKUP(B769,'Cennik nr 18 od 01.03.2017'!A:E,5,0))</f>
        <v/>
      </c>
      <c r="O769" s="37" t="str">
        <f aca="false">IF(OR(J769="",J769="brak takiego numeru"),"",VLOOKUP(B769,'Cennik nr 18 od 01.03.2017'!A:J,6,0))</f>
        <v/>
      </c>
      <c r="P769" s="37" t="str">
        <f aca="false">IF(OR(J769="",J769="brak takiego numeru"),"",VLOOKUP(B769,'Cennik nr 18 od 01.03.2017'!A:J,7,0))</f>
        <v/>
      </c>
      <c r="Q769" s="37" t="str">
        <f aca="false">IF(OR(J769="",J769="brak takiego numeru"),"",VLOOKUP(B769,'Cennik nr 18 od 01.03.2017'!A:J,8,0))</f>
        <v/>
      </c>
      <c r="R769" s="37" t="str">
        <f aca="false">IF(OR(J769="",J769="brak takiego numeru"),"",VLOOKUP(B769,'Cennik nr 18 od 01.03.2017'!A:J,9,0))</f>
        <v/>
      </c>
      <c r="S769" s="37" t="str">
        <f aca="false">IF(OR(J769="",J769="brak takiego numeru"),"",VLOOKUP(B769,'Cennik nr 18 od 01.03.2017'!A:J,10,0))</f>
        <v/>
      </c>
      <c r="T769" s="37" t="str">
        <f aca="false">IF(OR(J769="",J769="brak takiego numeru"),"",IF($N$615&lt;&gt;0,IF(AND(N769&lt;&gt;"",N769&lt;&gt;0),IF(O769&lt;&gt;"",CHAR(10)&amp;"Strony katalogu "&amp;O769&amp;": "&amp;N769,CHAR(10)&amp;"Strony katalogu: "&amp;N769),""),""))</f>
        <v/>
      </c>
      <c r="U769" s="37" t="str">
        <f aca="false">IF(OR(J769="",J769="brak takiego numeru"),"",IF($L$615&lt;&gt;0,IF(AND(P769&lt;&gt;"",P769&lt;&gt;0),CHAR(10)&amp;"szer:"&amp;P769,""),""))</f>
        <v/>
      </c>
      <c r="V769" s="37" t="str">
        <f aca="false">IF(OR(J769="",J769="brak takiego numeru"),"",IF($L$615&lt;&gt;0,IF(AND(Q769&lt;&gt;"",Q769&lt;&gt;0)," wys:"&amp;Q769,""),""))</f>
        <v/>
      </c>
      <c r="W769" s="37" t="str">
        <f aca="false">IF(OR(J769="",J769="brak takiego numeru"),"",IF($L$615&lt;&gt;0,IF(AND(R769&lt;&gt;"",R769&lt;&gt;0)," gł:"&amp;R769,""),""))</f>
        <v/>
      </c>
      <c r="X769" s="37" t="str">
        <f aca="false">IF(OR(J769="",J769="brak takiego numeru"),"",IF($K$615&lt;&gt;0,IF(S769&lt;&gt;"",CHAR(10)&amp;"waga: "&amp;S769&amp;" kg",""),""))</f>
        <v/>
      </c>
      <c r="Y769" s="37" t="str">
        <f aca="false">IF(OR(J769="",J769="brak takiego numeru"),"",D769*S769)</f>
        <v/>
      </c>
      <c r="Z769" s="37" t="str">
        <f aca="false">IF(OR(J769="",J769="brak takiego numeru"),"",VLOOKUP(B769,'Cennik nr 18 od 01.03.2017'!A:K,11,0))</f>
        <v/>
      </c>
      <c r="AA769" s="38" t="str">
        <f aca="false">IF(OR(J769="",J769="brak takiego numeru"),"",IF($O$615&lt;&gt;0,IF(AND(Z769&lt;&gt;"",Z769&lt;&gt;0),CHAR(10)&amp;"Strony katalogu HB 32 PL: "&amp;Z769,""),""))</f>
        <v/>
      </c>
      <c r="AB769" s="39"/>
      <c r="AC769" s="40"/>
      <c r="AD769" s="41"/>
      <c r="AE769" s="42"/>
      <c r="AF769" s="42"/>
      <c r="AG769" s="43"/>
      <c r="AH769" s="42"/>
      <c r="AI769" s="9"/>
      <c r="AJ769" s="9"/>
      <c r="AK769" s="9"/>
      <c r="AL769" s="9"/>
      <c r="AM769" s="9"/>
      <c r="BA769" s="29" t="s">
        <v>43</v>
      </c>
      <c r="BB769" s="30"/>
      <c r="BC769" s="31" t="str">
        <f aca="false">BJ769&amp;BT769&amp;CA769&amp;BU769&amp;BV769&amp;BW769&amp;BX769</f>
        <v/>
      </c>
      <c r="BD769" s="32"/>
      <c r="BE769" s="33" t="str">
        <f aca="false">BK769</f>
        <v/>
      </c>
      <c r="BF769" s="34" t="str">
        <f aca="false">BL769</f>
        <v/>
      </c>
      <c r="BG769" s="35" t="str">
        <f aca="false">IF(BF769&lt;&gt;"",$J$615,"")</f>
        <v/>
      </c>
      <c r="BH769" s="34" t="str">
        <f aca="false">BM769</f>
        <v/>
      </c>
      <c r="BI769" s="36" t="e">
        <f aca="false">VLOOKUP(BB769,'Cennik nr 18 od 01.03.2017'!$A$2:$D$3604,2,0)</f>
        <v>#N/A</v>
      </c>
      <c r="BJ769" s="36" t="str">
        <f aca="false">IF(ISERROR(BI769),IF(BB769&lt;&gt;"","brak takiego numeru",""),IF(VLOOKUP(BB769,'Cennik nr 18 od 01.03.2017'!$A$2:$L$3604,12,0)="tak",BI769&amp;" (wyk.specjalne)",BI769))</f>
        <v/>
      </c>
      <c r="BK769" s="36" t="str">
        <f aca="false">IF(OR(BJ769="",BJ769="brak takiego numeru"),"",VLOOKUP(BB769,'Cennik nr 18 od 01.03.2017'!$A$2:$D$3604,4,0))</f>
        <v/>
      </c>
      <c r="BL769" s="36" t="str">
        <f aca="false">IF(OR(BJ769="",BJ769="brak takiego numeru"),"",IF(OR(BK769="tel.",BK769="tel"),"",BK769*BD769))</f>
        <v/>
      </c>
      <c r="BM769" s="36" t="str">
        <f aca="false">IF(OR(BJ769="",BJ769="brak takiego numeru"),"",IF(OR(BK769="tel.",BK769="tel"),"",ROUND(BL769*(100%-BG769),2)))</f>
        <v/>
      </c>
      <c r="BN769" s="37" t="str">
        <f aca="false">IF(OR(BJ769="",BJ769="brak takiego numeru"),"",VLOOKUP(BB769,'Cennik nr 18 od 01.03.2017'!$A$2:$E$3604,5,0))</f>
        <v/>
      </c>
      <c r="BO769" s="37" t="str">
        <f aca="false">IF(OR(BJ769="",BJ769="brak takiego numeru"),"",VLOOKUP(BB769,'Cennik nr 18 od 01.03.2017'!$A$2:$J$3604,6,0))</f>
        <v/>
      </c>
      <c r="BP769" s="37" t="str">
        <f aca="false">IF(OR(BJ769="",BJ769="brak takiego numeru"),"",VLOOKUP(BB769,'Cennik nr 18 od 01.03.2017'!$A$2:$J$3604,7,0))</f>
        <v/>
      </c>
      <c r="BQ769" s="37" t="str">
        <f aca="false">IF(OR(BJ769="",BJ769="brak takiego numeru"),"",VLOOKUP(BB769,'Cennik nr 18 od 01.03.2017'!$A$2:$J$3604,8,0))</f>
        <v/>
      </c>
      <c r="BR769" s="37" t="str">
        <f aca="false">IF(OR(BJ769="",BJ769="brak takiego numeru"),"",VLOOKUP(BB769,'Cennik nr 18 od 01.03.2017'!$A$2:$J$3604,9,0))</f>
        <v/>
      </c>
      <c r="BS769" s="37" t="str">
        <f aca="false">IF(OR(BJ769="",BJ769="brak takiego numeru"),"",VLOOKUP(BB769,'Cennik nr 18 od 01.03.2017'!$A$2:$J$3604,10,0))</f>
        <v/>
      </c>
      <c r="BT769" s="37" t="str">
        <f aca="false">IF(OR(BJ769="",BJ769="brak takiego numeru"),"",IF($N$615&lt;&gt;0,IF(AND(BN769&lt;&gt;"",BN769&lt;&gt;0),IF(BO769&lt;&gt;"",CHAR(10)&amp;"Strony katalogu "&amp;BO769&amp;": "&amp;BN769,CHAR(10)&amp;"Strony katalogu: "&amp;BN769),""),""))</f>
        <v/>
      </c>
      <c r="BU769" s="37" t="str">
        <f aca="false">IF(OR(BJ769="",BJ769="brak takiego numeru"),"",IF($L$615&lt;&gt;0,IF(AND(BP769&lt;&gt;"",BP769&lt;&gt;0),CHAR(10)&amp;"szer:"&amp;BP769,""),""))</f>
        <v/>
      </c>
      <c r="BV769" s="37" t="str">
        <f aca="false">IF(OR(BJ769="",BJ769="brak takiego numeru"),"",IF($L$615&lt;&gt;0,IF(AND(BQ769&lt;&gt;"",BQ769&lt;&gt;0)," wys:"&amp;BQ769,""),""))</f>
        <v/>
      </c>
      <c r="BW769" s="37" t="str">
        <f aca="false">IF(OR(BJ769="",BJ769="brak takiego numeru"),"",IF($L$615&lt;&gt;0,IF(AND(BR769&lt;&gt;"",BR769&lt;&gt;0)," gł:"&amp;BR769,""),""))</f>
        <v/>
      </c>
      <c r="BX769" s="37" t="str">
        <f aca="false">IF(OR(BJ769="",BJ769="brak takiego numeru"),"",IF($K$615&lt;&gt;0,IF(BS769&lt;&gt;"",CHAR(10)&amp;"waga: "&amp;BS769&amp;" kg",""),""))</f>
        <v/>
      </c>
      <c r="BY769" s="37" t="str">
        <f aca="false">IF(OR(BJ769="",BJ769="brak takiego numeru"),"",BD769*BS769)</f>
        <v/>
      </c>
      <c r="BZ769" s="37" t="str">
        <f aca="false">IF(OR(BJ769="",BJ769="brak takiego numeru"),"",VLOOKUP(BB769,'Cennik nr 18 od 01.03.2017'!$A$2:$K$3604,11,0))</f>
        <v/>
      </c>
      <c r="CA769" s="38" t="str">
        <f aca="false">IF(OR(BJ769="",BJ769="brak takiego numeru"),"",IF($O$615&lt;&gt;0,IF(AND(BZ769&lt;&gt;"",BZ769&lt;&gt;0),CHAR(10)&amp;"Strony katalogu HB 32 PL: "&amp;BZ769,""),""))</f>
        <v/>
      </c>
    </row>
    <row r="770" customFormat="false" ht="21.75" hidden="false" customHeight="true" outlineLevel="0" collapsed="false">
      <c r="A770" s="29" t="s">
        <v>784</v>
      </c>
      <c r="B770" s="30"/>
      <c r="C770" s="31" t="str">
        <f aca="false">J770&amp;T770&amp;AA770&amp;U770&amp;V770&amp;W770&amp;X770</f>
        <v/>
      </c>
      <c r="D770" s="32"/>
      <c r="E770" s="33" t="str">
        <f aca="false">K770</f>
        <v/>
      </c>
      <c r="F770" s="34" t="str">
        <f aca="false">L770</f>
        <v/>
      </c>
      <c r="G770" s="35" t="str">
        <f aca="false">IF(F770&lt;&gt;"",$M$3,"")</f>
        <v/>
      </c>
      <c r="H770" s="34" t="str">
        <f aca="false">M770</f>
        <v/>
      </c>
      <c r="I770" s="36" t="e">
        <f aca="false">VLOOKUP(B770,'Cennik nr 18 od 01.03.2017'!A:D,2,0)</f>
        <v>#N/A</v>
      </c>
      <c r="J770" s="36" t="str">
        <f aca="false">IF(ISERROR(I770),IF(B770&lt;&gt;"","brak takiego numeru",""),IF(VLOOKUP(B770,'Cennik nr 18 od 01.03.2017'!A:L,12,0)="tak",I770&amp;" (wyk.specjalne)",I770))</f>
        <v/>
      </c>
      <c r="K770" s="36" t="str">
        <f aca="false">IF(OR(J770="",J770="brak takiego numeru"),"",VLOOKUP(B770,'Cennik nr 18 od 01.03.2017'!A:D,4,0))</f>
        <v/>
      </c>
      <c r="L770" s="36" t="str">
        <f aca="false">IF(OR(J770="",J770="brak takiego numeru"),"",IF(OR(K770="tel.",K770="tel"),"",K770*D770))</f>
        <v/>
      </c>
      <c r="M770" s="36" t="str">
        <f aca="false">IF(OR(J770="",J770="brak takiego numeru"),"",IF(OR(K770="tel.",K770="tel"),"",ROUND(L770*(100%-G770),2)))</f>
        <v/>
      </c>
      <c r="N770" s="37" t="str">
        <f aca="false">IF(OR(J770="",J770="brak takiego numeru"),"",VLOOKUP(B770,'Cennik nr 18 od 01.03.2017'!A:E,5,0))</f>
        <v/>
      </c>
      <c r="O770" s="37" t="str">
        <f aca="false">IF(OR(J770="",J770="brak takiego numeru"),"",VLOOKUP(B770,'Cennik nr 18 od 01.03.2017'!A:J,6,0))</f>
        <v/>
      </c>
      <c r="P770" s="37" t="str">
        <f aca="false">IF(OR(J770="",J770="brak takiego numeru"),"",VLOOKUP(B770,'Cennik nr 18 od 01.03.2017'!A:J,7,0))</f>
        <v/>
      </c>
      <c r="Q770" s="37" t="str">
        <f aca="false">IF(OR(J770="",J770="brak takiego numeru"),"",VLOOKUP(B770,'Cennik nr 18 od 01.03.2017'!A:J,8,0))</f>
        <v/>
      </c>
      <c r="R770" s="37" t="str">
        <f aca="false">IF(OR(J770="",J770="brak takiego numeru"),"",VLOOKUP(B770,'Cennik nr 18 od 01.03.2017'!A:J,9,0))</f>
        <v/>
      </c>
      <c r="S770" s="37" t="str">
        <f aca="false">IF(OR(J770="",J770="brak takiego numeru"),"",VLOOKUP(B770,'Cennik nr 18 od 01.03.2017'!A:J,10,0))</f>
        <v/>
      </c>
      <c r="T770" s="37" t="str">
        <f aca="false">IF(OR(J770="",J770="brak takiego numeru"),"",IF($N$615&lt;&gt;0,IF(AND(N770&lt;&gt;"",N770&lt;&gt;0),IF(O770&lt;&gt;"",CHAR(10)&amp;"Strony katalogu "&amp;O770&amp;": "&amp;N770,CHAR(10)&amp;"Strony katalogu: "&amp;N770),""),""))</f>
        <v/>
      </c>
      <c r="U770" s="37" t="str">
        <f aca="false">IF(OR(J770="",J770="brak takiego numeru"),"",IF($L$615&lt;&gt;0,IF(AND(P770&lt;&gt;"",P770&lt;&gt;0),CHAR(10)&amp;"szer:"&amp;P770,""),""))</f>
        <v/>
      </c>
      <c r="V770" s="37" t="str">
        <f aca="false">IF(OR(J770="",J770="brak takiego numeru"),"",IF($L$615&lt;&gt;0,IF(AND(Q770&lt;&gt;"",Q770&lt;&gt;0)," wys:"&amp;Q770,""),""))</f>
        <v/>
      </c>
      <c r="W770" s="37" t="str">
        <f aca="false">IF(OR(J770="",J770="brak takiego numeru"),"",IF($L$615&lt;&gt;0,IF(AND(R770&lt;&gt;"",R770&lt;&gt;0)," gł:"&amp;R770,""),""))</f>
        <v/>
      </c>
      <c r="X770" s="37" t="str">
        <f aca="false">IF(OR(J770="",J770="brak takiego numeru"),"",IF($K$615&lt;&gt;0,IF(S770&lt;&gt;"",CHAR(10)&amp;"waga: "&amp;S770&amp;" kg",""),""))</f>
        <v/>
      </c>
      <c r="Y770" s="37" t="str">
        <f aca="false">IF(OR(J770="",J770="brak takiego numeru"),"",D770*S770)</f>
        <v/>
      </c>
      <c r="Z770" s="37" t="str">
        <f aca="false">IF(OR(J770="",J770="brak takiego numeru"),"",VLOOKUP(B770,'Cennik nr 18 od 01.03.2017'!A:K,11,0))</f>
        <v/>
      </c>
      <c r="AA770" s="38" t="str">
        <f aca="false">IF(OR(J770="",J770="brak takiego numeru"),"",IF($O$615&lt;&gt;0,IF(AND(Z770&lt;&gt;"",Z770&lt;&gt;0),CHAR(10)&amp;"Strony katalogu HB 32 PL: "&amp;Z770,""),""))</f>
        <v/>
      </c>
      <c r="AB770" s="39"/>
      <c r="AC770" s="40"/>
      <c r="AD770" s="41"/>
      <c r="AE770" s="42"/>
      <c r="AF770" s="42"/>
      <c r="AG770" s="43"/>
      <c r="AH770" s="42"/>
      <c r="AI770" s="9"/>
      <c r="AJ770" s="9"/>
      <c r="AK770" s="9"/>
      <c r="AL770" s="9"/>
      <c r="AM770" s="9"/>
      <c r="BA770" s="29" t="s">
        <v>44</v>
      </c>
      <c r="BB770" s="30"/>
      <c r="BC770" s="31" t="str">
        <f aca="false">BJ770&amp;BT770&amp;CA770&amp;BU770&amp;BV770&amp;BW770&amp;BX770</f>
        <v/>
      </c>
      <c r="BD770" s="32"/>
      <c r="BE770" s="33" t="str">
        <f aca="false">BK770</f>
        <v/>
      </c>
      <c r="BF770" s="34" t="str">
        <f aca="false">BL770</f>
        <v/>
      </c>
      <c r="BG770" s="35" t="str">
        <f aca="false">IF(BF770&lt;&gt;"",$J$615,"")</f>
        <v/>
      </c>
      <c r="BH770" s="34" t="str">
        <f aca="false">BM770</f>
        <v/>
      </c>
      <c r="BI770" s="36" t="e">
        <f aca="false">VLOOKUP(BB770,'Cennik nr 18 od 01.03.2017'!$A$2:$D$3604,2,0)</f>
        <v>#N/A</v>
      </c>
      <c r="BJ770" s="36" t="str">
        <f aca="false">IF(ISERROR(BI770),IF(BB770&lt;&gt;"","brak takiego numeru",""),IF(VLOOKUP(BB770,'Cennik nr 18 od 01.03.2017'!$A$2:$L$3604,12,0)="tak",BI770&amp;" (wyk.specjalne)",BI770))</f>
        <v/>
      </c>
      <c r="BK770" s="36" t="str">
        <f aca="false">IF(OR(BJ770="",BJ770="brak takiego numeru"),"",VLOOKUP(BB770,'Cennik nr 18 od 01.03.2017'!$A$2:$D$3604,4,0))</f>
        <v/>
      </c>
      <c r="BL770" s="36" t="str">
        <f aca="false">IF(OR(BJ770="",BJ770="brak takiego numeru"),"",IF(OR(BK770="tel.",BK770="tel"),"",BK770*BD770))</f>
        <v/>
      </c>
      <c r="BM770" s="36" t="str">
        <f aca="false">IF(OR(BJ770="",BJ770="brak takiego numeru"),"",IF(OR(BK770="tel.",BK770="tel"),"",ROUND(BL770*(100%-BG770),2)))</f>
        <v/>
      </c>
      <c r="BN770" s="37" t="str">
        <f aca="false">IF(OR(BJ770="",BJ770="brak takiego numeru"),"",VLOOKUP(BB770,'Cennik nr 18 od 01.03.2017'!$A$2:$E$3604,5,0))</f>
        <v/>
      </c>
      <c r="BO770" s="37" t="str">
        <f aca="false">IF(OR(BJ770="",BJ770="brak takiego numeru"),"",VLOOKUP(BB770,'Cennik nr 18 od 01.03.2017'!$A$2:$J$3604,6,0))</f>
        <v/>
      </c>
      <c r="BP770" s="37" t="str">
        <f aca="false">IF(OR(BJ770="",BJ770="brak takiego numeru"),"",VLOOKUP(BB770,'Cennik nr 18 od 01.03.2017'!$A$2:$J$3604,7,0))</f>
        <v/>
      </c>
      <c r="BQ770" s="37" t="str">
        <f aca="false">IF(OR(BJ770="",BJ770="brak takiego numeru"),"",VLOOKUP(BB770,'Cennik nr 18 od 01.03.2017'!$A$2:$J$3604,8,0))</f>
        <v/>
      </c>
      <c r="BR770" s="37" t="str">
        <f aca="false">IF(OR(BJ770="",BJ770="brak takiego numeru"),"",VLOOKUP(BB770,'Cennik nr 18 od 01.03.2017'!$A$2:$J$3604,9,0))</f>
        <v/>
      </c>
      <c r="BS770" s="37" t="str">
        <f aca="false">IF(OR(BJ770="",BJ770="brak takiego numeru"),"",VLOOKUP(BB770,'Cennik nr 18 od 01.03.2017'!$A$2:$J$3604,10,0))</f>
        <v/>
      </c>
      <c r="BT770" s="37" t="str">
        <f aca="false">IF(OR(BJ770="",BJ770="brak takiego numeru"),"",IF($N$615&lt;&gt;0,IF(AND(BN770&lt;&gt;"",BN770&lt;&gt;0),IF(BO770&lt;&gt;"",CHAR(10)&amp;"Strony katalogu "&amp;BO770&amp;": "&amp;BN770,CHAR(10)&amp;"Strony katalogu: "&amp;BN770),""),""))</f>
        <v/>
      </c>
      <c r="BU770" s="37" t="str">
        <f aca="false">IF(OR(BJ770="",BJ770="brak takiego numeru"),"",IF($L$615&lt;&gt;0,IF(AND(BP770&lt;&gt;"",BP770&lt;&gt;0),CHAR(10)&amp;"szer:"&amp;BP770,""),""))</f>
        <v/>
      </c>
      <c r="BV770" s="37" t="str">
        <f aca="false">IF(OR(BJ770="",BJ770="brak takiego numeru"),"",IF($L$615&lt;&gt;0,IF(AND(BQ770&lt;&gt;"",BQ770&lt;&gt;0)," wys:"&amp;BQ770,""),""))</f>
        <v/>
      </c>
      <c r="BW770" s="37" t="str">
        <f aca="false">IF(OR(BJ770="",BJ770="brak takiego numeru"),"",IF($L$615&lt;&gt;0,IF(AND(BR770&lt;&gt;"",BR770&lt;&gt;0)," gł:"&amp;BR770,""),""))</f>
        <v/>
      </c>
      <c r="BX770" s="37" t="str">
        <f aca="false">IF(OR(BJ770="",BJ770="brak takiego numeru"),"",IF($K$615&lt;&gt;0,IF(BS770&lt;&gt;"",CHAR(10)&amp;"waga: "&amp;BS770&amp;" kg",""),""))</f>
        <v/>
      </c>
      <c r="BY770" s="37" t="str">
        <f aca="false">IF(OR(BJ770="",BJ770="brak takiego numeru"),"",BD770*BS770)</f>
        <v/>
      </c>
      <c r="BZ770" s="37" t="str">
        <f aca="false">IF(OR(BJ770="",BJ770="brak takiego numeru"),"",VLOOKUP(BB770,'Cennik nr 18 od 01.03.2017'!$A$2:$K$3604,11,0))</f>
        <v/>
      </c>
      <c r="CA770" s="38" t="str">
        <f aca="false">IF(OR(BJ770="",BJ770="brak takiego numeru"),"",IF($O$615&lt;&gt;0,IF(AND(BZ770&lt;&gt;"",BZ770&lt;&gt;0),CHAR(10)&amp;"Strony katalogu HB 32 PL: "&amp;BZ770,""),""))</f>
        <v/>
      </c>
    </row>
    <row r="771" customFormat="false" ht="21.75" hidden="false" customHeight="true" outlineLevel="0" collapsed="false">
      <c r="A771" s="29" t="s">
        <v>785</v>
      </c>
      <c r="B771" s="30"/>
      <c r="C771" s="31" t="str">
        <f aca="false">J771&amp;T771&amp;AA771&amp;U771&amp;V771&amp;W771&amp;X771</f>
        <v/>
      </c>
      <c r="D771" s="32"/>
      <c r="E771" s="33" t="str">
        <f aca="false">K771</f>
        <v/>
      </c>
      <c r="F771" s="34" t="str">
        <f aca="false">L771</f>
        <v/>
      </c>
      <c r="G771" s="35" t="str">
        <f aca="false">IF(F771&lt;&gt;"",$M$3,"")</f>
        <v/>
      </c>
      <c r="H771" s="34" t="str">
        <f aca="false">M771</f>
        <v/>
      </c>
      <c r="I771" s="36" t="e">
        <f aca="false">VLOOKUP(B771,'Cennik nr 18 od 01.03.2017'!A:D,2,0)</f>
        <v>#N/A</v>
      </c>
      <c r="J771" s="36" t="str">
        <f aca="false">IF(ISERROR(I771),IF(B771&lt;&gt;"","brak takiego numeru",""),IF(VLOOKUP(B771,'Cennik nr 18 od 01.03.2017'!A:L,12,0)="tak",I771&amp;" (wyk.specjalne)",I771))</f>
        <v/>
      </c>
      <c r="K771" s="36" t="str">
        <f aca="false">IF(OR(J771="",J771="brak takiego numeru"),"",VLOOKUP(B771,'Cennik nr 18 od 01.03.2017'!A:D,4,0))</f>
        <v/>
      </c>
      <c r="L771" s="36" t="str">
        <f aca="false">IF(OR(J771="",J771="brak takiego numeru"),"",IF(OR(K771="tel.",K771="tel"),"",K771*D771))</f>
        <v/>
      </c>
      <c r="M771" s="36" t="str">
        <f aca="false">IF(OR(J771="",J771="brak takiego numeru"),"",IF(OR(K771="tel.",K771="tel"),"",ROUND(L771*(100%-G771),2)))</f>
        <v/>
      </c>
      <c r="N771" s="37" t="str">
        <f aca="false">IF(OR(J771="",J771="brak takiego numeru"),"",VLOOKUP(B771,'Cennik nr 18 od 01.03.2017'!A:E,5,0))</f>
        <v/>
      </c>
      <c r="O771" s="37" t="str">
        <f aca="false">IF(OR(J771="",J771="brak takiego numeru"),"",VLOOKUP(B771,'Cennik nr 18 od 01.03.2017'!A:J,6,0))</f>
        <v/>
      </c>
      <c r="P771" s="37" t="str">
        <f aca="false">IF(OR(J771="",J771="brak takiego numeru"),"",VLOOKUP(B771,'Cennik nr 18 od 01.03.2017'!A:J,7,0))</f>
        <v/>
      </c>
      <c r="Q771" s="37" t="str">
        <f aca="false">IF(OR(J771="",J771="brak takiego numeru"),"",VLOOKUP(B771,'Cennik nr 18 od 01.03.2017'!A:J,8,0))</f>
        <v/>
      </c>
      <c r="R771" s="37" t="str">
        <f aca="false">IF(OR(J771="",J771="brak takiego numeru"),"",VLOOKUP(B771,'Cennik nr 18 od 01.03.2017'!A:J,9,0))</f>
        <v/>
      </c>
      <c r="S771" s="37" t="str">
        <f aca="false">IF(OR(J771="",J771="brak takiego numeru"),"",VLOOKUP(B771,'Cennik nr 18 od 01.03.2017'!A:J,10,0))</f>
        <v/>
      </c>
      <c r="T771" s="37" t="str">
        <f aca="false">IF(OR(J771="",J771="brak takiego numeru"),"",IF($N$615&lt;&gt;0,IF(AND(N771&lt;&gt;"",N771&lt;&gt;0),IF(O771&lt;&gt;"",CHAR(10)&amp;"Strony katalogu "&amp;O771&amp;": "&amp;N771,CHAR(10)&amp;"Strony katalogu: "&amp;N771),""),""))</f>
        <v/>
      </c>
      <c r="U771" s="37" t="str">
        <f aca="false">IF(OR(J771="",J771="brak takiego numeru"),"",IF($L$615&lt;&gt;0,IF(AND(P771&lt;&gt;"",P771&lt;&gt;0),CHAR(10)&amp;"szer:"&amp;P771,""),""))</f>
        <v/>
      </c>
      <c r="V771" s="37" t="str">
        <f aca="false">IF(OR(J771="",J771="brak takiego numeru"),"",IF($L$615&lt;&gt;0,IF(AND(Q771&lt;&gt;"",Q771&lt;&gt;0)," wys:"&amp;Q771,""),""))</f>
        <v/>
      </c>
      <c r="W771" s="37" t="str">
        <f aca="false">IF(OR(J771="",J771="brak takiego numeru"),"",IF($L$615&lt;&gt;0,IF(AND(R771&lt;&gt;"",R771&lt;&gt;0)," gł:"&amp;R771,""),""))</f>
        <v/>
      </c>
      <c r="X771" s="37" t="str">
        <f aca="false">IF(OR(J771="",J771="brak takiego numeru"),"",IF($K$615&lt;&gt;0,IF(S771&lt;&gt;"",CHAR(10)&amp;"waga: "&amp;S771&amp;" kg",""),""))</f>
        <v/>
      </c>
      <c r="Y771" s="37" t="str">
        <f aca="false">IF(OR(J771="",J771="brak takiego numeru"),"",D771*S771)</f>
        <v/>
      </c>
      <c r="Z771" s="37" t="str">
        <f aca="false">IF(OR(J771="",J771="brak takiego numeru"),"",VLOOKUP(B771,'Cennik nr 18 od 01.03.2017'!A:K,11,0))</f>
        <v/>
      </c>
      <c r="AA771" s="38" t="str">
        <f aca="false">IF(OR(J771="",J771="brak takiego numeru"),"",IF($O$615&lt;&gt;0,IF(AND(Z771&lt;&gt;"",Z771&lt;&gt;0),CHAR(10)&amp;"Strony katalogu HB 32 PL: "&amp;Z771,""),""))</f>
        <v/>
      </c>
      <c r="AB771" s="39"/>
      <c r="AC771" s="40"/>
      <c r="AD771" s="41"/>
      <c r="AE771" s="42"/>
      <c r="AF771" s="42"/>
      <c r="AG771" s="43"/>
      <c r="AH771" s="42"/>
      <c r="AI771" s="9"/>
      <c r="AJ771" s="9"/>
      <c r="AK771" s="9"/>
      <c r="AL771" s="9"/>
      <c r="AM771" s="9"/>
      <c r="BA771" s="29" t="s">
        <v>45</v>
      </c>
      <c r="BB771" s="30"/>
      <c r="BC771" s="31" t="str">
        <f aca="false">BJ771&amp;BT771&amp;CA771&amp;BU771&amp;BV771&amp;BW771&amp;BX771</f>
        <v/>
      </c>
      <c r="BD771" s="32"/>
      <c r="BE771" s="33" t="str">
        <f aca="false">BK771</f>
        <v/>
      </c>
      <c r="BF771" s="34" t="str">
        <f aca="false">BL771</f>
        <v/>
      </c>
      <c r="BG771" s="35" t="str">
        <f aca="false">IF(BF771&lt;&gt;"",$J$615,"")</f>
        <v/>
      </c>
      <c r="BH771" s="34" t="str">
        <f aca="false">BM771</f>
        <v/>
      </c>
      <c r="BI771" s="36" t="e">
        <f aca="false">VLOOKUP(BB771,'Cennik nr 18 od 01.03.2017'!$A$2:$D$3604,2,0)</f>
        <v>#N/A</v>
      </c>
      <c r="BJ771" s="36" t="str">
        <f aca="false">IF(ISERROR(BI771),IF(BB771&lt;&gt;"","brak takiego numeru",""),IF(VLOOKUP(BB771,'Cennik nr 18 od 01.03.2017'!$A$2:$L$3604,12,0)="tak",BI771&amp;" (wyk.specjalne)",BI771))</f>
        <v/>
      </c>
      <c r="BK771" s="36" t="str">
        <f aca="false">IF(OR(BJ771="",BJ771="brak takiego numeru"),"",VLOOKUP(BB771,'Cennik nr 18 od 01.03.2017'!$A$2:$D$3604,4,0))</f>
        <v/>
      </c>
      <c r="BL771" s="36" t="str">
        <f aca="false">IF(OR(BJ771="",BJ771="brak takiego numeru"),"",IF(OR(BK771="tel.",BK771="tel"),"",BK771*BD771))</f>
        <v/>
      </c>
      <c r="BM771" s="36" t="str">
        <f aca="false">IF(OR(BJ771="",BJ771="brak takiego numeru"),"",IF(OR(BK771="tel.",BK771="tel"),"",ROUND(BL771*(100%-BG771),2)))</f>
        <v/>
      </c>
      <c r="BN771" s="37" t="str">
        <f aca="false">IF(OR(BJ771="",BJ771="brak takiego numeru"),"",VLOOKUP(BB771,'Cennik nr 18 od 01.03.2017'!$A$2:$E$3604,5,0))</f>
        <v/>
      </c>
      <c r="BO771" s="37" t="str">
        <f aca="false">IF(OR(BJ771="",BJ771="brak takiego numeru"),"",VLOOKUP(BB771,'Cennik nr 18 od 01.03.2017'!$A$2:$J$3604,6,0))</f>
        <v/>
      </c>
      <c r="BP771" s="37" t="str">
        <f aca="false">IF(OR(BJ771="",BJ771="brak takiego numeru"),"",VLOOKUP(BB771,'Cennik nr 18 od 01.03.2017'!$A$2:$J$3604,7,0))</f>
        <v/>
      </c>
      <c r="BQ771" s="37" t="str">
        <f aca="false">IF(OR(BJ771="",BJ771="brak takiego numeru"),"",VLOOKUP(BB771,'Cennik nr 18 od 01.03.2017'!$A$2:$J$3604,8,0))</f>
        <v/>
      </c>
      <c r="BR771" s="37" t="str">
        <f aca="false">IF(OR(BJ771="",BJ771="brak takiego numeru"),"",VLOOKUP(BB771,'Cennik nr 18 od 01.03.2017'!$A$2:$J$3604,9,0))</f>
        <v/>
      </c>
      <c r="BS771" s="37" t="str">
        <f aca="false">IF(OR(BJ771="",BJ771="brak takiego numeru"),"",VLOOKUP(BB771,'Cennik nr 18 od 01.03.2017'!$A$2:$J$3604,10,0))</f>
        <v/>
      </c>
      <c r="BT771" s="37" t="str">
        <f aca="false">IF(OR(BJ771="",BJ771="brak takiego numeru"),"",IF($N$615&lt;&gt;0,IF(AND(BN771&lt;&gt;"",BN771&lt;&gt;0),IF(BO771&lt;&gt;"",CHAR(10)&amp;"Strony katalogu "&amp;BO771&amp;": "&amp;BN771,CHAR(10)&amp;"Strony katalogu: "&amp;BN771),""),""))</f>
        <v/>
      </c>
      <c r="BU771" s="37" t="str">
        <f aca="false">IF(OR(BJ771="",BJ771="brak takiego numeru"),"",IF($L$615&lt;&gt;0,IF(AND(BP771&lt;&gt;"",BP771&lt;&gt;0),CHAR(10)&amp;"szer:"&amp;BP771,""),""))</f>
        <v/>
      </c>
      <c r="BV771" s="37" t="str">
        <f aca="false">IF(OR(BJ771="",BJ771="brak takiego numeru"),"",IF($L$615&lt;&gt;0,IF(AND(BQ771&lt;&gt;"",BQ771&lt;&gt;0)," wys:"&amp;BQ771,""),""))</f>
        <v/>
      </c>
      <c r="BW771" s="37" t="str">
        <f aca="false">IF(OR(BJ771="",BJ771="brak takiego numeru"),"",IF($L$615&lt;&gt;0,IF(AND(BR771&lt;&gt;"",BR771&lt;&gt;0)," gł:"&amp;BR771,""),""))</f>
        <v/>
      </c>
      <c r="BX771" s="37" t="str">
        <f aca="false">IF(OR(BJ771="",BJ771="brak takiego numeru"),"",IF($K$615&lt;&gt;0,IF(BS771&lt;&gt;"",CHAR(10)&amp;"waga: "&amp;BS771&amp;" kg",""),""))</f>
        <v/>
      </c>
      <c r="BY771" s="37" t="str">
        <f aca="false">IF(OR(BJ771="",BJ771="brak takiego numeru"),"",BD771*BS771)</f>
        <v/>
      </c>
      <c r="BZ771" s="37" t="str">
        <f aca="false">IF(OR(BJ771="",BJ771="brak takiego numeru"),"",VLOOKUP(BB771,'Cennik nr 18 od 01.03.2017'!$A$2:$K$3604,11,0))</f>
        <v/>
      </c>
      <c r="CA771" s="38" t="str">
        <f aca="false">IF(OR(BJ771="",BJ771="brak takiego numeru"),"",IF($O$615&lt;&gt;0,IF(AND(BZ771&lt;&gt;"",BZ771&lt;&gt;0),CHAR(10)&amp;"Strony katalogu HB 32 PL: "&amp;BZ771,""),""))</f>
        <v/>
      </c>
    </row>
    <row r="772" customFormat="false" ht="21.75" hidden="false" customHeight="true" outlineLevel="0" collapsed="false">
      <c r="A772" s="29" t="s">
        <v>786</v>
      </c>
      <c r="B772" s="30"/>
      <c r="C772" s="31" t="str">
        <f aca="false">J772&amp;T772&amp;AA772&amp;U772&amp;V772&amp;W772&amp;X772</f>
        <v/>
      </c>
      <c r="D772" s="32"/>
      <c r="E772" s="33" t="str">
        <f aca="false">K772</f>
        <v/>
      </c>
      <c r="F772" s="34" t="str">
        <f aca="false">L772</f>
        <v/>
      </c>
      <c r="G772" s="35" t="str">
        <f aca="false">IF(F772&lt;&gt;"",$M$3,"")</f>
        <v/>
      </c>
      <c r="H772" s="34" t="str">
        <f aca="false">M772</f>
        <v/>
      </c>
      <c r="I772" s="36" t="e">
        <f aca="false">VLOOKUP(B772,'Cennik nr 18 od 01.03.2017'!A:D,2,0)</f>
        <v>#N/A</v>
      </c>
      <c r="J772" s="36" t="str">
        <f aca="false">IF(ISERROR(I772),IF(B772&lt;&gt;"","brak takiego numeru",""),IF(VLOOKUP(B772,'Cennik nr 18 od 01.03.2017'!A:L,12,0)="tak",I772&amp;" (wyk.specjalne)",I772))</f>
        <v/>
      </c>
      <c r="K772" s="36" t="str">
        <f aca="false">IF(OR(J772="",J772="brak takiego numeru"),"",VLOOKUP(B772,'Cennik nr 18 od 01.03.2017'!A:D,4,0))</f>
        <v/>
      </c>
      <c r="L772" s="36" t="str">
        <f aca="false">IF(OR(J772="",J772="brak takiego numeru"),"",IF(OR(K772="tel.",K772="tel"),"",K772*D772))</f>
        <v/>
      </c>
      <c r="M772" s="36" t="str">
        <f aca="false">IF(OR(J772="",J772="brak takiego numeru"),"",IF(OR(K772="tel.",K772="tel"),"",ROUND(L772*(100%-G772),2)))</f>
        <v/>
      </c>
      <c r="N772" s="37" t="str">
        <f aca="false">IF(OR(J772="",J772="brak takiego numeru"),"",VLOOKUP(B772,'Cennik nr 18 od 01.03.2017'!A:E,5,0))</f>
        <v/>
      </c>
      <c r="O772" s="37" t="str">
        <f aca="false">IF(OR(J772="",J772="brak takiego numeru"),"",VLOOKUP(B772,'Cennik nr 18 od 01.03.2017'!A:J,6,0))</f>
        <v/>
      </c>
      <c r="P772" s="37" t="str">
        <f aca="false">IF(OR(J772="",J772="brak takiego numeru"),"",VLOOKUP(B772,'Cennik nr 18 od 01.03.2017'!A:J,7,0))</f>
        <v/>
      </c>
      <c r="Q772" s="37" t="str">
        <f aca="false">IF(OR(J772="",J772="brak takiego numeru"),"",VLOOKUP(B772,'Cennik nr 18 od 01.03.2017'!A:J,8,0))</f>
        <v/>
      </c>
      <c r="R772" s="37" t="str">
        <f aca="false">IF(OR(J772="",J772="brak takiego numeru"),"",VLOOKUP(B772,'Cennik nr 18 od 01.03.2017'!A:J,9,0))</f>
        <v/>
      </c>
      <c r="S772" s="37" t="str">
        <f aca="false">IF(OR(J772="",J772="brak takiego numeru"),"",VLOOKUP(B772,'Cennik nr 18 od 01.03.2017'!A:J,10,0))</f>
        <v/>
      </c>
      <c r="T772" s="37" t="str">
        <f aca="false">IF(OR(J772="",J772="brak takiego numeru"),"",IF($N$615&lt;&gt;0,IF(AND(N772&lt;&gt;"",N772&lt;&gt;0),IF(O772&lt;&gt;"",CHAR(10)&amp;"Strony katalogu "&amp;O772&amp;": "&amp;N772,CHAR(10)&amp;"Strony katalogu: "&amp;N772),""),""))</f>
        <v/>
      </c>
      <c r="U772" s="37" t="str">
        <f aca="false">IF(OR(J772="",J772="brak takiego numeru"),"",IF($L$615&lt;&gt;0,IF(AND(P772&lt;&gt;"",P772&lt;&gt;0),CHAR(10)&amp;"szer:"&amp;P772,""),""))</f>
        <v/>
      </c>
      <c r="V772" s="37" t="str">
        <f aca="false">IF(OR(J772="",J772="brak takiego numeru"),"",IF($L$615&lt;&gt;0,IF(AND(Q772&lt;&gt;"",Q772&lt;&gt;0)," wys:"&amp;Q772,""),""))</f>
        <v/>
      </c>
      <c r="W772" s="37" t="str">
        <f aca="false">IF(OR(J772="",J772="brak takiego numeru"),"",IF($L$615&lt;&gt;0,IF(AND(R772&lt;&gt;"",R772&lt;&gt;0)," gł:"&amp;R772,""),""))</f>
        <v/>
      </c>
      <c r="X772" s="37" t="str">
        <f aca="false">IF(OR(J772="",J772="brak takiego numeru"),"",IF($K$615&lt;&gt;0,IF(S772&lt;&gt;"",CHAR(10)&amp;"waga: "&amp;S772&amp;" kg",""),""))</f>
        <v/>
      </c>
      <c r="Y772" s="37" t="str">
        <f aca="false">IF(OR(J772="",J772="brak takiego numeru"),"",D772*S772)</f>
        <v/>
      </c>
      <c r="Z772" s="37" t="str">
        <f aca="false">IF(OR(J772="",J772="brak takiego numeru"),"",VLOOKUP(B772,'Cennik nr 18 od 01.03.2017'!A:K,11,0))</f>
        <v/>
      </c>
      <c r="AA772" s="38" t="str">
        <f aca="false">IF(OR(J772="",J772="brak takiego numeru"),"",IF($O$615&lt;&gt;0,IF(AND(Z772&lt;&gt;"",Z772&lt;&gt;0),CHAR(10)&amp;"Strony katalogu HB 32 PL: "&amp;Z772,""),""))</f>
        <v/>
      </c>
      <c r="AB772" s="39"/>
      <c r="AC772" s="40"/>
      <c r="AD772" s="41"/>
      <c r="AE772" s="42"/>
      <c r="AF772" s="42"/>
      <c r="AG772" s="43"/>
      <c r="AH772" s="42"/>
      <c r="AI772" s="9"/>
      <c r="AJ772" s="9"/>
      <c r="AK772" s="9"/>
      <c r="AL772" s="9"/>
      <c r="AM772" s="9"/>
      <c r="BA772" s="29" t="s">
        <v>46</v>
      </c>
      <c r="BB772" s="30"/>
      <c r="BC772" s="31" t="str">
        <f aca="false">BJ772&amp;BT772&amp;CA772&amp;BU772&amp;BV772&amp;BW772&amp;BX772</f>
        <v/>
      </c>
      <c r="BD772" s="32"/>
      <c r="BE772" s="33" t="str">
        <f aca="false">BK772</f>
        <v/>
      </c>
      <c r="BF772" s="34" t="str">
        <f aca="false">BL772</f>
        <v/>
      </c>
      <c r="BG772" s="35" t="str">
        <f aca="false">IF(BF772&lt;&gt;"",$J$615,"")</f>
        <v/>
      </c>
      <c r="BH772" s="34" t="str">
        <f aca="false">BM772</f>
        <v/>
      </c>
      <c r="BI772" s="36" t="e">
        <f aca="false">VLOOKUP(BB772,'Cennik nr 18 od 01.03.2017'!$A$2:$D$3604,2,0)</f>
        <v>#N/A</v>
      </c>
      <c r="BJ772" s="36" t="str">
        <f aca="false">IF(ISERROR(BI772),IF(BB772&lt;&gt;"","brak takiego numeru",""),IF(VLOOKUP(BB772,'Cennik nr 18 od 01.03.2017'!$A$2:$L$3604,12,0)="tak",BI772&amp;" (wyk.specjalne)",BI772))</f>
        <v/>
      </c>
      <c r="BK772" s="36" t="str">
        <f aca="false">IF(OR(BJ772="",BJ772="brak takiego numeru"),"",VLOOKUP(BB772,'Cennik nr 18 od 01.03.2017'!$A$2:$D$3604,4,0))</f>
        <v/>
      </c>
      <c r="BL772" s="36" t="str">
        <f aca="false">IF(OR(BJ772="",BJ772="brak takiego numeru"),"",IF(OR(BK772="tel.",BK772="tel"),"",BK772*BD772))</f>
        <v/>
      </c>
      <c r="BM772" s="36" t="str">
        <f aca="false">IF(OR(BJ772="",BJ772="brak takiego numeru"),"",IF(OR(BK772="tel.",BK772="tel"),"",ROUND(BL772*(100%-BG772),2)))</f>
        <v/>
      </c>
      <c r="BN772" s="37" t="str">
        <f aca="false">IF(OR(BJ772="",BJ772="brak takiego numeru"),"",VLOOKUP(BB772,'Cennik nr 18 od 01.03.2017'!$A$2:$E$3604,5,0))</f>
        <v/>
      </c>
      <c r="BO772" s="37" t="str">
        <f aca="false">IF(OR(BJ772="",BJ772="brak takiego numeru"),"",VLOOKUP(BB772,'Cennik nr 18 od 01.03.2017'!$A$2:$J$3604,6,0))</f>
        <v/>
      </c>
      <c r="BP772" s="37" t="str">
        <f aca="false">IF(OR(BJ772="",BJ772="brak takiego numeru"),"",VLOOKUP(BB772,'Cennik nr 18 od 01.03.2017'!$A$2:$J$3604,7,0))</f>
        <v/>
      </c>
      <c r="BQ772" s="37" t="str">
        <f aca="false">IF(OR(BJ772="",BJ772="brak takiego numeru"),"",VLOOKUP(BB772,'Cennik nr 18 od 01.03.2017'!$A$2:$J$3604,8,0))</f>
        <v/>
      </c>
      <c r="BR772" s="37" t="str">
        <f aca="false">IF(OR(BJ772="",BJ772="brak takiego numeru"),"",VLOOKUP(BB772,'Cennik nr 18 od 01.03.2017'!$A$2:$J$3604,9,0))</f>
        <v/>
      </c>
      <c r="BS772" s="37" t="str">
        <f aca="false">IF(OR(BJ772="",BJ772="brak takiego numeru"),"",VLOOKUP(BB772,'Cennik nr 18 od 01.03.2017'!$A$2:$J$3604,10,0))</f>
        <v/>
      </c>
      <c r="BT772" s="37" t="str">
        <f aca="false">IF(OR(BJ772="",BJ772="brak takiego numeru"),"",IF($N$615&lt;&gt;0,IF(AND(BN772&lt;&gt;"",BN772&lt;&gt;0),IF(BO772&lt;&gt;"",CHAR(10)&amp;"Strony katalogu "&amp;BO772&amp;": "&amp;BN772,CHAR(10)&amp;"Strony katalogu: "&amp;BN772),""),""))</f>
        <v/>
      </c>
      <c r="BU772" s="37" t="str">
        <f aca="false">IF(OR(BJ772="",BJ772="brak takiego numeru"),"",IF($L$615&lt;&gt;0,IF(AND(BP772&lt;&gt;"",BP772&lt;&gt;0),CHAR(10)&amp;"szer:"&amp;BP772,""),""))</f>
        <v/>
      </c>
      <c r="BV772" s="37" t="str">
        <f aca="false">IF(OR(BJ772="",BJ772="brak takiego numeru"),"",IF($L$615&lt;&gt;0,IF(AND(BQ772&lt;&gt;"",BQ772&lt;&gt;0)," wys:"&amp;BQ772,""),""))</f>
        <v/>
      </c>
      <c r="BW772" s="37" t="str">
        <f aca="false">IF(OR(BJ772="",BJ772="brak takiego numeru"),"",IF($L$615&lt;&gt;0,IF(AND(BR772&lt;&gt;"",BR772&lt;&gt;0)," gł:"&amp;BR772,""),""))</f>
        <v/>
      </c>
      <c r="BX772" s="37" t="str">
        <f aca="false">IF(OR(BJ772="",BJ772="brak takiego numeru"),"",IF($K$615&lt;&gt;0,IF(BS772&lt;&gt;"",CHAR(10)&amp;"waga: "&amp;BS772&amp;" kg",""),""))</f>
        <v/>
      </c>
      <c r="BY772" s="37" t="str">
        <f aca="false">IF(OR(BJ772="",BJ772="brak takiego numeru"),"",BD772*BS772)</f>
        <v/>
      </c>
      <c r="BZ772" s="37" t="str">
        <f aca="false">IF(OR(BJ772="",BJ772="brak takiego numeru"),"",VLOOKUP(BB772,'Cennik nr 18 od 01.03.2017'!$A$2:$K$3604,11,0))</f>
        <v/>
      </c>
      <c r="CA772" s="38" t="str">
        <f aca="false">IF(OR(BJ772="",BJ772="brak takiego numeru"),"",IF($O$615&lt;&gt;0,IF(AND(BZ772&lt;&gt;"",BZ772&lt;&gt;0),CHAR(10)&amp;"Strony katalogu HB 32 PL: "&amp;BZ772,""),""))</f>
        <v/>
      </c>
    </row>
    <row r="773" customFormat="false" ht="21.75" hidden="false" customHeight="true" outlineLevel="0" collapsed="false">
      <c r="A773" s="29" t="s">
        <v>787</v>
      </c>
      <c r="B773" s="30"/>
      <c r="C773" s="31" t="str">
        <f aca="false">J773&amp;T773&amp;AA773&amp;U773&amp;V773&amp;W773&amp;X773</f>
        <v/>
      </c>
      <c r="D773" s="32"/>
      <c r="E773" s="33" t="str">
        <f aca="false">K773</f>
        <v/>
      </c>
      <c r="F773" s="34" t="str">
        <f aca="false">L773</f>
        <v/>
      </c>
      <c r="G773" s="35" t="str">
        <f aca="false">IF(F773&lt;&gt;"",$M$3,"")</f>
        <v/>
      </c>
      <c r="H773" s="34" t="str">
        <f aca="false">M773</f>
        <v/>
      </c>
      <c r="I773" s="36" t="e">
        <f aca="false">VLOOKUP(B773,'Cennik nr 18 od 01.03.2017'!A:D,2,0)</f>
        <v>#N/A</v>
      </c>
      <c r="J773" s="36" t="str">
        <f aca="false">IF(ISERROR(I773),IF(B773&lt;&gt;"","brak takiego numeru",""),IF(VLOOKUP(B773,'Cennik nr 18 od 01.03.2017'!A:L,12,0)="tak",I773&amp;" (wyk.specjalne)",I773))</f>
        <v/>
      </c>
      <c r="K773" s="36" t="str">
        <f aca="false">IF(OR(J773="",J773="brak takiego numeru"),"",VLOOKUP(B773,'Cennik nr 18 od 01.03.2017'!A:D,4,0))</f>
        <v/>
      </c>
      <c r="L773" s="36" t="str">
        <f aca="false">IF(OR(J773="",J773="brak takiego numeru"),"",IF(OR(K773="tel.",K773="tel"),"",K773*D773))</f>
        <v/>
      </c>
      <c r="M773" s="36" t="str">
        <f aca="false">IF(OR(J773="",J773="brak takiego numeru"),"",IF(OR(K773="tel.",K773="tel"),"",ROUND(L773*(100%-G773),2)))</f>
        <v/>
      </c>
      <c r="N773" s="37" t="str">
        <f aca="false">IF(OR(J773="",J773="brak takiego numeru"),"",VLOOKUP(B773,'Cennik nr 18 od 01.03.2017'!A:E,5,0))</f>
        <v/>
      </c>
      <c r="O773" s="37" t="str">
        <f aca="false">IF(OR(J773="",J773="brak takiego numeru"),"",VLOOKUP(B773,'Cennik nr 18 od 01.03.2017'!A:J,6,0))</f>
        <v/>
      </c>
      <c r="P773" s="37" t="str">
        <f aca="false">IF(OR(J773="",J773="brak takiego numeru"),"",VLOOKUP(B773,'Cennik nr 18 od 01.03.2017'!A:J,7,0))</f>
        <v/>
      </c>
      <c r="Q773" s="37" t="str">
        <f aca="false">IF(OR(J773="",J773="brak takiego numeru"),"",VLOOKUP(B773,'Cennik nr 18 od 01.03.2017'!A:J,8,0))</f>
        <v/>
      </c>
      <c r="R773" s="37" t="str">
        <f aca="false">IF(OR(J773="",J773="brak takiego numeru"),"",VLOOKUP(B773,'Cennik nr 18 od 01.03.2017'!A:J,9,0))</f>
        <v/>
      </c>
      <c r="S773" s="37" t="str">
        <f aca="false">IF(OR(J773="",J773="brak takiego numeru"),"",VLOOKUP(B773,'Cennik nr 18 od 01.03.2017'!A:J,10,0))</f>
        <v/>
      </c>
      <c r="T773" s="37" t="str">
        <f aca="false">IF(OR(J773="",J773="brak takiego numeru"),"",IF($N$615&lt;&gt;0,IF(AND(N773&lt;&gt;"",N773&lt;&gt;0),IF(O773&lt;&gt;"",CHAR(10)&amp;"Strony katalogu "&amp;O773&amp;": "&amp;N773,CHAR(10)&amp;"Strony katalogu: "&amp;N773),""),""))</f>
        <v/>
      </c>
      <c r="U773" s="37" t="str">
        <f aca="false">IF(OR(J773="",J773="brak takiego numeru"),"",IF($L$615&lt;&gt;0,IF(AND(P773&lt;&gt;"",P773&lt;&gt;0),CHAR(10)&amp;"szer:"&amp;P773,""),""))</f>
        <v/>
      </c>
      <c r="V773" s="37" t="str">
        <f aca="false">IF(OR(J773="",J773="brak takiego numeru"),"",IF($L$615&lt;&gt;0,IF(AND(Q773&lt;&gt;"",Q773&lt;&gt;0)," wys:"&amp;Q773,""),""))</f>
        <v/>
      </c>
      <c r="W773" s="37" t="str">
        <f aca="false">IF(OR(J773="",J773="brak takiego numeru"),"",IF($L$615&lt;&gt;0,IF(AND(R773&lt;&gt;"",R773&lt;&gt;0)," gł:"&amp;R773,""),""))</f>
        <v/>
      </c>
      <c r="X773" s="37" t="str">
        <f aca="false">IF(OR(J773="",J773="brak takiego numeru"),"",IF($K$615&lt;&gt;0,IF(S773&lt;&gt;"",CHAR(10)&amp;"waga: "&amp;S773&amp;" kg",""),""))</f>
        <v/>
      </c>
      <c r="Y773" s="37" t="str">
        <f aca="false">IF(OR(J773="",J773="brak takiego numeru"),"",D773*S773)</f>
        <v/>
      </c>
      <c r="Z773" s="37" t="str">
        <f aca="false">IF(OR(J773="",J773="brak takiego numeru"),"",VLOOKUP(B773,'Cennik nr 18 od 01.03.2017'!A:K,11,0))</f>
        <v/>
      </c>
      <c r="AA773" s="38" t="str">
        <f aca="false">IF(OR(J773="",J773="brak takiego numeru"),"",IF($O$615&lt;&gt;0,IF(AND(Z773&lt;&gt;"",Z773&lt;&gt;0),CHAR(10)&amp;"Strony katalogu HB 32 PL: "&amp;Z773,""),""))</f>
        <v/>
      </c>
      <c r="AB773" s="39"/>
      <c r="AC773" s="40"/>
      <c r="AD773" s="41"/>
      <c r="AE773" s="42"/>
      <c r="AF773" s="42"/>
      <c r="AG773" s="43"/>
      <c r="AH773" s="42"/>
      <c r="AI773" s="9"/>
      <c r="AJ773" s="9"/>
      <c r="AK773" s="9"/>
      <c r="AL773" s="9"/>
      <c r="AM773" s="9"/>
      <c r="BA773" s="29" t="s">
        <v>47</v>
      </c>
      <c r="BB773" s="30"/>
      <c r="BC773" s="31" t="str">
        <f aca="false">BJ773&amp;BT773&amp;CA773&amp;BU773&amp;BV773&amp;BW773&amp;BX773</f>
        <v/>
      </c>
      <c r="BD773" s="32"/>
      <c r="BE773" s="33" t="str">
        <f aca="false">BK773</f>
        <v/>
      </c>
      <c r="BF773" s="34" t="str">
        <f aca="false">BL773</f>
        <v/>
      </c>
      <c r="BG773" s="35" t="str">
        <f aca="false">IF(BF773&lt;&gt;"",$J$615,"")</f>
        <v/>
      </c>
      <c r="BH773" s="34" t="str">
        <f aca="false">BM773</f>
        <v/>
      </c>
      <c r="BI773" s="36" t="e">
        <f aca="false">VLOOKUP(BB773,'Cennik nr 18 od 01.03.2017'!$A$2:$D$3604,2,0)</f>
        <v>#N/A</v>
      </c>
      <c r="BJ773" s="36" t="str">
        <f aca="false">IF(ISERROR(BI773),IF(BB773&lt;&gt;"","brak takiego numeru",""),IF(VLOOKUP(BB773,'Cennik nr 18 od 01.03.2017'!$A$2:$L$3604,12,0)="tak",BI773&amp;" (wyk.specjalne)",BI773))</f>
        <v/>
      </c>
      <c r="BK773" s="36" t="str">
        <f aca="false">IF(OR(BJ773="",BJ773="brak takiego numeru"),"",VLOOKUP(BB773,'Cennik nr 18 od 01.03.2017'!$A$2:$D$3604,4,0))</f>
        <v/>
      </c>
      <c r="BL773" s="36" t="str">
        <f aca="false">IF(OR(BJ773="",BJ773="brak takiego numeru"),"",IF(OR(BK773="tel.",BK773="tel"),"",BK773*BD773))</f>
        <v/>
      </c>
      <c r="BM773" s="36" t="str">
        <f aca="false">IF(OR(BJ773="",BJ773="brak takiego numeru"),"",IF(OR(BK773="tel.",BK773="tel"),"",ROUND(BL773*(100%-BG773),2)))</f>
        <v/>
      </c>
      <c r="BN773" s="37" t="str">
        <f aca="false">IF(OR(BJ773="",BJ773="brak takiego numeru"),"",VLOOKUP(BB773,'Cennik nr 18 od 01.03.2017'!$A$2:$E$3604,5,0))</f>
        <v/>
      </c>
      <c r="BO773" s="37" t="str">
        <f aca="false">IF(OR(BJ773="",BJ773="brak takiego numeru"),"",VLOOKUP(BB773,'Cennik nr 18 od 01.03.2017'!$A$2:$J$3604,6,0))</f>
        <v/>
      </c>
      <c r="BP773" s="37" t="str">
        <f aca="false">IF(OR(BJ773="",BJ773="brak takiego numeru"),"",VLOOKUP(BB773,'Cennik nr 18 od 01.03.2017'!$A$2:$J$3604,7,0))</f>
        <v/>
      </c>
      <c r="BQ773" s="37" t="str">
        <f aca="false">IF(OR(BJ773="",BJ773="brak takiego numeru"),"",VLOOKUP(BB773,'Cennik nr 18 od 01.03.2017'!$A$2:$J$3604,8,0))</f>
        <v/>
      </c>
      <c r="BR773" s="37" t="str">
        <f aca="false">IF(OR(BJ773="",BJ773="brak takiego numeru"),"",VLOOKUP(BB773,'Cennik nr 18 od 01.03.2017'!$A$2:$J$3604,9,0))</f>
        <v/>
      </c>
      <c r="BS773" s="37" t="str">
        <f aca="false">IF(OR(BJ773="",BJ773="brak takiego numeru"),"",VLOOKUP(BB773,'Cennik nr 18 od 01.03.2017'!$A$2:$J$3604,10,0))</f>
        <v/>
      </c>
      <c r="BT773" s="37" t="str">
        <f aca="false">IF(OR(BJ773="",BJ773="brak takiego numeru"),"",IF($N$615&lt;&gt;0,IF(AND(BN773&lt;&gt;"",BN773&lt;&gt;0),IF(BO773&lt;&gt;"",CHAR(10)&amp;"Strony katalogu "&amp;BO773&amp;": "&amp;BN773,CHAR(10)&amp;"Strony katalogu: "&amp;BN773),""),""))</f>
        <v/>
      </c>
      <c r="BU773" s="37" t="str">
        <f aca="false">IF(OR(BJ773="",BJ773="brak takiego numeru"),"",IF($L$615&lt;&gt;0,IF(AND(BP773&lt;&gt;"",BP773&lt;&gt;0),CHAR(10)&amp;"szer:"&amp;BP773,""),""))</f>
        <v/>
      </c>
      <c r="BV773" s="37" t="str">
        <f aca="false">IF(OR(BJ773="",BJ773="brak takiego numeru"),"",IF($L$615&lt;&gt;0,IF(AND(BQ773&lt;&gt;"",BQ773&lt;&gt;0)," wys:"&amp;BQ773,""),""))</f>
        <v/>
      </c>
      <c r="BW773" s="37" t="str">
        <f aca="false">IF(OR(BJ773="",BJ773="brak takiego numeru"),"",IF($L$615&lt;&gt;0,IF(AND(BR773&lt;&gt;"",BR773&lt;&gt;0)," gł:"&amp;BR773,""),""))</f>
        <v/>
      </c>
      <c r="BX773" s="37" t="str">
        <f aca="false">IF(OR(BJ773="",BJ773="brak takiego numeru"),"",IF($K$615&lt;&gt;0,IF(BS773&lt;&gt;"",CHAR(10)&amp;"waga: "&amp;BS773&amp;" kg",""),""))</f>
        <v/>
      </c>
      <c r="BY773" s="37" t="str">
        <f aca="false">IF(OR(BJ773="",BJ773="brak takiego numeru"),"",BD773*BS773)</f>
        <v/>
      </c>
      <c r="BZ773" s="37" t="str">
        <f aca="false">IF(OR(BJ773="",BJ773="brak takiego numeru"),"",VLOOKUP(BB773,'Cennik nr 18 od 01.03.2017'!$A$2:$K$3604,11,0))</f>
        <v/>
      </c>
      <c r="CA773" s="38" t="str">
        <f aca="false">IF(OR(BJ773="",BJ773="brak takiego numeru"),"",IF($O$615&lt;&gt;0,IF(AND(BZ773&lt;&gt;"",BZ773&lt;&gt;0),CHAR(10)&amp;"Strony katalogu HB 32 PL: "&amp;BZ773,""),""))</f>
        <v/>
      </c>
    </row>
    <row r="774" customFormat="false" ht="21.75" hidden="false" customHeight="true" outlineLevel="0" collapsed="false">
      <c r="A774" s="29" t="s">
        <v>788</v>
      </c>
      <c r="B774" s="30"/>
      <c r="C774" s="31" t="str">
        <f aca="false">J774&amp;T774&amp;AA774&amp;U774&amp;V774&amp;W774&amp;X774</f>
        <v/>
      </c>
      <c r="D774" s="32"/>
      <c r="E774" s="33" t="str">
        <f aca="false">K774</f>
        <v/>
      </c>
      <c r="F774" s="34" t="str">
        <f aca="false">L774</f>
        <v/>
      </c>
      <c r="G774" s="35" t="str">
        <f aca="false">IF(F774&lt;&gt;"",$M$3,"")</f>
        <v/>
      </c>
      <c r="H774" s="34" t="str">
        <f aca="false">M774</f>
        <v/>
      </c>
      <c r="I774" s="36" t="e">
        <f aca="false">VLOOKUP(B774,'Cennik nr 18 od 01.03.2017'!A:D,2,0)</f>
        <v>#N/A</v>
      </c>
      <c r="J774" s="36" t="str">
        <f aca="false">IF(ISERROR(I774),IF(B774&lt;&gt;"","brak takiego numeru",""),IF(VLOOKUP(B774,'Cennik nr 18 od 01.03.2017'!A:L,12,0)="tak",I774&amp;" (wyk.specjalne)",I774))</f>
        <v/>
      </c>
      <c r="K774" s="36" t="str">
        <f aca="false">IF(OR(J774="",J774="brak takiego numeru"),"",VLOOKUP(B774,'Cennik nr 18 od 01.03.2017'!A:D,4,0))</f>
        <v/>
      </c>
      <c r="L774" s="36" t="str">
        <f aca="false">IF(OR(J774="",J774="brak takiego numeru"),"",IF(OR(K774="tel.",K774="tel"),"",K774*D774))</f>
        <v/>
      </c>
      <c r="M774" s="36" t="str">
        <f aca="false">IF(OR(J774="",J774="brak takiego numeru"),"",IF(OR(K774="tel.",K774="tel"),"",ROUND(L774*(100%-G774),2)))</f>
        <v/>
      </c>
      <c r="N774" s="37" t="str">
        <f aca="false">IF(OR(J774="",J774="brak takiego numeru"),"",VLOOKUP(B774,'Cennik nr 18 od 01.03.2017'!A:E,5,0))</f>
        <v/>
      </c>
      <c r="O774" s="37" t="str">
        <f aca="false">IF(OR(J774="",J774="brak takiego numeru"),"",VLOOKUP(B774,'Cennik nr 18 od 01.03.2017'!A:J,6,0))</f>
        <v/>
      </c>
      <c r="P774" s="37" t="str">
        <f aca="false">IF(OR(J774="",J774="brak takiego numeru"),"",VLOOKUP(B774,'Cennik nr 18 od 01.03.2017'!A:J,7,0))</f>
        <v/>
      </c>
      <c r="Q774" s="37" t="str">
        <f aca="false">IF(OR(J774="",J774="brak takiego numeru"),"",VLOOKUP(B774,'Cennik nr 18 od 01.03.2017'!A:J,8,0))</f>
        <v/>
      </c>
      <c r="R774" s="37" t="str">
        <f aca="false">IF(OR(J774="",J774="brak takiego numeru"),"",VLOOKUP(B774,'Cennik nr 18 od 01.03.2017'!A:J,9,0))</f>
        <v/>
      </c>
      <c r="S774" s="37" t="str">
        <f aca="false">IF(OR(J774="",J774="brak takiego numeru"),"",VLOOKUP(B774,'Cennik nr 18 od 01.03.2017'!A:J,10,0))</f>
        <v/>
      </c>
      <c r="T774" s="37" t="str">
        <f aca="false">IF(OR(J774="",J774="brak takiego numeru"),"",IF($N$615&lt;&gt;0,IF(AND(N774&lt;&gt;"",N774&lt;&gt;0),IF(O774&lt;&gt;"",CHAR(10)&amp;"Strony katalogu "&amp;O774&amp;": "&amp;N774,CHAR(10)&amp;"Strony katalogu: "&amp;N774),""),""))</f>
        <v/>
      </c>
      <c r="U774" s="37" t="str">
        <f aca="false">IF(OR(J774="",J774="brak takiego numeru"),"",IF($L$615&lt;&gt;0,IF(AND(P774&lt;&gt;"",P774&lt;&gt;0),CHAR(10)&amp;"szer:"&amp;P774,""),""))</f>
        <v/>
      </c>
      <c r="V774" s="37" t="str">
        <f aca="false">IF(OR(J774="",J774="brak takiego numeru"),"",IF($L$615&lt;&gt;0,IF(AND(Q774&lt;&gt;"",Q774&lt;&gt;0)," wys:"&amp;Q774,""),""))</f>
        <v/>
      </c>
      <c r="W774" s="37" t="str">
        <f aca="false">IF(OR(J774="",J774="brak takiego numeru"),"",IF($L$615&lt;&gt;0,IF(AND(R774&lt;&gt;"",R774&lt;&gt;0)," gł:"&amp;R774,""),""))</f>
        <v/>
      </c>
      <c r="X774" s="37" t="str">
        <f aca="false">IF(OR(J774="",J774="brak takiego numeru"),"",IF($K$615&lt;&gt;0,IF(S774&lt;&gt;"",CHAR(10)&amp;"waga: "&amp;S774&amp;" kg",""),""))</f>
        <v/>
      </c>
      <c r="Y774" s="37" t="str">
        <f aca="false">IF(OR(J774="",J774="brak takiego numeru"),"",D774*S774)</f>
        <v/>
      </c>
      <c r="Z774" s="37" t="str">
        <f aca="false">IF(OR(J774="",J774="brak takiego numeru"),"",VLOOKUP(B774,'Cennik nr 18 od 01.03.2017'!A:K,11,0))</f>
        <v/>
      </c>
      <c r="AA774" s="38" t="str">
        <f aca="false">IF(OR(J774="",J774="brak takiego numeru"),"",IF($O$615&lt;&gt;0,IF(AND(Z774&lt;&gt;"",Z774&lt;&gt;0),CHAR(10)&amp;"Strony katalogu HB 32 PL: "&amp;Z774,""),""))</f>
        <v/>
      </c>
      <c r="AB774" s="39"/>
      <c r="AC774" s="40"/>
      <c r="AD774" s="41"/>
      <c r="AE774" s="42"/>
      <c r="AF774" s="42"/>
      <c r="AG774" s="43"/>
      <c r="AH774" s="42"/>
      <c r="AI774" s="9"/>
      <c r="AJ774" s="9"/>
      <c r="AK774" s="9"/>
      <c r="AL774" s="9"/>
      <c r="AM774" s="9"/>
      <c r="BA774" s="29" t="s">
        <v>48</v>
      </c>
      <c r="BB774" s="30"/>
      <c r="BC774" s="31" t="str">
        <f aca="false">BJ774&amp;BT774&amp;CA774&amp;BU774&amp;BV774&amp;BW774&amp;BX774</f>
        <v/>
      </c>
      <c r="BD774" s="32"/>
      <c r="BE774" s="33" t="str">
        <f aca="false">BK774</f>
        <v/>
      </c>
      <c r="BF774" s="34" t="str">
        <f aca="false">BL774</f>
        <v/>
      </c>
      <c r="BG774" s="35" t="str">
        <f aca="false">IF(BF774&lt;&gt;"",$J$615,"")</f>
        <v/>
      </c>
      <c r="BH774" s="34" t="str">
        <f aca="false">BM774</f>
        <v/>
      </c>
      <c r="BI774" s="36" t="e">
        <f aca="false">VLOOKUP(BB774,'Cennik nr 18 od 01.03.2017'!$A$2:$D$3604,2,0)</f>
        <v>#N/A</v>
      </c>
      <c r="BJ774" s="36" t="str">
        <f aca="false">IF(ISERROR(BI774),IF(BB774&lt;&gt;"","brak takiego numeru",""),IF(VLOOKUP(BB774,'Cennik nr 18 od 01.03.2017'!$A$2:$L$3604,12,0)="tak",BI774&amp;" (wyk.specjalne)",BI774))</f>
        <v/>
      </c>
      <c r="BK774" s="36" t="str">
        <f aca="false">IF(OR(BJ774="",BJ774="brak takiego numeru"),"",VLOOKUP(BB774,'Cennik nr 18 od 01.03.2017'!$A$2:$D$3604,4,0))</f>
        <v/>
      </c>
      <c r="BL774" s="36" t="str">
        <f aca="false">IF(OR(BJ774="",BJ774="brak takiego numeru"),"",IF(OR(BK774="tel.",BK774="tel"),"",BK774*BD774))</f>
        <v/>
      </c>
      <c r="BM774" s="36" t="str">
        <f aca="false">IF(OR(BJ774="",BJ774="brak takiego numeru"),"",IF(OR(BK774="tel.",BK774="tel"),"",ROUND(BL774*(100%-BG774),2)))</f>
        <v/>
      </c>
      <c r="BN774" s="37" t="str">
        <f aca="false">IF(OR(BJ774="",BJ774="brak takiego numeru"),"",VLOOKUP(BB774,'Cennik nr 18 od 01.03.2017'!$A$2:$E$3604,5,0))</f>
        <v/>
      </c>
      <c r="BO774" s="37" t="str">
        <f aca="false">IF(OR(BJ774="",BJ774="brak takiego numeru"),"",VLOOKUP(BB774,'Cennik nr 18 od 01.03.2017'!$A$2:$J$3604,6,0))</f>
        <v/>
      </c>
      <c r="BP774" s="37" t="str">
        <f aca="false">IF(OR(BJ774="",BJ774="brak takiego numeru"),"",VLOOKUP(BB774,'Cennik nr 18 od 01.03.2017'!$A$2:$J$3604,7,0))</f>
        <v/>
      </c>
      <c r="BQ774" s="37" t="str">
        <f aca="false">IF(OR(BJ774="",BJ774="brak takiego numeru"),"",VLOOKUP(BB774,'Cennik nr 18 od 01.03.2017'!$A$2:$J$3604,8,0))</f>
        <v/>
      </c>
      <c r="BR774" s="37" t="str">
        <f aca="false">IF(OR(BJ774="",BJ774="brak takiego numeru"),"",VLOOKUP(BB774,'Cennik nr 18 od 01.03.2017'!$A$2:$J$3604,9,0))</f>
        <v/>
      </c>
      <c r="BS774" s="37" t="str">
        <f aca="false">IF(OR(BJ774="",BJ774="brak takiego numeru"),"",VLOOKUP(BB774,'Cennik nr 18 od 01.03.2017'!$A$2:$J$3604,10,0))</f>
        <v/>
      </c>
      <c r="BT774" s="37" t="str">
        <f aca="false">IF(OR(BJ774="",BJ774="brak takiego numeru"),"",IF($N$615&lt;&gt;0,IF(AND(BN774&lt;&gt;"",BN774&lt;&gt;0),IF(BO774&lt;&gt;"",CHAR(10)&amp;"Strony katalogu "&amp;BO774&amp;": "&amp;BN774,CHAR(10)&amp;"Strony katalogu: "&amp;BN774),""),""))</f>
        <v/>
      </c>
      <c r="BU774" s="37" t="str">
        <f aca="false">IF(OR(BJ774="",BJ774="brak takiego numeru"),"",IF($L$615&lt;&gt;0,IF(AND(BP774&lt;&gt;"",BP774&lt;&gt;0),CHAR(10)&amp;"szer:"&amp;BP774,""),""))</f>
        <v/>
      </c>
      <c r="BV774" s="37" t="str">
        <f aca="false">IF(OR(BJ774="",BJ774="brak takiego numeru"),"",IF($L$615&lt;&gt;0,IF(AND(BQ774&lt;&gt;"",BQ774&lt;&gt;0)," wys:"&amp;BQ774,""),""))</f>
        <v/>
      </c>
      <c r="BW774" s="37" t="str">
        <f aca="false">IF(OR(BJ774="",BJ774="brak takiego numeru"),"",IF($L$615&lt;&gt;0,IF(AND(BR774&lt;&gt;"",BR774&lt;&gt;0)," gł:"&amp;BR774,""),""))</f>
        <v/>
      </c>
      <c r="BX774" s="37" t="str">
        <f aca="false">IF(OR(BJ774="",BJ774="brak takiego numeru"),"",IF($K$615&lt;&gt;0,IF(BS774&lt;&gt;"",CHAR(10)&amp;"waga: "&amp;BS774&amp;" kg",""),""))</f>
        <v/>
      </c>
      <c r="BY774" s="37" t="str">
        <f aca="false">IF(OR(BJ774="",BJ774="brak takiego numeru"),"",BD774*BS774)</f>
        <v/>
      </c>
      <c r="BZ774" s="37" t="str">
        <f aca="false">IF(OR(BJ774="",BJ774="brak takiego numeru"),"",VLOOKUP(BB774,'Cennik nr 18 od 01.03.2017'!$A$2:$K$3604,11,0))</f>
        <v/>
      </c>
      <c r="CA774" s="38" t="str">
        <f aca="false">IF(OR(BJ774="",BJ774="brak takiego numeru"),"",IF($O$615&lt;&gt;0,IF(AND(BZ774&lt;&gt;"",BZ774&lt;&gt;0),CHAR(10)&amp;"Strony katalogu HB 32 PL: "&amp;BZ774,""),""))</f>
        <v/>
      </c>
    </row>
    <row r="775" customFormat="false" ht="21.75" hidden="false" customHeight="true" outlineLevel="0" collapsed="false">
      <c r="A775" s="29" t="s">
        <v>789</v>
      </c>
      <c r="B775" s="30"/>
      <c r="C775" s="31" t="str">
        <f aca="false">J775&amp;T775&amp;AA775&amp;U775&amp;V775&amp;W775&amp;X775</f>
        <v/>
      </c>
      <c r="D775" s="32"/>
      <c r="E775" s="33" t="str">
        <f aca="false">K775</f>
        <v/>
      </c>
      <c r="F775" s="34" t="str">
        <f aca="false">L775</f>
        <v/>
      </c>
      <c r="G775" s="35" t="str">
        <f aca="false">IF(F775&lt;&gt;"",$M$3,"")</f>
        <v/>
      </c>
      <c r="H775" s="34" t="str">
        <f aca="false">M775</f>
        <v/>
      </c>
      <c r="I775" s="36" t="e">
        <f aca="false">VLOOKUP(B775,'Cennik nr 18 od 01.03.2017'!A:D,2,0)</f>
        <v>#N/A</v>
      </c>
      <c r="J775" s="36" t="str">
        <f aca="false">IF(ISERROR(I775),IF(B775&lt;&gt;"","brak takiego numeru",""),IF(VLOOKUP(B775,'Cennik nr 18 od 01.03.2017'!A:L,12,0)="tak",I775&amp;" (wyk.specjalne)",I775))</f>
        <v/>
      </c>
      <c r="K775" s="36" t="str">
        <f aca="false">IF(OR(J775="",J775="brak takiego numeru"),"",VLOOKUP(B775,'Cennik nr 18 od 01.03.2017'!A:D,4,0))</f>
        <v/>
      </c>
      <c r="L775" s="36" t="str">
        <f aca="false">IF(OR(J775="",J775="brak takiego numeru"),"",IF(OR(K775="tel.",K775="tel"),"",K775*D775))</f>
        <v/>
      </c>
      <c r="M775" s="36" t="str">
        <f aca="false">IF(OR(J775="",J775="brak takiego numeru"),"",IF(OR(K775="tel.",K775="tel"),"",ROUND(L775*(100%-G775),2)))</f>
        <v/>
      </c>
      <c r="N775" s="37" t="str">
        <f aca="false">IF(OR(J775="",J775="brak takiego numeru"),"",VLOOKUP(B775,'Cennik nr 18 od 01.03.2017'!A:E,5,0))</f>
        <v/>
      </c>
      <c r="O775" s="37" t="str">
        <f aca="false">IF(OR(J775="",J775="brak takiego numeru"),"",VLOOKUP(B775,'Cennik nr 18 od 01.03.2017'!A:J,6,0))</f>
        <v/>
      </c>
      <c r="P775" s="37" t="str">
        <f aca="false">IF(OR(J775="",J775="brak takiego numeru"),"",VLOOKUP(B775,'Cennik nr 18 od 01.03.2017'!A:J,7,0))</f>
        <v/>
      </c>
      <c r="Q775" s="37" t="str">
        <f aca="false">IF(OR(J775="",J775="brak takiego numeru"),"",VLOOKUP(B775,'Cennik nr 18 od 01.03.2017'!A:J,8,0))</f>
        <v/>
      </c>
      <c r="R775" s="37" t="str">
        <f aca="false">IF(OR(J775="",J775="brak takiego numeru"),"",VLOOKUP(B775,'Cennik nr 18 od 01.03.2017'!A:J,9,0))</f>
        <v/>
      </c>
      <c r="S775" s="37" t="str">
        <f aca="false">IF(OR(J775="",J775="brak takiego numeru"),"",VLOOKUP(B775,'Cennik nr 18 od 01.03.2017'!A:J,10,0))</f>
        <v/>
      </c>
      <c r="T775" s="37" t="str">
        <f aca="false">IF(OR(J775="",J775="brak takiego numeru"),"",IF($N$615&lt;&gt;0,IF(AND(N775&lt;&gt;"",N775&lt;&gt;0),IF(O775&lt;&gt;"",CHAR(10)&amp;"Strony katalogu "&amp;O775&amp;": "&amp;N775,CHAR(10)&amp;"Strony katalogu: "&amp;N775),""),""))</f>
        <v/>
      </c>
      <c r="U775" s="37" t="str">
        <f aca="false">IF(OR(J775="",J775="brak takiego numeru"),"",IF($L$615&lt;&gt;0,IF(AND(P775&lt;&gt;"",P775&lt;&gt;0),CHAR(10)&amp;"szer:"&amp;P775,""),""))</f>
        <v/>
      </c>
      <c r="V775" s="37" t="str">
        <f aca="false">IF(OR(J775="",J775="brak takiego numeru"),"",IF($L$615&lt;&gt;0,IF(AND(Q775&lt;&gt;"",Q775&lt;&gt;0)," wys:"&amp;Q775,""),""))</f>
        <v/>
      </c>
      <c r="W775" s="37" t="str">
        <f aca="false">IF(OR(J775="",J775="brak takiego numeru"),"",IF($L$615&lt;&gt;0,IF(AND(R775&lt;&gt;"",R775&lt;&gt;0)," gł:"&amp;R775,""),""))</f>
        <v/>
      </c>
      <c r="X775" s="37" t="str">
        <f aca="false">IF(OR(J775="",J775="brak takiego numeru"),"",IF($K$615&lt;&gt;0,IF(S775&lt;&gt;"",CHAR(10)&amp;"waga: "&amp;S775&amp;" kg",""),""))</f>
        <v/>
      </c>
      <c r="Y775" s="37" t="str">
        <f aca="false">IF(OR(J775="",J775="brak takiego numeru"),"",D775*S775)</f>
        <v/>
      </c>
      <c r="Z775" s="37" t="str">
        <f aca="false">IF(OR(J775="",J775="brak takiego numeru"),"",VLOOKUP(B775,'Cennik nr 18 od 01.03.2017'!A:K,11,0))</f>
        <v/>
      </c>
      <c r="AA775" s="38" t="str">
        <f aca="false">IF(OR(J775="",J775="brak takiego numeru"),"",IF($O$615&lt;&gt;0,IF(AND(Z775&lt;&gt;"",Z775&lt;&gt;0),CHAR(10)&amp;"Strony katalogu HB 32 PL: "&amp;Z775,""),""))</f>
        <v/>
      </c>
      <c r="AB775" s="39"/>
      <c r="AC775" s="40"/>
      <c r="AD775" s="41"/>
      <c r="AE775" s="42"/>
      <c r="AF775" s="42"/>
      <c r="AG775" s="43"/>
      <c r="AH775" s="42"/>
      <c r="AI775" s="9"/>
      <c r="AJ775" s="9"/>
      <c r="AK775" s="9"/>
      <c r="AL775" s="9"/>
      <c r="AM775" s="9"/>
      <c r="BA775" s="29" t="s">
        <v>29</v>
      </c>
      <c r="BB775" s="30"/>
      <c r="BC775" s="31" t="str">
        <f aca="false">BJ775&amp;BT775&amp;CA775&amp;BU775&amp;BV775&amp;BW775&amp;BX775</f>
        <v/>
      </c>
      <c r="BD775" s="32"/>
      <c r="BE775" s="33" t="str">
        <f aca="false">BK775</f>
        <v/>
      </c>
      <c r="BF775" s="34" t="str">
        <f aca="false">BL775</f>
        <v/>
      </c>
      <c r="BG775" s="35" t="str">
        <f aca="false">IF(BF775&lt;&gt;"",$J$615,"")</f>
        <v/>
      </c>
      <c r="BH775" s="34" t="str">
        <f aca="false">BM775</f>
        <v/>
      </c>
      <c r="BI775" s="36" t="e">
        <f aca="false">VLOOKUP(BB775,'Cennik nr 18 od 01.03.2017'!$A$2:$D$3604,2,0)</f>
        <v>#N/A</v>
      </c>
      <c r="BJ775" s="36" t="str">
        <f aca="false">IF(ISERROR(BI775),IF(BB775&lt;&gt;"","brak takiego numeru",""),IF(VLOOKUP(BB775,'Cennik nr 18 od 01.03.2017'!$A$2:$L$3604,12,0)="tak",BI775&amp;" (wyk.specjalne)",BI775))</f>
        <v/>
      </c>
      <c r="BK775" s="36" t="str">
        <f aca="false">IF(OR(BJ775="",BJ775="brak takiego numeru"),"",VLOOKUP(BB775,'Cennik nr 18 od 01.03.2017'!$A$2:$D$3604,4,0))</f>
        <v/>
      </c>
      <c r="BL775" s="36" t="str">
        <f aca="false">IF(OR(BJ775="",BJ775="brak takiego numeru"),"",IF(OR(BK775="tel.",BK775="tel"),"",BK775*BD775))</f>
        <v/>
      </c>
      <c r="BM775" s="36" t="str">
        <f aca="false">IF(OR(BJ775="",BJ775="brak takiego numeru"),"",IF(OR(BK775="tel.",BK775="tel"),"",ROUND(BL775*(100%-BG775),2)))</f>
        <v/>
      </c>
      <c r="BN775" s="37" t="str">
        <f aca="false">IF(OR(BJ775="",BJ775="brak takiego numeru"),"",VLOOKUP(BB775,'Cennik nr 18 od 01.03.2017'!$A$2:$E$3604,5,0))</f>
        <v/>
      </c>
      <c r="BO775" s="37" t="str">
        <f aca="false">IF(OR(BJ775="",BJ775="brak takiego numeru"),"",VLOOKUP(BB775,'Cennik nr 18 od 01.03.2017'!$A$2:$J$3604,6,0))</f>
        <v/>
      </c>
      <c r="BP775" s="37" t="str">
        <f aca="false">IF(OR(BJ775="",BJ775="brak takiego numeru"),"",VLOOKUP(BB775,'Cennik nr 18 od 01.03.2017'!$A$2:$J$3604,7,0))</f>
        <v/>
      </c>
      <c r="BQ775" s="37" t="str">
        <f aca="false">IF(OR(BJ775="",BJ775="brak takiego numeru"),"",VLOOKUP(BB775,'Cennik nr 18 od 01.03.2017'!$A$2:$J$3604,8,0))</f>
        <v/>
      </c>
      <c r="BR775" s="37" t="str">
        <f aca="false">IF(OR(BJ775="",BJ775="brak takiego numeru"),"",VLOOKUP(BB775,'Cennik nr 18 od 01.03.2017'!$A$2:$J$3604,9,0))</f>
        <v/>
      </c>
      <c r="BS775" s="37" t="str">
        <f aca="false">IF(OR(BJ775="",BJ775="brak takiego numeru"),"",VLOOKUP(BB775,'Cennik nr 18 od 01.03.2017'!$A$2:$J$3604,10,0))</f>
        <v/>
      </c>
      <c r="BT775" s="37" t="str">
        <f aca="false">IF(OR(BJ775="",BJ775="brak takiego numeru"),"",IF($N$615&lt;&gt;0,IF(AND(BN775&lt;&gt;"",BN775&lt;&gt;0),IF(BO775&lt;&gt;"",CHAR(10)&amp;"Strony katalogu "&amp;BO775&amp;": "&amp;BN775,CHAR(10)&amp;"Strony katalogu: "&amp;BN775),""),""))</f>
        <v/>
      </c>
      <c r="BU775" s="37" t="str">
        <f aca="false">IF(OR(BJ775="",BJ775="brak takiego numeru"),"",IF($L$615&lt;&gt;0,IF(AND(BP775&lt;&gt;"",BP775&lt;&gt;0),CHAR(10)&amp;"szer:"&amp;BP775,""),""))</f>
        <v/>
      </c>
      <c r="BV775" s="37" t="str">
        <f aca="false">IF(OR(BJ775="",BJ775="brak takiego numeru"),"",IF($L$615&lt;&gt;0,IF(AND(BQ775&lt;&gt;"",BQ775&lt;&gt;0)," wys:"&amp;BQ775,""),""))</f>
        <v/>
      </c>
      <c r="BW775" s="37" t="str">
        <f aca="false">IF(OR(BJ775="",BJ775="brak takiego numeru"),"",IF($L$615&lt;&gt;0,IF(AND(BR775&lt;&gt;"",BR775&lt;&gt;0)," gł:"&amp;BR775,""),""))</f>
        <v/>
      </c>
      <c r="BX775" s="37" t="str">
        <f aca="false">IF(OR(BJ775="",BJ775="brak takiego numeru"),"",IF($K$615&lt;&gt;0,IF(BS775&lt;&gt;"",CHAR(10)&amp;"waga: "&amp;BS775&amp;" kg",""),""))</f>
        <v/>
      </c>
      <c r="BY775" s="37" t="str">
        <f aca="false">IF(OR(BJ775="",BJ775="brak takiego numeru"),"",BD775*BS775)</f>
        <v/>
      </c>
      <c r="BZ775" s="37" t="str">
        <f aca="false">IF(OR(BJ775="",BJ775="brak takiego numeru"),"",VLOOKUP(BB775,'Cennik nr 18 od 01.03.2017'!$A$2:$K$3604,11,0))</f>
        <v/>
      </c>
      <c r="CA775" s="38" t="str">
        <f aca="false">IF(OR(BJ775="",BJ775="brak takiego numeru"),"",IF($O$615&lt;&gt;0,IF(AND(BZ775&lt;&gt;"",BZ775&lt;&gt;0),CHAR(10)&amp;"Strony katalogu HB 32 PL: "&amp;BZ775,""),""))</f>
        <v/>
      </c>
    </row>
    <row r="776" customFormat="false" ht="21.75" hidden="false" customHeight="true" outlineLevel="0" collapsed="false">
      <c r="A776" s="29" t="s">
        <v>790</v>
      </c>
      <c r="B776" s="30"/>
      <c r="C776" s="31" t="str">
        <f aca="false">J776&amp;T776&amp;AA776&amp;U776&amp;V776&amp;W776&amp;X776</f>
        <v/>
      </c>
      <c r="D776" s="32"/>
      <c r="E776" s="33" t="str">
        <f aca="false">K776</f>
        <v/>
      </c>
      <c r="F776" s="34" t="str">
        <f aca="false">L776</f>
        <v/>
      </c>
      <c r="G776" s="35" t="str">
        <f aca="false">IF(F776&lt;&gt;"",$M$3,"")</f>
        <v/>
      </c>
      <c r="H776" s="34" t="str">
        <f aca="false">M776</f>
        <v/>
      </c>
      <c r="I776" s="36" t="e">
        <f aca="false">VLOOKUP(B776,'Cennik nr 18 od 01.03.2017'!A:D,2,0)</f>
        <v>#N/A</v>
      </c>
      <c r="J776" s="36" t="str">
        <f aca="false">IF(ISERROR(I776),IF(B776&lt;&gt;"","brak takiego numeru",""),IF(VLOOKUP(B776,'Cennik nr 18 od 01.03.2017'!A:L,12,0)="tak",I776&amp;" (wyk.specjalne)",I776))</f>
        <v/>
      </c>
      <c r="K776" s="36" t="str">
        <f aca="false">IF(OR(J776="",J776="brak takiego numeru"),"",VLOOKUP(B776,'Cennik nr 18 od 01.03.2017'!A:D,4,0))</f>
        <v/>
      </c>
      <c r="L776" s="36" t="str">
        <f aca="false">IF(OR(J776="",J776="brak takiego numeru"),"",IF(OR(K776="tel.",K776="tel"),"",K776*D776))</f>
        <v/>
      </c>
      <c r="M776" s="36" t="str">
        <f aca="false">IF(OR(J776="",J776="brak takiego numeru"),"",IF(OR(K776="tel.",K776="tel"),"",ROUND(L776*(100%-G776),2)))</f>
        <v/>
      </c>
      <c r="N776" s="37" t="str">
        <f aca="false">IF(OR(J776="",J776="brak takiego numeru"),"",VLOOKUP(B776,'Cennik nr 18 od 01.03.2017'!A:E,5,0))</f>
        <v/>
      </c>
      <c r="O776" s="37" t="str">
        <f aca="false">IF(OR(J776="",J776="brak takiego numeru"),"",VLOOKUP(B776,'Cennik nr 18 od 01.03.2017'!A:J,6,0))</f>
        <v/>
      </c>
      <c r="P776" s="37" t="str">
        <f aca="false">IF(OR(J776="",J776="brak takiego numeru"),"",VLOOKUP(B776,'Cennik nr 18 od 01.03.2017'!A:J,7,0))</f>
        <v/>
      </c>
      <c r="Q776" s="37" t="str">
        <f aca="false">IF(OR(J776="",J776="brak takiego numeru"),"",VLOOKUP(B776,'Cennik nr 18 od 01.03.2017'!A:J,8,0))</f>
        <v/>
      </c>
      <c r="R776" s="37" t="str">
        <f aca="false">IF(OR(J776="",J776="brak takiego numeru"),"",VLOOKUP(B776,'Cennik nr 18 od 01.03.2017'!A:J,9,0))</f>
        <v/>
      </c>
      <c r="S776" s="37" t="str">
        <f aca="false">IF(OR(J776="",J776="brak takiego numeru"),"",VLOOKUP(B776,'Cennik nr 18 od 01.03.2017'!A:J,10,0))</f>
        <v/>
      </c>
      <c r="T776" s="37" t="str">
        <f aca="false">IF(OR(J776="",J776="brak takiego numeru"),"",IF($N$615&lt;&gt;0,IF(AND(N776&lt;&gt;"",N776&lt;&gt;0),IF(O776&lt;&gt;"",CHAR(10)&amp;"Strony katalogu "&amp;O776&amp;": "&amp;N776,CHAR(10)&amp;"Strony katalogu: "&amp;N776),""),""))</f>
        <v/>
      </c>
      <c r="U776" s="37" t="str">
        <f aca="false">IF(OR(J776="",J776="brak takiego numeru"),"",IF($L$615&lt;&gt;0,IF(AND(P776&lt;&gt;"",P776&lt;&gt;0),CHAR(10)&amp;"szer:"&amp;P776,""),""))</f>
        <v/>
      </c>
      <c r="V776" s="37" t="str">
        <f aca="false">IF(OR(J776="",J776="brak takiego numeru"),"",IF($L$615&lt;&gt;0,IF(AND(Q776&lt;&gt;"",Q776&lt;&gt;0)," wys:"&amp;Q776,""),""))</f>
        <v/>
      </c>
      <c r="W776" s="37" t="str">
        <f aca="false">IF(OR(J776="",J776="brak takiego numeru"),"",IF($L$615&lt;&gt;0,IF(AND(R776&lt;&gt;"",R776&lt;&gt;0)," gł:"&amp;R776,""),""))</f>
        <v/>
      </c>
      <c r="X776" s="37" t="str">
        <f aca="false">IF(OR(J776="",J776="brak takiego numeru"),"",IF($K$615&lt;&gt;0,IF(S776&lt;&gt;"",CHAR(10)&amp;"waga: "&amp;S776&amp;" kg",""),""))</f>
        <v/>
      </c>
      <c r="Y776" s="37" t="str">
        <f aca="false">IF(OR(J776="",J776="brak takiego numeru"),"",D776*S776)</f>
        <v/>
      </c>
      <c r="Z776" s="37" t="str">
        <f aca="false">IF(OR(J776="",J776="brak takiego numeru"),"",VLOOKUP(B776,'Cennik nr 18 od 01.03.2017'!A:K,11,0))</f>
        <v/>
      </c>
      <c r="AA776" s="38" t="str">
        <f aca="false">IF(OR(J776="",J776="brak takiego numeru"),"",IF($O$615&lt;&gt;0,IF(AND(Z776&lt;&gt;"",Z776&lt;&gt;0),CHAR(10)&amp;"Strony katalogu HB 32 PL: "&amp;Z776,""),""))</f>
        <v/>
      </c>
      <c r="AB776" s="39"/>
      <c r="AC776" s="40"/>
      <c r="AD776" s="41"/>
      <c r="AE776" s="42"/>
      <c r="AF776" s="42"/>
      <c r="AG776" s="43"/>
      <c r="AH776" s="42"/>
      <c r="AI776" s="9"/>
      <c r="AJ776" s="9"/>
      <c r="AK776" s="9"/>
      <c r="AL776" s="9"/>
      <c r="AM776" s="9"/>
      <c r="BA776" s="29" t="s">
        <v>30</v>
      </c>
      <c r="BB776" s="30"/>
      <c r="BC776" s="31" t="str">
        <f aca="false">BJ776&amp;BT776&amp;CA776&amp;BU776&amp;BV776&amp;BW776&amp;BX776</f>
        <v/>
      </c>
      <c r="BD776" s="32"/>
      <c r="BE776" s="33" t="str">
        <f aca="false">BK776</f>
        <v/>
      </c>
      <c r="BF776" s="34" t="str">
        <f aca="false">BL776</f>
        <v/>
      </c>
      <c r="BG776" s="35" t="str">
        <f aca="false">IF(BF776&lt;&gt;"",$J$615,"")</f>
        <v/>
      </c>
      <c r="BH776" s="34" t="str">
        <f aca="false">BM776</f>
        <v/>
      </c>
      <c r="BI776" s="36" t="e">
        <f aca="false">VLOOKUP(BB776,'Cennik nr 18 od 01.03.2017'!$A$2:$D$3604,2,0)</f>
        <v>#N/A</v>
      </c>
      <c r="BJ776" s="36" t="str">
        <f aca="false">IF(ISERROR(BI776),IF(BB776&lt;&gt;"","brak takiego numeru",""),IF(VLOOKUP(BB776,'Cennik nr 18 od 01.03.2017'!$A$2:$L$3604,12,0)="tak",BI776&amp;" (wyk.specjalne)",BI776))</f>
        <v/>
      </c>
      <c r="BK776" s="36" t="str">
        <f aca="false">IF(OR(BJ776="",BJ776="brak takiego numeru"),"",VLOOKUP(BB776,'Cennik nr 18 od 01.03.2017'!$A$2:$D$3604,4,0))</f>
        <v/>
      </c>
      <c r="BL776" s="36" t="str">
        <f aca="false">IF(OR(BJ776="",BJ776="brak takiego numeru"),"",IF(OR(BK776="tel.",BK776="tel"),"",BK776*BD776))</f>
        <v/>
      </c>
      <c r="BM776" s="36" t="str">
        <f aca="false">IF(OR(BJ776="",BJ776="brak takiego numeru"),"",IF(OR(BK776="tel.",BK776="tel"),"",ROUND(BL776*(100%-BG776),2)))</f>
        <v/>
      </c>
      <c r="BN776" s="37" t="str">
        <f aca="false">IF(OR(BJ776="",BJ776="brak takiego numeru"),"",VLOOKUP(BB776,'Cennik nr 18 od 01.03.2017'!$A$2:$E$3604,5,0))</f>
        <v/>
      </c>
      <c r="BO776" s="37" t="str">
        <f aca="false">IF(OR(BJ776="",BJ776="brak takiego numeru"),"",VLOOKUP(BB776,'Cennik nr 18 od 01.03.2017'!$A$2:$J$3604,6,0))</f>
        <v/>
      </c>
      <c r="BP776" s="37" t="str">
        <f aca="false">IF(OR(BJ776="",BJ776="brak takiego numeru"),"",VLOOKUP(BB776,'Cennik nr 18 od 01.03.2017'!$A$2:$J$3604,7,0))</f>
        <v/>
      </c>
      <c r="BQ776" s="37" t="str">
        <f aca="false">IF(OR(BJ776="",BJ776="brak takiego numeru"),"",VLOOKUP(BB776,'Cennik nr 18 od 01.03.2017'!$A$2:$J$3604,8,0))</f>
        <v/>
      </c>
      <c r="BR776" s="37" t="str">
        <f aca="false">IF(OR(BJ776="",BJ776="brak takiego numeru"),"",VLOOKUP(BB776,'Cennik nr 18 od 01.03.2017'!$A$2:$J$3604,9,0))</f>
        <v/>
      </c>
      <c r="BS776" s="37" t="str">
        <f aca="false">IF(OR(BJ776="",BJ776="brak takiego numeru"),"",VLOOKUP(BB776,'Cennik nr 18 od 01.03.2017'!$A$2:$J$3604,10,0))</f>
        <v/>
      </c>
      <c r="BT776" s="37" t="str">
        <f aca="false">IF(OR(BJ776="",BJ776="brak takiego numeru"),"",IF($N$615&lt;&gt;0,IF(AND(BN776&lt;&gt;"",BN776&lt;&gt;0),IF(BO776&lt;&gt;"",CHAR(10)&amp;"Strony katalogu "&amp;BO776&amp;": "&amp;BN776,CHAR(10)&amp;"Strony katalogu: "&amp;BN776),""),""))</f>
        <v/>
      </c>
      <c r="BU776" s="37" t="str">
        <f aca="false">IF(OR(BJ776="",BJ776="brak takiego numeru"),"",IF($L$615&lt;&gt;0,IF(AND(BP776&lt;&gt;"",BP776&lt;&gt;0),CHAR(10)&amp;"szer:"&amp;BP776,""),""))</f>
        <v/>
      </c>
      <c r="BV776" s="37" t="str">
        <f aca="false">IF(OR(BJ776="",BJ776="brak takiego numeru"),"",IF($L$615&lt;&gt;0,IF(AND(BQ776&lt;&gt;"",BQ776&lt;&gt;0)," wys:"&amp;BQ776,""),""))</f>
        <v/>
      </c>
      <c r="BW776" s="37" t="str">
        <f aca="false">IF(OR(BJ776="",BJ776="brak takiego numeru"),"",IF($L$615&lt;&gt;0,IF(AND(BR776&lt;&gt;"",BR776&lt;&gt;0)," gł:"&amp;BR776,""),""))</f>
        <v/>
      </c>
      <c r="BX776" s="37" t="str">
        <f aca="false">IF(OR(BJ776="",BJ776="brak takiego numeru"),"",IF($K$615&lt;&gt;0,IF(BS776&lt;&gt;"",CHAR(10)&amp;"waga: "&amp;BS776&amp;" kg",""),""))</f>
        <v/>
      </c>
      <c r="BY776" s="37" t="str">
        <f aca="false">IF(OR(BJ776="",BJ776="brak takiego numeru"),"",BD776*BS776)</f>
        <v/>
      </c>
      <c r="BZ776" s="37" t="str">
        <f aca="false">IF(OR(BJ776="",BJ776="brak takiego numeru"),"",VLOOKUP(BB776,'Cennik nr 18 od 01.03.2017'!$A$2:$K$3604,11,0))</f>
        <v/>
      </c>
      <c r="CA776" s="38" t="str">
        <f aca="false">IF(OR(BJ776="",BJ776="brak takiego numeru"),"",IF($O$615&lt;&gt;0,IF(AND(BZ776&lt;&gt;"",BZ776&lt;&gt;0),CHAR(10)&amp;"Strony katalogu HB 32 PL: "&amp;BZ776,""),""))</f>
        <v/>
      </c>
    </row>
    <row r="777" customFormat="false" ht="21.75" hidden="false" customHeight="true" outlineLevel="0" collapsed="false">
      <c r="A777" s="29" t="s">
        <v>791</v>
      </c>
      <c r="B777" s="30"/>
      <c r="C777" s="31" t="str">
        <f aca="false">J777&amp;T777&amp;AA777&amp;U777&amp;V777&amp;W777&amp;X777</f>
        <v/>
      </c>
      <c r="D777" s="32"/>
      <c r="E777" s="33" t="str">
        <f aca="false">K777</f>
        <v/>
      </c>
      <c r="F777" s="34" t="str">
        <f aca="false">L777</f>
        <v/>
      </c>
      <c r="G777" s="35" t="str">
        <f aca="false">IF(F777&lt;&gt;"",$M$3,"")</f>
        <v/>
      </c>
      <c r="H777" s="34" t="str">
        <f aca="false">M777</f>
        <v/>
      </c>
      <c r="I777" s="36" t="e">
        <f aca="false">VLOOKUP(B777,'Cennik nr 18 od 01.03.2017'!A:D,2,0)</f>
        <v>#N/A</v>
      </c>
      <c r="J777" s="36" t="str">
        <f aca="false">IF(ISERROR(I777),IF(B777&lt;&gt;"","brak takiego numeru",""),IF(VLOOKUP(B777,'Cennik nr 18 od 01.03.2017'!A:L,12,0)="tak",I777&amp;" (wyk.specjalne)",I777))</f>
        <v/>
      </c>
      <c r="K777" s="36" t="str">
        <f aca="false">IF(OR(J777="",J777="brak takiego numeru"),"",VLOOKUP(B777,'Cennik nr 18 od 01.03.2017'!A:D,4,0))</f>
        <v/>
      </c>
      <c r="L777" s="36" t="str">
        <f aca="false">IF(OR(J777="",J777="brak takiego numeru"),"",IF(OR(K777="tel.",K777="tel"),"",K777*D777))</f>
        <v/>
      </c>
      <c r="M777" s="36" t="str">
        <f aca="false">IF(OR(J777="",J777="brak takiego numeru"),"",IF(OR(K777="tel.",K777="tel"),"",ROUND(L777*(100%-G777),2)))</f>
        <v/>
      </c>
      <c r="N777" s="37" t="str">
        <f aca="false">IF(OR(J777="",J777="brak takiego numeru"),"",VLOOKUP(B777,'Cennik nr 18 od 01.03.2017'!A:E,5,0))</f>
        <v/>
      </c>
      <c r="O777" s="37" t="str">
        <f aca="false">IF(OR(J777="",J777="brak takiego numeru"),"",VLOOKUP(B777,'Cennik nr 18 od 01.03.2017'!A:J,6,0))</f>
        <v/>
      </c>
      <c r="P777" s="37" t="str">
        <f aca="false">IF(OR(J777="",J777="brak takiego numeru"),"",VLOOKUP(B777,'Cennik nr 18 od 01.03.2017'!A:J,7,0))</f>
        <v/>
      </c>
      <c r="Q777" s="37" t="str">
        <f aca="false">IF(OR(J777="",J777="brak takiego numeru"),"",VLOOKUP(B777,'Cennik nr 18 od 01.03.2017'!A:J,8,0))</f>
        <v/>
      </c>
      <c r="R777" s="37" t="str">
        <f aca="false">IF(OR(J777="",J777="brak takiego numeru"),"",VLOOKUP(B777,'Cennik nr 18 od 01.03.2017'!A:J,9,0))</f>
        <v/>
      </c>
      <c r="S777" s="37" t="str">
        <f aca="false">IF(OR(J777="",J777="brak takiego numeru"),"",VLOOKUP(B777,'Cennik nr 18 od 01.03.2017'!A:J,10,0))</f>
        <v/>
      </c>
      <c r="T777" s="37" t="str">
        <f aca="false">IF(OR(J777="",J777="brak takiego numeru"),"",IF($N$615&lt;&gt;0,IF(AND(N777&lt;&gt;"",N777&lt;&gt;0),IF(O777&lt;&gt;"",CHAR(10)&amp;"Strony katalogu "&amp;O777&amp;": "&amp;N777,CHAR(10)&amp;"Strony katalogu: "&amp;N777),""),""))</f>
        <v/>
      </c>
      <c r="U777" s="37" t="str">
        <f aca="false">IF(OR(J777="",J777="brak takiego numeru"),"",IF($L$615&lt;&gt;0,IF(AND(P777&lt;&gt;"",P777&lt;&gt;0),CHAR(10)&amp;"szer:"&amp;P777,""),""))</f>
        <v/>
      </c>
      <c r="V777" s="37" t="str">
        <f aca="false">IF(OR(J777="",J777="brak takiego numeru"),"",IF($L$615&lt;&gt;0,IF(AND(Q777&lt;&gt;"",Q777&lt;&gt;0)," wys:"&amp;Q777,""),""))</f>
        <v/>
      </c>
      <c r="W777" s="37" t="str">
        <f aca="false">IF(OR(J777="",J777="brak takiego numeru"),"",IF($L$615&lt;&gt;0,IF(AND(R777&lt;&gt;"",R777&lt;&gt;0)," gł:"&amp;R777,""),""))</f>
        <v/>
      </c>
      <c r="X777" s="37" t="str">
        <f aca="false">IF(OR(J777="",J777="brak takiego numeru"),"",IF($K$615&lt;&gt;0,IF(S777&lt;&gt;"",CHAR(10)&amp;"waga: "&amp;S777&amp;" kg",""),""))</f>
        <v/>
      </c>
      <c r="Y777" s="37" t="str">
        <f aca="false">IF(OR(J777="",J777="brak takiego numeru"),"",D777*S777)</f>
        <v/>
      </c>
      <c r="Z777" s="37" t="str">
        <f aca="false">IF(OR(J777="",J777="brak takiego numeru"),"",VLOOKUP(B777,'Cennik nr 18 od 01.03.2017'!A:K,11,0))</f>
        <v/>
      </c>
      <c r="AA777" s="38" t="str">
        <f aca="false">IF(OR(J777="",J777="brak takiego numeru"),"",IF($O$615&lt;&gt;0,IF(AND(Z777&lt;&gt;"",Z777&lt;&gt;0),CHAR(10)&amp;"Strony katalogu HB 32 PL: "&amp;Z777,""),""))</f>
        <v/>
      </c>
      <c r="AB777" s="39"/>
      <c r="AC777" s="40"/>
      <c r="AD777" s="41"/>
      <c r="AE777" s="42"/>
      <c r="AF777" s="42"/>
      <c r="AG777" s="43"/>
      <c r="AH777" s="42"/>
      <c r="AI777" s="9"/>
      <c r="AJ777" s="9"/>
      <c r="AK777" s="9"/>
      <c r="AL777" s="9"/>
      <c r="AM777" s="9"/>
      <c r="BA777" s="29" t="s">
        <v>31</v>
      </c>
      <c r="BB777" s="30"/>
      <c r="BC777" s="31" t="str">
        <f aca="false">BJ777&amp;BT777&amp;CA777&amp;BU777&amp;BV777&amp;BW777&amp;BX777</f>
        <v/>
      </c>
      <c r="BD777" s="32"/>
      <c r="BE777" s="33" t="str">
        <f aca="false">BK777</f>
        <v/>
      </c>
      <c r="BF777" s="34" t="str">
        <f aca="false">BL777</f>
        <v/>
      </c>
      <c r="BG777" s="35" t="str">
        <f aca="false">IF(BF777&lt;&gt;"",$J$615,"")</f>
        <v/>
      </c>
      <c r="BH777" s="34" t="str">
        <f aca="false">BM777</f>
        <v/>
      </c>
      <c r="BI777" s="36" t="e">
        <f aca="false">VLOOKUP(BB777,'Cennik nr 18 od 01.03.2017'!$A$2:$D$3604,2,0)</f>
        <v>#N/A</v>
      </c>
      <c r="BJ777" s="36" t="str">
        <f aca="false">IF(ISERROR(BI777),IF(BB777&lt;&gt;"","brak takiego numeru",""),IF(VLOOKUP(BB777,'Cennik nr 18 od 01.03.2017'!$A$2:$L$3604,12,0)="tak",BI777&amp;" (wyk.specjalne)",BI777))</f>
        <v/>
      </c>
      <c r="BK777" s="36" t="str">
        <f aca="false">IF(OR(BJ777="",BJ777="brak takiego numeru"),"",VLOOKUP(BB777,'Cennik nr 18 od 01.03.2017'!$A$2:$D$3604,4,0))</f>
        <v/>
      </c>
      <c r="BL777" s="36" t="str">
        <f aca="false">IF(OR(BJ777="",BJ777="brak takiego numeru"),"",IF(OR(BK777="tel.",BK777="tel"),"",BK777*BD777))</f>
        <v/>
      </c>
      <c r="BM777" s="36" t="str">
        <f aca="false">IF(OR(BJ777="",BJ777="brak takiego numeru"),"",IF(OR(BK777="tel.",BK777="tel"),"",ROUND(BL777*(100%-BG777),2)))</f>
        <v/>
      </c>
      <c r="BN777" s="37" t="str">
        <f aca="false">IF(OR(BJ777="",BJ777="brak takiego numeru"),"",VLOOKUP(BB777,'Cennik nr 18 od 01.03.2017'!$A$2:$E$3604,5,0))</f>
        <v/>
      </c>
      <c r="BO777" s="37" t="str">
        <f aca="false">IF(OR(BJ777="",BJ777="brak takiego numeru"),"",VLOOKUP(BB777,'Cennik nr 18 od 01.03.2017'!$A$2:$J$3604,6,0))</f>
        <v/>
      </c>
      <c r="BP777" s="37" t="str">
        <f aca="false">IF(OR(BJ777="",BJ777="brak takiego numeru"),"",VLOOKUP(BB777,'Cennik nr 18 od 01.03.2017'!$A$2:$J$3604,7,0))</f>
        <v/>
      </c>
      <c r="BQ777" s="37" t="str">
        <f aca="false">IF(OR(BJ777="",BJ777="brak takiego numeru"),"",VLOOKUP(BB777,'Cennik nr 18 od 01.03.2017'!$A$2:$J$3604,8,0))</f>
        <v/>
      </c>
      <c r="BR777" s="37" t="str">
        <f aca="false">IF(OR(BJ777="",BJ777="brak takiego numeru"),"",VLOOKUP(BB777,'Cennik nr 18 od 01.03.2017'!$A$2:$J$3604,9,0))</f>
        <v/>
      </c>
      <c r="BS777" s="37" t="str">
        <f aca="false">IF(OR(BJ777="",BJ777="brak takiego numeru"),"",VLOOKUP(BB777,'Cennik nr 18 od 01.03.2017'!$A$2:$J$3604,10,0))</f>
        <v/>
      </c>
      <c r="BT777" s="37" t="str">
        <f aca="false">IF(OR(BJ777="",BJ777="brak takiego numeru"),"",IF($N$615&lt;&gt;0,IF(AND(BN777&lt;&gt;"",BN777&lt;&gt;0),IF(BO777&lt;&gt;"",CHAR(10)&amp;"Strony katalogu "&amp;BO777&amp;": "&amp;BN777,CHAR(10)&amp;"Strony katalogu: "&amp;BN777),""),""))</f>
        <v/>
      </c>
      <c r="BU777" s="37" t="str">
        <f aca="false">IF(OR(BJ777="",BJ777="brak takiego numeru"),"",IF($L$615&lt;&gt;0,IF(AND(BP777&lt;&gt;"",BP777&lt;&gt;0),CHAR(10)&amp;"szer:"&amp;BP777,""),""))</f>
        <v/>
      </c>
      <c r="BV777" s="37" t="str">
        <f aca="false">IF(OR(BJ777="",BJ777="brak takiego numeru"),"",IF($L$615&lt;&gt;0,IF(AND(BQ777&lt;&gt;"",BQ777&lt;&gt;0)," wys:"&amp;BQ777,""),""))</f>
        <v/>
      </c>
      <c r="BW777" s="37" t="str">
        <f aca="false">IF(OR(BJ777="",BJ777="brak takiego numeru"),"",IF($L$615&lt;&gt;0,IF(AND(BR777&lt;&gt;"",BR777&lt;&gt;0)," gł:"&amp;BR777,""),""))</f>
        <v/>
      </c>
      <c r="BX777" s="37" t="str">
        <f aca="false">IF(OR(BJ777="",BJ777="brak takiego numeru"),"",IF($K$615&lt;&gt;0,IF(BS777&lt;&gt;"",CHAR(10)&amp;"waga: "&amp;BS777&amp;" kg",""),""))</f>
        <v/>
      </c>
      <c r="BY777" s="37" t="str">
        <f aca="false">IF(OR(BJ777="",BJ777="brak takiego numeru"),"",BD777*BS777)</f>
        <v/>
      </c>
      <c r="BZ777" s="37" t="str">
        <f aca="false">IF(OR(BJ777="",BJ777="brak takiego numeru"),"",VLOOKUP(BB777,'Cennik nr 18 od 01.03.2017'!$A$2:$K$3604,11,0))</f>
        <v/>
      </c>
      <c r="CA777" s="38" t="str">
        <f aca="false">IF(OR(BJ777="",BJ777="brak takiego numeru"),"",IF($O$615&lt;&gt;0,IF(AND(BZ777&lt;&gt;"",BZ777&lt;&gt;0),CHAR(10)&amp;"Strony katalogu HB 32 PL: "&amp;BZ777,""),""))</f>
        <v/>
      </c>
    </row>
    <row r="778" customFormat="false" ht="21.75" hidden="false" customHeight="true" outlineLevel="0" collapsed="false">
      <c r="A778" s="29" t="s">
        <v>792</v>
      </c>
      <c r="B778" s="30"/>
      <c r="C778" s="31" t="str">
        <f aca="false">J778&amp;T778&amp;AA778&amp;U778&amp;V778&amp;W778&amp;X778</f>
        <v/>
      </c>
      <c r="D778" s="32"/>
      <c r="E778" s="33" t="str">
        <f aca="false">K778</f>
        <v/>
      </c>
      <c r="F778" s="34" t="str">
        <f aca="false">L778</f>
        <v/>
      </c>
      <c r="G778" s="35" t="str">
        <f aca="false">IF(F778&lt;&gt;"",$M$3,"")</f>
        <v/>
      </c>
      <c r="H778" s="34" t="str">
        <f aca="false">M778</f>
        <v/>
      </c>
      <c r="I778" s="36" t="e">
        <f aca="false">VLOOKUP(B778,'Cennik nr 18 od 01.03.2017'!A:D,2,0)</f>
        <v>#N/A</v>
      </c>
      <c r="J778" s="36" t="str">
        <f aca="false">IF(ISERROR(I778),IF(B778&lt;&gt;"","brak takiego numeru",""),IF(VLOOKUP(B778,'Cennik nr 18 od 01.03.2017'!A:L,12,0)="tak",I778&amp;" (wyk.specjalne)",I778))</f>
        <v/>
      </c>
      <c r="K778" s="36" t="str">
        <f aca="false">IF(OR(J778="",J778="brak takiego numeru"),"",VLOOKUP(B778,'Cennik nr 18 od 01.03.2017'!A:D,4,0))</f>
        <v/>
      </c>
      <c r="L778" s="36" t="str">
        <f aca="false">IF(OR(J778="",J778="brak takiego numeru"),"",IF(OR(K778="tel.",K778="tel"),"",K778*D778))</f>
        <v/>
      </c>
      <c r="M778" s="36" t="str">
        <f aca="false">IF(OR(J778="",J778="brak takiego numeru"),"",IF(OR(K778="tel.",K778="tel"),"",ROUND(L778*(100%-G778),2)))</f>
        <v/>
      </c>
      <c r="N778" s="37" t="str">
        <f aca="false">IF(OR(J778="",J778="brak takiego numeru"),"",VLOOKUP(B778,'Cennik nr 18 od 01.03.2017'!A:E,5,0))</f>
        <v/>
      </c>
      <c r="O778" s="37" t="str">
        <f aca="false">IF(OR(J778="",J778="brak takiego numeru"),"",VLOOKUP(B778,'Cennik nr 18 od 01.03.2017'!A:J,6,0))</f>
        <v/>
      </c>
      <c r="P778" s="37" t="str">
        <f aca="false">IF(OR(J778="",J778="brak takiego numeru"),"",VLOOKUP(B778,'Cennik nr 18 od 01.03.2017'!A:J,7,0))</f>
        <v/>
      </c>
      <c r="Q778" s="37" t="str">
        <f aca="false">IF(OR(J778="",J778="brak takiego numeru"),"",VLOOKUP(B778,'Cennik nr 18 od 01.03.2017'!A:J,8,0))</f>
        <v/>
      </c>
      <c r="R778" s="37" t="str">
        <f aca="false">IF(OR(J778="",J778="brak takiego numeru"),"",VLOOKUP(B778,'Cennik nr 18 od 01.03.2017'!A:J,9,0))</f>
        <v/>
      </c>
      <c r="S778" s="37" t="str">
        <f aca="false">IF(OR(J778="",J778="brak takiego numeru"),"",VLOOKUP(B778,'Cennik nr 18 od 01.03.2017'!A:J,10,0))</f>
        <v/>
      </c>
      <c r="T778" s="37" t="str">
        <f aca="false">IF(OR(J778="",J778="brak takiego numeru"),"",IF($N$615&lt;&gt;0,IF(AND(N778&lt;&gt;"",N778&lt;&gt;0),IF(O778&lt;&gt;"",CHAR(10)&amp;"Strony katalogu "&amp;O778&amp;": "&amp;N778,CHAR(10)&amp;"Strony katalogu: "&amp;N778),""),""))</f>
        <v/>
      </c>
      <c r="U778" s="37" t="str">
        <f aca="false">IF(OR(J778="",J778="brak takiego numeru"),"",IF($L$615&lt;&gt;0,IF(AND(P778&lt;&gt;"",P778&lt;&gt;0),CHAR(10)&amp;"szer:"&amp;P778,""),""))</f>
        <v/>
      </c>
      <c r="V778" s="37" t="str">
        <f aca="false">IF(OR(J778="",J778="brak takiego numeru"),"",IF($L$615&lt;&gt;0,IF(AND(Q778&lt;&gt;"",Q778&lt;&gt;0)," wys:"&amp;Q778,""),""))</f>
        <v/>
      </c>
      <c r="W778" s="37" t="str">
        <f aca="false">IF(OR(J778="",J778="brak takiego numeru"),"",IF($L$615&lt;&gt;0,IF(AND(R778&lt;&gt;"",R778&lt;&gt;0)," gł:"&amp;R778,""),""))</f>
        <v/>
      </c>
      <c r="X778" s="37" t="str">
        <f aca="false">IF(OR(J778="",J778="brak takiego numeru"),"",IF($K$615&lt;&gt;0,IF(S778&lt;&gt;"",CHAR(10)&amp;"waga: "&amp;S778&amp;" kg",""),""))</f>
        <v/>
      </c>
      <c r="Y778" s="37" t="str">
        <f aca="false">IF(OR(J778="",J778="brak takiego numeru"),"",D778*S778)</f>
        <v/>
      </c>
      <c r="Z778" s="37" t="str">
        <f aca="false">IF(OR(J778="",J778="brak takiego numeru"),"",VLOOKUP(B778,'Cennik nr 18 od 01.03.2017'!A:K,11,0))</f>
        <v/>
      </c>
      <c r="AA778" s="38" t="str">
        <f aca="false">IF(OR(J778="",J778="brak takiego numeru"),"",IF($O$615&lt;&gt;0,IF(AND(Z778&lt;&gt;"",Z778&lt;&gt;0),CHAR(10)&amp;"Strony katalogu HB 32 PL: "&amp;Z778,""),""))</f>
        <v/>
      </c>
      <c r="AB778" s="39"/>
      <c r="AC778" s="40"/>
      <c r="AD778" s="41"/>
      <c r="AE778" s="42"/>
      <c r="AF778" s="42"/>
      <c r="AG778" s="43"/>
      <c r="AH778" s="42"/>
      <c r="AI778" s="9"/>
      <c r="AJ778" s="9"/>
      <c r="AK778" s="9"/>
      <c r="AL778" s="9"/>
      <c r="AM778" s="9"/>
      <c r="BA778" s="29" t="s">
        <v>32</v>
      </c>
      <c r="BB778" s="30"/>
      <c r="BC778" s="31" t="str">
        <f aca="false">BJ778&amp;BT778&amp;CA778&amp;BU778&amp;BV778&amp;BW778&amp;BX778</f>
        <v/>
      </c>
      <c r="BD778" s="32"/>
      <c r="BE778" s="33" t="str">
        <f aca="false">BK778</f>
        <v/>
      </c>
      <c r="BF778" s="34" t="str">
        <f aca="false">BL778</f>
        <v/>
      </c>
      <c r="BG778" s="35" t="str">
        <f aca="false">IF(BF778&lt;&gt;"",$J$615,"")</f>
        <v/>
      </c>
      <c r="BH778" s="34" t="str">
        <f aca="false">BM778</f>
        <v/>
      </c>
      <c r="BI778" s="36" t="e">
        <f aca="false">VLOOKUP(BB778,'Cennik nr 18 od 01.03.2017'!$A$2:$D$3604,2,0)</f>
        <v>#N/A</v>
      </c>
      <c r="BJ778" s="36" t="str">
        <f aca="false">IF(ISERROR(BI778),IF(BB778&lt;&gt;"","brak takiego numeru",""),IF(VLOOKUP(BB778,'Cennik nr 18 od 01.03.2017'!$A$2:$L$3604,12,0)="tak",BI778&amp;" (wyk.specjalne)",BI778))</f>
        <v/>
      </c>
      <c r="BK778" s="36" t="str">
        <f aca="false">IF(OR(BJ778="",BJ778="brak takiego numeru"),"",VLOOKUP(BB778,'Cennik nr 18 od 01.03.2017'!$A$2:$D$3604,4,0))</f>
        <v/>
      </c>
      <c r="BL778" s="36" t="str">
        <f aca="false">IF(OR(BJ778="",BJ778="brak takiego numeru"),"",IF(OR(BK778="tel.",BK778="tel"),"",BK778*BD778))</f>
        <v/>
      </c>
      <c r="BM778" s="36" t="str">
        <f aca="false">IF(OR(BJ778="",BJ778="brak takiego numeru"),"",IF(OR(BK778="tel.",BK778="tel"),"",ROUND(BL778*(100%-BG778),2)))</f>
        <v/>
      </c>
      <c r="BN778" s="37" t="str">
        <f aca="false">IF(OR(BJ778="",BJ778="brak takiego numeru"),"",VLOOKUP(BB778,'Cennik nr 18 od 01.03.2017'!$A$2:$E$3604,5,0))</f>
        <v/>
      </c>
      <c r="BO778" s="37" t="str">
        <f aca="false">IF(OR(BJ778="",BJ778="brak takiego numeru"),"",VLOOKUP(BB778,'Cennik nr 18 od 01.03.2017'!$A$2:$J$3604,6,0))</f>
        <v/>
      </c>
      <c r="BP778" s="37" t="str">
        <f aca="false">IF(OR(BJ778="",BJ778="brak takiego numeru"),"",VLOOKUP(BB778,'Cennik nr 18 od 01.03.2017'!$A$2:$J$3604,7,0))</f>
        <v/>
      </c>
      <c r="BQ778" s="37" t="str">
        <f aca="false">IF(OR(BJ778="",BJ778="brak takiego numeru"),"",VLOOKUP(BB778,'Cennik nr 18 od 01.03.2017'!$A$2:$J$3604,8,0))</f>
        <v/>
      </c>
      <c r="BR778" s="37" t="str">
        <f aca="false">IF(OR(BJ778="",BJ778="brak takiego numeru"),"",VLOOKUP(BB778,'Cennik nr 18 od 01.03.2017'!$A$2:$J$3604,9,0))</f>
        <v/>
      </c>
      <c r="BS778" s="37" t="str">
        <f aca="false">IF(OR(BJ778="",BJ778="brak takiego numeru"),"",VLOOKUP(BB778,'Cennik nr 18 od 01.03.2017'!$A$2:$J$3604,10,0))</f>
        <v/>
      </c>
      <c r="BT778" s="37" t="str">
        <f aca="false">IF(OR(BJ778="",BJ778="brak takiego numeru"),"",IF($N$615&lt;&gt;0,IF(AND(BN778&lt;&gt;"",BN778&lt;&gt;0),IF(BO778&lt;&gt;"",CHAR(10)&amp;"Strony katalogu "&amp;BO778&amp;": "&amp;BN778,CHAR(10)&amp;"Strony katalogu: "&amp;BN778),""),""))</f>
        <v/>
      </c>
      <c r="BU778" s="37" t="str">
        <f aca="false">IF(OR(BJ778="",BJ778="brak takiego numeru"),"",IF($L$615&lt;&gt;0,IF(AND(BP778&lt;&gt;"",BP778&lt;&gt;0),CHAR(10)&amp;"szer:"&amp;BP778,""),""))</f>
        <v/>
      </c>
      <c r="BV778" s="37" t="str">
        <f aca="false">IF(OR(BJ778="",BJ778="brak takiego numeru"),"",IF($L$615&lt;&gt;0,IF(AND(BQ778&lt;&gt;"",BQ778&lt;&gt;0)," wys:"&amp;BQ778,""),""))</f>
        <v/>
      </c>
      <c r="BW778" s="37" t="str">
        <f aca="false">IF(OR(BJ778="",BJ778="brak takiego numeru"),"",IF($L$615&lt;&gt;0,IF(AND(BR778&lt;&gt;"",BR778&lt;&gt;0)," gł:"&amp;BR778,""),""))</f>
        <v/>
      </c>
      <c r="BX778" s="37" t="str">
        <f aca="false">IF(OR(BJ778="",BJ778="brak takiego numeru"),"",IF($K$615&lt;&gt;0,IF(BS778&lt;&gt;"",CHAR(10)&amp;"waga: "&amp;BS778&amp;" kg",""),""))</f>
        <v/>
      </c>
      <c r="BY778" s="37" t="str">
        <f aca="false">IF(OR(BJ778="",BJ778="brak takiego numeru"),"",BD778*BS778)</f>
        <v/>
      </c>
      <c r="BZ778" s="37" t="str">
        <f aca="false">IF(OR(BJ778="",BJ778="brak takiego numeru"),"",VLOOKUP(BB778,'Cennik nr 18 od 01.03.2017'!$A$2:$K$3604,11,0))</f>
        <v/>
      </c>
      <c r="CA778" s="38" t="str">
        <f aca="false">IF(OR(BJ778="",BJ778="brak takiego numeru"),"",IF($O$615&lt;&gt;0,IF(AND(BZ778&lt;&gt;"",BZ778&lt;&gt;0),CHAR(10)&amp;"Strony katalogu HB 32 PL: "&amp;BZ778,""),""))</f>
        <v/>
      </c>
    </row>
    <row r="779" customFormat="false" ht="21.75" hidden="false" customHeight="true" outlineLevel="0" collapsed="false">
      <c r="A779" s="29" t="s">
        <v>793</v>
      </c>
      <c r="B779" s="30"/>
      <c r="C779" s="31" t="str">
        <f aca="false">J779&amp;T779&amp;AA779&amp;U779&amp;V779&amp;W779&amp;X779</f>
        <v/>
      </c>
      <c r="D779" s="32"/>
      <c r="E779" s="33" t="str">
        <f aca="false">K779</f>
        <v/>
      </c>
      <c r="F779" s="34" t="str">
        <f aca="false">L779</f>
        <v/>
      </c>
      <c r="G779" s="35" t="str">
        <f aca="false">IF(F779&lt;&gt;"",$M$3,"")</f>
        <v/>
      </c>
      <c r="H779" s="34" t="str">
        <f aca="false">M779</f>
        <v/>
      </c>
      <c r="I779" s="36" t="e">
        <f aca="false">VLOOKUP(B779,'Cennik nr 18 od 01.03.2017'!A:D,2,0)</f>
        <v>#N/A</v>
      </c>
      <c r="J779" s="36" t="str">
        <f aca="false">IF(ISERROR(I779),IF(B779&lt;&gt;"","brak takiego numeru",""),IF(VLOOKUP(B779,'Cennik nr 18 od 01.03.2017'!A:L,12,0)="tak",I779&amp;" (wyk.specjalne)",I779))</f>
        <v/>
      </c>
      <c r="K779" s="36" t="str">
        <f aca="false">IF(OR(J779="",J779="brak takiego numeru"),"",VLOOKUP(B779,'Cennik nr 18 od 01.03.2017'!A:D,4,0))</f>
        <v/>
      </c>
      <c r="L779" s="36" t="str">
        <f aca="false">IF(OR(J779="",J779="brak takiego numeru"),"",IF(OR(K779="tel.",K779="tel"),"",K779*D779))</f>
        <v/>
      </c>
      <c r="M779" s="36" t="str">
        <f aca="false">IF(OR(J779="",J779="brak takiego numeru"),"",IF(OR(K779="tel.",K779="tel"),"",ROUND(L779*(100%-G779),2)))</f>
        <v/>
      </c>
      <c r="N779" s="37" t="str">
        <f aca="false">IF(OR(J779="",J779="brak takiego numeru"),"",VLOOKUP(B779,'Cennik nr 18 od 01.03.2017'!A:E,5,0))</f>
        <v/>
      </c>
      <c r="O779" s="37" t="str">
        <f aca="false">IF(OR(J779="",J779="brak takiego numeru"),"",VLOOKUP(B779,'Cennik nr 18 od 01.03.2017'!A:J,6,0))</f>
        <v/>
      </c>
      <c r="P779" s="37" t="str">
        <f aca="false">IF(OR(J779="",J779="brak takiego numeru"),"",VLOOKUP(B779,'Cennik nr 18 od 01.03.2017'!A:J,7,0))</f>
        <v/>
      </c>
      <c r="Q779" s="37" t="str">
        <f aca="false">IF(OR(J779="",J779="brak takiego numeru"),"",VLOOKUP(B779,'Cennik nr 18 od 01.03.2017'!A:J,8,0))</f>
        <v/>
      </c>
      <c r="R779" s="37" t="str">
        <f aca="false">IF(OR(J779="",J779="brak takiego numeru"),"",VLOOKUP(B779,'Cennik nr 18 od 01.03.2017'!A:J,9,0))</f>
        <v/>
      </c>
      <c r="S779" s="37" t="str">
        <f aca="false">IF(OR(J779="",J779="brak takiego numeru"),"",VLOOKUP(B779,'Cennik nr 18 od 01.03.2017'!A:J,10,0))</f>
        <v/>
      </c>
      <c r="T779" s="37" t="str">
        <f aca="false">IF(OR(J779="",J779="brak takiego numeru"),"",IF($N$615&lt;&gt;0,IF(AND(N779&lt;&gt;"",N779&lt;&gt;0),IF(O779&lt;&gt;"",CHAR(10)&amp;"Strony katalogu "&amp;O779&amp;": "&amp;N779,CHAR(10)&amp;"Strony katalogu: "&amp;N779),""),""))</f>
        <v/>
      </c>
      <c r="U779" s="37" t="str">
        <f aca="false">IF(OR(J779="",J779="brak takiego numeru"),"",IF($L$615&lt;&gt;0,IF(AND(P779&lt;&gt;"",P779&lt;&gt;0),CHAR(10)&amp;"szer:"&amp;P779,""),""))</f>
        <v/>
      </c>
      <c r="V779" s="37" t="str">
        <f aca="false">IF(OR(J779="",J779="brak takiego numeru"),"",IF($L$615&lt;&gt;0,IF(AND(Q779&lt;&gt;"",Q779&lt;&gt;0)," wys:"&amp;Q779,""),""))</f>
        <v/>
      </c>
      <c r="W779" s="37" t="str">
        <f aca="false">IF(OR(J779="",J779="brak takiego numeru"),"",IF($L$615&lt;&gt;0,IF(AND(R779&lt;&gt;"",R779&lt;&gt;0)," gł:"&amp;R779,""),""))</f>
        <v/>
      </c>
      <c r="X779" s="37" t="str">
        <f aca="false">IF(OR(J779="",J779="brak takiego numeru"),"",IF($K$615&lt;&gt;0,IF(S779&lt;&gt;"",CHAR(10)&amp;"waga: "&amp;S779&amp;" kg",""),""))</f>
        <v/>
      </c>
      <c r="Y779" s="37" t="str">
        <f aca="false">IF(OR(J779="",J779="brak takiego numeru"),"",D779*S779)</f>
        <v/>
      </c>
      <c r="Z779" s="37" t="str">
        <f aca="false">IF(OR(J779="",J779="brak takiego numeru"),"",VLOOKUP(B779,'Cennik nr 18 od 01.03.2017'!A:K,11,0))</f>
        <v/>
      </c>
      <c r="AA779" s="38" t="str">
        <f aca="false">IF(OR(J779="",J779="brak takiego numeru"),"",IF($O$615&lt;&gt;0,IF(AND(Z779&lt;&gt;"",Z779&lt;&gt;0),CHAR(10)&amp;"Strony katalogu HB 32 PL: "&amp;Z779,""),""))</f>
        <v/>
      </c>
      <c r="AB779" s="39"/>
      <c r="AC779" s="40"/>
      <c r="AD779" s="41"/>
      <c r="AE779" s="42"/>
      <c r="AF779" s="42"/>
      <c r="AG779" s="43"/>
      <c r="AH779" s="42"/>
      <c r="AI779" s="9"/>
      <c r="AJ779" s="9"/>
      <c r="AK779" s="9"/>
      <c r="AL779" s="9"/>
      <c r="AM779" s="9"/>
      <c r="BA779" s="29" t="s">
        <v>33</v>
      </c>
      <c r="BB779" s="30"/>
      <c r="BC779" s="31" t="str">
        <f aca="false">BJ779&amp;BT779&amp;CA779&amp;BU779&amp;BV779&amp;BW779&amp;BX779</f>
        <v/>
      </c>
      <c r="BD779" s="32"/>
      <c r="BE779" s="33" t="str">
        <f aca="false">BK779</f>
        <v/>
      </c>
      <c r="BF779" s="34" t="str">
        <f aca="false">BL779</f>
        <v/>
      </c>
      <c r="BG779" s="35" t="str">
        <f aca="false">IF(BF779&lt;&gt;"",$J$615,"")</f>
        <v/>
      </c>
      <c r="BH779" s="34" t="str">
        <f aca="false">BM779</f>
        <v/>
      </c>
      <c r="BI779" s="36" t="e">
        <f aca="false">VLOOKUP(BB779,'Cennik nr 18 od 01.03.2017'!$A$2:$D$3604,2,0)</f>
        <v>#N/A</v>
      </c>
      <c r="BJ779" s="36" t="str">
        <f aca="false">IF(ISERROR(BI779),IF(BB779&lt;&gt;"","brak takiego numeru",""),IF(VLOOKUP(BB779,'Cennik nr 18 od 01.03.2017'!$A$2:$L$3604,12,0)="tak",BI779&amp;" (wyk.specjalne)",BI779))</f>
        <v/>
      </c>
      <c r="BK779" s="36" t="str">
        <f aca="false">IF(OR(BJ779="",BJ779="brak takiego numeru"),"",VLOOKUP(BB779,'Cennik nr 18 od 01.03.2017'!$A$2:$D$3604,4,0))</f>
        <v/>
      </c>
      <c r="BL779" s="36" t="str">
        <f aca="false">IF(OR(BJ779="",BJ779="brak takiego numeru"),"",IF(OR(BK779="tel.",BK779="tel"),"",BK779*BD779))</f>
        <v/>
      </c>
      <c r="BM779" s="36" t="str">
        <f aca="false">IF(OR(BJ779="",BJ779="brak takiego numeru"),"",IF(OR(BK779="tel.",BK779="tel"),"",ROUND(BL779*(100%-BG779),2)))</f>
        <v/>
      </c>
      <c r="BN779" s="37" t="str">
        <f aca="false">IF(OR(BJ779="",BJ779="brak takiego numeru"),"",VLOOKUP(BB779,'Cennik nr 18 od 01.03.2017'!$A$2:$E$3604,5,0))</f>
        <v/>
      </c>
      <c r="BO779" s="37" t="str">
        <f aca="false">IF(OR(BJ779="",BJ779="brak takiego numeru"),"",VLOOKUP(BB779,'Cennik nr 18 od 01.03.2017'!$A$2:$J$3604,6,0))</f>
        <v/>
      </c>
      <c r="BP779" s="37" t="str">
        <f aca="false">IF(OR(BJ779="",BJ779="brak takiego numeru"),"",VLOOKUP(BB779,'Cennik nr 18 od 01.03.2017'!$A$2:$J$3604,7,0))</f>
        <v/>
      </c>
      <c r="BQ779" s="37" t="str">
        <f aca="false">IF(OR(BJ779="",BJ779="brak takiego numeru"),"",VLOOKUP(BB779,'Cennik nr 18 od 01.03.2017'!$A$2:$J$3604,8,0))</f>
        <v/>
      </c>
      <c r="BR779" s="37" t="str">
        <f aca="false">IF(OR(BJ779="",BJ779="brak takiego numeru"),"",VLOOKUP(BB779,'Cennik nr 18 od 01.03.2017'!$A$2:$J$3604,9,0))</f>
        <v/>
      </c>
      <c r="BS779" s="37" t="str">
        <f aca="false">IF(OR(BJ779="",BJ779="brak takiego numeru"),"",VLOOKUP(BB779,'Cennik nr 18 od 01.03.2017'!$A$2:$J$3604,10,0))</f>
        <v/>
      </c>
      <c r="BT779" s="37" t="str">
        <f aca="false">IF(OR(BJ779="",BJ779="brak takiego numeru"),"",IF($N$615&lt;&gt;0,IF(AND(BN779&lt;&gt;"",BN779&lt;&gt;0),IF(BO779&lt;&gt;"",CHAR(10)&amp;"Strony katalogu "&amp;BO779&amp;": "&amp;BN779,CHAR(10)&amp;"Strony katalogu: "&amp;BN779),""),""))</f>
        <v/>
      </c>
      <c r="BU779" s="37" t="str">
        <f aca="false">IF(OR(BJ779="",BJ779="brak takiego numeru"),"",IF($L$615&lt;&gt;0,IF(AND(BP779&lt;&gt;"",BP779&lt;&gt;0),CHAR(10)&amp;"szer:"&amp;BP779,""),""))</f>
        <v/>
      </c>
      <c r="BV779" s="37" t="str">
        <f aca="false">IF(OR(BJ779="",BJ779="brak takiego numeru"),"",IF($L$615&lt;&gt;0,IF(AND(BQ779&lt;&gt;"",BQ779&lt;&gt;0)," wys:"&amp;BQ779,""),""))</f>
        <v/>
      </c>
      <c r="BW779" s="37" t="str">
        <f aca="false">IF(OR(BJ779="",BJ779="brak takiego numeru"),"",IF($L$615&lt;&gt;0,IF(AND(BR779&lt;&gt;"",BR779&lt;&gt;0)," gł:"&amp;BR779,""),""))</f>
        <v/>
      </c>
      <c r="BX779" s="37" t="str">
        <f aca="false">IF(OR(BJ779="",BJ779="brak takiego numeru"),"",IF($K$615&lt;&gt;0,IF(BS779&lt;&gt;"",CHAR(10)&amp;"waga: "&amp;BS779&amp;" kg",""),""))</f>
        <v/>
      </c>
      <c r="BY779" s="37" t="str">
        <f aca="false">IF(OR(BJ779="",BJ779="brak takiego numeru"),"",BD779*BS779)</f>
        <v/>
      </c>
      <c r="BZ779" s="37" t="str">
        <f aca="false">IF(OR(BJ779="",BJ779="brak takiego numeru"),"",VLOOKUP(BB779,'Cennik nr 18 od 01.03.2017'!$A$2:$K$3604,11,0))</f>
        <v/>
      </c>
      <c r="CA779" s="38" t="str">
        <f aca="false">IF(OR(BJ779="",BJ779="brak takiego numeru"),"",IF($O$615&lt;&gt;0,IF(AND(BZ779&lt;&gt;"",BZ779&lt;&gt;0),CHAR(10)&amp;"Strony katalogu HB 32 PL: "&amp;BZ779,""),""))</f>
        <v/>
      </c>
    </row>
    <row r="780" customFormat="false" ht="21.75" hidden="false" customHeight="true" outlineLevel="0" collapsed="false">
      <c r="A780" s="29" t="s">
        <v>794</v>
      </c>
      <c r="B780" s="30"/>
      <c r="C780" s="31" t="str">
        <f aca="false">J780&amp;T780&amp;AA780&amp;U780&amp;V780&amp;W780&amp;X780</f>
        <v/>
      </c>
      <c r="D780" s="32"/>
      <c r="E780" s="33" t="str">
        <f aca="false">K780</f>
        <v/>
      </c>
      <c r="F780" s="34" t="str">
        <f aca="false">L780</f>
        <v/>
      </c>
      <c r="G780" s="35" t="str">
        <f aca="false">IF(F780&lt;&gt;"",$M$3,"")</f>
        <v/>
      </c>
      <c r="H780" s="34" t="str">
        <f aca="false">M780</f>
        <v/>
      </c>
      <c r="I780" s="36" t="e">
        <f aca="false">VLOOKUP(B780,'Cennik nr 18 od 01.03.2017'!A:D,2,0)</f>
        <v>#N/A</v>
      </c>
      <c r="J780" s="36" t="str">
        <f aca="false">IF(ISERROR(I780),IF(B780&lt;&gt;"","brak takiego numeru",""),IF(VLOOKUP(B780,'Cennik nr 18 od 01.03.2017'!A:L,12,0)="tak",I780&amp;" (wyk.specjalne)",I780))</f>
        <v/>
      </c>
      <c r="K780" s="36" t="str">
        <f aca="false">IF(OR(J780="",J780="brak takiego numeru"),"",VLOOKUP(B780,'Cennik nr 18 od 01.03.2017'!A:D,4,0))</f>
        <v/>
      </c>
      <c r="L780" s="36" t="str">
        <f aca="false">IF(OR(J780="",J780="brak takiego numeru"),"",IF(OR(K780="tel.",K780="tel"),"",K780*D780))</f>
        <v/>
      </c>
      <c r="M780" s="36" t="str">
        <f aca="false">IF(OR(J780="",J780="brak takiego numeru"),"",IF(OR(K780="tel.",K780="tel"),"",ROUND(L780*(100%-G780),2)))</f>
        <v/>
      </c>
      <c r="N780" s="37" t="str">
        <f aca="false">IF(OR(J780="",J780="brak takiego numeru"),"",VLOOKUP(B780,'Cennik nr 18 od 01.03.2017'!A:E,5,0))</f>
        <v/>
      </c>
      <c r="O780" s="37" t="str">
        <f aca="false">IF(OR(J780="",J780="brak takiego numeru"),"",VLOOKUP(B780,'Cennik nr 18 od 01.03.2017'!A:J,6,0))</f>
        <v/>
      </c>
      <c r="P780" s="37" t="str">
        <f aca="false">IF(OR(J780="",J780="brak takiego numeru"),"",VLOOKUP(B780,'Cennik nr 18 od 01.03.2017'!A:J,7,0))</f>
        <v/>
      </c>
      <c r="Q780" s="37" t="str">
        <f aca="false">IF(OR(J780="",J780="brak takiego numeru"),"",VLOOKUP(B780,'Cennik nr 18 od 01.03.2017'!A:J,8,0))</f>
        <v/>
      </c>
      <c r="R780" s="37" t="str">
        <f aca="false">IF(OR(J780="",J780="brak takiego numeru"),"",VLOOKUP(B780,'Cennik nr 18 od 01.03.2017'!A:J,9,0))</f>
        <v/>
      </c>
      <c r="S780" s="37" t="str">
        <f aca="false">IF(OR(J780="",J780="brak takiego numeru"),"",VLOOKUP(B780,'Cennik nr 18 od 01.03.2017'!A:J,10,0))</f>
        <v/>
      </c>
      <c r="T780" s="37" t="str">
        <f aca="false">IF(OR(J780="",J780="brak takiego numeru"),"",IF($N$615&lt;&gt;0,IF(AND(N780&lt;&gt;"",N780&lt;&gt;0),IF(O780&lt;&gt;"",CHAR(10)&amp;"Strony katalogu "&amp;O780&amp;": "&amp;N780,CHAR(10)&amp;"Strony katalogu: "&amp;N780),""),""))</f>
        <v/>
      </c>
      <c r="U780" s="37" t="str">
        <f aca="false">IF(OR(J780="",J780="brak takiego numeru"),"",IF($L$615&lt;&gt;0,IF(AND(P780&lt;&gt;"",P780&lt;&gt;0),CHAR(10)&amp;"szer:"&amp;P780,""),""))</f>
        <v/>
      </c>
      <c r="V780" s="37" t="str">
        <f aca="false">IF(OR(J780="",J780="brak takiego numeru"),"",IF($L$615&lt;&gt;0,IF(AND(Q780&lt;&gt;"",Q780&lt;&gt;0)," wys:"&amp;Q780,""),""))</f>
        <v/>
      </c>
      <c r="W780" s="37" t="str">
        <f aca="false">IF(OR(J780="",J780="brak takiego numeru"),"",IF($L$615&lt;&gt;0,IF(AND(R780&lt;&gt;"",R780&lt;&gt;0)," gł:"&amp;R780,""),""))</f>
        <v/>
      </c>
      <c r="X780" s="37" t="str">
        <f aca="false">IF(OR(J780="",J780="brak takiego numeru"),"",IF($K$615&lt;&gt;0,IF(S780&lt;&gt;"",CHAR(10)&amp;"waga: "&amp;S780&amp;" kg",""),""))</f>
        <v/>
      </c>
      <c r="Y780" s="37" t="str">
        <f aca="false">IF(OR(J780="",J780="brak takiego numeru"),"",D780*S780)</f>
        <v/>
      </c>
      <c r="Z780" s="37" t="str">
        <f aca="false">IF(OR(J780="",J780="brak takiego numeru"),"",VLOOKUP(B780,'Cennik nr 18 od 01.03.2017'!A:K,11,0))</f>
        <v/>
      </c>
      <c r="AA780" s="38" t="str">
        <f aca="false">IF(OR(J780="",J780="brak takiego numeru"),"",IF($O$615&lt;&gt;0,IF(AND(Z780&lt;&gt;"",Z780&lt;&gt;0),CHAR(10)&amp;"Strony katalogu HB 32 PL: "&amp;Z780,""),""))</f>
        <v/>
      </c>
      <c r="AB780" s="39"/>
      <c r="AC780" s="40"/>
      <c r="AD780" s="41"/>
      <c r="AE780" s="42"/>
      <c r="AF780" s="42"/>
      <c r="AG780" s="43"/>
      <c r="AH780" s="42"/>
      <c r="AI780" s="9"/>
      <c r="AJ780" s="9"/>
      <c r="AK780" s="9"/>
      <c r="AL780" s="9"/>
      <c r="AM780" s="9"/>
      <c r="BA780" s="29" t="s">
        <v>34</v>
      </c>
      <c r="BB780" s="30"/>
      <c r="BC780" s="31" t="str">
        <f aca="false">BJ780&amp;BT780&amp;CA780&amp;BU780&amp;BV780&amp;BW780&amp;BX780</f>
        <v/>
      </c>
      <c r="BD780" s="32"/>
      <c r="BE780" s="33" t="str">
        <f aca="false">BK780</f>
        <v/>
      </c>
      <c r="BF780" s="34" t="str">
        <f aca="false">BL780</f>
        <v/>
      </c>
      <c r="BG780" s="35" t="str">
        <f aca="false">IF(BF780&lt;&gt;"",$J$615,"")</f>
        <v/>
      </c>
      <c r="BH780" s="34" t="str">
        <f aca="false">BM780</f>
        <v/>
      </c>
      <c r="BI780" s="36" t="e">
        <f aca="false">VLOOKUP(BB780,'Cennik nr 18 od 01.03.2017'!$A$2:$D$3604,2,0)</f>
        <v>#N/A</v>
      </c>
      <c r="BJ780" s="36" t="str">
        <f aca="false">IF(ISERROR(BI780),IF(BB780&lt;&gt;"","brak takiego numeru",""),IF(VLOOKUP(BB780,'Cennik nr 18 od 01.03.2017'!$A$2:$L$3604,12,0)="tak",BI780&amp;" (wyk.specjalne)",BI780))</f>
        <v/>
      </c>
      <c r="BK780" s="36" t="str">
        <f aca="false">IF(OR(BJ780="",BJ780="brak takiego numeru"),"",VLOOKUP(BB780,'Cennik nr 18 od 01.03.2017'!$A$2:$D$3604,4,0))</f>
        <v/>
      </c>
      <c r="BL780" s="36" t="str">
        <f aca="false">IF(OR(BJ780="",BJ780="brak takiego numeru"),"",IF(OR(BK780="tel.",BK780="tel"),"",BK780*BD780))</f>
        <v/>
      </c>
      <c r="BM780" s="36" t="str">
        <f aca="false">IF(OR(BJ780="",BJ780="brak takiego numeru"),"",IF(OR(BK780="tel.",BK780="tel"),"",ROUND(BL780*(100%-BG780),2)))</f>
        <v/>
      </c>
      <c r="BN780" s="37" t="str">
        <f aca="false">IF(OR(BJ780="",BJ780="brak takiego numeru"),"",VLOOKUP(BB780,'Cennik nr 18 od 01.03.2017'!$A$2:$E$3604,5,0))</f>
        <v/>
      </c>
      <c r="BO780" s="37" t="str">
        <f aca="false">IF(OR(BJ780="",BJ780="brak takiego numeru"),"",VLOOKUP(BB780,'Cennik nr 18 od 01.03.2017'!$A$2:$J$3604,6,0))</f>
        <v/>
      </c>
      <c r="BP780" s="37" t="str">
        <f aca="false">IF(OR(BJ780="",BJ780="brak takiego numeru"),"",VLOOKUP(BB780,'Cennik nr 18 od 01.03.2017'!$A$2:$J$3604,7,0))</f>
        <v/>
      </c>
      <c r="BQ780" s="37" t="str">
        <f aca="false">IF(OR(BJ780="",BJ780="brak takiego numeru"),"",VLOOKUP(BB780,'Cennik nr 18 od 01.03.2017'!$A$2:$J$3604,8,0))</f>
        <v/>
      </c>
      <c r="BR780" s="37" t="str">
        <f aca="false">IF(OR(BJ780="",BJ780="brak takiego numeru"),"",VLOOKUP(BB780,'Cennik nr 18 od 01.03.2017'!$A$2:$J$3604,9,0))</f>
        <v/>
      </c>
      <c r="BS780" s="37" t="str">
        <f aca="false">IF(OR(BJ780="",BJ780="brak takiego numeru"),"",VLOOKUP(BB780,'Cennik nr 18 od 01.03.2017'!$A$2:$J$3604,10,0))</f>
        <v/>
      </c>
      <c r="BT780" s="37" t="str">
        <f aca="false">IF(OR(BJ780="",BJ780="brak takiego numeru"),"",IF($N$615&lt;&gt;0,IF(AND(BN780&lt;&gt;"",BN780&lt;&gt;0),IF(BO780&lt;&gt;"",CHAR(10)&amp;"Strony katalogu "&amp;BO780&amp;": "&amp;BN780,CHAR(10)&amp;"Strony katalogu: "&amp;BN780),""),""))</f>
        <v/>
      </c>
      <c r="BU780" s="37" t="str">
        <f aca="false">IF(OR(BJ780="",BJ780="brak takiego numeru"),"",IF($L$615&lt;&gt;0,IF(AND(BP780&lt;&gt;"",BP780&lt;&gt;0),CHAR(10)&amp;"szer:"&amp;BP780,""),""))</f>
        <v/>
      </c>
      <c r="BV780" s="37" t="str">
        <f aca="false">IF(OR(BJ780="",BJ780="brak takiego numeru"),"",IF($L$615&lt;&gt;0,IF(AND(BQ780&lt;&gt;"",BQ780&lt;&gt;0)," wys:"&amp;BQ780,""),""))</f>
        <v/>
      </c>
      <c r="BW780" s="37" t="str">
        <f aca="false">IF(OR(BJ780="",BJ780="brak takiego numeru"),"",IF($L$615&lt;&gt;0,IF(AND(BR780&lt;&gt;"",BR780&lt;&gt;0)," gł:"&amp;BR780,""),""))</f>
        <v/>
      </c>
      <c r="BX780" s="37" t="str">
        <f aca="false">IF(OR(BJ780="",BJ780="brak takiego numeru"),"",IF($K$615&lt;&gt;0,IF(BS780&lt;&gt;"",CHAR(10)&amp;"waga: "&amp;BS780&amp;" kg",""),""))</f>
        <v/>
      </c>
      <c r="BY780" s="37" t="str">
        <f aca="false">IF(OR(BJ780="",BJ780="brak takiego numeru"),"",BD780*BS780)</f>
        <v/>
      </c>
      <c r="BZ780" s="37" t="str">
        <f aca="false">IF(OR(BJ780="",BJ780="brak takiego numeru"),"",VLOOKUP(BB780,'Cennik nr 18 od 01.03.2017'!$A$2:$K$3604,11,0))</f>
        <v/>
      </c>
      <c r="CA780" s="38" t="str">
        <f aca="false">IF(OR(BJ780="",BJ780="brak takiego numeru"),"",IF($O$615&lt;&gt;0,IF(AND(BZ780&lt;&gt;"",BZ780&lt;&gt;0),CHAR(10)&amp;"Strony katalogu HB 32 PL: "&amp;BZ780,""),""))</f>
        <v/>
      </c>
    </row>
    <row r="781" customFormat="false" ht="21.75" hidden="false" customHeight="true" outlineLevel="0" collapsed="false">
      <c r="A781" s="29" t="s">
        <v>795</v>
      </c>
      <c r="B781" s="30"/>
      <c r="C781" s="31" t="str">
        <f aca="false">J781&amp;T781&amp;AA781&amp;U781&amp;V781&amp;W781&amp;X781</f>
        <v/>
      </c>
      <c r="D781" s="32"/>
      <c r="E781" s="33" t="str">
        <f aca="false">K781</f>
        <v/>
      </c>
      <c r="F781" s="34" t="str">
        <f aca="false">L781</f>
        <v/>
      </c>
      <c r="G781" s="35" t="str">
        <f aca="false">IF(F781&lt;&gt;"",$M$3,"")</f>
        <v/>
      </c>
      <c r="H781" s="34" t="str">
        <f aca="false">M781</f>
        <v/>
      </c>
      <c r="I781" s="36" t="e">
        <f aca="false">VLOOKUP(B781,'Cennik nr 18 od 01.03.2017'!A:D,2,0)</f>
        <v>#N/A</v>
      </c>
      <c r="J781" s="36" t="str">
        <f aca="false">IF(ISERROR(I781),IF(B781&lt;&gt;"","brak takiego numeru",""),IF(VLOOKUP(B781,'Cennik nr 18 od 01.03.2017'!A:L,12,0)="tak",I781&amp;" (wyk.specjalne)",I781))</f>
        <v/>
      </c>
      <c r="K781" s="36" t="str">
        <f aca="false">IF(OR(J781="",J781="brak takiego numeru"),"",VLOOKUP(B781,'Cennik nr 18 od 01.03.2017'!A:D,4,0))</f>
        <v/>
      </c>
      <c r="L781" s="36" t="str">
        <f aca="false">IF(OR(J781="",J781="brak takiego numeru"),"",IF(OR(K781="tel.",K781="tel"),"",K781*D781))</f>
        <v/>
      </c>
      <c r="M781" s="36" t="str">
        <f aca="false">IF(OR(J781="",J781="brak takiego numeru"),"",IF(OR(K781="tel.",K781="tel"),"",ROUND(L781*(100%-G781),2)))</f>
        <v/>
      </c>
      <c r="N781" s="37" t="str">
        <f aca="false">IF(OR(J781="",J781="brak takiego numeru"),"",VLOOKUP(B781,'Cennik nr 18 od 01.03.2017'!A:E,5,0))</f>
        <v/>
      </c>
      <c r="O781" s="37" t="str">
        <f aca="false">IF(OR(J781="",J781="brak takiego numeru"),"",VLOOKUP(B781,'Cennik nr 18 od 01.03.2017'!A:J,6,0))</f>
        <v/>
      </c>
      <c r="P781" s="37" t="str">
        <f aca="false">IF(OR(J781="",J781="brak takiego numeru"),"",VLOOKUP(B781,'Cennik nr 18 od 01.03.2017'!A:J,7,0))</f>
        <v/>
      </c>
      <c r="Q781" s="37" t="str">
        <f aca="false">IF(OR(J781="",J781="brak takiego numeru"),"",VLOOKUP(B781,'Cennik nr 18 od 01.03.2017'!A:J,8,0))</f>
        <v/>
      </c>
      <c r="R781" s="37" t="str">
        <f aca="false">IF(OR(J781="",J781="brak takiego numeru"),"",VLOOKUP(B781,'Cennik nr 18 od 01.03.2017'!A:J,9,0))</f>
        <v/>
      </c>
      <c r="S781" s="37" t="str">
        <f aca="false">IF(OR(J781="",J781="brak takiego numeru"),"",VLOOKUP(B781,'Cennik nr 18 od 01.03.2017'!A:J,10,0))</f>
        <v/>
      </c>
      <c r="T781" s="37" t="str">
        <f aca="false">IF(OR(J781="",J781="brak takiego numeru"),"",IF($N$615&lt;&gt;0,IF(AND(N781&lt;&gt;"",N781&lt;&gt;0),IF(O781&lt;&gt;"",CHAR(10)&amp;"Strony katalogu "&amp;O781&amp;": "&amp;N781,CHAR(10)&amp;"Strony katalogu: "&amp;N781),""),""))</f>
        <v/>
      </c>
      <c r="U781" s="37" t="str">
        <f aca="false">IF(OR(J781="",J781="brak takiego numeru"),"",IF($L$615&lt;&gt;0,IF(AND(P781&lt;&gt;"",P781&lt;&gt;0),CHAR(10)&amp;"szer:"&amp;P781,""),""))</f>
        <v/>
      </c>
      <c r="V781" s="37" t="str">
        <f aca="false">IF(OR(J781="",J781="brak takiego numeru"),"",IF($L$615&lt;&gt;0,IF(AND(Q781&lt;&gt;"",Q781&lt;&gt;0)," wys:"&amp;Q781,""),""))</f>
        <v/>
      </c>
      <c r="W781" s="37" t="str">
        <f aca="false">IF(OR(J781="",J781="brak takiego numeru"),"",IF($L$615&lt;&gt;0,IF(AND(R781&lt;&gt;"",R781&lt;&gt;0)," gł:"&amp;R781,""),""))</f>
        <v/>
      </c>
      <c r="X781" s="37" t="str">
        <f aca="false">IF(OR(J781="",J781="brak takiego numeru"),"",IF($K$615&lt;&gt;0,IF(S781&lt;&gt;"",CHAR(10)&amp;"waga: "&amp;S781&amp;" kg",""),""))</f>
        <v/>
      </c>
      <c r="Y781" s="37" t="str">
        <f aca="false">IF(OR(J781="",J781="brak takiego numeru"),"",D781*S781)</f>
        <v/>
      </c>
      <c r="Z781" s="37" t="str">
        <f aca="false">IF(OR(J781="",J781="brak takiego numeru"),"",VLOOKUP(B781,'Cennik nr 18 od 01.03.2017'!A:K,11,0))</f>
        <v/>
      </c>
      <c r="AA781" s="38" t="str">
        <f aca="false">IF(OR(J781="",J781="brak takiego numeru"),"",IF($O$615&lt;&gt;0,IF(AND(Z781&lt;&gt;"",Z781&lt;&gt;0),CHAR(10)&amp;"Strony katalogu HB 32 PL: "&amp;Z781,""),""))</f>
        <v/>
      </c>
      <c r="AB781" s="39"/>
      <c r="AC781" s="40"/>
      <c r="AD781" s="41"/>
      <c r="AE781" s="42"/>
      <c r="AF781" s="42"/>
      <c r="AG781" s="43"/>
      <c r="AH781" s="42"/>
      <c r="AI781" s="9"/>
      <c r="AJ781" s="9"/>
      <c r="AK781" s="9"/>
      <c r="AL781" s="9"/>
      <c r="AM781" s="9"/>
      <c r="BA781" s="29" t="s">
        <v>35</v>
      </c>
      <c r="BB781" s="30"/>
      <c r="BC781" s="31" t="str">
        <f aca="false">BJ781&amp;BT781&amp;CA781&amp;BU781&amp;BV781&amp;BW781&amp;BX781</f>
        <v/>
      </c>
      <c r="BD781" s="32"/>
      <c r="BE781" s="33" t="str">
        <f aca="false">BK781</f>
        <v/>
      </c>
      <c r="BF781" s="34" t="str">
        <f aca="false">BL781</f>
        <v/>
      </c>
      <c r="BG781" s="35" t="str">
        <f aca="false">IF(BF781&lt;&gt;"",$J$615,"")</f>
        <v/>
      </c>
      <c r="BH781" s="34" t="str">
        <f aca="false">BM781</f>
        <v/>
      </c>
      <c r="BI781" s="36" t="e">
        <f aca="false">VLOOKUP(BB781,'Cennik nr 18 od 01.03.2017'!$A$2:$D$3604,2,0)</f>
        <v>#N/A</v>
      </c>
      <c r="BJ781" s="36" t="str">
        <f aca="false">IF(ISERROR(BI781),IF(BB781&lt;&gt;"","brak takiego numeru",""),IF(VLOOKUP(BB781,'Cennik nr 18 od 01.03.2017'!$A$2:$L$3604,12,0)="tak",BI781&amp;" (wyk.specjalne)",BI781))</f>
        <v/>
      </c>
      <c r="BK781" s="36" t="str">
        <f aca="false">IF(OR(BJ781="",BJ781="brak takiego numeru"),"",VLOOKUP(BB781,'Cennik nr 18 od 01.03.2017'!$A$2:$D$3604,4,0))</f>
        <v/>
      </c>
      <c r="BL781" s="36" t="str">
        <f aca="false">IF(OR(BJ781="",BJ781="brak takiego numeru"),"",IF(OR(BK781="tel.",BK781="tel"),"",BK781*BD781))</f>
        <v/>
      </c>
      <c r="BM781" s="36" t="str">
        <f aca="false">IF(OR(BJ781="",BJ781="brak takiego numeru"),"",IF(OR(BK781="tel.",BK781="tel"),"",ROUND(BL781*(100%-BG781),2)))</f>
        <v/>
      </c>
      <c r="BN781" s="37" t="str">
        <f aca="false">IF(OR(BJ781="",BJ781="brak takiego numeru"),"",VLOOKUP(BB781,'Cennik nr 18 od 01.03.2017'!$A$2:$E$3604,5,0))</f>
        <v/>
      </c>
      <c r="BO781" s="37" t="str">
        <f aca="false">IF(OR(BJ781="",BJ781="brak takiego numeru"),"",VLOOKUP(BB781,'Cennik nr 18 od 01.03.2017'!$A$2:$J$3604,6,0))</f>
        <v/>
      </c>
      <c r="BP781" s="37" t="str">
        <f aca="false">IF(OR(BJ781="",BJ781="brak takiego numeru"),"",VLOOKUP(BB781,'Cennik nr 18 od 01.03.2017'!$A$2:$J$3604,7,0))</f>
        <v/>
      </c>
      <c r="BQ781" s="37" t="str">
        <f aca="false">IF(OR(BJ781="",BJ781="brak takiego numeru"),"",VLOOKUP(BB781,'Cennik nr 18 od 01.03.2017'!$A$2:$J$3604,8,0))</f>
        <v/>
      </c>
      <c r="BR781" s="37" t="str">
        <f aca="false">IF(OR(BJ781="",BJ781="brak takiego numeru"),"",VLOOKUP(BB781,'Cennik nr 18 od 01.03.2017'!$A$2:$J$3604,9,0))</f>
        <v/>
      </c>
      <c r="BS781" s="37" t="str">
        <f aca="false">IF(OR(BJ781="",BJ781="brak takiego numeru"),"",VLOOKUP(BB781,'Cennik nr 18 od 01.03.2017'!$A$2:$J$3604,10,0))</f>
        <v/>
      </c>
      <c r="BT781" s="37" t="str">
        <f aca="false">IF(OR(BJ781="",BJ781="brak takiego numeru"),"",IF($N$615&lt;&gt;0,IF(AND(BN781&lt;&gt;"",BN781&lt;&gt;0),IF(BO781&lt;&gt;"",CHAR(10)&amp;"Strony katalogu "&amp;BO781&amp;": "&amp;BN781,CHAR(10)&amp;"Strony katalogu: "&amp;BN781),""),""))</f>
        <v/>
      </c>
      <c r="BU781" s="37" t="str">
        <f aca="false">IF(OR(BJ781="",BJ781="brak takiego numeru"),"",IF($L$615&lt;&gt;0,IF(AND(BP781&lt;&gt;"",BP781&lt;&gt;0),CHAR(10)&amp;"szer:"&amp;BP781,""),""))</f>
        <v/>
      </c>
      <c r="BV781" s="37" t="str">
        <f aca="false">IF(OR(BJ781="",BJ781="brak takiego numeru"),"",IF($L$615&lt;&gt;0,IF(AND(BQ781&lt;&gt;"",BQ781&lt;&gt;0)," wys:"&amp;BQ781,""),""))</f>
        <v/>
      </c>
      <c r="BW781" s="37" t="str">
        <f aca="false">IF(OR(BJ781="",BJ781="brak takiego numeru"),"",IF($L$615&lt;&gt;0,IF(AND(BR781&lt;&gt;"",BR781&lt;&gt;0)," gł:"&amp;BR781,""),""))</f>
        <v/>
      </c>
      <c r="BX781" s="37" t="str">
        <f aca="false">IF(OR(BJ781="",BJ781="brak takiego numeru"),"",IF($K$615&lt;&gt;0,IF(BS781&lt;&gt;"",CHAR(10)&amp;"waga: "&amp;BS781&amp;" kg",""),""))</f>
        <v/>
      </c>
      <c r="BY781" s="37" t="str">
        <f aca="false">IF(OR(BJ781="",BJ781="brak takiego numeru"),"",BD781*BS781)</f>
        <v/>
      </c>
      <c r="BZ781" s="37" t="str">
        <f aca="false">IF(OR(BJ781="",BJ781="brak takiego numeru"),"",VLOOKUP(BB781,'Cennik nr 18 od 01.03.2017'!$A$2:$K$3604,11,0))</f>
        <v/>
      </c>
      <c r="CA781" s="38" t="str">
        <f aca="false">IF(OR(BJ781="",BJ781="brak takiego numeru"),"",IF($O$615&lt;&gt;0,IF(AND(BZ781&lt;&gt;"",BZ781&lt;&gt;0),CHAR(10)&amp;"Strony katalogu HB 32 PL: "&amp;BZ781,""),""))</f>
        <v/>
      </c>
    </row>
    <row r="782" customFormat="false" ht="21.75" hidden="false" customHeight="true" outlineLevel="0" collapsed="false">
      <c r="A782" s="29" t="s">
        <v>796</v>
      </c>
      <c r="B782" s="30"/>
      <c r="C782" s="31" t="str">
        <f aca="false">J782&amp;T782&amp;AA782&amp;U782&amp;V782&amp;W782&amp;X782</f>
        <v/>
      </c>
      <c r="D782" s="32"/>
      <c r="E782" s="33" t="str">
        <f aca="false">K782</f>
        <v/>
      </c>
      <c r="F782" s="34" t="str">
        <f aca="false">L782</f>
        <v/>
      </c>
      <c r="G782" s="35" t="str">
        <f aca="false">IF(F782&lt;&gt;"",$M$3,"")</f>
        <v/>
      </c>
      <c r="H782" s="34" t="str">
        <f aca="false">M782</f>
        <v/>
      </c>
      <c r="I782" s="36" t="e">
        <f aca="false">VLOOKUP(B782,'Cennik nr 18 od 01.03.2017'!A:D,2,0)</f>
        <v>#N/A</v>
      </c>
      <c r="J782" s="36" t="str">
        <f aca="false">IF(ISERROR(I782),IF(B782&lt;&gt;"","brak takiego numeru",""),IF(VLOOKUP(B782,'Cennik nr 18 od 01.03.2017'!A:L,12,0)="tak",I782&amp;" (wyk.specjalne)",I782))</f>
        <v/>
      </c>
      <c r="K782" s="36" t="str">
        <f aca="false">IF(OR(J782="",J782="brak takiego numeru"),"",VLOOKUP(B782,'Cennik nr 18 od 01.03.2017'!A:D,4,0))</f>
        <v/>
      </c>
      <c r="L782" s="36" t="str">
        <f aca="false">IF(OR(J782="",J782="brak takiego numeru"),"",IF(OR(K782="tel.",K782="tel"),"",K782*D782))</f>
        <v/>
      </c>
      <c r="M782" s="36" t="str">
        <f aca="false">IF(OR(J782="",J782="brak takiego numeru"),"",IF(OR(K782="tel.",K782="tel"),"",ROUND(L782*(100%-G782),2)))</f>
        <v/>
      </c>
      <c r="N782" s="37" t="str">
        <f aca="false">IF(OR(J782="",J782="brak takiego numeru"),"",VLOOKUP(B782,'Cennik nr 18 od 01.03.2017'!A:E,5,0))</f>
        <v/>
      </c>
      <c r="O782" s="37" t="str">
        <f aca="false">IF(OR(J782="",J782="brak takiego numeru"),"",VLOOKUP(B782,'Cennik nr 18 od 01.03.2017'!A:J,6,0))</f>
        <v/>
      </c>
      <c r="P782" s="37" t="str">
        <f aca="false">IF(OR(J782="",J782="brak takiego numeru"),"",VLOOKUP(B782,'Cennik nr 18 od 01.03.2017'!A:J,7,0))</f>
        <v/>
      </c>
      <c r="Q782" s="37" t="str">
        <f aca="false">IF(OR(J782="",J782="brak takiego numeru"),"",VLOOKUP(B782,'Cennik nr 18 od 01.03.2017'!A:J,8,0))</f>
        <v/>
      </c>
      <c r="R782" s="37" t="str">
        <f aca="false">IF(OR(J782="",J782="brak takiego numeru"),"",VLOOKUP(B782,'Cennik nr 18 od 01.03.2017'!A:J,9,0))</f>
        <v/>
      </c>
      <c r="S782" s="37" t="str">
        <f aca="false">IF(OR(J782="",J782="brak takiego numeru"),"",VLOOKUP(B782,'Cennik nr 18 od 01.03.2017'!A:J,10,0))</f>
        <v/>
      </c>
      <c r="T782" s="37" t="str">
        <f aca="false">IF(OR(J782="",J782="brak takiego numeru"),"",IF($N$615&lt;&gt;0,IF(AND(N782&lt;&gt;"",N782&lt;&gt;0),IF(O782&lt;&gt;"",CHAR(10)&amp;"Strony katalogu "&amp;O782&amp;": "&amp;N782,CHAR(10)&amp;"Strony katalogu: "&amp;N782),""),""))</f>
        <v/>
      </c>
      <c r="U782" s="37" t="str">
        <f aca="false">IF(OR(J782="",J782="brak takiego numeru"),"",IF($L$615&lt;&gt;0,IF(AND(P782&lt;&gt;"",P782&lt;&gt;0),CHAR(10)&amp;"szer:"&amp;P782,""),""))</f>
        <v/>
      </c>
      <c r="V782" s="37" t="str">
        <f aca="false">IF(OR(J782="",J782="brak takiego numeru"),"",IF($L$615&lt;&gt;0,IF(AND(Q782&lt;&gt;"",Q782&lt;&gt;0)," wys:"&amp;Q782,""),""))</f>
        <v/>
      </c>
      <c r="W782" s="37" t="str">
        <f aca="false">IF(OR(J782="",J782="brak takiego numeru"),"",IF($L$615&lt;&gt;0,IF(AND(R782&lt;&gt;"",R782&lt;&gt;0)," gł:"&amp;R782,""),""))</f>
        <v/>
      </c>
      <c r="X782" s="37" t="str">
        <f aca="false">IF(OR(J782="",J782="brak takiego numeru"),"",IF($K$615&lt;&gt;0,IF(S782&lt;&gt;"",CHAR(10)&amp;"waga: "&amp;S782&amp;" kg",""),""))</f>
        <v/>
      </c>
      <c r="Y782" s="37" t="str">
        <f aca="false">IF(OR(J782="",J782="brak takiego numeru"),"",D782*S782)</f>
        <v/>
      </c>
      <c r="Z782" s="37" t="str">
        <f aca="false">IF(OR(J782="",J782="brak takiego numeru"),"",VLOOKUP(B782,'Cennik nr 18 od 01.03.2017'!A:K,11,0))</f>
        <v/>
      </c>
      <c r="AA782" s="38" t="str">
        <f aca="false">IF(OR(J782="",J782="brak takiego numeru"),"",IF($O$615&lt;&gt;0,IF(AND(Z782&lt;&gt;"",Z782&lt;&gt;0),CHAR(10)&amp;"Strony katalogu HB 32 PL: "&amp;Z782,""),""))</f>
        <v/>
      </c>
      <c r="AB782" s="39"/>
      <c r="AC782" s="40"/>
      <c r="AD782" s="41"/>
      <c r="AE782" s="42"/>
      <c r="AF782" s="42"/>
      <c r="AG782" s="43"/>
      <c r="AH782" s="42"/>
      <c r="AI782" s="9"/>
      <c r="AJ782" s="9"/>
      <c r="AK782" s="9"/>
      <c r="AL782" s="9"/>
      <c r="AM782" s="9"/>
      <c r="BA782" s="29" t="s">
        <v>36</v>
      </c>
      <c r="BB782" s="30"/>
      <c r="BC782" s="31" t="str">
        <f aca="false">BJ782&amp;BT782&amp;CA782&amp;BU782&amp;BV782&amp;BW782&amp;BX782</f>
        <v/>
      </c>
      <c r="BD782" s="32"/>
      <c r="BE782" s="33" t="str">
        <f aca="false">BK782</f>
        <v/>
      </c>
      <c r="BF782" s="34" t="str">
        <f aca="false">BL782</f>
        <v/>
      </c>
      <c r="BG782" s="35" t="str">
        <f aca="false">IF(BF782&lt;&gt;"",$J$615,"")</f>
        <v/>
      </c>
      <c r="BH782" s="34" t="str">
        <f aca="false">BM782</f>
        <v/>
      </c>
      <c r="BI782" s="36" t="e">
        <f aca="false">VLOOKUP(BB782,'Cennik nr 18 od 01.03.2017'!$A$2:$D$3604,2,0)</f>
        <v>#N/A</v>
      </c>
      <c r="BJ782" s="36" t="str">
        <f aca="false">IF(ISERROR(BI782),IF(BB782&lt;&gt;"","brak takiego numeru",""),IF(VLOOKUP(BB782,'Cennik nr 18 od 01.03.2017'!$A$2:$L$3604,12,0)="tak",BI782&amp;" (wyk.specjalne)",BI782))</f>
        <v/>
      </c>
      <c r="BK782" s="36" t="str">
        <f aca="false">IF(OR(BJ782="",BJ782="brak takiego numeru"),"",VLOOKUP(BB782,'Cennik nr 18 od 01.03.2017'!$A$2:$D$3604,4,0))</f>
        <v/>
      </c>
      <c r="BL782" s="36" t="str">
        <f aca="false">IF(OR(BJ782="",BJ782="brak takiego numeru"),"",IF(OR(BK782="tel.",BK782="tel"),"",BK782*BD782))</f>
        <v/>
      </c>
      <c r="BM782" s="36" t="str">
        <f aca="false">IF(OR(BJ782="",BJ782="brak takiego numeru"),"",IF(OR(BK782="tel.",BK782="tel"),"",ROUND(BL782*(100%-BG782),2)))</f>
        <v/>
      </c>
      <c r="BN782" s="37" t="str">
        <f aca="false">IF(OR(BJ782="",BJ782="brak takiego numeru"),"",VLOOKUP(BB782,'Cennik nr 18 od 01.03.2017'!$A$2:$E$3604,5,0))</f>
        <v/>
      </c>
      <c r="BO782" s="37" t="str">
        <f aca="false">IF(OR(BJ782="",BJ782="brak takiego numeru"),"",VLOOKUP(BB782,'Cennik nr 18 od 01.03.2017'!$A$2:$J$3604,6,0))</f>
        <v/>
      </c>
      <c r="BP782" s="37" t="str">
        <f aca="false">IF(OR(BJ782="",BJ782="brak takiego numeru"),"",VLOOKUP(BB782,'Cennik nr 18 od 01.03.2017'!$A$2:$J$3604,7,0))</f>
        <v/>
      </c>
      <c r="BQ782" s="37" t="str">
        <f aca="false">IF(OR(BJ782="",BJ782="brak takiego numeru"),"",VLOOKUP(BB782,'Cennik nr 18 od 01.03.2017'!$A$2:$J$3604,8,0))</f>
        <v/>
      </c>
      <c r="BR782" s="37" t="str">
        <f aca="false">IF(OR(BJ782="",BJ782="brak takiego numeru"),"",VLOOKUP(BB782,'Cennik nr 18 od 01.03.2017'!$A$2:$J$3604,9,0))</f>
        <v/>
      </c>
      <c r="BS782" s="37" t="str">
        <f aca="false">IF(OR(BJ782="",BJ782="brak takiego numeru"),"",VLOOKUP(BB782,'Cennik nr 18 od 01.03.2017'!$A$2:$J$3604,10,0))</f>
        <v/>
      </c>
      <c r="BT782" s="37" t="str">
        <f aca="false">IF(OR(BJ782="",BJ782="brak takiego numeru"),"",IF($N$615&lt;&gt;0,IF(AND(BN782&lt;&gt;"",BN782&lt;&gt;0),IF(BO782&lt;&gt;"",CHAR(10)&amp;"Strony katalogu "&amp;BO782&amp;": "&amp;BN782,CHAR(10)&amp;"Strony katalogu: "&amp;BN782),""),""))</f>
        <v/>
      </c>
      <c r="BU782" s="37" t="str">
        <f aca="false">IF(OR(BJ782="",BJ782="brak takiego numeru"),"",IF($L$615&lt;&gt;0,IF(AND(BP782&lt;&gt;"",BP782&lt;&gt;0),CHAR(10)&amp;"szer:"&amp;BP782,""),""))</f>
        <v/>
      </c>
      <c r="BV782" s="37" t="str">
        <f aca="false">IF(OR(BJ782="",BJ782="brak takiego numeru"),"",IF($L$615&lt;&gt;0,IF(AND(BQ782&lt;&gt;"",BQ782&lt;&gt;0)," wys:"&amp;BQ782,""),""))</f>
        <v/>
      </c>
      <c r="BW782" s="37" t="str">
        <f aca="false">IF(OR(BJ782="",BJ782="brak takiego numeru"),"",IF($L$615&lt;&gt;0,IF(AND(BR782&lt;&gt;"",BR782&lt;&gt;0)," gł:"&amp;BR782,""),""))</f>
        <v/>
      </c>
      <c r="BX782" s="37" t="str">
        <f aca="false">IF(OR(BJ782="",BJ782="brak takiego numeru"),"",IF($K$615&lt;&gt;0,IF(BS782&lt;&gt;"",CHAR(10)&amp;"waga: "&amp;BS782&amp;" kg",""),""))</f>
        <v/>
      </c>
      <c r="BY782" s="37" t="str">
        <f aca="false">IF(OR(BJ782="",BJ782="brak takiego numeru"),"",BD782*BS782)</f>
        <v/>
      </c>
      <c r="BZ782" s="37" t="str">
        <f aca="false">IF(OR(BJ782="",BJ782="brak takiego numeru"),"",VLOOKUP(BB782,'Cennik nr 18 od 01.03.2017'!$A$2:$K$3604,11,0))</f>
        <v/>
      </c>
      <c r="CA782" s="38" t="str">
        <f aca="false">IF(OR(BJ782="",BJ782="brak takiego numeru"),"",IF($O$615&lt;&gt;0,IF(AND(BZ782&lt;&gt;"",BZ782&lt;&gt;0),CHAR(10)&amp;"Strony katalogu HB 32 PL: "&amp;BZ782,""),""))</f>
        <v/>
      </c>
    </row>
    <row r="783" customFormat="false" ht="21.75" hidden="false" customHeight="true" outlineLevel="0" collapsed="false">
      <c r="A783" s="29" t="s">
        <v>797</v>
      </c>
      <c r="B783" s="30"/>
      <c r="C783" s="31" t="str">
        <f aca="false">J783&amp;T783&amp;AA783&amp;U783&amp;V783&amp;W783&amp;X783</f>
        <v/>
      </c>
      <c r="D783" s="32"/>
      <c r="E783" s="33" t="str">
        <f aca="false">K783</f>
        <v/>
      </c>
      <c r="F783" s="34" t="str">
        <f aca="false">L783</f>
        <v/>
      </c>
      <c r="G783" s="35" t="str">
        <f aca="false">IF(F783&lt;&gt;"",$M$3,"")</f>
        <v/>
      </c>
      <c r="H783" s="34" t="str">
        <f aca="false">M783</f>
        <v/>
      </c>
      <c r="I783" s="36" t="e">
        <f aca="false">VLOOKUP(B783,'Cennik nr 18 od 01.03.2017'!A:D,2,0)</f>
        <v>#N/A</v>
      </c>
      <c r="J783" s="36" t="str">
        <f aca="false">IF(ISERROR(I783),IF(B783&lt;&gt;"","brak takiego numeru",""),IF(VLOOKUP(B783,'Cennik nr 18 od 01.03.2017'!A:L,12,0)="tak",I783&amp;" (wyk.specjalne)",I783))</f>
        <v/>
      </c>
      <c r="K783" s="36" t="str">
        <f aca="false">IF(OR(J783="",J783="brak takiego numeru"),"",VLOOKUP(B783,'Cennik nr 18 od 01.03.2017'!A:D,4,0))</f>
        <v/>
      </c>
      <c r="L783" s="36" t="str">
        <f aca="false">IF(OR(J783="",J783="brak takiego numeru"),"",IF(OR(K783="tel.",K783="tel"),"",K783*D783))</f>
        <v/>
      </c>
      <c r="M783" s="36" t="str">
        <f aca="false">IF(OR(J783="",J783="brak takiego numeru"),"",IF(OR(K783="tel.",K783="tel"),"",ROUND(L783*(100%-G783),2)))</f>
        <v/>
      </c>
      <c r="N783" s="37" t="str">
        <f aca="false">IF(OR(J783="",J783="brak takiego numeru"),"",VLOOKUP(B783,'Cennik nr 18 od 01.03.2017'!A:E,5,0))</f>
        <v/>
      </c>
      <c r="O783" s="37" t="str">
        <f aca="false">IF(OR(J783="",J783="brak takiego numeru"),"",VLOOKUP(B783,'Cennik nr 18 od 01.03.2017'!A:J,6,0))</f>
        <v/>
      </c>
      <c r="P783" s="37" t="str">
        <f aca="false">IF(OR(J783="",J783="brak takiego numeru"),"",VLOOKUP(B783,'Cennik nr 18 od 01.03.2017'!A:J,7,0))</f>
        <v/>
      </c>
      <c r="Q783" s="37" t="str">
        <f aca="false">IF(OR(J783="",J783="brak takiego numeru"),"",VLOOKUP(B783,'Cennik nr 18 od 01.03.2017'!A:J,8,0))</f>
        <v/>
      </c>
      <c r="R783" s="37" t="str">
        <f aca="false">IF(OR(J783="",J783="brak takiego numeru"),"",VLOOKUP(B783,'Cennik nr 18 od 01.03.2017'!A:J,9,0))</f>
        <v/>
      </c>
      <c r="S783" s="37" t="str">
        <f aca="false">IF(OR(J783="",J783="brak takiego numeru"),"",VLOOKUP(B783,'Cennik nr 18 od 01.03.2017'!A:J,10,0))</f>
        <v/>
      </c>
      <c r="T783" s="37" t="str">
        <f aca="false">IF(OR(J783="",J783="brak takiego numeru"),"",IF($N$615&lt;&gt;0,IF(AND(N783&lt;&gt;"",N783&lt;&gt;0),IF(O783&lt;&gt;"",CHAR(10)&amp;"Strony katalogu "&amp;O783&amp;": "&amp;N783,CHAR(10)&amp;"Strony katalogu: "&amp;N783),""),""))</f>
        <v/>
      </c>
      <c r="U783" s="37" t="str">
        <f aca="false">IF(OR(J783="",J783="brak takiego numeru"),"",IF($L$615&lt;&gt;0,IF(AND(P783&lt;&gt;"",P783&lt;&gt;0),CHAR(10)&amp;"szer:"&amp;P783,""),""))</f>
        <v/>
      </c>
      <c r="V783" s="37" t="str">
        <f aca="false">IF(OR(J783="",J783="brak takiego numeru"),"",IF($L$615&lt;&gt;0,IF(AND(Q783&lt;&gt;"",Q783&lt;&gt;0)," wys:"&amp;Q783,""),""))</f>
        <v/>
      </c>
      <c r="W783" s="37" t="str">
        <f aca="false">IF(OR(J783="",J783="brak takiego numeru"),"",IF($L$615&lt;&gt;0,IF(AND(R783&lt;&gt;"",R783&lt;&gt;0)," gł:"&amp;R783,""),""))</f>
        <v/>
      </c>
      <c r="X783" s="37" t="str">
        <f aca="false">IF(OR(J783="",J783="brak takiego numeru"),"",IF($K$615&lt;&gt;0,IF(S783&lt;&gt;"",CHAR(10)&amp;"waga: "&amp;S783&amp;" kg",""),""))</f>
        <v/>
      </c>
      <c r="Y783" s="37" t="str">
        <f aca="false">IF(OR(J783="",J783="brak takiego numeru"),"",D783*S783)</f>
        <v/>
      </c>
      <c r="Z783" s="37" t="str">
        <f aca="false">IF(OR(J783="",J783="brak takiego numeru"),"",VLOOKUP(B783,'Cennik nr 18 od 01.03.2017'!A:K,11,0))</f>
        <v/>
      </c>
      <c r="AA783" s="38" t="str">
        <f aca="false">IF(OR(J783="",J783="brak takiego numeru"),"",IF($O$615&lt;&gt;0,IF(AND(Z783&lt;&gt;"",Z783&lt;&gt;0),CHAR(10)&amp;"Strony katalogu HB 32 PL: "&amp;Z783,""),""))</f>
        <v/>
      </c>
      <c r="AB783" s="39"/>
      <c r="AC783" s="40"/>
      <c r="AD783" s="41"/>
      <c r="AE783" s="42"/>
      <c r="AF783" s="42"/>
      <c r="AG783" s="43"/>
      <c r="AH783" s="42"/>
      <c r="AI783" s="9"/>
      <c r="AJ783" s="9"/>
      <c r="AK783" s="9"/>
      <c r="AL783" s="9"/>
      <c r="AM783" s="9"/>
      <c r="BA783" s="29" t="s">
        <v>37</v>
      </c>
      <c r="BB783" s="30"/>
      <c r="BC783" s="31" t="str">
        <f aca="false">BJ783&amp;BT783&amp;CA783&amp;BU783&amp;BV783&amp;BW783&amp;BX783</f>
        <v/>
      </c>
      <c r="BD783" s="32"/>
      <c r="BE783" s="33" t="str">
        <f aca="false">BK783</f>
        <v/>
      </c>
      <c r="BF783" s="34" t="str">
        <f aca="false">BL783</f>
        <v/>
      </c>
      <c r="BG783" s="35" t="str">
        <f aca="false">IF(BF783&lt;&gt;"",$J$615,"")</f>
        <v/>
      </c>
      <c r="BH783" s="34" t="str">
        <f aca="false">BM783</f>
        <v/>
      </c>
      <c r="BI783" s="36" t="e">
        <f aca="false">VLOOKUP(BB783,'Cennik nr 18 od 01.03.2017'!$A$2:$D$3604,2,0)</f>
        <v>#N/A</v>
      </c>
      <c r="BJ783" s="36" t="str">
        <f aca="false">IF(ISERROR(BI783),IF(BB783&lt;&gt;"","brak takiego numeru",""),IF(VLOOKUP(BB783,'Cennik nr 18 od 01.03.2017'!$A$2:$L$3604,12,0)="tak",BI783&amp;" (wyk.specjalne)",BI783))</f>
        <v/>
      </c>
      <c r="BK783" s="36" t="str">
        <f aca="false">IF(OR(BJ783="",BJ783="brak takiego numeru"),"",VLOOKUP(BB783,'Cennik nr 18 od 01.03.2017'!$A$2:$D$3604,4,0))</f>
        <v/>
      </c>
      <c r="BL783" s="36" t="str">
        <f aca="false">IF(OR(BJ783="",BJ783="brak takiego numeru"),"",IF(OR(BK783="tel.",BK783="tel"),"",BK783*BD783))</f>
        <v/>
      </c>
      <c r="BM783" s="36" t="str">
        <f aca="false">IF(OR(BJ783="",BJ783="brak takiego numeru"),"",IF(OR(BK783="tel.",BK783="tel"),"",ROUND(BL783*(100%-BG783),2)))</f>
        <v/>
      </c>
      <c r="BN783" s="37" t="str">
        <f aca="false">IF(OR(BJ783="",BJ783="brak takiego numeru"),"",VLOOKUP(BB783,'Cennik nr 18 od 01.03.2017'!$A$2:$E$3604,5,0))</f>
        <v/>
      </c>
      <c r="BO783" s="37" t="str">
        <f aca="false">IF(OR(BJ783="",BJ783="brak takiego numeru"),"",VLOOKUP(BB783,'Cennik nr 18 od 01.03.2017'!$A$2:$J$3604,6,0))</f>
        <v/>
      </c>
      <c r="BP783" s="37" t="str">
        <f aca="false">IF(OR(BJ783="",BJ783="brak takiego numeru"),"",VLOOKUP(BB783,'Cennik nr 18 od 01.03.2017'!$A$2:$J$3604,7,0))</f>
        <v/>
      </c>
      <c r="BQ783" s="37" t="str">
        <f aca="false">IF(OR(BJ783="",BJ783="brak takiego numeru"),"",VLOOKUP(BB783,'Cennik nr 18 od 01.03.2017'!$A$2:$J$3604,8,0))</f>
        <v/>
      </c>
      <c r="BR783" s="37" t="str">
        <f aca="false">IF(OR(BJ783="",BJ783="brak takiego numeru"),"",VLOOKUP(BB783,'Cennik nr 18 od 01.03.2017'!$A$2:$J$3604,9,0))</f>
        <v/>
      </c>
      <c r="BS783" s="37" t="str">
        <f aca="false">IF(OR(BJ783="",BJ783="brak takiego numeru"),"",VLOOKUP(BB783,'Cennik nr 18 od 01.03.2017'!$A$2:$J$3604,10,0))</f>
        <v/>
      </c>
      <c r="BT783" s="37" t="str">
        <f aca="false">IF(OR(BJ783="",BJ783="brak takiego numeru"),"",IF($N$615&lt;&gt;0,IF(AND(BN783&lt;&gt;"",BN783&lt;&gt;0),IF(BO783&lt;&gt;"",CHAR(10)&amp;"Strony katalogu "&amp;BO783&amp;": "&amp;BN783,CHAR(10)&amp;"Strony katalogu: "&amp;BN783),""),""))</f>
        <v/>
      </c>
      <c r="BU783" s="37" t="str">
        <f aca="false">IF(OR(BJ783="",BJ783="brak takiego numeru"),"",IF($L$615&lt;&gt;0,IF(AND(BP783&lt;&gt;"",BP783&lt;&gt;0),CHAR(10)&amp;"szer:"&amp;BP783,""),""))</f>
        <v/>
      </c>
      <c r="BV783" s="37" t="str">
        <f aca="false">IF(OR(BJ783="",BJ783="brak takiego numeru"),"",IF($L$615&lt;&gt;0,IF(AND(BQ783&lt;&gt;"",BQ783&lt;&gt;0)," wys:"&amp;BQ783,""),""))</f>
        <v/>
      </c>
      <c r="BW783" s="37" t="str">
        <f aca="false">IF(OR(BJ783="",BJ783="brak takiego numeru"),"",IF($L$615&lt;&gt;0,IF(AND(BR783&lt;&gt;"",BR783&lt;&gt;0)," gł:"&amp;BR783,""),""))</f>
        <v/>
      </c>
      <c r="BX783" s="37" t="str">
        <f aca="false">IF(OR(BJ783="",BJ783="brak takiego numeru"),"",IF($K$615&lt;&gt;0,IF(BS783&lt;&gt;"",CHAR(10)&amp;"waga: "&amp;BS783&amp;" kg",""),""))</f>
        <v/>
      </c>
      <c r="BY783" s="37" t="str">
        <f aca="false">IF(OR(BJ783="",BJ783="brak takiego numeru"),"",BD783*BS783)</f>
        <v/>
      </c>
      <c r="BZ783" s="37" t="str">
        <f aca="false">IF(OR(BJ783="",BJ783="brak takiego numeru"),"",VLOOKUP(BB783,'Cennik nr 18 od 01.03.2017'!$A$2:$K$3604,11,0))</f>
        <v/>
      </c>
      <c r="CA783" s="38" t="str">
        <f aca="false">IF(OR(BJ783="",BJ783="brak takiego numeru"),"",IF($O$615&lt;&gt;0,IF(AND(BZ783&lt;&gt;"",BZ783&lt;&gt;0),CHAR(10)&amp;"Strony katalogu HB 32 PL: "&amp;BZ783,""),""))</f>
        <v/>
      </c>
    </row>
    <row r="784" customFormat="false" ht="21.75" hidden="false" customHeight="true" outlineLevel="0" collapsed="false">
      <c r="A784" s="29" t="s">
        <v>798</v>
      </c>
      <c r="B784" s="30"/>
      <c r="C784" s="31" t="str">
        <f aca="false">J784&amp;T784&amp;AA784&amp;U784&amp;V784&amp;W784&amp;X784</f>
        <v/>
      </c>
      <c r="D784" s="32"/>
      <c r="E784" s="33" t="str">
        <f aca="false">K784</f>
        <v/>
      </c>
      <c r="F784" s="34" t="str">
        <f aca="false">L784</f>
        <v/>
      </c>
      <c r="G784" s="35" t="str">
        <f aca="false">IF(F784&lt;&gt;"",$M$3,"")</f>
        <v/>
      </c>
      <c r="H784" s="34" t="str">
        <f aca="false">M784</f>
        <v/>
      </c>
      <c r="I784" s="36" t="e">
        <f aca="false">VLOOKUP(B784,'Cennik nr 18 od 01.03.2017'!A:D,2,0)</f>
        <v>#N/A</v>
      </c>
      <c r="J784" s="36" t="str">
        <f aca="false">IF(ISERROR(I784),IF(B784&lt;&gt;"","brak takiego numeru",""),IF(VLOOKUP(B784,'Cennik nr 18 od 01.03.2017'!A:L,12,0)="tak",I784&amp;" (wyk.specjalne)",I784))</f>
        <v/>
      </c>
      <c r="K784" s="36" t="str">
        <f aca="false">IF(OR(J784="",J784="brak takiego numeru"),"",VLOOKUP(B784,'Cennik nr 18 od 01.03.2017'!A:D,4,0))</f>
        <v/>
      </c>
      <c r="L784" s="36" t="str">
        <f aca="false">IF(OR(J784="",J784="brak takiego numeru"),"",IF(OR(K784="tel.",K784="tel"),"",K784*D784))</f>
        <v/>
      </c>
      <c r="M784" s="36" t="str">
        <f aca="false">IF(OR(J784="",J784="brak takiego numeru"),"",IF(OR(K784="tel.",K784="tel"),"",ROUND(L784*(100%-G784),2)))</f>
        <v/>
      </c>
      <c r="N784" s="37" t="str">
        <f aca="false">IF(OR(J784="",J784="brak takiego numeru"),"",VLOOKUP(B784,'Cennik nr 18 od 01.03.2017'!A:E,5,0))</f>
        <v/>
      </c>
      <c r="O784" s="37" t="str">
        <f aca="false">IF(OR(J784="",J784="brak takiego numeru"),"",VLOOKUP(B784,'Cennik nr 18 od 01.03.2017'!A:J,6,0))</f>
        <v/>
      </c>
      <c r="P784" s="37" t="str">
        <f aca="false">IF(OR(J784="",J784="brak takiego numeru"),"",VLOOKUP(B784,'Cennik nr 18 od 01.03.2017'!A:J,7,0))</f>
        <v/>
      </c>
      <c r="Q784" s="37" t="str">
        <f aca="false">IF(OR(J784="",J784="brak takiego numeru"),"",VLOOKUP(B784,'Cennik nr 18 od 01.03.2017'!A:J,8,0))</f>
        <v/>
      </c>
      <c r="R784" s="37" t="str">
        <f aca="false">IF(OR(J784="",J784="brak takiego numeru"),"",VLOOKUP(B784,'Cennik nr 18 od 01.03.2017'!A:J,9,0))</f>
        <v/>
      </c>
      <c r="S784" s="37" t="str">
        <f aca="false">IF(OR(J784="",J784="brak takiego numeru"),"",VLOOKUP(B784,'Cennik nr 18 od 01.03.2017'!A:J,10,0))</f>
        <v/>
      </c>
      <c r="T784" s="37" t="str">
        <f aca="false">IF(OR(J784="",J784="brak takiego numeru"),"",IF($N$615&lt;&gt;0,IF(AND(N784&lt;&gt;"",N784&lt;&gt;0),IF(O784&lt;&gt;"",CHAR(10)&amp;"Strony katalogu "&amp;O784&amp;": "&amp;N784,CHAR(10)&amp;"Strony katalogu: "&amp;N784),""),""))</f>
        <v/>
      </c>
      <c r="U784" s="37" t="str">
        <f aca="false">IF(OR(J784="",J784="brak takiego numeru"),"",IF($L$615&lt;&gt;0,IF(AND(P784&lt;&gt;"",P784&lt;&gt;0),CHAR(10)&amp;"szer:"&amp;P784,""),""))</f>
        <v/>
      </c>
      <c r="V784" s="37" t="str">
        <f aca="false">IF(OR(J784="",J784="brak takiego numeru"),"",IF($L$615&lt;&gt;0,IF(AND(Q784&lt;&gt;"",Q784&lt;&gt;0)," wys:"&amp;Q784,""),""))</f>
        <v/>
      </c>
      <c r="W784" s="37" t="str">
        <f aca="false">IF(OR(J784="",J784="brak takiego numeru"),"",IF($L$615&lt;&gt;0,IF(AND(R784&lt;&gt;"",R784&lt;&gt;0)," gł:"&amp;R784,""),""))</f>
        <v/>
      </c>
      <c r="X784" s="37" t="str">
        <f aca="false">IF(OR(J784="",J784="brak takiego numeru"),"",IF($K$615&lt;&gt;0,IF(S784&lt;&gt;"",CHAR(10)&amp;"waga: "&amp;S784&amp;" kg",""),""))</f>
        <v/>
      </c>
      <c r="Y784" s="37" t="str">
        <f aca="false">IF(OR(J784="",J784="brak takiego numeru"),"",D784*S784)</f>
        <v/>
      </c>
      <c r="Z784" s="37" t="str">
        <f aca="false">IF(OR(J784="",J784="brak takiego numeru"),"",VLOOKUP(B784,'Cennik nr 18 od 01.03.2017'!A:K,11,0))</f>
        <v/>
      </c>
      <c r="AA784" s="38" t="str">
        <f aca="false">IF(OR(J784="",J784="brak takiego numeru"),"",IF($O$615&lt;&gt;0,IF(AND(Z784&lt;&gt;"",Z784&lt;&gt;0),CHAR(10)&amp;"Strony katalogu HB 32 PL: "&amp;Z784,""),""))</f>
        <v/>
      </c>
      <c r="AB784" s="39"/>
      <c r="AC784" s="40"/>
      <c r="AD784" s="41"/>
      <c r="AE784" s="42"/>
      <c r="AF784" s="42"/>
      <c r="AG784" s="43"/>
      <c r="AH784" s="42"/>
      <c r="AI784" s="9"/>
      <c r="AJ784" s="9"/>
      <c r="AK784" s="9"/>
      <c r="AL784" s="9"/>
      <c r="AM784" s="9"/>
      <c r="BA784" s="29" t="s">
        <v>38</v>
      </c>
      <c r="BB784" s="30"/>
      <c r="BC784" s="31" t="str">
        <f aca="false">BJ784&amp;BT784&amp;CA784&amp;BU784&amp;BV784&amp;BW784&amp;BX784</f>
        <v/>
      </c>
      <c r="BD784" s="32"/>
      <c r="BE784" s="33" t="str">
        <f aca="false">BK784</f>
        <v/>
      </c>
      <c r="BF784" s="34" t="str">
        <f aca="false">BL784</f>
        <v/>
      </c>
      <c r="BG784" s="35" t="str">
        <f aca="false">IF(BF784&lt;&gt;"",$J$615,"")</f>
        <v/>
      </c>
      <c r="BH784" s="34" t="str">
        <f aca="false">BM784</f>
        <v/>
      </c>
      <c r="BI784" s="36" t="e">
        <f aca="false">VLOOKUP(BB784,'Cennik nr 18 od 01.03.2017'!$A$2:$D$3604,2,0)</f>
        <v>#N/A</v>
      </c>
      <c r="BJ784" s="36" t="str">
        <f aca="false">IF(ISERROR(BI784),IF(BB784&lt;&gt;"","brak takiego numeru",""),IF(VLOOKUP(BB784,'Cennik nr 18 od 01.03.2017'!$A$2:$L$3604,12,0)="tak",BI784&amp;" (wyk.specjalne)",BI784))</f>
        <v/>
      </c>
      <c r="BK784" s="36" t="str">
        <f aca="false">IF(OR(BJ784="",BJ784="brak takiego numeru"),"",VLOOKUP(BB784,'Cennik nr 18 od 01.03.2017'!$A$2:$D$3604,4,0))</f>
        <v/>
      </c>
      <c r="BL784" s="36" t="str">
        <f aca="false">IF(OR(BJ784="",BJ784="brak takiego numeru"),"",IF(OR(BK784="tel.",BK784="tel"),"",BK784*BD784))</f>
        <v/>
      </c>
      <c r="BM784" s="36" t="str">
        <f aca="false">IF(OR(BJ784="",BJ784="brak takiego numeru"),"",IF(OR(BK784="tel.",BK784="tel"),"",ROUND(BL784*(100%-BG784),2)))</f>
        <v/>
      </c>
      <c r="BN784" s="37" t="str">
        <f aca="false">IF(OR(BJ784="",BJ784="brak takiego numeru"),"",VLOOKUP(BB784,'Cennik nr 18 od 01.03.2017'!$A$2:$E$3604,5,0))</f>
        <v/>
      </c>
      <c r="BO784" s="37" t="str">
        <f aca="false">IF(OR(BJ784="",BJ784="brak takiego numeru"),"",VLOOKUP(BB784,'Cennik nr 18 od 01.03.2017'!$A$2:$J$3604,6,0))</f>
        <v/>
      </c>
      <c r="BP784" s="37" t="str">
        <f aca="false">IF(OR(BJ784="",BJ784="brak takiego numeru"),"",VLOOKUP(BB784,'Cennik nr 18 od 01.03.2017'!$A$2:$J$3604,7,0))</f>
        <v/>
      </c>
      <c r="BQ784" s="37" t="str">
        <f aca="false">IF(OR(BJ784="",BJ784="brak takiego numeru"),"",VLOOKUP(BB784,'Cennik nr 18 od 01.03.2017'!$A$2:$J$3604,8,0))</f>
        <v/>
      </c>
      <c r="BR784" s="37" t="str">
        <f aca="false">IF(OR(BJ784="",BJ784="brak takiego numeru"),"",VLOOKUP(BB784,'Cennik nr 18 od 01.03.2017'!$A$2:$J$3604,9,0))</f>
        <v/>
      </c>
      <c r="BS784" s="37" t="str">
        <f aca="false">IF(OR(BJ784="",BJ784="brak takiego numeru"),"",VLOOKUP(BB784,'Cennik nr 18 od 01.03.2017'!$A$2:$J$3604,10,0))</f>
        <v/>
      </c>
      <c r="BT784" s="37" t="str">
        <f aca="false">IF(OR(BJ784="",BJ784="brak takiego numeru"),"",IF($N$615&lt;&gt;0,IF(AND(BN784&lt;&gt;"",BN784&lt;&gt;0),IF(BO784&lt;&gt;"",CHAR(10)&amp;"Strony katalogu "&amp;BO784&amp;": "&amp;BN784,CHAR(10)&amp;"Strony katalogu: "&amp;BN784),""),""))</f>
        <v/>
      </c>
      <c r="BU784" s="37" t="str">
        <f aca="false">IF(OR(BJ784="",BJ784="brak takiego numeru"),"",IF($L$615&lt;&gt;0,IF(AND(BP784&lt;&gt;"",BP784&lt;&gt;0),CHAR(10)&amp;"szer:"&amp;BP784,""),""))</f>
        <v/>
      </c>
      <c r="BV784" s="37" t="str">
        <f aca="false">IF(OR(BJ784="",BJ784="brak takiego numeru"),"",IF($L$615&lt;&gt;0,IF(AND(BQ784&lt;&gt;"",BQ784&lt;&gt;0)," wys:"&amp;BQ784,""),""))</f>
        <v/>
      </c>
      <c r="BW784" s="37" t="str">
        <f aca="false">IF(OR(BJ784="",BJ784="brak takiego numeru"),"",IF($L$615&lt;&gt;0,IF(AND(BR784&lt;&gt;"",BR784&lt;&gt;0)," gł:"&amp;BR784,""),""))</f>
        <v/>
      </c>
      <c r="BX784" s="37" t="str">
        <f aca="false">IF(OR(BJ784="",BJ784="brak takiego numeru"),"",IF($K$615&lt;&gt;0,IF(BS784&lt;&gt;"",CHAR(10)&amp;"waga: "&amp;BS784&amp;" kg",""),""))</f>
        <v/>
      </c>
      <c r="BY784" s="37" t="str">
        <f aca="false">IF(OR(BJ784="",BJ784="brak takiego numeru"),"",BD784*BS784)</f>
        <v/>
      </c>
      <c r="BZ784" s="37" t="str">
        <f aca="false">IF(OR(BJ784="",BJ784="brak takiego numeru"),"",VLOOKUP(BB784,'Cennik nr 18 od 01.03.2017'!$A$2:$K$3604,11,0))</f>
        <v/>
      </c>
      <c r="CA784" s="38" t="str">
        <f aca="false">IF(OR(BJ784="",BJ784="brak takiego numeru"),"",IF($O$615&lt;&gt;0,IF(AND(BZ784&lt;&gt;"",BZ784&lt;&gt;0),CHAR(10)&amp;"Strony katalogu HB 32 PL: "&amp;BZ784,""),""))</f>
        <v/>
      </c>
    </row>
    <row r="785" customFormat="false" ht="21.75" hidden="false" customHeight="true" outlineLevel="0" collapsed="false">
      <c r="A785" s="29" t="s">
        <v>799</v>
      </c>
      <c r="B785" s="30"/>
      <c r="C785" s="31" t="str">
        <f aca="false">J785&amp;T785&amp;AA785&amp;U785&amp;V785&amp;W785&amp;X785</f>
        <v/>
      </c>
      <c r="D785" s="32"/>
      <c r="E785" s="33" t="str">
        <f aca="false">K785</f>
        <v/>
      </c>
      <c r="F785" s="34" t="str">
        <f aca="false">L785</f>
        <v/>
      </c>
      <c r="G785" s="35" t="str">
        <f aca="false">IF(F785&lt;&gt;"",$M$3,"")</f>
        <v/>
      </c>
      <c r="H785" s="34" t="str">
        <f aca="false">M785</f>
        <v/>
      </c>
      <c r="I785" s="36" t="e">
        <f aca="false">VLOOKUP(B785,'Cennik nr 18 od 01.03.2017'!A:D,2,0)</f>
        <v>#N/A</v>
      </c>
      <c r="J785" s="36" t="str">
        <f aca="false">IF(ISERROR(I785),IF(B785&lt;&gt;"","brak takiego numeru",""),IF(VLOOKUP(B785,'Cennik nr 18 od 01.03.2017'!A:L,12,0)="tak",I785&amp;" (wyk.specjalne)",I785))</f>
        <v/>
      </c>
      <c r="K785" s="36" t="str">
        <f aca="false">IF(OR(J785="",J785="brak takiego numeru"),"",VLOOKUP(B785,'Cennik nr 18 od 01.03.2017'!A:D,4,0))</f>
        <v/>
      </c>
      <c r="L785" s="36" t="str">
        <f aca="false">IF(OR(J785="",J785="brak takiego numeru"),"",IF(OR(K785="tel.",K785="tel"),"",K785*D785))</f>
        <v/>
      </c>
      <c r="M785" s="36" t="str">
        <f aca="false">IF(OR(J785="",J785="brak takiego numeru"),"",IF(OR(K785="tel.",K785="tel"),"",ROUND(L785*(100%-G785),2)))</f>
        <v/>
      </c>
      <c r="N785" s="37" t="str">
        <f aca="false">IF(OR(J785="",J785="brak takiego numeru"),"",VLOOKUP(B785,'Cennik nr 18 od 01.03.2017'!A:E,5,0))</f>
        <v/>
      </c>
      <c r="O785" s="37" t="str">
        <f aca="false">IF(OR(J785="",J785="brak takiego numeru"),"",VLOOKUP(B785,'Cennik nr 18 od 01.03.2017'!A:J,6,0))</f>
        <v/>
      </c>
      <c r="P785" s="37" t="str">
        <f aca="false">IF(OR(J785="",J785="brak takiego numeru"),"",VLOOKUP(B785,'Cennik nr 18 od 01.03.2017'!A:J,7,0))</f>
        <v/>
      </c>
      <c r="Q785" s="37" t="str">
        <f aca="false">IF(OR(J785="",J785="brak takiego numeru"),"",VLOOKUP(B785,'Cennik nr 18 od 01.03.2017'!A:J,8,0))</f>
        <v/>
      </c>
      <c r="R785" s="37" t="str">
        <f aca="false">IF(OR(J785="",J785="brak takiego numeru"),"",VLOOKUP(B785,'Cennik nr 18 od 01.03.2017'!A:J,9,0))</f>
        <v/>
      </c>
      <c r="S785" s="37" t="str">
        <f aca="false">IF(OR(J785="",J785="brak takiego numeru"),"",VLOOKUP(B785,'Cennik nr 18 od 01.03.2017'!A:J,10,0))</f>
        <v/>
      </c>
      <c r="T785" s="37" t="str">
        <f aca="false">IF(OR(J785="",J785="brak takiego numeru"),"",IF($N$615&lt;&gt;0,IF(AND(N785&lt;&gt;"",N785&lt;&gt;0),IF(O785&lt;&gt;"",CHAR(10)&amp;"Strony katalogu "&amp;O785&amp;": "&amp;N785,CHAR(10)&amp;"Strony katalogu: "&amp;N785),""),""))</f>
        <v/>
      </c>
      <c r="U785" s="37" t="str">
        <f aca="false">IF(OR(J785="",J785="brak takiego numeru"),"",IF($L$615&lt;&gt;0,IF(AND(P785&lt;&gt;"",P785&lt;&gt;0),CHAR(10)&amp;"szer:"&amp;P785,""),""))</f>
        <v/>
      </c>
      <c r="V785" s="37" t="str">
        <f aca="false">IF(OR(J785="",J785="brak takiego numeru"),"",IF($L$615&lt;&gt;0,IF(AND(Q785&lt;&gt;"",Q785&lt;&gt;0)," wys:"&amp;Q785,""),""))</f>
        <v/>
      </c>
      <c r="W785" s="37" t="str">
        <f aca="false">IF(OR(J785="",J785="brak takiego numeru"),"",IF($L$615&lt;&gt;0,IF(AND(R785&lt;&gt;"",R785&lt;&gt;0)," gł:"&amp;R785,""),""))</f>
        <v/>
      </c>
      <c r="X785" s="37" t="str">
        <f aca="false">IF(OR(J785="",J785="brak takiego numeru"),"",IF($K$615&lt;&gt;0,IF(S785&lt;&gt;"",CHAR(10)&amp;"waga: "&amp;S785&amp;" kg",""),""))</f>
        <v/>
      </c>
      <c r="Y785" s="37" t="str">
        <f aca="false">IF(OR(J785="",J785="brak takiego numeru"),"",D785*S785)</f>
        <v/>
      </c>
      <c r="Z785" s="37" t="str">
        <f aca="false">IF(OR(J785="",J785="brak takiego numeru"),"",VLOOKUP(B785,'Cennik nr 18 od 01.03.2017'!A:K,11,0))</f>
        <v/>
      </c>
      <c r="AA785" s="38" t="str">
        <f aca="false">IF(OR(J785="",J785="brak takiego numeru"),"",IF($O$615&lt;&gt;0,IF(AND(Z785&lt;&gt;"",Z785&lt;&gt;0),CHAR(10)&amp;"Strony katalogu HB 32 PL: "&amp;Z785,""),""))</f>
        <v/>
      </c>
      <c r="AB785" s="39"/>
      <c r="AC785" s="40"/>
      <c r="AD785" s="41"/>
      <c r="AE785" s="42"/>
      <c r="AF785" s="42"/>
      <c r="AG785" s="43"/>
      <c r="AH785" s="42"/>
      <c r="AI785" s="9"/>
      <c r="AJ785" s="9"/>
      <c r="AK785" s="9"/>
      <c r="AL785" s="9"/>
      <c r="AM785" s="9"/>
      <c r="BA785" s="29" t="s">
        <v>39</v>
      </c>
      <c r="BB785" s="30"/>
      <c r="BC785" s="31" t="str">
        <f aca="false">BJ785&amp;BT785&amp;CA785&amp;BU785&amp;BV785&amp;BW785&amp;BX785</f>
        <v/>
      </c>
      <c r="BD785" s="32"/>
      <c r="BE785" s="33" t="str">
        <f aca="false">BK785</f>
        <v/>
      </c>
      <c r="BF785" s="34" t="str">
        <f aca="false">BL785</f>
        <v/>
      </c>
      <c r="BG785" s="35" t="str">
        <f aca="false">IF(BF785&lt;&gt;"",$J$615,"")</f>
        <v/>
      </c>
      <c r="BH785" s="34" t="str">
        <f aca="false">BM785</f>
        <v/>
      </c>
      <c r="BI785" s="36" t="e">
        <f aca="false">VLOOKUP(BB785,'Cennik nr 18 od 01.03.2017'!$A$2:$D$3604,2,0)</f>
        <v>#N/A</v>
      </c>
      <c r="BJ785" s="36" t="str">
        <f aca="false">IF(ISERROR(BI785),IF(BB785&lt;&gt;"","brak takiego numeru",""),IF(VLOOKUP(BB785,'Cennik nr 18 od 01.03.2017'!$A$2:$L$3604,12,0)="tak",BI785&amp;" (wyk.specjalne)",BI785))</f>
        <v/>
      </c>
      <c r="BK785" s="36" t="str">
        <f aca="false">IF(OR(BJ785="",BJ785="brak takiego numeru"),"",VLOOKUP(BB785,'Cennik nr 18 od 01.03.2017'!$A$2:$D$3604,4,0))</f>
        <v/>
      </c>
      <c r="BL785" s="36" t="str">
        <f aca="false">IF(OR(BJ785="",BJ785="brak takiego numeru"),"",IF(OR(BK785="tel.",BK785="tel"),"",BK785*BD785))</f>
        <v/>
      </c>
      <c r="BM785" s="36" t="str">
        <f aca="false">IF(OR(BJ785="",BJ785="brak takiego numeru"),"",IF(OR(BK785="tel.",BK785="tel"),"",ROUND(BL785*(100%-BG785),2)))</f>
        <v/>
      </c>
      <c r="BN785" s="37" t="str">
        <f aca="false">IF(OR(BJ785="",BJ785="brak takiego numeru"),"",VLOOKUP(BB785,'Cennik nr 18 od 01.03.2017'!$A$2:$E$3604,5,0))</f>
        <v/>
      </c>
      <c r="BO785" s="37" t="str">
        <f aca="false">IF(OR(BJ785="",BJ785="brak takiego numeru"),"",VLOOKUP(BB785,'Cennik nr 18 od 01.03.2017'!$A$2:$J$3604,6,0))</f>
        <v/>
      </c>
      <c r="BP785" s="37" t="str">
        <f aca="false">IF(OR(BJ785="",BJ785="brak takiego numeru"),"",VLOOKUP(BB785,'Cennik nr 18 od 01.03.2017'!$A$2:$J$3604,7,0))</f>
        <v/>
      </c>
      <c r="BQ785" s="37" t="str">
        <f aca="false">IF(OR(BJ785="",BJ785="brak takiego numeru"),"",VLOOKUP(BB785,'Cennik nr 18 od 01.03.2017'!$A$2:$J$3604,8,0))</f>
        <v/>
      </c>
      <c r="BR785" s="37" t="str">
        <f aca="false">IF(OR(BJ785="",BJ785="brak takiego numeru"),"",VLOOKUP(BB785,'Cennik nr 18 od 01.03.2017'!$A$2:$J$3604,9,0))</f>
        <v/>
      </c>
      <c r="BS785" s="37" t="str">
        <f aca="false">IF(OR(BJ785="",BJ785="brak takiego numeru"),"",VLOOKUP(BB785,'Cennik nr 18 od 01.03.2017'!$A$2:$J$3604,10,0))</f>
        <v/>
      </c>
      <c r="BT785" s="37" t="str">
        <f aca="false">IF(OR(BJ785="",BJ785="brak takiego numeru"),"",IF($N$615&lt;&gt;0,IF(AND(BN785&lt;&gt;"",BN785&lt;&gt;0),IF(BO785&lt;&gt;"",CHAR(10)&amp;"Strony katalogu "&amp;BO785&amp;": "&amp;BN785,CHAR(10)&amp;"Strony katalogu: "&amp;BN785),""),""))</f>
        <v/>
      </c>
      <c r="BU785" s="37" t="str">
        <f aca="false">IF(OR(BJ785="",BJ785="brak takiego numeru"),"",IF($L$615&lt;&gt;0,IF(AND(BP785&lt;&gt;"",BP785&lt;&gt;0),CHAR(10)&amp;"szer:"&amp;BP785,""),""))</f>
        <v/>
      </c>
      <c r="BV785" s="37" t="str">
        <f aca="false">IF(OR(BJ785="",BJ785="brak takiego numeru"),"",IF($L$615&lt;&gt;0,IF(AND(BQ785&lt;&gt;"",BQ785&lt;&gt;0)," wys:"&amp;BQ785,""),""))</f>
        <v/>
      </c>
      <c r="BW785" s="37" t="str">
        <f aca="false">IF(OR(BJ785="",BJ785="brak takiego numeru"),"",IF($L$615&lt;&gt;0,IF(AND(BR785&lt;&gt;"",BR785&lt;&gt;0)," gł:"&amp;BR785,""),""))</f>
        <v/>
      </c>
      <c r="BX785" s="37" t="str">
        <f aca="false">IF(OR(BJ785="",BJ785="brak takiego numeru"),"",IF($K$615&lt;&gt;0,IF(BS785&lt;&gt;"",CHAR(10)&amp;"waga: "&amp;BS785&amp;" kg",""),""))</f>
        <v/>
      </c>
      <c r="BY785" s="37" t="str">
        <f aca="false">IF(OR(BJ785="",BJ785="brak takiego numeru"),"",BD785*BS785)</f>
        <v/>
      </c>
      <c r="BZ785" s="37" t="str">
        <f aca="false">IF(OR(BJ785="",BJ785="brak takiego numeru"),"",VLOOKUP(BB785,'Cennik nr 18 od 01.03.2017'!$A$2:$K$3604,11,0))</f>
        <v/>
      </c>
      <c r="CA785" s="38" t="str">
        <f aca="false">IF(OR(BJ785="",BJ785="brak takiego numeru"),"",IF($O$615&lt;&gt;0,IF(AND(BZ785&lt;&gt;"",BZ785&lt;&gt;0),CHAR(10)&amp;"Strony katalogu HB 32 PL: "&amp;BZ785,""),""))</f>
        <v/>
      </c>
    </row>
    <row r="786" customFormat="false" ht="21.75" hidden="false" customHeight="true" outlineLevel="0" collapsed="false">
      <c r="A786" s="29" t="s">
        <v>800</v>
      </c>
      <c r="B786" s="30"/>
      <c r="C786" s="31" t="str">
        <f aca="false">J786&amp;T786&amp;AA786&amp;U786&amp;V786&amp;W786&amp;X786</f>
        <v/>
      </c>
      <c r="D786" s="32"/>
      <c r="E786" s="33" t="str">
        <f aca="false">K786</f>
        <v/>
      </c>
      <c r="F786" s="34" t="str">
        <f aca="false">L786</f>
        <v/>
      </c>
      <c r="G786" s="35" t="str">
        <f aca="false">IF(F786&lt;&gt;"",$M$3,"")</f>
        <v/>
      </c>
      <c r="H786" s="34" t="str">
        <f aca="false">M786</f>
        <v/>
      </c>
      <c r="I786" s="36" t="e">
        <f aca="false">VLOOKUP(B786,'Cennik nr 18 od 01.03.2017'!A:D,2,0)</f>
        <v>#N/A</v>
      </c>
      <c r="J786" s="36" t="str">
        <f aca="false">IF(ISERROR(I786),IF(B786&lt;&gt;"","brak takiego numeru",""),IF(VLOOKUP(B786,'Cennik nr 18 od 01.03.2017'!A:L,12,0)="tak",I786&amp;" (wyk.specjalne)",I786))</f>
        <v/>
      </c>
      <c r="K786" s="36" t="str">
        <f aca="false">IF(OR(J786="",J786="brak takiego numeru"),"",VLOOKUP(B786,'Cennik nr 18 od 01.03.2017'!A:D,4,0))</f>
        <v/>
      </c>
      <c r="L786" s="36" t="str">
        <f aca="false">IF(OR(J786="",J786="brak takiego numeru"),"",IF(OR(K786="tel.",K786="tel"),"",K786*D786))</f>
        <v/>
      </c>
      <c r="M786" s="36" t="str">
        <f aca="false">IF(OR(J786="",J786="brak takiego numeru"),"",IF(OR(K786="tel.",K786="tel"),"",ROUND(L786*(100%-G786),2)))</f>
        <v/>
      </c>
      <c r="N786" s="37" t="str">
        <f aca="false">IF(OR(J786="",J786="brak takiego numeru"),"",VLOOKUP(B786,'Cennik nr 18 od 01.03.2017'!A:E,5,0))</f>
        <v/>
      </c>
      <c r="O786" s="37" t="str">
        <f aca="false">IF(OR(J786="",J786="brak takiego numeru"),"",VLOOKUP(B786,'Cennik nr 18 od 01.03.2017'!A:J,6,0))</f>
        <v/>
      </c>
      <c r="P786" s="37" t="str">
        <f aca="false">IF(OR(J786="",J786="brak takiego numeru"),"",VLOOKUP(B786,'Cennik nr 18 od 01.03.2017'!A:J,7,0))</f>
        <v/>
      </c>
      <c r="Q786" s="37" t="str">
        <f aca="false">IF(OR(J786="",J786="brak takiego numeru"),"",VLOOKUP(B786,'Cennik nr 18 od 01.03.2017'!A:J,8,0))</f>
        <v/>
      </c>
      <c r="R786" s="37" t="str">
        <f aca="false">IF(OR(J786="",J786="brak takiego numeru"),"",VLOOKUP(B786,'Cennik nr 18 od 01.03.2017'!A:J,9,0))</f>
        <v/>
      </c>
      <c r="S786" s="37" t="str">
        <f aca="false">IF(OR(J786="",J786="brak takiego numeru"),"",VLOOKUP(B786,'Cennik nr 18 od 01.03.2017'!A:J,10,0))</f>
        <v/>
      </c>
      <c r="T786" s="37" t="str">
        <f aca="false">IF(OR(J786="",J786="brak takiego numeru"),"",IF($N$615&lt;&gt;0,IF(AND(N786&lt;&gt;"",N786&lt;&gt;0),IF(O786&lt;&gt;"",CHAR(10)&amp;"Strony katalogu "&amp;O786&amp;": "&amp;N786,CHAR(10)&amp;"Strony katalogu: "&amp;N786),""),""))</f>
        <v/>
      </c>
      <c r="U786" s="37" t="str">
        <f aca="false">IF(OR(J786="",J786="brak takiego numeru"),"",IF($L$615&lt;&gt;0,IF(AND(P786&lt;&gt;"",P786&lt;&gt;0),CHAR(10)&amp;"szer:"&amp;P786,""),""))</f>
        <v/>
      </c>
      <c r="V786" s="37" t="str">
        <f aca="false">IF(OR(J786="",J786="brak takiego numeru"),"",IF($L$615&lt;&gt;0,IF(AND(Q786&lt;&gt;"",Q786&lt;&gt;0)," wys:"&amp;Q786,""),""))</f>
        <v/>
      </c>
      <c r="W786" s="37" t="str">
        <f aca="false">IF(OR(J786="",J786="brak takiego numeru"),"",IF($L$615&lt;&gt;0,IF(AND(R786&lt;&gt;"",R786&lt;&gt;0)," gł:"&amp;R786,""),""))</f>
        <v/>
      </c>
      <c r="X786" s="37" t="str">
        <f aca="false">IF(OR(J786="",J786="brak takiego numeru"),"",IF($K$615&lt;&gt;0,IF(S786&lt;&gt;"",CHAR(10)&amp;"waga: "&amp;S786&amp;" kg",""),""))</f>
        <v/>
      </c>
      <c r="Y786" s="37" t="str">
        <f aca="false">IF(OR(J786="",J786="brak takiego numeru"),"",D786*S786)</f>
        <v/>
      </c>
      <c r="Z786" s="37" t="str">
        <f aca="false">IF(OR(J786="",J786="brak takiego numeru"),"",VLOOKUP(B786,'Cennik nr 18 od 01.03.2017'!A:K,11,0))</f>
        <v/>
      </c>
      <c r="AA786" s="38" t="str">
        <f aca="false">IF(OR(J786="",J786="brak takiego numeru"),"",IF($O$615&lt;&gt;0,IF(AND(Z786&lt;&gt;"",Z786&lt;&gt;0),CHAR(10)&amp;"Strony katalogu HB 32 PL: "&amp;Z786,""),""))</f>
        <v/>
      </c>
      <c r="AB786" s="39"/>
      <c r="AC786" s="40"/>
      <c r="AD786" s="41"/>
      <c r="AE786" s="42"/>
      <c r="AF786" s="42"/>
      <c r="AG786" s="43"/>
      <c r="AH786" s="42"/>
      <c r="AI786" s="9"/>
      <c r="AJ786" s="9"/>
      <c r="AK786" s="9"/>
      <c r="AL786" s="9"/>
      <c r="AM786" s="9"/>
      <c r="BA786" s="29" t="s">
        <v>40</v>
      </c>
      <c r="BB786" s="30"/>
      <c r="BC786" s="31" t="str">
        <f aca="false">BJ786&amp;BT786&amp;CA786&amp;BU786&amp;BV786&amp;BW786&amp;BX786</f>
        <v/>
      </c>
      <c r="BD786" s="32"/>
      <c r="BE786" s="33" t="str">
        <f aca="false">BK786</f>
        <v/>
      </c>
      <c r="BF786" s="34" t="str">
        <f aca="false">BL786</f>
        <v/>
      </c>
      <c r="BG786" s="35" t="str">
        <f aca="false">IF(BF786&lt;&gt;"",$J$615,"")</f>
        <v/>
      </c>
      <c r="BH786" s="34" t="str">
        <f aca="false">BM786</f>
        <v/>
      </c>
      <c r="BI786" s="36" t="e">
        <f aca="false">VLOOKUP(BB786,'Cennik nr 18 od 01.03.2017'!$A$2:$D$3604,2,0)</f>
        <v>#N/A</v>
      </c>
      <c r="BJ786" s="36" t="str">
        <f aca="false">IF(ISERROR(BI786),IF(BB786&lt;&gt;"","brak takiego numeru",""),IF(VLOOKUP(BB786,'Cennik nr 18 od 01.03.2017'!$A$2:$L$3604,12,0)="tak",BI786&amp;" (wyk.specjalne)",BI786))</f>
        <v/>
      </c>
      <c r="BK786" s="36" t="str">
        <f aca="false">IF(OR(BJ786="",BJ786="brak takiego numeru"),"",VLOOKUP(BB786,'Cennik nr 18 od 01.03.2017'!$A$2:$D$3604,4,0))</f>
        <v/>
      </c>
      <c r="BL786" s="36" t="str">
        <f aca="false">IF(OR(BJ786="",BJ786="brak takiego numeru"),"",IF(OR(BK786="tel.",BK786="tel"),"",BK786*BD786))</f>
        <v/>
      </c>
      <c r="BM786" s="36" t="str">
        <f aca="false">IF(OR(BJ786="",BJ786="brak takiego numeru"),"",IF(OR(BK786="tel.",BK786="tel"),"",ROUND(BL786*(100%-BG786),2)))</f>
        <v/>
      </c>
      <c r="BN786" s="37" t="str">
        <f aca="false">IF(OR(BJ786="",BJ786="brak takiego numeru"),"",VLOOKUP(BB786,'Cennik nr 18 od 01.03.2017'!$A$2:$E$3604,5,0))</f>
        <v/>
      </c>
      <c r="BO786" s="37" t="str">
        <f aca="false">IF(OR(BJ786="",BJ786="brak takiego numeru"),"",VLOOKUP(BB786,'Cennik nr 18 od 01.03.2017'!$A$2:$J$3604,6,0))</f>
        <v/>
      </c>
      <c r="BP786" s="37" t="str">
        <f aca="false">IF(OR(BJ786="",BJ786="brak takiego numeru"),"",VLOOKUP(BB786,'Cennik nr 18 od 01.03.2017'!$A$2:$J$3604,7,0))</f>
        <v/>
      </c>
      <c r="BQ786" s="37" t="str">
        <f aca="false">IF(OR(BJ786="",BJ786="brak takiego numeru"),"",VLOOKUP(BB786,'Cennik nr 18 od 01.03.2017'!$A$2:$J$3604,8,0))</f>
        <v/>
      </c>
      <c r="BR786" s="37" t="str">
        <f aca="false">IF(OR(BJ786="",BJ786="brak takiego numeru"),"",VLOOKUP(BB786,'Cennik nr 18 od 01.03.2017'!$A$2:$J$3604,9,0))</f>
        <v/>
      </c>
      <c r="BS786" s="37" t="str">
        <f aca="false">IF(OR(BJ786="",BJ786="brak takiego numeru"),"",VLOOKUP(BB786,'Cennik nr 18 od 01.03.2017'!$A$2:$J$3604,10,0))</f>
        <v/>
      </c>
      <c r="BT786" s="37" t="str">
        <f aca="false">IF(OR(BJ786="",BJ786="brak takiego numeru"),"",IF($N$615&lt;&gt;0,IF(AND(BN786&lt;&gt;"",BN786&lt;&gt;0),IF(BO786&lt;&gt;"",CHAR(10)&amp;"Strony katalogu "&amp;BO786&amp;": "&amp;BN786,CHAR(10)&amp;"Strony katalogu: "&amp;BN786),""),""))</f>
        <v/>
      </c>
      <c r="BU786" s="37" t="str">
        <f aca="false">IF(OR(BJ786="",BJ786="brak takiego numeru"),"",IF($L$615&lt;&gt;0,IF(AND(BP786&lt;&gt;"",BP786&lt;&gt;0),CHAR(10)&amp;"szer:"&amp;BP786,""),""))</f>
        <v/>
      </c>
      <c r="BV786" s="37" t="str">
        <f aca="false">IF(OR(BJ786="",BJ786="brak takiego numeru"),"",IF($L$615&lt;&gt;0,IF(AND(BQ786&lt;&gt;"",BQ786&lt;&gt;0)," wys:"&amp;BQ786,""),""))</f>
        <v/>
      </c>
      <c r="BW786" s="37" t="str">
        <f aca="false">IF(OR(BJ786="",BJ786="brak takiego numeru"),"",IF($L$615&lt;&gt;0,IF(AND(BR786&lt;&gt;"",BR786&lt;&gt;0)," gł:"&amp;BR786,""),""))</f>
        <v/>
      </c>
      <c r="BX786" s="37" t="str">
        <f aca="false">IF(OR(BJ786="",BJ786="brak takiego numeru"),"",IF($K$615&lt;&gt;0,IF(BS786&lt;&gt;"",CHAR(10)&amp;"waga: "&amp;BS786&amp;" kg",""),""))</f>
        <v/>
      </c>
      <c r="BY786" s="37" t="str">
        <f aca="false">IF(OR(BJ786="",BJ786="brak takiego numeru"),"",BD786*BS786)</f>
        <v/>
      </c>
      <c r="BZ786" s="37" t="str">
        <f aca="false">IF(OR(BJ786="",BJ786="brak takiego numeru"),"",VLOOKUP(BB786,'Cennik nr 18 od 01.03.2017'!$A$2:$K$3604,11,0))</f>
        <v/>
      </c>
      <c r="CA786" s="38" t="str">
        <f aca="false">IF(OR(BJ786="",BJ786="brak takiego numeru"),"",IF($O$615&lt;&gt;0,IF(AND(BZ786&lt;&gt;"",BZ786&lt;&gt;0),CHAR(10)&amp;"Strony katalogu HB 32 PL: "&amp;BZ786,""),""))</f>
        <v/>
      </c>
    </row>
    <row r="787" customFormat="false" ht="21.75" hidden="false" customHeight="true" outlineLevel="0" collapsed="false">
      <c r="A787" s="29" t="s">
        <v>801</v>
      </c>
      <c r="B787" s="30"/>
      <c r="C787" s="31" t="str">
        <f aca="false">J787&amp;T787&amp;AA787&amp;U787&amp;V787&amp;W787&amp;X787</f>
        <v/>
      </c>
      <c r="D787" s="32"/>
      <c r="E787" s="33" t="str">
        <f aca="false">K787</f>
        <v/>
      </c>
      <c r="F787" s="34" t="str">
        <f aca="false">L787</f>
        <v/>
      </c>
      <c r="G787" s="35" t="str">
        <f aca="false">IF(F787&lt;&gt;"",$M$3,"")</f>
        <v/>
      </c>
      <c r="H787" s="34" t="str">
        <f aca="false">M787</f>
        <v/>
      </c>
      <c r="I787" s="36" t="e">
        <f aca="false">VLOOKUP(B787,'Cennik nr 18 od 01.03.2017'!A:D,2,0)</f>
        <v>#N/A</v>
      </c>
      <c r="J787" s="36" t="str">
        <f aca="false">IF(ISERROR(I787),IF(B787&lt;&gt;"","brak takiego numeru",""),IF(VLOOKUP(B787,'Cennik nr 18 od 01.03.2017'!A:L,12,0)="tak",I787&amp;" (wyk.specjalne)",I787))</f>
        <v/>
      </c>
      <c r="K787" s="36" t="str">
        <f aca="false">IF(OR(J787="",J787="brak takiego numeru"),"",VLOOKUP(B787,'Cennik nr 18 od 01.03.2017'!A:D,4,0))</f>
        <v/>
      </c>
      <c r="L787" s="36" t="str">
        <f aca="false">IF(OR(J787="",J787="brak takiego numeru"),"",IF(OR(K787="tel.",K787="tel"),"",K787*D787))</f>
        <v/>
      </c>
      <c r="M787" s="36" t="str">
        <f aca="false">IF(OR(J787="",J787="brak takiego numeru"),"",IF(OR(K787="tel.",K787="tel"),"",ROUND(L787*(100%-G787),2)))</f>
        <v/>
      </c>
      <c r="N787" s="37" t="str">
        <f aca="false">IF(OR(J787="",J787="brak takiego numeru"),"",VLOOKUP(B787,'Cennik nr 18 od 01.03.2017'!A:E,5,0))</f>
        <v/>
      </c>
      <c r="O787" s="37" t="str">
        <f aca="false">IF(OR(J787="",J787="brak takiego numeru"),"",VLOOKUP(B787,'Cennik nr 18 od 01.03.2017'!A:J,6,0))</f>
        <v/>
      </c>
      <c r="P787" s="37" t="str">
        <f aca="false">IF(OR(J787="",J787="brak takiego numeru"),"",VLOOKUP(B787,'Cennik nr 18 od 01.03.2017'!A:J,7,0))</f>
        <v/>
      </c>
      <c r="Q787" s="37" t="str">
        <f aca="false">IF(OR(J787="",J787="brak takiego numeru"),"",VLOOKUP(B787,'Cennik nr 18 od 01.03.2017'!A:J,8,0))</f>
        <v/>
      </c>
      <c r="R787" s="37" t="str">
        <f aca="false">IF(OR(J787="",J787="brak takiego numeru"),"",VLOOKUP(B787,'Cennik nr 18 od 01.03.2017'!A:J,9,0))</f>
        <v/>
      </c>
      <c r="S787" s="37" t="str">
        <f aca="false">IF(OR(J787="",J787="brak takiego numeru"),"",VLOOKUP(B787,'Cennik nr 18 od 01.03.2017'!A:J,10,0))</f>
        <v/>
      </c>
      <c r="T787" s="37" t="str">
        <f aca="false">IF(OR(J787="",J787="brak takiego numeru"),"",IF($N$615&lt;&gt;0,IF(AND(N787&lt;&gt;"",N787&lt;&gt;0),IF(O787&lt;&gt;"",CHAR(10)&amp;"Strony katalogu "&amp;O787&amp;": "&amp;N787,CHAR(10)&amp;"Strony katalogu: "&amp;N787),""),""))</f>
        <v/>
      </c>
      <c r="U787" s="37" t="str">
        <f aca="false">IF(OR(J787="",J787="brak takiego numeru"),"",IF($L$615&lt;&gt;0,IF(AND(P787&lt;&gt;"",P787&lt;&gt;0),CHAR(10)&amp;"szer:"&amp;P787,""),""))</f>
        <v/>
      </c>
      <c r="V787" s="37" t="str">
        <f aca="false">IF(OR(J787="",J787="brak takiego numeru"),"",IF($L$615&lt;&gt;0,IF(AND(Q787&lt;&gt;"",Q787&lt;&gt;0)," wys:"&amp;Q787,""),""))</f>
        <v/>
      </c>
      <c r="W787" s="37" t="str">
        <f aca="false">IF(OR(J787="",J787="brak takiego numeru"),"",IF($L$615&lt;&gt;0,IF(AND(R787&lt;&gt;"",R787&lt;&gt;0)," gł:"&amp;R787,""),""))</f>
        <v/>
      </c>
      <c r="X787" s="37" t="str">
        <f aca="false">IF(OR(J787="",J787="brak takiego numeru"),"",IF($K$615&lt;&gt;0,IF(S787&lt;&gt;"",CHAR(10)&amp;"waga: "&amp;S787&amp;" kg",""),""))</f>
        <v/>
      </c>
      <c r="Y787" s="37" t="str">
        <f aca="false">IF(OR(J787="",J787="brak takiego numeru"),"",D787*S787)</f>
        <v/>
      </c>
      <c r="Z787" s="37" t="str">
        <f aca="false">IF(OR(J787="",J787="brak takiego numeru"),"",VLOOKUP(B787,'Cennik nr 18 od 01.03.2017'!A:K,11,0))</f>
        <v/>
      </c>
      <c r="AA787" s="38" t="str">
        <f aca="false">IF(OR(J787="",J787="brak takiego numeru"),"",IF($O$615&lt;&gt;0,IF(AND(Z787&lt;&gt;"",Z787&lt;&gt;0),CHAR(10)&amp;"Strony katalogu HB 32 PL: "&amp;Z787,""),""))</f>
        <v/>
      </c>
      <c r="AB787" s="39"/>
      <c r="AC787" s="40"/>
      <c r="AD787" s="41"/>
      <c r="AE787" s="42"/>
      <c r="AF787" s="42"/>
      <c r="AG787" s="43"/>
      <c r="AH787" s="42"/>
      <c r="AI787" s="9"/>
      <c r="AJ787" s="9"/>
      <c r="AK787" s="9"/>
      <c r="AL787" s="9"/>
      <c r="AM787" s="9"/>
      <c r="BA787" s="29" t="s">
        <v>41</v>
      </c>
      <c r="BB787" s="30"/>
      <c r="BC787" s="31" t="str">
        <f aca="false">BJ787&amp;BT787&amp;CA787&amp;BU787&amp;BV787&amp;BW787&amp;BX787</f>
        <v/>
      </c>
      <c r="BD787" s="32"/>
      <c r="BE787" s="33" t="str">
        <f aca="false">BK787</f>
        <v/>
      </c>
      <c r="BF787" s="34" t="str">
        <f aca="false">BL787</f>
        <v/>
      </c>
      <c r="BG787" s="35" t="str">
        <f aca="false">IF(BF787&lt;&gt;"",$J$615,"")</f>
        <v/>
      </c>
      <c r="BH787" s="34" t="str">
        <f aca="false">BM787</f>
        <v/>
      </c>
      <c r="BI787" s="36" t="e">
        <f aca="false">VLOOKUP(BB787,'Cennik nr 18 od 01.03.2017'!$A$2:$D$3604,2,0)</f>
        <v>#N/A</v>
      </c>
      <c r="BJ787" s="36" t="str">
        <f aca="false">IF(ISERROR(BI787),IF(BB787&lt;&gt;"","brak takiego numeru",""),IF(VLOOKUP(BB787,'Cennik nr 18 od 01.03.2017'!$A$2:$L$3604,12,0)="tak",BI787&amp;" (wyk.specjalne)",BI787))</f>
        <v/>
      </c>
      <c r="BK787" s="36" t="str">
        <f aca="false">IF(OR(BJ787="",BJ787="brak takiego numeru"),"",VLOOKUP(BB787,'Cennik nr 18 od 01.03.2017'!$A$2:$D$3604,4,0))</f>
        <v/>
      </c>
      <c r="BL787" s="36" t="str">
        <f aca="false">IF(OR(BJ787="",BJ787="brak takiego numeru"),"",IF(OR(BK787="tel.",BK787="tel"),"",BK787*BD787))</f>
        <v/>
      </c>
      <c r="BM787" s="36" t="str">
        <f aca="false">IF(OR(BJ787="",BJ787="brak takiego numeru"),"",IF(OR(BK787="tel.",BK787="tel"),"",ROUND(BL787*(100%-BG787),2)))</f>
        <v/>
      </c>
      <c r="BN787" s="37" t="str">
        <f aca="false">IF(OR(BJ787="",BJ787="brak takiego numeru"),"",VLOOKUP(BB787,'Cennik nr 18 od 01.03.2017'!$A$2:$E$3604,5,0))</f>
        <v/>
      </c>
      <c r="BO787" s="37" t="str">
        <f aca="false">IF(OR(BJ787="",BJ787="brak takiego numeru"),"",VLOOKUP(BB787,'Cennik nr 18 od 01.03.2017'!$A$2:$J$3604,6,0))</f>
        <v/>
      </c>
      <c r="BP787" s="37" t="str">
        <f aca="false">IF(OR(BJ787="",BJ787="brak takiego numeru"),"",VLOOKUP(BB787,'Cennik nr 18 od 01.03.2017'!$A$2:$J$3604,7,0))</f>
        <v/>
      </c>
      <c r="BQ787" s="37" t="str">
        <f aca="false">IF(OR(BJ787="",BJ787="brak takiego numeru"),"",VLOOKUP(BB787,'Cennik nr 18 od 01.03.2017'!$A$2:$J$3604,8,0))</f>
        <v/>
      </c>
      <c r="BR787" s="37" t="str">
        <f aca="false">IF(OR(BJ787="",BJ787="brak takiego numeru"),"",VLOOKUP(BB787,'Cennik nr 18 od 01.03.2017'!$A$2:$J$3604,9,0))</f>
        <v/>
      </c>
      <c r="BS787" s="37" t="str">
        <f aca="false">IF(OR(BJ787="",BJ787="brak takiego numeru"),"",VLOOKUP(BB787,'Cennik nr 18 od 01.03.2017'!$A$2:$J$3604,10,0))</f>
        <v/>
      </c>
      <c r="BT787" s="37" t="str">
        <f aca="false">IF(OR(BJ787="",BJ787="brak takiego numeru"),"",IF($N$615&lt;&gt;0,IF(AND(BN787&lt;&gt;"",BN787&lt;&gt;0),IF(BO787&lt;&gt;"",CHAR(10)&amp;"Strony katalogu "&amp;BO787&amp;": "&amp;BN787,CHAR(10)&amp;"Strony katalogu: "&amp;BN787),""),""))</f>
        <v/>
      </c>
      <c r="BU787" s="37" t="str">
        <f aca="false">IF(OR(BJ787="",BJ787="brak takiego numeru"),"",IF($L$615&lt;&gt;0,IF(AND(BP787&lt;&gt;"",BP787&lt;&gt;0),CHAR(10)&amp;"szer:"&amp;BP787,""),""))</f>
        <v/>
      </c>
      <c r="BV787" s="37" t="str">
        <f aca="false">IF(OR(BJ787="",BJ787="brak takiego numeru"),"",IF($L$615&lt;&gt;0,IF(AND(BQ787&lt;&gt;"",BQ787&lt;&gt;0)," wys:"&amp;BQ787,""),""))</f>
        <v/>
      </c>
      <c r="BW787" s="37" t="str">
        <f aca="false">IF(OR(BJ787="",BJ787="brak takiego numeru"),"",IF($L$615&lt;&gt;0,IF(AND(BR787&lt;&gt;"",BR787&lt;&gt;0)," gł:"&amp;BR787,""),""))</f>
        <v/>
      </c>
      <c r="BX787" s="37" t="str">
        <f aca="false">IF(OR(BJ787="",BJ787="brak takiego numeru"),"",IF($K$615&lt;&gt;0,IF(BS787&lt;&gt;"",CHAR(10)&amp;"waga: "&amp;BS787&amp;" kg",""),""))</f>
        <v/>
      </c>
      <c r="BY787" s="37" t="str">
        <f aca="false">IF(OR(BJ787="",BJ787="brak takiego numeru"),"",BD787*BS787)</f>
        <v/>
      </c>
      <c r="BZ787" s="37" t="str">
        <f aca="false">IF(OR(BJ787="",BJ787="brak takiego numeru"),"",VLOOKUP(BB787,'Cennik nr 18 od 01.03.2017'!$A$2:$K$3604,11,0))</f>
        <v/>
      </c>
      <c r="CA787" s="38" t="str">
        <f aca="false">IF(OR(BJ787="",BJ787="brak takiego numeru"),"",IF($O$615&lt;&gt;0,IF(AND(BZ787&lt;&gt;"",BZ787&lt;&gt;0),CHAR(10)&amp;"Strony katalogu HB 32 PL: "&amp;BZ787,""),""))</f>
        <v/>
      </c>
    </row>
    <row r="788" customFormat="false" ht="21.75" hidden="false" customHeight="true" outlineLevel="0" collapsed="false">
      <c r="A788" s="29" t="s">
        <v>802</v>
      </c>
      <c r="B788" s="30"/>
      <c r="C788" s="31" t="str">
        <f aca="false">J788&amp;T788&amp;AA788&amp;U788&amp;V788&amp;W788&amp;X788</f>
        <v/>
      </c>
      <c r="D788" s="32"/>
      <c r="E788" s="33" t="str">
        <f aca="false">K788</f>
        <v/>
      </c>
      <c r="F788" s="34" t="str">
        <f aca="false">L788</f>
        <v/>
      </c>
      <c r="G788" s="35" t="str">
        <f aca="false">IF(F788&lt;&gt;"",$M$3,"")</f>
        <v/>
      </c>
      <c r="H788" s="34" t="str">
        <f aca="false">M788</f>
        <v/>
      </c>
      <c r="I788" s="36" t="e">
        <f aca="false">VLOOKUP(B788,'Cennik nr 18 od 01.03.2017'!A:D,2,0)</f>
        <v>#N/A</v>
      </c>
      <c r="J788" s="36" t="str">
        <f aca="false">IF(ISERROR(I788),IF(B788&lt;&gt;"","brak takiego numeru",""),IF(VLOOKUP(B788,'Cennik nr 18 od 01.03.2017'!A:L,12,0)="tak",I788&amp;" (wyk.specjalne)",I788))</f>
        <v/>
      </c>
      <c r="K788" s="36" t="str">
        <f aca="false">IF(OR(J788="",J788="brak takiego numeru"),"",VLOOKUP(B788,'Cennik nr 18 od 01.03.2017'!A:D,4,0))</f>
        <v/>
      </c>
      <c r="L788" s="36" t="str">
        <f aca="false">IF(OR(J788="",J788="brak takiego numeru"),"",IF(OR(K788="tel.",K788="tel"),"",K788*D788))</f>
        <v/>
      </c>
      <c r="M788" s="36" t="str">
        <f aca="false">IF(OR(J788="",J788="brak takiego numeru"),"",IF(OR(K788="tel.",K788="tel"),"",ROUND(L788*(100%-G788),2)))</f>
        <v/>
      </c>
      <c r="N788" s="37" t="str">
        <f aca="false">IF(OR(J788="",J788="brak takiego numeru"),"",VLOOKUP(B788,'Cennik nr 18 od 01.03.2017'!A:E,5,0))</f>
        <v/>
      </c>
      <c r="O788" s="37" t="str">
        <f aca="false">IF(OR(J788="",J788="brak takiego numeru"),"",VLOOKUP(B788,'Cennik nr 18 od 01.03.2017'!A:J,6,0))</f>
        <v/>
      </c>
      <c r="P788" s="37" t="str">
        <f aca="false">IF(OR(J788="",J788="brak takiego numeru"),"",VLOOKUP(B788,'Cennik nr 18 od 01.03.2017'!A:J,7,0))</f>
        <v/>
      </c>
      <c r="Q788" s="37" t="str">
        <f aca="false">IF(OR(J788="",J788="brak takiego numeru"),"",VLOOKUP(B788,'Cennik nr 18 od 01.03.2017'!A:J,8,0))</f>
        <v/>
      </c>
      <c r="R788" s="37" t="str">
        <f aca="false">IF(OR(J788="",J788="brak takiego numeru"),"",VLOOKUP(B788,'Cennik nr 18 od 01.03.2017'!A:J,9,0))</f>
        <v/>
      </c>
      <c r="S788" s="37" t="str">
        <f aca="false">IF(OR(J788="",J788="brak takiego numeru"),"",VLOOKUP(B788,'Cennik nr 18 od 01.03.2017'!A:J,10,0))</f>
        <v/>
      </c>
      <c r="T788" s="37" t="str">
        <f aca="false">IF(OR(J788="",J788="brak takiego numeru"),"",IF($N$615&lt;&gt;0,IF(AND(N788&lt;&gt;"",N788&lt;&gt;0),IF(O788&lt;&gt;"",CHAR(10)&amp;"Strony katalogu "&amp;O788&amp;": "&amp;N788,CHAR(10)&amp;"Strony katalogu: "&amp;N788),""),""))</f>
        <v/>
      </c>
      <c r="U788" s="37" t="str">
        <f aca="false">IF(OR(J788="",J788="brak takiego numeru"),"",IF($L$615&lt;&gt;0,IF(AND(P788&lt;&gt;"",P788&lt;&gt;0),CHAR(10)&amp;"szer:"&amp;P788,""),""))</f>
        <v/>
      </c>
      <c r="V788" s="37" t="str">
        <f aca="false">IF(OR(J788="",J788="brak takiego numeru"),"",IF($L$615&lt;&gt;0,IF(AND(Q788&lt;&gt;"",Q788&lt;&gt;0)," wys:"&amp;Q788,""),""))</f>
        <v/>
      </c>
      <c r="W788" s="37" t="str">
        <f aca="false">IF(OR(J788="",J788="brak takiego numeru"),"",IF($L$615&lt;&gt;0,IF(AND(R788&lt;&gt;"",R788&lt;&gt;0)," gł:"&amp;R788,""),""))</f>
        <v/>
      </c>
      <c r="X788" s="37" t="str">
        <f aca="false">IF(OR(J788="",J788="brak takiego numeru"),"",IF($K$615&lt;&gt;0,IF(S788&lt;&gt;"",CHAR(10)&amp;"waga: "&amp;S788&amp;" kg",""),""))</f>
        <v/>
      </c>
      <c r="Y788" s="37" t="str">
        <f aca="false">IF(OR(J788="",J788="brak takiego numeru"),"",D788*S788)</f>
        <v/>
      </c>
      <c r="Z788" s="37" t="str">
        <f aca="false">IF(OR(J788="",J788="brak takiego numeru"),"",VLOOKUP(B788,'Cennik nr 18 od 01.03.2017'!A:K,11,0))</f>
        <v/>
      </c>
      <c r="AA788" s="38" t="str">
        <f aca="false">IF(OR(J788="",J788="brak takiego numeru"),"",IF($O$615&lt;&gt;0,IF(AND(Z788&lt;&gt;"",Z788&lt;&gt;0),CHAR(10)&amp;"Strony katalogu HB 32 PL: "&amp;Z788,""),""))</f>
        <v/>
      </c>
      <c r="AB788" s="39"/>
      <c r="AC788" s="40"/>
      <c r="AD788" s="41"/>
      <c r="AE788" s="42"/>
      <c r="AF788" s="42"/>
      <c r="AG788" s="43"/>
      <c r="AH788" s="42"/>
      <c r="AI788" s="9"/>
      <c r="AJ788" s="9"/>
      <c r="AK788" s="9"/>
      <c r="AL788" s="9"/>
      <c r="AM788" s="9"/>
      <c r="BA788" s="29" t="s">
        <v>42</v>
      </c>
      <c r="BB788" s="30"/>
      <c r="BC788" s="31" t="str">
        <f aca="false">BJ788&amp;BT788&amp;CA788&amp;BU788&amp;BV788&amp;BW788&amp;BX788</f>
        <v/>
      </c>
      <c r="BD788" s="32"/>
      <c r="BE788" s="33" t="str">
        <f aca="false">BK788</f>
        <v/>
      </c>
      <c r="BF788" s="34" t="str">
        <f aca="false">BL788</f>
        <v/>
      </c>
      <c r="BG788" s="35" t="str">
        <f aca="false">IF(BF788&lt;&gt;"",$J$615,"")</f>
        <v/>
      </c>
      <c r="BH788" s="34" t="str">
        <f aca="false">BM788</f>
        <v/>
      </c>
      <c r="BI788" s="36" t="e">
        <f aca="false">VLOOKUP(BB788,'Cennik nr 18 od 01.03.2017'!$A$2:$D$3604,2,0)</f>
        <v>#N/A</v>
      </c>
      <c r="BJ788" s="36" t="str">
        <f aca="false">IF(ISERROR(BI788),IF(BB788&lt;&gt;"","brak takiego numeru",""),IF(VLOOKUP(BB788,'Cennik nr 18 od 01.03.2017'!$A$2:$L$3604,12,0)="tak",BI788&amp;" (wyk.specjalne)",BI788))</f>
        <v/>
      </c>
      <c r="BK788" s="36" t="str">
        <f aca="false">IF(OR(BJ788="",BJ788="brak takiego numeru"),"",VLOOKUP(BB788,'Cennik nr 18 od 01.03.2017'!$A$2:$D$3604,4,0))</f>
        <v/>
      </c>
      <c r="BL788" s="36" t="str">
        <f aca="false">IF(OR(BJ788="",BJ788="brak takiego numeru"),"",IF(OR(BK788="tel.",BK788="tel"),"",BK788*BD788))</f>
        <v/>
      </c>
      <c r="BM788" s="36" t="str">
        <f aca="false">IF(OR(BJ788="",BJ788="brak takiego numeru"),"",IF(OR(BK788="tel.",BK788="tel"),"",ROUND(BL788*(100%-BG788),2)))</f>
        <v/>
      </c>
      <c r="BN788" s="37" t="str">
        <f aca="false">IF(OR(BJ788="",BJ788="brak takiego numeru"),"",VLOOKUP(BB788,'Cennik nr 18 od 01.03.2017'!$A$2:$E$3604,5,0))</f>
        <v/>
      </c>
      <c r="BO788" s="37" t="str">
        <f aca="false">IF(OR(BJ788="",BJ788="brak takiego numeru"),"",VLOOKUP(BB788,'Cennik nr 18 od 01.03.2017'!$A$2:$J$3604,6,0))</f>
        <v/>
      </c>
      <c r="BP788" s="37" t="str">
        <f aca="false">IF(OR(BJ788="",BJ788="brak takiego numeru"),"",VLOOKUP(BB788,'Cennik nr 18 od 01.03.2017'!$A$2:$J$3604,7,0))</f>
        <v/>
      </c>
      <c r="BQ788" s="37" t="str">
        <f aca="false">IF(OR(BJ788="",BJ788="brak takiego numeru"),"",VLOOKUP(BB788,'Cennik nr 18 od 01.03.2017'!$A$2:$J$3604,8,0))</f>
        <v/>
      </c>
      <c r="BR788" s="37" t="str">
        <f aca="false">IF(OR(BJ788="",BJ788="brak takiego numeru"),"",VLOOKUP(BB788,'Cennik nr 18 od 01.03.2017'!$A$2:$J$3604,9,0))</f>
        <v/>
      </c>
      <c r="BS788" s="37" t="str">
        <f aca="false">IF(OR(BJ788="",BJ788="brak takiego numeru"),"",VLOOKUP(BB788,'Cennik nr 18 od 01.03.2017'!$A$2:$J$3604,10,0))</f>
        <v/>
      </c>
      <c r="BT788" s="37" t="str">
        <f aca="false">IF(OR(BJ788="",BJ788="brak takiego numeru"),"",IF($N$615&lt;&gt;0,IF(AND(BN788&lt;&gt;"",BN788&lt;&gt;0),IF(BO788&lt;&gt;"",CHAR(10)&amp;"Strony katalogu "&amp;BO788&amp;": "&amp;BN788,CHAR(10)&amp;"Strony katalogu: "&amp;BN788),""),""))</f>
        <v/>
      </c>
      <c r="BU788" s="37" t="str">
        <f aca="false">IF(OR(BJ788="",BJ788="brak takiego numeru"),"",IF($L$615&lt;&gt;0,IF(AND(BP788&lt;&gt;"",BP788&lt;&gt;0),CHAR(10)&amp;"szer:"&amp;BP788,""),""))</f>
        <v/>
      </c>
      <c r="BV788" s="37" t="str">
        <f aca="false">IF(OR(BJ788="",BJ788="brak takiego numeru"),"",IF($L$615&lt;&gt;0,IF(AND(BQ788&lt;&gt;"",BQ788&lt;&gt;0)," wys:"&amp;BQ788,""),""))</f>
        <v/>
      </c>
      <c r="BW788" s="37" t="str">
        <f aca="false">IF(OR(BJ788="",BJ788="brak takiego numeru"),"",IF($L$615&lt;&gt;0,IF(AND(BR788&lt;&gt;"",BR788&lt;&gt;0)," gł:"&amp;BR788,""),""))</f>
        <v/>
      </c>
      <c r="BX788" s="37" t="str">
        <f aca="false">IF(OR(BJ788="",BJ788="brak takiego numeru"),"",IF($K$615&lt;&gt;0,IF(BS788&lt;&gt;"",CHAR(10)&amp;"waga: "&amp;BS788&amp;" kg",""),""))</f>
        <v/>
      </c>
      <c r="BY788" s="37" t="str">
        <f aca="false">IF(OR(BJ788="",BJ788="brak takiego numeru"),"",BD788*BS788)</f>
        <v/>
      </c>
      <c r="BZ788" s="37" t="str">
        <f aca="false">IF(OR(BJ788="",BJ788="brak takiego numeru"),"",VLOOKUP(BB788,'Cennik nr 18 od 01.03.2017'!$A$2:$K$3604,11,0))</f>
        <v/>
      </c>
      <c r="CA788" s="38" t="str">
        <f aca="false">IF(OR(BJ788="",BJ788="brak takiego numeru"),"",IF($O$615&lt;&gt;0,IF(AND(BZ788&lt;&gt;"",BZ788&lt;&gt;0),CHAR(10)&amp;"Strony katalogu HB 32 PL: "&amp;BZ788,""),""))</f>
        <v/>
      </c>
    </row>
    <row r="789" customFormat="false" ht="21.75" hidden="false" customHeight="true" outlineLevel="0" collapsed="false">
      <c r="A789" s="29" t="s">
        <v>803</v>
      </c>
      <c r="B789" s="30"/>
      <c r="C789" s="31" t="str">
        <f aca="false">J789&amp;T789&amp;AA789&amp;U789&amp;V789&amp;W789&amp;X789</f>
        <v/>
      </c>
      <c r="D789" s="32"/>
      <c r="E789" s="33" t="str">
        <f aca="false">K789</f>
        <v/>
      </c>
      <c r="F789" s="34" t="str">
        <f aca="false">L789</f>
        <v/>
      </c>
      <c r="G789" s="35" t="str">
        <f aca="false">IF(F789&lt;&gt;"",$M$3,"")</f>
        <v/>
      </c>
      <c r="H789" s="34" t="str">
        <f aca="false">M789</f>
        <v/>
      </c>
      <c r="I789" s="36" t="e">
        <f aca="false">VLOOKUP(B789,'Cennik nr 18 od 01.03.2017'!A:D,2,0)</f>
        <v>#N/A</v>
      </c>
      <c r="J789" s="36" t="str">
        <f aca="false">IF(ISERROR(I789),IF(B789&lt;&gt;"","brak takiego numeru",""),IF(VLOOKUP(B789,'Cennik nr 18 od 01.03.2017'!A:L,12,0)="tak",I789&amp;" (wyk.specjalne)",I789))</f>
        <v/>
      </c>
      <c r="K789" s="36" t="str">
        <f aca="false">IF(OR(J789="",J789="brak takiego numeru"),"",VLOOKUP(B789,'Cennik nr 18 od 01.03.2017'!A:D,4,0))</f>
        <v/>
      </c>
      <c r="L789" s="36" t="str">
        <f aca="false">IF(OR(J789="",J789="brak takiego numeru"),"",IF(OR(K789="tel.",K789="tel"),"",K789*D789))</f>
        <v/>
      </c>
      <c r="M789" s="36" t="str">
        <f aca="false">IF(OR(J789="",J789="brak takiego numeru"),"",IF(OR(K789="tel.",K789="tel"),"",ROUND(L789*(100%-G789),2)))</f>
        <v/>
      </c>
      <c r="N789" s="37" t="str">
        <f aca="false">IF(OR(J789="",J789="brak takiego numeru"),"",VLOOKUP(B789,'Cennik nr 18 od 01.03.2017'!A:E,5,0))</f>
        <v/>
      </c>
      <c r="O789" s="37" t="str">
        <f aca="false">IF(OR(J789="",J789="brak takiego numeru"),"",VLOOKUP(B789,'Cennik nr 18 od 01.03.2017'!A:J,6,0))</f>
        <v/>
      </c>
      <c r="P789" s="37" t="str">
        <f aca="false">IF(OR(J789="",J789="brak takiego numeru"),"",VLOOKUP(B789,'Cennik nr 18 od 01.03.2017'!A:J,7,0))</f>
        <v/>
      </c>
      <c r="Q789" s="37" t="str">
        <f aca="false">IF(OR(J789="",J789="brak takiego numeru"),"",VLOOKUP(B789,'Cennik nr 18 od 01.03.2017'!A:J,8,0))</f>
        <v/>
      </c>
      <c r="R789" s="37" t="str">
        <f aca="false">IF(OR(J789="",J789="brak takiego numeru"),"",VLOOKUP(B789,'Cennik nr 18 od 01.03.2017'!A:J,9,0))</f>
        <v/>
      </c>
      <c r="S789" s="37" t="str">
        <f aca="false">IF(OR(J789="",J789="brak takiego numeru"),"",VLOOKUP(B789,'Cennik nr 18 od 01.03.2017'!A:J,10,0))</f>
        <v/>
      </c>
      <c r="T789" s="37" t="str">
        <f aca="false">IF(OR(J789="",J789="brak takiego numeru"),"",IF($N$615&lt;&gt;0,IF(AND(N789&lt;&gt;"",N789&lt;&gt;0),IF(O789&lt;&gt;"",CHAR(10)&amp;"Strony katalogu "&amp;O789&amp;": "&amp;N789,CHAR(10)&amp;"Strony katalogu: "&amp;N789),""),""))</f>
        <v/>
      </c>
      <c r="U789" s="37" t="str">
        <f aca="false">IF(OR(J789="",J789="brak takiego numeru"),"",IF($L$615&lt;&gt;0,IF(AND(P789&lt;&gt;"",P789&lt;&gt;0),CHAR(10)&amp;"szer:"&amp;P789,""),""))</f>
        <v/>
      </c>
      <c r="V789" s="37" t="str">
        <f aca="false">IF(OR(J789="",J789="brak takiego numeru"),"",IF($L$615&lt;&gt;0,IF(AND(Q789&lt;&gt;"",Q789&lt;&gt;0)," wys:"&amp;Q789,""),""))</f>
        <v/>
      </c>
      <c r="W789" s="37" t="str">
        <f aca="false">IF(OR(J789="",J789="brak takiego numeru"),"",IF($L$615&lt;&gt;0,IF(AND(R789&lt;&gt;"",R789&lt;&gt;0)," gł:"&amp;R789,""),""))</f>
        <v/>
      </c>
      <c r="X789" s="37" t="str">
        <f aca="false">IF(OR(J789="",J789="brak takiego numeru"),"",IF($K$615&lt;&gt;0,IF(S789&lt;&gt;"",CHAR(10)&amp;"waga: "&amp;S789&amp;" kg",""),""))</f>
        <v/>
      </c>
      <c r="Y789" s="37" t="str">
        <f aca="false">IF(OR(J789="",J789="brak takiego numeru"),"",D789*S789)</f>
        <v/>
      </c>
      <c r="Z789" s="37" t="str">
        <f aca="false">IF(OR(J789="",J789="brak takiego numeru"),"",VLOOKUP(B789,'Cennik nr 18 od 01.03.2017'!A:K,11,0))</f>
        <v/>
      </c>
      <c r="AA789" s="38" t="str">
        <f aca="false">IF(OR(J789="",J789="brak takiego numeru"),"",IF($O$615&lt;&gt;0,IF(AND(Z789&lt;&gt;"",Z789&lt;&gt;0),CHAR(10)&amp;"Strony katalogu HB 32 PL: "&amp;Z789,""),""))</f>
        <v/>
      </c>
      <c r="AB789" s="39"/>
      <c r="AC789" s="40"/>
      <c r="AD789" s="41"/>
      <c r="AE789" s="42"/>
      <c r="AF789" s="42"/>
      <c r="AG789" s="43"/>
      <c r="AH789" s="42"/>
      <c r="AI789" s="9"/>
      <c r="AJ789" s="9"/>
      <c r="AK789" s="9"/>
      <c r="AL789" s="9"/>
      <c r="AM789" s="9"/>
      <c r="BA789" s="29" t="s">
        <v>43</v>
      </c>
      <c r="BB789" s="30"/>
      <c r="BC789" s="31" t="str">
        <f aca="false">BJ789&amp;BT789&amp;CA789&amp;BU789&amp;BV789&amp;BW789&amp;BX789</f>
        <v/>
      </c>
      <c r="BD789" s="32"/>
      <c r="BE789" s="33" t="str">
        <f aca="false">BK789</f>
        <v/>
      </c>
      <c r="BF789" s="34" t="str">
        <f aca="false">BL789</f>
        <v/>
      </c>
      <c r="BG789" s="35" t="str">
        <f aca="false">IF(BF789&lt;&gt;"",$J$615,"")</f>
        <v/>
      </c>
      <c r="BH789" s="34" t="str">
        <f aca="false">BM789</f>
        <v/>
      </c>
      <c r="BI789" s="36" t="e">
        <f aca="false">VLOOKUP(BB789,'Cennik nr 18 od 01.03.2017'!$A$2:$D$3604,2,0)</f>
        <v>#N/A</v>
      </c>
      <c r="BJ789" s="36" t="str">
        <f aca="false">IF(ISERROR(BI789),IF(BB789&lt;&gt;"","brak takiego numeru",""),IF(VLOOKUP(BB789,'Cennik nr 18 od 01.03.2017'!$A$2:$L$3604,12,0)="tak",BI789&amp;" (wyk.specjalne)",BI789))</f>
        <v/>
      </c>
      <c r="BK789" s="36" t="str">
        <f aca="false">IF(OR(BJ789="",BJ789="brak takiego numeru"),"",VLOOKUP(BB789,'Cennik nr 18 od 01.03.2017'!$A$2:$D$3604,4,0))</f>
        <v/>
      </c>
      <c r="BL789" s="36" t="str">
        <f aca="false">IF(OR(BJ789="",BJ789="brak takiego numeru"),"",IF(OR(BK789="tel.",BK789="tel"),"",BK789*BD789))</f>
        <v/>
      </c>
      <c r="BM789" s="36" t="str">
        <f aca="false">IF(OR(BJ789="",BJ789="brak takiego numeru"),"",IF(OR(BK789="tel.",BK789="tel"),"",ROUND(BL789*(100%-BG789),2)))</f>
        <v/>
      </c>
      <c r="BN789" s="37" t="str">
        <f aca="false">IF(OR(BJ789="",BJ789="brak takiego numeru"),"",VLOOKUP(BB789,'Cennik nr 18 od 01.03.2017'!$A$2:$E$3604,5,0))</f>
        <v/>
      </c>
      <c r="BO789" s="37" t="str">
        <f aca="false">IF(OR(BJ789="",BJ789="brak takiego numeru"),"",VLOOKUP(BB789,'Cennik nr 18 od 01.03.2017'!$A$2:$J$3604,6,0))</f>
        <v/>
      </c>
      <c r="BP789" s="37" t="str">
        <f aca="false">IF(OR(BJ789="",BJ789="brak takiego numeru"),"",VLOOKUP(BB789,'Cennik nr 18 od 01.03.2017'!$A$2:$J$3604,7,0))</f>
        <v/>
      </c>
      <c r="BQ789" s="37" t="str">
        <f aca="false">IF(OR(BJ789="",BJ789="brak takiego numeru"),"",VLOOKUP(BB789,'Cennik nr 18 od 01.03.2017'!$A$2:$J$3604,8,0))</f>
        <v/>
      </c>
      <c r="BR789" s="37" t="str">
        <f aca="false">IF(OR(BJ789="",BJ789="brak takiego numeru"),"",VLOOKUP(BB789,'Cennik nr 18 od 01.03.2017'!$A$2:$J$3604,9,0))</f>
        <v/>
      </c>
      <c r="BS789" s="37" t="str">
        <f aca="false">IF(OR(BJ789="",BJ789="brak takiego numeru"),"",VLOOKUP(BB789,'Cennik nr 18 od 01.03.2017'!$A$2:$J$3604,10,0))</f>
        <v/>
      </c>
      <c r="BT789" s="37" t="str">
        <f aca="false">IF(OR(BJ789="",BJ789="brak takiego numeru"),"",IF($N$615&lt;&gt;0,IF(AND(BN789&lt;&gt;"",BN789&lt;&gt;0),IF(BO789&lt;&gt;"",CHAR(10)&amp;"Strony katalogu "&amp;BO789&amp;": "&amp;BN789,CHAR(10)&amp;"Strony katalogu: "&amp;BN789),""),""))</f>
        <v/>
      </c>
      <c r="BU789" s="37" t="str">
        <f aca="false">IF(OR(BJ789="",BJ789="brak takiego numeru"),"",IF($L$615&lt;&gt;0,IF(AND(BP789&lt;&gt;"",BP789&lt;&gt;0),CHAR(10)&amp;"szer:"&amp;BP789,""),""))</f>
        <v/>
      </c>
      <c r="BV789" s="37" t="str">
        <f aca="false">IF(OR(BJ789="",BJ789="brak takiego numeru"),"",IF($L$615&lt;&gt;0,IF(AND(BQ789&lt;&gt;"",BQ789&lt;&gt;0)," wys:"&amp;BQ789,""),""))</f>
        <v/>
      </c>
      <c r="BW789" s="37" t="str">
        <f aca="false">IF(OR(BJ789="",BJ789="brak takiego numeru"),"",IF($L$615&lt;&gt;0,IF(AND(BR789&lt;&gt;"",BR789&lt;&gt;0)," gł:"&amp;BR789,""),""))</f>
        <v/>
      </c>
      <c r="BX789" s="37" t="str">
        <f aca="false">IF(OR(BJ789="",BJ789="brak takiego numeru"),"",IF($K$615&lt;&gt;0,IF(BS789&lt;&gt;"",CHAR(10)&amp;"waga: "&amp;BS789&amp;" kg",""),""))</f>
        <v/>
      </c>
      <c r="BY789" s="37" t="str">
        <f aca="false">IF(OR(BJ789="",BJ789="brak takiego numeru"),"",BD789*BS789)</f>
        <v/>
      </c>
      <c r="BZ789" s="37" t="str">
        <f aca="false">IF(OR(BJ789="",BJ789="brak takiego numeru"),"",VLOOKUP(BB789,'Cennik nr 18 od 01.03.2017'!$A$2:$K$3604,11,0))</f>
        <v/>
      </c>
      <c r="CA789" s="38" t="str">
        <f aca="false">IF(OR(BJ789="",BJ789="brak takiego numeru"),"",IF($O$615&lt;&gt;0,IF(AND(BZ789&lt;&gt;"",BZ789&lt;&gt;0),CHAR(10)&amp;"Strony katalogu HB 32 PL: "&amp;BZ789,""),""))</f>
        <v/>
      </c>
    </row>
    <row r="790" customFormat="false" ht="21.75" hidden="false" customHeight="true" outlineLevel="0" collapsed="false">
      <c r="A790" s="29" t="s">
        <v>804</v>
      </c>
      <c r="B790" s="30"/>
      <c r="C790" s="31" t="str">
        <f aca="false">J790&amp;T790&amp;AA790&amp;U790&amp;V790&amp;W790&amp;X790</f>
        <v/>
      </c>
      <c r="D790" s="32"/>
      <c r="E790" s="33" t="str">
        <f aca="false">K790</f>
        <v/>
      </c>
      <c r="F790" s="34" t="str">
        <f aca="false">L790</f>
        <v/>
      </c>
      <c r="G790" s="35" t="str">
        <f aca="false">IF(F790&lt;&gt;"",$M$3,"")</f>
        <v/>
      </c>
      <c r="H790" s="34" t="str">
        <f aca="false">M790</f>
        <v/>
      </c>
      <c r="I790" s="36" t="e">
        <f aca="false">VLOOKUP(B790,'Cennik nr 18 od 01.03.2017'!A:D,2,0)</f>
        <v>#N/A</v>
      </c>
      <c r="J790" s="36" t="str">
        <f aca="false">IF(ISERROR(I790),IF(B790&lt;&gt;"","brak takiego numeru",""),IF(VLOOKUP(B790,'Cennik nr 18 od 01.03.2017'!A:L,12,0)="tak",I790&amp;" (wyk.specjalne)",I790))</f>
        <v/>
      </c>
      <c r="K790" s="36" t="str">
        <f aca="false">IF(OR(J790="",J790="brak takiego numeru"),"",VLOOKUP(B790,'Cennik nr 18 od 01.03.2017'!A:D,4,0))</f>
        <v/>
      </c>
      <c r="L790" s="36" t="str">
        <f aca="false">IF(OR(J790="",J790="brak takiego numeru"),"",IF(OR(K790="tel.",K790="tel"),"",K790*D790))</f>
        <v/>
      </c>
      <c r="M790" s="36" t="str">
        <f aca="false">IF(OR(J790="",J790="brak takiego numeru"),"",IF(OR(K790="tel.",K790="tel"),"",ROUND(L790*(100%-G790),2)))</f>
        <v/>
      </c>
      <c r="N790" s="37" t="str">
        <f aca="false">IF(OR(J790="",J790="brak takiego numeru"),"",VLOOKUP(B790,'Cennik nr 18 od 01.03.2017'!A:E,5,0))</f>
        <v/>
      </c>
      <c r="O790" s="37" t="str">
        <f aca="false">IF(OR(J790="",J790="brak takiego numeru"),"",VLOOKUP(B790,'Cennik nr 18 od 01.03.2017'!A:J,6,0))</f>
        <v/>
      </c>
      <c r="P790" s="37" t="str">
        <f aca="false">IF(OR(J790="",J790="brak takiego numeru"),"",VLOOKUP(B790,'Cennik nr 18 od 01.03.2017'!A:J,7,0))</f>
        <v/>
      </c>
      <c r="Q790" s="37" t="str">
        <f aca="false">IF(OR(J790="",J790="brak takiego numeru"),"",VLOOKUP(B790,'Cennik nr 18 od 01.03.2017'!A:J,8,0))</f>
        <v/>
      </c>
      <c r="R790" s="37" t="str">
        <f aca="false">IF(OR(J790="",J790="brak takiego numeru"),"",VLOOKUP(B790,'Cennik nr 18 od 01.03.2017'!A:J,9,0))</f>
        <v/>
      </c>
      <c r="S790" s="37" t="str">
        <f aca="false">IF(OR(J790="",J790="brak takiego numeru"),"",VLOOKUP(B790,'Cennik nr 18 od 01.03.2017'!A:J,10,0))</f>
        <v/>
      </c>
      <c r="T790" s="37" t="str">
        <f aca="false">IF(OR(J790="",J790="brak takiego numeru"),"",IF($N$615&lt;&gt;0,IF(AND(N790&lt;&gt;"",N790&lt;&gt;0),IF(O790&lt;&gt;"",CHAR(10)&amp;"Strony katalogu "&amp;O790&amp;": "&amp;N790,CHAR(10)&amp;"Strony katalogu: "&amp;N790),""),""))</f>
        <v/>
      </c>
      <c r="U790" s="37" t="str">
        <f aca="false">IF(OR(J790="",J790="brak takiego numeru"),"",IF($L$615&lt;&gt;0,IF(AND(P790&lt;&gt;"",P790&lt;&gt;0),CHAR(10)&amp;"szer:"&amp;P790,""),""))</f>
        <v/>
      </c>
      <c r="V790" s="37" t="str">
        <f aca="false">IF(OR(J790="",J790="brak takiego numeru"),"",IF($L$615&lt;&gt;0,IF(AND(Q790&lt;&gt;"",Q790&lt;&gt;0)," wys:"&amp;Q790,""),""))</f>
        <v/>
      </c>
      <c r="W790" s="37" t="str">
        <f aca="false">IF(OR(J790="",J790="brak takiego numeru"),"",IF($L$615&lt;&gt;0,IF(AND(R790&lt;&gt;"",R790&lt;&gt;0)," gł:"&amp;R790,""),""))</f>
        <v/>
      </c>
      <c r="X790" s="37" t="str">
        <f aca="false">IF(OR(J790="",J790="brak takiego numeru"),"",IF($K$615&lt;&gt;0,IF(S790&lt;&gt;"",CHAR(10)&amp;"waga: "&amp;S790&amp;" kg",""),""))</f>
        <v/>
      </c>
      <c r="Y790" s="37" t="str">
        <f aca="false">IF(OR(J790="",J790="brak takiego numeru"),"",D790*S790)</f>
        <v/>
      </c>
      <c r="Z790" s="37" t="str">
        <f aca="false">IF(OR(J790="",J790="brak takiego numeru"),"",VLOOKUP(B790,'Cennik nr 18 od 01.03.2017'!A:K,11,0))</f>
        <v/>
      </c>
      <c r="AA790" s="38" t="str">
        <f aca="false">IF(OR(J790="",J790="brak takiego numeru"),"",IF($O$615&lt;&gt;0,IF(AND(Z790&lt;&gt;"",Z790&lt;&gt;0),CHAR(10)&amp;"Strony katalogu HB 32 PL: "&amp;Z790,""),""))</f>
        <v/>
      </c>
      <c r="AB790" s="39"/>
      <c r="AC790" s="40"/>
      <c r="AD790" s="41"/>
      <c r="AE790" s="42"/>
      <c r="AF790" s="42"/>
      <c r="AG790" s="43"/>
      <c r="AH790" s="42"/>
      <c r="AI790" s="9"/>
      <c r="AJ790" s="9"/>
      <c r="AK790" s="9"/>
      <c r="AL790" s="9"/>
      <c r="AM790" s="9"/>
      <c r="BA790" s="29" t="s">
        <v>44</v>
      </c>
      <c r="BB790" s="30"/>
      <c r="BC790" s="31" t="str">
        <f aca="false">BJ790&amp;BT790&amp;CA790&amp;BU790&amp;BV790&amp;BW790&amp;BX790</f>
        <v/>
      </c>
      <c r="BD790" s="32"/>
      <c r="BE790" s="33" t="str">
        <f aca="false">BK790</f>
        <v/>
      </c>
      <c r="BF790" s="34" t="str">
        <f aca="false">BL790</f>
        <v/>
      </c>
      <c r="BG790" s="35" t="str">
        <f aca="false">IF(BF790&lt;&gt;"",$J$615,"")</f>
        <v/>
      </c>
      <c r="BH790" s="34" t="str">
        <f aca="false">BM790</f>
        <v/>
      </c>
      <c r="BI790" s="36" t="e">
        <f aca="false">VLOOKUP(BB790,'Cennik nr 18 od 01.03.2017'!$A$2:$D$3604,2,0)</f>
        <v>#N/A</v>
      </c>
      <c r="BJ790" s="36" t="str">
        <f aca="false">IF(ISERROR(BI790),IF(BB790&lt;&gt;"","brak takiego numeru",""),IF(VLOOKUP(BB790,'Cennik nr 18 od 01.03.2017'!$A$2:$L$3604,12,0)="tak",BI790&amp;" (wyk.specjalne)",BI790))</f>
        <v/>
      </c>
      <c r="BK790" s="36" t="str">
        <f aca="false">IF(OR(BJ790="",BJ790="brak takiego numeru"),"",VLOOKUP(BB790,'Cennik nr 18 od 01.03.2017'!$A$2:$D$3604,4,0))</f>
        <v/>
      </c>
      <c r="BL790" s="36" t="str">
        <f aca="false">IF(OR(BJ790="",BJ790="brak takiego numeru"),"",IF(OR(BK790="tel.",BK790="tel"),"",BK790*BD790))</f>
        <v/>
      </c>
      <c r="BM790" s="36" t="str">
        <f aca="false">IF(OR(BJ790="",BJ790="brak takiego numeru"),"",IF(OR(BK790="tel.",BK790="tel"),"",ROUND(BL790*(100%-BG790),2)))</f>
        <v/>
      </c>
      <c r="BN790" s="37" t="str">
        <f aca="false">IF(OR(BJ790="",BJ790="brak takiego numeru"),"",VLOOKUP(BB790,'Cennik nr 18 od 01.03.2017'!$A$2:$E$3604,5,0))</f>
        <v/>
      </c>
      <c r="BO790" s="37" t="str">
        <f aca="false">IF(OR(BJ790="",BJ790="brak takiego numeru"),"",VLOOKUP(BB790,'Cennik nr 18 od 01.03.2017'!$A$2:$J$3604,6,0))</f>
        <v/>
      </c>
      <c r="BP790" s="37" t="str">
        <f aca="false">IF(OR(BJ790="",BJ790="brak takiego numeru"),"",VLOOKUP(BB790,'Cennik nr 18 od 01.03.2017'!$A$2:$J$3604,7,0))</f>
        <v/>
      </c>
      <c r="BQ790" s="37" t="str">
        <f aca="false">IF(OR(BJ790="",BJ790="brak takiego numeru"),"",VLOOKUP(BB790,'Cennik nr 18 od 01.03.2017'!$A$2:$J$3604,8,0))</f>
        <v/>
      </c>
      <c r="BR790" s="37" t="str">
        <f aca="false">IF(OR(BJ790="",BJ790="brak takiego numeru"),"",VLOOKUP(BB790,'Cennik nr 18 od 01.03.2017'!$A$2:$J$3604,9,0))</f>
        <v/>
      </c>
      <c r="BS790" s="37" t="str">
        <f aca="false">IF(OR(BJ790="",BJ790="brak takiego numeru"),"",VLOOKUP(BB790,'Cennik nr 18 od 01.03.2017'!$A$2:$J$3604,10,0))</f>
        <v/>
      </c>
      <c r="BT790" s="37" t="str">
        <f aca="false">IF(OR(BJ790="",BJ790="brak takiego numeru"),"",IF($N$615&lt;&gt;0,IF(AND(BN790&lt;&gt;"",BN790&lt;&gt;0),IF(BO790&lt;&gt;"",CHAR(10)&amp;"Strony katalogu "&amp;BO790&amp;": "&amp;BN790,CHAR(10)&amp;"Strony katalogu: "&amp;BN790),""),""))</f>
        <v/>
      </c>
      <c r="BU790" s="37" t="str">
        <f aca="false">IF(OR(BJ790="",BJ790="brak takiego numeru"),"",IF($L$615&lt;&gt;0,IF(AND(BP790&lt;&gt;"",BP790&lt;&gt;0),CHAR(10)&amp;"szer:"&amp;BP790,""),""))</f>
        <v/>
      </c>
      <c r="BV790" s="37" t="str">
        <f aca="false">IF(OR(BJ790="",BJ790="brak takiego numeru"),"",IF($L$615&lt;&gt;0,IF(AND(BQ790&lt;&gt;"",BQ790&lt;&gt;0)," wys:"&amp;BQ790,""),""))</f>
        <v/>
      </c>
      <c r="BW790" s="37" t="str">
        <f aca="false">IF(OR(BJ790="",BJ790="brak takiego numeru"),"",IF($L$615&lt;&gt;0,IF(AND(BR790&lt;&gt;"",BR790&lt;&gt;0)," gł:"&amp;BR790,""),""))</f>
        <v/>
      </c>
      <c r="BX790" s="37" t="str">
        <f aca="false">IF(OR(BJ790="",BJ790="brak takiego numeru"),"",IF($K$615&lt;&gt;0,IF(BS790&lt;&gt;"",CHAR(10)&amp;"waga: "&amp;BS790&amp;" kg",""),""))</f>
        <v/>
      </c>
      <c r="BY790" s="37" t="str">
        <f aca="false">IF(OR(BJ790="",BJ790="brak takiego numeru"),"",BD790*BS790)</f>
        <v/>
      </c>
      <c r="BZ790" s="37" t="str">
        <f aca="false">IF(OR(BJ790="",BJ790="brak takiego numeru"),"",VLOOKUP(BB790,'Cennik nr 18 od 01.03.2017'!$A$2:$K$3604,11,0))</f>
        <v/>
      </c>
      <c r="CA790" s="38" t="str">
        <f aca="false">IF(OR(BJ790="",BJ790="brak takiego numeru"),"",IF($O$615&lt;&gt;0,IF(AND(BZ790&lt;&gt;"",BZ790&lt;&gt;0),CHAR(10)&amp;"Strony katalogu HB 32 PL: "&amp;BZ790,""),""))</f>
        <v/>
      </c>
    </row>
    <row r="791" customFormat="false" ht="21.75" hidden="false" customHeight="true" outlineLevel="0" collapsed="false">
      <c r="A791" s="29" t="s">
        <v>805</v>
      </c>
      <c r="B791" s="30"/>
      <c r="C791" s="31" t="str">
        <f aca="false">J791&amp;T791&amp;AA791&amp;U791&amp;V791&amp;W791&amp;X791</f>
        <v/>
      </c>
      <c r="D791" s="32"/>
      <c r="E791" s="33" t="str">
        <f aca="false">K791</f>
        <v/>
      </c>
      <c r="F791" s="34" t="str">
        <f aca="false">L791</f>
        <v/>
      </c>
      <c r="G791" s="35" t="str">
        <f aca="false">IF(F791&lt;&gt;"",$M$3,"")</f>
        <v/>
      </c>
      <c r="H791" s="34" t="str">
        <f aca="false">M791</f>
        <v/>
      </c>
      <c r="I791" s="36" t="e">
        <f aca="false">VLOOKUP(B791,'Cennik nr 18 od 01.03.2017'!A:D,2,0)</f>
        <v>#N/A</v>
      </c>
      <c r="J791" s="36" t="str">
        <f aca="false">IF(ISERROR(I791),IF(B791&lt;&gt;"","brak takiego numeru",""),IF(VLOOKUP(B791,'Cennik nr 18 od 01.03.2017'!A:L,12,0)="tak",I791&amp;" (wyk.specjalne)",I791))</f>
        <v/>
      </c>
      <c r="K791" s="36" t="str">
        <f aca="false">IF(OR(J791="",J791="brak takiego numeru"),"",VLOOKUP(B791,'Cennik nr 18 od 01.03.2017'!A:D,4,0))</f>
        <v/>
      </c>
      <c r="L791" s="36" t="str">
        <f aca="false">IF(OR(J791="",J791="brak takiego numeru"),"",IF(OR(K791="tel.",K791="tel"),"",K791*D791))</f>
        <v/>
      </c>
      <c r="M791" s="36" t="str">
        <f aca="false">IF(OR(J791="",J791="brak takiego numeru"),"",IF(OR(K791="tel.",K791="tel"),"",ROUND(L791*(100%-G791),2)))</f>
        <v/>
      </c>
      <c r="N791" s="37" t="str">
        <f aca="false">IF(OR(J791="",J791="brak takiego numeru"),"",VLOOKUP(B791,'Cennik nr 18 od 01.03.2017'!A:E,5,0))</f>
        <v/>
      </c>
      <c r="O791" s="37" t="str">
        <f aca="false">IF(OR(J791="",J791="brak takiego numeru"),"",VLOOKUP(B791,'Cennik nr 18 od 01.03.2017'!A:J,6,0))</f>
        <v/>
      </c>
      <c r="P791" s="37" t="str">
        <f aca="false">IF(OR(J791="",J791="brak takiego numeru"),"",VLOOKUP(B791,'Cennik nr 18 od 01.03.2017'!A:J,7,0))</f>
        <v/>
      </c>
      <c r="Q791" s="37" t="str">
        <f aca="false">IF(OR(J791="",J791="brak takiego numeru"),"",VLOOKUP(B791,'Cennik nr 18 od 01.03.2017'!A:J,8,0))</f>
        <v/>
      </c>
      <c r="R791" s="37" t="str">
        <f aca="false">IF(OR(J791="",J791="brak takiego numeru"),"",VLOOKUP(B791,'Cennik nr 18 od 01.03.2017'!A:J,9,0))</f>
        <v/>
      </c>
      <c r="S791" s="37" t="str">
        <f aca="false">IF(OR(J791="",J791="brak takiego numeru"),"",VLOOKUP(B791,'Cennik nr 18 od 01.03.2017'!A:J,10,0))</f>
        <v/>
      </c>
      <c r="T791" s="37" t="str">
        <f aca="false">IF(OR(J791="",J791="brak takiego numeru"),"",IF($N$615&lt;&gt;0,IF(AND(N791&lt;&gt;"",N791&lt;&gt;0),IF(O791&lt;&gt;"",CHAR(10)&amp;"Strony katalogu "&amp;O791&amp;": "&amp;N791,CHAR(10)&amp;"Strony katalogu: "&amp;N791),""),""))</f>
        <v/>
      </c>
      <c r="U791" s="37" t="str">
        <f aca="false">IF(OR(J791="",J791="brak takiego numeru"),"",IF($L$615&lt;&gt;0,IF(AND(P791&lt;&gt;"",P791&lt;&gt;0),CHAR(10)&amp;"szer:"&amp;P791,""),""))</f>
        <v/>
      </c>
      <c r="V791" s="37" t="str">
        <f aca="false">IF(OR(J791="",J791="brak takiego numeru"),"",IF($L$615&lt;&gt;0,IF(AND(Q791&lt;&gt;"",Q791&lt;&gt;0)," wys:"&amp;Q791,""),""))</f>
        <v/>
      </c>
      <c r="W791" s="37" t="str">
        <f aca="false">IF(OR(J791="",J791="brak takiego numeru"),"",IF($L$615&lt;&gt;0,IF(AND(R791&lt;&gt;"",R791&lt;&gt;0)," gł:"&amp;R791,""),""))</f>
        <v/>
      </c>
      <c r="X791" s="37" t="str">
        <f aca="false">IF(OR(J791="",J791="brak takiego numeru"),"",IF($K$615&lt;&gt;0,IF(S791&lt;&gt;"",CHAR(10)&amp;"waga: "&amp;S791&amp;" kg",""),""))</f>
        <v/>
      </c>
      <c r="Y791" s="37" t="str">
        <f aca="false">IF(OR(J791="",J791="brak takiego numeru"),"",D791*S791)</f>
        <v/>
      </c>
      <c r="Z791" s="37" t="str">
        <f aca="false">IF(OR(J791="",J791="brak takiego numeru"),"",VLOOKUP(B791,'Cennik nr 18 od 01.03.2017'!A:K,11,0))</f>
        <v/>
      </c>
      <c r="AA791" s="38" t="str">
        <f aca="false">IF(OR(J791="",J791="brak takiego numeru"),"",IF($O$615&lt;&gt;0,IF(AND(Z791&lt;&gt;"",Z791&lt;&gt;0),CHAR(10)&amp;"Strony katalogu HB 32 PL: "&amp;Z791,""),""))</f>
        <v/>
      </c>
      <c r="AB791" s="39"/>
      <c r="AC791" s="40"/>
      <c r="AD791" s="41"/>
      <c r="AE791" s="42"/>
      <c r="AF791" s="42"/>
      <c r="AG791" s="43"/>
      <c r="AH791" s="42"/>
      <c r="AI791" s="9"/>
      <c r="AJ791" s="9"/>
      <c r="AK791" s="9"/>
      <c r="AL791" s="9"/>
      <c r="AM791" s="9"/>
      <c r="BA791" s="29" t="s">
        <v>45</v>
      </c>
      <c r="BB791" s="30"/>
      <c r="BC791" s="31" t="str">
        <f aca="false">BJ791&amp;BT791&amp;CA791&amp;BU791&amp;BV791&amp;BW791&amp;BX791</f>
        <v/>
      </c>
      <c r="BD791" s="32"/>
      <c r="BE791" s="33" t="str">
        <f aca="false">BK791</f>
        <v/>
      </c>
      <c r="BF791" s="34" t="str">
        <f aca="false">BL791</f>
        <v/>
      </c>
      <c r="BG791" s="35" t="str">
        <f aca="false">IF(BF791&lt;&gt;"",$J$615,"")</f>
        <v/>
      </c>
      <c r="BH791" s="34" t="str">
        <f aca="false">BM791</f>
        <v/>
      </c>
      <c r="BI791" s="36" t="e">
        <f aca="false">VLOOKUP(BB791,'Cennik nr 18 od 01.03.2017'!$A$2:$D$3604,2,0)</f>
        <v>#N/A</v>
      </c>
      <c r="BJ791" s="36" t="str">
        <f aca="false">IF(ISERROR(BI791),IF(BB791&lt;&gt;"","brak takiego numeru",""),IF(VLOOKUP(BB791,'Cennik nr 18 od 01.03.2017'!$A$2:$L$3604,12,0)="tak",BI791&amp;" (wyk.specjalne)",BI791))</f>
        <v/>
      </c>
      <c r="BK791" s="36" t="str">
        <f aca="false">IF(OR(BJ791="",BJ791="brak takiego numeru"),"",VLOOKUP(BB791,'Cennik nr 18 od 01.03.2017'!$A$2:$D$3604,4,0))</f>
        <v/>
      </c>
      <c r="BL791" s="36" t="str">
        <f aca="false">IF(OR(BJ791="",BJ791="brak takiego numeru"),"",IF(OR(BK791="tel.",BK791="tel"),"",BK791*BD791))</f>
        <v/>
      </c>
      <c r="BM791" s="36" t="str">
        <f aca="false">IF(OR(BJ791="",BJ791="brak takiego numeru"),"",IF(OR(BK791="tel.",BK791="tel"),"",ROUND(BL791*(100%-BG791),2)))</f>
        <v/>
      </c>
      <c r="BN791" s="37" t="str">
        <f aca="false">IF(OR(BJ791="",BJ791="brak takiego numeru"),"",VLOOKUP(BB791,'Cennik nr 18 od 01.03.2017'!$A$2:$E$3604,5,0))</f>
        <v/>
      </c>
      <c r="BO791" s="37" t="str">
        <f aca="false">IF(OR(BJ791="",BJ791="brak takiego numeru"),"",VLOOKUP(BB791,'Cennik nr 18 od 01.03.2017'!$A$2:$J$3604,6,0))</f>
        <v/>
      </c>
      <c r="BP791" s="37" t="str">
        <f aca="false">IF(OR(BJ791="",BJ791="brak takiego numeru"),"",VLOOKUP(BB791,'Cennik nr 18 od 01.03.2017'!$A$2:$J$3604,7,0))</f>
        <v/>
      </c>
      <c r="BQ791" s="37" t="str">
        <f aca="false">IF(OR(BJ791="",BJ791="brak takiego numeru"),"",VLOOKUP(BB791,'Cennik nr 18 od 01.03.2017'!$A$2:$J$3604,8,0))</f>
        <v/>
      </c>
      <c r="BR791" s="37" t="str">
        <f aca="false">IF(OR(BJ791="",BJ791="brak takiego numeru"),"",VLOOKUP(BB791,'Cennik nr 18 od 01.03.2017'!$A$2:$J$3604,9,0))</f>
        <v/>
      </c>
      <c r="BS791" s="37" t="str">
        <f aca="false">IF(OR(BJ791="",BJ791="brak takiego numeru"),"",VLOOKUP(BB791,'Cennik nr 18 od 01.03.2017'!$A$2:$J$3604,10,0))</f>
        <v/>
      </c>
      <c r="BT791" s="37" t="str">
        <f aca="false">IF(OR(BJ791="",BJ791="brak takiego numeru"),"",IF($N$615&lt;&gt;0,IF(AND(BN791&lt;&gt;"",BN791&lt;&gt;0),IF(BO791&lt;&gt;"",CHAR(10)&amp;"Strony katalogu "&amp;BO791&amp;": "&amp;BN791,CHAR(10)&amp;"Strony katalogu: "&amp;BN791),""),""))</f>
        <v/>
      </c>
      <c r="BU791" s="37" t="str">
        <f aca="false">IF(OR(BJ791="",BJ791="brak takiego numeru"),"",IF($L$615&lt;&gt;0,IF(AND(BP791&lt;&gt;"",BP791&lt;&gt;0),CHAR(10)&amp;"szer:"&amp;BP791,""),""))</f>
        <v/>
      </c>
      <c r="BV791" s="37" t="str">
        <f aca="false">IF(OR(BJ791="",BJ791="brak takiego numeru"),"",IF($L$615&lt;&gt;0,IF(AND(BQ791&lt;&gt;"",BQ791&lt;&gt;0)," wys:"&amp;BQ791,""),""))</f>
        <v/>
      </c>
      <c r="BW791" s="37" t="str">
        <f aca="false">IF(OR(BJ791="",BJ791="brak takiego numeru"),"",IF($L$615&lt;&gt;0,IF(AND(BR791&lt;&gt;"",BR791&lt;&gt;0)," gł:"&amp;BR791,""),""))</f>
        <v/>
      </c>
      <c r="BX791" s="37" t="str">
        <f aca="false">IF(OR(BJ791="",BJ791="brak takiego numeru"),"",IF($K$615&lt;&gt;0,IF(BS791&lt;&gt;"",CHAR(10)&amp;"waga: "&amp;BS791&amp;" kg",""),""))</f>
        <v/>
      </c>
      <c r="BY791" s="37" t="str">
        <f aca="false">IF(OR(BJ791="",BJ791="brak takiego numeru"),"",BD791*BS791)</f>
        <v/>
      </c>
      <c r="BZ791" s="37" t="str">
        <f aca="false">IF(OR(BJ791="",BJ791="brak takiego numeru"),"",VLOOKUP(BB791,'Cennik nr 18 od 01.03.2017'!$A$2:$K$3604,11,0))</f>
        <v/>
      </c>
      <c r="CA791" s="38" t="str">
        <f aca="false">IF(OR(BJ791="",BJ791="brak takiego numeru"),"",IF($O$615&lt;&gt;0,IF(AND(BZ791&lt;&gt;"",BZ791&lt;&gt;0),CHAR(10)&amp;"Strony katalogu HB 32 PL: "&amp;BZ791,""),""))</f>
        <v/>
      </c>
    </row>
    <row r="792" customFormat="false" ht="21.75" hidden="false" customHeight="true" outlineLevel="0" collapsed="false">
      <c r="A792" s="29" t="s">
        <v>806</v>
      </c>
      <c r="B792" s="30"/>
      <c r="C792" s="31" t="str">
        <f aca="false">J792&amp;T792&amp;AA792&amp;U792&amp;V792&amp;W792&amp;X792</f>
        <v/>
      </c>
      <c r="D792" s="32"/>
      <c r="E792" s="33" t="str">
        <f aca="false">K792</f>
        <v/>
      </c>
      <c r="F792" s="34" t="str">
        <f aca="false">L792</f>
        <v/>
      </c>
      <c r="G792" s="35" t="str">
        <f aca="false">IF(F792&lt;&gt;"",$M$3,"")</f>
        <v/>
      </c>
      <c r="H792" s="34" t="str">
        <f aca="false">M792</f>
        <v/>
      </c>
      <c r="I792" s="36" t="e">
        <f aca="false">VLOOKUP(B792,'Cennik nr 18 od 01.03.2017'!A:D,2,0)</f>
        <v>#N/A</v>
      </c>
      <c r="J792" s="36" t="str">
        <f aca="false">IF(ISERROR(I792),IF(B792&lt;&gt;"","brak takiego numeru",""),IF(VLOOKUP(B792,'Cennik nr 18 od 01.03.2017'!A:L,12,0)="tak",I792&amp;" (wyk.specjalne)",I792))</f>
        <v/>
      </c>
      <c r="K792" s="36" t="str">
        <f aca="false">IF(OR(J792="",J792="brak takiego numeru"),"",VLOOKUP(B792,'Cennik nr 18 od 01.03.2017'!A:D,4,0))</f>
        <v/>
      </c>
      <c r="L792" s="36" t="str">
        <f aca="false">IF(OR(J792="",J792="brak takiego numeru"),"",IF(OR(K792="tel.",K792="tel"),"",K792*D792))</f>
        <v/>
      </c>
      <c r="M792" s="36" t="str">
        <f aca="false">IF(OR(J792="",J792="brak takiego numeru"),"",IF(OR(K792="tel.",K792="tel"),"",ROUND(L792*(100%-G792),2)))</f>
        <v/>
      </c>
      <c r="N792" s="37" t="str">
        <f aca="false">IF(OR(J792="",J792="brak takiego numeru"),"",VLOOKUP(B792,'Cennik nr 18 od 01.03.2017'!A:E,5,0))</f>
        <v/>
      </c>
      <c r="O792" s="37" t="str">
        <f aca="false">IF(OR(J792="",J792="brak takiego numeru"),"",VLOOKUP(B792,'Cennik nr 18 od 01.03.2017'!A:J,6,0))</f>
        <v/>
      </c>
      <c r="P792" s="37" t="str">
        <f aca="false">IF(OR(J792="",J792="brak takiego numeru"),"",VLOOKUP(B792,'Cennik nr 18 od 01.03.2017'!A:J,7,0))</f>
        <v/>
      </c>
      <c r="Q792" s="37" t="str">
        <f aca="false">IF(OR(J792="",J792="brak takiego numeru"),"",VLOOKUP(B792,'Cennik nr 18 od 01.03.2017'!A:J,8,0))</f>
        <v/>
      </c>
      <c r="R792" s="37" t="str">
        <f aca="false">IF(OR(J792="",J792="brak takiego numeru"),"",VLOOKUP(B792,'Cennik nr 18 od 01.03.2017'!A:J,9,0))</f>
        <v/>
      </c>
      <c r="S792" s="37" t="str">
        <f aca="false">IF(OR(J792="",J792="brak takiego numeru"),"",VLOOKUP(B792,'Cennik nr 18 od 01.03.2017'!A:J,10,0))</f>
        <v/>
      </c>
      <c r="T792" s="37" t="str">
        <f aca="false">IF(OR(J792="",J792="brak takiego numeru"),"",IF($N$615&lt;&gt;0,IF(AND(N792&lt;&gt;"",N792&lt;&gt;0),IF(O792&lt;&gt;"",CHAR(10)&amp;"Strony katalogu "&amp;O792&amp;": "&amp;N792,CHAR(10)&amp;"Strony katalogu: "&amp;N792),""),""))</f>
        <v/>
      </c>
      <c r="U792" s="37" t="str">
        <f aca="false">IF(OR(J792="",J792="brak takiego numeru"),"",IF($L$615&lt;&gt;0,IF(AND(P792&lt;&gt;"",P792&lt;&gt;0),CHAR(10)&amp;"szer:"&amp;P792,""),""))</f>
        <v/>
      </c>
      <c r="V792" s="37" t="str">
        <f aca="false">IF(OR(J792="",J792="brak takiego numeru"),"",IF($L$615&lt;&gt;0,IF(AND(Q792&lt;&gt;"",Q792&lt;&gt;0)," wys:"&amp;Q792,""),""))</f>
        <v/>
      </c>
      <c r="W792" s="37" t="str">
        <f aca="false">IF(OR(J792="",J792="brak takiego numeru"),"",IF($L$615&lt;&gt;0,IF(AND(R792&lt;&gt;"",R792&lt;&gt;0)," gł:"&amp;R792,""),""))</f>
        <v/>
      </c>
      <c r="X792" s="37" t="str">
        <f aca="false">IF(OR(J792="",J792="brak takiego numeru"),"",IF($K$615&lt;&gt;0,IF(S792&lt;&gt;"",CHAR(10)&amp;"waga: "&amp;S792&amp;" kg",""),""))</f>
        <v/>
      </c>
      <c r="Y792" s="37" t="str">
        <f aca="false">IF(OR(J792="",J792="brak takiego numeru"),"",D792*S792)</f>
        <v/>
      </c>
      <c r="Z792" s="37" t="str">
        <f aca="false">IF(OR(J792="",J792="brak takiego numeru"),"",VLOOKUP(B792,'Cennik nr 18 od 01.03.2017'!A:K,11,0))</f>
        <v/>
      </c>
      <c r="AA792" s="38" t="str">
        <f aca="false">IF(OR(J792="",J792="brak takiego numeru"),"",IF($O$615&lt;&gt;0,IF(AND(Z792&lt;&gt;"",Z792&lt;&gt;0),CHAR(10)&amp;"Strony katalogu HB 32 PL: "&amp;Z792,""),""))</f>
        <v/>
      </c>
      <c r="AB792" s="39"/>
      <c r="AC792" s="40"/>
      <c r="AD792" s="41"/>
      <c r="AE792" s="42"/>
      <c r="AF792" s="42"/>
      <c r="AG792" s="43"/>
      <c r="AH792" s="42"/>
      <c r="AI792" s="9"/>
      <c r="AJ792" s="9"/>
      <c r="AK792" s="9"/>
      <c r="AL792" s="9"/>
      <c r="AM792" s="9"/>
      <c r="BA792" s="29" t="s">
        <v>46</v>
      </c>
      <c r="BB792" s="30"/>
      <c r="BC792" s="31" t="str">
        <f aca="false">BJ792&amp;BT792&amp;CA792&amp;BU792&amp;BV792&amp;BW792&amp;BX792</f>
        <v/>
      </c>
      <c r="BD792" s="32"/>
      <c r="BE792" s="33" t="str">
        <f aca="false">BK792</f>
        <v/>
      </c>
      <c r="BF792" s="34" t="str">
        <f aca="false">BL792</f>
        <v/>
      </c>
      <c r="BG792" s="35" t="str">
        <f aca="false">IF(BF792&lt;&gt;"",$J$615,"")</f>
        <v/>
      </c>
      <c r="BH792" s="34" t="str">
        <f aca="false">BM792</f>
        <v/>
      </c>
      <c r="BI792" s="36" t="e">
        <f aca="false">VLOOKUP(BB792,'Cennik nr 18 od 01.03.2017'!$A$2:$D$3604,2,0)</f>
        <v>#N/A</v>
      </c>
      <c r="BJ792" s="36" t="str">
        <f aca="false">IF(ISERROR(BI792),IF(BB792&lt;&gt;"","brak takiego numeru",""),IF(VLOOKUP(BB792,'Cennik nr 18 od 01.03.2017'!$A$2:$L$3604,12,0)="tak",BI792&amp;" (wyk.specjalne)",BI792))</f>
        <v/>
      </c>
      <c r="BK792" s="36" t="str">
        <f aca="false">IF(OR(BJ792="",BJ792="brak takiego numeru"),"",VLOOKUP(BB792,'Cennik nr 18 od 01.03.2017'!$A$2:$D$3604,4,0))</f>
        <v/>
      </c>
      <c r="BL792" s="36" t="str">
        <f aca="false">IF(OR(BJ792="",BJ792="brak takiego numeru"),"",IF(OR(BK792="tel.",BK792="tel"),"",BK792*BD792))</f>
        <v/>
      </c>
      <c r="BM792" s="36" t="str">
        <f aca="false">IF(OR(BJ792="",BJ792="brak takiego numeru"),"",IF(OR(BK792="tel.",BK792="tel"),"",ROUND(BL792*(100%-BG792),2)))</f>
        <v/>
      </c>
      <c r="BN792" s="37" t="str">
        <f aca="false">IF(OR(BJ792="",BJ792="brak takiego numeru"),"",VLOOKUP(BB792,'Cennik nr 18 od 01.03.2017'!$A$2:$E$3604,5,0))</f>
        <v/>
      </c>
      <c r="BO792" s="37" t="str">
        <f aca="false">IF(OR(BJ792="",BJ792="brak takiego numeru"),"",VLOOKUP(BB792,'Cennik nr 18 od 01.03.2017'!$A$2:$J$3604,6,0))</f>
        <v/>
      </c>
      <c r="BP792" s="37" t="str">
        <f aca="false">IF(OR(BJ792="",BJ792="brak takiego numeru"),"",VLOOKUP(BB792,'Cennik nr 18 od 01.03.2017'!$A$2:$J$3604,7,0))</f>
        <v/>
      </c>
      <c r="BQ792" s="37" t="str">
        <f aca="false">IF(OR(BJ792="",BJ792="brak takiego numeru"),"",VLOOKUP(BB792,'Cennik nr 18 od 01.03.2017'!$A$2:$J$3604,8,0))</f>
        <v/>
      </c>
      <c r="BR792" s="37" t="str">
        <f aca="false">IF(OR(BJ792="",BJ792="brak takiego numeru"),"",VLOOKUP(BB792,'Cennik nr 18 od 01.03.2017'!$A$2:$J$3604,9,0))</f>
        <v/>
      </c>
      <c r="BS792" s="37" t="str">
        <f aca="false">IF(OR(BJ792="",BJ792="brak takiego numeru"),"",VLOOKUP(BB792,'Cennik nr 18 od 01.03.2017'!$A$2:$J$3604,10,0))</f>
        <v/>
      </c>
      <c r="BT792" s="37" t="str">
        <f aca="false">IF(OR(BJ792="",BJ792="brak takiego numeru"),"",IF($N$615&lt;&gt;0,IF(AND(BN792&lt;&gt;"",BN792&lt;&gt;0),IF(BO792&lt;&gt;"",CHAR(10)&amp;"Strony katalogu "&amp;BO792&amp;": "&amp;BN792,CHAR(10)&amp;"Strony katalogu: "&amp;BN792),""),""))</f>
        <v/>
      </c>
      <c r="BU792" s="37" t="str">
        <f aca="false">IF(OR(BJ792="",BJ792="brak takiego numeru"),"",IF($L$615&lt;&gt;0,IF(AND(BP792&lt;&gt;"",BP792&lt;&gt;0),CHAR(10)&amp;"szer:"&amp;BP792,""),""))</f>
        <v/>
      </c>
      <c r="BV792" s="37" t="str">
        <f aca="false">IF(OR(BJ792="",BJ792="brak takiego numeru"),"",IF($L$615&lt;&gt;0,IF(AND(BQ792&lt;&gt;"",BQ792&lt;&gt;0)," wys:"&amp;BQ792,""),""))</f>
        <v/>
      </c>
      <c r="BW792" s="37" t="str">
        <f aca="false">IF(OR(BJ792="",BJ792="brak takiego numeru"),"",IF($L$615&lt;&gt;0,IF(AND(BR792&lt;&gt;"",BR792&lt;&gt;0)," gł:"&amp;BR792,""),""))</f>
        <v/>
      </c>
      <c r="BX792" s="37" t="str">
        <f aca="false">IF(OR(BJ792="",BJ792="brak takiego numeru"),"",IF($K$615&lt;&gt;0,IF(BS792&lt;&gt;"",CHAR(10)&amp;"waga: "&amp;BS792&amp;" kg",""),""))</f>
        <v/>
      </c>
      <c r="BY792" s="37" t="str">
        <f aca="false">IF(OR(BJ792="",BJ792="brak takiego numeru"),"",BD792*BS792)</f>
        <v/>
      </c>
      <c r="BZ792" s="37" t="str">
        <f aca="false">IF(OR(BJ792="",BJ792="brak takiego numeru"),"",VLOOKUP(BB792,'Cennik nr 18 od 01.03.2017'!$A$2:$K$3604,11,0))</f>
        <v/>
      </c>
      <c r="CA792" s="38" t="str">
        <f aca="false">IF(OR(BJ792="",BJ792="brak takiego numeru"),"",IF($O$615&lt;&gt;0,IF(AND(BZ792&lt;&gt;"",BZ792&lt;&gt;0),CHAR(10)&amp;"Strony katalogu HB 32 PL: "&amp;BZ792,""),""))</f>
        <v/>
      </c>
    </row>
    <row r="793" customFormat="false" ht="21.75" hidden="false" customHeight="true" outlineLevel="0" collapsed="false">
      <c r="A793" s="29" t="s">
        <v>807</v>
      </c>
      <c r="B793" s="30"/>
      <c r="C793" s="31" t="str">
        <f aca="false">J793&amp;T793&amp;AA793&amp;U793&amp;V793&amp;W793&amp;X793</f>
        <v/>
      </c>
      <c r="D793" s="32"/>
      <c r="E793" s="33" t="str">
        <f aca="false">K793</f>
        <v/>
      </c>
      <c r="F793" s="34" t="str">
        <f aca="false">L793</f>
        <v/>
      </c>
      <c r="G793" s="35" t="str">
        <f aca="false">IF(F793&lt;&gt;"",$M$3,"")</f>
        <v/>
      </c>
      <c r="H793" s="34" t="str">
        <f aca="false">M793</f>
        <v/>
      </c>
      <c r="I793" s="36" t="e">
        <f aca="false">VLOOKUP(B793,'Cennik nr 18 od 01.03.2017'!A:D,2,0)</f>
        <v>#N/A</v>
      </c>
      <c r="J793" s="36" t="str">
        <f aca="false">IF(ISERROR(I793),IF(B793&lt;&gt;"","brak takiego numeru",""),IF(VLOOKUP(B793,'Cennik nr 18 od 01.03.2017'!A:L,12,0)="tak",I793&amp;" (wyk.specjalne)",I793))</f>
        <v/>
      </c>
      <c r="K793" s="36" t="str">
        <f aca="false">IF(OR(J793="",J793="brak takiego numeru"),"",VLOOKUP(B793,'Cennik nr 18 od 01.03.2017'!A:D,4,0))</f>
        <v/>
      </c>
      <c r="L793" s="36" t="str">
        <f aca="false">IF(OR(J793="",J793="brak takiego numeru"),"",IF(OR(K793="tel.",K793="tel"),"",K793*D793))</f>
        <v/>
      </c>
      <c r="M793" s="36" t="str">
        <f aca="false">IF(OR(J793="",J793="brak takiego numeru"),"",IF(OR(K793="tel.",K793="tel"),"",ROUND(L793*(100%-G793),2)))</f>
        <v/>
      </c>
      <c r="N793" s="37" t="str">
        <f aca="false">IF(OR(J793="",J793="brak takiego numeru"),"",VLOOKUP(B793,'Cennik nr 18 od 01.03.2017'!A:E,5,0))</f>
        <v/>
      </c>
      <c r="O793" s="37" t="str">
        <f aca="false">IF(OR(J793="",J793="brak takiego numeru"),"",VLOOKUP(B793,'Cennik nr 18 od 01.03.2017'!A:J,6,0))</f>
        <v/>
      </c>
      <c r="P793" s="37" t="str">
        <f aca="false">IF(OR(J793="",J793="brak takiego numeru"),"",VLOOKUP(B793,'Cennik nr 18 od 01.03.2017'!A:J,7,0))</f>
        <v/>
      </c>
      <c r="Q793" s="37" t="str">
        <f aca="false">IF(OR(J793="",J793="brak takiego numeru"),"",VLOOKUP(B793,'Cennik nr 18 od 01.03.2017'!A:J,8,0))</f>
        <v/>
      </c>
      <c r="R793" s="37" t="str">
        <f aca="false">IF(OR(J793="",J793="brak takiego numeru"),"",VLOOKUP(B793,'Cennik nr 18 od 01.03.2017'!A:J,9,0))</f>
        <v/>
      </c>
      <c r="S793" s="37" t="str">
        <f aca="false">IF(OR(J793="",J793="brak takiego numeru"),"",VLOOKUP(B793,'Cennik nr 18 od 01.03.2017'!A:J,10,0))</f>
        <v/>
      </c>
      <c r="T793" s="37" t="str">
        <f aca="false">IF(OR(J793="",J793="brak takiego numeru"),"",IF($N$615&lt;&gt;0,IF(AND(N793&lt;&gt;"",N793&lt;&gt;0),IF(O793&lt;&gt;"",CHAR(10)&amp;"Strony katalogu "&amp;O793&amp;": "&amp;N793,CHAR(10)&amp;"Strony katalogu: "&amp;N793),""),""))</f>
        <v/>
      </c>
      <c r="U793" s="37" t="str">
        <f aca="false">IF(OR(J793="",J793="brak takiego numeru"),"",IF($L$615&lt;&gt;0,IF(AND(P793&lt;&gt;"",P793&lt;&gt;0),CHAR(10)&amp;"szer:"&amp;P793,""),""))</f>
        <v/>
      </c>
      <c r="V793" s="37" t="str">
        <f aca="false">IF(OR(J793="",J793="brak takiego numeru"),"",IF($L$615&lt;&gt;0,IF(AND(Q793&lt;&gt;"",Q793&lt;&gt;0)," wys:"&amp;Q793,""),""))</f>
        <v/>
      </c>
      <c r="W793" s="37" t="str">
        <f aca="false">IF(OR(J793="",J793="brak takiego numeru"),"",IF($L$615&lt;&gt;0,IF(AND(R793&lt;&gt;"",R793&lt;&gt;0)," gł:"&amp;R793,""),""))</f>
        <v/>
      </c>
      <c r="X793" s="37" t="str">
        <f aca="false">IF(OR(J793="",J793="brak takiego numeru"),"",IF($K$615&lt;&gt;0,IF(S793&lt;&gt;"",CHAR(10)&amp;"waga: "&amp;S793&amp;" kg",""),""))</f>
        <v/>
      </c>
      <c r="Y793" s="37" t="str">
        <f aca="false">IF(OR(J793="",J793="brak takiego numeru"),"",D793*S793)</f>
        <v/>
      </c>
      <c r="Z793" s="37" t="str">
        <f aca="false">IF(OR(J793="",J793="brak takiego numeru"),"",VLOOKUP(B793,'Cennik nr 18 od 01.03.2017'!A:K,11,0))</f>
        <v/>
      </c>
      <c r="AA793" s="38" t="str">
        <f aca="false">IF(OR(J793="",J793="brak takiego numeru"),"",IF($O$615&lt;&gt;0,IF(AND(Z793&lt;&gt;"",Z793&lt;&gt;0),CHAR(10)&amp;"Strony katalogu HB 32 PL: "&amp;Z793,""),""))</f>
        <v/>
      </c>
      <c r="AB793" s="39"/>
      <c r="AC793" s="40"/>
      <c r="AD793" s="41"/>
      <c r="AE793" s="42"/>
      <c r="AF793" s="42"/>
      <c r="AG793" s="43"/>
      <c r="AH793" s="42"/>
      <c r="AI793" s="9"/>
      <c r="AJ793" s="9"/>
      <c r="AK793" s="9"/>
      <c r="AL793" s="9"/>
      <c r="AM793" s="9"/>
      <c r="BA793" s="29" t="s">
        <v>47</v>
      </c>
      <c r="BB793" s="30"/>
      <c r="BC793" s="31" t="str">
        <f aca="false">BJ793&amp;BT793&amp;CA793&amp;BU793&amp;BV793&amp;BW793&amp;BX793</f>
        <v/>
      </c>
      <c r="BD793" s="32"/>
      <c r="BE793" s="33" t="str">
        <f aca="false">BK793</f>
        <v/>
      </c>
      <c r="BF793" s="34" t="str">
        <f aca="false">BL793</f>
        <v/>
      </c>
      <c r="BG793" s="35" t="str">
        <f aca="false">IF(BF793&lt;&gt;"",$J$615,"")</f>
        <v/>
      </c>
      <c r="BH793" s="34" t="str">
        <f aca="false">BM793</f>
        <v/>
      </c>
      <c r="BI793" s="36" t="e">
        <f aca="false">VLOOKUP(BB793,'Cennik nr 18 od 01.03.2017'!$A$2:$D$3604,2,0)</f>
        <v>#N/A</v>
      </c>
      <c r="BJ793" s="36" t="str">
        <f aca="false">IF(ISERROR(BI793),IF(BB793&lt;&gt;"","brak takiego numeru",""),IF(VLOOKUP(BB793,'Cennik nr 18 od 01.03.2017'!$A$2:$L$3604,12,0)="tak",BI793&amp;" (wyk.specjalne)",BI793))</f>
        <v/>
      </c>
      <c r="BK793" s="36" t="str">
        <f aca="false">IF(OR(BJ793="",BJ793="brak takiego numeru"),"",VLOOKUP(BB793,'Cennik nr 18 od 01.03.2017'!$A$2:$D$3604,4,0))</f>
        <v/>
      </c>
      <c r="BL793" s="36" t="str">
        <f aca="false">IF(OR(BJ793="",BJ793="brak takiego numeru"),"",IF(OR(BK793="tel.",BK793="tel"),"",BK793*BD793))</f>
        <v/>
      </c>
      <c r="BM793" s="36" t="str">
        <f aca="false">IF(OR(BJ793="",BJ793="brak takiego numeru"),"",IF(OR(BK793="tel.",BK793="tel"),"",ROUND(BL793*(100%-BG793),2)))</f>
        <v/>
      </c>
      <c r="BN793" s="37" t="str">
        <f aca="false">IF(OR(BJ793="",BJ793="brak takiego numeru"),"",VLOOKUP(BB793,'Cennik nr 18 od 01.03.2017'!$A$2:$E$3604,5,0))</f>
        <v/>
      </c>
      <c r="BO793" s="37" t="str">
        <f aca="false">IF(OR(BJ793="",BJ793="brak takiego numeru"),"",VLOOKUP(BB793,'Cennik nr 18 od 01.03.2017'!$A$2:$J$3604,6,0))</f>
        <v/>
      </c>
      <c r="BP793" s="37" t="str">
        <f aca="false">IF(OR(BJ793="",BJ793="brak takiego numeru"),"",VLOOKUP(BB793,'Cennik nr 18 od 01.03.2017'!$A$2:$J$3604,7,0))</f>
        <v/>
      </c>
      <c r="BQ793" s="37" t="str">
        <f aca="false">IF(OR(BJ793="",BJ793="brak takiego numeru"),"",VLOOKUP(BB793,'Cennik nr 18 od 01.03.2017'!$A$2:$J$3604,8,0))</f>
        <v/>
      </c>
      <c r="BR793" s="37" t="str">
        <f aca="false">IF(OR(BJ793="",BJ793="brak takiego numeru"),"",VLOOKUP(BB793,'Cennik nr 18 od 01.03.2017'!$A$2:$J$3604,9,0))</f>
        <v/>
      </c>
      <c r="BS793" s="37" t="str">
        <f aca="false">IF(OR(BJ793="",BJ793="brak takiego numeru"),"",VLOOKUP(BB793,'Cennik nr 18 od 01.03.2017'!$A$2:$J$3604,10,0))</f>
        <v/>
      </c>
      <c r="BT793" s="37" t="str">
        <f aca="false">IF(OR(BJ793="",BJ793="brak takiego numeru"),"",IF($N$615&lt;&gt;0,IF(AND(BN793&lt;&gt;"",BN793&lt;&gt;0),IF(BO793&lt;&gt;"",CHAR(10)&amp;"Strony katalogu "&amp;BO793&amp;": "&amp;BN793,CHAR(10)&amp;"Strony katalogu: "&amp;BN793),""),""))</f>
        <v/>
      </c>
      <c r="BU793" s="37" t="str">
        <f aca="false">IF(OR(BJ793="",BJ793="brak takiego numeru"),"",IF($L$615&lt;&gt;0,IF(AND(BP793&lt;&gt;"",BP793&lt;&gt;0),CHAR(10)&amp;"szer:"&amp;BP793,""),""))</f>
        <v/>
      </c>
      <c r="BV793" s="37" t="str">
        <f aca="false">IF(OR(BJ793="",BJ793="brak takiego numeru"),"",IF($L$615&lt;&gt;0,IF(AND(BQ793&lt;&gt;"",BQ793&lt;&gt;0)," wys:"&amp;BQ793,""),""))</f>
        <v/>
      </c>
      <c r="BW793" s="37" t="str">
        <f aca="false">IF(OR(BJ793="",BJ793="brak takiego numeru"),"",IF($L$615&lt;&gt;0,IF(AND(BR793&lt;&gt;"",BR793&lt;&gt;0)," gł:"&amp;BR793,""),""))</f>
        <v/>
      </c>
      <c r="BX793" s="37" t="str">
        <f aca="false">IF(OR(BJ793="",BJ793="brak takiego numeru"),"",IF($K$615&lt;&gt;0,IF(BS793&lt;&gt;"",CHAR(10)&amp;"waga: "&amp;BS793&amp;" kg",""),""))</f>
        <v/>
      </c>
      <c r="BY793" s="37" t="str">
        <f aca="false">IF(OR(BJ793="",BJ793="brak takiego numeru"),"",BD793*BS793)</f>
        <v/>
      </c>
      <c r="BZ793" s="37" t="str">
        <f aca="false">IF(OR(BJ793="",BJ793="brak takiego numeru"),"",VLOOKUP(BB793,'Cennik nr 18 od 01.03.2017'!$A$2:$K$3604,11,0))</f>
        <v/>
      </c>
      <c r="CA793" s="38" t="str">
        <f aca="false">IF(OR(BJ793="",BJ793="brak takiego numeru"),"",IF($O$615&lt;&gt;0,IF(AND(BZ793&lt;&gt;"",BZ793&lt;&gt;0),CHAR(10)&amp;"Strony katalogu HB 32 PL: "&amp;BZ793,""),""))</f>
        <v/>
      </c>
    </row>
    <row r="794" customFormat="false" ht="21.75" hidden="false" customHeight="true" outlineLevel="0" collapsed="false">
      <c r="A794" s="29" t="s">
        <v>808</v>
      </c>
      <c r="B794" s="30"/>
      <c r="C794" s="31" t="str">
        <f aca="false">J794&amp;T794&amp;AA794&amp;U794&amp;V794&amp;W794&amp;X794</f>
        <v/>
      </c>
      <c r="D794" s="32"/>
      <c r="E794" s="33" t="str">
        <f aca="false">K794</f>
        <v/>
      </c>
      <c r="F794" s="34" t="str">
        <f aca="false">L794</f>
        <v/>
      </c>
      <c r="G794" s="35" t="str">
        <f aca="false">IF(F794&lt;&gt;"",$M$3,"")</f>
        <v/>
      </c>
      <c r="H794" s="34" t="str">
        <f aca="false">M794</f>
        <v/>
      </c>
      <c r="I794" s="36" t="e">
        <f aca="false">VLOOKUP(B794,'Cennik nr 18 od 01.03.2017'!A:D,2,0)</f>
        <v>#N/A</v>
      </c>
      <c r="J794" s="36" t="str">
        <f aca="false">IF(ISERROR(I794),IF(B794&lt;&gt;"","brak takiego numeru",""),IF(VLOOKUP(B794,'Cennik nr 18 od 01.03.2017'!A:L,12,0)="tak",I794&amp;" (wyk.specjalne)",I794))</f>
        <v/>
      </c>
      <c r="K794" s="36" t="str">
        <f aca="false">IF(OR(J794="",J794="brak takiego numeru"),"",VLOOKUP(B794,'Cennik nr 18 od 01.03.2017'!A:D,4,0))</f>
        <v/>
      </c>
      <c r="L794" s="36" t="str">
        <f aca="false">IF(OR(J794="",J794="brak takiego numeru"),"",IF(OR(K794="tel.",K794="tel"),"",K794*D794))</f>
        <v/>
      </c>
      <c r="M794" s="36" t="str">
        <f aca="false">IF(OR(J794="",J794="brak takiego numeru"),"",IF(OR(K794="tel.",K794="tel"),"",ROUND(L794*(100%-G794),2)))</f>
        <v/>
      </c>
      <c r="N794" s="37" t="str">
        <f aca="false">IF(OR(J794="",J794="brak takiego numeru"),"",VLOOKUP(B794,'Cennik nr 18 od 01.03.2017'!A:E,5,0))</f>
        <v/>
      </c>
      <c r="O794" s="37" t="str">
        <f aca="false">IF(OR(J794="",J794="brak takiego numeru"),"",VLOOKUP(B794,'Cennik nr 18 od 01.03.2017'!A:J,6,0))</f>
        <v/>
      </c>
      <c r="P794" s="37" t="str">
        <f aca="false">IF(OR(J794="",J794="brak takiego numeru"),"",VLOOKUP(B794,'Cennik nr 18 od 01.03.2017'!A:J,7,0))</f>
        <v/>
      </c>
      <c r="Q794" s="37" t="str">
        <f aca="false">IF(OR(J794="",J794="brak takiego numeru"),"",VLOOKUP(B794,'Cennik nr 18 od 01.03.2017'!A:J,8,0))</f>
        <v/>
      </c>
      <c r="R794" s="37" t="str">
        <f aca="false">IF(OR(J794="",J794="brak takiego numeru"),"",VLOOKUP(B794,'Cennik nr 18 od 01.03.2017'!A:J,9,0))</f>
        <v/>
      </c>
      <c r="S794" s="37" t="str">
        <f aca="false">IF(OR(J794="",J794="brak takiego numeru"),"",VLOOKUP(B794,'Cennik nr 18 od 01.03.2017'!A:J,10,0))</f>
        <v/>
      </c>
      <c r="T794" s="37" t="str">
        <f aca="false">IF(OR(J794="",J794="brak takiego numeru"),"",IF($N$615&lt;&gt;0,IF(AND(N794&lt;&gt;"",N794&lt;&gt;0),IF(O794&lt;&gt;"",CHAR(10)&amp;"Strony katalogu "&amp;O794&amp;": "&amp;N794,CHAR(10)&amp;"Strony katalogu: "&amp;N794),""),""))</f>
        <v/>
      </c>
      <c r="U794" s="37" t="str">
        <f aca="false">IF(OR(J794="",J794="brak takiego numeru"),"",IF($L$615&lt;&gt;0,IF(AND(P794&lt;&gt;"",P794&lt;&gt;0),CHAR(10)&amp;"szer:"&amp;P794,""),""))</f>
        <v/>
      </c>
      <c r="V794" s="37" t="str">
        <f aca="false">IF(OR(J794="",J794="brak takiego numeru"),"",IF($L$615&lt;&gt;0,IF(AND(Q794&lt;&gt;"",Q794&lt;&gt;0)," wys:"&amp;Q794,""),""))</f>
        <v/>
      </c>
      <c r="W794" s="37" t="str">
        <f aca="false">IF(OR(J794="",J794="brak takiego numeru"),"",IF($L$615&lt;&gt;0,IF(AND(R794&lt;&gt;"",R794&lt;&gt;0)," gł:"&amp;R794,""),""))</f>
        <v/>
      </c>
      <c r="X794" s="37" t="str">
        <f aca="false">IF(OR(J794="",J794="brak takiego numeru"),"",IF($K$615&lt;&gt;0,IF(S794&lt;&gt;"",CHAR(10)&amp;"waga: "&amp;S794&amp;" kg",""),""))</f>
        <v/>
      </c>
      <c r="Y794" s="37" t="str">
        <f aca="false">IF(OR(J794="",J794="brak takiego numeru"),"",D794*S794)</f>
        <v/>
      </c>
      <c r="Z794" s="37" t="str">
        <f aca="false">IF(OR(J794="",J794="brak takiego numeru"),"",VLOOKUP(B794,'Cennik nr 18 od 01.03.2017'!A:K,11,0))</f>
        <v/>
      </c>
      <c r="AA794" s="38" t="str">
        <f aca="false">IF(OR(J794="",J794="brak takiego numeru"),"",IF($O$615&lt;&gt;0,IF(AND(Z794&lt;&gt;"",Z794&lt;&gt;0),CHAR(10)&amp;"Strony katalogu HB 32 PL: "&amp;Z794,""),""))</f>
        <v/>
      </c>
      <c r="AB794" s="39"/>
      <c r="AC794" s="40"/>
      <c r="AD794" s="41"/>
      <c r="AE794" s="42"/>
      <c r="AF794" s="42"/>
      <c r="AG794" s="43"/>
      <c r="AH794" s="42"/>
      <c r="AI794" s="9"/>
      <c r="AJ794" s="9"/>
      <c r="AK794" s="9"/>
      <c r="AL794" s="9"/>
      <c r="AM794" s="9"/>
      <c r="BA794" s="29" t="s">
        <v>48</v>
      </c>
      <c r="BB794" s="30"/>
      <c r="BC794" s="31" t="str">
        <f aca="false">BJ794&amp;BT794&amp;CA794&amp;BU794&amp;BV794&amp;BW794&amp;BX794</f>
        <v/>
      </c>
      <c r="BD794" s="32"/>
      <c r="BE794" s="33" t="str">
        <f aca="false">BK794</f>
        <v/>
      </c>
      <c r="BF794" s="34" t="str">
        <f aca="false">BL794</f>
        <v/>
      </c>
      <c r="BG794" s="35" t="str">
        <f aca="false">IF(BF794&lt;&gt;"",$J$615,"")</f>
        <v/>
      </c>
      <c r="BH794" s="34" t="str">
        <f aca="false">BM794</f>
        <v/>
      </c>
      <c r="BI794" s="36" t="e">
        <f aca="false">VLOOKUP(BB794,'Cennik nr 18 od 01.03.2017'!$A$2:$D$3604,2,0)</f>
        <v>#N/A</v>
      </c>
      <c r="BJ794" s="36" t="str">
        <f aca="false">IF(ISERROR(BI794),IF(BB794&lt;&gt;"","brak takiego numeru",""),IF(VLOOKUP(BB794,'Cennik nr 18 od 01.03.2017'!$A$2:$L$3604,12,0)="tak",BI794&amp;" (wyk.specjalne)",BI794))</f>
        <v/>
      </c>
      <c r="BK794" s="36" t="str">
        <f aca="false">IF(OR(BJ794="",BJ794="brak takiego numeru"),"",VLOOKUP(BB794,'Cennik nr 18 od 01.03.2017'!$A$2:$D$3604,4,0))</f>
        <v/>
      </c>
      <c r="BL794" s="36" t="str">
        <f aca="false">IF(OR(BJ794="",BJ794="brak takiego numeru"),"",IF(OR(BK794="tel.",BK794="tel"),"",BK794*BD794))</f>
        <v/>
      </c>
      <c r="BM794" s="36" t="str">
        <f aca="false">IF(OR(BJ794="",BJ794="brak takiego numeru"),"",IF(OR(BK794="tel.",BK794="tel"),"",ROUND(BL794*(100%-BG794),2)))</f>
        <v/>
      </c>
      <c r="BN794" s="37" t="str">
        <f aca="false">IF(OR(BJ794="",BJ794="brak takiego numeru"),"",VLOOKUP(BB794,'Cennik nr 18 od 01.03.2017'!$A$2:$E$3604,5,0))</f>
        <v/>
      </c>
      <c r="BO794" s="37" t="str">
        <f aca="false">IF(OR(BJ794="",BJ794="brak takiego numeru"),"",VLOOKUP(BB794,'Cennik nr 18 od 01.03.2017'!$A$2:$J$3604,6,0))</f>
        <v/>
      </c>
      <c r="BP794" s="37" t="str">
        <f aca="false">IF(OR(BJ794="",BJ794="brak takiego numeru"),"",VLOOKUP(BB794,'Cennik nr 18 od 01.03.2017'!$A$2:$J$3604,7,0))</f>
        <v/>
      </c>
      <c r="BQ794" s="37" t="str">
        <f aca="false">IF(OR(BJ794="",BJ794="brak takiego numeru"),"",VLOOKUP(BB794,'Cennik nr 18 od 01.03.2017'!$A$2:$J$3604,8,0))</f>
        <v/>
      </c>
      <c r="BR794" s="37" t="str">
        <f aca="false">IF(OR(BJ794="",BJ794="brak takiego numeru"),"",VLOOKUP(BB794,'Cennik nr 18 od 01.03.2017'!$A$2:$J$3604,9,0))</f>
        <v/>
      </c>
      <c r="BS794" s="37" t="str">
        <f aca="false">IF(OR(BJ794="",BJ794="brak takiego numeru"),"",VLOOKUP(BB794,'Cennik nr 18 od 01.03.2017'!$A$2:$J$3604,10,0))</f>
        <v/>
      </c>
      <c r="BT794" s="37" t="str">
        <f aca="false">IF(OR(BJ794="",BJ794="brak takiego numeru"),"",IF($N$615&lt;&gt;0,IF(AND(BN794&lt;&gt;"",BN794&lt;&gt;0),IF(BO794&lt;&gt;"",CHAR(10)&amp;"Strony katalogu "&amp;BO794&amp;": "&amp;BN794,CHAR(10)&amp;"Strony katalogu: "&amp;BN794),""),""))</f>
        <v/>
      </c>
      <c r="BU794" s="37" t="str">
        <f aca="false">IF(OR(BJ794="",BJ794="brak takiego numeru"),"",IF($L$615&lt;&gt;0,IF(AND(BP794&lt;&gt;"",BP794&lt;&gt;0),CHAR(10)&amp;"szer:"&amp;BP794,""),""))</f>
        <v/>
      </c>
      <c r="BV794" s="37" t="str">
        <f aca="false">IF(OR(BJ794="",BJ794="brak takiego numeru"),"",IF($L$615&lt;&gt;0,IF(AND(BQ794&lt;&gt;"",BQ794&lt;&gt;0)," wys:"&amp;BQ794,""),""))</f>
        <v/>
      </c>
      <c r="BW794" s="37" t="str">
        <f aca="false">IF(OR(BJ794="",BJ794="brak takiego numeru"),"",IF($L$615&lt;&gt;0,IF(AND(BR794&lt;&gt;"",BR794&lt;&gt;0)," gł:"&amp;BR794,""),""))</f>
        <v/>
      </c>
      <c r="BX794" s="37" t="str">
        <f aca="false">IF(OR(BJ794="",BJ794="brak takiego numeru"),"",IF($K$615&lt;&gt;0,IF(BS794&lt;&gt;"",CHAR(10)&amp;"waga: "&amp;BS794&amp;" kg",""),""))</f>
        <v/>
      </c>
      <c r="BY794" s="37" t="str">
        <f aca="false">IF(OR(BJ794="",BJ794="brak takiego numeru"),"",BD794*BS794)</f>
        <v/>
      </c>
      <c r="BZ794" s="37" t="str">
        <f aca="false">IF(OR(BJ794="",BJ794="brak takiego numeru"),"",VLOOKUP(BB794,'Cennik nr 18 od 01.03.2017'!$A$2:$K$3604,11,0))</f>
        <v/>
      </c>
      <c r="CA794" s="38" t="str">
        <f aca="false">IF(OR(BJ794="",BJ794="brak takiego numeru"),"",IF($O$615&lt;&gt;0,IF(AND(BZ794&lt;&gt;"",BZ794&lt;&gt;0),CHAR(10)&amp;"Strony katalogu HB 32 PL: "&amp;BZ794,""),""))</f>
        <v/>
      </c>
    </row>
    <row r="795" customFormat="false" ht="21.75" hidden="false" customHeight="true" outlineLevel="0" collapsed="false">
      <c r="A795" s="29" t="s">
        <v>809</v>
      </c>
      <c r="B795" s="30"/>
      <c r="C795" s="31" t="str">
        <f aca="false">J795&amp;T795&amp;AA795&amp;U795&amp;V795&amp;W795&amp;X795</f>
        <v/>
      </c>
      <c r="D795" s="32"/>
      <c r="E795" s="33" t="str">
        <f aca="false">K795</f>
        <v/>
      </c>
      <c r="F795" s="34" t="str">
        <f aca="false">L795</f>
        <v/>
      </c>
      <c r="G795" s="35" t="str">
        <f aca="false">IF(F795&lt;&gt;"",$M$3,"")</f>
        <v/>
      </c>
      <c r="H795" s="34" t="str">
        <f aca="false">M795</f>
        <v/>
      </c>
      <c r="I795" s="36" t="e">
        <f aca="false">VLOOKUP(B795,'Cennik nr 18 od 01.03.2017'!A:D,2,0)</f>
        <v>#N/A</v>
      </c>
      <c r="J795" s="36" t="str">
        <f aca="false">IF(ISERROR(I795),IF(B795&lt;&gt;"","brak takiego numeru",""),IF(VLOOKUP(B795,'Cennik nr 18 od 01.03.2017'!A:L,12,0)="tak",I795&amp;" (wyk.specjalne)",I795))</f>
        <v/>
      </c>
      <c r="K795" s="36" t="str">
        <f aca="false">IF(OR(J795="",J795="brak takiego numeru"),"",VLOOKUP(B795,'Cennik nr 18 od 01.03.2017'!A:D,4,0))</f>
        <v/>
      </c>
      <c r="L795" s="36" t="str">
        <f aca="false">IF(OR(J795="",J795="brak takiego numeru"),"",IF(OR(K795="tel.",K795="tel"),"",K795*D795))</f>
        <v/>
      </c>
      <c r="M795" s="36" t="str">
        <f aca="false">IF(OR(J795="",J795="brak takiego numeru"),"",IF(OR(K795="tel.",K795="tel"),"",ROUND(L795*(100%-G795),2)))</f>
        <v/>
      </c>
      <c r="N795" s="37" t="str">
        <f aca="false">IF(OR(J795="",J795="brak takiego numeru"),"",VLOOKUP(B795,'Cennik nr 18 od 01.03.2017'!A:E,5,0))</f>
        <v/>
      </c>
      <c r="O795" s="37" t="str">
        <f aca="false">IF(OR(J795="",J795="brak takiego numeru"),"",VLOOKUP(B795,'Cennik nr 18 od 01.03.2017'!A:J,6,0))</f>
        <v/>
      </c>
      <c r="P795" s="37" t="str">
        <f aca="false">IF(OR(J795="",J795="brak takiego numeru"),"",VLOOKUP(B795,'Cennik nr 18 od 01.03.2017'!A:J,7,0))</f>
        <v/>
      </c>
      <c r="Q795" s="37" t="str">
        <f aca="false">IF(OR(J795="",J795="brak takiego numeru"),"",VLOOKUP(B795,'Cennik nr 18 od 01.03.2017'!A:J,8,0))</f>
        <v/>
      </c>
      <c r="R795" s="37" t="str">
        <f aca="false">IF(OR(J795="",J795="brak takiego numeru"),"",VLOOKUP(B795,'Cennik nr 18 od 01.03.2017'!A:J,9,0))</f>
        <v/>
      </c>
      <c r="S795" s="37" t="str">
        <f aca="false">IF(OR(J795="",J795="brak takiego numeru"),"",VLOOKUP(B795,'Cennik nr 18 od 01.03.2017'!A:J,10,0))</f>
        <v/>
      </c>
      <c r="T795" s="37" t="str">
        <f aca="false">IF(OR(J795="",J795="brak takiego numeru"),"",IF($N$615&lt;&gt;0,IF(AND(N795&lt;&gt;"",N795&lt;&gt;0),IF(O795&lt;&gt;"",CHAR(10)&amp;"Strony katalogu "&amp;O795&amp;": "&amp;N795,CHAR(10)&amp;"Strony katalogu: "&amp;N795),""),""))</f>
        <v/>
      </c>
      <c r="U795" s="37" t="str">
        <f aca="false">IF(OR(J795="",J795="brak takiego numeru"),"",IF($L$615&lt;&gt;0,IF(AND(P795&lt;&gt;"",P795&lt;&gt;0),CHAR(10)&amp;"szer:"&amp;P795,""),""))</f>
        <v/>
      </c>
      <c r="V795" s="37" t="str">
        <f aca="false">IF(OR(J795="",J795="brak takiego numeru"),"",IF($L$615&lt;&gt;0,IF(AND(Q795&lt;&gt;"",Q795&lt;&gt;0)," wys:"&amp;Q795,""),""))</f>
        <v/>
      </c>
      <c r="W795" s="37" t="str">
        <f aca="false">IF(OR(J795="",J795="brak takiego numeru"),"",IF($L$615&lt;&gt;0,IF(AND(R795&lt;&gt;"",R795&lt;&gt;0)," gł:"&amp;R795,""),""))</f>
        <v/>
      </c>
      <c r="X795" s="37" t="str">
        <f aca="false">IF(OR(J795="",J795="brak takiego numeru"),"",IF($K$615&lt;&gt;0,IF(S795&lt;&gt;"",CHAR(10)&amp;"waga: "&amp;S795&amp;" kg",""),""))</f>
        <v/>
      </c>
      <c r="Y795" s="37" t="str">
        <f aca="false">IF(OR(J795="",J795="brak takiego numeru"),"",D795*S795)</f>
        <v/>
      </c>
      <c r="Z795" s="37" t="str">
        <f aca="false">IF(OR(J795="",J795="brak takiego numeru"),"",VLOOKUP(B795,'Cennik nr 18 od 01.03.2017'!A:K,11,0))</f>
        <v/>
      </c>
      <c r="AA795" s="38" t="str">
        <f aca="false">IF(OR(J795="",J795="brak takiego numeru"),"",IF($O$615&lt;&gt;0,IF(AND(Z795&lt;&gt;"",Z795&lt;&gt;0),CHAR(10)&amp;"Strony katalogu HB 32 PL: "&amp;Z795,""),""))</f>
        <v/>
      </c>
      <c r="AB795" s="39"/>
      <c r="AC795" s="40"/>
      <c r="AD795" s="41"/>
      <c r="AE795" s="42"/>
      <c r="AF795" s="42"/>
      <c r="AG795" s="43"/>
      <c r="AH795" s="42"/>
      <c r="AI795" s="9"/>
      <c r="AJ795" s="9"/>
      <c r="AK795" s="9"/>
      <c r="AL795" s="9"/>
      <c r="AM795" s="9"/>
      <c r="BA795" s="29" t="s">
        <v>29</v>
      </c>
      <c r="BB795" s="30"/>
      <c r="BC795" s="31" t="str">
        <f aca="false">BJ795&amp;BT795&amp;CA795&amp;BU795&amp;BV795&amp;BW795&amp;BX795</f>
        <v/>
      </c>
      <c r="BD795" s="32"/>
      <c r="BE795" s="33" t="str">
        <f aca="false">BK795</f>
        <v/>
      </c>
      <c r="BF795" s="34" t="str">
        <f aca="false">BL795</f>
        <v/>
      </c>
      <c r="BG795" s="35" t="str">
        <f aca="false">IF(BF795&lt;&gt;"",$J$615,"")</f>
        <v/>
      </c>
      <c r="BH795" s="34" t="str">
        <f aca="false">BM795</f>
        <v/>
      </c>
      <c r="BI795" s="36" t="e">
        <f aca="false">VLOOKUP(BB795,'Cennik nr 18 od 01.03.2017'!$A$2:$D$3604,2,0)</f>
        <v>#N/A</v>
      </c>
      <c r="BJ795" s="36" t="str">
        <f aca="false">IF(ISERROR(BI795),IF(BB795&lt;&gt;"","brak takiego numeru",""),IF(VLOOKUP(BB795,'Cennik nr 18 od 01.03.2017'!$A$2:$L$3604,12,0)="tak",BI795&amp;" (wyk.specjalne)",BI795))</f>
        <v/>
      </c>
      <c r="BK795" s="36" t="str">
        <f aca="false">IF(OR(BJ795="",BJ795="brak takiego numeru"),"",VLOOKUP(BB795,'Cennik nr 18 od 01.03.2017'!$A$2:$D$3604,4,0))</f>
        <v/>
      </c>
      <c r="BL795" s="36" t="str">
        <f aca="false">IF(OR(BJ795="",BJ795="brak takiego numeru"),"",IF(OR(BK795="tel.",BK795="tel"),"",BK795*BD795))</f>
        <v/>
      </c>
      <c r="BM795" s="36" t="str">
        <f aca="false">IF(OR(BJ795="",BJ795="brak takiego numeru"),"",IF(OR(BK795="tel.",BK795="tel"),"",ROUND(BL795*(100%-BG795),2)))</f>
        <v/>
      </c>
      <c r="BN795" s="37" t="str">
        <f aca="false">IF(OR(BJ795="",BJ795="brak takiego numeru"),"",VLOOKUP(BB795,'Cennik nr 18 od 01.03.2017'!$A$2:$E$3604,5,0))</f>
        <v/>
      </c>
      <c r="BO795" s="37" t="str">
        <f aca="false">IF(OR(BJ795="",BJ795="brak takiego numeru"),"",VLOOKUP(BB795,'Cennik nr 18 od 01.03.2017'!$A$2:$J$3604,6,0))</f>
        <v/>
      </c>
      <c r="BP795" s="37" t="str">
        <f aca="false">IF(OR(BJ795="",BJ795="brak takiego numeru"),"",VLOOKUP(BB795,'Cennik nr 18 od 01.03.2017'!$A$2:$J$3604,7,0))</f>
        <v/>
      </c>
      <c r="BQ795" s="37" t="str">
        <f aca="false">IF(OR(BJ795="",BJ795="brak takiego numeru"),"",VLOOKUP(BB795,'Cennik nr 18 od 01.03.2017'!$A$2:$J$3604,8,0))</f>
        <v/>
      </c>
      <c r="BR795" s="37" t="str">
        <f aca="false">IF(OR(BJ795="",BJ795="brak takiego numeru"),"",VLOOKUP(BB795,'Cennik nr 18 od 01.03.2017'!$A$2:$J$3604,9,0))</f>
        <v/>
      </c>
      <c r="BS795" s="37" t="str">
        <f aca="false">IF(OR(BJ795="",BJ795="brak takiego numeru"),"",VLOOKUP(BB795,'Cennik nr 18 od 01.03.2017'!$A$2:$J$3604,10,0))</f>
        <v/>
      </c>
      <c r="BT795" s="37" t="str">
        <f aca="false">IF(OR(BJ795="",BJ795="brak takiego numeru"),"",IF($N$615&lt;&gt;0,IF(AND(BN795&lt;&gt;"",BN795&lt;&gt;0),IF(BO795&lt;&gt;"",CHAR(10)&amp;"Strony katalogu "&amp;BO795&amp;": "&amp;BN795,CHAR(10)&amp;"Strony katalogu: "&amp;BN795),""),""))</f>
        <v/>
      </c>
      <c r="BU795" s="37" t="str">
        <f aca="false">IF(OR(BJ795="",BJ795="brak takiego numeru"),"",IF($L$615&lt;&gt;0,IF(AND(BP795&lt;&gt;"",BP795&lt;&gt;0),CHAR(10)&amp;"szer:"&amp;BP795,""),""))</f>
        <v/>
      </c>
      <c r="BV795" s="37" t="str">
        <f aca="false">IF(OR(BJ795="",BJ795="brak takiego numeru"),"",IF($L$615&lt;&gt;0,IF(AND(BQ795&lt;&gt;"",BQ795&lt;&gt;0)," wys:"&amp;BQ795,""),""))</f>
        <v/>
      </c>
      <c r="BW795" s="37" t="str">
        <f aca="false">IF(OR(BJ795="",BJ795="brak takiego numeru"),"",IF($L$615&lt;&gt;0,IF(AND(BR795&lt;&gt;"",BR795&lt;&gt;0)," gł:"&amp;BR795,""),""))</f>
        <v/>
      </c>
      <c r="BX795" s="37" t="str">
        <f aca="false">IF(OR(BJ795="",BJ795="brak takiego numeru"),"",IF($K$615&lt;&gt;0,IF(BS795&lt;&gt;"",CHAR(10)&amp;"waga: "&amp;BS795&amp;" kg",""),""))</f>
        <v/>
      </c>
      <c r="BY795" s="37" t="str">
        <f aca="false">IF(OR(BJ795="",BJ795="brak takiego numeru"),"",BD795*BS795)</f>
        <v/>
      </c>
      <c r="BZ795" s="37" t="str">
        <f aca="false">IF(OR(BJ795="",BJ795="brak takiego numeru"),"",VLOOKUP(BB795,'Cennik nr 18 od 01.03.2017'!$A$2:$K$3604,11,0))</f>
        <v/>
      </c>
      <c r="CA795" s="38" t="str">
        <f aca="false">IF(OR(BJ795="",BJ795="brak takiego numeru"),"",IF($O$615&lt;&gt;0,IF(AND(BZ795&lt;&gt;"",BZ795&lt;&gt;0),CHAR(10)&amp;"Strony katalogu HB 32 PL: "&amp;BZ795,""),""))</f>
        <v/>
      </c>
    </row>
    <row r="796" customFormat="false" ht="21.75" hidden="false" customHeight="true" outlineLevel="0" collapsed="false">
      <c r="A796" s="29" t="s">
        <v>810</v>
      </c>
      <c r="B796" s="30"/>
      <c r="C796" s="31" t="str">
        <f aca="false">J796&amp;T796&amp;AA796&amp;U796&amp;V796&amp;W796&amp;X796</f>
        <v/>
      </c>
      <c r="D796" s="32"/>
      <c r="E796" s="33" t="str">
        <f aca="false">K796</f>
        <v/>
      </c>
      <c r="F796" s="34" t="str">
        <f aca="false">L796</f>
        <v/>
      </c>
      <c r="G796" s="35" t="str">
        <f aca="false">IF(F796&lt;&gt;"",$M$3,"")</f>
        <v/>
      </c>
      <c r="H796" s="34" t="str">
        <f aca="false">M796</f>
        <v/>
      </c>
      <c r="I796" s="36" t="e">
        <f aca="false">VLOOKUP(B796,'Cennik nr 18 od 01.03.2017'!A:D,2,0)</f>
        <v>#N/A</v>
      </c>
      <c r="J796" s="36" t="str">
        <f aca="false">IF(ISERROR(I796),IF(B796&lt;&gt;"","brak takiego numeru",""),IF(VLOOKUP(B796,'Cennik nr 18 od 01.03.2017'!A:L,12,0)="tak",I796&amp;" (wyk.specjalne)",I796))</f>
        <v/>
      </c>
      <c r="K796" s="36" t="str">
        <f aca="false">IF(OR(J796="",J796="brak takiego numeru"),"",VLOOKUP(B796,'Cennik nr 18 od 01.03.2017'!A:D,4,0))</f>
        <v/>
      </c>
      <c r="L796" s="36" t="str">
        <f aca="false">IF(OR(J796="",J796="brak takiego numeru"),"",IF(OR(K796="tel.",K796="tel"),"",K796*D796))</f>
        <v/>
      </c>
      <c r="M796" s="36" t="str">
        <f aca="false">IF(OR(J796="",J796="brak takiego numeru"),"",IF(OR(K796="tel.",K796="tel"),"",ROUND(L796*(100%-G796),2)))</f>
        <v/>
      </c>
      <c r="N796" s="37" t="str">
        <f aca="false">IF(OR(J796="",J796="brak takiego numeru"),"",VLOOKUP(B796,'Cennik nr 18 od 01.03.2017'!A:E,5,0))</f>
        <v/>
      </c>
      <c r="O796" s="37" t="str">
        <f aca="false">IF(OR(J796="",J796="brak takiego numeru"),"",VLOOKUP(B796,'Cennik nr 18 od 01.03.2017'!A:J,6,0))</f>
        <v/>
      </c>
      <c r="P796" s="37" t="str">
        <f aca="false">IF(OR(J796="",J796="brak takiego numeru"),"",VLOOKUP(B796,'Cennik nr 18 od 01.03.2017'!A:J,7,0))</f>
        <v/>
      </c>
      <c r="Q796" s="37" t="str">
        <f aca="false">IF(OR(J796="",J796="brak takiego numeru"),"",VLOOKUP(B796,'Cennik nr 18 od 01.03.2017'!A:J,8,0))</f>
        <v/>
      </c>
      <c r="R796" s="37" t="str">
        <f aca="false">IF(OR(J796="",J796="brak takiego numeru"),"",VLOOKUP(B796,'Cennik nr 18 od 01.03.2017'!A:J,9,0))</f>
        <v/>
      </c>
      <c r="S796" s="37" t="str">
        <f aca="false">IF(OR(J796="",J796="brak takiego numeru"),"",VLOOKUP(B796,'Cennik nr 18 od 01.03.2017'!A:J,10,0))</f>
        <v/>
      </c>
      <c r="T796" s="37" t="str">
        <f aca="false">IF(OR(J796="",J796="brak takiego numeru"),"",IF($N$615&lt;&gt;0,IF(AND(N796&lt;&gt;"",N796&lt;&gt;0),IF(O796&lt;&gt;"",CHAR(10)&amp;"Strony katalogu "&amp;O796&amp;": "&amp;N796,CHAR(10)&amp;"Strony katalogu: "&amp;N796),""),""))</f>
        <v/>
      </c>
      <c r="U796" s="37" t="str">
        <f aca="false">IF(OR(J796="",J796="brak takiego numeru"),"",IF($L$615&lt;&gt;0,IF(AND(P796&lt;&gt;"",P796&lt;&gt;0),CHAR(10)&amp;"szer:"&amp;P796,""),""))</f>
        <v/>
      </c>
      <c r="V796" s="37" t="str">
        <f aca="false">IF(OR(J796="",J796="brak takiego numeru"),"",IF($L$615&lt;&gt;0,IF(AND(Q796&lt;&gt;"",Q796&lt;&gt;0)," wys:"&amp;Q796,""),""))</f>
        <v/>
      </c>
      <c r="W796" s="37" t="str">
        <f aca="false">IF(OR(J796="",J796="brak takiego numeru"),"",IF($L$615&lt;&gt;0,IF(AND(R796&lt;&gt;"",R796&lt;&gt;0)," gł:"&amp;R796,""),""))</f>
        <v/>
      </c>
      <c r="X796" s="37" t="str">
        <f aca="false">IF(OR(J796="",J796="brak takiego numeru"),"",IF($K$615&lt;&gt;0,IF(S796&lt;&gt;"",CHAR(10)&amp;"waga: "&amp;S796&amp;" kg",""),""))</f>
        <v/>
      </c>
      <c r="Y796" s="37" t="str">
        <f aca="false">IF(OR(J796="",J796="brak takiego numeru"),"",D796*S796)</f>
        <v/>
      </c>
      <c r="Z796" s="37" t="str">
        <f aca="false">IF(OR(J796="",J796="brak takiego numeru"),"",VLOOKUP(B796,'Cennik nr 18 od 01.03.2017'!A:K,11,0))</f>
        <v/>
      </c>
      <c r="AA796" s="38" t="str">
        <f aca="false">IF(OR(J796="",J796="brak takiego numeru"),"",IF($O$615&lt;&gt;0,IF(AND(Z796&lt;&gt;"",Z796&lt;&gt;0),CHAR(10)&amp;"Strony katalogu HB 32 PL: "&amp;Z796,""),""))</f>
        <v/>
      </c>
      <c r="AB796" s="39"/>
      <c r="AC796" s="40"/>
      <c r="AD796" s="41"/>
      <c r="AE796" s="42"/>
      <c r="AF796" s="42"/>
      <c r="AG796" s="43"/>
      <c r="AH796" s="42"/>
      <c r="AI796" s="9"/>
      <c r="AJ796" s="9"/>
      <c r="AK796" s="9"/>
      <c r="AL796" s="9"/>
      <c r="AM796" s="9"/>
      <c r="BA796" s="29" t="s">
        <v>30</v>
      </c>
      <c r="BB796" s="30"/>
      <c r="BC796" s="31" t="str">
        <f aca="false">BJ796&amp;BT796&amp;CA796&amp;BU796&amp;BV796&amp;BW796&amp;BX796</f>
        <v/>
      </c>
      <c r="BD796" s="32"/>
      <c r="BE796" s="33" t="str">
        <f aca="false">BK796</f>
        <v/>
      </c>
      <c r="BF796" s="34" t="str">
        <f aca="false">BL796</f>
        <v/>
      </c>
      <c r="BG796" s="35" t="str">
        <f aca="false">IF(BF796&lt;&gt;"",$J$615,"")</f>
        <v/>
      </c>
      <c r="BH796" s="34" t="str">
        <f aca="false">BM796</f>
        <v/>
      </c>
      <c r="BI796" s="36" t="e">
        <f aca="false">VLOOKUP(BB796,'Cennik nr 18 od 01.03.2017'!$A$2:$D$3604,2,0)</f>
        <v>#N/A</v>
      </c>
      <c r="BJ796" s="36" t="str">
        <f aca="false">IF(ISERROR(BI796),IF(BB796&lt;&gt;"","brak takiego numeru",""),IF(VLOOKUP(BB796,'Cennik nr 18 od 01.03.2017'!$A$2:$L$3604,12,0)="tak",BI796&amp;" (wyk.specjalne)",BI796))</f>
        <v/>
      </c>
      <c r="BK796" s="36" t="str">
        <f aca="false">IF(OR(BJ796="",BJ796="brak takiego numeru"),"",VLOOKUP(BB796,'Cennik nr 18 od 01.03.2017'!$A$2:$D$3604,4,0))</f>
        <v/>
      </c>
      <c r="BL796" s="36" t="str">
        <f aca="false">IF(OR(BJ796="",BJ796="brak takiego numeru"),"",IF(OR(BK796="tel.",BK796="tel"),"",BK796*BD796))</f>
        <v/>
      </c>
      <c r="BM796" s="36" t="str">
        <f aca="false">IF(OR(BJ796="",BJ796="brak takiego numeru"),"",IF(OR(BK796="tel.",BK796="tel"),"",ROUND(BL796*(100%-BG796),2)))</f>
        <v/>
      </c>
      <c r="BN796" s="37" t="str">
        <f aca="false">IF(OR(BJ796="",BJ796="brak takiego numeru"),"",VLOOKUP(BB796,'Cennik nr 18 od 01.03.2017'!$A$2:$E$3604,5,0))</f>
        <v/>
      </c>
      <c r="BO796" s="37" t="str">
        <f aca="false">IF(OR(BJ796="",BJ796="brak takiego numeru"),"",VLOOKUP(BB796,'Cennik nr 18 od 01.03.2017'!$A$2:$J$3604,6,0))</f>
        <v/>
      </c>
      <c r="BP796" s="37" t="str">
        <f aca="false">IF(OR(BJ796="",BJ796="brak takiego numeru"),"",VLOOKUP(BB796,'Cennik nr 18 od 01.03.2017'!$A$2:$J$3604,7,0))</f>
        <v/>
      </c>
      <c r="BQ796" s="37" t="str">
        <f aca="false">IF(OR(BJ796="",BJ796="brak takiego numeru"),"",VLOOKUP(BB796,'Cennik nr 18 od 01.03.2017'!$A$2:$J$3604,8,0))</f>
        <v/>
      </c>
      <c r="BR796" s="37" t="str">
        <f aca="false">IF(OR(BJ796="",BJ796="brak takiego numeru"),"",VLOOKUP(BB796,'Cennik nr 18 od 01.03.2017'!$A$2:$J$3604,9,0))</f>
        <v/>
      </c>
      <c r="BS796" s="37" t="str">
        <f aca="false">IF(OR(BJ796="",BJ796="brak takiego numeru"),"",VLOOKUP(BB796,'Cennik nr 18 od 01.03.2017'!$A$2:$J$3604,10,0))</f>
        <v/>
      </c>
      <c r="BT796" s="37" t="str">
        <f aca="false">IF(OR(BJ796="",BJ796="brak takiego numeru"),"",IF($N$615&lt;&gt;0,IF(AND(BN796&lt;&gt;"",BN796&lt;&gt;0),IF(BO796&lt;&gt;"",CHAR(10)&amp;"Strony katalogu "&amp;BO796&amp;": "&amp;BN796,CHAR(10)&amp;"Strony katalogu: "&amp;BN796),""),""))</f>
        <v/>
      </c>
      <c r="BU796" s="37" t="str">
        <f aca="false">IF(OR(BJ796="",BJ796="brak takiego numeru"),"",IF($L$615&lt;&gt;0,IF(AND(BP796&lt;&gt;"",BP796&lt;&gt;0),CHAR(10)&amp;"szer:"&amp;BP796,""),""))</f>
        <v/>
      </c>
      <c r="BV796" s="37" t="str">
        <f aca="false">IF(OR(BJ796="",BJ796="brak takiego numeru"),"",IF($L$615&lt;&gt;0,IF(AND(BQ796&lt;&gt;"",BQ796&lt;&gt;0)," wys:"&amp;BQ796,""),""))</f>
        <v/>
      </c>
      <c r="BW796" s="37" t="str">
        <f aca="false">IF(OR(BJ796="",BJ796="brak takiego numeru"),"",IF($L$615&lt;&gt;0,IF(AND(BR796&lt;&gt;"",BR796&lt;&gt;0)," gł:"&amp;BR796,""),""))</f>
        <v/>
      </c>
      <c r="BX796" s="37" t="str">
        <f aca="false">IF(OR(BJ796="",BJ796="brak takiego numeru"),"",IF($K$615&lt;&gt;0,IF(BS796&lt;&gt;"",CHAR(10)&amp;"waga: "&amp;BS796&amp;" kg",""),""))</f>
        <v/>
      </c>
      <c r="BY796" s="37" t="str">
        <f aca="false">IF(OR(BJ796="",BJ796="brak takiego numeru"),"",BD796*BS796)</f>
        <v/>
      </c>
      <c r="BZ796" s="37" t="str">
        <f aca="false">IF(OR(BJ796="",BJ796="brak takiego numeru"),"",VLOOKUP(BB796,'Cennik nr 18 od 01.03.2017'!$A$2:$K$3604,11,0))</f>
        <v/>
      </c>
      <c r="CA796" s="38" t="str">
        <f aca="false">IF(OR(BJ796="",BJ796="brak takiego numeru"),"",IF($O$615&lt;&gt;0,IF(AND(BZ796&lt;&gt;"",BZ796&lt;&gt;0),CHAR(10)&amp;"Strony katalogu HB 32 PL: "&amp;BZ796,""),""))</f>
        <v/>
      </c>
    </row>
    <row r="797" customFormat="false" ht="21.75" hidden="false" customHeight="true" outlineLevel="0" collapsed="false">
      <c r="A797" s="29" t="s">
        <v>811</v>
      </c>
      <c r="B797" s="30"/>
      <c r="C797" s="31" t="str">
        <f aca="false">J797&amp;T797&amp;AA797&amp;U797&amp;V797&amp;W797&amp;X797</f>
        <v/>
      </c>
      <c r="D797" s="32"/>
      <c r="E797" s="33" t="str">
        <f aca="false">K797</f>
        <v/>
      </c>
      <c r="F797" s="34" t="str">
        <f aca="false">L797</f>
        <v/>
      </c>
      <c r="G797" s="35" t="str">
        <f aca="false">IF(F797&lt;&gt;"",$M$3,"")</f>
        <v/>
      </c>
      <c r="H797" s="34" t="str">
        <f aca="false">M797</f>
        <v/>
      </c>
      <c r="I797" s="36" t="e">
        <f aca="false">VLOOKUP(B797,'Cennik nr 18 od 01.03.2017'!A:D,2,0)</f>
        <v>#N/A</v>
      </c>
      <c r="J797" s="36" t="str">
        <f aca="false">IF(ISERROR(I797),IF(B797&lt;&gt;"","brak takiego numeru",""),IF(VLOOKUP(B797,'Cennik nr 18 od 01.03.2017'!A:L,12,0)="tak",I797&amp;" (wyk.specjalne)",I797))</f>
        <v/>
      </c>
      <c r="K797" s="36" t="str">
        <f aca="false">IF(OR(J797="",J797="brak takiego numeru"),"",VLOOKUP(B797,'Cennik nr 18 od 01.03.2017'!A:D,4,0))</f>
        <v/>
      </c>
      <c r="L797" s="36" t="str">
        <f aca="false">IF(OR(J797="",J797="brak takiego numeru"),"",IF(OR(K797="tel.",K797="tel"),"",K797*D797))</f>
        <v/>
      </c>
      <c r="M797" s="36" t="str">
        <f aca="false">IF(OR(J797="",J797="brak takiego numeru"),"",IF(OR(K797="tel.",K797="tel"),"",ROUND(L797*(100%-G797),2)))</f>
        <v/>
      </c>
      <c r="N797" s="37" t="str">
        <f aca="false">IF(OR(J797="",J797="brak takiego numeru"),"",VLOOKUP(B797,'Cennik nr 18 od 01.03.2017'!A:E,5,0))</f>
        <v/>
      </c>
      <c r="O797" s="37" t="str">
        <f aca="false">IF(OR(J797="",J797="brak takiego numeru"),"",VLOOKUP(B797,'Cennik nr 18 od 01.03.2017'!A:J,6,0))</f>
        <v/>
      </c>
      <c r="P797" s="37" t="str">
        <f aca="false">IF(OR(J797="",J797="brak takiego numeru"),"",VLOOKUP(B797,'Cennik nr 18 od 01.03.2017'!A:J,7,0))</f>
        <v/>
      </c>
      <c r="Q797" s="37" t="str">
        <f aca="false">IF(OR(J797="",J797="brak takiego numeru"),"",VLOOKUP(B797,'Cennik nr 18 od 01.03.2017'!A:J,8,0))</f>
        <v/>
      </c>
      <c r="R797" s="37" t="str">
        <f aca="false">IF(OR(J797="",J797="brak takiego numeru"),"",VLOOKUP(B797,'Cennik nr 18 od 01.03.2017'!A:J,9,0))</f>
        <v/>
      </c>
      <c r="S797" s="37" t="str">
        <f aca="false">IF(OR(J797="",J797="brak takiego numeru"),"",VLOOKUP(B797,'Cennik nr 18 od 01.03.2017'!A:J,10,0))</f>
        <v/>
      </c>
      <c r="T797" s="37" t="str">
        <f aca="false">IF(OR(J797="",J797="brak takiego numeru"),"",IF($N$615&lt;&gt;0,IF(AND(N797&lt;&gt;"",N797&lt;&gt;0),IF(O797&lt;&gt;"",CHAR(10)&amp;"Strony katalogu "&amp;O797&amp;": "&amp;N797,CHAR(10)&amp;"Strony katalogu: "&amp;N797),""),""))</f>
        <v/>
      </c>
      <c r="U797" s="37" t="str">
        <f aca="false">IF(OR(J797="",J797="brak takiego numeru"),"",IF($L$615&lt;&gt;0,IF(AND(P797&lt;&gt;"",P797&lt;&gt;0),CHAR(10)&amp;"szer:"&amp;P797,""),""))</f>
        <v/>
      </c>
      <c r="V797" s="37" t="str">
        <f aca="false">IF(OR(J797="",J797="brak takiego numeru"),"",IF($L$615&lt;&gt;0,IF(AND(Q797&lt;&gt;"",Q797&lt;&gt;0)," wys:"&amp;Q797,""),""))</f>
        <v/>
      </c>
      <c r="W797" s="37" t="str">
        <f aca="false">IF(OR(J797="",J797="brak takiego numeru"),"",IF($L$615&lt;&gt;0,IF(AND(R797&lt;&gt;"",R797&lt;&gt;0)," gł:"&amp;R797,""),""))</f>
        <v/>
      </c>
      <c r="X797" s="37" t="str">
        <f aca="false">IF(OR(J797="",J797="brak takiego numeru"),"",IF($K$615&lt;&gt;0,IF(S797&lt;&gt;"",CHAR(10)&amp;"waga: "&amp;S797&amp;" kg",""),""))</f>
        <v/>
      </c>
      <c r="Y797" s="37" t="str">
        <f aca="false">IF(OR(J797="",J797="brak takiego numeru"),"",D797*S797)</f>
        <v/>
      </c>
      <c r="Z797" s="37" t="str">
        <f aca="false">IF(OR(J797="",J797="brak takiego numeru"),"",VLOOKUP(B797,'Cennik nr 18 od 01.03.2017'!A:K,11,0))</f>
        <v/>
      </c>
      <c r="AA797" s="38" t="str">
        <f aca="false">IF(OR(J797="",J797="brak takiego numeru"),"",IF($O$615&lt;&gt;0,IF(AND(Z797&lt;&gt;"",Z797&lt;&gt;0),CHAR(10)&amp;"Strony katalogu HB 32 PL: "&amp;Z797,""),""))</f>
        <v/>
      </c>
      <c r="AB797" s="39"/>
      <c r="AC797" s="40"/>
      <c r="AD797" s="41"/>
      <c r="AE797" s="42"/>
      <c r="AF797" s="42"/>
      <c r="AG797" s="43"/>
      <c r="AH797" s="42"/>
      <c r="AI797" s="9"/>
      <c r="AJ797" s="9"/>
      <c r="AK797" s="9"/>
      <c r="AL797" s="9"/>
      <c r="AM797" s="9"/>
      <c r="BA797" s="29" t="s">
        <v>31</v>
      </c>
      <c r="BB797" s="30"/>
      <c r="BC797" s="31" t="str">
        <f aca="false">BJ797&amp;BT797&amp;CA797&amp;BU797&amp;BV797&amp;BW797&amp;BX797</f>
        <v/>
      </c>
      <c r="BD797" s="32"/>
      <c r="BE797" s="33" t="str">
        <f aca="false">BK797</f>
        <v/>
      </c>
      <c r="BF797" s="34" t="str">
        <f aca="false">BL797</f>
        <v/>
      </c>
      <c r="BG797" s="35" t="str">
        <f aca="false">IF(BF797&lt;&gt;"",$J$615,"")</f>
        <v/>
      </c>
      <c r="BH797" s="34" t="str">
        <f aca="false">BM797</f>
        <v/>
      </c>
      <c r="BI797" s="36" t="e">
        <f aca="false">VLOOKUP(BB797,'Cennik nr 18 od 01.03.2017'!$A$2:$D$3604,2,0)</f>
        <v>#N/A</v>
      </c>
      <c r="BJ797" s="36" t="str">
        <f aca="false">IF(ISERROR(BI797),IF(BB797&lt;&gt;"","brak takiego numeru",""),IF(VLOOKUP(BB797,'Cennik nr 18 od 01.03.2017'!$A$2:$L$3604,12,0)="tak",BI797&amp;" (wyk.specjalne)",BI797))</f>
        <v/>
      </c>
      <c r="BK797" s="36" t="str">
        <f aca="false">IF(OR(BJ797="",BJ797="brak takiego numeru"),"",VLOOKUP(BB797,'Cennik nr 18 od 01.03.2017'!$A$2:$D$3604,4,0))</f>
        <v/>
      </c>
      <c r="BL797" s="36" t="str">
        <f aca="false">IF(OR(BJ797="",BJ797="brak takiego numeru"),"",IF(OR(BK797="tel.",BK797="tel"),"",BK797*BD797))</f>
        <v/>
      </c>
      <c r="BM797" s="36" t="str">
        <f aca="false">IF(OR(BJ797="",BJ797="brak takiego numeru"),"",IF(OR(BK797="tel.",BK797="tel"),"",ROUND(BL797*(100%-BG797),2)))</f>
        <v/>
      </c>
      <c r="BN797" s="37" t="str">
        <f aca="false">IF(OR(BJ797="",BJ797="brak takiego numeru"),"",VLOOKUP(BB797,'Cennik nr 18 od 01.03.2017'!$A$2:$E$3604,5,0))</f>
        <v/>
      </c>
      <c r="BO797" s="37" t="str">
        <f aca="false">IF(OR(BJ797="",BJ797="brak takiego numeru"),"",VLOOKUP(BB797,'Cennik nr 18 od 01.03.2017'!$A$2:$J$3604,6,0))</f>
        <v/>
      </c>
      <c r="BP797" s="37" t="str">
        <f aca="false">IF(OR(BJ797="",BJ797="brak takiego numeru"),"",VLOOKUP(BB797,'Cennik nr 18 od 01.03.2017'!$A$2:$J$3604,7,0))</f>
        <v/>
      </c>
      <c r="BQ797" s="37" t="str">
        <f aca="false">IF(OR(BJ797="",BJ797="brak takiego numeru"),"",VLOOKUP(BB797,'Cennik nr 18 od 01.03.2017'!$A$2:$J$3604,8,0))</f>
        <v/>
      </c>
      <c r="BR797" s="37" t="str">
        <f aca="false">IF(OR(BJ797="",BJ797="brak takiego numeru"),"",VLOOKUP(BB797,'Cennik nr 18 od 01.03.2017'!$A$2:$J$3604,9,0))</f>
        <v/>
      </c>
      <c r="BS797" s="37" t="str">
        <f aca="false">IF(OR(BJ797="",BJ797="brak takiego numeru"),"",VLOOKUP(BB797,'Cennik nr 18 od 01.03.2017'!$A$2:$J$3604,10,0))</f>
        <v/>
      </c>
      <c r="BT797" s="37" t="str">
        <f aca="false">IF(OR(BJ797="",BJ797="brak takiego numeru"),"",IF($N$615&lt;&gt;0,IF(AND(BN797&lt;&gt;"",BN797&lt;&gt;0),IF(BO797&lt;&gt;"",CHAR(10)&amp;"Strony katalogu "&amp;BO797&amp;": "&amp;BN797,CHAR(10)&amp;"Strony katalogu: "&amp;BN797),""),""))</f>
        <v/>
      </c>
      <c r="BU797" s="37" t="str">
        <f aca="false">IF(OR(BJ797="",BJ797="brak takiego numeru"),"",IF($L$615&lt;&gt;0,IF(AND(BP797&lt;&gt;"",BP797&lt;&gt;0),CHAR(10)&amp;"szer:"&amp;BP797,""),""))</f>
        <v/>
      </c>
      <c r="BV797" s="37" t="str">
        <f aca="false">IF(OR(BJ797="",BJ797="brak takiego numeru"),"",IF($L$615&lt;&gt;0,IF(AND(BQ797&lt;&gt;"",BQ797&lt;&gt;0)," wys:"&amp;BQ797,""),""))</f>
        <v/>
      </c>
      <c r="BW797" s="37" t="str">
        <f aca="false">IF(OR(BJ797="",BJ797="brak takiego numeru"),"",IF($L$615&lt;&gt;0,IF(AND(BR797&lt;&gt;"",BR797&lt;&gt;0)," gł:"&amp;BR797,""),""))</f>
        <v/>
      </c>
      <c r="BX797" s="37" t="str">
        <f aca="false">IF(OR(BJ797="",BJ797="brak takiego numeru"),"",IF($K$615&lt;&gt;0,IF(BS797&lt;&gt;"",CHAR(10)&amp;"waga: "&amp;BS797&amp;" kg",""),""))</f>
        <v/>
      </c>
      <c r="BY797" s="37" t="str">
        <f aca="false">IF(OR(BJ797="",BJ797="brak takiego numeru"),"",BD797*BS797)</f>
        <v/>
      </c>
      <c r="BZ797" s="37" t="str">
        <f aca="false">IF(OR(BJ797="",BJ797="brak takiego numeru"),"",VLOOKUP(BB797,'Cennik nr 18 od 01.03.2017'!$A$2:$K$3604,11,0))</f>
        <v/>
      </c>
      <c r="CA797" s="38" t="str">
        <f aca="false">IF(OR(BJ797="",BJ797="brak takiego numeru"),"",IF($O$615&lt;&gt;0,IF(AND(BZ797&lt;&gt;"",BZ797&lt;&gt;0),CHAR(10)&amp;"Strony katalogu HB 32 PL: "&amp;BZ797,""),""))</f>
        <v/>
      </c>
    </row>
    <row r="798" customFormat="false" ht="21.75" hidden="false" customHeight="true" outlineLevel="0" collapsed="false">
      <c r="A798" s="29" t="s">
        <v>812</v>
      </c>
      <c r="B798" s="30"/>
      <c r="C798" s="31" t="str">
        <f aca="false">J798&amp;T798&amp;AA798&amp;U798&amp;V798&amp;W798&amp;X798</f>
        <v/>
      </c>
      <c r="D798" s="32"/>
      <c r="E798" s="33" t="str">
        <f aca="false">K798</f>
        <v/>
      </c>
      <c r="F798" s="34" t="str">
        <f aca="false">L798</f>
        <v/>
      </c>
      <c r="G798" s="35" t="str">
        <f aca="false">IF(F798&lt;&gt;"",$M$3,"")</f>
        <v/>
      </c>
      <c r="H798" s="34" t="str">
        <f aca="false">M798</f>
        <v/>
      </c>
      <c r="I798" s="36" t="e">
        <f aca="false">VLOOKUP(B798,'Cennik nr 18 od 01.03.2017'!A:D,2,0)</f>
        <v>#N/A</v>
      </c>
      <c r="J798" s="36" t="str">
        <f aca="false">IF(ISERROR(I798),IF(B798&lt;&gt;"","brak takiego numeru",""),IF(VLOOKUP(B798,'Cennik nr 18 od 01.03.2017'!A:L,12,0)="tak",I798&amp;" (wyk.specjalne)",I798))</f>
        <v/>
      </c>
      <c r="K798" s="36" t="str">
        <f aca="false">IF(OR(J798="",J798="brak takiego numeru"),"",VLOOKUP(B798,'Cennik nr 18 od 01.03.2017'!A:D,4,0))</f>
        <v/>
      </c>
      <c r="L798" s="36" t="str">
        <f aca="false">IF(OR(J798="",J798="brak takiego numeru"),"",IF(OR(K798="tel.",K798="tel"),"",K798*D798))</f>
        <v/>
      </c>
      <c r="M798" s="36" t="str">
        <f aca="false">IF(OR(J798="",J798="brak takiego numeru"),"",IF(OR(K798="tel.",K798="tel"),"",ROUND(L798*(100%-G798),2)))</f>
        <v/>
      </c>
      <c r="N798" s="37" t="str">
        <f aca="false">IF(OR(J798="",J798="brak takiego numeru"),"",VLOOKUP(B798,'Cennik nr 18 od 01.03.2017'!A:E,5,0))</f>
        <v/>
      </c>
      <c r="O798" s="37" t="str">
        <f aca="false">IF(OR(J798="",J798="brak takiego numeru"),"",VLOOKUP(B798,'Cennik nr 18 od 01.03.2017'!A:J,6,0))</f>
        <v/>
      </c>
      <c r="P798" s="37" t="str">
        <f aca="false">IF(OR(J798="",J798="brak takiego numeru"),"",VLOOKUP(B798,'Cennik nr 18 od 01.03.2017'!A:J,7,0))</f>
        <v/>
      </c>
      <c r="Q798" s="37" t="str">
        <f aca="false">IF(OR(J798="",J798="brak takiego numeru"),"",VLOOKUP(B798,'Cennik nr 18 od 01.03.2017'!A:J,8,0))</f>
        <v/>
      </c>
      <c r="R798" s="37" t="str">
        <f aca="false">IF(OR(J798="",J798="brak takiego numeru"),"",VLOOKUP(B798,'Cennik nr 18 od 01.03.2017'!A:J,9,0))</f>
        <v/>
      </c>
      <c r="S798" s="37" t="str">
        <f aca="false">IF(OR(J798="",J798="brak takiego numeru"),"",VLOOKUP(B798,'Cennik nr 18 od 01.03.2017'!A:J,10,0))</f>
        <v/>
      </c>
      <c r="T798" s="37" t="str">
        <f aca="false">IF(OR(J798="",J798="brak takiego numeru"),"",IF($N$615&lt;&gt;0,IF(AND(N798&lt;&gt;"",N798&lt;&gt;0),IF(O798&lt;&gt;"",CHAR(10)&amp;"Strony katalogu "&amp;O798&amp;": "&amp;N798,CHAR(10)&amp;"Strony katalogu: "&amp;N798),""),""))</f>
        <v/>
      </c>
      <c r="U798" s="37" t="str">
        <f aca="false">IF(OR(J798="",J798="brak takiego numeru"),"",IF($L$615&lt;&gt;0,IF(AND(P798&lt;&gt;"",P798&lt;&gt;0),CHAR(10)&amp;"szer:"&amp;P798,""),""))</f>
        <v/>
      </c>
      <c r="V798" s="37" t="str">
        <f aca="false">IF(OR(J798="",J798="brak takiego numeru"),"",IF($L$615&lt;&gt;0,IF(AND(Q798&lt;&gt;"",Q798&lt;&gt;0)," wys:"&amp;Q798,""),""))</f>
        <v/>
      </c>
      <c r="W798" s="37" t="str">
        <f aca="false">IF(OR(J798="",J798="brak takiego numeru"),"",IF($L$615&lt;&gt;0,IF(AND(R798&lt;&gt;"",R798&lt;&gt;0)," gł:"&amp;R798,""),""))</f>
        <v/>
      </c>
      <c r="X798" s="37" t="str">
        <f aca="false">IF(OR(J798="",J798="brak takiego numeru"),"",IF($K$615&lt;&gt;0,IF(S798&lt;&gt;"",CHAR(10)&amp;"waga: "&amp;S798&amp;" kg",""),""))</f>
        <v/>
      </c>
      <c r="Y798" s="37" t="str">
        <f aca="false">IF(OR(J798="",J798="brak takiego numeru"),"",D798*S798)</f>
        <v/>
      </c>
      <c r="Z798" s="37" t="str">
        <f aca="false">IF(OR(J798="",J798="brak takiego numeru"),"",VLOOKUP(B798,'Cennik nr 18 od 01.03.2017'!A:K,11,0))</f>
        <v/>
      </c>
      <c r="AA798" s="38" t="str">
        <f aca="false">IF(OR(J798="",J798="brak takiego numeru"),"",IF($O$615&lt;&gt;0,IF(AND(Z798&lt;&gt;"",Z798&lt;&gt;0),CHAR(10)&amp;"Strony katalogu HB 32 PL: "&amp;Z798,""),""))</f>
        <v/>
      </c>
      <c r="AB798" s="39"/>
      <c r="AC798" s="40"/>
      <c r="AD798" s="41"/>
      <c r="AE798" s="42"/>
      <c r="AF798" s="42"/>
      <c r="AG798" s="43"/>
      <c r="AH798" s="42"/>
      <c r="AI798" s="9"/>
      <c r="AJ798" s="9"/>
      <c r="AK798" s="9"/>
      <c r="AL798" s="9"/>
      <c r="AM798" s="9"/>
      <c r="BA798" s="29" t="s">
        <v>32</v>
      </c>
      <c r="BB798" s="30"/>
      <c r="BC798" s="31" t="str">
        <f aca="false">BJ798&amp;BT798&amp;CA798&amp;BU798&amp;BV798&amp;BW798&amp;BX798</f>
        <v/>
      </c>
      <c r="BD798" s="32"/>
      <c r="BE798" s="33" t="str">
        <f aca="false">BK798</f>
        <v/>
      </c>
      <c r="BF798" s="34" t="str">
        <f aca="false">BL798</f>
        <v/>
      </c>
      <c r="BG798" s="35" t="str">
        <f aca="false">IF(BF798&lt;&gt;"",$J$615,"")</f>
        <v/>
      </c>
      <c r="BH798" s="34" t="str">
        <f aca="false">BM798</f>
        <v/>
      </c>
      <c r="BI798" s="36" t="e">
        <f aca="false">VLOOKUP(BB798,'Cennik nr 18 od 01.03.2017'!$A$2:$D$3604,2,0)</f>
        <v>#N/A</v>
      </c>
      <c r="BJ798" s="36" t="str">
        <f aca="false">IF(ISERROR(BI798),IF(BB798&lt;&gt;"","brak takiego numeru",""),IF(VLOOKUP(BB798,'Cennik nr 18 od 01.03.2017'!$A$2:$L$3604,12,0)="tak",BI798&amp;" (wyk.specjalne)",BI798))</f>
        <v/>
      </c>
      <c r="BK798" s="36" t="str">
        <f aca="false">IF(OR(BJ798="",BJ798="brak takiego numeru"),"",VLOOKUP(BB798,'Cennik nr 18 od 01.03.2017'!$A$2:$D$3604,4,0))</f>
        <v/>
      </c>
      <c r="BL798" s="36" t="str">
        <f aca="false">IF(OR(BJ798="",BJ798="brak takiego numeru"),"",IF(OR(BK798="tel.",BK798="tel"),"",BK798*BD798))</f>
        <v/>
      </c>
      <c r="BM798" s="36" t="str">
        <f aca="false">IF(OR(BJ798="",BJ798="brak takiego numeru"),"",IF(OR(BK798="tel.",BK798="tel"),"",ROUND(BL798*(100%-BG798),2)))</f>
        <v/>
      </c>
      <c r="BN798" s="37" t="str">
        <f aca="false">IF(OR(BJ798="",BJ798="brak takiego numeru"),"",VLOOKUP(BB798,'Cennik nr 18 od 01.03.2017'!$A$2:$E$3604,5,0))</f>
        <v/>
      </c>
      <c r="BO798" s="37" t="str">
        <f aca="false">IF(OR(BJ798="",BJ798="brak takiego numeru"),"",VLOOKUP(BB798,'Cennik nr 18 od 01.03.2017'!$A$2:$J$3604,6,0))</f>
        <v/>
      </c>
      <c r="BP798" s="37" t="str">
        <f aca="false">IF(OR(BJ798="",BJ798="brak takiego numeru"),"",VLOOKUP(BB798,'Cennik nr 18 od 01.03.2017'!$A$2:$J$3604,7,0))</f>
        <v/>
      </c>
      <c r="BQ798" s="37" t="str">
        <f aca="false">IF(OR(BJ798="",BJ798="brak takiego numeru"),"",VLOOKUP(BB798,'Cennik nr 18 od 01.03.2017'!$A$2:$J$3604,8,0))</f>
        <v/>
      </c>
      <c r="BR798" s="37" t="str">
        <f aca="false">IF(OR(BJ798="",BJ798="brak takiego numeru"),"",VLOOKUP(BB798,'Cennik nr 18 od 01.03.2017'!$A$2:$J$3604,9,0))</f>
        <v/>
      </c>
      <c r="BS798" s="37" t="str">
        <f aca="false">IF(OR(BJ798="",BJ798="brak takiego numeru"),"",VLOOKUP(BB798,'Cennik nr 18 od 01.03.2017'!$A$2:$J$3604,10,0))</f>
        <v/>
      </c>
      <c r="BT798" s="37" t="str">
        <f aca="false">IF(OR(BJ798="",BJ798="brak takiego numeru"),"",IF($N$615&lt;&gt;0,IF(AND(BN798&lt;&gt;"",BN798&lt;&gt;0),IF(BO798&lt;&gt;"",CHAR(10)&amp;"Strony katalogu "&amp;BO798&amp;": "&amp;BN798,CHAR(10)&amp;"Strony katalogu: "&amp;BN798),""),""))</f>
        <v/>
      </c>
      <c r="BU798" s="37" t="str">
        <f aca="false">IF(OR(BJ798="",BJ798="brak takiego numeru"),"",IF($L$615&lt;&gt;0,IF(AND(BP798&lt;&gt;"",BP798&lt;&gt;0),CHAR(10)&amp;"szer:"&amp;BP798,""),""))</f>
        <v/>
      </c>
      <c r="BV798" s="37" t="str">
        <f aca="false">IF(OR(BJ798="",BJ798="brak takiego numeru"),"",IF($L$615&lt;&gt;0,IF(AND(BQ798&lt;&gt;"",BQ798&lt;&gt;0)," wys:"&amp;BQ798,""),""))</f>
        <v/>
      </c>
      <c r="BW798" s="37" t="str">
        <f aca="false">IF(OR(BJ798="",BJ798="brak takiego numeru"),"",IF($L$615&lt;&gt;0,IF(AND(BR798&lt;&gt;"",BR798&lt;&gt;0)," gł:"&amp;BR798,""),""))</f>
        <v/>
      </c>
      <c r="BX798" s="37" t="str">
        <f aca="false">IF(OR(BJ798="",BJ798="brak takiego numeru"),"",IF($K$615&lt;&gt;0,IF(BS798&lt;&gt;"",CHAR(10)&amp;"waga: "&amp;BS798&amp;" kg",""),""))</f>
        <v/>
      </c>
      <c r="BY798" s="37" t="str">
        <f aca="false">IF(OR(BJ798="",BJ798="brak takiego numeru"),"",BD798*BS798)</f>
        <v/>
      </c>
      <c r="BZ798" s="37" t="str">
        <f aca="false">IF(OR(BJ798="",BJ798="brak takiego numeru"),"",VLOOKUP(BB798,'Cennik nr 18 od 01.03.2017'!$A$2:$K$3604,11,0))</f>
        <v/>
      </c>
      <c r="CA798" s="38" t="str">
        <f aca="false">IF(OR(BJ798="",BJ798="brak takiego numeru"),"",IF($O$615&lt;&gt;0,IF(AND(BZ798&lt;&gt;"",BZ798&lt;&gt;0),CHAR(10)&amp;"Strony katalogu HB 32 PL: "&amp;BZ798,""),""))</f>
        <v/>
      </c>
    </row>
    <row r="799" customFormat="false" ht="21.75" hidden="false" customHeight="true" outlineLevel="0" collapsed="false">
      <c r="A799" s="29" t="s">
        <v>813</v>
      </c>
      <c r="B799" s="30"/>
      <c r="C799" s="31" t="str">
        <f aca="false">J799&amp;T799&amp;AA799&amp;U799&amp;V799&amp;W799&amp;X799</f>
        <v/>
      </c>
      <c r="D799" s="32"/>
      <c r="E799" s="33" t="str">
        <f aca="false">K799</f>
        <v/>
      </c>
      <c r="F799" s="34" t="str">
        <f aca="false">L799</f>
        <v/>
      </c>
      <c r="G799" s="35" t="str">
        <f aca="false">IF(F799&lt;&gt;"",$M$3,"")</f>
        <v/>
      </c>
      <c r="H799" s="34" t="str">
        <f aca="false">M799</f>
        <v/>
      </c>
      <c r="I799" s="36" t="e">
        <f aca="false">VLOOKUP(B799,'Cennik nr 18 od 01.03.2017'!A:D,2,0)</f>
        <v>#N/A</v>
      </c>
      <c r="J799" s="36" t="str">
        <f aca="false">IF(ISERROR(I799),IF(B799&lt;&gt;"","brak takiego numeru",""),IF(VLOOKUP(B799,'Cennik nr 18 od 01.03.2017'!A:L,12,0)="tak",I799&amp;" (wyk.specjalne)",I799))</f>
        <v/>
      </c>
      <c r="K799" s="36" t="str">
        <f aca="false">IF(OR(J799="",J799="brak takiego numeru"),"",VLOOKUP(B799,'Cennik nr 18 od 01.03.2017'!A:D,4,0))</f>
        <v/>
      </c>
      <c r="L799" s="36" t="str">
        <f aca="false">IF(OR(J799="",J799="brak takiego numeru"),"",IF(OR(K799="tel.",K799="tel"),"",K799*D799))</f>
        <v/>
      </c>
      <c r="M799" s="36" t="str">
        <f aca="false">IF(OR(J799="",J799="brak takiego numeru"),"",IF(OR(K799="tel.",K799="tel"),"",ROUND(L799*(100%-G799),2)))</f>
        <v/>
      </c>
      <c r="N799" s="37" t="str">
        <f aca="false">IF(OR(J799="",J799="brak takiego numeru"),"",VLOOKUP(B799,'Cennik nr 18 od 01.03.2017'!A:E,5,0))</f>
        <v/>
      </c>
      <c r="O799" s="37" t="str">
        <f aca="false">IF(OR(J799="",J799="brak takiego numeru"),"",VLOOKUP(B799,'Cennik nr 18 od 01.03.2017'!A:J,6,0))</f>
        <v/>
      </c>
      <c r="P799" s="37" t="str">
        <f aca="false">IF(OR(J799="",J799="brak takiego numeru"),"",VLOOKUP(B799,'Cennik nr 18 od 01.03.2017'!A:J,7,0))</f>
        <v/>
      </c>
      <c r="Q799" s="37" t="str">
        <f aca="false">IF(OR(J799="",J799="brak takiego numeru"),"",VLOOKUP(B799,'Cennik nr 18 od 01.03.2017'!A:J,8,0))</f>
        <v/>
      </c>
      <c r="R799" s="37" t="str">
        <f aca="false">IF(OR(J799="",J799="brak takiego numeru"),"",VLOOKUP(B799,'Cennik nr 18 od 01.03.2017'!A:J,9,0))</f>
        <v/>
      </c>
      <c r="S799" s="37" t="str">
        <f aca="false">IF(OR(J799="",J799="brak takiego numeru"),"",VLOOKUP(B799,'Cennik nr 18 od 01.03.2017'!A:J,10,0))</f>
        <v/>
      </c>
      <c r="T799" s="37" t="str">
        <f aca="false">IF(OR(J799="",J799="brak takiego numeru"),"",IF($N$615&lt;&gt;0,IF(AND(N799&lt;&gt;"",N799&lt;&gt;0),IF(O799&lt;&gt;"",CHAR(10)&amp;"Strony katalogu "&amp;O799&amp;": "&amp;N799,CHAR(10)&amp;"Strony katalogu: "&amp;N799),""),""))</f>
        <v/>
      </c>
      <c r="U799" s="37" t="str">
        <f aca="false">IF(OR(J799="",J799="brak takiego numeru"),"",IF($L$615&lt;&gt;0,IF(AND(P799&lt;&gt;"",P799&lt;&gt;0),CHAR(10)&amp;"szer:"&amp;P799,""),""))</f>
        <v/>
      </c>
      <c r="V799" s="37" t="str">
        <f aca="false">IF(OR(J799="",J799="brak takiego numeru"),"",IF($L$615&lt;&gt;0,IF(AND(Q799&lt;&gt;"",Q799&lt;&gt;0)," wys:"&amp;Q799,""),""))</f>
        <v/>
      </c>
      <c r="W799" s="37" t="str">
        <f aca="false">IF(OR(J799="",J799="brak takiego numeru"),"",IF($L$615&lt;&gt;0,IF(AND(R799&lt;&gt;"",R799&lt;&gt;0)," gł:"&amp;R799,""),""))</f>
        <v/>
      </c>
      <c r="X799" s="37" t="str">
        <f aca="false">IF(OR(J799="",J799="brak takiego numeru"),"",IF($K$615&lt;&gt;0,IF(S799&lt;&gt;"",CHAR(10)&amp;"waga: "&amp;S799&amp;" kg",""),""))</f>
        <v/>
      </c>
      <c r="Y799" s="37" t="str">
        <f aca="false">IF(OR(J799="",J799="brak takiego numeru"),"",D799*S799)</f>
        <v/>
      </c>
      <c r="Z799" s="37" t="str">
        <f aca="false">IF(OR(J799="",J799="brak takiego numeru"),"",VLOOKUP(B799,'Cennik nr 18 od 01.03.2017'!A:K,11,0))</f>
        <v/>
      </c>
      <c r="AA799" s="38" t="str">
        <f aca="false">IF(OR(J799="",J799="brak takiego numeru"),"",IF($O$615&lt;&gt;0,IF(AND(Z799&lt;&gt;"",Z799&lt;&gt;0),CHAR(10)&amp;"Strony katalogu HB 32 PL: "&amp;Z799,""),""))</f>
        <v/>
      </c>
      <c r="AB799" s="39"/>
      <c r="AC799" s="40"/>
      <c r="AD799" s="41"/>
      <c r="AE799" s="42"/>
      <c r="AF799" s="42"/>
      <c r="AG799" s="43"/>
      <c r="AH799" s="42"/>
      <c r="AI799" s="9"/>
      <c r="AJ799" s="9"/>
      <c r="AK799" s="9"/>
      <c r="AL799" s="9"/>
      <c r="AM799" s="9"/>
      <c r="BA799" s="29" t="s">
        <v>33</v>
      </c>
      <c r="BB799" s="30"/>
      <c r="BC799" s="31" t="str">
        <f aca="false">BJ799&amp;BT799&amp;CA799&amp;BU799&amp;BV799&amp;BW799&amp;BX799</f>
        <v/>
      </c>
      <c r="BD799" s="32"/>
      <c r="BE799" s="33" t="str">
        <f aca="false">BK799</f>
        <v/>
      </c>
      <c r="BF799" s="34" t="str">
        <f aca="false">BL799</f>
        <v/>
      </c>
      <c r="BG799" s="35" t="str">
        <f aca="false">IF(BF799&lt;&gt;"",$J$615,"")</f>
        <v/>
      </c>
      <c r="BH799" s="34" t="str">
        <f aca="false">BM799</f>
        <v/>
      </c>
      <c r="BI799" s="36" t="e">
        <f aca="false">VLOOKUP(BB799,'Cennik nr 18 od 01.03.2017'!$A$2:$D$3604,2,0)</f>
        <v>#N/A</v>
      </c>
      <c r="BJ799" s="36" t="str">
        <f aca="false">IF(ISERROR(BI799),IF(BB799&lt;&gt;"","brak takiego numeru",""),IF(VLOOKUP(BB799,'Cennik nr 18 od 01.03.2017'!$A$2:$L$3604,12,0)="tak",BI799&amp;" (wyk.specjalne)",BI799))</f>
        <v/>
      </c>
      <c r="BK799" s="36" t="str">
        <f aca="false">IF(OR(BJ799="",BJ799="brak takiego numeru"),"",VLOOKUP(BB799,'Cennik nr 18 od 01.03.2017'!$A$2:$D$3604,4,0))</f>
        <v/>
      </c>
      <c r="BL799" s="36" t="str">
        <f aca="false">IF(OR(BJ799="",BJ799="brak takiego numeru"),"",IF(OR(BK799="tel.",BK799="tel"),"",BK799*BD799))</f>
        <v/>
      </c>
      <c r="BM799" s="36" t="str">
        <f aca="false">IF(OR(BJ799="",BJ799="brak takiego numeru"),"",IF(OR(BK799="tel.",BK799="tel"),"",ROUND(BL799*(100%-BG799),2)))</f>
        <v/>
      </c>
      <c r="BN799" s="37" t="str">
        <f aca="false">IF(OR(BJ799="",BJ799="brak takiego numeru"),"",VLOOKUP(BB799,'Cennik nr 18 od 01.03.2017'!$A$2:$E$3604,5,0))</f>
        <v/>
      </c>
      <c r="BO799" s="37" t="str">
        <f aca="false">IF(OR(BJ799="",BJ799="brak takiego numeru"),"",VLOOKUP(BB799,'Cennik nr 18 od 01.03.2017'!$A$2:$J$3604,6,0))</f>
        <v/>
      </c>
      <c r="BP799" s="37" t="str">
        <f aca="false">IF(OR(BJ799="",BJ799="brak takiego numeru"),"",VLOOKUP(BB799,'Cennik nr 18 od 01.03.2017'!$A$2:$J$3604,7,0))</f>
        <v/>
      </c>
      <c r="BQ799" s="37" t="str">
        <f aca="false">IF(OR(BJ799="",BJ799="brak takiego numeru"),"",VLOOKUP(BB799,'Cennik nr 18 od 01.03.2017'!$A$2:$J$3604,8,0))</f>
        <v/>
      </c>
      <c r="BR799" s="37" t="str">
        <f aca="false">IF(OR(BJ799="",BJ799="brak takiego numeru"),"",VLOOKUP(BB799,'Cennik nr 18 od 01.03.2017'!$A$2:$J$3604,9,0))</f>
        <v/>
      </c>
      <c r="BS799" s="37" t="str">
        <f aca="false">IF(OR(BJ799="",BJ799="brak takiego numeru"),"",VLOOKUP(BB799,'Cennik nr 18 od 01.03.2017'!$A$2:$J$3604,10,0))</f>
        <v/>
      </c>
      <c r="BT799" s="37" t="str">
        <f aca="false">IF(OR(BJ799="",BJ799="brak takiego numeru"),"",IF($N$615&lt;&gt;0,IF(AND(BN799&lt;&gt;"",BN799&lt;&gt;0),IF(BO799&lt;&gt;"",CHAR(10)&amp;"Strony katalogu "&amp;BO799&amp;": "&amp;BN799,CHAR(10)&amp;"Strony katalogu: "&amp;BN799),""),""))</f>
        <v/>
      </c>
      <c r="BU799" s="37" t="str">
        <f aca="false">IF(OR(BJ799="",BJ799="brak takiego numeru"),"",IF($L$615&lt;&gt;0,IF(AND(BP799&lt;&gt;"",BP799&lt;&gt;0),CHAR(10)&amp;"szer:"&amp;BP799,""),""))</f>
        <v/>
      </c>
      <c r="BV799" s="37" t="str">
        <f aca="false">IF(OR(BJ799="",BJ799="brak takiego numeru"),"",IF($L$615&lt;&gt;0,IF(AND(BQ799&lt;&gt;"",BQ799&lt;&gt;0)," wys:"&amp;BQ799,""),""))</f>
        <v/>
      </c>
      <c r="BW799" s="37" t="str">
        <f aca="false">IF(OR(BJ799="",BJ799="brak takiego numeru"),"",IF($L$615&lt;&gt;0,IF(AND(BR799&lt;&gt;"",BR799&lt;&gt;0)," gł:"&amp;BR799,""),""))</f>
        <v/>
      </c>
      <c r="BX799" s="37" t="str">
        <f aca="false">IF(OR(BJ799="",BJ799="brak takiego numeru"),"",IF($K$615&lt;&gt;0,IF(BS799&lt;&gt;"",CHAR(10)&amp;"waga: "&amp;BS799&amp;" kg",""),""))</f>
        <v/>
      </c>
      <c r="BY799" s="37" t="str">
        <f aca="false">IF(OR(BJ799="",BJ799="brak takiego numeru"),"",BD799*BS799)</f>
        <v/>
      </c>
      <c r="BZ799" s="37" t="str">
        <f aca="false">IF(OR(BJ799="",BJ799="brak takiego numeru"),"",VLOOKUP(BB799,'Cennik nr 18 od 01.03.2017'!$A$2:$K$3604,11,0))</f>
        <v/>
      </c>
      <c r="CA799" s="38" t="str">
        <f aca="false">IF(OR(BJ799="",BJ799="brak takiego numeru"),"",IF($O$615&lt;&gt;0,IF(AND(BZ799&lt;&gt;"",BZ799&lt;&gt;0),CHAR(10)&amp;"Strony katalogu HB 32 PL: "&amp;BZ799,""),""))</f>
        <v/>
      </c>
    </row>
    <row r="800" customFormat="false" ht="21.75" hidden="false" customHeight="true" outlineLevel="0" collapsed="false">
      <c r="A800" s="29" t="s">
        <v>814</v>
      </c>
      <c r="B800" s="30"/>
      <c r="C800" s="31" t="str">
        <f aca="false">J800&amp;T800&amp;AA800&amp;U800&amp;V800&amp;W800&amp;X800</f>
        <v/>
      </c>
      <c r="D800" s="32"/>
      <c r="E800" s="33" t="str">
        <f aca="false">K800</f>
        <v/>
      </c>
      <c r="F800" s="34" t="str">
        <f aca="false">L800</f>
        <v/>
      </c>
      <c r="G800" s="35" t="str">
        <f aca="false">IF(F800&lt;&gt;"",$M$3,"")</f>
        <v/>
      </c>
      <c r="H800" s="34" t="str">
        <f aca="false">M800</f>
        <v/>
      </c>
      <c r="I800" s="36" t="e">
        <f aca="false">VLOOKUP(B800,'Cennik nr 18 od 01.03.2017'!A:D,2,0)</f>
        <v>#N/A</v>
      </c>
      <c r="J800" s="36" t="str">
        <f aca="false">IF(ISERROR(I800),IF(B800&lt;&gt;"","brak takiego numeru",""),IF(VLOOKUP(B800,'Cennik nr 18 od 01.03.2017'!A:L,12,0)="tak",I800&amp;" (wyk.specjalne)",I800))</f>
        <v/>
      </c>
      <c r="K800" s="36" t="str">
        <f aca="false">IF(OR(J800="",J800="brak takiego numeru"),"",VLOOKUP(B800,'Cennik nr 18 od 01.03.2017'!A:D,4,0))</f>
        <v/>
      </c>
      <c r="L800" s="36" t="str">
        <f aca="false">IF(OR(J800="",J800="brak takiego numeru"),"",IF(OR(K800="tel.",K800="tel"),"",K800*D800))</f>
        <v/>
      </c>
      <c r="M800" s="36" t="str">
        <f aca="false">IF(OR(J800="",J800="brak takiego numeru"),"",IF(OR(K800="tel.",K800="tel"),"",ROUND(L800*(100%-G800),2)))</f>
        <v/>
      </c>
      <c r="N800" s="37" t="str">
        <f aca="false">IF(OR(J800="",J800="brak takiego numeru"),"",VLOOKUP(B800,'Cennik nr 18 od 01.03.2017'!A:E,5,0))</f>
        <v/>
      </c>
      <c r="O800" s="37" t="str">
        <f aca="false">IF(OR(J800="",J800="brak takiego numeru"),"",VLOOKUP(B800,'Cennik nr 18 od 01.03.2017'!A:J,6,0))</f>
        <v/>
      </c>
      <c r="P800" s="37" t="str">
        <f aca="false">IF(OR(J800="",J800="brak takiego numeru"),"",VLOOKUP(B800,'Cennik nr 18 od 01.03.2017'!A:J,7,0))</f>
        <v/>
      </c>
      <c r="Q800" s="37" t="str">
        <f aca="false">IF(OR(J800="",J800="brak takiego numeru"),"",VLOOKUP(B800,'Cennik nr 18 od 01.03.2017'!A:J,8,0))</f>
        <v/>
      </c>
      <c r="R800" s="37" t="str">
        <f aca="false">IF(OR(J800="",J800="brak takiego numeru"),"",VLOOKUP(B800,'Cennik nr 18 od 01.03.2017'!A:J,9,0))</f>
        <v/>
      </c>
      <c r="S800" s="37" t="str">
        <f aca="false">IF(OR(J800="",J800="brak takiego numeru"),"",VLOOKUP(B800,'Cennik nr 18 od 01.03.2017'!A:J,10,0))</f>
        <v/>
      </c>
      <c r="T800" s="37" t="str">
        <f aca="false">IF(OR(J800="",J800="brak takiego numeru"),"",IF($N$615&lt;&gt;0,IF(AND(N800&lt;&gt;"",N800&lt;&gt;0),IF(O800&lt;&gt;"",CHAR(10)&amp;"Strony katalogu "&amp;O800&amp;": "&amp;N800,CHAR(10)&amp;"Strony katalogu: "&amp;N800),""),""))</f>
        <v/>
      </c>
      <c r="U800" s="37" t="str">
        <f aca="false">IF(OR(J800="",J800="brak takiego numeru"),"",IF($L$615&lt;&gt;0,IF(AND(P800&lt;&gt;"",P800&lt;&gt;0),CHAR(10)&amp;"szer:"&amp;P800,""),""))</f>
        <v/>
      </c>
      <c r="V800" s="37" t="str">
        <f aca="false">IF(OR(J800="",J800="brak takiego numeru"),"",IF($L$615&lt;&gt;0,IF(AND(Q800&lt;&gt;"",Q800&lt;&gt;0)," wys:"&amp;Q800,""),""))</f>
        <v/>
      </c>
      <c r="W800" s="37" t="str">
        <f aca="false">IF(OR(J800="",J800="brak takiego numeru"),"",IF($L$615&lt;&gt;0,IF(AND(R800&lt;&gt;"",R800&lt;&gt;0)," gł:"&amp;R800,""),""))</f>
        <v/>
      </c>
      <c r="X800" s="37" t="str">
        <f aca="false">IF(OR(J800="",J800="brak takiego numeru"),"",IF($K$615&lt;&gt;0,IF(S800&lt;&gt;"",CHAR(10)&amp;"waga: "&amp;S800&amp;" kg",""),""))</f>
        <v/>
      </c>
      <c r="Y800" s="37" t="str">
        <f aca="false">IF(OR(J800="",J800="brak takiego numeru"),"",D800*S800)</f>
        <v/>
      </c>
      <c r="Z800" s="37" t="str">
        <f aca="false">IF(OR(J800="",J800="brak takiego numeru"),"",VLOOKUP(B800,'Cennik nr 18 od 01.03.2017'!A:K,11,0))</f>
        <v/>
      </c>
      <c r="AA800" s="38" t="str">
        <f aca="false">IF(OR(J800="",J800="brak takiego numeru"),"",IF($O$615&lt;&gt;0,IF(AND(Z800&lt;&gt;"",Z800&lt;&gt;0),CHAR(10)&amp;"Strony katalogu HB 32 PL: "&amp;Z800,""),""))</f>
        <v/>
      </c>
      <c r="AB800" s="39"/>
      <c r="AC800" s="40"/>
      <c r="AD800" s="41"/>
      <c r="AE800" s="42"/>
      <c r="AF800" s="42"/>
      <c r="AG800" s="43"/>
      <c r="AH800" s="42"/>
      <c r="AI800" s="9"/>
      <c r="AJ800" s="9"/>
      <c r="AK800" s="9"/>
      <c r="AL800" s="9"/>
      <c r="AM800" s="9"/>
      <c r="BA800" s="29" t="s">
        <v>34</v>
      </c>
      <c r="BB800" s="30"/>
      <c r="BC800" s="31" t="str">
        <f aca="false">BJ800&amp;BT800&amp;CA800&amp;BU800&amp;BV800&amp;BW800&amp;BX800</f>
        <v/>
      </c>
      <c r="BD800" s="32"/>
      <c r="BE800" s="33" t="str">
        <f aca="false">BK800</f>
        <v/>
      </c>
      <c r="BF800" s="34" t="str">
        <f aca="false">BL800</f>
        <v/>
      </c>
      <c r="BG800" s="35" t="str">
        <f aca="false">IF(BF800&lt;&gt;"",$J$615,"")</f>
        <v/>
      </c>
      <c r="BH800" s="34" t="str">
        <f aca="false">BM800</f>
        <v/>
      </c>
      <c r="BI800" s="36" t="e">
        <f aca="false">VLOOKUP(BB800,'Cennik nr 18 od 01.03.2017'!$A$2:$D$3604,2,0)</f>
        <v>#N/A</v>
      </c>
      <c r="BJ800" s="36" t="str">
        <f aca="false">IF(ISERROR(BI800),IF(BB800&lt;&gt;"","brak takiego numeru",""),IF(VLOOKUP(BB800,'Cennik nr 18 od 01.03.2017'!$A$2:$L$3604,12,0)="tak",BI800&amp;" (wyk.specjalne)",BI800))</f>
        <v/>
      </c>
      <c r="BK800" s="36" t="str">
        <f aca="false">IF(OR(BJ800="",BJ800="brak takiego numeru"),"",VLOOKUP(BB800,'Cennik nr 18 od 01.03.2017'!$A$2:$D$3604,4,0))</f>
        <v/>
      </c>
      <c r="BL800" s="36" t="str">
        <f aca="false">IF(OR(BJ800="",BJ800="brak takiego numeru"),"",IF(OR(BK800="tel.",BK800="tel"),"",BK800*BD800))</f>
        <v/>
      </c>
      <c r="BM800" s="36" t="str">
        <f aca="false">IF(OR(BJ800="",BJ800="brak takiego numeru"),"",IF(OR(BK800="tel.",BK800="tel"),"",ROUND(BL800*(100%-BG800),2)))</f>
        <v/>
      </c>
      <c r="BN800" s="37" t="str">
        <f aca="false">IF(OR(BJ800="",BJ800="brak takiego numeru"),"",VLOOKUP(BB800,'Cennik nr 18 od 01.03.2017'!$A$2:$E$3604,5,0))</f>
        <v/>
      </c>
      <c r="BO800" s="37" t="str">
        <f aca="false">IF(OR(BJ800="",BJ800="brak takiego numeru"),"",VLOOKUP(BB800,'Cennik nr 18 od 01.03.2017'!$A$2:$J$3604,6,0))</f>
        <v/>
      </c>
      <c r="BP800" s="37" t="str">
        <f aca="false">IF(OR(BJ800="",BJ800="brak takiego numeru"),"",VLOOKUP(BB800,'Cennik nr 18 od 01.03.2017'!$A$2:$J$3604,7,0))</f>
        <v/>
      </c>
      <c r="BQ800" s="37" t="str">
        <f aca="false">IF(OR(BJ800="",BJ800="brak takiego numeru"),"",VLOOKUP(BB800,'Cennik nr 18 od 01.03.2017'!$A$2:$J$3604,8,0))</f>
        <v/>
      </c>
      <c r="BR800" s="37" t="str">
        <f aca="false">IF(OR(BJ800="",BJ800="brak takiego numeru"),"",VLOOKUP(BB800,'Cennik nr 18 od 01.03.2017'!$A$2:$J$3604,9,0))</f>
        <v/>
      </c>
      <c r="BS800" s="37" t="str">
        <f aca="false">IF(OR(BJ800="",BJ800="brak takiego numeru"),"",VLOOKUP(BB800,'Cennik nr 18 od 01.03.2017'!$A$2:$J$3604,10,0))</f>
        <v/>
      </c>
      <c r="BT800" s="37" t="str">
        <f aca="false">IF(OR(BJ800="",BJ800="brak takiego numeru"),"",IF($N$615&lt;&gt;0,IF(AND(BN800&lt;&gt;"",BN800&lt;&gt;0),IF(BO800&lt;&gt;"",CHAR(10)&amp;"Strony katalogu "&amp;BO800&amp;": "&amp;BN800,CHAR(10)&amp;"Strony katalogu: "&amp;BN800),""),""))</f>
        <v/>
      </c>
      <c r="BU800" s="37" t="str">
        <f aca="false">IF(OR(BJ800="",BJ800="brak takiego numeru"),"",IF($L$615&lt;&gt;0,IF(AND(BP800&lt;&gt;"",BP800&lt;&gt;0),CHAR(10)&amp;"szer:"&amp;BP800,""),""))</f>
        <v/>
      </c>
      <c r="BV800" s="37" t="str">
        <f aca="false">IF(OR(BJ800="",BJ800="brak takiego numeru"),"",IF($L$615&lt;&gt;0,IF(AND(BQ800&lt;&gt;"",BQ800&lt;&gt;0)," wys:"&amp;BQ800,""),""))</f>
        <v/>
      </c>
      <c r="BW800" s="37" t="str">
        <f aca="false">IF(OR(BJ800="",BJ800="brak takiego numeru"),"",IF($L$615&lt;&gt;0,IF(AND(BR800&lt;&gt;"",BR800&lt;&gt;0)," gł:"&amp;BR800,""),""))</f>
        <v/>
      </c>
      <c r="BX800" s="37" t="str">
        <f aca="false">IF(OR(BJ800="",BJ800="brak takiego numeru"),"",IF($K$615&lt;&gt;0,IF(BS800&lt;&gt;"",CHAR(10)&amp;"waga: "&amp;BS800&amp;" kg",""),""))</f>
        <v/>
      </c>
      <c r="BY800" s="37" t="str">
        <f aca="false">IF(OR(BJ800="",BJ800="brak takiego numeru"),"",BD800*BS800)</f>
        <v/>
      </c>
      <c r="BZ800" s="37" t="str">
        <f aca="false">IF(OR(BJ800="",BJ800="brak takiego numeru"),"",VLOOKUP(BB800,'Cennik nr 18 od 01.03.2017'!$A$2:$K$3604,11,0))</f>
        <v/>
      </c>
      <c r="CA800" s="38" t="str">
        <f aca="false">IF(OR(BJ800="",BJ800="brak takiego numeru"),"",IF($O$615&lt;&gt;0,IF(AND(BZ800&lt;&gt;"",BZ800&lt;&gt;0),CHAR(10)&amp;"Strony katalogu HB 32 PL: "&amp;BZ800,""),""))</f>
        <v/>
      </c>
    </row>
    <row r="801" customFormat="false" ht="21.75" hidden="false" customHeight="true" outlineLevel="0" collapsed="false">
      <c r="A801" s="29" t="s">
        <v>815</v>
      </c>
      <c r="B801" s="30"/>
      <c r="C801" s="31" t="str">
        <f aca="false">J801&amp;T801&amp;AA801&amp;U801&amp;V801&amp;W801&amp;X801</f>
        <v/>
      </c>
      <c r="D801" s="32"/>
      <c r="E801" s="33" t="str">
        <f aca="false">K801</f>
        <v/>
      </c>
      <c r="F801" s="34" t="str">
        <f aca="false">L801</f>
        <v/>
      </c>
      <c r="G801" s="35" t="str">
        <f aca="false">IF(F801&lt;&gt;"",$M$3,"")</f>
        <v/>
      </c>
      <c r="H801" s="34" t="str">
        <f aca="false">M801</f>
        <v/>
      </c>
      <c r="I801" s="36" t="e">
        <f aca="false">VLOOKUP(B801,'Cennik nr 18 od 01.03.2017'!A:D,2,0)</f>
        <v>#N/A</v>
      </c>
      <c r="J801" s="36" t="str">
        <f aca="false">IF(ISERROR(I801),IF(B801&lt;&gt;"","brak takiego numeru",""),IF(VLOOKUP(B801,'Cennik nr 18 od 01.03.2017'!A:L,12,0)="tak",I801&amp;" (wyk.specjalne)",I801))</f>
        <v/>
      </c>
      <c r="K801" s="36" t="str">
        <f aca="false">IF(OR(J801="",J801="brak takiego numeru"),"",VLOOKUP(B801,'Cennik nr 18 od 01.03.2017'!A:D,4,0))</f>
        <v/>
      </c>
      <c r="L801" s="36" t="str">
        <f aca="false">IF(OR(J801="",J801="brak takiego numeru"),"",IF(OR(K801="tel.",K801="tel"),"",K801*D801))</f>
        <v/>
      </c>
      <c r="M801" s="36" t="str">
        <f aca="false">IF(OR(J801="",J801="brak takiego numeru"),"",IF(OR(K801="tel.",K801="tel"),"",ROUND(L801*(100%-G801),2)))</f>
        <v/>
      </c>
      <c r="N801" s="37" t="str">
        <f aca="false">IF(OR(J801="",J801="brak takiego numeru"),"",VLOOKUP(B801,'Cennik nr 18 od 01.03.2017'!A:E,5,0))</f>
        <v/>
      </c>
      <c r="O801" s="37" t="str">
        <f aca="false">IF(OR(J801="",J801="brak takiego numeru"),"",VLOOKUP(B801,'Cennik nr 18 od 01.03.2017'!A:J,6,0))</f>
        <v/>
      </c>
      <c r="P801" s="37" t="str">
        <f aca="false">IF(OR(J801="",J801="brak takiego numeru"),"",VLOOKUP(B801,'Cennik nr 18 od 01.03.2017'!A:J,7,0))</f>
        <v/>
      </c>
      <c r="Q801" s="37" t="str">
        <f aca="false">IF(OR(J801="",J801="brak takiego numeru"),"",VLOOKUP(B801,'Cennik nr 18 od 01.03.2017'!A:J,8,0))</f>
        <v/>
      </c>
      <c r="R801" s="37" t="str">
        <f aca="false">IF(OR(J801="",J801="brak takiego numeru"),"",VLOOKUP(B801,'Cennik nr 18 od 01.03.2017'!A:J,9,0))</f>
        <v/>
      </c>
      <c r="S801" s="37" t="str">
        <f aca="false">IF(OR(J801="",J801="brak takiego numeru"),"",VLOOKUP(B801,'Cennik nr 18 od 01.03.2017'!A:J,10,0))</f>
        <v/>
      </c>
      <c r="T801" s="37" t="str">
        <f aca="false">IF(OR(J801="",J801="brak takiego numeru"),"",IF($N$615&lt;&gt;0,IF(AND(N801&lt;&gt;"",N801&lt;&gt;0),IF(O801&lt;&gt;"",CHAR(10)&amp;"Strony katalogu "&amp;O801&amp;": "&amp;N801,CHAR(10)&amp;"Strony katalogu: "&amp;N801),""),""))</f>
        <v/>
      </c>
      <c r="U801" s="37" t="str">
        <f aca="false">IF(OR(J801="",J801="brak takiego numeru"),"",IF($L$615&lt;&gt;0,IF(AND(P801&lt;&gt;"",P801&lt;&gt;0),CHAR(10)&amp;"szer:"&amp;P801,""),""))</f>
        <v/>
      </c>
      <c r="V801" s="37" t="str">
        <f aca="false">IF(OR(J801="",J801="brak takiego numeru"),"",IF($L$615&lt;&gt;0,IF(AND(Q801&lt;&gt;"",Q801&lt;&gt;0)," wys:"&amp;Q801,""),""))</f>
        <v/>
      </c>
      <c r="W801" s="37" t="str">
        <f aca="false">IF(OR(J801="",J801="brak takiego numeru"),"",IF($L$615&lt;&gt;0,IF(AND(R801&lt;&gt;"",R801&lt;&gt;0)," gł:"&amp;R801,""),""))</f>
        <v/>
      </c>
      <c r="X801" s="37" t="str">
        <f aca="false">IF(OR(J801="",J801="brak takiego numeru"),"",IF($K$615&lt;&gt;0,IF(S801&lt;&gt;"",CHAR(10)&amp;"waga: "&amp;S801&amp;" kg",""),""))</f>
        <v/>
      </c>
      <c r="Y801" s="37" t="str">
        <f aca="false">IF(OR(J801="",J801="brak takiego numeru"),"",D801*S801)</f>
        <v/>
      </c>
      <c r="Z801" s="37" t="str">
        <f aca="false">IF(OR(J801="",J801="brak takiego numeru"),"",VLOOKUP(B801,'Cennik nr 18 od 01.03.2017'!A:K,11,0))</f>
        <v/>
      </c>
      <c r="AA801" s="38" t="str">
        <f aca="false">IF(OR(J801="",J801="brak takiego numeru"),"",IF($O$615&lt;&gt;0,IF(AND(Z801&lt;&gt;"",Z801&lt;&gt;0),CHAR(10)&amp;"Strony katalogu HB 32 PL: "&amp;Z801,""),""))</f>
        <v/>
      </c>
      <c r="AB801" s="39"/>
      <c r="AC801" s="40"/>
      <c r="AD801" s="41"/>
      <c r="AE801" s="42"/>
      <c r="AF801" s="42"/>
      <c r="AG801" s="43"/>
      <c r="AH801" s="42"/>
      <c r="AI801" s="9"/>
      <c r="AJ801" s="9"/>
      <c r="AK801" s="9"/>
      <c r="AL801" s="9"/>
      <c r="AM801" s="9"/>
      <c r="BA801" s="29" t="s">
        <v>35</v>
      </c>
      <c r="BB801" s="30"/>
      <c r="BC801" s="31" t="str">
        <f aca="false">BJ801&amp;BT801&amp;CA801&amp;BU801&amp;BV801&amp;BW801&amp;BX801</f>
        <v/>
      </c>
      <c r="BD801" s="32"/>
      <c r="BE801" s="33" t="str">
        <f aca="false">BK801</f>
        <v/>
      </c>
      <c r="BF801" s="34" t="str">
        <f aca="false">BL801</f>
        <v/>
      </c>
      <c r="BG801" s="35" t="str">
        <f aca="false">IF(BF801&lt;&gt;"",$J$615,"")</f>
        <v/>
      </c>
      <c r="BH801" s="34" t="str">
        <f aca="false">BM801</f>
        <v/>
      </c>
      <c r="BI801" s="36" t="e">
        <f aca="false">VLOOKUP(BB801,'Cennik nr 18 od 01.03.2017'!$A$2:$D$3604,2,0)</f>
        <v>#N/A</v>
      </c>
      <c r="BJ801" s="36" t="str">
        <f aca="false">IF(ISERROR(BI801),IF(BB801&lt;&gt;"","brak takiego numeru",""),IF(VLOOKUP(BB801,'Cennik nr 18 od 01.03.2017'!$A$2:$L$3604,12,0)="tak",BI801&amp;" (wyk.specjalne)",BI801))</f>
        <v/>
      </c>
      <c r="BK801" s="36" t="str">
        <f aca="false">IF(OR(BJ801="",BJ801="brak takiego numeru"),"",VLOOKUP(BB801,'Cennik nr 18 od 01.03.2017'!$A$2:$D$3604,4,0))</f>
        <v/>
      </c>
      <c r="BL801" s="36" t="str">
        <f aca="false">IF(OR(BJ801="",BJ801="brak takiego numeru"),"",IF(OR(BK801="tel.",BK801="tel"),"",BK801*BD801))</f>
        <v/>
      </c>
      <c r="BM801" s="36" t="str">
        <f aca="false">IF(OR(BJ801="",BJ801="brak takiego numeru"),"",IF(OR(BK801="tel.",BK801="tel"),"",ROUND(BL801*(100%-BG801),2)))</f>
        <v/>
      </c>
      <c r="BN801" s="37" t="str">
        <f aca="false">IF(OR(BJ801="",BJ801="brak takiego numeru"),"",VLOOKUP(BB801,'Cennik nr 18 od 01.03.2017'!$A$2:$E$3604,5,0))</f>
        <v/>
      </c>
      <c r="BO801" s="37" t="str">
        <f aca="false">IF(OR(BJ801="",BJ801="brak takiego numeru"),"",VLOOKUP(BB801,'Cennik nr 18 od 01.03.2017'!$A$2:$J$3604,6,0))</f>
        <v/>
      </c>
      <c r="BP801" s="37" t="str">
        <f aca="false">IF(OR(BJ801="",BJ801="brak takiego numeru"),"",VLOOKUP(BB801,'Cennik nr 18 od 01.03.2017'!$A$2:$J$3604,7,0))</f>
        <v/>
      </c>
      <c r="BQ801" s="37" t="str">
        <f aca="false">IF(OR(BJ801="",BJ801="brak takiego numeru"),"",VLOOKUP(BB801,'Cennik nr 18 od 01.03.2017'!$A$2:$J$3604,8,0))</f>
        <v/>
      </c>
      <c r="BR801" s="37" t="str">
        <f aca="false">IF(OR(BJ801="",BJ801="brak takiego numeru"),"",VLOOKUP(BB801,'Cennik nr 18 od 01.03.2017'!$A$2:$J$3604,9,0))</f>
        <v/>
      </c>
      <c r="BS801" s="37" t="str">
        <f aca="false">IF(OR(BJ801="",BJ801="brak takiego numeru"),"",VLOOKUP(BB801,'Cennik nr 18 od 01.03.2017'!$A$2:$J$3604,10,0))</f>
        <v/>
      </c>
      <c r="BT801" s="37" t="str">
        <f aca="false">IF(OR(BJ801="",BJ801="brak takiego numeru"),"",IF($N$615&lt;&gt;0,IF(AND(BN801&lt;&gt;"",BN801&lt;&gt;0),IF(BO801&lt;&gt;"",CHAR(10)&amp;"Strony katalogu "&amp;BO801&amp;": "&amp;BN801,CHAR(10)&amp;"Strony katalogu: "&amp;BN801),""),""))</f>
        <v/>
      </c>
      <c r="BU801" s="37" t="str">
        <f aca="false">IF(OR(BJ801="",BJ801="brak takiego numeru"),"",IF($L$615&lt;&gt;0,IF(AND(BP801&lt;&gt;"",BP801&lt;&gt;0),CHAR(10)&amp;"szer:"&amp;BP801,""),""))</f>
        <v/>
      </c>
      <c r="BV801" s="37" t="str">
        <f aca="false">IF(OR(BJ801="",BJ801="brak takiego numeru"),"",IF($L$615&lt;&gt;0,IF(AND(BQ801&lt;&gt;"",BQ801&lt;&gt;0)," wys:"&amp;BQ801,""),""))</f>
        <v/>
      </c>
      <c r="BW801" s="37" t="str">
        <f aca="false">IF(OR(BJ801="",BJ801="brak takiego numeru"),"",IF($L$615&lt;&gt;0,IF(AND(BR801&lt;&gt;"",BR801&lt;&gt;0)," gł:"&amp;BR801,""),""))</f>
        <v/>
      </c>
      <c r="BX801" s="37" t="str">
        <f aca="false">IF(OR(BJ801="",BJ801="brak takiego numeru"),"",IF($K$615&lt;&gt;0,IF(BS801&lt;&gt;"",CHAR(10)&amp;"waga: "&amp;BS801&amp;" kg",""),""))</f>
        <v/>
      </c>
      <c r="BY801" s="37" t="str">
        <f aca="false">IF(OR(BJ801="",BJ801="brak takiego numeru"),"",BD801*BS801)</f>
        <v/>
      </c>
      <c r="BZ801" s="37" t="str">
        <f aca="false">IF(OR(BJ801="",BJ801="brak takiego numeru"),"",VLOOKUP(BB801,'Cennik nr 18 od 01.03.2017'!$A$2:$K$3604,11,0))</f>
        <v/>
      </c>
      <c r="CA801" s="38" t="str">
        <f aca="false">IF(OR(BJ801="",BJ801="brak takiego numeru"),"",IF($O$615&lt;&gt;0,IF(AND(BZ801&lt;&gt;"",BZ801&lt;&gt;0),CHAR(10)&amp;"Strony katalogu HB 32 PL: "&amp;BZ801,""),""))</f>
        <v/>
      </c>
    </row>
    <row r="802" customFormat="false" ht="21.75" hidden="false" customHeight="true" outlineLevel="0" collapsed="false">
      <c r="A802" s="29" t="s">
        <v>816</v>
      </c>
      <c r="B802" s="30"/>
      <c r="C802" s="31" t="str">
        <f aca="false">J802&amp;T802&amp;AA802&amp;U802&amp;V802&amp;W802&amp;X802</f>
        <v/>
      </c>
      <c r="D802" s="32"/>
      <c r="E802" s="33" t="str">
        <f aca="false">K802</f>
        <v/>
      </c>
      <c r="F802" s="34" t="str">
        <f aca="false">L802</f>
        <v/>
      </c>
      <c r="G802" s="35" t="str">
        <f aca="false">IF(F802&lt;&gt;"",$M$3,"")</f>
        <v/>
      </c>
      <c r="H802" s="34" t="str">
        <f aca="false">M802</f>
        <v/>
      </c>
      <c r="I802" s="36" t="e">
        <f aca="false">VLOOKUP(B802,'Cennik nr 18 od 01.03.2017'!A:D,2,0)</f>
        <v>#N/A</v>
      </c>
      <c r="J802" s="36" t="str">
        <f aca="false">IF(ISERROR(I802),IF(B802&lt;&gt;"","brak takiego numeru",""),IF(VLOOKUP(B802,'Cennik nr 18 od 01.03.2017'!A:L,12,0)="tak",I802&amp;" (wyk.specjalne)",I802))</f>
        <v/>
      </c>
      <c r="K802" s="36" t="str">
        <f aca="false">IF(OR(J802="",J802="brak takiego numeru"),"",VLOOKUP(B802,'Cennik nr 18 od 01.03.2017'!A:D,4,0))</f>
        <v/>
      </c>
      <c r="L802" s="36" t="str">
        <f aca="false">IF(OR(J802="",J802="brak takiego numeru"),"",IF(OR(K802="tel.",K802="tel"),"",K802*D802))</f>
        <v/>
      </c>
      <c r="M802" s="36" t="str">
        <f aca="false">IF(OR(J802="",J802="brak takiego numeru"),"",IF(OR(K802="tel.",K802="tel"),"",ROUND(L802*(100%-G802),2)))</f>
        <v/>
      </c>
      <c r="N802" s="37" t="str">
        <f aca="false">IF(OR(J802="",J802="brak takiego numeru"),"",VLOOKUP(B802,'Cennik nr 18 od 01.03.2017'!A:E,5,0))</f>
        <v/>
      </c>
      <c r="O802" s="37" t="str">
        <f aca="false">IF(OR(J802="",J802="brak takiego numeru"),"",VLOOKUP(B802,'Cennik nr 18 od 01.03.2017'!A:J,6,0))</f>
        <v/>
      </c>
      <c r="P802" s="37" t="str">
        <f aca="false">IF(OR(J802="",J802="brak takiego numeru"),"",VLOOKUP(B802,'Cennik nr 18 od 01.03.2017'!A:J,7,0))</f>
        <v/>
      </c>
      <c r="Q802" s="37" t="str">
        <f aca="false">IF(OR(J802="",J802="brak takiego numeru"),"",VLOOKUP(B802,'Cennik nr 18 od 01.03.2017'!A:J,8,0))</f>
        <v/>
      </c>
      <c r="R802" s="37" t="str">
        <f aca="false">IF(OR(J802="",J802="brak takiego numeru"),"",VLOOKUP(B802,'Cennik nr 18 od 01.03.2017'!A:J,9,0))</f>
        <v/>
      </c>
      <c r="S802" s="37" t="str">
        <f aca="false">IF(OR(J802="",J802="brak takiego numeru"),"",VLOOKUP(B802,'Cennik nr 18 od 01.03.2017'!A:J,10,0))</f>
        <v/>
      </c>
      <c r="T802" s="37" t="str">
        <f aca="false">IF(OR(J802="",J802="brak takiego numeru"),"",IF($N$615&lt;&gt;0,IF(AND(N802&lt;&gt;"",N802&lt;&gt;0),IF(O802&lt;&gt;"",CHAR(10)&amp;"Strony katalogu "&amp;O802&amp;": "&amp;N802,CHAR(10)&amp;"Strony katalogu: "&amp;N802),""),""))</f>
        <v/>
      </c>
      <c r="U802" s="37" t="str">
        <f aca="false">IF(OR(J802="",J802="brak takiego numeru"),"",IF($L$615&lt;&gt;0,IF(AND(P802&lt;&gt;"",P802&lt;&gt;0),CHAR(10)&amp;"szer:"&amp;P802,""),""))</f>
        <v/>
      </c>
      <c r="V802" s="37" t="str">
        <f aca="false">IF(OR(J802="",J802="brak takiego numeru"),"",IF($L$615&lt;&gt;0,IF(AND(Q802&lt;&gt;"",Q802&lt;&gt;0)," wys:"&amp;Q802,""),""))</f>
        <v/>
      </c>
      <c r="W802" s="37" t="str">
        <f aca="false">IF(OR(J802="",J802="brak takiego numeru"),"",IF($L$615&lt;&gt;0,IF(AND(R802&lt;&gt;"",R802&lt;&gt;0)," gł:"&amp;R802,""),""))</f>
        <v/>
      </c>
      <c r="X802" s="37" t="str">
        <f aca="false">IF(OR(J802="",J802="brak takiego numeru"),"",IF($K$615&lt;&gt;0,IF(S802&lt;&gt;"",CHAR(10)&amp;"waga: "&amp;S802&amp;" kg",""),""))</f>
        <v/>
      </c>
      <c r="Y802" s="37" t="str">
        <f aca="false">IF(OR(J802="",J802="brak takiego numeru"),"",D802*S802)</f>
        <v/>
      </c>
      <c r="Z802" s="37" t="str">
        <f aca="false">IF(OR(J802="",J802="brak takiego numeru"),"",VLOOKUP(B802,'Cennik nr 18 od 01.03.2017'!A:K,11,0))</f>
        <v/>
      </c>
      <c r="AA802" s="38" t="str">
        <f aca="false">IF(OR(J802="",J802="brak takiego numeru"),"",IF($O$615&lt;&gt;0,IF(AND(Z802&lt;&gt;"",Z802&lt;&gt;0),CHAR(10)&amp;"Strony katalogu HB 32 PL: "&amp;Z802,""),""))</f>
        <v/>
      </c>
      <c r="AB802" s="39"/>
      <c r="AC802" s="40"/>
      <c r="AD802" s="41"/>
      <c r="AE802" s="42"/>
      <c r="AF802" s="42"/>
      <c r="AG802" s="43"/>
      <c r="AH802" s="42"/>
      <c r="AI802" s="9"/>
      <c r="AJ802" s="9"/>
      <c r="AK802" s="9"/>
      <c r="AL802" s="9"/>
      <c r="AM802" s="9"/>
      <c r="BA802" s="29" t="s">
        <v>36</v>
      </c>
      <c r="BB802" s="30"/>
      <c r="BC802" s="31" t="str">
        <f aca="false">BJ802&amp;BT802&amp;CA802&amp;BU802&amp;BV802&amp;BW802&amp;BX802</f>
        <v/>
      </c>
      <c r="BD802" s="32"/>
      <c r="BE802" s="33" t="str">
        <f aca="false">BK802</f>
        <v/>
      </c>
      <c r="BF802" s="34" t="str">
        <f aca="false">BL802</f>
        <v/>
      </c>
      <c r="BG802" s="35" t="str">
        <f aca="false">IF(BF802&lt;&gt;"",$J$615,"")</f>
        <v/>
      </c>
      <c r="BH802" s="34" t="str">
        <f aca="false">BM802</f>
        <v/>
      </c>
      <c r="BI802" s="36" t="e">
        <f aca="false">VLOOKUP(BB802,'Cennik nr 18 od 01.03.2017'!$A$2:$D$3604,2,0)</f>
        <v>#N/A</v>
      </c>
      <c r="BJ802" s="36" t="str">
        <f aca="false">IF(ISERROR(BI802),IF(BB802&lt;&gt;"","brak takiego numeru",""),IF(VLOOKUP(BB802,'Cennik nr 18 od 01.03.2017'!$A$2:$L$3604,12,0)="tak",BI802&amp;" (wyk.specjalne)",BI802))</f>
        <v/>
      </c>
      <c r="BK802" s="36" t="str">
        <f aca="false">IF(OR(BJ802="",BJ802="brak takiego numeru"),"",VLOOKUP(BB802,'Cennik nr 18 od 01.03.2017'!$A$2:$D$3604,4,0))</f>
        <v/>
      </c>
      <c r="BL802" s="36" t="str">
        <f aca="false">IF(OR(BJ802="",BJ802="brak takiego numeru"),"",IF(OR(BK802="tel.",BK802="tel"),"",BK802*BD802))</f>
        <v/>
      </c>
      <c r="BM802" s="36" t="str">
        <f aca="false">IF(OR(BJ802="",BJ802="brak takiego numeru"),"",IF(OR(BK802="tel.",BK802="tel"),"",ROUND(BL802*(100%-BG802),2)))</f>
        <v/>
      </c>
      <c r="BN802" s="37" t="str">
        <f aca="false">IF(OR(BJ802="",BJ802="brak takiego numeru"),"",VLOOKUP(BB802,'Cennik nr 18 od 01.03.2017'!$A$2:$E$3604,5,0))</f>
        <v/>
      </c>
      <c r="BO802" s="37" t="str">
        <f aca="false">IF(OR(BJ802="",BJ802="brak takiego numeru"),"",VLOOKUP(BB802,'Cennik nr 18 od 01.03.2017'!$A$2:$J$3604,6,0))</f>
        <v/>
      </c>
      <c r="BP802" s="37" t="str">
        <f aca="false">IF(OR(BJ802="",BJ802="brak takiego numeru"),"",VLOOKUP(BB802,'Cennik nr 18 od 01.03.2017'!$A$2:$J$3604,7,0))</f>
        <v/>
      </c>
      <c r="BQ802" s="37" t="str">
        <f aca="false">IF(OR(BJ802="",BJ802="brak takiego numeru"),"",VLOOKUP(BB802,'Cennik nr 18 od 01.03.2017'!$A$2:$J$3604,8,0))</f>
        <v/>
      </c>
      <c r="BR802" s="37" t="str">
        <f aca="false">IF(OR(BJ802="",BJ802="brak takiego numeru"),"",VLOOKUP(BB802,'Cennik nr 18 od 01.03.2017'!$A$2:$J$3604,9,0))</f>
        <v/>
      </c>
      <c r="BS802" s="37" t="str">
        <f aca="false">IF(OR(BJ802="",BJ802="brak takiego numeru"),"",VLOOKUP(BB802,'Cennik nr 18 od 01.03.2017'!$A$2:$J$3604,10,0))</f>
        <v/>
      </c>
      <c r="BT802" s="37" t="str">
        <f aca="false">IF(OR(BJ802="",BJ802="brak takiego numeru"),"",IF($N$615&lt;&gt;0,IF(AND(BN802&lt;&gt;"",BN802&lt;&gt;0),IF(BO802&lt;&gt;"",CHAR(10)&amp;"Strony katalogu "&amp;BO802&amp;": "&amp;BN802,CHAR(10)&amp;"Strony katalogu: "&amp;BN802),""),""))</f>
        <v/>
      </c>
      <c r="BU802" s="37" t="str">
        <f aca="false">IF(OR(BJ802="",BJ802="brak takiego numeru"),"",IF($L$615&lt;&gt;0,IF(AND(BP802&lt;&gt;"",BP802&lt;&gt;0),CHAR(10)&amp;"szer:"&amp;BP802,""),""))</f>
        <v/>
      </c>
      <c r="BV802" s="37" t="str">
        <f aca="false">IF(OR(BJ802="",BJ802="brak takiego numeru"),"",IF($L$615&lt;&gt;0,IF(AND(BQ802&lt;&gt;"",BQ802&lt;&gt;0)," wys:"&amp;BQ802,""),""))</f>
        <v/>
      </c>
      <c r="BW802" s="37" t="str">
        <f aca="false">IF(OR(BJ802="",BJ802="brak takiego numeru"),"",IF($L$615&lt;&gt;0,IF(AND(BR802&lt;&gt;"",BR802&lt;&gt;0)," gł:"&amp;BR802,""),""))</f>
        <v/>
      </c>
      <c r="BX802" s="37" t="str">
        <f aca="false">IF(OR(BJ802="",BJ802="brak takiego numeru"),"",IF($K$615&lt;&gt;0,IF(BS802&lt;&gt;"",CHAR(10)&amp;"waga: "&amp;BS802&amp;" kg",""),""))</f>
        <v/>
      </c>
      <c r="BY802" s="37" t="str">
        <f aca="false">IF(OR(BJ802="",BJ802="brak takiego numeru"),"",BD802*BS802)</f>
        <v/>
      </c>
      <c r="BZ802" s="37" t="str">
        <f aca="false">IF(OR(BJ802="",BJ802="brak takiego numeru"),"",VLOOKUP(BB802,'Cennik nr 18 od 01.03.2017'!$A$2:$K$3604,11,0))</f>
        <v/>
      </c>
      <c r="CA802" s="38" t="str">
        <f aca="false">IF(OR(BJ802="",BJ802="brak takiego numeru"),"",IF($O$615&lt;&gt;0,IF(AND(BZ802&lt;&gt;"",BZ802&lt;&gt;0),CHAR(10)&amp;"Strony katalogu HB 32 PL: "&amp;BZ802,""),""))</f>
        <v/>
      </c>
    </row>
    <row r="803" customFormat="false" ht="21.75" hidden="false" customHeight="true" outlineLevel="0" collapsed="false">
      <c r="A803" s="29" t="s">
        <v>817</v>
      </c>
      <c r="B803" s="30"/>
      <c r="C803" s="31" t="str">
        <f aca="false">J803&amp;T803&amp;AA803&amp;U803&amp;V803&amp;W803&amp;X803</f>
        <v/>
      </c>
      <c r="D803" s="32"/>
      <c r="E803" s="33" t="str">
        <f aca="false">K803</f>
        <v/>
      </c>
      <c r="F803" s="34" t="str">
        <f aca="false">L803</f>
        <v/>
      </c>
      <c r="G803" s="35" t="str">
        <f aca="false">IF(F803&lt;&gt;"",$M$3,"")</f>
        <v/>
      </c>
      <c r="H803" s="34" t="str">
        <f aca="false">M803</f>
        <v/>
      </c>
      <c r="I803" s="36" t="e">
        <f aca="false">VLOOKUP(B803,'Cennik nr 18 od 01.03.2017'!A:D,2,0)</f>
        <v>#N/A</v>
      </c>
      <c r="J803" s="36" t="str">
        <f aca="false">IF(ISERROR(I803),IF(B803&lt;&gt;"","brak takiego numeru",""),IF(VLOOKUP(B803,'Cennik nr 18 od 01.03.2017'!A:L,12,0)="tak",I803&amp;" (wyk.specjalne)",I803))</f>
        <v/>
      </c>
      <c r="K803" s="36" t="str">
        <f aca="false">IF(OR(J803="",J803="brak takiego numeru"),"",VLOOKUP(B803,'Cennik nr 18 od 01.03.2017'!A:D,4,0))</f>
        <v/>
      </c>
      <c r="L803" s="36" t="str">
        <f aca="false">IF(OR(J803="",J803="brak takiego numeru"),"",IF(OR(K803="tel.",K803="tel"),"",K803*D803))</f>
        <v/>
      </c>
      <c r="M803" s="36" t="str">
        <f aca="false">IF(OR(J803="",J803="brak takiego numeru"),"",IF(OR(K803="tel.",K803="tel"),"",ROUND(L803*(100%-G803),2)))</f>
        <v/>
      </c>
      <c r="N803" s="37" t="str">
        <f aca="false">IF(OR(J803="",J803="brak takiego numeru"),"",VLOOKUP(B803,'Cennik nr 18 od 01.03.2017'!A:E,5,0))</f>
        <v/>
      </c>
      <c r="O803" s="37" t="str">
        <f aca="false">IF(OR(J803="",J803="brak takiego numeru"),"",VLOOKUP(B803,'Cennik nr 18 od 01.03.2017'!A:J,6,0))</f>
        <v/>
      </c>
      <c r="P803" s="37" t="str">
        <f aca="false">IF(OR(J803="",J803="brak takiego numeru"),"",VLOOKUP(B803,'Cennik nr 18 od 01.03.2017'!A:J,7,0))</f>
        <v/>
      </c>
      <c r="Q803" s="37" t="str">
        <f aca="false">IF(OR(J803="",J803="brak takiego numeru"),"",VLOOKUP(B803,'Cennik nr 18 od 01.03.2017'!A:J,8,0))</f>
        <v/>
      </c>
      <c r="R803" s="37" t="str">
        <f aca="false">IF(OR(J803="",J803="brak takiego numeru"),"",VLOOKUP(B803,'Cennik nr 18 od 01.03.2017'!A:J,9,0))</f>
        <v/>
      </c>
      <c r="S803" s="37" t="str">
        <f aca="false">IF(OR(J803="",J803="brak takiego numeru"),"",VLOOKUP(B803,'Cennik nr 18 od 01.03.2017'!A:J,10,0))</f>
        <v/>
      </c>
      <c r="T803" s="37" t="str">
        <f aca="false">IF(OR(J803="",J803="brak takiego numeru"),"",IF($N$615&lt;&gt;0,IF(AND(N803&lt;&gt;"",N803&lt;&gt;0),IF(O803&lt;&gt;"",CHAR(10)&amp;"Strony katalogu "&amp;O803&amp;": "&amp;N803,CHAR(10)&amp;"Strony katalogu: "&amp;N803),""),""))</f>
        <v/>
      </c>
      <c r="U803" s="37" t="str">
        <f aca="false">IF(OR(J803="",J803="brak takiego numeru"),"",IF($L$615&lt;&gt;0,IF(AND(P803&lt;&gt;"",P803&lt;&gt;0),CHAR(10)&amp;"szer:"&amp;P803,""),""))</f>
        <v/>
      </c>
      <c r="V803" s="37" t="str">
        <f aca="false">IF(OR(J803="",J803="brak takiego numeru"),"",IF($L$615&lt;&gt;0,IF(AND(Q803&lt;&gt;"",Q803&lt;&gt;0)," wys:"&amp;Q803,""),""))</f>
        <v/>
      </c>
      <c r="W803" s="37" t="str">
        <f aca="false">IF(OR(J803="",J803="brak takiego numeru"),"",IF($L$615&lt;&gt;0,IF(AND(R803&lt;&gt;"",R803&lt;&gt;0)," gł:"&amp;R803,""),""))</f>
        <v/>
      </c>
      <c r="X803" s="37" t="str">
        <f aca="false">IF(OR(J803="",J803="brak takiego numeru"),"",IF($K$615&lt;&gt;0,IF(S803&lt;&gt;"",CHAR(10)&amp;"waga: "&amp;S803&amp;" kg",""),""))</f>
        <v/>
      </c>
      <c r="Y803" s="37" t="str">
        <f aca="false">IF(OR(J803="",J803="brak takiego numeru"),"",D803*S803)</f>
        <v/>
      </c>
      <c r="Z803" s="37" t="str">
        <f aca="false">IF(OR(J803="",J803="brak takiego numeru"),"",VLOOKUP(B803,'Cennik nr 18 od 01.03.2017'!A:K,11,0))</f>
        <v/>
      </c>
      <c r="AA803" s="38" t="str">
        <f aca="false">IF(OR(J803="",J803="brak takiego numeru"),"",IF($O$615&lt;&gt;0,IF(AND(Z803&lt;&gt;"",Z803&lt;&gt;0),CHAR(10)&amp;"Strony katalogu HB 32 PL: "&amp;Z803,""),""))</f>
        <v/>
      </c>
      <c r="AB803" s="39"/>
      <c r="AC803" s="40"/>
      <c r="AD803" s="41"/>
      <c r="AE803" s="42"/>
      <c r="AF803" s="42"/>
      <c r="AG803" s="43"/>
      <c r="AH803" s="42"/>
      <c r="AI803" s="9"/>
      <c r="AJ803" s="9"/>
      <c r="AK803" s="9"/>
      <c r="AL803" s="9"/>
      <c r="AM803" s="9"/>
      <c r="BA803" s="29" t="s">
        <v>37</v>
      </c>
      <c r="BB803" s="30"/>
      <c r="BC803" s="31" t="str">
        <f aca="false">BJ803&amp;BT803&amp;CA803&amp;BU803&amp;BV803&amp;BW803&amp;BX803</f>
        <v/>
      </c>
      <c r="BD803" s="32"/>
      <c r="BE803" s="33" t="str">
        <f aca="false">BK803</f>
        <v/>
      </c>
      <c r="BF803" s="34" t="str">
        <f aca="false">BL803</f>
        <v/>
      </c>
      <c r="BG803" s="35" t="str">
        <f aca="false">IF(BF803&lt;&gt;"",$J$615,"")</f>
        <v/>
      </c>
      <c r="BH803" s="34" t="str">
        <f aca="false">BM803</f>
        <v/>
      </c>
      <c r="BI803" s="36" t="e">
        <f aca="false">VLOOKUP(BB803,'Cennik nr 18 od 01.03.2017'!$A$2:$D$3604,2,0)</f>
        <v>#N/A</v>
      </c>
      <c r="BJ803" s="36" t="str">
        <f aca="false">IF(ISERROR(BI803),IF(BB803&lt;&gt;"","brak takiego numeru",""),IF(VLOOKUP(BB803,'Cennik nr 18 od 01.03.2017'!$A$2:$L$3604,12,0)="tak",BI803&amp;" (wyk.specjalne)",BI803))</f>
        <v/>
      </c>
      <c r="BK803" s="36" t="str">
        <f aca="false">IF(OR(BJ803="",BJ803="brak takiego numeru"),"",VLOOKUP(BB803,'Cennik nr 18 od 01.03.2017'!$A$2:$D$3604,4,0))</f>
        <v/>
      </c>
      <c r="BL803" s="36" t="str">
        <f aca="false">IF(OR(BJ803="",BJ803="brak takiego numeru"),"",IF(OR(BK803="tel.",BK803="tel"),"",BK803*BD803))</f>
        <v/>
      </c>
      <c r="BM803" s="36" t="str">
        <f aca="false">IF(OR(BJ803="",BJ803="brak takiego numeru"),"",IF(OR(BK803="tel.",BK803="tel"),"",ROUND(BL803*(100%-BG803),2)))</f>
        <v/>
      </c>
      <c r="BN803" s="37" t="str">
        <f aca="false">IF(OR(BJ803="",BJ803="brak takiego numeru"),"",VLOOKUP(BB803,'Cennik nr 18 od 01.03.2017'!$A$2:$E$3604,5,0))</f>
        <v/>
      </c>
      <c r="BO803" s="37" t="str">
        <f aca="false">IF(OR(BJ803="",BJ803="brak takiego numeru"),"",VLOOKUP(BB803,'Cennik nr 18 od 01.03.2017'!$A$2:$J$3604,6,0))</f>
        <v/>
      </c>
      <c r="BP803" s="37" t="str">
        <f aca="false">IF(OR(BJ803="",BJ803="brak takiego numeru"),"",VLOOKUP(BB803,'Cennik nr 18 od 01.03.2017'!$A$2:$J$3604,7,0))</f>
        <v/>
      </c>
      <c r="BQ803" s="37" t="str">
        <f aca="false">IF(OR(BJ803="",BJ803="brak takiego numeru"),"",VLOOKUP(BB803,'Cennik nr 18 od 01.03.2017'!$A$2:$J$3604,8,0))</f>
        <v/>
      </c>
      <c r="BR803" s="37" t="str">
        <f aca="false">IF(OR(BJ803="",BJ803="brak takiego numeru"),"",VLOOKUP(BB803,'Cennik nr 18 od 01.03.2017'!$A$2:$J$3604,9,0))</f>
        <v/>
      </c>
      <c r="BS803" s="37" t="str">
        <f aca="false">IF(OR(BJ803="",BJ803="brak takiego numeru"),"",VLOOKUP(BB803,'Cennik nr 18 od 01.03.2017'!$A$2:$J$3604,10,0))</f>
        <v/>
      </c>
      <c r="BT803" s="37" t="str">
        <f aca="false">IF(OR(BJ803="",BJ803="brak takiego numeru"),"",IF($N$615&lt;&gt;0,IF(AND(BN803&lt;&gt;"",BN803&lt;&gt;0),IF(BO803&lt;&gt;"",CHAR(10)&amp;"Strony katalogu "&amp;BO803&amp;": "&amp;BN803,CHAR(10)&amp;"Strony katalogu: "&amp;BN803),""),""))</f>
        <v/>
      </c>
      <c r="BU803" s="37" t="str">
        <f aca="false">IF(OR(BJ803="",BJ803="brak takiego numeru"),"",IF($L$615&lt;&gt;0,IF(AND(BP803&lt;&gt;"",BP803&lt;&gt;0),CHAR(10)&amp;"szer:"&amp;BP803,""),""))</f>
        <v/>
      </c>
      <c r="BV803" s="37" t="str">
        <f aca="false">IF(OR(BJ803="",BJ803="brak takiego numeru"),"",IF($L$615&lt;&gt;0,IF(AND(BQ803&lt;&gt;"",BQ803&lt;&gt;0)," wys:"&amp;BQ803,""),""))</f>
        <v/>
      </c>
      <c r="BW803" s="37" t="str">
        <f aca="false">IF(OR(BJ803="",BJ803="brak takiego numeru"),"",IF($L$615&lt;&gt;0,IF(AND(BR803&lt;&gt;"",BR803&lt;&gt;0)," gł:"&amp;BR803,""),""))</f>
        <v/>
      </c>
      <c r="BX803" s="37" t="str">
        <f aca="false">IF(OR(BJ803="",BJ803="brak takiego numeru"),"",IF($K$615&lt;&gt;0,IF(BS803&lt;&gt;"",CHAR(10)&amp;"waga: "&amp;BS803&amp;" kg",""),""))</f>
        <v/>
      </c>
      <c r="BY803" s="37" t="str">
        <f aca="false">IF(OR(BJ803="",BJ803="brak takiego numeru"),"",BD803*BS803)</f>
        <v/>
      </c>
      <c r="BZ803" s="37" t="str">
        <f aca="false">IF(OR(BJ803="",BJ803="brak takiego numeru"),"",VLOOKUP(BB803,'Cennik nr 18 od 01.03.2017'!$A$2:$K$3604,11,0))</f>
        <v/>
      </c>
      <c r="CA803" s="38" t="str">
        <f aca="false">IF(OR(BJ803="",BJ803="brak takiego numeru"),"",IF($O$615&lt;&gt;0,IF(AND(BZ803&lt;&gt;"",BZ803&lt;&gt;0),CHAR(10)&amp;"Strony katalogu HB 32 PL: "&amp;BZ803,""),""))</f>
        <v/>
      </c>
    </row>
    <row r="804" customFormat="false" ht="21.75" hidden="false" customHeight="true" outlineLevel="0" collapsed="false">
      <c r="A804" s="29" t="s">
        <v>818</v>
      </c>
      <c r="B804" s="30"/>
      <c r="C804" s="31" t="str">
        <f aca="false">J804&amp;T804&amp;AA804&amp;U804&amp;V804&amp;W804&amp;X804</f>
        <v/>
      </c>
      <c r="D804" s="32"/>
      <c r="E804" s="33" t="str">
        <f aca="false">K804</f>
        <v/>
      </c>
      <c r="F804" s="34" t="str">
        <f aca="false">L804</f>
        <v/>
      </c>
      <c r="G804" s="35" t="str">
        <f aca="false">IF(F804&lt;&gt;"",$M$3,"")</f>
        <v/>
      </c>
      <c r="H804" s="34" t="str">
        <f aca="false">M804</f>
        <v/>
      </c>
      <c r="I804" s="36" t="e">
        <f aca="false">VLOOKUP(B804,'Cennik nr 18 od 01.03.2017'!A:D,2,0)</f>
        <v>#N/A</v>
      </c>
      <c r="J804" s="36" t="str">
        <f aca="false">IF(ISERROR(I804),IF(B804&lt;&gt;"","brak takiego numeru",""),IF(VLOOKUP(B804,'Cennik nr 18 od 01.03.2017'!A:L,12,0)="tak",I804&amp;" (wyk.specjalne)",I804))</f>
        <v/>
      </c>
      <c r="K804" s="36" t="str">
        <f aca="false">IF(OR(J804="",J804="brak takiego numeru"),"",VLOOKUP(B804,'Cennik nr 18 od 01.03.2017'!A:D,4,0))</f>
        <v/>
      </c>
      <c r="L804" s="36" t="str">
        <f aca="false">IF(OR(J804="",J804="brak takiego numeru"),"",IF(OR(K804="tel.",K804="tel"),"",K804*D804))</f>
        <v/>
      </c>
      <c r="M804" s="36" t="str">
        <f aca="false">IF(OR(J804="",J804="brak takiego numeru"),"",IF(OR(K804="tel.",K804="tel"),"",ROUND(L804*(100%-G804),2)))</f>
        <v/>
      </c>
      <c r="N804" s="37" t="str">
        <f aca="false">IF(OR(J804="",J804="brak takiego numeru"),"",VLOOKUP(B804,'Cennik nr 18 od 01.03.2017'!A:E,5,0))</f>
        <v/>
      </c>
      <c r="O804" s="37" t="str">
        <f aca="false">IF(OR(J804="",J804="brak takiego numeru"),"",VLOOKUP(B804,'Cennik nr 18 od 01.03.2017'!A:J,6,0))</f>
        <v/>
      </c>
      <c r="P804" s="37" t="str">
        <f aca="false">IF(OR(J804="",J804="brak takiego numeru"),"",VLOOKUP(B804,'Cennik nr 18 od 01.03.2017'!A:J,7,0))</f>
        <v/>
      </c>
      <c r="Q804" s="37" t="str">
        <f aca="false">IF(OR(J804="",J804="brak takiego numeru"),"",VLOOKUP(B804,'Cennik nr 18 od 01.03.2017'!A:J,8,0))</f>
        <v/>
      </c>
      <c r="R804" s="37" t="str">
        <f aca="false">IF(OR(J804="",J804="brak takiego numeru"),"",VLOOKUP(B804,'Cennik nr 18 od 01.03.2017'!A:J,9,0))</f>
        <v/>
      </c>
      <c r="S804" s="37" t="str">
        <f aca="false">IF(OR(J804="",J804="brak takiego numeru"),"",VLOOKUP(B804,'Cennik nr 18 od 01.03.2017'!A:J,10,0))</f>
        <v/>
      </c>
      <c r="T804" s="37" t="str">
        <f aca="false">IF(OR(J804="",J804="brak takiego numeru"),"",IF($N$615&lt;&gt;0,IF(AND(N804&lt;&gt;"",N804&lt;&gt;0),IF(O804&lt;&gt;"",CHAR(10)&amp;"Strony katalogu "&amp;O804&amp;": "&amp;N804,CHAR(10)&amp;"Strony katalogu: "&amp;N804),""),""))</f>
        <v/>
      </c>
      <c r="U804" s="37" t="str">
        <f aca="false">IF(OR(J804="",J804="brak takiego numeru"),"",IF($L$615&lt;&gt;0,IF(AND(P804&lt;&gt;"",P804&lt;&gt;0),CHAR(10)&amp;"szer:"&amp;P804,""),""))</f>
        <v/>
      </c>
      <c r="V804" s="37" t="str">
        <f aca="false">IF(OR(J804="",J804="brak takiego numeru"),"",IF($L$615&lt;&gt;0,IF(AND(Q804&lt;&gt;"",Q804&lt;&gt;0)," wys:"&amp;Q804,""),""))</f>
        <v/>
      </c>
      <c r="W804" s="37" t="str">
        <f aca="false">IF(OR(J804="",J804="brak takiego numeru"),"",IF($L$615&lt;&gt;0,IF(AND(R804&lt;&gt;"",R804&lt;&gt;0)," gł:"&amp;R804,""),""))</f>
        <v/>
      </c>
      <c r="X804" s="37" t="str">
        <f aca="false">IF(OR(J804="",J804="brak takiego numeru"),"",IF($K$615&lt;&gt;0,IF(S804&lt;&gt;"",CHAR(10)&amp;"waga: "&amp;S804&amp;" kg",""),""))</f>
        <v/>
      </c>
      <c r="Y804" s="37" t="str">
        <f aca="false">IF(OR(J804="",J804="brak takiego numeru"),"",D804*S804)</f>
        <v/>
      </c>
      <c r="Z804" s="37" t="str">
        <f aca="false">IF(OR(J804="",J804="brak takiego numeru"),"",VLOOKUP(B804,'Cennik nr 18 od 01.03.2017'!A:K,11,0))</f>
        <v/>
      </c>
      <c r="AA804" s="38" t="str">
        <f aca="false">IF(OR(J804="",J804="brak takiego numeru"),"",IF($O$615&lt;&gt;0,IF(AND(Z804&lt;&gt;"",Z804&lt;&gt;0),CHAR(10)&amp;"Strony katalogu HB 32 PL: "&amp;Z804,""),""))</f>
        <v/>
      </c>
      <c r="AB804" s="39"/>
      <c r="AC804" s="40"/>
      <c r="AD804" s="41"/>
      <c r="AE804" s="42"/>
      <c r="AF804" s="42"/>
      <c r="AG804" s="43"/>
      <c r="AH804" s="42"/>
      <c r="AI804" s="9"/>
      <c r="AJ804" s="9"/>
      <c r="AK804" s="9"/>
      <c r="AL804" s="9"/>
      <c r="AM804" s="9"/>
      <c r="BA804" s="29" t="s">
        <v>38</v>
      </c>
      <c r="BB804" s="30"/>
      <c r="BC804" s="31" t="str">
        <f aca="false">BJ804&amp;BT804&amp;CA804&amp;BU804&amp;BV804&amp;BW804&amp;BX804</f>
        <v/>
      </c>
      <c r="BD804" s="32"/>
      <c r="BE804" s="33" t="str">
        <f aca="false">BK804</f>
        <v/>
      </c>
      <c r="BF804" s="34" t="str">
        <f aca="false">BL804</f>
        <v/>
      </c>
      <c r="BG804" s="35" t="str">
        <f aca="false">IF(BF804&lt;&gt;"",$J$615,"")</f>
        <v/>
      </c>
      <c r="BH804" s="34" t="str">
        <f aca="false">BM804</f>
        <v/>
      </c>
      <c r="BI804" s="36" t="e">
        <f aca="false">VLOOKUP(BB804,'Cennik nr 18 od 01.03.2017'!$A$2:$D$3604,2,0)</f>
        <v>#N/A</v>
      </c>
      <c r="BJ804" s="36" t="str">
        <f aca="false">IF(ISERROR(BI804),IF(BB804&lt;&gt;"","brak takiego numeru",""),IF(VLOOKUP(BB804,'Cennik nr 18 od 01.03.2017'!$A$2:$L$3604,12,0)="tak",BI804&amp;" (wyk.specjalne)",BI804))</f>
        <v/>
      </c>
      <c r="BK804" s="36" t="str">
        <f aca="false">IF(OR(BJ804="",BJ804="brak takiego numeru"),"",VLOOKUP(BB804,'Cennik nr 18 od 01.03.2017'!$A$2:$D$3604,4,0))</f>
        <v/>
      </c>
      <c r="BL804" s="36" t="str">
        <f aca="false">IF(OR(BJ804="",BJ804="brak takiego numeru"),"",IF(OR(BK804="tel.",BK804="tel"),"",BK804*BD804))</f>
        <v/>
      </c>
      <c r="BM804" s="36" t="str">
        <f aca="false">IF(OR(BJ804="",BJ804="brak takiego numeru"),"",IF(OR(BK804="tel.",BK804="tel"),"",ROUND(BL804*(100%-BG804),2)))</f>
        <v/>
      </c>
      <c r="BN804" s="37" t="str">
        <f aca="false">IF(OR(BJ804="",BJ804="brak takiego numeru"),"",VLOOKUP(BB804,'Cennik nr 18 od 01.03.2017'!$A$2:$E$3604,5,0))</f>
        <v/>
      </c>
      <c r="BO804" s="37" t="str">
        <f aca="false">IF(OR(BJ804="",BJ804="brak takiego numeru"),"",VLOOKUP(BB804,'Cennik nr 18 od 01.03.2017'!$A$2:$J$3604,6,0))</f>
        <v/>
      </c>
      <c r="BP804" s="37" t="str">
        <f aca="false">IF(OR(BJ804="",BJ804="brak takiego numeru"),"",VLOOKUP(BB804,'Cennik nr 18 od 01.03.2017'!$A$2:$J$3604,7,0))</f>
        <v/>
      </c>
      <c r="BQ804" s="37" t="str">
        <f aca="false">IF(OR(BJ804="",BJ804="brak takiego numeru"),"",VLOOKUP(BB804,'Cennik nr 18 od 01.03.2017'!$A$2:$J$3604,8,0))</f>
        <v/>
      </c>
      <c r="BR804" s="37" t="str">
        <f aca="false">IF(OR(BJ804="",BJ804="brak takiego numeru"),"",VLOOKUP(BB804,'Cennik nr 18 od 01.03.2017'!$A$2:$J$3604,9,0))</f>
        <v/>
      </c>
      <c r="BS804" s="37" t="str">
        <f aca="false">IF(OR(BJ804="",BJ804="brak takiego numeru"),"",VLOOKUP(BB804,'Cennik nr 18 od 01.03.2017'!$A$2:$J$3604,10,0))</f>
        <v/>
      </c>
      <c r="BT804" s="37" t="str">
        <f aca="false">IF(OR(BJ804="",BJ804="brak takiego numeru"),"",IF($N$615&lt;&gt;0,IF(AND(BN804&lt;&gt;"",BN804&lt;&gt;0),IF(BO804&lt;&gt;"",CHAR(10)&amp;"Strony katalogu "&amp;BO804&amp;": "&amp;BN804,CHAR(10)&amp;"Strony katalogu: "&amp;BN804),""),""))</f>
        <v/>
      </c>
      <c r="BU804" s="37" t="str">
        <f aca="false">IF(OR(BJ804="",BJ804="brak takiego numeru"),"",IF($L$615&lt;&gt;0,IF(AND(BP804&lt;&gt;"",BP804&lt;&gt;0),CHAR(10)&amp;"szer:"&amp;BP804,""),""))</f>
        <v/>
      </c>
      <c r="BV804" s="37" t="str">
        <f aca="false">IF(OR(BJ804="",BJ804="brak takiego numeru"),"",IF($L$615&lt;&gt;0,IF(AND(BQ804&lt;&gt;"",BQ804&lt;&gt;0)," wys:"&amp;BQ804,""),""))</f>
        <v/>
      </c>
      <c r="BW804" s="37" t="str">
        <f aca="false">IF(OR(BJ804="",BJ804="brak takiego numeru"),"",IF($L$615&lt;&gt;0,IF(AND(BR804&lt;&gt;"",BR804&lt;&gt;0)," gł:"&amp;BR804,""),""))</f>
        <v/>
      </c>
      <c r="BX804" s="37" t="str">
        <f aca="false">IF(OR(BJ804="",BJ804="brak takiego numeru"),"",IF($K$615&lt;&gt;0,IF(BS804&lt;&gt;"",CHAR(10)&amp;"waga: "&amp;BS804&amp;" kg",""),""))</f>
        <v/>
      </c>
      <c r="BY804" s="37" t="str">
        <f aca="false">IF(OR(BJ804="",BJ804="brak takiego numeru"),"",BD804*BS804)</f>
        <v/>
      </c>
      <c r="BZ804" s="37" t="str">
        <f aca="false">IF(OR(BJ804="",BJ804="brak takiego numeru"),"",VLOOKUP(BB804,'Cennik nr 18 od 01.03.2017'!$A$2:$K$3604,11,0))</f>
        <v/>
      </c>
      <c r="CA804" s="38" t="str">
        <f aca="false">IF(OR(BJ804="",BJ804="brak takiego numeru"),"",IF($O$615&lt;&gt;0,IF(AND(BZ804&lt;&gt;"",BZ804&lt;&gt;0),CHAR(10)&amp;"Strony katalogu HB 32 PL: "&amp;BZ804,""),""))</f>
        <v/>
      </c>
    </row>
    <row r="805" customFormat="false" ht="21.75" hidden="false" customHeight="true" outlineLevel="0" collapsed="false">
      <c r="A805" s="29" t="s">
        <v>819</v>
      </c>
      <c r="B805" s="30"/>
      <c r="C805" s="31" t="str">
        <f aca="false">J805&amp;T805&amp;AA805&amp;U805&amp;V805&amp;W805&amp;X805</f>
        <v/>
      </c>
      <c r="D805" s="32"/>
      <c r="E805" s="33" t="str">
        <f aca="false">K805</f>
        <v/>
      </c>
      <c r="F805" s="34" t="str">
        <f aca="false">L805</f>
        <v/>
      </c>
      <c r="G805" s="35" t="str">
        <f aca="false">IF(F805&lt;&gt;"",$M$3,"")</f>
        <v/>
      </c>
      <c r="H805" s="34" t="str">
        <f aca="false">M805</f>
        <v/>
      </c>
      <c r="I805" s="36" t="e">
        <f aca="false">VLOOKUP(B805,'Cennik nr 18 od 01.03.2017'!A:D,2,0)</f>
        <v>#N/A</v>
      </c>
      <c r="J805" s="36" t="str">
        <f aca="false">IF(ISERROR(I805),IF(B805&lt;&gt;"","brak takiego numeru",""),IF(VLOOKUP(B805,'Cennik nr 18 od 01.03.2017'!A:L,12,0)="tak",I805&amp;" (wyk.specjalne)",I805))</f>
        <v/>
      </c>
      <c r="K805" s="36" t="str">
        <f aca="false">IF(OR(J805="",J805="brak takiego numeru"),"",VLOOKUP(B805,'Cennik nr 18 od 01.03.2017'!A:D,4,0))</f>
        <v/>
      </c>
      <c r="L805" s="36" t="str">
        <f aca="false">IF(OR(J805="",J805="brak takiego numeru"),"",IF(OR(K805="tel.",K805="tel"),"",K805*D805))</f>
        <v/>
      </c>
      <c r="M805" s="36" t="str">
        <f aca="false">IF(OR(J805="",J805="brak takiego numeru"),"",IF(OR(K805="tel.",K805="tel"),"",ROUND(L805*(100%-G805),2)))</f>
        <v/>
      </c>
      <c r="N805" s="37" t="str">
        <f aca="false">IF(OR(J805="",J805="brak takiego numeru"),"",VLOOKUP(B805,'Cennik nr 18 od 01.03.2017'!A:E,5,0))</f>
        <v/>
      </c>
      <c r="O805" s="37" t="str">
        <f aca="false">IF(OR(J805="",J805="brak takiego numeru"),"",VLOOKUP(B805,'Cennik nr 18 od 01.03.2017'!A:J,6,0))</f>
        <v/>
      </c>
      <c r="P805" s="37" t="str">
        <f aca="false">IF(OR(J805="",J805="brak takiego numeru"),"",VLOOKUP(B805,'Cennik nr 18 od 01.03.2017'!A:J,7,0))</f>
        <v/>
      </c>
      <c r="Q805" s="37" t="str">
        <f aca="false">IF(OR(J805="",J805="brak takiego numeru"),"",VLOOKUP(B805,'Cennik nr 18 od 01.03.2017'!A:J,8,0))</f>
        <v/>
      </c>
      <c r="R805" s="37" t="str">
        <f aca="false">IF(OR(J805="",J805="brak takiego numeru"),"",VLOOKUP(B805,'Cennik nr 18 od 01.03.2017'!A:J,9,0))</f>
        <v/>
      </c>
      <c r="S805" s="37" t="str">
        <f aca="false">IF(OR(J805="",J805="brak takiego numeru"),"",VLOOKUP(B805,'Cennik nr 18 od 01.03.2017'!A:J,10,0))</f>
        <v/>
      </c>
      <c r="T805" s="37" t="str">
        <f aca="false">IF(OR(J805="",J805="brak takiego numeru"),"",IF($N$615&lt;&gt;0,IF(AND(N805&lt;&gt;"",N805&lt;&gt;0),IF(O805&lt;&gt;"",CHAR(10)&amp;"Strony katalogu "&amp;O805&amp;": "&amp;N805,CHAR(10)&amp;"Strony katalogu: "&amp;N805),""),""))</f>
        <v/>
      </c>
      <c r="U805" s="37" t="str">
        <f aca="false">IF(OR(J805="",J805="brak takiego numeru"),"",IF($L$615&lt;&gt;0,IF(AND(P805&lt;&gt;"",P805&lt;&gt;0),CHAR(10)&amp;"szer:"&amp;P805,""),""))</f>
        <v/>
      </c>
      <c r="V805" s="37" t="str">
        <f aca="false">IF(OR(J805="",J805="brak takiego numeru"),"",IF($L$615&lt;&gt;0,IF(AND(Q805&lt;&gt;"",Q805&lt;&gt;0)," wys:"&amp;Q805,""),""))</f>
        <v/>
      </c>
      <c r="W805" s="37" t="str">
        <f aca="false">IF(OR(J805="",J805="brak takiego numeru"),"",IF($L$615&lt;&gt;0,IF(AND(R805&lt;&gt;"",R805&lt;&gt;0)," gł:"&amp;R805,""),""))</f>
        <v/>
      </c>
      <c r="X805" s="37" t="str">
        <f aca="false">IF(OR(J805="",J805="brak takiego numeru"),"",IF($K$615&lt;&gt;0,IF(S805&lt;&gt;"",CHAR(10)&amp;"waga: "&amp;S805&amp;" kg",""),""))</f>
        <v/>
      </c>
      <c r="Y805" s="37" t="str">
        <f aca="false">IF(OR(J805="",J805="brak takiego numeru"),"",D805*S805)</f>
        <v/>
      </c>
      <c r="Z805" s="37" t="str">
        <f aca="false">IF(OR(J805="",J805="brak takiego numeru"),"",VLOOKUP(B805,'Cennik nr 18 od 01.03.2017'!A:K,11,0))</f>
        <v/>
      </c>
      <c r="AA805" s="38" t="str">
        <f aca="false">IF(OR(J805="",J805="brak takiego numeru"),"",IF($O$615&lt;&gt;0,IF(AND(Z805&lt;&gt;"",Z805&lt;&gt;0),CHAR(10)&amp;"Strony katalogu HB 32 PL: "&amp;Z805,""),""))</f>
        <v/>
      </c>
      <c r="AB805" s="39"/>
      <c r="AC805" s="40"/>
      <c r="AD805" s="41"/>
      <c r="AE805" s="42"/>
      <c r="AF805" s="42"/>
      <c r="AG805" s="43"/>
      <c r="AH805" s="42"/>
      <c r="AI805" s="9"/>
      <c r="AJ805" s="9"/>
      <c r="AK805" s="9"/>
      <c r="AL805" s="9"/>
      <c r="AM805" s="9"/>
      <c r="BA805" s="29" t="s">
        <v>39</v>
      </c>
      <c r="BB805" s="30"/>
      <c r="BC805" s="31" t="str">
        <f aca="false">BJ805&amp;BT805&amp;CA805&amp;BU805&amp;BV805&amp;BW805&amp;BX805</f>
        <v/>
      </c>
      <c r="BD805" s="32"/>
      <c r="BE805" s="33" t="str">
        <f aca="false">BK805</f>
        <v/>
      </c>
      <c r="BF805" s="34" t="str">
        <f aca="false">BL805</f>
        <v/>
      </c>
      <c r="BG805" s="35" t="str">
        <f aca="false">IF(BF805&lt;&gt;"",$J$615,"")</f>
        <v/>
      </c>
      <c r="BH805" s="34" t="str">
        <f aca="false">BM805</f>
        <v/>
      </c>
      <c r="BI805" s="36" t="e">
        <f aca="false">VLOOKUP(BB805,'Cennik nr 18 od 01.03.2017'!$A$2:$D$3604,2,0)</f>
        <v>#N/A</v>
      </c>
      <c r="BJ805" s="36" t="str">
        <f aca="false">IF(ISERROR(BI805),IF(BB805&lt;&gt;"","brak takiego numeru",""),IF(VLOOKUP(BB805,'Cennik nr 18 od 01.03.2017'!$A$2:$L$3604,12,0)="tak",BI805&amp;" (wyk.specjalne)",BI805))</f>
        <v/>
      </c>
      <c r="BK805" s="36" t="str">
        <f aca="false">IF(OR(BJ805="",BJ805="brak takiego numeru"),"",VLOOKUP(BB805,'Cennik nr 18 od 01.03.2017'!$A$2:$D$3604,4,0))</f>
        <v/>
      </c>
      <c r="BL805" s="36" t="str">
        <f aca="false">IF(OR(BJ805="",BJ805="brak takiego numeru"),"",IF(OR(BK805="tel.",BK805="tel"),"",BK805*BD805))</f>
        <v/>
      </c>
      <c r="BM805" s="36" t="str">
        <f aca="false">IF(OR(BJ805="",BJ805="brak takiego numeru"),"",IF(OR(BK805="tel.",BK805="tel"),"",ROUND(BL805*(100%-BG805),2)))</f>
        <v/>
      </c>
      <c r="BN805" s="37" t="str">
        <f aca="false">IF(OR(BJ805="",BJ805="brak takiego numeru"),"",VLOOKUP(BB805,'Cennik nr 18 od 01.03.2017'!$A$2:$E$3604,5,0))</f>
        <v/>
      </c>
      <c r="BO805" s="37" t="str">
        <f aca="false">IF(OR(BJ805="",BJ805="brak takiego numeru"),"",VLOOKUP(BB805,'Cennik nr 18 od 01.03.2017'!$A$2:$J$3604,6,0))</f>
        <v/>
      </c>
      <c r="BP805" s="37" t="str">
        <f aca="false">IF(OR(BJ805="",BJ805="brak takiego numeru"),"",VLOOKUP(BB805,'Cennik nr 18 od 01.03.2017'!$A$2:$J$3604,7,0))</f>
        <v/>
      </c>
      <c r="BQ805" s="37" t="str">
        <f aca="false">IF(OR(BJ805="",BJ805="brak takiego numeru"),"",VLOOKUP(BB805,'Cennik nr 18 od 01.03.2017'!$A$2:$J$3604,8,0))</f>
        <v/>
      </c>
      <c r="BR805" s="37" t="str">
        <f aca="false">IF(OR(BJ805="",BJ805="brak takiego numeru"),"",VLOOKUP(BB805,'Cennik nr 18 od 01.03.2017'!$A$2:$J$3604,9,0))</f>
        <v/>
      </c>
      <c r="BS805" s="37" t="str">
        <f aca="false">IF(OR(BJ805="",BJ805="brak takiego numeru"),"",VLOOKUP(BB805,'Cennik nr 18 od 01.03.2017'!$A$2:$J$3604,10,0))</f>
        <v/>
      </c>
      <c r="BT805" s="37" t="str">
        <f aca="false">IF(OR(BJ805="",BJ805="brak takiego numeru"),"",IF($N$615&lt;&gt;0,IF(AND(BN805&lt;&gt;"",BN805&lt;&gt;0),IF(BO805&lt;&gt;"",CHAR(10)&amp;"Strony katalogu "&amp;BO805&amp;": "&amp;BN805,CHAR(10)&amp;"Strony katalogu: "&amp;BN805),""),""))</f>
        <v/>
      </c>
      <c r="BU805" s="37" t="str">
        <f aca="false">IF(OR(BJ805="",BJ805="brak takiego numeru"),"",IF($L$615&lt;&gt;0,IF(AND(BP805&lt;&gt;"",BP805&lt;&gt;0),CHAR(10)&amp;"szer:"&amp;BP805,""),""))</f>
        <v/>
      </c>
      <c r="BV805" s="37" t="str">
        <f aca="false">IF(OR(BJ805="",BJ805="brak takiego numeru"),"",IF($L$615&lt;&gt;0,IF(AND(BQ805&lt;&gt;"",BQ805&lt;&gt;0)," wys:"&amp;BQ805,""),""))</f>
        <v/>
      </c>
      <c r="BW805" s="37" t="str">
        <f aca="false">IF(OR(BJ805="",BJ805="brak takiego numeru"),"",IF($L$615&lt;&gt;0,IF(AND(BR805&lt;&gt;"",BR805&lt;&gt;0)," gł:"&amp;BR805,""),""))</f>
        <v/>
      </c>
      <c r="BX805" s="37" t="str">
        <f aca="false">IF(OR(BJ805="",BJ805="brak takiego numeru"),"",IF($K$615&lt;&gt;0,IF(BS805&lt;&gt;"",CHAR(10)&amp;"waga: "&amp;BS805&amp;" kg",""),""))</f>
        <v/>
      </c>
      <c r="BY805" s="37" t="str">
        <f aca="false">IF(OR(BJ805="",BJ805="brak takiego numeru"),"",BD805*BS805)</f>
        <v/>
      </c>
      <c r="BZ805" s="37" t="str">
        <f aca="false">IF(OR(BJ805="",BJ805="brak takiego numeru"),"",VLOOKUP(BB805,'Cennik nr 18 od 01.03.2017'!$A$2:$K$3604,11,0))</f>
        <v/>
      </c>
      <c r="CA805" s="38" t="str">
        <f aca="false">IF(OR(BJ805="",BJ805="brak takiego numeru"),"",IF($O$615&lt;&gt;0,IF(AND(BZ805&lt;&gt;"",BZ805&lt;&gt;0),CHAR(10)&amp;"Strony katalogu HB 32 PL: "&amp;BZ805,""),""))</f>
        <v/>
      </c>
    </row>
    <row r="806" customFormat="false" ht="21.75" hidden="false" customHeight="true" outlineLevel="0" collapsed="false">
      <c r="A806" s="29" t="s">
        <v>820</v>
      </c>
      <c r="B806" s="30"/>
      <c r="C806" s="31" t="str">
        <f aca="false">J806&amp;T806&amp;AA806&amp;U806&amp;V806&amp;W806&amp;X806</f>
        <v/>
      </c>
      <c r="D806" s="32"/>
      <c r="E806" s="33" t="str">
        <f aca="false">K806</f>
        <v/>
      </c>
      <c r="F806" s="34" t="str">
        <f aca="false">L806</f>
        <v/>
      </c>
      <c r="G806" s="35" t="str">
        <f aca="false">IF(F806&lt;&gt;"",$M$3,"")</f>
        <v/>
      </c>
      <c r="H806" s="34" t="str">
        <f aca="false">M806</f>
        <v/>
      </c>
      <c r="I806" s="36" t="e">
        <f aca="false">VLOOKUP(B806,'Cennik nr 18 od 01.03.2017'!A:D,2,0)</f>
        <v>#N/A</v>
      </c>
      <c r="J806" s="36" t="str">
        <f aca="false">IF(ISERROR(I806),IF(B806&lt;&gt;"","brak takiego numeru",""),IF(VLOOKUP(B806,'Cennik nr 18 od 01.03.2017'!A:L,12,0)="tak",I806&amp;" (wyk.specjalne)",I806))</f>
        <v/>
      </c>
      <c r="K806" s="36" t="str">
        <f aca="false">IF(OR(J806="",J806="brak takiego numeru"),"",VLOOKUP(B806,'Cennik nr 18 od 01.03.2017'!A:D,4,0))</f>
        <v/>
      </c>
      <c r="L806" s="36" t="str">
        <f aca="false">IF(OR(J806="",J806="brak takiego numeru"),"",IF(OR(K806="tel.",K806="tel"),"",K806*D806))</f>
        <v/>
      </c>
      <c r="M806" s="36" t="str">
        <f aca="false">IF(OR(J806="",J806="brak takiego numeru"),"",IF(OR(K806="tel.",K806="tel"),"",ROUND(L806*(100%-G806),2)))</f>
        <v/>
      </c>
      <c r="N806" s="37" t="str">
        <f aca="false">IF(OR(J806="",J806="brak takiego numeru"),"",VLOOKUP(B806,'Cennik nr 18 od 01.03.2017'!A:E,5,0))</f>
        <v/>
      </c>
      <c r="O806" s="37" t="str">
        <f aca="false">IF(OR(J806="",J806="brak takiego numeru"),"",VLOOKUP(B806,'Cennik nr 18 od 01.03.2017'!A:J,6,0))</f>
        <v/>
      </c>
      <c r="P806" s="37" t="str">
        <f aca="false">IF(OR(J806="",J806="brak takiego numeru"),"",VLOOKUP(B806,'Cennik nr 18 od 01.03.2017'!A:J,7,0))</f>
        <v/>
      </c>
      <c r="Q806" s="37" t="str">
        <f aca="false">IF(OR(J806="",J806="brak takiego numeru"),"",VLOOKUP(B806,'Cennik nr 18 od 01.03.2017'!A:J,8,0))</f>
        <v/>
      </c>
      <c r="R806" s="37" t="str">
        <f aca="false">IF(OR(J806="",J806="brak takiego numeru"),"",VLOOKUP(B806,'Cennik nr 18 od 01.03.2017'!A:J,9,0))</f>
        <v/>
      </c>
      <c r="S806" s="37" t="str">
        <f aca="false">IF(OR(J806="",J806="brak takiego numeru"),"",VLOOKUP(B806,'Cennik nr 18 od 01.03.2017'!A:J,10,0))</f>
        <v/>
      </c>
      <c r="T806" s="37" t="str">
        <f aca="false">IF(OR(J806="",J806="brak takiego numeru"),"",IF($N$615&lt;&gt;0,IF(AND(N806&lt;&gt;"",N806&lt;&gt;0),IF(O806&lt;&gt;"",CHAR(10)&amp;"Strony katalogu "&amp;O806&amp;": "&amp;N806,CHAR(10)&amp;"Strony katalogu: "&amp;N806),""),""))</f>
        <v/>
      </c>
      <c r="U806" s="37" t="str">
        <f aca="false">IF(OR(J806="",J806="brak takiego numeru"),"",IF($L$615&lt;&gt;0,IF(AND(P806&lt;&gt;"",P806&lt;&gt;0),CHAR(10)&amp;"szer:"&amp;P806,""),""))</f>
        <v/>
      </c>
      <c r="V806" s="37" t="str">
        <f aca="false">IF(OR(J806="",J806="brak takiego numeru"),"",IF($L$615&lt;&gt;0,IF(AND(Q806&lt;&gt;"",Q806&lt;&gt;0)," wys:"&amp;Q806,""),""))</f>
        <v/>
      </c>
      <c r="W806" s="37" t="str">
        <f aca="false">IF(OR(J806="",J806="brak takiego numeru"),"",IF($L$615&lt;&gt;0,IF(AND(R806&lt;&gt;"",R806&lt;&gt;0)," gł:"&amp;R806,""),""))</f>
        <v/>
      </c>
      <c r="X806" s="37" t="str">
        <f aca="false">IF(OR(J806="",J806="brak takiego numeru"),"",IF($K$615&lt;&gt;0,IF(S806&lt;&gt;"",CHAR(10)&amp;"waga: "&amp;S806&amp;" kg",""),""))</f>
        <v/>
      </c>
      <c r="Y806" s="37" t="str">
        <f aca="false">IF(OR(J806="",J806="brak takiego numeru"),"",D806*S806)</f>
        <v/>
      </c>
      <c r="Z806" s="37" t="str">
        <f aca="false">IF(OR(J806="",J806="brak takiego numeru"),"",VLOOKUP(B806,'Cennik nr 18 od 01.03.2017'!A:K,11,0))</f>
        <v/>
      </c>
      <c r="AA806" s="38" t="str">
        <f aca="false">IF(OR(J806="",J806="brak takiego numeru"),"",IF($O$615&lt;&gt;0,IF(AND(Z806&lt;&gt;"",Z806&lt;&gt;0),CHAR(10)&amp;"Strony katalogu HB 32 PL: "&amp;Z806,""),""))</f>
        <v/>
      </c>
      <c r="AB806" s="39"/>
      <c r="AC806" s="40"/>
      <c r="AD806" s="41"/>
      <c r="AE806" s="42"/>
      <c r="AF806" s="42"/>
      <c r="AG806" s="43"/>
      <c r="AH806" s="42"/>
      <c r="AI806" s="9"/>
      <c r="AJ806" s="9"/>
      <c r="AK806" s="9"/>
      <c r="AL806" s="9"/>
      <c r="AM806" s="9"/>
      <c r="BA806" s="29" t="s">
        <v>40</v>
      </c>
      <c r="BB806" s="30"/>
      <c r="BC806" s="31" t="str">
        <f aca="false">BJ806&amp;BT806&amp;CA806&amp;BU806&amp;BV806&amp;BW806&amp;BX806</f>
        <v/>
      </c>
      <c r="BD806" s="32"/>
      <c r="BE806" s="33" t="str">
        <f aca="false">BK806</f>
        <v/>
      </c>
      <c r="BF806" s="34" t="str">
        <f aca="false">BL806</f>
        <v/>
      </c>
      <c r="BG806" s="35" t="str">
        <f aca="false">IF(BF806&lt;&gt;"",$J$615,"")</f>
        <v/>
      </c>
      <c r="BH806" s="34" t="str">
        <f aca="false">BM806</f>
        <v/>
      </c>
      <c r="BI806" s="36" t="e">
        <f aca="false">VLOOKUP(BB806,'Cennik nr 18 od 01.03.2017'!$A$2:$D$3604,2,0)</f>
        <v>#N/A</v>
      </c>
      <c r="BJ806" s="36" t="str">
        <f aca="false">IF(ISERROR(BI806),IF(BB806&lt;&gt;"","brak takiego numeru",""),IF(VLOOKUP(BB806,'Cennik nr 18 od 01.03.2017'!$A$2:$L$3604,12,0)="tak",BI806&amp;" (wyk.specjalne)",BI806))</f>
        <v/>
      </c>
      <c r="BK806" s="36" t="str">
        <f aca="false">IF(OR(BJ806="",BJ806="brak takiego numeru"),"",VLOOKUP(BB806,'Cennik nr 18 od 01.03.2017'!$A$2:$D$3604,4,0))</f>
        <v/>
      </c>
      <c r="BL806" s="36" t="str">
        <f aca="false">IF(OR(BJ806="",BJ806="brak takiego numeru"),"",IF(OR(BK806="tel.",BK806="tel"),"",BK806*BD806))</f>
        <v/>
      </c>
      <c r="BM806" s="36" t="str">
        <f aca="false">IF(OR(BJ806="",BJ806="brak takiego numeru"),"",IF(OR(BK806="tel.",BK806="tel"),"",ROUND(BL806*(100%-BG806),2)))</f>
        <v/>
      </c>
      <c r="BN806" s="37" t="str">
        <f aca="false">IF(OR(BJ806="",BJ806="brak takiego numeru"),"",VLOOKUP(BB806,'Cennik nr 18 od 01.03.2017'!$A$2:$E$3604,5,0))</f>
        <v/>
      </c>
      <c r="BO806" s="37" t="str">
        <f aca="false">IF(OR(BJ806="",BJ806="brak takiego numeru"),"",VLOOKUP(BB806,'Cennik nr 18 od 01.03.2017'!$A$2:$J$3604,6,0))</f>
        <v/>
      </c>
      <c r="BP806" s="37" t="str">
        <f aca="false">IF(OR(BJ806="",BJ806="brak takiego numeru"),"",VLOOKUP(BB806,'Cennik nr 18 od 01.03.2017'!$A$2:$J$3604,7,0))</f>
        <v/>
      </c>
      <c r="BQ806" s="37" t="str">
        <f aca="false">IF(OR(BJ806="",BJ806="brak takiego numeru"),"",VLOOKUP(BB806,'Cennik nr 18 od 01.03.2017'!$A$2:$J$3604,8,0))</f>
        <v/>
      </c>
      <c r="BR806" s="37" t="str">
        <f aca="false">IF(OR(BJ806="",BJ806="brak takiego numeru"),"",VLOOKUP(BB806,'Cennik nr 18 od 01.03.2017'!$A$2:$J$3604,9,0))</f>
        <v/>
      </c>
      <c r="BS806" s="37" t="str">
        <f aca="false">IF(OR(BJ806="",BJ806="brak takiego numeru"),"",VLOOKUP(BB806,'Cennik nr 18 od 01.03.2017'!$A$2:$J$3604,10,0))</f>
        <v/>
      </c>
      <c r="BT806" s="37" t="str">
        <f aca="false">IF(OR(BJ806="",BJ806="brak takiego numeru"),"",IF($N$615&lt;&gt;0,IF(AND(BN806&lt;&gt;"",BN806&lt;&gt;0),IF(BO806&lt;&gt;"",CHAR(10)&amp;"Strony katalogu "&amp;BO806&amp;": "&amp;BN806,CHAR(10)&amp;"Strony katalogu: "&amp;BN806),""),""))</f>
        <v/>
      </c>
      <c r="BU806" s="37" t="str">
        <f aca="false">IF(OR(BJ806="",BJ806="brak takiego numeru"),"",IF($L$615&lt;&gt;0,IF(AND(BP806&lt;&gt;"",BP806&lt;&gt;0),CHAR(10)&amp;"szer:"&amp;BP806,""),""))</f>
        <v/>
      </c>
      <c r="BV806" s="37" t="str">
        <f aca="false">IF(OR(BJ806="",BJ806="brak takiego numeru"),"",IF($L$615&lt;&gt;0,IF(AND(BQ806&lt;&gt;"",BQ806&lt;&gt;0)," wys:"&amp;BQ806,""),""))</f>
        <v/>
      </c>
      <c r="BW806" s="37" t="str">
        <f aca="false">IF(OR(BJ806="",BJ806="brak takiego numeru"),"",IF($L$615&lt;&gt;0,IF(AND(BR806&lt;&gt;"",BR806&lt;&gt;0)," gł:"&amp;BR806,""),""))</f>
        <v/>
      </c>
      <c r="BX806" s="37" t="str">
        <f aca="false">IF(OR(BJ806="",BJ806="brak takiego numeru"),"",IF($K$615&lt;&gt;0,IF(BS806&lt;&gt;"",CHAR(10)&amp;"waga: "&amp;BS806&amp;" kg",""),""))</f>
        <v/>
      </c>
      <c r="BY806" s="37" t="str">
        <f aca="false">IF(OR(BJ806="",BJ806="brak takiego numeru"),"",BD806*BS806)</f>
        <v/>
      </c>
      <c r="BZ806" s="37" t="str">
        <f aca="false">IF(OR(BJ806="",BJ806="brak takiego numeru"),"",VLOOKUP(BB806,'Cennik nr 18 od 01.03.2017'!$A$2:$K$3604,11,0))</f>
        <v/>
      </c>
      <c r="CA806" s="38" t="str">
        <f aca="false">IF(OR(BJ806="",BJ806="brak takiego numeru"),"",IF($O$615&lt;&gt;0,IF(AND(BZ806&lt;&gt;"",BZ806&lt;&gt;0),CHAR(10)&amp;"Strony katalogu HB 32 PL: "&amp;BZ806,""),""))</f>
        <v/>
      </c>
    </row>
    <row r="807" customFormat="false" ht="21.75" hidden="false" customHeight="true" outlineLevel="0" collapsed="false">
      <c r="A807" s="29" t="s">
        <v>821</v>
      </c>
      <c r="B807" s="30"/>
      <c r="C807" s="31" t="str">
        <f aca="false">J807&amp;T807&amp;AA807&amp;U807&amp;V807&amp;W807&amp;X807</f>
        <v/>
      </c>
      <c r="D807" s="32"/>
      <c r="E807" s="33" t="str">
        <f aca="false">K807</f>
        <v/>
      </c>
      <c r="F807" s="34" t="str">
        <f aca="false">L807</f>
        <v/>
      </c>
      <c r="G807" s="35" t="str">
        <f aca="false">IF(F807&lt;&gt;"",$M$3,"")</f>
        <v/>
      </c>
      <c r="H807" s="34" t="str">
        <f aca="false">M807</f>
        <v/>
      </c>
      <c r="I807" s="36" t="e">
        <f aca="false">VLOOKUP(B807,'Cennik nr 18 od 01.03.2017'!A:D,2,0)</f>
        <v>#N/A</v>
      </c>
      <c r="J807" s="36" t="str">
        <f aca="false">IF(ISERROR(I807),IF(B807&lt;&gt;"","brak takiego numeru",""),IF(VLOOKUP(B807,'Cennik nr 18 od 01.03.2017'!A:L,12,0)="tak",I807&amp;" (wyk.specjalne)",I807))</f>
        <v/>
      </c>
      <c r="K807" s="36" t="str">
        <f aca="false">IF(OR(J807="",J807="brak takiego numeru"),"",VLOOKUP(B807,'Cennik nr 18 od 01.03.2017'!A:D,4,0))</f>
        <v/>
      </c>
      <c r="L807" s="36" t="str">
        <f aca="false">IF(OR(J807="",J807="brak takiego numeru"),"",IF(OR(K807="tel.",K807="tel"),"",K807*D807))</f>
        <v/>
      </c>
      <c r="M807" s="36" t="str">
        <f aca="false">IF(OR(J807="",J807="brak takiego numeru"),"",IF(OR(K807="tel.",K807="tel"),"",ROUND(L807*(100%-G807),2)))</f>
        <v/>
      </c>
      <c r="N807" s="37" t="str">
        <f aca="false">IF(OR(J807="",J807="brak takiego numeru"),"",VLOOKUP(B807,'Cennik nr 18 od 01.03.2017'!A:E,5,0))</f>
        <v/>
      </c>
      <c r="O807" s="37" t="str">
        <f aca="false">IF(OR(J807="",J807="brak takiego numeru"),"",VLOOKUP(B807,'Cennik nr 18 od 01.03.2017'!A:J,6,0))</f>
        <v/>
      </c>
      <c r="P807" s="37" t="str">
        <f aca="false">IF(OR(J807="",J807="brak takiego numeru"),"",VLOOKUP(B807,'Cennik nr 18 od 01.03.2017'!A:J,7,0))</f>
        <v/>
      </c>
      <c r="Q807" s="37" t="str">
        <f aca="false">IF(OR(J807="",J807="brak takiego numeru"),"",VLOOKUP(B807,'Cennik nr 18 od 01.03.2017'!A:J,8,0))</f>
        <v/>
      </c>
      <c r="R807" s="37" t="str">
        <f aca="false">IF(OR(J807="",J807="brak takiego numeru"),"",VLOOKUP(B807,'Cennik nr 18 od 01.03.2017'!A:J,9,0))</f>
        <v/>
      </c>
      <c r="S807" s="37" t="str">
        <f aca="false">IF(OR(J807="",J807="brak takiego numeru"),"",VLOOKUP(B807,'Cennik nr 18 od 01.03.2017'!A:J,10,0))</f>
        <v/>
      </c>
      <c r="T807" s="37" t="str">
        <f aca="false">IF(OR(J807="",J807="brak takiego numeru"),"",IF($N$615&lt;&gt;0,IF(AND(N807&lt;&gt;"",N807&lt;&gt;0),IF(O807&lt;&gt;"",CHAR(10)&amp;"Strony katalogu "&amp;O807&amp;": "&amp;N807,CHAR(10)&amp;"Strony katalogu: "&amp;N807),""),""))</f>
        <v/>
      </c>
      <c r="U807" s="37" t="str">
        <f aca="false">IF(OR(J807="",J807="brak takiego numeru"),"",IF($L$615&lt;&gt;0,IF(AND(P807&lt;&gt;"",P807&lt;&gt;0),CHAR(10)&amp;"szer:"&amp;P807,""),""))</f>
        <v/>
      </c>
      <c r="V807" s="37" t="str">
        <f aca="false">IF(OR(J807="",J807="brak takiego numeru"),"",IF($L$615&lt;&gt;0,IF(AND(Q807&lt;&gt;"",Q807&lt;&gt;0)," wys:"&amp;Q807,""),""))</f>
        <v/>
      </c>
      <c r="W807" s="37" t="str">
        <f aca="false">IF(OR(J807="",J807="brak takiego numeru"),"",IF($L$615&lt;&gt;0,IF(AND(R807&lt;&gt;"",R807&lt;&gt;0)," gł:"&amp;R807,""),""))</f>
        <v/>
      </c>
      <c r="X807" s="37" t="str">
        <f aca="false">IF(OR(J807="",J807="brak takiego numeru"),"",IF($K$615&lt;&gt;0,IF(S807&lt;&gt;"",CHAR(10)&amp;"waga: "&amp;S807&amp;" kg",""),""))</f>
        <v/>
      </c>
      <c r="Y807" s="37" t="str">
        <f aca="false">IF(OR(J807="",J807="brak takiego numeru"),"",D807*S807)</f>
        <v/>
      </c>
      <c r="Z807" s="37" t="str">
        <f aca="false">IF(OR(J807="",J807="brak takiego numeru"),"",VLOOKUP(B807,'Cennik nr 18 od 01.03.2017'!A:K,11,0))</f>
        <v/>
      </c>
      <c r="AA807" s="38" t="str">
        <f aca="false">IF(OR(J807="",J807="brak takiego numeru"),"",IF($O$615&lt;&gt;0,IF(AND(Z807&lt;&gt;"",Z807&lt;&gt;0),CHAR(10)&amp;"Strony katalogu HB 32 PL: "&amp;Z807,""),""))</f>
        <v/>
      </c>
      <c r="AB807" s="39"/>
      <c r="AC807" s="40"/>
      <c r="AD807" s="41"/>
      <c r="AE807" s="42"/>
      <c r="AF807" s="42"/>
      <c r="AG807" s="43"/>
      <c r="AH807" s="42"/>
      <c r="AI807" s="9"/>
      <c r="AJ807" s="9"/>
      <c r="AK807" s="9"/>
      <c r="AL807" s="9"/>
      <c r="AM807" s="9"/>
      <c r="BA807" s="29" t="s">
        <v>41</v>
      </c>
      <c r="BB807" s="30"/>
      <c r="BC807" s="31" t="str">
        <f aca="false">BJ807&amp;BT807&amp;CA807&amp;BU807&amp;BV807&amp;BW807&amp;BX807</f>
        <v/>
      </c>
      <c r="BD807" s="32"/>
      <c r="BE807" s="33" t="str">
        <f aca="false">BK807</f>
        <v/>
      </c>
      <c r="BF807" s="34" t="str">
        <f aca="false">BL807</f>
        <v/>
      </c>
      <c r="BG807" s="35" t="str">
        <f aca="false">IF(BF807&lt;&gt;"",$J$615,"")</f>
        <v/>
      </c>
      <c r="BH807" s="34" t="str">
        <f aca="false">BM807</f>
        <v/>
      </c>
      <c r="BI807" s="36" t="e">
        <f aca="false">VLOOKUP(BB807,'Cennik nr 18 od 01.03.2017'!$A$2:$D$3604,2,0)</f>
        <v>#N/A</v>
      </c>
      <c r="BJ807" s="36" t="str">
        <f aca="false">IF(ISERROR(BI807),IF(BB807&lt;&gt;"","brak takiego numeru",""),IF(VLOOKUP(BB807,'Cennik nr 18 od 01.03.2017'!$A$2:$L$3604,12,0)="tak",BI807&amp;" (wyk.specjalne)",BI807))</f>
        <v/>
      </c>
      <c r="BK807" s="36" t="str">
        <f aca="false">IF(OR(BJ807="",BJ807="brak takiego numeru"),"",VLOOKUP(BB807,'Cennik nr 18 od 01.03.2017'!$A$2:$D$3604,4,0))</f>
        <v/>
      </c>
      <c r="BL807" s="36" t="str">
        <f aca="false">IF(OR(BJ807="",BJ807="brak takiego numeru"),"",IF(OR(BK807="tel.",BK807="tel"),"",BK807*BD807))</f>
        <v/>
      </c>
      <c r="BM807" s="36" t="str">
        <f aca="false">IF(OR(BJ807="",BJ807="brak takiego numeru"),"",IF(OR(BK807="tel.",BK807="tel"),"",ROUND(BL807*(100%-BG807),2)))</f>
        <v/>
      </c>
      <c r="BN807" s="37" t="str">
        <f aca="false">IF(OR(BJ807="",BJ807="brak takiego numeru"),"",VLOOKUP(BB807,'Cennik nr 18 od 01.03.2017'!$A$2:$E$3604,5,0))</f>
        <v/>
      </c>
      <c r="BO807" s="37" t="str">
        <f aca="false">IF(OR(BJ807="",BJ807="brak takiego numeru"),"",VLOOKUP(BB807,'Cennik nr 18 od 01.03.2017'!$A$2:$J$3604,6,0))</f>
        <v/>
      </c>
      <c r="BP807" s="37" t="str">
        <f aca="false">IF(OR(BJ807="",BJ807="brak takiego numeru"),"",VLOOKUP(BB807,'Cennik nr 18 od 01.03.2017'!$A$2:$J$3604,7,0))</f>
        <v/>
      </c>
      <c r="BQ807" s="37" t="str">
        <f aca="false">IF(OR(BJ807="",BJ807="brak takiego numeru"),"",VLOOKUP(BB807,'Cennik nr 18 od 01.03.2017'!$A$2:$J$3604,8,0))</f>
        <v/>
      </c>
      <c r="BR807" s="37" t="str">
        <f aca="false">IF(OR(BJ807="",BJ807="brak takiego numeru"),"",VLOOKUP(BB807,'Cennik nr 18 od 01.03.2017'!$A$2:$J$3604,9,0))</f>
        <v/>
      </c>
      <c r="BS807" s="37" t="str">
        <f aca="false">IF(OR(BJ807="",BJ807="brak takiego numeru"),"",VLOOKUP(BB807,'Cennik nr 18 od 01.03.2017'!$A$2:$J$3604,10,0))</f>
        <v/>
      </c>
      <c r="BT807" s="37" t="str">
        <f aca="false">IF(OR(BJ807="",BJ807="brak takiego numeru"),"",IF($N$615&lt;&gt;0,IF(AND(BN807&lt;&gt;"",BN807&lt;&gt;0),IF(BO807&lt;&gt;"",CHAR(10)&amp;"Strony katalogu "&amp;BO807&amp;": "&amp;BN807,CHAR(10)&amp;"Strony katalogu: "&amp;BN807),""),""))</f>
        <v/>
      </c>
      <c r="BU807" s="37" t="str">
        <f aca="false">IF(OR(BJ807="",BJ807="brak takiego numeru"),"",IF($L$615&lt;&gt;0,IF(AND(BP807&lt;&gt;"",BP807&lt;&gt;0),CHAR(10)&amp;"szer:"&amp;BP807,""),""))</f>
        <v/>
      </c>
      <c r="BV807" s="37" t="str">
        <f aca="false">IF(OR(BJ807="",BJ807="brak takiego numeru"),"",IF($L$615&lt;&gt;0,IF(AND(BQ807&lt;&gt;"",BQ807&lt;&gt;0)," wys:"&amp;BQ807,""),""))</f>
        <v/>
      </c>
      <c r="BW807" s="37" t="str">
        <f aca="false">IF(OR(BJ807="",BJ807="brak takiego numeru"),"",IF($L$615&lt;&gt;0,IF(AND(BR807&lt;&gt;"",BR807&lt;&gt;0)," gł:"&amp;BR807,""),""))</f>
        <v/>
      </c>
      <c r="BX807" s="37" t="str">
        <f aca="false">IF(OR(BJ807="",BJ807="brak takiego numeru"),"",IF($K$615&lt;&gt;0,IF(BS807&lt;&gt;"",CHAR(10)&amp;"waga: "&amp;BS807&amp;" kg",""),""))</f>
        <v/>
      </c>
      <c r="BY807" s="37" t="str">
        <f aca="false">IF(OR(BJ807="",BJ807="brak takiego numeru"),"",BD807*BS807)</f>
        <v/>
      </c>
      <c r="BZ807" s="37" t="str">
        <f aca="false">IF(OR(BJ807="",BJ807="brak takiego numeru"),"",VLOOKUP(BB807,'Cennik nr 18 od 01.03.2017'!$A$2:$K$3604,11,0))</f>
        <v/>
      </c>
      <c r="CA807" s="38" t="str">
        <f aca="false">IF(OR(BJ807="",BJ807="brak takiego numeru"),"",IF($O$615&lt;&gt;0,IF(AND(BZ807&lt;&gt;"",BZ807&lt;&gt;0),CHAR(10)&amp;"Strony katalogu HB 32 PL: "&amp;BZ807,""),""))</f>
        <v/>
      </c>
    </row>
    <row r="808" customFormat="false" ht="21.75" hidden="false" customHeight="true" outlineLevel="0" collapsed="false">
      <c r="A808" s="29" t="s">
        <v>822</v>
      </c>
      <c r="B808" s="30"/>
      <c r="C808" s="31" t="str">
        <f aca="false">J808&amp;T808&amp;AA808&amp;U808&amp;V808&amp;W808&amp;X808</f>
        <v/>
      </c>
      <c r="D808" s="32"/>
      <c r="E808" s="33" t="str">
        <f aca="false">K808</f>
        <v/>
      </c>
      <c r="F808" s="34" t="str">
        <f aca="false">L808</f>
        <v/>
      </c>
      <c r="G808" s="35" t="str">
        <f aca="false">IF(F808&lt;&gt;"",$M$3,"")</f>
        <v/>
      </c>
      <c r="H808" s="34" t="str">
        <f aca="false">M808</f>
        <v/>
      </c>
      <c r="I808" s="36" t="e">
        <f aca="false">VLOOKUP(B808,'Cennik nr 18 od 01.03.2017'!A:D,2,0)</f>
        <v>#N/A</v>
      </c>
      <c r="J808" s="36" t="str">
        <f aca="false">IF(ISERROR(I808),IF(B808&lt;&gt;"","brak takiego numeru",""),IF(VLOOKUP(B808,'Cennik nr 18 od 01.03.2017'!A:L,12,0)="tak",I808&amp;" (wyk.specjalne)",I808))</f>
        <v/>
      </c>
      <c r="K808" s="36" t="str">
        <f aca="false">IF(OR(J808="",J808="brak takiego numeru"),"",VLOOKUP(B808,'Cennik nr 18 od 01.03.2017'!A:D,4,0))</f>
        <v/>
      </c>
      <c r="L808" s="36" t="str">
        <f aca="false">IF(OR(J808="",J808="brak takiego numeru"),"",IF(OR(K808="tel.",K808="tel"),"",K808*D808))</f>
        <v/>
      </c>
      <c r="M808" s="36" t="str">
        <f aca="false">IF(OR(J808="",J808="brak takiego numeru"),"",IF(OR(K808="tel.",K808="tel"),"",ROUND(L808*(100%-G808),2)))</f>
        <v/>
      </c>
      <c r="N808" s="37" t="str">
        <f aca="false">IF(OR(J808="",J808="brak takiego numeru"),"",VLOOKUP(B808,'Cennik nr 18 od 01.03.2017'!A:E,5,0))</f>
        <v/>
      </c>
      <c r="O808" s="37" t="str">
        <f aca="false">IF(OR(J808="",J808="brak takiego numeru"),"",VLOOKUP(B808,'Cennik nr 18 od 01.03.2017'!A:J,6,0))</f>
        <v/>
      </c>
      <c r="P808" s="37" t="str">
        <f aca="false">IF(OR(J808="",J808="brak takiego numeru"),"",VLOOKUP(B808,'Cennik nr 18 od 01.03.2017'!A:J,7,0))</f>
        <v/>
      </c>
      <c r="Q808" s="37" t="str">
        <f aca="false">IF(OR(J808="",J808="brak takiego numeru"),"",VLOOKUP(B808,'Cennik nr 18 od 01.03.2017'!A:J,8,0))</f>
        <v/>
      </c>
      <c r="R808" s="37" t="str">
        <f aca="false">IF(OR(J808="",J808="brak takiego numeru"),"",VLOOKUP(B808,'Cennik nr 18 od 01.03.2017'!A:J,9,0))</f>
        <v/>
      </c>
      <c r="S808" s="37" t="str">
        <f aca="false">IF(OR(J808="",J808="brak takiego numeru"),"",VLOOKUP(B808,'Cennik nr 18 od 01.03.2017'!A:J,10,0))</f>
        <v/>
      </c>
      <c r="T808" s="37" t="str">
        <f aca="false">IF(OR(J808="",J808="brak takiego numeru"),"",IF($N$615&lt;&gt;0,IF(AND(N808&lt;&gt;"",N808&lt;&gt;0),IF(O808&lt;&gt;"",CHAR(10)&amp;"Strony katalogu "&amp;O808&amp;": "&amp;N808,CHAR(10)&amp;"Strony katalogu: "&amp;N808),""),""))</f>
        <v/>
      </c>
      <c r="U808" s="37" t="str">
        <f aca="false">IF(OR(J808="",J808="brak takiego numeru"),"",IF($L$615&lt;&gt;0,IF(AND(P808&lt;&gt;"",P808&lt;&gt;0),CHAR(10)&amp;"szer:"&amp;P808,""),""))</f>
        <v/>
      </c>
      <c r="V808" s="37" t="str">
        <f aca="false">IF(OR(J808="",J808="brak takiego numeru"),"",IF($L$615&lt;&gt;0,IF(AND(Q808&lt;&gt;"",Q808&lt;&gt;0)," wys:"&amp;Q808,""),""))</f>
        <v/>
      </c>
      <c r="W808" s="37" t="str">
        <f aca="false">IF(OR(J808="",J808="brak takiego numeru"),"",IF($L$615&lt;&gt;0,IF(AND(R808&lt;&gt;"",R808&lt;&gt;0)," gł:"&amp;R808,""),""))</f>
        <v/>
      </c>
      <c r="X808" s="37" t="str">
        <f aca="false">IF(OR(J808="",J808="brak takiego numeru"),"",IF($K$615&lt;&gt;0,IF(S808&lt;&gt;"",CHAR(10)&amp;"waga: "&amp;S808&amp;" kg",""),""))</f>
        <v/>
      </c>
      <c r="Y808" s="37" t="str">
        <f aca="false">IF(OR(J808="",J808="brak takiego numeru"),"",D808*S808)</f>
        <v/>
      </c>
      <c r="Z808" s="37" t="str">
        <f aca="false">IF(OR(J808="",J808="brak takiego numeru"),"",VLOOKUP(B808,'Cennik nr 18 od 01.03.2017'!A:K,11,0))</f>
        <v/>
      </c>
      <c r="AA808" s="38" t="str">
        <f aca="false">IF(OR(J808="",J808="brak takiego numeru"),"",IF($O$615&lt;&gt;0,IF(AND(Z808&lt;&gt;"",Z808&lt;&gt;0),CHAR(10)&amp;"Strony katalogu HB 32 PL: "&amp;Z808,""),""))</f>
        <v/>
      </c>
      <c r="AB808" s="39"/>
      <c r="AC808" s="40"/>
      <c r="AD808" s="41"/>
      <c r="AE808" s="42"/>
      <c r="AF808" s="42"/>
      <c r="AG808" s="43"/>
      <c r="AH808" s="42"/>
      <c r="AI808" s="9"/>
      <c r="AJ808" s="9"/>
      <c r="AK808" s="9"/>
      <c r="AL808" s="9"/>
      <c r="AM808" s="9"/>
      <c r="BA808" s="29" t="s">
        <v>42</v>
      </c>
      <c r="BB808" s="30"/>
      <c r="BC808" s="31" t="str">
        <f aca="false">BJ808&amp;BT808&amp;CA808&amp;BU808&amp;BV808&amp;BW808&amp;BX808</f>
        <v/>
      </c>
      <c r="BD808" s="32"/>
      <c r="BE808" s="33" t="str">
        <f aca="false">BK808</f>
        <v/>
      </c>
      <c r="BF808" s="34" t="str">
        <f aca="false">BL808</f>
        <v/>
      </c>
      <c r="BG808" s="35" t="str">
        <f aca="false">IF(BF808&lt;&gt;"",$J$615,"")</f>
        <v/>
      </c>
      <c r="BH808" s="34" t="str">
        <f aca="false">BM808</f>
        <v/>
      </c>
      <c r="BI808" s="36" t="e">
        <f aca="false">VLOOKUP(BB808,'Cennik nr 18 od 01.03.2017'!$A$2:$D$3604,2,0)</f>
        <v>#N/A</v>
      </c>
      <c r="BJ808" s="36" t="str">
        <f aca="false">IF(ISERROR(BI808),IF(BB808&lt;&gt;"","brak takiego numeru",""),IF(VLOOKUP(BB808,'Cennik nr 18 od 01.03.2017'!$A$2:$L$3604,12,0)="tak",BI808&amp;" (wyk.specjalne)",BI808))</f>
        <v/>
      </c>
      <c r="BK808" s="36" t="str">
        <f aca="false">IF(OR(BJ808="",BJ808="brak takiego numeru"),"",VLOOKUP(BB808,'Cennik nr 18 od 01.03.2017'!$A$2:$D$3604,4,0))</f>
        <v/>
      </c>
      <c r="BL808" s="36" t="str">
        <f aca="false">IF(OR(BJ808="",BJ808="brak takiego numeru"),"",IF(OR(BK808="tel.",BK808="tel"),"",BK808*BD808))</f>
        <v/>
      </c>
      <c r="BM808" s="36" t="str">
        <f aca="false">IF(OR(BJ808="",BJ808="brak takiego numeru"),"",IF(OR(BK808="tel.",BK808="tel"),"",ROUND(BL808*(100%-BG808),2)))</f>
        <v/>
      </c>
      <c r="BN808" s="37" t="str">
        <f aca="false">IF(OR(BJ808="",BJ808="brak takiego numeru"),"",VLOOKUP(BB808,'Cennik nr 18 od 01.03.2017'!$A$2:$E$3604,5,0))</f>
        <v/>
      </c>
      <c r="BO808" s="37" t="str">
        <f aca="false">IF(OR(BJ808="",BJ808="brak takiego numeru"),"",VLOOKUP(BB808,'Cennik nr 18 od 01.03.2017'!$A$2:$J$3604,6,0))</f>
        <v/>
      </c>
      <c r="BP808" s="37" t="str">
        <f aca="false">IF(OR(BJ808="",BJ808="brak takiego numeru"),"",VLOOKUP(BB808,'Cennik nr 18 od 01.03.2017'!$A$2:$J$3604,7,0))</f>
        <v/>
      </c>
      <c r="BQ808" s="37" t="str">
        <f aca="false">IF(OR(BJ808="",BJ808="brak takiego numeru"),"",VLOOKUP(BB808,'Cennik nr 18 od 01.03.2017'!$A$2:$J$3604,8,0))</f>
        <v/>
      </c>
      <c r="BR808" s="37" t="str">
        <f aca="false">IF(OR(BJ808="",BJ808="brak takiego numeru"),"",VLOOKUP(BB808,'Cennik nr 18 od 01.03.2017'!$A$2:$J$3604,9,0))</f>
        <v/>
      </c>
      <c r="BS808" s="37" t="str">
        <f aca="false">IF(OR(BJ808="",BJ808="brak takiego numeru"),"",VLOOKUP(BB808,'Cennik nr 18 od 01.03.2017'!$A$2:$J$3604,10,0))</f>
        <v/>
      </c>
      <c r="BT808" s="37" t="str">
        <f aca="false">IF(OR(BJ808="",BJ808="brak takiego numeru"),"",IF($N$615&lt;&gt;0,IF(AND(BN808&lt;&gt;"",BN808&lt;&gt;0),IF(BO808&lt;&gt;"",CHAR(10)&amp;"Strony katalogu "&amp;BO808&amp;": "&amp;BN808,CHAR(10)&amp;"Strony katalogu: "&amp;BN808),""),""))</f>
        <v/>
      </c>
      <c r="BU808" s="37" t="str">
        <f aca="false">IF(OR(BJ808="",BJ808="brak takiego numeru"),"",IF($L$615&lt;&gt;0,IF(AND(BP808&lt;&gt;"",BP808&lt;&gt;0),CHAR(10)&amp;"szer:"&amp;BP808,""),""))</f>
        <v/>
      </c>
      <c r="BV808" s="37" t="str">
        <f aca="false">IF(OR(BJ808="",BJ808="brak takiego numeru"),"",IF($L$615&lt;&gt;0,IF(AND(BQ808&lt;&gt;"",BQ808&lt;&gt;0)," wys:"&amp;BQ808,""),""))</f>
        <v/>
      </c>
      <c r="BW808" s="37" t="str">
        <f aca="false">IF(OR(BJ808="",BJ808="brak takiego numeru"),"",IF($L$615&lt;&gt;0,IF(AND(BR808&lt;&gt;"",BR808&lt;&gt;0)," gł:"&amp;BR808,""),""))</f>
        <v/>
      </c>
      <c r="BX808" s="37" t="str">
        <f aca="false">IF(OR(BJ808="",BJ808="brak takiego numeru"),"",IF($K$615&lt;&gt;0,IF(BS808&lt;&gt;"",CHAR(10)&amp;"waga: "&amp;BS808&amp;" kg",""),""))</f>
        <v/>
      </c>
      <c r="BY808" s="37" t="str">
        <f aca="false">IF(OR(BJ808="",BJ808="brak takiego numeru"),"",BD808*BS808)</f>
        <v/>
      </c>
      <c r="BZ808" s="37" t="str">
        <f aca="false">IF(OR(BJ808="",BJ808="brak takiego numeru"),"",VLOOKUP(BB808,'Cennik nr 18 od 01.03.2017'!$A$2:$K$3604,11,0))</f>
        <v/>
      </c>
      <c r="CA808" s="38" t="str">
        <f aca="false">IF(OR(BJ808="",BJ808="brak takiego numeru"),"",IF($O$615&lt;&gt;0,IF(AND(BZ808&lt;&gt;"",BZ808&lt;&gt;0),CHAR(10)&amp;"Strony katalogu HB 32 PL: "&amp;BZ808,""),""))</f>
        <v/>
      </c>
    </row>
    <row r="809" customFormat="false" ht="21.75" hidden="false" customHeight="true" outlineLevel="0" collapsed="false">
      <c r="A809" s="29" t="s">
        <v>823</v>
      </c>
      <c r="B809" s="30"/>
      <c r="C809" s="31" t="str">
        <f aca="false">J809&amp;T809&amp;AA809&amp;U809&amp;V809&amp;W809&amp;X809</f>
        <v/>
      </c>
      <c r="D809" s="32"/>
      <c r="E809" s="33" t="str">
        <f aca="false">K809</f>
        <v/>
      </c>
      <c r="F809" s="34" t="str">
        <f aca="false">L809</f>
        <v/>
      </c>
      <c r="G809" s="35" t="str">
        <f aca="false">IF(F809&lt;&gt;"",$M$3,"")</f>
        <v/>
      </c>
      <c r="H809" s="34" t="str">
        <f aca="false">M809</f>
        <v/>
      </c>
      <c r="I809" s="36" t="e">
        <f aca="false">VLOOKUP(B809,'Cennik nr 18 od 01.03.2017'!A:D,2,0)</f>
        <v>#N/A</v>
      </c>
      <c r="J809" s="36" t="str">
        <f aca="false">IF(ISERROR(I809),IF(B809&lt;&gt;"","brak takiego numeru",""),IF(VLOOKUP(B809,'Cennik nr 18 od 01.03.2017'!A:L,12,0)="tak",I809&amp;" (wyk.specjalne)",I809))</f>
        <v/>
      </c>
      <c r="K809" s="36" t="str">
        <f aca="false">IF(OR(J809="",J809="brak takiego numeru"),"",VLOOKUP(B809,'Cennik nr 18 od 01.03.2017'!A:D,4,0))</f>
        <v/>
      </c>
      <c r="L809" s="36" t="str">
        <f aca="false">IF(OR(J809="",J809="brak takiego numeru"),"",IF(OR(K809="tel.",K809="tel"),"",K809*D809))</f>
        <v/>
      </c>
      <c r="M809" s="36" t="str">
        <f aca="false">IF(OR(J809="",J809="brak takiego numeru"),"",IF(OR(K809="tel.",K809="tel"),"",ROUND(L809*(100%-G809),2)))</f>
        <v/>
      </c>
      <c r="N809" s="37" t="str">
        <f aca="false">IF(OR(J809="",J809="brak takiego numeru"),"",VLOOKUP(B809,'Cennik nr 18 od 01.03.2017'!A:E,5,0))</f>
        <v/>
      </c>
      <c r="O809" s="37" t="str">
        <f aca="false">IF(OR(J809="",J809="brak takiego numeru"),"",VLOOKUP(B809,'Cennik nr 18 od 01.03.2017'!A:J,6,0))</f>
        <v/>
      </c>
      <c r="P809" s="37" t="str">
        <f aca="false">IF(OR(J809="",J809="brak takiego numeru"),"",VLOOKUP(B809,'Cennik nr 18 od 01.03.2017'!A:J,7,0))</f>
        <v/>
      </c>
      <c r="Q809" s="37" t="str">
        <f aca="false">IF(OR(J809="",J809="brak takiego numeru"),"",VLOOKUP(B809,'Cennik nr 18 od 01.03.2017'!A:J,8,0))</f>
        <v/>
      </c>
      <c r="R809" s="37" t="str">
        <f aca="false">IF(OR(J809="",J809="brak takiego numeru"),"",VLOOKUP(B809,'Cennik nr 18 od 01.03.2017'!A:J,9,0))</f>
        <v/>
      </c>
      <c r="S809" s="37" t="str">
        <f aca="false">IF(OR(J809="",J809="brak takiego numeru"),"",VLOOKUP(B809,'Cennik nr 18 od 01.03.2017'!A:J,10,0))</f>
        <v/>
      </c>
      <c r="T809" s="37" t="str">
        <f aca="false">IF(OR(J809="",J809="brak takiego numeru"),"",IF($N$615&lt;&gt;0,IF(AND(N809&lt;&gt;"",N809&lt;&gt;0),IF(O809&lt;&gt;"",CHAR(10)&amp;"Strony katalogu "&amp;O809&amp;": "&amp;N809,CHAR(10)&amp;"Strony katalogu: "&amp;N809),""),""))</f>
        <v/>
      </c>
      <c r="U809" s="37" t="str">
        <f aca="false">IF(OR(J809="",J809="brak takiego numeru"),"",IF($L$615&lt;&gt;0,IF(AND(P809&lt;&gt;"",P809&lt;&gt;0),CHAR(10)&amp;"szer:"&amp;P809,""),""))</f>
        <v/>
      </c>
      <c r="V809" s="37" t="str">
        <f aca="false">IF(OR(J809="",J809="brak takiego numeru"),"",IF($L$615&lt;&gt;0,IF(AND(Q809&lt;&gt;"",Q809&lt;&gt;0)," wys:"&amp;Q809,""),""))</f>
        <v/>
      </c>
      <c r="W809" s="37" t="str">
        <f aca="false">IF(OR(J809="",J809="brak takiego numeru"),"",IF($L$615&lt;&gt;0,IF(AND(R809&lt;&gt;"",R809&lt;&gt;0)," gł:"&amp;R809,""),""))</f>
        <v/>
      </c>
      <c r="X809" s="37" t="str">
        <f aca="false">IF(OR(J809="",J809="brak takiego numeru"),"",IF($K$615&lt;&gt;0,IF(S809&lt;&gt;"",CHAR(10)&amp;"waga: "&amp;S809&amp;" kg",""),""))</f>
        <v/>
      </c>
      <c r="Y809" s="37" t="str">
        <f aca="false">IF(OR(J809="",J809="brak takiego numeru"),"",D809*S809)</f>
        <v/>
      </c>
      <c r="Z809" s="37" t="str">
        <f aca="false">IF(OR(J809="",J809="brak takiego numeru"),"",VLOOKUP(B809,'Cennik nr 18 od 01.03.2017'!A:K,11,0))</f>
        <v/>
      </c>
      <c r="AA809" s="38" t="str">
        <f aca="false">IF(OR(J809="",J809="brak takiego numeru"),"",IF($O$615&lt;&gt;0,IF(AND(Z809&lt;&gt;"",Z809&lt;&gt;0),CHAR(10)&amp;"Strony katalogu HB 32 PL: "&amp;Z809,""),""))</f>
        <v/>
      </c>
      <c r="AB809" s="39"/>
      <c r="AC809" s="40"/>
      <c r="AD809" s="41"/>
      <c r="AE809" s="42"/>
      <c r="AF809" s="42"/>
      <c r="AG809" s="43"/>
      <c r="AH809" s="42"/>
      <c r="AI809" s="9"/>
      <c r="AJ809" s="9"/>
      <c r="AK809" s="9"/>
      <c r="AL809" s="9"/>
      <c r="AM809" s="9"/>
      <c r="BA809" s="29" t="s">
        <v>43</v>
      </c>
      <c r="BB809" s="30"/>
      <c r="BC809" s="31" t="str">
        <f aca="false">BJ809&amp;BT809&amp;CA809&amp;BU809&amp;BV809&amp;BW809&amp;BX809</f>
        <v/>
      </c>
      <c r="BD809" s="32"/>
      <c r="BE809" s="33" t="str">
        <f aca="false">BK809</f>
        <v/>
      </c>
      <c r="BF809" s="34" t="str">
        <f aca="false">BL809</f>
        <v/>
      </c>
      <c r="BG809" s="35" t="str">
        <f aca="false">IF(BF809&lt;&gt;"",$J$615,"")</f>
        <v/>
      </c>
      <c r="BH809" s="34" t="str">
        <f aca="false">BM809</f>
        <v/>
      </c>
      <c r="BI809" s="36" t="e">
        <f aca="false">VLOOKUP(BB809,'Cennik nr 18 od 01.03.2017'!$A$2:$D$3604,2,0)</f>
        <v>#N/A</v>
      </c>
      <c r="BJ809" s="36" t="str">
        <f aca="false">IF(ISERROR(BI809),IF(BB809&lt;&gt;"","brak takiego numeru",""),IF(VLOOKUP(BB809,'Cennik nr 18 od 01.03.2017'!$A$2:$L$3604,12,0)="tak",BI809&amp;" (wyk.specjalne)",BI809))</f>
        <v/>
      </c>
      <c r="BK809" s="36" t="str">
        <f aca="false">IF(OR(BJ809="",BJ809="brak takiego numeru"),"",VLOOKUP(BB809,'Cennik nr 18 od 01.03.2017'!$A$2:$D$3604,4,0))</f>
        <v/>
      </c>
      <c r="BL809" s="36" t="str">
        <f aca="false">IF(OR(BJ809="",BJ809="brak takiego numeru"),"",IF(OR(BK809="tel.",BK809="tel"),"",BK809*BD809))</f>
        <v/>
      </c>
      <c r="BM809" s="36" t="str">
        <f aca="false">IF(OR(BJ809="",BJ809="brak takiego numeru"),"",IF(OR(BK809="tel.",BK809="tel"),"",ROUND(BL809*(100%-BG809),2)))</f>
        <v/>
      </c>
      <c r="BN809" s="37" t="str">
        <f aca="false">IF(OR(BJ809="",BJ809="brak takiego numeru"),"",VLOOKUP(BB809,'Cennik nr 18 od 01.03.2017'!$A$2:$E$3604,5,0))</f>
        <v/>
      </c>
      <c r="BO809" s="37" t="str">
        <f aca="false">IF(OR(BJ809="",BJ809="brak takiego numeru"),"",VLOOKUP(BB809,'Cennik nr 18 od 01.03.2017'!$A$2:$J$3604,6,0))</f>
        <v/>
      </c>
      <c r="BP809" s="37" t="str">
        <f aca="false">IF(OR(BJ809="",BJ809="brak takiego numeru"),"",VLOOKUP(BB809,'Cennik nr 18 od 01.03.2017'!$A$2:$J$3604,7,0))</f>
        <v/>
      </c>
      <c r="BQ809" s="37" t="str">
        <f aca="false">IF(OR(BJ809="",BJ809="brak takiego numeru"),"",VLOOKUP(BB809,'Cennik nr 18 od 01.03.2017'!$A$2:$J$3604,8,0))</f>
        <v/>
      </c>
      <c r="BR809" s="37" t="str">
        <f aca="false">IF(OR(BJ809="",BJ809="brak takiego numeru"),"",VLOOKUP(BB809,'Cennik nr 18 od 01.03.2017'!$A$2:$J$3604,9,0))</f>
        <v/>
      </c>
      <c r="BS809" s="37" t="str">
        <f aca="false">IF(OR(BJ809="",BJ809="brak takiego numeru"),"",VLOOKUP(BB809,'Cennik nr 18 od 01.03.2017'!$A$2:$J$3604,10,0))</f>
        <v/>
      </c>
      <c r="BT809" s="37" t="str">
        <f aca="false">IF(OR(BJ809="",BJ809="brak takiego numeru"),"",IF($N$615&lt;&gt;0,IF(AND(BN809&lt;&gt;"",BN809&lt;&gt;0),IF(BO809&lt;&gt;"",CHAR(10)&amp;"Strony katalogu "&amp;BO809&amp;": "&amp;BN809,CHAR(10)&amp;"Strony katalogu: "&amp;BN809),""),""))</f>
        <v/>
      </c>
      <c r="BU809" s="37" t="str">
        <f aca="false">IF(OR(BJ809="",BJ809="brak takiego numeru"),"",IF($L$615&lt;&gt;0,IF(AND(BP809&lt;&gt;"",BP809&lt;&gt;0),CHAR(10)&amp;"szer:"&amp;BP809,""),""))</f>
        <v/>
      </c>
      <c r="BV809" s="37" t="str">
        <f aca="false">IF(OR(BJ809="",BJ809="brak takiego numeru"),"",IF($L$615&lt;&gt;0,IF(AND(BQ809&lt;&gt;"",BQ809&lt;&gt;0)," wys:"&amp;BQ809,""),""))</f>
        <v/>
      </c>
      <c r="BW809" s="37" t="str">
        <f aca="false">IF(OR(BJ809="",BJ809="brak takiego numeru"),"",IF($L$615&lt;&gt;0,IF(AND(BR809&lt;&gt;"",BR809&lt;&gt;0)," gł:"&amp;BR809,""),""))</f>
        <v/>
      </c>
      <c r="BX809" s="37" t="str">
        <f aca="false">IF(OR(BJ809="",BJ809="brak takiego numeru"),"",IF($K$615&lt;&gt;0,IF(BS809&lt;&gt;"",CHAR(10)&amp;"waga: "&amp;BS809&amp;" kg",""),""))</f>
        <v/>
      </c>
      <c r="BY809" s="37" t="str">
        <f aca="false">IF(OR(BJ809="",BJ809="brak takiego numeru"),"",BD809*BS809)</f>
        <v/>
      </c>
      <c r="BZ809" s="37" t="str">
        <f aca="false">IF(OR(BJ809="",BJ809="brak takiego numeru"),"",VLOOKUP(BB809,'Cennik nr 18 od 01.03.2017'!$A$2:$K$3604,11,0))</f>
        <v/>
      </c>
      <c r="CA809" s="38" t="str">
        <f aca="false">IF(OR(BJ809="",BJ809="brak takiego numeru"),"",IF($O$615&lt;&gt;0,IF(AND(BZ809&lt;&gt;"",BZ809&lt;&gt;0),CHAR(10)&amp;"Strony katalogu HB 32 PL: "&amp;BZ809,""),""))</f>
        <v/>
      </c>
    </row>
    <row r="810" customFormat="false" ht="21.75" hidden="false" customHeight="true" outlineLevel="0" collapsed="false">
      <c r="A810" s="29" t="s">
        <v>824</v>
      </c>
      <c r="B810" s="30"/>
      <c r="C810" s="31" t="str">
        <f aca="false">J810&amp;T810&amp;AA810&amp;U810&amp;V810&amp;W810&amp;X810</f>
        <v/>
      </c>
      <c r="D810" s="32"/>
      <c r="E810" s="33" t="str">
        <f aca="false">K810</f>
        <v/>
      </c>
      <c r="F810" s="34" t="str">
        <f aca="false">L810</f>
        <v/>
      </c>
      <c r="G810" s="35" t="str">
        <f aca="false">IF(F810&lt;&gt;"",$M$3,"")</f>
        <v/>
      </c>
      <c r="H810" s="34" t="str">
        <f aca="false">M810</f>
        <v/>
      </c>
      <c r="I810" s="36" t="e">
        <f aca="false">VLOOKUP(B810,'Cennik nr 18 od 01.03.2017'!A:D,2,0)</f>
        <v>#N/A</v>
      </c>
      <c r="J810" s="36" t="str">
        <f aca="false">IF(ISERROR(I810),IF(B810&lt;&gt;"","brak takiego numeru",""),IF(VLOOKUP(B810,'Cennik nr 18 od 01.03.2017'!A:L,12,0)="tak",I810&amp;" (wyk.specjalne)",I810))</f>
        <v/>
      </c>
      <c r="K810" s="36" t="str">
        <f aca="false">IF(OR(J810="",J810="brak takiego numeru"),"",VLOOKUP(B810,'Cennik nr 18 od 01.03.2017'!A:D,4,0))</f>
        <v/>
      </c>
      <c r="L810" s="36" t="str">
        <f aca="false">IF(OR(J810="",J810="brak takiego numeru"),"",IF(OR(K810="tel.",K810="tel"),"",K810*D810))</f>
        <v/>
      </c>
      <c r="M810" s="36" t="str">
        <f aca="false">IF(OR(J810="",J810="brak takiego numeru"),"",IF(OR(K810="tel.",K810="tel"),"",ROUND(L810*(100%-G810),2)))</f>
        <v/>
      </c>
      <c r="N810" s="37" t="str">
        <f aca="false">IF(OR(J810="",J810="brak takiego numeru"),"",VLOOKUP(B810,'Cennik nr 18 od 01.03.2017'!A:E,5,0))</f>
        <v/>
      </c>
      <c r="O810" s="37" t="str">
        <f aca="false">IF(OR(J810="",J810="brak takiego numeru"),"",VLOOKUP(B810,'Cennik nr 18 od 01.03.2017'!A:J,6,0))</f>
        <v/>
      </c>
      <c r="P810" s="37" t="str">
        <f aca="false">IF(OR(J810="",J810="brak takiego numeru"),"",VLOOKUP(B810,'Cennik nr 18 od 01.03.2017'!A:J,7,0))</f>
        <v/>
      </c>
      <c r="Q810" s="37" t="str">
        <f aca="false">IF(OR(J810="",J810="brak takiego numeru"),"",VLOOKUP(B810,'Cennik nr 18 od 01.03.2017'!A:J,8,0))</f>
        <v/>
      </c>
      <c r="R810" s="37" t="str">
        <f aca="false">IF(OR(J810="",J810="brak takiego numeru"),"",VLOOKUP(B810,'Cennik nr 18 od 01.03.2017'!A:J,9,0))</f>
        <v/>
      </c>
      <c r="S810" s="37" t="str">
        <f aca="false">IF(OR(J810="",J810="brak takiego numeru"),"",VLOOKUP(B810,'Cennik nr 18 od 01.03.2017'!A:J,10,0))</f>
        <v/>
      </c>
      <c r="T810" s="37" t="str">
        <f aca="false">IF(OR(J810="",J810="brak takiego numeru"),"",IF($N$615&lt;&gt;0,IF(AND(N810&lt;&gt;"",N810&lt;&gt;0),IF(O810&lt;&gt;"",CHAR(10)&amp;"Strony katalogu "&amp;O810&amp;": "&amp;N810,CHAR(10)&amp;"Strony katalogu: "&amp;N810),""),""))</f>
        <v/>
      </c>
      <c r="U810" s="37" t="str">
        <f aca="false">IF(OR(J810="",J810="brak takiego numeru"),"",IF($L$615&lt;&gt;0,IF(AND(P810&lt;&gt;"",P810&lt;&gt;0),CHAR(10)&amp;"szer:"&amp;P810,""),""))</f>
        <v/>
      </c>
      <c r="V810" s="37" t="str">
        <f aca="false">IF(OR(J810="",J810="brak takiego numeru"),"",IF($L$615&lt;&gt;0,IF(AND(Q810&lt;&gt;"",Q810&lt;&gt;0)," wys:"&amp;Q810,""),""))</f>
        <v/>
      </c>
      <c r="W810" s="37" t="str">
        <f aca="false">IF(OR(J810="",J810="brak takiego numeru"),"",IF($L$615&lt;&gt;0,IF(AND(R810&lt;&gt;"",R810&lt;&gt;0)," gł:"&amp;R810,""),""))</f>
        <v/>
      </c>
      <c r="X810" s="37" t="str">
        <f aca="false">IF(OR(J810="",J810="brak takiego numeru"),"",IF($K$615&lt;&gt;0,IF(S810&lt;&gt;"",CHAR(10)&amp;"waga: "&amp;S810&amp;" kg",""),""))</f>
        <v/>
      </c>
      <c r="Y810" s="37" t="str">
        <f aca="false">IF(OR(J810="",J810="brak takiego numeru"),"",D810*S810)</f>
        <v/>
      </c>
      <c r="Z810" s="37" t="str">
        <f aca="false">IF(OR(J810="",J810="brak takiego numeru"),"",VLOOKUP(B810,'Cennik nr 18 od 01.03.2017'!A:K,11,0))</f>
        <v/>
      </c>
      <c r="AA810" s="38" t="str">
        <f aca="false">IF(OR(J810="",J810="brak takiego numeru"),"",IF($O$615&lt;&gt;0,IF(AND(Z810&lt;&gt;"",Z810&lt;&gt;0),CHAR(10)&amp;"Strony katalogu HB 32 PL: "&amp;Z810,""),""))</f>
        <v/>
      </c>
      <c r="AB810" s="39"/>
      <c r="AC810" s="40"/>
      <c r="AD810" s="41"/>
      <c r="AE810" s="42"/>
      <c r="AF810" s="42"/>
      <c r="AG810" s="43"/>
      <c r="AH810" s="42"/>
      <c r="AI810" s="9"/>
      <c r="AJ810" s="9"/>
      <c r="AK810" s="9"/>
      <c r="AL810" s="9"/>
      <c r="AM810" s="9"/>
      <c r="BA810" s="29" t="s">
        <v>44</v>
      </c>
      <c r="BB810" s="30"/>
      <c r="BC810" s="31" t="str">
        <f aca="false">BJ810&amp;BT810&amp;CA810&amp;BU810&amp;BV810&amp;BW810&amp;BX810</f>
        <v/>
      </c>
      <c r="BD810" s="32"/>
      <c r="BE810" s="33" t="str">
        <f aca="false">BK810</f>
        <v/>
      </c>
      <c r="BF810" s="34" t="str">
        <f aca="false">BL810</f>
        <v/>
      </c>
      <c r="BG810" s="35" t="str">
        <f aca="false">IF(BF810&lt;&gt;"",$J$615,"")</f>
        <v/>
      </c>
      <c r="BH810" s="34" t="str">
        <f aca="false">BM810</f>
        <v/>
      </c>
      <c r="BI810" s="36" t="e">
        <f aca="false">VLOOKUP(BB810,'Cennik nr 18 od 01.03.2017'!$A$2:$D$3604,2,0)</f>
        <v>#N/A</v>
      </c>
      <c r="BJ810" s="36" t="str">
        <f aca="false">IF(ISERROR(BI810),IF(BB810&lt;&gt;"","brak takiego numeru",""),IF(VLOOKUP(BB810,'Cennik nr 18 od 01.03.2017'!$A$2:$L$3604,12,0)="tak",BI810&amp;" (wyk.specjalne)",BI810))</f>
        <v/>
      </c>
      <c r="BK810" s="36" t="str">
        <f aca="false">IF(OR(BJ810="",BJ810="brak takiego numeru"),"",VLOOKUP(BB810,'Cennik nr 18 od 01.03.2017'!$A$2:$D$3604,4,0))</f>
        <v/>
      </c>
      <c r="BL810" s="36" t="str">
        <f aca="false">IF(OR(BJ810="",BJ810="brak takiego numeru"),"",IF(OR(BK810="tel.",BK810="tel"),"",BK810*BD810))</f>
        <v/>
      </c>
      <c r="BM810" s="36" t="str">
        <f aca="false">IF(OR(BJ810="",BJ810="brak takiego numeru"),"",IF(OR(BK810="tel.",BK810="tel"),"",ROUND(BL810*(100%-BG810),2)))</f>
        <v/>
      </c>
      <c r="BN810" s="37" t="str">
        <f aca="false">IF(OR(BJ810="",BJ810="brak takiego numeru"),"",VLOOKUP(BB810,'Cennik nr 18 od 01.03.2017'!$A$2:$E$3604,5,0))</f>
        <v/>
      </c>
      <c r="BO810" s="37" t="str">
        <f aca="false">IF(OR(BJ810="",BJ810="brak takiego numeru"),"",VLOOKUP(BB810,'Cennik nr 18 od 01.03.2017'!$A$2:$J$3604,6,0))</f>
        <v/>
      </c>
      <c r="BP810" s="37" t="str">
        <f aca="false">IF(OR(BJ810="",BJ810="brak takiego numeru"),"",VLOOKUP(BB810,'Cennik nr 18 od 01.03.2017'!$A$2:$J$3604,7,0))</f>
        <v/>
      </c>
      <c r="BQ810" s="37" t="str">
        <f aca="false">IF(OR(BJ810="",BJ810="brak takiego numeru"),"",VLOOKUP(BB810,'Cennik nr 18 od 01.03.2017'!$A$2:$J$3604,8,0))</f>
        <v/>
      </c>
      <c r="BR810" s="37" t="str">
        <f aca="false">IF(OR(BJ810="",BJ810="brak takiego numeru"),"",VLOOKUP(BB810,'Cennik nr 18 od 01.03.2017'!$A$2:$J$3604,9,0))</f>
        <v/>
      </c>
      <c r="BS810" s="37" t="str">
        <f aca="false">IF(OR(BJ810="",BJ810="brak takiego numeru"),"",VLOOKUP(BB810,'Cennik nr 18 od 01.03.2017'!$A$2:$J$3604,10,0))</f>
        <v/>
      </c>
      <c r="BT810" s="37" t="str">
        <f aca="false">IF(OR(BJ810="",BJ810="brak takiego numeru"),"",IF($N$615&lt;&gt;0,IF(AND(BN810&lt;&gt;"",BN810&lt;&gt;0),IF(BO810&lt;&gt;"",CHAR(10)&amp;"Strony katalogu "&amp;BO810&amp;": "&amp;BN810,CHAR(10)&amp;"Strony katalogu: "&amp;BN810),""),""))</f>
        <v/>
      </c>
      <c r="BU810" s="37" t="str">
        <f aca="false">IF(OR(BJ810="",BJ810="brak takiego numeru"),"",IF($L$615&lt;&gt;0,IF(AND(BP810&lt;&gt;"",BP810&lt;&gt;0),CHAR(10)&amp;"szer:"&amp;BP810,""),""))</f>
        <v/>
      </c>
      <c r="BV810" s="37" t="str">
        <f aca="false">IF(OR(BJ810="",BJ810="brak takiego numeru"),"",IF($L$615&lt;&gt;0,IF(AND(BQ810&lt;&gt;"",BQ810&lt;&gt;0)," wys:"&amp;BQ810,""),""))</f>
        <v/>
      </c>
      <c r="BW810" s="37" t="str">
        <f aca="false">IF(OR(BJ810="",BJ810="brak takiego numeru"),"",IF($L$615&lt;&gt;0,IF(AND(BR810&lt;&gt;"",BR810&lt;&gt;0)," gł:"&amp;BR810,""),""))</f>
        <v/>
      </c>
      <c r="BX810" s="37" t="str">
        <f aca="false">IF(OR(BJ810="",BJ810="brak takiego numeru"),"",IF($K$615&lt;&gt;0,IF(BS810&lt;&gt;"",CHAR(10)&amp;"waga: "&amp;BS810&amp;" kg",""),""))</f>
        <v/>
      </c>
      <c r="BY810" s="37" t="str">
        <f aca="false">IF(OR(BJ810="",BJ810="brak takiego numeru"),"",BD810*BS810)</f>
        <v/>
      </c>
      <c r="BZ810" s="37" t="str">
        <f aca="false">IF(OR(BJ810="",BJ810="brak takiego numeru"),"",VLOOKUP(BB810,'Cennik nr 18 od 01.03.2017'!$A$2:$K$3604,11,0))</f>
        <v/>
      </c>
      <c r="CA810" s="38" t="str">
        <f aca="false">IF(OR(BJ810="",BJ810="brak takiego numeru"),"",IF($O$615&lt;&gt;0,IF(AND(BZ810&lt;&gt;"",BZ810&lt;&gt;0),CHAR(10)&amp;"Strony katalogu HB 32 PL: "&amp;BZ810,""),""))</f>
        <v/>
      </c>
    </row>
    <row r="811" customFormat="false" ht="21.75" hidden="false" customHeight="true" outlineLevel="0" collapsed="false">
      <c r="A811" s="29" t="s">
        <v>825</v>
      </c>
      <c r="B811" s="30"/>
      <c r="C811" s="31" t="str">
        <f aca="false">J811&amp;T811&amp;AA811&amp;U811&amp;V811&amp;W811&amp;X811</f>
        <v/>
      </c>
      <c r="D811" s="32"/>
      <c r="E811" s="33" t="str">
        <f aca="false">K811</f>
        <v/>
      </c>
      <c r="F811" s="34" t="str">
        <f aca="false">L811</f>
        <v/>
      </c>
      <c r="G811" s="35" t="str">
        <f aca="false">IF(F811&lt;&gt;"",$M$3,"")</f>
        <v/>
      </c>
      <c r="H811" s="34" t="str">
        <f aca="false">M811</f>
        <v/>
      </c>
      <c r="I811" s="36" t="e">
        <f aca="false">VLOOKUP(B811,'Cennik nr 18 od 01.03.2017'!A:D,2,0)</f>
        <v>#N/A</v>
      </c>
      <c r="J811" s="36" t="str">
        <f aca="false">IF(ISERROR(I811),IF(B811&lt;&gt;"","brak takiego numeru",""),IF(VLOOKUP(B811,'Cennik nr 18 od 01.03.2017'!A:L,12,0)="tak",I811&amp;" (wyk.specjalne)",I811))</f>
        <v/>
      </c>
      <c r="K811" s="36" t="str">
        <f aca="false">IF(OR(J811="",J811="brak takiego numeru"),"",VLOOKUP(B811,'Cennik nr 18 od 01.03.2017'!A:D,4,0))</f>
        <v/>
      </c>
      <c r="L811" s="36" t="str">
        <f aca="false">IF(OR(J811="",J811="brak takiego numeru"),"",IF(OR(K811="tel.",K811="tel"),"",K811*D811))</f>
        <v/>
      </c>
      <c r="M811" s="36" t="str">
        <f aca="false">IF(OR(J811="",J811="brak takiego numeru"),"",IF(OR(K811="tel.",K811="tel"),"",ROUND(L811*(100%-G811),2)))</f>
        <v/>
      </c>
      <c r="N811" s="37" t="str">
        <f aca="false">IF(OR(J811="",J811="brak takiego numeru"),"",VLOOKUP(B811,'Cennik nr 18 od 01.03.2017'!A:E,5,0))</f>
        <v/>
      </c>
      <c r="O811" s="37" t="str">
        <f aca="false">IF(OR(J811="",J811="brak takiego numeru"),"",VLOOKUP(B811,'Cennik nr 18 od 01.03.2017'!A:J,6,0))</f>
        <v/>
      </c>
      <c r="P811" s="37" t="str">
        <f aca="false">IF(OR(J811="",J811="brak takiego numeru"),"",VLOOKUP(B811,'Cennik nr 18 od 01.03.2017'!A:J,7,0))</f>
        <v/>
      </c>
      <c r="Q811" s="37" t="str">
        <f aca="false">IF(OR(J811="",J811="brak takiego numeru"),"",VLOOKUP(B811,'Cennik nr 18 od 01.03.2017'!A:J,8,0))</f>
        <v/>
      </c>
      <c r="R811" s="37" t="str">
        <f aca="false">IF(OR(J811="",J811="brak takiego numeru"),"",VLOOKUP(B811,'Cennik nr 18 od 01.03.2017'!A:J,9,0))</f>
        <v/>
      </c>
      <c r="S811" s="37" t="str">
        <f aca="false">IF(OR(J811="",J811="brak takiego numeru"),"",VLOOKUP(B811,'Cennik nr 18 od 01.03.2017'!A:J,10,0))</f>
        <v/>
      </c>
      <c r="T811" s="37" t="str">
        <f aca="false">IF(OR(J811="",J811="brak takiego numeru"),"",IF($N$615&lt;&gt;0,IF(AND(N811&lt;&gt;"",N811&lt;&gt;0),IF(O811&lt;&gt;"",CHAR(10)&amp;"Strony katalogu "&amp;O811&amp;": "&amp;N811,CHAR(10)&amp;"Strony katalogu: "&amp;N811),""),""))</f>
        <v/>
      </c>
      <c r="U811" s="37" t="str">
        <f aca="false">IF(OR(J811="",J811="brak takiego numeru"),"",IF($L$615&lt;&gt;0,IF(AND(P811&lt;&gt;"",P811&lt;&gt;0),CHAR(10)&amp;"szer:"&amp;P811,""),""))</f>
        <v/>
      </c>
      <c r="V811" s="37" t="str">
        <f aca="false">IF(OR(J811="",J811="brak takiego numeru"),"",IF($L$615&lt;&gt;0,IF(AND(Q811&lt;&gt;"",Q811&lt;&gt;0)," wys:"&amp;Q811,""),""))</f>
        <v/>
      </c>
      <c r="W811" s="37" t="str">
        <f aca="false">IF(OR(J811="",J811="brak takiego numeru"),"",IF($L$615&lt;&gt;0,IF(AND(R811&lt;&gt;"",R811&lt;&gt;0)," gł:"&amp;R811,""),""))</f>
        <v/>
      </c>
      <c r="X811" s="37" t="str">
        <f aca="false">IF(OR(J811="",J811="brak takiego numeru"),"",IF($K$615&lt;&gt;0,IF(S811&lt;&gt;"",CHAR(10)&amp;"waga: "&amp;S811&amp;" kg",""),""))</f>
        <v/>
      </c>
      <c r="Y811" s="37" t="str">
        <f aca="false">IF(OR(J811="",J811="brak takiego numeru"),"",D811*S811)</f>
        <v/>
      </c>
      <c r="Z811" s="37" t="str">
        <f aca="false">IF(OR(J811="",J811="brak takiego numeru"),"",VLOOKUP(B811,'Cennik nr 18 od 01.03.2017'!A:K,11,0))</f>
        <v/>
      </c>
      <c r="AA811" s="38" t="str">
        <f aca="false">IF(OR(J811="",J811="brak takiego numeru"),"",IF($O$615&lt;&gt;0,IF(AND(Z811&lt;&gt;"",Z811&lt;&gt;0),CHAR(10)&amp;"Strony katalogu HB 32 PL: "&amp;Z811,""),""))</f>
        <v/>
      </c>
      <c r="AB811" s="39"/>
      <c r="AC811" s="40"/>
      <c r="AD811" s="41"/>
      <c r="AE811" s="42"/>
      <c r="AF811" s="42"/>
      <c r="AG811" s="43"/>
      <c r="AH811" s="42"/>
      <c r="AI811" s="9"/>
      <c r="AJ811" s="9"/>
      <c r="AK811" s="9"/>
      <c r="AL811" s="9"/>
      <c r="AM811" s="9"/>
      <c r="BA811" s="29" t="s">
        <v>45</v>
      </c>
      <c r="BB811" s="30"/>
      <c r="BC811" s="31" t="str">
        <f aca="false">BJ811&amp;BT811&amp;CA811&amp;BU811&amp;BV811&amp;BW811&amp;BX811</f>
        <v/>
      </c>
      <c r="BD811" s="32"/>
      <c r="BE811" s="33" t="str">
        <f aca="false">BK811</f>
        <v/>
      </c>
      <c r="BF811" s="34" t="str">
        <f aca="false">BL811</f>
        <v/>
      </c>
      <c r="BG811" s="35" t="str">
        <f aca="false">IF(BF811&lt;&gt;"",$J$615,"")</f>
        <v/>
      </c>
      <c r="BH811" s="34" t="str">
        <f aca="false">BM811</f>
        <v/>
      </c>
      <c r="BI811" s="36" t="e">
        <f aca="false">VLOOKUP(BB811,'Cennik nr 18 od 01.03.2017'!$A$2:$D$3604,2,0)</f>
        <v>#N/A</v>
      </c>
      <c r="BJ811" s="36" t="str">
        <f aca="false">IF(ISERROR(BI811),IF(BB811&lt;&gt;"","brak takiego numeru",""),IF(VLOOKUP(BB811,'Cennik nr 18 od 01.03.2017'!$A$2:$L$3604,12,0)="tak",BI811&amp;" (wyk.specjalne)",BI811))</f>
        <v/>
      </c>
      <c r="BK811" s="36" t="str">
        <f aca="false">IF(OR(BJ811="",BJ811="brak takiego numeru"),"",VLOOKUP(BB811,'Cennik nr 18 od 01.03.2017'!$A$2:$D$3604,4,0))</f>
        <v/>
      </c>
      <c r="BL811" s="36" t="str">
        <f aca="false">IF(OR(BJ811="",BJ811="brak takiego numeru"),"",IF(OR(BK811="tel.",BK811="tel"),"",BK811*BD811))</f>
        <v/>
      </c>
      <c r="BM811" s="36" t="str">
        <f aca="false">IF(OR(BJ811="",BJ811="brak takiego numeru"),"",IF(OR(BK811="tel.",BK811="tel"),"",ROUND(BL811*(100%-BG811),2)))</f>
        <v/>
      </c>
      <c r="BN811" s="37" t="str">
        <f aca="false">IF(OR(BJ811="",BJ811="brak takiego numeru"),"",VLOOKUP(BB811,'Cennik nr 18 od 01.03.2017'!$A$2:$E$3604,5,0))</f>
        <v/>
      </c>
      <c r="BO811" s="37" t="str">
        <f aca="false">IF(OR(BJ811="",BJ811="brak takiego numeru"),"",VLOOKUP(BB811,'Cennik nr 18 od 01.03.2017'!$A$2:$J$3604,6,0))</f>
        <v/>
      </c>
      <c r="BP811" s="37" t="str">
        <f aca="false">IF(OR(BJ811="",BJ811="brak takiego numeru"),"",VLOOKUP(BB811,'Cennik nr 18 od 01.03.2017'!$A$2:$J$3604,7,0))</f>
        <v/>
      </c>
      <c r="BQ811" s="37" t="str">
        <f aca="false">IF(OR(BJ811="",BJ811="brak takiego numeru"),"",VLOOKUP(BB811,'Cennik nr 18 od 01.03.2017'!$A$2:$J$3604,8,0))</f>
        <v/>
      </c>
      <c r="BR811" s="37" t="str">
        <f aca="false">IF(OR(BJ811="",BJ811="brak takiego numeru"),"",VLOOKUP(BB811,'Cennik nr 18 od 01.03.2017'!$A$2:$J$3604,9,0))</f>
        <v/>
      </c>
      <c r="BS811" s="37" t="str">
        <f aca="false">IF(OR(BJ811="",BJ811="brak takiego numeru"),"",VLOOKUP(BB811,'Cennik nr 18 od 01.03.2017'!$A$2:$J$3604,10,0))</f>
        <v/>
      </c>
      <c r="BT811" s="37" t="str">
        <f aca="false">IF(OR(BJ811="",BJ811="brak takiego numeru"),"",IF($N$615&lt;&gt;0,IF(AND(BN811&lt;&gt;"",BN811&lt;&gt;0),IF(BO811&lt;&gt;"",CHAR(10)&amp;"Strony katalogu "&amp;BO811&amp;": "&amp;BN811,CHAR(10)&amp;"Strony katalogu: "&amp;BN811),""),""))</f>
        <v/>
      </c>
      <c r="BU811" s="37" t="str">
        <f aca="false">IF(OR(BJ811="",BJ811="brak takiego numeru"),"",IF($L$615&lt;&gt;0,IF(AND(BP811&lt;&gt;"",BP811&lt;&gt;0),CHAR(10)&amp;"szer:"&amp;BP811,""),""))</f>
        <v/>
      </c>
      <c r="BV811" s="37" t="str">
        <f aca="false">IF(OR(BJ811="",BJ811="brak takiego numeru"),"",IF($L$615&lt;&gt;0,IF(AND(BQ811&lt;&gt;"",BQ811&lt;&gt;0)," wys:"&amp;BQ811,""),""))</f>
        <v/>
      </c>
      <c r="BW811" s="37" t="str">
        <f aca="false">IF(OR(BJ811="",BJ811="brak takiego numeru"),"",IF($L$615&lt;&gt;0,IF(AND(BR811&lt;&gt;"",BR811&lt;&gt;0)," gł:"&amp;BR811,""),""))</f>
        <v/>
      </c>
      <c r="BX811" s="37" t="str">
        <f aca="false">IF(OR(BJ811="",BJ811="brak takiego numeru"),"",IF($K$615&lt;&gt;0,IF(BS811&lt;&gt;"",CHAR(10)&amp;"waga: "&amp;BS811&amp;" kg",""),""))</f>
        <v/>
      </c>
      <c r="BY811" s="37" t="str">
        <f aca="false">IF(OR(BJ811="",BJ811="brak takiego numeru"),"",BD811*BS811)</f>
        <v/>
      </c>
      <c r="BZ811" s="37" t="str">
        <f aca="false">IF(OR(BJ811="",BJ811="brak takiego numeru"),"",VLOOKUP(BB811,'Cennik nr 18 od 01.03.2017'!$A$2:$K$3604,11,0))</f>
        <v/>
      </c>
      <c r="CA811" s="38" t="str">
        <f aca="false">IF(OR(BJ811="",BJ811="brak takiego numeru"),"",IF($O$615&lt;&gt;0,IF(AND(BZ811&lt;&gt;"",BZ811&lt;&gt;0),CHAR(10)&amp;"Strony katalogu HB 32 PL: "&amp;BZ811,""),""))</f>
        <v/>
      </c>
    </row>
    <row r="812" customFormat="false" ht="21.75" hidden="false" customHeight="true" outlineLevel="0" collapsed="false">
      <c r="A812" s="29" t="s">
        <v>826</v>
      </c>
      <c r="B812" s="30"/>
      <c r="C812" s="31" t="str">
        <f aca="false">J812&amp;T812&amp;AA812&amp;U812&amp;V812&amp;W812&amp;X812</f>
        <v/>
      </c>
      <c r="D812" s="32"/>
      <c r="E812" s="33" t="str">
        <f aca="false">K812</f>
        <v/>
      </c>
      <c r="F812" s="34" t="str">
        <f aca="false">L812</f>
        <v/>
      </c>
      <c r="G812" s="35" t="str">
        <f aca="false">IF(F812&lt;&gt;"",$M$3,"")</f>
        <v/>
      </c>
      <c r="H812" s="34" t="str">
        <f aca="false">M812</f>
        <v/>
      </c>
      <c r="I812" s="36" t="e">
        <f aca="false">VLOOKUP(B812,'Cennik nr 18 od 01.03.2017'!A:D,2,0)</f>
        <v>#N/A</v>
      </c>
      <c r="J812" s="36" t="str">
        <f aca="false">IF(ISERROR(I812),IF(B812&lt;&gt;"","brak takiego numeru",""),IF(VLOOKUP(B812,'Cennik nr 18 od 01.03.2017'!A:L,12,0)="tak",I812&amp;" (wyk.specjalne)",I812))</f>
        <v/>
      </c>
      <c r="K812" s="36" t="str">
        <f aca="false">IF(OR(J812="",J812="brak takiego numeru"),"",VLOOKUP(B812,'Cennik nr 18 od 01.03.2017'!A:D,4,0))</f>
        <v/>
      </c>
      <c r="L812" s="36" t="str">
        <f aca="false">IF(OR(J812="",J812="brak takiego numeru"),"",IF(OR(K812="tel.",K812="tel"),"",K812*D812))</f>
        <v/>
      </c>
      <c r="M812" s="36" t="str">
        <f aca="false">IF(OR(J812="",J812="brak takiego numeru"),"",IF(OR(K812="tel.",K812="tel"),"",ROUND(L812*(100%-G812),2)))</f>
        <v/>
      </c>
      <c r="N812" s="37" t="str">
        <f aca="false">IF(OR(J812="",J812="brak takiego numeru"),"",VLOOKUP(B812,'Cennik nr 18 od 01.03.2017'!A:E,5,0))</f>
        <v/>
      </c>
      <c r="O812" s="37" t="str">
        <f aca="false">IF(OR(J812="",J812="brak takiego numeru"),"",VLOOKUP(B812,'Cennik nr 18 od 01.03.2017'!A:J,6,0))</f>
        <v/>
      </c>
      <c r="P812" s="37" t="str">
        <f aca="false">IF(OR(J812="",J812="brak takiego numeru"),"",VLOOKUP(B812,'Cennik nr 18 od 01.03.2017'!A:J,7,0))</f>
        <v/>
      </c>
      <c r="Q812" s="37" t="str">
        <f aca="false">IF(OR(J812="",J812="brak takiego numeru"),"",VLOOKUP(B812,'Cennik nr 18 od 01.03.2017'!A:J,8,0))</f>
        <v/>
      </c>
      <c r="R812" s="37" t="str">
        <f aca="false">IF(OR(J812="",J812="brak takiego numeru"),"",VLOOKUP(B812,'Cennik nr 18 od 01.03.2017'!A:J,9,0))</f>
        <v/>
      </c>
      <c r="S812" s="37" t="str">
        <f aca="false">IF(OR(J812="",J812="brak takiego numeru"),"",VLOOKUP(B812,'Cennik nr 18 od 01.03.2017'!A:J,10,0))</f>
        <v/>
      </c>
      <c r="T812" s="37" t="str">
        <f aca="false">IF(OR(J812="",J812="brak takiego numeru"),"",IF($N$615&lt;&gt;0,IF(AND(N812&lt;&gt;"",N812&lt;&gt;0),IF(O812&lt;&gt;"",CHAR(10)&amp;"Strony katalogu "&amp;O812&amp;": "&amp;N812,CHAR(10)&amp;"Strony katalogu: "&amp;N812),""),""))</f>
        <v/>
      </c>
      <c r="U812" s="37" t="str">
        <f aca="false">IF(OR(J812="",J812="brak takiego numeru"),"",IF($L$615&lt;&gt;0,IF(AND(P812&lt;&gt;"",P812&lt;&gt;0),CHAR(10)&amp;"szer:"&amp;P812,""),""))</f>
        <v/>
      </c>
      <c r="V812" s="37" t="str">
        <f aca="false">IF(OR(J812="",J812="brak takiego numeru"),"",IF($L$615&lt;&gt;0,IF(AND(Q812&lt;&gt;"",Q812&lt;&gt;0)," wys:"&amp;Q812,""),""))</f>
        <v/>
      </c>
      <c r="W812" s="37" t="str">
        <f aca="false">IF(OR(J812="",J812="brak takiego numeru"),"",IF($L$615&lt;&gt;0,IF(AND(R812&lt;&gt;"",R812&lt;&gt;0)," gł:"&amp;R812,""),""))</f>
        <v/>
      </c>
      <c r="X812" s="37" t="str">
        <f aca="false">IF(OR(J812="",J812="brak takiego numeru"),"",IF($K$615&lt;&gt;0,IF(S812&lt;&gt;"",CHAR(10)&amp;"waga: "&amp;S812&amp;" kg",""),""))</f>
        <v/>
      </c>
      <c r="Y812" s="37" t="str">
        <f aca="false">IF(OR(J812="",J812="brak takiego numeru"),"",D812*S812)</f>
        <v/>
      </c>
      <c r="Z812" s="37" t="str">
        <f aca="false">IF(OR(J812="",J812="brak takiego numeru"),"",VLOOKUP(B812,'Cennik nr 18 od 01.03.2017'!A:K,11,0))</f>
        <v/>
      </c>
      <c r="AA812" s="38" t="str">
        <f aca="false">IF(OR(J812="",J812="brak takiego numeru"),"",IF($O$615&lt;&gt;0,IF(AND(Z812&lt;&gt;"",Z812&lt;&gt;0),CHAR(10)&amp;"Strony katalogu HB 32 PL: "&amp;Z812,""),""))</f>
        <v/>
      </c>
      <c r="AB812" s="39"/>
      <c r="AC812" s="40"/>
      <c r="AD812" s="41"/>
      <c r="AE812" s="42"/>
      <c r="AF812" s="42"/>
      <c r="AG812" s="43"/>
      <c r="AH812" s="42"/>
      <c r="AI812" s="9"/>
      <c r="AJ812" s="9"/>
      <c r="AK812" s="9"/>
      <c r="AL812" s="9"/>
      <c r="AM812" s="9"/>
      <c r="BA812" s="29" t="s">
        <v>46</v>
      </c>
      <c r="BB812" s="30"/>
      <c r="BC812" s="31" t="str">
        <f aca="false">BJ812&amp;BT812&amp;CA812&amp;BU812&amp;BV812&amp;BW812&amp;BX812</f>
        <v/>
      </c>
      <c r="BD812" s="32"/>
      <c r="BE812" s="33" t="str">
        <f aca="false">BK812</f>
        <v/>
      </c>
      <c r="BF812" s="34" t="str">
        <f aca="false">BL812</f>
        <v/>
      </c>
      <c r="BG812" s="35" t="str">
        <f aca="false">IF(BF812&lt;&gt;"",$J$615,"")</f>
        <v/>
      </c>
      <c r="BH812" s="34" t="str">
        <f aca="false">BM812</f>
        <v/>
      </c>
      <c r="BI812" s="36" t="e">
        <f aca="false">VLOOKUP(BB812,'Cennik nr 18 od 01.03.2017'!$A$2:$D$3604,2,0)</f>
        <v>#N/A</v>
      </c>
      <c r="BJ812" s="36" t="str">
        <f aca="false">IF(ISERROR(BI812),IF(BB812&lt;&gt;"","brak takiego numeru",""),IF(VLOOKUP(BB812,'Cennik nr 18 od 01.03.2017'!$A$2:$L$3604,12,0)="tak",BI812&amp;" (wyk.specjalne)",BI812))</f>
        <v/>
      </c>
      <c r="BK812" s="36" t="str">
        <f aca="false">IF(OR(BJ812="",BJ812="brak takiego numeru"),"",VLOOKUP(BB812,'Cennik nr 18 od 01.03.2017'!$A$2:$D$3604,4,0))</f>
        <v/>
      </c>
      <c r="BL812" s="36" t="str">
        <f aca="false">IF(OR(BJ812="",BJ812="brak takiego numeru"),"",IF(OR(BK812="tel.",BK812="tel"),"",BK812*BD812))</f>
        <v/>
      </c>
      <c r="BM812" s="36" t="str">
        <f aca="false">IF(OR(BJ812="",BJ812="brak takiego numeru"),"",IF(OR(BK812="tel.",BK812="tel"),"",ROUND(BL812*(100%-BG812),2)))</f>
        <v/>
      </c>
      <c r="BN812" s="37" t="str">
        <f aca="false">IF(OR(BJ812="",BJ812="brak takiego numeru"),"",VLOOKUP(BB812,'Cennik nr 18 od 01.03.2017'!$A$2:$E$3604,5,0))</f>
        <v/>
      </c>
      <c r="BO812" s="37" t="str">
        <f aca="false">IF(OR(BJ812="",BJ812="brak takiego numeru"),"",VLOOKUP(BB812,'Cennik nr 18 od 01.03.2017'!$A$2:$J$3604,6,0))</f>
        <v/>
      </c>
      <c r="BP812" s="37" t="str">
        <f aca="false">IF(OR(BJ812="",BJ812="brak takiego numeru"),"",VLOOKUP(BB812,'Cennik nr 18 od 01.03.2017'!$A$2:$J$3604,7,0))</f>
        <v/>
      </c>
      <c r="BQ812" s="37" t="str">
        <f aca="false">IF(OR(BJ812="",BJ812="brak takiego numeru"),"",VLOOKUP(BB812,'Cennik nr 18 od 01.03.2017'!$A$2:$J$3604,8,0))</f>
        <v/>
      </c>
      <c r="BR812" s="37" t="str">
        <f aca="false">IF(OR(BJ812="",BJ812="brak takiego numeru"),"",VLOOKUP(BB812,'Cennik nr 18 od 01.03.2017'!$A$2:$J$3604,9,0))</f>
        <v/>
      </c>
      <c r="BS812" s="37" t="str">
        <f aca="false">IF(OR(BJ812="",BJ812="brak takiego numeru"),"",VLOOKUP(BB812,'Cennik nr 18 od 01.03.2017'!$A$2:$J$3604,10,0))</f>
        <v/>
      </c>
      <c r="BT812" s="37" t="str">
        <f aca="false">IF(OR(BJ812="",BJ812="brak takiego numeru"),"",IF($N$615&lt;&gt;0,IF(AND(BN812&lt;&gt;"",BN812&lt;&gt;0),IF(BO812&lt;&gt;"",CHAR(10)&amp;"Strony katalogu "&amp;BO812&amp;": "&amp;BN812,CHAR(10)&amp;"Strony katalogu: "&amp;BN812),""),""))</f>
        <v/>
      </c>
      <c r="BU812" s="37" t="str">
        <f aca="false">IF(OR(BJ812="",BJ812="brak takiego numeru"),"",IF($L$615&lt;&gt;0,IF(AND(BP812&lt;&gt;"",BP812&lt;&gt;0),CHAR(10)&amp;"szer:"&amp;BP812,""),""))</f>
        <v/>
      </c>
      <c r="BV812" s="37" t="str">
        <f aca="false">IF(OR(BJ812="",BJ812="brak takiego numeru"),"",IF($L$615&lt;&gt;0,IF(AND(BQ812&lt;&gt;"",BQ812&lt;&gt;0)," wys:"&amp;BQ812,""),""))</f>
        <v/>
      </c>
      <c r="BW812" s="37" t="str">
        <f aca="false">IF(OR(BJ812="",BJ812="brak takiego numeru"),"",IF($L$615&lt;&gt;0,IF(AND(BR812&lt;&gt;"",BR812&lt;&gt;0)," gł:"&amp;BR812,""),""))</f>
        <v/>
      </c>
      <c r="BX812" s="37" t="str">
        <f aca="false">IF(OR(BJ812="",BJ812="brak takiego numeru"),"",IF($K$615&lt;&gt;0,IF(BS812&lt;&gt;"",CHAR(10)&amp;"waga: "&amp;BS812&amp;" kg",""),""))</f>
        <v/>
      </c>
      <c r="BY812" s="37" t="str">
        <f aca="false">IF(OR(BJ812="",BJ812="brak takiego numeru"),"",BD812*BS812)</f>
        <v/>
      </c>
      <c r="BZ812" s="37" t="str">
        <f aca="false">IF(OR(BJ812="",BJ812="brak takiego numeru"),"",VLOOKUP(BB812,'Cennik nr 18 od 01.03.2017'!$A$2:$K$3604,11,0))</f>
        <v/>
      </c>
      <c r="CA812" s="38" t="str">
        <f aca="false">IF(OR(BJ812="",BJ812="brak takiego numeru"),"",IF($O$615&lt;&gt;0,IF(AND(BZ812&lt;&gt;"",BZ812&lt;&gt;0),CHAR(10)&amp;"Strony katalogu HB 32 PL: "&amp;BZ812,""),""))</f>
        <v/>
      </c>
    </row>
    <row r="813" customFormat="false" ht="21.75" hidden="false" customHeight="true" outlineLevel="0" collapsed="false">
      <c r="A813" s="29" t="s">
        <v>827</v>
      </c>
      <c r="B813" s="30"/>
      <c r="C813" s="31" t="str">
        <f aca="false">J813&amp;T813&amp;AA813&amp;U813&amp;V813&amp;W813&amp;X813</f>
        <v/>
      </c>
      <c r="D813" s="32"/>
      <c r="E813" s="33" t="str">
        <f aca="false">K813</f>
        <v/>
      </c>
      <c r="F813" s="34" t="str">
        <f aca="false">L813</f>
        <v/>
      </c>
      <c r="G813" s="35" t="str">
        <f aca="false">IF(F813&lt;&gt;"",$M$3,"")</f>
        <v/>
      </c>
      <c r="H813" s="34" t="str">
        <f aca="false">M813</f>
        <v/>
      </c>
      <c r="I813" s="36" t="e">
        <f aca="false">VLOOKUP(B813,'Cennik nr 18 od 01.03.2017'!A:D,2,0)</f>
        <v>#N/A</v>
      </c>
      <c r="J813" s="36" t="str">
        <f aca="false">IF(ISERROR(I813),IF(B813&lt;&gt;"","brak takiego numeru",""),IF(VLOOKUP(B813,'Cennik nr 18 od 01.03.2017'!A:L,12,0)="tak",I813&amp;" (wyk.specjalne)",I813))</f>
        <v/>
      </c>
      <c r="K813" s="36" t="str">
        <f aca="false">IF(OR(J813="",J813="brak takiego numeru"),"",VLOOKUP(B813,'Cennik nr 18 od 01.03.2017'!A:D,4,0))</f>
        <v/>
      </c>
      <c r="L813" s="36" t="str">
        <f aca="false">IF(OR(J813="",J813="brak takiego numeru"),"",IF(OR(K813="tel.",K813="tel"),"",K813*D813))</f>
        <v/>
      </c>
      <c r="M813" s="36" t="str">
        <f aca="false">IF(OR(J813="",J813="brak takiego numeru"),"",IF(OR(K813="tel.",K813="tel"),"",ROUND(L813*(100%-G813),2)))</f>
        <v/>
      </c>
      <c r="N813" s="37" t="str">
        <f aca="false">IF(OR(J813="",J813="brak takiego numeru"),"",VLOOKUP(B813,'Cennik nr 18 od 01.03.2017'!A:E,5,0))</f>
        <v/>
      </c>
      <c r="O813" s="37" t="str">
        <f aca="false">IF(OR(J813="",J813="brak takiego numeru"),"",VLOOKUP(B813,'Cennik nr 18 od 01.03.2017'!A:J,6,0))</f>
        <v/>
      </c>
      <c r="P813" s="37" t="str">
        <f aca="false">IF(OR(J813="",J813="brak takiego numeru"),"",VLOOKUP(B813,'Cennik nr 18 od 01.03.2017'!A:J,7,0))</f>
        <v/>
      </c>
      <c r="Q813" s="37" t="str">
        <f aca="false">IF(OR(J813="",J813="brak takiego numeru"),"",VLOOKUP(B813,'Cennik nr 18 od 01.03.2017'!A:J,8,0))</f>
        <v/>
      </c>
      <c r="R813" s="37" t="str">
        <f aca="false">IF(OR(J813="",J813="brak takiego numeru"),"",VLOOKUP(B813,'Cennik nr 18 od 01.03.2017'!A:J,9,0))</f>
        <v/>
      </c>
      <c r="S813" s="37" t="str">
        <f aca="false">IF(OR(J813="",J813="brak takiego numeru"),"",VLOOKUP(B813,'Cennik nr 18 od 01.03.2017'!A:J,10,0))</f>
        <v/>
      </c>
      <c r="T813" s="37" t="str">
        <f aca="false">IF(OR(J813="",J813="brak takiego numeru"),"",IF($N$615&lt;&gt;0,IF(AND(N813&lt;&gt;"",N813&lt;&gt;0),IF(O813&lt;&gt;"",CHAR(10)&amp;"Strony katalogu "&amp;O813&amp;": "&amp;N813,CHAR(10)&amp;"Strony katalogu: "&amp;N813),""),""))</f>
        <v/>
      </c>
      <c r="U813" s="37" t="str">
        <f aca="false">IF(OR(J813="",J813="brak takiego numeru"),"",IF($L$615&lt;&gt;0,IF(AND(P813&lt;&gt;"",P813&lt;&gt;0),CHAR(10)&amp;"szer:"&amp;P813,""),""))</f>
        <v/>
      </c>
      <c r="V813" s="37" t="str">
        <f aca="false">IF(OR(J813="",J813="brak takiego numeru"),"",IF($L$615&lt;&gt;0,IF(AND(Q813&lt;&gt;"",Q813&lt;&gt;0)," wys:"&amp;Q813,""),""))</f>
        <v/>
      </c>
      <c r="W813" s="37" t="str">
        <f aca="false">IF(OR(J813="",J813="brak takiego numeru"),"",IF($L$615&lt;&gt;0,IF(AND(R813&lt;&gt;"",R813&lt;&gt;0)," gł:"&amp;R813,""),""))</f>
        <v/>
      </c>
      <c r="X813" s="37" t="str">
        <f aca="false">IF(OR(J813="",J813="brak takiego numeru"),"",IF($K$615&lt;&gt;0,IF(S813&lt;&gt;"",CHAR(10)&amp;"waga: "&amp;S813&amp;" kg",""),""))</f>
        <v/>
      </c>
      <c r="Y813" s="37" t="str">
        <f aca="false">IF(OR(J813="",J813="brak takiego numeru"),"",D813*S813)</f>
        <v/>
      </c>
      <c r="Z813" s="37" t="str">
        <f aca="false">IF(OR(J813="",J813="brak takiego numeru"),"",VLOOKUP(B813,'Cennik nr 18 od 01.03.2017'!A:K,11,0))</f>
        <v/>
      </c>
      <c r="AA813" s="38" t="str">
        <f aca="false">IF(OR(J813="",J813="brak takiego numeru"),"",IF($O$615&lt;&gt;0,IF(AND(Z813&lt;&gt;"",Z813&lt;&gt;0),CHAR(10)&amp;"Strony katalogu HB 32 PL: "&amp;Z813,""),""))</f>
        <v/>
      </c>
      <c r="AB813" s="39"/>
      <c r="AC813" s="40"/>
      <c r="AD813" s="41"/>
      <c r="AE813" s="42"/>
      <c r="AF813" s="42"/>
      <c r="AG813" s="43"/>
      <c r="AH813" s="42"/>
      <c r="AI813" s="9"/>
      <c r="AJ813" s="9"/>
      <c r="AK813" s="9"/>
      <c r="AL813" s="9"/>
      <c r="AM813" s="9"/>
      <c r="BA813" s="29" t="s">
        <v>47</v>
      </c>
      <c r="BB813" s="30"/>
      <c r="BC813" s="31" t="str">
        <f aca="false">BJ813&amp;BT813&amp;CA813&amp;BU813&amp;BV813&amp;BW813&amp;BX813</f>
        <v/>
      </c>
      <c r="BD813" s="32"/>
      <c r="BE813" s="33" t="str">
        <f aca="false">BK813</f>
        <v/>
      </c>
      <c r="BF813" s="34" t="str">
        <f aca="false">BL813</f>
        <v/>
      </c>
      <c r="BG813" s="35" t="str">
        <f aca="false">IF(BF813&lt;&gt;"",$J$615,"")</f>
        <v/>
      </c>
      <c r="BH813" s="34" t="str">
        <f aca="false">BM813</f>
        <v/>
      </c>
      <c r="BI813" s="36" t="e">
        <f aca="false">VLOOKUP(BB813,'Cennik nr 18 od 01.03.2017'!$A$2:$D$3604,2,0)</f>
        <v>#N/A</v>
      </c>
      <c r="BJ813" s="36" t="str">
        <f aca="false">IF(ISERROR(BI813),IF(BB813&lt;&gt;"","brak takiego numeru",""),IF(VLOOKUP(BB813,'Cennik nr 18 od 01.03.2017'!$A$2:$L$3604,12,0)="tak",BI813&amp;" (wyk.specjalne)",BI813))</f>
        <v/>
      </c>
      <c r="BK813" s="36" t="str">
        <f aca="false">IF(OR(BJ813="",BJ813="brak takiego numeru"),"",VLOOKUP(BB813,'Cennik nr 18 od 01.03.2017'!$A$2:$D$3604,4,0))</f>
        <v/>
      </c>
      <c r="BL813" s="36" t="str">
        <f aca="false">IF(OR(BJ813="",BJ813="brak takiego numeru"),"",IF(OR(BK813="tel.",BK813="tel"),"",BK813*BD813))</f>
        <v/>
      </c>
      <c r="BM813" s="36" t="str">
        <f aca="false">IF(OR(BJ813="",BJ813="brak takiego numeru"),"",IF(OR(BK813="tel.",BK813="tel"),"",ROUND(BL813*(100%-BG813),2)))</f>
        <v/>
      </c>
      <c r="BN813" s="37" t="str">
        <f aca="false">IF(OR(BJ813="",BJ813="brak takiego numeru"),"",VLOOKUP(BB813,'Cennik nr 18 od 01.03.2017'!$A$2:$E$3604,5,0))</f>
        <v/>
      </c>
      <c r="BO813" s="37" t="str">
        <f aca="false">IF(OR(BJ813="",BJ813="brak takiego numeru"),"",VLOOKUP(BB813,'Cennik nr 18 od 01.03.2017'!$A$2:$J$3604,6,0))</f>
        <v/>
      </c>
      <c r="BP813" s="37" t="str">
        <f aca="false">IF(OR(BJ813="",BJ813="brak takiego numeru"),"",VLOOKUP(BB813,'Cennik nr 18 od 01.03.2017'!$A$2:$J$3604,7,0))</f>
        <v/>
      </c>
      <c r="BQ813" s="37" t="str">
        <f aca="false">IF(OR(BJ813="",BJ813="brak takiego numeru"),"",VLOOKUP(BB813,'Cennik nr 18 od 01.03.2017'!$A$2:$J$3604,8,0))</f>
        <v/>
      </c>
      <c r="BR813" s="37" t="str">
        <f aca="false">IF(OR(BJ813="",BJ813="brak takiego numeru"),"",VLOOKUP(BB813,'Cennik nr 18 od 01.03.2017'!$A$2:$J$3604,9,0))</f>
        <v/>
      </c>
      <c r="BS813" s="37" t="str">
        <f aca="false">IF(OR(BJ813="",BJ813="brak takiego numeru"),"",VLOOKUP(BB813,'Cennik nr 18 od 01.03.2017'!$A$2:$J$3604,10,0))</f>
        <v/>
      </c>
      <c r="BT813" s="37" t="str">
        <f aca="false">IF(OR(BJ813="",BJ813="brak takiego numeru"),"",IF($N$615&lt;&gt;0,IF(AND(BN813&lt;&gt;"",BN813&lt;&gt;0),IF(BO813&lt;&gt;"",CHAR(10)&amp;"Strony katalogu "&amp;BO813&amp;": "&amp;BN813,CHAR(10)&amp;"Strony katalogu: "&amp;BN813),""),""))</f>
        <v/>
      </c>
      <c r="BU813" s="37" t="str">
        <f aca="false">IF(OR(BJ813="",BJ813="brak takiego numeru"),"",IF($L$615&lt;&gt;0,IF(AND(BP813&lt;&gt;"",BP813&lt;&gt;0),CHAR(10)&amp;"szer:"&amp;BP813,""),""))</f>
        <v/>
      </c>
      <c r="BV813" s="37" t="str">
        <f aca="false">IF(OR(BJ813="",BJ813="brak takiego numeru"),"",IF($L$615&lt;&gt;0,IF(AND(BQ813&lt;&gt;"",BQ813&lt;&gt;0)," wys:"&amp;BQ813,""),""))</f>
        <v/>
      </c>
      <c r="BW813" s="37" t="str">
        <f aca="false">IF(OR(BJ813="",BJ813="brak takiego numeru"),"",IF($L$615&lt;&gt;0,IF(AND(BR813&lt;&gt;"",BR813&lt;&gt;0)," gł:"&amp;BR813,""),""))</f>
        <v/>
      </c>
      <c r="BX813" s="37" t="str">
        <f aca="false">IF(OR(BJ813="",BJ813="brak takiego numeru"),"",IF($K$615&lt;&gt;0,IF(BS813&lt;&gt;"",CHAR(10)&amp;"waga: "&amp;BS813&amp;" kg",""),""))</f>
        <v/>
      </c>
      <c r="BY813" s="37" t="str">
        <f aca="false">IF(OR(BJ813="",BJ813="brak takiego numeru"),"",BD813*BS813)</f>
        <v/>
      </c>
      <c r="BZ813" s="37" t="str">
        <f aca="false">IF(OR(BJ813="",BJ813="brak takiego numeru"),"",VLOOKUP(BB813,'Cennik nr 18 od 01.03.2017'!$A$2:$K$3604,11,0))</f>
        <v/>
      </c>
      <c r="CA813" s="38" t="str">
        <f aca="false">IF(OR(BJ813="",BJ813="brak takiego numeru"),"",IF($O$615&lt;&gt;0,IF(AND(BZ813&lt;&gt;"",BZ813&lt;&gt;0),CHAR(10)&amp;"Strony katalogu HB 32 PL: "&amp;BZ813,""),""))</f>
        <v/>
      </c>
    </row>
    <row r="814" customFormat="false" ht="21.75" hidden="false" customHeight="true" outlineLevel="0" collapsed="false">
      <c r="A814" s="29" t="s">
        <v>828</v>
      </c>
      <c r="B814" s="30"/>
      <c r="C814" s="31" t="str">
        <f aca="false">J814&amp;T814&amp;AA814&amp;U814&amp;V814&amp;W814&amp;X814</f>
        <v/>
      </c>
      <c r="D814" s="32"/>
      <c r="E814" s="33" t="str">
        <f aca="false">K814</f>
        <v/>
      </c>
      <c r="F814" s="34" t="str">
        <f aca="false">L814</f>
        <v/>
      </c>
      <c r="G814" s="35" t="str">
        <f aca="false">IF(F814&lt;&gt;"",$M$3,"")</f>
        <v/>
      </c>
      <c r="H814" s="34" t="str">
        <f aca="false">M814</f>
        <v/>
      </c>
      <c r="I814" s="36" t="e">
        <f aca="false">VLOOKUP(B814,'Cennik nr 18 od 01.03.2017'!A:D,2,0)</f>
        <v>#N/A</v>
      </c>
      <c r="J814" s="36" t="str">
        <f aca="false">IF(ISERROR(I814),IF(B814&lt;&gt;"","brak takiego numeru",""),IF(VLOOKUP(B814,'Cennik nr 18 od 01.03.2017'!A:L,12,0)="tak",I814&amp;" (wyk.specjalne)",I814))</f>
        <v/>
      </c>
      <c r="K814" s="36" t="str">
        <f aca="false">IF(OR(J814="",J814="brak takiego numeru"),"",VLOOKUP(B814,'Cennik nr 18 od 01.03.2017'!A:D,4,0))</f>
        <v/>
      </c>
      <c r="L814" s="36" t="str">
        <f aca="false">IF(OR(J814="",J814="brak takiego numeru"),"",IF(OR(K814="tel.",K814="tel"),"",K814*D814))</f>
        <v/>
      </c>
      <c r="M814" s="36" t="str">
        <f aca="false">IF(OR(J814="",J814="brak takiego numeru"),"",IF(OR(K814="tel.",K814="tel"),"",ROUND(L814*(100%-G814),2)))</f>
        <v/>
      </c>
      <c r="N814" s="37" t="str">
        <f aca="false">IF(OR(J814="",J814="brak takiego numeru"),"",VLOOKUP(B814,'Cennik nr 18 od 01.03.2017'!A:E,5,0))</f>
        <v/>
      </c>
      <c r="O814" s="37" t="str">
        <f aca="false">IF(OR(J814="",J814="brak takiego numeru"),"",VLOOKUP(B814,'Cennik nr 18 od 01.03.2017'!A:J,6,0))</f>
        <v/>
      </c>
      <c r="P814" s="37" t="str">
        <f aca="false">IF(OR(J814="",J814="brak takiego numeru"),"",VLOOKUP(B814,'Cennik nr 18 od 01.03.2017'!A:J,7,0))</f>
        <v/>
      </c>
      <c r="Q814" s="37" t="str">
        <f aca="false">IF(OR(J814="",J814="brak takiego numeru"),"",VLOOKUP(B814,'Cennik nr 18 od 01.03.2017'!A:J,8,0))</f>
        <v/>
      </c>
      <c r="R814" s="37" t="str">
        <f aca="false">IF(OR(J814="",J814="brak takiego numeru"),"",VLOOKUP(B814,'Cennik nr 18 od 01.03.2017'!A:J,9,0))</f>
        <v/>
      </c>
      <c r="S814" s="37" t="str">
        <f aca="false">IF(OR(J814="",J814="brak takiego numeru"),"",VLOOKUP(B814,'Cennik nr 18 od 01.03.2017'!A:J,10,0))</f>
        <v/>
      </c>
      <c r="T814" s="37" t="str">
        <f aca="false">IF(OR(J814="",J814="brak takiego numeru"),"",IF($N$615&lt;&gt;0,IF(AND(N814&lt;&gt;"",N814&lt;&gt;0),IF(O814&lt;&gt;"",CHAR(10)&amp;"Strony katalogu "&amp;O814&amp;": "&amp;N814,CHAR(10)&amp;"Strony katalogu: "&amp;N814),""),""))</f>
        <v/>
      </c>
      <c r="U814" s="37" t="str">
        <f aca="false">IF(OR(J814="",J814="brak takiego numeru"),"",IF($L$615&lt;&gt;0,IF(AND(P814&lt;&gt;"",P814&lt;&gt;0),CHAR(10)&amp;"szer:"&amp;P814,""),""))</f>
        <v/>
      </c>
      <c r="V814" s="37" t="str">
        <f aca="false">IF(OR(J814="",J814="brak takiego numeru"),"",IF($L$615&lt;&gt;0,IF(AND(Q814&lt;&gt;"",Q814&lt;&gt;0)," wys:"&amp;Q814,""),""))</f>
        <v/>
      </c>
      <c r="W814" s="37" t="str">
        <f aca="false">IF(OR(J814="",J814="brak takiego numeru"),"",IF($L$615&lt;&gt;0,IF(AND(R814&lt;&gt;"",R814&lt;&gt;0)," gł:"&amp;R814,""),""))</f>
        <v/>
      </c>
      <c r="X814" s="37" t="str">
        <f aca="false">IF(OR(J814="",J814="brak takiego numeru"),"",IF($K$615&lt;&gt;0,IF(S814&lt;&gt;"",CHAR(10)&amp;"waga: "&amp;S814&amp;" kg",""),""))</f>
        <v/>
      </c>
      <c r="Y814" s="37" t="str">
        <f aca="false">IF(OR(J814="",J814="brak takiego numeru"),"",D814*S814)</f>
        <v/>
      </c>
      <c r="Z814" s="37" t="str">
        <f aca="false">IF(OR(J814="",J814="brak takiego numeru"),"",VLOOKUP(B814,'Cennik nr 18 od 01.03.2017'!A:K,11,0))</f>
        <v/>
      </c>
      <c r="AA814" s="38" t="str">
        <f aca="false">IF(OR(J814="",J814="brak takiego numeru"),"",IF($O$615&lt;&gt;0,IF(AND(Z814&lt;&gt;"",Z814&lt;&gt;0),CHAR(10)&amp;"Strony katalogu HB 32 PL: "&amp;Z814,""),""))</f>
        <v/>
      </c>
      <c r="AB814" s="39"/>
      <c r="AC814" s="40"/>
      <c r="AD814" s="41"/>
      <c r="AE814" s="42"/>
      <c r="AF814" s="42"/>
      <c r="AG814" s="43"/>
      <c r="AH814" s="42"/>
      <c r="AI814" s="9"/>
      <c r="AJ814" s="9"/>
      <c r="AK814" s="9"/>
      <c r="AL814" s="9"/>
      <c r="AM814" s="9"/>
      <c r="BA814" s="29" t="s">
        <v>48</v>
      </c>
      <c r="BB814" s="30"/>
      <c r="BC814" s="31" t="str">
        <f aca="false">BJ814&amp;BT814&amp;CA814&amp;BU814&amp;BV814&amp;BW814&amp;BX814</f>
        <v/>
      </c>
      <c r="BD814" s="32"/>
      <c r="BE814" s="33" t="str">
        <f aca="false">BK814</f>
        <v/>
      </c>
      <c r="BF814" s="34" t="str">
        <f aca="false">BL814</f>
        <v/>
      </c>
      <c r="BG814" s="35" t="str">
        <f aca="false">IF(BF814&lt;&gt;"",$J$615,"")</f>
        <v/>
      </c>
      <c r="BH814" s="34" t="str">
        <f aca="false">BM814</f>
        <v/>
      </c>
      <c r="BI814" s="36" t="e">
        <f aca="false">VLOOKUP(BB814,'Cennik nr 18 od 01.03.2017'!$A$2:$D$3604,2,0)</f>
        <v>#N/A</v>
      </c>
      <c r="BJ814" s="36" t="str">
        <f aca="false">IF(ISERROR(BI814),IF(BB814&lt;&gt;"","brak takiego numeru",""),IF(VLOOKUP(BB814,'Cennik nr 18 od 01.03.2017'!$A$2:$L$3604,12,0)="tak",BI814&amp;" (wyk.specjalne)",BI814))</f>
        <v/>
      </c>
      <c r="BK814" s="36" t="str">
        <f aca="false">IF(OR(BJ814="",BJ814="brak takiego numeru"),"",VLOOKUP(BB814,'Cennik nr 18 od 01.03.2017'!$A$2:$D$3604,4,0))</f>
        <v/>
      </c>
      <c r="BL814" s="36" t="str">
        <f aca="false">IF(OR(BJ814="",BJ814="brak takiego numeru"),"",IF(OR(BK814="tel.",BK814="tel"),"",BK814*BD814))</f>
        <v/>
      </c>
      <c r="BM814" s="36" t="str">
        <f aca="false">IF(OR(BJ814="",BJ814="brak takiego numeru"),"",IF(OR(BK814="tel.",BK814="tel"),"",ROUND(BL814*(100%-BG814),2)))</f>
        <v/>
      </c>
      <c r="BN814" s="37" t="str">
        <f aca="false">IF(OR(BJ814="",BJ814="brak takiego numeru"),"",VLOOKUP(BB814,'Cennik nr 18 od 01.03.2017'!$A$2:$E$3604,5,0))</f>
        <v/>
      </c>
      <c r="BO814" s="37" t="str">
        <f aca="false">IF(OR(BJ814="",BJ814="brak takiego numeru"),"",VLOOKUP(BB814,'Cennik nr 18 od 01.03.2017'!$A$2:$J$3604,6,0))</f>
        <v/>
      </c>
      <c r="BP814" s="37" t="str">
        <f aca="false">IF(OR(BJ814="",BJ814="brak takiego numeru"),"",VLOOKUP(BB814,'Cennik nr 18 od 01.03.2017'!$A$2:$J$3604,7,0))</f>
        <v/>
      </c>
      <c r="BQ814" s="37" t="str">
        <f aca="false">IF(OR(BJ814="",BJ814="brak takiego numeru"),"",VLOOKUP(BB814,'Cennik nr 18 od 01.03.2017'!$A$2:$J$3604,8,0))</f>
        <v/>
      </c>
      <c r="BR814" s="37" t="str">
        <f aca="false">IF(OR(BJ814="",BJ814="brak takiego numeru"),"",VLOOKUP(BB814,'Cennik nr 18 od 01.03.2017'!$A$2:$J$3604,9,0))</f>
        <v/>
      </c>
      <c r="BS814" s="37" t="str">
        <f aca="false">IF(OR(BJ814="",BJ814="brak takiego numeru"),"",VLOOKUP(BB814,'Cennik nr 18 od 01.03.2017'!$A$2:$J$3604,10,0))</f>
        <v/>
      </c>
      <c r="BT814" s="37" t="str">
        <f aca="false">IF(OR(BJ814="",BJ814="brak takiego numeru"),"",IF($N$615&lt;&gt;0,IF(AND(BN814&lt;&gt;"",BN814&lt;&gt;0),IF(BO814&lt;&gt;"",CHAR(10)&amp;"Strony katalogu "&amp;BO814&amp;": "&amp;BN814,CHAR(10)&amp;"Strony katalogu: "&amp;BN814),""),""))</f>
        <v/>
      </c>
      <c r="BU814" s="37" t="str">
        <f aca="false">IF(OR(BJ814="",BJ814="brak takiego numeru"),"",IF($L$615&lt;&gt;0,IF(AND(BP814&lt;&gt;"",BP814&lt;&gt;0),CHAR(10)&amp;"szer:"&amp;BP814,""),""))</f>
        <v/>
      </c>
      <c r="BV814" s="37" t="str">
        <f aca="false">IF(OR(BJ814="",BJ814="brak takiego numeru"),"",IF($L$615&lt;&gt;0,IF(AND(BQ814&lt;&gt;"",BQ814&lt;&gt;0)," wys:"&amp;BQ814,""),""))</f>
        <v/>
      </c>
      <c r="BW814" s="37" t="str">
        <f aca="false">IF(OR(BJ814="",BJ814="brak takiego numeru"),"",IF($L$615&lt;&gt;0,IF(AND(BR814&lt;&gt;"",BR814&lt;&gt;0)," gł:"&amp;BR814,""),""))</f>
        <v/>
      </c>
      <c r="BX814" s="37" t="str">
        <f aca="false">IF(OR(BJ814="",BJ814="brak takiego numeru"),"",IF($K$615&lt;&gt;0,IF(BS814&lt;&gt;"",CHAR(10)&amp;"waga: "&amp;BS814&amp;" kg",""),""))</f>
        <v/>
      </c>
      <c r="BY814" s="37" t="str">
        <f aca="false">IF(OR(BJ814="",BJ814="brak takiego numeru"),"",BD814*BS814)</f>
        <v/>
      </c>
      <c r="BZ814" s="37" t="str">
        <f aca="false">IF(OR(BJ814="",BJ814="brak takiego numeru"),"",VLOOKUP(BB814,'Cennik nr 18 od 01.03.2017'!$A$2:$K$3604,11,0))</f>
        <v/>
      </c>
      <c r="CA814" s="38" t="str">
        <f aca="false">IF(OR(BJ814="",BJ814="brak takiego numeru"),"",IF($O$615&lt;&gt;0,IF(AND(BZ814&lt;&gt;"",BZ814&lt;&gt;0),CHAR(10)&amp;"Strony katalogu HB 32 PL: "&amp;BZ814,""),""))</f>
        <v/>
      </c>
    </row>
    <row r="815" customFormat="false" ht="21.75" hidden="false" customHeight="true" outlineLevel="0" collapsed="false">
      <c r="A815" s="29" t="s">
        <v>829</v>
      </c>
      <c r="B815" s="30"/>
      <c r="C815" s="31" t="str">
        <f aca="false">J815&amp;T815&amp;AA815&amp;U815&amp;V815&amp;W815&amp;X815</f>
        <v/>
      </c>
      <c r="D815" s="32"/>
      <c r="E815" s="33" t="str">
        <f aca="false">K815</f>
        <v/>
      </c>
      <c r="F815" s="34" t="str">
        <f aca="false">L815</f>
        <v/>
      </c>
      <c r="G815" s="35" t="str">
        <f aca="false">IF(F815&lt;&gt;"",$M$3,"")</f>
        <v/>
      </c>
      <c r="H815" s="34" t="str">
        <f aca="false">M815</f>
        <v/>
      </c>
      <c r="I815" s="36" t="e">
        <f aca="false">VLOOKUP(B815,'Cennik nr 18 od 01.03.2017'!A:D,2,0)</f>
        <v>#N/A</v>
      </c>
      <c r="J815" s="36" t="str">
        <f aca="false">IF(ISERROR(I815),IF(B815&lt;&gt;"","brak takiego numeru",""),IF(VLOOKUP(B815,'Cennik nr 18 od 01.03.2017'!A:L,12,0)="tak",I815&amp;" (wyk.specjalne)",I815))</f>
        <v/>
      </c>
      <c r="K815" s="36" t="str">
        <f aca="false">IF(OR(J815="",J815="brak takiego numeru"),"",VLOOKUP(B815,'Cennik nr 18 od 01.03.2017'!A:D,4,0))</f>
        <v/>
      </c>
      <c r="L815" s="36" t="str">
        <f aca="false">IF(OR(J815="",J815="brak takiego numeru"),"",IF(OR(K815="tel.",K815="tel"),"",K815*D815))</f>
        <v/>
      </c>
      <c r="M815" s="36" t="str">
        <f aca="false">IF(OR(J815="",J815="brak takiego numeru"),"",IF(OR(K815="tel.",K815="tel"),"",ROUND(L815*(100%-G815),2)))</f>
        <v/>
      </c>
      <c r="N815" s="37" t="str">
        <f aca="false">IF(OR(J815="",J815="brak takiego numeru"),"",VLOOKUP(B815,'Cennik nr 18 od 01.03.2017'!A:E,5,0))</f>
        <v/>
      </c>
      <c r="O815" s="37" t="str">
        <f aca="false">IF(OR(J815="",J815="brak takiego numeru"),"",VLOOKUP(B815,'Cennik nr 18 od 01.03.2017'!A:J,6,0))</f>
        <v/>
      </c>
      <c r="P815" s="37" t="str">
        <f aca="false">IF(OR(J815="",J815="brak takiego numeru"),"",VLOOKUP(B815,'Cennik nr 18 od 01.03.2017'!A:J,7,0))</f>
        <v/>
      </c>
      <c r="Q815" s="37" t="str">
        <f aca="false">IF(OR(J815="",J815="brak takiego numeru"),"",VLOOKUP(B815,'Cennik nr 18 od 01.03.2017'!A:J,8,0))</f>
        <v/>
      </c>
      <c r="R815" s="37" t="str">
        <f aca="false">IF(OR(J815="",J815="brak takiego numeru"),"",VLOOKUP(B815,'Cennik nr 18 od 01.03.2017'!A:J,9,0))</f>
        <v/>
      </c>
      <c r="S815" s="37" t="str">
        <f aca="false">IF(OR(J815="",J815="brak takiego numeru"),"",VLOOKUP(B815,'Cennik nr 18 od 01.03.2017'!A:J,10,0))</f>
        <v/>
      </c>
      <c r="T815" s="37" t="str">
        <f aca="false">IF(OR(J815="",J815="brak takiego numeru"),"",IF($N$615&lt;&gt;0,IF(AND(N815&lt;&gt;"",N815&lt;&gt;0),IF(O815&lt;&gt;"",CHAR(10)&amp;"Strony katalogu "&amp;O815&amp;": "&amp;N815,CHAR(10)&amp;"Strony katalogu: "&amp;N815),""),""))</f>
        <v/>
      </c>
      <c r="U815" s="37" t="str">
        <f aca="false">IF(OR(J815="",J815="brak takiego numeru"),"",IF($L$615&lt;&gt;0,IF(AND(P815&lt;&gt;"",P815&lt;&gt;0),CHAR(10)&amp;"szer:"&amp;P815,""),""))</f>
        <v/>
      </c>
      <c r="V815" s="37" t="str">
        <f aca="false">IF(OR(J815="",J815="brak takiego numeru"),"",IF($L$615&lt;&gt;0,IF(AND(Q815&lt;&gt;"",Q815&lt;&gt;0)," wys:"&amp;Q815,""),""))</f>
        <v/>
      </c>
      <c r="W815" s="37" t="str">
        <f aca="false">IF(OR(J815="",J815="brak takiego numeru"),"",IF($L$615&lt;&gt;0,IF(AND(R815&lt;&gt;"",R815&lt;&gt;0)," gł:"&amp;R815,""),""))</f>
        <v/>
      </c>
      <c r="X815" s="37" t="str">
        <f aca="false">IF(OR(J815="",J815="brak takiego numeru"),"",IF($K$615&lt;&gt;0,IF(S815&lt;&gt;"",CHAR(10)&amp;"waga: "&amp;S815&amp;" kg",""),""))</f>
        <v/>
      </c>
      <c r="Y815" s="37" t="str">
        <f aca="false">IF(OR(J815="",J815="brak takiego numeru"),"",D815*S815)</f>
        <v/>
      </c>
      <c r="Z815" s="37" t="str">
        <f aca="false">IF(OR(J815="",J815="brak takiego numeru"),"",VLOOKUP(B815,'Cennik nr 18 od 01.03.2017'!A:K,11,0))</f>
        <v/>
      </c>
      <c r="AA815" s="38" t="str">
        <f aca="false">IF(OR(J815="",J815="brak takiego numeru"),"",IF($O$615&lt;&gt;0,IF(AND(Z815&lt;&gt;"",Z815&lt;&gt;0),CHAR(10)&amp;"Strony katalogu HB 32 PL: "&amp;Z815,""),""))</f>
        <v/>
      </c>
      <c r="AB815" s="39"/>
      <c r="AC815" s="40"/>
      <c r="AD815" s="41"/>
      <c r="AE815" s="42"/>
      <c r="AF815" s="42"/>
      <c r="AG815" s="43"/>
      <c r="AH815" s="42"/>
      <c r="AI815" s="9"/>
      <c r="AJ815" s="9"/>
      <c r="AK815" s="9"/>
      <c r="AL815" s="9"/>
      <c r="AM815" s="9"/>
      <c r="BA815" s="29" t="s">
        <v>29</v>
      </c>
      <c r="BB815" s="30"/>
      <c r="BC815" s="31" t="str">
        <f aca="false">BJ815&amp;BT815&amp;CA815&amp;BU815&amp;BV815&amp;BW815&amp;BX815</f>
        <v/>
      </c>
      <c r="BD815" s="32"/>
      <c r="BE815" s="33" t="str">
        <f aca="false">BK815</f>
        <v/>
      </c>
      <c r="BF815" s="34" t="str">
        <f aca="false">BL815</f>
        <v/>
      </c>
      <c r="BG815" s="35" t="str">
        <f aca="false">IF(BF815&lt;&gt;"",$J$615,"")</f>
        <v/>
      </c>
      <c r="BH815" s="34" t="str">
        <f aca="false">BM815</f>
        <v/>
      </c>
      <c r="BI815" s="36" t="e">
        <f aca="false">VLOOKUP(BB815,'Cennik nr 18 od 01.03.2017'!$A$2:$D$3604,2,0)</f>
        <v>#N/A</v>
      </c>
      <c r="BJ815" s="36" t="str">
        <f aca="false">IF(ISERROR(BI815),IF(BB815&lt;&gt;"","brak takiego numeru",""),IF(VLOOKUP(BB815,'Cennik nr 18 od 01.03.2017'!$A$2:$L$3604,12,0)="tak",BI815&amp;" (wyk.specjalne)",BI815))</f>
        <v/>
      </c>
      <c r="BK815" s="36" t="str">
        <f aca="false">IF(OR(BJ815="",BJ815="brak takiego numeru"),"",VLOOKUP(BB815,'Cennik nr 18 od 01.03.2017'!$A$2:$D$3604,4,0))</f>
        <v/>
      </c>
      <c r="BL815" s="36" t="str">
        <f aca="false">IF(OR(BJ815="",BJ815="brak takiego numeru"),"",IF(OR(BK815="tel.",BK815="tel"),"",BK815*BD815))</f>
        <v/>
      </c>
      <c r="BM815" s="36" t="str">
        <f aca="false">IF(OR(BJ815="",BJ815="brak takiego numeru"),"",IF(OR(BK815="tel.",BK815="tel"),"",ROUND(BL815*(100%-BG815),2)))</f>
        <v/>
      </c>
      <c r="BN815" s="37" t="str">
        <f aca="false">IF(OR(BJ815="",BJ815="brak takiego numeru"),"",VLOOKUP(BB815,'Cennik nr 18 od 01.03.2017'!$A$2:$E$3604,5,0))</f>
        <v/>
      </c>
      <c r="BO815" s="37" t="str">
        <f aca="false">IF(OR(BJ815="",BJ815="brak takiego numeru"),"",VLOOKUP(BB815,'Cennik nr 18 od 01.03.2017'!$A$2:$J$3604,6,0))</f>
        <v/>
      </c>
      <c r="BP815" s="37" t="str">
        <f aca="false">IF(OR(BJ815="",BJ815="brak takiego numeru"),"",VLOOKUP(BB815,'Cennik nr 18 od 01.03.2017'!$A$2:$J$3604,7,0))</f>
        <v/>
      </c>
      <c r="BQ815" s="37" t="str">
        <f aca="false">IF(OR(BJ815="",BJ815="brak takiego numeru"),"",VLOOKUP(BB815,'Cennik nr 18 od 01.03.2017'!$A$2:$J$3604,8,0))</f>
        <v/>
      </c>
      <c r="BR815" s="37" t="str">
        <f aca="false">IF(OR(BJ815="",BJ815="brak takiego numeru"),"",VLOOKUP(BB815,'Cennik nr 18 od 01.03.2017'!$A$2:$J$3604,9,0))</f>
        <v/>
      </c>
      <c r="BS815" s="37" t="str">
        <f aca="false">IF(OR(BJ815="",BJ815="brak takiego numeru"),"",VLOOKUP(BB815,'Cennik nr 18 od 01.03.2017'!$A$2:$J$3604,10,0))</f>
        <v/>
      </c>
      <c r="BT815" s="37" t="str">
        <f aca="false">IF(OR(BJ815="",BJ815="brak takiego numeru"),"",IF($N$615&lt;&gt;0,IF(AND(BN815&lt;&gt;"",BN815&lt;&gt;0),IF(BO815&lt;&gt;"",CHAR(10)&amp;"Strony katalogu "&amp;BO815&amp;": "&amp;BN815,CHAR(10)&amp;"Strony katalogu: "&amp;BN815),""),""))</f>
        <v/>
      </c>
      <c r="BU815" s="37" t="str">
        <f aca="false">IF(OR(BJ815="",BJ815="brak takiego numeru"),"",IF($L$615&lt;&gt;0,IF(AND(BP815&lt;&gt;"",BP815&lt;&gt;0),CHAR(10)&amp;"szer:"&amp;BP815,""),""))</f>
        <v/>
      </c>
      <c r="BV815" s="37" t="str">
        <f aca="false">IF(OR(BJ815="",BJ815="brak takiego numeru"),"",IF($L$615&lt;&gt;0,IF(AND(BQ815&lt;&gt;"",BQ815&lt;&gt;0)," wys:"&amp;BQ815,""),""))</f>
        <v/>
      </c>
      <c r="BW815" s="37" t="str">
        <f aca="false">IF(OR(BJ815="",BJ815="brak takiego numeru"),"",IF($L$615&lt;&gt;0,IF(AND(BR815&lt;&gt;"",BR815&lt;&gt;0)," gł:"&amp;BR815,""),""))</f>
        <v/>
      </c>
      <c r="BX815" s="37" t="str">
        <f aca="false">IF(OR(BJ815="",BJ815="brak takiego numeru"),"",IF($K$615&lt;&gt;0,IF(BS815&lt;&gt;"",CHAR(10)&amp;"waga: "&amp;BS815&amp;" kg",""),""))</f>
        <v/>
      </c>
      <c r="BY815" s="37" t="str">
        <f aca="false">IF(OR(BJ815="",BJ815="brak takiego numeru"),"",BD815*BS815)</f>
        <v/>
      </c>
      <c r="BZ815" s="37" t="str">
        <f aca="false">IF(OR(BJ815="",BJ815="brak takiego numeru"),"",VLOOKUP(BB815,'Cennik nr 18 od 01.03.2017'!$A$2:$K$3604,11,0))</f>
        <v/>
      </c>
      <c r="CA815" s="38" t="str">
        <f aca="false">IF(OR(BJ815="",BJ815="brak takiego numeru"),"",IF($O$615&lt;&gt;0,IF(AND(BZ815&lt;&gt;"",BZ815&lt;&gt;0),CHAR(10)&amp;"Strony katalogu HB 32 PL: "&amp;BZ815,""),""))</f>
        <v/>
      </c>
    </row>
    <row r="816" customFormat="false" ht="21.75" hidden="false" customHeight="true" outlineLevel="0" collapsed="false">
      <c r="A816" s="29" t="s">
        <v>830</v>
      </c>
      <c r="B816" s="30"/>
      <c r="C816" s="31" t="str">
        <f aca="false">J816&amp;T816&amp;AA816&amp;U816&amp;V816&amp;W816&amp;X816</f>
        <v/>
      </c>
      <c r="D816" s="32"/>
      <c r="E816" s="33" t="str">
        <f aca="false">K816</f>
        <v/>
      </c>
      <c r="F816" s="34" t="str">
        <f aca="false">L816</f>
        <v/>
      </c>
      <c r="G816" s="35" t="str">
        <f aca="false">IF(F816&lt;&gt;"",$M$3,"")</f>
        <v/>
      </c>
      <c r="H816" s="34" t="str">
        <f aca="false">M816</f>
        <v/>
      </c>
      <c r="I816" s="36" t="e">
        <f aca="false">VLOOKUP(B816,'Cennik nr 18 od 01.03.2017'!A:D,2,0)</f>
        <v>#N/A</v>
      </c>
      <c r="J816" s="36" t="str">
        <f aca="false">IF(ISERROR(I816),IF(B816&lt;&gt;"","brak takiego numeru",""),IF(VLOOKUP(B816,'Cennik nr 18 od 01.03.2017'!A:L,12,0)="tak",I816&amp;" (wyk.specjalne)",I816))</f>
        <v/>
      </c>
      <c r="K816" s="36" t="str">
        <f aca="false">IF(OR(J816="",J816="brak takiego numeru"),"",VLOOKUP(B816,'Cennik nr 18 od 01.03.2017'!A:D,4,0))</f>
        <v/>
      </c>
      <c r="L816" s="36" t="str">
        <f aca="false">IF(OR(J816="",J816="brak takiego numeru"),"",IF(OR(K816="tel.",K816="tel"),"",K816*D816))</f>
        <v/>
      </c>
      <c r="M816" s="36" t="str">
        <f aca="false">IF(OR(J816="",J816="brak takiego numeru"),"",IF(OR(K816="tel.",K816="tel"),"",ROUND(L816*(100%-G816),2)))</f>
        <v/>
      </c>
      <c r="N816" s="37" t="str">
        <f aca="false">IF(OR(J816="",J816="brak takiego numeru"),"",VLOOKUP(B816,'Cennik nr 18 od 01.03.2017'!A:E,5,0))</f>
        <v/>
      </c>
      <c r="O816" s="37" t="str">
        <f aca="false">IF(OR(J816="",J816="brak takiego numeru"),"",VLOOKUP(B816,'Cennik nr 18 od 01.03.2017'!A:J,6,0))</f>
        <v/>
      </c>
      <c r="P816" s="37" t="str">
        <f aca="false">IF(OR(J816="",J816="brak takiego numeru"),"",VLOOKUP(B816,'Cennik nr 18 od 01.03.2017'!A:J,7,0))</f>
        <v/>
      </c>
      <c r="Q816" s="37" t="str">
        <f aca="false">IF(OR(J816="",J816="brak takiego numeru"),"",VLOOKUP(B816,'Cennik nr 18 od 01.03.2017'!A:J,8,0))</f>
        <v/>
      </c>
      <c r="R816" s="37" t="str">
        <f aca="false">IF(OR(J816="",J816="brak takiego numeru"),"",VLOOKUP(B816,'Cennik nr 18 od 01.03.2017'!A:J,9,0))</f>
        <v/>
      </c>
      <c r="S816" s="37" t="str">
        <f aca="false">IF(OR(J816="",J816="brak takiego numeru"),"",VLOOKUP(B816,'Cennik nr 18 od 01.03.2017'!A:J,10,0))</f>
        <v/>
      </c>
      <c r="T816" s="37" t="str">
        <f aca="false">IF(OR(J816="",J816="brak takiego numeru"),"",IF($N$615&lt;&gt;0,IF(AND(N816&lt;&gt;"",N816&lt;&gt;0),IF(O816&lt;&gt;"",CHAR(10)&amp;"Strony katalogu "&amp;O816&amp;": "&amp;N816,CHAR(10)&amp;"Strony katalogu: "&amp;N816),""),""))</f>
        <v/>
      </c>
      <c r="U816" s="37" t="str">
        <f aca="false">IF(OR(J816="",J816="brak takiego numeru"),"",IF($L$615&lt;&gt;0,IF(AND(P816&lt;&gt;"",P816&lt;&gt;0),CHAR(10)&amp;"szer:"&amp;P816,""),""))</f>
        <v/>
      </c>
      <c r="V816" s="37" t="str">
        <f aca="false">IF(OR(J816="",J816="brak takiego numeru"),"",IF($L$615&lt;&gt;0,IF(AND(Q816&lt;&gt;"",Q816&lt;&gt;0)," wys:"&amp;Q816,""),""))</f>
        <v/>
      </c>
      <c r="W816" s="37" t="str">
        <f aca="false">IF(OR(J816="",J816="brak takiego numeru"),"",IF($L$615&lt;&gt;0,IF(AND(R816&lt;&gt;"",R816&lt;&gt;0)," gł:"&amp;R816,""),""))</f>
        <v/>
      </c>
      <c r="X816" s="37" t="str">
        <f aca="false">IF(OR(J816="",J816="brak takiego numeru"),"",IF($K$615&lt;&gt;0,IF(S816&lt;&gt;"",CHAR(10)&amp;"waga: "&amp;S816&amp;" kg",""),""))</f>
        <v/>
      </c>
      <c r="Y816" s="37" t="str">
        <f aca="false">IF(OR(J816="",J816="brak takiego numeru"),"",D816*S816)</f>
        <v/>
      </c>
      <c r="Z816" s="37" t="str">
        <f aca="false">IF(OR(J816="",J816="brak takiego numeru"),"",VLOOKUP(B816,'Cennik nr 18 od 01.03.2017'!A:K,11,0))</f>
        <v/>
      </c>
      <c r="AA816" s="38" t="str">
        <f aca="false">IF(OR(J816="",J816="brak takiego numeru"),"",IF($O$615&lt;&gt;0,IF(AND(Z816&lt;&gt;"",Z816&lt;&gt;0),CHAR(10)&amp;"Strony katalogu HB 32 PL: "&amp;Z816,""),""))</f>
        <v/>
      </c>
      <c r="AB816" s="39"/>
      <c r="AC816" s="40"/>
      <c r="AD816" s="41"/>
      <c r="AE816" s="42"/>
      <c r="AF816" s="42"/>
      <c r="AG816" s="43"/>
      <c r="AH816" s="42"/>
      <c r="AI816" s="9"/>
      <c r="AJ816" s="9"/>
      <c r="AK816" s="9"/>
      <c r="AL816" s="9"/>
      <c r="AM816" s="9"/>
      <c r="BA816" s="29" t="s">
        <v>30</v>
      </c>
      <c r="BB816" s="30"/>
      <c r="BC816" s="31" t="str">
        <f aca="false">BJ816&amp;BT816&amp;CA816&amp;BU816&amp;BV816&amp;BW816&amp;BX816</f>
        <v/>
      </c>
      <c r="BD816" s="32"/>
      <c r="BE816" s="33" t="str">
        <f aca="false">BK816</f>
        <v/>
      </c>
      <c r="BF816" s="34" t="str">
        <f aca="false">BL816</f>
        <v/>
      </c>
      <c r="BG816" s="35" t="str">
        <f aca="false">IF(BF816&lt;&gt;"",$J$615,"")</f>
        <v/>
      </c>
      <c r="BH816" s="34" t="str">
        <f aca="false">BM816</f>
        <v/>
      </c>
      <c r="BI816" s="36" t="e">
        <f aca="false">VLOOKUP(BB816,'Cennik nr 18 od 01.03.2017'!$A$2:$D$3604,2,0)</f>
        <v>#N/A</v>
      </c>
      <c r="BJ816" s="36" t="str">
        <f aca="false">IF(ISERROR(BI816),IF(BB816&lt;&gt;"","brak takiego numeru",""),IF(VLOOKUP(BB816,'Cennik nr 18 od 01.03.2017'!$A$2:$L$3604,12,0)="tak",BI816&amp;" (wyk.specjalne)",BI816))</f>
        <v/>
      </c>
      <c r="BK816" s="36" t="str">
        <f aca="false">IF(OR(BJ816="",BJ816="brak takiego numeru"),"",VLOOKUP(BB816,'Cennik nr 18 od 01.03.2017'!$A$2:$D$3604,4,0))</f>
        <v/>
      </c>
      <c r="BL816" s="36" t="str">
        <f aca="false">IF(OR(BJ816="",BJ816="brak takiego numeru"),"",IF(OR(BK816="tel.",BK816="tel"),"",BK816*BD816))</f>
        <v/>
      </c>
      <c r="BM816" s="36" t="str">
        <f aca="false">IF(OR(BJ816="",BJ816="brak takiego numeru"),"",IF(OR(BK816="tel.",BK816="tel"),"",ROUND(BL816*(100%-BG816),2)))</f>
        <v/>
      </c>
      <c r="BN816" s="37" t="str">
        <f aca="false">IF(OR(BJ816="",BJ816="brak takiego numeru"),"",VLOOKUP(BB816,'Cennik nr 18 od 01.03.2017'!$A$2:$E$3604,5,0))</f>
        <v/>
      </c>
      <c r="BO816" s="37" t="str">
        <f aca="false">IF(OR(BJ816="",BJ816="brak takiego numeru"),"",VLOOKUP(BB816,'Cennik nr 18 od 01.03.2017'!$A$2:$J$3604,6,0))</f>
        <v/>
      </c>
      <c r="BP816" s="37" t="str">
        <f aca="false">IF(OR(BJ816="",BJ816="brak takiego numeru"),"",VLOOKUP(BB816,'Cennik nr 18 od 01.03.2017'!$A$2:$J$3604,7,0))</f>
        <v/>
      </c>
      <c r="BQ816" s="37" t="str">
        <f aca="false">IF(OR(BJ816="",BJ816="brak takiego numeru"),"",VLOOKUP(BB816,'Cennik nr 18 od 01.03.2017'!$A$2:$J$3604,8,0))</f>
        <v/>
      </c>
      <c r="BR816" s="37" t="str">
        <f aca="false">IF(OR(BJ816="",BJ816="brak takiego numeru"),"",VLOOKUP(BB816,'Cennik nr 18 od 01.03.2017'!$A$2:$J$3604,9,0))</f>
        <v/>
      </c>
      <c r="BS816" s="37" t="str">
        <f aca="false">IF(OR(BJ816="",BJ816="brak takiego numeru"),"",VLOOKUP(BB816,'Cennik nr 18 od 01.03.2017'!$A$2:$J$3604,10,0))</f>
        <v/>
      </c>
      <c r="BT816" s="37" t="str">
        <f aca="false">IF(OR(BJ816="",BJ816="brak takiego numeru"),"",IF($N$615&lt;&gt;0,IF(AND(BN816&lt;&gt;"",BN816&lt;&gt;0),IF(BO816&lt;&gt;"",CHAR(10)&amp;"Strony katalogu "&amp;BO816&amp;": "&amp;BN816,CHAR(10)&amp;"Strony katalogu: "&amp;BN816),""),""))</f>
        <v/>
      </c>
      <c r="BU816" s="37" t="str">
        <f aca="false">IF(OR(BJ816="",BJ816="brak takiego numeru"),"",IF($L$615&lt;&gt;0,IF(AND(BP816&lt;&gt;"",BP816&lt;&gt;0),CHAR(10)&amp;"szer:"&amp;BP816,""),""))</f>
        <v/>
      </c>
      <c r="BV816" s="37" t="str">
        <f aca="false">IF(OR(BJ816="",BJ816="brak takiego numeru"),"",IF($L$615&lt;&gt;0,IF(AND(BQ816&lt;&gt;"",BQ816&lt;&gt;0)," wys:"&amp;BQ816,""),""))</f>
        <v/>
      </c>
      <c r="BW816" s="37" t="str">
        <f aca="false">IF(OR(BJ816="",BJ816="brak takiego numeru"),"",IF($L$615&lt;&gt;0,IF(AND(BR816&lt;&gt;"",BR816&lt;&gt;0)," gł:"&amp;BR816,""),""))</f>
        <v/>
      </c>
      <c r="BX816" s="37" t="str">
        <f aca="false">IF(OR(BJ816="",BJ816="brak takiego numeru"),"",IF($K$615&lt;&gt;0,IF(BS816&lt;&gt;"",CHAR(10)&amp;"waga: "&amp;BS816&amp;" kg",""),""))</f>
        <v/>
      </c>
      <c r="BY816" s="37" t="str">
        <f aca="false">IF(OR(BJ816="",BJ816="brak takiego numeru"),"",BD816*BS816)</f>
        <v/>
      </c>
      <c r="BZ816" s="37" t="str">
        <f aca="false">IF(OR(BJ816="",BJ816="brak takiego numeru"),"",VLOOKUP(BB816,'Cennik nr 18 od 01.03.2017'!$A$2:$K$3604,11,0))</f>
        <v/>
      </c>
      <c r="CA816" s="38" t="str">
        <f aca="false">IF(OR(BJ816="",BJ816="brak takiego numeru"),"",IF($O$615&lt;&gt;0,IF(AND(BZ816&lt;&gt;"",BZ816&lt;&gt;0),CHAR(10)&amp;"Strony katalogu HB 32 PL: "&amp;BZ816,""),""))</f>
        <v/>
      </c>
    </row>
    <row r="817" customFormat="false" ht="21.75" hidden="false" customHeight="true" outlineLevel="0" collapsed="false">
      <c r="A817" s="29" t="s">
        <v>831</v>
      </c>
      <c r="B817" s="30"/>
      <c r="C817" s="31" t="str">
        <f aca="false">J817&amp;T817&amp;AA817&amp;U817&amp;V817&amp;W817&amp;X817</f>
        <v/>
      </c>
      <c r="D817" s="32"/>
      <c r="E817" s="33" t="str">
        <f aca="false">K817</f>
        <v/>
      </c>
      <c r="F817" s="34" t="str">
        <f aca="false">L817</f>
        <v/>
      </c>
      <c r="G817" s="35" t="str">
        <f aca="false">IF(F817&lt;&gt;"",$M$3,"")</f>
        <v/>
      </c>
      <c r="H817" s="34" t="str">
        <f aca="false">M817</f>
        <v/>
      </c>
      <c r="I817" s="36" t="e">
        <f aca="false">VLOOKUP(B817,'Cennik nr 18 od 01.03.2017'!A:D,2,0)</f>
        <v>#N/A</v>
      </c>
      <c r="J817" s="36" t="str">
        <f aca="false">IF(ISERROR(I817),IF(B817&lt;&gt;"","brak takiego numeru",""),IF(VLOOKUP(B817,'Cennik nr 18 od 01.03.2017'!A:L,12,0)="tak",I817&amp;" (wyk.specjalne)",I817))</f>
        <v/>
      </c>
      <c r="K817" s="36" t="str">
        <f aca="false">IF(OR(J817="",J817="brak takiego numeru"),"",VLOOKUP(B817,'Cennik nr 18 od 01.03.2017'!A:D,4,0))</f>
        <v/>
      </c>
      <c r="L817" s="36" t="str">
        <f aca="false">IF(OR(J817="",J817="brak takiego numeru"),"",IF(OR(K817="tel.",K817="tel"),"",K817*D817))</f>
        <v/>
      </c>
      <c r="M817" s="36" t="str">
        <f aca="false">IF(OR(J817="",J817="brak takiego numeru"),"",IF(OR(K817="tel.",K817="tel"),"",ROUND(L817*(100%-G817),2)))</f>
        <v/>
      </c>
      <c r="N817" s="37" t="str">
        <f aca="false">IF(OR(J817="",J817="brak takiego numeru"),"",VLOOKUP(B817,'Cennik nr 18 od 01.03.2017'!A:E,5,0))</f>
        <v/>
      </c>
      <c r="O817" s="37" t="str">
        <f aca="false">IF(OR(J817="",J817="brak takiego numeru"),"",VLOOKUP(B817,'Cennik nr 18 od 01.03.2017'!A:J,6,0))</f>
        <v/>
      </c>
      <c r="P817" s="37" t="str">
        <f aca="false">IF(OR(J817="",J817="brak takiego numeru"),"",VLOOKUP(B817,'Cennik nr 18 od 01.03.2017'!A:J,7,0))</f>
        <v/>
      </c>
      <c r="Q817" s="37" t="str">
        <f aca="false">IF(OR(J817="",J817="brak takiego numeru"),"",VLOOKUP(B817,'Cennik nr 18 od 01.03.2017'!A:J,8,0))</f>
        <v/>
      </c>
      <c r="R817" s="37" t="str">
        <f aca="false">IF(OR(J817="",J817="brak takiego numeru"),"",VLOOKUP(B817,'Cennik nr 18 od 01.03.2017'!A:J,9,0))</f>
        <v/>
      </c>
      <c r="S817" s="37" t="str">
        <f aca="false">IF(OR(J817="",J817="brak takiego numeru"),"",VLOOKUP(B817,'Cennik nr 18 od 01.03.2017'!A:J,10,0))</f>
        <v/>
      </c>
      <c r="T817" s="37" t="str">
        <f aca="false">IF(OR(J817="",J817="brak takiego numeru"),"",IF($N$615&lt;&gt;0,IF(AND(N817&lt;&gt;"",N817&lt;&gt;0),IF(O817&lt;&gt;"",CHAR(10)&amp;"Strony katalogu "&amp;O817&amp;": "&amp;N817,CHAR(10)&amp;"Strony katalogu: "&amp;N817),""),""))</f>
        <v/>
      </c>
      <c r="U817" s="37" t="str">
        <f aca="false">IF(OR(J817="",J817="brak takiego numeru"),"",IF($L$615&lt;&gt;0,IF(AND(P817&lt;&gt;"",P817&lt;&gt;0),CHAR(10)&amp;"szer:"&amp;P817,""),""))</f>
        <v/>
      </c>
      <c r="V817" s="37" t="str">
        <f aca="false">IF(OR(J817="",J817="brak takiego numeru"),"",IF($L$615&lt;&gt;0,IF(AND(Q817&lt;&gt;"",Q817&lt;&gt;0)," wys:"&amp;Q817,""),""))</f>
        <v/>
      </c>
      <c r="W817" s="37" t="str">
        <f aca="false">IF(OR(J817="",J817="brak takiego numeru"),"",IF($L$615&lt;&gt;0,IF(AND(R817&lt;&gt;"",R817&lt;&gt;0)," gł:"&amp;R817,""),""))</f>
        <v/>
      </c>
      <c r="X817" s="37" t="str">
        <f aca="false">IF(OR(J817="",J817="brak takiego numeru"),"",IF($K$615&lt;&gt;0,IF(S817&lt;&gt;"",CHAR(10)&amp;"waga: "&amp;S817&amp;" kg",""),""))</f>
        <v/>
      </c>
      <c r="Y817" s="37" t="str">
        <f aca="false">IF(OR(J817="",J817="brak takiego numeru"),"",D817*S817)</f>
        <v/>
      </c>
      <c r="Z817" s="37" t="str">
        <f aca="false">IF(OR(J817="",J817="brak takiego numeru"),"",VLOOKUP(B817,'Cennik nr 18 od 01.03.2017'!A:K,11,0))</f>
        <v/>
      </c>
      <c r="AA817" s="38" t="str">
        <f aca="false">IF(OR(J817="",J817="brak takiego numeru"),"",IF($O$615&lt;&gt;0,IF(AND(Z817&lt;&gt;"",Z817&lt;&gt;0),CHAR(10)&amp;"Strony katalogu HB 32 PL: "&amp;Z817,""),""))</f>
        <v/>
      </c>
      <c r="AB817" s="39"/>
      <c r="AC817" s="40"/>
      <c r="AD817" s="41"/>
      <c r="AE817" s="42"/>
      <c r="AF817" s="42"/>
      <c r="AG817" s="43"/>
      <c r="AH817" s="42"/>
      <c r="AI817" s="9"/>
      <c r="AJ817" s="9"/>
      <c r="AK817" s="9"/>
      <c r="AL817" s="9"/>
      <c r="AM817" s="9"/>
      <c r="BA817" s="29" t="s">
        <v>31</v>
      </c>
      <c r="BB817" s="30"/>
      <c r="BC817" s="31" t="str">
        <f aca="false">BJ817&amp;BT817&amp;CA817&amp;BU817&amp;BV817&amp;BW817&amp;BX817</f>
        <v/>
      </c>
      <c r="BD817" s="32"/>
      <c r="BE817" s="33" t="str">
        <f aca="false">BK817</f>
        <v/>
      </c>
      <c r="BF817" s="34" t="str">
        <f aca="false">BL817</f>
        <v/>
      </c>
      <c r="BG817" s="35" t="str">
        <f aca="false">IF(BF817&lt;&gt;"",$J$615,"")</f>
        <v/>
      </c>
      <c r="BH817" s="34" t="str">
        <f aca="false">BM817</f>
        <v/>
      </c>
      <c r="BI817" s="36" t="e">
        <f aca="false">VLOOKUP(BB817,'Cennik nr 18 od 01.03.2017'!$A$2:$D$3604,2,0)</f>
        <v>#N/A</v>
      </c>
      <c r="BJ817" s="36" t="str">
        <f aca="false">IF(ISERROR(BI817),IF(BB817&lt;&gt;"","brak takiego numeru",""),IF(VLOOKUP(BB817,'Cennik nr 18 od 01.03.2017'!$A$2:$L$3604,12,0)="tak",BI817&amp;" (wyk.specjalne)",BI817))</f>
        <v/>
      </c>
      <c r="BK817" s="36" t="str">
        <f aca="false">IF(OR(BJ817="",BJ817="brak takiego numeru"),"",VLOOKUP(BB817,'Cennik nr 18 od 01.03.2017'!$A$2:$D$3604,4,0))</f>
        <v/>
      </c>
      <c r="BL817" s="36" t="str">
        <f aca="false">IF(OR(BJ817="",BJ817="brak takiego numeru"),"",IF(OR(BK817="tel.",BK817="tel"),"",BK817*BD817))</f>
        <v/>
      </c>
      <c r="BM817" s="36" t="str">
        <f aca="false">IF(OR(BJ817="",BJ817="brak takiego numeru"),"",IF(OR(BK817="tel.",BK817="tel"),"",ROUND(BL817*(100%-BG817),2)))</f>
        <v/>
      </c>
      <c r="BN817" s="37" t="str">
        <f aca="false">IF(OR(BJ817="",BJ817="brak takiego numeru"),"",VLOOKUP(BB817,'Cennik nr 18 od 01.03.2017'!$A$2:$E$3604,5,0))</f>
        <v/>
      </c>
      <c r="BO817" s="37" t="str">
        <f aca="false">IF(OR(BJ817="",BJ817="brak takiego numeru"),"",VLOOKUP(BB817,'Cennik nr 18 od 01.03.2017'!$A$2:$J$3604,6,0))</f>
        <v/>
      </c>
      <c r="BP817" s="37" t="str">
        <f aca="false">IF(OR(BJ817="",BJ817="brak takiego numeru"),"",VLOOKUP(BB817,'Cennik nr 18 od 01.03.2017'!$A$2:$J$3604,7,0))</f>
        <v/>
      </c>
      <c r="BQ817" s="37" t="str">
        <f aca="false">IF(OR(BJ817="",BJ817="brak takiego numeru"),"",VLOOKUP(BB817,'Cennik nr 18 od 01.03.2017'!$A$2:$J$3604,8,0))</f>
        <v/>
      </c>
      <c r="BR817" s="37" t="str">
        <f aca="false">IF(OR(BJ817="",BJ817="brak takiego numeru"),"",VLOOKUP(BB817,'Cennik nr 18 od 01.03.2017'!$A$2:$J$3604,9,0))</f>
        <v/>
      </c>
      <c r="BS817" s="37" t="str">
        <f aca="false">IF(OR(BJ817="",BJ817="brak takiego numeru"),"",VLOOKUP(BB817,'Cennik nr 18 od 01.03.2017'!$A$2:$J$3604,10,0))</f>
        <v/>
      </c>
      <c r="BT817" s="37" t="str">
        <f aca="false">IF(OR(BJ817="",BJ817="brak takiego numeru"),"",IF($N$615&lt;&gt;0,IF(AND(BN817&lt;&gt;"",BN817&lt;&gt;0),IF(BO817&lt;&gt;"",CHAR(10)&amp;"Strony katalogu "&amp;BO817&amp;": "&amp;BN817,CHAR(10)&amp;"Strony katalogu: "&amp;BN817),""),""))</f>
        <v/>
      </c>
      <c r="BU817" s="37" t="str">
        <f aca="false">IF(OR(BJ817="",BJ817="brak takiego numeru"),"",IF($L$615&lt;&gt;0,IF(AND(BP817&lt;&gt;"",BP817&lt;&gt;0),CHAR(10)&amp;"szer:"&amp;BP817,""),""))</f>
        <v/>
      </c>
      <c r="BV817" s="37" t="str">
        <f aca="false">IF(OR(BJ817="",BJ817="brak takiego numeru"),"",IF($L$615&lt;&gt;0,IF(AND(BQ817&lt;&gt;"",BQ817&lt;&gt;0)," wys:"&amp;BQ817,""),""))</f>
        <v/>
      </c>
      <c r="BW817" s="37" t="str">
        <f aca="false">IF(OR(BJ817="",BJ817="brak takiego numeru"),"",IF($L$615&lt;&gt;0,IF(AND(BR817&lt;&gt;"",BR817&lt;&gt;0)," gł:"&amp;BR817,""),""))</f>
        <v/>
      </c>
      <c r="BX817" s="37" t="str">
        <f aca="false">IF(OR(BJ817="",BJ817="brak takiego numeru"),"",IF($K$615&lt;&gt;0,IF(BS817&lt;&gt;"",CHAR(10)&amp;"waga: "&amp;BS817&amp;" kg",""),""))</f>
        <v/>
      </c>
      <c r="BY817" s="37" t="str">
        <f aca="false">IF(OR(BJ817="",BJ817="brak takiego numeru"),"",BD817*BS817)</f>
        <v/>
      </c>
      <c r="BZ817" s="37" t="str">
        <f aca="false">IF(OR(BJ817="",BJ817="brak takiego numeru"),"",VLOOKUP(BB817,'Cennik nr 18 od 01.03.2017'!$A$2:$K$3604,11,0))</f>
        <v/>
      </c>
      <c r="CA817" s="38" t="str">
        <f aca="false">IF(OR(BJ817="",BJ817="brak takiego numeru"),"",IF($O$615&lt;&gt;0,IF(AND(BZ817&lt;&gt;"",BZ817&lt;&gt;0),CHAR(10)&amp;"Strony katalogu HB 32 PL: "&amp;BZ817,""),""))</f>
        <v/>
      </c>
    </row>
    <row r="818" customFormat="false" ht="21.75" hidden="false" customHeight="true" outlineLevel="0" collapsed="false">
      <c r="A818" s="29" t="s">
        <v>832</v>
      </c>
      <c r="B818" s="30"/>
      <c r="C818" s="31" t="str">
        <f aca="false">J818&amp;T818&amp;AA818&amp;U818&amp;V818&amp;W818&amp;X818</f>
        <v/>
      </c>
      <c r="D818" s="32"/>
      <c r="E818" s="33" t="str">
        <f aca="false">K818</f>
        <v/>
      </c>
      <c r="F818" s="34" t="str">
        <f aca="false">L818</f>
        <v/>
      </c>
      <c r="G818" s="35" t="str">
        <f aca="false">IF(F818&lt;&gt;"",$M$3,"")</f>
        <v/>
      </c>
      <c r="H818" s="34" t="str">
        <f aca="false">M818</f>
        <v/>
      </c>
      <c r="I818" s="36" t="e">
        <f aca="false">VLOOKUP(B818,'Cennik nr 18 od 01.03.2017'!A:D,2,0)</f>
        <v>#N/A</v>
      </c>
      <c r="J818" s="36" t="str">
        <f aca="false">IF(ISERROR(I818),IF(B818&lt;&gt;"","brak takiego numeru",""),IF(VLOOKUP(B818,'Cennik nr 18 od 01.03.2017'!A:L,12,0)="tak",I818&amp;" (wyk.specjalne)",I818))</f>
        <v/>
      </c>
      <c r="K818" s="36" t="str">
        <f aca="false">IF(OR(J818="",J818="brak takiego numeru"),"",VLOOKUP(B818,'Cennik nr 18 od 01.03.2017'!A:D,4,0))</f>
        <v/>
      </c>
      <c r="L818" s="36" t="str">
        <f aca="false">IF(OR(J818="",J818="brak takiego numeru"),"",IF(OR(K818="tel.",K818="tel"),"",K818*D818))</f>
        <v/>
      </c>
      <c r="M818" s="36" t="str">
        <f aca="false">IF(OR(J818="",J818="brak takiego numeru"),"",IF(OR(K818="tel.",K818="tel"),"",ROUND(L818*(100%-G818),2)))</f>
        <v/>
      </c>
      <c r="N818" s="37" t="str">
        <f aca="false">IF(OR(J818="",J818="brak takiego numeru"),"",VLOOKUP(B818,'Cennik nr 18 od 01.03.2017'!A:E,5,0))</f>
        <v/>
      </c>
      <c r="O818" s="37" t="str">
        <f aca="false">IF(OR(J818="",J818="brak takiego numeru"),"",VLOOKUP(B818,'Cennik nr 18 od 01.03.2017'!A:J,6,0))</f>
        <v/>
      </c>
      <c r="P818" s="37" t="str">
        <f aca="false">IF(OR(J818="",J818="brak takiego numeru"),"",VLOOKUP(B818,'Cennik nr 18 od 01.03.2017'!A:J,7,0))</f>
        <v/>
      </c>
      <c r="Q818" s="37" t="str">
        <f aca="false">IF(OR(J818="",J818="brak takiego numeru"),"",VLOOKUP(B818,'Cennik nr 18 od 01.03.2017'!A:J,8,0))</f>
        <v/>
      </c>
      <c r="R818" s="37" t="str">
        <f aca="false">IF(OR(J818="",J818="brak takiego numeru"),"",VLOOKUP(B818,'Cennik nr 18 od 01.03.2017'!A:J,9,0))</f>
        <v/>
      </c>
      <c r="S818" s="37" t="str">
        <f aca="false">IF(OR(J818="",J818="brak takiego numeru"),"",VLOOKUP(B818,'Cennik nr 18 od 01.03.2017'!A:J,10,0))</f>
        <v/>
      </c>
      <c r="T818" s="37" t="str">
        <f aca="false">IF(OR(J818="",J818="brak takiego numeru"),"",IF($N$615&lt;&gt;0,IF(AND(N818&lt;&gt;"",N818&lt;&gt;0),IF(O818&lt;&gt;"",CHAR(10)&amp;"Strony katalogu "&amp;O818&amp;": "&amp;N818,CHAR(10)&amp;"Strony katalogu: "&amp;N818),""),""))</f>
        <v/>
      </c>
      <c r="U818" s="37" t="str">
        <f aca="false">IF(OR(J818="",J818="brak takiego numeru"),"",IF($L$615&lt;&gt;0,IF(AND(P818&lt;&gt;"",P818&lt;&gt;0),CHAR(10)&amp;"szer:"&amp;P818,""),""))</f>
        <v/>
      </c>
      <c r="V818" s="37" t="str">
        <f aca="false">IF(OR(J818="",J818="brak takiego numeru"),"",IF($L$615&lt;&gt;0,IF(AND(Q818&lt;&gt;"",Q818&lt;&gt;0)," wys:"&amp;Q818,""),""))</f>
        <v/>
      </c>
      <c r="W818" s="37" t="str">
        <f aca="false">IF(OR(J818="",J818="brak takiego numeru"),"",IF($L$615&lt;&gt;0,IF(AND(R818&lt;&gt;"",R818&lt;&gt;0)," gł:"&amp;R818,""),""))</f>
        <v/>
      </c>
      <c r="X818" s="37" t="str">
        <f aca="false">IF(OR(J818="",J818="brak takiego numeru"),"",IF($K$615&lt;&gt;0,IF(S818&lt;&gt;"",CHAR(10)&amp;"waga: "&amp;S818&amp;" kg",""),""))</f>
        <v/>
      </c>
      <c r="Y818" s="37" t="str">
        <f aca="false">IF(OR(J818="",J818="brak takiego numeru"),"",D818*S818)</f>
        <v/>
      </c>
      <c r="Z818" s="37" t="str">
        <f aca="false">IF(OR(J818="",J818="brak takiego numeru"),"",VLOOKUP(B818,'Cennik nr 18 od 01.03.2017'!A:K,11,0))</f>
        <v/>
      </c>
      <c r="AA818" s="38" t="str">
        <f aca="false">IF(OR(J818="",J818="brak takiego numeru"),"",IF($O$615&lt;&gt;0,IF(AND(Z818&lt;&gt;"",Z818&lt;&gt;0),CHAR(10)&amp;"Strony katalogu HB 32 PL: "&amp;Z818,""),""))</f>
        <v/>
      </c>
      <c r="AB818" s="39"/>
      <c r="AC818" s="40"/>
      <c r="AD818" s="41"/>
      <c r="AE818" s="42"/>
      <c r="AF818" s="42"/>
      <c r="AG818" s="43"/>
      <c r="AH818" s="42"/>
      <c r="AI818" s="9"/>
      <c r="AJ818" s="9"/>
      <c r="AK818" s="9"/>
      <c r="AL818" s="9"/>
      <c r="AM818" s="9"/>
      <c r="BA818" s="29" t="s">
        <v>32</v>
      </c>
      <c r="BB818" s="30"/>
      <c r="BC818" s="31" t="str">
        <f aca="false">BJ818&amp;BT818&amp;CA818&amp;BU818&amp;BV818&amp;BW818&amp;BX818</f>
        <v/>
      </c>
      <c r="BD818" s="32"/>
      <c r="BE818" s="33" t="str">
        <f aca="false">BK818</f>
        <v/>
      </c>
      <c r="BF818" s="34" t="str">
        <f aca="false">BL818</f>
        <v/>
      </c>
      <c r="BG818" s="35" t="str">
        <f aca="false">IF(BF818&lt;&gt;"",$J$615,"")</f>
        <v/>
      </c>
      <c r="BH818" s="34" t="str">
        <f aca="false">BM818</f>
        <v/>
      </c>
      <c r="BI818" s="36" t="e">
        <f aca="false">VLOOKUP(BB818,'Cennik nr 18 od 01.03.2017'!$A$2:$D$3604,2,0)</f>
        <v>#N/A</v>
      </c>
      <c r="BJ818" s="36" t="str">
        <f aca="false">IF(ISERROR(BI818),IF(BB818&lt;&gt;"","brak takiego numeru",""),IF(VLOOKUP(BB818,'Cennik nr 18 od 01.03.2017'!$A$2:$L$3604,12,0)="tak",BI818&amp;" (wyk.specjalne)",BI818))</f>
        <v/>
      </c>
      <c r="BK818" s="36" t="str">
        <f aca="false">IF(OR(BJ818="",BJ818="brak takiego numeru"),"",VLOOKUP(BB818,'Cennik nr 18 od 01.03.2017'!$A$2:$D$3604,4,0))</f>
        <v/>
      </c>
      <c r="BL818" s="36" t="str">
        <f aca="false">IF(OR(BJ818="",BJ818="brak takiego numeru"),"",IF(OR(BK818="tel.",BK818="tel"),"",BK818*BD818))</f>
        <v/>
      </c>
      <c r="BM818" s="36" t="str">
        <f aca="false">IF(OR(BJ818="",BJ818="brak takiego numeru"),"",IF(OR(BK818="tel.",BK818="tel"),"",ROUND(BL818*(100%-BG818),2)))</f>
        <v/>
      </c>
      <c r="BN818" s="37" t="str">
        <f aca="false">IF(OR(BJ818="",BJ818="brak takiego numeru"),"",VLOOKUP(BB818,'Cennik nr 18 od 01.03.2017'!$A$2:$E$3604,5,0))</f>
        <v/>
      </c>
      <c r="BO818" s="37" t="str">
        <f aca="false">IF(OR(BJ818="",BJ818="brak takiego numeru"),"",VLOOKUP(BB818,'Cennik nr 18 od 01.03.2017'!$A$2:$J$3604,6,0))</f>
        <v/>
      </c>
      <c r="BP818" s="37" t="str">
        <f aca="false">IF(OR(BJ818="",BJ818="brak takiego numeru"),"",VLOOKUP(BB818,'Cennik nr 18 od 01.03.2017'!$A$2:$J$3604,7,0))</f>
        <v/>
      </c>
      <c r="BQ818" s="37" t="str">
        <f aca="false">IF(OR(BJ818="",BJ818="brak takiego numeru"),"",VLOOKUP(BB818,'Cennik nr 18 od 01.03.2017'!$A$2:$J$3604,8,0))</f>
        <v/>
      </c>
      <c r="BR818" s="37" t="str">
        <f aca="false">IF(OR(BJ818="",BJ818="brak takiego numeru"),"",VLOOKUP(BB818,'Cennik nr 18 od 01.03.2017'!$A$2:$J$3604,9,0))</f>
        <v/>
      </c>
      <c r="BS818" s="37" t="str">
        <f aca="false">IF(OR(BJ818="",BJ818="brak takiego numeru"),"",VLOOKUP(BB818,'Cennik nr 18 od 01.03.2017'!$A$2:$J$3604,10,0))</f>
        <v/>
      </c>
      <c r="BT818" s="37" t="str">
        <f aca="false">IF(OR(BJ818="",BJ818="brak takiego numeru"),"",IF($N$615&lt;&gt;0,IF(AND(BN818&lt;&gt;"",BN818&lt;&gt;0),IF(BO818&lt;&gt;"",CHAR(10)&amp;"Strony katalogu "&amp;BO818&amp;": "&amp;BN818,CHAR(10)&amp;"Strony katalogu: "&amp;BN818),""),""))</f>
        <v/>
      </c>
      <c r="BU818" s="37" t="str">
        <f aca="false">IF(OR(BJ818="",BJ818="brak takiego numeru"),"",IF($L$615&lt;&gt;0,IF(AND(BP818&lt;&gt;"",BP818&lt;&gt;0),CHAR(10)&amp;"szer:"&amp;BP818,""),""))</f>
        <v/>
      </c>
      <c r="BV818" s="37" t="str">
        <f aca="false">IF(OR(BJ818="",BJ818="brak takiego numeru"),"",IF($L$615&lt;&gt;0,IF(AND(BQ818&lt;&gt;"",BQ818&lt;&gt;0)," wys:"&amp;BQ818,""),""))</f>
        <v/>
      </c>
      <c r="BW818" s="37" t="str">
        <f aca="false">IF(OR(BJ818="",BJ818="brak takiego numeru"),"",IF($L$615&lt;&gt;0,IF(AND(BR818&lt;&gt;"",BR818&lt;&gt;0)," gł:"&amp;BR818,""),""))</f>
        <v/>
      </c>
      <c r="BX818" s="37" t="str">
        <f aca="false">IF(OR(BJ818="",BJ818="brak takiego numeru"),"",IF($K$615&lt;&gt;0,IF(BS818&lt;&gt;"",CHAR(10)&amp;"waga: "&amp;BS818&amp;" kg",""),""))</f>
        <v/>
      </c>
      <c r="BY818" s="37" t="str">
        <f aca="false">IF(OR(BJ818="",BJ818="brak takiego numeru"),"",BD818*BS818)</f>
        <v/>
      </c>
      <c r="BZ818" s="37" t="str">
        <f aca="false">IF(OR(BJ818="",BJ818="brak takiego numeru"),"",VLOOKUP(BB818,'Cennik nr 18 od 01.03.2017'!$A$2:$K$3604,11,0))</f>
        <v/>
      </c>
      <c r="CA818" s="38" t="str">
        <f aca="false">IF(OR(BJ818="",BJ818="brak takiego numeru"),"",IF($O$615&lt;&gt;0,IF(AND(BZ818&lt;&gt;"",BZ818&lt;&gt;0),CHAR(10)&amp;"Strony katalogu HB 32 PL: "&amp;BZ818,""),""))</f>
        <v/>
      </c>
    </row>
    <row r="819" customFormat="false" ht="21.75" hidden="false" customHeight="true" outlineLevel="0" collapsed="false">
      <c r="A819" s="29" t="s">
        <v>833</v>
      </c>
      <c r="B819" s="30"/>
      <c r="C819" s="31" t="str">
        <f aca="false">J819&amp;T819&amp;AA819&amp;U819&amp;V819&amp;W819&amp;X819</f>
        <v/>
      </c>
      <c r="D819" s="32"/>
      <c r="E819" s="33" t="str">
        <f aca="false">K819</f>
        <v/>
      </c>
      <c r="F819" s="34" t="str">
        <f aca="false">L819</f>
        <v/>
      </c>
      <c r="G819" s="35" t="str">
        <f aca="false">IF(F819&lt;&gt;"",$M$3,"")</f>
        <v/>
      </c>
      <c r="H819" s="34" t="str">
        <f aca="false">M819</f>
        <v/>
      </c>
      <c r="I819" s="36" t="e">
        <f aca="false">VLOOKUP(B819,'Cennik nr 18 od 01.03.2017'!A:D,2,0)</f>
        <v>#N/A</v>
      </c>
      <c r="J819" s="36" t="str">
        <f aca="false">IF(ISERROR(I819),IF(B819&lt;&gt;"","brak takiego numeru",""),IF(VLOOKUP(B819,'Cennik nr 18 od 01.03.2017'!A:L,12,0)="tak",I819&amp;" (wyk.specjalne)",I819))</f>
        <v/>
      </c>
      <c r="K819" s="36" t="str">
        <f aca="false">IF(OR(J819="",J819="brak takiego numeru"),"",VLOOKUP(B819,'Cennik nr 18 od 01.03.2017'!A:D,4,0))</f>
        <v/>
      </c>
      <c r="L819" s="36" t="str">
        <f aca="false">IF(OR(J819="",J819="brak takiego numeru"),"",IF(OR(K819="tel.",K819="tel"),"",K819*D819))</f>
        <v/>
      </c>
      <c r="M819" s="36" t="str">
        <f aca="false">IF(OR(J819="",J819="brak takiego numeru"),"",IF(OR(K819="tel.",K819="tel"),"",ROUND(L819*(100%-G819),2)))</f>
        <v/>
      </c>
      <c r="N819" s="37" t="str">
        <f aca="false">IF(OR(J819="",J819="brak takiego numeru"),"",VLOOKUP(B819,'Cennik nr 18 od 01.03.2017'!A:E,5,0))</f>
        <v/>
      </c>
      <c r="O819" s="37" t="str">
        <f aca="false">IF(OR(J819="",J819="brak takiego numeru"),"",VLOOKUP(B819,'Cennik nr 18 od 01.03.2017'!A:J,6,0))</f>
        <v/>
      </c>
      <c r="P819" s="37" t="str">
        <f aca="false">IF(OR(J819="",J819="brak takiego numeru"),"",VLOOKUP(B819,'Cennik nr 18 od 01.03.2017'!A:J,7,0))</f>
        <v/>
      </c>
      <c r="Q819" s="37" t="str">
        <f aca="false">IF(OR(J819="",J819="brak takiego numeru"),"",VLOOKUP(B819,'Cennik nr 18 od 01.03.2017'!A:J,8,0))</f>
        <v/>
      </c>
      <c r="R819" s="37" t="str">
        <f aca="false">IF(OR(J819="",J819="brak takiego numeru"),"",VLOOKUP(B819,'Cennik nr 18 od 01.03.2017'!A:J,9,0))</f>
        <v/>
      </c>
      <c r="S819" s="37" t="str">
        <f aca="false">IF(OR(J819="",J819="brak takiego numeru"),"",VLOOKUP(B819,'Cennik nr 18 od 01.03.2017'!A:J,10,0))</f>
        <v/>
      </c>
      <c r="T819" s="37" t="str">
        <f aca="false">IF(OR(J819="",J819="brak takiego numeru"),"",IF($N$615&lt;&gt;0,IF(AND(N819&lt;&gt;"",N819&lt;&gt;0),IF(O819&lt;&gt;"",CHAR(10)&amp;"Strony katalogu "&amp;O819&amp;": "&amp;N819,CHAR(10)&amp;"Strony katalogu: "&amp;N819),""),""))</f>
        <v/>
      </c>
      <c r="U819" s="37" t="str">
        <f aca="false">IF(OR(J819="",J819="brak takiego numeru"),"",IF($L$615&lt;&gt;0,IF(AND(P819&lt;&gt;"",P819&lt;&gt;0),CHAR(10)&amp;"szer:"&amp;P819,""),""))</f>
        <v/>
      </c>
      <c r="V819" s="37" t="str">
        <f aca="false">IF(OR(J819="",J819="brak takiego numeru"),"",IF($L$615&lt;&gt;0,IF(AND(Q819&lt;&gt;"",Q819&lt;&gt;0)," wys:"&amp;Q819,""),""))</f>
        <v/>
      </c>
      <c r="W819" s="37" t="str">
        <f aca="false">IF(OR(J819="",J819="brak takiego numeru"),"",IF($L$615&lt;&gt;0,IF(AND(R819&lt;&gt;"",R819&lt;&gt;0)," gł:"&amp;R819,""),""))</f>
        <v/>
      </c>
      <c r="X819" s="37" t="str">
        <f aca="false">IF(OR(J819="",J819="brak takiego numeru"),"",IF($K$615&lt;&gt;0,IF(S819&lt;&gt;"",CHAR(10)&amp;"waga: "&amp;S819&amp;" kg",""),""))</f>
        <v/>
      </c>
      <c r="Y819" s="37" t="str">
        <f aca="false">IF(OR(J819="",J819="brak takiego numeru"),"",D819*S819)</f>
        <v/>
      </c>
      <c r="Z819" s="37" t="str">
        <f aca="false">IF(OR(J819="",J819="brak takiego numeru"),"",VLOOKUP(B819,'Cennik nr 18 od 01.03.2017'!A:K,11,0))</f>
        <v/>
      </c>
      <c r="AA819" s="38" t="str">
        <f aca="false">IF(OR(J819="",J819="brak takiego numeru"),"",IF($O$615&lt;&gt;0,IF(AND(Z819&lt;&gt;"",Z819&lt;&gt;0),CHAR(10)&amp;"Strony katalogu HB 32 PL: "&amp;Z819,""),""))</f>
        <v/>
      </c>
      <c r="AB819" s="39"/>
      <c r="AC819" s="40"/>
      <c r="AD819" s="41"/>
      <c r="AE819" s="42"/>
      <c r="AF819" s="42"/>
      <c r="AG819" s="43"/>
      <c r="AH819" s="42"/>
      <c r="AI819" s="9"/>
      <c r="AJ819" s="9"/>
      <c r="AK819" s="9"/>
      <c r="AL819" s="9"/>
      <c r="AM819" s="9"/>
      <c r="BA819" s="29" t="s">
        <v>33</v>
      </c>
      <c r="BB819" s="30"/>
      <c r="BC819" s="31" t="str">
        <f aca="false">BJ819&amp;BT819&amp;CA819&amp;BU819&amp;BV819&amp;BW819&amp;BX819</f>
        <v/>
      </c>
      <c r="BD819" s="32"/>
      <c r="BE819" s="33" t="str">
        <f aca="false">BK819</f>
        <v/>
      </c>
      <c r="BF819" s="34" t="str">
        <f aca="false">BL819</f>
        <v/>
      </c>
      <c r="BG819" s="35" t="str">
        <f aca="false">IF(BF819&lt;&gt;"",$J$615,"")</f>
        <v/>
      </c>
      <c r="BH819" s="34" t="str">
        <f aca="false">BM819</f>
        <v/>
      </c>
      <c r="BI819" s="36" t="e">
        <f aca="false">VLOOKUP(BB819,'Cennik nr 18 od 01.03.2017'!$A$2:$D$3604,2,0)</f>
        <v>#N/A</v>
      </c>
      <c r="BJ819" s="36" t="str">
        <f aca="false">IF(ISERROR(BI819),IF(BB819&lt;&gt;"","brak takiego numeru",""),IF(VLOOKUP(BB819,'Cennik nr 18 od 01.03.2017'!$A$2:$L$3604,12,0)="tak",BI819&amp;" (wyk.specjalne)",BI819))</f>
        <v/>
      </c>
      <c r="BK819" s="36" t="str">
        <f aca="false">IF(OR(BJ819="",BJ819="brak takiego numeru"),"",VLOOKUP(BB819,'Cennik nr 18 od 01.03.2017'!$A$2:$D$3604,4,0))</f>
        <v/>
      </c>
      <c r="BL819" s="36" t="str">
        <f aca="false">IF(OR(BJ819="",BJ819="brak takiego numeru"),"",IF(OR(BK819="tel.",BK819="tel"),"",BK819*BD819))</f>
        <v/>
      </c>
      <c r="BM819" s="36" t="str">
        <f aca="false">IF(OR(BJ819="",BJ819="brak takiego numeru"),"",IF(OR(BK819="tel.",BK819="tel"),"",ROUND(BL819*(100%-BG819),2)))</f>
        <v/>
      </c>
      <c r="BN819" s="37" t="str">
        <f aca="false">IF(OR(BJ819="",BJ819="brak takiego numeru"),"",VLOOKUP(BB819,'Cennik nr 18 od 01.03.2017'!$A$2:$E$3604,5,0))</f>
        <v/>
      </c>
      <c r="BO819" s="37" t="str">
        <f aca="false">IF(OR(BJ819="",BJ819="brak takiego numeru"),"",VLOOKUP(BB819,'Cennik nr 18 od 01.03.2017'!$A$2:$J$3604,6,0))</f>
        <v/>
      </c>
      <c r="BP819" s="37" t="str">
        <f aca="false">IF(OR(BJ819="",BJ819="brak takiego numeru"),"",VLOOKUP(BB819,'Cennik nr 18 od 01.03.2017'!$A$2:$J$3604,7,0))</f>
        <v/>
      </c>
      <c r="BQ819" s="37" t="str">
        <f aca="false">IF(OR(BJ819="",BJ819="brak takiego numeru"),"",VLOOKUP(BB819,'Cennik nr 18 od 01.03.2017'!$A$2:$J$3604,8,0))</f>
        <v/>
      </c>
      <c r="BR819" s="37" t="str">
        <f aca="false">IF(OR(BJ819="",BJ819="brak takiego numeru"),"",VLOOKUP(BB819,'Cennik nr 18 od 01.03.2017'!$A$2:$J$3604,9,0))</f>
        <v/>
      </c>
      <c r="BS819" s="37" t="str">
        <f aca="false">IF(OR(BJ819="",BJ819="brak takiego numeru"),"",VLOOKUP(BB819,'Cennik nr 18 od 01.03.2017'!$A$2:$J$3604,10,0))</f>
        <v/>
      </c>
      <c r="BT819" s="37" t="str">
        <f aca="false">IF(OR(BJ819="",BJ819="brak takiego numeru"),"",IF($N$615&lt;&gt;0,IF(AND(BN819&lt;&gt;"",BN819&lt;&gt;0),IF(BO819&lt;&gt;"",CHAR(10)&amp;"Strony katalogu "&amp;BO819&amp;": "&amp;BN819,CHAR(10)&amp;"Strony katalogu: "&amp;BN819),""),""))</f>
        <v/>
      </c>
      <c r="BU819" s="37" t="str">
        <f aca="false">IF(OR(BJ819="",BJ819="brak takiego numeru"),"",IF($L$615&lt;&gt;0,IF(AND(BP819&lt;&gt;"",BP819&lt;&gt;0),CHAR(10)&amp;"szer:"&amp;BP819,""),""))</f>
        <v/>
      </c>
      <c r="BV819" s="37" t="str">
        <f aca="false">IF(OR(BJ819="",BJ819="brak takiego numeru"),"",IF($L$615&lt;&gt;0,IF(AND(BQ819&lt;&gt;"",BQ819&lt;&gt;0)," wys:"&amp;BQ819,""),""))</f>
        <v/>
      </c>
      <c r="BW819" s="37" t="str">
        <f aca="false">IF(OR(BJ819="",BJ819="brak takiego numeru"),"",IF($L$615&lt;&gt;0,IF(AND(BR819&lt;&gt;"",BR819&lt;&gt;0)," gł:"&amp;BR819,""),""))</f>
        <v/>
      </c>
      <c r="BX819" s="37" t="str">
        <f aca="false">IF(OR(BJ819="",BJ819="brak takiego numeru"),"",IF($K$615&lt;&gt;0,IF(BS819&lt;&gt;"",CHAR(10)&amp;"waga: "&amp;BS819&amp;" kg",""),""))</f>
        <v/>
      </c>
      <c r="BY819" s="37" t="str">
        <f aca="false">IF(OR(BJ819="",BJ819="brak takiego numeru"),"",BD819*BS819)</f>
        <v/>
      </c>
      <c r="BZ819" s="37" t="str">
        <f aca="false">IF(OR(BJ819="",BJ819="brak takiego numeru"),"",VLOOKUP(BB819,'Cennik nr 18 od 01.03.2017'!$A$2:$K$3604,11,0))</f>
        <v/>
      </c>
      <c r="CA819" s="38" t="str">
        <f aca="false">IF(OR(BJ819="",BJ819="brak takiego numeru"),"",IF($O$615&lt;&gt;0,IF(AND(BZ819&lt;&gt;"",BZ819&lt;&gt;0),CHAR(10)&amp;"Strony katalogu HB 32 PL: "&amp;BZ819,""),""))</f>
        <v/>
      </c>
    </row>
    <row r="820" customFormat="false" ht="21.75" hidden="false" customHeight="true" outlineLevel="0" collapsed="false">
      <c r="A820" s="29" t="s">
        <v>834</v>
      </c>
      <c r="B820" s="30"/>
      <c r="C820" s="31" t="str">
        <f aca="false">J820&amp;T820&amp;AA820&amp;U820&amp;V820&amp;W820&amp;X820</f>
        <v/>
      </c>
      <c r="D820" s="32"/>
      <c r="E820" s="33" t="str">
        <f aca="false">K820</f>
        <v/>
      </c>
      <c r="F820" s="34" t="str">
        <f aca="false">L820</f>
        <v/>
      </c>
      <c r="G820" s="35" t="str">
        <f aca="false">IF(F820&lt;&gt;"",$M$3,"")</f>
        <v/>
      </c>
      <c r="H820" s="34" t="str">
        <f aca="false">M820</f>
        <v/>
      </c>
      <c r="I820" s="36" t="e">
        <f aca="false">VLOOKUP(B820,'Cennik nr 18 od 01.03.2017'!A:D,2,0)</f>
        <v>#N/A</v>
      </c>
      <c r="J820" s="36" t="str">
        <f aca="false">IF(ISERROR(I820),IF(B820&lt;&gt;"","brak takiego numeru",""),IF(VLOOKUP(B820,'Cennik nr 18 od 01.03.2017'!A:L,12,0)="tak",I820&amp;" (wyk.specjalne)",I820))</f>
        <v/>
      </c>
      <c r="K820" s="36" t="str">
        <f aca="false">IF(OR(J820="",J820="brak takiego numeru"),"",VLOOKUP(B820,'Cennik nr 18 od 01.03.2017'!A:D,4,0))</f>
        <v/>
      </c>
      <c r="L820" s="36" t="str">
        <f aca="false">IF(OR(J820="",J820="brak takiego numeru"),"",IF(OR(K820="tel.",K820="tel"),"",K820*D820))</f>
        <v/>
      </c>
      <c r="M820" s="36" t="str">
        <f aca="false">IF(OR(J820="",J820="brak takiego numeru"),"",IF(OR(K820="tel.",K820="tel"),"",ROUND(L820*(100%-G820),2)))</f>
        <v/>
      </c>
      <c r="N820" s="37" t="str">
        <f aca="false">IF(OR(J820="",J820="brak takiego numeru"),"",VLOOKUP(B820,'Cennik nr 18 od 01.03.2017'!A:E,5,0))</f>
        <v/>
      </c>
      <c r="O820" s="37" t="str">
        <f aca="false">IF(OR(J820="",J820="brak takiego numeru"),"",VLOOKUP(B820,'Cennik nr 18 od 01.03.2017'!A:J,6,0))</f>
        <v/>
      </c>
      <c r="P820" s="37" t="str">
        <f aca="false">IF(OR(J820="",J820="brak takiego numeru"),"",VLOOKUP(B820,'Cennik nr 18 od 01.03.2017'!A:J,7,0))</f>
        <v/>
      </c>
      <c r="Q820" s="37" t="str">
        <f aca="false">IF(OR(J820="",J820="brak takiego numeru"),"",VLOOKUP(B820,'Cennik nr 18 od 01.03.2017'!A:J,8,0))</f>
        <v/>
      </c>
      <c r="R820" s="37" t="str">
        <f aca="false">IF(OR(J820="",J820="brak takiego numeru"),"",VLOOKUP(B820,'Cennik nr 18 od 01.03.2017'!A:J,9,0))</f>
        <v/>
      </c>
      <c r="S820" s="37" t="str">
        <f aca="false">IF(OR(J820="",J820="brak takiego numeru"),"",VLOOKUP(B820,'Cennik nr 18 od 01.03.2017'!A:J,10,0))</f>
        <v/>
      </c>
      <c r="T820" s="37" t="str">
        <f aca="false">IF(OR(J820="",J820="brak takiego numeru"),"",IF($N$615&lt;&gt;0,IF(AND(N820&lt;&gt;"",N820&lt;&gt;0),IF(O820&lt;&gt;"",CHAR(10)&amp;"Strony katalogu "&amp;O820&amp;": "&amp;N820,CHAR(10)&amp;"Strony katalogu: "&amp;N820),""),""))</f>
        <v/>
      </c>
      <c r="U820" s="37" t="str">
        <f aca="false">IF(OR(J820="",J820="brak takiego numeru"),"",IF($L$615&lt;&gt;0,IF(AND(P820&lt;&gt;"",P820&lt;&gt;0),CHAR(10)&amp;"szer:"&amp;P820,""),""))</f>
        <v/>
      </c>
      <c r="V820" s="37" t="str">
        <f aca="false">IF(OR(J820="",J820="brak takiego numeru"),"",IF($L$615&lt;&gt;0,IF(AND(Q820&lt;&gt;"",Q820&lt;&gt;0)," wys:"&amp;Q820,""),""))</f>
        <v/>
      </c>
      <c r="W820" s="37" t="str">
        <f aca="false">IF(OR(J820="",J820="brak takiego numeru"),"",IF($L$615&lt;&gt;0,IF(AND(R820&lt;&gt;"",R820&lt;&gt;0)," gł:"&amp;R820,""),""))</f>
        <v/>
      </c>
      <c r="X820" s="37" t="str">
        <f aca="false">IF(OR(J820="",J820="brak takiego numeru"),"",IF($K$615&lt;&gt;0,IF(S820&lt;&gt;"",CHAR(10)&amp;"waga: "&amp;S820&amp;" kg",""),""))</f>
        <v/>
      </c>
      <c r="Y820" s="37" t="str">
        <f aca="false">IF(OR(J820="",J820="brak takiego numeru"),"",D820*S820)</f>
        <v/>
      </c>
      <c r="Z820" s="37" t="str">
        <f aca="false">IF(OR(J820="",J820="brak takiego numeru"),"",VLOOKUP(B820,'Cennik nr 18 od 01.03.2017'!A:K,11,0))</f>
        <v/>
      </c>
      <c r="AA820" s="38" t="str">
        <f aca="false">IF(OR(J820="",J820="brak takiego numeru"),"",IF($O$615&lt;&gt;0,IF(AND(Z820&lt;&gt;"",Z820&lt;&gt;0),CHAR(10)&amp;"Strony katalogu HB 32 PL: "&amp;Z820,""),""))</f>
        <v/>
      </c>
      <c r="AB820" s="39"/>
      <c r="AC820" s="40"/>
      <c r="AD820" s="41"/>
      <c r="AE820" s="42"/>
      <c r="AF820" s="42"/>
      <c r="AG820" s="43"/>
      <c r="AH820" s="42"/>
      <c r="AI820" s="9"/>
      <c r="AJ820" s="9"/>
      <c r="AK820" s="9"/>
      <c r="AL820" s="9"/>
      <c r="AM820" s="9"/>
      <c r="BA820" s="29" t="s">
        <v>34</v>
      </c>
      <c r="BB820" s="30"/>
      <c r="BC820" s="31" t="str">
        <f aca="false">BJ820&amp;BT820&amp;CA820&amp;BU820&amp;BV820&amp;BW820&amp;BX820</f>
        <v/>
      </c>
      <c r="BD820" s="32"/>
      <c r="BE820" s="33" t="str">
        <f aca="false">BK820</f>
        <v/>
      </c>
      <c r="BF820" s="34" t="str">
        <f aca="false">BL820</f>
        <v/>
      </c>
      <c r="BG820" s="35" t="str">
        <f aca="false">IF(BF820&lt;&gt;"",$J$615,"")</f>
        <v/>
      </c>
      <c r="BH820" s="34" t="str">
        <f aca="false">BM820</f>
        <v/>
      </c>
      <c r="BI820" s="36" t="e">
        <f aca="false">VLOOKUP(BB820,'Cennik nr 18 od 01.03.2017'!$A$2:$D$3604,2,0)</f>
        <v>#N/A</v>
      </c>
      <c r="BJ820" s="36" t="str">
        <f aca="false">IF(ISERROR(BI820),IF(BB820&lt;&gt;"","brak takiego numeru",""),IF(VLOOKUP(BB820,'Cennik nr 18 od 01.03.2017'!$A$2:$L$3604,12,0)="tak",BI820&amp;" (wyk.specjalne)",BI820))</f>
        <v/>
      </c>
      <c r="BK820" s="36" t="str">
        <f aca="false">IF(OR(BJ820="",BJ820="brak takiego numeru"),"",VLOOKUP(BB820,'Cennik nr 18 od 01.03.2017'!$A$2:$D$3604,4,0))</f>
        <v/>
      </c>
      <c r="BL820" s="36" t="str">
        <f aca="false">IF(OR(BJ820="",BJ820="brak takiego numeru"),"",IF(OR(BK820="tel.",BK820="tel"),"",BK820*BD820))</f>
        <v/>
      </c>
      <c r="BM820" s="36" t="str">
        <f aca="false">IF(OR(BJ820="",BJ820="brak takiego numeru"),"",IF(OR(BK820="tel.",BK820="tel"),"",ROUND(BL820*(100%-BG820),2)))</f>
        <v/>
      </c>
      <c r="BN820" s="37" t="str">
        <f aca="false">IF(OR(BJ820="",BJ820="brak takiego numeru"),"",VLOOKUP(BB820,'Cennik nr 18 od 01.03.2017'!$A$2:$E$3604,5,0))</f>
        <v/>
      </c>
      <c r="BO820" s="37" t="str">
        <f aca="false">IF(OR(BJ820="",BJ820="brak takiego numeru"),"",VLOOKUP(BB820,'Cennik nr 18 od 01.03.2017'!$A$2:$J$3604,6,0))</f>
        <v/>
      </c>
      <c r="BP820" s="37" t="str">
        <f aca="false">IF(OR(BJ820="",BJ820="brak takiego numeru"),"",VLOOKUP(BB820,'Cennik nr 18 od 01.03.2017'!$A$2:$J$3604,7,0))</f>
        <v/>
      </c>
      <c r="BQ820" s="37" t="str">
        <f aca="false">IF(OR(BJ820="",BJ820="brak takiego numeru"),"",VLOOKUP(BB820,'Cennik nr 18 od 01.03.2017'!$A$2:$J$3604,8,0))</f>
        <v/>
      </c>
      <c r="BR820" s="37" t="str">
        <f aca="false">IF(OR(BJ820="",BJ820="brak takiego numeru"),"",VLOOKUP(BB820,'Cennik nr 18 od 01.03.2017'!$A$2:$J$3604,9,0))</f>
        <v/>
      </c>
      <c r="BS820" s="37" t="str">
        <f aca="false">IF(OR(BJ820="",BJ820="brak takiego numeru"),"",VLOOKUP(BB820,'Cennik nr 18 od 01.03.2017'!$A$2:$J$3604,10,0))</f>
        <v/>
      </c>
      <c r="BT820" s="37" t="str">
        <f aca="false">IF(OR(BJ820="",BJ820="brak takiego numeru"),"",IF($N$615&lt;&gt;0,IF(AND(BN820&lt;&gt;"",BN820&lt;&gt;0),IF(BO820&lt;&gt;"",CHAR(10)&amp;"Strony katalogu "&amp;BO820&amp;": "&amp;BN820,CHAR(10)&amp;"Strony katalogu: "&amp;BN820),""),""))</f>
        <v/>
      </c>
      <c r="BU820" s="37" t="str">
        <f aca="false">IF(OR(BJ820="",BJ820="brak takiego numeru"),"",IF($L$615&lt;&gt;0,IF(AND(BP820&lt;&gt;"",BP820&lt;&gt;0),CHAR(10)&amp;"szer:"&amp;BP820,""),""))</f>
        <v/>
      </c>
      <c r="BV820" s="37" t="str">
        <f aca="false">IF(OR(BJ820="",BJ820="brak takiego numeru"),"",IF($L$615&lt;&gt;0,IF(AND(BQ820&lt;&gt;"",BQ820&lt;&gt;0)," wys:"&amp;BQ820,""),""))</f>
        <v/>
      </c>
      <c r="BW820" s="37" t="str">
        <f aca="false">IF(OR(BJ820="",BJ820="brak takiego numeru"),"",IF($L$615&lt;&gt;0,IF(AND(BR820&lt;&gt;"",BR820&lt;&gt;0)," gł:"&amp;BR820,""),""))</f>
        <v/>
      </c>
      <c r="BX820" s="37" t="str">
        <f aca="false">IF(OR(BJ820="",BJ820="brak takiego numeru"),"",IF($K$615&lt;&gt;0,IF(BS820&lt;&gt;"",CHAR(10)&amp;"waga: "&amp;BS820&amp;" kg",""),""))</f>
        <v/>
      </c>
      <c r="BY820" s="37" t="str">
        <f aca="false">IF(OR(BJ820="",BJ820="brak takiego numeru"),"",BD820*BS820)</f>
        <v/>
      </c>
      <c r="BZ820" s="37" t="str">
        <f aca="false">IF(OR(BJ820="",BJ820="brak takiego numeru"),"",VLOOKUP(BB820,'Cennik nr 18 od 01.03.2017'!$A$2:$K$3604,11,0))</f>
        <v/>
      </c>
      <c r="CA820" s="38" t="str">
        <f aca="false">IF(OR(BJ820="",BJ820="brak takiego numeru"),"",IF($O$615&lt;&gt;0,IF(AND(BZ820&lt;&gt;"",BZ820&lt;&gt;0),CHAR(10)&amp;"Strony katalogu HB 32 PL: "&amp;BZ820,""),""))</f>
        <v/>
      </c>
    </row>
    <row r="821" customFormat="false" ht="21.75" hidden="false" customHeight="true" outlineLevel="0" collapsed="false">
      <c r="A821" s="29" t="s">
        <v>835</v>
      </c>
      <c r="B821" s="30"/>
      <c r="C821" s="31" t="str">
        <f aca="false">J821&amp;T821&amp;AA821&amp;U821&amp;V821&amp;W821&amp;X821</f>
        <v/>
      </c>
      <c r="D821" s="32"/>
      <c r="E821" s="33" t="str">
        <f aca="false">K821</f>
        <v/>
      </c>
      <c r="F821" s="34" t="str">
        <f aca="false">L821</f>
        <v/>
      </c>
      <c r="G821" s="35" t="str">
        <f aca="false">IF(F821&lt;&gt;"",$M$3,"")</f>
        <v/>
      </c>
      <c r="H821" s="34" t="str">
        <f aca="false">M821</f>
        <v/>
      </c>
      <c r="I821" s="36" t="e">
        <f aca="false">VLOOKUP(B821,'Cennik nr 18 od 01.03.2017'!A:D,2,0)</f>
        <v>#N/A</v>
      </c>
      <c r="J821" s="36" t="str">
        <f aca="false">IF(ISERROR(I821),IF(B821&lt;&gt;"","brak takiego numeru",""),IF(VLOOKUP(B821,'Cennik nr 18 od 01.03.2017'!A:L,12,0)="tak",I821&amp;" (wyk.specjalne)",I821))</f>
        <v/>
      </c>
      <c r="K821" s="36" t="str">
        <f aca="false">IF(OR(J821="",J821="brak takiego numeru"),"",VLOOKUP(B821,'Cennik nr 18 od 01.03.2017'!A:D,4,0))</f>
        <v/>
      </c>
      <c r="L821" s="36" t="str">
        <f aca="false">IF(OR(J821="",J821="brak takiego numeru"),"",IF(OR(K821="tel.",K821="tel"),"",K821*D821))</f>
        <v/>
      </c>
      <c r="M821" s="36" t="str">
        <f aca="false">IF(OR(J821="",J821="brak takiego numeru"),"",IF(OR(K821="tel.",K821="tel"),"",ROUND(L821*(100%-G821),2)))</f>
        <v/>
      </c>
      <c r="N821" s="37" t="str">
        <f aca="false">IF(OR(J821="",J821="brak takiego numeru"),"",VLOOKUP(B821,'Cennik nr 18 od 01.03.2017'!A:E,5,0))</f>
        <v/>
      </c>
      <c r="O821" s="37" t="str">
        <f aca="false">IF(OR(J821="",J821="brak takiego numeru"),"",VLOOKUP(B821,'Cennik nr 18 od 01.03.2017'!A:J,6,0))</f>
        <v/>
      </c>
      <c r="P821" s="37" t="str">
        <f aca="false">IF(OR(J821="",J821="brak takiego numeru"),"",VLOOKUP(B821,'Cennik nr 18 od 01.03.2017'!A:J,7,0))</f>
        <v/>
      </c>
      <c r="Q821" s="37" t="str">
        <f aca="false">IF(OR(J821="",J821="brak takiego numeru"),"",VLOOKUP(B821,'Cennik nr 18 od 01.03.2017'!A:J,8,0))</f>
        <v/>
      </c>
      <c r="R821" s="37" t="str">
        <f aca="false">IF(OR(J821="",J821="brak takiego numeru"),"",VLOOKUP(B821,'Cennik nr 18 od 01.03.2017'!A:J,9,0))</f>
        <v/>
      </c>
      <c r="S821" s="37" t="str">
        <f aca="false">IF(OR(J821="",J821="brak takiego numeru"),"",VLOOKUP(B821,'Cennik nr 18 od 01.03.2017'!A:J,10,0))</f>
        <v/>
      </c>
      <c r="T821" s="37" t="str">
        <f aca="false">IF(OR(J821="",J821="brak takiego numeru"),"",IF($N$615&lt;&gt;0,IF(AND(N821&lt;&gt;"",N821&lt;&gt;0),IF(O821&lt;&gt;"",CHAR(10)&amp;"Strony katalogu "&amp;O821&amp;": "&amp;N821,CHAR(10)&amp;"Strony katalogu: "&amp;N821),""),""))</f>
        <v/>
      </c>
      <c r="U821" s="37" t="str">
        <f aca="false">IF(OR(J821="",J821="brak takiego numeru"),"",IF($L$615&lt;&gt;0,IF(AND(P821&lt;&gt;"",P821&lt;&gt;0),CHAR(10)&amp;"szer:"&amp;P821,""),""))</f>
        <v/>
      </c>
      <c r="V821" s="37" t="str">
        <f aca="false">IF(OR(J821="",J821="brak takiego numeru"),"",IF($L$615&lt;&gt;0,IF(AND(Q821&lt;&gt;"",Q821&lt;&gt;0)," wys:"&amp;Q821,""),""))</f>
        <v/>
      </c>
      <c r="W821" s="37" t="str">
        <f aca="false">IF(OR(J821="",J821="brak takiego numeru"),"",IF($L$615&lt;&gt;0,IF(AND(R821&lt;&gt;"",R821&lt;&gt;0)," gł:"&amp;R821,""),""))</f>
        <v/>
      </c>
      <c r="X821" s="37" t="str">
        <f aca="false">IF(OR(J821="",J821="brak takiego numeru"),"",IF($K$615&lt;&gt;0,IF(S821&lt;&gt;"",CHAR(10)&amp;"waga: "&amp;S821&amp;" kg",""),""))</f>
        <v/>
      </c>
      <c r="Y821" s="37" t="str">
        <f aca="false">IF(OR(J821="",J821="brak takiego numeru"),"",D821*S821)</f>
        <v/>
      </c>
      <c r="Z821" s="37" t="str">
        <f aca="false">IF(OR(J821="",J821="brak takiego numeru"),"",VLOOKUP(B821,'Cennik nr 18 od 01.03.2017'!A:K,11,0))</f>
        <v/>
      </c>
      <c r="AA821" s="38" t="str">
        <f aca="false">IF(OR(J821="",J821="brak takiego numeru"),"",IF($O$615&lt;&gt;0,IF(AND(Z821&lt;&gt;"",Z821&lt;&gt;0),CHAR(10)&amp;"Strony katalogu HB 32 PL: "&amp;Z821,""),""))</f>
        <v/>
      </c>
      <c r="AB821" s="39"/>
      <c r="AC821" s="40"/>
      <c r="AD821" s="41"/>
      <c r="AE821" s="42"/>
      <c r="AF821" s="42"/>
      <c r="AG821" s="43"/>
      <c r="AH821" s="42"/>
      <c r="AI821" s="9"/>
      <c r="AJ821" s="9"/>
      <c r="AK821" s="9"/>
      <c r="AL821" s="9"/>
      <c r="AM821" s="9"/>
      <c r="BA821" s="29" t="s">
        <v>35</v>
      </c>
      <c r="BB821" s="30"/>
      <c r="BC821" s="31" t="str">
        <f aca="false">BJ821&amp;BT821&amp;CA821&amp;BU821&amp;BV821&amp;BW821&amp;BX821</f>
        <v/>
      </c>
      <c r="BD821" s="32"/>
      <c r="BE821" s="33" t="str">
        <f aca="false">BK821</f>
        <v/>
      </c>
      <c r="BF821" s="34" t="str">
        <f aca="false">BL821</f>
        <v/>
      </c>
      <c r="BG821" s="35" t="str">
        <f aca="false">IF(BF821&lt;&gt;"",$J$615,"")</f>
        <v/>
      </c>
      <c r="BH821" s="34" t="str">
        <f aca="false">BM821</f>
        <v/>
      </c>
      <c r="BI821" s="36" t="e">
        <f aca="false">VLOOKUP(BB821,'Cennik nr 18 od 01.03.2017'!$A$2:$D$3604,2,0)</f>
        <v>#N/A</v>
      </c>
      <c r="BJ821" s="36" t="str">
        <f aca="false">IF(ISERROR(BI821),IF(BB821&lt;&gt;"","brak takiego numeru",""),IF(VLOOKUP(BB821,'Cennik nr 18 od 01.03.2017'!$A$2:$L$3604,12,0)="tak",BI821&amp;" (wyk.specjalne)",BI821))</f>
        <v/>
      </c>
      <c r="BK821" s="36" t="str">
        <f aca="false">IF(OR(BJ821="",BJ821="brak takiego numeru"),"",VLOOKUP(BB821,'Cennik nr 18 od 01.03.2017'!$A$2:$D$3604,4,0))</f>
        <v/>
      </c>
      <c r="BL821" s="36" t="str">
        <f aca="false">IF(OR(BJ821="",BJ821="brak takiego numeru"),"",IF(OR(BK821="tel.",BK821="tel"),"",BK821*BD821))</f>
        <v/>
      </c>
      <c r="BM821" s="36" t="str">
        <f aca="false">IF(OR(BJ821="",BJ821="brak takiego numeru"),"",IF(OR(BK821="tel.",BK821="tel"),"",ROUND(BL821*(100%-BG821),2)))</f>
        <v/>
      </c>
      <c r="BN821" s="37" t="str">
        <f aca="false">IF(OR(BJ821="",BJ821="brak takiego numeru"),"",VLOOKUP(BB821,'Cennik nr 18 od 01.03.2017'!$A$2:$E$3604,5,0))</f>
        <v/>
      </c>
      <c r="BO821" s="37" t="str">
        <f aca="false">IF(OR(BJ821="",BJ821="brak takiego numeru"),"",VLOOKUP(BB821,'Cennik nr 18 od 01.03.2017'!$A$2:$J$3604,6,0))</f>
        <v/>
      </c>
      <c r="BP821" s="37" t="str">
        <f aca="false">IF(OR(BJ821="",BJ821="brak takiego numeru"),"",VLOOKUP(BB821,'Cennik nr 18 od 01.03.2017'!$A$2:$J$3604,7,0))</f>
        <v/>
      </c>
      <c r="BQ821" s="37" t="str">
        <f aca="false">IF(OR(BJ821="",BJ821="brak takiego numeru"),"",VLOOKUP(BB821,'Cennik nr 18 od 01.03.2017'!$A$2:$J$3604,8,0))</f>
        <v/>
      </c>
      <c r="BR821" s="37" t="str">
        <f aca="false">IF(OR(BJ821="",BJ821="brak takiego numeru"),"",VLOOKUP(BB821,'Cennik nr 18 od 01.03.2017'!$A$2:$J$3604,9,0))</f>
        <v/>
      </c>
      <c r="BS821" s="37" t="str">
        <f aca="false">IF(OR(BJ821="",BJ821="brak takiego numeru"),"",VLOOKUP(BB821,'Cennik nr 18 od 01.03.2017'!$A$2:$J$3604,10,0))</f>
        <v/>
      </c>
      <c r="BT821" s="37" t="str">
        <f aca="false">IF(OR(BJ821="",BJ821="brak takiego numeru"),"",IF($N$615&lt;&gt;0,IF(AND(BN821&lt;&gt;"",BN821&lt;&gt;0),IF(BO821&lt;&gt;"",CHAR(10)&amp;"Strony katalogu "&amp;BO821&amp;": "&amp;BN821,CHAR(10)&amp;"Strony katalogu: "&amp;BN821),""),""))</f>
        <v/>
      </c>
      <c r="BU821" s="37" t="str">
        <f aca="false">IF(OR(BJ821="",BJ821="brak takiego numeru"),"",IF($L$615&lt;&gt;0,IF(AND(BP821&lt;&gt;"",BP821&lt;&gt;0),CHAR(10)&amp;"szer:"&amp;BP821,""),""))</f>
        <v/>
      </c>
      <c r="BV821" s="37" t="str">
        <f aca="false">IF(OR(BJ821="",BJ821="brak takiego numeru"),"",IF($L$615&lt;&gt;0,IF(AND(BQ821&lt;&gt;"",BQ821&lt;&gt;0)," wys:"&amp;BQ821,""),""))</f>
        <v/>
      </c>
      <c r="BW821" s="37" t="str">
        <f aca="false">IF(OR(BJ821="",BJ821="brak takiego numeru"),"",IF($L$615&lt;&gt;0,IF(AND(BR821&lt;&gt;"",BR821&lt;&gt;0)," gł:"&amp;BR821,""),""))</f>
        <v/>
      </c>
      <c r="BX821" s="37" t="str">
        <f aca="false">IF(OR(BJ821="",BJ821="brak takiego numeru"),"",IF($K$615&lt;&gt;0,IF(BS821&lt;&gt;"",CHAR(10)&amp;"waga: "&amp;BS821&amp;" kg",""),""))</f>
        <v/>
      </c>
      <c r="BY821" s="37" t="str">
        <f aca="false">IF(OR(BJ821="",BJ821="brak takiego numeru"),"",BD821*BS821)</f>
        <v/>
      </c>
      <c r="BZ821" s="37" t="str">
        <f aca="false">IF(OR(BJ821="",BJ821="brak takiego numeru"),"",VLOOKUP(BB821,'Cennik nr 18 od 01.03.2017'!$A$2:$K$3604,11,0))</f>
        <v/>
      </c>
      <c r="CA821" s="38" t="str">
        <f aca="false">IF(OR(BJ821="",BJ821="brak takiego numeru"),"",IF($O$615&lt;&gt;0,IF(AND(BZ821&lt;&gt;"",BZ821&lt;&gt;0),CHAR(10)&amp;"Strony katalogu HB 32 PL: "&amp;BZ821,""),""))</f>
        <v/>
      </c>
    </row>
    <row r="822" customFormat="false" ht="21.75" hidden="false" customHeight="true" outlineLevel="0" collapsed="false">
      <c r="A822" s="29" t="s">
        <v>836</v>
      </c>
      <c r="B822" s="30"/>
      <c r="C822" s="31" t="str">
        <f aca="false">J822&amp;T822&amp;AA822&amp;U822&amp;V822&amp;W822&amp;X822</f>
        <v/>
      </c>
      <c r="D822" s="32"/>
      <c r="E822" s="33" t="str">
        <f aca="false">K822</f>
        <v/>
      </c>
      <c r="F822" s="34" t="str">
        <f aca="false">L822</f>
        <v/>
      </c>
      <c r="G822" s="35" t="str">
        <f aca="false">IF(F822&lt;&gt;"",$M$3,"")</f>
        <v/>
      </c>
      <c r="H822" s="34" t="str">
        <f aca="false">M822</f>
        <v/>
      </c>
      <c r="I822" s="36" t="e">
        <f aca="false">VLOOKUP(B822,'Cennik nr 18 od 01.03.2017'!A:D,2,0)</f>
        <v>#N/A</v>
      </c>
      <c r="J822" s="36" t="str">
        <f aca="false">IF(ISERROR(I822),IF(B822&lt;&gt;"","brak takiego numeru",""),IF(VLOOKUP(B822,'Cennik nr 18 od 01.03.2017'!A:L,12,0)="tak",I822&amp;" (wyk.specjalne)",I822))</f>
        <v/>
      </c>
      <c r="K822" s="36" t="str">
        <f aca="false">IF(OR(J822="",J822="brak takiego numeru"),"",VLOOKUP(B822,'Cennik nr 18 od 01.03.2017'!A:D,4,0))</f>
        <v/>
      </c>
      <c r="L822" s="36" t="str">
        <f aca="false">IF(OR(J822="",J822="brak takiego numeru"),"",IF(OR(K822="tel.",K822="tel"),"",K822*D822))</f>
        <v/>
      </c>
      <c r="M822" s="36" t="str">
        <f aca="false">IF(OR(J822="",J822="brak takiego numeru"),"",IF(OR(K822="tel.",K822="tel"),"",ROUND(L822*(100%-G822),2)))</f>
        <v/>
      </c>
      <c r="N822" s="37" t="str">
        <f aca="false">IF(OR(J822="",J822="brak takiego numeru"),"",VLOOKUP(B822,'Cennik nr 18 od 01.03.2017'!A:E,5,0))</f>
        <v/>
      </c>
      <c r="O822" s="37" t="str">
        <f aca="false">IF(OR(J822="",J822="brak takiego numeru"),"",VLOOKUP(B822,'Cennik nr 18 od 01.03.2017'!A:J,6,0))</f>
        <v/>
      </c>
      <c r="P822" s="37" t="str">
        <f aca="false">IF(OR(J822="",J822="brak takiego numeru"),"",VLOOKUP(B822,'Cennik nr 18 od 01.03.2017'!A:J,7,0))</f>
        <v/>
      </c>
      <c r="Q822" s="37" t="str">
        <f aca="false">IF(OR(J822="",J822="brak takiego numeru"),"",VLOOKUP(B822,'Cennik nr 18 od 01.03.2017'!A:J,8,0))</f>
        <v/>
      </c>
      <c r="R822" s="37" t="str">
        <f aca="false">IF(OR(J822="",J822="brak takiego numeru"),"",VLOOKUP(B822,'Cennik nr 18 od 01.03.2017'!A:J,9,0))</f>
        <v/>
      </c>
      <c r="S822" s="37" t="str">
        <f aca="false">IF(OR(J822="",J822="brak takiego numeru"),"",VLOOKUP(B822,'Cennik nr 18 od 01.03.2017'!A:J,10,0))</f>
        <v/>
      </c>
      <c r="T822" s="37" t="str">
        <f aca="false">IF(OR(J822="",J822="brak takiego numeru"),"",IF($N$615&lt;&gt;0,IF(AND(N822&lt;&gt;"",N822&lt;&gt;0),IF(O822&lt;&gt;"",CHAR(10)&amp;"Strony katalogu "&amp;O822&amp;": "&amp;N822,CHAR(10)&amp;"Strony katalogu: "&amp;N822),""),""))</f>
        <v/>
      </c>
      <c r="U822" s="37" t="str">
        <f aca="false">IF(OR(J822="",J822="brak takiego numeru"),"",IF($L$615&lt;&gt;0,IF(AND(P822&lt;&gt;"",P822&lt;&gt;0),CHAR(10)&amp;"szer:"&amp;P822,""),""))</f>
        <v/>
      </c>
      <c r="V822" s="37" t="str">
        <f aca="false">IF(OR(J822="",J822="brak takiego numeru"),"",IF($L$615&lt;&gt;0,IF(AND(Q822&lt;&gt;"",Q822&lt;&gt;0)," wys:"&amp;Q822,""),""))</f>
        <v/>
      </c>
      <c r="W822" s="37" t="str">
        <f aca="false">IF(OR(J822="",J822="brak takiego numeru"),"",IF($L$615&lt;&gt;0,IF(AND(R822&lt;&gt;"",R822&lt;&gt;0)," gł:"&amp;R822,""),""))</f>
        <v/>
      </c>
      <c r="X822" s="37" t="str">
        <f aca="false">IF(OR(J822="",J822="brak takiego numeru"),"",IF($K$615&lt;&gt;0,IF(S822&lt;&gt;"",CHAR(10)&amp;"waga: "&amp;S822&amp;" kg",""),""))</f>
        <v/>
      </c>
      <c r="Y822" s="37" t="str">
        <f aca="false">IF(OR(J822="",J822="brak takiego numeru"),"",D822*S822)</f>
        <v/>
      </c>
      <c r="Z822" s="37" t="str">
        <f aca="false">IF(OR(J822="",J822="brak takiego numeru"),"",VLOOKUP(B822,'Cennik nr 18 od 01.03.2017'!A:K,11,0))</f>
        <v/>
      </c>
      <c r="AA822" s="38" t="str">
        <f aca="false">IF(OR(J822="",J822="brak takiego numeru"),"",IF($O$615&lt;&gt;0,IF(AND(Z822&lt;&gt;"",Z822&lt;&gt;0),CHAR(10)&amp;"Strony katalogu HB 32 PL: "&amp;Z822,""),""))</f>
        <v/>
      </c>
      <c r="AB822" s="39"/>
      <c r="AC822" s="40"/>
      <c r="AD822" s="41"/>
      <c r="AE822" s="42"/>
      <c r="AF822" s="42"/>
      <c r="AG822" s="43"/>
      <c r="AH822" s="42"/>
      <c r="AI822" s="9"/>
      <c r="AJ822" s="9"/>
      <c r="AK822" s="9"/>
      <c r="AL822" s="9"/>
      <c r="AM822" s="9"/>
      <c r="BA822" s="29" t="s">
        <v>36</v>
      </c>
      <c r="BB822" s="30"/>
      <c r="BC822" s="31" t="str">
        <f aca="false">BJ822&amp;BT822&amp;CA822&amp;BU822&amp;BV822&amp;BW822&amp;BX822</f>
        <v/>
      </c>
      <c r="BD822" s="32"/>
      <c r="BE822" s="33" t="str">
        <f aca="false">BK822</f>
        <v/>
      </c>
      <c r="BF822" s="34" t="str">
        <f aca="false">BL822</f>
        <v/>
      </c>
      <c r="BG822" s="35" t="str">
        <f aca="false">IF(BF822&lt;&gt;"",$J$615,"")</f>
        <v/>
      </c>
      <c r="BH822" s="34" t="str">
        <f aca="false">BM822</f>
        <v/>
      </c>
      <c r="BI822" s="36" t="e">
        <f aca="false">VLOOKUP(BB822,'Cennik nr 18 od 01.03.2017'!$A$2:$D$3604,2,0)</f>
        <v>#N/A</v>
      </c>
      <c r="BJ822" s="36" t="str">
        <f aca="false">IF(ISERROR(BI822),IF(BB822&lt;&gt;"","brak takiego numeru",""),IF(VLOOKUP(BB822,'Cennik nr 18 od 01.03.2017'!$A$2:$L$3604,12,0)="tak",BI822&amp;" (wyk.specjalne)",BI822))</f>
        <v/>
      </c>
      <c r="BK822" s="36" t="str">
        <f aca="false">IF(OR(BJ822="",BJ822="brak takiego numeru"),"",VLOOKUP(BB822,'Cennik nr 18 od 01.03.2017'!$A$2:$D$3604,4,0))</f>
        <v/>
      </c>
      <c r="BL822" s="36" t="str">
        <f aca="false">IF(OR(BJ822="",BJ822="brak takiego numeru"),"",IF(OR(BK822="tel.",BK822="tel"),"",BK822*BD822))</f>
        <v/>
      </c>
      <c r="BM822" s="36" t="str">
        <f aca="false">IF(OR(BJ822="",BJ822="brak takiego numeru"),"",IF(OR(BK822="tel.",BK822="tel"),"",ROUND(BL822*(100%-BG822),2)))</f>
        <v/>
      </c>
      <c r="BN822" s="37" t="str">
        <f aca="false">IF(OR(BJ822="",BJ822="brak takiego numeru"),"",VLOOKUP(BB822,'Cennik nr 18 od 01.03.2017'!$A$2:$E$3604,5,0))</f>
        <v/>
      </c>
      <c r="BO822" s="37" t="str">
        <f aca="false">IF(OR(BJ822="",BJ822="brak takiego numeru"),"",VLOOKUP(BB822,'Cennik nr 18 od 01.03.2017'!$A$2:$J$3604,6,0))</f>
        <v/>
      </c>
      <c r="BP822" s="37" t="str">
        <f aca="false">IF(OR(BJ822="",BJ822="brak takiego numeru"),"",VLOOKUP(BB822,'Cennik nr 18 od 01.03.2017'!$A$2:$J$3604,7,0))</f>
        <v/>
      </c>
      <c r="BQ822" s="37" t="str">
        <f aca="false">IF(OR(BJ822="",BJ822="brak takiego numeru"),"",VLOOKUP(BB822,'Cennik nr 18 od 01.03.2017'!$A$2:$J$3604,8,0))</f>
        <v/>
      </c>
      <c r="BR822" s="37" t="str">
        <f aca="false">IF(OR(BJ822="",BJ822="brak takiego numeru"),"",VLOOKUP(BB822,'Cennik nr 18 od 01.03.2017'!$A$2:$J$3604,9,0))</f>
        <v/>
      </c>
      <c r="BS822" s="37" t="str">
        <f aca="false">IF(OR(BJ822="",BJ822="brak takiego numeru"),"",VLOOKUP(BB822,'Cennik nr 18 od 01.03.2017'!$A$2:$J$3604,10,0))</f>
        <v/>
      </c>
      <c r="BT822" s="37" t="str">
        <f aca="false">IF(OR(BJ822="",BJ822="brak takiego numeru"),"",IF($N$615&lt;&gt;0,IF(AND(BN822&lt;&gt;"",BN822&lt;&gt;0),IF(BO822&lt;&gt;"",CHAR(10)&amp;"Strony katalogu "&amp;BO822&amp;": "&amp;BN822,CHAR(10)&amp;"Strony katalogu: "&amp;BN822),""),""))</f>
        <v/>
      </c>
      <c r="BU822" s="37" t="str">
        <f aca="false">IF(OR(BJ822="",BJ822="brak takiego numeru"),"",IF($L$615&lt;&gt;0,IF(AND(BP822&lt;&gt;"",BP822&lt;&gt;0),CHAR(10)&amp;"szer:"&amp;BP822,""),""))</f>
        <v/>
      </c>
      <c r="BV822" s="37" t="str">
        <f aca="false">IF(OR(BJ822="",BJ822="brak takiego numeru"),"",IF($L$615&lt;&gt;0,IF(AND(BQ822&lt;&gt;"",BQ822&lt;&gt;0)," wys:"&amp;BQ822,""),""))</f>
        <v/>
      </c>
      <c r="BW822" s="37" t="str">
        <f aca="false">IF(OR(BJ822="",BJ822="brak takiego numeru"),"",IF($L$615&lt;&gt;0,IF(AND(BR822&lt;&gt;"",BR822&lt;&gt;0)," gł:"&amp;BR822,""),""))</f>
        <v/>
      </c>
      <c r="BX822" s="37" t="str">
        <f aca="false">IF(OR(BJ822="",BJ822="brak takiego numeru"),"",IF($K$615&lt;&gt;0,IF(BS822&lt;&gt;"",CHAR(10)&amp;"waga: "&amp;BS822&amp;" kg",""),""))</f>
        <v/>
      </c>
      <c r="BY822" s="37" t="str">
        <f aca="false">IF(OR(BJ822="",BJ822="brak takiego numeru"),"",BD822*BS822)</f>
        <v/>
      </c>
      <c r="BZ822" s="37" t="str">
        <f aca="false">IF(OR(BJ822="",BJ822="brak takiego numeru"),"",VLOOKUP(BB822,'Cennik nr 18 od 01.03.2017'!$A$2:$K$3604,11,0))</f>
        <v/>
      </c>
      <c r="CA822" s="38" t="str">
        <f aca="false">IF(OR(BJ822="",BJ822="brak takiego numeru"),"",IF($O$615&lt;&gt;0,IF(AND(BZ822&lt;&gt;"",BZ822&lt;&gt;0),CHAR(10)&amp;"Strony katalogu HB 32 PL: "&amp;BZ822,""),""))</f>
        <v/>
      </c>
    </row>
    <row r="823" customFormat="false" ht="21.75" hidden="false" customHeight="true" outlineLevel="0" collapsed="false">
      <c r="A823" s="29" t="s">
        <v>837</v>
      </c>
      <c r="B823" s="30"/>
      <c r="C823" s="31" t="str">
        <f aca="false">J823&amp;T823&amp;AA823&amp;U823&amp;V823&amp;W823&amp;X823</f>
        <v/>
      </c>
      <c r="D823" s="32"/>
      <c r="E823" s="33" t="str">
        <f aca="false">K823</f>
        <v/>
      </c>
      <c r="F823" s="34" t="str">
        <f aca="false">L823</f>
        <v/>
      </c>
      <c r="G823" s="35" t="str">
        <f aca="false">IF(F823&lt;&gt;"",$M$3,"")</f>
        <v/>
      </c>
      <c r="H823" s="34" t="str">
        <f aca="false">M823</f>
        <v/>
      </c>
      <c r="I823" s="36" t="e">
        <f aca="false">VLOOKUP(B823,'Cennik nr 18 od 01.03.2017'!A:D,2,0)</f>
        <v>#N/A</v>
      </c>
      <c r="J823" s="36" t="str">
        <f aca="false">IF(ISERROR(I823),IF(B823&lt;&gt;"","brak takiego numeru",""),IF(VLOOKUP(B823,'Cennik nr 18 od 01.03.2017'!A:L,12,0)="tak",I823&amp;" (wyk.specjalne)",I823))</f>
        <v/>
      </c>
      <c r="K823" s="36" t="str">
        <f aca="false">IF(OR(J823="",J823="brak takiego numeru"),"",VLOOKUP(B823,'Cennik nr 18 od 01.03.2017'!A:D,4,0))</f>
        <v/>
      </c>
      <c r="L823" s="36" t="str">
        <f aca="false">IF(OR(J823="",J823="brak takiego numeru"),"",IF(OR(K823="tel.",K823="tel"),"",K823*D823))</f>
        <v/>
      </c>
      <c r="M823" s="36" t="str">
        <f aca="false">IF(OR(J823="",J823="brak takiego numeru"),"",IF(OR(K823="tel.",K823="tel"),"",ROUND(L823*(100%-G823),2)))</f>
        <v/>
      </c>
      <c r="N823" s="37" t="str">
        <f aca="false">IF(OR(J823="",J823="brak takiego numeru"),"",VLOOKUP(B823,'Cennik nr 18 od 01.03.2017'!A:E,5,0))</f>
        <v/>
      </c>
      <c r="O823" s="37" t="str">
        <f aca="false">IF(OR(J823="",J823="brak takiego numeru"),"",VLOOKUP(B823,'Cennik nr 18 od 01.03.2017'!A:J,6,0))</f>
        <v/>
      </c>
      <c r="P823" s="37" t="str">
        <f aca="false">IF(OR(J823="",J823="brak takiego numeru"),"",VLOOKUP(B823,'Cennik nr 18 od 01.03.2017'!A:J,7,0))</f>
        <v/>
      </c>
      <c r="Q823" s="37" t="str">
        <f aca="false">IF(OR(J823="",J823="brak takiego numeru"),"",VLOOKUP(B823,'Cennik nr 18 od 01.03.2017'!A:J,8,0))</f>
        <v/>
      </c>
      <c r="R823" s="37" t="str">
        <f aca="false">IF(OR(J823="",J823="brak takiego numeru"),"",VLOOKUP(B823,'Cennik nr 18 od 01.03.2017'!A:J,9,0))</f>
        <v/>
      </c>
      <c r="S823" s="37" t="str">
        <f aca="false">IF(OR(J823="",J823="brak takiego numeru"),"",VLOOKUP(B823,'Cennik nr 18 od 01.03.2017'!A:J,10,0))</f>
        <v/>
      </c>
      <c r="T823" s="37" t="str">
        <f aca="false">IF(OR(J823="",J823="brak takiego numeru"),"",IF($N$615&lt;&gt;0,IF(AND(N823&lt;&gt;"",N823&lt;&gt;0),IF(O823&lt;&gt;"",CHAR(10)&amp;"Strony katalogu "&amp;O823&amp;": "&amp;N823,CHAR(10)&amp;"Strony katalogu: "&amp;N823),""),""))</f>
        <v/>
      </c>
      <c r="U823" s="37" t="str">
        <f aca="false">IF(OR(J823="",J823="brak takiego numeru"),"",IF($L$615&lt;&gt;0,IF(AND(P823&lt;&gt;"",P823&lt;&gt;0),CHAR(10)&amp;"szer:"&amp;P823,""),""))</f>
        <v/>
      </c>
      <c r="V823" s="37" t="str">
        <f aca="false">IF(OR(J823="",J823="brak takiego numeru"),"",IF($L$615&lt;&gt;0,IF(AND(Q823&lt;&gt;"",Q823&lt;&gt;0)," wys:"&amp;Q823,""),""))</f>
        <v/>
      </c>
      <c r="W823" s="37" t="str">
        <f aca="false">IF(OR(J823="",J823="brak takiego numeru"),"",IF($L$615&lt;&gt;0,IF(AND(R823&lt;&gt;"",R823&lt;&gt;0)," gł:"&amp;R823,""),""))</f>
        <v/>
      </c>
      <c r="X823" s="37" t="str">
        <f aca="false">IF(OR(J823="",J823="brak takiego numeru"),"",IF($K$615&lt;&gt;0,IF(S823&lt;&gt;"",CHAR(10)&amp;"waga: "&amp;S823&amp;" kg",""),""))</f>
        <v/>
      </c>
      <c r="Y823" s="37" t="str">
        <f aca="false">IF(OR(J823="",J823="brak takiego numeru"),"",D823*S823)</f>
        <v/>
      </c>
      <c r="Z823" s="37" t="str">
        <f aca="false">IF(OR(J823="",J823="brak takiego numeru"),"",VLOOKUP(B823,'Cennik nr 18 od 01.03.2017'!A:K,11,0))</f>
        <v/>
      </c>
      <c r="AA823" s="38" t="str">
        <f aca="false">IF(OR(J823="",J823="brak takiego numeru"),"",IF($O$615&lt;&gt;0,IF(AND(Z823&lt;&gt;"",Z823&lt;&gt;0),CHAR(10)&amp;"Strony katalogu HB 32 PL: "&amp;Z823,""),""))</f>
        <v/>
      </c>
      <c r="AB823" s="39"/>
      <c r="AC823" s="40"/>
      <c r="AD823" s="41"/>
      <c r="AE823" s="42"/>
      <c r="AF823" s="42"/>
      <c r="AG823" s="43"/>
      <c r="AH823" s="42"/>
      <c r="AI823" s="9"/>
      <c r="AJ823" s="9"/>
      <c r="AK823" s="9"/>
      <c r="AL823" s="9"/>
      <c r="AM823" s="9"/>
      <c r="BA823" s="29" t="s">
        <v>37</v>
      </c>
      <c r="BB823" s="30"/>
      <c r="BC823" s="31" t="str">
        <f aca="false">BJ823&amp;BT823&amp;CA823&amp;BU823&amp;BV823&amp;BW823&amp;BX823</f>
        <v/>
      </c>
      <c r="BD823" s="32"/>
      <c r="BE823" s="33" t="str">
        <f aca="false">BK823</f>
        <v/>
      </c>
      <c r="BF823" s="34" t="str">
        <f aca="false">BL823</f>
        <v/>
      </c>
      <c r="BG823" s="35" t="str">
        <f aca="false">IF(BF823&lt;&gt;"",$J$615,"")</f>
        <v/>
      </c>
      <c r="BH823" s="34" t="str">
        <f aca="false">BM823</f>
        <v/>
      </c>
      <c r="BI823" s="36" t="e">
        <f aca="false">VLOOKUP(BB823,'Cennik nr 18 od 01.03.2017'!$A$2:$D$3604,2,0)</f>
        <v>#N/A</v>
      </c>
      <c r="BJ823" s="36" t="str">
        <f aca="false">IF(ISERROR(BI823),IF(BB823&lt;&gt;"","brak takiego numeru",""),IF(VLOOKUP(BB823,'Cennik nr 18 od 01.03.2017'!$A$2:$L$3604,12,0)="tak",BI823&amp;" (wyk.specjalne)",BI823))</f>
        <v/>
      </c>
      <c r="BK823" s="36" t="str">
        <f aca="false">IF(OR(BJ823="",BJ823="brak takiego numeru"),"",VLOOKUP(BB823,'Cennik nr 18 od 01.03.2017'!$A$2:$D$3604,4,0))</f>
        <v/>
      </c>
      <c r="BL823" s="36" t="str">
        <f aca="false">IF(OR(BJ823="",BJ823="brak takiego numeru"),"",IF(OR(BK823="tel.",BK823="tel"),"",BK823*BD823))</f>
        <v/>
      </c>
      <c r="BM823" s="36" t="str">
        <f aca="false">IF(OR(BJ823="",BJ823="brak takiego numeru"),"",IF(OR(BK823="tel.",BK823="tel"),"",ROUND(BL823*(100%-BG823),2)))</f>
        <v/>
      </c>
      <c r="BN823" s="37" t="str">
        <f aca="false">IF(OR(BJ823="",BJ823="brak takiego numeru"),"",VLOOKUP(BB823,'Cennik nr 18 od 01.03.2017'!$A$2:$E$3604,5,0))</f>
        <v/>
      </c>
      <c r="BO823" s="37" t="str">
        <f aca="false">IF(OR(BJ823="",BJ823="brak takiego numeru"),"",VLOOKUP(BB823,'Cennik nr 18 od 01.03.2017'!$A$2:$J$3604,6,0))</f>
        <v/>
      </c>
      <c r="BP823" s="37" t="str">
        <f aca="false">IF(OR(BJ823="",BJ823="brak takiego numeru"),"",VLOOKUP(BB823,'Cennik nr 18 od 01.03.2017'!$A$2:$J$3604,7,0))</f>
        <v/>
      </c>
      <c r="BQ823" s="37" t="str">
        <f aca="false">IF(OR(BJ823="",BJ823="brak takiego numeru"),"",VLOOKUP(BB823,'Cennik nr 18 od 01.03.2017'!$A$2:$J$3604,8,0))</f>
        <v/>
      </c>
      <c r="BR823" s="37" t="str">
        <f aca="false">IF(OR(BJ823="",BJ823="brak takiego numeru"),"",VLOOKUP(BB823,'Cennik nr 18 od 01.03.2017'!$A$2:$J$3604,9,0))</f>
        <v/>
      </c>
      <c r="BS823" s="37" t="str">
        <f aca="false">IF(OR(BJ823="",BJ823="brak takiego numeru"),"",VLOOKUP(BB823,'Cennik nr 18 od 01.03.2017'!$A$2:$J$3604,10,0))</f>
        <v/>
      </c>
      <c r="BT823" s="37" t="str">
        <f aca="false">IF(OR(BJ823="",BJ823="brak takiego numeru"),"",IF($N$615&lt;&gt;0,IF(AND(BN823&lt;&gt;"",BN823&lt;&gt;0),IF(BO823&lt;&gt;"",CHAR(10)&amp;"Strony katalogu "&amp;BO823&amp;": "&amp;BN823,CHAR(10)&amp;"Strony katalogu: "&amp;BN823),""),""))</f>
        <v/>
      </c>
      <c r="BU823" s="37" t="str">
        <f aca="false">IF(OR(BJ823="",BJ823="brak takiego numeru"),"",IF($L$615&lt;&gt;0,IF(AND(BP823&lt;&gt;"",BP823&lt;&gt;0),CHAR(10)&amp;"szer:"&amp;BP823,""),""))</f>
        <v/>
      </c>
      <c r="BV823" s="37" t="str">
        <f aca="false">IF(OR(BJ823="",BJ823="brak takiego numeru"),"",IF($L$615&lt;&gt;0,IF(AND(BQ823&lt;&gt;"",BQ823&lt;&gt;0)," wys:"&amp;BQ823,""),""))</f>
        <v/>
      </c>
      <c r="BW823" s="37" t="str">
        <f aca="false">IF(OR(BJ823="",BJ823="brak takiego numeru"),"",IF($L$615&lt;&gt;0,IF(AND(BR823&lt;&gt;"",BR823&lt;&gt;0)," gł:"&amp;BR823,""),""))</f>
        <v/>
      </c>
      <c r="BX823" s="37" t="str">
        <f aca="false">IF(OR(BJ823="",BJ823="brak takiego numeru"),"",IF($K$615&lt;&gt;0,IF(BS823&lt;&gt;"",CHAR(10)&amp;"waga: "&amp;BS823&amp;" kg",""),""))</f>
        <v/>
      </c>
      <c r="BY823" s="37" t="str">
        <f aca="false">IF(OR(BJ823="",BJ823="brak takiego numeru"),"",BD823*BS823)</f>
        <v/>
      </c>
      <c r="BZ823" s="37" t="str">
        <f aca="false">IF(OR(BJ823="",BJ823="brak takiego numeru"),"",VLOOKUP(BB823,'Cennik nr 18 od 01.03.2017'!$A$2:$K$3604,11,0))</f>
        <v/>
      </c>
      <c r="CA823" s="38" t="str">
        <f aca="false">IF(OR(BJ823="",BJ823="brak takiego numeru"),"",IF($O$615&lt;&gt;0,IF(AND(BZ823&lt;&gt;"",BZ823&lt;&gt;0),CHAR(10)&amp;"Strony katalogu HB 32 PL: "&amp;BZ823,""),""))</f>
        <v/>
      </c>
    </row>
    <row r="824" customFormat="false" ht="21.75" hidden="false" customHeight="true" outlineLevel="0" collapsed="false">
      <c r="A824" s="29" t="s">
        <v>838</v>
      </c>
      <c r="B824" s="30"/>
      <c r="C824" s="31" t="str">
        <f aca="false">J824&amp;T824&amp;AA824&amp;U824&amp;V824&amp;W824&amp;X824</f>
        <v/>
      </c>
      <c r="D824" s="32"/>
      <c r="E824" s="33" t="str">
        <f aca="false">K824</f>
        <v/>
      </c>
      <c r="F824" s="34" t="str">
        <f aca="false">L824</f>
        <v/>
      </c>
      <c r="G824" s="35" t="str">
        <f aca="false">IF(F824&lt;&gt;"",$M$3,"")</f>
        <v/>
      </c>
      <c r="H824" s="34" t="str">
        <f aca="false">M824</f>
        <v/>
      </c>
      <c r="I824" s="36" t="e">
        <f aca="false">VLOOKUP(B824,'Cennik nr 18 od 01.03.2017'!A:D,2,0)</f>
        <v>#N/A</v>
      </c>
      <c r="J824" s="36" t="str">
        <f aca="false">IF(ISERROR(I824),IF(B824&lt;&gt;"","brak takiego numeru",""),IF(VLOOKUP(B824,'Cennik nr 18 od 01.03.2017'!A:L,12,0)="tak",I824&amp;" (wyk.specjalne)",I824))</f>
        <v/>
      </c>
      <c r="K824" s="36" t="str">
        <f aca="false">IF(OR(J824="",J824="brak takiego numeru"),"",VLOOKUP(B824,'Cennik nr 18 od 01.03.2017'!A:D,4,0))</f>
        <v/>
      </c>
      <c r="L824" s="36" t="str">
        <f aca="false">IF(OR(J824="",J824="brak takiego numeru"),"",IF(OR(K824="tel.",K824="tel"),"",K824*D824))</f>
        <v/>
      </c>
      <c r="M824" s="36" t="str">
        <f aca="false">IF(OR(J824="",J824="brak takiego numeru"),"",IF(OR(K824="tel.",K824="tel"),"",ROUND(L824*(100%-G824),2)))</f>
        <v/>
      </c>
      <c r="N824" s="37" t="str">
        <f aca="false">IF(OR(J824="",J824="brak takiego numeru"),"",VLOOKUP(B824,'Cennik nr 18 od 01.03.2017'!A:E,5,0))</f>
        <v/>
      </c>
      <c r="O824" s="37" t="str">
        <f aca="false">IF(OR(J824="",J824="brak takiego numeru"),"",VLOOKUP(B824,'Cennik nr 18 od 01.03.2017'!A:J,6,0))</f>
        <v/>
      </c>
      <c r="P824" s="37" t="str">
        <f aca="false">IF(OR(J824="",J824="brak takiego numeru"),"",VLOOKUP(B824,'Cennik nr 18 od 01.03.2017'!A:J,7,0))</f>
        <v/>
      </c>
      <c r="Q824" s="37" t="str">
        <f aca="false">IF(OR(J824="",J824="brak takiego numeru"),"",VLOOKUP(B824,'Cennik nr 18 od 01.03.2017'!A:J,8,0))</f>
        <v/>
      </c>
      <c r="R824" s="37" t="str">
        <f aca="false">IF(OR(J824="",J824="brak takiego numeru"),"",VLOOKUP(B824,'Cennik nr 18 od 01.03.2017'!A:J,9,0))</f>
        <v/>
      </c>
      <c r="S824" s="37" t="str">
        <f aca="false">IF(OR(J824="",J824="brak takiego numeru"),"",VLOOKUP(B824,'Cennik nr 18 od 01.03.2017'!A:J,10,0))</f>
        <v/>
      </c>
      <c r="T824" s="37" t="str">
        <f aca="false">IF(OR(J824="",J824="brak takiego numeru"),"",IF($N$615&lt;&gt;0,IF(AND(N824&lt;&gt;"",N824&lt;&gt;0),IF(O824&lt;&gt;"",CHAR(10)&amp;"Strony katalogu "&amp;O824&amp;": "&amp;N824,CHAR(10)&amp;"Strony katalogu: "&amp;N824),""),""))</f>
        <v/>
      </c>
      <c r="U824" s="37" t="str">
        <f aca="false">IF(OR(J824="",J824="brak takiego numeru"),"",IF($L$615&lt;&gt;0,IF(AND(P824&lt;&gt;"",P824&lt;&gt;0),CHAR(10)&amp;"szer:"&amp;P824,""),""))</f>
        <v/>
      </c>
      <c r="V824" s="37" t="str">
        <f aca="false">IF(OR(J824="",J824="brak takiego numeru"),"",IF($L$615&lt;&gt;0,IF(AND(Q824&lt;&gt;"",Q824&lt;&gt;0)," wys:"&amp;Q824,""),""))</f>
        <v/>
      </c>
      <c r="W824" s="37" t="str">
        <f aca="false">IF(OR(J824="",J824="brak takiego numeru"),"",IF($L$615&lt;&gt;0,IF(AND(R824&lt;&gt;"",R824&lt;&gt;0)," gł:"&amp;R824,""),""))</f>
        <v/>
      </c>
      <c r="X824" s="37" t="str">
        <f aca="false">IF(OR(J824="",J824="brak takiego numeru"),"",IF($K$615&lt;&gt;0,IF(S824&lt;&gt;"",CHAR(10)&amp;"waga: "&amp;S824&amp;" kg",""),""))</f>
        <v/>
      </c>
      <c r="Y824" s="37" t="str">
        <f aca="false">IF(OR(J824="",J824="brak takiego numeru"),"",D824*S824)</f>
        <v/>
      </c>
      <c r="Z824" s="37" t="str">
        <f aca="false">IF(OR(J824="",J824="brak takiego numeru"),"",VLOOKUP(B824,'Cennik nr 18 od 01.03.2017'!A:K,11,0))</f>
        <v/>
      </c>
      <c r="AA824" s="38" t="str">
        <f aca="false">IF(OR(J824="",J824="brak takiego numeru"),"",IF($O$615&lt;&gt;0,IF(AND(Z824&lt;&gt;"",Z824&lt;&gt;0),CHAR(10)&amp;"Strony katalogu HB 32 PL: "&amp;Z824,""),""))</f>
        <v/>
      </c>
      <c r="AB824" s="39"/>
      <c r="AC824" s="40"/>
      <c r="AD824" s="41"/>
      <c r="AE824" s="42"/>
      <c r="AF824" s="42"/>
      <c r="AG824" s="43"/>
      <c r="AH824" s="42"/>
      <c r="AI824" s="9"/>
      <c r="AJ824" s="9"/>
      <c r="AK824" s="9"/>
      <c r="AL824" s="9"/>
      <c r="AM824" s="9"/>
      <c r="BA824" s="29" t="s">
        <v>38</v>
      </c>
      <c r="BB824" s="30"/>
      <c r="BC824" s="31" t="str">
        <f aca="false">BJ824&amp;BT824&amp;CA824&amp;BU824&amp;BV824&amp;BW824&amp;BX824</f>
        <v/>
      </c>
      <c r="BD824" s="32"/>
      <c r="BE824" s="33" t="str">
        <f aca="false">BK824</f>
        <v/>
      </c>
      <c r="BF824" s="34" t="str">
        <f aca="false">BL824</f>
        <v/>
      </c>
      <c r="BG824" s="35" t="str">
        <f aca="false">IF(BF824&lt;&gt;"",$J$615,"")</f>
        <v/>
      </c>
      <c r="BH824" s="34" t="str">
        <f aca="false">BM824</f>
        <v/>
      </c>
      <c r="BI824" s="36" t="e">
        <f aca="false">VLOOKUP(BB824,'Cennik nr 18 od 01.03.2017'!$A$2:$D$3604,2,0)</f>
        <v>#N/A</v>
      </c>
      <c r="BJ824" s="36" t="str">
        <f aca="false">IF(ISERROR(BI824),IF(BB824&lt;&gt;"","brak takiego numeru",""),IF(VLOOKUP(BB824,'Cennik nr 18 od 01.03.2017'!$A$2:$L$3604,12,0)="tak",BI824&amp;" (wyk.specjalne)",BI824))</f>
        <v/>
      </c>
      <c r="BK824" s="36" t="str">
        <f aca="false">IF(OR(BJ824="",BJ824="brak takiego numeru"),"",VLOOKUP(BB824,'Cennik nr 18 od 01.03.2017'!$A$2:$D$3604,4,0))</f>
        <v/>
      </c>
      <c r="BL824" s="36" t="str">
        <f aca="false">IF(OR(BJ824="",BJ824="brak takiego numeru"),"",IF(OR(BK824="tel.",BK824="tel"),"",BK824*BD824))</f>
        <v/>
      </c>
      <c r="BM824" s="36" t="str">
        <f aca="false">IF(OR(BJ824="",BJ824="brak takiego numeru"),"",IF(OR(BK824="tel.",BK824="tel"),"",ROUND(BL824*(100%-BG824),2)))</f>
        <v/>
      </c>
      <c r="BN824" s="37" t="str">
        <f aca="false">IF(OR(BJ824="",BJ824="brak takiego numeru"),"",VLOOKUP(BB824,'Cennik nr 18 od 01.03.2017'!$A$2:$E$3604,5,0))</f>
        <v/>
      </c>
      <c r="BO824" s="37" t="str">
        <f aca="false">IF(OR(BJ824="",BJ824="brak takiego numeru"),"",VLOOKUP(BB824,'Cennik nr 18 od 01.03.2017'!$A$2:$J$3604,6,0))</f>
        <v/>
      </c>
      <c r="BP824" s="37" t="str">
        <f aca="false">IF(OR(BJ824="",BJ824="brak takiego numeru"),"",VLOOKUP(BB824,'Cennik nr 18 od 01.03.2017'!$A$2:$J$3604,7,0))</f>
        <v/>
      </c>
      <c r="BQ824" s="37" t="str">
        <f aca="false">IF(OR(BJ824="",BJ824="brak takiego numeru"),"",VLOOKUP(BB824,'Cennik nr 18 od 01.03.2017'!$A$2:$J$3604,8,0))</f>
        <v/>
      </c>
      <c r="BR824" s="37" t="str">
        <f aca="false">IF(OR(BJ824="",BJ824="brak takiego numeru"),"",VLOOKUP(BB824,'Cennik nr 18 od 01.03.2017'!$A$2:$J$3604,9,0))</f>
        <v/>
      </c>
      <c r="BS824" s="37" t="str">
        <f aca="false">IF(OR(BJ824="",BJ824="brak takiego numeru"),"",VLOOKUP(BB824,'Cennik nr 18 od 01.03.2017'!$A$2:$J$3604,10,0))</f>
        <v/>
      </c>
      <c r="BT824" s="37" t="str">
        <f aca="false">IF(OR(BJ824="",BJ824="brak takiego numeru"),"",IF($N$615&lt;&gt;0,IF(AND(BN824&lt;&gt;"",BN824&lt;&gt;0),IF(BO824&lt;&gt;"",CHAR(10)&amp;"Strony katalogu "&amp;BO824&amp;": "&amp;BN824,CHAR(10)&amp;"Strony katalogu: "&amp;BN824),""),""))</f>
        <v/>
      </c>
      <c r="BU824" s="37" t="str">
        <f aca="false">IF(OR(BJ824="",BJ824="brak takiego numeru"),"",IF($L$615&lt;&gt;0,IF(AND(BP824&lt;&gt;"",BP824&lt;&gt;0),CHAR(10)&amp;"szer:"&amp;BP824,""),""))</f>
        <v/>
      </c>
      <c r="BV824" s="37" t="str">
        <f aca="false">IF(OR(BJ824="",BJ824="brak takiego numeru"),"",IF($L$615&lt;&gt;0,IF(AND(BQ824&lt;&gt;"",BQ824&lt;&gt;0)," wys:"&amp;BQ824,""),""))</f>
        <v/>
      </c>
      <c r="BW824" s="37" t="str">
        <f aca="false">IF(OR(BJ824="",BJ824="brak takiego numeru"),"",IF($L$615&lt;&gt;0,IF(AND(BR824&lt;&gt;"",BR824&lt;&gt;0)," gł:"&amp;BR824,""),""))</f>
        <v/>
      </c>
      <c r="BX824" s="37" t="str">
        <f aca="false">IF(OR(BJ824="",BJ824="brak takiego numeru"),"",IF($K$615&lt;&gt;0,IF(BS824&lt;&gt;"",CHAR(10)&amp;"waga: "&amp;BS824&amp;" kg",""),""))</f>
        <v/>
      </c>
      <c r="BY824" s="37" t="str">
        <f aca="false">IF(OR(BJ824="",BJ824="brak takiego numeru"),"",BD824*BS824)</f>
        <v/>
      </c>
      <c r="BZ824" s="37" t="str">
        <f aca="false">IF(OR(BJ824="",BJ824="brak takiego numeru"),"",VLOOKUP(BB824,'Cennik nr 18 od 01.03.2017'!$A$2:$K$3604,11,0))</f>
        <v/>
      </c>
      <c r="CA824" s="38" t="str">
        <f aca="false">IF(OR(BJ824="",BJ824="brak takiego numeru"),"",IF($O$615&lt;&gt;0,IF(AND(BZ824&lt;&gt;"",BZ824&lt;&gt;0),CHAR(10)&amp;"Strony katalogu HB 32 PL: "&amp;BZ824,""),""))</f>
        <v/>
      </c>
    </row>
    <row r="825" customFormat="false" ht="21.75" hidden="false" customHeight="true" outlineLevel="0" collapsed="false">
      <c r="A825" s="29" t="s">
        <v>839</v>
      </c>
      <c r="B825" s="30"/>
      <c r="C825" s="31" t="str">
        <f aca="false">J825&amp;T825&amp;AA825&amp;U825&amp;V825&amp;W825&amp;X825</f>
        <v/>
      </c>
      <c r="D825" s="32"/>
      <c r="E825" s="33" t="str">
        <f aca="false">K825</f>
        <v/>
      </c>
      <c r="F825" s="34" t="str">
        <f aca="false">L825</f>
        <v/>
      </c>
      <c r="G825" s="35" t="str">
        <f aca="false">IF(F825&lt;&gt;"",$M$3,"")</f>
        <v/>
      </c>
      <c r="H825" s="34" t="str">
        <f aca="false">M825</f>
        <v/>
      </c>
      <c r="I825" s="36" t="e">
        <f aca="false">VLOOKUP(B825,'Cennik nr 18 od 01.03.2017'!A:D,2,0)</f>
        <v>#N/A</v>
      </c>
      <c r="J825" s="36" t="str">
        <f aca="false">IF(ISERROR(I825),IF(B825&lt;&gt;"","brak takiego numeru",""),IF(VLOOKUP(B825,'Cennik nr 18 od 01.03.2017'!A:L,12,0)="tak",I825&amp;" (wyk.specjalne)",I825))</f>
        <v/>
      </c>
      <c r="K825" s="36" t="str">
        <f aca="false">IF(OR(J825="",J825="brak takiego numeru"),"",VLOOKUP(B825,'Cennik nr 18 od 01.03.2017'!A:D,4,0))</f>
        <v/>
      </c>
      <c r="L825" s="36" t="str">
        <f aca="false">IF(OR(J825="",J825="brak takiego numeru"),"",IF(OR(K825="tel.",K825="tel"),"",K825*D825))</f>
        <v/>
      </c>
      <c r="M825" s="36" t="str">
        <f aca="false">IF(OR(J825="",J825="brak takiego numeru"),"",IF(OR(K825="tel.",K825="tel"),"",ROUND(L825*(100%-G825),2)))</f>
        <v/>
      </c>
      <c r="N825" s="37" t="str">
        <f aca="false">IF(OR(J825="",J825="brak takiego numeru"),"",VLOOKUP(B825,'Cennik nr 18 od 01.03.2017'!A:E,5,0))</f>
        <v/>
      </c>
      <c r="O825" s="37" t="str">
        <f aca="false">IF(OR(J825="",J825="brak takiego numeru"),"",VLOOKUP(B825,'Cennik nr 18 od 01.03.2017'!A:J,6,0))</f>
        <v/>
      </c>
      <c r="P825" s="37" t="str">
        <f aca="false">IF(OR(J825="",J825="brak takiego numeru"),"",VLOOKUP(B825,'Cennik nr 18 od 01.03.2017'!A:J,7,0))</f>
        <v/>
      </c>
      <c r="Q825" s="37" t="str">
        <f aca="false">IF(OR(J825="",J825="brak takiego numeru"),"",VLOOKUP(B825,'Cennik nr 18 od 01.03.2017'!A:J,8,0))</f>
        <v/>
      </c>
      <c r="R825" s="37" t="str">
        <f aca="false">IF(OR(J825="",J825="brak takiego numeru"),"",VLOOKUP(B825,'Cennik nr 18 od 01.03.2017'!A:J,9,0))</f>
        <v/>
      </c>
      <c r="S825" s="37" t="str">
        <f aca="false">IF(OR(J825="",J825="brak takiego numeru"),"",VLOOKUP(B825,'Cennik nr 18 od 01.03.2017'!A:J,10,0))</f>
        <v/>
      </c>
      <c r="T825" s="37" t="str">
        <f aca="false">IF(OR(J825="",J825="brak takiego numeru"),"",IF($N$615&lt;&gt;0,IF(AND(N825&lt;&gt;"",N825&lt;&gt;0),IF(O825&lt;&gt;"",CHAR(10)&amp;"Strony katalogu "&amp;O825&amp;": "&amp;N825,CHAR(10)&amp;"Strony katalogu: "&amp;N825),""),""))</f>
        <v/>
      </c>
      <c r="U825" s="37" t="str">
        <f aca="false">IF(OR(J825="",J825="brak takiego numeru"),"",IF($L$615&lt;&gt;0,IF(AND(P825&lt;&gt;"",P825&lt;&gt;0),CHAR(10)&amp;"szer:"&amp;P825,""),""))</f>
        <v/>
      </c>
      <c r="V825" s="37" t="str">
        <f aca="false">IF(OR(J825="",J825="brak takiego numeru"),"",IF($L$615&lt;&gt;0,IF(AND(Q825&lt;&gt;"",Q825&lt;&gt;0)," wys:"&amp;Q825,""),""))</f>
        <v/>
      </c>
      <c r="W825" s="37" t="str">
        <f aca="false">IF(OR(J825="",J825="brak takiego numeru"),"",IF($L$615&lt;&gt;0,IF(AND(R825&lt;&gt;"",R825&lt;&gt;0)," gł:"&amp;R825,""),""))</f>
        <v/>
      </c>
      <c r="X825" s="37" t="str">
        <f aca="false">IF(OR(J825="",J825="brak takiego numeru"),"",IF($K$615&lt;&gt;0,IF(S825&lt;&gt;"",CHAR(10)&amp;"waga: "&amp;S825&amp;" kg",""),""))</f>
        <v/>
      </c>
      <c r="Y825" s="37" t="str">
        <f aca="false">IF(OR(J825="",J825="brak takiego numeru"),"",D825*S825)</f>
        <v/>
      </c>
      <c r="Z825" s="37" t="str">
        <f aca="false">IF(OR(J825="",J825="brak takiego numeru"),"",VLOOKUP(B825,'Cennik nr 18 od 01.03.2017'!A:K,11,0))</f>
        <v/>
      </c>
      <c r="AA825" s="38" t="str">
        <f aca="false">IF(OR(J825="",J825="brak takiego numeru"),"",IF($O$615&lt;&gt;0,IF(AND(Z825&lt;&gt;"",Z825&lt;&gt;0),CHAR(10)&amp;"Strony katalogu HB 32 PL: "&amp;Z825,""),""))</f>
        <v/>
      </c>
      <c r="AB825" s="39"/>
      <c r="AC825" s="40"/>
      <c r="AD825" s="41"/>
      <c r="AE825" s="42"/>
      <c r="AF825" s="42"/>
      <c r="AG825" s="43"/>
      <c r="AH825" s="42"/>
      <c r="AI825" s="9"/>
      <c r="AJ825" s="9"/>
      <c r="AK825" s="9"/>
      <c r="AL825" s="9"/>
      <c r="AM825" s="9"/>
      <c r="BA825" s="29" t="s">
        <v>39</v>
      </c>
      <c r="BB825" s="30"/>
      <c r="BC825" s="31" t="str">
        <f aca="false">BJ825&amp;BT825&amp;CA825&amp;BU825&amp;BV825&amp;BW825&amp;BX825</f>
        <v/>
      </c>
      <c r="BD825" s="32"/>
      <c r="BE825" s="33" t="str">
        <f aca="false">BK825</f>
        <v/>
      </c>
      <c r="BF825" s="34" t="str">
        <f aca="false">BL825</f>
        <v/>
      </c>
      <c r="BG825" s="35" t="str">
        <f aca="false">IF(BF825&lt;&gt;"",$J$615,"")</f>
        <v/>
      </c>
      <c r="BH825" s="34" t="str">
        <f aca="false">BM825</f>
        <v/>
      </c>
      <c r="BI825" s="36" t="e">
        <f aca="false">VLOOKUP(BB825,'Cennik nr 18 od 01.03.2017'!$A$2:$D$3604,2,0)</f>
        <v>#N/A</v>
      </c>
      <c r="BJ825" s="36" t="str">
        <f aca="false">IF(ISERROR(BI825),IF(BB825&lt;&gt;"","brak takiego numeru",""),IF(VLOOKUP(BB825,'Cennik nr 18 od 01.03.2017'!$A$2:$L$3604,12,0)="tak",BI825&amp;" (wyk.specjalne)",BI825))</f>
        <v/>
      </c>
      <c r="BK825" s="36" t="str">
        <f aca="false">IF(OR(BJ825="",BJ825="brak takiego numeru"),"",VLOOKUP(BB825,'Cennik nr 18 od 01.03.2017'!$A$2:$D$3604,4,0))</f>
        <v/>
      </c>
      <c r="BL825" s="36" t="str">
        <f aca="false">IF(OR(BJ825="",BJ825="brak takiego numeru"),"",IF(OR(BK825="tel.",BK825="tel"),"",BK825*BD825))</f>
        <v/>
      </c>
      <c r="BM825" s="36" t="str">
        <f aca="false">IF(OR(BJ825="",BJ825="brak takiego numeru"),"",IF(OR(BK825="tel.",BK825="tel"),"",ROUND(BL825*(100%-BG825),2)))</f>
        <v/>
      </c>
      <c r="BN825" s="37" t="str">
        <f aca="false">IF(OR(BJ825="",BJ825="brak takiego numeru"),"",VLOOKUP(BB825,'Cennik nr 18 od 01.03.2017'!$A$2:$E$3604,5,0))</f>
        <v/>
      </c>
      <c r="BO825" s="37" t="str">
        <f aca="false">IF(OR(BJ825="",BJ825="brak takiego numeru"),"",VLOOKUP(BB825,'Cennik nr 18 od 01.03.2017'!$A$2:$J$3604,6,0))</f>
        <v/>
      </c>
      <c r="BP825" s="37" t="str">
        <f aca="false">IF(OR(BJ825="",BJ825="brak takiego numeru"),"",VLOOKUP(BB825,'Cennik nr 18 od 01.03.2017'!$A$2:$J$3604,7,0))</f>
        <v/>
      </c>
      <c r="BQ825" s="37" t="str">
        <f aca="false">IF(OR(BJ825="",BJ825="brak takiego numeru"),"",VLOOKUP(BB825,'Cennik nr 18 od 01.03.2017'!$A$2:$J$3604,8,0))</f>
        <v/>
      </c>
      <c r="BR825" s="37" t="str">
        <f aca="false">IF(OR(BJ825="",BJ825="brak takiego numeru"),"",VLOOKUP(BB825,'Cennik nr 18 od 01.03.2017'!$A$2:$J$3604,9,0))</f>
        <v/>
      </c>
      <c r="BS825" s="37" t="str">
        <f aca="false">IF(OR(BJ825="",BJ825="brak takiego numeru"),"",VLOOKUP(BB825,'Cennik nr 18 od 01.03.2017'!$A$2:$J$3604,10,0))</f>
        <v/>
      </c>
      <c r="BT825" s="37" t="str">
        <f aca="false">IF(OR(BJ825="",BJ825="brak takiego numeru"),"",IF($N$615&lt;&gt;0,IF(AND(BN825&lt;&gt;"",BN825&lt;&gt;0),IF(BO825&lt;&gt;"",CHAR(10)&amp;"Strony katalogu "&amp;BO825&amp;": "&amp;BN825,CHAR(10)&amp;"Strony katalogu: "&amp;BN825),""),""))</f>
        <v/>
      </c>
      <c r="BU825" s="37" t="str">
        <f aca="false">IF(OR(BJ825="",BJ825="brak takiego numeru"),"",IF($L$615&lt;&gt;0,IF(AND(BP825&lt;&gt;"",BP825&lt;&gt;0),CHAR(10)&amp;"szer:"&amp;BP825,""),""))</f>
        <v/>
      </c>
      <c r="BV825" s="37" t="str">
        <f aca="false">IF(OR(BJ825="",BJ825="brak takiego numeru"),"",IF($L$615&lt;&gt;0,IF(AND(BQ825&lt;&gt;"",BQ825&lt;&gt;0)," wys:"&amp;BQ825,""),""))</f>
        <v/>
      </c>
      <c r="BW825" s="37" t="str">
        <f aca="false">IF(OR(BJ825="",BJ825="brak takiego numeru"),"",IF($L$615&lt;&gt;0,IF(AND(BR825&lt;&gt;"",BR825&lt;&gt;0)," gł:"&amp;BR825,""),""))</f>
        <v/>
      </c>
      <c r="BX825" s="37" t="str">
        <f aca="false">IF(OR(BJ825="",BJ825="brak takiego numeru"),"",IF($K$615&lt;&gt;0,IF(BS825&lt;&gt;"",CHAR(10)&amp;"waga: "&amp;BS825&amp;" kg",""),""))</f>
        <v/>
      </c>
      <c r="BY825" s="37" t="str">
        <f aca="false">IF(OR(BJ825="",BJ825="brak takiego numeru"),"",BD825*BS825)</f>
        <v/>
      </c>
      <c r="BZ825" s="37" t="str">
        <f aca="false">IF(OR(BJ825="",BJ825="brak takiego numeru"),"",VLOOKUP(BB825,'Cennik nr 18 od 01.03.2017'!$A$2:$K$3604,11,0))</f>
        <v/>
      </c>
      <c r="CA825" s="38" t="str">
        <f aca="false">IF(OR(BJ825="",BJ825="brak takiego numeru"),"",IF($O$615&lt;&gt;0,IF(AND(BZ825&lt;&gt;"",BZ825&lt;&gt;0),CHAR(10)&amp;"Strony katalogu HB 32 PL: "&amp;BZ825,""),""))</f>
        <v/>
      </c>
    </row>
    <row r="826" customFormat="false" ht="21.75" hidden="false" customHeight="true" outlineLevel="0" collapsed="false">
      <c r="A826" s="29" t="s">
        <v>840</v>
      </c>
      <c r="B826" s="30"/>
      <c r="C826" s="31" t="str">
        <f aca="false">J826&amp;T826&amp;AA826&amp;U826&amp;V826&amp;W826&amp;X826</f>
        <v/>
      </c>
      <c r="D826" s="32"/>
      <c r="E826" s="33" t="str">
        <f aca="false">K826</f>
        <v/>
      </c>
      <c r="F826" s="34" t="str">
        <f aca="false">L826</f>
        <v/>
      </c>
      <c r="G826" s="35" t="str">
        <f aca="false">IF(F826&lt;&gt;"",$M$3,"")</f>
        <v/>
      </c>
      <c r="H826" s="34" t="str">
        <f aca="false">M826</f>
        <v/>
      </c>
      <c r="I826" s="36" t="e">
        <f aca="false">VLOOKUP(B826,'Cennik nr 18 od 01.03.2017'!A:D,2,0)</f>
        <v>#N/A</v>
      </c>
      <c r="J826" s="36" t="str">
        <f aca="false">IF(ISERROR(I826),IF(B826&lt;&gt;"","brak takiego numeru",""),IF(VLOOKUP(B826,'Cennik nr 18 od 01.03.2017'!A:L,12,0)="tak",I826&amp;" (wyk.specjalne)",I826))</f>
        <v/>
      </c>
      <c r="K826" s="36" t="str">
        <f aca="false">IF(OR(J826="",J826="brak takiego numeru"),"",VLOOKUP(B826,'Cennik nr 18 od 01.03.2017'!A:D,4,0))</f>
        <v/>
      </c>
      <c r="L826" s="36" t="str">
        <f aca="false">IF(OR(J826="",J826="brak takiego numeru"),"",IF(OR(K826="tel.",K826="tel"),"",K826*D826))</f>
        <v/>
      </c>
      <c r="M826" s="36" t="str">
        <f aca="false">IF(OR(J826="",J826="brak takiego numeru"),"",IF(OR(K826="tel.",K826="tel"),"",ROUND(L826*(100%-G826),2)))</f>
        <v/>
      </c>
      <c r="N826" s="37" t="str">
        <f aca="false">IF(OR(J826="",J826="brak takiego numeru"),"",VLOOKUP(B826,'Cennik nr 18 od 01.03.2017'!A:E,5,0))</f>
        <v/>
      </c>
      <c r="O826" s="37" t="str">
        <f aca="false">IF(OR(J826="",J826="brak takiego numeru"),"",VLOOKUP(B826,'Cennik nr 18 od 01.03.2017'!A:J,6,0))</f>
        <v/>
      </c>
      <c r="P826" s="37" t="str">
        <f aca="false">IF(OR(J826="",J826="brak takiego numeru"),"",VLOOKUP(B826,'Cennik nr 18 od 01.03.2017'!A:J,7,0))</f>
        <v/>
      </c>
      <c r="Q826" s="37" t="str">
        <f aca="false">IF(OR(J826="",J826="brak takiego numeru"),"",VLOOKUP(B826,'Cennik nr 18 od 01.03.2017'!A:J,8,0))</f>
        <v/>
      </c>
      <c r="R826" s="37" t="str">
        <f aca="false">IF(OR(J826="",J826="brak takiego numeru"),"",VLOOKUP(B826,'Cennik nr 18 od 01.03.2017'!A:J,9,0))</f>
        <v/>
      </c>
      <c r="S826" s="37" t="str">
        <f aca="false">IF(OR(J826="",J826="brak takiego numeru"),"",VLOOKUP(B826,'Cennik nr 18 od 01.03.2017'!A:J,10,0))</f>
        <v/>
      </c>
      <c r="T826" s="37" t="str">
        <f aca="false">IF(OR(J826="",J826="brak takiego numeru"),"",IF($N$615&lt;&gt;0,IF(AND(N826&lt;&gt;"",N826&lt;&gt;0),IF(O826&lt;&gt;"",CHAR(10)&amp;"Strony katalogu "&amp;O826&amp;": "&amp;N826,CHAR(10)&amp;"Strony katalogu: "&amp;N826),""),""))</f>
        <v/>
      </c>
      <c r="U826" s="37" t="str">
        <f aca="false">IF(OR(J826="",J826="brak takiego numeru"),"",IF($L$615&lt;&gt;0,IF(AND(P826&lt;&gt;"",P826&lt;&gt;0),CHAR(10)&amp;"szer:"&amp;P826,""),""))</f>
        <v/>
      </c>
      <c r="V826" s="37" t="str">
        <f aca="false">IF(OR(J826="",J826="brak takiego numeru"),"",IF($L$615&lt;&gt;0,IF(AND(Q826&lt;&gt;"",Q826&lt;&gt;0)," wys:"&amp;Q826,""),""))</f>
        <v/>
      </c>
      <c r="W826" s="37" t="str">
        <f aca="false">IF(OR(J826="",J826="brak takiego numeru"),"",IF($L$615&lt;&gt;0,IF(AND(R826&lt;&gt;"",R826&lt;&gt;0)," gł:"&amp;R826,""),""))</f>
        <v/>
      </c>
      <c r="X826" s="37" t="str">
        <f aca="false">IF(OR(J826="",J826="brak takiego numeru"),"",IF($K$615&lt;&gt;0,IF(S826&lt;&gt;"",CHAR(10)&amp;"waga: "&amp;S826&amp;" kg",""),""))</f>
        <v/>
      </c>
      <c r="Y826" s="37" t="str">
        <f aca="false">IF(OR(J826="",J826="brak takiego numeru"),"",D826*S826)</f>
        <v/>
      </c>
      <c r="Z826" s="37" t="str">
        <f aca="false">IF(OR(J826="",J826="brak takiego numeru"),"",VLOOKUP(B826,'Cennik nr 18 od 01.03.2017'!A:K,11,0))</f>
        <v/>
      </c>
      <c r="AA826" s="38" t="str">
        <f aca="false">IF(OR(J826="",J826="brak takiego numeru"),"",IF($O$615&lt;&gt;0,IF(AND(Z826&lt;&gt;"",Z826&lt;&gt;0),CHAR(10)&amp;"Strony katalogu HB 32 PL: "&amp;Z826,""),""))</f>
        <v/>
      </c>
      <c r="AB826" s="39"/>
      <c r="AC826" s="40"/>
      <c r="AD826" s="41"/>
      <c r="AE826" s="42"/>
      <c r="AF826" s="42"/>
      <c r="AG826" s="43"/>
      <c r="AH826" s="42"/>
      <c r="AI826" s="9"/>
      <c r="AJ826" s="9"/>
      <c r="AK826" s="9"/>
      <c r="AL826" s="9"/>
      <c r="AM826" s="9"/>
      <c r="BA826" s="29" t="s">
        <v>40</v>
      </c>
      <c r="BB826" s="30"/>
      <c r="BC826" s="31" t="str">
        <f aca="false">BJ826&amp;BT826&amp;CA826&amp;BU826&amp;BV826&amp;BW826&amp;BX826</f>
        <v/>
      </c>
      <c r="BD826" s="32"/>
      <c r="BE826" s="33" t="str">
        <f aca="false">BK826</f>
        <v/>
      </c>
      <c r="BF826" s="34" t="str">
        <f aca="false">BL826</f>
        <v/>
      </c>
      <c r="BG826" s="35" t="str">
        <f aca="false">IF(BF826&lt;&gt;"",$J$615,"")</f>
        <v/>
      </c>
      <c r="BH826" s="34" t="str">
        <f aca="false">BM826</f>
        <v/>
      </c>
      <c r="BI826" s="36" t="e">
        <f aca="false">VLOOKUP(BB826,'Cennik nr 18 od 01.03.2017'!$A$2:$D$3604,2,0)</f>
        <v>#N/A</v>
      </c>
      <c r="BJ826" s="36" t="str">
        <f aca="false">IF(ISERROR(BI826),IF(BB826&lt;&gt;"","brak takiego numeru",""),IF(VLOOKUP(BB826,'Cennik nr 18 od 01.03.2017'!$A$2:$L$3604,12,0)="tak",BI826&amp;" (wyk.specjalne)",BI826))</f>
        <v/>
      </c>
      <c r="BK826" s="36" t="str">
        <f aca="false">IF(OR(BJ826="",BJ826="brak takiego numeru"),"",VLOOKUP(BB826,'Cennik nr 18 od 01.03.2017'!$A$2:$D$3604,4,0))</f>
        <v/>
      </c>
      <c r="BL826" s="36" t="str">
        <f aca="false">IF(OR(BJ826="",BJ826="brak takiego numeru"),"",IF(OR(BK826="tel.",BK826="tel"),"",BK826*BD826))</f>
        <v/>
      </c>
      <c r="BM826" s="36" t="str">
        <f aca="false">IF(OR(BJ826="",BJ826="brak takiego numeru"),"",IF(OR(BK826="tel.",BK826="tel"),"",ROUND(BL826*(100%-BG826),2)))</f>
        <v/>
      </c>
      <c r="BN826" s="37" t="str">
        <f aca="false">IF(OR(BJ826="",BJ826="brak takiego numeru"),"",VLOOKUP(BB826,'Cennik nr 18 od 01.03.2017'!$A$2:$E$3604,5,0))</f>
        <v/>
      </c>
      <c r="BO826" s="37" t="str">
        <f aca="false">IF(OR(BJ826="",BJ826="brak takiego numeru"),"",VLOOKUP(BB826,'Cennik nr 18 od 01.03.2017'!$A$2:$J$3604,6,0))</f>
        <v/>
      </c>
      <c r="BP826" s="37" t="str">
        <f aca="false">IF(OR(BJ826="",BJ826="brak takiego numeru"),"",VLOOKUP(BB826,'Cennik nr 18 od 01.03.2017'!$A$2:$J$3604,7,0))</f>
        <v/>
      </c>
      <c r="BQ826" s="37" t="str">
        <f aca="false">IF(OR(BJ826="",BJ826="brak takiego numeru"),"",VLOOKUP(BB826,'Cennik nr 18 od 01.03.2017'!$A$2:$J$3604,8,0))</f>
        <v/>
      </c>
      <c r="BR826" s="37" t="str">
        <f aca="false">IF(OR(BJ826="",BJ826="brak takiego numeru"),"",VLOOKUP(BB826,'Cennik nr 18 od 01.03.2017'!$A$2:$J$3604,9,0))</f>
        <v/>
      </c>
      <c r="BS826" s="37" t="str">
        <f aca="false">IF(OR(BJ826="",BJ826="brak takiego numeru"),"",VLOOKUP(BB826,'Cennik nr 18 od 01.03.2017'!$A$2:$J$3604,10,0))</f>
        <v/>
      </c>
      <c r="BT826" s="37" t="str">
        <f aca="false">IF(OR(BJ826="",BJ826="brak takiego numeru"),"",IF($N$615&lt;&gt;0,IF(AND(BN826&lt;&gt;"",BN826&lt;&gt;0),IF(BO826&lt;&gt;"",CHAR(10)&amp;"Strony katalogu "&amp;BO826&amp;": "&amp;BN826,CHAR(10)&amp;"Strony katalogu: "&amp;BN826),""),""))</f>
        <v/>
      </c>
      <c r="BU826" s="37" t="str">
        <f aca="false">IF(OR(BJ826="",BJ826="brak takiego numeru"),"",IF($L$615&lt;&gt;0,IF(AND(BP826&lt;&gt;"",BP826&lt;&gt;0),CHAR(10)&amp;"szer:"&amp;BP826,""),""))</f>
        <v/>
      </c>
      <c r="BV826" s="37" t="str">
        <f aca="false">IF(OR(BJ826="",BJ826="brak takiego numeru"),"",IF($L$615&lt;&gt;0,IF(AND(BQ826&lt;&gt;"",BQ826&lt;&gt;0)," wys:"&amp;BQ826,""),""))</f>
        <v/>
      </c>
      <c r="BW826" s="37" t="str">
        <f aca="false">IF(OR(BJ826="",BJ826="brak takiego numeru"),"",IF($L$615&lt;&gt;0,IF(AND(BR826&lt;&gt;"",BR826&lt;&gt;0)," gł:"&amp;BR826,""),""))</f>
        <v/>
      </c>
      <c r="BX826" s="37" t="str">
        <f aca="false">IF(OR(BJ826="",BJ826="brak takiego numeru"),"",IF($K$615&lt;&gt;0,IF(BS826&lt;&gt;"",CHAR(10)&amp;"waga: "&amp;BS826&amp;" kg",""),""))</f>
        <v/>
      </c>
      <c r="BY826" s="37" t="str">
        <f aca="false">IF(OR(BJ826="",BJ826="brak takiego numeru"),"",BD826*BS826)</f>
        <v/>
      </c>
      <c r="BZ826" s="37" t="str">
        <f aca="false">IF(OR(BJ826="",BJ826="brak takiego numeru"),"",VLOOKUP(BB826,'Cennik nr 18 od 01.03.2017'!$A$2:$K$3604,11,0))</f>
        <v/>
      </c>
      <c r="CA826" s="38" t="str">
        <f aca="false">IF(OR(BJ826="",BJ826="brak takiego numeru"),"",IF($O$615&lt;&gt;0,IF(AND(BZ826&lt;&gt;"",BZ826&lt;&gt;0),CHAR(10)&amp;"Strony katalogu HB 32 PL: "&amp;BZ826,""),""))</f>
        <v/>
      </c>
    </row>
    <row r="827" customFormat="false" ht="21.75" hidden="false" customHeight="true" outlineLevel="0" collapsed="false">
      <c r="A827" s="29" t="s">
        <v>841</v>
      </c>
      <c r="B827" s="30"/>
      <c r="C827" s="31" t="str">
        <f aca="false">J827&amp;T827&amp;AA827&amp;U827&amp;V827&amp;W827&amp;X827</f>
        <v/>
      </c>
      <c r="D827" s="32"/>
      <c r="E827" s="33" t="str">
        <f aca="false">K827</f>
        <v/>
      </c>
      <c r="F827" s="34" t="str">
        <f aca="false">L827</f>
        <v/>
      </c>
      <c r="G827" s="35" t="str">
        <f aca="false">IF(F827&lt;&gt;"",$M$3,"")</f>
        <v/>
      </c>
      <c r="H827" s="34" t="str">
        <f aca="false">M827</f>
        <v/>
      </c>
      <c r="I827" s="36" t="e">
        <f aca="false">VLOOKUP(B827,'Cennik nr 18 od 01.03.2017'!A:D,2,0)</f>
        <v>#N/A</v>
      </c>
      <c r="J827" s="36" t="str">
        <f aca="false">IF(ISERROR(I827),IF(B827&lt;&gt;"","brak takiego numeru",""),IF(VLOOKUP(B827,'Cennik nr 18 od 01.03.2017'!A:L,12,0)="tak",I827&amp;" (wyk.specjalne)",I827))</f>
        <v/>
      </c>
      <c r="K827" s="36" t="str">
        <f aca="false">IF(OR(J827="",J827="brak takiego numeru"),"",VLOOKUP(B827,'Cennik nr 18 od 01.03.2017'!A:D,4,0))</f>
        <v/>
      </c>
      <c r="L827" s="36" t="str">
        <f aca="false">IF(OR(J827="",J827="brak takiego numeru"),"",IF(OR(K827="tel.",K827="tel"),"",K827*D827))</f>
        <v/>
      </c>
      <c r="M827" s="36" t="str">
        <f aca="false">IF(OR(J827="",J827="brak takiego numeru"),"",IF(OR(K827="tel.",K827="tel"),"",ROUND(L827*(100%-G827),2)))</f>
        <v/>
      </c>
      <c r="N827" s="37" t="str">
        <f aca="false">IF(OR(J827="",J827="brak takiego numeru"),"",VLOOKUP(B827,'Cennik nr 18 od 01.03.2017'!A:E,5,0))</f>
        <v/>
      </c>
      <c r="O827" s="37" t="str">
        <f aca="false">IF(OR(J827="",J827="brak takiego numeru"),"",VLOOKUP(B827,'Cennik nr 18 od 01.03.2017'!A:J,6,0))</f>
        <v/>
      </c>
      <c r="P827" s="37" t="str">
        <f aca="false">IF(OR(J827="",J827="brak takiego numeru"),"",VLOOKUP(B827,'Cennik nr 18 od 01.03.2017'!A:J,7,0))</f>
        <v/>
      </c>
      <c r="Q827" s="37" t="str">
        <f aca="false">IF(OR(J827="",J827="brak takiego numeru"),"",VLOOKUP(B827,'Cennik nr 18 od 01.03.2017'!A:J,8,0))</f>
        <v/>
      </c>
      <c r="R827" s="37" t="str">
        <f aca="false">IF(OR(J827="",J827="brak takiego numeru"),"",VLOOKUP(B827,'Cennik nr 18 od 01.03.2017'!A:J,9,0))</f>
        <v/>
      </c>
      <c r="S827" s="37" t="str">
        <f aca="false">IF(OR(J827="",J827="brak takiego numeru"),"",VLOOKUP(B827,'Cennik nr 18 od 01.03.2017'!A:J,10,0))</f>
        <v/>
      </c>
      <c r="T827" s="37" t="str">
        <f aca="false">IF(OR(J827="",J827="brak takiego numeru"),"",IF($N$615&lt;&gt;0,IF(AND(N827&lt;&gt;"",N827&lt;&gt;0),IF(O827&lt;&gt;"",CHAR(10)&amp;"Strony katalogu "&amp;O827&amp;": "&amp;N827,CHAR(10)&amp;"Strony katalogu: "&amp;N827),""),""))</f>
        <v/>
      </c>
      <c r="U827" s="37" t="str">
        <f aca="false">IF(OR(J827="",J827="brak takiego numeru"),"",IF($L$615&lt;&gt;0,IF(AND(P827&lt;&gt;"",P827&lt;&gt;0),CHAR(10)&amp;"szer:"&amp;P827,""),""))</f>
        <v/>
      </c>
      <c r="V827" s="37" t="str">
        <f aca="false">IF(OR(J827="",J827="brak takiego numeru"),"",IF($L$615&lt;&gt;0,IF(AND(Q827&lt;&gt;"",Q827&lt;&gt;0)," wys:"&amp;Q827,""),""))</f>
        <v/>
      </c>
      <c r="W827" s="37" t="str">
        <f aca="false">IF(OR(J827="",J827="brak takiego numeru"),"",IF($L$615&lt;&gt;0,IF(AND(R827&lt;&gt;"",R827&lt;&gt;0)," gł:"&amp;R827,""),""))</f>
        <v/>
      </c>
      <c r="X827" s="37" t="str">
        <f aca="false">IF(OR(J827="",J827="brak takiego numeru"),"",IF($K$615&lt;&gt;0,IF(S827&lt;&gt;"",CHAR(10)&amp;"waga: "&amp;S827&amp;" kg",""),""))</f>
        <v/>
      </c>
      <c r="Y827" s="37" t="str">
        <f aca="false">IF(OR(J827="",J827="brak takiego numeru"),"",D827*S827)</f>
        <v/>
      </c>
      <c r="Z827" s="37" t="str">
        <f aca="false">IF(OR(J827="",J827="brak takiego numeru"),"",VLOOKUP(B827,'Cennik nr 18 od 01.03.2017'!A:K,11,0))</f>
        <v/>
      </c>
      <c r="AA827" s="38" t="str">
        <f aca="false">IF(OR(J827="",J827="brak takiego numeru"),"",IF($O$615&lt;&gt;0,IF(AND(Z827&lt;&gt;"",Z827&lt;&gt;0),CHAR(10)&amp;"Strony katalogu HB 32 PL: "&amp;Z827,""),""))</f>
        <v/>
      </c>
      <c r="AB827" s="39"/>
      <c r="AC827" s="40"/>
      <c r="AD827" s="41"/>
      <c r="AE827" s="42"/>
      <c r="AF827" s="42"/>
      <c r="AG827" s="43"/>
      <c r="AH827" s="42"/>
      <c r="AI827" s="9"/>
      <c r="AJ827" s="9"/>
      <c r="AK827" s="9"/>
      <c r="AL827" s="9"/>
      <c r="AM827" s="9"/>
      <c r="BA827" s="29" t="s">
        <v>41</v>
      </c>
      <c r="BB827" s="30"/>
      <c r="BC827" s="31" t="str">
        <f aca="false">BJ827&amp;BT827&amp;CA827&amp;BU827&amp;BV827&amp;BW827&amp;BX827</f>
        <v/>
      </c>
      <c r="BD827" s="32"/>
      <c r="BE827" s="33" t="str">
        <f aca="false">BK827</f>
        <v/>
      </c>
      <c r="BF827" s="34" t="str">
        <f aca="false">BL827</f>
        <v/>
      </c>
      <c r="BG827" s="35" t="str">
        <f aca="false">IF(BF827&lt;&gt;"",$J$615,"")</f>
        <v/>
      </c>
      <c r="BH827" s="34" t="str">
        <f aca="false">BM827</f>
        <v/>
      </c>
      <c r="BI827" s="36" t="e">
        <f aca="false">VLOOKUP(BB827,'Cennik nr 18 od 01.03.2017'!$A$2:$D$3604,2,0)</f>
        <v>#N/A</v>
      </c>
      <c r="BJ827" s="36" t="str">
        <f aca="false">IF(ISERROR(BI827),IF(BB827&lt;&gt;"","brak takiego numeru",""),IF(VLOOKUP(BB827,'Cennik nr 18 od 01.03.2017'!$A$2:$L$3604,12,0)="tak",BI827&amp;" (wyk.specjalne)",BI827))</f>
        <v/>
      </c>
      <c r="BK827" s="36" t="str">
        <f aca="false">IF(OR(BJ827="",BJ827="brak takiego numeru"),"",VLOOKUP(BB827,'Cennik nr 18 od 01.03.2017'!$A$2:$D$3604,4,0))</f>
        <v/>
      </c>
      <c r="BL827" s="36" t="str">
        <f aca="false">IF(OR(BJ827="",BJ827="brak takiego numeru"),"",IF(OR(BK827="tel.",BK827="tel"),"",BK827*BD827))</f>
        <v/>
      </c>
      <c r="BM827" s="36" t="str">
        <f aca="false">IF(OR(BJ827="",BJ827="brak takiego numeru"),"",IF(OR(BK827="tel.",BK827="tel"),"",ROUND(BL827*(100%-BG827),2)))</f>
        <v/>
      </c>
      <c r="BN827" s="37" t="str">
        <f aca="false">IF(OR(BJ827="",BJ827="brak takiego numeru"),"",VLOOKUP(BB827,'Cennik nr 18 od 01.03.2017'!$A$2:$E$3604,5,0))</f>
        <v/>
      </c>
      <c r="BO827" s="37" t="str">
        <f aca="false">IF(OR(BJ827="",BJ827="brak takiego numeru"),"",VLOOKUP(BB827,'Cennik nr 18 od 01.03.2017'!$A$2:$J$3604,6,0))</f>
        <v/>
      </c>
      <c r="BP827" s="37" t="str">
        <f aca="false">IF(OR(BJ827="",BJ827="brak takiego numeru"),"",VLOOKUP(BB827,'Cennik nr 18 od 01.03.2017'!$A$2:$J$3604,7,0))</f>
        <v/>
      </c>
      <c r="BQ827" s="37" t="str">
        <f aca="false">IF(OR(BJ827="",BJ827="brak takiego numeru"),"",VLOOKUP(BB827,'Cennik nr 18 od 01.03.2017'!$A$2:$J$3604,8,0))</f>
        <v/>
      </c>
      <c r="BR827" s="37" t="str">
        <f aca="false">IF(OR(BJ827="",BJ827="brak takiego numeru"),"",VLOOKUP(BB827,'Cennik nr 18 od 01.03.2017'!$A$2:$J$3604,9,0))</f>
        <v/>
      </c>
      <c r="BS827" s="37" t="str">
        <f aca="false">IF(OR(BJ827="",BJ827="brak takiego numeru"),"",VLOOKUP(BB827,'Cennik nr 18 od 01.03.2017'!$A$2:$J$3604,10,0))</f>
        <v/>
      </c>
      <c r="BT827" s="37" t="str">
        <f aca="false">IF(OR(BJ827="",BJ827="brak takiego numeru"),"",IF($N$615&lt;&gt;0,IF(AND(BN827&lt;&gt;"",BN827&lt;&gt;0),IF(BO827&lt;&gt;"",CHAR(10)&amp;"Strony katalogu "&amp;BO827&amp;": "&amp;BN827,CHAR(10)&amp;"Strony katalogu: "&amp;BN827),""),""))</f>
        <v/>
      </c>
      <c r="BU827" s="37" t="str">
        <f aca="false">IF(OR(BJ827="",BJ827="brak takiego numeru"),"",IF($L$615&lt;&gt;0,IF(AND(BP827&lt;&gt;"",BP827&lt;&gt;0),CHAR(10)&amp;"szer:"&amp;BP827,""),""))</f>
        <v/>
      </c>
      <c r="BV827" s="37" t="str">
        <f aca="false">IF(OR(BJ827="",BJ827="brak takiego numeru"),"",IF($L$615&lt;&gt;0,IF(AND(BQ827&lt;&gt;"",BQ827&lt;&gt;0)," wys:"&amp;BQ827,""),""))</f>
        <v/>
      </c>
      <c r="BW827" s="37" t="str">
        <f aca="false">IF(OR(BJ827="",BJ827="brak takiego numeru"),"",IF($L$615&lt;&gt;0,IF(AND(BR827&lt;&gt;"",BR827&lt;&gt;0)," gł:"&amp;BR827,""),""))</f>
        <v/>
      </c>
      <c r="BX827" s="37" t="str">
        <f aca="false">IF(OR(BJ827="",BJ827="brak takiego numeru"),"",IF($K$615&lt;&gt;0,IF(BS827&lt;&gt;"",CHAR(10)&amp;"waga: "&amp;BS827&amp;" kg",""),""))</f>
        <v/>
      </c>
      <c r="BY827" s="37" t="str">
        <f aca="false">IF(OR(BJ827="",BJ827="brak takiego numeru"),"",BD827*BS827)</f>
        <v/>
      </c>
      <c r="BZ827" s="37" t="str">
        <f aca="false">IF(OR(BJ827="",BJ827="brak takiego numeru"),"",VLOOKUP(BB827,'Cennik nr 18 od 01.03.2017'!$A$2:$K$3604,11,0))</f>
        <v/>
      </c>
      <c r="CA827" s="38" t="str">
        <f aca="false">IF(OR(BJ827="",BJ827="brak takiego numeru"),"",IF($O$615&lt;&gt;0,IF(AND(BZ827&lt;&gt;"",BZ827&lt;&gt;0),CHAR(10)&amp;"Strony katalogu HB 32 PL: "&amp;BZ827,""),""))</f>
        <v/>
      </c>
    </row>
    <row r="828" customFormat="false" ht="21.75" hidden="false" customHeight="true" outlineLevel="0" collapsed="false">
      <c r="A828" s="29" t="s">
        <v>842</v>
      </c>
      <c r="B828" s="30"/>
      <c r="C828" s="31" t="str">
        <f aca="false">J828&amp;T828&amp;AA828&amp;U828&amp;V828&amp;W828&amp;X828</f>
        <v/>
      </c>
      <c r="D828" s="32"/>
      <c r="E828" s="33" t="str">
        <f aca="false">K828</f>
        <v/>
      </c>
      <c r="F828" s="34" t="str">
        <f aca="false">L828</f>
        <v/>
      </c>
      <c r="G828" s="35" t="str">
        <f aca="false">IF(F828&lt;&gt;"",$M$3,"")</f>
        <v/>
      </c>
      <c r="H828" s="34" t="str">
        <f aca="false">M828</f>
        <v/>
      </c>
      <c r="I828" s="36" t="e">
        <f aca="false">VLOOKUP(B828,'Cennik nr 18 od 01.03.2017'!A:D,2,0)</f>
        <v>#N/A</v>
      </c>
      <c r="J828" s="36" t="str">
        <f aca="false">IF(ISERROR(I828),IF(B828&lt;&gt;"","brak takiego numeru",""),IF(VLOOKUP(B828,'Cennik nr 18 od 01.03.2017'!A:L,12,0)="tak",I828&amp;" (wyk.specjalne)",I828))</f>
        <v/>
      </c>
      <c r="K828" s="36" t="str">
        <f aca="false">IF(OR(J828="",J828="brak takiego numeru"),"",VLOOKUP(B828,'Cennik nr 18 od 01.03.2017'!A:D,4,0))</f>
        <v/>
      </c>
      <c r="L828" s="36" t="str">
        <f aca="false">IF(OR(J828="",J828="brak takiego numeru"),"",IF(OR(K828="tel.",K828="tel"),"",K828*D828))</f>
        <v/>
      </c>
      <c r="M828" s="36" t="str">
        <f aca="false">IF(OR(J828="",J828="brak takiego numeru"),"",IF(OR(K828="tel.",K828="tel"),"",ROUND(L828*(100%-G828),2)))</f>
        <v/>
      </c>
      <c r="N828" s="37" t="str">
        <f aca="false">IF(OR(J828="",J828="brak takiego numeru"),"",VLOOKUP(B828,'Cennik nr 18 od 01.03.2017'!A:E,5,0))</f>
        <v/>
      </c>
      <c r="O828" s="37" t="str">
        <f aca="false">IF(OR(J828="",J828="brak takiego numeru"),"",VLOOKUP(B828,'Cennik nr 18 od 01.03.2017'!A:J,6,0))</f>
        <v/>
      </c>
      <c r="P828" s="37" t="str">
        <f aca="false">IF(OR(J828="",J828="brak takiego numeru"),"",VLOOKUP(B828,'Cennik nr 18 od 01.03.2017'!A:J,7,0))</f>
        <v/>
      </c>
      <c r="Q828" s="37" t="str">
        <f aca="false">IF(OR(J828="",J828="brak takiego numeru"),"",VLOOKUP(B828,'Cennik nr 18 od 01.03.2017'!A:J,8,0))</f>
        <v/>
      </c>
      <c r="R828" s="37" t="str">
        <f aca="false">IF(OR(J828="",J828="brak takiego numeru"),"",VLOOKUP(B828,'Cennik nr 18 od 01.03.2017'!A:J,9,0))</f>
        <v/>
      </c>
      <c r="S828" s="37" t="str">
        <f aca="false">IF(OR(J828="",J828="brak takiego numeru"),"",VLOOKUP(B828,'Cennik nr 18 od 01.03.2017'!A:J,10,0))</f>
        <v/>
      </c>
      <c r="T828" s="37" t="str">
        <f aca="false">IF(OR(J828="",J828="brak takiego numeru"),"",IF($N$615&lt;&gt;0,IF(AND(N828&lt;&gt;"",N828&lt;&gt;0),IF(O828&lt;&gt;"",CHAR(10)&amp;"Strony katalogu "&amp;O828&amp;": "&amp;N828,CHAR(10)&amp;"Strony katalogu: "&amp;N828),""),""))</f>
        <v/>
      </c>
      <c r="U828" s="37" t="str">
        <f aca="false">IF(OR(J828="",J828="brak takiego numeru"),"",IF($L$615&lt;&gt;0,IF(AND(P828&lt;&gt;"",P828&lt;&gt;0),CHAR(10)&amp;"szer:"&amp;P828,""),""))</f>
        <v/>
      </c>
      <c r="V828" s="37" t="str">
        <f aca="false">IF(OR(J828="",J828="brak takiego numeru"),"",IF($L$615&lt;&gt;0,IF(AND(Q828&lt;&gt;"",Q828&lt;&gt;0)," wys:"&amp;Q828,""),""))</f>
        <v/>
      </c>
      <c r="W828" s="37" t="str">
        <f aca="false">IF(OR(J828="",J828="brak takiego numeru"),"",IF($L$615&lt;&gt;0,IF(AND(R828&lt;&gt;"",R828&lt;&gt;0)," gł:"&amp;R828,""),""))</f>
        <v/>
      </c>
      <c r="X828" s="37" t="str">
        <f aca="false">IF(OR(J828="",J828="brak takiego numeru"),"",IF($K$615&lt;&gt;0,IF(S828&lt;&gt;"",CHAR(10)&amp;"waga: "&amp;S828&amp;" kg",""),""))</f>
        <v/>
      </c>
      <c r="Y828" s="37" t="str">
        <f aca="false">IF(OR(J828="",J828="brak takiego numeru"),"",D828*S828)</f>
        <v/>
      </c>
      <c r="Z828" s="37" t="str">
        <f aca="false">IF(OR(J828="",J828="brak takiego numeru"),"",VLOOKUP(B828,'Cennik nr 18 od 01.03.2017'!A:K,11,0))</f>
        <v/>
      </c>
      <c r="AA828" s="38" t="str">
        <f aca="false">IF(OR(J828="",J828="brak takiego numeru"),"",IF($O$615&lt;&gt;0,IF(AND(Z828&lt;&gt;"",Z828&lt;&gt;0),CHAR(10)&amp;"Strony katalogu HB 32 PL: "&amp;Z828,""),""))</f>
        <v/>
      </c>
      <c r="AB828" s="39"/>
      <c r="AC828" s="40"/>
      <c r="AD828" s="41"/>
      <c r="AE828" s="42"/>
      <c r="AF828" s="42"/>
      <c r="AG828" s="43"/>
      <c r="AH828" s="42"/>
      <c r="AI828" s="9"/>
      <c r="AJ828" s="9"/>
      <c r="AK828" s="9"/>
      <c r="AL828" s="9"/>
      <c r="AM828" s="9"/>
      <c r="BA828" s="29" t="s">
        <v>42</v>
      </c>
      <c r="BB828" s="30"/>
      <c r="BC828" s="31" t="str">
        <f aca="false">BJ828&amp;BT828&amp;CA828&amp;BU828&amp;BV828&amp;BW828&amp;BX828</f>
        <v/>
      </c>
      <c r="BD828" s="32"/>
      <c r="BE828" s="33" t="str">
        <f aca="false">BK828</f>
        <v/>
      </c>
      <c r="BF828" s="34" t="str">
        <f aca="false">BL828</f>
        <v/>
      </c>
      <c r="BG828" s="35" t="str">
        <f aca="false">IF(BF828&lt;&gt;"",$J$615,"")</f>
        <v/>
      </c>
      <c r="BH828" s="34" t="str">
        <f aca="false">BM828</f>
        <v/>
      </c>
      <c r="BI828" s="36" t="e">
        <f aca="false">VLOOKUP(BB828,'Cennik nr 18 od 01.03.2017'!$A$2:$D$3604,2,0)</f>
        <v>#N/A</v>
      </c>
      <c r="BJ828" s="36" t="str">
        <f aca="false">IF(ISERROR(BI828),IF(BB828&lt;&gt;"","brak takiego numeru",""),IF(VLOOKUP(BB828,'Cennik nr 18 od 01.03.2017'!$A$2:$L$3604,12,0)="tak",BI828&amp;" (wyk.specjalne)",BI828))</f>
        <v/>
      </c>
      <c r="BK828" s="36" t="str">
        <f aca="false">IF(OR(BJ828="",BJ828="brak takiego numeru"),"",VLOOKUP(BB828,'Cennik nr 18 od 01.03.2017'!$A$2:$D$3604,4,0))</f>
        <v/>
      </c>
      <c r="BL828" s="36" t="str">
        <f aca="false">IF(OR(BJ828="",BJ828="brak takiego numeru"),"",IF(OR(BK828="tel.",BK828="tel"),"",BK828*BD828))</f>
        <v/>
      </c>
      <c r="BM828" s="36" t="str">
        <f aca="false">IF(OR(BJ828="",BJ828="brak takiego numeru"),"",IF(OR(BK828="tel.",BK828="tel"),"",ROUND(BL828*(100%-BG828),2)))</f>
        <v/>
      </c>
      <c r="BN828" s="37" t="str">
        <f aca="false">IF(OR(BJ828="",BJ828="brak takiego numeru"),"",VLOOKUP(BB828,'Cennik nr 18 od 01.03.2017'!$A$2:$E$3604,5,0))</f>
        <v/>
      </c>
      <c r="BO828" s="37" t="str">
        <f aca="false">IF(OR(BJ828="",BJ828="brak takiego numeru"),"",VLOOKUP(BB828,'Cennik nr 18 od 01.03.2017'!$A$2:$J$3604,6,0))</f>
        <v/>
      </c>
      <c r="BP828" s="37" t="str">
        <f aca="false">IF(OR(BJ828="",BJ828="brak takiego numeru"),"",VLOOKUP(BB828,'Cennik nr 18 od 01.03.2017'!$A$2:$J$3604,7,0))</f>
        <v/>
      </c>
      <c r="BQ828" s="37" t="str">
        <f aca="false">IF(OR(BJ828="",BJ828="brak takiego numeru"),"",VLOOKUP(BB828,'Cennik nr 18 od 01.03.2017'!$A$2:$J$3604,8,0))</f>
        <v/>
      </c>
      <c r="BR828" s="37" t="str">
        <f aca="false">IF(OR(BJ828="",BJ828="brak takiego numeru"),"",VLOOKUP(BB828,'Cennik nr 18 od 01.03.2017'!$A$2:$J$3604,9,0))</f>
        <v/>
      </c>
      <c r="BS828" s="37" t="str">
        <f aca="false">IF(OR(BJ828="",BJ828="brak takiego numeru"),"",VLOOKUP(BB828,'Cennik nr 18 od 01.03.2017'!$A$2:$J$3604,10,0))</f>
        <v/>
      </c>
      <c r="BT828" s="37" t="str">
        <f aca="false">IF(OR(BJ828="",BJ828="brak takiego numeru"),"",IF($N$615&lt;&gt;0,IF(AND(BN828&lt;&gt;"",BN828&lt;&gt;0),IF(BO828&lt;&gt;"",CHAR(10)&amp;"Strony katalogu "&amp;BO828&amp;": "&amp;BN828,CHAR(10)&amp;"Strony katalogu: "&amp;BN828),""),""))</f>
        <v/>
      </c>
      <c r="BU828" s="37" t="str">
        <f aca="false">IF(OR(BJ828="",BJ828="brak takiego numeru"),"",IF($L$615&lt;&gt;0,IF(AND(BP828&lt;&gt;"",BP828&lt;&gt;0),CHAR(10)&amp;"szer:"&amp;BP828,""),""))</f>
        <v/>
      </c>
      <c r="BV828" s="37" t="str">
        <f aca="false">IF(OR(BJ828="",BJ828="brak takiego numeru"),"",IF($L$615&lt;&gt;0,IF(AND(BQ828&lt;&gt;"",BQ828&lt;&gt;0)," wys:"&amp;BQ828,""),""))</f>
        <v/>
      </c>
      <c r="BW828" s="37" t="str">
        <f aca="false">IF(OR(BJ828="",BJ828="brak takiego numeru"),"",IF($L$615&lt;&gt;0,IF(AND(BR828&lt;&gt;"",BR828&lt;&gt;0)," gł:"&amp;BR828,""),""))</f>
        <v/>
      </c>
      <c r="BX828" s="37" t="str">
        <f aca="false">IF(OR(BJ828="",BJ828="brak takiego numeru"),"",IF($K$615&lt;&gt;0,IF(BS828&lt;&gt;"",CHAR(10)&amp;"waga: "&amp;BS828&amp;" kg",""),""))</f>
        <v/>
      </c>
      <c r="BY828" s="37" t="str">
        <f aca="false">IF(OR(BJ828="",BJ828="brak takiego numeru"),"",BD828*BS828)</f>
        <v/>
      </c>
      <c r="BZ828" s="37" t="str">
        <f aca="false">IF(OR(BJ828="",BJ828="brak takiego numeru"),"",VLOOKUP(BB828,'Cennik nr 18 od 01.03.2017'!$A$2:$K$3604,11,0))</f>
        <v/>
      </c>
      <c r="CA828" s="38" t="str">
        <f aca="false">IF(OR(BJ828="",BJ828="brak takiego numeru"),"",IF($O$615&lt;&gt;0,IF(AND(BZ828&lt;&gt;"",BZ828&lt;&gt;0),CHAR(10)&amp;"Strony katalogu HB 32 PL: "&amp;BZ828,""),""))</f>
        <v/>
      </c>
    </row>
    <row r="829" customFormat="false" ht="21.75" hidden="false" customHeight="true" outlineLevel="0" collapsed="false">
      <c r="A829" s="29" t="s">
        <v>843</v>
      </c>
      <c r="B829" s="30"/>
      <c r="C829" s="31" t="str">
        <f aca="false">J829&amp;T829&amp;AA829&amp;U829&amp;V829&amp;W829&amp;X829</f>
        <v/>
      </c>
      <c r="D829" s="32"/>
      <c r="E829" s="33" t="str">
        <f aca="false">K829</f>
        <v/>
      </c>
      <c r="F829" s="34" t="str">
        <f aca="false">L829</f>
        <v/>
      </c>
      <c r="G829" s="35" t="str">
        <f aca="false">IF(F829&lt;&gt;"",$M$3,"")</f>
        <v/>
      </c>
      <c r="H829" s="34" t="str">
        <f aca="false">M829</f>
        <v/>
      </c>
      <c r="I829" s="36" t="e">
        <f aca="false">VLOOKUP(B829,'Cennik nr 18 od 01.03.2017'!A:D,2,0)</f>
        <v>#N/A</v>
      </c>
      <c r="J829" s="36" t="str">
        <f aca="false">IF(ISERROR(I829),IF(B829&lt;&gt;"","brak takiego numeru",""),IF(VLOOKUP(B829,'Cennik nr 18 od 01.03.2017'!A:L,12,0)="tak",I829&amp;" (wyk.specjalne)",I829))</f>
        <v/>
      </c>
      <c r="K829" s="36" t="str">
        <f aca="false">IF(OR(J829="",J829="brak takiego numeru"),"",VLOOKUP(B829,'Cennik nr 18 od 01.03.2017'!A:D,4,0))</f>
        <v/>
      </c>
      <c r="L829" s="36" t="str">
        <f aca="false">IF(OR(J829="",J829="brak takiego numeru"),"",IF(OR(K829="tel.",K829="tel"),"",K829*D829))</f>
        <v/>
      </c>
      <c r="M829" s="36" t="str">
        <f aca="false">IF(OR(J829="",J829="brak takiego numeru"),"",IF(OR(K829="tel.",K829="tel"),"",ROUND(L829*(100%-G829),2)))</f>
        <v/>
      </c>
      <c r="N829" s="37" t="str">
        <f aca="false">IF(OR(J829="",J829="brak takiego numeru"),"",VLOOKUP(B829,'Cennik nr 18 od 01.03.2017'!A:E,5,0))</f>
        <v/>
      </c>
      <c r="O829" s="37" t="str">
        <f aca="false">IF(OR(J829="",J829="brak takiego numeru"),"",VLOOKUP(B829,'Cennik nr 18 od 01.03.2017'!A:J,6,0))</f>
        <v/>
      </c>
      <c r="P829" s="37" t="str">
        <f aca="false">IF(OR(J829="",J829="brak takiego numeru"),"",VLOOKUP(B829,'Cennik nr 18 od 01.03.2017'!A:J,7,0))</f>
        <v/>
      </c>
      <c r="Q829" s="37" t="str">
        <f aca="false">IF(OR(J829="",J829="brak takiego numeru"),"",VLOOKUP(B829,'Cennik nr 18 od 01.03.2017'!A:J,8,0))</f>
        <v/>
      </c>
      <c r="R829" s="37" t="str">
        <f aca="false">IF(OR(J829="",J829="brak takiego numeru"),"",VLOOKUP(B829,'Cennik nr 18 od 01.03.2017'!A:J,9,0))</f>
        <v/>
      </c>
      <c r="S829" s="37" t="str">
        <f aca="false">IF(OR(J829="",J829="brak takiego numeru"),"",VLOOKUP(B829,'Cennik nr 18 od 01.03.2017'!A:J,10,0))</f>
        <v/>
      </c>
      <c r="T829" s="37" t="str">
        <f aca="false">IF(OR(J829="",J829="brak takiego numeru"),"",IF($N$615&lt;&gt;0,IF(AND(N829&lt;&gt;"",N829&lt;&gt;0),IF(O829&lt;&gt;"",CHAR(10)&amp;"Strony katalogu "&amp;O829&amp;": "&amp;N829,CHAR(10)&amp;"Strony katalogu: "&amp;N829),""),""))</f>
        <v/>
      </c>
      <c r="U829" s="37" t="str">
        <f aca="false">IF(OR(J829="",J829="brak takiego numeru"),"",IF($L$615&lt;&gt;0,IF(AND(P829&lt;&gt;"",P829&lt;&gt;0),CHAR(10)&amp;"szer:"&amp;P829,""),""))</f>
        <v/>
      </c>
      <c r="V829" s="37" t="str">
        <f aca="false">IF(OR(J829="",J829="brak takiego numeru"),"",IF($L$615&lt;&gt;0,IF(AND(Q829&lt;&gt;"",Q829&lt;&gt;0)," wys:"&amp;Q829,""),""))</f>
        <v/>
      </c>
      <c r="W829" s="37" t="str">
        <f aca="false">IF(OR(J829="",J829="brak takiego numeru"),"",IF($L$615&lt;&gt;0,IF(AND(R829&lt;&gt;"",R829&lt;&gt;0)," gł:"&amp;R829,""),""))</f>
        <v/>
      </c>
      <c r="X829" s="37" t="str">
        <f aca="false">IF(OR(J829="",J829="brak takiego numeru"),"",IF($K$615&lt;&gt;0,IF(S829&lt;&gt;"",CHAR(10)&amp;"waga: "&amp;S829&amp;" kg",""),""))</f>
        <v/>
      </c>
      <c r="Y829" s="37" t="str">
        <f aca="false">IF(OR(J829="",J829="brak takiego numeru"),"",D829*S829)</f>
        <v/>
      </c>
      <c r="Z829" s="37" t="str">
        <f aca="false">IF(OR(J829="",J829="brak takiego numeru"),"",VLOOKUP(B829,'Cennik nr 18 od 01.03.2017'!A:K,11,0))</f>
        <v/>
      </c>
      <c r="AA829" s="38" t="str">
        <f aca="false">IF(OR(J829="",J829="brak takiego numeru"),"",IF($O$615&lt;&gt;0,IF(AND(Z829&lt;&gt;"",Z829&lt;&gt;0),CHAR(10)&amp;"Strony katalogu HB 32 PL: "&amp;Z829,""),""))</f>
        <v/>
      </c>
      <c r="AB829" s="39"/>
      <c r="AC829" s="40"/>
      <c r="AD829" s="41"/>
      <c r="AE829" s="42"/>
      <c r="AF829" s="42"/>
      <c r="AG829" s="43"/>
      <c r="AH829" s="42"/>
      <c r="AI829" s="9"/>
      <c r="AJ829" s="9"/>
      <c r="AK829" s="9"/>
      <c r="AL829" s="9"/>
      <c r="AM829" s="9"/>
      <c r="BA829" s="29" t="s">
        <v>43</v>
      </c>
      <c r="BB829" s="30"/>
      <c r="BC829" s="31" t="str">
        <f aca="false">BJ829&amp;BT829&amp;CA829&amp;BU829&amp;BV829&amp;BW829&amp;BX829</f>
        <v/>
      </c>
      <c r="BD829" s="32"/>
      <c r="BE829" s="33" t="str">
        <f aca="false">BK829</f>
        <v/>
      </c>
      <c r="BF829" s="34" t="str">
        <f aca="false">BL829</f>
        <v/>
      </c>
      <c r="BG829" s="35" t="str">
        <f aca="false">IF(BF829&lt;&gt;"",$J$615,"")</f>
        <v/>
      </c>
      <c r="BH829" s="34" t="str">
        <f aca="false">BM829</f>
        <v/>
      </c>
      <c r="BI829" s="36" t="e">
        <f aca="false">VLOOKUP(BB829,'Cennik nr 18 od 01.03.2017'!$A$2:$D$3604,2,0)</f>
        <v>#N/A</v>
      </c>
      <c r="BJ829" s="36" t="str">
        <f aca="false">IF(ISERROR(BI829),IF(BB829&lt;&gt;"","brak takiego numeru",""),IF(VLOOKUP(BB829,'Cennik nr 18 od 01.03.2017'!$A$2:$L$3604,12,0)="tak",BI829&amp;" (wyk.specjalne)",BI829))</f>
        <v/>
      </c>
      <c r="BK829" s="36" t="str">
        <f aca="false">IF(OR(BJ829="",BJ829="brak takiego numeru"),"",VLOOKUP(BB829,'Cennik nr 18 od 01.03.2017'!$A$2:$D$3604,4,0))</f>
        <v/>
      </c>
      <c r="BL829" s="36" t="str">
        <f aca="false">IF(OR(BJ829="",BJ829="brak takiego numeru"),"",IF(OR(BK829="tel.",BK829="tel"),"",BK829*BD829))</f>
        <v/>
      </c>
      <c r="BM829" s="36" t="str">
        <f aca="false">IF(OR(BJ829="",BJ829="brak takiego numeru"),"",IF(OR(BK829="tel.",BK829="tel"),"",ROUND(BL829*(100%-BG829),2)))</f>
        <v/>
      </c>
      <c r="BN829" s="37" t="str">
        <f aca="false">IF(OR(BJ829="",BJ829="brak takiego numeru"),"",VLOOKUP(BB829,'Cennik nr 18 od 01.03.2017'!$A$2:$E$3604,5,0))</f>
        <v/>
      </c>
      <c r="BO829" s="37" t="str">
        <f aca="false">IF(OR(BJ829="",BJ829="brak takiego numeru"),"",VLOOKUP(BB829,'Cennik nr 18 od 01.03.2017'!$A$2:$J$3604,6,0))</f>
        <v/>
      </c>
      <c r="BP829" s="37" t="str">
        <f aca="false">IF(OR(BJ829="",BJ829="brak takiego numeru"),"",VLOOKUP(BB829,'Cennik nr 18 od 01.03.2017'!$A$2:$J$3604,7,0))</f>
        <v/>
      </c>
      <c r="BQ829" s="37" t="str">
        <f aca="false">IF(OR(BJ829="",BJ829="brak takiego numeru"),"",VLOOKUP(BB829,'Cennik nr 18 od 01.03.2017'!$A$2:$J$3604,8,0))</f>
        <v/>
      </c>
      <c r="BR829" s="37" t="str">
        <f aca="false">IF(OR(BJ829="",BJ829="brak takiego numeru"),"",VLOOKUP(BB829,'Cennik nr 18 od 01.03.2017'!$A$2:$J$3604,9,0))</f>
        <v/>
      </c>
      <c r="BS829" s="37" t="str">
        <f aca="false">IF(OR(BJ829="",BJ829="brak takiego numeru"),"",VLOOKUP(BB829,'Cennik nr 18 od 01.03.2017'!$A$2:$J$3604,10,0))</f>
        <v/>
      </c>
      <c r="BT829" s="37" t="str">
        <f aca="false">IF(OR(BJ829="",BJ829="brak takiego numeru"),"",IF($N$615&lt;&gt;0,IF(AND(BN829&lt;&gt;"",BN829&lt;&gt;0),IF(BO829&lt;&gt;"",CHAR(10)&amp;"Strony katalogu "&amp;BO829&amp;": "&amp;BN829,CHAR(10)&amp;"Strony katalogu: "&amp;BN829),""),""))</f>
        <v/>
      </c>
      <c r="BU829" s="37" t="str">
        <f aca="false">IF(OR(BJ829="",BJ829="brak takiego numeru"),"",IF($L$615&lt;&gt;0,IF(AND(BP829&lt;&gt;"",BP829&lt;&gt;0),CHAR(10)&amp;"szer:"&amp;BP829,""),""))</f>
        <v/>
      </c>
      <c r="BV829" s="37" t="str">
        <f aca="false">IF(OR(BJ829="",BJ829="brak takiego numeru"),"",IF($L$615&lt;&gt;0,IF(AND(BQ829&lt;&gt;"",BQ829&lt;&gt;0)," wys:"&amp;BQ829,""),""))</f>
        <v/>
      </c>
      <c r="BW829" s="37" t="str">
        <f aca="false">IF(OR(BJ829="",BJ829="brak takiego numeru"),"",IF($L$615&lt;&gt;0,IF(AND(BR829&lt;&gt;"",BR829&lt;&gt;0)," gł:"&amp;BR829,""),""))</f>
        <v/>
      </c>
      <c r="BX829" s="37" t="str">
        <f aca="false">IF(OR(BJ829="",BJ829="brak takiego numeru"),"",IF($K$615&lt;&gt;0,IF(BS829&lt;&gt;"",CHAR(10)&amp;"waga: "&amp;BS829&amp;" kg",""),""))</f>
        <v/>
      </c>
      <c r="BY829" s="37" t="str">
        <f aca="false">IF(OR(BJ829="",BJ829="brak takiego numeru"),"",BD829*BS829)</f>
        <v/>
      </c>
      <c r="BZ829" s="37" t="str">
        <f aca="false">IF(OR(BJ829="",BJ829="brak takiego numeru"),"",VLOOKUP(BB829,'Cennik nr 18 od 01.03.2017'!$A$2:$K$3604,11,0))</f>
        <v/>
      </c>
      <c r="CA829" s="38" t="str">
        <f aca="false">IF(OR(BJ829="",BJ829="brak takiego numeru"),"",IF($O$615&lt;&gt;0,IF(AND(BZ829&lt;&gt;"",BZ829&lt;&gt;0),CHAR(10)&amp;"Strony katalogu HB 32 PL: "&amp;BZ829,""),""))</f>
        <v/>
      </c>
    </row>
    <row r="830" customFormat="false" ht="21.75" hidden="false" customHeight="true" outlineLevel="0" collapsed="false">
      <c r="A830" s="29" t="s">
        <v>844</v>
      </c>
      <c r="B830" s="30"/>
      <c r="C830" s="31" t="str">
        <f aca="false">J830&amp;T830&amp;AA830&amp;U830&amp;V830&amp;W830&amp;X830</f>
        <v/>
      </c>
      <c r="D830" s="32"/>
      <c r="E830" s="33" t="str">
        <f aca="false">K830</f>
        <v/>
      </c>
      <c r="F830" s="34" t="str">
        <f aca="false">L830</f>
        <v/>
      </c>
      <c r="G830" s="35" t="str">
        <f aca="false">IF(F830&lt;&gt;"",$M$3,"")</f>
        <v/>
      </c>
      <c r="H830" s="34" t="str">
        <f aca="false">M830</f>
        <v/>
      </c>
      <c r="I830" s="36" t="e">
        <f aca="false">VLOOKUP(B830,'Cennik nr 18 od 01.03.2017'!A:D,2,0)</f>
        <v>#N/A</v>
      </c>
      <c r="J830" s="36" t="str">
        <f aca="false">IF(ISERROR(I830),IF(B830&lt;&gt;"","brak takiego numeru",""),IF(VLOOKUP(B830,'Cennik nr 18 od 01.03.2017'!A:L,12,0)="tak",I830&amp;" (wyk.specjalne)",I830))</f>
        <v/>
      </c>
      <c r="K830" s="36" t="str">
        <f aca="false">IF(OR(J830="",J830="brak takiego numeru"),"",VLOOKUP(B830,'Cennik nr 18 od 01.03.2017'!A:D,4,0))</f>
        <v/>
      </c>
      <c r="L830" s="36" t="str">
        <f aca="false">IF(OR(J830="",J830="brak takiego numeru"),"",IF(OR(K830="tel.",K830="tel"),"",K830*D830))</f>
        <v/>
      </c>
      <c r="M830" s="36" t="str">
        <f aca="false">IF(OR(J830="",J830="brak takiego numeru"),"",IF(OR(K830="tel.",K830="tel"),"",ROUND(L830*(100%-G830),2)))</f>
        <v/>
      </c>
      <c r="N830" s="37" t="str">
        <f aca="false">IF(OR(J830="",J830="brak takiego numeru"),"",VLOOKUP(B830,'Cennik nr 18 od 01.03.2017'!A:E,5,0))</f>
        <v/>
      </c>
      <c r="O830" s="37" t="str">
        <f aca="false">IF(OR(J830="",J830="brak takiego numeru"),"",VLOOKUP(B830,'Cennik nr 18 od 01.03.2017'!A:J,6,0))</f>
        <v/>
      </c>
      <c r="P830" s="37" t="str">
        <f aca="false">IF(OR(J830="",J830="brak takiego numeru"),"",VLOOKUP(B830,'Cennik nr 18 od 01.03.2017'!A:J,7,0))</f>
        <v/>
      </c>
      <c r="Q830" s="37" t="str">
        <f aca="false">IF(OR(J830="",J830="brak takiego numeru"),"",VLOOKUP(B830,'Cennik nr 18 od 01.03.2017'!A:J,8,0))</f>
        <v/>
      </c>
      <c r="R830" s="37" t="str">
        <f aca="false">IF(OR(J830="",J830="brak takiego numeru"),"",VLOOKUP(B830,'Cennik nr 18 od 01.03.2017'!A:J,9,0))</f>
        <v/>
      </c>
      <c r="S830" s="37" t="str">
        <f aca="false">IF(OR(J830="",J830="brak takiego numeru"),"",VLOOKUP(B830,'Cennik nr 18 od 01.03.2017'!A:J,10,0))</f>
        <v/>
      </c>
      <c r="T830" s="37" t="str">
        <f aca="false">IF(OR(J830="",J830="brak takiego numeru"),"",IF($N$615&lt;&gt;0,IF(AND(N830&lt;&gt;"",N830&lt;&gt;0),IF(O830&lt;&gt;"",CHAR(10)&amp;"Strony katalogu "&amp;O830&amp;": "&amp;N830,CHAR(10)&amp;"Strony katalogu: "&amp;N830),""),""))</f>
        <v/>
      </c>
      <c r="U830" s="37" t="str">
        <f aca="false">IF(OR(J830="",J830="brak takiego numeru"),"",IF($L$615&lt;&gt;0,IF(AND(P830&lt;&gt;"",P830&lt;&gt;0),CHAR(10)&amp;"szer:"&amp;P830,""),""))</f>
        <v/>
      </c>
      <c r="V830" s="37" t="str">
        <f aca="false">IF(OR(J830="",J830="brak takiego numeru"),"",IF($L$615&lt;&gt;0,IF(AND(Q830&lt;&gt;"",Q830&lt;&gt;0)," wys:"&amp;Q830,""),""))</f>
        <v/>
      </c>
      <c r="W830" s="37" t="str">
        <f aca="false">IF(OR(J830="",J830="brak takiego numeru"),"",IF($L$615&lt;&gt;0,IF(AND(R830&lt;&gt;"",R830&lt;&gt;0)," gł:"&amp;R830,""),""))</f>
        <v/>
      </c>
      <c r="X830" s="37" t="str">
        <f aca="false">IF(OR(J830="",J830="brak takiego numeru"),"",IF($K$615&lt;&gt;0,IF(S830&lt;&gt;"",CHAR(10)&amp;"waga: "&amp;S830&amp;" kg",""),""))</f>
        <v/>
      </c>
      <c r="Y830" s="37" t="str">
        <f aca="false">IF(OR(J830="",J830="brak takiego numeru"),"",D830*S830)</f>
        <v/>
      </c>
      <c r="Z830" s="37" t="str">
        <f aca="false">IF(OR(J830="",J830="brak takiego numeru"),"",VLOOKUP(B830,'Cennik nr 18 od 01.03.2017'!A:K,11,0))</f>
        <v/>
      </c>
      <c r="AA830" s="38" t="str">
        <f aca="false">IF(OR(J830="",J830="brak takiego numeru"),"",IF($O$615&lt;&gt;0,IF(AND(Z830&lt;&gt;"",Z830&lt;&gt;0),CHAR(10)&amp;"Strony katalogu HB 32 PL: "&amp;Z830,""),""))</f>
        <v/>
      </c>
      <c r="AB830" s="39"/>
      <c r="AC830" s="40"/>
      <c r="AD830" s="41"/>
      <c r="AE830" s="42"/>
      <c r="AF830" s="42"/>
      <c r="AG830" s="43"/>
      <c r="AH830" s="42"/>
      <c r="AI830" s="9"/>
      <c r="AJ830" s="9"/>
      <c r="AK830" s="9"/>
      <c r="AL830" s="9"/>
      <c r="AM830" s="9"/>
      <c r="BA830" s="29" t="s">
        <v>44</v>
      </c>
      <c r="BB830" s="30"/>
      <c r="BC830" s="31" t="str">
        <f aca="false">BJ830&amp;BT830&amp;CA830&amp;BU830&amp;BV830&amp;BW830&amp;BX830</f>
        <v/>
      </c>
      <c r="BD830" s="32"/>
      <c r="BE830" s="33" t="str">
        <f aca="false">BK830</f>
        <v/>
      </c>
      <c r="BF830" s="34" t="str">
        <f aca="false">BL830</f>
        <v/>
      </c>
      <c r="BG830" s="35" t="str">
        <f aca="false">IF(BF830&lt;&gt;"",$J$615,"")</f>
        <v/>
      </c>
      <c r="BH830" s="34" t="str">
        <f aca="false">BM830</f>
        <v/>
      </c>
      <c r="BI830" s="36" t="e">
        <f aca="false">VLOOKUP(BB830,'Cennik nr 18 od 01.03.2017'!$A$2:$D$3604,2,0)</f>
        <v>#N/A</v>
      </c>
      <c r="BJ830" s="36" t="str">
        <f aca="false">IF(ISERROR(BI830),IF(BB830&lt;&gt;"","brak takiego numeru",""),IF(VLOOKUP(BB830,'Cennik nr 18 od 01.03.2017'!$A$2:$L$3604,12,0)="tak",BI830&amp;" (wyk.specjalne)",BI830))</f>
        <v/>
      </c>
      <c r="BK830" s="36" t="str">
        <f aca="false">IF(OR(BJ830="",BJ830="brak takiego numeru"),"",VLOOKUP(BB830,'Cennik nr 18 od 01.03.2017'!$A$2:$D$3604,4,0))</f>
        <v/>
      </c>
      <c r="BL830" s="36" t="str">
        <f aca="false">IF(OR(BJ830="",BJ830="brak takiego numeru"),"",IF(OR(BK830="tel.",BK830="tel"),"",BK830*BD830))</f>
        <v/>
      </c>
      <c r="BM830" s="36" t="str">
        <f aca="false">IF(OR(BJ830="",BJ830="brak takiego numeru"),"",IF(OR(BK830="tel.",BK830="tel"),"",ROUND(BL830*(100%-BG830),2)))</f>
        <v/>
      </c>
      <c r="BN830" s="37" t="str">
        <f aca="false">IF(OR(BJ830="",BJ830="brak takiego numeru"),"",VLOOKUP(BB830,'Cennik nr 18 od 01.03.2017'!$A$2:$E$3604,5,0))</f>
        <v/>
      </c>
      <c r="BO830" s="37" t="str">
        <f aca="false">IF(OR(BJ830="",BJ830="brak takiego numeru"),"",VLOOKUP(BB830,'Cennik nr 18 od 01.03.2017'!$A$2:$J$3604,6,0))</f>
        <v/>
      </c>
      <c r="BP830" s="37" t="str">
        <f aca="false">IF(OR(BJ830="",BJ830="brak takiego numeru"),"",VLOOKUP(BB830,'Cennik nr 18 od 01.03.2017'!$A$2:$J$3604,7,0))</f>
        <v/>
      </c>
      <c r="BQ830" s="37" t="str">
        <f aca="false">IF(OR(BJ830="",BJ830="brak takiego numeru"),"",VLOOKUP(BB830,'Cennik nr 18 od 01.03.2017'!$A$2:$J$3604,8,0))</f>
        <v/>
      </c>
      <c r="BR830" s="37" t="str">
        <f aca="false">IF(OR(BJ830="",BJ830="brak takiego numeru"),"",VLOOKUP(BB830,'Cennik nr 18 od 01.03.2017'!$A$2:$J$3604,9,0))</f>
        <v/>
      </c>
      <c r="BS830" s="37" t="str">
        <f aca="false">IF(OR(BJ830="",BJ830="brak takiego numeru"),"",VLOOKUP(BB830,'Cennik nr 18 od 01.03.2017'!$A$2:$J$3604,10,0))</f>
        <v/>
      </c>
      <c r="BT830" s="37" t="str">
        <f aca="false">IF(OR(BJ830="",BJ830="brak takiego numeru"),"",IF($N$615&lt;&gt;0,IF(AND(BN830&lt;&gt;"",BN830&lt;&gt;0),IF(BO830&lt;&gt;"",CHAR(10)&amp;"Strony katalogu "&amp;BO830&amp;": "&amp;BN830,CHAR(10)&amp;"Strony katalogu: "&amp;BN830),""),""))</f>
        <v/>
      </c>
      <c r="BU830" s="37" t="str">
        <f aca="false">IF(OR(BJ830="",BJ830="brak takiego numeru"),"",IF($L$615&lt;&gt;0,IF(AND(BP830&lt;&gt;"",BP830&lt;&gt;0),CHAR(10)&amp;"szer:"&amp;BP830,""),""))</f>
        <v/>
      </c>
      <c r="BV830" s="37" t="str">
        <f aca="false">IF(OR(BJ830="",BJ830="brak takiego numeru"),"",IF($L$615&lt;&gt;0,IF(AND(BQ830&lt;&gt;"",BQ830&lt;&gt;0)," wys:"&amp;BQ830,""),""))</f>
        <v/>
      </c>
      <c r="BW830" s="37" t="str">
        <f aca="false">IF(OR(BJ830="",BJ830="brak takiego numeru"),"",IF($L$615&lt;&gt;0,IF(AND(BR830&lt;&gt;"",BR830&lt;&gt;0)," gł:"&amp;BR830,""),""))</f>
        <v/>
      </c>
      <c r="BX830" s="37" t="str">
        <f aca="false">IF(OR(BJ830="",BJ830="brak takiego numeru"),"",IF($K$615&lt;&gt;0,IF(BS830&lt;&gt;"",CHAR(10)&amp;"waga: "&amp;BS830&amp;" kg",""),""))</f>
        <v/>
      </c>
      <c r="BY830" s="37" t="str">
        <f aca="false">IF(OR(BJ830="",BJ830="brak takiego numeru"),"",BD830*BS830)</f>
        <v/>
      </c>
      <c r="BZ830" s="37" t="str">
        <f aca="false">IF(OR(BJ830="",BJ830="brak takiego numeru"),"",VLOOKUP(BB830,'Cennik nr 18 od 01.03.2017'!$A$2:$K$3604,11,0))</f>
        <v/>
      </c>
      <c r="CA830" s="38" t="str">
        <f aca="false">IF(OR(BJ830="",BJ830="brak takiego numeru"),"",IF($O$615&lt;&gt;0,IF(AND(BZ830&lt;&gt;"",BZ830&lt;&gt;0),CHAR(10)&amp;"Strony katalogu HB 32 PL: "&amp;BZ830,""),""))</f>
        <v/>
      </c>
    </row>
    <row r="831" customFormat="false" ht="21.75" hidden="false" customHeight="true" outlineLevel="0" collapsed="false">
      <c r="A831" s="29" t="s">
        <v>845</v>
      </c>
      <c r="B831" s="30"/>
      <c r="C831" s="31" t="str">
        <f aca="false">J831&amp;T831&amp;AA831&amp;U831&amp;V831&amp;W831&amp;X831</f>
        <v/>
      </c>
      <c r="D831" s="32"/>
      <c r="E831" s="33" t="str">
        <f aca="false">K831</f>
        <v/>
      </c>
      <c r="F831" s="34" t="str">
        <f aca="false">L831</f>
        <v/>
      </c>
      <c r="G831" s="35" t="str">
        <f aca="false">IF(F831&lt;&gt;"",$M$3,"")</f>
        <v/>
      </c>
      <c r="H831" s="34" t="str">
        <f aca="false">M831</f>
        <v/>
      </c>
      <c r="I831" s="36" t="e">
        <f aca="false">VLOOKUP(B831,'Cennik nr 18 od 01.03.2017'!A:D,2,0)</f>
        <v>#N/A</v>
      </c>
      <c r="J831" s="36" t="str">
        <f aca="false">IF(ISERROR(I831),IF(B831&lt;&gt;"","brak takiego numeru",""),IF(VLOOKUP(B831,'Cennik nr 18 od 01.03.2017'!A:L,12,0)="tak",I831&amp;" (wyk.specjalne)",I831))</f>
        <v/>
      </c>
      <c r="K831" s="36" t="str">
        <f aca="false">IF(OR(J831="",J831="brak takiego numeru"),"",VLOOKUP(B831,'Cennik nr 18 od 01.03.2017'!A:D,4,0))</f>
        <v/>
      </c>
      <c r="L831" s="36" t="str">
        <f aca="false">IF(OR(J831="",J831="brak takiego numeru"),"",IF(OR(K831="tel.",K831="tel"),"",K831*D831))</f>
        <v/>
      </c>
      <c r="M831" s="36" t="str">
        <f aca="false">IF(OR(J831="",J831="brak takiego numeru"),"",IF(OR(K831="tel.",K831="tel"),"",ROUND(L831*(100%-G831),2)))</f>
        <v/>
      </c>
      <c r="N831" s="37" t="str">
        <f aca="false">IF(OR(J831="",J831="brak takiego numeru"),"",VLOOKUP(B831,'Cennik nr 18 od 01.03.2017'!A:E,5,0))</f>
        <v/>
      </c>
      <c r="O831" s="37" t="str">
        <f aca="false">IF(OR(J831="",J831="brak takiego numeru"),"",VLOOKUP(B831,'Cennik nr 18 od 01.03.2017'!A:J,6,0))</f>
        <v/>
      </c>
      <c r="P831" s="37" t="str">
        <f aca="false">IF(OR(J831="",J831="brak takiego numeru"),"",VLOOKUP(B831,'Cennik nr 18 od 01.03.2017'!A:J,7,0))</f>
        <v/>
      </c>
      <c r="Q831" s="37" t="str">
        <f aca="false">IF(OR(J831="",J831="brak takiego numeru"),"",VLOOKUP(B831,'Cennik nr 18 od 01.03.2017'!A:J,8,0))</f>
        <v/>
      </c>
      <c r="R831" s="37" t="str">
        <f aca="false">IF(OR(J831="",J831="brak takiego numeru"),"",VLOOKUP(B831,'Cennik nr 18 od 01.03.2017'!A:J,9,0))</f>
        <v/>
      </c>
      <c r="S831" s="37" t="str">
        <f aca="false">IF(OR(J831="",J831="brak takiego numeru"),"",VLOOKUP(B831,'Cennik nr 18 od 01.03.2017'!A:J,10,0))</f>
        <v/>
      </c>
      <c r="T831" s="37" t="str">
        <f aca="false">IF(OR(J831="",J831="brak takiego numeru"),"",IF($N$615&lt;&gt;0,IF(AND(N831&lt;&gt;"",N831&lt;&gt;0),IF(O831&lt;&gt;"",CHAR(10)&amp;"Strony katalogu "&amp;O831&amp;": "&amp;N831,CHAR(10)&amp;"Strony katalogu: "&amp;N831),""),""))</f>
        <v/>
      </c>
      <c r="U831" s="37" t="str">
        <f aca="false">IF(OR(J831="",J831="brak takiego numeru"),"",IF($L$615&lt;&gt;0,IF(AND(P831&lt;&gt;"",P831&lt;&gt;0),CHAR(10)&amp;"szer:"&amp;P831,""),""))</f>
        <v/>
      </c>
      <c r="V831" s="37" t="str">
        <f aca="false">IF(OR(J831="",J831="brak takiego numeru"),"",IF($L$615&lt;&gt;0,IF(AND(Q831&lt;&gt;"",Q831&lt;&gt;0)," wys:"&amp;Q831,""),""))</f>
        <v/>
      </c>
      <c r="W831" s="37" t="str">
        <f aca="false">IF(OR(J831="",J831="brak takiego numeru"),"",IF($L$615&lt;&gt;0,IF(AND(R831&lt;&gt;"",R831&lt;&gt;0)," gł:"&amp;R831,""),""))</f>
        <v/>
      </c>
      <c r="X831" s="37" t="str">
        <f aca="false">IF(OR(J831="",J831="brak takiego numeru"),"",IF($K$615&lt;&gt;0,IF(S831&lt;&gt;"",CHAR(10)&amp;"waga: "&amp;S831&amp;" kg",""),""))</f>
        <v/>
      </c>
      <c r="Y831" s="37" t="str">
        <f aca="false">IF(OR(J831="",J831="brak takiego numeru"),"",D831*S831)</f>
        <v/>
      </c>
      <c r="Z831" s="37" t="str">
        <f aca="false">IF(OR(J831="",J831="brak takiego numeru"),"",VLOOKUP(B831,'Cennik nr 18 od 01.03.2017'!A:K,11,0))</f>
        <v/>
      </c>
      <c r="AA831" s="38" t="str">
        <f aca="false">IF(OR(J831="",J831="brak takiego numeru"),"",IF($O$615&lt;&gt;0,IF(AND(Z831&lt;&gt;"",Z831&lt;&gt;0),CHAR(10)&amp;"Strony katalogu HB 32 PL: "&amp;Z831,""),""))</f>
        <v/>
      </c>
      <c r="AB831" s="39"/>
      <c r="AC831" s="40"/>
      <c r="AD831" s="41"/>
      <c r="AE831" s="42"/>
      <c r="AF831" s="42"/>
      <c r="AG831" s="43"/>
      <c r="AH831" s="42"/>
      <c r="AI831" s="9"/>
      <c r="AJ831" s="9"/>
      <c r="AK831" s="9"/>
      <c r="AL831" s="9"/>
      <c r="AM831" s="9"/>
      <c r="BA831" s="29" t="s">
        <v>45</v>
      </c>
      <c r="BB831" s="30"/>
      <c r="BC831" s="31" t="str">
        <f aca="false">BJ831&amp;BT831&amp;CA831&amp;BU831&amp;BV831&amp;BW831&amp;BX831</f>
        <v/>
      </c>
      <c r="BD831" s="32"/>
      <c r="BE831" s="33" t="str">
        <f aca="false">BK831</f>
        <v/>
      </c>
      <c r="BF831" s="34" t="str">
        <f aca="false">BL831</f>
        <v/>
      </c>
      <c r="BG831" s="35" t="str">
        <f aca="false">IF(BF831&lt;&gt;"",$J$615,"")</f>
        <v/>
      </c>
      <c r="BH831" s="34" t="str">
        <f aca="false">BM831</f>
        <v/>
      </c>
      <c r="BI831" s="36" t="e">
        <f aca="false">VLOOKUP(BB831,'Cennik nr 18 od 01.03.2017'!$A$2:$D$3604,2,0)</f>
        <v>#N/A</v>
      </c>
      <c r="BJ831" s="36" t="str">
        <f aca="false">IF(ISERROR(BI831),IF(BB831&lt;&gt;"","brak takiego numeru",""),IF(VLOOKUP(BB831,'Cennik nr 18 od 01.03.2017'!$A$2:$L$3604,12,0)="tak",BI831&amp;" (wyk.specjalne)",BI831))</f>
        <v/>
      </c>
      <c r="BK831" s="36" t="str">
        <f aca="false">IF(OR(BJ831="",BJ831="brak takiego numeru"),"",VLOOKUP(BB831,'Cennik nr 18 od 01.03.2017'!$A$2:$D$3604,4,0))</f>
        <v/>
      </c>
      <c r="BL831" s="36" t="str">
        <f aca="false">IF(OR(BJ831="",BJ831="brak takiego numeru"),"",IF(OR(BK831="tel.",BK831="tel"),"",BK831*BD831))</f>
        <v/>
      </c>
      <c r="BM831" s="36" t="str">
        <f aca="false">IF(OR(BJ831="",BJ831="brak takiego numeru"),"",IF(OR(BK831="tel.",BK831="tel"),"",ROUND(BL831*(100%-BG831),2)))</f>
        <v/>
      </c>
      <c r="BN831" s="37" t="str">
        <f aca="false">IF(OR(BJ831="",BJ831="brak takiego numeru"),"",VLOOKUP(BB831,'Cennik nr 18 od 01.03.2017'!$A$2:$E$3604,5,0))</f>
        <v/>
      </c>
      <c r="BO831" s="37" t="str">
        <f aca="false">IF(OR(BJ831="",BJ831="brak takiego numeru"),"",VLOOKUP(BB831,'Cennik nr 18 od 01.03.2017'!$A$2:$J$3604,6,0))</f>
        <v/>
      </c>
      <c r="BP831" s="37" t="str">
        <f aca="false">IF(OR(BJ831="",BJ831="brak takiego numeru"),"",VLOOKUP(BB831,'Cennik nr 18 od 01.03.2017'!$A$2:$J$3604,7,0))</f>
        <v/>
      </c>
      <c r="BQ831" s="37" t="str">
        <f aca="false">IF(OR(BJ831="",BJ831="brak takiego numeru"),"",VLOOKUP(BB831,'Cennik nr 18 od 01.03.2017'!$A$2:$J$3604,8,0))</f>
        <v/>
      </c>
      <c r="BR831" s="37" t="str">
        <f aca="false">IF(OR(BJ831="",BJ831="brak takiego numeru"),"",VLOOKUP(BB831,'Cennik nr 18 od 01.03.2017'!$A$2:$J$3604,9,0))</f>
        <v/>
      </c>
      <c r="BS831" s="37" t="str">
        <f aca="false">IF(OR(BJ831="",BJ831="brak takiego numeru"),"",VLOOKUP(BB831,'Cennik nr 18 od 01.03.2017'!$A$2:$J$3604,10,0))</f>
        <v/>
      </c>
      <c r="BT831" s="37" t="str">
        <f aca="false">IF(OR(BJ831="",BJ831="brak takiego numeru"),"",IF($N$615&lt;&gt;0,IF(AND(BN831&lt;&gt;"",BN831&lt;&gt;0),IF(BO831&lt;&gt;"",CHAR(10)&amp;"Strony katalogu "&amp;BO831&amp;": "&amp;BN831,CHAR(10)&amp;"Strony katalogu: "&amp;BN831),""),""))</f>
        <v/>
      </c>
      <c r="BU831" s="37" t="str">
        <f aca="false">IF(OR(BJ831="",BJ831="brak takiego numeru"),"",IF($L$615&lt;&gt;0,IF(AND(BP831&lt;&gt;"",BP831&lt;&gt;0),CHAR(10)&amp;"szer:"&amp;BP831,""),""))</f>
        <v/>
      </c>
      <c r="BV831" s="37" t="str">
        <f aca="false">IF(OR(BJ831="",BJ831="brak takiego numeru"),"",IF($L$615&lt;&gt;0,IF(AND(BQ831&lt;&gt;"",BQ831&lt;&gt;0)," wys:"&amp;BQ831,""),""))</f>
        <v/>
      </c>
      <c r="BW831" s="37" t="str">
        <f aca="false">IF(OR(BJ831="",BJ831="brak takiego numeru"),"",IF($L$615&lt;&gt;0,IF(AND(BR831&lt;&gt;"",BR831&lt;&gt;0)," gł:"&amp;BR831,""),""))</f>
        <v/>
      </c>
      <c r="BX831" s="37" t="str">
        <f aca="false">IF(OR(BJ831="",BJ831="brak takiego numeru"),"",IF($K$615&lt;&gt;0,IF(BS831&lt;&gt;"",CHAR(10)&amp;"waga: "&amp;BS831&amp;" kg",""),""))</f>
        <v/>
      </c>
      <c r="BY831" s="37" t="str">
        <f aca="false">IF(OR(BJ831="",BJ831="brak takiego numeru"),"",BD831*BS831)</f>
        <v/>
      </c>
      <c r="BZ831" s="37" t="str">
        <f aca="false">IF(OR(BJ831="",BJ831="brak takiego numeru"),"",VLOOKUP(BB831,'Cennik nr 18 od 01.03.2017'!$A$2:$K$3604,11,0))</f>
        <v/>
      </c>
      <c r="CA831" s="38" t="str">
        <f aca="false">IF(OR(BJ831="",BJ831="brak takiego numeru"),"",IF($O$615&lt;&gt;0,IF(AND(BZ831&lt;&gt;"",BZ831&lt;&gt;0),CHAR(10)&amp;"Strony katalogu HB 32 PL: "&amp;BZ831,""),""))</f>
        <v/>
      </c>
    </row>
    <row r="832" customFormat="false" ht="21.75" hidden="false" customHeight="true" outlineLevel="0" collapsed="false">
      <c r="A832" s="29" t="s">
        <v>846</v>
      </c>
      <c r="B832" s="30"/>
      <c r="C832" s="31" t="str">
        <f aca="false">J832&amp;T832&amp;AA832&amp;U832&amp;V832&amp;W832&amp;X832</f>
        <v/>
      </c>
      <c r="D832" s="32"/>
      <c r="E832" s="33" t="str">
        <f aca="false">K832</f>
        <v/>
      </c>
      <c r="F832" s="34" t="str">
        <f aca="false">L832</f>
        <v/>
      </c>
      <c r="G832" s="35" t="str">
        <f aca="false">IF(F832&lt;&gt;"",$M$3,"")</f>
        <v/>
      </c>
      <c r="H832" s="34" t="str">
        <f aca="false">M832</f>
        <v/>
      </c>
      <c r="I832" s="36" t="e">
        <f aca="false">VLOOKUP(B832,'Cennik nr 18 od 01.03.2017'!A:D,2,0)</f>
        <v>#N/A</v>
      </c>
      <c r="J832" s="36" t="str">
        <f aca="false">IF(ISERROR(I832),IF(B832&lt;&gt;"","brak takiego numeru",""),IF(VLOOKUP(B832,'Cennik nr 18 od 01.03.2017'!A:L,12,0)="tak",I832&amp;" (wyk.specjalne)",I832))</f>
        <v/>
      </c>
      <c r="K832" s="36" t="str">
        <f aca="false">IF(OR(J832="",J832="brak takiego numeru"),"",VLOOKUP(B832,'Cennik nr 18 od 01.03.2017'!A:D,4,0))</f>
        <v/>
      </c>
      <c r="L832" s="36" t="str">
        <f aca="false">IF(OR(J832="",J832="brak takiego numeru"),"",IF(OR(K832="tel.",K832="tel"),"",K832*D832))</f>
        <v/>
      </c>
      <c r="M832" s="36" t="str">
        <f aca="false">IF(OR(J832="",J832="brak takiego numeru"),"",IF(OR(K832="tel.",K832="tel"),"",ROUND(L832*(100%-G832),2)))</f>
        <v/>
      </c>
      <c r="N832" s="37" t="str">
        <f aca="false">IF(OR(J832="",J832="brak takiego numeru"),"",VLOOKUP(B832,'Cennik nr 18 od 01.03.2017'!A:E,5,0))</f>
        <v/>
      </c>
      <c r="O832" s="37" t="str">
        <f aca="false">IF(OR(J832="",J832="brak takiego numeru"),"",VLOOKUP(B832,'Cennik nr 18 od 01.03.2017'!A:J,6,0))</f>
        <v/>
      </c>
      <c r="P832" s="37" t="str">
        <f aca="false">IF(OR(J832="",J832="brak takiego numeru"),"",VLOOKUP(B832,'Cennik nr 18 od 01.03.2017'!A:J,7,0))</f>
        <v/>
      </c>
      <c r="Q832" s="37" t="str">
        <f aca="false">IF(OR(J832="",J832="brak takiego numeru"),"",VLOOKUP(B832,'Cennik nr 18 od 01.03.2017'!A:J,8,0))</f>
        <v/>
      </c>
      <c r="R832" s="37" t="str">
        <f aca="false">IF(OR(J832="",J832="brak takiego numeru"),"",VLOOKUP(B832,'Cennik nr 18 od 01.03.2017'!A:J,9,0))</f>
        <v/>
      </c>
      <c r="S832" s="37" t="str">
        <f aca="false">IF(OR(J832="",J832="brak takiego numeru"),"",VLOOKUP(B832,'Cennik nr 18 od 01.03.2017'!A:J,10,0))</f>
        <v/>
      </c>
      <c r="T832" s="37" t="str">
        <f aca="false">IF(OR(J832="",J832="brak takiego numeru"),"",IF($N$615&lt;&gt;0,IF(AND(N832&lt;&gt;"",N832&lt;&gt;0),IF(O832&lt;&gt;"",CHAR(10)&amp;"Strony katalogu "&amp;O832&amp;": "&amp;N832,CHAR(10)&amp;"Strony katalogu: "&amp;N832),""),""))</f>
        <v/>
      </c>
      <c r="U832" s="37" t="str">
        <f aca="false">IF(OR(J832="",J832="brak takiego numeru"),"",IF($L$615&lt;&gt;0,IF(AND(P832&lt;&gt;"",P832&lt;&gt;0),CHAR(10)&amp;"szer:"&amp;P832,""),""))</f>
        <v/>
      </c>
      <c r="V832" s="37" t="str">
        <f aca="false">IF(OR(J832="",J832="brak takiego numeru"),"",IF($L$615&lt;&gt;0,IF(AND(Q832&lt;&gt;"",Q832&lt;&gt;0)," wys:"&amp;Q832,""),""))</f>
        <v/>
      </c>
      <c r="W832" s="37" t="str">
        <f aca="false">IF(OR(J832="",J832="brak takiego numeru"),"",IF($L$615&lt;&gt;0,IF(AND(R832&lt;&gt;"",R832&lt;&gt;0)," gł:"&amp;R832,""),""))</f>
        <v/>
      </c>
      <c r="X832" s="37" t="str">
        <f aca="false">IF(OR(J832="",J832="brak takiego numeru"),"",IF($K$615&lt;&gt;0,IF(S832&lt;&gt;"",CHAR(10)&amp;"waga: "&amp;S832&amp;" kg",""),""))</f>
        <v/>
      </c>
      <c r="Y832" s="37" t="str">
        <f aca="false">IF(OR(J832="",J832="brak takiego numeru"),"",D832*S832)</f>
        <v/>
      </c>
      <c r="Z832" s="37" t="str">
        <f aca="false">IF(OR(J832="",J832="brak takiego numeru"),"",VLOOKUP(B832,'Cennik nr 18 od 01.03.2017'!A:K,11,0))</f>
        <v/>
      </c>
      <c r="AA832" s="38" t="str">
        <f aca="false">IF(OR(J832="",J832="brak takiego numeru"),"",IF($O$615&lt;&gt;0,IF(AND(Z832&lt;&gt;"",Z832&lt;&gt;0),CHAR(10)&amp;"Strony katalogu HB 32 PL: "&amp;Z832,""),""))</f>
        <v/>
      </c>
      <c r="AB832" s="39"/>
      <c r="AC832" s="40"/>
      <c r="AD832" s="41"/>
      <c r="AE832" s="42"/>
      <c r="AF832" s="42"/>
      <c r="AG832" s="43"/>
      <c r="AH832" s="42"/>
      <c r="AI832" s="9"/>
      <c r="AJ832" s="9"/>
      <c r="AK832" s="9"/>
      <c r="AL832" s="9"/>
      <c r="AM832" s="9"/>
      <c r="BA832" s="29" t="s">
        <v>46</v>
      </c>
      <c r="BB832" s="30"/>
      <c r="BC832" s="31" t="str">
        <f aca="false">BJ832&amp;BT832&amp;CA832&amp;BU832&amp;BV832&amp;BW832&amp;BX832</f>
        <v/>
      </c>
      <c r="BD832" s="32"/>
      <c r="BE832" s="33" t="str">
        <f aca="false">BK832</f>
        <v/>
      </c>
      <c r="BF832" s="34" t="str">
        <f aca="false">BL832</f>
        <v/>
      </c>
      <c r="BG832" s="35" t="str">
        <f aca="false">IF(BF832&lt;&gt;"",$J$615,"")</f>
        <v/>
      </c>
      <c r="BH832" s="34" t="str">
        <f aca="false">BM832</f>
        <v/>
      </c>
      <c r="BI832" s="36" t="e">
        <f aca="false">VLOOKUP(BB832,'Cennik nr 18 od 01.03.2017'!$A$2:$D$3604,2,0)</f>
        <v>#N/A</v>
      </c>
      <c r="BJ832" s="36" t="str">
        <f aca="false">IF(ISERROR(BI832),IF(BB832&lt;&gt;"","brak takiego numeru",""),IF(VLOOKUP(BB832,'Cennik nr 18 od 01.03.2017'!$A$2:$L$3604,12,0)="tak",BI832&amp;" (wyk.specjalne)",BI832))</f>
        <v/>
      </c>
      <c r="BK832" s="36" t="str">
        <f aca="false">IF(OR(BJ832="",BJ832="brak takiego numeru"),"",VLOOKUP(BB832,'Cennik nr 18 od 01.03.2017'!$A$2:$D$3604,4,0))</f>
        <v/>
      </c>
      <c r="BL832" s="36" t="str">
        <f aca="false">IF(OR(BJ832="",BJ832="brak takiego numeru"),"",IF(OR(BK832="tel.",BK832="tel"),"",BK832*BD832))</f>
        <v/>
      </c>
      <c r="BM832" s="36" t="str">
        <f aca="false">IF(OR(BJ832="",BJ832="brak takiego numeru"),"",IF(OR(BK832="tel.",BK832="tel"),"",ROUND(BL832*(100%-BG832),2)))</f>
        <v/>
      </c>
      <c r="BN832" s="37" t="str">
        <f aca="false">IF(OR(BJ832="",BJ832="brak takiego numeru"),"",VLOOKUP(BB832,'Cennik nr 18 od 01.03.2017'!$A$2:$E$3604,5,0))</f>
        <v/>
      </c>
      <c r="BO832" s="37" t="str">
        <f aca="false">IF(OR(BJ832="",BJ832="brak takiego numeru"),"",VLOOKUP(BB832,'Cennik nr 18 od 01.03.2017'!$A$2:$J$3604,6,0))</f>
        <v/>
      </c>
      <c r="BP832" s="37" t="str">
        <f aca="false">IF(OR(BJ832="",BJ832="brak takiego numeru"),"",VLOOKUP(BB832,'Cennik nr 18 od 01.03.2017'!$A$2:$J$3604,7,0))</f>
        <v/>
      </c>
      <c r="BQ832" s="37" t="str">
        <f aca="false">IF(OR(BJ832="",BJ832="brak takiego numeru"),"",VLOOKUP(BB832,'Cennik nr 18 od 01.03.2017'!$A$2:$J$3604,8,0))</f>
        <v/>
      </c>
      <c r="BR832" s="37" t="str">
        <f aca="false">IF(OR(BJ832="",BJ832="brak takiego numeru"),"",VLOOKUP(BB832,'Cennik nr 18 od 01.03.2017'!$A$2:$J$3604,9,0))</f>
        <v/>
      </c>
      <c r="BS832" s="37" t="str">
        <f aca="false">IF(OR(BJ832="",BJ832="brak takiego numeru"),"",VLOOKUP(BB832,'Cennik nr 18 od 01.03.2017'!$A$2:$J$3604,10,0))</f>
        <v/>
      </c>
      <c r="BT832" s="37" t="str">
        <f aca="false">IF(OR(BJ832="",BJ832="brak takiego numeru"),"",IF($N$615&lt;&gt;0,IF(AND(BN832&lt;&gt;"",BN832&lt;&gt;0),IF(BO832&lt;&gt;"",CHAR(10)&amp;"Strony katalogu "&amp;BO832&amp;": "&amp;BN832,CHAR(10)&amp;"Strony katalogu: "&amp;BN832),""),""))</f>
        <v/>
      </c>
      <c r="BU832" s="37" t="str">
        <f aca="false">IF(OR(BJ832="",BJ832="brak takiego numeru"),"",IF($L$615&lt;&gt;0,IF(AND(BP832&lt;&gt;"",BP832&lt;&gt;0),CHAR(10)&amp;"szer:"&amp;BP832,""),""))</f>
        <v/>
      </c>
      <c r="BV832" s="37" t="str">
        <f aca="false">IF(OR(BJ832="",BJ832="brak takiego numeru"),"",IF($L$615&lt;&gt;0,IF(AND(BQ832&lt;&gt;"",BQ832&lt;&gt;0)," wys:"&amp;BQ832,""),""))</f>
        <v/>
      </c>
      <c r="BW832" s="37" t="str">
        <f aca="false">IF(OR(BJ832="",BJ832="brak takiego numeru"),"",IF($L$615&lt;&gt;0,IF(AND(BR832&lt;&gt;"",BR832&lt;&gt;0)," gł:"&amp;BR832,""),""))</f>
        <v/>
      </c>
      <c r="BX832" s="37" t="str">
        <f aca="false">IF(OR(BJ832="",BJ832="brak takiego numeru"),"",IF($K$615&lt;&gt;0,IF(BS832&lt;&gt;"",CHAR(10)&amp;"waga: "&amp;BS832&amp;" kg",""),""))</f>
        <v/>
      </c>
      <c r="BY832" s="37" t="str">
        <f aca="false">IF(OR(BJ832="",BJ832="brak takiego numeru"),"",BD832*BS832)</f>
        <v/>
      </c>
      <c r="BZ832" s="37" t="str">
        <f aca="false">IF(OR(BJ832="",BJ832="brak takiego numeru"),"",VLOOKUP(BB832,'Cennik nr 18 od 01.03.2017'!$A$2:$K$3604,11,0))</f>
        <v/>
      </c>
      <c r="CA832" s="38" t="str">
        <f aca="false">IF(OR(BJ832="",BJ832="brak takiego numeru"),"",IF($O$615&lt;&gt;0,IF(AND(BZ832&lt;&gt;"",BZ832&lt;&gt;0),CHAR(10)&amp;"Strony katalogu HB 32 PL: "&amp;BZ832,""),""))</f>
        <v/>
      </c>
    </row>
    <row r="833" customFormat="false" ht="21.75" hidden="false" customHeight="true" outlineLevel="0" collapsed="false">
      <c r="A833" s="29" t="s">
        <v>847</v>
      </c>
      <c r="B833" s="30"/>
      <c r="C833" s="31" t="str">
        <f aca="false">J833&amp;T833&amp;AA833&amp;U833&amp;V833&amp;W833&amp;X833</f>
        <v/>
      </c>
      <c r="D833" s="32"/>
      <c r="E833" s="33" t="str">
        <f aca="false">K833</f>
        <v/>
      </c>
      <c r="F833" s="34" t="str">
        <f aca="false">L833</f>
        <v/>
      </c>
      <c r="G833" s="35" t="str">
        <f aca="false">IF(F833&lt;&gt;"",$M$3,"")</f>
        <v/>
      </c>
      <c r="H833" s="34" t="str">
        <f aca="false">M833</f>
        <v/>
      </c>
      <c r="I833" s="36" t="e">
        <f aca="false">VLOOKUP(B833,'Cennik nr 18 od 01.03.2017'!A:D,2,0)</f>
        <v>#N/A</v>
      </c>
      <c r="J833" s="36" t="str">
        <f aca="false">IF(ISERROR(I833),IF(B833&lt;&gt;"","brak takiego numeru",""),IF(VLOOKUP(B833,'Cennik nr 18 od 01.03.2017'!A:L,12,0)="tak",I833&amp;" (wyk.specjalne)",I833))</f>
        <v/>
      </c>
      <c r="K833" s="36" t="str">
        <f aca="false">IF(OR(J833="",J833="brak takiego numeru"),"",VLOOKUP(B833,'Cennik nr 18 od 01.03.2017'!A:D,4,0))</f>
        <v/>
      </c>
      <c r="L833" s="36" t="str">
        <f aca="false">IF(OR(J833="",J833="brak takiego numeru"),"",IF(OR(K833="tel.",K833="tel"),"",K833*D833))</f>
        <v/>
      </c>
      <c r="M833" s="36" t="str">
        <f aca="false">IF(OR(J833="",J833="brak takiego numeru"),"",IF(OR(K833="tel.",K833="tel"),"",ROUND(L833*(100%-G833),2)))</f>
        <v/>
      </c>
      <c r="N833" s="37" t="str">
        <f aca="false">IF(OR(J833="",J833="brak takiego numeru"),"",VLOOKUP(B833,'Cennik nr 18 od 01.03.2017'!A:E,5,0))</f>
        <v/>
      </c>
      <c r="O833" s="37" t="str">
        <f aca="false">IF(OR(J833="",J833="brak takiego numeru"),"",VLOOKUP(B833,'Cennik nr 18 od 01.03.2017'!A:J,6,0))</f>
        <v/>
      </c>
      <c r="P833" s="37" t="str">
        <f aca="false">IF(OR(J833="",J833="brak takiego numeru"),"",VLOOKUP(B833,'Cennik nr 18 od 01.03.2017'!A:J,7,0))</f>
        <v/>
      </c>
      <c r="Q833" s="37" t="str">
        <f aca="false">IF(OR(J833="",J833="brak takiego numeru"),"",VLOOKUP(B833,'Cennik nr 18 od 01.03.2017'!A:J,8,0))</f>
        <v/>
      </c>
      <c r="R833" s="37" t="str">
        <f aca="false">IF(OR(J833="",J833="brak takiego numeru"),"",VLOOKUP(B833,'Cennik nr 18 od 01.03.2017'!A:J,9,0))</f>
        <v/>
      </c>
      <c r="S833" s="37" t="str">
        <f aca="false">IF(OR(J833="",J833="brak takiego numeru"),"",VLOOKUP(B833,'Cennik nr 18 od 01.03.2017'!A:J,10,0))</f>
        <v/>
      </c>
      <c r="T833" s="37" t="str">
        <f aca="false">IF(OR(J833="",J833="brak takiego numeru"),"",IF($N$615&lt;&gt;0,IF(AND(N833&lt;&gt;"",N833&lt;&gt;0),IF(O833&lt;&gt;"",CHAR(10)&amp;"Strony katalogu "&amp;O833&amp;": "&amp;N833,CHAR(10)&amp;"Strony katalogu: "&amp;N833),""),""))</f>
        <v/>
      </c>
      <c r="U833" s="37" t="str">
        <f aca="false">IF(OR(J833="",J833="brak takiego numeru"),"",IF($L$615&lt;&gt;0,IF(AND(P833&lt;&gt;"",P833&lt;&gt;0),CHAR(10)&amp;"szer:"&amp;P833,""),""))</f>
        <v/>
      </c>
      <c r="V833" s="37" t="str">
        <f aca="false">IF(OR(J833="",J833="brak takiego numeru"),"",IF($L$615&lt;&gt;0,IF(AND(Q833&lt;&gt;"",Q833&lt;&gt;0)," wys:"&amp;Q833,""),""))</f>
        <v/>
      </c>
      <c r="W833" s="37" t="str">
        <f aca="false">IF(OR(J833="",J833="brak takiego numeru"),"",IF($L$615&lt;&gt;0,IF(AND(R833&lt;&gt;"",R833&lt;&gt;0)," gł:"&amp;R833,""),""))</f>
        <v/>
      </c>
      <c r="X833" s="37" t="str">
        <f aca="false">IF(OR(J833="",J833="brak takiego numeru"),"",IF($K$615&lt;&gt;0,IF(S833&lt;&gt;"",CHAR(10)&amp;"waga: "&amp;S833&amp;" kg",""),""))</f>
        <v/>
      </c>
      <c r="Y833" s="37" t="str">
        <f aca="false">IF(OR(J833="",J833="brak takiego numeru"),"",D833*S833)</f>
        <v/>
      </c>
      <c r="Z833" s="37" t="str">
        <f aca="false">IF(OR(J833="",J833="brak takiego numeru"),"",VLOOKUP(B833,'Cennik nr 18 od 01.03.2017'!A:K,11,0))</f>
        <v/>
      </c>
      <c r="AA833" s="38" t="str">
        <f aca="false">IF(OR(J833="",J833="brak takiego numeru"),"",IF($O$615&lt;&gt;0,IF(AND(Z833&lt;&gt;"",Z833&lt;&gt;0),CHAR(10)&amp;"Strony katalogu HB 32 PL: "&amp;Z833,""),""))</f>
        <v/>
      </c>
      <c r="AB833" s="39"/>
      <c r="AC833" s="40"/>
      <c r="AD833" s="41"/>
      <c r="AE833" s="42"/>
      <c r="AF833" s="42"/>
      <c r="AG833" s="43"/>
      <c r="AH833" s="42"/>
      <c r="AI833" s="9"/>
      <c r="AJ833" s="9"/>
      <c r="AK833" s="9"/>
      <c r="AL833" s="9"/>
      <c r="AM833" s="9"/>
      <c r="BA833" s="29" t="s">
        <v>47</v>
      </c>
      <c r="BB833" s="30"/>
      <c r="BC833" s="31" t="str">
        <f aca="false">BJ833&amp;BT833&amp;CA833&amp;BU833&amp;BV833&amp;BW833&amp;BX833</f>
        <v/>
      </c>
      <c r="BD833" s="32"/>
      <c r="BE833" s="33" t="str">
        <f aca="false">BK833</f>
        <v/>
      </c>
      <c r="BF833" s="34" t="str">
        <f aca="false">BL833</f>
        <v/>
      </c>
      <c r="BG833" s="35" t="str">
        <f aca="false">IF(BF833&lt;&gt;"",$J$615,"")</f>
        <v/>
      </c>
      <c r="BH833" s="34" t="str">
        <f aca="false">BM833</f>
        <v/>
      </c>
      <c r="BI833" s="36" t="e">
        <f aca="false">VLOOKUP(BB833,'Cennik nr 18 od 01.03.2017'!$A$2:$D$3604,2,0)</f>
        <v>#N/A</v>
      </c>
      <c r="BJ833" s="36" t="str">
        <f aca="false">IF(ISERROR(BI833),IF(BB833&lt;&gt;"","brak takiego numeru",""),IF(VLOOKUP(BB833,'Cennik nr 18 od 01.03.2017'!$A$2:$L$3604,12,0)="tak",BI833&amp;" (wyk.specjalne)",BI833))</f>
        <v/>
      </c>
      <c r="BK833" s="36" t="str">
        <f aca="false">IF(OR(BJ833="",BJ833="brak takiego numeru"),"",VLOOKUP(BB833,'Cennik nr 18 od 01.03.2017'!$A$2:$D$3604,4,0))</f>
        <v/>
      </c>
      <c r="BL833" s="36" t="str">
        <f aca="false">IF(OR(BJ833="",BJ833="brak takiego numeru"),"",IF(OR(BK833="tel.",BK833="tel"),"",BK833*BD833))</f>
        <v/>
      </c>
      <c r="BM833" s="36" t="str">
        <f aca="false">IF(OR(BJ833="",BJ833="brak takiego numeru"),"",IF(OR(BK833="tel.",BK833="tel"),"",ROUND(BL833*(100%-BG833),2)))</f>
        <v/>
      </c>
      <c r="BN833" s="37" t="str">
        <f aca="false">IF(OR(BJ833="",BJ833="brak takiego numeru"),"",VLOOKUP(BB833,'Cennik nr 18 od 01.03.2017'!$A$2:$E$3604,5,0))</f>
        <v/>
      </c>
      <c r="BO833" s="37" t="str">
        <f aca="false">IF(OR(BJ833="",BJ833="brak takiego numeru"),"",VLOOKUP(BB833,'Cennik nr 18 od 01.03.2017'!$A$2:$J$3604,6,0))</f>
        <v/>
      </c>
      <c r="BP833" s="37" t="str">
        <f aca="false">IF(OR(BJ833="",BJ833="brak takiego numeru"),"",VLOOKUP(BB833,'Cennik nr 18 od 01.03.2017'!$A$2:$J$3604,7,0))</f>
        <v/>
      </c>
      <c r="BQ833" s="37" t="str">
        <f aca="false">IF(OR(BJ833="",BJ833="brak takiego numeru"),"",VLOOKUP(BB833,'Cennik nr 18 od 01.03.2017'!$A$2:$J$3604,8,0))</f>
        <v/>
      </c>
      <c r="BR833" s="37" t="str">
        <f aca="false">IF(OR(BJ833="",BJ833="brak takiego numeru"),"",VLOOKUP(BB833,'Cennik nr 18 od 01.03.2017'!$A$2:$J$3604,9,0))</f>
        <v/>
      </c>
      <c r="BS833" s="37" t="str">
        <f aca="false">IF(OR(BJ833="",BJ833="brak takiego numeru"),"",VLOOKUP(BB833,'Cennik nr 18 od 01.03.2017'!$A$2:$J$3604,10,0))</f>
        <v/>
      </c>
      <c r="BT833" s="37" t="str">
        <f aca="false">IF(OR(BJ833="",BJ833="brak takiego numeru"),"",IF($N$615&lt;&gt;0,IF(AND(BN833&lt;&gt;"",BN833&lt;&gt;0),IF(BO833&lt;&gt;"",CHAR(10)&amp;"Strony katalogu "&amp;BO833&amp;": "&amp;BN833,CHAR(10)&amp;"Strony katalogu: "&amp;BN833),""),""))</f>
        <v/>
      </c>
      <c r="BU833" s="37" t="str">
        <f aca="false">IF(OR(BJ833="",BJ833="brak takiego numeru"),"",IF($L$615&lt;&gt;0,IF(AND(BP833&lt;&gt;"",BP833&lt;&gt;0),CHAR(10)&amp;"szer:"&amp;BP833,""),""))</f>
        <v/>
      </c>
      <c r="BV833" s="37" t="str">
        <f aca="false">IF(OR(BJ833="",BJ833="brak takiego numeru"),"",IF($L$615&lt;&gt;0,IF(AND(BQ833&lt;&gt;"",BQ833&lt;&gt;0)," wys:"&amp;BQ833,""),""))</f>
        <v/>
      </c>
      <c r="BW833" s="37" t="str">
        <f aca="false">IF(OR(BJ833="",BJ833="brak takiego numeru"),"",IF($L$615&lt;&gt;0,IF(AND(BR833&lt;&gt;"",BR833&lt;&gt;0)," gł:"&amp;BR833,""),""))</f>
        <v/>
      </c>
      <c r="BX833" s="37" t="str">
        <f aca="false">IF(OR(BJ833="",BJ833="brak takiego numeru"),"",IF($K$615&lt;&gt;0,IF(BS833&lt;&gt;"",CHAR(10)&amp;"waga: "&amp;BS833&amp;" kg",""),""))</f>
        <v/>
      </c>
      <c r="BY833" s="37" t="str">
        <f aca="false">IF(OR(BJ833="",BJ833="brak takiego numeru"),"",BD833*BS833)</f>
        <v/>
      </c>
      <c r="BZ833" s="37" t="str">
        <f aca="false">IF(OR(BJ833="",BJ833="brak takiego numeru"),"",VLOOKUP(BB833,'Cennik nr 18 od 01.03.2017'!$A$2:$K$3604,11,0))</f>
        <v/>
      </c>
      <c r="CA833" s="38" t="str">
        <f aca="false">IF(OR(BJ833="",BJ833="brak takiego numeru"),"",IF($O$615&lt;&gt;0,IF(AND(BZ833&lt;&gt;"",BZ833&lt;&gt;0),CHAR(10)&amp;"Strony katalogu HB 32 PL: "&amp;BZ833,""),""))</f>
        <v/>
      </c>
    </row>
    <row r="834" customFormat="false" ht="21.75" hidden="false" customHeight="true" outlineLevel="0" collapsed="false">
      <c r="A834" s="29" t="s">
        <v>848</v>
      </c>
      <c r="B834" s="30"/>
      <c r="C834" s="31" t="str">
        <f aca="false">J834&amp;T834&amp;AA834&amp;U834&amp;V834&amp;W834&amp;X834</f>
        <v/>
      </c>
      <c r="D834" s="32"/>
      <c r="E834" s="33" t="str">
        <f aca="false">K834</f>
        <v/>
      </c>
      <c r="F834" s="34" t="str">
        <f aca="false">L834</f>
        <v/>
      </c>
      <c r="G834" s="35" t="str">
        <f aca="false">IF(F834&lt;&gt;"",$M$3,"")</f>
        <v/>
      </c>
      <c r="H834" s="34" t="str">
        <f aca="false">M834</f>
        <v/>
      </c>
      <c r="I834" s="36" t="e">
        <f aca="false">VLOOKUP(B834,'Cennik nr 18 od 01.03.2017'!A:D,2,0)</f>
        <v>#N/A</v>
      </c>
      <c r="J834" s="36" t="str">
        <f aca="false">IF(ISERROR(I834),IF(B834&lt;&gt;"","brak takiego numeru",""),IF(VLOOKUP(B834,'Cennik nr 18 od 01.03.2017'!A:L,12,0)="tak",I834&amp;" (wyk.specjalne)",I834))</f>
        <v/>
      </c>
      <c r="K834" s="36" t="str">
        <f aca="false">IF(OR(J834="",J834="brak takiego numeru"),"",VLOOKUP(B834,'Cennik nr 18 od 01.03.2017'!A:D,4,0))</f>
        <v/>
      </c>
      <c r="L834" s="36" t="str">
        <f aca="false">IF(OR(J834="",J834="brak takiego numeru"),"",IF(OR(K834="tel.",K834="tel"),"",K834*D834))</f>
        <v/>
      </c>
      <c r="M834" s="36" t="str">
        <f aca="false">IF(OR(J834="",J834="brak takiego numeru"),"",IF(OR(K834="tel.",K834="tel"),"",ROUND(L834*(100%-G834),2)))</f>
        <v/>
      </c>
      <c r="N834" s="37" t="str">
        <f aca="false">IF(OR(J834="",J834="brak takiego numeru"),"",VLOOKUP(B834,'Cennik nr 18 od 01.03.2017'!A:E,5,0))</f>
        <v/>
      </c>
      <c r="O834" s="37" t="str">
        <f aca="false">IF(OR(J834="",J834="brak takiego numeru"),"",VLOOKUP(B834,'Cennik nr 18 od 01.03.2017'!A:J,6,0))</f>
        <v/>
      </c>
      <c r="P834" s="37" t="str">
        <f aca="false">IF(OR(J834="",J834="brak takiego numeru"),"",VLOOKUP(B834,'Cennik nr 18 od 01.03.2017'!A:J,7,0))</f>
        <v/>
      </c>
      <c r="Q834" s="37" t="str">
        <f aca="false">IF(OR(J834="",J834="brak takiego numeru"),"",VLOOKUP(B834,'Cennik nr 18 od 01.03.2017'!A:J,8,0))</f>
        <v/>
      </c>
      <c r="R834" s="37" t="str">
        <f aca="false">IF(OR(J834="",J834="brak takiego numeru"),"",VLOOKUP(B834,'Cennik nr 18 od 01.03.2017'!A:J,9,0))</f>
        <v/>
      </c>
      <c r="S834" s="37" t="str">
        <f aca="false">IF(OR(J834="",J834="brak takiego numeru"),"",VLOOKUP(B834,'Cennik nr 18 od 01.03.2017'!A:J,10,0))</f>
        <v/>
      </c>
      <c r="T834" s="37" t="str">
        <f aca="false">IF(OR(J834="",J834="brak takiego numeru"),"",IF($N$615&lt;&gt;0,IF(AND(N834&lt;&gt;"",N834&lt;&gt;0),IF(O834&lt;&gt;"",CHAR(10)&amp;"Strony katalogu "&amp;O834&amp;": "&amp;N834,CHAR(10)&amp;"Strony katalogu: "&amp;N834),""),""))</f>
        <v/>
      </c>
      <c r="U834" s="37" t="str">
        <f aca="false">IF(OR(J834="",J834="brak takiego numeru"),"",IF($L$615&lt;&gt;0,IF(AND(P834&lt;&gt;"",P834&lt;&gt;0),CHAR(10)&amp;"szer:"&amp;P834,""),""))</f>
        <v/>
      </c>
      <c r="V834" s="37" t="str">
        <f aca="false">IF(OR(J834="",J834="brak takiego numeru"),"",IF($L$615&lt;&gt;0,IF(AND(Q834&lt;&gt;"",Q834&lt;&gt;0)," wys:"&amp;Q834,""),""))</f>
        <v/>
      </c>
      <c r="W834" s="37" t="str">
        <f aca="false">IF(OR(J834="",J834="brak takiego numeru"),"",IF($L$615&lt;&gt;0,IF(AND(R834&lt;&gt;"",R834&lt;&gt;0)," gł:"&amp;R834,""),""))</f>
        <v/>
      </c>
      <c r="X834" s="37" t="str">
        <f aca="false">IF(OR(J834="",J834="brak takiego numeru"),"",IF($K$615&lt;&gt;0,IF(S834&lt;&gt;"",CHAR(10)&amp;"waga: "&amp;S834&amp;" kg",""),""))</f>
        <v/>
      </c>
      <c r="Y834" s="37" t="str">
        <f aca="false">IF(OR(J834="",J834="brak takiego numeru"),"",D834*S834)</f>
        <v/>
      </c>
      <c r="Z834" s="37" t="str">
        <f aca="false">IF(OR(J834="",J834="brak takiego numeru"),"",VLOOKUP(B834,'Cennik nr 18 od 01.03.2017'!A:K,11,0))</f>
        <v/>
      </c>
      <c r="AA834" s="38" t="str">
        <f aca="false">IF(OR(J834="",J834="brak takiego numeru"),"",IF($O$615&lt;&gt;0,IF(AND(Z834&lt;&gt;"",Z834&lt;&gt;0),CHAR(10)&amp;"Strony katalogu HB 32 PL: "&amp;Z834,""),""))</f>
        <v/>
      </c>
      <c r="AB834" s="39"/>
      <c r="AC834" s="40"/>
      <c r="AD834" s="41"/>
      <c r="AE834" s="42"/>
      <c r="AF834" s="42"/>
      <c r="AG834" s="43"/>
      <c r="AH834" s="42"/>
      <c r="AI834" s="9"/>
      <c r="AJ834" s="9"/>
      <c r="AK834" s="9"/>
      <c r="AL834" s="9"/>
      <c r="AM834" s="9"/>
      <c r="BA834" s="29" t="s">
        <v>48</v>
      </c>
      <c r="BB834" s="30"/>
      <c r="BC834" s="31" t="str">
        <f aca="false">BJ834&amp;BT834&amp;CA834&amp;BU834&amp;BV834&amp;BW834&amp;BX834</f>
        <v/>
      </c>
      <c r="BD834" s="32"/>
      <c r="BE834" s="33" t="str">
        <f aca="false">BK834</f>
        <v/>
      </c>
      <c r="BF834" s="34" t="str">
        <f aca="false">BL834</f>
        <v/>
      </c>
      <c r="BG834" s="35" t="str">
        <f aca="false">IF(BF834&lt;&gt;"",$J$615,"")</f>
        <v/>
      </c>
      <c r="BH834" s="34" t="str">
        <f aca="false">BM834</f>
        <v/>
      </c>
      <c r="BI834" s="36" t="e">
        <f aca="false">VLOOKUP(BB834,'Cennik nr 18 od 01.03.2017'!$A$2:$D$3604,2,0)</f>
        <v>#N/A</v>
      </c>
      <c r="BJ834" s="36" t="str">
        <f aca="false">IF(ISERROR(BI834),IF(BB834&lt;&gt;"","brak takiego numeru",""),IF(VLOOKUP(BB834,'Cennik nr 18 od 01.03.2017'!$A$2:$L$3604,12,0)="tak",BI834&amp;" (wyk.specjalne)",BI834))</f>
        <v/>
      </c>
      <c r="BK834" s="36" t="str">
        <f aca="false">IF(OR(BJ834="",BJ834="brak takiego numeru"),"",VLOOKUP(BB834,'Cennik nr 18 od 01.03.2017'!$A$2:$D$3604,4,0))</f>
        <v/>
      </c>
      <c r="BL834" s="36" t="str">
        <f aca="false">IF(OR(BJ834="",BJ834="brak takiego numeru"),"",IF(OR(BK834="tel.",BK834="tel"),"",BK834*BD834))</f>
        <v/>
      </c>
      <c r="BM834" s="36" t="str">
        <f aca="false">IF(OR(BJ834="",BJ834="brak takiego numeru"),"",IF(OR(BK834="tel.",BK834="tel"),"",ROUND(BL834*(100%-BG834),2)))</f>
        <v/>
      </c>
      <c r="BN834" s="37" t="str">
        <f aca="false">IF(OR(BJ834="",BJ834="brak takiego numeru"),"",VLOOKUP(BB834,'Cennik nr 18 od 01.03.2017'!$A$2:$E$3604,5,0))</f>
        <v/>
      </c>
      <c r="BO834" s="37" t="str">
        <f aca="false">IF(OR(BJ834="",BJ834="brak takiego numeru"),"",VLOOKUP(BB834,'Cennik nr 18 od 01.03.2017'!$A$2:$J$3604,6,0))</f>
        <v/>
      </c>
      <c r="BP834" s="37" t="str">
        <f aca="false">IF(OR(BJ834="",BJ834="brak takiego numeru"),"",VLOOKUP(BB834,'Cennik nr 18 od 01.03.2017'!$A$2:$J$3604,7,0))</f>
        <v/>
      </c>
      <c r="BQ834" s="37" t="str">
        <f aca="false">IF(OR(BJ834="",BJ834="brak takiego numeru"),"",VLOOKUP(BB834,'Cennik nr 18 od 01.03.2017'!$A$2:$J$3604,8,0))</f>
        <v/>
      </c>
      <c r="BR834" s="37" t="str">
        <f aca="false">IF(OR(BJ834="",BJ834="brak takiego numeru"),"",VLOOKUP(BB834,'Cennik nr 18 od 01.03.2017'!$A$2:$J$3604,9,0))</f>
        <v/>
      </c>
      <c r="BS834" s="37" t="str">
        <f aca="false">IF(OR(BJ834="",BJ834="brak takiego numeru"),"",VLOOKUP(BB834,'Cennik nr 18 od 01.03.2017'!$A$2:$J$3604,10,0))</f>
        <v/>
      </c>
      <c r="BT834" s="37" t="str">
        <f aca="false">IF(OR(BJ834="",BJ834="brak takiego numeru"),"",IF($N$615&lt;&gt;0,IF(AND(BN834&lt;&gt;"",BN834&lt;&gt;0),IF(BO834&lt;&gt;"",CHAR(10)&amp;"Strony katalogu "&amp;BO834&amp;": "&amp;BN834,CHAR(10)&amp;"Strony katalogu: "&amp;BN834),""),""))</f>
        <v/>
      </c>
      <c r="BU834" s="37" t="str">
        <f aca="false">IF(OR(BJ834="",BJ834="brak takiego numeru"),"",IF($L$615&lt;&gt;0,IF(AND(BP834&lt;&gt;"",BP834&lt;&gt;0),CHAR(10)&amp;"szer:"&amp;BP834,""),""))</f>
        <v/>
      </c>
      <c r="BV834" s="37" t="str">
        <f aca="false">IF(OR(BJ834="",BJ834="brak takiego numeru"),"",IF($L$615&lt;&gt;0,IF(AND(BQ834&lt;&gt;"",BQ834&lt;&gt;0)," wys:"&amp;BQ834,""),""))</f>
        <v/>
      </c>
      <c r="BW834" s="37" t="str">
        <f aca="false">IF(OR(BJ834="",BJ834="brak takiego numeru"),"",IF($L$615&lt;&gt;0,IF(AND(BR834&lt;&gt;"",BR834&lt;&gt;0)," gł:"&amp;BR834,""),""))</f>
        <v/>
      </c>
      <c r="BX834" s="37" t="str">
        <f aca="false">IF(OR(BJ834="",BJ834="brak takiego numeru"),"",IF($K$615&lt;&gt;0,IF(BS834&lt;&gt;"",CHAR(10)&amp;"waga: "&amp;BS834&amp;" kg",""),""))</f>
        <v/>
      </c>
      <c r="BY834" s="37" t="str">
        <f aca="false">IF(OR(BJ834="",BJ834="brak takiego numeru"),"",BD834*BS834)</f>
        <v/>
      </c>
      <c r="BZ834" s="37" t="str">
        <f aca="false">IF(OR(BJ834="",BJ834="brak takiego numeru"),"",VLOOKUP(BB834,'Cennik nr 18 od 01.03.2017'!$A$2:$K$3604,11,0))</f>
        <v/>
      </c>
      <c r="CA834" s="38" t="str">
        <f aca="false">IF(OR(BJ834="",BJ834="brak takiego numeru"),"",IF($O$615&lt;&gt;0,IF(AND(BZ834&lt;&gt;"",BZ834&lt;&gt;0),CHAR(10)&amp;"Strony katalogu HB 32 PL: "&amp;BZ834,""),""))</f>
        <v/>
      </c>
    </row>
    <row r="835" customFormat="false" ht="21.75" hidden="false" customHeight="true" outlineLevel="0" collapsed="false">
      <c r="A835" s="29" t="s">
        <v>849</v>
      </c>
      <c r="B835" s="30"/>
      <c r="C835" s="31" t="str">
        <f aca="false">J835&amp;T835&amp;AA835&amp;U835&amp;V835&amp;W835&amp;X835</f>
        <v/>
      </c>
      <c r="D835" s="32"/>
      <c r="E835" s="33" t="str">
        <f aca="false">K835</f>
        <v/>
      </c>
      <c r="F835" s="34" t="str">
        <f aca="false">L835</f>
        <v/>
      </c>
      <c r="G835" s="35" t="str">
        <f aca="false">IF(F835&lt;&gt;"",$M$3,"")</f>
        <v/>
      </c>
      <c r="H835" s="34" t="str">
        <f aca="false">M835</f>
        <v/>
      </c>
      <c r="I835" s="36" t="e">
        <f aca="false">VLOOKUP(B835,'Cennik nr 18 od 01.03.2017'!A:D,2,0)</f>
        <v>#N/A</v>
      </c>
      <c r="J835" s="36" t="str">
        <f aca="false">IF(ISERROR(I835),IF(B835&lt;&gt;"","brak takiego numeru",""),IF(VLOOKUP(B835,'Cennik nr 18 od 01.03.2017'!A:L,12,0)="tak",I835&amp;" (wyk.specjalne)",I835))</f>
        <v/>
      </c>
      <c r="K835" s="36" t="str">
        <f aca="false">IF(OR(J835="",J835="brak takiego numeru"),"",VLOOKUP(B835,'Cennik nr 18 od 01.03.2017'!A:D,4,0))</f>
        <v/>
      </c>
      <c r="L835" s="36" t="str">
        <f aca="false">IF(OR(J835="",J835="brak takiego numeru"),"",IF(OR(K835="tel.",K835="tel"),"",K835*D835))</f>
        <v/>
      </c>
      <c r="M835" s="36" t="str">
        <f aca="false">IF(OR(J835="",J835="brak takiego numeru"),"",IF(OR(K835="tel.",K835="tel"),"",ROUND(L835*(100%-G835),2)))</f>
        <v/>
      </c>
      <c r="N835" s="37" t="str">
        <f aca="false">IF(OR(J835="",J835="brak takiego numeru"),"",VLOOKUP(B835,'Cennik nr 18 od 01.03.2017'!A:E,5,0))</f>
        <v/>
      </c>
      <c r="O835" s="37" t="str">
        <f aca="false">IF(OR(J835="",J835="brak takiego numeru"),"",VLOOKUP(B835,'Cennik nr 18 od 01.03.2017'!A:J,6,0))</f>
        <v/>
      </c>
      <c r="P835" s="37" t="str">
        <f aca="false">IF(OR(J835="",J835="brak takiego numeru"),"",VLOOKUP(B835,'Cennik nr 18 od 01.03.2017'!A:J,7,0))</f>
        <v/>
      </c>
      <c r="Q835" s="37" t="str">
        <f aca="false">IF(OR(J835="",J835="brak takiego numeru"),"",VLOOKUP(B835,'Cennik nr 18 od 01.03.2017'!A:J,8,0))</f>
        <v/>
      </c>
      <c r="R835" s="37" t="str">
        <f aca="false">IF(OR(J835="",J835="brak takiego numeru"),"",VLOOKUP(B835,'Cennik nr 18 od 01.03.2017'!A:J,9,0))</f>
        <v/>
      </c>
      <c r="S835" s="37" t="str">
        <f aca="false">IF(OR(J835="",J835="brak takiego numeru"),"",VLOOKUP(B835,'Cennik nr 18 od 01.03.2017'!A:J,10,0))</f>
        <v/>
      </c>
      <c r="T835" s="37" t="str">
        <f aca="false">IF(OR(J835="",J835="brak takiego numeru"),"",IF($N$615&lt;&gt;0,IF(AND(N835&lt;&gt;"",N835&lt;&gt;0),IF(O835&lt;&gt;"",CHAR(10)&amp;"Strony katalogu "&amp;O835&amp;": "&amp;N835,CHAR(10)&amp;"Strony katalogu: "&amp;N835),""),""))</f>
        <v/>
      </c>
      <c r="U835" s="37" t="str">
        <f aca="false">IF(OR(J835="",J835="brak takiego numeru"),"",IF($L$615&lt;&gt;0,IF(AND(P835&lt;&gt;"",P835&lt;&gt;0),CHAR(10)&amp;"szer:"&amp;P835,""),""))</f>
        <v/>
      </c>
      <c r="V835" s="37" t="str">
        <f aca="false">IF(OR(J835="",J835="brak takiego numeru"),"",IF($L$615&lt;&gt;0,IF(AND(Q835&lt;&gt;"",Q835&lt;&gt;0)," wys:"&amp;Q835,""),""))</f>
        <v/>
      </c>
      <c r="W835" s="37" t="str">
        <f aca="false">IF(OR(J835="",J835="brak takiego numeru"),"",IF($L$615&lt;&gt;0,IF(AND(R835&lt;&gt;"",R835&lt;&gt;0)," gł:"&amp;R835,""),""))</f>
        <v/>
      </c>
      <c r="X835" s="37" t="str">
        <f aca="false">IF(OR(J835="",J835="brak takiego numeru"),"",IF($K$615&lt;&gt;0,IF(S835&lt;&gt;"",CHAR(10)&amp;"waga: "&amp;S835&amp;" kg",""),""))</f>
        <v/>
      </c>
      <c r="Y835" s="37" t="str">
        <f aca="false">IF(OR(J835="",J835="brak takiego numeru"),"",D835*S835)</f>
        <v/>
      </c>
      <c r="Z835" s="37" t="str">
        <f aca="false">IF(OR(J835="",J835="brak takiego numeru"),"",VLOOKUP(B835,'Cennik nr 18 od 01.03.2017'!A:K,11,0))</f>
        <v/>
      </c>
      <c r="AA835" s="38" t="str">
        <f aca="false">IF(OR(J835="",J835="brak takiego numeru"),"",IF($O$615&lt;&gt;0,IF(AND(Z835&lt;&gt;"",Z835&lt;&gt;0),CHAR(10)&amp;"Strony katalogu HB 32 PL: "&amp;Z835,""),""))</f>
        <v/>
      </c>
      <c r="AB835" s="39"/>
      <c r="AC835" s="40"/>
      <c r="AD835" s="41"/>
      <c r="AE835" s="42"/>
      <c r="AF835" s="42"/>
      <c r="AG835" s="43"/>
      <c r="AH835" s="42"/>
      <c r="AI835" s="9"/>
      <c r="AJ835" s="9"/>
      <c r="AK835" s="9"/>
      <c r="AL835" s="9"/>
      <c r="AM835" s="9"/>
      <c r="BA835" s="29" t="s">
        <v>29</v>
      </c>
      <c r="BB835" s="30"/>
      <c r="BC835" s="31" t="str">
        <f aca="false">BJ835&amp;BT835&amp;CA835&amp;BU835&amp;BV835&amp;BW835&amp;BX835</f>
        <v/>
      </c>
      <c r="BD835" s="32"/>
      <c r="BE835" s="33" t="str">
        <f aca="false">BK835</f>
        <v/>
      </c>
      <c r="BF835" s="34" t="str">
        <f aca="false">BL835</f>
        <v/>
      </c>
      <c r="BG835" s="35" t="str">
        <f aca="false">IF(BF835&lt;&gt;"",$J$615,"")</f>
        <v/>
      </c>
      <c r="BH835" s="34" t="str">
        <f aca="false">BM835</f>
        <v/>
      </c>
      <c r="BI835" s="36" t="e">
        <f aca="false">VLOOKUP(BB835,'Cennik nr 18 od 01.03.2017'!$A$2:$D$3604,2,0)</f>
        <v>#N/A</v>
      </c>
      <c r="BJ835" s="36" t="str">
        <f aca="false">IF(ISERROR(BI835),IF(BB835&lt;&gt;"","brak takiego numeru",""),IF(VLOOKUP(BB835,'Cennik nr 18 od 01.03.2017'!$A$2:$L$3604,12,0)="tak",BI835&amp;" (wyk.specjalne)",BI835))</f>
        <v/>
      </c>
      <c r="BK835" s="36" t="str">
        <f aca="false">IF(OR(BJ835="",BJ835="brak takiego numeru"),"",VLOOKUP(BB835,'Cennik nr 18 od 01.03.2017'!$A$2:$D$3604,4,0))</f>
        <v/>
      </c>
      <c r="BL835" s="36" t="str">
        <f aca="false">IF(OR(BJ835="",BJ835="brak takiego numeru"),"",IF(OR(BK835="tel.",BK835="tel"),"",BK835*BD835))</f>
        <v/>
      </c>
      <c r="BM835" s="36" t="str">
        <f aca="false">IF(OR(BJ835="",BJ835="brak takiego numeru"),"",IF(OR(BK835="tel.",BK835="tel"),"",ROUND(BL835*(100%-BG835),2)))</f>
        <v/>
      </c>
      <c r="BN835" s="37" t="str">
        <f aca="false">IF(OR(BJ835="",BJ835="brak takiego numeru"),"",VLOOKUP(BB835,'Cennik nr 18 od 01.03.2017'!$A$2:$E$3604,5,0))</f>
        <v/>
      </c>
      <c r="BO835" s="37" t="str">
        <f aca="false">IF(OR(BJ835="",BJ835="brak takiego numeru"),"",VLOOKUP(BB835,'Cennik nr 18 od 01.03.2017'!$A$2:$J$3604,6,0))</f>
        <v/>
      </c>
      <c r="BP835" s="37" t="str">
        <f aca="false">IF(OR(BJ835="",BJ835="brak takiego numeru"),"",VLOOKUP(BB835,'Cennik nr 18 od 01.03.2017'!$A$2:$J$3604,7,0))</f>
        <v/>
      </c>
      <c r="BQ835" s="37" t="str">
        <f aca="false">IF(OR(BJ835="",BJ835="brak takiego numeru"),"",VLOOKUP(BB835,'Cennik nr 18 od 01.03.2017'!$A$2:$J$3604,8,0))</f>
        <v/>
      </c>
      <c r="BR835" s="37" t="str">
        <f aca="false">IF(OR(BJ835="",BJ835="brak takiego numeru"),"",VLOOKUP(BB835,'Cennik nr 18 od 01.03.2017'!$A$2:$J$3604,9,0))</f>
        <v/>
      </c>
      <c r="BS835" s="37" t="str">
        <f aca="false">IF(OR(BJ835="",BJ835="brak takiego numeru"),"",VLOOKUP(BB835,'Cennik nr 18 od 01.03.2017'!$A$2:$J$3604,10,0))</f>
        <v/>
      </c>
      <c r="BT835" s="37" t="str">
        <f aca="false">IF(OR(BJ835="",BJ835="brak takiego numeru"),"",IF($N$615&lt;&gt;0,IF(AND(BN835&lt;&gt;"",BN835&lt;&gt;0),IF(BO835&lt;&gt;"",CHAR(10)&amp;"Strony katalogu "&amp;BO835&amp;": "&amp;BN835,CHAR(10)&amp;"Strony katalogu: "&amp;BN835),""),""))</f>
        <v/>
      </c>
      <c r="BU835" s="37" t="str">
        <f aca="false">IF(OR(BJ835="",BJ835="brak takiego numeru"),"",IF($L$615&lt;&gt;0,IF(AND(BP835&lt;&gt;"",BP835&lt;&gt;0),CHAR(10)&amp;"szer:"&amp;BP835,""),""))</f>
        <v/>
      </c>
      <c r="BV835" s="37" t="str">
        <f aca="false">IF(OR(BJ835="",BJ835="brak takiego numeru"),"",IF($L$615&lt;&gt;0,IF(AND(BQ835&lt;&gt;"",BQ835&lt;&gt;0)," wys:"&amp;BQ835,""),""))</f>
        <v/>
      </c>
      <c r="BW835" s="37" t="str">
        <f aca="false">IF(OR(BJ835="",BJ835="brak takiego numeru"),"",IF($L$615&lt;&gt;0,IF(AND(BR835&lt;&gt;"",BR835&lt;&gt;0)," gł:"&amp;BR835,""),""))</f>
        <v/>
      </c>
      <c r="BX835" s="37" t="str">
        <f aca="false">IF(OR(BJ835="",BJ835="brak takiego numeru"),"",IF($K$615&lt;&gt;0,IF(BS835&lt;&gt;"",CHAR(10)&amp;"waga: "&amp;BS835&amp;" kg",""),""))</f>
        <v/>
      </c>
      <c r="BY835" s="37" t="str">
        <f aca="false">IF(OR(BJ835="",BJ835="brak takiego numeru"),"",BD835*BS835)</f>
        <v/>
      </c>
      <c r="BZ835" s="37" t="str">
        <f aca="false">IF(OR(BJ835="",BJ835="brak takiego numeru"),"",VLOOKUP(BB835,'Cennik nr 18 od 01.03.2017'!$A$2:$K$3604,11,0))</f>
        <v/>
      </c>
      <c r="CA835" s="38" t="str">
        <f aca="false">IF(OR(BJ835="",BJ835="brak takiego numeru"),"",IF($O$615&lt;&gt;0,IF(AND(BZ835&lt;&gt;"",BZ835&lt;&gt;0),CHAR(10)&amp;"Strony katalogu HB 32 PL: "&amp;BZ835,""),""))</f>
        <v/>
      </c>
    </row>
    <row r="836" customFormat="false" ht="21.75" hidden="false" customHeight="true" outlineLevel="0" collapsed="false">
      <c r="A836" s="29" t="s">
        <v>850</v>
      </c>
      <c r="B836" s="30"/>
      <c r="C836" s="31" t="str">
        <f aca="false">J836&amp;T836&amp;AA836&amp;U836&amp;V836&amp;W836&amp;X836</f>
        <v/>
      </c>
      <c r="D836" s="32"/>
      <c r="E836" s="33" t="str">
        <f aca="false">K836</f>
        <v/>
      </c>
      <c r="F836" s="34" t="str">
        <f aca="false">L836</f>
        <v/>
      </c>
      <c r="G836" s="35" t="str">
        <f aca="false">IF(F836&lt;&gt;"",$M$3,"")</f>
        <v/>
      </c>
      <c r="H836" s="34" t="str">
        <f aca="false">M836</f>
        <v/>
      </c>
      <c r="I836" s="36" t="e">
        <f aca="false">VLOOKUP(B836,'Cennik nr 18 od 01.03.2017'!A:D,2,0)</f>
        <v>#N/A</v>
      </c>
      <c r="J836" s="36" t="str">
        <f aca="false">IF(ISERROR(I836),IF(B836&lt;&gt;"","brak takiego numeru",""),IF(VLOOKUP(B836,'Cennik nr 18 od 01.03.2017'!A:L,12,0)="tak",I836&amp;" (wyk.specjalne)",I836))</f>
        <v/>
      </c>
      <c r="K836" s="36" t="str">
        <f aca="false">IF(OR(J836="",J836="brak takiego numeru"),"",VLOOKUP(B836,'Cennik nr 18 od 01.03.2017'!A:D,4,0))</f>
        <v/>
      </c>
      <c r="L836" s="36" t="str">
        <f aca="false">IF(OR(J836="",J836="brak takiego numeru"),"",IF(OR(K836="tel.",K836="tel"),"",K836*D836))</f>
        <v/>
      </c>
      <c r="M836" s="36" t="str">
        <f aca="false">IF(OR(J836="",J836="brak takiego numeru"),"",IF(OR(K836="tel.",K836="tel"),"",ROUND(L836*(100%-G836),2)))</f>
        <v/>
      </c>
      <c r="N836" s="37" t="str">
        <f aca="false">IF(OR(J836="",J836="brak takiego numeru"),"",VLOOKUP(B836,'Cennik nr 18 od 01.03.2017'!A:E,5,0))</f>
        <v/>
      </c>
      <c r="O836" s="37" t="str">
        <f aca="false">IF(OR(J836="",J836="brak takiego numeru"),"",VLOOKUP(B836,'Cennik nr 18 od 01.03.2017'!A:J,6,0))</f>
        <v/>
      </c>
      <c r="P836" s="37" t="str">
        <f aca="false">IF(OR(J836="",J836="brak takiego numeru"),"",VLOOKUP(B836,'Cennik nr 18 od 01.03.2017'!A:J,7,0))</f>
        <v/>
      </c>
      <c r="Q836" s="37" t="str">
        <f aca="false">IF(OR(J836="",J836="brak takiego numeru"),"",VLOOKUP(B836,'Cennik nr 18 od 01.03.2017'!A:J,8,0))</f>
        <v/>
      </c>
      <c r="R836" s="37" t="str">
        <f aca="false">IF(OR(J836="",J836="brak takiego numeru"),"",VLOOKUP(B836,'Cennik nr 18 od 01.03.2017'!A:J,9,0))</f>
        <v/>
      </c>
      <c r="S836" s="37" t="str">
        <f aca="false">IF(OR(J836="",J836="brak takiego numeru"),"",VLOOKUP(B836,'Cennik nr 18 od 01.03.2017'!A:J,10,0))</f>
        <v/>
      </c>
      <c r="T836" s="37" t="str">
        <f aca="false">IF(OR(J836="",J836="brak takiego numeru"),"",IF($N$615&lt;&gt;0,IF(AND(N836&lt;&gt;"",N836&lt;&gt;0),IF(O836&lt;&gt;"",CHAR(10)&amp;"Strony katalogu "&amp;O836&amp;": "&amp;N836,CHAR(10)&amp;"Strony katalogu: "&amp;N836),""),""))</f>
        <v/>
      </c>
      <c r="U836" s="37" t="str">
        <f aca="false">IF(OR(J836="",J836="brak takiego numeru"),"",IF($L$615&lt;&gt;0,IF(AND(P836&lt;&gt;"",P836&lt;&gt;0),CHAR(10)&amp;"szer:"&amp;P836,""),""))</f>
        <v/>
      </c>
      <c r="V836" s="37" t="str">
        <f aca="false">IF(OR(J836="",J836="brak takiego numeru"),"",IF($L$615&lt;&gt;0,IF(AND(Q836&lt;&gt;"",Q836&lt;&gt;0)," wys:"&amp;Q836,""),""))</f>
        <v/>
      </c>
      <c r="W836" s="37" t="str">
        <f aca="false">IF(OR(J836="",J836="brak takiego numeru"),"",IF($L$615&lt;&gt;0,IF(AND(R836&lt;&gt;"",R836&lt;&gt;0)," gł:"&amp;R836,""),""))</f>
        <v/>
      </c>
      <c r="X836" s="37" t="str">
        <f aca="false">IF(OR(J836="",J836="brak takiego numeru"),"",IF($K$615&lt;&gt;0,IF(S836&lt;&gt;"",CHAR(10)&amp;"waga: "&amp;S836&amp;" kg",""),""))</f>
        <v/>
      </c>
      <c r="Y836" s="37" t="str">
        <f aca="false">IF(OR(J836="",J836="brak takiego numeru"),"",D836*S836)</f>
        <v/>
      </c>
      <c r="Z836" s="37" t="str">
        <f aca="false">IF(OR(J836="",J836="brak takiego numeru"),"",VLOOKUP(B836,'Cennik nr 18 od 01.03.2017'!A:K,11,0))</f>
        <v/>
      </c>
      <c r="AA836" s="38" t="str">
        <f aca="false">IF(OR(J836="",J836="brak takiego numeru"),"",IF($O$615&lt;&gt;0,IF(AND(Z836&lt;&gt;"",Z836&lt;&gt;0),CHAR(10)&amp;"Strony katalogu HB 32 PL: "&amp;Z836,""),""))</f>
        <v/>
      </c>
      <c r="AB836" s="39"/>
      <c r="AC836" s="40"/>
      <c r="AD836" s="41"/>
      <c r="AE836" s="42"/>
      <c r="AF836" s="42"/>
      <c r="AG836" s="43"/>
      <c r="AH836" s="42"/>
      <c r="AI836" s="9"/>
      <c r="AJ836" s="9"/>
      <c r="AK836" s="9"/>
      <c r="AL836" s="9"/>
      <c r="AM836" s="9"/>
      <c r="BA836" s="29" t="s">
        <v>30</v>
      </c>
      <c r="BB836" s="30"/>
      <c r="BC836" s="31" t="str">
        <f aca="false">BJ836&amp;BT836&amp;CA836&amp;BU836&amp;BV836&amp;BW836&amp;BX836</f>
        <v/>
      </c>
      <c r="BD836" s="32"/>
      <c r="BE836" s="33" t="str">
        <f aca="false">BK836</f>
        <v/>
      </c>
      <c r="BF836" s="34" t="str">
        <f aca="false">BL836</f>
        <v/>
      </c>
      <c r="BG836" s="35" t="str">
        <f aca="false">IF(BF836&lt;&gt;"",$J$615,"")</f>
        <v/>
      </c>
      <c r="BH836" s="34" t="str">
        <f aca="false">BM836</f>
        <v/>
      </c>
      <c r="BI836" s="36" t="e">
        <f aca="false">VLOOKUP(BB836,'Cennik nr 18 od 01.03.2017'!$A$2:$D$3604,2,0)</f>
        <v>#N/A</v>
      </c>
      <c r="BJ836" s="36" t="str">
        <f aca="false">IF(ISERROR(BI836),IF(BB836&lt;&gt;"","brak takiego numeru",""),IF(VLOOKUP(BB836,'Cennik nr 18 od 01.03.2017'!$A$2:$L$3604,12,0)="tak",BI836&amp;" (wyk.specjalne)",BI836))</f>
        <v/>
      </c>
      <c r="BK836" s="36" t="str">
        <f aca="false">IF(OR(BJ836="",BJ836="brak takiego numeru"),"",VLOOKUP(BB836,'Cennik nr 18 od 01.03.2017'!$A$2:$D$3604,4,0))</f>
        <v/>
      </c>
      <c r="BL836" s="36" t="str">
        <f aca="false">IF(OR(BJ836="",BJ836="brak takiego numeru"),"",IF(OR(BK836="tel.",BK836="tel"),"",BK836*BD836))</f>
        <v/>
      </c>
      <c r="BM836" s="36" t="str">
        <f aca="false">IF(OR(BJ836="",BJ836="brak takiego numeru"),"",IF(OR(BK836="tel.",BK836="tel"),"",ROUND(BL836*(100%-BG836),2)))</f>
        <v/>
      </c>
      <c r="BN836" s="37" t="str">
        <f aca="false">IF(OR(BJ836="",BJ836="brak takiego numeru"),"",VLOOKUP(BB836,'Cennik nr 18 od 01.03.2017'!$A$2:$E$3604,5,0))</f>
        <v/>
      </c>
      <c r="BO836" s="37" t="str">
        <f aca="false">IF(OR(BJ836="",BJ836="brak takiego numeru"),"",VLOOKUP(BB836,'Cennik nr 18 od 01.03.2017'!$A$2:$J$3604,6,0))</f>
        <v/>
      </c>
      <c r="BP836" s="37" t="str">
        <f aca="false">IF(OR(BJ836="",BJ836="brak takiego numeru"),"",VLOOKUP(BB836,'Cennik nr 18 od 01.03.2017'!$A$2:$J$3604,7,0))</f>
        <v/>
      </c>
      <c r="BQ836" s="37" t="str">
        <f aca="false">IF(OR(BJ836="",BJ836="brak takiego numeru"),"",VLOOKUP(BB836,'Cennik nr 18 od 01.03.2017'!$A$2:$J$3604,8,0))</f>
        <v/>
      </c>
      <c r="BR836" s="37" t="str">
        <f aca="false">IF(OR(BJ836="",BJ836="brak takiego numeru"),"",VLOOKUP(BB836,'Cennik nr 18 od 01.03.2017'!$A$2:$J$3604,9,0))</f>
        <v/>
      </c>
      <c r="BS836" s="37" t="str">
        <f aca="false">IF(OR(BJ836="",BJ836="brak takiego numeru"),"",VLOOKUP(BB836,'Cennik nr 18 od 01.03.2017'!$A$2:$J$3604,10,0))</f>
        <v/>
      </c>
      <c r="BT836" s="37" t="str">
        <f aca="false">IF(OR(BJ836="",BJ836="brak takiego numeru"),"",IF($N$615&lt;&gt;0,IF(AND(BN836&lt;&gt;"",BN836&lt;&gt;0),IF(BO836&lt;&gt;"",CHAR(10)&amp;"Strony katalogu "&amp;BO836&amp;": "&amp;BN836,CHAR(10)&amp;"Strony katalogu: "&amp;BN836),""),""))</f>
        <v/>
      </c>
      <c r="BU836" s="37" t="str">
        <f aca="false">IF(OR(BJ836="",BJ836="brak takiego numeru"),"",IF($L$615&lt;&gt;0,IF(AND(BP836&lt;&gt;"",BP836&lt;&gt;0),CHAR(10)&amp;"szer:"&amp;BP836,""),""))</f>
        <v/>
      </c>
      <c r="BV836" s="37" t="str">
        <f aca="false">IF(OR(BJ836="",BJ836="brak takiego numeru"),"",IF($L$615&lt;&gt;0,IF(AND(BQ836&lt;&gt;"",BQ836&lt;&gt;0)," wys:"&amp;BQ836,""),""))</f>
        <v/>
      </c>
      <c r="BW836" s="37" t="str">
        <f aca="false">IF(OR(BJ836="",BJ836="brak takiego numeru"),"",IF($L$615&lt;&gt;0,IF(AND(BR836&lt;&gt;"",BR836&lt;&gt;0)," gł:"&amp;BR836,""),""))</f>
        <v/>
      </c>
      <c r="BX836" s="37" t="str">
        <f aca="false">IF(OR(BJ836="",BJ836="brak takiego numeru"),"",IF($K$615&lt;&gt;0,IF(BS836&lt;&gt;"",CHAR(10)&amp;"waga: "&amp;BS836&amp;" kg",""),""))</f>
        <v/>
      </c>
      <c r="BY836" s="37" t="str">
        <f aca="false">IF(OR(BJ836="",BJ836="brak takiego numeru"),"",BD836*BS836)</f>
        <v/>
      </c>
      <c r="BZ836" s="37" t="str">
        <f aca="false">IF(OR(BJ836="",BJ836="brak takiego numeru"),"",VLOOKUP(BB836,'Cennik nr 18 od 01.03.2017'!$A$2:$K$3604,11,0))</f>
        <v/>
      </c>
      <c r="CA836" s="38" t="str">
        <f aca="false">IF(OR(BJ836="",BJ836="brak takiego numeru"),"",IF($O$615&lt;&gt;0,IF(AND(BZ836&lt;&gt;"",BZ836&lt;&gt;0),CHAR(10)&amp;"Strony katalogu HB 32 PL: "&amp;BZ836,""),""))</f>
        <v/>
      </c>
    </row>
    <row r="837" customFormat="false" ht="21.75" hidden="false" customHeight="true" outlineLevel="0" collapsed="false">
      <c r="A837" s="29" t="s">
        <v>851</v>
      </c>
      <c r="B837" s="30"/>
      <c r="C837" s="31" t="str">
        <f aca="false">J837&amp;T837&amp;AA837&amp;U837&amp;V837&amp;W837&amp;X837</f>
        <v/>
      </c>
      <c r="D837" s="32"/>
      <c r="E837" s="33" t="str">
        <f aca="false">K837</f>
        <v/>
      </c>
      <c r="F837" s="34" t="str">
        <f aca="false">L837</f>
        <v/>
      </c>
      <c r="G837" s="35" t="str">
        <f aca="false">IF(F837&lt;&gt;"",$M$3,"")</f>
        <v/>
      </c>
      <c r="H837" s="34" t="str">
        <f aca="false">M837</f>
        <v/>
      </c>
      <c r="I837" s="36" t="e">
        <f aca="false">VLOOKUP(B837,'Cennik nr 18 od 01.03.2017'!A:D,2,0)</f>
        <v>#N/A</v>
      </c>
      <c r="J837" s="36" t="str">
        <f aca="false">IF(ISERROR(I837),IF(B837&lt;&gt;"","brak takiego numeru",""),IF(VLOOKUP(B837,'Cennik nr 18 od 01.03.2017'!A:L,12,0)="tak",I837&amp;" (wyk.specjalne)",I837))</f>
        <v/>
      </c>
      <c r="K837" s="36" t="str">
        <f aca="false">IF(OR(J837="",J837="brak takiego numeru"),"",VLOOKUP(B837,'Cennik nr 18 od 01.03.2017'!A:D,4,0))</f>
        <v/>
      </c>
      <c r="L837" s="36" t="str">
        <f aca="false">IF(OR(J837="",J837="brak takiego numeru"),"",IF(OR(K837="tel.",K837="tel"),"",K837*D837))</f>
        <v/>
      </c>
      <c r="M837" s="36" t="str">
        <f aca="false">IF(OR(J837="",J837="brak takiego numeru"),"",IF(OR(K837="tel.",K837="tel"),"",ROUND(L837*(100%-G837),2)))</f>
        <v/>
      </c>
      <c r="N837" s="37" t="str">
        <f aca="false">IF(OR(J837="",J837="brak takiego numeru"),"",VLOOKUP(B837,'Cennik nr 18 od 01.03.2017'!A:E,5,0))</f>
        <v/>
      </c>
      <c r="O837" s="37" t="str">
        <f aca="false">IF(OR(J837="",J837="brak takiego numeru"),"",VLOOKUP(B837,'Cennik nr 18 od 01.03.2017'!A:J,6,0))</f>
        <v/>
      </c>
      <c r="P837" s="37" t="str">
        <f aca="false">IF(OR(J837="",J837="brak takiego numeru"),"",VLOOKUP(B837,'Cennik nr 18 od 01.03.2017'!A:J,7,0))</f>
        <v/>
      </c>
      <c r="Q837" s="37" t="str">
        <f aca="false">IF(OR(J837="",J837="brak takiego numeru"),"",VLOOKUP(B837,'Cennik nr 18 od 01.03.2017'!A:J,8,0))</f>
        <v/>
      </c>
      <c r="R837" s="37" t="str">
        <f aca="false">IF(OR(J837="",J837="brak takiego numeru"),"",VLOOKUP(B837,'Cennik nr 18 od 01.03.2017'!A:J,9,0))</f>
        <v/>
      </c>
      <c r="S837" s="37" t="str">
        <f aca="false">IF(OR(J837="",J837="brak takiego numeru"),"",VLOOKUP(B837,'Cennik nr 18 od 01.03.2017'!A:J,10,0))</f>
        <v/>
      </c>
      <c r="T837" s="37" t="str">
        <f aca="false">IF(OR(J837="",J837="brak takiego numeru"),"",IF($N$615&lt;&gt;0,IF(AND(N837&lt;&gt;"",N837&lt;&gt;0),IF(O837&lt;&gt;"",CHAR(10)&amp;"Strony katalogu "&amp;O837&amp;": "&amp;N837,CHAR(10)&amp;"Strony katalogu: "&amp;N837),""),""))</f>
        <v/>
      </c>
      <c r="U837" s="37" t="str">
        <f aca="false">IF(OR(J837="",J837="brak takiego numeru"),"",IF($L$615&lt;&gt;0,IF(AND(P837&lt;&gt;"",P837&lt;&gt;0),CHAR(10)&amp;"szer:"&amp;P837,""),""))</f>
        <v/>
      </c>
      <c r="V837" s="37" t="str">
        <f aca="false">IF(OR(J837="",J837="brak takiego numeru"),"",IF($L$615&lt;&gt;0,IF(AND(Q837&lt;&gt;"",Q837&lt;&gt;0)," wys:"&amp;Q837,""),""))</f>
        <v/>
      </c>
      <c r="W837" s="37" t="str">
        <f aca="false">IF(OR(J837="",J837="brak takiego numeru"),"",IF($L$615&lt;&gt;0,IF(AND(R837&lt;&gt;"",R837&lt;&gt;0)," gł:"&amp;R837,""),""))</f>
        <v/>
      </c>
      <c r="X837" s="37" t="str">
        <f aca="false">IF(OR(J837="",J837="brak takiego numeru"),"",IF($K$615&lt;&gt;0,IF(S837&lt;&gt;"",CHAR(10)&amp;"waga: "&amp;S837&amp;" kg",""),""))</f>
        <v/>
      </c>
      <c r="Y837" s="37" t="str">
        <f aca="false">IF(OR(J837="",J837="brak takiego numeru"),"",D837*S837)</f>
        <v/>
      </c>
      <c r="Z837" s="37" t="str">
        <f aca="false">IF(OR(J837="",J837="brak takiego numeru"),"",VLOOKUP(B837,'Cennik nr 18 od 01.03.2017'!A:K,11,0))</f>
        <v/>
      </c>
      <c r="AA837" s="38" t="str">
        <f aca="false">IF(OR(J837="",J837="brak takiego numeru"),"",IF($O$615&lt;&gt;0,IF(AND(Z837&lt;&gt;"",Z837&lt;&gt;0),CHAR(10)&amp;"Strony katalogu HB 32 PL: "&amp;Z837,""),""))</f>
        <v/>
      </c>
      <c r="AB837" s="39"/>
      <c r="AC837" s="40"/>
      <c r="AD837" s="41"/>
      <c r="AE837" s="42"/>
      <c r="AF837" s="42"/>
      <c r="AG837" s="43"/>
      <c r="AH837" s="42"/>
      <c r="AI837" s="9"/>
      <c r="AJ837" s="9"/>
      <c r="AK837" s="9"/>
      <c r="AL837" s="9"/>
      <c r="AM837" s="9"/>
      <c r="BA837" s="29" t="s">
        <v>31</v>
      </c>
      <c r="BB837" s="30"/>
      <c r="BC837" s="31" t="str">
        <f aca="false">BJ837&amp;BT837&amp;CA837&amp;BU837&amp;BV837&amp;BW837&amp;BX837</f>
        <v/>
      </c>
      <c r="BD837" s="32"/>
      <c r="BE837" s="33" t="str">
        <f aca="false">BK837</f>
        <v/>
      </c>
      <c r="BF837" s="34" t="str">
        <f aca="false">BL837</f>
        <v/>
      </c>
      <c r="BG837" s="35" t="str">
        <f aca="false">IF(BF837&lt;&gt;"",$J$615,"")</f>
        <v/>
      </c>
      <c r="BH837" s="34" t="str">
        <f aca="false">BM837</f>
        <v/>
      </c>
      <c r="BI837" s="36" t="e">
        <f aca="false">VLOOKUP(BB837,'Cennik nr 18 od 01.03.2017'!$A$2:$D$3604,2,0)</f>
        <v>#N/A</v>
      </c>
      <c r="BJ837" s="36" t="str">
        <f aca="false">IF(ISERROR(BI837),IF(BB837&lt;&gt;"","brak takiego numeru",""),IF(VLOOKUP(BB837,'Cennik nr 18 od 01.03.2017'!$A$2:$L$3604,12,0)="tak",BI837&amp;" (wyk.specjalne)",BI837))</f>
        <v/>
      </c>
      <c r="BK837" s="36" t="str">
        <f aca="false">IF(OR(BJ837="",BJ837="brak takiego numeru"),"",VLOOKUP(BB837,'Cennik nr 18 od 01.03.2017'!$A$2:$D$3604,4,0))</f>
        <v/>
      </c>
      <c r="BL837" s="36" t="str">
        <f aca="false">IF(OR(BJ837="",BJ837="brak takiego numeru"),"",IF(OR(BK837="tel.",BK837="tel"),"",BK837*BD837))</f>
        <v/>
      </c>
      <c r="BM837" s="36" t="str">
        <f aca="false">IF(OR(BJ837="",BJ837="brak takiego numeru"),"",IF(OR(BK837="tel.",BK837="tel"),"",ROUND(BL837*(100%-BG837),2)))</f>
        <v/>
      </c>
      <c r="BN837" s="37" t="str">
        <f aca="false">IF(OR(BJ837="",BJ837="brak takiego numeru"),"",VLOOKUP(BB837,'Cennik nr 18 od 01.03.2017'!$A$2:$E$3604,5,0))</f>
        <v/>
      </c>
      <c r="BO837" s="37" t="str">
        <f aca="false">IF(OR(BJ837="",BJ837="brak takiego numeru"),"",VLOOKUP(BB837,'Cennik nr 18 od 01.03.2017'!$A$2:$J$3604,6,0))</f>
        <v/>
      </c>
      <c r="BP837" s="37" t="str">
        <f aca="false">IF(OR(BJ837="",BJ837="brak takiego numeru"),"",VLOOKUP(BB837,'Cennik nr 18 od 01.03.2017'!$A$2:$J$3604,7,0))</f>
        <v/>
      </c>
      <c r="BQ837" s="37" t="str">
        <f aca="false">IF(OR(BJ837="",BJ837="brak takiego numeru"),"",VLOOKUP(BB837,'Cennik nr 18 od 01.03.2017'!$A$2:$J$3604,8,0))</f>
        <v/>
      </c>
      <c r="BR837" s="37" t="str">
        <f aca="false">IF(OR(BJ837="",BJ837="brak takiego numeru"),"",VLOOKUP(BB837,'Cennik nr 18 od 01.03.2017'!$A$2:$J$3604,9,0))</f>
        <v/>
      </c>
      <c r="BS837" s="37" t="str">
        <f aca="false">IF(OR(BJ837="",BJ837="brak takiego numeru"),"",VLOOKUP(BB837,'Cennik nr 18 od 01.03.2017'!$A$2:$J$3604,10,0))</f>
        <v/>
      </c>
      <c r="BT837" s="37" t="str">
        <f aca="false">IF(OR(BJ837="",BJ837="brak takiego numeru"),"",IF($N$615&lt;&gt;0,IF(AND(BN837&lt;&gt;"",BN837&lt;&gt;0),IF(BO837&lt;&gt;"",CHAR(10)&amp;"Strony katalogu "&amp;BO837&amp;": "&amp;BN837,CHAR(10)&amp;"Strony katalogu: "&amp;BN837),""),""))</f>
        <v/>
      </c>
      <c r="BU837" s="37" t="str">
        <f aca="false">IF(OR(BJ837="",BJ837="brak takiego numeru"),"",IF($L$615&lt;&gt;0,IF(AND(BP837&lt;&gt;"",BP837&lt;&gt;0),CHAR(10)&amp;"szer:"&amp;BP837,""),""))</f>
        <v/>
      </c>
      <c r="BV837" s="37" t="str">
        <f aca="false">IF(OR(BJ837="",BJ837="brak takiego numeru"),"",IF($L$615&lt;&gt;0,IF(AND(BQ837&lt;&gt;"",BQ837&lt;&gt;0)," wys:"&amp;BQ837,""),""))</f>
        <v/>
      </c>
      <c r="BW837" s="37" t="str">
        <f aca="false">IF(OR(BJ837="",BJ837="brak takiego numeru"),"",IF($L$615&lt;&gt;0,IF(AND(BR837&lt;&gt;"",BR837&lt;&gt;0)," gł:"&amp;BR837,""),""))</f>
        <v/>
      </c>
      <c r="BX837" s="37" t="str">
        <f aca="false">IF(OR(BJ837="",BJ837="brak takiego numeru"),"",IF($K$615&lt;&gt;0,IF(BS837&lt;&gt;"",CHAR(10)&amp;"waga: "&amp;BS837&amp;" kg",""),""))</f>
        <v/>
      </c>
      <c r="BY837" s="37" t="str">
        <f aca="false">IF(OR(BJ837="",BJ837="brak takiego numeru"),"",BD837*BS837)</f>
        <v/>
      </c>
      <c r="BZ837" s="37" t="str">
        <f aca="false">IF(OR(BJ837="",BJ837="brak takiego numeru"),"",VLOOKUP(BB837,'Cennik nr 18 od 01.03.2017'!$A$2:$K$3604,11,0))</f>
        <v/>
      </c>
      <c r="CA837" s="38" t="str">
        <f aca="false">IF(OR(BJ837="",BJ837="brak takiego numeru"),"",IF($O$615&lt;&gt;0,IF(AND(BZ837&lt;&gt;"",BZ837&lt;&gt;0),CHAR(10)&amp;"Strony katalogu HB 32 PL: "&amp;BZ837,""),""))</f>
        <v/>
      </c>
    </row>
    <row r="838" customFormat="false" ht="21.75" hidden="false" customHeight="true" outlineLevel="0" collapsed="false">
      <c r="A838" s="29" t="s">
        <v>852</v>
      </c>
      <c r="B838" s="30"/>
      <c r="C838" s="31" t="str">
        <f aca="false">J838&amp;T838&amp;AA838&amp;U838&amp;V838&amp;W838&amp;X838</f>
        <v/>
      </c>
      <c r="D838" s="32"/>
      <c r="E838" s="33" t="str">
        <f aca="false">K838</f>
        <v/>
      </c>
      <c r="F838" s="34" t="str">
        <f aca="false">L838</f>
        <v/>
      </c>
      <c r="G838" s="35" t="str">
        <f aca="false">IF(F838&lt;&gt;"",$M$3,"")</f>
        <v/>
      </c>
      <c r="H838" s="34" t="str">
        <f aca="false">M838</f>
        <v/>
      </c>
      <c r="I838" s="36" t="e">
        <f aca="false">VLOOKUP(B838,'Cennik nr 18 od 01.03.2017'!A:D,2,0)</f>
        <v>#N/A</v>
      </c>
      <c r="J838" s="36" t="str">
        <f aca="false">IF(ISERROR(I838),IF(B838&lt;&gt;"","brak takiego numeru",""),IF(VLOOKUP(B838,'Cennik nr 18 od 01.03.2017'!A:L,12,0)="tak",I838&amp;" (wyk.specjalne)",I838))</f>
        <v/>
      </c>
      <c r="K838" s="36" t="str">
        <f aca="false">IF(OR(J838="",J838="brak takiego numeru"),"",VLOOKUP(B838,'Cennik nr 18 od 01.03.2017'!A:D,4,0))</f>
        <v/>
      </c>
      <c r="L838" s="36" t="str">
        <f aca="false">IF(OR(J838="",J838="brak takiego numeru"),"",IF(OR(K838="tel.",K838="tel"),"",K838*D838))</f>
        <v/>
      </c>
      <c r="M838" s="36" t="str">
        <f aca="false">IF(OR(J838="",J838="brak takiego numeru"),"",IF(OR(K838="tel.",K838="tel"),"",ROUND(L838*(100%-G838),2)))</f>
        <v/>
      </c>
      <c r="N838" s="37" t="str">
        <f aca="false">IF(OR(J838="",J838="brak takiego numeru"),"",VLOOKUP(B838,'Cennik nr 18 od 01.03.2017'!A:E,5,0))</f>
        <v/>
      </c>
      <c r="O838" s="37" t="str">
        <f aca="false">IF(OR(J838="",J838="brak takiego numeru"),"",VLOOKUP(B838,'Cennik nr 18 od 01.03.2017'!A:J,6,0))</f>
        <v/>
      </c>
      <c r="P838" s="37" t="str">
        <f aca="false">IF(OR(J838="",J838="brak takiego numeru"),"",VLOOKUP(B838,'Cennik nr 18 od 01.03.2017'!A:J,7,0))</f>
        <v/>
      </c>
      <c r="Q838" s="37" t="str">
        <f aca="false">IF(OR(J838="",J838="brak takiego numeru"),"",VLOOKUP(B838,'Cennik nr 18 od 01.03.2017'!A:J,8,0))</f>
        <v/>
      </c>
      <c r="R838" s="37" t="str">
        <f aca="false">IF(OR(J838="",J838="brak takiego numeru"),"",VLOOKUP(B838,'Cennik nr 18 od 01.03.2017'!A:J,9,0))</f>
        <v/>
      </c>
      <c r="S838" s="37" t="str">
        <f aca="false">IF(OR(J838="",J838="brak takiego numeru"),"",VLOOKUP(B838,'Cennik nr 18 od 01.03.2017'!A:J,10,0))</f>
        <v/>
      </c>
      <c r="T838" s="37" t="str">
        <f aca="false">IF(OR(J838="",J838="brak takiego numeru"),"",IF($N$615&lt;&gt;0,IF(AND(N838&lt;&gt;"",N838&lt;&gt;0),IF(O838&lt;&gt;"",CHAR(10)&amp;"Strony katalogu "&amp;O838&amp;": "&amp;N838,CHAR(10)&amp;"Strony katalogu: "&amp;N838),""),""))</f>
        <v/>
      </c>
      <c r="U838" s="37" t="str">
        <f aca="false">IF(OR(J838="",J838="brak takiego numeru"),"",IF($L$615&lt;&gt;0,IF(AND(P838&lt;&gt;"",P838&lt;&gt;0),CHAR(10)&amp;"szer:"&amp;P838,""),""))</f>
        <v/>
      </c>
      <c r="V838" s="37" t="str">
        <f aca="false">IF(OR(J838="",J838="brak takiego numeru"),"",IF($L$615&lt;&gt;0,IF(AND(Q838&lt;&gt;"",Q838&lt;&gt;0)," wys:"&amp;Q838,""),""))</f>
        <v/>
      </c>
      <c r="W838" s="37" t="str">
        <f aca="false">IF(OR(J838="",J838="brak takiego numeru"),"",IF($L$615&lt;&gt;0,IF(AND(R838&lt;&gt;"",R838&lt;&gt;0)," gł:"&amp;R838,""),""))</f>
        <v/>
      </c>
      <c r="X838" s="37" t="str">
        <f aca="false">IF(OR(J838="",J838="brak takiego numeru"),"",IF($K$615&lt;&gt;0,IF(S838&lt;&gt;"",CHAR(10)&amp;"waga: "&amp;S838&amp;" kg",""),""))</f>
        <v/>
      </c>
      <c r="Y838" s="37" t="str">
        <f aca="false">IF(OR(J838="",J838="brak takiego numeru"),"",D838*S838)</f>
        <v/>
      </c>
      <c r="Z838" s="37" t="str">
        <f aca="false">IF(OR(J838="",J838="brak takiego numeru"),"",VLOOKUP(B838,'Cennik nr 18 od 01.03.2017'!A:K,11,0))</f>
        <v/>
      </c>
      <c r="AA838" s="38" t="str">
        <f aca="false">IF(OR(J838="",J838="brak takiego numeru"),"",IF($O$615&lt;&gt;0,IF(AND(Z838&lt;&gt;"",Z838&lt;&gt;0),CHAR(10)&amp;"Strony katalogu HB 32 PL: "&amp;Z838,""),""))</f>
        <v/>
      </c>
      <c r="AB838" s="39"/>
      <c r="AC838" s="40"/>
      <c r="AD838" s="41"/>
      <c r="AE838" s="42"/>
      <c r="AF838" s="42"/>
      <c r="AG838" s="43"/>
      <c r="AH838" s="42"/>
      <c r="AI838" s="9"/>
      <c r="AJ838" s="9"/>
      <c r="AK838" s="9"/>
      <c r="AL838" s="9"/>
      <c r="AM838" s="9"/>
      <c r="BA838" s="29" t="s">
        <v>32</v>
      </c>
      <c r="BB838" s="30"/>
      <c r="BC838" s="31" t="str">
        <f aca="false">BJ838&amp;BT838&amp;CA838&amp;BU838&amp;BV838&amp;BW838&amp;BX838</f>
        <v/>
      </c>
      <c r="BD838" s="32"/>
      <c r="BE838" s="33" t="str">
        <f aca="false">BK838</f>
        <v/>
      </c>
      <c r="BF838" s="34" t="str">
        <f aca="false">BL838</f>
        <v/>
      </c>
      <c r="BG838" s="35" t="str">
        <f aca="false">IF(BF838&lt;&gt;"",$J$615,"")</f>
        <v/>
      </c>
      <c r="BH838" s="34" t="str">
        <f aca="false">BM838</f>
        <v/>
      </c>
      <c r="BI838" s="36" t="e">
        <f aca="false">VLOOKUP(BB838,'Cennik nr 18 od 01.03.2017'!$A$2:$D$3604,2,0)</f>
        <v>#N/A</v>
      </c>
      <c r="BJ838" s="36" t="str">
        <f aca="false">IF(ISERROR(BI838),IF(BB838&lt;&gt;"","brak takiego numeru",""),IF(VLOOKUP(BB838,'Cennik nr 18 od 01.03.2017'!$A$2:$L$3604,12,0)="tak",BI838&amp;" (wyk.specjalne)",BI838))</f>
        <v/>
      </c>
      <c r="BK838" s="36" t="str">
        <f aca="false">IF(OR(BJ838="",BJ838="brak takiego numeru"),"",VLOOKUP(BB838,'Cennik nr 18 od 01.03.2017'!$A$2:$D$3604,4,0))</f>
        <v/>
      </c>
      <c r="BL838" s="36" t="str">
        <f aca="false">IF(OR(BJ838="",BJ838="brak takiego numeru"),"",IF(OR(BK838="tel.",BK838="tel"),"",BK838*BD838))</f>
        <v/>
      </c>
      <c r="BM838" s="36" t="str">
        <f aca="false">IF(OR(BJ838="",BJ838="brak takiego numeru"),"",IF(OR(BK838="tel.",BK838="tel"),"",ROUND(BL838*(100%-BG838),2)))</f>
        <v/>
      </c>
      <c r="BN838" s="37" t="str">
        <f aca="false">IF(OR(BJ838="",BJ838="brak takiego numeru"),"",VLOOKUP(BB838,'Cennik nr 18 od 01.03.2017'!$A$2:$E$3604,5,0))</f>
        <v/>
      </c>
      <c r="BO838" s="37" t="str">
        <f aca="false">IF(OR(BJ838="",BJ838="brak takiego numeru"),"",VLOOKUP(BB838,'Cennik nr 18 od 01.03.2017'!$A$2:$J$3604,6,0))</f>
        <v/>
      </c>
      <c r="BP838" s="37" t="str">
        <f aca="false">IF(OR(BJ838="",BJ838="brak takiego numeru"),"",VLOOKUP(BB838,'Cennik nr 18 od 01.03.2017'!$A$2:$J$3604,7,0))</f>
        <v/>
      </c>
      <c r="BQ838" s="37" t="str">
        <f aca="false">IF(OR(BJ838="",BJ838="brak takiego numeru"),"",VLOOKUP(BB838,'Cennik nr 18 od 01.03.2017'!$A$2:$J$3604,8,0))</f>
        <v/>
      </c>
      <c r="BR838" s="37" t="str">
        <f aca="false">IF(OR(BJ838="",BJ838="brak takiego numeru"),"",VLOOKUP(BB838,'Cennik nr 18 od 01.03.2017'!$A$2:$J$3604,9,0))</f>
        <v/>
      </c>
      <c r="BS838" s="37" t="str">
        <f aca="false">IF(OR(BJ838="",BJ838="brak takiego numeru"),"",VLOOKUP(BB838,'Cennik nr 18 od 01.03.2017'!$A$2:$J$3604,10,0))</f>
        <v/>
      </c>
      <c r="BT838" s="37" t="str">
        <f aca="false">IF(OR(BJ838="",BJ838="brak takiego numeru"),"",IF($N$615&lt;&gt;0,IF(AND(BN838&lt;&gt;"",BN838&lt;&gt;0),IF(BO838&lt;&gt;"",CHAR(10)&amp;"Strony katalogu "&amp;BO838&amp;": "&amp;BN838,CHAR(10)&amp;"Strony katalogu: "&amp;BN838),""),""))</f>
        <v/>
      </c>
      <c r="BU838" s="37" t="str">
        <f aca="false">IF(OR(BJ838="",BJ838="brak takiego numeru"),"",IF($L$615&lt;&gt;0,IF(AND(BP838&lt;&gt;"",BP838&lt;&gt;0),CHAR(10)&amp;"szer:"&amp;BP838,""),""))</f>
        <v/>
      </c>
      <c r="BV838" s="37" t="str">
        <f aca="false">IF(OR(BJ838="",BJ838="brak takiego numeru"),"",IF($L$615&lt;&gt;0,IF(AND(BQ838&lt;&gt;"",BQ838&lt;&gt;0)," wys:"&amp;BQ838,""),""))</f>
        <v/>
      </c>
      <c r="BW838" s="37" t="str">
        <f aca="false">IF(OR(BJ838="",BJ838="brak takiego numeru"),"",IF($L$615&lt;&gt;0,IF(AND(BR838&lt;&gt;"",BR838&lt;&gt;0)," gł:"&amp;BR838,""),""))</f>
        <v/>
      </c>
      <c r="BX838" s="37" t="str">
        <f aca="false">IF(OR(BJ838="",BJ838="brak takiego numeru"),"",IF($K$615&lt;&gt;0,IF(BS838&lt;&gt;"",CHAR(10)&amp;"waga: "&amp;BS838&amp;" kg",""),""))</f>
        <v/>
      </c>
      <c r="BY838" s="37" t="str">
        <f aca="false">IF(OR(BJ838="",BJ838="brak takiego numeru"),"",BD838*BS838)</f>
        <v/>
      </c>
      <c r="BZ838" s="37" t="str">
        <f aca="false">IF(OR(BJ838="",BJ838="brak takiego numeru"),"",VLOOKUP(BB838,'Cennik nr 18 od 01.03.2017'!$A$2:$K$3604,11,0))</f>
        <v/>
      </c>
      <c r="CA838" s="38" t="str">
        <f aca="false">IF(OR(BJ838="",BJ838="brak takiego numeru"),"",IF($O$615&lt;&gt;0,IF(AND(BZ838&lt;&gt;"",BZ838&lt;&gt;0),CHAR(10)&amp;"Strony katalogu HB 32 PL: "&amp;BZ838,""),""))</f>
        <v/>
      </c>
    </row>
    <row r="839" customFormat="false" ht="21.75" hidden="false" customHeight="true" outlineLevel="0" collapsed="false">
      <c r="A839" s="29" t="s">
        <v>853</v>
      </c>
      <c r="B839" s="30"/>
      <c r="C839" s="31" t="str">
        <f aca="false">J839&amp;T839&amp;AA839&amp;U839&amp;V839&amp;W839&amp;X839</f>
        <v/>
      </c>
      <c r="D839" s="32"/>
      <c r="E839" s="33" t="str">
        <f aca="false">K839</f>
        <v/>
      </c>
      <c r="F839" s="34" t="str">
        <f aca="false">L839</f>
        <v/>
      </c>
      <c r="G839" s="35" t="str">
        <f aca="false">IF(F839&lt;&gt;"",$M$3,"")</f>
        <v/>
      </c>
      <c r="H839" s="34" t="str">
        <f aca="false">M839</f>
        <v/>
      </c>
      <c r="I839" s="36" t="e">
        <f aca="false">VLOOKUP(B839,'Cennik nr 18 od 01.03.2017'!A:D,2,0)</f>
        <v>#N/A</v>
      </c>
      <c r="J839" s="36" t="str">
        <f aca="false">IF(ISERROR(I839),IF(B839&lt;&gt;"","brak takiego numeru",""),IF(VLOOKUP(B839,'Cennik nr 18 od 01.03.2017'!A:L,12,0)="tak",I839&amp;" (wyk.specjalne)",I839))</f>
        <v/>
      </c>
      <c r="K839" s="36" t="str">
        <f aca="false">IF(OR(J839="",J839="brak takiego numeru"),"",VLOOKUP(B839,'Cennik nr 18 od 01.03.2017'!A:D,4,0))</f>
        <v/>
      </c>
      <c r="L839" s="36" t="str">
        <f aca="false">IF(OR(J839="",J839="brak takiego numeru"),"",IF(OR(K839="tel.",K839="tel"),"",K839*D839))</f>
        <v/>
      </c>
      <c r="M839" s="36" t="str">
        <f aca="false">IF(OR(J839="",J839="brak takiego numeru"),"",IF(OR(K839="tel.",K839="tel"),"",ROUND(L839*(100%-G839),2)))</f>
        <v/>
      </c>
      <c r="N839" s="37" t="str">
        <f aca="false">IF(OR(J839="",J839="brak takiego numeru"),"",VLOOKUP(B839,'Cennik nr 18 od 01.03.2017'!A:E,5,0))</f>
        <v/>
      </c>
      <c r="O839" s="37" t="str">
        <f aca="false">IF(OR(J839="",J839="brak takiego numeru"),"",VLOOKUP(B839,'Cennik nr 18 od 01.03.2017'!A:J,6,0))</f>
        <v/>
      </c>
      <c r="P839" s="37" t="str">
        <f aca="false">IF(OR(J839="",J839="brak takiego numeru"),"",VLOOKUP(B839,'Cennik nr 18 od 01.03.2017'!A:J,7,0))</f>
        <v/>
      </c>
      <c r="Q839" s="37" t="str">
        <f aca="false">IF(OR(J839="",J839="brak takiego numeru"),"",VLOOKUP(B839,'Cennik nr 18 od 01.03.2017'!A:J,8,0))</f>
        <v/>
      </c>
      <c r="R839" s="37" t="str">
        <f aca="false">IF(OR(J839="",J839="brak takiego numeru"),"",VLOOKUP(B839,'Cennik nr 18 od 01.03.2017'!A:J,9,0))</f>
        <v/>
      </c>
      <c r="S839" s="37" t="str">
        <f aca="false">IF(OR(J839="",J839="brak takiego numeru"),"",VLOOKUP(B839,'Cennik nr 18 od 01.03.2017'!A:J,10,0))</f>
        <v/>
      </c>
      <c r="T839" s="37" t="str">
        <f aca="false">IF(OR(J839="",J839="brak takiego numeru"),"",IF($N$615&lt;&gt;0,IF(AND(N839&lt;&gt;"",N839&lt;&gt;0),IF(O839&lt;&gt;"",CHAR(10)&amp;"Strony katalogu "&amp;O839&amp;": "&amp;N839,CHAR(10)&amp;"Strony katalogu: "&amp;N839),""),""))</f>
        <v/>
      </c>
      <c r="U839" s="37" t="str">
        <f aca="false">IF(OR(J839="",J839="brak takiego numeru"),"",IF($L$615&lt;&gt;0,IF(AND(P839&lt;&gt;"",P839&lt;&gt;0),CHAR(10)&amp;"szer:"&amp;P839,""),""))</f>
        <v/>
      </c>
      <c r="V839" s="37" t="str">
        <f aca="false">IF(OR(J839="",J839="brak takiego numeru"),"",IF($L$615&lt;&gt;0,IF(AND(Q839&lt;&gt;"",Q839&lt;&gt;0)," wys:"&amp;Q839,""),""))</f>
        <v/>
      </c>
      <c r="W839" s="37" t="str">
        <f aca="false">IF(OR(J839="",J839="brak takiego numeru"),"",IF($L$615&lt;&gt;0,IF(AND(R839&lt;&gt;"",R839&lt;&gt;0)," gł:"&amp;R839,""),""))</f>
        <v/>
      </c>
      <c r="X839" s="37" t="str">
        <f aca="false">IF(OR(J839="",J839="brak takiego numeru"),"",IF($K$615&lt;&gt;0,IF(S839&lt;&gt;"",CHAR(10)&amp;"waga: "&amp;S839&amp;" kg",""),""))</f>
        <v/>
      </c>
      <c r="Y839" s="37" t="str">
        <f aca="false">IF(OR(J839="",J839="brak takiego numeru"),"",D839*S839)</f>
        <v/>
      </c>
      <c r="Z839" s="37" t="str">
        <f aca="false">IF(OR(J839="",J839="brak takiego numeru"),"",VLOOKUP(B839,'Cennik nr 18 od 01.03.2017'!A:K,11,0))</f>
        <v/>
      </c>
      <c r="AA839" s="38" t="str">
        <f aca="false">IF(OR(J839="",J839="brak takiego numeru"),"",IF($O$615&lt;&gt;0,IF(AND(Z839&lt;&gt;"",Z839&lt;&gt;0),CHAR(10)&amp;"Strony katalogu HB 32 PL: "&amp;Z839,""),""))</f>
        <v/>
      </c>
      <c r="AB839" s="39"/>
      <c r="AC839" s="40"/>
      <c r="AD839" s="41"/>
      <c r="AE839" s="42"/>
      <c r="AF839" s="42"/>
      <c r="AG839" s="43"/>
      <c r="AH839" s="42"/>
      <c r="AI839" s="9"/>
      <c r="AJ839" s="9"/>
      <c r="AK839" s="9"/>
      <c r="AL839" s="9"/>
      <c r="AM839" s="9"/>
      <c r="BA839" s="29" t="s">
        <v>33</v>
      </c>
      <c r="BB839" s="30"/>
      <c r="BC839" s="31" t="str">
        <f aca="false">BJ839&amp;BT839&amp;CA839&amp;BU839&amp;BV839&amp;BW839&amp;BX839</f>
        <v/>
      </c>
      <c r="BD839" s="32"/>
      <c r="BE839" s="33" t="str">
        <f aca="false">BK839</f>
        <v/>
      </c>
      <c r="BF839" s="34" t="str">
        <f aca="false">BL839</f>
        <v/>
      </c>
      <c r="BG839" s="35" t="str">
        <f aca="false">IF(BF839&lt;&gt;"",$J$615,"")</f>
        <v/>
      </c>
      <c r="BH839" s="34" t="str">
        <f aca="false">BM839</f>
        <v/>
      </c>
      <c r="BI839" s="36" t="e">
        <f aca="false">VLOOKUP(BB839,'Cennik nr 18 od 01.03.2017'!$A$2:$D$3604,2,0)</f>
        <v>#N/A</v>
      </c>
      <c r="BJ839" s="36" t="str">
        <f aca="false">IF(ISERROR(BI839),IF(BB839&lt;&gt;"","brak takiego numeru",""),IF(VLOOKUP(BB839,'Cennik nr 18 od 01.03.2017'!$A$2:$L$3604,12,0)="tak",BI839&amp;" (wyk.specjalne)",BI839))</f>
        <v/>
      </c>
      <c r="BK839" s="36" t="str">
        <f aca="false">IF(OR(BJ839="",BJ839="brak takiego numeru"),"",VLOOKUP(BB839,'Cennik nr 18 od 01.03.2017'!$A$2:$D$3604,4,0))</f>
        <v/>
      </c>
      <c r="BL839" s="36" t="str">
        <f aca="false">IF(OR(BJ839="",BJ839="brak takiego numeru"),"",IF(OR(BK839="tel.",BK839="tel"),"",BK839*BD839))</f>
        <v/>
      </c>
      <c r="BM839" s="36" t="str">
        <f aca="false">IF(OR(BJ839="",BJ839="brak takiego numeru"),"",IF(OR(BK839="tel.",BK839="tel"),"",ROUND(BL839*(100%-BG839),2)))</f>
        <v/>
      </c>
      <c r="BN839" s="37" t="str">
        <f aca="false">IF(OR(BJ839="",BJ839="brak takiego numeru"),"",VLOOKUP(BB839,'Cennik nr 18 od 01.03.2017'!$A$2:$E$3604,5,0))</f>
        <v/>
      </c>
      <c r="BO839" s="37" t="str">
        <f aca="false">IF(OR(BJ839="",BJ839="brak takiego numeru"),"",VLOOKUP(BB839,'Cennik nr 18 od 01.03.2017'!$A$2:$J$3604,6,0))</f>
        <v/>
      </c>
      <c r="BP839" s="37" t="str">
        <f aca="false">IF(OR(BJ839="",BJ839="brak takiego numeru"),"",VLOOKUP(BB839,'Cennik nr 18 od 01.03.2017'!$A$2:$J$3604,7,0))</f>
        <v/>
      </c>
      <c r="BQ839" s="37" t="str">
        <f aca="false">IF(OR(BJ839="",BJ839="brak takiego numeru"),"",VLOOKUP(BB839,'Cennik nr 18 od 01.03.2017'!$A$2:$J$3604,8,0))</f>
        <v/>
      </c>
      <c r="BR839" s="37" t="str">
        <f aca="false">IF(OR(BJ839="",BJ839="brak takiego numeru"),"",VLOOKUP(BB839,'Cennik nr 18 od 01.03.2017'!$A$2:$J$3604,9,0))</f>
        <v/>
      </c>
      <c r="BS839" s="37" t="str">
        <f aca="false">IF(OR(BJ839="",BJ839="brak takiego numeru"),"",VLOOKUP(BB839,'Cennik nr 18 od 01.03.2017'!$A$2:$J$3604,10,0))</f>
        <v/>
      </c>
      <c r="BT839" s="37" t="str">
        <f aca="false">IF(OR(BJ839="",BJ839="brak takiego numeru"),"",IF($N$615&lt;&gt;0,IF(AND(BN839&lt;&gt;"",BN839&lt;&gt;0),IF(BO839&lt;&gt;"",CHAR(10)&amp;"Strony katalogu "&amp;BO839&amp;": "&amp;BN839,CHAR(10)&amp;"Strony katalogu: "&amp;BN839),""),""))</f>
        <v/>
      </c>
      <c r="BU839" s="37" t="str">
        <f aca="false">IF(OR(BJ839="",BJ839="brak takiego numeru"),"",IF($L$615&lt;&gt;0,IF(AND(BP839&lt;&gt;"",BP839&lt;&gt;0),CHAR(10)&amp;"szer:"&amp;BP839,""),""))</f>
        <v/>
      </c>
      <c r="BV839" s="37" t="str">
        <f aca="false">IF(OR(BJ839="",BJ839="brak takiego numeru"),"",IF($L$615&lt;&gt;0,IF(AND(BQ839&lt;&gt;"",BQ839&lt;&gt;0)," wys:"&amp;BQ839,""),""))</f>
        <v/>
      </c>
      <c r="BW839" s="37" t="str">
        <f aca="false">IF(OR(BJ839="",BJ839="brak takiego numeru"),"",IF($L$615&lt;&gt;0,IF(AND(BR839&lt;&gt;"",BR839&lt;&gt;0)," gł:"&amp;BR839,""),""))</f>
        <v/>
      </c>
      <c r="BX839" s="37" t="str">
        <f aca="false">IF(OR(BJ839="",BJ839="brak takiego numeru"),"",IF($K$615&lt;&gt;0,IF(BS839&lt;&gt;"",CHAR(10)&amp;"waga: "&amp;BS839&amp;" kg",""),""))</f>
        <v/>
      </c>
      <c r="BY839" s="37" t="str">
        <f aca="false">IF(OR(BJ839="",BJ839="brak takiego numeru"),"",BD839*BS839)</f>
        <v/>
      </c>
      <c r="BZ839" s="37" t="str">
        <f aca="false">IF(OR(BJ839="",BJ839="brak takiego numeru"),"",VLOOKUP(BB839,'Cennik nr 18 od 01.03.2017'!$A$2:$K$3604,11,0))</f>
        <v/>
      </c>
      <c r="CA839" s="38" t="str">
        <f aca="false">IF(OR(BJ839="",BJ839="brak takiego numeru"),"",IF($O$615&lt;&gt;0,IF(AND(BZ839&lt;&gt;"",BZ839&lt;&gt;0),CHAR(10)&amp;"Strony katalogu HB 32 PL: "&amp;BZ839,""),""))</f>
        <v/>
      </c>
    </row>
    <row r="840" customFormat="false" ht="21.75" hidden="false" customHeight="true" outlineLevel="0" collapsed="false">
      <c r="A840" s="29" t="s">
        <v>854</v>
      </c>
      <c r="B840" s="30"/>
      <c r="C840" s="31" t="str">
        <f aca="false">J840&amp;T840&amp;AA840&amp;U840&amp;V840&amp;W840&amp;X840</f>
        <v/>
      </c>
      <c r="D840" s="32"/>
      <c r="E840" s="33" t="str">
        <f aca="false">K840</f>
        <v/>
      </c>
      <c r="F840" s="34" t="str">
        <f aca="false">L840</f>
        <v/>
      </c>
      <c r="G840" s="35" t="str">
        <f aca="false">IF(F840&lt;&gt;"",$M$3,"")</f>
        <v/>
      </c>
      <c r="H840" s="34" t="str">
        <f aca="false">M840</f>
        <v/>
      </c>
      <c r="I840" s="36" t="e">
        <f aca="false">VLOOKUP(B840,'Cennik nr 18 od 01.03.2017'!A:D,2,0)</f>
        <v>#N/A</v>
      </c>
      <c r="J840" s="36" t="str">
        <f aca="false">IF(ISERROR(I840),IF(B840&lt;&gt;"","brak takiego numeru",""),IF(VLOOKUP(B840,'Cennik nr 18 od 01.03.2017'!A:L,12,0)="tak",I840&amp;" (wyk.specjalne)",I840))</f>
        <v/>
      </c>
      <c r="K840" s="36" t="str">
        <f aca="false">IF(OR(J840="",J840="brak takiego numeru"),"",VLOOKUP(B840,'Cennik nr 18 od 01.03.2017'!A:D,4,0))</f>
        <v/>
      </c>
      <c r="L840" s="36" t="str">
        <f aca="false">IF(OR(J840="",J840="brak takiego numeru"),"",IF(OR(K840="tel.",K840="tel"),"",K840*D840))</f>
        <v/>
      </c>
      <c r="M840" s="36" t="str">
        <f aca="false">IF(OR(J840="",J840="brak takiego numeru"),"",IF(OR(K840="tel.",K840="tel"),"",ROUND(L840*(100%-G840),2)))</f>
        <v/>
      </c>
      <c r="N840" s="37" t="str">
        <f aca="false">IF(OR(J840="",J840="brak takiego numeru"),"",VLOOKUP(B840,'Cennik nr 18 od 01.03.2017'!A:E,5,0))</f>
        <v/>
      </c>
      <c r="O840" s="37" t="str">
        <f aca="false">IF(OR(J840="",J840="brak takiego numeru"),"",VLOOKUP(B840,'Cennik nr 18 od 01.03.2017'!A:J,6,0))</f>
        <v/>
      </c>
      <c r="P840" s="37" t="str">
        <f aca="false">IF(OR(J840="",J840="brak takiego numeru"),"",VLOOKUP(B840,'Cennik nr 18 od 01.03.2017'!A:J,7,0))</f>
        <v/>
      </c>
      <c r="Q840" s="37" t="str">
        <f aca="false">IF(OR(J840="",J840="brak takiego numeru"),"",VLOOKUP(B840,'Cennik nr 18 od 01.03.2017'!A:J,8,0))</f>
        <v/>
      </c>
      <c r="R840" s="37" t="str">
        <f aca="false">IF(OR(J840="",J840="brak takiego numeru"),"",VLOOKUP(B840,'Cennik nr 18 od 01.03.2017'!A:J,9,0))</f>
        <v/>
      </c>
      <c r="S840" s="37" t="str">
        <f aca="false">IF(OR(J840="",J840="brak takiego numeru"),"",VLOOKUP(B840,'Cennik nr 18 od 01.03.2017'!A:J,10,0))</f>
        <v/>
      </c>
      <c r="T840" s="37" t="str">
        <f aca="false">IF(OR(J840="",J840="brak takiego numeru"),"",IF($N$615&lt;&gt;0,IF(AND(N840&lt;&gt;"",N840&lt;&gt;0),IF(O840&lt;&gt;"",CHAR(10)&amp;"Strony katalogu "&amp;O840&amp;": "&amp;N840,CHAR(10)&amp;"Strony katalogu: "&amp;N840),""),""))</f>
        <v/>
      </c>
      <c r="U840" s="37" t="str">
        <f aca="false">IF(OR(J840="",J840="brak takiego numeru"),"",IF($L$615&lt;&gt;0,IF(AND(P840&lt;&gt;"",P840&lt;&gt;0),CHAR(10)&amp;"szer:"&amp;P840,""),""))</f>
        <v/>
      </c>
      <c r="V840" s="37" t="str">
        <f aca="false">IF(OR(J840="",J840="brak takiego numeru"),"",IF($L$615&lt;&gt;0,IF(AND(Q840&lt;&gt;"",Q840&lt;&gt;0)," wys:"&amp;Q840,""),""))</f>
        <v/>
      </c>
      <c r="W840" s="37" t="str">
        <f aca="false">IF(OR(J840="",J840="brak takiego numeru"),"",IF($L$615&lt;&gt;0,IF(AND(R840&lt;&gt;"",R840&lt;&gt;0)," gł:"&amp;R840,""),""))</f>
        <v/>
      </c>
      <c r="X840" s="37" t="str">
        <f aca="false">IF(OR(J840="",J840="brak takiego numeru"),"",IF($K$615&lt;&gt;0,IF(S840&lt;&gt;"",CHAR(10)&amp;"waga: "&amp;S840&amp;" kg",""),""))</f>
        <v/>
      </c>
      <c r="Y840" s="37" t="str">
        <f aca="false">IF(OR(J840="",J840="brak takiego numeru"),"",D840*S840)</f>
        <v/>
      </c>
      <c r="Z840" s="37" t="str">
        <f aca="false">IF(OR(J840="",J840="brak takiego numeru"),"",VLOOKUP(B840,'Cennik nr 18 od 01.03.2017'!A:K,11,0))</f>
        <v/>
      </c>
      <c r="AA840" s="38" t="str">
        <f aca="false">IF(OR(J840="",J840="brak takiego numeru"),"",IF($O$615&lt;&gt;0,IF(AND(Z840&lt;&gt;"",Z840&lt;&gt;0),CHAR(10)&amp;"Strony katalogu HB 32 PL: "&amp;Z840,""),""))</f>
        <v/>
      </c>
      <c r="AB840" s="39"/>
      <c r="AC840" s="40"/>
      <c r="AD840" s="41"/>
      <c r="AE840" s="42"/>
      <c r="AF840" s="42"/>
      <c r="AG840" s="43"/>
      <c r="AH840" s="42"/>
      <c r="AI840" s="9"/>
      <c r="AJ840" s="9"/>
      <c r="AK840" s="9"/>
      <c r="AL840" s="9"/>
      <c r="AM840" s="9"/>
      <c r="BA840" s="29" t="s">
        <v>34</v>
      </c>
      <c r="BB840" s="30"/>
      <c r="BC840" s="31" t="str">
        <f aca="false">BJ840&amp;BT840&amp;CA840&amp;BU840&amp;BV840&amp;BW840&amp;BX840</f>
        <v/>
      </c>
      <c r="BD840" s="32"/>
      <c r="BE840" s="33" t="str">
        <f aca="false">BK840</f>
        <v/>
      </c>
      <c r="BF840" s="34" t="str">
        <f aca="false">BL840</f>
        <v/>
      </c>
      <c r="BG840" s="35" t="str">
        <f aca="false">IF(BF840&lt;&gt;"",$J$615,"")</f>
        <v/>
      </c>
      <c r="BH840" s="34" t="str">
        <f aca="false">BM840</f>
        <v/>
      </c>
      <c r="BI840" s="36" t="e">
        <f aca="false">VLOOKUP(BB840,'Cennik nr 18 od 01.03.2017'!$A$2:$D$3604,2,0)</f>
        <v>#N/A</v>
      </c>
      <c r="BJ840" s="36" t="str">
        <f aca="false">IF(ISERROR(BI840),IF(BB840&lt;&gt;"","brak takiego numeru",""),IF(VLOOKUP(BB840,'Cennik nr 18 od 01.03.2017'!$A$2:$L$3604,12,0)="tak",BI840&amp;" (wyk.specjalne)",BI840))</f>
        <v/>
      </c>
      <c r="BK840" s="36" t="str">
        <f aca="false">IF(OR(BJ840="",BJ840="brak takiego numeru"),"",VLOOKUP(BB840,'Cennik nr 18 od 01.03.2017'!$A$2:$D$3604,4,0))</f>
        <v/>
      </c>
      <c r="BL840" s="36" t="str">
        <f aca="false">IF(OR(BJ840="",BJ840="brak takiego numeru"),"",IF(OR(BK840="tel.",BK840="tel"),"",BK840*BD840))</f>
        <v/>
      </c>
      <c r="BM840" s="36" t="str">
        <f aca="false">IF(OR(BJ840="",BJ840="brak takiego numeru"),"",IF(OR(BK840="tel.",BK840="tel"),"",ROUND(BL840*(100%-BG840),2)))</f>
        <v/>
      </c>
      <c r="BN840" s="37" t="str">
        <f aca="false">IF(OR(BJ840="",BJ840="brak takiego numeru"),"",VLOOKUP(BB840,'Cennik nr 18 od 01.03.2017'!$A$2:$E$3604,5,0))</f>
        <v/>
      </c>
      <c r="BO840" s="37" t="str">
        <f aca="false">IF(OR(BJ840="",BJ840="brak takiego numeru"),"",VLOOKUP(BB840,'Cennik nr 18 od 01.03.2017'!$A$2:$J$3604,6,0))</f>
        <v/>
      </c>
      <c r="BP840" s="37" t="str">
        <f aca="false">IF(OR(BJ840="",BJ840="brak takiego numeru"),"",VLOOKUP(BB840,'Cennik nr 18 od 01.03.2017'!$A$2:$J$3604,7,0))</f>
        <v/>
      </c>
      <c r="BQ840" s="37" t="str">
        <f aca="false">IF(OR(BJ840="",BJ840="brak takiego numeru"),"",VLOOKUP(BB840,'Cennik nr 18 od 01.03.2017'!$A$2:$J$3604,8,0))</f>
        <v/>
      </c>
      <c r="BR840" s="37" t="str">
        <f aca="false">IF(OR(BJ840="",BJ840="brak takiego numeru"),"",VLOOKUP(BB840,'Cennik nr 18 od 01.03.2017'!$A$2:$J$3604,9,0))</f>
        <v/>
      </c>
      <c r="BS840" s="37" t="str">
        <f aca="false">IF(OR(BJ840="",BJ840="brak takiego numeru"),"",VLOOKUP(BB840,'Cennik nr 18 od 01.03.2017'!$A$2:$J$3604,10,0))</f>
        <v/>
      </c>
      <c r="BT840" s="37" t="str">
        <f aca="false">IF(OR(BJ840="",BJ840="brak takiego numeru"),"",IF($N$615&lt;&gt;0,IF(AND(BN840&lt;&gt;"",BN840&lt;&gt;0),IF(BO840&lt;&gt;"",CHAR(10)&amp;"Strony katalogu "&amp;BO840&amp;": "&amp;BN840,CHAR(10)&amp;"Strony katalogu: "&amp;BN840),""),""))</f>
        <v/>
      </c>
      <c r="BU840" s="37" t="str">
        <f aca="false">IF(OR(BJ840="",BJ840="brak takiego numeru"),"",IF($L$615&lt;&gt;0,IF(AND(BP840&lt;&gt;"",BP840&lt;&gt;0),CHAR(10)&amp;"szer:"&amp;BP840,""),""))</f>
        <v/>
      </c>
      <c r="BV840" s="37" t="str">
        <f aca="false">IF(OR(BJ840="",BJ840="brak takiego numeru"),"",IF($L$615&lt;&gt;0,IF(AND(BQ840&lt;&gt;"",BQ840&lt;&gt;0)," wys:"&amp;BQ840,""),""))</f>
        <v/>
      </c>
      <c r="BW840" s="37" t="str">
        <f aca="false">IF(OR(BJ840="",BJ840="brak takiego numeru"),"",IF($L$615&lt;&gt;0,IF(AND(BR840&lt;&gt;"",BR840&lt;&gt;0)," gł:"&amp;BR840,""),""))</f>
        <v/>
      </c>
      <c r="BX840" s="37" t="str">
        <f aca="false">IF(OR(BJ840="",BJ840="brak takiego numeru"),"",IF($K$615&lt;&gt;0,IF(BS840&lt;&gt;"",CHAR(10)&amp;"waga: "&amp;BS840&amp;" kg",""),""))</f>
        <v/>
      </c>
      <c r="BY840" s="37" t="str">
        <f aca="false">IF(OR(BJ840="",BJ840="brak takiego numeru"),"",BD840*BS840)</f>
        <v/>
      </c>
      <c r="BZ840" s="37" t="str">
        <f aca="false">IF(OR(BJ840="",BJ840="brak takiego numeru"),"",VLOOKUP(BB840,'Cennik nr 18 od 01.03.2017'!$A$2:$K$3604,11,0))</f>
        <v/>
      </c>
      <c r="CA840" s="38" t="str">
        <f aca="false">IF(OR(BJ840="",BJ840="brak takiego numeru"),"",IF($O$615&lt;&gt;0,IF(AND(BZ840&lt;&gt;"",BZ840&lt;&gt;0),CHAR(10)&amp;"Strony katalogu HB 32 PL: "&amp;BZ840,""),""))</f>
        <v/>
      </c>
    </row>
    <row r="841" customFormat="false" ht="21.75" hidden="false" customHeight="true" outlineLevel="0" collapsed="false">
      <c r="A841" s="29" t="s">
        <v>855</v>
      </c>
      <c r="B841" s="30"/>
      <c r="C841" s="31" t="str">
        <f aca="false">J841&amp;T841&amp;AA841&amp;U841&amp;V841&amp;W841&amp;X841</f>
        <v/>
      </c>
      <c r="D841" s="32"/>
      <c r="E841" s="33" t="str">
        <f aca="false">K841</f>
        <v/>
      </c>
      <c r="F841" s="34" t="str">
        <f aca="false">L841</f>
        <v/>
      </c>
      <c r="G841" s="35" t="str">
        <f aca="false">IF(F841&lt;&gt;"",$M$3,"")</f>
        <v/>
      </c>
      <c r="H841" s="34" t="str">
        <f aca="false">M841</f>
        <v/>
      </c>
      <c r="I841" s="36" t="e">
        <f aca="false">VLOOKUP(B841,'Cennik nr 18 od 01.03.2017'!A:D,2,0)</f>
        <v>#N/A</v>
      </c>
      <c r="J841" s="36" t="str">
        <f aca="false">IF(ISERROR(I841),IF(B841&lt;&gt;"","brak takiego numeru",""),IF(VLOOKUP(B841,'Cennik nr 18 od 01.03.2017'!A:L,12,0)="tak",I841&amp;" (wyk.specjalne)",I841))</f>
        <v/>
      </c>
      <c r="K841" s="36" t="str">
        <f aca="false">IF(OR(J841="",J841="brak takiego numeru"),"",VLOOKUP(B841,'Cennik nr 18 od 01.03.2017'!A:D,4,0))</f>
        <v/>
      </c>
      <c r="L841" s="36" t="str">
        <f aca="false">IF(OR(J841="",J841="brak takiego numeru"),"",IF(OR(K841="tel.",K841="tel"),"",K841*D841))</f>
        <v/>
      </c>
      <c r="M841" s="36" t="str">
        <f aca="false">IF(OR(J841="",J841="brak takiego numeru"),"",IF(OR(K841="tel.",K841="tel"),"",ROUND(L841*(100%-G841),2)))</f>
        <v/>
      </c>
      <c r="N841" s="37" t="str">
        <f aca="false">IF(OR(J841="",J841="brak takiego numeru"),"",VLOOKUP(B841,'Cennik nr 18 od 01.03.2017'!A:E,5,0))</f>
        <v/>
      </c>
      <c r="O841" s="37" t="str">
        <f aca="false">IF(OR(J841="",J841="brak takiego numeru"),"",VLOOKUP(B841,'Cennik nr 18 od 01.03.2017'!A:J,6,0))</f>
        <v/>
      </c>
      <c r="P841" s="37" t="str">
        <f aca="false">IF(OR(J841="",J841="brak takiego numeru"),"",VLOOKUP(B841,'Cennik nr 18 od 01.03.2017'!A:J,7,0))</f>
        <v/>
      </c>
      <c r="Q841" s="37" t="str">
        <f aca="false">IF(OR(J841="",J841="brak takiego numeru"),"",VLOOKUP(B841,'Cennik nr 18 od 01.03.2017'!A:J,8,0))</f>
        <v/>
      </c>
      <c r="R841" s="37" t="str">
        <f aca="false">IF(OR(J841="",J841="brak takiego numeru"),"",VLOOKUP(B841,'Cennik nr 18 od 01.03.2017'!A:J,9,0))</f>
        <v/>
      </c>
      <c r="S841" s="37" t="str">
        <f aca="false">IF(OR(J841="",J841="brak takiego numeru"),"",VLOOKUP(B841,'Cennik nr 18 od 01.03.2017'!A:J,10,0))</f>
        <v/>
      </c>
      <c r="T841" s="37" t="str">
        <f aca="false">IF(OR(J841="",J841="brak takiego numeru"),"",IF($N$615&lt;&gt;0,IF(AND(N841&lt;&gt;"",N841&lt;&gt;0),IF(O841&lt;&gt;"",CHAR(10)&amp;"Strony katalogu "&amp;O841&amp;": "&amp;N841,CHAR(10)&amp;"Strony katalogu: "&amp;N841),""),""))</f>
        <v/>
      </c>
      <c r="U841" s="37" t="str">
        <f aca="false">IF(OR(J841="",J841="brak takiego numeru"),"",IF($L$615&lt;&gt;0,IF(AND(P841&lt;&gt;"",P841&lt;&gt;0),CHAR(10)&amp;"szer:"&amp;P841,""),""))</f>
        <v/>
      </c>
      <c r="V841" s="37" t="str">
        <f aca="false">IF(OR(J841="",J841="brak takiego numeru"),"",IF($L$615&lt;&gt;0,IF(AND(Q841&lt;&gt;"",Q841&lt;&gt;0)," wys:"&amp;Q841,""),""))</f>
        <v/>
      </c>
      <c r="W841" s="37" t="str">
        <f aca="false">IF(OR(J841="",J841="brak takiego numeru"),"",IF($L$615&lt;&gt;0,IF(AND(R841&lt;&gt;"",R841&lt;&gt;0)," gł:"&amp;R841,""),""))</f>
        <v/>
      </c>
      <c r="X841" s="37" t="str">
        <f aca="false">IF(OR(J841="",J841="brak takiego numeru"),"",IF($K$615&lt;&gt;0,IF(S841&lt;&gt;"",CHAR(10)&amp;"waga: "&amp;S841&amp;" kg",""),""))</f>
        <v/>
      </c>
      <c r="Y841" s="37" t="str">
        <f aca="false">IF(OR(J841="",J841="brak takiego numeru"),"",D841*S841)</f>
        <v/>
      </c>
      <c r="Z841" s="37" t="str">
        <f aca="false">IF(OR(J841="",J841="brak takiego numeru"),"",VLOOKUP(B841,'Cennik nr 18 od 01.03.2017'!A:K,11,0))</f>
        <v/>
      </c>
      <c r="AA841" s="38" t="str">
        <f aca="false">IF(OR(J841="",J841="brak takiego numeru"),"",IF($O$615&lt;&gt;0,IF(AND(Z841&lt;&gt;"",Z841&lt;&gt;0),CHAR(10)&amp;"Strony katalogu HB 32 PL: "&amp;Z841,""),""))</f>
        <v/>
      </c>
      <c r="AB841" s="39"/>
      <c r="AC841" s="40"/>
      <c r="AD841" s="41"/>
      <c r="AE841" s="42"/>
      <c r="AF841" s="42"/>
      <c r="AG841" s="43"/>
      <c r="AH841" s="42"/>
      <c r="AI841" s="9"/>
      <c r="AJ841" s="9"/>
      <c r="AK841" s="9"/>
      <c r="AL841" s="9"/>
      <c r="AM841" s="9"/>
      <c r="BA841" s="29" t="s">
        <v>35</v>
      </c>
      <c r="BB841" s="30"/>
      <c r="BC841" s="31" t="str">
        <f aca="false">BJ841&amp;BT841&amp;CA841&amp;BU841&amp;BV841&amp;BW841&amp;BX841</f>
        <v/>
      </c>
      <c r="BD841" s="32"/>
      <c r="BE841" s="33" t="str">
        <f aca="false">BK841</f>
        <v/>
      </c>
      <c r="BF841" s="34" t="str">
        <f aca="false">BL841</f>
        <v/>
      </c>
      <c r="BG841" s="35" t="str">
        <f aca="false">IF(BF841&lt;&gt;"",$J$615,"")</f>
        <v/>
      </c>
      <c r="BH841" s="34" t="str">
        <f aca="false">BM841</f>
        <v/>
      </c>
      <c r="BI841" s="36" t="e">
        <f aca="false">VLOOKUP(BB841,'Cennik nr 18 od 01.03.2017'!$A$2:$D$3604,2,0)</f>
        <v>#N/A</v>
      </c>
      <c r="BJ841" s="36" t="str">
        <f aca="false">IF(ISERROR(BI841),IF(BB841&lt;&gt;"","brak takiego numeru",""),IF(VLOOKUP(BB841,'Cennik nr 18 od 01.03.2017'!$A$2:$L$3604,12,0)="tak",BI841&amp;" (wyk.specjalne)",BI841))</f>
        <v/>
      </c>
      <c r="BK841" s="36" t="str">
        <f aca="false">IF(OR(BJ841="",BJ841="brak takiego numeru"),"",VLOOKUP(BB841,'Cennik nr 18 od 01.03.2017'!$A$2:$D$3604,4,0))</f>
        <v/>
      </c>
      <c r="BL841" s="36" t="str">
        <f aca="false">IF(OR(BJ841="",BJ841="brak takiego numeru"),"",IF(OR(BK841="tel.",BK841="tel"),"",BK841*BD841))</f>
        <v/>
      </c>
      <c r="BM841" s="36" t="str">
        <f aca="false">IF(OR(BJ841="",BJ841="brak takiego numeru"),"",IF(OR(BK841="tel.",BK841="tel"),"",ROUND(BL841*(100%-BG841),2)))</f>
        <v/>
      </c>
      <c r="BN841" s="37" t="str">
        <f aca="false">IF(OR(BJ841="",BJ841="brak takiego numeru"),"",VLOOKUP(BB841,'Cennik nr 18 od 01.03.2017'!$A$2:$E$3604,5,0))</f>
        <v/>
      </c>
      <c r="BO841" s="37" t="str">
        <f aca="false">IF(OR(BJ841="",BJ841="brak takiego numeru"),"",VLOOKUP(BB841,'Cennik nr 18 od 01.03.2017'!$A$2:$J$3604,6,0))</f>
        <v/>
      </c>
      <c r="BP841" s="37" t="str">
        <f aca="false">IF(OR(BJ841="",BJ841="brak takiego numeru"),"",VLOOKUP(BB841,'Cennik nr 18 od 01.03.2017'!$A$2:$J$3604,7,0))</f>
        <v/>
      </c>
      <c r="BQ841" s="37" t="str">
        <f aca="false">IF(OR(BJ841="",BJ841="brak takiego numeru"),"",VLOOKUP(BB841,'Cennik nr 18 od 01.03.2017'!$A$2:$J$3604,8,0))</f>
        <v/>
      </c>
      <c r="BR841" s="37" t="str">
        <f aca="false">IF(OR(BJ841="",BJ841="brak takiego numeru"),"",VLOOKUP(BB841,'Cennik nr 18 od 01.03.2017'!$A$2:$J$3604,9,0))</f>
        <v/>
      </c>
      <c r="BS841" s="37" t="str">
        <f aca="false">IF(OR(BJ841="",BJ841="brak takiego numeru"),"",VLOOKUP(BB841,'Cennik nr 18 od 01.03.2017'!$A$2:$J$3604,10,0))</f>
        <v/>
      </c>
      <c r="BT841" s="37" t="str">
        <f aca="false">IF(OR(BJ841="",BJ841="brak takiego numeru"),"",IF($N$615&lt;&gt;0,IF(AND(BN841&lt;&gt;"",BN841&lt;&gt;0),IF(BO841&lt;&gt;"",CHAR(10)&amp;"Strony katalogu "&amp;BO841&amp;": "&amp;BN841,CHAR(10)&amp;"Strony katalogu: "&amp;BN841),""),""))</f>
        <v/>
      </c>
      <c r="BU841" s="37" t="str">
        <f aca="false">IF(OR(BJ841="",BJ841="brak takiego numeru"),"",IF($L$615&lt;&gt;0,IF(AND(BP841&lt;&gt;"",BP841&lt;&gt;0),CHAR(10)&amp;"szer:"&amp;BP841,""),""))</f>
        <v/>
      </c>
      <c r="BV841" s="37" t="str">
        <f aca="false">IF(OR(BJ841="",BJ841="brak takiego numeru"),"",IF($L$615&lt;&gt;0,IF(AND(BQ841&lt;&gt;"",BQ841&lt;&gt;0)," wys:"&amp;BQ841,""),""))</f>
        <v/>
      </c>
      <c r="BW841" s="37" t="str">
        <f aca="false">IF(OR(BJ841="",BJ841="brak takiego numeru"),"",IF($L$615&lt;&gt;0,IF(AND(BR841&lt;&gt;"",BR841&lt;&gt;0)," gł:"&amp;BR841,""),""))</f>
        <v/>
      </c>
      <c r="BX841" s="37" t="str">
        <f aca="false">IF(OR(BJ841="",BJ841="brak takiego numeru"),"",IF($K$615&lt;&gt;0,IF(BS841&lt;&gt;"",CHAR(10)&amp;"waga: "&amp;BS841&amp;" kg",""),""))</f>
        <v/>
      </c>
      <c r="BY841" s="37" t="str">
        <f aca="false">IF(OR(BJ841="",BJ841="brak takiego numeru"),"",BD841*BS841)</f>
        <v/>
      </c>
      <c r="BZ841" s="37" t="str">
        <f aca="false">IF(OR(BJ841="",BJ841="brak takiego numeru"),"",VLOOKUP(BB841,'Cennik nr 18 od 01.03.2017'!$A$2:$K$3604,11,0))</f>
        <v/>
      </c>
      <c r="CA841" s="38" t="str">
        <f aca="false">IF(OR(BJ841="",BJ841="brak takiego numeru"),"",IF($O$615&lt;&gt;0,IF(AND(BZ841&lt;&gt;"",BZ841&lt;&gt;0),CHAR(10)&amp;"Strony katalogu HB 32 PL: "&amp;BZ841,""),""))</f>
        <v/>
      </c>
    </row>
    <row r="842" customFormat="false" ht="21.75" hidden="false" customHeight="true" outlineLevel="0" collapsed="false">
      <c r="A842" s="29" t="s">
        <v>856</v>
      </c>
      <c r="B842" s="30"/>
      <c r="C842" s="31" t="str">
        <f aca="false">J842&amp;T842&amp;AA842&amp;U842&amp;V842&amp;W842&amp;X842</f>
        <v/>
      </c>
      <c r="D842" s="32"/>
      <c r="E842" s="33" t="str">
        <f aca="false">K842</f>
        <v/>
      </c>
      <c r="F842" s="34" t="str">
        <f aca="false">L842</f>
        <v/>
      </c>
      <c r="G842" s="35" t="str">
        <f aca="false">IF(F842&lt;&gt;"",$M$3,"")</f>
        <v/>
      </c>
      <c r="H842" s="34" t="str">
        <f aca="false">M842</f>
        <v/>
      </c>
      <c r="I842" s="36" t="e">
        <f aca="false">VLOOKUP(B842,'Cennik nr 18 od 01.03.2017'!A:D,2,0)</f>
        <v>#N/A</v>
      </c>
      <c r="J842" s="36" t="str">
        <f aca="false">IF(ISERROR(I842),IF(B842&lt;&gt;"","brak takiego numeru",""),IF(VLOOKUP(B842,'Cennik nr 18 od 01.03.2017'!A:L,12,0)="tak",I842&amp;" (wyk.specjalne)",I842))</f>
        <v/>
      </c>
      <c r="K842" s="36" t="str">
        <f aca="false">IF(OR(J842="",J842="brak takiego numeru"),"",VLOOKUP(B842,'Cennik nr 18 od 01.03.2017'!A:D,4,0))</f>
        <v/>
      </c>
      <c r="L842" s="36" t="str">
        <f aca="false">IF(OR(J842="",J842="brak takiego numeru"),"",IF(OR(K842="tel.",K842="tel"),"",K842*D842))</f>
        <v/>
      </c>
      <c r="M842" s="36" t="str">
        <f aca="false">IF(OR(J842="",J842="brak takiego numeru"),"",IF(OR(K842="tel.",K842="tel"),"",ROUND(L842*(100%-G842),2)))</f>
        <v/>
      </c>
      <c r="N842" s="37" t="str">
        <f aca="false">IF(OR(J842="",J842="brak takiego numeru"),"",VLOOKUP(B842,'Cennik nr 18 od 01.03.2017'!A:E,5,0))</f>
        <v/>
      </c>
      <c r="O842" s="37" t="str">
        <f aca="false">IF(OR(J842="",J842="brak takiego numeru"),"",VLOOKUP(B842,'Cennik nr 18 od 01.03.2017'!A:J,6,0))</f>
        <v/>
      </c>
      <c r="P842" s="37" t="str">
        <f aca="false">IF(OR(J842="",J842="brak takiego numeru"),"",VLOOKUP(B842,'Cennik nr 18 od 01.03.2017'!A:J,7,0))</f>
        <v/>
      </c>
      <c r="Q842" s="37" t="str">
        <f aca="false">IF(OR(J842="",J842="brak takiego numeru"),"",VLOOKUP(B842,'Cennik nr 18 od 01.03.2017'!A:J,8,0))</f>
        <v/>
      </c>
      <c r="R842" s="37" t="str">
        <f aca="false">IF(OR(J842="",J842="brak takiego numeru"),"",VLOOKUP(B842,'Cennik nr 18 od 01.03.2017'!A:J,9,0))</f>
        <v/>
      </c>
      <c r="S842" s="37" t="str">
        <f aca="false">IF(OR(J842="",J842="brak takiego numeru"),"",VLOOKUP(B842,'Cennik nr 18 od 01.03.2017'!A:J,10,0))</f>
        <v/>
      </c>
      <c r="T842" s="37" t="str">
        <f aca="false">IF(OR(J842="",J842="brak takiego numeru"),"",IF($N$615&lt;&gt;0,IF(AND(N842&lt;&gt;"",N842&lt;&gt;0),IF(O842&lt;&gt;"",CHAR(10)&amp;"Strony katalogu "&amp;O842&amp;": "&amp;N842,CHAR(10)&amp;"Strony katalogu: "&amp;N842),""),""))</f>
        <v/>
      </c>
      <c r="U842" s="37" t="str">
        <f aca="false">IF(OR(J842="",J842="brak takiego numeru"),"",IF($L$615&lt;&gt;0,IF(AND(P842&lt;&gt;"",P842&lt;&gt;0),CHAR(10)&amp;"szer:"&amp;P842,""),""))</f>
        <v/>
      </c>
      <c r="V842" s="37" t="str">
        <f aca="false">IF(OR(J842="",J842="brak takiego numeru"),"",IF($L$615&lt;&gt;0,IF(AND(Q842&lt;&gt;"",Q842&lt;&gt;0)," wys:"&amp;Q842,""),""))</f>
        <v/>
      </c>
      <c r="W842" s="37" t="str">
        <f aca="false">IF(OR(J842="",J842="brak takiego numeru"),"",IF($L$615&lt;&gt;0,IF(AND(R842&lt;&gt;"",R842&lt;&gt;0)," gł:"&amp;R842,""),""))</f>
        <v/>
      </c>
      <c r="X842" s="37" t="str">
        <f aca="false">IF(OR(J842="",J842="brak takiego numeru"),"",IF($K$615&lt;&gt;0,IF(S842&lt;&gt;"",CHAR(10)&amp;"waga: "&amp;S842&amp;" kg",""),""))</f>
        <v/>
      </c>
      <c r="Y842" s="37" t="str">
        <f aca="false">IF(OR(J842="",J842="brak takiego numeru"),"",D842*S842)</f>
        <v/>
      </c>
      <c r="Z842" s="37" t="str">
        <f aca="false">IF(OR(J842="",J842="brak takiego numeru"),"",VLOOKUP(B842,'Cennik nr 18 od 01.03.2017'!A:K,11,0))</f>
        <v/>
      </c>
      <c r="AA842" s="38" t="str">
        <f aca="false">IF(OR(J842="",J842="brak takiego numeru"),"",IF($O$615&lt;&gt;0,IF(AND(Z842&lt;&gt;"",Z842&lt;&gt;0),CHAR(10)&amp;"Strony katalogu HB 32 PL: "&amp;Z842,""),""))</f>
        <v/>
      </c>
      <c r="AB842" s="39"/>
      <c r="AC842" s="40"/>
      <c r="AD842" s="41"/>
      <c r="AE842" s="42"/>
      <c r="AF842" s="42"/>
      <c r="AG842" s="43"/>
      <c r="AH842" s="42"/>
      <c r="AI842" s="9"/>
      <c r="AJ842" s="9"/>
      <c r="AK842" s="9"/>
      <c r="AL842" s="9"/>
      <c r="AM842" s="9"/>
      <c r="BA842" s="29" t="s">
        <v>36</v>
      </c>
      <c r="BB842" s="30"/>
      <c r="BC842" s="31" t="str">
        <f aca="false">BJ842&amp;BT842&amp;CA842&amp;BU842&amp;BV842&amp;BW842&amp;BX842</f>
        <v/>
      </c>
      <c r="BD842" s="32"/>
      <c r="BE842" s="33" t="str">
        <f aca="false">BK842</f>
        <v/>
      </c>
      <c r="BF842" s="34" t="str">
        <f aca="false">BL842</f>
        <v/>
      </c>
      <c r="BG842" s="35" t="str">
        <f aca="false">IF(BF842&lt;&gt;"",$J$615,"")</f>
        <v/>
      </c>
      <c r="BH842" s="34" t="str">
        <f aca="false">BM842</f>
        <v/>
      </c>
      <c r="BI842" s="36" t="e">
        <f aca="false">VLOOKUP(BB842,'Cennik nr 18 od 01.03.2017'!$A$2:$D$3604,2,0)</f>
        <v>#N/A</v>
      </c>
      <c r="BJ842" s="36" t="str">
        <f aca="false">IF(ISERROR(BI842),IF(BB842&lt;&gt;"","brak takiego numeru",""),IF(VLOOKUP(BB842,'Cennik nr 18 od 01.03.2017'!$A$2:$L$3604,12,0)="tak",BI842&amp;" (wyk.specjalne)",BI842))</f>
        <v/>
      </c>
      <c r="BK842" s="36" t="str">
        <f aca="false">IF(OR(BJ842="",BJ842="brak takiego numeru"),"",VLOOKUP(BB842,'Cennik nr 18 od 01.03.2017'!$A$2:$D$3604,4,0))</f>
        <v/>
      </c>
      <c r="BL842" s="36" t="str">
        <f aca="false">IF(OR(BJ842="",BJ842="brak takiego numeru"),"",IF(OR(BK842="tel.",BK842="tel"),"",BK842*BD842))</f>
        <v/>
      </c>
      <c r="BM842" s="36" t="str">
        <f aca="false">IF(OR(BJ842="",BJ842="brak takiego numeru"),"",IF(OR(BK842="tel.",BK842="tel"),"",ROUND(BL842*(100%-BG842),2)))</f>
        <v/>
      </c>
      <c r="BN842" s="37" t="str">
        <f aca="false">IF(OR(BJ842="",BJ842="brak takiego numeru"),"",VLOOKUP(BB842,'Cennik nr 18 od 01.03.2017'!$A$2:$E$3604,5,0))</f>
        <v/>
      </c>
      <c r="BO842" s="37" t="str">
        <f aca="false">IF(OR(BJ842="",BJ842="brak takiego numeru"),"",VLOOKUP(BB842,'Cennik nr 18 od 01.03.2017'!$A$2:$J$3604,6,0))</f>
        <v/>
      </c>
      <c r="BP842" s="37" t="str">
        <f aca="false">IF(OR(BJ842="",BJ842="brak takiego numeru"),"",VLOOKUP(BB842,'Cennik nr 18 od 01.03.2017'!$A$2:$J$3604,7,0))</f>
        <v/>
      </c>
      <c r="BQ842" s="37" t="str">
        <f aca="false">IF(OR(BJ842="",BJ842="brak takiego numeru"),"",VLOOKUP(BB842,'Cennik nr 18 od 01.03.2017'!$A$2:$J$3604,8,0))</f>
        <v/>
      </c>
      <c r="BR842" s="37" t="str">
        <f aca="false">IF(OR(BJ842="",BJ842="brak takiego numeru"),"",VLOOKUP(BB842,'Cennik nr 18 od 01.03.2017'!$A$2:$J$3604,9,0))</f>
        <v/>
      </c>
      <c r="BS842" s="37" t="str">
        <f aca="false">IF(OR(BJ842="",BJ842="brak takiego numeru"),"",VLOOKUP(BB842,'Cennik nr 18 od 01.03.2017'!$A$2:$J$3604,10,0))</f>
        <v/>
      </c>
      <c r="BT842" s="37" t="str">
        <f aca="false">IF(OR(BJ842="",BJ842="brak takiego numeru"),"",IF($N$615&lt;&gt;0,IF(AND(BN842&lt;&gt;"",BN842&lt;&gt;0),IF(BO842&lt;&gt;"",CHAR(10)&amp;"Strony katalogu "&amp;BO842&amp;": "&amp;BN842,CHAR(10)&amp;"Strony katalogu: "&amp;BN842),""),""))</f>
        <v/>
      </c>
      <c r="BU842" s="37" t="str">
        <f aca="false">IF(OR(BJ842="",BJ842="brak takiego numeru"),"",IF($L$615&lt;&gt;0,IF(AND(BP842&lt;&gt;"",BP842&lt;&gt;0),CHAR(10)&amp;"szer:"&amp;BP842,""),""))</f>
        <v/>
      </c>
      <c r="BV842" s="37" t="str">
        <f aca="false">IF(OR(BJ842="",BJ842="brak takiego numeru"),"",IF($L$615&lt;&gt;0,IF(AND(BQ842&lt;&gt;"",BQ842&lt;&gt;0)," wys:"&amp;BQ842,""),""))</f>
        <v/>
      </c>
      <c r="BW842" s="37" t="str">
        <f aca="false">IF(OR(BJ842="",BJ842="brak takiego numeru"),"",IF($L$615&lt;&gt;0,IF(AND(BR842&lt;&gt;"",BR842&lt;&gt;0)," gł:"&amp;BR842,""),""))</f>
        <v/>
      </c>
      <c r="BX842" s="37" t="str">
        <f aca="false">IF(OR(BJ842="",BJ842="brak takiego numeru"),"",IF($K$615&lt;&gt;0,IF(BS842&lt;&gt;"",CHAR(10)&amp;"waga: "&amp;BS842&amp;" kg",""),""))</f>
        <v/>
      </c>
      <c r="BY842" s="37" t="str">
        <f aca="false">IF(OR(BJ842="",BJ842="brak takiego numeru"),"",BD842*BS842)</f>
        <v/>
      </c>
      <c r="BZ842" s="37" t="str">
        <f aca="false">IF(OR(BJ842="",BJ842="brak takiego numeru"),"",VLOOKUP(BB842,'Cennik nr 18 od 01.03.2017'!$A$2:$K$3604,11,0))</f>
        <v/>
      </c>
      <c r="CA842" s="38" t="str">
        <f aca="false">IF(OR(BJ842="",BJ842="brak takiego numeru"),"",IF($O$615&lt;&gt;0,IF(AND(BZ842&lt;&gt;"",BZ842&lt;&gt;0),CHAR(10)&amp;"Strony katalogu HB 32 PL: "&amp;BZ842,""),""))</f>
        <v/>
      </c>
    </row>
    <row r="843" customFormat="false" ht="21.75" hidden="false" customHeight="true" outlineLevel="0" collapsed="false">
      <c r="A843" s="29" t="s">
        <v>857</v>
      </c>
      <c r="B843" s="30"/>
      <c r="C843" s="31" t="str">
        <f aca="false">J843&amp;T843&amp;AA843&amp;U843&amp;V843&amp;W843&amp;X843</f>
        <v/>
      </c>
      <c r="D843" s="32"/>
      <c r="E843" s="33" t="str">
        <f aca="false">K843</f>
        <v/>
      </c>
      <c r="F843" s="34" t="str">
        <f aca="false">L843</f>
        <v/>
      </c>
      <c r="G843" s="35" t="str">
        <f aca="false">IF(F843&lt;&gt;"",$M$3,"")</f>
        <v/>
      </c>
      <c r="H843" s="34" t="str">
        <f aca="false">M843</f>
        <v/>
      </c>
      <c r="I843" s="36" t="e">
        <f aca="false">VLOOKUP(B843,'Cennik nr 18 od 01.03.2017'!A:D,2,0)</f>
        <v>#N/A</v>
      </c>
      <c r="J843" s="36" t="str">
        <f aca="false">IF(ISERROR(I843),IF(B843&lt;&gt;"","brak takiego numeru",""),IF(VLOOKUP(B843,'Cennik nr 18 od 01.03.2017'!A:L,12,0)="tak",I843&amp;" (wyk.specjalne)",I843))</f>
        <v/>
      </c>
      <c r="K843" s="36" t="str">
        <f aca="false">IF(OR(J843="",J843="brak takiego numeru"),"",VLOOKUP(B843,'Cennik nr 18 od 01.03.2017'!A:D,4,0))</f>
        <v/>
      </c>
      <c r="L843" s="36" t="str">
        <f aca="false">IF(OR(J843="",J843="brak takiego numeru"),"",IF(OR(K843="tel.",K843="tel"),"",K843*D843))</f>
        <v/>
      </c>
      <c r="M843" s="36" t="str">
        <f aca="false">IF(OR(J843="",J843="brak takiego numeru"),"",IF(OR(K843="tel.",K843="tel"),"",ROUND(L843*(100%-G843),2)))</f>
        <v/>
      </c>
      <c r="N843" s="37" t="str">
        <f aca="false">IF(OR(J843="",J843="brak takiego numeru"),"",VLOOKUP(B843,'Cennik nr 18 od 01.03.2017'!A:E,5,0))</f>
        <v/>
      </c>
      <c r="O843" s="37" t="str">
        <f aca="false">IF(OR(J843="",J843="brak takiego numeru"),"",VLOOKUP(B843,'Cennik nr 18 od 01.03.2017'!A:J,6,0))</f>
        <v/>
      </c>
      <c r="P843" s="37" t="str">
        <f aca="false">IF(OR(J843="",J843="brak takiego numeru"),"",VLOOKUP(B843,'Cennik nr 18 od 01.03.2017'!A:J,7,0))</f>
        <v/>
      </c>
      <c r="Q843" s="37" t="str">
        <f aca="false">IF(OR(J843="",J843="brak takiego numeru"),"",VLOOKUP(B843,'Cennik nr 18 od 01.03.2017'!A:J,8,0))</f>
        <v/>
      </c>
      <c r="R843" s="37" t="str">
        <f aca="false">IF(OR(J843="",J843="brak takiego numeru"),"",VLOOKUP(B843,'Cennik nr 18 od 01.03.2017'!A:J,9,0))</f>
        <v/>
      </c>
      <c r="S843" s="37" t="str">
        <f aca="false">IF(OR(J843="",J843="brak takiego numeru"),"",VLOOKUP(B843,'Cennik nr 18 od 01.03.2017'!A:J,10,0))</f>
        <v/>
      </c>
      <c r="T843" s="37" t="str">
        <f aca="false">IF(OR(J843="",J843="brak takiego numeru"),"",IF($N$615&lt;&gt;0,IF(AND(N843&lt;&gt;"",N843&lt;&gt;0),IF(O843&lt;&gt;"",CHAR(10)&amp;"Strony katalogu "&amp;O843&amp;": "&amp;N843,CHAR(10)&amp;"Strony katalogu: "&amp;N843),""),""))</f>
        <v/>
      </c>
      <c r="U843" s="37" t="str">
        <f aca="false">IF(OR(J843="",J843="brak takiego numeru"),"",IF($L$615&lt;&gt;0,IF(AND(P843&lt;&gt;"",P843&lt;&gt;0),CHAR(10)&amp;"szer:"&amp;P843,""),""))</f>
        <v/>
      </c>
      <c r="V843" s="37" t="str">
        <f aca="false">IF(OR(J843="",J843="brak takiego numeru"),"",IF($L$615&lt;&gt;0,IF(AND(Q843&lt;&gt;"",Q843&lt;&gt;0)," wys:"&amp;Q843,""),""))</f>
        <v/>
      </c>
      <c r="W843" s="37" t="str">
        <f aca="false">IF(OR(J843="",J843="brak takiego numeru"),"",IF($L$615&lt;&gt;0,IF(AND(R843&lt;&gt;"",R843&lt;&gt;0)," gł:"&amp;R843,""),""))</f>
        <v/>
      </c>
      <c r="X843" s="37" t="str">
        <f aca="false">IF(OR(J843="",J843="brak takiego numeru"),"",IF($K$615&lt;&gt;0,IF(S843&lt;&gt;"",CHAR(10)&amp;"waga: "&amp;S843&amp;" kg",""),""))</f>
        <v/>
      </c>
      <c r="Y843" s="37" t="str">
        <f aca="false">IF(OR(J843="",J843="brak takiego numeru"),"",D843*S843)</f>
        <v/>
      </c>
      <c r="Z843" s="37" t="str">
        <f aca="false">IF(OR(J843="",J843="brak takiego numeru"),"",VLOOKUP(B843,'Cennik nr 18 od 01.03.2017'!A:K,11,0))</f>
        <v/>
      </c>
      <c r="AA843" s="38" t="str">
        <f aca="false">IF(OR(J843="",J843="brak takiego numeru"),"",IF($O$615&lt;&gt;0,IF(AND(Z843&lt;&gt;"",Z843&lt;&gt;0),CHAR(10)&amp;"Strony katalogu HB 32 PL: "&amp;Z843,""),""))</f>
        <v/>
      </c>
      <c r="AB843" s="39"/>
      <c r="AC843" s="40"/>
      <c r="AD843" s="41"/>
      <c r="AE843" s="42"/>
      <c r="AF843" s="42"/>
      <c r="AG843" s="43"/>
      <c r="AH843" s="42"/>
      <c r="AI843" s="9"/>
      <c r="AJ843" s="9"/>
      <c r="AK843" s="9"/>
      <c r="AL843" s="9"/>
      <c r="AM843" s="9"/>
      <c r="BA843" s="29" t="s">
        <v>37</v>
      </c>
      <c r="BB843" s="30"/>
      <c r="BC843" s="31" t="str">
        <f aca="false">BJ843&amp;BT843&amp;CA843&amp;BU843&amp;BV843&amp;BW843&amp;BX843</f>
        <v/>
      </c>
      <c r="BD843" s="32"/>
      <c r="BE843" s="33" t="str">
        <f aca="false">BK843</f>
        <v/>
      </c>
      <c r="BF843" s="34" t="str">
        <f aca="false">BL843</f>
        <v/>
      </c>
      <c r="BG843" s="35" t="str">
        <f aca="false">IF(BF843&lt;&gt;"",$J$615,"")</f>
        <v/>
      </c>
      <c r="BH843" s="34" t="str">
        <f aca="false">BM843</f>
        <v/>
      </c>
      <c r="BI843" s="36" t="e">
        <f aca="false">VLOOKUP(BB843,'Cennik nr 18 od 01.03.2017'!$A$2:$D$3604,2,0)</f>
        <v>#N/A</v>
      </c>
      <c r="BJ843" s="36" t="str">
        <f aca="false">IF(ISERROR(BI843),IF(BB843&lt;&gt;"","brak takiego numeru",""),IF(VLOOKUP(BB843,'Cennik nr 18 od 01.03.2017'!$A$2:$L$3604,12,0)="tak",BI843&amp;" (wyk.specjalne)",BI843))</f>
        <v/>
      </c>
      <c r="BK843" s="36" t="str">
        <f aca="false">IF(OR(BJ843="",BJ843="brak takiego numeru"),"",VLOOKUP(BB843,'Cennik nr 18 od 01.03.2017'!$A$2:$D$3604,4,0))</f>
        <v/>
      </c>
      <c r="BL843" s="36" t="str">
        <f aca="false">IF(OR(BJ843="",BJ843="brak takiego numeru"),"",IF(OR(BK843="tel.",BK843="tel"),"",BK843*BD843))</f>
        <v/>
      </c>
      <c r="BM843" s="36" t="str">
        <f aca="false">IF(OR(BJ843="",BJ843="brak takiego numeru"),"",IF(OR(BK843="tel.",BK843="tel"),"",ROUND(BL843*(100%-BG843),2)))</f>
        <v/>
      </c>
      <c r="BN843" s="37" t="str">
        <f aca="false">IF(OR(BJ843="",BJ843="brak takiego numeru"),"",VLOOKUP(BB843,'Cennik nr 18 od 01.03.2017'!$A$2:$E$3604,5,0))</f>
        <v/>
      </c>
      <c r="BO843" s="37" t="str">
        <f aca="false">IF(OR(BJ843="",BJ843="brak takiego numeru"),"",VLOOKUP(BB843,'Cennik nr 18 od 01.03.2017'!$A$2:$J$3604,6,0))</f>
        <v/>
      </c>
      <c r="BP843" s="37" t="str">
        <f aca="false">IF(OR(BJ843="",BJ843="brak takiego numeru"),"",VLOOKUP(BB843,'Cennik nr 18 od 01.03.2017'!$A$2:$J$3604,7,0))</f>
        <v/>
      </c>
      <c r="BQ843" s="37" t="str">
        <f aca="false">IF(OR(BJ843="",BJ843="brak takiego numeru"),"",VLOOKUP(BB843,'Cennik nr 18 od 01.03.2017'!$A$2:$J$3604,8,0))</f>
        <v/>
      </c>
      <c r="BR843" s="37" t="str">
        <f aca="false">IF(OR(BJ843="",BJ843="brak takiego numeru"),"",VLOOKUP(BB843,'Cennik nr 18 od 01.03.2017'!$A$2:$J$3604,9,0))</f>
        <v/>
      </c>
      <c r="BS843" s="37" t="str">
        <f aca="false">IF(OR(BJ843="",BJ843="brak takiego numeru"),"",VLOOKUP(BB843,'Cennik nr 18 od 01.03.2017'!$A$2:$J$3604,10,0))</f>
        <v/>
      </c>
      <c r="BT843" s="37" t="str">
        <f aca="false">IF(OR(BJ843="",BJ843="brak takiego numeru"),"",IF($N$615&lt;&gt;0,IF(AND(BN843&lt;&gt;"",BN843&lt;&gt;0),IF(BO843&lt;&gt;"",CHAR(10)&amp;"Strony katalogu "&amp;BO843&amp;": "&amp;BN843,CHAR(10)&amp;"Strony katalogu: "&amp;BN843),""),""))</f>
        <v/>
      </c>
      <c r="BU843" s="37" t="str">
        <f aca="false">IF(OR(BJ843="",BJ843="brak takiego numeru"),"",IF($L$615&lt;&gt;0,IF(AND(BP843&lt;&gt;"",BP843&lt;&gt;0),CHAR(10)&amp;"szer:"&amp;BP843,""),""))</f>
        <v/>
      </c>
      <c r="BV843" s="37" t="str">
        <f aca="false">IF(OR(BJ843="",BJ843="brak takiego numeru"),"",IF($L$615&lt;&gt;0,IF(AND(BQ843&lt;&gt;"",BQ843&lt;&gt;0)," wys:"&amp;BQ843,""),""))</f>
        <v/>
      </c>
      <c r="BW843" s="37" t="str">
        <f aca="false">IF(OR(BJ843="",BJ843="brak takiego numeru"),"",IF($L$615&lt;&gt;0,IF(AND(BR843&lt;&gt;"",BR843&lt;&gt;0)," gł:"&amp;BR843,""),""))</f>
        <v/>
      </c>
      <c r="BX843" s="37" t="str">
        <f aca="false">IF(OR(BJ843="",BJ843="brak takiego numeru"),"",IF($K$615&lt;&gt;0,IF(BS843&lt;&gt;"",CHAR(10)&amp;"waga: "&amp;BS843&amp;" kg",""),""))</f>
        <v/>
      </c>
      <c r="BY843" s="37" t="str">
        <f aca="false">IF(OR(BJ843="",BJ843="brak takiego numeru"),"",BD843*BS843)</f>
        <v/>
      </c>
      <c r="BZ843" s="37" t="str">
        <f aca="false">IF(OR(BJ843="",BJ843="brak takiego numeru"),"",VLOOKUP(BB843,'Cennik nr 18 od 01.03.2017'!$A$2:$K$3604,11,0))</f>
        <v/>
      </c>
      <c r="CA843" s="38" t="str">
        <f aca="false">IF(OR(BJ843="",BJ843="brak takiego numeru"),"",IF($O$615&lt;&gt;0,IF(AND(BZ843&lt;&gt;"",BZ843&lt;&gt;0),CHAR(10)&amp;"Strony katalogu HB 32 PL: "&amp;BZ843,""),""))</f>
        <v/>
      </c>
    </row>
    <row r="844" customFormat="false" ht="21.75" hidden="false" customHeight="true" outlineLevel="0" collapsed="false">
      <c r="A844" s="29" t="s">
        <v>858</v>
      </c>
      <c r="B844" s="30"/>
      <c r="C844" s="31" t="str">
        <f aca="false">J844&amp;T844&amp;AA844&amp;U844&amp;V844&amp;W844&amp;X844</f>
        <v/>
      </c>
      <c r="D844" s="32"/>
      <c r="E844" s="33" t="str">
        <f aca="false">K844</f>
        <v/>
      </c>
      <c r="F844" s="34" t="str">
        <f aca="false">L844</f>
        <v/>
      </c>
      <c r="G844" s="35" t="str">
        <f aca="false">IF(F844&lt;&gt;"",$M$3,"")</f>
        <v/>
      </c>
      <c r="H844" s="34" t="str">
        <f aca="false">M844</f>
        <v/>
      </c>
      <c r="I844" s="36" t="e">
        <f aca="false">VLOOKUP(B844,'Cennik nr 18 od 01.03.2017'!A:D,2,0)</f>
        <v>#N/A</v>
      </c>
      <c r="J844" s="36" t="str">
        <f aca="false">IF(ISERROR(I844),IF(B844&lt;&gt;"","brak takiego numeru",""),IF(VLOOKUP(B844,'Cennik nr 18 od 01.03.2017'!A:L,12,0)="tak",I844&amp;" (wyk.specjalne)",I844))</f>
        <v/>
      </c>
      <c r="K844" s="36" t="str">
        <f aca="false">IF(OR(J844="",J844="brak takiego numeru"),"",VLOOKUP(B844,'Cennik nr 18 od 01.03.2017'!A:D,4,0))</f>
        <v/>
      </c>
      <c r="L844" s="36" t="str">
        <f aca="false">IF(OR(J844="",J844="brak takiego numeru"),"",IF(OR(K844="tel.",K844="tel"),"",K844*D844))</f>
        <v/>
      </c>
      <c r="M844" s="36" t="str">
        <f aca="false">IF(OR(J844="",J844="brak takiego numeru"),"",IF(OR(K844="tel.",K844="tel"),"",ROUND(L844*(100%-G844),2)))</f>
        <v/>
      </c>
      <c r="N844" s="37" t="str">
        <f aca="false">IF(OR(J844="",J844="brak takiego numeru"),"",VLOOKUP(B844,'Cennik nr 18 od 01.03.2017'!A:E,5,0))</f>
        <v/>
      </c>
      <c r="O844" s="37" t="str">
        <f aca="false">IF(OR(J844="",J844="brak takiego numeru"),"",VLOOKUP(B844,'Cennik nr 18 od 01.03.2017'!A:J,6,0))</f>
        <v/>
      </c>
      <c r="P844" s="37" t="str">
        <f aca="false">IF(OR(J844="",J844="brak takiego numeru"),"",VLOOKUP(B844,'Cennik nr 18 od 01.03.2017'!A:J,7,0))</f>
        <v/>
      </c>
      <c r="Q844" s="37" t="str">
        <f aca="false">IF(OR(J844="",J844="brak takiego numeru"),"",VLOOKUP(B844,'Cennik nr 18 od 01.03.2017'!A:J,8,0))</f>
        <v/>
      </c>
      <c r="R844" s="37" t="str">
        <f aca="false">IF(OR(J844="",J844="brak takiego numeru"),"",VLOOKUP(B844,'Cennik nr 18 od 01.03.2017'!A:J,9,0))</f>
        <v/>
      </c>
      <c r="S844" s="37" t="str">
        <f aca="false">IF(OR(J844="",J844="brak takiego numeru"),"",VLOOKUP(B844,'Cennik nr 18 od 01.03.2017'!A:J,10,0))</f>
        <v/>
      </c>
      <c r="T844" s="37" t="str">
        <f aca="false">IF(OR(J844="",J844="brak takiego numeru"),"",IF($N$615&lt;&gt;0,IF(AND(N844&lt;&gt;"",N844&lt;&gt;0),IF(O844&lt;&gt;"",CHAR(10)&amp;"Strony katalogu "&amp;O844&amp;": "&amp;N844,CHAR(10)&amp;"Strony katalogu: "&amp;N844),""),""))</f>
        <v/>
      </c>
      <c r="U844" s="37" t="str">
        <f aca="false">IF(OR(J844="",J844="brak takiego numeru"),"",IF($L$615&lt;&gt;0,IF(AND(P844&lt;&gt;"",P844&lt;&gt;0),CHAR(10)&amp;"szer:"&amp;P844,""),""))</f>
        <v/>
      </c>
      <c r="V844" s="37" t="str">
        <f aca="false">IF(OR(J844="",J844="brak takiego numeru"),"",IF($L$615&lt;&gt;0,IF(AND(Q844&lt;&gt;"",Q844&lt;&gt;0)," wys:"&amp;Q844,""),""))</f>
        <v/>
      </c>
      <c r="W844" s="37" t="str">
        <f aca="false">IF(OR(J844="",J844="brak takiego numeru"),"",IF($L$615&lt;&gt;0,IF(AND(R844&lt;&gt;"",R844&lt;&gt;0)," gł:"&amp;R844,""),""))</f>
        <v/>
      </c>
      <c r="X844" s="37" t="str">
        <f aca="false">IF(OR(J844="",J844="brak takiego numeru"),"",IF($K$615&lt;&gt;0,IF(S844&lt;&gt;"",CHAR(10)&amp;"waga: "&amp;S844&amp;" kg",""),""))</f>
        <v/>
      </c>
      <c r="Y844" s="37" t="str">
        <f aca="false">IF(OR(J844="",J844="brak takiego numeru"),"",D844*S844)</f>
        <v/>
      </c>
      <c r="Z844" s="37" t="str">
        <f aca="false">IF(OR(J844="",J844="brak takiego numeru"),"",VLOOKUP(B844,'Cennik nr 18 od 01.03.2017'!A:K,11,0))</f>
        <v/>
      </c>
      <c r="AA844" s="38" t="str">
        <f aca="false">IF(OR(J844="",J844="brak takiego numeru"),"",IF($O$615&lt;&gt;0,IF(AND(Z844&lt;&gt;"",Z844&lt;&gt;0),CHAR(10)&amp;"Strony katalogu HB 32 PL: "&amp;Z844,""),""))</f>
        <v/>
      </c>
      <c r="AB844" s="39"/>
      <c r="AC844" s="40"/>
      <c r="AD844" s="41"/>
      <c r="AE844" s="42"/>
      <c r="AF844" s="42"/>
      <c r="AG844" s="43"/>
      <c r="AH844" s="42"/>
      <c r="AI844" s="9"/>
      <c r="AJ844" s="9"/>
      <c r="AK844" s="9"/>
      <c r="AL844" s="9"/>
      <c r="AM844" s="9"/>
      <c r="BA844" s="29" t="s">
        <v>38</v>
      </c>
      <c r="BB844" s="30"/>
      <c r="BC844" s="31" t="str">
        <f aca="false">BJ844&amp;BT844&amp;CA844&amp;BU844&amp;BV844&amp;BW844&amp;BX844</f>
        <v/>
      </c>
      <c r="BD844" s="32"/>
      <c r="BE844" s="33" t="str">
        <f aca="false">BK844</f>
        <v/>
      </c>
      <c r="BF844" s="34" t="str">
        <f aca="false">BL844</f>
        <v/>
      </c>
      <c r="BG844" s="35" t="str">
        <f aca="false">IF(BF844&lt;&gt;"",$J$615,"")</f>
        <v/>
      </c>
      <c r="BH844" s="34" t="str">
        <f aca="false">BM844</f>
        <v/>
      </c>
      <c r="BI844" s="36" t="e">
        <f aca="false">VLOOKUP(BB844,'Cennik nr 18 od 01.03.2017'!$A$2:$D$3604,2,0)</f>
        <v>#N/A</v>
      </c>
      <c r="BJ844" s="36" t="str">
        <f aca="false">IF(ISERROR(BI844),IF(BB844&lt;&gt;"","brak takiego numeru",""),IF(VLOOKUP(BB844,'Cennik nr 18 od 01.03.2017'!$A$2:$L$3604,12,0)="tak",BI844&amp;" (wyk.specjalne)",BI844))</f>
        <v/>
      </c>
      <c r="BK844" s="36" t="str">
        <f aca="false">IF(OR(BJ844="",BJ844="brak takiego numeru"),"",VLOOKUP(BB844,'Cennik nr 18 od 01.03.2017'!$A$2:$D$3604,4,0))</f>
        <v/>
      </c>
      <c r="BL844" s="36" t="str">
        <f aca="false">IF(OR(BJ844="",BJ844="brak takiego numeru"),"",IF(OR(BK844="tel.",BK844="tel"),"",BK844*BD844))</f>
        <v/>
      </c>
      <c r="BM844" s="36" t="str">
        <f aca="false">IF(OR(BJ844="",BJ844="brak takiego numeru"),"",IF(OR(BK844="tel.",BK844="tel"),"",ROUND(BL844*(100%-BG844),2)))</f>
        <v/>
      </c>
      <c r="BN844" s="37" t="str">
        <f aca="false">IF(OR(BJ844="",BJ844="brak takiego numeru"),"",VLOOKUP(BB844,'Cennik nr 18 od 01.03.2017'!$A$2:$E$3604,5,0))</f>
        <v/>
      </c>
      <c r="BO844" s="37" t="str">
        <f aca="false">IF(OR(BJ844="",BJ844="brak takiego numeru"),"",VLOOKUP(BB844,'Cennik nr 18 od 01.03.2017'!$A$2:$J$3604,6,0))</f>
        <v/>
      </c>
      <c r="BP844" s="37" t="str">
        <f aca="false">IF(OR(BJ844="",BJ844="brak takiego numeru"),"",VLOOKUP(BB844,'Cennik nr 18 od 01.03.2017'!$A$2:$J$3604,7,0))</f>
        <v/>
      </c>
      <c r="BQ844" s="37" t="str">
        <f aca="false">IF(OR(BJ844="",BJ844="brak takiego numeru"),"",VLOOKUP(BB844,'Cennik nr 18 od 01.03.2017'!$A$2:$J$3604,8,0))</f>
        <v/>
      </c>
      <c r="BR844" s="37" t="str">
        <f aca="false">IF(OR(BJ844="",BJ844="brak takiego numeru"),"",VLOOKUP(BB844,'Cennik nr 18 od 01.03.2017'!$A$2:$J$3604,9,0))</f>
        <v/>
      </c>
      <c r="BS844" s="37" t="str">
        <f aca="false">IF(OR(BJ844="",BJ844="brak takiego numeru"),"",VLOOKUP(BB844,'Cennik nr 18 od 01.03.2017'!$A$2:$J$3604,10,0))</f>
        <v/>
      </c>
      <c r="BT844" s="37" t="str">
        <f aca="false">IF(OR(BJ844="",BJ844="brak takiego numeru"),"",IF($N$615&lt;&gt;0,IF(AND(BN844&lt;&gt;"",BN844&lt;&gt;0),IF(BO844&lt;&gt;"",CHAR(10)&amp;"Strony katalogu "&amp;BO844&amp;": "&amp;BN844,CHAR(10)&amp;"Strony katalogu: "&amp;BN844),""),""))</f>
        <v/>
      </c>
      <c r="BU844" s="37" t="str">
        <f aca="false">IF(OR(BJ844="",BJ844="brak takiego numeru"),"",IF($L$615&lt;&gt;0,IF(AND(BP844&lt;&gt;"",BP844&lt;&gt;0),CHAR(10)&amp;"szer:"&amp;BP844,""),""))</f>
        <v/>
      </c>
      <c r="BV844" s="37" t="str">
        <f aca="false">IF(OR(BJ844="",BJ844="brak takiego numeru"),"",IF($L$615&lt;&gt;0,IF(AND(BQ844&lt;&gt;"",BQ844&lt;&gt;0)," wys:"&amp;BQ844,""),""))</f>
        <v/>
      </c>
      <c r="BW844" s="37" t="str">
        <f aca="false">IF(OR(BJ844="",BJ844="brak takiego numeru"),"",IF($L$615&lt;&gt;0,IF(AND(BR844&lt;&gt;"",BR844&lt;&gt;0)," gł:"&amp;BR844,""),""))</f>
        <v/>
      </c>
      <c r="BX844" s="37" t="str">
        <f aca="false">IF(OR(BJ844="",BJ844="brak takiego numeru"),"",IF($K$615&lt;&gt;0,IF(BS844&lt;&gt;"",CHAR(10)&amp;"waga: "&amp;BS844&amp;" kg",""),""))</f>
        <v/>
      </c>
      <c r="BY844" s="37" t="str">
        <f aca="false">IF(OR(BJ844="",BJ844="brak takiego numeru"),"",BD844*BS844)</f>
        <v/>
      </c>
      <c r="BZ844" s="37" t="str">
        <f aca="false">IF(OR(BJ844="",BJ844="brak takiego numeru"),"",VLOOKUP(BB844,'Cennik nr 18 od 01.03.2017'!$A$2:$K$3604,11,0))</f>
        <v/>
      </c>
      <c r="CA844" s="38" t="str">
        <f aca="false">IF(OR(BJ844="",BJ844="brak takiego numeru"),"",IF($O$615&lt;&gt;0,IF(AND(BZ844&lt;&gt;"",BZ844&lt;&gt;0),CHAR(10)&amp;"Strony katalogu HB 32 PL: "&amp;BZ844,""),""))</f>
        <v/>
      </c>
    </row>
    <row r="845" customFormat="false" ht="21.75" hidden="false" customHeight="true" outlineLevel="0" collapsed="false">
      <c r="A845" s="29" t="s">
        <v>859</v>
      </c>
      <c r="B845" s="30"/>
      <c r="C845" s="31" t="str">
        <f aca="false">J845&amp;T845&amp;AA845&amp;U845&amp;V845&amp;W845&amp;X845</f>
        <v/>
      </c>
      <c r="D845" s="32"/>
      <c r="E845" s="33" t="str">
        <f aca="false">K845</f>
        <v/>
      </c>
      <c r="F845" s="34" t="str">
        <f aca="false">L845</f>
        <v/>
      </c>
      <c r="G845" s="35" t="str">
        <f aca="false">IF(F845&lt;&gt;"",$M$3,"")</f>
        <v/>
      </c>
      <c r="H845" s="34" t="str">
        <f aca="false">M845</f>
        <v/>
      </c>
      <c r="I845" s="36" t="e">
        <f aca="false">VLOOKUP(B845,'Cennik nr 18 od 01.03.2017'!A:D,2,0)</f>
        <v>#N/A</v>
      </c>
      <c r="J845" s="36" t="str">
        <f aca="false">IF(ISERROR(I845),IF(B845&lt;&gt;"","brak takiego numeru",""),IF(VLOOKUP(B845,'Cennik nr 18 od 01.03.2017'!A:L,12,0)="tak",I845&amp;" (wyk.specjalne)",I845))</f>
        <v/>
      </c>
      <c r="K845" s="36" t="str">
        <f aca="false">IF(OR(J845="",J845="brak takiego numeru"),"",VLOOKUP(B845,'Cennik nr 18 od 01.03.2017'!A:D,4,0))</f>
        <v/>
      </c>
      <c r="L845" s="36" t="str">
        <f aca="false">IF(OR(J845="",J845="brak takiego numeru"),"",IF(OR(K845="tel.",K845="tel"),"",K845*D845))</f>
        <v/>
      </c>
      <c r="M845" s="36" t="str">
        <f aca="false">IF(OR(J845="",J845="brak takiego numeru"),"",IF(OR(K845="tel.",K845="tel"),"",ROUND(L845*(100%-G845),2)))</f>
        <v/>
      </c>
      <c r="N845" s="37" t="str">
        <f aca="false">IF(OR(J845="",J845="brak takiego numeru"),"",VLOOKUP(B845,'Cennik nr 18 od 01.03.2017'!A:E,5,0))</f>
        <v/>
      </c>
      <c r="O845" s="37" t="str">
        <f aca="false">IF(OR(J845="",J845="brak takiego numeru"),"",VLOOKUP(B845,'Cennik nr 18 od 01.03.2017'!A:J,6,0))</f>
        <v/>
      </c>
      <c r="P845" s="37" t="str">
        <f aca="false">IF(OR(J845="",J845="brak takiego numeru"),"",VLOOKUP(B845,'Cennik nr 18 od 01.03.2017'!A:J,7,0))</f>
        <v/>
      </c>
      <c r="Q845" s="37" t="str">
        <f aca="false">IF(OR(J845="",J845="brak takiego numeru"),"",VLOOKUP(B845,'Cennik nr 18 od 01.03.2017'!A:J,8,0))</f>
        <v/>
      </c>
      <c r="R845" s="37" t="str">
        <f aca="false">IF(OR(J845="",J845="brak takiego numeru"),"",VLOOKUP(B845,'Cennik nr 18 od 01.03.2017'!A:J,9,0))</f>
        <v/>
      </c>
      <c r="S845" s="37" t="str">
        <f aca="false">IF(OR(J845="",J845="brak takiego numeru"),"",VLOOKUP(B845,'Cennik nr 18 od 01.03.2017'!A:J,10,0))</f>
        <v/>
      </c>
      <c r="T845" s="37" t="str">
        <f aca="false">IF(OR(J845="",J845="brak takiego numeru"),"",IF($N$615&lt;&gt;0,IF(AND(N845&lt;&gt;"",N845&lt;&gt;0),IF(O845&lt;&gt;"",CHAR(10)&amp;"Strony katalogu "&amp;O845&amp;": "&amp;N845,CHAR(10)&amp;"Strony katalogu: "&amp;N845),""),""))</f>
        <v/>
      </c>
      <c r="U845" s="37" t="str">
        <f aca="false">IF(OR(J845="",J845="brak takiego numeru"),"",IF($L$615&lt;&gt;0,IF(AND(P845&lt;&gt;"",P845&lt;&gt;0),CHAR(10)&amp;"szer:"&amp;P845,""),""))</f>
        <v/>
      </c>
      <c r="V845" s="37" t="str">
        <f aca="false">IF(OR(J845="",J845="brak takiego numeru"),"",IF($L$615&lt;&gt;0,IF(AND(Q845&lt;&gt;"",Q845&lt;&gt;0)," wys:"&amp;Q845,""),""))</f>
        <v/>
      </c>
      <c r="W845" s="37" t="str">
        <f aca="false">IF(OR(J845="",J845="brak takiego numeru"),"",IF($L$615&lt;&gt;0,IF(AND(R845&lt;&gt;"",R845&lt;&gt;0)," gł:"&amp;R845,""),""))</f>
        <v/>
      </c>
      <c r="X845" s="37" t="str">
        <f aca="false">IF(OR(J845="",J845="brak takiego numeru"),"",IF($K$615&lt;&gt;0,IF(S845&lt;&gt;"",CHAR(10)&amp;"waga: "&amp;S845&amp;" kg",""),""))</f>
        <v/>
      </c>
      <c r="Y845" s="37" t="str">
        <f aca="false">IF(OR(J845="",J845="brak takiego numeru"),"",D845*S845)</f>
        <v/>
      </c>
      <c r="Z845" s="37" t="str">
        <f aca="false">IF(OR(J845="",J845="brak takiego numeru"),"",VLOOKUP(B845,'Cennik nr 18 od 01.03.2017'!A:K,11,0))</f>
        <v/>
      </c>
      <c r="AA845" s="38" t="str">
        <f aca="false">IF(OR(J845="",J845="brak takiego numeru"),"",IF($O$615&lt;&gt;0,IF(AND(Z845&lt;&gt;"",Z845&lt;&gt;0),CHAR(10)&amp;"Strony katalogu HB 32 PL: "&amp;Z845,""),""))</f>
        <v/>
      </c>
      <c r="AB845" s="39"/>
      <c r="AC845" s="40"/>
      <c r="AD845" s="41"/>
      <c r="AE845" s="42"/>
      <c r="AF845" s="42"/>
      <c r="AG845" s="43"/>
      <c r="AH845" s="42"/>
      <c r="AI845" s="9"/>
      <c r="AJ845" s="9"/>
      <c r="AK845" s="9"/>
      <c r="AL845" s="9"/>
      <c r="AM845" s="9"/>
      <c r="BA845" s="29" t="s">
        <v>39</v>
      </c>
      <c r="BB845" s="30"/>
      <c r="BC845" s="31" t="str">
        <f aca="false">BJ845&amp;BT845&amp;CA845&amp;BU845&amp;BV845&amp;BW845&amp;BX845</f>
        <v/>
      </c>
      <c r="BD845" s="32"/>
      <c r="BE845" s="33" t="str">
        <f aca="false">BK845</f>
        <v/>
      </c>
      <c r="BF845" s="34" t="str">
        <f aca="false">BL845</f>
        <v/>
      </c>
      <c r="BG845" s="35" t="str">
        <f aca="false">IF(BF845&lt;&gt;"",$J$615,"")</f>
        <v/>
      </c>
      <c r="BH845" s="34" t="str">
        <f aca="false">BM845</f>
        <v/>
      </c>
      <c r="BI845" s="36" t="e">
        <f aca="false">VLOOKUP(BB845,'Cennik nr 18 od 01.03.2017'!$A$2:$D$3604,2,0)</f>
        <v>#N/A</v>
      </c>
      <c r="BJ845" s="36" t="str">
        <f aca="false">IF(ISERROR(BI845),IF(BB845&lt;&gt;"","brak takiego numeru",""),IF(VLOOKUP(BB845,'Cennik nr 18 od 01.03.2017'!$A$2:$L$3604,12,0)="tak",BI845&amp;" (wyk.specjalne)",BI845))</f>
        <v/>
      </c>
      <c r="BK845" s="36" t="str">
        <f aca="false">IF(OR(BJ845="",BJ845="brak takiego numeru"),"",VLOOKUP(BB845,'Cennik nr 18 od 01.03.2017'!$A$2:$D$3604,4,0))</f>
        <v/>
      </c>
      <c r="BL845" s="36" t="str">
        <f aca="false">IF(OR(BJ845="",BJ845="brak takiego numeru"),"",IF(OR(BK845="tel.",BK845="tel"),"",BK845*BD845))</f>
        <v/>
      </c>
      <c r="BM845" s="36" t="str">
        <f aca="false">IF(OR(BJ845="",BJ845="brak takiego numeru"),"",IF(OR(BK845="tel.",BK845="tel"),"",ROUND(BL845*(100%-BG845),2)))</f>
        <v/>
      </c>
      <c r="BN845" s="37" t="str">
        <f aca="false">IF(OR(BJ845="",BJ845="brak takiego numeru"),"",VLOOKUP(BB845,'Cennik nr 18 od 01.03.2017'!$A$2:$E$3604,5,0))</f>
        <v/>
      </c>
      <c r="BO845" s="37" t="str">
        <f aca="false">IF(OR(BJ845="",BJ845="brak takiego numeru"),"",VLOOKUP(BB845,'Cennik nr 18 od 01.03.2017'!$A$2:$J$3604,6,0))</f>
        <v/>
      </c>
      <c r="BP845" s="37" t="str">
        <f aca="false">IF(OR(BJ845="",BJ845="brak takiego numeru"),"",VLOOKUP(BB845,'Cennik nr 18 od 01.03.2017'!$A$2:$J$3604,7,0))</f>
        <v/>
      </c>
      <c r="BQ845" s="37" t="str">
        <f aca="false">IF(OR(BJ845="",BJ845="brak takiego numeru"),"",VLOOKUP(BB845,'Cennik nr 18 od 01.03.2017'!$A$2:$J$3604,8,0))</f>
        <v/>
      </c>
      <c r="BR845" s="37" t="str">
        <f aca="false">IF(OR(BJ845="",BJ845="brak takiego numeru"),"",VLOOKUP(BB845,'Cennik nr 18 od 01.03.2017'!$A$2:$J$3604,9,0))</f>
        <v/>
      </c>
      <c r="BS845" s="37" t="str">
        <f aca="false">IF(OR(BJ845="",BJ845="brak takiego numeru"),"",VLOOKUP(BB845,'Cennik nr 18 od 01.03.2017'!$A$2:$J$3604,10,0))</f>
        <v/>
      </c>
      <c r="BT845" s="37" t="str">
        <f aca="false">IF(OR(BJ845="",BJ845="brak takiego numeru"),"",IF($N$615&lt;&gt;0,IF(AND(BN845&lt;&gt;"",BN845&lt;&gt;0),IF(BO845&lt;&gt;"",CHAR(10)&amp;"Strony katalogu "&amp;BO845&amp;": "&amp;BN845,CHAR(10)&amp;"Strony katalogu: "&amp;BN845),""),""))</f>
        <v/>
      </c>
      <c r="BU845" s="37" t="str">
        <f aca="false">IF(OR(BJ845="",BJ845="brak takiego numeru"),"",IF($L$615&lt;&gt;0,IF(AND(BP845&lt;&gt;"",BP845&lt;&gt;0),CHAR(10)&amp;"szer:"&amp;BP845,""),""))</f>
        <v/>
      </c>
      <c r="BV845" s="37" t="str">
        <f aca="false">IF(OR(BJ845="",BJ845="brak takiego numeru"),"",IF($L$615&lt;&gt;0,IF(AND(BQ845&lt;&gt;"",BQ845&lt;&gt;0)," wys:"&amp;BQ845,""),""))</f>
        <v/>
      </c>
      <c r="BW845" s="37" t="str">
        <f aca="false">IF(OR(BJ845="",BJ845="brak takiego numeru"),"",IF($L$615&lt;&gt;0,IF(AND(BR845&lt;&gt;"",BR845&lt;&gt;0)," gł:"&amp;BR845,""),""))</f>
        <v/>
      </c>
      <c r="BX845" s="37" t="str">
        <f aca="false">IF(OR(BJ845="",BJ845="brak takiego numeru"),"",IF($K$615&lt;&gt;0,IF(BS845&lt;&gt;"",CHAR(10)&amp;"waga: "&amp;BS845&amp;" kg",""),""))</f>
        <v/>
      </c>
      <c r="BY845" s="37" t="str">
        <f aca="false">IF(OR(BJ845="",BJ845="brak takiego numeru"),"",BD845*BS845)</f>
        <v/>
      </c>
      <c r="BZ845" s="37" t="str">
        <f aca="false">IF(OR(BJ845="",BJ845="brak takiego numeru"),"",VLOOKUP(BB845,'Cennik nr 18 od 01.03.2017'!$A$2:$K$3604,11,0))</f>
        <v/>
      </c>
      <c r="CA845" s="38" t="str">
        <f aca="false">IF(OR(BJ845="",BJ845="brak takiego numeru"),"",IF($O$615&lt;&gt;0,IF(AND(BZ845&lt;&gt;"",BZ845&lt;&gt;0),CHAR(10)&amp;"Strony katalogu HB 32 PL: "&amp;BZ845,""),""))</f>
        <v/>
      </c>
    </row>
    <row r="846" customFormat="false" ht="21.75" hidden="false" customHeight="true" outlineLevel="0" collapsed="false">
      <c r="A846" s="29" t="s">
        <v>860</v>
      </c>
      <c r="B846" s="30"/>
      <c r="C846" s="31" t="str">
        <f aca="false">J846&amp;T846&amp;AA846&amp;U846&amp;V846&amp;W846&amp;X846</f>
        <v/>
      </c>
      <c r="D846" s="32"/>
      <c r="E846" s="33" t="str">
        <f aca="false">K846</f>
        <v/>
      </c>
      <c r="F846" s="34" t="str">
        <f aca="false">L846</f>
        <v/>
      </c>
      <c r="G846" s="35" t="str">
        <f aca="false">IF(F846&lt;&gt;"",$M$3,"")</f>
        <v/>
      </c>
      <c r="H846" s="34" t="str">
        <f aca="false">M846</f>
        <v/>
      </c>
      <c r="I846" s="36" t="e">
        <f aca="false">VLOOKUP(B846,'Cennik nr 18 od 01.03.2017'!A:D,2,0)</f>
        <v>#N/A</v>
      </c>
      <c r="J846" s="36" t="str">
        <f aca="false">IF(ISERROR(I846),IF(B846&lt;&gt;"","brak takiego numeru",""),IF(VLOOKUP(B846,'Cennik nr 18 od 01.03.2017'!A:L,12,0)="tak",I846&amp;" (wyk.specjalne)",I846))</f>
        <v/>
      </c>
      <c r="K846" s="36" t="str">
        <f aca="false">IF(OR(J846="",J846="brak takiego numeru"),"",VLOOKUP(B846,'Cennik nr 18 od 01.03.2017'!A:D,4,0))</f>
        <v/>
      </c>
      <c r="L846" s="36" t="str">
        <f aca="false">IF(OR(J846="",J846="brak takiego numeru"),"",IF(OR(K846="tel.",K846="tel"),"",K846*D846))</f>
        <v/>
      </c>
      <c r="M846" s="36" t="str">
        <f aca="false">IF(OR(J846="",J846="brak takiego numeru"),"",IF(OR(K846="tel.",K846="tel"),"",ROUND(L846*(100%-G846),2)))</f>
        <v/>
      </c>
      <c r="N846" s="37" t="str">
        <f aca="false">IF(OR(J846="",J846="brak takiego numeru"),"",VLOOKUP(B846,'Cennik nr 18 od 01.03.2017'!A:E,5,0))</f>
        <v/>
      </c>
      <c r="O846" s="37" t="str">
        <f aca="false">IF(OR(J846="",J846="brak takiego numeru"),"",VLOOKUP(B846,'Cennik nr 18 od 01.03.2017'!A:J,6,0))</f>
        <v/>
      </c>
      <c r="P846" s="37" t="str">
        <f aca="false">IF(OR(J846="",J846="brak takiego numeru"),"",VLOOKUP(B846,'Cennik nr 18 od 01.03.2017'!A:J,7,0))</f>
        <v/>
      </c>
      <c r="Q846" s="37" t="str">
        <f aca="false">IF(OR(J846="",J846="brak takiego numeru"),"",VLOOKUP(B846,'Cennik nr 18 od 01.03.2017'!A:J,8,0))</f>
        <v/>
      </c>
      <c r="R846" s="37" t="str">
        <f aca="false">IF(OR(J846="",J846="brak takiego numeru"),"",VLOOKUP(B846,'Cennik nr 18 od 01.03.2017'!A:J,9,0))</f>
        <v/>
      </c>
      <c r="S846" s="37" t="str">
        <f aca="false">IF(OR(J846="",J846="brak takiego numeru"),"",VLOOKUP(B846,'Cennik nr 18 od 01.03.2017'!A:J,10,0))</f>
        <v/>
      </c>
      <c r="T846" s="37" t="str">
        <f aca="false">IF(OR(J846="",J846="brak takiego numeru"),"",IF($N$615&lt;&gt;0,IF(AND(N846&lt;&gt;"",N846&lt;&gt;0),IF(O846&lt;&gt;"",CHAR(10)&amp;"Strony katalogu "&amp;O846&amp;": "&amp;N846,CHAR(10)&amp;"Strony katalogu: "&amp;N846),""),""))</f>
        <v/>
      </c>
      <c r="U846" s="37" t="str">
        <f aca="false">IF(OR(J846="",J846="brak takiego numeru"),"",IF($L$615&lt;&gt;0,IF(AND(P846&lt;&gt;"",P846&lt;&gt;0),CHAR(10)&amp;"szer:"&amp;P846,""),""))</f>
        <v/>
      </c>
      <c r="V846" s="37" t="str">
        <f aca="false">IF(OR(J846="",J846="brak takiego numeru"),"",IF($L$615&lt;&gt;0,IF(AND(Q846&lt;&gt;"",Q846&lt;&gt;0)," wys:"&amp;Q846,""),""))</f>
        <v/>
      </c>
      <c r="W846" s="37" t="str">
        <f aca="false">IF(OR(J846="",J846="brak takiego numeru"),"",IF($L$615&lt;&gt;0,IF(AND(R846&lt;&gt;"",R846&lt;&gt;0)," gł:"&amp;R846,""),""))</f>
        <v/>
      </c>
      <c r="X846" s="37" t="str">
        <f aca="false">IF(OR(J846="",J846="brak takiego numeru"),"",IF($K$615&lt;&gt;0,IF(S846&lt;&gt;"",CHAR(10)&amp;"waga: "&amp;S846&amp;" kg",""),""))</f>
        <v/>
      </c>
      <c r="Y846" s="37" t="str">
        <f aca="false">IF(OR(J846="",J846="brak takiego numeru"),"",D846*S846)</f>
        <v/>
      </c>
      <c r="Z846" s="37" t="str">
        <f aca="false">IF(OR(J846="",J846="brak takiego numeru"),"",VLOOKUP(B846,'Cennik nr 18 od 01.03.2017'!A:K,11,0))</f>
        <v/>
      </c>
      <c r="AA846" s="38" t="str">
        <f aca="false">IF(OR(J846="",J846="brak takiego numeru"),"",IF($O$615&lt;&gt;0,IF(AND(Z846&lt;&gt;"",Z846&lt;&gt;0),CHAR(10)&amp;"Strony katalogu HB 32 PL: "&amp;Z846,""),""))</f>
        <v/>
      </c>
      <c r="AB846" s="39"/>
      <c r="AC846" s="40"/>
      <c r="AD846" s="41"/>
      <c r="AE846" s="42"/>
      <c r="AF846" s="42"/>
      <c r="AG846" s="43"/>
      <c r="AH846" s="42"/>
      <c r="AI846" s="9"/>
      <c r="AJ846" s="9"/>
      <c r="AK846" s="9"/>
      <c r="AL846" s="9"/>
      <c r="AM846" s="9"/>
      <c r="BA846" s="29" t="s">
        <v>40</v>
      </c>
      <c r="BB846" s="30"/>
      <c r="BC846" s="31" t="str">
        <f aca="false">BJ846&amp;BT846&amp;CA846&amp;BU846&amp;BV846&amp;BW846&amp;BX846</f>
        <v/>
      </c>
      <c r="BD846" s="32"/>
      <c r="BE846" s="33" t="str">
        <f aca="false">BK846</f>
        <v/>
      </c>
      <c r="BF846" s="34" t="str">
        <f aca="false">BL846</f>
        <v/>
      </c>
      <c r="BG846" s="35" t="str">
        <f aca="false">IF(BF846&lt;&gt;"",$J$615,"")</f>
        <v/>
      </c>
      <c r="BH846" s="34" t="str">
        <f aca="false">BM846</f>
        <v/>
      </c>
      <c r="BI846" s="36" t="e">
        <f aca="false">VLOOKUP(BB846,'Cennik nr 18 od 01.03.2017'!$A$2:$D$3604,2,0)</f>
        <v>#N/A</v>
      </c>
      <c r="BJ846" s="36" t="str">
        <f aca="false">IF(ISERROR(BI846),IF(BB846&lt;&gt;"","brak takiego numeru",""),IF(VLOOKUP(BB846,'Cennik nr 18 od 01.03.2017'!$A$2:$L$3604,12,0)="tak",BI846&amp;" (wyk.specjalne)",BI846))</f>
        <v/>
      </c>
      <c r="BK846" s="36" t="str">
        <f aca="false">IF(OR(BJ846="",BJ846="brak takiego numeru"),"",VLOOKUP(BB846,'Cennik nr 18 od 01.03.2017'!$A$2:$D$3604,4,0))</f>
        <v/>
      </c>
      <c r="BL846" s="36" t="str">
        <f aca="false">IF(OR(BJ846="",BJ846="brak takiego numeru"),"",IF(OR(BK846="tel.",BK846="tel"),"",BK846*BD846))</f>
        <v/>
      </c>
      <c r="BM846" s="36" t="str">
        <f aca="false">IF(OR(BJ846="",BJ846="brak takiego numeru"),"",IF(OR(BK846="tel.",BK846="tel"),"",ROUND(BL846*(100%-BG846),2)))</f>
        <v/>
      </c>
      <c r="BN846" s="37" t="str">
        <f aca="false">IF(OR(BJ846="",BJ846="brak takiego numeru"),"",VLOOKUP(BB846,'Cennik nr 18 od 01.03.2017'!$A$2:$E$3604,5,0))</f>
        <v/>
      </c>
      <c r="BO846" s="37" t="str">
        <f aca="false">IF(OR(BJ846="",BJ846="brak takiego numeru"),"",VLOOKUP(BB846,'Cennik nr 18 od 01.03.2017'!$A$2:$J$3604,6,0))</f>
        <v/>
      </c>
      <c r="BP846" s="37" t="str">
        <f aca="false">IF(OR(BJ846="",BJ846="brak takiego numeru"),"",VLOOKUP(BB846,'Cennik nr 18 od 01.03.2017'!$A$2:$J$3604,7,0))</f>
        <v/>
      </c>
      <c r="BQ846" s="37" t="str">
        <f aca="false">IF(OR(BJ846="",BJ846="brak takiego numeru"),"",VLOOKUP(BB846,'Cennik nr 18 od 01.03.2017'!$A$2:$J$3604,8,0))</f>
        <v/>
      </c>
      <c r="BR846" s="37" t="str">
        <f aca="false">IF(OR(BJ846="",BJ846="brak takiego numeru"),"",VLOOKUP(BB846,'Cennik nr 18 od 01.03.2017'!$A$2:$J$3604,9,0))</f>
        <v/>
      </c>
      <c r="BS846" s="37" t="str">
        <f aca="false">IF(OR(BJ846="",BJ846="brak takiego numeru"),"",VLOOKUP(BB846,'Cennik nr 18 od 01.03.2017'!$A$2:$J$3604,10,0))</f>
        <v/>
      </c>
      <c r="BT846" s="37" t="str">
        <f aca="false">IF(OR(BJ846="",BJ846="brak takiego numeru"),"",IF($N$615&lt;&gt;0,IF(AND(BN846&lt;&gt;"",BN846&lt;&gt;0),IF(BO846&lt;&gt;"",CHAR(10)&amp;"Strony katalogu "&amp;BO846&amp;": "&amp;BN846,CHAR(10)&amp;"Strony katalogu: "&amp;BN846),""),""))</f>
        <v/>
      </c>
      <c r="BU846" s="37" t="str">
        <f aca="false">IF(OR(BJ846="",BJ846="brak takiego numeru"),"",IF($L$615&lt;&gt;0,IF(AND(BP846&lt;&gt;"",BP846&lt;&gt;0),CHAR(10)&amp;"szer:"&amp;BP846,""),""))</f>
        <v/>
      </c>
      <c r="BV846" s="37" t="str">
        <f aca="false">IF(OR(BJ846="",BJ846="brak takiego numeru"),"",IF($L$615&lt;&gt;0,IF(AND(BQ846&lt;&gt;"",BQ846&lt;&gt;0)," wys:"&amp;BQ846,""),""))</f>
        <v/>
      </c>
      <c r="BW846" s="37" t="str">
        <f aca="false">IF(OR(BJ846="",BJ846="brak takiego numeru"),"",IF($L$615&lt;&gt;0,IF(AND(BR846&lt;&gt;"",BR846&lt;&gt;0)," gł:"&amp;BR846,""),""))</f>
        <v/>
      </c>
      <c r="BX846" s="37" t="str">
        <f aca="false">IF(OR(BJ846="",BJ846="brak takiego numeru"),"",IF($K$615&lt;&gt;0,IF(BS846&lt;&gt;"",CHAR(10)&amp;"waga: "&amp;BS846&amp;" kg",""),""))</f>
        <v/>
      </c>
      <c r="BY846" s="37" t="str">
        <f aca="false">IF(OR(BJ846="",BJ846="brak takiego numeru"),"",BD846*BS846)</f>
        <v/>
      </c>
      <c r="BZ846" s="37" t="str">
        <f aca="false">IF(OR(BJ846="",BJ846="brak takiego numeru"),"",VLOOKUP(BB846,'Cennik nr 18 od 01.03.2017'!$A$2:$K$3604,11,0))</f>
        <v/>
      </c>
      <c r="CA846" s="38" t="str">
        <f aca="false">IF(OR(BJ846="",BJ846="brak takiego numeru"),"",IF($O$615&lt;&gt;0,IF(AND(BZ846&lt;&gt;"",BZ846&lt;&gt;0),CHAR(10)&amp;"Strony katalogu HB 32 PL: "&amp;BZ846,""),""))</f>
        <v/>
      </c>
    </row>
    <row r="847" customFormat="false" ht="21.75" hidden="false" customHeight="true" outlineLevel="0" collapsed="false">
      <c r="A847" s="29" t="s">
        <v>861</v>
      </c>
      <c r="B847" s="30"/>
      <c r="C847" s="31" t="str">
        <f aca="false">J847&amp;T847&amp;AA847&amp;U847&amp;V847&amp;W847&amp;X847</f>
        <v/>
      </c>
      <c r="D847" s="32"/>
      <c r="E847" s="33" t="str">
        <f aca="false">K847</f>
        <v/>
      </c>
      <c r="F847" s="34" t="str">
        <f aca="false">L847</f>
        <v/>
      </c>
      <c r="G847" s="35" t="str">
        <f aca="false">IF(F847&lt;&gt;"",$M$3,"")</f>
        <v/>
      </c>
      <c r="H847" s="34" t="str">
        <f aca="false">M847</f>
        <v/>
      </c>
      <c r="I847" s="36" t="e">
        <f aca="false">VLOOKUP(B847,'Cennik nr 18 od 01.03.2017'!A:D,2,0)</f>
        <v>#N/A</v>
      </c>
      <c r="J847" s="36" t="str">
        <f aca="false">IF(ISERROR(I847),IF(B847&lt;&gt;"","brak takiego numeru",""),IF(VLOOKUP(B847,'Cennik nr 18 od 01.03.2017'!A:L,12,0)="tak",I847&amp;" (wyk.specjalne)",I847))</f>
        <v/>
      </c>
      <c r="K847" s="36" t="str">
        <f aca="false">IF(OR(J847="",J847="brak takiego numeru"),"",VLOOKUP(B847,'Cennik nr 18 od 01.03.2017'!A:D,4,0))</f>
        <v/>
      </c>
      <c r="L847" s="36" t="str">
        <f aca="false">IF(OR(J847="",J847="brak takiego numeru"),"",IF(OR(K847="tel.",K847="tel"),"",K847*D847))</f>
        <v/>
      </c>
      <c r="M847" s="36" t="str">
        <f aca="false">IF(OR(J847="",J847="brak takiego numeru"),"",IF(OR(K847="tel.",K847="tel"),"",ROUND(L847*(100%-G847),2)))</f>
        <v/>
      </c>
      <c r="N847" s="37" t="str">
        <f aca="false">IF(OR(J847="",J847="brak takiego numeru"),"",VLOOKUP(B847,'Cennik nr 18 od 01.03.2017'!A:E,5,0))</f>
        <v/>
      </c>
      <c r="O847" s="37" t="str">
        <f aca="false">IF(OR(J847="",J847="brak takiego numeru"),"",VLOOKUP(B847,'Cennik nr 18 od 01.03.2017'!A:J,6,0))</f>
        <v/>
      </c>
      <c r="P847" s="37" t="str">
        <f aca="false">IF(OR(J847="",J847="brak takiego numeru"),"",VLOOKUP(B847,'Cennik nr 18 od 01.03.2017'!A:J,7,0))</f>
        <v/>
      </c>
      <c r="Q847" s="37" t="str">
        <f aca="false">IF(OR(J847="",J847="brak takiego numeru"),"",VLOOKUP(B847,'Cennik nr 18 od 01.03.2017'!A:J,8,0))</f>
        <v/>
      </c>
      <c r="R847" s="37" t="str">
        <f aca="false">IF(OR(J847="",J847="brak takiego numeru"),"",VLOOKUP(B847,'Cennik nr 18 od 01.03.2017'!A:J,9,0))</f>
        <v/>
      </c>
      <c r="S847" s="37" t="str">
        <f aca="false">IF(OR(J847="",J847="brak takiego numeru"),"",VLOOKUP(B847,'Cennik nr 18 od 01.03.2017'!A:J,10,0))</f>
        <v/>
      </c>
      <c r="T847" s="37" t="str">
        <f aca="false">IF(OR(J847="",J847="brak takiego numeru"),"",IF($N$615&lt;&gt;0,IF(AND(N847&lt;&gt;"",N847&lt;&gt;0),IF(O847&lt;&gt;"",CHAR(10)&amp;"Strony katalogu "&amp;O847&amp;": "&amp;N847,CHAR(10)&amp;"Strony katalogu: "&amp;N847),""),""))</f>
        <v/>
      </c>
      <c r="U847" s="37" t="str">
        <f aca="false">IF(OR(J847="",J847="brak takiego numeru"),"",IF($L$615&lt;&gt;0,IF(AND(P847&lt;&gt;"",P847&lt;&gt;0),CHAR(10)&amp;"szer:"&amp;P847,""),""))</f>
        <v/>
      </c>
      <c r="V847" s="37" t="str">
        <f aca="false">IF(OR(J847="",J847="brak takiego numeru"),"",IF($L$615&lt;&gt;0,IF(AND(Q847&lt;&gt;"",Q847&lt;&gt;0)," wys:"&amp;Q847,""),""))</f>
        <v/>
      </c>
      <c r="W847" s="37" t="str">
        <f aca="false">IF(OR(J847="",J847="brak takiego numeru"),"",IF($L$615&lt;&gt;0,IF(AND(R847&lt;&gt;"",R847&lt;&gt;0)," gł:"&amp;R847,""),""))</f>
        <v/>
      </c>
      <c r="X847" s="37" t="str">
        <f aca="false">IF(OR(J847="",J847="brak takiego numeru"),"",IF($K$615&lt;&gt;0,IF(S847&lt;&gt;"",CHAR(10)&amp;"waga: "&amp;S847&amp;" kg",""),""))</f>
        <v/>
      </c>
      <c r="Y847" s="37" t="str">
        <f aca="false">IF(OR(J847="",J847="brak takiego numeru"),"",D847*S847)</f>
        <v/>
      </c>
      <c r="Z847" s="37" t="str">
        <f aca="false">IF(OR(J847="",J847="brak takiego numeru"),"",VLOOKUP(B847,'Cennik nr 18 od 01.03.2017'!A:K,11,0))</f>
        <v/>
      </c>
      <c r="AA847" s="38" t="str">
        <f aca="false">IF(OR(J847="",J847="brak takiego numeru"),"",IF($O$615&lt;&gt;0,IF(AND(Z847&lt;&gt;"",Z847&lt;&gt;0),CHAR(10)&amp;"Strony katalogu HB 32 PL: "&amp;Z847,""),""))</f>
        <v/>
      </c>
      <c r="AB847" s="39"/>
      <c r="AC847" s="40"/>
      <c r="AD847" s="41"/>
      <c r="AE847" s="42"/>
      <c r="AF847" s="42"/>
      <c r="AG847" s="43"/>
      <c r="AH847" s="42"/>
      <c r="AI847" s="9"/>
      <c r="AJ847" s="9"/>
      <c r="AK847" s="9"/>
      <c r="AL847" s="9"/>
      <c r="AM847" s="9"/>
      <c r="BA847" s="29" t="s">
        <v>41</v>
      </c>
      <c r="BB847" s="30"/>
      <c r="BC847" s="31" t="str">
        <f aca="false">BJ847&amp;BT847&amp;CA847&amp;BU847&amp;BV847&amp;BW847&amp;BX847</f>
        <v/>
      </c>
      <c r="BD847" s="32"/>
      <c r="BE847" s="33" t="str">
        <f aca="false">BK847</f>
        <v/>
      </c>
      <c r="BF847" s="34" t="str">
        <f aca="false">BL847</f>
        <v/>
      </c>
      <c r="BG847" s="35" t="str">
        <f aca="false">IF(BF847&lt;&gt;"",$J$615,"")</f>
        <v/>
      </c>
      <c r="BH847" s="34" t="str">
        <f aca="false">BM847</f>
        <v/>
      </c>
      <c r="BI847" s="36" t="e">
        <f aca="false">VLOOKUP(BB847,'Cennik nr 18 od 01.03.2017'!$A$2:$D$3604,2,0)</f>
        <v>#N/A</v>
      </c>
      <c r="BJ847" s="36" t="str">
        <f aca="false">IF(ISERROR(BI847),IF(BB847&lt;&gt;"","brak takiego numeru",""),IF(VLOOKUP(BB847,'Cennik nr 18 od 01.03.2017'!$A$2:$L$3604,12,0)="tak",BI847&amp;" (wyk.specjalne)",BI847))</f>
        <v/>
      </c>
      <c r="BK847" s="36" t="str">
        <f aca="false">IF(OR(BJ847="",BJ847="brak takiego numeru"),"",VLOOKUP(BB847,'Cennik nr 18 od 01.03.2017'!$A$2:$D$3604,4,0))</f>
        <v/>
      </c>
      <c r="BL847" s="36" t="str">
        <f aca="false">IF(OR(BJ847="",BJ847="brak takiego numeru"),"",IF(OR(BK847="tel.",BK847="tel"),"",BK847*BD847))</f>
        <v/>
      </c>
      <c r="BM847" s="36" t="str">
        <f aca="false">IF(OR(BJ847="",BJ847="brak takiego numeru"),"",IF(OR(BK847="tel.",BK847="tel"),"",ROUND(BL847*(100%-BG847),2)))</f>
        <v/>
      </c>
      <c r="BN847" s="37" t="str">
        <f aca="false">IF(OR(BJ847="",BJ847="brak takiego numeru"),"",VLOOKUP(BB847,'Cennik nr 18 od 01.03.2017'!$A$2:$E$3604,5,0))</f>
        <v/>
      </c>
      <c r="BO847" s="37" t="str">
        <f aca="false">IF(OR(BJ847="",BJ847="brak takiego numeru"),"",VLOOKUP(BB847,'Cennik nr 18 od 01.03.2017'!$A$2:$J$3604,6,0))</f>
        <v/>
      </c>
      <c r="BP847" s="37" t="str">
        <f aca="false">IF(OR(BJ847="",BJ847="brak takiego numeru"),"",VLOOKUP(BB847,'Cennik nr 18 od 01.03.2017'!$A$2:$J$3604,7,0))</f>
        <v/>
      </c>
      <c r="BQ847" s="37" t="str">
        <f aca="false">IF(OR(BJ847="",BJ847="brak takiego numeru"),"",VLOOKUP(BB847,'Cennik nr 18 od 01.03.2017'!$A$2:$J$3604,8,0))</f>
        <v/>
      </c>
      <c r="BR847" s="37" t="str">
        <f aca="false">IF(OR(BJ847="",BJ847="brak takiego numeru"),"",VLOOKUP(BB847,'Cennik nr 18 od 01.03.2017'!$A$2:$J$3604,9,0))</f>
        <v/>
      </c>
      <c r="BS847" s="37" t="str">
        <f aca="false">IF(OR(BJ847="",BJ847="brak takiego numeru"),"",VLOOKUP(BB847,'Cennik nr 18 od 01.03.2017'!$A$2:$J$3604,10,0))</f>
        <v/>
      </c>
      <c r="BT847" s="37" t="str">
        <f aca="false">IF(OR(BJ847="",BJ847="brak takiego numeru"),"",IF($N$615&lt;&gt;0,IF(AND(BN847&lt;&gt;"",BN847&lt;&gt;0),IF(BO847&lt;&gt;"",CHAR(10)&amp;"Strony katalogu "&amp;BO847&amp;": "&amp;BN847,CHAR(10)&amp;"Strony katalogu: "&amp;BN847),""),""))</f>
        <v/>
      </c>
      <c r="BU847" s="37" t="str">
        <f aca="false">IF(OR(BJ847="",BJ847="brak takiego numeru"),"",IF($L$615&lt;&gt;0,IF(AND(BP847&lt;&gt;"",BP847&lt;&gt;0),CHAR(10)&amp;"szer:"&amp;BP847,""),""))</f>
        <v/>
      </c>
      <c r="BV847" s="37" t="str">
        <f aca="false">IF(OR(BJ847="",BJ847="brak takiego numeru"),"",IF($L$615&lt;&gt;0,IF(AND(BQ847&lt;&gt;"",BQ847&lt;&gt;0)," wys:"&amp;BQ847,""),""))</f>
        <v/>
      </c>
      <c r="BW847" s="37" t="str">
        <f aca="false">IF(OR(BJ847="",BJ847="brak takiego numeru"),"",IF($L$615&lt;&gt;0,IF(AND(BR847&lt;&gt;"",BR847&lt;&gt;0)," gł:"&amp;BR847,""),""))</f>
        <v/>
      </c>
      <c r="BX847" s="37" t="str">
        <f aca="false">IF(OR(BJ847="",BJ847="brak takiego numeru"),"",IF($K$615&lt;&gt;0,IF(BS847&lt;&gt;"",CHAR(10)&amp;"waga: "&amp;BS847&amp;" kg",""),""))</f>
        <v/>
      </c>
      <c r="BY847" s="37" t="str">
        <f aca="false">IF(OR(BJ847="",BJ847="brak takiego numeru"),"",BD847*BS847)</f>
        <v/>
      </c>
      <c r="BZ847" s="37" t="str">
        <f aca="false">IF(OR(BJ847="",BJ847="brak takiego numeru"),"",VLOOKUP(BB847,'Cennik nr 18 od 01.03.2017'!$A$2:$K$3604,11,0))</f>
        <v/>
      </c>
      <c r="CA847" s="38" t="str">
        <f aca="false">IF(OR(BJ847="",BJ847="brak takiego numeru"),"",IF($O$615&lt;&gt;0,IF(AND(BZ847&lt;&gt;"",BZ847&lt;&gt;0),CHAR(10)&amp;"Strony katalogu HB 32 PL: "&amp;BZ847,""),""))</f>
        <v/>
      </c>
    </row>
    <row r="848" customFormat="false" ht="21.75" hidden="false" customHeight="true" outlineLevel="0" collapsed="false">
      <c r="A848" s="29" t="s">
        <v>862</v>
      </c>
      <c r="B848" s="30"/>
      <c r="C848" s="31" t="str">
        <f aca="false">J848&amp;T848&amp;AA848&amp;U848&amp;V848&amp;W848&amp;X848</f>
        <v/>
      </c>
      <c r="D848" s="32"/>
      <c r="E848" s="33" t="str">
        <f aca="false">K848</f>
        <v/>
      </c>
      <c r="F848" s="34" t="str">
        <f aca="false">L848</f>
        <v/>
      </c>
      <c r="G848" s="35" t="str">
        <f aca="false">IF(F848&lt;&gt;"",$M$3,"")</f>
        <v/>
      </c>
      <c r="H848" s="34" t="str">
        <f aca="false">M848</f>
        <v/>
      </c>
      <c r="I848" s="36" t="e">
        <f aca="false">VLOOKUP(B848,'Cennik nr 18 od 01.03.2017'!A:D,2,0)</f>
        <v>#N/A</v>
      </c>
      <c r="J848" s="36" t="str">
        <f aca="false">IF(ISERROR(I848),IF(B848&lt;&gt;"","brak takiego numeru",""),IF(VLOOKUP(B848,'Cennik nr 18 od 01.03.2017'!A:L,12,0)="tak",I848&amp;" (wyk.specjalne)",I848))</f>
        <v/>
      </c>
      <c r="K848" s="36" t="str">
        <f aca="false">IF(OR(J848="",J848="brak takiego numeru"),"",VLOOKUP(B848,'Cennik nr 18 od 01.03.2017'!A:D,4,0))</f>
        <v/>
      </c>
      <c r="L848" s="36" t="str">
        <f aca="false">IF(OR(J848="",J848="brak takiego numeru"),"",IF(OR(K848="tel.",K848="tel"),"",K848*D848))</f>
        <v/>
      </c>
      <c r="M848" s="36" t="str">
        <f aca="false">IF(OR(J848="",J848="brak takiego numeru"),"",IF(OR(K848="tel.",K848="tel"),"",ROUND(L848*(100%-G848),2)))</f>
        <v/>
      </c>
      <c r="N848" s="37" t="str">
        <f aca="false">IF(OR(J848="",J848="brak takiego numeru"),"",VLOOKUP(B848,'Cennik nr 18 od 01.03.2017'!A:E,5,0))</f>
        <v/>
      </c>
      <c r="O848" s="37" t="str">
        <f aca="false">IF(OR(J848="",J848="brak takiego numeru"),"",VLOOKUP(B848,'Cennik nr 18 od 01.03.2017'!A:J,6,0))</f>
        <v/>
      </c>
      <c r="P848" s="37" t="str">
        <f aca="false">IF(OR(J848="",J848="brak takiego numeru"),"",VLOOKUP(B848,'Cennik nr 18 od 01.03.2017'!A:J,7,0))</f>
        <v/>
      </c>
      <c r="Q848" s="37" t="str">
        <f aca="false">IF(OR(J848="",J848="brak takiego numeru"),"",VLOOKUP(B848,'Cennik nr 18 od 01.03.2017'!A:J,8,0))</f>
        <v/>
      </c>
      <c r="R848" s="37" t="str">
        <f aca="false">IF(OR(J848="",J848="brak takiego numeru"),"",VLOOKUP(B848,'Cennik nr 18 od 01.03.2017'!A:J,9,0))</f>
        <v/>
      </c>
      <c r="S848" s="37" t="str">
        <f aca="false">IF(OR(J848="",J848="brak takiego numeru"),"",VLOOKUP(B848,'Cennik nr 18 od 01.03.2017'!A:J,10,0))</f>
        <v/>
      </c>
      <c r="T848" s="37" t="str">
        <f aca="false">IF(OR(J848="",J848="brak takiego numeru"),"",IF($N$615&lt;&gt;0,IF(AND(N848&lt;&gt;"",N848&lt;&gt;0),IF(O848&lt;&gt;"",CHAR(10)&amp;"Strony katalogu "&amp;O848&amp;": "&amp;N848,CHAR(10)&amp;"Strony katalogu: "&amp;N848),""),""))</f>
        <v/>
      </c>
      <c r="U848" s="37" t="str">
        <f aca="false">IF(OR(J848="",J848="brak takiego numeru"),"",IF($L$615&lt;&gt;0,IF(AND(P848&lt;&gt;"",P848&lt;&gt;0),CHAR(10)&amp;"szer:"&amp;P848,""),""))</f>
        <v/>
      </c>
      <c r="V848" s="37" t="str">
        <f aca="false">IF(OR(J848="",J848="brak takiego numeru"),"",IF($L$615&lt;&gt;0,IF(AND(Q848&lt;&gt;"",Q848&lt;&gt;0)," wys:"&amp;Q848,""),""))</f>
        <v/>
      </c>
      <c r="W848" s="37" t="str">
        <f aca="false">IF(OR(J848="",J848="brak takiego numeru"),"",IF($L$615&lt;&gt;0,IF(AND(R848&lt;&gt;"",R848&lt;&gt;0)," gł:"&amp;R848,""),""))</f>
        <v/>
      </c>
      <c r="X848" s="37" t="str">
        <f aca="false">IF(OR(J848="",J848="brak takiego numeru"),"",IF($K$615&lt;&gt;0,IF(S848&lt;&gt;"",CHAR(10)&amp;"waga: "&amp;S848&amp;" kg",""),""))</f>
        <v/>
      </c>
      <c r="Y848" s="37" t="str">
        <f aca="false">IF(OR(J848="",J848="brak takiego numeru"),"",D848*S848)</f>
        <v/>
      </c>
      <c r="Z848" s="37" t="str">
        <f aca="false">IF(OR(J848="",J848="brak takiego numeru"),"",VLOOKUP(B848,'Cennik nr 18 od 01.03.2017'!A:K,11,0))</f>
        <v/>
      </c>
      <c r="AA848" s="38" t="str">
        <f aca="false">IF(OR(J848="",J848="brak takiego numeru"),"",IF($O$615&lt;&gt;0,IF(AND(Z848&lt;&gt;"",Z848&lt;&gt;0),CHAR(10)&amp;"Strony katalogu HB 32 PL: "&amp;Z848,""),""))</f>
        <v/>
      </c>
      <c r="AB848" s="39"/>
      <c r="AC848" s="40"/>
      <c r="AD848" s="41"/>
      <c r="AE848" s="42"/>
      <c r="AF848" s="42"/>
      <c r="AG848" s="43"/>
      <c r="AH848" s="42"/>
      <c r="AI848" s="9"/>
      <c r="AJ848" s="9"/>
      <c r="AK848" s="9"/>
      <c r="AL848" s="9"/>
      <c r="AM848" s="9"/>
      <c r="BA848" s="29" t="s">
        <v>42</v>
      </c>
      <c r="BB848" s="30"/>
      <c r="BC848" s="31" t="str">
        <f aca="false">BJ848&amp;BT848&amp;CA848&amp;BU848&amp;BV848&amp;BW848&amp;BX848</f>
        <v/>
      </c>
      <c r="BD848" s="32"/>
      <c r="BE848" s="33" t="str">
        <f aca="false">BK848</f>
        <v/>
      </c>
      <c r="BF848" s="34" t="str">
        <f aca="false">BL848</f>
        <v/>
      </c>
      <c r="BG848" s="35" t="str">
        <f aca="false">IF(BF848&lt;&gt;"",$J$615,"")</f>
        <v/>
      </c>
      <c r="BH848" s="34" t="str">
        <f aca="false">BM848</f>
        <v/>
      </c>
      <c r="BI848" s="36" t="e">
        <f aca="false">VLOOKUP(BB848,'Cennik nr 18 od 01.03.2017'!$A$2:$D$3604,2,0)</f>
        <v>#N/A</v>
      </c>
      <c r="BJ848" s="36" t="str">
        <f aca="false">IF(ISERROR(BI848),IF(BB848&lt;&gt;"","brak takiego numeru",""),IF(VLOOKUP(BB848,'Cennik nr 18 od 01.03.2017'!$A$2:$L$3604,12,0)="tak",BI848&amp;" (wyk.specjalne)",BI848))</f>
        <v/>
      </c>
      <c r="BK848" s="36" t="str">
        <f aca="false">IF(OR(BJ848="",BJ848="brak takiego numeru"),"",VLOOKUP(BB848,'Cennik nr 18 od 01.03.2017'!$A$2:$D$3604,4,0))</f>
        <v/>
      </c>
      <c r="BL848" s="36" t="str">
        <f aca="false">IF(OR(BJ848="",BJ848="brak takiego numeru"),"",IF(OR(BK848="tel.",BK848="tel"),"",BK848*BD848))</f>
        <v/>
      </c>
      <c r="BM848" s="36" t="str">
        <f aca="false">IF(OR(BJ848="",BJ848="brak takiego numeru"),"",IF(OR(BK848="tel.",BK848="tel"),"",ROUND(BL848*(100%-BG848),2)))</f>
        <v/>
      </c>
      <c r="BN848" s="37" t="str">
        <f aca="false">IF(OR(BJ848="",BJ848="brak takiego numeru"),"",VLOOKUP(BB848,'Cennik nr 18 od 01.03.2017'!$A$2:$E$3604,5,0))</f>
        <v/>
      </c>
      <c r="BO848" s="37" t="str">
        <f aca="false">IF(OR(BJ848="",BJ848="brak takiego numeru"),"",VLOOKUP(BB848,'Cennik nr 18 od 01.03.2017'!$A$2:$J$3604,6,0))</f>
        <v/>
      </c>
      <c r="BP848" s="37" t="str">
        <f aca="false">IF(OR(BJ848="",BJ848="brak takiego numeru"),"",VLOOKUP(BB848,'Cennik nr 18 od 01.03.2017'!$A$2:$J$3604,7,0))</f>
        <v/>
      </c>
      <c r="BQ848" s="37" t="str">
        <f aca="false">IF(OR(BJ848="",BJ848="brak takiego numeru"),"",VLOOKUP(BB848,'Cennik nr 18 od 01.03.2017'!$A$2:$J$3604,8,0))</f>
        <v/>
      </c>
      <c r="BR848" s="37" t="str">
        <f aca="false">IF(OR(BJ848="",BJ848="brak takiego numeru"),"",VLOOKUP(BB848,'Cennik nr 18 od 01.03.2017'!$A$2:$J$3604,9,0))</f>
        <v/>
      </c>
      <c r="BS848" s="37" t="str">
        <f aca="false">IF(OR(BJ848="",BJ848="brak takiego numeru"),"",VLOOKUP(BB848,'Cennik nr 18 od 01.03.2017'!$A$2:$J$3604,10,0))</f>
        <v/>
      </c>
      <c r="BT848" s="37" t="str">
        <f aca="false">IF(OR(BJ848="",BJ848="brak takiego numeru"),"",IF($N$615&lt;&gt;0,IF(AND(BN848&lt;&gt;"",BN848&lt;&gt;0),IF(BO848&lt;&gt;"",CHAR(10)&amp;"Strony katalogu "&amp;BO848&amp;": "&amp;BN848,CHAR(10)&amp;"Strony katalogu: "&amp;BN848),""),""))</f>
        <v/>
      </c>
      <c r="BU848" s="37" t="str">
        <f aca="false">IF(OR(BJ848="",BJ848="brak takiego numeru"),"",IF($L$615&lt;&gt;0,IF(AND(BP848&lt;&gt;"",BP848&lt;&gt;0),CHAR(10)&amp;"szer:"&amp;BP848,""),""))</f>
        <v/>
      </c>
      <c r="BV848" s="37" t="str">
        <f aca="false">IF(OR(BJ848="",BJ848="brak takiego numeru"),"",IF($L$615&lt;&gt;0,IF(AND(BQ848&lt;&gt;"",BQ848&lt;&gt;0)," wys:"&amp;BQ848,""),""))</f>
        <v/>
      </c>
      <c r="BW848" s="37" t="str">
        <f aca="false">IF(OR(BJ848="",BJ848="brak takiego numeru"),"",IF($L$615&lt;&gt;0,IF(AND(BR848&lt;&gt;"",BR848&lt;&gt;0)," gł:"&amp;BR848,""),""))</f>
        <v/>
      </c>
      <c r="BX848" s="37" t="str">
        <f aca="false">IF(OR(BJ848="",BJ848="brak takiego numeru"),"",IF($K$615&lt;&gt;0,IF(BS848&lt;&gt;"",CHAR(10)&amp;"waga: "&amp;BS848&amp;" kg",""),""))</f>
        <v/>
      </c>
      <c r="BY848" s="37" t="str">
        <f aca="false">IF(OR(BJ848="",BJ848="brak takiego numeru"),"",BD848*BS848)</f>
        <v/>
      </c>
      <c r="BZ848" s="37" t="str">
        <f aca="false">IF(OR(BJ848="",BJ848="brak takiego numeru"),"",VLOOKUP(BB848,'Cennik nr 18 od 01.03.2017'!$A$2:$K$3604,11,0))</f>
        <v/>
      </c>
      <c r="CA848" s="38" t="str">
        <f aca="false">IF(OR(BJ848="",BJ848="brak takiego numeru"),"",IF($O$615&lt;&gt;0,IF(AND(BZ848&lt;&gt;"",BZ848&lt;&gt;0),CHAR(10)&amp;"Strony katalogu HB 32 PL: "&amp;BZ848,""),""))</f>
        <v/>
      </c>
    </row>
    <row r="849" customFormat="false" ht="21.75" hidden="false" customHeight="true" outlineLevel="0" collapsed="false">
      <c r="A849" s="29" t="s">
        <v>863</v>
      </c>
      <c r="B849" s="30"/>
      <c r="C849" s="31" t="str">
        <f aca="false">J849&amp;T849&amp;AA849&amp;U849&amp;V849&amp;W849&amp;X849</f>
        <v/>
      </c>
      <c r="D849" s="32"/>
      <c r="E849" s="33" t="str">
        <f aca="false">K849</f>
        <v/>
      </c>
      <c r="F849" s="34" t="str">
        <f aca="false">L849</f>
        <v/>
      </c>
      <c r="G849" s="35" t="str">
        <f aca="false">IF(F849&lt;&gt;"",$M$3,"")</f>
        <v/>
      </c>
      <c r="H849" s="34" t="str">
        <f aca="false">M849</f>
        <v/>
      </c>
      <c r="I849" s="36" t="e">
        <f aca="false">VLOOKUP(B849,'Cennik nr 18 od 01.03.2017'!A:D,2,0)</f>
        <v>#N/A</v>
      </c>
      <c r="J849" s="36" t="str">
        <f aca="false">IF(ISERROR(I849),IF(B849&lt;&gt;"","brak takiego numeru",""),IF(VLOOKUP(B849,'Cennik nr 18 od 01.03.2017'!A:L,12,0)="tak",I849&amp;" (wyk.specjalne)",I849))</f>
        <v/>
      </c>
      <c r="K849" s="36" t="str">
        <f aca="false">IF(OR(J849="",J849="brak takiego numeru"),"",VLOOKUP(B849,'Cennik nr 18 od 01.03.2017'!A:D,4,0))</f>
        <v/>
      </c>
      <c r="L849" s="36" t="str">
        <f aca="false">IF(OR(J849="",J849="brak takiego numeru"),"",IF(OR(K849="tel.",K849="tel"),"",K849*D849))</f>
        <v/>
      </c>
      <c r="M849" s="36" t="str">
        <f aca="false">IF(OR(J849="",J849="brak takiego numeru"),"",IF(OR(K849="tel.",K849="tel"),"",ROUND(L849*(100%-G849),2)))</f>
        <v/>
      </c>
      <c r="N849" s="37" t="str">
        <f aca="false">IF(OR(J849="",J849="brak takiego numeru"),"",VLOOKUP(B849,'Cennik nr 18 od 01.03.2017'!A:E,5,0))</f>
        <v/>
      </c>
      <c r="O849" s="37" t="str">
        <f aca="false">IF(OR(J849="",J849="brak takiego numeru"),"",VLOOKUP(B849,'Cennik nr 18 od 01.03.2017'!A:J,6,0))</f>
        <v/>
      </c>
      <c r="P849" s="37" t="str">
        <f aca="false">IF(OR(J849="",J849="brak takiego numeru"),"",VLOOKUP(B849,'Cennik nr 18 od 01.03.2017'!A:J,7,0))</f>
        <v/>
      </c>
      <c r="Q849" s="37" t="str">
        <f aca="false">IF(OR(J849="",J849="brak takiego numeru"),"",VLOOKUP(B849,'Cennik nr 18 od 01.03.2017'!A:J,8,0))</f>
        <v/>
      </c>
      <c r="R849" s="37" t="str">
        <f aca="false">IF(OR(J849="",J849="brak takiego numeru"),"",VLOOKUP(B849,'Cennik nr 18 od 01.03.2017'!A:J,9,0))</f>
        <v/>
      </c>
      <c r="S849" s="37" t="str">
        <f aca="false">IF(OR(J849="",J849="brak takiego numeru"),"",VLOOKUP(B849,'Cennik nr 18 od 01.03.2017'!A:J,10,0))</f>
        <v/>
      </c>
      <c r="T849" s="37" t="str">
        <f aca="false">IF(OR(J849="",J849="brak takiego numeru"),"",IF($N$615&lt;&gt;0,IF(AND(N849&lt;&gt;"",N849&lt;&gt;0),IF(O849&lt;&gt;"",CHAR(10)&amp;"Strony katalogu "&amp;O849&amp;": "&amp;N849,CHAR(10)&amp;"Strony katalogu: "&amp;N849),""),""))</f>
        <v/>
      </c>
      <c r="U849" s="37" t="str">
        <f aca="false">IF(OR(J849="",J849="brak takiego numeru"),"",IF($L$615&lt;&gt;0,IF(AND(P849&lt;&gt;"",P849&lt;&gt;0),CHAR(10)&amp;"szer:"&amp;P849,""),""))</f>
        <v/>
      </c>
      <c r="V849" s="37" t="str">
        <f aca="false">IF(OR(J849="",J849="brak takiego numeru"),"",IF($L$615&lt;&gt;0,IF(AND(Q849&lt;&gt;"",Q849&lt;&gt;0)," wys:"&amp;Q849,""),""))</f>
        <v/>
      </c>
      <c r="W849" s="37" t="str">
        <f aca="false">IF(OR(J849="",J849="brak takiego numeru"),"",IF($L$615&lt;&gt;0,IF(AND(R849&lt;&gt;"",R849&lt;&gt;0)," gł:"&amp;R849,""),""))</f>
        <v/>
      </c>
      <c r="X849" s="37" t="str">
        <f aca="false">IF(OR(J849="",J849="brak takiego numeru"),"",IF($K$615&lt;&gt;0,IF(S849&lt;&gt;"",CHAR(10)&amp;"waga: "&amp;S849&amp;" kg",""),""))</f>
        <v/>
      </c>
      <c r="Y849" s="37" t="str">
        <f aca="false">IF(OR(J849="",J849="brak takiego numeru"),"",D849*S849)</f>
        <v/>
      </c>
      <c r="Z849" s="37" t="str">
        <f aca="false">IF(OR(J849="",J849="brak takiego numeru"),"",VLOOKUP(B849,'Cennik nr 18 od 01.03.2017'!A:K,11,0))</f>
        <v/>
      </c>
      <c r="AA849" s="38" t="str">
        <f aca="false">IF(OR(J849="",J849="brak takiego numeru"),"",IF($O$615&lt;&gt;0,IF(AND(Z849&lt;&gt;"",Z849&lt;&gt;0),CHAR(10)&amp;"Strony katalogu HB 32 PL: "&amp;Z849,""),""))</f>
        <v/>
      </c>
      <c r="AB849" s="39"/>
      <c r="AC849" s="40"/>
      <c r="AD849" s="41"/>
      <c r="AE849" s="42"/>
      <c r="AF849" s="42"/>
      <c r="AG849" s="43"/>
      <c r="AH849" s="42"/>
      <c r="AI849" s="9"/>
      <c r="AJ849" s="9"/>
      <c r="AK849" s="9"/>
      <c r="AL849" s="9"/>
      <c r="AM849" s="9"/>
      <c r="BA849" s="29" t="s">
        <v>43</v>
      </c>
      <c r="BB849" s="30"/>
      <c r="BC849" s="31" t="str">
        <f aca="false">BJ849&amp;BT849&amp;CA849&amp;BU849&amp;BV849&amp;BW849&amp;BX849</f>
        <v/>
      </c>
      <c r="BD849" s="32"/>
      <c r="BE849" s="33" t="str">
        <f aca="false">BK849</f>
        <v/>
      </c>
      <c r="BF849" s="34" t="str">
        <f aca="false">BL849</f>
        <v/>
      </c>
      <c r="BG849" s="35" t="str">
        <f aca="false">IF(BF849&lt;&gt;"",$J$615,"")</f>
        <v/>
      </c>
      <c r="BH849" s="34" t="str">
        <f aca="false">BM849</f>
        <v/>
      </c>
      <c r="BI849" s="36" t="e">
        <f aca="false">VLOOKUP(BB849,'Cennik nr 18 od 01.03.2017'!$A$2:$D$3604,2,0)</f>
        <v>#N/A</v>
      </c>
      <c r="BJ849" s="36" t="str">
        <f aca="false">IF(ISERROR(BI849),IF(BB849&lt;&gt;"","brak takiego numeru",""),IF(VLOOKUP(BB849,'Cennik nr 18 od 01.03.2017'!$A$2:$L$3604,12,0)="tak",BI849&amp;" (wyk.specjalne)",BI849))</f>
        <v/>
      </c>
      <c r="BK849" s="36" t="str">
        <f aca="false">IF(OR(BJ849="",BJ849="brak takiego numeru"),"",VLOOKUP(BB849,'Cennik nr 18 od 01.03.2017'!$A$2:$D$3604,4,0))</f>
        <v/>
      </c>
      <c r="BL849" s="36" t="str">
        <f aca="false">IF(OR(BJ849="",BJ849="brak takiego numeru"),"",IF(OR(BK849="tel.",BK849="tel"),"",BK849*BD849))</f>
        <v/>
      </c>
      <c r="BM849" s="36" t="str">
        <f aca="false">IF(OR(BJ849="",BJ849="brak takiego numeru"),"",IF(OR(BK849="tel.",BK849="tel"),"",ROUND(BL849*(100%-BG849),2)))</f>
        <v/>
      </c>
      <c r="BN849" s="37" t="str">
        <f aca="false">IF(OR(BJ849="",BJ849="brak takiego numeru"),"",VLOOKUP(BB849,'Cennik nr 18 od 01.03.2017'!$A$2:$E$3604,5,0))</f>
        <v/>
      </c>
      <c r="BO849" s="37" t="str">
        <f aca="false">IF(OR(BJ849="",BJ849="brak takiego numeru"),"",VLOOKUP(BB849,'Cennik nr 18 od 01.03.2017'!$A$2:$J$3604,6,0))</f>
        <v/>
      </c>
      <c r="BP849" s="37" t="str">
        <f aca="false">IF(OR(BJ849="",BJ849="brak takiego numeru"),"",VLOOKUP(BB849,'Cennik nr 18 od 01.03.2017'!$A$2:$J$3604,7,0))</f>
        <v/>
      </c>
      <c r="BQ849" s="37" t="str">
        <f aca="false">IF(OR(BJ849="",BJ849="brak takiego numeru"),"",VLOOKUP(BB849,'Cennik nr 18 od 01.03.2017'!$A$2:$J$3604,8,0))</f>
        <v/>
      </c>
      <c r="BR849" s="37" t="str">
        <f aca="false">IF(OR(BJ849="",BJ849="brak takiego numeru"),"",VLOOKUP(BB849,'Cennik nr 18 od 01.03.2017'!$A$2:$J$3604,9,0))</f>
        <v/>
      </c>
      <c r="BS849" s="37" t="str">
        <f aca="false">IF(OR(BJ849="",BJ849="brak takiego numeru"),"",VLOOKUP(BB849,'Cennik nr 18 od 01.03.2017'!$A$2:$J$3604,10,0))</f>
        <v/>
      </c>
      <c r="BT849" s="37" t="str">
        <f aca="false">IF(OR(BJ849="",BJ849="brak takiego numeru"),"",IF($N$615&lt;&gt;0,IF(AND(BN849&lt;&gt;"",BN849&lt;&gt;0),IF(BO849&lt;&gt;"",CHAR(10)&amp;"Strony katalogu "&amp;BO849&amp;": "&amp;BN849,CHAR(10)&amp;"Strony katalogu: "&amp;BN849),""),""))</f>
        <v/>
      </c>
      <c r="BU849" s="37" t="str">
        <f aca="false">IF(OR(BJ849="",BJ849="brak takiego numeru"),"",IF($L$615&lt;&gt;0,IF(AND(BP849&lt;&gt;"",BP849&lt;&gt;0),CHAR(10)&amp;"szer:"&amp;BP849,""),""))</f>
        <v/>
      </c>
      <c r="BV849" s="37" t="str">
        <f aca="false">IF(OR(BJ849="",BJ849="brak takiego numeru"),"",IF($L$615&lt;&gt;0,IF(AND(BQ849&lt;&gt;"",BQ849&lt;&gt;0)," wys:"&amp;BQ849,""),""))</f>
        <v/>
      </c>
      <c r="BW849" s="37" t="str">
        <f aca="false">IF(OR(BJ849="",BJ849="brak takiego numeru"),"",IF($L$615&lt;&gt;0,IF(AND(BR849&lt;&gt;"",BR849&lt;&gt;0)," gł:"&amp;BR849,""),""))</f>
        <v/>
      </c>
      <c r="BX849" s="37" t="str">
        <f aca="false">IF(OR(BJ849="",BJ849="brak takiego numeru"),"",IF($K$615&lt;&gt;0,IF(BS849&lt;&gt;"",CHAR(10)&amp;"waga: "&amp;BS849&amp;" kg",""),""))</f>
        <v/>
      </c>
      <c r="BY849" s="37" t="str">
        <f aca="false">IF(OR(BJ849="",BJ849="brak takiego numeru"),"",BD849*BS849)</f>
        <v/>
      </c>
      <c r="BZ849" s="37" t="str">
        <f aca="false">IF(OR(BJ849="",BJ849="brak takiego numeru"),"",VLOOKUP(BB849,'Cennik nr 18 od 01.03.2017'!$A$2:$K$3604,11,0))</f>
        <v/>
      </c>
      <c r="CA849" s="38" t="str">
        <f aca="false">IF(OR(BJ849="",BJ849="brak takiego numeru"),"",IF($O$615&lt;&gt;0,IF(AND(BZ849&lt;&gt;"",BZ849&lt;&gt;0),CHAR(10)&amp;"Strony katalogu HB 32 PL: "&amp;BZ849,""),""))</f>
        <v/>
      </c>
    </row>
    <row r="850" customFormat="false" ht="21.75" hidden="false" customHeight="true" outlineLevel="0" collapsed="false">
      <c r="A850" s="29" t="s">
        <v>864</v>
      </c>
      <c r="B850" s="30"/>
      <c r="C850" s="31" t="str">
        <f aca="false">J850&amp;T850&amp;AA850&amp;U850&amp;V850&amp;W850&amp;X850</f>
        <v/>
      </c>
      <c r="D850" s="32"/>
      <c r="E850" s="33" t="str">
        <f aca="false">K850</f>
        <v/>
      </c>
      <c r="F850" s="34" t="str">
        <f aca="false">L850</f>
        <v/>
      </c>
      <c r="G850" s="35" t="str">
        <f aca="false">IF(F850&lt;&gt;"",$M$3,"")</f>
        <v/>
      </c>
      <c r="H850" s="34" t="str">
        <f aca="false">M850</f>
        <v/>
      </c>
      <c r="I850" s="36" t="e">
        <f aca="false">VLOOKUP(B850,'Cennik nr 18 od 01.03.2017'!A:D,2,0)</f>
        <v>#N/A</v>
      </c>
      <c r="J850" s="36" t="str">
        <f aca="false">IF(ISERROR(I850),IF(B850&lt;&gt;"","brak takiego numeru",""),IF(VLOOKUP(B850,'Cennik nr 18 od 01.03.2017'!A:L,12,0)="tak",I850&amp;" (wyk.specjalne)",I850))</f>
        <v/>
      </c>
      <c r="K850" s="36" t="str">
        <f aca="false">IF(OR(J850="",J850="brak takiego numeru"),"",VLOOKUP(B850,'Cennik nr 18 od 01.03.2017'!A:D,4,0))</f>
        <v/>
      </c>
      <c r="L850" s="36" t="str">
        <f aca="false">IF(OR(J850="",J850="brak takiego numeru"),"",IF(OR(K850="tel.",K850="tel"),"",K850*D850))</f>
        <v/>
      </c>
      <c r="M850" s="36" t="str">
        <f aca="false">IF(OR(J850="",J850="brak takiego numeru"),"",IF(OR(K850="tel.",K850="tel"),"",ROUND(L850*(100%-G850),2)))</f>
        <v/>
      </c>
      <c r="N850" s="37" t="str">
        <f aca="false">IF(OR(J850="",J850="brak takiego numeru"),"",VLOOKUP(B850,'Cennik nr 18 od 01.03.2017'!A:E,5,0))</f>
        <v/>
      </c>
      <c r="O850" s="37" t="str">
        <f aca="false">IF(OR(J850="",J850="brak takiego numeru"),"",VLOOKUP(B850,'Cennik nr 18 od 01.03.2017'!A:J,6,0))</f>
        <v/>
      </c>
      <c r="P850" s="37" t="str">
        <f aca="false">IF(OR(J850="",J850="brak takiego numeru"),"",VLOOKUP(B850,'Cennik nr 18 od 01.03.2017'!A:J,7,0))</f>
        <v/>
      </c>
      <c r="Q850" s="37" t="str">
        <f aca="false">IF(OR(J850="",J850="brak takiego numeru"),"",VLOOKUP(B850,'Cennik nr 18 od 01.03.2017'!A:J,8,0))</f>
        <v/>
      </c>
      <c r="R850" s="37" t="str">
        <f aca="false">IF(OR(J850="",J850="brak takiego numeru"),"",VLOOKUP(B850,'Cennik nr 18 od 01.03.2017'!A:J,9,0))</f>
        <v/>
      </c>
      <c r="S850" s="37" t="str">
        <f aca="false">IF(OR(J850="",J850="brak takiego numeru"),"",VLOOKUP(B850,'Cennik nr 18 od 01.03.2017'!A:J,10,0))</f>
        <v/>
      </c>
      <c r="T850" s="37" t="str">
        <f aca="false">IF(OR(J850="",J850="brak takiego numeru"),"",IF($N$615&lt;&gt;0,IF(AND(N850&lt;&gt;"",N850&lt;&gt;0),IF(O850&lt;&gt;"",CHAR(10)&amp;"Strony katalogu "&amp;O850&amp;": "&amp;N850,CHAR(10)&amp;"Strony katalogu: "&amp;N850),""),""))</f>
        <v/>
      </c>
      <c r="U850" s="37" t="str">
        <f aca="false">IF(OR(J850="",J850="brak takiego numeru"),"",IF($L$615&lt;&gt;0,IF(AND(P850&lt;&gt;"",P850&lt;&gt;0),CHAR(10)&amp;"szer:"&amp;P850,""),""))</f>
        <v/>
      </c>
      <c r="V850" s="37" t="str">
        <f aca="false">IF(OR(J850="",J850="brak takiego numeru"),"",IF($L$615&lt;&gt;0,IF(AND(Q850&lt;&gt;"",Q850&lt;&gt;0)," wys:"&amp;Q850,""),""))</f>
        <v/>
      </c>
      <c r="W850" s="37" t="str">
        <f aca="false">IF(OR(J850="",J850="brak takiego numeru"),"",IF($L$615&lt;&gt;0,IF(AND(R850&lt;&gt;"",R850&lt;&gt;0)," gł:"&amp;R850,""),""))</f>
        <v/>
      </c>
      <c r="X850" s="37" t="str">
        <f aca="false">IF(OR(J850="",J850="brak takiego numeru"),"",IF($K$615&lt;&gt;0,IF(S850&lt;&gt;"",CHAR(10)&amp;"waga: "&amp;S850&amp;" kg",""),""))</f>
        <v/>
      </c>
      <c r="Y850" s="37" t="str">
        <f aca="false">IF(OR(J850="",J850="brak takiego numeru"),"",D850*S850)</f>
        <v/>
      </c>
      <c r="Z850" s="37" t="str">
        <f aca="false">IF(OR(J850="",J850="brak takiego numeru"),"",VLOOKUP(B850,'Cennik nr 18 od 01.03.2017'!A:K,11,0))</f>
        <v/>
      </c>
      <c r="AA850" s="38" t="str">
        <f aca="false">IF(OR(J850="",J850="brak takiego numeru"),"",IF($O$615&lt;&gt;0,IF(AND(Z850&lt;&gt;"",Z850&lt;&gt;0),CHAR(10)&amp;"Strony katalogu HB 32 PL: "&amp;Z850,""),""))</f>
        <v/>
      </c>
      <c r="AB850" s="39"/>
      <c r="AC850" s="40"/>
      <c r="AD850" s="41"/>
      <c r="AE850" s="42"/>
      <c r="AF850" s="42"/>
      <c r="AG850" s="43"/>
      <c r="AH850" s="42"/>
      <c r="AI850" s="9"/>
      <c r="AJ850" s="9"/>
      <c r="AK850" s="9"/>
      <c r="AL850" s="9"/>
      <c r="AM850" s="9"/>
      <c r="BA850" s="29" t="s">
        <v>44</v>
      </c>
      <c r="BB850" s="30"/>
      <c r="BC850" s="31" t="str">
        <f aca="false">BJ850&amp;BT850&amp;CA850&amp;BU850&amp;BV850&amp;BW850&amp;BX850</f>
        <v/>
      </c>
      <c r="BD850" s="32"/>
      <c r="BE850" s="33" t="str">
        <f aca="false">BK850</f>
        <v/>
      </c>
      <c r="BF850" s="34" t="str">
        <f aca="false">BL850</f>
        <v/>
      </c>
      <c r="BG850" s="35" t="str">
        <f aca="false">IF(BF850&lt;&gt;"",$J$615,"")</f>
        <v/>
      </c>
      <c r="BH850" s="34" t="str">
        <f aca="false">BM850</f>
        <v/>
      </c>
      <c r="BI850" s="36" t="e">
        <f aca="false">VLOOKUP(BB850,'Cennik nr 18 od 01.03.2017'!$A$2:$D$3604,2,0)</f>
        <v>#N/A</v>
      </c>
      <c r="BJ850" s="36" t="str">
        <f aca="false">IF(ISERROR(BI850),IF(BB850&lt;&gt;"","brak takiego numeru",""),IF(VLOOKUP(BB850,'Cennik nr 18 od 01.03.2017'!$A$2:$L$3604,12,0)="tak",BI850&amp;" (wyk.specjalne)",BI850))</f>
        <v/>
      </c>
      <c r="BK850" s="36" t="str">
        <f aca="false">IF(OR(BJ850="",BJ850="brak takiego numeru"),"",VLOOKUP(BB850,'Cennik nr 18 od 01.03.2017'!$A$2:$D$3604,4,0))</f>
        <v/>
      </c>
      <c r="BL850" s="36" t="str">
        <f aca="false">IF(OR(BJ850="",BJ850="brak takiego numeru"),"",IF(OR(BK850="tel.",BK850="tel"),"",BK850*BD850))</f>
        <v/>
      </c>
      <c r="BM850" s="36" t="str">
        <f aca="false">IF(OR(BJ850="",BJ850="brak takiego numeru"),"",IF(OR(BK850="tel.",BK850="tel"),"",ROUND(BL850*(100%-BG850),2)))</f>
        <v/>
      </c>
      <c r="BN850" s="37" t="str">
        <f aca="false">IF(OR(BJ850="",BJ850="brak takiego numeru"),"",VLOOKUP(BB850,'Cennik nr 18 od 01.03.2017'!$A$2:$E$3604,5,0))</f>
        <v/>
      </c>
      <c r="BO850" s="37" t="str">
        <f aca="false">IF(OR(BJ850="",BJ850="brak takiego numeru"),"",VLOOKUP(BB850,'Cennik nr 18 od 01.03.2017'!$A$2:$J$3604,6,0))</f>
        <v/>
      </c>
      <c r="BP850" s="37" t="str">
        <f aca="false">IF(OR(BJ850="",BJ850="brak takiego numeru"),"",VLOOKUP(BB850,'Cennik nr 18 od 01.03.2017'!$A$2:$J$3604,7,0))</f>
        <v/>
      </c>
      <c r="BQ850" s="37" t="str">
        <f aca="false">IF(OR(BJ850="",BJ850="brak takiego numeru"),"",VLOOKUP(BB850,'Cennik nr 18 od 01.03.2017'!$A$2:$J$3604,8,0))</f>
        <v/>
      </c>
      <c r="BR850" s="37" t="str">
        <f aca="false">IF(OR(BJ850="",BJ850="brak takiego numeru"),"",VLOOKUP(BB850,'Cennik nr 18 od 01.03.2017'!$A$2:$J$3604,9,0))</f>
        <v/>
      </c>
      <c r="BS850" s="37" t="str">
        <f aca="false">IF(OR(BJ850="",BJ850="brak takiego numeru"),"",VLOOKUP(BB850,'Cennik nr 18 od 01.03.2017'!$A$2:$J$3604,10,0))</f>
        <v/>
      </c>
      <c r="BT850" s="37" t="str">
        <f aca="false">IF(OR(BJ850="",BJ850="brak takiego numeru"),"",IF($N$615&lt;&gt;0,IF(AND(BN850&lt;&gt;"",BN850&lt;&gt;0),IF(BO850&lt;&gt;"",CHAR(10)&amp;"Strony katalogu "&amp;BO850&amp;": "&amp;BN850,CHAR(10)&amp;"Strony katalogu: "&amp;BN850),""),""))</f>
        <v/>
      </c>
      <c r="BU850" s="37" t="str">
        <f aca="false">IF(OR(BJ850="",BJ850="brak takiego numeru"),"",IF($L$615&lt;&gt;0,IF(AND(BP850&lt;&gt;"",BP850&lt;&gt;0),CHAR(10)&amp;"szer:"&amp;BP850,""),""))</f>
        <v/>
      </c>
      <c r="BV850" s="37" t="str">
        <f aca="false">IF(OR(BJ850="",BJ850="brak takiego numeru"),"",IF($L$615&lt;&gt;0,IF(AND(BQ850&lt;&gt;"",BQ850&lt;&gt;0)," wys:"&amp;BQ850,""),""))</f>
        <v/>
      </c>
      <c r="BW850" s="37" t="str">
        <f aca="false">IF(OR(BJ850="",BJ850="brak takiego numeru"),"",IF($L$615&lt;&gt;0,IF(AND(BR850&lt;&gt;"",BR850&lt;&gt;0)," gł:"&amp;BR850,""),""))</f>
        <v/>
      </c>
      <c r="BX850" s="37" t="str">
        <f aca="false">IF(OR(BJ850="",BJ850="brak takiego numeru"),"",IF($K$615&lt;&gt;0,IF(BS850&lt;&gt;"",CHAR(10)&amp;"waga: "&amp;BS850&amp;" kg",""),""))</f>
        <v/>
      </c>
      <c r="BY850" s="37" t="str">
        <f aca="false">IF(OR(BJ850="",BJ850="brak takiego numeru"),"",BD850*BS850)</f>
        <v/>
      </c>
      <c r="BZ850" s="37" t="str">
        <f aca="false">IF(OR(BJ850="",BJ850="brak takiego numeru"),"",VLOOKUP(BB850,'Cennik nr 18 od 01.03.2017'!$A$2:$K$3604,11,0))</f>
        <v/>
      </c>
      <c r="CA850" s="38" t="str">
        <f aca="false">IF(OR(BJ850="",BJ850="brak takiego numeru"),"",IF($O$615&lt;&gt;0,IF(AND(BZ850&lt;&gt;"",BZ850&lt;&gt;0),CHAR(10)&amp;"Strony katalogu HB 32 PL: "&amp;BZ850,""),""))</f>
        <v/>
      </c>
    </row>
    <row r="851" customFormat="false" ht="21.75" hidden="false" customHeight="true" outlineLevel="0" collapsed="false">
      <c r="A851" s="29" t="s">
        <v>865</v>
      </c>
      <c r="B851" s="30"/>
      <c r="C851" s="31" t="str">
        <f aca="false">J851&amp;T851&amp;AA851&amp;U851&amp;V851&amp;W851&amp;X851</f>
        <v/>
      </c>
      <c r="D851" s="32"/>
      <c r="E851" s="33" t="str">
        <f aca="false">K851</f>
        <v/>
      </c>
      <c r="F851" s="34" t="str">
        <f aca="false">L851</f>
        <v/>
      </c>
      <c r="G851" s="35" t="str">
        <f aca="false">IF(F851&lt;&gt;"",$M$3,"")</f>
        <v/>
      </c>
      <c r="H851" s="34" t="str">
        <f aca="false">M851</f>
        <v/>
      </c>
      <c r="I851" s="36" t="e">
        <f aca="false">VLOOKUP(B851,'Cennik nr 18 od 01.03.2017'!A:D,2,0)</f>
        <v>#N/A</v>
      </c>
      <c r="J851" s="36" t="str">
        <f aca="false">IF(ISERROR(I851),IF(B851&lt;&gt;"","brak takiego numeru",""),IF(VLOOKUP(B851,'Cennik nr 18 od 01.03.2017'!A:L,12,0)="tak",I851&amp;" (wyk.specjalne)",I851))</f>
        <v/>
      </c>
      <c r="K851" s="36" t="str">
        <f aca="false">IF(OR(J851="",J851="brak takiego numeru"),"",VLOOKUP(B851,'Cennik nr 18 od 01.03.2017'!A:D,4,0))</f>
        <v/>
      </c>
      <c r="L851" s="36" t="str">
        <f aca="false">IF(OR(J851="",J851="brak takiego numeru"),"",IF(OR(K851="tel.",K851="tel"),"",K851*D851))</f>
        <v/>
      </c>
      <c r="M851" s="36" t="str">
        <f aca="false">IF(OR(J851="",J851="brak takiego numeru"),"",IF(OR(K851="tel.",K851="tel"),"",ROUND(L851*(100%-G851),2)))</f>
        <v/>
      </c>
      <c r="N851" s="37" t="str">
        <f aca="false">IF(OR(J851="",J851="brak takiego numeru"),"",VLOOKUP(B851,'Cennik nr 18 od 01.03.2017'!A:E,5,0))</f>
        <v/>
      </c>
      <c r="O851" s="37" t="str">
        <f aca="false">IF(OR(J851="",J851="brak takiego numeru"),"",VLOOKUP(B851,'Cennik nr 18 od 01.03.2017'!A:J,6,0))</f>
        <v/>
      </c>
      <c r="P851" s="37" t="str">
        <f aca="false">IF(OR(J851="",J851="brak takiego numeru"),"",VLOOKUP(B851,'Cennik nr 18 od 01.03.2017'!A:J,7,0))</f>
        <v/>
      </c>
      <c r="Q851" s="37" t="str">
        <f aca="false">IF(OR(J851="",J851="brak takiego numeru"),"",VLOOKUP(B851,'Cennik nr 18 od 01.03.2017'!A:J,8,0))</f>
        <v/>
      </c>
      <c r="R851" s="37" t="str">
        <f aca="false">IF(OR(J851="",J851="brak takiego numeru"),"",VLOOKUP(B851,'Cennik nr 18 od 01.03.2017'!A:J,9,0))</f>
        <v/>
      </c>
      <c r="S851" s="37" t="str">
        <f aca="false">IF(OR(J851="",J851="brak takiego numeru"),"",VLOOKUP(B851,'Cennik nr 18 od 01.03.2017'!A:J,10,0))</f>
        <v/>
      </c>
      <c r="T851" s="37" t="str">
        <f aca="false">IF(OR(J851="",J851="brak takiego numeru"),"",IF($N$615&lt;&gt;0,IF(AND(N851&lt;&gt;"",N851&lt;&gt;0),IF(O851&lt;&gt;"",CHAR(10)&amp;"Strony katalogu "&amp;O851&amp;": "&amp;N851,CHAR(10)&amp;"Strony katalogu: "&amp;N851),""),""))</f>
        <v/>
      </c>
      <c r="U851" s="37" t="str">
        <f aca="false">IF(OR(J851="",J851="brak takiego numeru"),"",IF($L$615&lt;&gt;0,IF(AND(P851&lt;&gt;"",P851&lt;&gt;0),CHAR(10)&amp;"szer:"&amp;P851,""),""))</f>
        <v/>
      </c>
      <c r="V851" s="37" t="str">
        <f aca="false">IF(OR(J851="",J851="brak takiego numeru"),"",IF($L$615&lt;&gt;0,IF(AND(Q851&lt;&gt;"",Q851&lt;&gt;0)," wys:"&amp;Q851,""),""))</f>
        <v/>
      </c>
      <c r="W851" s="37" t="str">
        <f aca="false">IF(OR(J851="",J851="brak takiego numeru"),"",IF($L$615&lt;&gt;0,IF(AND(R851&lt;&gt;"",R851&lt;&gt;0)," gł:"&amp;R851,""),""))</f>
        <v/>
      </c>
      <c r="X851" s="37" t="str">
        <f aca="false">IF(OR(J851="",J851="brak takiego numeru"),"",IF($K$615&lt;&gt;0,IF(S851&lt;&gt;"",CHAR(10)&amp;"waga: "&amp;S851&amp;" kg",""),""))</f>
        <v/>
      </c>
      <c r="Y851" s="37" t="str">
        <f aca="false">IF(OR(J851="",J851="brak takiego numeru"),"",D851*S851)</f>
        <v/>
      </c>
      <c r="Z851" s="37" t="str">
        <f aca="false">IF(OR(J851="",J851="brak takiego numeru"),"",VLOOKUP(B851,'Cennik nr 18 od 01.03.2017'!A:K,11,0))</f>
        <v/>
      </c>
      <c r="AA851" s="38" t="str">
        <f aca="false">IF(OR(J851="",J851="brak takiego numeru"),"",IF($O$615&lt;&gt;0,IF(AND(Z851&lt;&gt;"",Z851&lt;&gt;0),CHAR(10)&amp;"Strony katalogu HB 32 PL: "&amp;Z851,""),""))</f>
        <v/>
      </c>
      <c r="AB851" s="39"/>
      <c r="AC851" s="40"/>
      <c r="AD851" s="41"/>
      <c r="AE851" s="42"/>
      <c r="AF851" s="42"/>
      <c r="AG851" s="43"/>
      <c r="AH851" s="42"/>
      <c r="AI851" s="9"/>
      <c r="AJ851" s="9"/>
      <c r="AK851" s="9"/>
      <c r="AL851" s="9"/>
      <c r="AM851" s="9"/>
      <c r="BA851" s="29" t="s">
        <v>45</v>
      </c>
      <c r="BB851" s="30"/>
      <c r="BC851" s="31" t="str">
        <f aca="false">BJ851&amp;BT851&amp;CA851&amp;BU851&amp;BV851&amp;BW851&amp;BX851</f>
        <v/>
      </c>
      <c r="BD851" s="32"/>
      <c r="BE851" s="33" t="str">
        <f aca="false">BK851</f>
        <v/>
      </c>
      <c r="BF851" s="34" t="str">
        <f aca="false">BL851</f>
        <v/>
      </c>
      <c r="BG851" s="35" t="str">
        <f aca="false">IF(BF851&lt;&gt;"",$J$615,"")</f>
        <v/>
      </c>
      <c r="BH851" s="34" t="str">
        <f aca="false">BM851</f>
        <v/>
      </c>
      <c r="BI851" s="36" t="e">
        <f aca="false">VLOOKUP(BB851,'Cennik nr 18 od 01.03.2017'!$A$2:$D$3604,2,0)</f>
        <v>#N/A</v>
      </c>
      <c r="BJ851" s="36" t="str">
        <f aca="false">IF(ISERROR(BI851),IF(BB851&lt;&gt;"","brak takiego numeru",""),IF(VLOOKUP(BB851,'Cennik nr 18 od 01.03.2017'!$A$2:$L$3604,12,0)="tak",BI851&amp;" (wyk.specjalne)",BI851))</f>
        <v/>
      </c>
      <c r="BK851" s="36" t="str">
        <f aca="false">IF(OR(BJ851="",BJ851="brak takiego numeru"),"",VLOOKUP(BB851,'Cennik nr 18 od 01.03.2017'!$A$2:$D$3604,4,0))</f>
        <v/>
      </c>
      <c r="BL851" s="36" t="str">
        <f aca="false">IF(OR(BJ851="",BJ851="brak takiego numeru"),"",IF(OR(BK851="tel.",BK851="tel"),"",BK851*BD851))</f>
        <v/>
      </c>
      <c r="BM851" s="36" t="str">
        <f aca="false">IF(OR(BJ851="",BJ851="brak takiego numeru"),"",IF(OR(BK851="tel.",BK851="tel"),"",ROUND(BL851*(100%-BG851),2)))</f>
        <v/>
      </c>
      <c r="BN851" s="37" t="str">
        <f aca="false">IF(OR(BJ851="",BJ851="brak takiego numeru"),"",VLOOKUP(BB851,'Cennik nr 18 od 01.03.2017'!$A$2:$E$3604,5,0))</f>
        <v/>
      </c>
      <c r="BO851" s="37" t="str">
        <f aca="false">IF(OR(BJ851="",BJ851="brak takiego numeru"),"",VLOOKUP(BB851,'Cennik nr 18 od 01.03.2017'!$A$2:$J$3604,6,0))</f>
        <v/>
      </c>
      <c r="BP851" s="37" t="str">
        <f aca="false">IF(OR(BJ851="",BJ851="brak takiego numeru"),"",VLOOKUP(BB851,'Cennik nr 18 od 01.03.2017'!$A$2:$J$3604,7,0))</f>
        <v/>
      </c>
      <c r="BQ851" s="37" t="str">
        <f aca="false">IF(OR(BJ851="",BJ851="brak takiego numeru"),"",VLOOKUP(BB851,'Cennik nr 18 od 01.03.2017'!$A$2:$J$3604,8,0))</f>
        <v/>
      </c>
      <c r="BR851" s="37" t="str">
        <f aca="false">IF(OR(BJ851="",BJ851="brak takiego numeru"),"",VLOOKUP(BB851,'Cennik nr 18 od 01.03.2017'!$A$2:$J$3604,9,0))</f>
        <v/>
      </c>
      <c r="BS851" s="37" t="str">
        <f aca="false">IF(OR(BJ851="",BJ851="brak takiego numeru"),"",VLOOKUP(BB851,'Cennik nr 18 od 01.03.2017'!$A$2:$J$3604,10,0))</f>
        <v/>
      </c>
      <c r="BT851" s="37" t="str">
        <f aca="false">IF(OR(BJ851="",BJ851="brak takiego numeru"),"",IF($N$615&lt;&gt;0,IF(AND(BN851&lt;&gt;"",BN851&lt;&gt;0),IF(BO851&lt;&gt;"",CHAR(10)&amp;"Strony katalogu "&amp;BO851&amp;": "&amp;BN851,CHAR(10)&amp;"Strony katalogu: "&amp;BN851),""),""))</f>
        <v/>
      </c>
      <c r="BU851" s="37" t="str">
        <f aca="false">IF(OR(BJ851="",BJ851="brak takiego numeru"),"",IF($L$615&lt;&gt;0,IF(AND(BP851&lt;&gt;"",BP851&lt;&gt;0),CHAR(10)&amp;"szer:"&amp;BP851,""),""))</f>
        <v/>
      </c>
      <c r="BV851" s="37" t="str">
        <f aca="false">IF(OR(BJ851="",BJ851="brak takiego numeru"),"",IF($L$615&lt;&gt;0,IF(AND(BQ851&lt;&gt;"",BQ851&lt;&gt;0)," wys:"&amp;BQ851,""),""))</f>
        <v/>
      </c>
      <c r="BW851" s="37" t="str">
        <f aca="false">IF(OR(BJ851="",BJ851="brak takiego numeru"),"",IF($L$615&lt;&gt;0,IF(AND(BR851&lt;&gt;"",BR851&lt;&gt;0)," gł:"&amp;BR851,""),""))</f>
        <v/>
      </c>
      <c r="BX851" s="37" t="str">
        <f aca="false">IF(OR(BJ851="",BJ851="brak takiego numeru"),"",IF($K$615&lt;&gt;0,IF(BS851&lt;&gt;"",CHAR(10)&amp;"waga: "&amp;BS851&amp;" kg",""),""))</f>
        <v/>
      </c>
      <c r="BY851" s="37" t="str">
        <f aca="false">IF(OR(BJ851="",BJ851="brak takiego numeru"),"",BD851*BS851)</f>
        <v/>
      </c>
      <c r="BZ851" s="37" t="str">
        <f aca="false">IF(OR(BJ851="",BJ851="brak takiego numeru"),"",VLOOKUP(BB851,'Cennik nr 18 od 01.03.2017'!$A$2:$K$3604,11,0))</f>
        <v/>
      </c>
      <c r="CA851" s="38" t="str">
        <f aca="false">IF(OR(BJ851="",BJ851="brak takiego numeru"),"",IF($O$615&lt;&gt;0,IF(AND(BZ851&lt;&gt;"",BZ851&lt;&gt;0),CHAR(10)&amp;"Strony katalogu HB 32 PL: "&amp;BZ851,""),""))</f>
        <v/>
      </c>
    </row>
    <row r="852" customFormat="false" ht="21.75" hidden="false" customHeight="true" outlineLevel="0" collapsed="false">
      <c r="A852" s="29" t="s">
        <v>866</v>
      </c>
      <c r="B852" s="30"/>
      <c r="C852" s="31" t="str">
        <f aca="false">J852&amp;T852&amp;AA852&amp;U852&amp;V852&amp;W852&amp;X852</f>
        <v/>
      </c>
      <c r="D852" s="32"/>
      <c r="E852" s="33" t="str">
        <f aca="false">K852</f>
        <v/>
      </c>
      <c r="F852" s="34" t="str">
        <f aca="false">L852</f>
        <v/>
      </c>
      <c r="G852" s="35" t="str">
        <f aca="false">IF(F852&lt;&gt;"",$M$3,"")</f>
        <v/>
      </c>
      <c r="H852" s="34" t="str">
        <f aca="false">M852</f>
        <v/>
      </c>
      <c r="I852" s="36" t="e">
        <f aca="false">VLOOKUP(B852,'Cennik nr 18 od 01.03.2017'!A:D,2,0)</f>
        <v>#N/A</v>
      </c>
      <c r="J852" s="36" t="str">
        <f aca="false">IF(ISERROR(I852),IF(B852&lt;&gt;"","brak takiego numeru",""),IF(VLOOKUP(B852,'Cennik nr 18 od 01.03.2017'!A:L,12,0)="tak",I852&amp;" (wyk.specjalne)",I852))</f>
        <v/>
      </c>
      <c r="K852" s="36" t="str">
        <f aca="false">IF(OR(J852="",J852="brak takiego numeru"),"",VLOOKUP(B852,'Cennik nr 18 od 01.03.2017'!A:D,4,0))</f>
        <v/>
      </c>
      <c r="L852" s="36" t="str">
        <f aca="false">IF(OR(J852="",J852="brak takiego numeru"),"",IF(OR(K852="tel.",K852="tel"),"",K852*D852))</f>
        <v/>
      </c>
      <c r="M852" s="36" t="str">
        <f aca="false">IF(OR(J852="",J852="brak takiego numeru"),"",IF(OR(K852="tel.",K852="tel"),"",ROUND(L852*(100%-G852),2)))</f>
        <v/>
      </c>
      <c r="N852" s="37" t="str">
        <f aca="false">IF(OR(J852="",J852="brak takiego numeru"),"",VLOOKUP(B852,'Cennik nr 18 od 01.03.2017'!A:E,5,0))</f>
        <v/>
      </c>
      <c r="O852" s="37" t="str">
        <f aca="false">IF(OR(J852="",J852="brak takiego numeru"),"",VLOOKUP(B852,'Cennik nr 18 od 01.03.2017'!A:J,6,0))</f>
        <v/>
      </c>
      <c r="P852" s="37" t="str">
        <f aca="false">IF(OR(J852="",J852="brak takiego numeru"),"",VLOOKUP(B852,'Cennik nr 18 od 01.03.2017'!A:J,7,0))</f>
        <v/>
      </c>
      <c r="Q852" s="37" t="str">
        <f aca="false">IF(OR(J852="",J852="brak takiego numeru"),"",VLOOKUP(B852,'Cennik nr 18 od 01.03.2017'!A:J,8,0))</f>
        <v/>
      </c>
      <c r="R852" s="37" t="str">
        <f aca="false">IF(OR(J852="",J852="brak takiego numeru"),"",VLOOKUP(B852,'Cennik nr 18 od 01.03.2017'!A:J,9,0))</f>
        <v/>
      </c>
      <c r="S852" s="37" t="str">
        <f aca="false">IF(OR(J852="",J852="brak takiego numeru"),"",VLOOKUP(B852,'Cennik nr 18 od 01.03.2017'!A:J,10,0))</f>
        <v/>
      </c>
      <c r="T852" s="37" t="str">
        <f aca="false">IF(OR(J852="",J852="brak takiego numeru"),"",IF($N$615&lt;&gt;0,IF(AND(N852&lt;&gt;"",N852&lt;&gt;0),IF(O852&lt;&gt;"",CHAR(10)&amp;"Strony katalogu "&amp;O852&amp;": "&amp;N852,CHAR(10)&amp;"Strony katalogu: "&amp;N852),""),""))</f>
        <v/>
      </c>
      <c r="U852" s="37" t="str">
        <f aca="false">IF(OR(J852="",J852="brak takiego numeru"),"",IF($L$615&lt;&gt;0,IF(AND(P852&lt;&gt;"",P852&lt;&gt;0),CHAR(10)&amp;"szer:"&amp;P852,""),""))</f>
        <v/>
      </c>
      <c r="V852" s="37" t="str">
        <f aca="false">IF(OR(J852="",J852="brak takiego numeru"),"",IF($L$615&lt;&gt;0,IF(AND(Q852&lt;&gt;"",Q852&lt;&gt;0)," wys:"&amp;Q852,""),""))</f>
        <v/>
      </c>
      <c r="W852" s="37" t="str">
        <f aca="false">IF(OR(J852="",J852="brak takiego numeru"),"",IF($L$615&lt;&gt;0,IF(AND(R852&lt;&gt;"",R852&lt;&gt;0)," gł:"&amp;R852,""),""))</f>
        <v/>
      </c>
      <c r="X852" s="37" t="str">
        <f aca="false">IF(OR(J852="",J852="brak takiego numeru"),"",IF($K$615&lt;&gt;0,IF(S852&lt;&gt;"",CHAR(10)&amp;"waga: "&amp;S852&amp;" kg",""),""))</f>
        <v/>
      </c>
      <c r="Y852" s="37" t="str">
        <f aca="false">IF(OR(J852="",J852="brak takiego numeru"),"",D852*S852)</f>
        <v/>
      </c>
      <c r="Z852" s="37" t="str">
        <f aca="false">IF(OR(J852="",J852="brak takiego numeru"),"",VLOOKUP(B852,'Cennik nr 18 od 01.03.2017'!A:K,11,0))</f>
        <v/>
      </c>
      <c r="AA852" s="38" t="str">
        <f aca="false">IF(OR(J852="",J852="brak takiego numeru"),"",IF($O$615&lt;&gt;0,IF(AND(Z852&lt;&gt;"",Z852&lt;&gt;0),CHAR(10)&amp;"Strony katalogu HB 32 PL: "&amp;Z852,""),""))</f>
        <v/>
      </c>
      <c r="AB852" s="39"/>
      <c r="AC852" s="40"/>
      <c r="AD852" s="41"/>
      <c r="AE852" s="42"/>
      <c r="AF852" s="42"/>
      <c r="AG852" s="43"/>
      <c r="AH852" s="42"/>
      <c r="AI852" s="9"/>
      <c r="AJ852" s="9"/>
      <c r="AK852" s="9"/>
      <c r="AL852" s="9"/>
      <c r="AM852" s="9"/>
      <c r="BA852" s="29" t="s">
        <v>46</v>
      </c>
      <c r="BB852" s="30"/>
      <c r="BC852" s="31" t="str">
        <f aca="false">BJ852&amp;BT852&amp;CA852&amp;BU852&amp;BV852&amp;BW852&amp;BX852</f>
        <v/>
      </c>
      <c r="BD852" s="32"/>
      <c r="BE852" s="33" t="str">
        <f aca="false">BK852</f>
        <v/>
      </c>
      <c r="BF852" s="34" t="str">
        <f aca="false">BL852</f>
        <v/>
      </c>
      <c r="BG852" s="35" t="str">
        <f aca="false">IF(BF852&lt;&gt;"",$J$615,"")</f>
        <v/>
      </c>
      <c r="BH852" s="34" t="str">
        <f aca="false">BM852</f>
        <v/>
      </c>
      <c r="BI852" s="36" t="e">
        <f aca="false">VLOOKUP(BB852,'Cennik nr 18 od 01.03.2017'!$A$2:$D$3604,2,0)</f>
        <v>#N/A</v>
      </c>
      <c r="BJ852" s="36" t="str">
        <f aca="false">IF(ISERROR(BI852),IF(BB852&lt;&gt;"","brak takiego numeru",""),IF(VLOOKUP(BB852,'Cennik nr 18 od 01.03.2017'!$A$2:$L$3604,12,0)="tak",BI852&amp;" (wyk.specjalne)",BI852))</f>
        <v/>
      </c>
      <c r="BK852" s="36" t="str">
        <f aca="false">IF(OR(BJ852="",BJ852="brak takiego numeru"),"",VLOOKUP(BB852,'Cennik nr 18 od 01.03.2017'!$A$2:$D$3604,4,0))</f>
        <v/>
      </c>
      <c r="BL852" s="36" t="str">
        <f aca="false">IF(OR(BJ852="",BJ852="brak takiego numeru"),"",IF(OR(BK852="tel.",BK852="tel"),"",BK852*BD852))</f>
        <v/>
      </c>
      <c r="BM852" s="36" t="str">
        <f aca="false">IF(OR(BJ852="",BJ852="brak takiego numeru"),"",IF(OR(BK852="tel.",BK852="tel"),"",ROUND(BL852*(100%-BG852),2)))</f>
        <v/>
      </c>
      <c r="BN852" s="37" t="str">
        <f aca="false">IF(OR(BJ852="",BJ852="brak takiego numeru"),"",VLOOKUP(BB852,'Cennik nr 18 od 01.03.2017'!$A$2:$E$3604,5,0))</f>
        <v/>
      </c>
      <c r="BO852" s="37" t="str">
        <f aca="false">IF(OR(BJ852="",BJ852="brak takiego numeru"),"",VLOOKUP(BB852,'Cennik nr 18 od 01.03.2017'!$A$2:$J$3604,6,0))</f>
        <v/>
      </c>
      <c r="BP852" s="37" t="str">
        <f aca="false">IF(OR(BJ852="",BJ852="brak takiego numeru"),"",VLOOKUP(BB852,'Cennik nr 18 od 01.03.2017'!$A$2:$J$3604,7,0))</f>
        <v/>
      </c>
      <c r="BQ852" s="37" t="str">
        <f aca="false">IF(OR(BJ852="",BJ852="brak takiego numeru"),"",VLOOKUP(BB852,'Cennik nr 18 od 01.03.2017'!$A$2:$J$3604,8,0))</f>
        <v/>
      </c>
      <c r="BR852" s="37" t="str">
        <f aca="false">IF(OR(BJ852="",BJ852="brak takiego numeru"),"",VLOOKUP(BB852,'Cennik nr 18 od 01.03.2017'!$A$2:$J$3604,9,0))</f>
        <v/>
      </c>
      <c r="BS852" s="37" t="str">
        <f aca="false">IF(OR(BJ852="",BJ852="brak takiego numeru"),"",VLOOKUP(BB852,'Cennik nr 18 od 01.03.2017'!$A$2:$J$3604,10,0))</f>
        <v/>
      </c>
      <c r="BT852" s="37" t="str">
        <f aca="false">IF(OR(BJ852="",BJ852="brak takiego numeru"),"",IF($N$615&lt;&gt;0,IF(AND(BN852&lt;&gt;"",BN852&lt;&gt;0),IF(BO852&lt;&gt;"",CHAR(10)&amp;"Strony katalogu "&amp;BO852&amp;": "&amp;BN852,CHAR(10)&amp;"Strony katalogu: "&amp;BN852),""),""))</f>
        <v/>
      </c>
      <c r="BU852" s="37" t="str">
        <f aca="false">IF(OR(BJ852="",BJ852="brak takiego numeru"),"",IF($L$615&lt;&gt;0,IF(AND(BP852&lt;&gt;"",BP852&lt;&gt;0),CHAR(10)&amp;"szer:"&amp;BP852,""),""))</f>
        <v/>
      </c>
      <c r="BV852" s="37" t="str">
        <f aca="false">IF(OR(BJ852="",BJ852="brak takiego numeru"),"",IF($L$615&lt;&gt;0,IF(AND(BQ852&lt;&gt;"",BQ852&lt;&gt;0)," wys:"&amp;BQ852,""),""))</f>
        <v/>
      </c>
      <c r="BW852" s="37" t="str">
        <f aca="false">IF(OR(BJ852="",BJ852="brak takiego numeru"),"",IF($L$615&lt;&gt;0,IF(AND(BR852&lt;&gt;"",BR852&lt;&gt;0)," gł:"&amp;BR852,""),""))</f>
        <v/>
      </c>
      <c r="BX852" s="37" t="str">
        <f aca="false">IF(OR(BJ852="",BJ852="brak takiego numeru"),"",IF($K$615&lt;&gt;0,IF(BS852&lt;&gt;"",CHAR(10)&amp;"waga: "&amp;BS852&amp;" kg",""),""))</f>
        <v/>
      </c>
      <c r="BY852" s="37" t="str">
        <f aca="false">IF(OR(BJ852="",BJ852="brak takiego numeru"),"",BD852*BS852)</f>
        <v/>
      </c>
      <c r="BZ852" s="37" t="str">
        <f aca="false">IF(OR(BJ852="",BJ852="brak takiego numeru"),"",VLOOKUP(BB852,'Cennik nr 18 od 01.03.2017'!$A$2:$K$3604,11,0))</f>
        <v/>
      </c>
      <c r="CA852" s="38" t="str">
        <f aca="false">IF(OR(BJ852="",BJ852="brak takiego numeru"),"",IF($O$615&lt;&gt;0,IF(AND(BZ852&lt;&gt;"",BZ852&lt;&gt;0),CHAR(10)&amp;"Strony katalogu HB 32 PL: "&amp;BZ852,""),""))</f>
        <v/>
      </c>
    </row>
    <row r="853" customFormat="false" ht="21.75" hidden="false" customHeight="true" outlineLevel="0" collapsed="false">
      <c r="A853" s="29" t="s">
        <v>867</v>
      </c>
      <c r="B853" s="30"/>
      <c r="C853" s="31" t="str">
        <f aca="false">J853&amp;T853&amp;AA853&amp;U853&amp;V853&amp;W853&amp;X853</f>
        <v/>
      </c>
      <c r="D853" s="32"/>
      <c r="E853" s="33" t="str">
        <f aca="false">K853</f>
        <v/>
      </c>
      <c r="F853" s="34" t="str">
        <f aca="false">L853</f>
        <v/>
      </c>
      <c r="G853" s="35" t="str">
        <f aca="false">IF(F853&lt;&gt;"",$M$3,"")</f>
        <v/>
      </c>
      <c r="H853" s="34" t="str">
        <f aca="false">M853</f>
        <v/>
      </c>
      <c r="I853" s="36" t="e">
        <f aca="false">VLOOKUP(B853,'Cennik nr 18 od 01.03.2017'!A:D,2,0)</f>
        <v>#N/A</v>
      </c>
      <c r="J853" s="36" t="str">
        <f aca="false">IF(ISERROR(I853),IF(B853&lt;&gt;"","brak takiego numeru",""),IF(VLOOKUP(B853,'Cennik nr 18 od 01.03.2017'!A:L,12,0)="tak",I853&amp;" (wyk.specjalne)",I853))</f>
        <v/>
      </c>
      <c r="K853" s="36" t="str">
        <f aca="false">IF(OR(J853="",J853="brak takiego numeru"),"",VLOOKUP(B853,'Cennik nr 18 od 01.03.2017'!A:D,4,0))</f>
        <v/>
      </c>
      <c r="L853" s="36" t="str">
        <f aca="false">IF(OR(J853="",J853="brak takiego numeru"),"",IF(OR(K853="tel.",K853="tel"),"",K853*D853))</f>
        <v/>
      </c>
      <c r="M853" s="36" t="str">
        <f aca="false">IF(OR(J853="",J853="brak takiego numeru"),"",IF(OR(K853="tel.",K853="tel"),"",ROUND(L853*(100%-G853),2)))</f>
        <v/>
      </c>
      <c r="N853" s="37" t="str">
        <f aca="false">IF(OR(J853="",J853="brak takiego numeru"),"",VLOOKUP(B853,'Cennik nr 18 od 01.03.2017'!A:E,5,0))</f>
        <v/>
      </c>
      <c r="O853" s="37" t="str">
        <f aca="false">IF(OR(J853="",J853="brak takiego numeru"),"",VLOOKUP(B853,'Cennik nr 18 od 01.03.2017'!A:J,6,0))</f>
        <v/>
      </c>
      <c r="P853" s="37" t="str">
        <f aca="false">IF(OR(J853="",J853="brak takiego numeru"),"",VLOOKUP(B853,'Cennik nr 18 od 01.03.2017'!A:J,7,0))</f>
        <v/>
      </c>
      <c r="Q853" s="37" t="str">
        <f aca="false">IF(OR(J853="",J853="brak takiego numeru"),"",VLOOKUP(B853,'Cennik nr 18 od 01.03.2017'!A:J,8,0))</f>
        <v/>
      </c>
      <c r="R853" s="37" t="str">
        <f aca="false">IF(OR(J853="",J853="brak takiego numeru"),"",VLOOKUP(B853,'Cennik nr 18 od 01.03.2017'!A:J,9,0))</f>
        <v/>
      </c>
      <c r="S853" s="37" t="str">
        <f aca="false">IF(OR(J853="",J853="brak takiego numeru"),"",VLOOKUP(B853,'Cennik nr 18 od 01.03.2017'!A:J,10,0))</f>
        <v/>
      </c>
      <c r="T853" s="37" t="str">
        <f aca="false">IF(OR(J853="",J853="brak takiego numeru"),"",IF($N$615&lt;&gt;0,IF(AND(N853&lt;&gt;"",N853&lt;&gt;0),IF(O853&lt;&gt;"",CHAR(10)&amp;"Strony katalogu "&amp;O853&amp;": "&amp;N853,CHAR(10)&amp;"Strony katalogu: "&amp;N853),""),""))</f>
        <v/>
      </c>
      <c r="U853" s="37" t="str">
        <f aca="false">IF(OR(J853="",J853="brak takiego numeru"),"",IF($L$615&lt;&gt;0,IF(AND(P853&lt;&gt;"",P853&lt;&gt;0),CHAR(10)&amp;"szer:"&amp;P853,""),""))</f>
        <v/>
      </c>
      <c r="V853" s="37" t="str">
        <f aca="false">IF(OR(J853="",J853="brak takiego numeru"),"",IF($L$615&lt;&gt;0,IF(AND(Q853&lt;&gt;"",Q853&lt;&gt;0)," wys:"&amp;Q853,""),""))</f>
        <v/>
      </c>
      <c r="W853" s="37" t="str">
        <f aca="false">IF(OR(J853="",J853="brak takiego numeru"),"",IF($L$615&lt;&gt;0,IF(AND(R853&lt;&gt;"",R853&lt;&gt;0)," gł:"&amp;R853,""),""))</f>
        <v/>
      </c>
      <c r="X853" s="37" t="str">
        <f aca="false">IF(OR(J853="",J853="brak takiego numeru"),"",IF($K$615&lt;&gt;0,IF(S853&lt;&gt;"",CHAR(10)&amp;"waga: "&amp;S853&amp;" kg",""),""))</f>
        <v/>
      </c>
      <c r="Y853" s="37" t="str">
        <f aca="false">IF(OR(J853="",J853="brak takiego numeru"),"",D853*S853)</f>
        <v/>
      </c>
      <c r="Z853" s="37" t="str">
        <f aca="false">IF(OR(J853="",J853="brak takiego numeru"),"",VLOOKUP(B853,'Cennik nr 18 od 01.03.2017'!A:K,11,0))</f>
        <v/>
      </c>
      <c r="AA853" s="38" t="str">
        <f aca="false">IF(OR(J853="",J853="brak takiego numeru"),"",IF($O$615&lt;&gt;0,IF(AND(Z853&lt;&gt;"",Z853&lt;&gt;0),CHAR(10)&amp;"Strony katalogu HB 32 PL: "&amp;Z853,""),""))</f>
        <v/>
      </c>
      <c r="AB853" s="39"/>
      <c r="AC853" s="40"/>
      <c r="AD853" s="41"/>
      <c r="AE853" s="42"/>
      <c r="AF853" s="42"/>
      <c r="AG853" s="43"/>
      <c r="AH853" s="42"/>
      <c r="AI853" s="9"/>
      <c r="AJ853" s="9"/>
      <c r="AK853" s="9"/>
      <c r="AL853" s="9"/>
      <c r="AM853" s="9"/>
      <c r="BA853" s="29" t="s">
        <v>47</v>
      </c>
      <c r="BB853" s="30"/>
      <c r="BC853" s="31" t="str">
        <f aca="false">BJ853&amp;BT853&amp;CA853&amp;BU853&amp;BV853&amp;BW853&amp;BX853</f>
        <v/>
      </c>
      <c r="BD853" s="32"/>
      <c r="BE853" s="33" t="str">
        <f aca="false">BK853</f>
        <v/>
      </c>
      <c r="BF853" s="34" t="str">
        <f aca="false">BL853</f>
        <v/>
      </c>
      <c r="BG853" s="35" t="str">
        <f aca="false">IF(BF853&lt;&gt;"",$J$615,"")</f>
        <v/>
      </c>
      <c r="BH853" s="34" t="str">
        <f aca="false">BM853</f>
        <v/>
      </c>
      <c r="BI853" s="36" t="e">
        <f aca="false">VLOOKUP(BB853,'Cennik nr 18 od 01.03.2017'!$A$2:$D$3604,2,0)</f>
        <v>#N/A</v>
      </c>
      <c r="BJ853" s="36" t="str">
        <f aca="false">IF(ISERROR(BI853),IF(BB853&lt;&gt;"","brak takiego numeru",""),IF(VLOOKUP(BB853,'Cennik nr 18 od 01.03.2017'!$A$2:$L$3604,12,0)="tak",BI853&amp;" (wyk.specjalne)",BI853))</f>
        <v/>
      </c>
      <c r="BK853" s="36" t="str">
        <f aca="false">IF(OR(BJ853="",BJ853="brak takiego numeru"),"",VLOOKUP(BB853,'Cennik nr 18 od 01.03.2017'!$A$2:$D$3604,4,0))</f>
        <v/>
      </c>
      <c r="BL853" s="36" t="str">
        <f aca="false">IF(OR(BJ853="",BJ853="brak takiego numeru"),"",IF(OR(BK853="tel.",BK853="tel"),"",BK853*BD853))</f>
        <v/>
      </c>
      <c r="BM853" s="36" t="str">
        <f aca="false">IF(OR(BJ853="",BJ853="brak takiego numeru"),"",IF(OR(BK853="tel.",BK853="tel"),"",ROUND(BL853*(100%-BG853),2)))</f>
        <v/>
      </c>
      <c r="BN853" s="37" t="str">
        <f aca="false">IF(OR(BJ853="",BJ853="brak takiego numeru"),"",VLOOKUP(BB853,'Cennik nr 18 od 01.03.2017'!$A$2:$E$3604,5,0))</f>
        <v/>
      </c>
      <c r="BO853" s="37" t="str">
        <f aca="false">IF(OR(BJ853="",BJ853="brak takiego numeru"),"",VLOOKUP(BB853,'Cennik nr 18 od 01.03.2017'!$A$2:$J$3604,6,0))</f>
        <v/>
      </c>
      <c r="BP853" s="37" t="str">
        <f aca="false">IF(OR(BJ853="",BJ853="brak takiego numeru"),"",VLOOKUP(BB853,'Cennik nr 18 od 01.03.2017'!$A$2:$J$3604,7,0))</f>
        <v/>
      </c>
      <c r="BQ853" s="37" t="str">
        <f aca="false">IF(OR(BJ853="",BJ853="brak takiego numeru"),"",VLOOKUP(BB853,'Cennik nr 18 od 01.03.2017'!$A$2:$J$3604,8,0))</f>
        <v/>
      </c>
      <c r="BR853" s="37" t="str">
        <f aca="false">IF(OR(BJ853="",BJ853="brak takiego numeru"),"",VLOOKUP(BB853,'Cennik nr 18 od 01.03.2017'!$A$2:$J$3604,9,0))</f>
        <v/>
      </c>
      <c r="BS853" s="37" t="str">
        <f aca="false">IF(OR(BJ853="",BJ853="brak takiego numeru"),"",VLOOKUP(BB853,'Cennik nr 18 od 01.03.2017'!$A$2:$J$3604,10,0))</f>
        <v/>
      </c>
      <c r="BT853" s="37" t="str">
        <f aca="false">IF(OR(BJ853="",BJ853="brak takiego numeru"),"",IF($N$615&lt;&gt;0,IF(AND(BN853&lt;&gt;"",BN853&lt;&gt;0),IF(BO853&lt;&gt;"",CHAR(10)&amp;"Strony katalogu "&amp;BO853&amp;": "&amp;BN853,CHAR(10)&amp;"Strony katalogu: "&amp;BN853),""),""))</f>
        <v/>
      </c>
      <c r="BU853" s="37" t="str">
        <f aca="false">IF(OR(BJ853="",BJ853="brak takiego numeru"),"",IF($L$615&lt;&gt;0,IF(AND(BP853&lt;&gt;"",BP853&lt;&gt;0),CHAR(10)&amp;"szer:"&amp;BP853,""),""))</f>
        <v/>
      </c>
      <c r="BV853" s="37" t="str">
        <f aca="false">IF(OR(BJ853="",BJ853="brak takiego numeru"),"",IF($L$615&lt;&gt;0,IF(AND(BQ853&lt;&gt;"",BQ853&lt;&gt;0)," wys:"&amp;BQ853,""),""))</f>
        <v/>
      </c>
      <c r="BW853" s="37" t="str">
        <f aca="false">IF(OR(BJ853="",BJ853="brak takiego numeru"),"",IF($L$615&lt;&gt;0,IF(AND(BR853&lt;&gt;"",BR853&lt;&gt;0)," gł:"&amp;BR853,""),""))</f>
        <v/>
      </c>
      <c r="BX853" s="37" t="str">
        <f aca="false">IF(OR(BJ853="",BJ853="brak takiego numeru"),"",IF($K$615&lt;&gt;0,IF(BS853&lt;&gt;"",CHAR(10)&amp;"waga: "&amp;BS853&amp;" kg",""),""))</f>
        <v/>
      </c>
      <c r="BY853" s="37" t="str">
        <f aca="false">IF(OR(BJ853="",BJ853="brak takiego numeru"),"",BD853*BS853)</f>
        <v/>
      </c>
      <c r="BZ853" s="37" t="str">
        <f aca="false">IF(OR(BJ853="",BJ853="brak takiego numeru"),"",VLOOKUP(BB853,'Cennik nr 18 od 01.03.2017'!$A$2:$K$3604,11,0))</f>
        <v/>
      </c>
      <c r="CA853" s="38" t="str">
        <f aca="false">IF(OR(BJ853="",BJ853="brak takiego numeru"),"",IF($O$615&lt;&gt;0,IF(AND(BZ853&lt;&gt;"",BZ853&lt;&gt;0),CHAR(10)&amp;"Strony katalogu HB 32 PL: "&amp;BZ853,""),""))</f>
        <v/>
      </c>
    </row>
    <row r="854" customFormat="false" ht="21.75" hidden="false" customHeight="true" outlineLevel="0" collapsed="false">
      <c r="A854" s="29" t="s">
        <v>868</v>
      </c>
      <c r="B854" s="30"/>
      <c r="C854" s="31" t="str">
        <f aca="false">J854&amp;T854&amp;AA854&amp;U854&amp;V854&amp;W854&amp;X854</f>
        <v/>
      </c>
      <c r="D854" s="32"/>
      <c r="E854" s="33" t="str">
        <f aca="false">K854</f>
        <v/>
      </c>
      <c r="F854" s="34" t="str">
        <f aca="false">L854</f>
        <v/>
      </c>
      <c r="G854" s="35" t="str">
        <f aca="false">IF(F854&lt;&gt;"",$M$3,"")</f>
        <v/>
      </c>
      <c r="H854" s="34" t="str">
        <f aca="false">M854</f>
        <v/>
      </c>
      <c r="I854" s="36" t="e">
        <f aca="false">VLOOKUP(B854,'Cennik nr 18 od 01.03.2017'!A:D,2,0)</f>
        <v>#N/A</v>
      </c>
      <c r="J854" s="36" t="str">
        <f aca="false">IF(ISERROR(I854),IF(B854&lt;&gt;"","brak takiego numeru",""),IF(VLOOKUP(B854,'Cennik nr 18 od 01.03.2017'!A:L,12,0)="tak",I854&amp;" (wyk.specjalne)",I854))</f>
        <v/>
      </c>
      <c r="K854" s="36" t="str">
        <f aca="false">IF(OR(J854="",J854="brak takiego numeru"),"",VLOOKUP(B854,'Cennik nr 18 od 01.03.2017'!A:D,4,0))</f>
        <v/>
      </c>
      <c r="L854" s="36" t="str">
        <f aca="false">IF(OR(J854="",J854="brak takiego numeru"),"",IF(OR(K854="tel.",K854="tel"),"",K854*D854))</f>
        <v/>
      </c>
      <c r="M854" s="36" t="str">
        <f aca="false">IF(OR(J854="",J854="brak takiego numeru"),"",IF(OR(K854="tel.",K854="tel"),"",ROUND(L854*(100%-G854),2)))</f>
        <v/>
      </c>
      <c r="N854" s="37" t="str">
        <f aca="false">IF(OR(J854="",J854="brak takiego numeru"),"",VLOOKUP(B854,'Cennik nr 18 od 01.03.2017'!A:E,5,0))</f>
        <v/>
      </c>
      <c r="O854" s="37" t="str">
        <f aca="false">IF(OR(J854="",J854="brak takiego numeru"),"",VLOOKUP(B854,'Cennik nr 18 od 01.03.2017'!A:J,6,0))</f>
        <v/>
      </c>
      <c r="P854" s="37" t="str">
        <f aca="false">IF(OR(J854="",J854="brak takiego numeru"),"",VLOOKUP(B854,'Cennik nr 18 od 01.03.2017'!A:J,7,0))</f>
        <v/>
      </c>
      <c r="Q854" s="37" t="str">
        <f aca="false">IF(OR(J854="",J854="brak takiego numeru"),"",VLOOKUP(B854,'Cennik nr 18 od 01.03.2017'!A:J,8,0))</f>
        <v/>
      </c>
      <c r="R854" s="37" t="str">
        <f aca="false">IF(OR(J854="",J854="brak takiego numeru"),"",VLOOKUP(B854,'Cennik nr 18 od 01.03.2017'!A:J,9,0))</f>
        <v/>
      </c>
      <c r="S854" s="37" t="str">
        <f aca="false">IF(OR(J854="",J854="brak takiego numeru"),"",VLOOKUP(B854,'Cennik nr 18 od 01.03.2017'!A:J,10,0))</f>
        <v/>
      </c>
      <c r="T854" s="37" t="str">
        <f aca="false">IF(OR(J854="",J854="brak takiego numeru"),"",IF($N$615&lt;&gt;0,IF(AND(N854&lt;&gt;"",N854&lt;&gt;0),IF(O854&lt;&gt;"",CHAR(10)&amp;"Strony katalogu "&amp;O854&amp;": "&amp;N854,CHAR(10)&amp;"Strony katalogu: "&amp;N854),""),""))</f>
        <v/>
      </c>
      <c r="U854" s="37" t="str">
        <f aca="false">IF(OR(J854="",J854="brak takiego numeru"),"",IF($L$615&lt;&gt;0,IF(AND(P854&lt;&gt;"",P854&lt;&gt;0),CHAR(10)&amp;"szer:"&amp;P854,""),""))</f>
        <v/>
      </c>
      <c r="V854" s="37" t="str">
        <f aca="false">IF(OR(J854="",J854="brak takiego numeru"),"",IF($L$615&lt;&gt;0,IF(AND(Q854&lt;&gt;"",Q854&lt;&gt;0)," wys:"&amp;Q854,""),""))</f>
        <v/>
      </c>
      <c r="W854" s="37" t="str">
        <f aca="false">IF(OR(J854="",J854="brak takiego numeru"),"",IF($L$615&lt;&gt;0,IF(AND(R854&lt;&gt;"",R854&lt;&gt;0)," gł:"&amp;R854,""),""))</f>
        <v/>
      </c>
      <c r="X854" s="37" t="str">
        <f aca="false">IF(OR(J854="",J854="brak takiego numeru"),"",IF($K$615&lt;&gt;0,IF(S854&lt;&gt;"",CHAR(10)&amp;"waga: "&amp;S854&amp;" kg",""),""))</f>
        <v/>
      </c>
      <c r="Y854" s="37" t="str">
        <f aca="false">IF(OR(J854="",J854="brak takiego numeru"),"",D854*S854)</f>
        <v/>
      </c>
      <c r="Z854" s="37" t="str">
        <f aca="false">IF(OR(J854="",J854="brak takiego numeru"),"",VLOOKUP(B854,'Cennik nr 18 od 01.03.2017'!A:K,11,0))</f>
        <v/>
      </c>
      <c r="AA854" s="38" t="str">
        <f aca="false">IF(OR(J854="",J854="brak takiego numeru"),"",IF($O$615&lt;&gt;0,IF(AND(Z854&lt;&gt;"",Z854&lt;&gt;0),CHAR(10)&amp;"Strony katalogu HB 32 PL: "&amp;Z854,""),""))</f>
        <v/>
      </c>
      <c r="AB854" s="39"/>
      <c r="AC854" s="40"/>
      <c r="AD854" s="41"/>
      <c r="AE854" s="42"/>
      <c r="AF854" s="42"/>
      <c r="AG854" s="43"/>
      <c r="AH854" s="42"/>
      <c r="AI854" s="9"/>
      <c r="AJ854" s="9"/>
      <c r="AK854" s="9"/>
      <c r="AL854" s="9"/>
      <c r="AM854" s="9"/>
      <c r="BA854" s="29" t="s">
        <v>48</v>
      </c>
      <c r="BB854" s="30"/>
      <c r="BC854" s="31" t="str">
        <f aca="false">BJ854&amp;BT854&amp;CA854&amp;BU854&amp;BV854&amp;BW854&amp;BX854</f>
        <v/>
      </c>
      <c r="BD854" s="32"/>
      <c r="BE854" s="33" t="str">
        <f aca="false">BK854</f>
        <v/>
      </c>
      <c r="BF854" s="34" t="str">
        <f aca="false">BL854</f>
        <v/>
      </c>
      <c r="BG854" s="35" t="str">
        <f aca="false">IF(BF854&lt;&gt;"",$J$615,"")</f>
        <v/>
      </c>
      <c r="BH854" s="34" t="str">
        <f aca="false">BM854</f>
        <v/>
      </c>
      <c r="BI854" s="36" t="e">
        <f aca="false">VLOOKUP(BB854,'Cennik nr 18 od 01.03.2017'!$A$2:$D$3604,2,0)</f>
        <v>#N/A</v>
      </c>
      <c r="BJ854" s="36" t="str">
        <f aca="false">IF(ISERROR(BI854),IF(BB854&lt;&gt;"","brak takiego numeru",""),IF(VLOOKUP(BB854,'Cennik nr 18 od 01.03.2017'!$A$2:$L$3604,12,0)="tak",BI854&amp;" (wyk.specjalne)",BI854))</f>
        <v/>
      </c>
      <c r="BK854" s="36" t="str">
        <f aca="false">IF(OR(BJ854="",BJ854="brak takiego numeru"),"",VLOOKUP(BB854,'Cennik nr 18 od 01.03.2017'!$A$2:$D$3604,4,0))</f>
        <v/>
      </c>
      <c r="BL854" s="36" t="str">
        <f aca="false">IF(OR(BJ854="",BJ854="brak takiego numeru"),"",IF(OR(BK854="tel.",BK854="tel"),"",BK854*BD854))</f>
        <v/>
      </c>
      <c r="BM854" s="36" t="str">
        <f aca="false">IF(OR(BJ854="",BJ854="brak takiego numeru"),"",IF(OR(BK854="tel.",BK854="tel"),"",ROUND(BL854*(100%-BG854),2)))</f>
        <v/>
      </c>
      <c r="BN854" s="37" t="str">
        <f aca="false">IF(OR(BJ854="",BJ854="brak takiego numeru"),"",VLOOKUP(BB854,'Cennik nr 18 od 01.03.2017'!$A$2:$E$3604,5,0))</f>
        <v/>
      </c>
      <c r="BO854" s="37" t="str">
        <f aca="false">IF(OR(BJ854="",BJ854="brak takiego numeru"),"",VLOOKUP(BB854,'Cennik nr 18 od 01.03.2017'!$A$2:$J$3604,6,0))</f>
        <v/>
      </c>
      <c r="BP854" s="37" t="str">
        <f aca="false">IF(OR(BJ854="",BJ854="brak takiego numeru"),"",VLOOKUP(BB854,'Cennik nr 18 od 01.03.2017'!$A$2:$J$3604,7,0))</f>
        <v/>
      </c>
      <c r="BQ854" s="37" t="str">
        <f aca="false">IF(OR(BJ854="",BJ854="brak takiego numeru"),"",VLOOKUP(BB854,'Cennik nr 18 od 01.03.2017'!$A$2:$J$3604,8,0))</f>
        <v/>
      </c>
      <c r="BR854" s="37" t="str">
        <f aca="false">IF(OR(BJ854="",BJ854="brak takiego numeru"),"",VLOOKUP(BB854,'Cennik nr 18 od 01.03.2017'!$A$2:$J$3604,9,0))</f>
        <v/>
      </c>
      <c r="BS854" s="37" t="str">
        <f aca="false">IF(OR(BJ854="",BJ854="brak takiego numeru"),"",VLOOKUP(BB854,'Cennik nr 18 od 01.03.2017'!$A$2:$J$3604,10,0))</f>
        <v/>
      </c>
      <c r="BT854" s="37" t="str">
        <f aca="false">IF(OR(BJ854="",BJ854="brak takiego numeru"),"",IF($N$615&lt;&gt;0,IF(AND(BN854&lt;&gt;"",BN854&lt;&gt;0),IF(BO854&lt;&gt;"",CHAR(10)&amp;"Strony katalogu "&amp;BO854&amp;": "&amp;BN854,CHAR(10)&amp;"Strony katalogu: "&amp;BN854),""),""))</f>
        <v/>
      </c>
      <c r="BU854" s="37" t="str">
        <f aca="false">IF(OR(BJ854="",BJ854="brak takiego numeru"),"",IF($L$615&lt;&gt;0,IF(AND(BP854&lt;&gt;"",BP854&lt;&gt;0),CHAR(10)&amp;"szer:"&amp;BP854,""),""))</f>
        <v/>
      </c>
      <c r="BV854" s="37" t="str">
        <f aca="false">IF(OR(BJ854="",BJ854="brak takiego numeru"),"",IF($L$615&lt;&gt;0,IF(AND(BQ854&lt;&gt;"",BQ854&lt;&gt;0)," wys:"&amp;BQ854,""),""))</f>
        <v/>
      </c>
      <c r="BW854" s="37" t="str">
        <f aca="false">IF(OR(BJ854="",BJ854="brak takiego numeru"),"",IF($L$615&lt;&gt;0,IF(AND(BR854&lt;&gt;"",BR854&lt;&gt;0)," gł:"&amp;BR854,""),""))</f>
        <v/>
      </c>
      <c r="BX854" s="37" t="str">
        <f aca="false">IF(OR(BJ854="",BJ854="brak takiego numeru"),"",IF($K$615&lt;&gt;0,IF(BS854&lt;&gt;"",CHAR(10)&amp;"waga: "&amp;BS854&amp;" kg",""),""))</f>
        <v/>
      </c>
      <c r="BY854" s="37" t="str">
        <f aca="false">IF(OR(BJ854="",BJ854="brak takiego numeru"),"",BD854*BS854)</f>
        <v/>
      </c>
      <c r="BZ854" s="37" t="str">
        <f aca="false">IF(OR(BJ854="",BJ854="brak takiego numeru"),"",VLOOKUP(BB854,'Cennik nr 18 od 01.03.2017'!$A$2:$K$3604,11,0))</f>
        <v/>
      </c>
      <c r="CA854" s="38" t="str">
        <f aca="false">IF(OR(BJ854="",BJ854="brak takiego numeru"),"",IF($O$615&lt;&gt;0,IF(AND(BZ854&lt;&gt;"",BZ854&lt;&gt;0),CHAR(10)&amp;"Strony katalogu HB 32 PL: "&amp;BZ854,""),""))</f>
        <v/>
      </c>
    </row>
    <row r="855" customFormat="false" ht="21.75" hidden="false" customHeight="true" outlineLevel="0" collapsed="false">
      <c r="A855" s="29" t="s">
        <v>869</v>
      </c>
      <c r="B855" s="30"/>
      <c r="C855" s="31" t="str">
        <f aca="false">J855&amp;T855&amp;AA855&amp;U855&amp;V855&amp;W855&amp;X855</f>
        <v/>
      </c>
      <c r="D855" s="32"/>
      <c r="E855" s="33" t="str">
        <f aca="false">K855</f>
        <v/>
      </c>
      <c r="F855" s="34" t="str">
        <f aca="false">L855</f>
        <v/>
      </c>
      <c r="G855" s="35" t="str">
        <f aca="false">IF(F855&lt;&gt;"",$M$3,"")</f>
        <v/>
      </c>
      <c r="H855" s="34" t="str">
        <f aca="false">M855</f>
        <v/>
      </c>
      <c r="I855" s="36" t="e">
        <f aca="false">VLOOKUP(B855,'Cennik nr 18 od 01.03.2017'!A:D,2,0)</f>
        <v>#N/A</v>
      </c>
      <c r="J855" s="36" t="str">
        <f aca="false">IF(ISERROR(I855),IF(B855&lt;&gt;"","brak takiego numeru",""),IF(VLOOKUP(B855,'Cennik nr 18 od 01.03.2017'!A:L,12,0)="tak",I855&amp;" (wyk.specjalne)",I855))</f>
        <v/>
      </c>
      <c r="K855" s="36" t="str">
        <f aca="false">IF(OR(J855="",J855="brak takiego numeru"),"",VLOOKUP(B855,'Cennik nr 18 od 01.03.2017'!A:D,4,0))</f>
        <v/>
      </c>
      <c r="L855" s="36" t="str">
        <f aca="false">IF(OR(J855="",J855="brak takiego numeru"),"",IF(OR(K855="tel.",K855="tel"),"",K855*D855))</f>
        <v/>
      </c>
      <c r="M855" s="36" t="str">
        <f aca="false">IF(OR(J855="",J855="brak takiego numeru"),"",IF(OR(K855="tel.",K855="tel"),"",ROUND(L855*(100%-G855),2)))</f>
        <v/>
      </c>
      <c r="N855" s="37" t="str">
        <f aca="false">IF(OR(J855="",J855="brak takiego numeru"),"",VLOOKUP(B855,'Cennik nr 18 od 01.03.2017'!A:E,5,0))</f>
        <v/>
      </c>
      <c r="O855" s="37" t="str">
        <f aca="false">IF(OR(J855="",J855="brak takiego numeru"),"",VLOOKUP(B855,'Cennik nr 18 od 01.03.2017'!A:J,6,0))</f>
        <v/>
      </c>
      <c r="P855" s="37" t="str">
        <f aca="false">IF(OR(J855="",J855="brak takiego numeru"),"",VLOOKUP(B855,'Cennik nr 18 od 01.03.2017'!A:J,7,0))</f>
        <v/>
      </c>
      <c r="Q855" s="37" t="str">
        <f aca="false">IF(OR(J855="",J855="brak takiego numeru"),"",VLOOKUP(B855,'Cennik nr 18 od 01.03.2017'!A:J,8,0))</f>
        <v/>
      </c>
      <c r="R855" s="37" t="str">
        <f aca="false">IF(OR(J855="",J855="brak takiego numeru"),"",VLOOKUP(B855,'Cennik nr 18 od 01.03.2017'!A:J,9,0))</f>
        <v/>
      </c>
      <c r="S855" s="37" t="str">
        <f aca="false">IF(OR(J855="",J855="brak takiego numeru"),"",VLOOKUP(B855,'Cennik nr 18 od 01.03.2017'!A:J,10,0))</f>
        <v/>
      </c>
      <c r="T855" s="37" t="str">
        <f aca="false">IF(OR(J855="",J855="brak takiego numeru"),"",IF($N$615&lt;&gt;0,IF(AND(N855&lt;&gt;"",N855&lt;&gt;0),IF(O855&lt;&gt;"",CHAR(10)&amp;"Strony katalogu "&amp;O855&amp;": "&amp;N855,CHAR(10)&amp;"Strony katalogu: "&amp;N855),""),""))</f>
        <v/>
      </c>
      <c r="U855" s="37" t="str">
        <f aca="false">IF(OR(J855="",J855="brak takiego numeru"),"",IF($L$615&lt;&gt;0,IF(AND(P855&lt;&gt;"",P855&lt;&gt;0),CHAR(10)&amp;"szer:"&amp;P855,""),""))</f>
        <v/>
      </c>
      <c r="V855" s="37" t="str">
        <f aca="false">IF(OR(J855="",J855="brak takiego numeru"),"",IF($L$615&lt;&gt;0,IF(AND(Q855&lt;&gt;"",Q855&lt;&gt;0)," wys:"&amp;Q855,""),""))</f>
        <v/>
      </c>
      <c r="W855" s="37" t="str">
        <f aca="false">IF(OR(J855="",J855="brak takiego numeru"),"",IF($L$615&lt;&gt;0,IF(AND(R855&lt;&gt;"",R855&lt;&gt;0)," gł:"&amp;R855,""),""))</f>
        <v/>
      </c>
      <c r="X855" s="37" t="str">
        <f aca="false">IF(OR(J855="",J855="brak takiego numeru"),"",IF($K$615&lt;&gt;0,IF(S855&lt;&gt;"",CHAR(10)&amp;"waga: "&amp;S855&amp;" kg",""),""))</f>
        <v/>
      </c>
      <c r="Y855" s="37" t="str">
        <f aca="false">IF(OR(J855="",J855="brak takiego numeru"),"",D855*S855)</f>
        <v/>
      </c>
      <c r="Z855" s="37" t="str">
        <f aca="false">IF(OR(J855="",J855="brak takiego numeru"),"",VLOOKUP(B855,'Cennik nr 18 od 01.03.2017'!A:K,11,0))</f>
        <v/>
      </c>
      <c r="AA855" s="38" t="str">
        <f aca="false">IF(OR(J855="",J855="brak takiego numeru"),"",IF($O$615&lt;&gt;0,IF(AND(Z855&lt;&gt;"",Z855&lt;&gt;0),CHAR(10)&amp;"Strony katalogu HB 32 PL: "&amp;Z855,""),""))</f>
        <v/>
      </c>
      <c r="AB855" s="39"/>
      <c r="AC855" s="40"/>
      <c r="AD855" s="41"/>
      <c r="AE855" s="42"/>
      <c r="AF855" s="42"/>
      <c r="AG855" s="43"/>
      <c r="AH855" s="42"/>
      <c r="AI855" s="9"/>
      <c r="AJ855" s="9"/>
      <c r="AK855" s="9"/>
      <c r="AL855" s="9"/>
      <c r="AM855" s="9"/>
      <c r="BA855" s="29" t="s">
        <v>29</v>
      </c>
      <c r="BB855" s="30"/>
      <c r="BC855" s="31" t="str">
        <f aca="false">BJ855&amp;BT855&amp;CA855&amp;BU855&amp;BV855&amp;BW855&amp;BX855</f>
        <v/>
      </c>
      <c r="BD855" s="32"/>
      <c r="BE855" s="33" t="str">
        <f aca="false">BK855</f>
        <v/>
      </c>
      <c r="BF855" s="34" t="str">
        <f aca="false">BL855</f>
        <v/>
      </c>
      <c r="BG855" s="35" t="str">
        <f aca="false">IF(BF855&lt;&gt;"",$J$615,"")</f>
        <v/>
      </c>
      <c r="BH855" s="34" t="str">
        <f aca="false">BM855</f>
        <v/>
      </c>
      <c r="BI855" s="36" t="e">
        <f aca="false">VLOOKUP(BB855,'Cennik nr 18 od 01.03.2017'!$A$2:$D$3604,2,0)</f>
        <v>#N/A</v>
      </c>
      <c r="BJ855" s="36" t="str">
        <f aca="false">IF(ISERROR(BI855),IF(BB855&lt;&gt;"","brak takiego numeru",""),IF(VLOOKUP(BB855,'Cennik nr 18 od 01.03.2017'!$A$2:$L$3604,12,0)="tak",BI855&amp;" (wyk.specjalne)",BI855))</f>
        <v/>
      </c>
      <c r="BK855" s="36" t="str">
        <f aca="false">IF(OR(BJ855="",BJ855="brak takiego numeru"),"",VLOOKUP(BB855,'Cennik nr 18 od 01.03.2017'!$A$2:$D$3604,4,0))</f>
        <v/>
      </c>
      <c r="BL855" s="36" t="str">
        <f aca="false">IF(OR(BJ855="",BJ855="brak takiego numeru"),"",IF(OR(BK855="tel.",BK855="tel"),"",BK855*BD855))</f>
        <v/>
      </c>
      <c r="BM855" s="36" t="str">
        <f aca="false">IF(OR(BJ855="",BJ855="brak takiego numeru"),"",IF(OR(BK855="tel.",BK855="tel"),"",ROUND(BL855*(100%-BG855),2)))</f>
        <v/>
      </c>
      <c r="BN855" s="37" t="str">
        <f aca="false">IF(OR(BJ855="",BJ855="brak takiego numeru"),"",VLOOKUP(BB855,'Cennik nr 18 od 01.03.2017'!$A$2:$E$3604,5,0))</f>
        <v/>
      </c>
      <c r="BO855" s="37" t="str">
        <f aca="false">IF(OR(BJ855="",BJ855="brak takiego numeru"),"",VLOOKUP(BB855,'Cennik nr 18 od 01.03.2017'!$A$2:$J$3604,6,0))</f>
        <v/>
      </c>
      <c r="BP855" s="37" t="str">
        <f aca="false">IF(OR(BJ855="",BJ855="brak takiego numeru"),"",VLOOKUP(BB855,'Cennik nr 18 od 01.03.2017'!$A$2:$J$3604,7,0))</f>
        <v/>
      </c>
      <c r="BQ855" s="37" t="str">
        <f aca="false">IF(OR(BJ855="",BJ855="brak takiego numeru"),"",VLOOKUP(BB855,'Cennik nr 18 od 01.03.2017'!$A$2:$J$3604,8,0))</f>
        <v/>
      </c>
      <c r="BR855" s="37" t="str">
        <f aca="false">IF(OR(BJ855="",BJ855="brak takiego numeru"),"",VLOOKUP(BB855,'Cennik nr 18 od 01.03.2017'!$A$2:$J$3604,9,0))</f>
        <v/>
      </c>
      <c r="BS855" s="37" t="str">
        <f aca="false">IF(OR(BJ855="",BJ855="brak takiego numeru"),"",VLOOKUP(BB855,'Cennik nr 18 od 01.03.2017'!$A$2:$J$3604,10,0))</f>
        <v/>
      </c>
      <c r="BT855" s="37" t="str">
        <f aca="false">IF(OR(BJ855="",BJ855="brak takiego numeru"),"",IF($N$615&lt;&gt;0,IF(AND(BN855&lt;&gt;"",BN855&lt;&gt;0),IF(BO855&lt;&gt;"",CHAR(10)&amp;"Strony katalogu "&amp;BO855&amp;": "&amp;BN855,CHAR(10)&amp;"Strony katalogu: "&amp;BN855),""),""))</f>
        <v/>
      </c>
      <c r="BU855" s="37" t="str">
        <f aca="false">IF(OR(BJ855="",BJ855="brak takiego numeru"),"",IF($L$615&lt;&gt;0,IF(AND(BP855&lt;&gt;"",BP855&lt;&gt;0),CHAR(10)&amp;"szer:"&amp;BP855,""),""))</f>
        <v/>
      </c>
      <c r="BV855" s="37" t="str">
        <f aca="false">IF(OR(BJ855="",BJ855="brak takiego numeru"),"",IF($L$615&lt;&gt;0,IF(AND(BQ855&lt;&gt;"",BQ855&lt;&gt;0)," wys:"&amp;BQ855,""),""))</f>
        <v/>
      </c>
      <c r="BW855" s="37" t="str">
        <f aca="false">IF(OR(BJ855="",BJ855="brak takiego numeru"),"",IF($L$615&lt;&gt;0,IF(AND(BR855&lt;&gt;"",BR855&lt;&gt;0)," gł:"&amp;BR855,""),""))</f>
        <v/>
      </c>
      <c r="BX855" s="37" t="str">
        <f aca="false">IF(OR(BJ855="",BJ855="brak takiego numeru"),"",IF($K$615&lt;&gt;0,IF(BS855&lt;&gt;"",CHAR(10)&amp;"waga: "&amp;BS855&amp;" kg",""),""))</f>
        <v/>
      </c>
      <c r="BY855" s="37" t="str">
        <f aca="false">IF(OR(BJ855="",BJ855="brak takiego numeru"),"",BD855*BS855)</f>
        <v/>
      </c>
      <c r="BZ855" s="37" t="str">
        <f aca="false">IF(OR(BJ855="",BJ855="brak takiego numeru"),"",VLOOKUP(BB855,'Cennik nr 18 od 01.03.2017'!$A$2:$K$3604,11,0))</f>
        <v/>
      </c>
      <c r="CA855" s="38" t="str">
        <f aca="false">IF(OR(BJ855="",BJ855="brak takiego numeru"),"",IF($O$615&lt;&gt;0,IF(AND(BZ855&lt;&gt;"",BZ855&lt;&gt;0),CHAR(10)&amp;"Strony katalogu HB 32 PL: "&amp;BZ855,""),""))</f>
        <v/>
      </c>
    </row>
    <row r="856" customFormat="false" ht="21.75" hidden="false" customHeight="true" outlineLevel="0" collapsed="false">
      <c r="A856" s="29" t="s">
        <v>870</v>
      </c>
      <c r="B856" s="30"/>
      <c r="C856" s="31" t="str">
        <f aca="false">J856&amp;T856&amp;AA856&amp;U856&amp;V856&amp;W856&amp;X856</f>
        <v/>
      </c>
      <c r="D856" s="32"/>
      <c r="E856" s="33" t="str">
        <f aca="false">K856</f>
        <v/>
      </c>
      <c r="F856" s="34" t="str">
        <f aca="false">L856</f>
        <v/>
      </c>
      <c r="G856" s="35" t="str">
        <f aca="false">IF(F856&lt;&gt;"",$M$3,"")</f>
        <v/>
      </c>
      <c r="H856" s="34" t="str">
        <f aca="false">M856</f>
        <v/>
      </c>
      <c r="I856" s="36" t="e">
        <f aca="false">VLOOKUP(B856,'Cennik nr 18 od 01.03.2017'!A:D,2,0)</f>
        <v>#N/A</v>
      </c>
      <c r="J856" s="36" t="str">
        <f aca="false">IF(ISERROR(I856),IF(B856&lt;&gt;"","brak takiego numeru",""),IF(VLOOKUP(B856,'Cennik nr 18 od 01.03.2017'!A:L,12,0)="tak",I856&amp;" (wyk.specjalne)",I856))</f>
        <v/>
      </c>
      <c r="K856" s="36" t="str">
        <f aca="false">IF(OR(J856="",J856="brak takiego numeru"),"",VLOOKUP(B856,'Cennik nr 18 od 01.03.2017'!A:D,4,0))</f>
        <v/>
      </c>
      <c r="L856" s="36" t="str">
        <f aca="false">IF(OR(J856="",J856="brak takiego numeru"),"",IF(OR(K856="tel.",K856="tel"),"",K856*D856))</f>
        <v/>
      </c>
      <c r="M856" s="36" t="str">
        <f aca="false">IF(OR(J856="",J856="brak takiego numeru"),"",IF(OR(K856="tel.",K856="tel"),"",ROUND(L856*(100%-G856),2)))</f>
        <v/>
      </c>
      <c r="N856" s="37" t="str">
        <f aca="false">IF(OR(J856="",J856="brak takiego numeru"),"",VLOOKUP(B856,'Cennik nr 18 od 01.03.2017'!A:E,5,0))</f>
        <v/>
      </c>
      <c r="O856" s="37" t="str">
        <f aca="false">IF(OR(J856="",J856="brak takiego numeru"),"",VLOOKUP(B856,'Cennik nr 18 od 01.03.2017'!A:J,6,0))</f>
        <v/>
      </c>
      <c r="P856" s="37" t="str">
        <f aca="false">IF(OR(J856="",J856="brak takiego numeru"),"",VLOOKUP(B856,'Cennik nr 18 od 01.03.2017'!A:J,7,0))</f>
        <v/>
      </c>
      <c r="Q856" s="37" t="str">
        <f aca="false">IF(OR(J856="",J856="brak takiego numeru"),"",VLOOKUP(B856,'Cennik nr 18 od 01.03.2017'!A:J,8,0))</f>
        <v/>
      </c>
      <c r="R856" s="37" t="str">
        <f aca="false">IF(OR(J856="",J856="brak takiego numeru"),"",VLOOKUP(B856,'Cennik nr 18 od 01.03.2017'!A:J,9,0))</f>
        <v/>
      </c>
      <c r="S856" s="37" t="str">
        <f aca="false">IF(OR(J856="",J856="brak takiego numeru"),"",VLOOKUP(B856,'Cennik nr 18 od 01.03.2017'!A:J,10,0))</f>
        <v/>
      </c>
      <c r="T856" s="37" t="str">
        <f aca="false">IF(OR(J856="",J856="brak takiego numeru"),"",IF($N$615&lt;&gt;0,IF(AND(N856&lt;&gt;"",N856&lt;&gt;0),IF(O856&lt;&gt;"",CHAR(10)&amp;"Strony katalogu "&amp;O856&amp;": "&amp;N856,CHAR(10)&amp;"Strony katalogu: "&amp;N856),""),""))</f>
        <v/>
      </c>
      <c r="U856" s="37" t="str">
        <f aca="false">IF(OR(J856="",J856="brak takiego numeru"),"",IF($L$615&lt;&gt;0,IF(AND(P856&lt;&gt;"",P856&lt;&gt;0),CHAR(10)&amp;"szer:"&amp;P856,""),""))</f>
        <v/>
      </c>
      <c r="V856" s="37" t="str">
        <f aca="false">IF(OR(J856="",J856="brak takiego numeru"),"",IF($L$615&lt;&gt;0,IF(AND(Q856&lt;&gt;"",Q856&lt;&gt;0)," wys:"&amp;Q856,""),""))</f>
        <v/>
      </c>
      <c r="W856" s="37" t="str">
        <f aca="false">IF(OR(J856="",J856="brak takiego numeru"),"",IF($L$615&lt;&gt;0,IF(AND(R856&lt;&gt;"",R856&lt;&gt;0)," gł:"&amp;R856,""),""))</f>
        <v/>
      </c>
      <c r="X856" s="37" t="str">
        <f aca="false">IF(OR(J856="",J856="brak takiego numeru"),"",IF($K$615&lt;&gt;0,IF(S856&lt;&gt;"",CHAR(10)&amp;"waga: "&amp;S856&amp;" kg",""),""))</f>
        <v/>
      </c>
      <c r="Y856" s="37" t="str">
        <f aca="false">IF(OR(J856="",J856="brak takiego numeru"),"",D856*S856)</f>
        <v/>
      </c>
      <c r="Z856" s="37" t="str">
        <f aca="false">IF(OR(J856="",J856="brak takiego numeru"),"",VLOOKUP(B856,'Cennik nr 18 od 01.03.2017'!A:K,11,0))</f>
        <v/>
      </c>
      <c r="AA856" s="38" t="str">
        <f aca="false">IF(OR(J856="",J856="brak takiego numeru"),"",IF($O$615&lt;&gt;0,IF(AND(Z856&lt;&gt;"",Z856&lt;&gt;0),CHAR(10)&amp;"Strony katalogu HB 32 PL: "&amp;Z856,""),""))</f>
        <v/>
      </c>
      <c r="AB856" s="39"/>
      <c r="AC856" s="40"/>
      <c r="AD856" s="41"/>
      <c r="AE856" s="42"/>
      <c r="AF856" s="42"/>
      <c r="AG856" s="43"/>
      <c r="AH856" s="42"/>
      <c r="AI856" s="9"/>
      <c r="AJ856" s="9"/>
      <c r="AK856" s="9"/>
      <c r="AL856" s="9"/>
      <c r="AM856" s="9"/>
      <c r="BA856" s="29" t="s">
        <v>30</v>
      </c>
      <c r="BB856" s="30"/>
      <c r="BC856" s="31" t="str">
        <f aca="false">BJ856&amp;BT856&amp;CA856&amp;BU856&amp;BV856&amp;BW856&amp;BX856</f>
        <v/>
      </c>
      <c r="BD856" s="32"/>
      <c r="BE856" s="33" t="str">
        <f aca="false">BK856</f>
        <v/>
      </c>
      <c r="BF856" s="34" t="str">
        <f aca="false">BL856</f>
        <v/>
      </c>
      <c r="BG856" s="35" t="str">
        <f aca="false">IF(BF856&lt;&gt;"",$J$615,"")</f>
        <v/>
      </c>
      <c r="BH856" s="34" t="str">
        <f aca="false">BM856</f>
        <v/>
      </c>
      <c r="BI856" s="36" t="e">
        <f aca="false">VLOOKUP(BB856,'Cennik nr 18 od 01.03.2017'!$A$2:$D$3604,2,0)</f>
        <v>#N/A</v>
      </c>
      <c r="BJ856" s="36" t="str">
        <f aca="false">IF(ISERROR(BI856),IF(BB856&lt;&gt;"","brak takiego numeru",""),IF(VLOOKUP(BB856,'Cennik nr 18 od 01.03.2017'!$A$2:$L$3604,12,0)="tak",BI856&amp;" (wyk.specjalne)",BI856))</f>
        <v/>
      </c>
      <c r="BK856" s="36" t="str">
        <f aca="false">IF(OR(BJ856="",BJ856="brak takiego numeru"),"",VLOOKUP(BB856,'Cennik nr 18 od 01.03.2017'!$A$2:$D$3604,4,0))</f>
        <v/>
      </c>
      <c r="BL856" s="36" t="str">
        <f aca="false">IF(OR(BJ856="",BJ856="brak takiego numeru"),"",IF(OR(BK856="tel.",BK856="tel"),"",BK856*BD856))</f>
        <v/>
      </c>
      <c r="BM856" s="36" t="str">
        <f aca="false">IF(OR(BJ856="",BJ856="brak takiego numeru"),"",IF(OR(BK856="tel.",BK856="tel"),"",ROUND(BL856*(100%-BG856),2)))</f>
        <v/>
      </c>
      <c r="BN856" s="37" t="str">
        <f aca="false">IF(OR(BJ856="",BJ856="brak takiego numeru"),"",VLOOKUP(BB856,'Cennik nr 18 od 01.03.2017'!$A$2:$E$3604,5,0))</f>
        <v/>
      </c>
      <c r="BO856" s="37" t="str">
        <f aca="false">IF(OR(BJ856="",BJ856="brak takiego numeru"),"",VLOOKUP(BB856,'Cennik nr 18 od 01.03.2017'!$A$2:$J$3604,6,0))</f>
        <v/>
      </c>
      <c r="BP856" s="37" t="str">
        <f aca="false">IF(OR(BJ856="",BJ856="brak takiego numeru"),"",VLOOKUP(BB856,'Cennik nr 18 od 01.03.2017'!$A$2:$J$3604,7,0))</f>
        <v/>
      </c>
      <c r="BQ856" s="37" t="str">
        <f aca="false">IF(OR(BJ856="",BJ856="brak takiego numeru"),"",VLOOKUP(BB856,'Cennik nr 18 od 01.03.2017'!$A$2:$J$3604,8,0))</f>
        <v/>
      </c>
      <c r="BR856" s="37" t="str">
        <f aca="false">IF(OR(BJ856="",BJ856="brak takiego numeru"),"",VLOOKUP(BB856,'Cennik nr 18 od 01.03.2017'!$A$2:$J$3604,9,0))</f>
        <v/>
      </c>
      <c r="BS856" s="37" t="str">
        <f aca="false">IF(OR(BJ856="",BJ856="brak takiego numeru"),"",VLOOKUP(BB856,'Cennik nr 18 od 01.03.2017'!$A$2:$J$3604,10,0))</f>
        <v/>
      </c>
      <c r="BT856" s="37" t="str">
        <f aca="false">IF(OR(BJ856="",BJ856="brak takiego numeru"),"",IF($N$615&lt;&gt;0,IF(AND(BN856&lt;&gt;"",BN856&lt;&gt;0),IF(BO856&lt;&gt;"",CHAR(10)&amp;"Strony katalogu "&amp;BO856&amp;": "&amp;BN856,CHAR(10)&amp;"Strony katalogu: "&amp;BN856),""),""))</f>
        <v/>
      </c>
      <c r="BU856" s="37" t="str">
        <f aca="false">IF(OR(BJ856="",BJ856="brak takiego numeru"),"",IF($L$615&lt;&gt;0,IF(AND(BP856&lt;&gt;"",BP856&lt;&gt;0),CHAR(10)&amp;"szer:"&amp;BP856,""),""))</f>
        <v/>
      </c>
      <c r="BV856" s="37" t="str">
        <f aca="false">IF(OR(BJ856="",BJ856="brak takiego numeru"),"",IF($L$615&lt;&gt;0,IF(AND(BQ856&lt;&gt;"",BQ856&lt;&gt;0)," wys:"&amp;BQ856,""),""))</f>
        <v/>
      </c>
      <c r="BW856" s="37" t="str">
        <f aca="false">IF(OR(BJ856="",BJ856="brak takiego numeru"),"",IF($L$615&lt;&gt;0,IF(AND(BR856&lt;&gt;"",BR856&lt;&gt;0)," gł:"&amp;BR856,""),""))</f>
        <v/>
      </c>
      <c r="BX856" s="37" t="str">
        <f aca="false">IF(OR(BJ856="",BJ856="brak takiego numeru"),"",IF($K$615&lt;&gt;0,IF(BS856&lt;&gt;"",CHAR(10)&amp;"waga: "&amp;BS856&amp;" kg",""),""))</f>
        <v/>
      </c>
      <c r="BY856" s="37" t="str">
        <f aca="false">IF(OR(BJ856="",BJ856="brak takiego numeru"),"",BD856*BS856)</f>
        <v/>
      </c>
      <c r="BZ856" s="37" t="str">
        <f aca="false">IF(OR(BJ856="",BJ856="brak takiego numeru"),"",VLOOKUP(BB856,'Cennik nr 18 od 01.03.2017'!$A$2:$K$3604,11,0))</f>
        <v/>
      </c>
      <c r="CA856" s="38" t="str">
        <f aca="false">IF(OR(BJ856="",BJ856="brak takiego numeru"),"",IF($O$615&lt;&gt;0,IF(AND(BZ856&lt;&gt;"",BZ856&lt;&gt;0),CHAR(10)&amp;"Strony katalogu HB 32 PL: "&amp;BZ856,""),""))</f>
        <v/>
      </c>
    </row>
    <row r="857" customFormat="false" ht="21.75" hidden="false" customHeight="true" outlineLevel="0" collapsed="false">
      <c r="A857" s="29" t="s">
        <v>871</v>
      </c>
      <c r="B857" s="30"/>
      <c r="C857" s="31" t="str">
        <f aca="false">J857&amp;T857&amp;AA857&amp;U857&amp;V857&amp;W857&amp;X857</f>
        <v/>
      </c>
      <c r="D857" s="32"/>
      <c r="E857" s="33" t="str">
        <f aca="false">K857</f>
        <v/>
      </c>
      <c r="F857" s="34" t="str">
        <f aca="false">L857</f>
        <v/>
      </c>
      <c r="G857" s="35" t="str">
        <f aca="false">IF(F857&lt;&gt;"",$M$3,"")</f>
        <v/>
      </c>
      <c r="H857" s="34" t="str">
        <f aca="false">M857</f>
        <v/>
      </c>
      <c r="I857" s="36" t="e">
        <f aca="false">VLOOKUP(B857,'Cennik nr 18 od 01.03.2017'!A:D,2,0)</f>
        <v>#N/A</v>
      </c>
      <c r="J857" s="36" t="str">
        <f aca="false">IF(ISERROR(I857),IF(B857&lt;&gt;"","brak takiego numeru",""),IF(VLOOKUP(B857,'Cennik nr 18 od 01.03.2017'!A:L,12,0)="tak",I857&amp;" (wyk.specjalne)",I857))</f>
        <v/>
      </c>
      <c r="K857" s="36" t="str">
        <f aca="false">IF(OR(J857="",J857="brak takiego numeru"),"",VLOOKUP(B857,'Cennik nr 18 od 01.03.2017'!A:D,4,0))</f>
        <v/>
      </c>
      <c r="L857" s="36" t="str">
        <f aca="false">IF(OR(J857="",J857="brak takiego numeru"),"",IF(OR(K857="tel.",K857="tel"),"",K857*D857))</f>
        <v/>
      </c>
      <c r="M857" s="36" t="str">
        <f aca="false">IF(OR(J857="",J857="brak takiego numeru"),"",IF(OR(K857="tel.",K857="tel"),"",ROUND(L857*(100%-G857),2)))</f>
        <v/>
      </c>
      <c r="N857" s="37" t="str">
        <f aca="false">IF(OR(J857="",J857="brak takiego numeru"),"",VLOOKUP(B857,'Cennik nr 18 od 01.03.2017'!A:E,5,0))</f>
        <v/>
      </c>
      <c r="O857" s="37" t="str">
        <f aca="false">IF(OR(J857="",J857="brak takiego numeru"),"",VLOOKUP(B857,'Cennik nr 18 od 01.03.2017'!A:J,6,0))</f>
        <v/>
      </c>
      <c r="P857" s="37" t="str">
        <f aca="false">IF(OR(J857="",J857="brak takiego numeru"),"",VLOOKUP(B857,'Cennik nr 18 od 01.03.2017'!A:J,7,0))</f>
        <v/>
      </c>
      <c r="Q857" s="37" t="str">
        <f aca="false">IF(OR(J857="",J857="brak takiego numeru"),"",VLOOKUP(B857,'Cennik nr 18 od 01.03.2017'!A:J,8,0))</f>
        <v/>
      </c>
      <c r="R857" s="37" t="str">
        <f aca="false">IF(OR(J857="",J857="brak takiego numeru"),"",VLOOKUP(B857,'Cennik nr 18 od 01.03.2017'!A:J,9,0))</f>
        <v/>
      </c>
      <c r="S857" s="37" t="str">
        <f aca="false">IF(OR(J857="",J857="brak takiego numeru"),"",VLOOKUP(B857,'Cennik nr 18 od 01.03.2017'!A:J,10,0))</f>
        <v/>
      </c>
      <c r="T857" s="37" t="str">
        <f aca="false">IF(OR(J857="",J857="brak takiego numeru"),"",IF($N$615&lt;&gt;0,IF(AND(N857&lt;&gt;"",N857&lt;&gt;0),IF(O857&lt;&gt;"",CHAR(10)&amp;"Strony katalogu "&amp;O857&amp;": "&amp;N857,CHAR(10)&amp;"Strony katalogu: "&amp;N857),""),""))</f>
        <v/>
      </c>
      <c r="U857" s="37" t="str">
        <f aca="false">IF(OR(J857="",J857="brak takiego numeru"),"",IF($L$615&lt;&gt;0,IF(AND(P857&lt;&gt;"",P857&lt;&gt;0),CHAR(10)&amp;"szer:"&amp;P857,""),""))</f>
        <v/>
      </c>
      <c r="V857" s="37" t="str">
        <f aca="false">IF(OR(J857="",J857="brak takiego numeru"),"",IF($L$615&lt;&gt;0,IF(AND(Q857&lt;&gt;"",Q857&lt;&gt;0)," wys:"&amp;Q857,""),""))</f>
        <v/>
      </c>
      <c r="W857" s="37" t="str">
        <f aca="false">IF(OR(J857="",J857="brak takiego numeru"),"",IF($L$615&lt;&gt;0,IF(AND(R857&lt;&gt;"",R857&lt;&gt;0)," gł:"&amp;R857,""),""))</f>
        <v/>
      </c>
      <c r="X857" s="37" t="str">
        <f aca="false">IF(OR(J857="",J857="brak takiego numeru"),"",IF($K$615&lt;&gt;0,IF(S857&lt;&gt;"",CHAR(10)&amp;"waga: "&amp;S857&amp;" kg",""),""))</f>
        <v/>
      </c>
      <c r="Y857" s="37" t="str">
        <f aca="false">IF(OR(J857="",J857="brak takiego numeru"),"",D857*S857)</f>
        <v/>
      </c>
      <c r="Z857" s="37" t="str">
        <f aca="false">IF(OR(J857="",J857="brak takiego numeru"),"",VLOOKUP(B857,'Cennik nr 18 od 01.03.2017'!A:K,11,0))</f>
        <v/>
      </c>
      <c r="AA857" s="38" t="str">
        <f aca="false">IF(OR(J857="",J857="brak takiego numeru"),"",IF($O$615&lt;&gt;0,IF(AND(Z857&lt;&gt;"",Z857&lt;&gt;0),CHAR(10)&amp;"Strony katalogu HB 32 PL: "&amp;Z857,""),""))</f>
        <v/>
      </c>
      <c r="AB857" s="39"/>
      <c r="AC857" s="40"/>
      <c r="AD857" s="41"/>
      <c r="AE857" s="42"/>
      <c r="AF857" s="42"/>
      <c r="AG857" s="43"/>
      <c r="AH857" s="42"/>
      <c r="AI857" s="9"/>
      <c r="AJ857" s="9"/>
      <c r="AK857" s="9"/>
      <c r="AL857" s="9"/>
      <c r="AM857" s="9"/>
      <c r="BA857" s="29" t="s">
        <v>31</v>
      </c>
      <c r="BB857" s="30"/>
      <c r="BC857" s="31" t="str">
        <f aca="false">BJ857&amp;BT857&amp;CA857&amp;BU857&amp;BV857&amp;BW857&amp;BX857</f>
        <v/>
      </c>
      <c r="BD857" s="32"/>
      <c r="BE857" s="33" t="str">
        <f aca="false">BK857</f>
        <v/>
      </c>
      <c r="BF857" s="34" t="str">
        <f aca="false">BL857</f>
        <v/>
      </c>
      <c r="BG857" s="35" t="str">
        <f aca="false">IF(BF857&lt;&gt;"",$J$615,"")</f>
        <v/>
      </c>
      <c r="BH857" s="34" t="str">
        <f aca="false">BM857</f>
        <v/>
      </c>
      <c r="BI857" s="36" t="e">
        <f aca="false">VLOOKUP(BB857,'Cennik nr 18 od 01.03.2017'!$A$2:$D$3604,2,0)</f>
        <v>#N/A</v>
      </c>
      <c r="BJ857" s="36" t="str">
        <f aca="false">IF(ISERROR(BI857),IF(BB857&lt;&gt;"","brak takiego numeru",""),IF(VLOOKUP(BB857,'Cennik nr 18 od 01.03.2017'!$A$2:$L$3604,12,0)="tak",BI857&amp;" (wyk.specjalne)",BI857))</f>
        <v/>
      </c>
      <c r="BK857" s="36" t="str">
        <f aca="false">IF(OR(BJ857="",BJ857="brak takiego numeru"),"",VLOOKUP(BB857,'Cennik nr 18 od 01.03.2017'!$A$2:$D$3604,4,0))</f>
        <v/>
      </c>
      <c r="BL857" s="36" t="str">
        <f aca="false">IF(OR(BJ857="",BJ857="brak takiego numeru"),"",IF(OR(BK857="tel.",BK857="tel"),"",BK857*BD857))</f>
        <v/>
      </c>
      <c r="BM857" s="36" t="str">
        <f aca="false">IF(OR(BJ857="",BJ857="brak takiego numeru"),"",IF(OR(BK857="tel.",BK857="tel"),"",ROUND(BL857*(100%-BG857),2)))</f>
        <v/>
      </c>
      <c r="BN857" s="37" t="str">
        <f aca="false">IF(OR(BJ857="",BJ857="brak takiego numeru"),"",VLOOKUP(BB857,'Cennik nr 18 od 01.03.2017'!$A$2:$E$3604,5,0))</f>
        <v/>
      </c>
      <c r="BO857" s="37" t="str">
        <f aca="false">IF(OR(BJ857="",BJ857="brak takiego numeru"),"",VLOOKUP(BB857,'Cennik nr 18 od 01.03.2017'!$A$2:$J$3604,6,0))</f>
        <v/>
      </c>
      <c r="BP857" s="37" t="str">
        <f aca="false">IF(OR(BJ857="",BJ857="brak takiego numeru"),"",VLOOKUP(BB857,'Cennik nr 18 od 01.03.2017'!$A$2:$J$3604,7,0))</f>
        <v/>
      </c>
      <c r="BQ857" s="37" t="str">
        <f aca="false">IF(OR(BJ857="",BJ857="brak takiego numeru"),"",VLOOKUP(BB857,'Cennik nr 18 od 01.03.2017'!$A$2:$J$3604,8,0))</f>
        <v/>
      </c>
      <c r="BR857" s="37" t="str">
        <f aca="false">IF(OR(BJ857="",BJ857="brak takiego numeru"),"",VLOOKUP(BB857,'Cennik nr 18 od 01.03.2017'!$A$2:$J$3604,9,0))</f>
        <v/>
      </c>
      <c r="BS857" s="37" t="str">
        <f aca="false">IF(OR(BJ857="",BJ857="brak takiego numeru"),"",VLOOKUP(BB857,'Cennik nr 18 od 01.03.2017'!$A$2:$J$3604,10,0))</f>
        <v/>
      </c>
      <c r="BT857" s="37" t="str">
        <f aca="false">IF(OR(BJ857="",BJ857="brak takiego numeru"),"",IF($N$615&lt;&gt;0,IF(AND(BN857&lt;&gt;"",BN857&lt;&gt;0),IF(BO857&lt;&gt;"",CHAR(10)&amp;"Strony katalogu "&amp;BO857&amp;": "&amp;BN857,CHAR(10)&amp;"Strony katalogu: "&amp;BN857),""),""))</f>
        <v/>
      </c>
      <c r="BU857" s="37" t="str">
        <f aca="false">IF(OR(BJ857="",BJ857="brak takiego numeru"),"",IF($L$615&lt;&gt;0,IF(AND(BP857&lt;&gt;"",BP857&lt;&gt;0),CHAR(10)&amp;"szer:"&amp;BP857,""),""))</f>
        <v/>
      </c>
      <c r="BV857" s="37" t="str">
        <f aca="false">IF(OR(BJ857="",BJ857="brak takiego numeru"),"",IF($L$615&lt;&gt;0,IF(AND(BQ857&lt;&gt;"",BQ857&lt;&gt;0)," wys:"&amp;BQ857,""),""))</f>
        <v/>
      </c>
      <c r="BW857" s="37" t="str">
        <f aca="false">IF(OR(BJ857="",BJ857="brak takiego numeru"),"",IF($L$615&lt;&gt;0,IF(AND(BR857&lt;&gt;"",BR857&lt;&gt;0)," gł:"&amp;BR857,""),""))</f>
        <v/>
      </c>
      <c r="BX857" s="37" t="str">
        <f aca="false">IF(OR(BJ857="",BJ857="brak takiego numeru"),"",IF($K$615&lt;&gt;0,IF(BS857&lt;&gt;"",CHAR(10)&amp;"waga: "&amp;BS857&amp;" kg",""),""))</f>
        <v/>
      </c>
      <c r="BY857" s="37" t="str">
        <f aca="false">IF(OR(BJ857="",BJ857="brak takiego numeru"),"",BD857*BS857)</f>
        <v/>
      </c>
      <c r="BZ857" s="37" t="str">
        <f aca="false">IF(OR(BJ857="",BJ857="brak takiego numeru"),"",VLOOKUP(BB857,'Cennik nr 18 od 01.03.2017'!$A$2:$K$3604,11,0))</f>
        <v/>
      </c>
      <c r="CA857" s="38" t="str">
        <f aca="false">IF(OR(BJ857="",BJ857="brak takiego numeru"),"",IF($O$615&lt;&gt;0,IF(AND(BZ857&lt;&gt;"",BZ857&lt;&gt;0),CHAR(10)&amp;"Strony katalogu HB 32 PL: "&amp;BZ857,""),""))</f>
        <v/>
      </c>
    </row>
    <row r="858" customFormat="false" ht="21.75" hidden="false" customHeight="true" outlineLevel="0" collapsed="false">
      <c r="A858" s="29" t="s">
        <v>872</v>
      </c>
      <c r="B858" s="30"/>
      <c r="C858" s="31" t="str">
        <f aca="false">J858&amp;T858&amp;AA858&amp;U858&amp;V858&amp;W858&amp;X858</f>
        <v/>
      </c>
      <c r="D858" s="32"/>
      <c r="E858" s="33" t="str">
        <f aca="false">K858</f>
        <v/>
      </c>
      <c r="F858" s="34" t="str">
        <f aca="false">L858</f>
        <v/>
      </c>
      <c r="G858" s="35" t="str">
        <f aca="false">IF(F858&lt;&gt;"",$M$3,"")</f>
        <v/>
      </c>
      <c r="H858" s="34" t="str">
        <f aca="false">M858</f>
        <v/>
      </c>
      <c r="I858" s="36" t="e">
        <f aca="false">VLOOKUP(B858,'Cennik nr 18 od 01.03.2017'!A:D,2,0)</f>
        <v>#N/A</v>
      </c>
      <c r="J858" s="36" t="str">
        <f aca="false">IF(ISERROR(I858),IF(B858&lt;&gt;"","brak takiego numeru",""),IF(VLOOKUP(B858,'Cennik nr 18 od 01.03.2017'!A:L,12,0)="tak",I858&amp;" (wyk.specjalne)",I858))</f>
        <v/>
      </c>
      <c r="K858" s="36" t="str">
        <f aca="false">IF(OR(J858="",J858="brak takiego numeru"),"",VLOOKUP(B858,'Cennik nr 18 od 01.03.2017'!A:D,4,0))</f>
        <v/>
      </c>
      <c r="L858" s="36" t="str">
        <f aca="false">IF(OR(J858="",J858="brak takiego numeru"),"",IF(OR(K858="tel.",K858="tel"),"",K858*D858))</f>
        <v/>
      </c>
      <c r="M858" s="36" t="str">
        <f aca="false">IF(OR(J858="",J858="brak takiego numeru"),"",IF(OR(K858="tel.",K858="tel"),"",ROUND(L858*(100%-G858),2)))</f>
        <v/>
      </c>
      <c r="N858" s="37" t="str">
        <f aca="false">IF(OR(J858="",J858="brak takiego numeru"),"",VLOOKUP(B858,'Cennik nr 18 od 01.03.2017'!A:E,5,0))</f>
        <v/>
      </c>
      <c r="O858" s="37" t="str">
        <f aca="false">IF(OR(J858="",J858="brak takiego numeru"),"",VLOOKUP(B858,'Cennik nr 18 od 01.03.2017'!A:J,6,0))</f>
        <v/>
      </c>
      <c r="P858" s="37" t="str">
        <f aca="false">IF(OR(J858="",J858="brak takiego numeru"),"",VLOOKUP(B858,'Cennik nr 18 od 01.03.2017'!A:J,7,0))</f>
        <v/>
      </c>
      <c r="Q858" s="37" t="str">
        <f aca="false">IF(OR(J858="",J858="brak takiego numeru"),"",VLOOKUP(B858,'Cennik nr 18 od 01.03.2017'!A:J,8,0))</f>
        <v/>
      </c>
      <c r="R858" s="37" t="str">
        <f aca="false">IF(OR(J858="",J858="brak takiego numeru"),"",VLOOKUP(B858,'Cennik nr 18 od 01.03.2017'!A:J,9,0))</f>
        <v/>
      </c>
      <c r="S858" s="37" t="str">
        <f aca="false">IF(OR(J858="",J858="brak takiego numeru"),"",VLOOKUP(B858,'Cennik nr 18 od 01.03.2017'!A:J,10,0))</f>
        <v/>
      </c>
      <c r="T858" s="37" t="str">
        <f aca="false">IF(OR(J858="",J858="brak takiego numeru"),"",IF($N$615&lt;&gt;0,IF(AND(N858&lt;&gt;"",N858&lt;&gt;0),IF(O858&lt;&gt;"",CHAR(10)&amp;"Strony katalogu "&amp;O858&amp;": "&amp;N858,CHAR(10)&amp;"Strony katalogu: "&amp;N858),""),""))</f>
        <v/>
      </c>
      <c r="U858" s="37" t="str">
        <f aca="false">IF(OR(J858="",J858="brak takiego numeru"),"",IF($L$615&lt;&gt;0,IF(AND(P858&lt;&gt;"",P858&lt;&gt;0),CHAR(10)&amp;"szer:"&amp;P858,""),""))</f>
        <v/>
      </c>
      <c r="V858" s="37" t="str">
        <f aca="false">IF(OR(J858="",J858="brak takiego numeru"),"",IF($L$615&lt;&gt;0,IF(AND(Q858&lt;&gt;"",Q858&lt;&gt;0)," wys:"&amp;Q858,""),""))</f>
        <v/>
      </c>
      <c r="W858" s="37" t="str">
        <f aca="false">IF(OR(J858="",J858="brak takiego numeru"),"",IF($L$615&lt;&gt;0,IF(AND(R858&lt;&gt;"",R858&lt;&gt;0)," gł:"&amp;R858,""),""))</f>
        <v/>
      </c>
      <c r="X858" s="37" t="str">
        <f aca="false">IF(OR(J858="",J858="brak takiego numeru"),"",IF($K$615&lt;&gt;0,IF(S858&lt;&gt;"",CHAR(10)&amp;"waga: "&amp;S858&amp;" kg",""),""))</f>
        <v/>
      </c>
      <c r="Y858" s="37" t="str">
        <f aca="false">IF(OR(J858="",J858="brak takiego numeru"),"",D858*S858)</f>
        <v/>
      </c>
      <c r="Z858" s="37" t="str">
        <f aca="false">IF(OR(J858="",J858="brak takiego numeru"),"",VLOOKUP(B858,'Cennik nr 18 od 01.03.2017'!A:K,11,0))</f>
        <v/>
      </c>
      <c r="AA858" s="38" t="str">
        <f aca="false">IF(OR(J858="",J858="brak takiego numeru"),"",IF($O$615&lt;&gt;0,IF(AND(Z858&lt;&gt;"",Z858&lt;&gt;0),CHAR(10)&amp;"Strony katalogu HB 32 PL: "&amp;Z858,""),""))</f>
        <v/>
      </c>
      <c r="AB858" s="39"/>
      <c r="AC858" s="40"/>
      <c r="AD858" s="41"/>
      <c r="AE858" s="42"/>
      <c r="AF858" s="42"/>
      <c r="AG858" s="43"/>
      <c r="AH858" s="42"/>
      <c r="AI858" s="9"/>
      <c r="AJ858" s="9"/>
      <c r="AK858" s="9"/>
      <c r="AL858" s="9"/>
      <c r="AM858" s="9"/>
      <c r="BA858" s="29" t="s">
        <v>32</v>
      </c>
      <c r="BB858" s="30"/>
      <c r="BC858" s="31" t="str">
        <f aca="false">BJ858&amp;BT858&amp;CA858&amp;BU858&amp;BV858&amp;BW858&amp;BX858</f>
        <v/>
      </c>
      <c r="BD858" s="32"/>
      <c r="BE858" s="33" t="str">
        <f aca="false">BK858</f>
        <v/>
      </c>
      <c r="BF858" s="34" t="str">
        <f aca="false">BL858</f>
        <v/>
      </c>
      <c r="BG858" s="35" t="str">
        <f aca="false">IF(BF858&lt;&gt;"",$J$615,"")</f>
        <v/>
      </c>
      <c r="BH858" s="34" t="str">
        <f aca="false">BM858</f>
        <v/>
      </c>
      <c r="BI858" s="36" t="e">
        <f aca="false">VLOOKUP(BB858,'Cennik nr 18 od 01.03.2017'!$A$2:$D$3604,2,0)</f>
        <v>#N/A</v>
      </c>
      <c r="BJ858" s="36" t="str">
        <f aca="false">IF(ISERROR(BI858),IF(BB858&lt;&gt;"","brak takiego numeru",""),IF(VLOOKUP(BB858,'Cennik nr 18 od 01.03.2017'!$A$2:$L$3604,12,0)="tak",BI858&amp;" (wyk.specjalne)",BI858))</f>
        <v/>
      </c>
      <c r="BK858" s="36" t="str">
        <f aca="false">IF(OR(BJ858="",BJ858="brak takiego numeru"),"",VLOOKUP(BB858,'Cennik nr 18 od 01.03.2017'!$A$2:$D$3604,4,0))</f>
        <v/>
      </c>
      <c r="BL858" s="36" t="str">
        <f aca="false">IF(OR(BJ858="",BJ858="brak takiego numeru"),"",IF(OR(BK858="tel.",BK858="tel"),"",BK858*BD858))</f>
        <v/>
      </c>
      <c r="BM858" s="36" t="str">
        <f aca="false">IF(OR(BJ858="",BJ858="brak takiego numeru"),"",IF(OR(BK858="tel.",BK858="tel"),"",ROUND(BL858*(100%-BG858),2)))</f>
        <v/>
      </c>
      <c r="BN858" s="37" t="str">
        <f aca="false">IF(OR(BJ858="",BJ858="brak takiego numeru"),"",VLOOKUP(BB858,'Cennik nr 18 od 01.03.2017'!$A$2:$E$3604,5,0))</f>
        <v/>
      </c>
      <c r="BO858" s="37" t="str">
        <f aca="false">IF(OR(BJ858="",BJ858="brak takiego numeru"),"",VLOOKUP(BB858,'Cennik nr 18 od 01.03.2017'!$A$2:$J$3604,6,0))</f>
        <v/>
      </c>
      <c r="BP858" s="37" t="str">
        <f aca="false">IF(OR(BJ858="",BJ858="brak takiego numeru"),"",VLOOKUP(BB858,'Cennik nr 18 od 01.03.2017'!$A$2:$J$3604,7,0))</f>
        <v/>
      </c>
      <c r="BQ858" s="37" t="str">
        <f aca="false">IF(OR(BJ858="",BJ858="brak takiego numeru"),"",VLOOKUP(BB858,'Cennik nr 18 od 01.03.2017'!$A$2:$J$3604,8,0))</f>
        <v/>
      </c>
      <c r="BR858" s="37" t="str">
        <f aca="false">IF(OR(BJ858="",BJ858="brak takiego numeru"),"",VLOOKUP(BB858,'Cennik nr 18 od 01.03.2017'!$A$2:$J$3604,9,0))</f>
        <v/>
      </c>
      <c r="BS858" s="37" t="str">
        <f aca="false">IF(OR(BJ858="",BJ858="brak takiego numeru"),"",VLOOKUP(BB858,'Cennik nr 18 od 01.03.2017'!$A$2:$J$3604,10,0))</f>
        <v/>
      </c>
      <c r="BT858" s="37" t="str">
        <f aca="false">IF(OR(BJ858="",BJ858="brak takiego numeru"),"",IF($N$615&lt;&gt;0,IF(AND(BN858&lt;&gt;"",BN858&lt;&gt;0),IF(BO858&lt;&gt;"",CHAR(10)&amp;"Strony katalogu "&amp;BO858&amp;": "&amp;BN858,CHAR(10)&amp;"Strony katalogu: "&amp;BN858),""),""))</f>
        <v/>
      </c>
      <c r="BU858" s="37" t="str">
        <f aca="false">IF(OR(BJ858="",BJ858="brak takiego numeru"),"",IF($L$615&lt;&gt;0,IF(AND(BP858&lt;&gt;"",BP858&lt;&gt;0),CHAR(10)&amp;"szer:"&amp;BP858,""),""))</f>
        <v/>
      </c>
      <c r="BV858" s="37" t="str">
        <f aca="false">IF(OR(BJ858="",BJ858="brak takiego numeru"),"",IF($L$615&lt;&gt;0,IF(AND(BQ858&lt;&gt;"",BQ858&lt;&gt;0)," wys:"&amp;BQ858,""),""))</f>
        <v/>
      </c>
      <c r="BW858" s="37" t="str">
        <f aca="false">IF(OR(BJ858="",BJ858="brak takiego numeru"),"",IF($L$615&lt;&gt;0,IF(AND(BR858&lt;&gt;"",BR858&lt;&gt;0)," gł:"&amp;BR858,""),""))</f>
        <v/>
      </c>
      <c r="BX858" s="37" t="str">
        <f aca="false">IF(OR(BJ858="",BJ858="brak takiego numeru"),"",IF($K$615&lt;&gt;0,IF(BS858&lt;&gt;"",CHAR(10)&amp;"waga: "&amp;BS858&amp;" kg",""),""))</f>
        <v/>
      </c>
      <c r="BY858" s="37" t="str">
        <f aca="false">IF(OR(BJ858="",BJ858="brak takiego numeru"),"",BD858*BS858)</f>
        <v/>
      </c>
      <c r="BZ858" s="37" t="str">
        <f aca="false">IF(OR(BJ858="",BJ858="brak takiego numeru"),"",VLOOKUP(BB858,'Cennik nr 18 od 01.03.2017'!$A$2:$K$3604,11,0))</f>
        <v/>
      </c>
      <c r="CA858" s="38" t="str">
        <f aca="false">IF(OR(BJ858="",BJ858="brak takiego numeru"),"",IF($O$615&lt;&gt;0,IF(AND(BZ858&lt;&gt;"",BZ858&lt;&gt;0),CHAR(10)&amp;"Strony katalogu HB 32 PL: "&amp;BZ858,""),""))</f>
        <v/>
      </c>
    </row>
    <row r="859" customFormat="false" ht="21.75" hidden="false" customHeight="true" outlineLevel="0" collapsed="false">
      <c r="A859" s="29" t="s">
        <v>873</v>
      </c>
      <c r="B859" s="30"/>
      <c r="C859" s="31" t="str">
        <f aca="false">J859&amp;T859&amp;AA859&amp;U859&amp;V859&amp;W859&amp;X859</f>
        <v/>
      </c>
      <c r="D859" s="32"/>
      <c r="E859" s="33" t="str">
        <f aca="false">K859</f>
        <v/>
      </c>
      <c r="F859" s="34" t="str">
        <f aca="false">L859</f>
        <v/>
      </c>
      <c r="G859" s="35" t="str">
        <f aca="false">IF(F859&lt;&gt;"",$M$3,"")</f>
        <v/>
      </c>
      <c r="H859" s="34" t="str">
        <f aca="false">M859</f>
        <v/>
      </c>
      <c r="I859" s="36" t="e">
        <f aca="false">VLOOKUP(B859,'Cennik nr 18 od 01.03.2017'!A:D,2,0)</f>
        <v>#N/A</v>
      </c>
      <c r="J859" s="36" t="str">
        <f aca="false">IF(ISERROR(I859),IF(B859&lt;&gt;"","brak takiego numeru",""),IF(VLOOKUP(B859,'Cennik nr 18 od 01.03.2017'!A:L,12,0)="tak",I859&amp;" (wyk.specjalne)",I859))</f>
        <v/>
      </c>
      <c r="K859" s="36" t="str">
        <f aca="false">IF(OR(J859="",J859="brak takiego numeru"),"",VLOOKUP(B859,'Cennik nr 18 od 01.03.2017'!A:D,4,0))</f>
        <v/>
      </c>
      <c r="L859" s="36" t="str">
        <f aca="false">IF(OR(J859="",J859="brak takiego numeru"),"",IF(OR(K859="tel.",K859="tel"),"",K859*D859))</f>
        <v/>
      </c>
      <c r="M859" s="36" t="str">
        <f aca="false">IF(OR(J859="",J859="brak takiego numeru"),"",IF(OR(K859="tel.",K859="tel"),"",ROUND(L859*(100%-G859),2)))</f>
        <v/>
      </c>
      <c r="N859" s="37" t="str">
        <f aca="false">IF(OR(J859="",J859="brak takiego numeru"),"",VLOOKUP(B859,'Cennik nr 18 od 01.03.2017'!A:E,5,0))</f>
        <v/>
      </c>
      <c r="O859" s="37" t="str">
        <f aca="false">IF(OR(J859="",J859="brak takiego numeru"),"",VLOOKUP(B859,'Cennik nr 18 od 01.03.2017'!A:J,6,0))</f>
        <v/>
      </c>
      <c r="P859" s="37" t="str">
        <f aca="false">IF(OR(J859="",J859="brak takiego numeru"),"",VLOOKUP(B859,'Cennik nr 18 od 01.03.2017'!A:J,7,0))</f>
        <v/>
      </c>
      <c r="Q859" s="37" t="str">
        <f aca="false">IF(OR(J859="",J859="brak takiego numeru"),"",VLOOKUP(B859,'Cennik nr 18 od 01.03.2017'!A:J,8,0))</f>
        <v/>
      </c>
      <c r="R859" s="37" t="str">
        <f aca="false">IF(OR(J859="",J859="brak takiego numeru"),"",VLOOKUP(B859,'Cennik nr 18 od 01.03.2017'!A:J,9,0))</f>
        <v/>
      </c>
      <c r="S859" s="37" t="str">
        <f aca="false">IF(OR(J859="",J859="brak takiego numeru"),"",VLOOKUP(B859,'Cennik nr 18 od 01.03.2017'!A:J,10,0))</f>
        <v/>
      </c>
      <c r="T859" s="37" t="str">
        <f aca="false">IF(OR(J859="",J859="brak takiego numeru"),"",IF($N$615&lt;&gt;0,IF(AND(N859&lt;&gt;"",N859&lt;&gt;0),IF(O859&lt;&gt;"",CHAR(10)&amp;"Strony katalogu "&amp;O859&amp;": "&amp;N859,CHAR(10)&amp;"Strony katalogu: "&amp;N859),""),""))</f>
        <v/>
      </c>
      <c r="U859" s="37" t="str">
        <f aca="false">IF(OR(J859="",J859="brak takiego numeru"),"",IF($L$615&lt;&gt;0,IF(AND(P859&lt;&gt;"",P859&lt;&gt;0),CHAR(10)&amp;"szer:"&amp;P859,""),""))</f>
        <v/>
      </c>
      <c r="V859" s="37" t="str">
        <f aca="false">IF(OR(J859="",J859="brak takiego numeru"),"",IF($L$615&lt;&gt;0,IF(AND(Q859&lt;&gt;"",Q859&lt;&gt;0)," wys:"&amp;Q859,""),""))</f>
        <v/>
      </c>
      <c r="W859" s="37" t="str">
        <f aca="false">IF(OR(J859="",J859="brak takiego numeru"),"",IF($L$615&lt;&gt;0,IF(AND(R859&lt;&gt;"",R859&lt;&gt;0)," gł:"&amp;R859,""),""))</f>
        <v/>
      </c>
      <c r="X859" s="37" t="str">
        <f aca="false">IF(OR(J859="",J859="brak takiego numeru"),"",IF($K$615&lt;&gt;0,IF(S859&lt;&gt;"",CHAR(10)&amp;"waga: "&amp;S859&amp;" kg",""),""))</f>
        <v/>
      </c>
      <c r="Y859" s="37" t="str">
        <f aca="false">IF(OR(J859="",J859="brak takiego numeru"),"",D859*S859)</f>
        <v/>
      </c>
      <c r="Z859" s="37" t="str">
        <f aca="false">IF(OR(J859="",J859="brak takiego numeru"),"",VLOOKUP(B859,'Cennik nr 18 od 01.03.2017'!A:K,11,0))</f>
        <v/>
      </c>
      <c r="AA859" s="38" t="str">
        <f aca="false">IF(OR(J859="",J859="brak takiego numeru"),"",IF($O$615&lt;&gt;0,IF(AND(Z859&lt;&gt;"",Z859&lt;&gt;0),CHAR(10)&amp;"Strony katalogu HB 32 PL: "&amp;Z859,""),""))</f>
        <v/>
      </c>
      <c r="AB859" s="39"/>
      <c r="AC859" s="40"/>
      <c r="AD859" s="41"/>
      <c r="AE859" s="42"/>
      <c r="AF859" s="42"/>
      <c r="AG859" s="43"/>
      <c r="AH859" s="42"/>
      <c r="AI859" s="9"/>
      <c r="AJ859" s="9"/>
      <c r="AK859" s="9"/>
      <c r="AL859" s="9"/>
      <c r="AM859" s="9"/>
      <c r="BA859" s="29" t="s">
        <v>33</v>
      </c>
      <c r="BB859" s="30"/>
      <c r="BC859" s="31" t="str">
        <f aca="false">BJ859&amp;BT859&amp;CA859&amp;BU859&amp;BV859&amp;BW859&amp;BX859</f>
        <v/>
      </c>
      <c r="BD859" s="32"/>
      <c r="BE859" s="33" t="str">
        <f aca="false">BK859</f>
        <v/>
      </c>
      <c r="BF859" s="34" t="str">
        <f aca="false">BL859</f>
        <v/>
      </c>
      <c r="BG859" s="35" t="str">
        <f aca="false">IF(BF859&lt;&gt;"",$J$615,"")</f>
        <v/>
      </c>
      <c r="BH859" s="34" t="str">
        <f aca="false">BM859</f>
        <v/>
      </c>
      <c r="BI859" s="36" t="e">
        <f aca="false">VLOOKUP(BB859,'Cennik nr 18 od 01.03.2017'!$A$2:$D$3604,2,0)</f>
        <v>#N/A</v>
      </c>
      <c r="BJ859" s="36" t="str">
        <f aca="false">IF(ISERROR(BI859),IF(BB859&lt;&gt;"","brak takiego numeru",""),IF(VLOOKUP(BB859,'Cennik nr 18 od 01.03.2017'!$A$2:$L$3604,12,0)="tak",BI859&amp;" (wyk.specjalne)",BI859))</f>
        <v/>
      </c>
      <c r="BK859" s="36" t="str">
        <f aca="false">IF(OR(BJ859="",BJ859="brak takiego numeru"),"",VLOOKUP(BB859,'Cennik nr 18 od 01.03.2017'!$A$2:$D$3604,4,0))</f>
        <v/>
      </c>
      <c r="BL859" s="36" t="str">
        <f aca="false">IF(OR(BJ859="",BJ859="brak takiego numeru"),"",IF(OR(BK859="tel.",BK859="tel"),"",BK859*BD859))</f>
        <v/>
      </c>
      <c r="BM859" s="36" t="str">
        <f aca="false">IF(OR(BJ859="",BJ859="brak takiego numeru"),"",IF(OR(BK859="tel.",BK859="tel"),"",ROUND(BL859*(100%-BG859),2)))</f>
        <v/>
      </c>
      <c r="BN859" s="37" t="str">
        <f aca="false">IF(OR(BJ859="",BJ859="brak takiego numeru"),"",VLOOKUP(BB859,'Cennik nr 18 od 01.03.2017'!$A$2:$E$3604,5,0))</f>
        <v/>
      </c>
      <c r="BO859" s="37" t="str">
        <f aca="false">IF(OR(BJ859="",BJ859="brak takiego numeru"),"",VLOOKUP(BB859,'Cennik nr 18 od 01.03.2017'!$A$2:$J$3604,6,0))</f>
        <v/>
      </c>
      <c r="BP859" s="37" t="str">
        <f aca="false">IF(OR(BJ859="",BJ859="brak takiego numeru"),"",VLOOKUP(BB859,'Cennik nr 18 od 01.03.2017'!$A$2:$J$3604,7,0))</f>
        <v/>
      </c>
      <c r="BQ859" s="37" t="str">
        <f aca="false">IF(OR(BJ859="",BJ859="brak takiego numeru"),"",VLOOKUP(BB859,'Cennik nr 18 od 01.03.2017'!$A$2:$J$3604,8,0))</f>
        <v/>
      </c>
      <c r="BR859" s="37" t="str">
        <f aca="false">IF(OR(BJ859="",BJ859="brak takiego numeru"),"",VLOOKUP(BB859,'Cennik nr 18 od 01.03.2017'!$A$2:$J$3604,9,0))</f>
        <v/>
      </c>
      <c r="BS859" s="37" t="str">
        <f aca="false">IF(OR(BJ859="",BJ859="brak takiego numeru"),"",VLOOKUP(BB859,'Cennik nr 18 od 01.03.2017'!$A$2:$J$3604,10,0))</f>
        <v/>
      </c>
      <c r="BT859" s="37" t="str">
        <f aca="false">IF(OR(BJ859="",BJ859="brak takiego numeru"),"",IF($N$615&lt;&gt;0,IF(AND(BN859&lt;&gt;"",BN859&lt;&gt;0),IF(BO859&lt;&gt;"",CHAR(10)&amp;"Strony katalogu "&amp;BO859&amp;": "&amp;BN859,CHAR(10)&amp;"Strony katalogu: "&amp;BN859),""),""))</f>
        <v/>
      </c>
      <c r="BU859" s="37" t="str">
        <f aca="false">IF(OR(BJ859="",BJ859="brak takiego numeru"),"",IF($L$615&lt;&gt;0,IF(AND(BP859&lt;&gt;"",BP859&lt;&gt;0),CHAR(10)&amp;"szer:"&amp;BP859,""),""))</f>
        <v/>
      </c>
      <c r="BV859" s="37" t="str">
        <f aca="false">IF(OR(BJ859="",BJ859="brak takiego numeru"),"",IF($L$615&lt;&gt;0,IF(AND(BQ859&lt;&gt;"",BQ859&lt;&gt;0)," wys:"&amp;BQ859,""),""))</f>
        <v/>
      </c>
      <c r="BW859" s="37" t="str">
        <f aca="false">IF(OR(BJ859="",BJ859="brak takiego numeru"),"",IF($L$615&lt;&gt;0,IF(AND(BR859&lt;&gt;"",BR859&lt;&gt;0)," gł:"&amp;BR859,""),""))</f>
        <v/>
      </c>
      <c r="BX859" s="37" t="str">
        <f aca="false">IF(OR(BJ859="",BJ859="brak takiego numeru"),"",IF($K$615&lt;&gt;0,IF(BS859&lt;&gt;"",CHAR(10)&amp;"waga: "&amp;BS859&amp;" kg",""),""))</f>
        <v/>
      </c>
      <c r="BY859" s="37" t="str">
        <f aca="false">IF(OR(BJ859="",BJ859="brak takiego numeru"),"",BD859*BS859)</f>
        <v/>
      </c>
      <c r="BZ859" s="37" t="str">
        <f aca="false">IF(OR(BJ859="",BJ859="brak takiego numeru"),"",VLOOKUP(BB859,'Cennik nr 18 od 01.03.2017'!$A$2:$K$3604,11,0))</f>
        <v/>
      </c>
      <c r="CA859" s="38" t="str">
        <f aca="false">IF(OR(BJ859="",BJ859="brak takiego numeru"),"",IF($O$615&lt;&gt;0,IF(AND(BZ859&lt;&gt;"",BZ859&lt;&gt;0),CHAR(10)&amp;"Strony katalogu HB 32 PL: "&amp;BZ859,""),""))</f>
        <v/>
      </c>
    </row>
    <row r="860" customFormat="false" ht="21.75" hidden="false" customHeight="true" outlineLevel="0" collapsed="false">
      <c r="A860" s="29" t="s">
        <v>874</v>
      </c>
      <c r="B860" s="30"/>
      <c r="C860" s="31" t="str">
        <f aca="false">J860&amp;T860&amp;AA860&amp;U860&amp;V860&amp;W860&amp;X860</f>
        <v/>
      </c>
      <c r="D860" s="32"/>
      <c r="E860" s="33" t="str">
        <f aca="false">K860</f>
        <v/>
      </c>
      <c r="F860" s="34" t="str">
        <f aca="false">L860</f>
        <v/>
      </c>
      <c r="G860" s="35" t="str">
        <f aca="false">IF(F860&lt;&gt;"",$M$3,"")</f>
        <v/>
      </c>
      <c r="H860" s="34" t="str">
        <f aca="false">M860</f>
        <v/>
      </c>
      <c r="I860" s="36" t="e">
        <f aca="false">VLOOKUP(B860,'Cennik nr 18 od 01.03.2017'!A:D,2,0)</f>
        <v>#N/A</v>
      </c>
      <c r="J860" s="36" t="str">
        <f aca="false">IF(ISERROR(I860),IF(B860&lt;&gt;"","brak takiego numeru",""),IF(VLOOKUP(B860,'Cennik nr 18 od 01.03.2017'!A:L,12,0)="tak",I860&amp;" (wyk.specjalne)",I860))</f>
        <v/>
      </c>
      <c r="K860" s="36" t="str">
        <f aca="false">IF(OR(J860="",J860="brak takiego numeru"),"",VLOOKUP(B860,'Cennik nr 18 od 01.03.2017'!A:D,4,0))</f>
        <v/>
      </c>
      <c r="L860" s="36" t="str">
        <f aca="false">IF(OR(J860="",J860="brak takiego numeru"),"",IF(OR(K860="tel.",K860="tel"),"",K860*D860))</f>
        <v/>
      </c>
      <c r="M860" s="36" t="str">
        <f aca="false">IF(OR(J860="",J860="brak takiego numeru"),"",IF(OR(K860="tel.",K860="tel"),"",ROUND(L860*(100%-G860),2)))</f>
        <v/>
      </c>
      <c r="N860" s="37" t="str">
        <f aca="false">IF(OR(J860="",J860="brak takiego numeru"),"",VLOOKUP(B860,'Cennik nr 18 od 01.03.2017'!A:E,5,0))</f>
        <v/>
      </c>
      <c r="O860" s="37" t="str">
        <f aca="false">IF(OR(J860="",J860="brak takiego numeru"),"",VLOOKUP(B860,'Cennik nr 18 od 01.03.2017'!A:J,6,0))</f>
        <v/>
      </c>
      <c r="P860" s="37" t="str">
        <f aca="false">IF(OR(J860="",J860="brak takiego numeru"),"",VLOOKUP(B860,'Cennik nr 18 od 01.03.2017'!A:J,7,0))</f>
        <v/>
      </c>
      <c r="Q860" s="37" t="str">
        <f aca="false">IF(OR(J860="",J860="brak takiego numeru"),"",VLOOKUP(B860,'Cennik nr 18 od 01.03.2017'!A:J,8,0))</f>
        <v/>
      </c>
      <c r="R860" s="37" t="str">
        <f aca="false">IF(OR(J860="",J860="brak takiego numeru"),"",VLOOKUP(B860,'Cennik nr 18 od 01.03.2017'!A:J,9,0))</f>
        <v/>
      </c>
      <c r="S860" s="37" t="str">
        <f aca="false">IF(OR(J860="",J860="brak takiego numeru"),"",VLOOKUP(B860,'Cennik nr 18 od 01.03.2017'!A:J,10,0))</f>
        <v/>
      </c>
      <c r="T860" s="37" t="str">
        <f aca="false">IF(OR(J860="",J860="brak takiego numeru"),"",IF($N$615&lt;&gt;0,IF(AND(N860&lt;&gt;"",N860&lt;&gt;0),IF(O860&lt;&gt;"",CHAR(10)&amp;"Strony katalogu "&amp;O860&amp;": "&amp;N860,CHAR(10)&amp;"Strony katalogu: "&amp;N860),""),""))</f>
        <v/>
      </c>
      <c r="U860" s="37" t="str">
        <f aca="false">IF(OR(J860="",J860="brak takiego numeru"),"",IF($L$615&lt;&gt;0,IF(AND(P860&lt;&gt;"",P860&lt;&gt;0),CHAR(10)&amp;"szer:"&amp;P860,""),""))</f>
        <v/>
      </c>
      <c r="V860" s="37" t="str">
        <f aca="false">IF(OR(J860="",J860="brak takiego numeru"),"",IF($L$615&lt;&gt;0,IF(AND(Q860&lt;&gt;"",Q860&lt;&gt;0)," wys:"&amp;Q860,""),""))</f>
        <v/>
      </c>
      <c r="W860" s="37" t="str">
        <f aca="false">IF(OR(J860="",J860="brak takiego numeru"),"",IF($L$615&lt;&gt;0,IF(AND(R860&lt;&gt;"",R860&lt;&gt;0)," gł:"&amp;R860,""),""))</f>
        <v/>
      </c>
      <c r="X860" s="37" t="str">
        <f aca="false">IF(OR(J860="",J860="brak takiego numeru"),"",IF($K$615&lt;&gt;0,IF(S860&lt;&gt;"",CHAR(10)&amp;"waga: "&amp;S860&amp;" kg",""),""))</f>
        <v/>
      </c>
      <c r="Y860" s="37" t="str">
        <f aca="false">IF(OR(J860="",J860="brak takiego numeru"),"",D860*S860)</f>
        <v/>
      </c>
      <c r="Z860" s="37" t="str">
        <f aca="false">IF(OR(J860="",J860="brak takiego numeru"),"",VLOOKUP(B860,'Cennik nr 18 od 01.03.2017'!A:K,11,0))</f>
        <v/>
      </c>
      <c r="AA860" s="38" t="str">
        <f aca="false">IF(OR(J860="",J860="brak takiego numeru"),"",IF($O$615&lt;&gt;0,IF(AND(Z860&lt;&gt;"",Z860&lt;&gt;0),CHAR(10)&amp;"Strony katalogu HB 32 PL: "&amp;Z860,""),""))</f>
        <v/>
      </c>
      <c r="AB860" s="39"/>
      <c r="AC860" s="40"/>
      <c r="AD860" s="41"/>
      <c r="AE860" s="42"/>
      <c r="AF860" s="42"/>
      <c r="AG860" s="43"/>
      <c r="AH860" s="42"/>
      <c r="AI860" s="9"/>
      <c r="AJ860" s="9"/>
      <c r="AK860" s="9"/>
      <c r="AL860" s="9"/>
      <c r="AM860" s="9"/>
      <c r="BA860" s="29" t="s">
        <v>34</v>
      </c>
      <c r="BB860" s="30"/>
      <c r="BC860" s="31" t="str">
        <f aca="false">BJ860&amp;BT860&amp;CA860&amp;BU860&amp;BV860&amp;BW860&amp;BX860</f>
        <v/>
      </c>
      <c r="BD860" s="32"/>
      <c r="BE860" s="33" t="str">
        <f aca="false">BK860</f>
        <v/>
      </c>
      <c r="BF860" s="34" t="str">
        <f aca="false">BL860</f>
        <v/>
      </c>
      <c r="BG860" s="35" t="str">
        <f aca="false">IF(BF860&lt;&gt;"",$J$615,"")</f>
        <v/>
      </c>
      <c r="BH860" s="34" t="str">
        <f aca="false">BM860</f>
        <v/>
      </c>
      <c r="BI860" s="36" t="e">
        <f aca="false">VLOOKUP(BB860,'Cennik nr 18 od 01.03.2017'!$A$2:$D$3604,2,0)</f>
        <v>#N/A</v>
      </c>
      <c r="BJ860" s="36" t="str">
        <f aca="false">IF(ISERROR(BI860),IF(BB860&lt;&gt;"","brak takiego numeru",""),IF(VLOOKUP(BB860,'Cennik nr 18 od 01.03.2017'!$A$2:$L$3604,12,0)="tak",BI860&amp;" (wyk.specjalne)",BI860))</f>
        <v/>
      </c>
      <c r="BK860" s="36" t="str">
        <f aca="false">IF(OR(BJ860="",BJ860="brak takiego numeru"),"",VLOOKUP(BB860,'Cennik nr 18 od 01.03.2017'!$A$2:$D$3604,4,0))</f>
        <v/>
      </c>
      <c r="BL860" s="36" t="str">
        <f aca="false">IF(OR(BJ860="",BJ860="brak takiego numeru"),"",IF(OR(BK860="tel.",BK860="tel"),"",BK860*BD860))</f>
        <v/>
      </c>
      <c r="BM860" s="36" t="str">
        <f aca="false">IF(OR(BJ860="",BJ860="brak takiego numeru"),"",IF(OR(BK860="tel.",BK860="tel"),"",ROUND(BL860*(100%-BG860),2)))</f>
        <v/>
      </c>
      <c r="BN860" s="37" t="str">
        <f aca="false">IF(OR(BJ860="",BJ860="brak takiego numeru"),"",VLOOKUP(BB860,'Cennik nr 18 od 01.03.2017'!$A$2:$E$3604,5,0))</f>
        <v/>
      </c>
      <c r="BO860" s="37" t="str">
        <f aca="false">IF(OR(BJ860="",BJ860="brak takiego numeru"),"",VLOOKUP(BB860,'Cennik nr 18 od 01.03.2017'!$A$2:$J$3604,6,0))</f>
        <v/>
      </c>
      <c r="BP860" s="37" t="str">
        <f aca="false">IF(OR(BJ860="",BJ860="brak takiego numeru"),"",VLOOKUP(BB860,'Cennik nr 18 od 01.03.2017'!$A$2:$J$3604,7,0))</f>
        <v/>
      </c>
      <c r="BQ860" s="37" t="str">
        <f aca="false">IF(OR(BJ860="",BJ860="brak takiego numeru"),"",VLOOKUP(BB860,'Cennik nr 18 od 01.03.2017'!$A$2:$J$3604,8,0))</f>
        <v/>
      </c>
      <c r="BR860" s="37" t="str">
        <f aca="false">IF(OR(BJ860="",BJ860="brak takiego numeru"),"",VLOOKUP(BB860,'Cennik nr 18 od 01.03.2017'!$A$2:$J$3604,9,0))</f>
        <v/>
      </c>
      <c r="BS860" s="37" t="str">
        <f aca="false">IF(OR(BJ860="",BJ860="brak takiego numeru"),"",VLOOKUP(BB860,'Cennik nr 18 od 01.03.2017'!$A$2:$J$3604,10,0))</f>
        <v/>
      </c>
      <c r="BT860" s="37" t="str">
        <f aca="false">IF(OR(BJ860="",BJ860="brak takiego numeru"),"",IF($N$615&lt;&gt;0,IF(AND(BN860&lt;&gt;"",BN860&lt;&gt;0),IF(BO860&lt;&gt;"",CHAR(10)&amp;"Strony katalogu "&amp;BO860&amp;": "&amp;BN860,CHAR(10)&amp;"Strony katalogu: "&amp;BN860),""),""))</f>
        <v/>
      </c>
      <c r="BU860" s="37" t="str">
        <f aca="false">IF(OR(BJ860="",BJ860="brak takiego numeru"),"",IF($L$615&lt;&gt;0,IF(AND(BP860&lt;&gt;"",BP860&lt;&gt;0),CHAR(10)&amp;"szer:"&amp;BP860,""),""))</f>
        <v/>
      </c>
      <c r="BV860" s="37" t="str">
        <f aca="false">IF(OR(BJ860="",BJ860="brak takiego numeru"),"",IF($L$615&lt;&gt;0,IF(AND(BQ860&lt;&gt;"",BQ860&lt;&gt;0)," wys:"&amp;BQ860,""),""))</f>
        <v/>
      </c>
      <c r="BW860" s="37" t="str">
        <f aca="false">IF(OR(BJ860="",BJ860="brak takiego numeru"),"",IF($L$615&lt;&gt;0,IF(AND(BR860&lt;&gt;"",BR860&lt;&gt;0)," gł:"&amp;BR860,""),""))</f>
        <v/>
      </c>
      <c r="BX860" s="37" t="str">
        <f aca="false">IF(OR(BJ860="",BJ860="brak takiego numeru"),"",IF($K$615&lt;&gt;0,IF(BS860&lt;&gt;"",CHAR(10)&amp;"waga: "&amp;BS860&amp;" kg",""),""))</f>
        <v/>
      </c>
      <c r="BY860" s="37" t="str">
        <f aca="false">IF(OR(BJ860="",BJ860="brak takiego numeru"),"",BD860*BS860)</f>
        <v/>
      </c>
      <c r="BZ860" s="37" t="str">
        <f aca="false">IF(OR(BJ860="",BJ860="brak takiego numeru"),"",VLOOKUP(BB860,'Cennik nr 18 od 01.03.2017'!$A$2:$K$3604,11,0))</f>
        <v/>
      </c>
      <c r="CA860" s="38" t="str">
        <f aca="false">IF(OR(BJ860="",BJ860="brak takiego numeru"),"",IF($O$615&lt;&gt;0,IF(AND(BZ860&lt;&gt;"",BZ860&lt;&gt;0),CHAR(10)&amp;"Strony katalogu HB 32 PL: "&amp;BZ860,""),""))</f>
        <v/>
      </c>
    </row>
    <row r="861" customFormat="false" ht="21.75" hidden="false" customHeight="true" outlineLevel="0" collapsed="false">
      <c r="A861" s="29" t="s">
        <v>875</v>
      </c>
      <c r="B861" s="30"/>
      <c r="C861" s="31" t="str">
        <f aca="false">J861&amp;T861&amp;AA861&amp;U861&amp;V861&amp;W861&amp;X861</f>
        <v/>
      </c>
      <c r="D861" s="32"/>
      <c r="E861" s="33" t="str">
        <f aca="false">K861</f>
        <v/>
      </c>
      <c r="F861" s="34" t="str">
        <f aca="false">L861</f>
        <v/>
      </c>
      <c r="G861" s="35" t="str">
        <f aca="false">IF(F861&lt;&gt;"",$M$3,"")</f>
        <v/>
      </c>
      <c r="H861" s="34" t="str">
        <f aca="false">M861</f>
        <v/>
      </c>
      <c r="I861" s="36" t="e">
        <f aca="false">VLOOKUP(B861,'Cennik nr 18 od 01.03.2017'!A:D,2,0)</f>
        <v>#N/A</v>
      </c>
      <c r="J861" s="36" t="str">
        <f aca="false">IF(ISERROR(I861),IF(B861&lt;&gt;"","brak takiego numeru",""),IF(VLOOKUP(B861,'Cennik nr 18 od 01.03.2017'!A:L,12,0)="tak",I861&amp;" (wyk.specjalne)",I861))</f>
        <v/>
      </c>
      <c r="K861" s="36" t="str">
        <f aca="false">IF(OR(J861="",J861="brak takiego numeru"),"",VLOOKUP(B861,'Cennik nr 18 od 01.03.2017'!A:D,4,0))</f>
        <v/>
      </c>
      <c r="L861" s="36" t="str">
        <f aca="false">IF(OR(J861="",J861="brak takiego numeru"),"",IF(OR(K861="tel.",K861="tel"),"",K861*D861))</f>
        <v/>
      </c>
      <c r="M861" s="36" t="str">
        <f aca="false">IF(OR(J861="",J861="brak takiego numeru"),"",IF(OR(K861="tel.",K861="tel"),"",ROUND(L861*(100%-G861),2)))</f>
        <v/>
      </c>
      <c r="N861" s="37" t="str">
        <f aca="false">IF(OR(J861="",J861="brak takiego numeru"),"",VLOOKUP(B861,'Cennik nr 18 od 01.03.2017'!A:E,5,0))</f>
        <v/>
      </c>
      <c r="O861" s="37" t="str">
        <f aca="false">IF(OR(J861="",J861="brak takiego numeru"),"",VLOOKUP(B861,'Cennik nr 18 od 01.03.2017'!A:J,6,0))</f>
        <v/>
      </c>
      <c r="P861" s="37" t="str">
        <f aca="false">IF(OR(J861="",J861="brak takiego numeru"),"",VLOOKUP(B861,'Cennik nr 18 od 01.03.2017'!A:J,7,0))</f>
        <v/>
      </c>
      <c r="Q861" s="37" t="str">
        <f aca="false">IF(OR(J861="",J861="brak takiego numeru"),"",VLOOKUP(B861,'Cennik nr 18 od 01.03.2017'!A:J,8,0))</f>
        <v/>
      </c>
      <c r="R861" s="37" t="str">
        <f aca="false">IF(OR(J861="",J861="brak takiego numeru"),"",VLOOKUP(B861,'Cennik nr 18 od 01.03.2017'!A:J,9,0))</f>
        <v/>
      </c>
      <c r="S861" s="37" t="str">
        <f aca="false">IF(OR(J861="",J861="brak takiego numeru"),"",VLOOKUP(B861,'Cennik nr 18 od 01.03.2017'!A:J,10,0))</f>
        <v/>
      </c>
      <c r="T861" s="37" t="str">
        <f aca="false">IF(OR(J861="",J861="brak takiego numeru"),"",IF($N$615&lt;&gt;0,IF(AND(N861&lt;&gt;"",N861&lt;&gt;0),IF(O861&lt;&gt;"",CHAR(10)&amp;"Strony katalogu "&amp;O861&amp;": "&amp;N861,CHAR(10)&amp;"Strony katalogu: "&amp;N861),""),""))</f>
        <v/>
      </c>
      <c r="U861" s="37" t="str">
        <f aca="false">IF(OR(J861="",J861="brak takiego numeru"),"",IF($L$615&lt;&gt;0,IF(AND(P861&lt;&gt;"",P861&lt;&gt;0),CHAR(10)&amp;"szer:"&amp;P861,""),""))</f>
        <v/>
      </c>
      <c r="V861" s="37" t="str">
        <f aca="false">IF(OR(J861="",J861="brak takiego numeru"),"",IF($L$615&lt;&gt;0,IF(AND(Q861&lt;&gt;"",Q861&lt;&gt;0)," wys:"&amp;Q861,""),""))</f>
        <v/>
      </c>
      <c r="W861" s="37" t="str">
        <f aca="false">IF(OR(J861="",J861="brak takiego numeru"),"",IF($L$615&lt;&gt;0,IF(AND(R861&lt;&gt;"",R861&lt;&gt;0)," gł:"&amp;R861,""),""))</f>
        <v/>
      </c>
      <c r="X861" s="37" t="str">
        <f aca="false">IF(OR(J861="",J861="brak takiego numeru"),"",IF($K$615&lt;&gt;0,IF(S861&lt;&gt;"",CHAR(10)&amp;"waga: "&amp;S861&amp;" kg",""),""))</f>
        <v/>
      </c>
      <c r="Y861" s="37" t="str">
        <f aca="false">IF(OR(J861="",J861="brak takiego numeru"),"",D861*S861)</f>
        <v/>
      </c>
      <c r="Z861" s="37" t="str">
        <f aca="false">IF(OR(J861="",J861="brak takiego numeru"),"",VLOOKUP(B861,'Cennik nr 18 od 01.03.2017'!A:K,11,0))</f>
        <v/>
      </c>
      <c r="AA861" s="38" t="str">
        <f aca="false">IF(OR(J861="",J861="brak takiego numeru"),"",IF($O$615&lt;&gt;0,IF(AND(Z861&lt;&gt;"",Z861&lt;&gt;0),CHAR(10)&amp;"Strony katalogu HB 32 PL: "&amp;Z861,""),""))</f>
        <v/>
      </c>
      <c r="AB861" s="39"/>
      <c r="AC861" s="40"/>
      <c r="AD861" s="41"/>
      <c r="AE861" s="42"/>
      <c r="AF861" s="42"/>
      <c r="AG861" s="43"/>
      <c r="AH861" s="42"/>
      <c r="AI861" s="9"/>
      <c r="AJ861" s="9"/>
      <c r="AK861" s="9"/>
      <c r="AL861" s="9"/>
      <c r="AM861" s="9"/>
      <c r="BA861" s="29" t="s">
        <v>35</v>
      </c>
      <c r="BB861" s="30"/>
      <c r="BC861" s="31" t="str">
        <f aca="false">BJ861&amp;BT861&amp;CA861&amp;BU861&amp;BV861&amp;BW861&amp;BX861</f>
        <v/>
      </c>
      <c r="BD861" s="32"/>
      <c r="BE861" s="33" t="str">
        <f aca="false">BK861</f>
        <v/>
      </c>
      <c r="BF861" s="34" t="str">
        <f aca="false">BL861</f>
        <v/>
      </c>
      <c r="BG861" s="35" t="str">
        <f aca="false">IF(BF861&lt;&gt;"",$J$615,"")</f>
        <v/>
      </c>
      <c r="BH861" s="34" t="str">
        <f aca="false">BM861</f>
        <v/>
      </c>
      <c r="BI861" s="36" t="e">
        <f aca="false">VLOOKUP(BB861,'Cennik nr 18 od 01.03.2017'!$A$2:$D$3604,2,0)</f>
        <v>#N/A</v>
      </c>
      <c r="BJ861" s="36" t="str">
        <f aca="false">IF(ISERROR(BI861),IF(BB861&lt;&gt;"","brak takiego numeru",""),IF(VLOOKUP(BB861,'Cennik nr 18 od 01.03.2017'!$A$2:$L$3604,12,0)="tak",BI861&amp;" (wyk.specjalne)",BI861))</f>
        <v/>
      </c>
      <c r="BK861" s="36" t="str">
        <f aca="false">IF(OR(BJ861="",BJ861="brak takiego numeru"),"",VLOOKUP(BB861,'Cennik nr 18 od 01.03.2017'!$A$2:$D$3604,4,0))</f>
        <v/>
      </c>
      <c r="BL861" s="36" t="str">
        <f aca="false">IF(OR(BJ861="",BJ861="brak takiego numeru"),"",IF(OR(BK861="tel.",BK861="tel"),"",BK861*BD861))</f>
        <v/>
      </c>
      <c r="BM861" s="36" t="str">
        <f aca="false">IF(OR(BJ861="",BJ861="brak takiego numeru"),"",IF(OR(BK861="tel.",BK861="tel"),"",ROUND(BL861*(100%-BG861),2)))</f>
        <v/>
      </c>
      <c r="BN861" s="37" t="str">
        <f aca="false">IF(OR(BJ861="",BJ861="brak takiego numeru"),"",VLOOKUP(BB861,'Cennik nr 18 od 01.03.2017'!$A$2:$E$3604,5,0))</f>
        <v/>
      </c>
      <c r="BO861" s="37" t="str">
        <f aca="false">IF(OR(BJ861="",BJ861="brak takiego numeru"),"",VLOOKUP(BB861,'Cennik nr 18 od 01.03.2017'!$A$2:$J$3604,6,0))</f>
        <v/>
      </c>
      <c r="BP861" s="37" t="str">
        <f aca="false">IF(OR(BJ861="",BJ861="brak takiego numeru"),"",VLOOKUP(BB861,'Cennik nr 18 od 01.03.2017'!$A$2:$J$3604,7,0))</f>
        <v/>
      </c>
      <c r="BQ861" s="37" t="str">
        <f aca="false">IF(OR(BJ861="",BJ861="brak takiego numeru"),"",VLOOKUP(BB861,'Cennik nr 18 od 01.03.2017'!$A$2:$J$3604,8,0))</f>
        <v/>
      </c>
      <c r="BR861" s="37" t="str">
        <f aca="false">IF(OR(BJ861="",BJ861="brak takiego numeru"),"",VLOOKUP(BB861,'Cennik nr 18 od 01.03.2017'!$A$2:$J$3604,9,0))</f>
        <v/>
      </c>
      <c r="BS861" s="37" t="str">
        <f aca="false">IF(OR(BJ861="",BJ861="brak takiego numeru"),"",VLOOKUP(BB861,'Cennik nr 18 od 01.03.2017'!$A$2:$J$3604,10,0))</f>
        <v/>
      </c>
      <c r="BT861" s="37" t="str">
        <f aca="false">IF(OR(BJ861="",BJ861="brak takiego numeru"),"",IF($N$615&lt;&gt;0,IF(AND(BN861&lt;&gt;"",BN861&lt;&gt;0),IF(BO861&lt;&gt;"",CHAR(10)&amp;"Strony katalogu "&amp;BO861&amp;": "&amp;BN861,CHAR(10)&amp;"Strony katalogu: "&amp;BN861),""),""))</f>
        <v/>
      </c>
      <c r="BU861" s="37" t="str">
        <f aca="false">IF(OR(BJ861="",BJ861="brak takiego numeru"),"",IF($L$615&lt;&gt;0,IF(AND(BP861&lt;&gt;"",BP861&lt;&gt;0),CHAR(10)&amp;"szer:"&amp;BP861,""),""))</f>
        <v/>
      </c>
      <c r="BV861" s="37" t="str">
        <f aca="false">IF(OR(BJ861="",BJ861="brak takiego numeru"),"",IF($L$615&lt;&gt;0,IF(AND(BQ861&lt;&gt;"",BQ861&lt;&gt;0)," wys:"&amp;BQ861,""),""))</f>
        <v/>
      </c>
      <c r="BW861" s="37" t="str">
        <f aca="false">IF(OR(BJ861="",BJ861="brak takiego numeru"),"",IF($L$615&lt;&gt;0,IF(AND(BR861&lt;&gt;"",BR861&lt;&gt;0)," gł:"&amp;BR861,""),""))</f>
        <v/>
      </c>
      <c r="BX861" s="37" t="str">
        <f aca="false">IF(OR(BJ861="",BJ861="brak takiego numeru"),"",IF($K$615&lt;&gt;0,IF(BS861&lt;&gt;"",CHAR(10)&amp;"waga: "&amp;BS861&amp;" kg",""),""))</f>
        <v/>
      </c>
      <c r="BY861" s="37" t="str">
        <f aca="false">IF(OR(BJ861="",BJ861="brak takiego numeru"),"",BD861*BS861)</f>
        <v/>
      </c>
      <c r="BZ861" s="37" t="str">
        <f aca="false">IF(OR(BJ861="",BJ861="brak takiego numeru"),"",VLOOKUP(BB861,'Cennik nr 18 od 01.03.2017'!$A$2:$K$3604,11,0))</f>
        <v/>
      </c>
      <c r="CA861" s="38" t="str">
        <f aca="false">IF(OR(BJ861="",BJ861="brak takiego numeru"),"",IF($O$615&lt;&gt;0,IF(AND(BZ861&lt;&gt;"",BZ861&lt;&gt;0),CHAR(10)&amp;"Strony katalogu HB 32 PL: "&amp;BZ861,""),""))</f>
        <v/>
      </c>
    </row>
    <row r="862" customFormat="false" ht="21.75" hidden="false" customHeight="true" outlineLevel="0" collapsed="false">
      <c r="A862" s="29" t="s">
        <v>876</v>
      </c>
      <c r="B862" s="30"/>
      <c r="C862" s="31" t="str">
        <f aca="false">J862&amp;T862&amp;AA862&amp;U862&amp;V862&amp;W862&amp;X862</f>
        <v/>
      </c>
      <c r="D862" s="32"/>
      <c r="E862" s="33" t="str">
        <f aca="false">K862</f>
        <v/>
      </c>
      <c r="F862" s="34" t="str">
        <f aca="false">L862</f>
        <v/>
      </c>
      <c r="G862" s="35" t="str">
        <f aca="false">IF(F862&lt;&gt;"",$M$3,"")</f>
        <v/>
      </c>
      <c r="H862" s="34" t="str">
        <f aca="false">M862</f>
        <v/>
      </c>
      <c r="I862" s="36" t="e">
        <f aca="false">VLOOKUP(B862,'Cennik nr 18 od 01.03.2017'!A:D,2,0)</f>
        <v>#N/A</v>
      </c>
      <c r="J862" s="36" t="str">
        <f aca="false">IF(ISERROR(I862),IF(B862&lt;&gt;"","brak takiego numeru",""),IF(VLOOKUP(B862,'Cennik nr 18 od 01.03.2017'!A:L,12,0)="tak",I862&amp;" (wyk.specjalne)",I862))</f>
        <v/>
      </c>
      <c r="K862" s="36" t="str">
        <f aca="false">IF(OR(J862="",J862="brak takiego numeru"),"",VLOOKUP(B862,'Cennik nr 18 od 01.03.2017'!A:D,4,0))</f>
        <v/>
      </c>
      <c r="L862" s="36" t="str">
        <f aca="false">IF(OR(J862="",J862="brak takiego numeru"),"",IF(OR(K862="tel.",K862="tel"),"",K862*D862))</f>
        <v/>
      </c>
      <c r="M862" s="36" t="str">
        <f aca="false">IF(OR(J862="",J862="brak takiego numeru"),"",IF(OR(K862="tel.",K862="tel"),"",ROUND(L862*(100%-G862),2)))</f>
        <v/>
      </c>
      <c r="N862" s="37" t="str">
        <f aca="false">IF(OR(J862="",J862="brak takiego numeru"),"",VLOOKUP(B862,'Cennik nr 18 od 01.03.2017'!A:E,5,0))</f>
        <v/>
      </c>
      <c r="O862" s="37" t="str">
        <f aca="false">IF(OR(J862="",J862="brak takiego numeru"),"",VLOOKUP(B862,'Cennik nr 18 od 01.03.2017'!A:J,6,0))</f>
        <v/>
      </c>
      <c r="P862" s="37" t="str">
        <f aca="false">IF(OR(J862="",J862="brak takiego numeru"),"",VLOOKUP(B862,'Cennik nr 18 od 01.03.2017'!A:J,7,0))</f>
        <v/>
      </c>
      <c r="Q862" s="37" t="str">
        <f aca="false">IF(OR(J862="",J862="brak takiego numeru"),"",VLOOKUP(B862,'Cennik nr 18 od 01.03.2017'!A:J,8,0))</f>
        <v/>
      </c>
      <c r="R862" s="37" t="str">
        <f aca="false">IF(OR(J862="",J862="brak takiego numeru"),"",VLOOKUP(B862,'Cennik nr 18 od 01.03.2017'!A:J,9,0))</f>
        <v/>
      </c>
      <c r="S862" s="37" t="str">
        <f aca="false">IF(OR(J862="",J862="brak takiego numeru"),"",VLOOKUP(B862,'Cennik nr 18 od 01.03.2017'!A:J,10,0))</f>
        <v/>
      </c>
      <c r="T862" s="37" t="str">
        <f aca="false">IF(OR(J862="",J862="brak takiego numeru"),"",IF($N$615&lt;&gt;0,IF(AND(N862&lt;&gt;"",N862&lt;&gt;0),IF(O862&lt;&gt;"",CHAR(10)&amp;"Strony katalogu "&amp;O862&amp;": "&amp;N862,CHAR(10)&amp;"Strony katalogu: "&amp;N862),""),""))</f>
        <v/>
      </c>
      <c r="U862" s="37" t="str">
        <f aca="false">IF(OR(J862="",J862="brak takiego numeru"),"",IF($L$615&lt;&gt;0,IF(AND(P862&lt;&gt;"",P862&lt;&gt;0),CHAR(10)&amp;"szer:"&amp;P862,""),""))</f>
        <v/>
      </c>
      <c r="V862" s="37" t="str">
        <f aca="false">IF(OR(J862="",J862="brak takiego numeru"),"",IF($L$615&lt;&gt;0,IF(AND(Q862&lt;&gt;"",Q862&lt;&gt;0)," wys:"&amp;Q862,""),""))</f>
        <v/>
      </c>
      <c r="W862" s="37" t="str">
        <f aca="false">IF(OR(J862="",J862="brak takiego numeru"),"",IF($L$615&lt;&gt;0,IF(AND(R862&lt;&gt;"",R862&lt;&gt;0)," gł:"&amp;R862,""),""))</f>
        <v/>
      </c>
      <c r="X862" s="37" t="str">
        <f aca="false">IF(OR(J862="",J862="brak takiego numeru"),"",IF($K$615&lt;&gt;0,IF(S862&lt;&gt;"",CHAR(10)&amp;"waga: "&amp;S862&amp;" kg",""),""))</f>
        <v/>
      </c>
      <c r="Y862" s="37" t="str">
        <f aca="false">IF(OR(J862="",J862="brak takiego numeru"),"",D862*S862)</f>
        <v/>
      </c>
      <c r="Z862" s="37" t="str">
        <f aca="false">IF(OR(J862="",J862="brak takiego numeru"),"",VLOOKUP(B862,'Cennik nr 18 od 01.03.2017'!A:K,11,0))</f>
        <v/>
      </c>
      <c r="AA862" s="38" t="str">
        <f aca="false">IF(OR(J862="",J862="brak takiego numeru"),"",IF($O$615&lt;&gt;0,IF(AND(Z862&lt;&gt;"",Z862&lt;&gt;0),CHAR(10)&amp;"Strony katalogu HB 32 PL: "&amp;Z862,""),""))</f>
        <v/>
      </c>
      <c r="AB862" s="39"/>
      <c r="AC862" s="40"/>
      <c r="AD862" s="41"/>
      <c r="AE862" s="42"/>
      <c r="AF862" s="42"/>
      <c r="AG862" s="43"/>
      <c r="AH862" s="42"/>
      <c r="AI862" s="9"/>
      <c r="AJ862" s="9"/>
      <c r="AK862" s="9"/>
      <c r="AL862" s="9"/>
      <c r="AM862" s="9"/>
      <c r="BA862" s="29" t="s">
        <v>36</v>
      </c>
      <c r="BB862" s="30"/>
      <c r="BC862" s="31" t="str">
        <f aca="false">BJ862&amp;BT862&amp;CA862&amp;BU862&amp;BV862&amp;BW862&amp;BX862</f>
        <v/>
      </c>
      <c r="BD862" s="32"/>
      <c r="BE862" s="33" t="str">
        <f aca="false">BK862</f>
        <v/>
      </c>
      <c r="BF862" s="34" t="str">
        <f aca="false">BL862</f>
        <v/>
      </c>
      <c r="BG862" s="35" t="str">
        <f aca="false">IF(BF862&lt;&gt;"",$J$615,"")</f>
        <v/>
      </c>
      <c r="BH862" s="34" t="str">
        <f aca="false">BM862</f>
        <v/>
      </c>
      <c r="BI862" s="36" t="e">
        <f aca="false">VLOOKUP(BB862,'Cennik nr 18 od 01.03.2017'!$A$2:$D$3604,2,0)</f>
        <v>#N/A</v>
      </c>
      <c r="BJ862" s="36" t="str">
        <f aca="false">IF(ISERROR(BI862),IF(BB862&lt;&gt;"","brak takiego numeru",""),IF(VLOOKUP(BB862,'Cennik nr 18 od 01.03.2017'!$A$2:$L$3604,12,0)="tak",BI862&amp;" (wyk.specjalne)",BI862))</f>
        <v/>
      </c>
      <c r="BK862" s="36" t="str">
        <f aca="false">IF(OR(BJ862="",BJ862="brak takiego numeru"),"",VLOOKUP(BB862,'Cennik nr 18 od 01.03.2017'!$A$2:$D$3604,4,0))</f>
        <v/>
      </c>
      <c r="BL862" s="36" t="str">
        <f aca="false">IF(OR(BJ862="",BJ862="brak takiego numeru"),"",IF(OR(BK862="tel.",BK862="tel"),"",BK862*BD862))</f>
        <v/>
      </c>
      <c r="BM862" s="36" t="str">
        <f aca="false">IF(OR(BJ862="",BJ862="brak takiego numeru"),"",IF(OR(BK862="tel.",BK862="tel"),"",ROUND(BL862*(100%-BG862),2)))</f>
        <v/>
      </c>
      <c r="BN862" s="37" t="str">
        <f aca="false">IF(OR(BJ862="",BJ862="brak takiego numeru"),"",VLOOKUP(BB862,'Cennik nr 18 od 01.03.2017'!$A$2:$E$3604,5,0))</f>
        <v/>
      </c>
      <c r="BO862" s="37" t="str">
        <f aca="false">IF(OR(BJ862="",BJ862="brak takiego numeru"),"",VLOOKUP(BB862,'Cennik nr 18 od 01.03.2017'!$A$2:$J$3604,6,0))</f>
        <v/>
      </c>
      <c r="BP862" s="37" t="str">
        <f aca="false">IF(OR(BJ862="",BJ862="brak takiego numeru"),"",VLOOKUP(BB862,'Cennik nr 18 od 01.03.2017'!$A$2:$J$3604,7,0))</f>
        <v/>
      </c>
      <c r="BQ862" s="37" t="str">
        <f aca="false">IF(OR(BJ862="",BJ862="brak takiego numeru"),"",VLOOKUP(BB862,'Cennik nr 18 od 01.03.2017'!$A$2:$J$3604,8,0))</f>
        <v/>
      </c>
      <c r="BR862" s="37" t="str">
        <f aca="false">IF(OR(BJ862="",BJ862="brak takiego numeru"),"",VLOOKUP(BB862,'Cennik nr 18 od 01.03.2017'!$A$2:$J$3604,9,0))</f>
        <v/>
      </c>
      <c r="BS862" s="37" t="str">
        <f aca="false">IF(OR(BJ862="",BJ862="brak takiego numeru"),"",VLOOKUP(BB862,'Cennik nr 18 od 01.03.2017'!$A$2:$J$3604,10,0))</f>
        <v/>
      </c>
      <c r="BT862" s="37" t="str">
        <f aca="false">IF(OR(BJ862="",BJ862="brak takiego numeru"),"",IF($N$615&lt;&gt;0,IF(AND(BN862&lt;&gt;"",BN862&lt;&gt;0),IF(BO862&lt;&gt;"",CHAR(10)&amp;"Strony katalogu "&amp;BO862&amp;": "&amp;BN862,CHAR(10)&amp;"Strony katalogu: "&amp;BN862),""),""))</f>
        <v/>
      </c>
      <c r="BU862" s="37" t="str">
        <f aca="false">IF(OR(BJ862="",BJ862="brak takiego numeru"),"",IF($L$615&lt;&gt;0,IF(AND(BP862&lt;&gt;"",BP862&lt;&gt;0),CHAR(10)&amp;"szer:"&amp;BP862,""),""))</f>
        <v/>
      </c>
      <c r="BV862" s="37" t="str">
        <f aca="false">IF(OR(BJ862="",BJ862="brak takiego numeru"),"",IF($L$615&lt;&gt;0,IF(AND(BQ862&lt;&gt;"",BQ862&lt;&gt;0)," wys:"&amp;BQ862,""),""))</f>
        <v/>
      </c>
      <c r="BW862" s="37" t="str">
        <f aca="false">IF(OR(BJ862="",BJ862="brak takiego numeru"),"",IF($L$615&lt;&gt;0,IF(AND(BR862&lt;&gt;"",BR862&lt;&gt;0)," gł:"&amp;BR862,""),""))</f>
        <v/>
      </c>
      <c r="BX862" s="37" t="str">
        <f aca="false">IF(OR(BJ862="",BJ862="brak takiego numeru"),"",IF($K$615&lt;&gt;0,IF(BS862&lt;&gt;"",CHAR(10)&amp;"waga: "&amp;BS862&amp;" kg",""),""))</f>
        <v/>
      </c>
      <c r="BY862" s="37" t="str">
        <f aca="false">IF(OR(BJ862="",BJ862="brak takiego numeru"),"",BD862*BS862)</f>
        <v/>
      </c>
      <c r="BZ862" s="37" t="str">
        <f aca="false">IF(OR(BJ862="",BJ862="brak takiego numeru"),"",VLOOKUP(BB862,'Cennik nr 18 od 01.03.2017'!$A$2:$K$3604,11,0))</f>
        <v/>
      </c>
      <c r="CA862" s="38" t="str">
        <f aca="false">IF(OR(BJ862="",BJ862="brak takiego numeru"),"",IF($O$615&lt;&gt;0,IF(AND(BZ862&lt;&gt;"",BZ862&lt;&gt;0),CHAR(10)&amp;"Strony katalogu HB 32 PL: "&amp;BZ862,""),""))</f>
        <v/>
      </c>
    </row>
    <row r="863" customFormat="false" ht="21.75" hidden="false" customHeight="true" outlineLevel="0" collapsed="false">
      <c r="A863" s="29" t="s">
        <v>877</v>
      </c>
      <c r="B863" s="30"/>
      <c r="C863" s="31" t="str">
        <f aca="false">J863&amp;T863&amp;AA863&amp;U863&amp;V863&amp;W863&amp;X863</f>
        <v/>
      </c>
      <c r="D863" s="32"/>
      <c r="E863" s="33" t="str">
        <f aca="false">K863</f>
        <v/>
      </c>
      <c r="F863" s="34" t="str">
        <f aca="false">L863</f>
        <v/>
      </c>
      <c r="G863" s="35" t="str">
        <f aca="false">IF(F863&lt;&gt;"",$M$3,"")</f>
        <v/>
      </c>
      <c r="H863" s="34" t="str">
        <f aca="false">M863</f>
        <v/>
      </c>
      <c r="I863" s="36" t="e">
        <f aca="false">VLOOKUP(B863,'Cennik nr 18 od 01.03.2017'!A:D,2,0)</f>
        <v>#N/A</v>
      </c>
      <c r="J863" s="36" t="str">
        <f aca="false">IF(ISERROR(I863),IF(B863&lt;&gt;"","brak takiego numeru",""),IF(VLOOKUP(B863,'Cennik nr 18 od 01.03.2017'!A:L,12,0)="tak",I863&amp;" (wyk.specjalne)",I863))</f>
        <v/>
      </c>
      <c r="K863" s="36" t="str">
        <f aca="false">IF(OR(J863="",J863="brak takiego numeru"),"",VLOOKUP(B863,'Cennik nr 18 od 01.03.2017'!A:D,4,0))</f>
        <v/>
      </c>
      <c r="L863" s="36" t="str">
        <f aca="false">IF(OR(J863="",J863="brak takiego numeru"),"",IF(OR(K863="tel.",K863="tel"),"",K863*D863))</f>
        <v/>
      </c>
      <c r="M863" s="36" t="str">
        <f aca="false">IF(OR(J863="",J863="brak takiego numeru"),"",IF(OR(K863="tel.",K863="tel"),"",ROUND(L863*(100%-G863),2)))</f>
        <v/>
      </c>
      <c r="N863" s="37" t="str">
        <f aca="false">IF(OR(J863="",J863="brak takiego numeru"),"",VLOOKUP(B863,'Cennik nr 18 od 01.03.2017'!A:E,5,0))</f>
        <v/>
      </c>
      <c r="O863" s="37" t="str">
        <f aca="false">IF(OR(J863="",J863="brak takiego numeru"),"",VLOOKUP(B863,'Cennik nr 18 od 01.03.2017'!A:J,6,0))</f>
        <v/>
      </c>
      <c r="P863" s="37" t="str">
        <f aca="false">IF(OR(J863="",J863="brak takiego numeru"),"",VLOOKUP(B863,'Cennik nr 18 od 01.03.2017'!A:J,7,0))</f>
        <v/>
      </c>
      <c r="Q863" s="37" t="str">
        <f aca="false">IF(OR(J863="",J863="brak takiego numeru"),"",VLOOKUP(B863,'Cennik nr 18 od 01.03.2017'!A:J,8,0))</f>
        <v/>
      </c>
      <c r="R863" s="37" t="str">
        <f aca="false">IF(OR(J863="",J863="brak takiego numeru"),"",VLOOKUP(B863,'Cennik nr 18 od 01.03.2017'!A:J,9,0))</f>
        <v/>
      </c>
      <c r="S863" s="37" t="str">
        <f aca="false">IF(OR(J863="",J863="brak takiego numeru"),"",VLOOKUP(B863,'Cennik nr 18 od 01.03.2017'!A:J,10,0))</f>
        <v/>
      </c>
      <c r="T863" s="37" t="str">
        <f aca="false">IF(OR(J863="",J863="brak takiego numeru"),"",IF($N$615&lt;&gt;0,IF(AND(N863&lt;&gt;"",N863&lt;&gt;0),IF(O863&lt;&gt;"",CHAR(10)&amp;"Strony katalogu "&amp;O863&amp;": "&amp;N863,CHAR(10)&amp;"Strony katalogu: "&amp;N863),""),""))</f>
        <v/>
      </c>
      <c r="U863" s="37" t="str">
        <f aca="false">IF(OR(J863="",J863="brak takiego numeru"),"",IF($L$615&lt;&gt;0,IF(AND(P863&lt;&gt;"",P863&lt;&gt;0),CHAR(10)&amp;"szer:"&amp;P863,""),""))</f>
        <v/>
      </c>
      <c r="V863" s="37" t="str">
        <f aca="false">IF(OR(J863="",J863="brak takiego numeru"),"",IF($L$615&lt;&gt;0,IF(AND(Q863&lt;&gt;"",Q863&lt;&gt;0)," wys:"&amp;Q863,""),""))</f>
        <v/>
      </c>
      <c r="W863" s="37" t="str">
        <f aca="false">IF(OR(J863="",J863="brak takiego numeru"),"",IF($L$615&lt;&gt;0,IF(AND(R863&lt;&gt;"",R863&lt;&gt;0)," gł:"&amp;R863,""),""))</f>
        <v/>
      </c>
      <c r="X863" s="37" t="str">
        <f aca="false">IF(OR(J863="",J863="brak takiego numeru"),"",IF($K$615&lt;&gt;0,IF(S863&lt;&gt;"",CHAR(10)&amp;"waga: "&amp;S863&amp;" kg",""),""))</f>
        <v/>
      </c>
      <c r="Y863" s="37" t="str">
        <f aca="false">IF(OR(J863="",J863="brak takiego numeru"),"",D863*S863)</f>
        <v/>
      </c>
      <c r="Z863" s="37" t="str">
        <f aca="false">IF(OR(J863="",J863="brak takiego numeru"),"",VLOOKUP(B863,'Cennik nr 18 od 01.03.2017'!A:K,11,0))</f>
        <v/>
      </c>
      <c r="AA863" s="38" t="str">
        <f aca="false">IF(OR(J863="",J863="brak takiego numeru"),"",IF($O$615&lt;&gt;0,IF(AND(Z863&lt;&gt;"",Z863&lt;&gt;0),CHAR(10)&amp;"Strony katalogu HB 32 PL: "&amp;Z863,""),""))</f>
        <v/>
      </c>
      <c r="AB863" s="39"/>
      <c r="AC863" s="40"/>
      <c r="AD863" s="41"/>
      <c r="AE863" s="42"/>
      <c r="AF863" s="42"/>
      <c r="AG863" s="43"/>
      <c r="AH863" s="42"/>
      <c r="AI863" s="9"/>
      <c r="AJ863" s="9"/>
      <c r="AK863" s="9"/>
      <c r="AL863" s="9"/>
      <c r="AM863" s="9"/>
      <c r="BA863" s="29" t="s">
        <v>37</v>
      </c>
      <c r="BB863" s="30"/>
      <c r="BC863" s="31" t="str">
        <f aca="false">BJ863&amp;BT863&amp;CA863&amp;BU863&amp;BV863&amp;BW863&amp;BX863</f>
        <v/>
      </c>
      <c r="BD863" s="32"/>
      <c r="BE863" s="33" t="str">
        <f aca="false">BK863</f>
        <v/>
      </c>
      <c r="BF863" s="34" t="str">
        <f aca="false">BL863</f>
        <v/>
      </c>
      <c r="BG863" s="35" t="str">
        <f aca="false">IF(BF863&lt;&gt;"",$J$615,"")</f>
        <v/>
      </c>
      <c r="BH863" s="34" t="str">
        <f aca="false">BM863</f>
        <v/>
      </c>
      <c r="BI863" s="36" t="e">
        <f aca="false">VLOOKUP(BB863,'Cennik nr 18 od 01.03.2017'!$A$2:$D$3604,2,0)</f>
        <v>#N/A</v>
      </c>
      <c r="BJ863" s="36" t="str">
        <f aca="false">IF(ISERROR(BI863),IF(BB863&lt;&gt;"","brak takiego numeru",""),IF(VLOOKUP(BB863,'Cennik nr 18 od 01.03.2017'!$A$2:$L$3604,12,0)="tak",BI863&amp;" (wyk.specjalne)",BI863))</f>
        <v/>
      </c>
      <c r="BK863" s="36" t="str">
        <f aca="false">IF(OR(BJ863="",BJ863="brak takiego numeru"),"",VLOOKUP(BB863,'Cennik nr 18 od 01.03.2017'!$A$2:$D$3604,4,0))</f>
        <v/>
      </c>
      <c r="BL863" s="36" t="str">
        <f aca="false">IF(OR(BJ863="",BJ863="brak takiego numeru"),"",IF(OR(BK863="tel.",BK863="tel"),"",BK863*BD863))</f>
        <v/>
      </c>
      <c r="BM863" s="36" t="str">
        <f aca="false">IF(OR(BJ863="",BJ863="brak takiego numeru"),"",IF(OR(BK863="tel.",BK863="tel"),"",ROUND(BL863*(100%-BG863),2)))</f>
        <v/>
      </c>
      <c r="BN863" s="37" t="str">
        <f aca="false">IF(OR(BJ863="",BJ863="brak takiego numeru"),"",VLOOKUP(BB863,'Cennik nr 18 od 01.03.2017'!$A$2:$E$3604,5,0))</f>
        <v/>
      </c>
      <c r="BO863" s="37" t="str">
        <f aca="false">IF(OR(BJ863="",BJ863="brak takiego numeru"),"",VLOOKUP(BB863,'Cennik nr 18 od 01.03.2017'!$A$2:$J$3604,6,0))</f>
        <v/>
      </c>
      <c r="BP863" s="37" t="str">
        <f aca="false">IF(OR(BJ863="",BJ863="brak takiego numeru"),"",VLOOKUP(BB863,'Cennik nr 18 od 01.03.2017'!$A$2:$J$3604,7,0))</f>
        <v/>
      </c>
      <c r="BQ863" s="37" t="str">
        <f aca="false">IF(OR(BJ863="",BJ863="brak takiego numeru"),"",VLOOKUP(BB863,'Cennik nr 18 od 01.03.2017'!$A$2:$J$3604,8,0))</f>
        <v/>
      </c>
      <c r="BR863" s="37" t="str">
        <f aca="false">IF(OR(BJ863="",BJ863="brak takiego numeru"),"",VLOOKUP(BB863,'Cennik nr 18 od 01.03.2017'!$A$2:$J$3604,9,0))</f>
        <v/>
      </c>
      <c r="BS863" s="37" t="str">
        <f aca="false">IF(OR(BJ863="",BJ863="brak takiego numeru"),"",VLOOKUP(BB863,'Cennik nr 18 od 01.03.2017'!$A$2:$J$3604,10,0))</f>
        <v/>
      </c>
      <c r="BT863" s="37" t="str">
        <f aca="false">IF(OR(BJ863="",BJ863="brak takiego numeru"),"",IF($N$615&lt;&gt;0,IF(AND(BN863&lt;&gt;"",BN863&lt;&gt;0),IF(BO863&lt;&gt;"",CHAR(10)&amp;"Strony katalogu "&amp;BO863&amp;": "&amp;BN863,CHAR(10)&amp;"Strony katalogu: "&amp;BN863),""),""))</f>
        <v/>
      </c>
      <c r="BU863" s="37" t="str">
        <f aca="false">IF(OR(BJ863="",BJ863="brak takiego numeru"),"",IF($L$615&lt;&gt;0,IF(AND(BP863&lt;&gt;"",BP863&lt;&gt;0),CHAR(10)&amp;"szer:"&amp;BP863,""),""))</f>
        <v/>
      </c>
      <c r="BV863" s="37" t="str">
        <f aca="false">IF(OR(BJ863="",BJ863="brak takiego numeru"),"",IF($L$615&lt;&gt;0,IF(AND(BQ863&lt;&gt;"",BQ863&lt;&gt;0)," wys:"&amp;BQ863,""),""))</f>
        <v/>
      </c>
      <c r="BW863" s="37" t="str">
        <f aca="false">IF(OR(BJ863="",BJ863="brak takiego numeru"),"",IF($L$615&lt;&gt;0,IF(AND(BR863&lt;&gt;"",BR863&lt;&gt;0)," gł:"&amp;BR863,""),""))</f>
        <v/>
      </c>
      <c r="BX863" s="37" t="str">
        <f aca="false">IF(OR(BJ863="",BJ863="brak takiego numeru"),"",IF($K$615&lt;&gt;0,IF(BS863&lt;&gt;"",CHAR(10)&amp;"waga: "&amp;BS863&amp;" kg",""),""))</f>
        <v/>
      </c>
      <c r="BY863" s="37" t="str">
        <f aca="false">IF(OR(BJ863="",BJ863="brak takiego numeru"),"",BD863*BS863)</f>
        <v/>
      </c>
      <c r="BZ863" s="37" t="str">
        <f aca="false">IF(OR(BJ863="",BJ863="brak takiego numeru"),"",VLOOKUP(BB863,'Cennik nr 18 od 01.03.2017'!$A$2:$K$3604,11,0))</f>
        <v/>
      </c>
      <c r="CA863" s="38" t="str">
        <f aca="false">IF(OR(BJ863="",BJ863="brak takiego numeru"),"",IF($O$615&lt;&gt;0,IF(AND(BZ863&lt;&gt;"",BZ863&lt;&gt;0),CHAR(10)&amp;"Strony katalogu HB 32 PL: "&amp;BZ863,""),""))</f>
        <v/>
      </c>
    </row>
    <row r="864" customFormat="false" ht="21.75" hidden="false" customHeight="true" outlineLevel="0" collapsed="false">
      <c r="A864" s="29" t="s">
        <v>878</v>
      </c>
      <c r="B864" s="30"/>
      <c r="C864" s="31" t="str">
        <f aca="false">J864&amp;T864&amp;AA864&amp;U864&amp;V864&amp;W864&amp;X864</f>
        <v/>
      </c>
      <c r="D864" s="32"/>
      <c r="E864" s="33" t="str">
        <f aca="false">K864</f>
        <v/>
      </c>
      <c r="F864" s="34" t="str">
        <f aca="false">L864</f>
        <v/>
      </c>
      <c r="G864" s="35" t="str">
        <f aca="false">IF(F864&lt;&gt;"",$M$3,"")</f>
        <v/>
      </c>
      <c r="H864" s="34" t="str">
        <f aca="false">M864</f>
        <v/>
      </c>
      <c r="I864" s="36" t="e">
        <f aca="false">VLOOKUP(B864,'Cennik nr 18 od 01.03.2017'!A:D,2,0)</f>
        <v>#N/A</v>
      </c>
      <c r="J864" s="36" t="str">
        <f aca="false">IF(ISERROR(I864),IF(B864&lt;&gt;"","brak takiego numeru",""),IF(VLOOKUP(B864,'Cennik nr 18 od 01.03.2017'!A:L,12,0)="tak",I864&amp;" (wyk.specjalne)",I864))</f>
        <v/>
      </c>
      <c r="K864" s="36" t="str">
        <f aca="false">IF(OR(J864="",J864="brak takiego numeru"),"",VLOOKUP(B864,'Cennik nr 18 od 01.03.2017'!A:D,4,0))</f>
        <v/>
      </c>
      <c r="L864" s="36" t="str">
        <f aca="false">IF(OR(J864="",J864="brak takiego numeru"),"",IF(OR(K864="tel.",K864="tel"),"",K864*D864))</f>
        <v/>
      </c>
      <c r="M864" s="36" t="str">
        <f aca="false">IF(OR(J864="",J864="brak takiego numeru"),"",IF(OR(K864="tel.",K864="tel"),"",ROUND(L864*(100%-G864),2)))</f>
        <v/>
      </c>
      <c r="N864" s="37" t="str">
        <f aca="false">IF(OR(J864="",J864="brak takiego numeru"),"",VLOOKUP(B864,'Cennik nr 18 od 01.03.2017'!A:E,5,0))</f>
        <v/>
      </c>
      <c r="O864" s="37" t="str">
        <f aca="false">IF(OR(J864="",J864="brak takiego numeru"),"",VLOOKUP(B864,'Cennik nr 18 od 01.03.2017'!A:J,6,0))</f>
        <v/>
      </c>
      <c r="P864" s="37" t="str">
        <f aca="false">IF(OR(J864="",J864="brak takiego numeru"),"",VLOOKUP(B864,'Cennik nr 18 od 01.03.2017'!A:J,7,0))</f>
        <v/>
      </c>
      <c r="Q864" s="37" t="str">
        <f aca="false">IF(OR(J864="",J864="brak takiego numeru"),"",VLOOKUP(B864,'Cennik nr 18 od 01.03.2017'!A:J,8,0))</f>
        <v/>
      </c>
      <c r="R864" s="37" t="str">
        <f aca="false">IF(OR(J864="",J864="brak takiego numeru"),"",VLOOKUP(B864,'Cennik nr 18 od 01.03.2017'!A:J,9,0))</f>
        <v/>
      </c>
      <c r="S864" s="37" t="str">
        <f aca="false">IF(OR(J864="",J864="brak takiego numeru"),"",VLOOKUP(B864,'Cennik nr 18 od 01.03.2017'!A:J,10,0))</f>
        <v/>
      </c>
      <c r="T864" s="37" t="str">
        <f aca="false">IF(OR(J864="",J864="brak takiego numeru"),"",IF($N$615&lt;&gt;0,IF(AND(N864&lt;&gt;"",N864&lt;&gt;0),IF(O864&lt;&gt;"",CHAR(10)&amp;"Strony katalogu "&amp;O864&amp;": "&amp;N864,CHAR(10)&amp;"Strony katalogu: "&amp;N864),""),""))</f>
        <v/>
      </c>
      <c r="U864" s="37" t="str">
        <f aca="false">IF(OR(J864="",J864="brak takiego numeru"),"",IF($L$615&lt;&gt;0,IF(AND(P864&lt;&gt;"",P864&lt;&gt;0),CHAR(10)&amp;"szer:"&amp;P864,""),""))</f>
        <v/>
      </c>
      <c r="V864" s="37" t="str">
        <f aca="false">IF(OR(J864="",J864="brak takiego numeru"),"",IF($L$615&lt;&gt;0,IF(AND(Q864&lt;&gt;"",Q864&lt;&gt;0)," wys:"&amp;Q864,""),""))</f>
        <v/>
      </c>
      <c r="W864" s="37" t="str">
        <f aca="false">IF(OR(J864="",J864="brak takiego numeru"),"",IF($L$615&lt;&gt;0,IF(AND(R864&lt;&gt;"",R864&lt;&gt;0)," gł:"&amp;R864,""),""))</f>
        <v/>
      </c>
      <c r="X864" s="37" t="str">
        <f aca="false">IF(OR(J864="",J864="brak takiego numeru"),"",IF($K$615&lt;&gt;0,IF(S864&lt;&gt;"",CHAR(10)&amp;"waga: "&amp;S864&amp;" kg",""),""))</f>
        <v/>
      </c>
      <c r="Y864" s="37" t="str">
        <f aca="false">IF(OR(J864="",J864="brak takiego numeru"),"",D864*S864)</f>
        <v/>
      </c>
      <c r="Z864" s="37" t="str">
        <f aca="false">IF(OR(J864="",J864="brak takiego numeru"),"",VLOOKUP(B864,'Cennik nr 18 od 01.03.2017'!A:K,11,0))</f>
        <v/>
      </c>
      <c r="AA864" s="38" t="str">
        <f aca="false">IF(OR(J864="",J864="brak takiego numeru"),"",IF($O$615&lt;&gt;0,IF(AND(Z864&lt;&gt;"",Z864&lt;&gt;0),CHAR(10)&amp;"Strony katalogu HB 32 PL: "&amp;Z864,""),""))</f>
        <v/>
      </c>
      <c r="AB864" s="39"/>
      <c r="AC864" s="40"/>
      <c r="AD864" s="41"/>
      <c r="AE864" s="42"/>
      <c r="AF864" s="42"/>
      <c r="AG864" s="43"/>
      <c r="AH864" s="42"/>
      <c r="AI864" s="9"/>
      <c r="AJ864" s="9"/>
      <c r="AK864" s="9"/>
      <c r="AL864" s="9"/>
      <c r="AM864" s="9"/>
      <c r="BA864" s="29" t="s">
        <v>38</v>
      </c>
      <c r="BB864" s="30"/>
      <c r="BC864" s="31" t="str">
        <f aca="false">BJ864&amp;BT864&amp;CA864&amp;BU864&amp;BV864&amp;BW864&amp;BX864</f>
        <v/>
      </c>
      <c r="BD864" s="32"/>
      <c r="BE864" s="33" t="str">
        <f aca="false">BK864</f>
        <v/>
      </c>
      <c r="BF864" s="34" t="str">
        <f aca="false">BL864</f>
        <v/>
      </c>
      <c r="BG864" s="35" t="str">
        <f aca="false">IF(BF864&lt;&gt;"",$J$615,"")</f>
        <v/>
      </c>
      <c r="BH864" s="34" t="str">
        <f aca="false">BM864</f>
        <v/>
      </c>
      <c r="BI864" s="36" t="e">
        <f aca="false">VLOOKUP(BB864,'Cennik nr 18 od 01.03.2017'!$A$2:$D$3604,2,0)</f>
        <v>#N/A</v>
      </c>
      <c r="BJ864" s="36" t="str">
        <f aca="false">IF(ISERROR(BI864),IF(BB864&lt;&gt;"","brak takiego numeru",""),IF(VLOOKUP(BB864,'Cennik nr 18 od 01.03.2017'!$A$2:$L$3604,12,0)="tak",BI864&amp;" (wyk.specjalne)",BI864))</f>
        <v/>
      </c>
      <c r="BK864" s="36" t="str">
        <f aca="false">IF(OR(BJ864="",BJ864="brak takiego numeru"),"",VLOOKUP(BB864,'Cennik nr 18 od 01.03.2017'!$A$2:$D$3604,4,0))</f>
        <v/>
      </c>
      <c r="BL864" s="36" t="str">
        <f aca="false">IF(OR(BJ864="",BJ864="brak takiego numeru"),"",IF(OR(BK864="tel.",BK864="tel"),"",BK864*BD864))</f>
        <v/>
      </c>
      <c r="BM864" s="36" t="str">
        <f aca="false">IF(OR(BJ864="",BJ864="brak takiego numeru"),"",IF(OR(BK864="tel.",BK864="tel"),"",ROUND(BL864*(100%-BG864),2)))</f>
        <v/>
      </c>
      <c r="BN864" s="37" t="str">
        <f aca="false">IF(OR(BJ864="",BJ864="brak takiego numeru"),"",VLOOKUP(BB864,'Cennik nr 18 od 01.03.2017'!$A$2:$E$3604,5,0))</f>
        <v/>
      </c>
      <c r="BO864" s="37" t="str">
        <f aca="false">IF(OR(BJ864="",BJ864="brak takiego numeru"),"",VLOOKUP(BB864,'Cennik nr 18 od 01.03.2017'!$A$2:$J$3604,6,0))</f>
        <v/>
      </c>
      <c r="BP864" s="37" t="str">
        <f aca="false">IF(OR(BJ864="",BJ864="brak takiego numeru"),"",VLOOKUP(BB864,'Cennik nr 18 od 01.03.2017'!$A$2:$J$3604,7,0))</f>
        <v/>
      </c>
      <c r="BQ864" s="37" t="str">
        <f aca="false">IF(OR(BJ864="",BJ864="brak takiego numeru"),"",VLOOKUP(BB864,'Cennik nr 18 od 01.03.2017'!$A$2:$J$3604,8,0))</f>
        <v/>
      </c>
      <c r="BR864" s="37" t="str">
        <f aca="false">IF(OR(BJ864="",BJ864="brak takiego numeru"),"",VLOOKUP(BB864,'Cennik nr 18 od 01.03.2017'!$A$2:$J$3604,9,0))</f>
        <v/>
      </c>
      <c r="BS864" s="37" t="str">
        <f aca="false">IF(OR(BJ864="",BJ864="brak takiego numeru"),"",VLOOKUP(BB864,'Cennik nr 18 od 01.03.2017'!$A$2:$J$3604,10,0))</f>
        <v/>
      </c>
      <c r="BT864" s="37" t="str">
        <f aca="false">IF(OR(BJ864="",BJ864="brak takiego numeru"),"",IF($N$615&lt;&gt;0,IF(AND(BN864&lt;&gt;"",BN864&lt;&gt;0),IF(BO864&lt;&gt;"",CHAR(10)&amp;"Strony katalogu "&amp;BO864&amp;": "&amp;BN864,CHAR(10)&amp;"Strony katalogu: "&amp;BN864),""),""))</f>
        <v/>
      </c>
      <c r="BU864" s="37" t="str">
        <f aca="false">IF(OR(BJ864="",BJ864="brak takiego numeru"),"",IF($L$615&lt;&gt;0,IF(AND(BP864&lt;&gt;"",BP864&lt;&gt;0),CHAR(10)&amp;"szer:"&amp;BP864,""),""))</f>
        <v/>
      </c>
      <c r="BV864" s="37" t="str">
        <f aca="false">IF(OR(BJ864="",BJ864="brak takiego numeru"),"",IF($L$615&lt;&gt;0,IF(AND(BQ864&lt;&gt;"",BQ864&lt;&gt;0)," wys:"&amp;BQ864,""),""))</f>
        <v/>
      </c>
      <c r="BW864" s="37" t="str">
        <f aca="false">IF(OR(BJ864="",BJ864="brak takiego numeru"),"",IF($L$615&lt;&gt;0,IF(AND(BR864&lt;&gt;"",BR864&lt;&gt;0)," gł:"&amp;BR864,""),""))</f>
        <v/>
      </c>
      <c r="BX864" s="37" t="str">
        <f aca="false">IF(OR(BJ864="",BJ864="brak takiego numeru"),"",IF($K$615&lt;&gt;0,IF(BS864&lt;&gt;"",CHAR(10)&amp;"waga: "&amp;BS864&amp;" kg",""),""))</f>
        <v/>
      </c>
      <c r="BY864" s="37" t="str">
        <f aca="false">IF(OR(BJ864="",BJ864="brak takiego numeru"),"",BD864*BS864)</f>
        <v/>
      </c>
      <c r="BZ864" s="37" t="str">
        <f aca="false">IF(OR(BJ864="",BJ864="brak takiego numeru"),"",VLOOKUP(BB864,'Cennik nr 18 od 01.03.2017'!$A$2:$K$3604,11,0))</f>
        <v/>
      </c>
      <c r="CA864" s="38" t="str">
        <f aca="false">IF(OR(BJ864="",BJ864="brak takiego numeru"),"",IF($O$615&lt;&gt;0,IF(AND(BZ864&lt;&gt;"",BZ864&lt;&gt;0),CHAR(10)&amp;"Strony katalogu HB 32 PL: "&amp;BZ864,""),""))</f>
        <v/>
      </c>
    </row>
    <row r="865" customFormat="false" ht="21.75" hidden="false" customHeight="true" outlineLevel="0" collapsed="false">
      <c r="A865" s="29" t="s">
        <v>879</v>
      </c>
      <c r="B865" s="30"/>
      <c r="C865" s="31" t="str">
        <f aca="false">J865&amp;T865&amp;AA865&amp;U865&amp;V865&amp;W865&amp;X865</f>
        <v/>
      </c>
      <c r="D865" s="32"/>
      <c r="E865" s="33" t="str">
        <f aca="false">K865</f>
        <v/>
      </c>
      <c r="F865" s="34" t="str">
        <f aca="false">L865</f>
        <v/>
      </c>
      <c r="G865" s="35" t="str">
        <f aca="false">IF(F865&lt;&gt;"",$M$3,"")</f>
        <v/>
      </c>
      <c r="H865" s="34" t="str">
        <f aca="false">M865</f>
        <v/>
      </c>
      <c r="I865" s="36" t="e">
        <f aca="false">VLOOKUP(B865,'Cennik nr 18 od 01.03.2017'!A:D,2,0)</f>
        <v>#N/A</v>
      </c>
      <c r="J865" s="36" t="str">
        <f aca="false">IF(ISERROR(I865),IF(B865&lt;&gt;"","brak takiego numeru",""),IF(VLOOKUP(B865,'Cennik nr 18 od 01.03.2017'!A:L,12,0)="tak",I865&amp;" (wyk.specjalne)",I865))</f>
        <v/>
      </c>
      <c r="K865" s="36" t="str">
        <f aca="false">IF(OR(J865="",J865="brak takiego numeru"),"",VLOOKUP(B865,'Cennik nr 18 od 01.03.2017'!A:D,4,0))</f>
        <v/>
      </c>
      <c r="L865" s="36" t="str">
        <f aca="false">IF(OR(J865="",J865="brak takiego numeru"),"",IF(OR(K865="tel.",K865="tel"),"",K865*D865))</f>
        <v/>
      </c>
      <c r="M865" s="36" t="str">
        <f aca="false">IF(OR(J865="",J865="brak takiego numeru"),"",IF(OR(K865="tel.",K865="tel"),"",ROUND(L865*(100%-G865),2)))</f>
        <v/>
      </c>
      <c r="N865" s="37" t="str">
        <f aca="false">IF(OR(J865="",J865="brak takiego numeru"),"",VLOOKUP(B865,'Cennik nr 18 od 01.03.2017'!A:E,5,0))</f>
        <v/>
      </c>
      <c r="O865" s="37" t="str">
        <f aca="false">IF(OR(J865="",J865="brak takiego numeru"),"",VLOOKUP(B865,'Cennik nr 18 od 01.03.2017'!A:J,6,0))</f>
        <v/>
      </c>
      <c r="P865" s="37" t="str">
        <f aca="false">IF(OR(J865="",J865="brak takiego numeru"),"",VLOOKUP(B865,'Cennik nr 18 od 01.03.2017'!A:J,7,0))</f>
        <v/>
      </c>
      <c r="Q865" s="37" t="str">
        <f aca="false">IF(OR(J865="",J865="brak takiego numeru"),"",VLOOKUP(B865,'Cennik nr 18 od 01.03.2017'!A:J,8,0))</f>
        <v/>
      </c>
      <c r="R865" s="37" t="str">
        <f aca="false">IF(OR(J865="",J865="brak takiego numeru"),"",VLOOKUP(B865,'Cennik nr 18 od 01.03.2017'!A:J,9,0))</f>
        <v/>
      </c>
      <c r="S865" s="37" t="str">
        <f aca="false">IF(OR(J865="",J865="brak takiego numeru"),"",VLOOKUP(B865,'Cennik nr 18 od 01.03.2017'!A:J,10,0))</f>
        <v/>
      </c>
      <c r="T865" s="37" t="str">
        <f aca="false">IF(OR(J865="",J865="brak takiego numeru"),"",IF($N$615&lt;&gt;0,IF(AND(N865&lt;&gt;"",N865&lt;&gt;0),IF(O865&lt;&gt;"",CHAR(10)&amp;"Strony katalogu "&amp;O865&amp;": "&amp;N865,CHAR(10)&amp;"Strony katalogu: "&amp;N865),""),""))</f>
        <v/>
      </c>
      <c r="U865" s="37" t="str">
        <f aca="false">IF(OR(J865="",J865="brak takiego numeru"),"",IF($L$615&lt;&gt;0,IF(AND(P865&lt;&gt;"",P865&lt;&gt;0),CHAR(10)&amp;"szer:"&amp;P865,""),""))</f>
        <v/>
      </c>
      <c r="V865" s="37" t="str">
        <f aca="false">IF(OR(J865="",J865="brak takiego numeru"),"",IF($L$615&lt;&gt;0,IF(AND(Q865&lt;&gt;"",Q865&lt;&gt;0)," wys:"&amp;Q865,""),""))</f>
        <v/>
      </c>
      <c r="W865" s="37" t="str">
        <f aca="false">IF(OR(J865="",J865="brak takiego numeru"),"",IF($L$615&lt;&gt;0,IF(AND(R865&lt;&gt;"",R865&lt;&gt;0)," gł:"&amp;R865,""),""))</f>
        <v/>
      </c>
      <c r="X865" s="37" t="str">
        <f aca="false">IF(OR(J865="",J865="brak takiego numeru"),"",IF($K$615&lt;&gt;0,IF(S865&lt;&gt;"",CHAR(10)&amp;"waga: "&amp;S865&amp;" kg",""),""))</f>
        <v/>
      </c>
      <c r="Y865" s="37" t="str">
        <f aca="false">IF(OR(J865="",J865="brak takiego numeru"),"",D865*S865)</f>
        <v/>
      </c>
      <c r="Z865" s="37" t="str">
        <f aca="false">IF(OR(J865="",J865="brak takiego numeru"),"",VLOOKUP(B865,'Cennik nr 18 od 01.03.2017'!A:K,11,0))</f>
        <v/>
      </c>
      <c r="AA865" s="38" t="str">
        <f aca="false">IF(OR(J865="",J865="brak takiego numeru"),"",IF($O$615&lt;&gt;0,IF(AND(Z865&lt;&gt;"",Z865&lt;&gt;0),CHAR(10)&amp;"Strony katalogu HB 32 PL: "&amp;Z865,""),""))</f>
        <v/>
      </c>
      <c r="AB865" s="39"/>
      <c r="AC865" s="40"/>
      <c r="AD865" s="41"/>
      <c r="AE865" s="42"/>
      <c r="AF865" s="42"/>
      <c r="AG865" s="43"/>
      <c r="AH865" s="42"/>
      <c r="AI865" s="9"/>
      <c r="AJ865" s="9"/>
      <c r="AK865" s="9"/>
      <c r="AL865" s="9"/>
      <c r="AM865" s="9"/>
      <c r="BA865" s="29" t="s">
        <v>39</v>
      </c>
      <c r="BB865" s="30"/>
      <c r="BC865" s="31" t="str">
        <f aca="false">BJ865&amp;BT865&amp;CA865&amp;BU865&amp;BV865&amp;BW865&amp;BX865</f>
        <v/>
      </c>
      <c r="BD865" s="32"/>
      <c r="BE865" s="33" t="str">
        <f aca="false">BK865</f>
        <v/>
      </c>
      <c r="BF865" s="34" t="str">
        <f aca="false">BL865</f>
        <v/>
      </c>
      <c r="BG865" s="35" t="str">
        <f aca="false">IF(BF865&lt;&gt;"",$J$615,"")</f>
        <v/>
      </c>
      <c r="BH865" s="34" t="str">
        <f aca="false">BM865</f>
        <v/>
      </c>
      <c r="BI865" s="36" t="e">
        <f aca="false">VLOOKUP(BB865,'Cennik nr 18 od 01.03.2017'!$A$2:$D$3604,2,0)</f>
        <v>#N/A</v>
      </c>
      <c r="BJ865" s="36" t="str">
        <f aca="false">IF(ISERROR(BI865),IF(BB865&lt;&gt;"","brak takiego numeru",""),IF(VLOOKUP(BB865,'Cennik nr 18 od 01.03.2017'!$A$2:$L$3604,12,0)="tak",BI865&amp;" (wyk.specjalne)",BI865))</f>
        <v/>
      </c>
      <c r="BK865" s="36" t="str">
        <f aca="false">IF(OR(BJ865="",BJ865="brak takiego numeru"),"",VLOOKUP(BB865,'Cennik nr 18 od 01.03.2017'!$A$2:$D$3604,4,0))</f>
        <v/>
      </c>
      <c r="BL865" s="36" t="str">
        <f aca="false">IF(OR(BJ865="",BJ865="brak takiego numeru"),"",IF(OR(BK865="tel.",BK865="tel"),"",BK865*BD865))</f>
        <v/>
      </c>
      <c r="BM865" s="36" t="str">
        <f aca="false">IF(OR(BJ865="",BJ865="brak takiego numeru"),"",IF(OR(BK865="tel.",BK865="tel"),"",ROUND(BL865*(100%-BG865),2)))</f>
        <v/>
      </c>
      <c r="BN865" s="37" t="str">
        <f aca="false">IF(OR(BJ865="",BJ865="brak takiego numeru"),"",VLOOKUP(BB865,'Cennik nr 18 od 01.03.2017'!$A$2:$E$3604,5,0))</f>
        <v/>
      </c>
      <c r="BO865" s="37" t="str">
        <f aca="false">IF(OR(BJ865="",BJ865="brak takiego numeru"),"",VLOOKUP(BB865,'Cennik nr 18 od 01.03.2017'!$A$2:$J$3604,6,0))</f>
        <v/>
      </c>
      <c r="BP865" s="37" t="str">
        <f aca="false">IF(OR(BJ865="",BJ865="brak takiego numeru"),"",VLOOKUP(BB865,'Cennik nr 18 od 01.03.2017'!$A$2:$J$3604,7,0))</f>
        <v/>
      </c>
      <c r="BQ865" s="37" t="str">
        <f aca="false">IF(OR(BJ865="",BJ865="brak takiego numeru"),"",VLOOKUP(BB865,'Cennik nr 18 od 01.03.2017'!$A$2:$J$3604,8,0))</f>
        <v/>
      </c>
      <c r="BR865" s="37" t="str">
        <f aca="false">IF(OR(BJ865="",BJ865="brak takiego numeru"),"",VLOOKUP(BB865,'Cennik nr 18 od 01.03.2017'!$A$2:$J$3604,9,0))</f>
        <v/>
      </c>
      <c r="BS865" s="37" t="str">
        <f aca="false">IF(OR(BJ865="",BJ865="brak takiego numeru"),"",VLOOKUP(BB865,'Cennik nr 18 od 01.03.2017'!$A$2:$J$3604,10,0))</f>
        <v/>
      </c>
      <c r="BT865" s="37" t="str">
        <f aca="false">IF(OR(BJ865="",BJ865="brak takiego numeru"),"",IF($N$615&lt;&gt;0,IF(AND(BN865&lt;&gt;"",BN865&lt;&gt;0),IF(BO865&lt;&gt;"",CHAR(10)&amp;"Strony katalogu "&amp;BO865&amp;": "&amp;BN865,CHAR(10)&amp;"Strony katalogu: "&amp;BN865),""),""))</f>
        <v/>
      </c>
      <c r="BU865" s="37" t="str">
        <f aca="false">IF(OR(BJ865="",BJ865="brak takiego numeru"),"",IF($L$615&lt;&gt;0,IF(AND(BP865&lt;&gt;"",BP865&lt;&gt;0),CHAR(10)&amp;"szer:"&amp;BP865,""),""))</f>
        <v/>
      </c>
      <c r="BV865" s="37" t="str">
        <f aca="false">IF(OR(BJ865="",BJ865="brak takiego numeru"),"",IF($L$615&lt;&gt;0,IF(AND(BQ865&lt;&gt;"",BQ865&lt;&gt;0)," wys:"&amp;BQ865,""),""))</f>
        <v/>
      </c>
      <c r="BW865" s="37" t="str">
        <f aca="false">IF(OR(BJ865="",BJ865="brak takiego numeru"),"",IF($L$615&lt;&gt;0,IF(AND(BR865&lt;&gt;"",BR865&lt;&gt;0)," gł:"&amp;BR865,""),""))</f>
        <v/>
      </c>
      <c r="BX865" s="37" t="str">
        <f aca="false">IF(OR(BJ865="",BJ865="brak takiego numeru"),"",IF($K$615&lt;&gt;0,IF(BS865&lt;&gt;"",CHAR(10)&amp;"waga: "&amp;BS865&amp;" kg",""),""))</f>
        <v/>
      </c>
      <c r="BY865" s="37" t="str">
        <f aca="false">IF(OR(BJ865="",BJ865="brak takiego numeru"),"",BD865*BS865)</f>
        <v/>
      </c>
      <c r="BZ865" s="37" t="str">
        <f aca="false">IF(OR(BJ865="",BJ865="brak takiego numeru"),"",VLOOKUP(BB865,'Cennik nr 18 od 01.03.2017'!$A$2:$K$3604,11,0))</f>
        <v/>
      </c>
      <c r="CA865" s="38" t="str">
        <f aca="false">IF(OR(BJ865="",BJ865="brak takiego numeru"),"",IF($O$615&lt;&gt;0,IF(AND(BZ865&lt;&gt;"",BZ865&lt;&gt;0),CHAR(10)&amp;"Strony katalogu HB 32 PL: "&amp;BZ865,""),""))</f>
        <v/>
      </c>
    </row>
    <row r="866" customFormat="false" ht="21.75" hidden="false" customHeight="true" outlineLevel="0" collapsed="false">
      <c r="A866" s="29" t="s">
        <v>880</v>
      </c>
      <c r="B866" s="30"/>
      <c r="C866" s="31" t="str">
        <f aca="false">J866&amp;T866&amp;AA866&amp;U866&amp;V866&amp;W866&amp;X866</f>
        <v/>
      </c>
      <c r="D866" s="32"/>
      <c r="E866" s="33" t="str">
        <f aca="false">K866</f>
        <v/>
      </c>
      <c r="F866" s="34" t="str">
        <f aca="false">L866</f>
        <v/>
      </c>
      <c r="G866" s="35" t="str">
        <f aca="false">IF(F866&lt;&gt;"",$M$3,"")</f>
        <v/>
      </c>
      <c r="H866" s="34" t="str">
        <f aca="false">M866</f>
        <v/>
      </c>
      <c r="I866" s="36" t="e">
        <f aca="false">VLOOKUP(B866,'Cennik nr 18 od 01.03.2017'!A:D,2,0)</f>
        <v>#N/A</v>
      </c>
      <c r="J866" s="36" t="str">
        <f aca="false">IF(ISERROR(I866),IF(B866&lt;&gt;"","brak takiego numeru",""),IF(VLOOKUP(B866,'Cennik nr 18 od 01.03.2017'!A:L,12,0)="tak",I866&amp;" (wyk.specjalne)",I866))</f>
        <v/>
      </c>
      <c r="K866" s="36" t="str">
        <f aca="false">IF(OR(J866="",J866="brak takiego numeru"),"",VLOOKUP(B866,'Cennik nr 18 od 01.03.2017'!A:D,4,0))</f>
        <v/>
      </c>
      <c r="L866" s="36" t="str">
        <f aca="false">IF(OR(J866="",J866="brak takiego numeru"),"",IF(OR(K866="tel.",K866="tel"),"",K866*D866))</f>
        <v/>
      </c>
      <c r="M866" s="36" t="str">
        <f aca="false">IF(OR(J866="",J866="brak takiego numeru"),"",IF(OR(K866="tel.",K866="tel"),"",ROUND(L866*(100%-G866),2)))</f>
        <v/>
      </c>
      <c r="N866" s="37" t="str">
        <f aca="false">IF(OR(J866="",J866="brak takiego numeru"),"",VLOOKUP(B866,'Cennik nr 18 od 01.03.2017'!A:E,5,0))</f>
        <v/>
      </c>
      <c r="O866" s="37" t="str">
        <f aca="false">IF(OR(J866="",J866="brak takiego numeru"),"",VLOOKUP(B866,'Cennik nr 18 od 01.03.2017'!A:J,6,0))</f>
        <v/>
      </c>
      <c r="P866" s="37" t="str">
        <f aca="false">IF(OR(J866="",J866="brak takiego numeru"),"",VLOOKUP(B866,'Cennik nr 18 od 01.03.2017'!A:J,7,0))</f>
        <v/>
      </c>
      <c r="Q866" s="37" t="str">
        <f aca="false">IF(OR(J866="",J866="brak takiego numeru"),"",VLOOKUP(B866,'Cennik nr 18 od 01.03.2017'!A:J,8,0))</f>
        <v/>
      </c>
      <c r="R866" s="37" t="str">
        <f aca="false">IF(OR(J866="",J866="brak takiego numeru"),"",VLOOKUP(B866,'Cennik nr 18 od 01.03.2017'!A:J,9,0))</f>
        <v/>
      </c>
      <c r="S866" s="37" t="str">
        <f aca="false">IF(OR(J866="",J866="brak takiego numeru"),"",VLOOKUP(B866,'Cennik nr 18 od 01.03.2017'!A:J,10,0))</f>
        <v/>
      </c>
      <c r="T866" s="37" t="str">
        <f aca="false">IF(OR(J866="",J866="brak takiego numeru"),"",IF($N$615&lt;&gt;0,IF(AND(N866&lt;&gt;"",N866&lt;&gt;0),IF(O866&lt;&gt;"",CHAR(10)&amp;"Strony katalogu "&amp;O866&amp;": "&amp;N866,CHAR(10)&amp;"Strony katalogu: "&amp;N866),""),""))</f>
        <v/>
      </c>
      <c r="U866" s="37" t="str">
        <f aca="false">IF(OR(J866="",J866="brak takiego numeru"),"",IF($L$615&lt;&gt;0,IF(AND(P866&lt;&gt;"",P866&lt;&gt;0),CHAR(10)&amp;"szer:"&amp;P866,""),""))</f>
        <v/>
      </c>
      <c r="V866" s="37" t="str">
        <f aca="false">IF(OR(J866="",J866="brak takiego numeru"),"",IF($L$615&lt;&gt;0,IF(AND(Q866&lt;&gt;"",Q866&lt;&gt;0)," wys:"&amp;Q866,""),""))</f>
        <v/>
      </c>
      <c r="W866" s="37" t="str">
        <f aca="false">IF(OR(J866="",J866="brak takiego numeru"),"",IF($L$615&lt;&gt;0,IF(AND(R866&lt;&gt;"",R866&lt;&gt;0)," gł:"&amp;R866,""),""))</f>
        <v/>
      </c>
      <c r="X866" s="37" t="str">
        <f aca="false">IF(OR(J866="",J866="brak takiego numeru"),"",IF($K$615&lt;&gt;0,IF(S866&lt;&gt;"",CHAR(10)&amp;"waga: "&amp;S866&amp;" kg",""),""))</f>
        <v/>
      </c>
      <c r="Y866" s="37" t="str">
        <f aca="false">IF(OR(J866="",J866="brak takiego numeru"),"",D866*S866)</f>
        <v/>
      </c>
      <c r="Z866" s="37" t="str">
        <f aca="false">IF(OR(J866="",J866="brak takiego numeru"),"",VLOOKUP(B866,'Cennik nr 18 od 01.03.2017'!A:K,11,0))</f>
        <v/>
      </c>
      <c r="AA866" s="38" t="str">
        <f aca="false">IF(OR(J866="",J866="brak takiego numeru"),"",IF($O$615&lt;&gt;0,IF(AND(Z866&lt;&gt;"",Z866&lt;&gt;0),CHAR(10)&amp;"Strony katalogu HB 32 PL: "&amp;Z866,""),""))</f>
        <v/>
      </c>
      <c r="AB866" s="39"/>
      <c r="AC866" s="40"/>
      <c r="AD866" s="41"/>
      <c r="AE866" s="42"/>
      <c r="AF866" s="42"/>
      <c r="AG866" s="43"/>
      <c r="AH866" s="42"/>
      <c r="AI866" s="9"/>
      <c r="AJ866" s="9"/>
      <c r="AK866" s="9"/>
      <c r="AL866" s="9"/>
      <c r="AM866" s="9"/>
      <c r="BA866" s="29" t="s">
        <v>40</v>
      </c>
      <c r="BB866" s="30"/>
      <c r="BC866" s="31" t="str">
        <f aca="false">BJ866&amp;BT866&amp;CA866&amp;BU866&amp;BV866&amp;BW866&amp;BX866</f>
        <v/>
      </c>
      <c r="BD866" s="32"/>
      <c r="BE866" s="33" t="str">
        <f aca="false">BK866</f>
        <v/>
      </c>
      <c r="BF866" s="34" t="str">
        <f aca="false">BL866</f>
        <v/>
      </c>
      <c r="BG866" s="35" t="str">
        <f aca="false">IF(BF866&lt;&gt;"",$J$615,"")</f>
        <v/>
      </c>
      <c r="BH866" s="34" t="str">
        <f aca="false">BM866</f>
        <v/>
      </c>
      <c r="BI866" s="36" t="e">
        <f aca="false">VLOOKUP(BB866,'Cennik nr 18 od 01.03.2017'!$A$2:$D$3604,2,0)</f>
        <v>#N/A</v>
      </c>
      <c r="BJ866" s="36" t="str">
        <f aca="false">IF(ISERROR(BI866),IF(BB866&lt;&gt;"","brak takiego numeru",""),IF(VLOOKUP(BB866,'Cennik nr 18 od 01.03.2017'!$A$2:$L$3604,12,0)="tak",BI866&amp;" (wyk.specjalne)",BI866))</f>
        <v/>
      </c>
      <c r="BK866" s="36" t="str">
        <f aca="false">IF(OR(BJ866="",BJ866="brak takiego numeru"),"",VLOOKUP(BB866,'Cennik nr 18 od 01.03.2017'!$A$2:$D$3604,4,0))</f>
        <v/>
      </c>
      <c r="BL866" s="36" t="str">
        <f aca="false">IF(OR(BJ866="",BJ866="brak takiego numeru"),"",IF(OR(BK866="tel.",BK866="tel"),"",BK866*BD866))</f>
        <v/>
      </c>
      <c r="BM866" s="36" t="str">
        <f aca="false">IF(OR(BJ866="",BJ866="brak takiego numeru"),"",IF(OR(BK866="tel.",BK866="tel"),"",ROUND(BL866*(100%-BG866),2)))</f>
        <v/>
      </c>
      <c r="BN866" s="37" t="str">
        <f aca="false">IF(OR(BJ866="",BJ866="brak takiego numeru"),"",VLOOKUP(BB866,'Cennik nr 18 od 01.03.2017'!$A$2:$E$3604,5,0))</f>
        <v/>
      </c>
      <c r="BO866" s="37" t="str">
        <f aca="false">IF(OR(BJ866="",BJ866="brak takiego numeru"),"",VLOOKUP(BB866,'Cennik nr 18 od 01.03.2017'!$A$2:$J$3604,6,0))</f>
        <v/>
      </c>
      <c r="BP866" s="37" t="str">
        <f aca="false">IF(OR(BJ866="",BJ866="brak takiego numeru"),"",VLOOKUP(BB866,'Cennik nr 18 od 01.03.2017'!$A$2:$J$3604,7,0))</f>
        <v/>
      </c>
      <c r="BQ866" s="37" t="str">
        <f aca="false">IF(OR(BJ866="",BJ866="brak takiego numeru"),"",VLOOKUP(BB866,'Cennik nr 18 od 01.03.2017'!$A$2:$J$3604,8,0))</f>
        <v/>
      </c>
      <c r="BR866" s="37" t="str">
        <f aca="false">IF(OR(BJ866="",BJ866="brak takiego numeru"),"",VLOOKUP(BB866,'Cennik nr 18 od 01.03.2017'!$A$2:$J$3604,9,0))</f>
        <v/>
      </c>
      <c r="BS866" s="37" t="str">
        <f aca="false">IF(OR(BJ866="",BJ866="brak takiego numeru"),"",VLOOKUP(BB866,'Cennik nr 18 od 01.03.2017'!$A$2:$J$3604,10,0))</f>
        <v/>
      </c>
      <c r="BT866" s="37" t="str">
        <f aca="false">IF(OR(BJ866="",BJ866="brak takiego numeru"),"",IF($N$615&lt;&gt;0,IF(AND(BN866&lt;&gt;"",BN866&lt;&gt;0),IF(BO866&lt;&gt;"",CHAR(10)&amp;"Strony katalogu "&amp;BO866&amp;": "&amp;BN866,CHAR(10)&amp;"Strony katalogu: "&amp;BN866),""),""))</f>
        <v/>
      </c>
      <c r="BU866" s="37" t="str">
        <f aca="false">IF(OR(BJ866="",BJ866="brak takiego numeru"),"",IF($L$615&lt;&gt;0,IF(AND(BP866&lt;&gt;"",BP866&lt;&gt;0),CHAR(10)&amp;"szer:"&amp;BP866,""),""))</f>
        <v/>
      </c>
      <c r="BV866" s="37" t="str">
        <f aca="false">IF(OR(BJ866="",BJ866="brak takiego numeru"),"",IF($L$615&lt;&gt;0,IF(AND(BQ866&lt;&gt;"",BQ866&lt;&gt;0)," wys:"&amp;BQ866,""),""))</f>
        <v/>
      </c>
      <c r="BW866" s="37" t="str">
        <f aca="false">IF(OR(BJ866="",BJ866="brak takiego numeru"),"",IF($L$615&lt;&gt;0,IF(AND(BR866&lt;&gt;"",BR866&lt;&gt;0)," gł:"&amp;BR866,""),""))</f>
        <v/>
      </c>
      <c r="BX866" s="37" t="str">
        <f aca="false">IF(OR(BJ866="",BJ866="brak takiego numeru"),"",IF($K$615&lt;&gt;0,IF(BS866&lt;&gt;"",CHAR(10)&amp;"waga: "&amp;BS866&amp;" kg",""),""))</f>
        <v/>
      </c>
      <c r="BY866" s="37" t="str">
        <f aca="false">IF(OR(BJ866="",BJ866="brak takiego numeru"),"",BD866*BS866)</f>
        <v/>
      </c>
      <c r="BZ866" s="37" t="str">
        <f aca="false">IF(OR(BJ866="",BJ866="brak takiego numeru"),"",VLOOKUP(BB866,'Cennik nr 18 od 01.03.2017'!$A$2:$K$3604,11,0))</f>
        <v/>
      </c>
      <c r="CA866" s="38" t="str">
        <f aca="false">IF(OR(BJ866="",BJ866="brak takiego numeru"),"",IF($O$615&lt;&gt;0,IF(AND(BZ866&lt;&gt;"",BZ866&lt;&gt;0),CHAR(10)&amp;"Strony katalogu HB 32 PL: "&amp;BZ866,""),""))</f>
        <v/>
      </c>
    </row>
    <row r="867" customFormat="false" ht="21.75" hidden="false" customHeight="true" outlineLevel="0" collapsed="false">
      <c r="A867" s="29" t="s">
        <v>881</v>
      </c>
      <c r="B867" s="30"/>
      <c r="C867" s="31" t="str">
        <f aca="false">J867&amp;T867&amp;AA867&amp;U867&amp;V867&amp;W867&amp;X867</f>
        <v/>
      </c>
      <c r="D867" s="32"/>
      <c r="E867" s="33" t="str">
        <f aca="false">K867</f>
        <v/>
      </c>
      <c r="F867" s="34" t="str">
        <f aca="false">L867</f>
        <v/>
      </c>
      <c r="G867" s="35" t="str">
        <f aca="false">IF(F867&lt;&gt;"",$M$3,"")</f>
        <v/>
      </c>
      <c r="H867" s="34" t="str">
        <f aca="false">M867</f>
        <v/>
      </c>
      <c r="I867" s="36" t="e">
        <f aca="false">VLOOKUP(B867,'Cennik nr 18 od 01.03.2017'!A:D,2,0)</f>
        <v>#N/A</v>
      </c>
      <c r="J867" s="36" t="str">
        <f aca="false">IF(ISERROR(I867),IF(B867&lt;&gt;"","brak takiego numeru",""),IF(VLOOKUP(B867,'Cennik nr 18 od 01.03.2017'!A:L,12,0)="tak",I867&amp;" (wyk.specjalne)",I867))</f>
        <v/>
      </c>
      <c r="K867" s="36" t="str">
        <f aca="false">IF(OR(J867="",J867="brak takiego numeru"),"",VLOOKUP(B867,'Cennik nr 18 od 01.03.2017'!A:D,4,0))</f>
        <v/>
      </c>
      <c r="L867" s="36" t="str">
        <f aca="false">IF(OR(J867="",J867="brak takiego numeru"),"",IF(OR(K867="tel.",K867="tel"),"",K867*D867))</f>
        <v/>
      </c>
      <c r="M867" s="36" t="str">
        <f aca="false">IF(OR(J867="",J867="brak takiego numeru"),"",IF(OR(K867="tel.",K867="tel"),"",ROUND(L867*(100%-G867),2)))</f>
        <v/>
      </c>
      <c r="N867" s="37" t="str">
        <f aca="false">IF(OR(J867="",J867="brak takiego numeru"),"",VLOOKUP(B867,'Cennik nr 18 od 01.03.2017'!A:E,5,0))</f>
        <v/>
      </c>
      <c r="O867" s="37" t="str">
        <f aca="false">IF(OR(J867="",J867="brak takiego numeru"),"",VLOOKUP(B867,'Cennik nr 18 od 01.03.2017'!A:J,6,0))</f>
        <v/>
      </c>
      <c r="P867" s="37" t="str">
        <f aca="false">IF(OR(J867="",J867="brak takiego numeru"),"",VLOOKUP(B867,'Cennik nr 18 od 01.03.2017'!A:J,7,0))</f>
        <v/>
      </c>
      <c r="Q867" s="37" t="str">
        <f aca="false">IF(OR(J867="",J867="brak takiego numeru"),"",VLOOKUP(B867,'Cennik nr 18 od 01.03.2017'!A:J,8,0))</f>
        <v/>
      </c>
      <c r="R867" s="37" t="str">
        <f aca="false">IF(OR(J867="",J867="brak takiego numeru"),"",VLOOKUP(B867,'Cennik nr 18 od 01.03.2017'!A:J,9,0))</f>
        <v/>
      </c>
      <c r="S867" s="37" t="str">
        <f aca="false">IF(OR(J867="",J867="brak takiego numeru"),"",VLOOKUP(B867,'Cennik nr 18 od 01.03.2017'!A:J,10,0))</f>
        <v/>
      </c>
      <c r="T867" s="37" t="str">
        <f aca="false">IF(OR(J867="",J867="brak takiego numeru"),"",IF($N$615&lt;&gt;0,IF(AND(N867&lt;&gt;"",N867&lt;&gt;0),IF(O867&lt;&gt;"",CHAR(10)&amp;"Strony katalogu "&amp;O867&amp;": "&amp;N867,CHAR(10)&amp;"Strony katalogu: "&amp;N867),""),""))</f>
        <v/>
      </c>
      <c r="U867" s="37" t="str">
        <f aca="false">IF(OR(J867="",J867="brak takiego numeru"),"",IF($L$615&lt;&gt;0,IF(AND(P867&lt;&gt;"",P867&lt;&gt;0),CHAR(10)&amp;"szer:"&amp;P867,""),""))</f>
        <v/>
      </c>
      <c r="V867" s="37" t="str">
        <f aca="false">IF(OR(J867="",J867="brak takiego numeru"),"",IF($L$615&lt;&gt;0,IF(AND(Q867&lt;&gt;"",Q867&lt;&gt;0)," wys:"&amp;Q867,""),""))</f>
        <v/>
      </c>
      <c r="W867" s="37" t="str">
        <f aca="false">IF(OR(J867="",J867="brak takiego numeru"),"",IF($L$615&lt;&gt;0,IF(AND(R867&lt;&gt;"",R867&lt;&gt;0)," gł:"&amp;R867,""),""))</f>
        <v/>
      </c>
      <c r="X867" s="37" t="str">
        <f aca="false">IF(OR(J867="",J867="brak takiego numeru"),"",IF($K$615&lt;&gt;0,IF(S867&lt;&gt;"",CHAR(10)&amp;"waga: "&amp;S867&amp;" kg",""),""))</f>
        <v/>
      </c>
      <c r="Y867" s="37" t="str">
        <f aca="false">IF(OR(J867="",J867="brak takiego numeru"),"",D867*S867)</f>
        <v/>
      </c>
      <c r="Z867" s="37" t="str">
        <f aca="false">IF(OR(J867="",J867="brak takiego numeru"),"",VLOOKUP(B867,'Cennik nr 18 od 01.03.2017'!A:K,11,0))</f>
        <v/>
      </c>
      <c r="AA867" s="38" t="str">
        <f aca="false">IF(OR(J867="",J867="brak takiego numeru"),"",IF($O$615&lt;&gt;0,IF(AND(Z867&lt;&gt;"",Z867&lt;&gt;0),CHAR(10)&amp;"Strony katalogu HB 32 PL: "&amp;Z867,""),""))</f>
        <v/>
      </c>
      <c r="AB867" s="39"/>
      <c r="AC867" s="40"/>
      <c r="AD867" s="41"/>
      <c r="AE867" s="42"/>
      <c r="AF867" s="42"/>
      <c r="AG867" s="43"/>
      <c r="AH867" s="42"/>
      <c r="AI867" s="9"/>
      <c r="AJ867" s="9"/>
      <c r="AK867" s="9"/>
      <c r="AL867" s="9"/>
      <c r="AM867" s="9"/>
      <c r="BA867" s="29" t="s">
        <v>41</v>
      </c>
      <c r="BB867" s="30"/>
      <c r="BC867" s="31" t="str">
        <f aca="false">BJ867&amp;BT867&amp;CA867&amp;BU867&amp;BV867&amp;BW867&amp;BX867</f>
        <v/>
      </c>
      <c r="BD867" s="32"/>
      <c r="BE867" s="33" t="str">
        <f aca="false">BK867</f>
        <v/>
      </c>
      <c r="BF867" s="34" t="str">
        <f aca="false">BL867</f>
        <v/>
      </c>
      <c r="BG867" s="35" t="str">
        <f aca="false">IF(BF867&lt;&gt;"",$J$615,"")</f>
        <v/>
      </c>
      <c r="BH867" s="34" t="str">
        <f aca="false">BM867</f>
        <v/>
      </c>
      <c r="BI867" s="36" t="e">
        <f aca="false">VLOOKUP(BB867,'Cennik nr 18 od 01.03.2017'!$A$2:$D$3604,2,0)</f>
        <v>#N/A</v>
      </c>
      <c r="BJ867" s="36" t="str">
        <f aca="false">IF(ISERROR(BI867),IF(BB867&lt;&gt;"","brak takiego numeru",""),IF(VLOOKUP(BB867,'Cennik nr 18 od 01.03.2017'!$A$2:$L$3604,12,0)="tak",BI867&amp;" (wyk.specjalne)",BI867))</f>
        <v/>
      </c>
      <c r="BK867" s="36" t="str">
        <f aca="false">IF(OR(BJ867="",BJ867="brak takiego numeru"),"",VLOOKUP(BB867,'Cennik nr 18 od 01.03.2017'!$A$2:$D$3604,4,0))</f>
        <v/>
      </c>
      <c r="BL867" s="36" t="str">
        <f aca="false">IF(OR(BJ867="",BJ867="brak takiego numeru"),"",IF(OR(BK867="tel.",BK867="tel"),"",BK867*BD867))</f>
        <v/>
      </c>
      <c r="BM867" s="36" t="str">
        <f aca="false">IF(OR(BJ867="",BJ867="brak takiego numeru"),"",IF(OR(BK867="tel.",BK867="tel"),"",ROUND(BL867*(100%-BG867),2)))</f>
        <v/>
      </c>
      <c r="BN867" s="37" t="str">
        <f aca="false">IF(OR(BJ867="",BJ867="brak takiego numeru"),"",VLOOKUP(BB867,'Cennik nr 18 od 01.03.2017'!$A$2:$E$3604,5,0))</f>
        <v/>
      </c>
      <c r="BO867" s="37" t="str">
        <f aca="false">IF(OR(BJ867="",BJ867="brak takiego numeru"),"",VLOOKUP(BB867,'Cennik nr 18 od 01.03.2017'!$A$2:$J$3604,6,0))</f>
        <v/>
      </c>
      <c r="BP867" s="37" t="str">
        <f aca="false">IF(OR(BJ867="",BJ867="brak takiego numeru"),"",VLOOKUP(BB867,'Cennik nr 18 od 01.03.2017'!$A$2:$J$3604,7,0))</f>
        <v/>
      </c>
      <c r="BQ867" s="37" t="str">
        <f aca="false">IF(OR(BJ867="",BJ867="brak takiego numeru"),"",VLOOKUP(BB867,'Cennik nr 18 od 01.03.2017'!$A$2:$J$3604,8,0))</f>
        <v/>
      </c>
      <c r="BR867" s="37" t="str">
        <f aca="false">IF(OR(BJ867="",BJ867="brak takiego numeru"),"",VLOOKUP(BB867,'Cennik nr 18 od 01.03.2017'!$A$2:$J$3604,9,0))</f>
        <v/>
      </c>
      <c r="BS867" s="37" t="str">
        <f aca="false">IF(OR(BJ867="",BJ867="brak takiego numeru"),"",VLOOKUP(BB867,'Cennik nr 18 od 01.03.2017'!$A$2:$J$3604,10,0))</f>
        <v/>
      </c>
      <c r="BT867" s="37" t="str">
        <f aca="false">IF(OR(BJ867="",BJ867="brak takiego numeru"),"",IF($N$615&lt;&gt;0,IF(AND(BN867&lt;&gt;"",BN867&lt;&gt;0),IF(BO867&lt;&gt;"",CHAR(10)&amp;"Strony katalogu "&amp;BO867&amp;": "&amp;BN867,CHAR(10)&amp;"Strony katalogu: "&amp;BN867),""),""))</f>
        <v/>
      </c>
      <c r="BU867" s="37" t="str">
        <f aca="false">IF(OR(BJ867="",BJ867="brak takiego numeru"),"",IF($L$615&lt;&gt;0,IF(AND(BP867&lt;&gt;"",BP867&lt;&gt;0),CHAR(10)&amp;"szer:"&amp;BP867,""),""))</f>
        <v/>
      </c>
      <c r="BV867" s="37" t="str">
        <f aca="false">IF(OR(BJ867="",BJ867="brak takiego numeru"),"",IF($L$615&lt;&gt;0,IF(AND(BQ867&lt;&gt;"",BQ867&lt;&gt;0)," wys:"&amp;BQ867,""),""))</f>
        <v/>
      </c>
      <c r="BW867" s="37" t="str">
        <f aca="false">IF(OR(BJ867="",BJ867="brak takiego numeru"),"",IF($L$615&lt;&gt;0,IF(AND(BR867&lt;&gt;"",BR867&lt;&gt;0)," gł:"&amp;BR867,""),""))</f>
        <v/>
      </c>
      <c r="BX867" s="37" t="str">
        <f aca="false">IF(OR(BJ867="",BJ867="brak takiego numeru"),"",IF($K$615&lt;&gt;0,IF(BS867&lt;&gt;"",CHAR(10)&amp;"waga: "&amp;BS867&amp;" kg",""),""))</f>
        <v/>
      </c>
      <c r="BY867" s="37" t="str">
        <f aca="false">IF(OR(BJ867="",BJ867="brak takiego numeru"),"",BD867*BS867)</f>
        <v/>
      </c>
      <c r="BZ867" s="37" t="str">
        <f aca="false">IF(OR(BJ867="",BJ867="brak takiego numeru"),"",VLOOKUP(BB867,'Cennik nr 18 od 01.03.2017'!$A$2:$K$3604,11,0))</f>
        <v/>
      </c>
      <c r="CA867" s="38" t="str">
        <f aca="false">IF(OR(BJ867="",BJ867="brak takiego numeru"),"",IF($O$615&lt;&gt;0,IF(AND(BZ867&lt;&gt;"",BZ867&lt;&gt;0),CHAR(10)&amp;"Strony katalogu HB 32 PL: "&amp;BZ867,""),""))</f>
        <v/>
      </c>
    </row>
    <row r="868" customFormat="false" ht="21.75" hidden="false" customHeight="true" outlineLevel="0" collapsed="false">
      <c r="A868" s="29" t="s">
        <v>882</v>
      </c>
      <c r="B868" s="30"/>
      <c r="C868" s="31" t="str">
        <f aca="false">J868&amp;T868&amp;AA868&amp;U868&amp;V868&amp;W868&amp;X868</f>
        <v/>
      </c>
      <c r="D868" s="32"/>
      <c r="E868" s="33" t="str">
        <f aca="false">K868</f>
        <v/>
      </c>
      <c r="F868" s="34" t="str">
        <f aca="false">L868</f>
        <v/>
      </c>
      <c r="G868" s="35" t="str">
        <f aca="false">IF(F868&lt;&gt;"",$M$3,"")</f>
        <v/>
      </c>
      <c r="H868" s="34" t="str">
        <f aca="false">M868</f>
        <v/>
      </c>
      <c r="I868" s="36" t="e">
        <f aca="false">VLOOKUP(B868,'Cennik nr 18 od 01.03.2017'!A:D,2,0)</f>
        <v>#N/A</v>
      </c>
      <c r="J868" s="36" t="str">
        <f aca="false">IF(ISERROR(I868),IF(B868&lt;&gt;"","brak takiego numeru",""),IF(VLOOKUP(B868,'Cennik nr 18 od 01.03.2017'!A:L,12,0)="tak",I868&amp;" (wyk.specjalne)",I868))</f>
        <v/>
      </c>
      <c r="K868" s="36" t="str">
        <f aca="false">IF(OR(J868="",J868="brak takiego numeru"),"",VLOOKUP(B868,'Cennik nr 18 od 01.03.2017'!A:D,4,0))</f>
        <v/>
      </c>
      <c r="L868" s="36" t="str">
        <f aca="false">IF(OR(J868="",J868="brak takiego numeru"),"",IF(OR(K868="tel.",K868="tel"),"",K868*D868))</f>
        <v/>
      </c>
      <c r="M868" s="36" t="str">
        <f aca="false">IF(OR(J868="",J868="brak takiego numeru"),"",IF(OR(K868="tel.",K868="tel"),"",ROUND(L868*(100%-G868),2)))</f>
        <v/>
      </c>
      <c r="N868" s="37" t="str">
        <f aca="false">IF(OR(J868="",J868="brak takiego numeru"),"",VLOOKUP(B868,'Cennik nr 18 od 01.03.2017'!A:E,5,0))</f>
        <v/>
      </c>
      <c r="O868" s="37" t="str">
        <f aca="false">IF(OR(J868="",J868="brak takiego numeru"),"",VLOOKUP(B868,'Cennik nr 18 od 01.03.2017'!A:J,6,0))</f>
        <v/>
      </c>
      <c r="P868" s="37" t="str">
        <f aca="false">IF(OR(J868="",J868="brak takiego numeru"),"",VLOOKUP(B868,'Cennik nr 18 od 01.03.2017'!A:J,7,0))</f>
        <v/>
      </c>
      <c r="Q868" s="37" t="str">
        <f aca="false">IF(OR(J868="",J868="brak takiego numeru"),"",VLOOKUP(B868,'Cennik nr 18 od 01.03.2017'!A:J,8,0))</f>
        <v/>
      </c>
      <c r="R868" s="37" t="str">
        <f aca="false">IF(OR(J868="",J868="brak takiego numeru"),"",VLOOKUP(B868,'Cennik nr 18 od 01.03.2017'!A:J,9,0))</f>
        <v/>
      </c>
      <c r="S868" s="37" t="str">
        <f aca="false">IF(OR(J868="",J868="brak takiego numeru"),"",VLOOKUP(B868,'Cennik nr 18 od 01.03.2017'!A:J,10,0))</f>
        <v/>
      </c>
      <c r="T868" s="37" t="str">
        <f aca="false">IF(OR(J868="",J868="brak takiego numeru"),"",IF($N$615&lt;&gt;0,IF(AND(N868&lt;&gt;"",N868&lt;&gt;0),IF(O868&lt;&gt;"",CHAR(10)&amp;"Strony katalogu "&amp;O868&amp;": "&amp;N868,CHAR(10)&amp;"Strony katalogu: "&amp;N868),""),""))</f>
        <v/>
      </c>
      <c r="U868" s="37" t="str">
        <f aca="false">IF(OR(J868="",J868="brak takiego numeru"),"",IF($L$615&lt;&gt;0,IF(AND(P868&lt;&gt;"",P868&lt;&gt;0),CHAR(10)&amp;"szer:"&amp;P868,""),""))</f>
        <v/>
      </c>
      <c r="V868" s="37" t="str">
        <f aca="false">IF(OR(J868="",J868="brak takiego numeru"),"",IF($L$615&lt;&gt;0,IF(AND(Q868&lt;&gt;"",Q868&lt;&gt;0)," wys:"&amp;Q868,""),""))</f>
        <v/>
      </c>
      <c r="W868" s="37" t="str">
        <f aca="false">IF(OR(J868="",J868="brak takiego numeru"),"",IF($L$615&lt;&gt;0,IF(AND(R868&lt;&gt;"",R868&lt;&gt;0)," gł:"&amp;R868,""),""))</f>
        <v/>
      </c>
      <c r="X868" s="37" t="str">
        <f aca="false">IF(OR(J868="",J868="brak takiego numeru"),"",IF($K$615&lt;&gt;0,IF(S868&lt;&gt;"",CHAR(10)&amp;"waga: "&amp;S868&amp;" kg",""),""))</f>
        <v/>
      </c>
      <c r="Y868" s="37" t="str">
        <f aca="false">IF(OR(J868="",J868="brak takiego numeru"),"",D868*S868)</f>
        <v/>
      </c>
      <c r="Z868" s="37" t="str">
        <f aca="false">IF(OR(J868="",J868="brak takiego numeru"),"",VLOOKUP(B868,'Cennik nr 18 od 01.03.2017'!A:K,11,0))</f>
        <v/>
      </c>
      <c r="AA868" s="38" t="str">
        <f aca="false">IF(OR(J868="",J868="brak takiego numeru"),"",IF($O$615&lt;&gt;0,IF(AND(Z868&lt;&gt;"",Z868&lt;&gt;0),CHAR(10)&amp;"Strony katalogu HB 32 PL: "&amp;Z868,""),""))</f>
        <v/>
      </c>
      <c r="AB868" s="39"/>
      <c r="AC868" s="40"/>
      <c r="AD868" s="41"/>
      <c r="AE868" s="42"/>
      <c r="AF868" s="42"/>
      <c r="AG868" s="43"/>
      <c r="AH868" s="42"/>
      <c r="AI868" s="9"/>
      <c r="AJ868" s="9"/>
      <c r="AK868" s="9"/>
      <c r="AL868" s="9"/>
      <c r="AM868" s="9"/>
      <c r="BA868" s="29" t="s">
        <v>42</v>
      </c>
      <c r="BB868" s="30"/>
      <c r="BC868" s="31" t="str">
        <f aca="false">BJ868&amp;BT868&amp;CA868&amp;BU868&amp;BV868&amp;BW868&amp;BX868</f>
        <v/>
      </c>
      <c r="BD868" s="32"/>
      <c r="BE868" s="33" t="str">
        <f aca="false">BK868</f>
        <v/>
      </c>
      <c r="BF868" s="34" t="str">
        <f aca="false">BL868</f>
        <v/>
      </c>
      <c r="BG868" s="35" t="str">
        <f aca="false">IF(BF868&lt;&gt;"",$J$615,"")</f>
        <v/>
      </c>
      <c r="BH868" s="34" t="str">
        <f aca="false">BM868</f>
        <v/>
      </c>
      <c r="BI868" s="36" t="e">
        <f aca="false">VLOOKUP(BB868,'Cennik nr 18 od 01.03.2017'!$A$2:$D$3604,2,0)</f>
        <v>#N/A</v>
      </c>
      <c r="BJ868" s="36" t="str">
        <f aca="false">IF(ISERROR(BI868),IF(BB868&lt;&gt;"","brak takiego numeru",""),IF(VLOOKUP(BB868,'Cennik nr 18 od 01.03.2017'!$A$2:$L$3604,12,0)="tak",BI868&amp;" (wyk.specjalne)",BI868))</f>
        <v/>
      </c>
      <c r="BK868" s="36" t="str">
        <f aca="false">IF(OR(BJ868="",BJ868="brak takiego numeru"),"",VLOOKUP(BB868,'Cennik nr 18 od 01.03.2017'!$A$2:$D$3604,4,0))</f>
        <v/>
      </c>
      <c r="BL868" s="36" t="str">
        <f aca="false">IF(OR(BJ868="",BJ868="brak takiego numeru"),"",IF(OR(BK868="tel.",BK868="tel"),"",BK868*BD868))</f>
        <v/>
      </c>
      <c r="BM868" s="36" t="str">
        <f aca="false">IF(OR(BJ868="",BJ868="brak takiego numeru"),"",IF(OR(BK868="tel.",BK868="tel"),"",ROUND(BL868*(100%-BG868),2)))</f>
        <v/>
      </c>
      <c r="BN868" s="37" t="str">
        <f aca="false">IF(OR(BJ868="",BJ868="brak takiego numeru"),"",VLOOKUP(BB868,'Cennik nr 18 od 01.03.2017'!$A$2:$E$3604,5,0))</f>
        <v/>
      </c>
      <c r="BO868" s="37" t="str">
        <f aca="false">IF(OR(BJ868="",BJ868="brak takiego numeru"),"",VLOOKUP(BB868,'Cennik nr 18 od 01.03.2017'!$A$2:$J$3604,6,0))</f>
        <v/>
      </c>
      <c r="BP868" s="37" t="str">
        <f aca="false">IF(OR(BJ868="",BJ868="brak takiego numeru"),"",VLOOKUP(BB868,'Cennik nr 18 od 01.03.2017'!$A$2:$J$3604,7,0))</f>
        <v/>
      </c>
      <c r="BQ868" s="37" t="str">
        <f aca="false">IF(OR(BJ868="",BJ868="brak takiego numeru"),"",VLOOKUP(BB868,'Cennik nr 18 od 01.03.2017'!$A$2:$J$3604,8,0))</f>
        <v/>
      </c>
      <c r="BR868" s="37" t="str">
        <f aca="false">IF(OR(BJ868="",BJ868="brak takiego numeru"),"",VLOOKUP(BB868,'Cennik nr 18 od 01.03.2017'!$A$2:$J$3604,9,0))</f>
        <v/>
      </c>
      <c r="BS868" s="37" t="str">
        <f aca="false">IF(OR(BJ868="",BJ868="brak takiego numeru"),"",VLOOKUP(BB868,'Cennik nr 18 od 01.03.2017'!$A$2:$J$3604,10,0))</f>
        <v/>
      </c>
      <c r="BT868" s="37" t="str">
        <f aca="false">IF(OR(BJ868="",BJ868="brak takiego numeru"),"",IF($N$615&lt;&gt;0,IF(AND(BN868&lt;&gt;"",BN868&lt;&gt;0),IF(BO868&lt;&gt;"",CHAR(10)&amp;"Strony katalogu "&amp;BO868&amp;": "&amp;BN868,CHAR(10)&amp;"Strony katalogu: "&amp;BN868),""),""))</f>
        <v/>
      </c>
      <c r="BU868" s="37" t="str">
        <f aca="false">IF(OR(BJ868="",BJ868="brak takiego numeru"),"",IF($L$615&lt;&gt;0,IF(AND(BP868&lt;&gt;"",BP868&lt;&gt;0),CHAR(10)&amp;"szer:"&amp;BP868,""),""))</f>
        <v/>
      </c>
      <c r="BV868" s="37" t="str">
        <f aca="false">IF(OR(BJ868="",BJ868="brak takiego numeru"),"",IF($L$615&lt;&gt;0,IF(AND(BQ868&lt;&gt;"",BQ868&lt;&gt;0)," wys:"&amp;BQ868,""),""))</f>
        <v/>
      </c>
      <c r="BW868" s="37" t="str">
        <f aca="false">IF(OR(BJ868="",BJ868="brak takiego numeru"),"",IF($L$615&lt;&gt;0,IF(AND(BR868&lt;&gt;"",BR868&lt;&gt;0)," gł:"&amp;BR868,""),""))</f>
        <v/>
      </c>
      <c r="BX868" s="37" t="str">
        <f aca="false">IF(OR(BJ868="",BJ868="brak takiego numeru"),"",IF($K$615&lt;&gt;0,IF(BS868&lt;&gt;"",CHAR(10)&amp;"waga: "&amp;BS868&amp;" kg",""),""))</f>
        <v/>
      </c>
      <c r="BY868" s="37" t="str">
        <f aca="false">IF(OR(BJ868="",BJ868="brak takiego numeru"),"",BD868*BS868)</f>
        <v/>
      </c>
      <c r="BZ868" s="37" t="str">
        <f aca="false">IF(OR(BJ868="",BJ868="brak takiego numeru"),"",VLOOKUP(BB868,'Cennik nr 18 od 01.03.2017'!$A$2:$K$3604,11,0))</f>
        <v/>
      </c>
      <c r="CA868" s="38" t="str">
        <f aca="false">IF(OR(BJ868="",BJ868="brak takiego numeru"),"",IF($O$615&lt;&gt;0,IF(AND(BZ868&lt;&gt;"",BZ868&lt;&gt;0),CHAR(10)&amp;"Strony katalogu HB 32 PL: "&amp;BZ868,""),""))</f>
        <v/>
      </c>
    </row>
    <row r="869" customFormat="false" ht="21.75" hidden="false" customHeight="true" outlineLevel="0" collapsed="false">
      <c r="A869" s="29" t="s">
        <v>883</v>
      </c>
      <c r="B869" s="30"/>
      <c r="C869" s="31" t="str">
        <f aca="false">J869&amp;T869&amp;AA869&amp;U869&amp;V869&amp;W869&amp;X869</f>
        <v/>
      </c>
      <c r="D869" s="32"/>
      <c r="E869" s="33" t="str">
        <f aca="false">K869</f>
        <v/>
      </c>
      <c r="F869" s="34" t="str">
        <f aca="false">L869</f>
        <v/>
      </c>
      <c r="G869" s="35" t="str">
        <f aca="false">IF(F869&lt;&gt;"",$M$3,"")</f>
        <v/>
      </c>
      <c r="H869" s="34" t="str">
        <f aca="false">M869</f>
        <v/>
      </c>
      <c r="I869" s="36" t="e">
        <f aca="false">VLOOKUP(B869,'Cennik nr 18 od 01.03.2017'!A:D,2,0)</f>
        <v>#N/A</v>
      </c>
      <c r="J869" s="36" t="str">
        <f aca="false">IF(ISERROR(I869),IF(B869&lt;&gt;"","brak takiego numeru",""),IF(VLOOKUP(B869,'Cennik nr 18 od 01.03.2017'!A:L,12,0)="tak",I869&amp;" (wyk.specjalne)",I869))</f>
        <v/>
      </c>
      <c r="K869" s="36" t="str">
        <f aca="false">IF(OR(J869="",J869="brak takiego numeru"),"",VLOOKUP(B869,'Cennik nr 18 od 01.03.2017'!A:D,4,0))</f>
        <v/>
      </c>
      <c r="L869" s="36" t="str">
        <f aca="false">IF(OR(J869="",J869="brak takiego numeru"),"",IF(OR(K869="tel.",K869="tel"),"",K869*D869))</f>
        <v/>
      </c>
      <c r="M869" s="36" t="str">
        <f aca="false">IF(OR(J869="",J869="brak takiego numeru"),"",IF(OR(K869="tel.",K869="tel"),"",ROUND(L869*(100%-G869),2)))</f>
        <v/>
      </c>
      <c r="N869" s="37" t="str">
        <f aca="false">IF(OR(J869="",J869="brak takiego numeru"),"",VLOOKUP(B869,'Cennik nr 18 od 01.03.2017'!A:E,5,0))</f>
        <v/>
      </c>
      <c r="O869" s="37" t="str">
        <f aca="false">IF(OR(J869="",J869="brak takiego numeru"),"",VLOOKUP(B869,'Cennik nr 18 od 01.03.2017'!A:J,6,0))</f>
        <v/>
      </c>
      <c r="P869" s="37" t="str">
        <f aca="false">IF(OR(J869="",J869="brak takiego numeru"),"",VLOOKUP(B869,'Cennik nr 18 od 01.03.2017'!A:J,7,0))</f>
        <v/>
      </c>
      <c r="Q869" s="37" t="str">
        <f aca="false">IF(OR(J869="",J869="brak takiego numeru"),"",VLOOKUP(B869,'Cennik nr 18 od 01.03.2017'!A:J,8,0))</f>
        <v/>
      </c>
      <c r="R869" s="37" t="str">
        <f aca="false">IF(OR(J869="",J869="brak takiego numeru"),"",VLOOKUP(B869,'Cennik nr 18 od 01.03.2017'!A:J,9,0))</f>
        <v/>
      </c>
      <c r="S869" s="37" t="str">
        <f aca="false">IF(OR(J869="",J869="brak takiego numeru"),"",VLOOKUP(B869,'Cennik nr 18 od 01.03.2017'!A:J,10,0))</f>
        <v/>
      </c>
      <c r="T869" s="37" t="str">
        <f aca="false">IF(OR(J869="",J869="brak takiego numeru"),"",IF($N$615&lt;&gt;0,IF(AND(N869&lt;&gt;"",N869&lt;&gt;0),IF(O869&lt;&gt;"",CHAR(10)&amp;"Strony katalogu "&amp;O869&amp;": "&amp;N869,CHAR(10)&amp;"Strony katalogu: "&amp;N869),""),""))</f>
        <v/>
      </c>
      <c r="U869" s="37" t="str">
        <f aca="false">IF(OR(J869="",J869="brak takiego numeru"),"",IF($L$615&lt;&gt;0,IF(AND(P869&lt;&gt;"",P869&lt;&gt;0),CHAR(10)&amp;"szer:"&amp;P869,""),""))</f>
        <v/>
      </c>
      <c r="V869" s="37" t="str">
        <f aca="false">IF(OR(J869="",J869="brak takiego numeru"),"",IF($L$615&lt;&gt;0,IF(AND(Q869&lt;&gt;"",Q869&lt;&gt;0)," wys:"&amp;Q869,""),""))</f>
        <v/>
      </c>
      <c r="W869" s="37" t="str">
        <f aca="false">IF(OR(J869="",J869="brak takiego numeru"),"",IF($L$615&lt;&gt;0,IF(AND(R869&lt;&gt;"",R869&lt;&gt;0)," gł:"&amp;R869,""),""))</f>
        <v/>
      </c>
      <c r="X869" s="37" t="str">
        <f aca="false">IF(OR(J869="",J869="brak takiego numeru"),"",IF($K$615&lt;&gt;0,IF(S869&lt;&gt;"",CHAR(10)&amp;"waga: "&amp;S869&amp;" kg",""),""))</f>
        <v/>
      </c>
      <c r="Y869" s="37" t="str">
        <f aca="false">IF(OR(J869="",J869="brak takiego numeru"),"",D869*S869)</f>
        <v/>
      </c>
      <c r="Z869" s="37" t="str">
        <f aca="false">IF(OR(J869="",J869="brak takiego numeru"),"",VLOOKUP(B869,'Cennik nr 18 od 01.03.2017'!A:K,11,0))</f>
        <v/>
      </c>
      <c r="AA869" s="38" t="str">
        <f aca="false">IF(OR(J869="",J869="brak takiego numeru"),"",IF($O$615&lt;&gt;0,IF(AND(Z869&lt;&gt;"",Z869&lt;&gt;0),CHAR(10)&amp;"Strony katalogu HB 32 PL: "&amp;Z869,""),""))</f>
        <v/>
      </c>
      <c r="AB869" s="39"/>
      <c r="AC869" s="40"/>
      <c r="AD869" s="41"/>
      <c r="AE869" s="42"/>
      <c r="AF869" s="42"/>
      <c r="AG869" s="43"/>
      <c r="AH869" s="42"/>
      <c r="AI869" s="9"/>
      <c r="AJ869" s="9"/>
      <c r="AK869" s="9"/>
      <c r="AL869" s="9"/>
      <c r="AM869" s="9"/>
      <c r="BA869" s="29" t="s">
        <v>43</v>
      </c>
      <c r="BB869" s="30"/>
      <c r="BC869" s="31" t="str">
        <f aca="false">BJ869&amp;BT869&amp;CA869&amp;BU869&amp;BV869&amp;BW869&amp;BX869</f>
        <v/>
      </c>
      <c r="BD869" s="32"/>
      <c r="BE869" s="33" t="str">
        <f aca="false">BK869</f>
        <v/>
      </c>
      <c r="BF869" s="34" t="str">
        <f aca="false">BL869</f>
        <v/>
      </c>
      <c r="BG869" s="35" t="str">
        <f aca="false">IF(BF869&lt;&gt;"",$J$615,"")</f>
        <v/>
      </c>
      <c r="BH869" s="34" t="str">
        <f aca="false">BM869</f>
        <v/>
      </c>
      <c r="BI869" s="36" t="e">
        <f aca="false">VLOOKUP(BB869,'Cennik nr 18 od 01.03.2017'!$A$2:$D$3604,2,0)</f>
        <v>#N/A</v>
      </c>
      <c r="BJ869" s="36" t="str">
        <f aca="false">IF(ISERROR(BI869),IF(BB869&lt;&gt;"","brak takiego numeru",""),IF(VLOOKUP(BB869,'Cennik nr 18 od 01.03.2017'!$A$2:$L$3604,12,0)="tak",BI869&amp;" (wyk.specjalne)",BI869))</f>
        <v/>
      </c>
      <c r="BK869" s="36" t="str">
        <f aca="false">IF(OR(BJ869="",BJ869="brak takiego numeru"),"",VLOOKUP(BB869,'Cennik nr 18 od 01.03.2017'!$A$2:$D$3604,4,0))</f>
        <v/>
      </c>
      <c r="BL869" s="36" t="str">
        <f aca="false">IF(OR(BJ869="",BJ869="brak takiego numeru"),"",IF(OR(BK869="tel.",BK869="tel"),"",BK869*BD869))</f>
        <v/>
      </c>
      <c r="BM869" s="36" t="str">
        <f aca="false">IF(OR(BJ869="",BJ869="brak takiego numeru"),"",IF(OR(BK869="tel.",BK869="tel"),"",ROUND(BL869*(100%-BG869),2)))</f>
        <v/>
      </c>
      <c r="BN869" s="37" t="str">
        <f aca="false">IF(OR(BJ869="",BJ869="brak takiego numeru"),"",VLOOKUP(BB869,'Cennik nr 18 od 01.03.2017'!$A$2:$E$3604,5,0))</f>
        <v/>
      </c>
      <c r="BO869" s="37" t="str">
        <f aca="false">IF(OR(BJ869="",BJ869="brak takiego numeru"),"",VLOOKUP(BB869,'Cennik nr 18 od 01.03.2017'!$A$2:$J$3604,6,0))</f>
        <v/>
      </c>
      <c r="BP869" s="37" t="str">
        <f aca="false">IF(OR(BJ869="",BJ869="brak takiego numeru"),"",VLOOKUP(BB869,'Cennik nr 18 od 01.03.2017'!$A$2:$J$3604,7,0))</f>
        <v/>
      </c>
      <c r="BQ869" s="37" t="str">
        <f aca="false">IF(OR(BJ869="",BJ869="brak takiego numeru"),"",VLOOKUP(BB869,'Cennik nr 18 od 01.03.2017'!$A$2:$J$3604,8,0))</f>
        <v/>
      </c>
      <c r="BR869" s="37" t="str">
        <f aca="false">IF(OR(BJ869="",BJ869="brak takiego numeru"),"",VLOOKUP(BB869,'Cennik nr 18 od 01.03.2017'!$A$2:$J$3604,9,0))</f>
        <v/>
      </c>
      <c r="BS869" s="37" t="str">
        <f aca="false">IF(OR(BJ869="",BJ869="brak takiego numeru"),"",VLOOKUP(BB869,'Cennik nr 18 od 01.03.2017'!$A$2:$J$3604,10,0))</f>
        <v/>
      </c>
      <c r="BT869" s="37" t="str">
        <f aca="false">IF(OR(BJ869="",BJ869="brak takiego numeru"),"",IF($N$615&lt;&gt;0,IF(AND(BN869&lt;&gt;"",BN869&lt;&gt;0),IF(BO869&lt;&gt;"",CHAR(10)&amp;"Strony katalogu "&amp;BO869&amp;": "&amp;BN869,CHAR(10)&amp;"Strony katalogu: "&amp;BN869),""),""))</f>
        <v/>
      </c>
      <c r="BU869" s="37" t="str">
        <f aca="false">IF(OR(BJ869="",BJ869="brak takiego numeru"),"",IF($L$615&lt;&gt;0,IF(AND(BP869&lt;&gt;"",BP869&lt;&gt;0),CHAR(10)&amp;"szer:"&amp;BP869,""),""))</f>
        <v/>
      </c>
      <c r="BV869" s="37" t="str">
        <f aca="false">IF(OR(BJ869="",BJ869="brak takiego numeru"),"",IF($L$615&lt;&gt;0,IF(AND(BQ869&lt;&gt;"",BQ869&lt;&gt;0)," wys:"&amp;BQ869,""),""))</f>
        <v/>
      </c>
      <c r="BW869" s="37" t="str">
        <f aca="false">IF(OR(BJ869="",BJ869="brak takiego numeru"),"",IF($L$615&lt;&gt;0,IF(AND(BR869&lt;&gt;"",BR869&lt;&gt;0)," gł:"&amp;BR869,""),""))</f>
        <v/>
      </c>
      <c r="BX869" s="37" t="str">
        <f aca="false">IF(OR(BJ869="",BJ869="brak takiego numeru"),"",IF($K$615&lt;&gt;0,IF(BS869&lt;&gt;"",CHAR(10)&amp;"waga: "&amp;BS869&amp;" kg",""),""))</f>
        <v/>
      </c>
      <c r="BY869" s="37" t="str">
        <f aca="false">IF(OR(BJ869="",BJ869="brak takiego numeru"),"",BD869*BS869)</f>
        <v/>
      </c>
      <c r="BZ869" s="37" t="str">
        <f aca="false">IF(OR(BJ869="",BJ869="brak takiego numeru"),"",VLOOKUP(BB869,'Cennik nr 18 od 01.03.2017'!$A$2:$K$3604,11,0))</f>
        <v/>
      </c>
      <c r="CA869" s="38" t="str">
        <f aca="false">IF(OR(BJ869="",BJ869="brak takiego numeru"),"",IF($O$615&lt;&gt;0,IF(AND(BZ869&lt;&gt;"",BZ869&lt;&gt;0),CHAR(10)&amp;"Strony katalogu HB 32 PL: "&amp;BZ869,""),""))</f>
        <v/>
      </c>
    </row>
    <row r="870" customFormat="false" ht="21.75" hidden="false" customHeight="true" outlineLevel="0" collapsed="false">
      <c r="A870" s="29" t="s">
        <v>884</v>
      </c>
      <c r="B870" s="30"/>
      <c r="C870" s="31" t="str">
        <f aca="false">J870&amp;T870&amp;AA870&amp;U870&amp;V870&amp;W870&amp;X870</f>
        <v/>
      </c>
      <c r="D870" s="32"/>
      <c r="E870" s="33" t="str">
        <f aca="false">K870</f>
        <v/>
      </c>
      <c r="F870" s="34" t="str">
        <f aca="false">L870</f>
        <v/>
      </c>
      <c r="G870" s="35" t="str">
        <f aca="false">IF(F870&lt;&gt;"",$M$3,"")</f>
        <v/>
      </c>
      <c r="H870" s="34" t="str">
        <f aca="false">M870</f>
        <v/>
      </c>
      <c r="I870" s="36" t="e">
        <f aca="false">VLOOKUP(B870,'Cennik nr 18 od 01.03.2017'!A:D,2,0)</f>
        <v>#N/A</v>
      </c>
      <c r="J870" s="36" t="str">
        <f aca="false">IF(ISERROR(I870),IF(B870&lt;&gt;"","brak takiego numeru",""),IF(VLOOKUP(B870,'Cennik nr 18 od 01.03.2017'!A:L,12,0)="tak",I870&amp;" (wyk.specjalne)",I870))</f>
        <v/>
      </c>
      <c r="K870" s="36" t="str">
        <f aca="false">IF(OR(J870="",J870="brak takiego numeru"),"",VLOOKUP(B870,'Cennik nr 18 od 01.03.2017'!A:D,4,0))</f>
        <v/>
      </c>
      <c r="L870" s="36" t="str">
        <f aca="false">IF(OR(J870="",J870="brak takiego numeru"),"",IF(OR(K870="tel.",K870="tel"),"",K870*D870))</f>
        <v/>
      </c>
      <c r="M870" s="36" t="str">
        <f aca="false">IF(OR(J870="",J870="brak takiego numeru"),"",IF(OR(K870="tel.",K870="tel"),"",ROUND(L870*(100%-G870),2)))</f>
        <v/>
      </c>
      <c r="N870" s="37" t="str">
        <f aca="false">IF(OR(J870="",J870="brak takiego numeru"),"",VLOOKUP(B870,'Cennik nr 18 od 01.03.2017'!A:E,5,0))</f>
        <v/>
      </c>
      <c r="O870" s="37" t="str">
        <f aca="false">IF(OR(J870="",J870="brak takiego numeru"),"",VLOOKUP(B870,'Cennik nr 18 od 01.03.2017'!A:J,6,0))</f>
        <v/>
      </c>
      <c r="P870" s="37" t="str">
        <f aca="false">IF(OR(J870="",J870="brak takiego numeru"),"",VLOOKUP(B870,'Cennik nr 18 od 01.03.2017'!A:J,7,0))</f>
        <v/>
      </c>
      <c r="Q870" s="37" t="str">
        <f aca="false">IF(OR(J870="",J870="brak takiego numeru"),"",VLOOKUP(B870,'Cennik nr 18 od 01.03.2017'!A:J,8,0))</f>
        <v/>
      </c>
      <c r="R870" s="37" t="str">
        <f aca="false">IF(OR(J870="",J870="brak takiego numeru"),"",VLOOKUP(B870,'Cennik nr 18 od 01.03.2017'!A:J,9,0))</f>
        <v/>
      </c>
      <c r="S870" s="37" t="str">
        <f aca="false">IF(OR(J870="",J870="brak takiego numeru"),"",VLOOKUP(B870,'Cennik nr 18 od 01.03.2017'!A:J,10,0))</f>
        <v/>
      </c>
      <c r="T870" s="37" t="str">
        <f aca="false">IF(OR(J870="",J870="brak takiego numeru"),"",IF($N$615&lt;&gt;0,IF(AND(N870&lt;&gt;"",N870&lt;&gt;0),IF(O870&lt;&gt;"",CHAR(10)&amp;"Strony katalogu "&amp;O870&amp;": "&amp;N870,CHAR(10)&amp;"Strony katalogu: "&amp;N870),""),""))</f>
        <v/>
      </c>
      <c r="U870" s="37" t="str">
        <f aca="false">IF(OR(J870="",J870="brak takiego numeru"),"",IF($L$615&lt;&gt;0,IF(AND(P870&lt;&gt;"",P870&lt;&gt;0),CHAR(10)&amp;"szer:"&amp;P870,""),""))</f>
        <v/>
      </c>
      <c r="V870" s="37" t="str">
        <f aca="false">IF(OR(J870="",J870="brak takiego numeru"),"",IF($L$615&lt;&gt;0,IF(AND(Q870&lt;&gt;"",Q870&lt;&gt;0)," wys:"&amp;Q870,""),""))</f>
        <v/>
      </c>
      <c r="W870" s="37" t="str">
        <f aca="false">IF(OR(J870="",J870="brak takiego numeru"),"",IF($L$615&lt;&gt;0,IF(AND(R870&lt;&gt;"",R870&lt;&gt;0)," gł:"&amp;R870,""),""))</f>
        <v/>
      </c>
      <c r="X870" s="37" t="str">
        <f aca="false">IF(OR(J870="",J870="brak takiego numeru"),"",IF($K$615&lt;&gt;0,IF(S870&lt;&gt;"",CHAR(10)&amp;"waga: "&amp;S870&amp;" kg",""),""))</f>
        <v/>
      </c>
      <c r="Y870" s="37" t="str">
        <f aca="false">IF(OR(J870="",J870="brak takiego numeru"),"",D870*S870)</f>
        <v/>
      </c>
      <c r="Z870" s="37" t="str">
        <f aca="false">IF(OR(J870="",J870="brak takiego numeru"),"",VLOOKUP(B870,'Cennik nr 18 od 01.03.2017'!A:K,11,0))</f>
        <v/>
      </c>
      <c r="AA870" s="38" t="str">
        <f aca="false">IF(OR(J870="",J870="brak takiego numeru"),"",IF($O$615&lt;&gt;0,IF(AND(Z870&lt;&gt;"",Z870&lt;&gt;0),CHAR(10)&amp;"Strony katalogu HB 32 PL: "&amp;Z870,""),""))</f>
        <v/>
      </c>
      <c r="AB870" s="39"/>
      <c r="AC870" s="40"/>
      <c r="AD870" s="41"/>
      <c r="AE870" s="42"/>
      <c r="AF870" s="42"/>
      <c r="AG870" s="43"/>
      <c r="AH870" s="42"/>
      <c r="AI870" s="9"/>
      <c r="AJ870" s="9"/>
      <c r="AK870" s="9"/>
      <c r="AL870" s="9"/>
      <c r="AM870" s="9"/>
      <c r="BA870" s="29" t="s">
        <v>44</v>
      </c>
      <c r="BB870" s="30"/>
      <c r="BC870" s="31" t="str">
        <f aca="false">BJ870&amp;BT870&amp;CA870&amp;BU870&amp;BV870&amp;BW870&amp;BX870</f>
        <v/>
      </c>
      <c r="BD870" s="32"/>
      <c r="BE870" s="33" t="str">
        <f aca="false">BK870</f>
        <v/>
      </c>
      <c r="BF870" s="34" t="str">
        <f aca="false">BL870</f>
        <v/>
      </c>
      <c r="BG870" s="35" t="str">
        <f aca="false">IF(BF870&lt;&gt;"",$J$615,"")</f>
        <v/>
      </c>
      <c r="BH870" s="34" t="str">
        <f aca="false">BM870</f>
        <v/>
      </c>
      <c r="BI870" s="36" t="e">
        <f aca="false">VLOOKUP(BB870,'Cennik nr 18 od 01.03.2017'!$A$2:$D$3604,2,0)</f>
        <v>#N/A</v>
      </c>
      <c r="BJ870" s="36" t="str">
        <f aca="false">IF(ISERROR(BI870),IF(BB870&lt;&gt;"","brak takiego numeru",""),IF(VLOOKUP(BB870,'Cennik nr 18 od 01.03.2017'!$A$2:$L$3604,12,0)="tak",BI870&amp;" (wyk.specjalne)",BI870))</f>
        <v/>
      </c>
      <c r="BK870" s="36" t="str">
        <f aca="false">IF(OR(BJ870="",BJ870="brak takiego numeru"),"",VLOOKUP(BB870,'Cennik nr 18 od 01.03.2017'!$A$2:$D$3604,4,0))</f>
        <v/>
      </c>
      <c r="BL870" s="36" t="str">
        <f aca="false">IF(OR(BJ870="",BJ870="brak takiego numeru"),"",IF(OR(BK870="tel.",BK870="tel"),"",BK870*BD870))</f>
        <v/>
      </c>
      <c r="BM870" s="36" t="str">
        <f aca="false">IF(OR(BJ870="",BJ870="brak takiego numeru"),"",IF(OR(BK870="tel.",BK870="tel"),"",ROUND(BL870*(100%-BG870),2)))</f>
        <v/>
      </c>
      <c r="BN870" s="37" t="str">
        <f aca="false">IF(OR(BJ870="",BJ870="brak takiego numeru"),"",VLOOKUP(BB870,'Cennik nr 18 od 01.03.2017'!$A$2:$E$3604,5,0))</f>
        <v/>
      </c>
      <c r="BO870" s="37" t="str">
        <f aca="false">IF(OR(BJ870="",BJ870="brak takiego numeru"),"",VLOOKUP(BB870,'Cennik nr 18 od 01.03.2017'!$A$2:$J$3604,6,0))</f>
        <v/>
      </c>
      <c r="BP870" s="37" t="str">
        <f aca="false">IF(OR(BJ870="",BJ870="brak takiego numeru"),"",VLOOKUP(BB870,'Cennik nr 18 od 01.03.2017'!$A$2:$J$3604,7,0))</f>
        <v/>
      </c>
      <c r="BQ870" s="37" t="str">
        <f aca="false">IF(OR(BJ870="",BJ870="brak takiego numeru"),"",VLOOKUP(BB870,'Cennik nr 18 od 01.03.2017'!$A$2:$J$3604,8,0))</f>
        <v/>
      </c>
      <c r="BR870" s="37" t="str">
        <f aca="false">IF(OR(BJ870="",BJ870="brak takiego numeru"),"",VLOOKUP(BB870,'Cennik nr 18 od 01.03.2017'!$A$2:$J$3604,9,0))</f>
        <v/>
      </c>
      <c r="BS870" s="37" t="str">
        <f aca="false">IF(OR(BJ870="",BJ870="brak takiego numeru"),"",VLOOKUP(BB870,'Cennik nr 18 od 01.03.2017'!$A$2:$J$3604,10,0))</f>
        <v/>
      </c>
      <c r="BT870" s="37" t="str">
        <f aca="false">IF(OR(BJ870="",BJ870="brak takiego numeru"),"",IF($N$615&lt;&gt;0,IF(AND(BN870&lt;&gt;"",BN870&lt;&gt;0),IF(BO870&lt;&gt;"",CHAR(10)&amp;"Strony katalogu "&amp;BO870&amp;": "&amp;BN870,CHAR(10)&amp;"Strony katalogu: "&amp;BN870),""),""))</f>
        <v/>
      </c>
      <c r="BU870" s="37" t="str">
        <f aca="false">IF(OR(BJ870="",BJ870="brak takiego numeru"),"",IF($L$615&lt;&gt;0,IF(AND(BP870&lt;&gt;"",BP870&lt;&gt;0),CHAR(10)&amp;"szer:"&amp;BP870,""),""))</f>
        <v/>
      </c>
      <c r="BV870" s="37" t="str">
        <f aca="false">IF(OR(BJ870="",BJ870="brak takiego numeru"),"",IF($L$615&lt;&gt;0,IF(AND(BQ870&lt;&gt;"",BQ870&lt;&gt;0)," wys:"&amp;BQ870,""),""))</f>
        <v/>
      </c>
      <c r="BW870" s="37" t="str">
        <f aca="false">IF(OR(BJ870="",BJ870="brak takiego numeru"),"",IF($L$615&lt;&gt;0,IF(AND(BR870&lt;&gt;"",BR870&lt;&gt;0)," gł:"&amp;BR870,""),""))</f>
        <v/>
      </c>
      <c r="BX870" s="37" t="str">
        <f aca="false">IF(OR(BJ870="",BJ870="brak takiego numeru"),"",IF($K$615&lt;&gt;0,IF(BS870&lt;&gt;"",CHAR(10)&amp;"waga: "&amp;BS870&amp;" kg",""),""))</f>
        <v/>
      </c>
      <c r="BY870" s="37" t="str">
        <f aca="false">IF(OR(BJ870="",BJ870="brak takiego numeru"),"",BD870*BS870)</f>
        <v/>
      </c>
      <c r="BZ870" s="37" t="str">
        <f aca="false">IF(OR(BJ870="",BJ870="brak takiego numeru"),"",VLOOKUP(BB870,'Cennik nr 18 od 01.03.2017'!$A$2:$K$3604,11,0))</f>
        <v/>
      </c>
      <c r="CA870" s="38" t="str">
        <f aca="false">IF(OR(BJ870="",BJ870="brak takiego numeru"),"",IF($O$615&lt;&gt;0,IF(AND(BZ870&lt;&gt;"",BZ870&lt;&gt;0),CHAR(10)&amp;"Strony katalogu HB 32 PL: "&amp;BZ870,""),""))</f>
        <v/>
      </c>
    </row>
    <row r="871" customFormat="false" ht="21.75" hidden="false" customHeight="true" outlineLevel="0" collapsed="false">
      <c r="A871" s="29" t="s">
        <v>885</v>
      </c>
      <c r="B871" s="30"/>
      <c r="C871" s="31" t="str">
        <f aca="false">J871&amp;T871&amp;AA871&amp;U871&amp;V871&amp;W871&amp;X871</f>
        <v/>
      </c>
      <c r="D871" s="32"/>
      <c r="E871" s="33" t="str">
        <f aca="false">K871</f>
        <v/>
      </c>
      <c r="F871" s="34" t="str">
        <f aca="false">L871</f>
        <v/>
      </c>
      <c r="G871" s="35" t="str">
        <f aca="false">IF(F871&lt;&gt;"",$M$3,"")</f>
        <v/>
      </c>
      <c r="H871" s="34" t="str">
        <f aca="false">M871</f>
        <v/>
      </c>
      <c r="I871" s="36" t="e">
        <f aca="false">VLOOKUP(B871,'Cennik nr 18 od 01.03.2017'!A:D,2,0)</f>
        <v>#N/A</v>
      </c>
      <c r="J871" s="36" t="str">
        <f aca="false">IF(ISERROR(I871),IF(B871&lt;&gt;"","brak takiego numeru",""),IF(VLOOKUP(B871,'Cennik nr 18 od 01.03.2017'!A:L,12,0)="tak",I871&amp;" (wyk.specjalne)",I871))</f>
        <v/>
      </c>
      <c r="K871" s="36" t="str">
        <f aca="false">IF(OR(J871="",J871="brak takiego numeru"),"",VLOOKUP(B871,'Cennik nr 18 od 01.03.2017'!A:D,4,0))</f>
        <v/>
      </c>
      <c r="L871" s="36" t="str">
        <f aca="false">IF(OR(J871="",J871="brak takiego numeru"),"",IF(OR(K871="tel.",K871="tel"),"",K871*D871))</f>
        <v/>
      </c>
      <c r="M871" s="36" t="str">
        <f aca="false">IF(OR(J871="",J871="brak takiego numeru"),"",IF(OR(K871="tel.",K871="tel"),"",ROUND(L871*(100%-G871),2)))</f>
        <v/>
      </c>
      <c r="N871" s="37" t="str">
        <f aca="false">IF(OR(J871="",J871="brak takiego numeru"),"",VLOOKUP(B871,'Cennik nr 18 od 01.03.2017'!A:E,5,0))</f>
        <v/>
      </c>
      <c r="O871" s="37" t="str">
        <f aca="false">IF(OR(J871="",J871="brak takiego numeru"),"",VLOOKUP(B871,'Cennik nr 18 od 01.03.2017'!A:J,6,0))</f>
        <v/>
      </c>
      <c r="P871" s="37" t="str">
        <f aca="false">IF(OR(J871="",J871="brak takiego numeru"),"",VLOOKUP(B871,'Cennik nr 18 od 01.03.2017'!A:J,7,0))</f>
        <v/>
      </c>
      <c r="Q871" s="37" t="str">
        <f aca="false">IF(OR(J871="",J871="brak takiego numeru"),"",VLOOKUP(B871,'Cennik nr 18 od 01.03.2017'!A:J,8,0))</f>
        <v/>
      </c>
      <c r="R871" s="37" t="str">
        <f aca="false">IF(OR(J871="",J871="brak takiego numeru"),"",VLOOKUP(B871,'Cennik nr 18 od 01.03.2017'!A:J,9,0))</f>
        <v/>
      </c>
      <c r="S871" s="37" t="str">
        <f aca="false">IF(OR(J871="",J871="brak takiego numeru"),"",VLOOKUP(B871,'Cennik nr 18 od 01.03.2017'!A:J,10,0))</f>
        <v/>
      </c>
      <c r="T871" s="37" t="str">
        <f aca="false">IF(OR(J871="",J871="brak takiego numeru"),"",IF($N$615&lt;&gt;0,IF(AND(N871&lt;&gt;"",N871&lt;&gt;0),IF(O871&lt;&gt;"",CHAR(10)&amp;"Strony katalogu "&amp;O871&amp;": "&amp;N871,CHAR(10)&amp;"Strony katalogu: "&amp;N871),""),""))</f>
        <v/>
      </c>
      <c r="U871" s="37" t="str">
        <f aca="false">IF(OR(J871="",J871="brak takiego numeru"),"",IF($L$615&lt;&gt;0,IF(AND(P871&lt;&gt;"",P871&lt;&gt;0),CHAR(10)&amp;"szer:"&amp;P871,""),""))</f>
        <v/>
      </c>
      <c r="V871" s="37" t="str">
        <f aca="false">IF(OR(J871="",J871="brak takiego numeru"),"",IF($L$615&lt;&gt;0,IF(AND(Q871&lt;&gt;"",Q871&lt;&gt;0)," wys:"&amp;Q871,""),""))</f>
        <v/>
      </c>
      <c r="W871" s="37" t="str">
        <f aca="false">IF(OR(J871="",J871="brak takiego numeru"),"",IF($L$615&lt;&gt;0,IF(AND(R871&lt;&gt;"",R871&lt;&gt;0)," gł:"&amp;R871,""),""))</f>
        <v/>
      </c>
      <c r="X871" s="37" t="str">
        <f aca="false">IF(OR(J871="",J871="brak takiego numeru"),"",IF($K$615&lt;&gt;0,IF(S871&lt;&gt;"",CHAR(10)&amp;"waga: "&amp;S871&amp;" kg",""),""))</f>
        <v/>
      </c>
      <c r="Y871" s="37" t="str">
        <f aca="false">IF(OR(J871="",J871="brak takiego numeru"),"",D871*S871)</f>
        <v/>
      </c>
      <c r="Z871" s="37" t="str">
        <f aca="false">IF(OR(J871="",J871="brak takiego numeru"),"",VLOOKUP(B871,'Cennik nr 18 od 01.03.2017'!A:K,11,0))</f>
        <v/>
      </c>
      <c r="AA871" s="38" t="str">
        <f aca="false">IF(OR(J871="",J871="brak takiego numeru"),"",IF($O$615&lt;&gt;0,IF(AND(Z871&lt;&gt;"",Z871&lt;&gt;0),CHAR(10)&amp;"Strony katalogu HB 32 PL: "&amp;Z871,""),""))</f>
        <v/>
      </c>
      <c r="AB871" s="39"/>
      <c r="AC871" s="40"/>
      <c r="AD871" s="41"/>
      <c r="AE871" s="42"/>
      <c r="AF871" s="42"/>
      <c r="AG871" s="43"/>
      <c r="AH871" s="42"/>
      <c r="AI871" s="9"/>
      <c r="AJ871" s="9"/>
      <c r="AK871" s="9"/>
      <c r="AL871" s="9"/>
      <c r="AM871" s="9"/>
      <c r="BA871" s="29" t="s">
        <v>45</v>
      </c>
      <c r="BB871" s="30"/>
      <c r="BC871" s="31" t="str">
        <f aca="false">BJ871&amp;BT871&amp;CA871&amp;BU871&amp;BV871&amp;BW871&amp;BX871</f>
        <v/>
      </c>
      <c r="BD871" s="32"/>
      <c r="BE871" s="33" t="str">
        <f aca="false">BK871</f>
        <v/>
      </c>
      <c r="BF871" s="34" t="str">
        <f aca="false">BL871</f>
        <v/>
      </c>
      <c r="BG871" s="35" t="str">
        <f aca="false">IF(BF871&lt;&gt;"",$J$615,"")</f>
        <v/>
      </c>
      <c r="BH871" s="34" t="str">
        <f aca="false">BM871</f>
        <v/>
      </c>
      <c r="BI871" s="36" t="e">
        <f aca="false">VLOOKUP(BB871,'Cennik nr 18 od 01.03.2017'!$A$2:$D$3604,2,0)</f>
        <v>#N/A</v>
      </c>
      <c r="BJ871" s="36" t="str">
        <f aca="false">IF(ISERROR(BI871),IF(BB871&lt;&gt;"","brak takiego numeru",""),IF(VLOOKUP(BB871,'Cennik nr 18 od 01.03.2017'!$A$2:$L$3604,12,0)="tak",BI871&amp;" (wyk.specjalne)",BI871))</f>
        <v/>
      </c>
      <c r="BK871" s="36" t="str">
        <f aca="false">IF(OR(BJ871="",BJ871="brak takiego numeru"),"",VLOOKUP(BB871,'Cennik nr 18 od 01.03.2017'!$A$2:$D$3604,4,0))</f>
        <v/>
      </c>
      <c r="BL871" s="36" t="str">
        <f aca="false">IF(OR(BJ871="",BJ871="brak takiego numeru"),"",IF(OR(BK871="tel.",BK871="tel"),"",BK871*BD871))</f>
        <v/>
      </c>
      <c r="BM871" s="36" t="str">
        <f aca="false">IF(OR(BJ871="",BJ871="brak takiego numeru"),"",IF(OR(BK871="tel.",BK871="tel"),"",ROUND(BL871*(100%-BG871),2)))</f>
        <v/>
      </c>
      <c r="BN871" s="37" t="str">
        <f aca="false">IF(OR(BJ871="",BJ871="brak takiego numeru"),"",VLOOKUP(BB871,'Cennik nr 18 od 01.03.2017'!$A$2:$E$3604,5,0))</f>
        <v/>
      </c>
      <c r="BO871" s="37" t="str">
        <f aca="false">IF(OR(BJ871="",BJ871="brak takiego numeru"),"",VLOOKUP(BB871,'Cennik nr 18 od 01.03.2017'!$A$2:$J$3604,6,0))</f>
        <v/>
      </c>
      <c r="BP871" s="37" t="str">
        <f aca="false">IF(OR(BJ871="",BJ871="brak takiego numeru"),"",VLOOKUP(BB871,'Cennik nr 18 od 01.03.2017'!$A$2:$J$3604,7,0))</f>
        <v/>
      </c>
      <c r="BQ871" s="37" t="str">
        <f aca="false">IF(OR(BJ871="",BJ871="brak takiego numeru"),"",VLOOKUP(BB871,'Cennik nr 18 od 01.03.2017'!$A$2:$J$3604,8,0))</f>
        <v/>
      </c>
      <c r="BR871" s="37" t="str">
        <f aca="false">IF(OR(BJ871="",BJ871="brak takiego numeru"),"",VLOOKUP(BB871,'Cennik nr 18 od 01.03.2017'!$A$2:$J$3604,9,0))</f>
        <v/>
      </c>
      <c r="BS871" s="37" t="str">
        <f aca="false">IF(OR(BJ871="",BJ871="brak takiego numeru"),"",VLOOKUP(BB871,'Cennik nr 18 od 01.03.2017'!$A$2:$J$3604,10,0))</f>
        <v/>
      </c>
      <c r="BT871" s="37" t="str">
        <f aca="false">IF(OR(BJ871="",BJ871="brak takiego numeru"),"",IF($N$615&lt;&gt;0,IF(AND(BN871&lt;&gt;"",BN871&lt;&gt;0),IF(BO871&lt;&gt;"",CHAR(10)&amp;"Strony katalogu "&amp;BO871&amp;": "&amp;BN871,CHAR(10)&amp;"Strony katalogu: "&amp;BN871),""),""))</f>
        <v/>
      </c>
      <c r="BU871" s="37" t="str">
        <f aca="false">IF(OR(BJ871="",BJ871="brak takiego numeru"),"",IF($L$615&lt;&gt;0,IF(AND(BP871&lt;&gt;"",BP871&lt;&gt;0),CHAR(10)&amp;"szer:"&amp;BP871,""),""))</f>
        <v/>
      </c>
      <c r="BV871" s="37" t="str">
        <f aca="false">IF(OR(BJ871="",BJ871="brak takiego numeru"),"",IF($L$615&lt;&gt;0,IF(AND(BQ871&lt;&gt;"",BQ871&lt;&gt;0)," wys:"&amp;BQ871,""),""))</f>
        <v/>
      </c>
      <c r="BW871" s="37" t="str">
        <f aca="false">IF(OR(BJ871="",BJ871="brak takiego numeru"),"",IF($L$615&lt;&gt;0,IF(AND(BR871&lt;&gt;"",BR871&lt;&gt;0)," gł:"&amp;BR871,""),""))</f>
        <v/>
      </c>
      <c r="BX871" s="37" t="str">
        <f aca="false">IF(OR(BJ871="",BJ871="brak takiego numeru"),"",IF($K$615&lt;&gt;0,IF(BS871&lt;&gt;"",CHAR(10)&amp;"waga: "&amp;BS871&amp;" kg",""),""))</f>
        <v/>
      </c>
      <c r="BY871" s="37" t="str">
        <f aca="false">IF(OR(BJ871="",BJ871="brak takiego numeru"),"",BD871*BS871)</f>
        <v/>
      </c>
      <c r="BZ871" s="37" t="str">
        <f aca="false">IF(OR(BJ871="",BJ871="brak takiego numeru"),"",VLOOKUP(BB871,'Cennik nr 18 od 01.03.2017'!$A$2:$K$3604,11,0))</f>
        <v/>
      </c>
      <c r="CA871" s="38" t="str">
        <f aca="false">IF(OR(BJ871="",BJ871="brak takiego numeru"),"",IF($O$615&lt;&gt;0,IF(AND(BZ871&lt;&gt;"",BZ871&lt;&gt;0),CHAR(10)&amp;"Strony katalogu HB 32 PL: "&amp;BZ871,""),""))</f>
        <v/>
      </c>
    </row>
    <row r="872" customFormat="false" ht="21.75" hidden="false" customHeight="true" outlineLevel="0" collapsed="false">
      <c r="A872" s="29" t="s">
        <v>886</v>
      </c>
      <c r="B872" s="30"/>
      <c r="C872" s="31" t="str">
        <f aca="false">J872&amp;T872&amp;AA872&amp;U872&amp;V872&amp;W872&amp;X872</f>
        <v/>
      </c>
      <c r="D872" s="32"/>
      <c r="E872" s="33" t="str">
        <f aca="false">K872</f>
        <v/>
      </c>
      <c r="F872" s="34" t="str">
        <f aca="false">L872</f>
        <v/>
      </c>
      <c r="G872" s="35" t="str">
        <f aca="false">IF(F872&lt;&gt;"",$M$3,"")</f>
        <v/>
      </c>
      <c r="H872" s="34" t="str">
        <f aca="false">M872</f>
        <v/>
      </c>
      <c r="I872" s="36" t="e">
        <f aca="false">VLOOKUP(B872,'Cennik nr 18 od 01.03.2017'!A:D,2,0)</f>
        <v>#N/A</v>
      </c>
      <c r="J872" s="36" t="str">
        <f aca="false">IF(ISERROR(I872),IF(B872&lt;&gt;"","brak takiego numeru",""),IF(VLOOKUP(B872,'Cennik nr 18 od 01.03.2017'!A:L,12,0)="tak",I872&amp;" (wyk.specjalne)",I872))</f>
        <v/>
      </c>
      <c r="K872" s="36" t="str">
        <f aca="false">IF(OR(J872="",J872="brak takiego numeru"),"",VLOOKUP(B872,'Cennik nr 18 od 01.03.2017'!A:D,4,0))</f>
        <v/>
      </c>
      <c r="L872" s="36" t="str">
        <f aca="false">IF(OR(J872="",J872="brak takiego numeru"),"",IF(OR(K872="tel.",K872="tel"),"",K872*D872))</f>
        <v/>
      </c>
      <c r="M872" s="36" t="str">
        <f aca="false">IF(OR(J872="",J872="brak takiego numeru"),"",IF(OR(K872="tel.",K872="tel"),"",ROUND(L872*(100%-G872),2)))</f>
        <v/>
      </c>
      <c r="N872" s="37" t="str">
        <f aca="false">IF(OR(J872="",J872="brak takiego numeru"),"",VLOOKUP(B872,'Cennik nr 18 od 01.03.2017'!A:E,5,0))</f>
        <v/>
      </c>
      <c r="O872" s="37" t="str">
        <f aca="false">IF(OR(J872="",J872="brak takiego numeru"),"",VLOOKUP(B872,'Cennik nr 18 od 01.03.2017'!A:J,6,0))</f>
        <v/>
      </c>
      <c r="P872" s="37" t="str">
        <f aca="false">IF(OR(J872="",J872="brak takiego numeru"),"",VLOOKUP(B872,'Cennik nr 18 od 01.03.2017'!A:J,7,0))</f>
        <v/>
      </c>
      <c r="Q872" s="37" t="str">
        <f aca="false">IF(OR(J872="",J872="brak takiego numeru"),"",VLOOKUP(B872,'Cennik nr 18 od 01.03.2017'!A:J,8,0))</f>
        <v/>
      </c>
      <c r="R872" s="37" t="str">
        <f aca="false">IF(OR(J872="",J872="brak takiego numeru"),"",VLOOKUP(B872,'Cennik nr 18 od 01.03.2017'!A:J,9,0))</f>
        <v/>
      </c>
      <c r="S872" s="37" t="str">
        <f aca="false">IF(OR(J872="",J872="brak takiego numeru"),"",VLOOKUP(B872,'Cennik nr 18 od 01.03.2017'!A:J,10,0))</f>
        <v/>
      </c>
      <c r="T872" s="37" t="str">
        <f aca="false">IF(OR(J872="",J872="brak takiego numeru"),"",IF($N$615&lt;&gt;0,IF(AND(N872&lt;&gt;"",N872&lt;&gt;0),IF(O872&lt;&gt;"",CHAR(10)&amp;"Strony katalogu "&amp;O872&amp;": "&amp;N872,CHAR(10)&amp;"Strony katalogu: "&amp;N872),""),""))</f>
        <v/>
      </c>
      <c r="U872" s="37" t="str">
        <f aca="false">IF(OR(J872="",J872="brak takiego numeru"),"",IF($L$615&lt;&gt;0,IF(AND(P872&lt;&gt;"",P872&lt;&gt;0),CHAR(10)&amp;"szer:"&amp;P872,""),""))</f>
        <v/>
      </c>
      <c r="V872" s="37" t="str">
        <f aca="false">IF(OR(J872="",J872="brak takiego numeru"),"",IF($L$615&lt;&gt;0,IF(AND(Q872&lt;&gt;"",Q872&lt;&gt;0)," wys:"&amp;Q872,""),""))</f>
        <v/>
      </c>
      <c r="W872" s="37" t="str">
        <f aca="false">IF(OR(J872="",J872="brak takiego numeru"),"",IF($L$615&lt;&gt;0,IF(AND(R872&lt;&gt;"",R872&lt;&gt;0)," gł:"&amp;R872,""),""))</f>
        <v/>
      </c>
      <c r="X872" s="37" t="str">
        <f aca="false">IF(OR(J872="",J872="brak takiego numeru"),"",IF($K$615&lt;&gt;0,IF(S872&lt;&gt;"",CHAR(10)&amp;"waga: "&amp;S872&amp;" kg",""),""))</f>
        <v/>
      </c>
      <c r="Y872" s="37" t="str">
        <f aca="false">IF(OR(J872="",J872="brak takiego numeru"),"",D872*S872)</f>
        <v/>
      </c>
      <c r="Z872" s="37" t="str">
        <f aca="false">IF(OR(J872="",J872="brak takiego numeru"),"",VLOOKUP(B872,'Cennik nr 18 od 01.03.2017'!A:K,11,0))</f>
        <v/>
      </c>
      <c r="AA872" s="38" t="str">
        <f aca="false">IF(OR(J872="",J872="brak takiego numeru"),"",IF($O$615&lt;&gt;0,IF(AND(Z872&lt;&gt;"",Z872&lt;&gt;0),CHAR(10)&amp;"Strony katalogu HB 32 PL: "&amp;Z872,""),""))</f>
        <v/>
      </c>
      <c r="AB872" s="39"/>
      <c r="AC872" s="40"/>
      <c r="AD872" s="41"/>
      <c r="AE872" s="42"/>
      <c r="AF872" s="42"/>
      <c r="AG872" s="43"/>
      <c r="AH872" s="42"/>
      <c r="AI872" s="9"/>
      <c r="AJ872" s="9"/>
      <c r="AK872" s="9"/>
      <c r="AL872" s="9"/>
      <c r="AM872" s="9"/>
      <c r="BA872" s="29" t="s">
        <v>46</v>
      </c>
      <c r="BB872" s="30"/>
      <c r="BC872" s="31" t="str">
        <f aca="false">BJ872&amp;BT872&amp;CA872&amp;BU872&amp;BV872&amp;BW872&amp;BX872</f>
        <v/>
      </c>
      <c r="BD872" s="32"/>
      <c r="BE872" s="33" t="str">
        <f aca="false">BK872</f>
        <v/>
      </c>
      <c r="BF872" s="34" t="str">
        <f aca="false">BL872</f>
        <v/>
      </c>
      <c r="BG872" s="35" t="str">
        <f aca="false">IF(BF872&lt;&gt;"",$J$615,"")</f>
        <v/>
      </c>
      <c r="BH872" s="34" t="str">
        <f aca="false">BM872</f>
        <v/>
      </c>
      <c r="BI872" s="36" t="e">
        <f aca="false">VLOOKUP(BB872,'Cennik nr 18 od 01.03.2017'!$A$2:$D$3604,2,0)</f>
        <v>#N/A</v>
      </c>
      <c r="BJ872" s="36" t="str">
        <f aca="false">IF(ISERROR(BI872),IF(BB872&lt;&gt;"","brak takiego numeru",""),IF(VLOOKUP(BB872,'Cennik nr 18 od 01.03.2017'!$A$2:$L$3604,12,0)="tak",BI872&amp;" (wyk.specjalne)",BI872))</f>
        <v/>
      </c>
      <c r="BK872" s="36" t="str">
        <f aca="false">IF(OR(BJ872="",BJ872="brak takiego numeru"),"",VLOOKUP(BB872,'Cennik nr 18 od 01.03.2017'!$A$2:$D$3604,4,0))</f>
        <v/>
      </c>
      <c r="BL872" s="36" t="str">
        <f aca="false">IF(OR(BJ872="",BJ872="brak takiego numeru"),"",IF(OR(BK872="tel.",BK872="tel"),"",BK872*BD872))</f>
        <v/>
      </c>
      <c r="BM872" s="36" t="str">
        <f aca="false">IF(OR(BJ872="",BJ872="brak takiego numeru"),"",IF(OR(BK872="tel.",BK872="tel"),"",ROUND(BL872*(100%-BG872),2)))</f>
        <v/>
      </c>
      <c r="BN872" s="37" t="str">
        <f aca="false">IF(OR(BJ872="",BJ872="brak takiego numeru"),"",VLOOKUP(BB872,'Cennik nr 18 od 01.03.2017'!$A$2:$E$3604,5,0))</f>
        <v/>
      </c>
      <c r="BO872" s="37" t="str">
        <f aca="false">IF(OR(BJ872="",BJ872="brak takiego numeru"),"",VLOOKUP(BB872,'Cennik nr 18 od 01.03.2017'!$A$2:$J$3604,6,0))</f>
        <v/>
      </c>
      <c r="BP872" s="37" t="str">
        <f aca="false">IF(OR(BJ872="",BJ872="brak takiego numeru"),"",VLOOKUP(BB872,'Cennik nr 18 od 01.03.2017'!$A$2:$J$3604,7,0))</f>
        <v/>
      </c>
      <c r="BQ872" s="37" t="str">
        <f aca="false">IF(OR(BJ872="",BJ872="brak takiego numeru"),"",VLOOKUP(BB872,'Cennik nr 18 od 01.03.2017'!$A$2:$J$3604,8,0))</f>
        <v/>
      </c>
      <c r="BR872" s="37" t="str">
        <f aca="false">IF(OR(BJ872="",BJ872="brak takiego numeru"),"",VLOOKUP(BB872,'Cennik nr 18 od 01.03.2017'!$A$2:$J$3604,9,0))</f>
        <v/>
      </c>
      <c r="BS872" s="37" t="str">
        <f aca="false">IF(OR(BJ872="",BJ872="brak takiego numeru"),"",VLOOKUP(BB872,'Cennik nr 18 od 01.03.2017'!$A$2:$J$3604,10,0))</f>
        <v/>
      </c>
      <c r="BT872" s="37" t="str">
        <f aca="false">IF(OR(BJ872="",BJ872="brak takiego numeru"),"",IF($N$615&lt;&gt;0,IF(AND(BN872&lt;&gt;"",BN872&lt;&gt;0),IF(BO872&lt;&gt;"",CHAR(10)&amp;"Strony katalogu "&amp;BO872&amp;": "&amp;BN872,CHAR(10)&amp;"Strony katalogu: "&amp;BN872),""),""))</f>
        <v/>
      </c>
      <c r="BU872" s="37" t="str">
        <f aca="false">IF(OR(BJ872="",BJ872="brak takiego numeru"),"",IF($L$615&lt;&gt;0,IF(AND(BP872&lt;&gt;"",BP872&lt;&gt;0),CHAR(10)&amp;"szer:"&amp;BP872,""),""))</f>
        <v/>
      </c>
      <c r="BV872" s="37" t="str">
        <f aca="false">IF(OR(BJ872="",BJ872="brak takiego numeru"),"",IF($L$615&lt;&gt;0,IF(AND(BQ872&lt;&gt;"",BQ872&lt;&gt;0)," wys:"&amp;BQ872,""),""))</f>
        <v/>
      </c>
      <c r="BW872" s="37" t="str">
        <f aca="false">IF(OR(BJ872="",BJ872="brak takiego numeru"),"",IF($L$615&lt;&gt;0,IF(AND(BR872&lt;&gt;"",BR872&lt;&gt;0)," gł:"&amp;BR872,""),""))</f>
        <v/>
      </c>
      <c r="BX872" s="37" t="str">
        <f aca="false">IF(OR(BJ872="",BJ872="brak takiego numeru"),"",IF($K$615&lt;&gt;0,IF(BS872&lt;&gt;"",CHAR(10)&amp;"waga: "&amp;BS872&amp;" kg",""),""))</f>
        <v/>
      </c>
      <c r="BY872" s="37" t="str">
        <f aca="false">IF(OR(BJ872="",BJ872="brak takiego numeru"),"",BD872*BS872)</f>
        <v/>
      </c>
      <c r="BZ872" s="37" t="str">
        <f aca="false">IF(OR(BJ872="",BJ872="brak takiego numeru"),"",VLOOKUP(BB872,'Cennik nr 18 od 01.03.2017'!$A$2:$K$3604,11,0))</f>
        <v/>
      </c>
      <c r="CA872" s="38" t="str">
        <f aca="false">IF(OR(BJ872="",BJ872="brak takiego numeru"),"",IF($O$615&lt;&gt;0,IF(AND(BZ872&lt;&gt;"",BZ872&lt;&gt;0),CHAR(10)&amp;"Strony katalogu HB 32 PL: "&amp;BZ872,""),""))</f>
        <v/>
      </c>
    </row>
    <row r="873" customFormat="false" ht="21.75" hidden="false" customHeight="true" outlineLevel="0" collapsed="false">
      <c r="A873" s="29" t="s">
        <v>887</v>
      </c>
      <c r="B873" s="30"/>
      <c r="C873" s="31" t="str">
        <f aca="false">J873&amp;T873&amp;AA873&amp;U873&amp;V873&amp;W873&amp;X873</f>
        <v/>
      </c>
      <c r="D873" s="32"/>
      <c r="E873" s="33" t="str">
        <f aca="false">K873</f>
        <v/>
      </c>
      <c r="F873" s="34" t="str">
        <f aca="false">L873</f>
        <v/>
      </c>
      <c r="G873" s="35" t="str">
        <f aca="false">IF(F873&lt;&gt;"",$M$3,"")</f>
        <v/>
      </c>
      <c r="H873" s="34" t="str">
        <f aca="false">M873</f>
        <v/>
      </c>
      <c r="I873" s="36" t="e">
        <f aca="false">VLOOKUP(B873,'Cennik nr 18 od 01.03.2017'!A:D,2,0)</f>
        <v>#N/A</v>
      </c>
      <c r="J873" s="36" t="str">
        <f aca="false">IF(ISERROR(I873),IF(B873&lt;&gt;"","brak takiego numeru",""),IF(VLOOKUP(B873,'Cennik nr 18 od 01.03.2017'!A:L,12,0)="tak",I873&amp;" (wyk.specjalne)",I873))</f>
        <v/>
      </c>
      <c r="K873" s="36" t="str">
        <f aca="false">IF(OR(J873="",J873="brak takiego numeru"),"",VLOOKUP(B873,'Cennik nr 18 od 01.03.2017'!A:D,4,0))</f>
        <v/>
      </c>
      <c r="L873" s="36" t="str">
        <f aca="false">IF(OR(J873="",J873="brak takiego numeru"),"",IF(OR(K873="tel.",K873="tel"),"",K873*D873))</f>
        <v/>
      </c>
      <c r="M873" s="36" t="str">
        <f aca="false">IF(OR(J873="",J873="brak takiego numeru"),"",IF(OR(K873="tel.",K873="tel"),"",ROUND(L873*(100%-G873),2)))</f>
        <v/>
      </c>
      <c r="N873" s="37" t="str">
        <f aca="false">IF(OR(J873="",J873="brak takiego numeru"),"",VLOOKUP(B873,'Cennik nr 18 od 01.03.2017'!A:E,5,0))</f>
        <v/>
      </c>
      <c r="O873" s="37" t="str">
        <f aca="false">IF(OR(J873="",J873="brak takiego numeru"),"",VLOOKUP(B873,'Cennik nr 18 od 01.03.2017'!A:J,6,0))</f>
        <v/>
      </c>
      <c r="P873" s="37" t="str">
        <f aca="false">IF(OR(J873="",J873="brak takiego numeru"),"",VLOOKUP(B873,'Cennik nr 18 od 01.03.2017'!A:J,7,0))</f>
        <v/>
      </c>
      <c r="Q873" s="37" t="str">
        <f aca="false">IF(OR(J873="",J873="brak takiego numeru"),"",VLOOKUP(B873,'Cennik nr 18 od 01.03.2017'!A:J,8,0))</f>
        <v/>
      </c>
      <c r="R873" s="37" t="str">
        <f aca="false">IF(OR(J873="",J873="brak takiego numeru"),"",VLOOKUP(B873,'Cennik nr 18 od 01.03.2017'!A:J,9,0))</f>
        <v/>
      </c>
      <c r="S873" s="37" t="str">
        <f aca="false">IF(OR(J873="",J873="brak takiego numeru"),"",VLOOKUP(B873,'Cennik nr 18 od 01.03.2017'!A:J,10,0))</f>
        <v/>
      </c>
      <c r="T873" s="37" t="str">
        <f aca="false">IF(OR(J873="",J873="brak takiego numeru"),"",IF($N$615&lt;&gt;0,IF(AND(N873&lt;&gt;"",N873&lt;&gt;0),IF(O873&lt;&gt;"",CHAR(10)&amp;"Strony katalogu "&amp;O873&amp;": "&amp;N873,CHAR(10)&amp;"Strony katalogu: "&amp;N873),""),""))</f>
        <v/>
      </c>
      <c r="U873" s="37" t="str">
        <f aca="false">IF(OR(J873="",J873="brak takiego numeru"),"",IF($L$615&lt;&gt;0,IF(AND(P873&lt;&gt;"",P873&lt;&gt;0),CHAR(10)&amp;"szer:"&amp;P873,""),""))</f>
        <v/>
      </c>
      <c r="V873" s="37" t="str">
        <f aca="false">IF(OR(J873="",J873="brak takiego numeru"),"",IF($L$615&lt;&gt;0,IF(AND(Q873&lt;&gt;"",Q873&lt;&gt;0)," wys:"&amp;Q873,""),""))</f>
        <v/>
      </c>
      <c r="W873" s="37" t="str">
        <f aca="false">IF(OR(J873="",J873="brak takiego numeru"),"",IF($L$615&lt;&gt;0,IF(AND(R873&lt;&gt;"",R873&lt;&gt;0)," gł:"&amp;R873,""),""))</f>
        <v/>
      </c>
      <c r="X873" s="37" t="str">
        <f aca="false">IF(OR(J873="",J873="brak takiego numeru"),"",IF($K$615&lt;&gt;0,IF(S873&lt;&gt;"",CHAR(10)&amp;"waga: "&amp;S873&amp;" kg",""),""))</f>
        <v/>
      </c>
      <c r="Y873" s="37" t="str">
        <f aca="false">IF(OR(J873="",J873="brak takiego numeru"),"",D873*S873)</f>
        <v/>
      </c>
      <c r="Z873" s="37" t="str">
        <f aca="false">IF(OR(J873="",J873="brak takiego numeru"),"",VLOOKUP(B873,'Cennik nr 18 od 01.03.2017'!A:K,11,0))</f>
        <v/>
      </c>
      <c r="AA873" s="38" t="str">
        <f aca="false">IF(OR(J873="",J873="brak takiego numeru"),"",IF($O$615&lt;&gt;0,IF(AND(Z873&lt;&gt;"",Z873&lt;&gt;0),CHAR(10)&amp;"Strony katalogu HB 32 PL: "&amp;Z873,""),""))</f>
        <v/>
      </c>
      <c r="AB873" s="39"/>
      <c r="AC873" s="40"/>
      <c r="AD873" s="41"/>
      <c r="AE873" s="42"/>
      <c r="AF873" s="42"/>
      <c r="AG873" s="43"/>
      <c r="AH873" s="42"/>
      <c r="AI873" s="9"/>
      <c r="AJ873" s="9"/>
      <c r="AK873" s="9"/>
      <c r="AL873" s="9"/>
      <c r="AM873" s="9"/>
      <c r="BA873" s="29" t="s">
        <v>47</v>
      </c>
      <c r="BB873" s="30"/>
      <c r="BC873" s="31" t="str">
        <f aca="false">BJ873&amp;BT873&amp;CA873&amp;BU873&amp;BV873&amp;BW873&amp;BX873</f>
        <v/>
      </c>
      <c r="BD873" s="32"/>
      <c r="BE873" s="33" t="str">
        <f aca="false">BK873</f>
        <v/>
      </c>
      <c r="BF873" s="34" t="str">
        <f aca="false">BL873</f>
        <v/>
      </c>
      <c r="BG873" s="35" t="str">
        <f aca="false">IF(BF873&lt;&gt;"",$J$615,"")</f>
        <v/>
      </c>
      <c r="BH873" s="34" t="str">
        <f aca="false">BM873</f>
        <v/>
      </c>
      <c r="BI873" s="36" t="e">
        <f aca="false">VLOOKUP(BB873,'Cennik nr 18 od 01.03.2017'!$A$2:$D$3604,2,0)</f>
        <v>#N/A</v>
      </c>
      <c r="BJ873" s="36" t="str">
        <f aca="false">IF(ISERROR(BI873),IF(BB873&lt;&gt;"","brak takiego numeru",""),IF(VLOOKUP(BB873,'Cennik nr 18 od 01.03.2017'!$A$2:$L$3604,12,0)="tak",BI873&amp;" (wyk.specjalne)",BI873))</f>
        <v/>
      </c>
      <c r="BK873" s="36" t="str">
        <f aca="false">IF(OR(BJ873="",BJ873="brak takiego numeru"),"",VLOOKUP(BB873,'Cennik nr 18 od 01.03.2017'!$A$2:$D$3604,4,0))</f>
        <v/>
      </c>
      <c r="BL873" s="36" t="str">
        <f aca="false">IF(OR(BJ873="",BJ873="brak takiego numeru"),"",IF(OR(BK873="tel.",BK873="tel"),"",BK873*BD873))</f>
        <v/>
      </c>
      <c r="BM873" s="36" t="str">
        <f aca="false">IF(OR(BJ873="",BJ873="brak takiego numeru"),"",IF(OR(BK873="tel.",BK873="tel"),"",ROUND(BL873*(100%-BG873),2)))</f>
        <v/>
      </c>
      <c r="BN873" s="37" t="str">
        <f aca="false">IF(OR(BJ873="",BJ873="brak takiego numeru"),"",VLOOKUP(BB873,'Cennik nr 18 od 01.03.2017'!$A$2:$E$3604,5,0))</f>
        <v/>
      </c>
      <c r="BO873" s="37" t="str">
        <f aca="false">IF(OR(BJ873="",BJ873="brak takiego numeru"),"",VLOOKUP(BB873,'Cennik nr 18 od 01.03.2017'!$A$2:$J$3604,6,0))</f>
        <v/>
      </c>
      <c r="BP873" s="37" t="str">
        <f aca="false">IF(OR(BJ873="",BJ873="brak takiego numeru"),"",VLOOKUP(BB873,'Cennik nr 18 od 01.03.2017'!$A$2:$J$3604,7,0))</f>
        <v/>
      </c>
      <c r="BQ873" s="37" t="str">
        <f aca="false">IF(OR(BJ873="",BJ873="brak takiego numeru"),"",VLOOKUP(BB873,'Cennik nr 18 od 01.03.2017'!$A$2:$J$3604,8,0))</f>
        <v/>
      </c>
      <c r="BR873" s="37" t="str">
        <f aca="false">IF(OR(BJ873="",BJ873="brak takiego numeru"),"",VLOOKUP(BB873,'Cennik nr 18 od 01.03.2017'!$A$2:$J$3604,9,0))</f>
        <v/>
      </c>
      <c r="BS873" s="37" t="str">
        <f aca="false">IF(OR(BJ873="",BJ873="brak takiego numeru"),"",VLOOKUP(BB873,'Cennik nr 18 od 01.03.2017'!$A$2:$J$3604,10,0))</f>
        <v/>
      </c>
      <c r="BT873" s="37" t="str">
        <f aca="false">IF(OR(BJ873="",BJ873="brak takiego numeru"),"",IF($N$615&lt;&gt;0,IF(AND(BN873&lt;&gt;"",BN873&lt;&gt;0),IF(BO873&lt;&gt;"",CHAR(10)&amp;"Strony katalogu "&amp;BO873&amp;": "&amp;BN873,CHAR(10)&amp;"Strony katalogu: "&amp;BN873),""),""))</f>
        <v/>
      </c>
      <c r="BU873" s="37" t="str">
        <f aca="false">IF(OR(BJ873="",BJ873="brak takiego numeru"),"",IF($L$615&lt;&gt;0,IF(AND(BP873&lt;&gt;"",BP873&lt;&gt;0),CHAR(10)&amp;"szer:"&amp;BP873,""),""))</f>
        <v/>
      </c>
      <c r="BV873" s="37" t="str">
        <f aca="false">IF(OR(BJ873="",BJ873="brak takiego numeru"),"",IF($L$615&lt;&gt;0,IF(AND(BQ873&lt;&gt;"",BQ873&lt;&gt;0)," wys:"&amp;BQ873,""),""))</f>
        <v/>
      </c>
      <c r="BW873" s="37" t="str">
        <f aca="false">IF(OR(BJ873="",BJ873="brak takiego numeru"),"",IF($L$615&lt;&gt;0,IF(AND(BR873&lt;&gt;"",BR873&lt;&gt;0)," gł:"&amp;BR873,""),""))</f>
        <v/>
      </c>
      <c r="BX873" s="37" t="str">
        <f aca="false">IF(OR(BJ873="",BJ873="brak takiego numeru"),"",IF($K$615&lt;&gt;0,IF(BS873&lt;&gt;"",CHAR(10)&amp;"waga: "&amp;BS873&amp;" kg",""),""))</f>
        <v/>
      </c>
      <c r="BY873" s="37" t="str">
        <f aca="false">IF(OR(BJ873="",BJ873="brak takiego numeru"),"",BD873*BS873)</f>
        <v/>
      </c>
      <c r="BZ873" s="37" t="str">
        <f aca="false">IF(OR(BJ873="",BJ873="brak takiego numeru"),"",VLOOKUP(BB873,'Cennik nr 18 od 01.03.2017'!$A$2:$K$3604,11,0))</f>
        <v/>
      </c>
      <c r="CA873" s="38" t="str">
        <f aca="false">IF(OR(BJ873="",BJ873="brak takiego numeru"),"",IF($O$615&lt;&gt;0,IF(AND(BZ873&lt;&gt;"",BZ873&lt;&gt;0),CHAR(10)&amp;"Strony katalogu HB 32 PL: "&amp;BZ873,""),""))</f>
        <v/>
      </c>
    </row>
    <row r="874" customFormat="false" ht="21.75" hidden="false" customHeight="true" outlineLevel="0" collapsed="false">
      <c r="A874" s="29" t="s">
        <v>888</v>
      </c>
      <c r="B874" s="30"/>
      <c r="C874" s="31" t="str">
        <f aca="false">J874&amp;T874&amp;AA874&amp;U874&amp;V874&amp;W874&amp;X874</f>
        <v/>
      </c>
      <c r="D874" s="32"/>
      <c r="E874" s="33" t="str">
        <f aca="false">K874</f>
        <v/>
      </c>
      <c r="F874" s="34" t="str">
        <f aca="false">L874</f>
        <v/>
      </c>
      <c r="G874" s="35" t="str">
        <f aca="false">IF(F874&lt;&gt;"",$M$3,"")</f>
        <v/>
      </c>
      <c r="H874" s="34" t="str">
        <f aca="false">M874</f>
        <v/>
      </c>
      <c r="I874" s="36" t="e">
        <f aca="false">VLOOKUP(B874,'Cennik nr 18 od 01.03.2017'!A:D,2,0)</f>
        <v>#N/A</v>
      </c>
      <c r="J874" s="36" t="str">
        <f aca="false">IF(ISERROR(I874),IF(B874&lt;&gt;"","brak takiego numeru",""),IF(VLOOKUP(B874,'Cennik nr 18 od 01.03.2017'!A:L,12,0)="tak",I874&amp;" (wyk.specjalne)",I874))</f>
        <v/>
      </c>
      <c r="K874" s="36" t="str">
        <f aca="false">IF(OR(J874="",J874="brak takiego numeru"),"",VLOOKUP(B874,'Cennik nr 18 od 01.03.2017'!A:D,4,0))</f>
        <v/>
      </c>
      <c r="L874" s="36" t="str">
        <f aca="false">IF(OR(J874="",J874="brak takiego numeru"),"",IF(OR(K874="tel.",K874="tel"),"",K874*D874))</f>
        <v/>
      </c>
      <c r="M874" s="36" t="str">
        <f aca="false">IF(OR(J874="",J874="brak takiego numeru"),"",IF(OR(K874="tel.",K874="tel"),"",ROUND(L874*(100%-G874),2)))</f>
        <v/>
      </c>
      <c r="N874" s="37" t="str">
        <f aca="false">IF(OR(J874="",J874="brak takiego numeru"),"",VLOOKUP(B874,'Cennik nr 18 od 01.03.2017'!A:E,5,0))</f>
        <v/>
      </c>
      <c r="O874" s="37" t="str">
        <f aca="false">IF(OR(J874="",J874="brak takiego numeru"),"",VLOOKUP(B874,'Cennik nr 18 od 01.03.2017'!A:J,6,0))</f>
        <v/>
      </c>
      <c r="P874" s="37" t="str">
        <f aca="false">IF(OR(J874="",J874="brak takiego numeru"),"",VLOOKUP(B874,'Cennik nr 18 od 01.03.2017'!A:J,7,0))</f>
        <v/>
      </c>
      <c r="Q874" s="37" t="str">
        <f aca="false">IF(OR(J874="",J874="brak takiego numeru"),"",VLOOKUP(B874,'Cennik nr 18 od 01.03.2017'!A:J,8,0))</f>
        <v/>
      </c>
      <c r="R874" s="37" t="str">
        <f aca="false">IF(OR(J874="",J874="brak takiego numeru"),"",VLOOKUP(B874,'Cennik nr 18 od 01.03.2017'!A:J,9,0))</f>
        <v/>
      </c>
      <c r="S874" s="37" t="str">
        <f aca="false">IF(OR(J874="",J874="brak takiego numeru"),"",VLOOKUP(B874,'Cennik nr 18 od 01.03.2017'!A:J,10,0))</f>
        <v/>
      </c>
      <c r="T874" s="37" t="str">
        <f aca="false">IF(OR(J874="",J874="brak takiego numeru"),"",IF($N$615&lt;&gt;0,IF(AND(N874&lt;&gt;"",N874&lt;&gt;0),IF(O874&lt;&gt;"",CHAR(10)&amp;"Strony katalogu "&amp;O874&amp;": "&amp;N874,CHAR(10)&amp;"Strony katalogu: "&amp;N874),""),""))</f>
        <v/>
      </c>
      <c r="U874" s="37" t="str">
        <f aca="false">IF(OR(J874="",J874="brak takiego numeru"),"",IF($L$615&lt;&gt;0,IF(AND(P874&lt;&gt;"",P874&lt;&gt;0),CHAR(10)&amp;"szer:"&amp;P874,""),""))</f>
        <v/>
      </c>
      <c r="V874" s="37" t="str">
        <f aca="false">IF(OR(J874="",J874="brak takiego numeru"),"",IF($L$615&lt;&gt;0,IF(AND(Q874&lt;&gt;"",Q874&lt;&gt;0)," wys:"&amp;Q874,""),""))</f>
        <v/>
      </c>
      <c r="W874" s="37" t="str">
        <f aca="false">IF(OR(J874="",J874="brak takiego numeru"),"",IF($L$615&lt;&gt;0,IF(AND(R874&lt;&gt;"",R874&lt;&gt;0)," gł:"&amp;R874,""),""))</f>
        <v/>
      </c>
      <c r="X874" s="37" t="str">
        <f aca="false">IF(OR(J874="",J874="brak takiego numeru"),"",IF($K$615&lt;&gt;0,IF(S874&lt;&gt;"",CHAR(10)&amp;"waga: "&amp;S874&amp;" kg",""),""))</f>
        <v/>
      </c>
      <c r="Y874" s="37" t="str">
        <f aca="false">IF(OR(J874="",J874="brak takiego numeru"),"",D874*S874)</f>
        <v/>
      </c>
      <c r="Z874" s="37" t="str">
        <f aca="false">IF(OR(J874="",J874="brak takiego numeru"),"",VLOOKUP(B874,'Cennik nr 18 od 01.03.2017'!A:K,11,0))</f>
        <v/>
      </c>
      <c r="AA874" s="38" t="str">
        <f aca="false">IF(OR(J874="",J874="brak takiego numeru"),"",IF($O$615&lt;&gt;0,IF(AND(Z874&lt;&gt;"",Z874&lt;&gt;0),CHAR(10)&amp;"Strony katalogu HB 32 PL: "&amp;Z874,""),""))</f>
        <v/>
      </c>
      <c r="AB874" s="39"/>
      <c r="AC874" s="40"/>
      <c r="AD874" s="41"/>
      <c r="AE874" s="42"/>
      <c r="AF874" s="42"/>
      <c r="AG874" s="43"/>
      <c r="AH874" s="42"/>
      <c r="AI874" s="9"/>
      <c r="AJ874" s="9"/>
      <c r="AK874" s="9"/>
      <c r="AL874" s="9"/>
      <c r="AM874" s="9"/>
      <c r="BA874" s="29" t="s">
        <v>48</v>
      </c>
      <c r="BB874" s="30"/>
      <c r="BC874" s="31" t="str">
        <f aca="false">BJ874&amp;BT874&amp;CA874&amp;BU874&amp;BV874&amp;BW874&amp;BX874</f>
        <v/>
      </c>
      <c r="BD874" s="32"/>
      <c r="BE874" s="33" t="str">
        <f aca="false">BK874</f>
        <v/>
      </c>
      <c r="BF874" s="34" t="str">
        <f aca="false">BL874</f>
        <v/>
      </c>
      <c r="BG874" s="35" t="str">
        <f aca="false">IF(BF874&lt;&gt;"",$J$615,"")</f>
        <v/>
      </c>
      <c r="BH874" s="34" t="str">
        <f aca="false">BM874</f>
        <v/>
      </c>
      <c r="BI874" s="36" t="e">
        <f aca="false">VLOOKUP(BB874,'Cennik nr 18 od 01.03.2017'!$A$2:$D$3604,2,0)</f>
        <v>#N/A</v>
      </c>
      <c r="BJ874" s="36" t="str">
        <f aca="false">IF(ISERROR(BI874),IF(BB874&lt;&gt;"","brak takiego numeru",""),IF(VLOOKUP(BB874,'Cennik nr 18 od 01.03.2017'!$A$2:$L$3604,12,0)="tak",BI874&amp;" (wyk.specjalne)",BI874))</f>
        <v/>
      </c>
      <c r="BK874" s="36" t="str">
        <f aca="false">IF(OR(BJ874="",BJ874="brak takiego numeru"),"",VLOOKUP(BB874,'Cennik nr 18 od 01.03.2017'!$A$2:$D$3604,4,0))</f>
        <v/>
      </c>
      <c r="BL874" s="36" t="str">
        <f aca="false">IF(OR(BJ874="",BJ874="brak takiego numeru"),"",IF(OR(BK874="tel.",BK874="tel"),"",BK874*BD874))</f>
        <v/>
      </c>
      <c r="BM874" s="36" t="str">
        <f aca="false">IF(OR(BJ874="",BJ874="brak takiego numeru"),"",IF(OR(BK874="tel.",BK874="tel"),"",ROUND(BL874*(100%-BG874),2)))</f>
        <v/>
      </c>
      <c r="BN874" s="37" t="str">
        <f aca="false">IF(OR(BJ874="",BJ874="brak takiego numeru"),"",VLOOKUP(BB874,'Cennik nr 18 od 01.03.2017'!$A$2:$E$3604,5,0))</f>
        <v/>
      </c>
      <c r="BO874" s="37" t="str">
        <f aca="false">IF(OR(BJ874="",BJ874="brak takiego numeru"),"",VLOOKUP(BB874,'Cennik nr 18 od 01.03.2017'!$A$2:$J$3604,6,0))</f>
        <v/>
      </c>
      <c r="BP874" s="37" t="str">
        <f aca="false">IF(OR(BJ874="",BJ874="brak takiego numeru"),"",VLOOKUP(BB874,'Cennik nr 18 od 01.03.2017'!$A$2:$J$3604,7,0))</f>
        <v/>
      </c>
      <c r="BQ874" s="37" t="str">
        <f aca="false">IF(OR(BJ874="",BJ874="brak takiego numeru"),"",VLOOKUP(BB874,'Cennik nr 18 od 01.03.2017'!$A$2:$J$3604,8,0))</f>
        <v/>
      </c>
      <c r="BR874" s="37" t="str">
        <f aca="false">IF(OR(BJ874="",BJ874="brak takiego numeru"),"",VLOOKUP(BB874,'Cennik nr 18 od 01.03.2017'!$A$2:$J$3604,9,0))</f>
        <v/>
      </c>
      <c r="BS874" s="37" t="str">
        <f aca="false">IF(OR(BJ874="",BJ874="brak takiego numeru"),"",VLOOKUP(BB874,'Cennik nr 18 od 01.03.2017'!$A$2:$J$3604,10,0))</f>
        <v/>
      </c>
      <c r="BT874" s="37" t="str">
        <f aca="false">IF(OR(BJ874="",BJ874="brak takiego numeru"),"",IF($N$615&lt;&gt;0,IF(AND(BN874&lt;&gt;"",BN874&lt;&gt;0),IF(BO874&lt;&gt;"",CHAR(10)&amp;"Strony katalogu "&amp;BO874&amp;": "&amp;BN874,CHAR(10)&amp;"Strony katalogu: "&amp;BN874),""),""))</f>
        <v/>
      </c>
      <c r="BU874" s="37" t="str">
        <f aca="false">IF(OR(BJ874="",BJ874="brak takiego numeru"),"",IF($L$615&lt;&gt;0,IF(AND(BP874&lt;&gt;"",BP874&lt;&gt;0),CHAR(10)&amp;"szer:"&amp;BP874,""),""))</f>
        <v/>
      </c>
      <c r="BV874" s="37" t="str">
        <f aca="false">IF(OR(BJ874="",BJ874="brak takiego numeru"),"",IF($L$615&lt;&gt;0,IF(AND(BQ874&lt;&gt;"",BQ874&lt;&gt;0)," wys:"&amp;BQ874,""),""))</f>
        <v/>
      </c>
      <c r="BW874" s="37" t="str">
        <f aca="false">IF(OR(BJ874="",BJ874="brak takiego numeru"),"",IF($L$615&lt;&gt;0,IF(AND(BR874&lt;&gt;"",BR874&lt;&gt;0)," gł:"&amp;BR874,""),""))</f>
        <v/>
      </c>
      <c r="BX874" s="37" t="str">
        <f aca="false">IF(OR(BJ874="",BJ874="brak takiego numeru"),"",IF($K$615&lt;&gt;0,IF(BS874&lt;&gt;"",CHAR(10)&amp;"waga: "&amp;BS874&amp;" kg",""),""))</f>
        <v/>
      </c>
      <c r="BY874" s="37" t="str">
        <f aca="false">IF(OR(BJ874="",BJ874="brak takiego numeru"),"",BD874*BS874)</f>
        <v/>
      </c>
      <c r="BZ874" s="37" t="str">
        <f aca="false">IF(OR(BJ874="",BJ874="brak takiego numeru"),"",VLOOKUP(BB874,'Cennik nr 18 od 01.03.2017'!$A$2:$K$3604,11,0))</f>
        <v/>
      </c>
      <c r="CA874" s="38" t="str">
        <f aca="false">IF(OR(BJ874="",BJ874="brak takiego numeru"),"",IF($O$615&lt;&gt;0,IF(AND(BZ874&lt;&gt;"",BZ874&lt;&gt;0),CHAR(10)&amp;"Strony katalogu HB 32 PL: "&amp;BZ874,""),""))</f>
        <v/>
      </c>
    </row>
    <row r="875" customFormat="false" ht="21.75" hidden="false" customHeight="true" outlineLevel="0" collapsed="false">
      <c r="A875" s="29" t="s">
        <v>889</v>
      </c>
      <c r="B875" s="30"/>
      <c r="C875" s="31" t="str">
        <f aca="false">J875&amp;T875&amp;AA875&amp;U875&amp;V875&amp;W875&amp;X875</f>
        <v/>
      </c>
      <c r="D875" s="32"/>
      <c r="E875" s="33" t="str">
        <f aca="false">K875</f>
        <v/>
      </c>
      <c r="F875" s="34" t="str">
        <f aca="false">L875</f>
        <v/>
      </c>
      <c r="G875" s="35" t="str">
        <f aca="false">IF(F875&lt;&gt;"",$M$3,"")</f>
        <v/>
      </c>
      <c r="H875" s="34" t="str">
        <f aca="false">M875</f>
        <v/>
      </c>
      <c r="I875" s="36" t="e">
        <f aca="false">VLOOKUP(B875,'Cennik nr 18 od 01.03.2017'!A:D,2,0)</f>
        <v>#N/A</v>
      </c>
      <c r="J875" s="36" t="str">
        <f aca="false">IF(ISERROR(I875),IF(B875&lt;&gt;"","brak takiego numeru",""),IF(VLOOKUP(B875,'Cennik nr 18 od 01.03.2017'!A:L,12,0)="tak",I875&amp;" (wyk.specjalne)",I875))</f>
        <v/>
      </c>
      <c r="K875" s="36" t="str">
        <f aca="false">IF(OR(J875="",J875="brak takiego numeru"),"",VLOOKUP(B875,'Cennik nr 18 od 01.03.2017'!A:D,4,0))</f>
        <v/>
      </c>
      <c r="L875" s="36" t="str">
        <f aca="false">IF(OR(J875="",J875="brak takiego numeru"),"",IF(OR(K875="tel.",K875="tel"),"",K875*D875))</f>
        <v/>
      </c>
      <c r="M875" s="36" t="str">
        <f aca="false">IF(OR(J875="",J875="brak takiego numeru"),"",IF(OR(K875="tel.",K875="tel"),"",ROUND(L875*(100%-G875),2)))</f>
        <v/>
      </c>
      <c r="N875" s="37" t="str">
        <f aca="false">IF(OR(J875="",J875="brak takiego numeru"),"",VLOOKUP(B875,'Cennik nr 18 od 01.03.2017'!A:E,5,0))</f>
        <v/>
      </c>
      <c r="O875" s="37" t="str">
        <f aca="false">IF(OR(J875="",J875="brak takiego numeru"),"",VLOOKUP(B875,'Cennik nr 18 od 01.03.2017'!A:J,6,0))</f>
        <v/>
      </c>
      <c r="P875" s="37" t="str">
        <f aca="false">IF(OR(J875="",J875="brak takiego numeru"),"",VLOOKUP(B875,'Cennik nr 18 od 01.03.2017'!A:J,7,0))</f>
        <v/>
      </c>
      <c r="Q875" s="37" t="str">
        <f aca="false">IF(OR(J875="",J875="brak takiego numeru"),"",VLOOKUP(B875,'Cennik nr 18 od 01.03.2017'!A:J,8,0))</f>
        <v/>
      </c>
      <c r="R875" s="37" t="str">
        <f aca="false">IF(OR(J875="",J875="brak takiego numeru"),"",VLOOKUP(B875,'Cennik nr 18 od 01.03.2017'!A:J,9,0))</f>
        <v/>
      </c>
      <c r="S875" s="37" t="str">
        <f aca="false">IF(OR(J875="",J875="brak takiego numeru"),"",VLOOKUP(B875,'Cennik nr 18 od 01.03.2017'!A:J,10,0))</f>
        <v/>
      </c>
      <c r="T875" s="37" t="str">
        <f aca="false">IF(OR(J875="",J875="brak takiego numeru"),"",IF($N$615&lt;&gt;0,IF(AND(N875&lt;&gt;"",N875&lt;&gt;0),IF(O875&lt;&gt;"",CHAR(10)&amp;"Strony katalogu "&amp;O875&amp;": "&amp;N875,CHAR(10)&amp;"Strony katalogu: "&amp;N875),""),""))</f>
        <v/>
      </c>
      <c r="U875" s="37" t="str">
        <f aca="false">IF(OR(J875="",J875="brak takiego numeru"),"",IF($L$615&lt;&gt;0,IF(AND(P875&lt;&gt;"",P875&lt;&gt;0),CHAR(10)&amp;"szer:"&amp;P875,""),""))</f>
        <v/>
      </c>
      <c r="V875" s="37" t="str">
        <f aca="false">IF(OR(J875="",J875="brak takiego numeru"),"",IF($L$615&lt;&gt;0,IF(AND(Q875&lt;&gt;"",Q875&lt;&gt;0)," wys:"&amp;Q875,""),""))</f>
        <v/>
      </c>
      <c r="W875" s="37" t="str">
        <f aca="false">IF(OR(J875="",J875="brak takiego numeru"),"",IF($L$615&lt;&gt;0,IF(AND(R875&lt;&gt;"",R875&lt;&gt;0)," gł:"&amp;R875,""),""))</f>
        <v/>
      </c>
      <c r="X875" s="37" t="str">
        <f aca="false">IF(OR(J875="",J875="brak takiego numeru"),"",IF($K$615&lt;&gt;0,IF(S875&lt;&gt;"",CHAR(10)&amp;"waga: "&amp;S875&amp;" kg",""),""))</f>
        <v/>
      </c>
      <c r="Y875" s="37" t="str">
        <f aca="false">IF(OR(J875="",J875="brak takiego numeru"),"",D875*S875)</f>
        <v/>
      </c>
      <c r="Z875" s="37" t="str">
        <f aca="false">IF(OR(J875="",J875="brak takiego numeru"),"",VLOOKUP(B875,'Cennik nr 18 od 01.03.2017'!A:K,11,0))</f>
        <v/>
      </c>
      <c r="AA875" s="38" t="str">
        <f aca="false">IF(OR(J875="",J875="brak takiego numeru"),"",IF($O$615&lt;&gt;0,IF(AND(Z875&lt;&gt;"",Z875&lt;&gt;0),CHAR(10)&amp;"Strony katalogu HB 32 PL: "&amp;Z875,""),""))</f>
        <v/>
      </c>
      <c r="AB875" s="39"/>
      <c r="AC875" s="40"/>
      <c r="AD875" s="41"/>
      <c r="AE875" s="42"/>
      <c r="AF875" s="42"/>
      <c r="AG875" s="43"/>
      <c r="AH875" s="42"/>
      <c r="AI875" s="9"/>
      <c r="AJ875" s="9"/>
      <c r="AK875" s="9"/>
      <c r="AL875" s="9"/>
      <c r="AM875" s="9"/>
      <c r="BA875" s="29" t="s">
        <v>29</v>
      </c>
      <c r="BB875" s="30"/>
      <c r="BC875" s="31" t="str">
        <f aca="false">BJ875&amp;BT875&amp;CA875&amp;BU875&amp;BV875&amp;BW875&amp;BX875</f>
        <v/>
      </c>
      <c r="BD875" s="32"/>
      <c r="BE875" s="33" t="str">
        <f aca="false">BK875</f>
        <v/>
      </c>
      <c r="BF875" s="34" t="str">
        <f aca="false">BL875</f>
        <v/>
      </c>
      <c r="BG875" s="35" t="str">
        <f aca="false">IF(BF875&lt;&gt;"",$J$615,"")</f>
        <v/>
      </c>
      <c r="BH875" s="34" t="str">
        <f aca="false">BM875</f>
        <v/>
      </c>
      <c r="BI875" s="36" t="e">
        <f aca="false">VLOOKUP(BB875,'Cennik nr 18 od 01.03.2017'!$A$2:$D$3604,2,0)</f>
        <v>#N/A</v>
      </c>
      <c r="BJ875" s="36" t="str">
        <f aca="false">IF(ISERROR(BI875),IF(BB875&lt;&gt;"","brak takiego numeru",""),IF(VLOOKUP(BB875,'Cennik nr 18 od 01.03.2017'!$A$2:$L$3604,12,0)="tak",BI875&amp;" (wyk.specjalne)",BI875))</f>
        <v/>
      </c>
      <c r="BK875" s="36" t="str">
        <f aca="false">IF(OR(BJ875="",BJ875="brak takiego numeru"),"",VLOOKUP(BB875,'Cennik nr 18 od 01.03.2017'!$A$2:$D$3604,4,0))</f>
        <v/>
      </c>
      <c r="BL875" s="36" t="str">
        <f aca="false">IF(OR(BJ875="",BJ875="brak takiego numeru"),"",IF(OR(BK875="tel.",BK875="tel"),"",BK875*BD875))</f>
        <v/>
      </c>
      <c r="BM875" s="36" t="str">
        <f aca="false">IF(OR(BJ875="",BJ875="brak takiego numeru"),"",IF(OR(BK875="tel.",BK875="tel"),"",ROUND(BL875*(100%-BG875),2)))</f>
        <v/>
      </c>
      <c r="BN875" s="37" t="str">
        <f aca="false">IF(OR(BJ875="",BJ875="brak takiego numeru"),"",VLOOKUP(BB875,'Cennik nr 18 od 01.03.2017'!$A$2:$E$3604,5,0))</f>
        <v/>
      </c>
      <c r="BO875" s="37" t="str">
        <f aca="false">IF(OR(BJ875="",BJ875="brak takiego numeru"),"",VLOOKUP(BB875,'Cennik nr 18 od 01.03.2017'!$A$2:$J$3604,6,0))</f>
        <v/>
      </c>
      <c r="BP875" s="37" t="str">
        <f aca="false">IF(OR(BJ875="",BJ875="brak takiego numeru"),"",VLOOKUP(BB875,'Cennik nr 18 od 01.03.2017'!$A$2:$J$3604,7,0))</f>
        <v/>
      </c>
      <c r="BQ875" s="37" t="str">
        <f aca="false">IF(OR(BJ875="",BJ875="brak takiego numeru"),"",VLOOKUP(BB875,'Cennik nr 18 od 01.03.2017'!$A$2:$J$3604,8,0))</f>
        <v/>
      </c>
      <c r="BR875" s="37" t="str">
        <f aca="false">IF(OR(BJ875="",BJ875="brak takiego numeru"),"",VLOOKUP(BB875,'Cennik nr 18 od 01.03.2017'!$A$2:$J$3604,9,0))</f>
        <v/>
      </c>
      <c r="BS875" s="37" t="str">
        <f aca="false">IF(OR(BJ875="",BJ875="brak takiego numeru"),"",VLOOKUP(BB875,'Cennik nr 18 od 01.03.2017'!$A$2:$J$3604,10,0))</f>
        <v/>
      </c>
      <c r="BT875" s="37" t="str">
        <f aca="false">IF(OR(BJ875="",BJ875="brak takiego numeru"),"",IF($N$615&lt;&gt;0,IF(AND(BN875&lt;&gt;"",BN875&lt;&gt;0),IF(BO875&lt;&gt;"",CHAR(10)&amp;"Strony katalogu "&amp;BO875&amp;": "&amp;BN875,CHAR(10)&amp;"Strony katalogu: "&amp;BN875),""),""))</f>
        <v/>
      </c>
      <c r="BU875" s="37" t="str">
        <f aca="false">IF(OR(BJ875="",BJ875="brak takiego numeru"),"",IF($L$615&lt;&gt;0,IF(AND(BP875&lt;&gt;"",BP875&lt;&gt;0),CHAR(10)&amp;"szer:"&amp;BP875,""),""))</f>
        <v/>
      </c>
      <c r="BV875" s="37" t="str">
        <f aca="false">IF(OR(BJ875="",BJ875="brak takiego numeru"),"",IF($L$615&lt;&gt;0,IF(AND(BQ875&lt;&gt;"",BQ875&lt;&gt;0)," wys:"&amp;BQ875,""),""))</f>
        <v/>
      </c>
      <c r="BW875" s="37" t="str">
        <f aca="false">IF(OR(BJ875="",BJ875="brak takiego numeru"),"",IF($L$615&lt;&gt;0,IF(AND(BR875&lt;&gt;"",BR875&lt;&gt;0)," gł:"&amp;BR875,""),""))</f>
        <v/>
      </c>
      <c r="BX875" s="37" t="str">
        <f aca="false">IF(OR(BJ875="",BJ875="brak takiego numeru"),"",IF($K$615&lt;&gt;0,IF(BS875&lt;&gt;"",CHAR(10)&amp;"waga: "&amp;BS875&amp;" kg",""),""))</f>
        <v/>
      </c>
      <c r="BY875" s="37" t="str">
        <f aca="false">IF(OR(BJ875="",BJ875="brak takiego numeru"),"",BD875*BS875)</f>
        <v/>
      </c>
      <c r="BZ875" s="37" t="str">
        <f aca="false">IF(OR(BJ875="",BJ875="brak takiego numeru"),"",VLOOKUP(BB875,'Cennik nr 18 od 01.03.2017'!$A$2:$K$3604,11,0))</f>
        <v/>
      </c>
      <c r="CA875" s="38" t="str">
        <f aca="false">IF(OR(BJ875="",BJ875="brak takiego numeru"),"",IF($O$615&lt;&gt;0,IF(AND(BZ875&lt;&gt;"",BZ875&lt;&gt;0),CHAR(10)&amp;"Strony katalogu HB 32 PL: "&amp;BZ875,""),""))</f>
        <v/>
      </c>
    </row>
    <row r="876" customFormat="false" ht="21.75" hidden="false" customHeight="true" outlineLevel="0" collapsed="false">
      <c r="A876" s="29" t="s">
        <v>890</v>
      </c>
      <c r="B876" s="30"/>
      <c r="C876" s="31" t="str">
        <f aca="false">J876&amp;T876&amp;AA876&amp;U876&amp;V876&amp;W876&amp;X876</f>
        <v/>
      </c>
      <c r="D876" s="32"/>
      <c r="E876" s="33" t="str">
        <f aca="false">K876</f>
        <v/>
      </c>
      <c r="F876" s="34" t="str">
        <f aca="false">L876</f>
        <v/>
      </c>
      <c r="G876" s="35" t="str">
        <f aca="false">IF(F876&lt;&gt;"",$M$3,"")</f>
        <v/>
      </c>
      <c r="H876" s="34" t="str">
        <f aca="false">M876</f>
        <v/>
      </c>
      <c r="I876" s="36" t="e">
        <f aca="false">VLOOKUP(B876,'Cennik nr 18 od 01.03.2017'!A:D,2,0)</f>
        <v>#N/A</v>
      </c>
      <c r="J876" s="36" t="str">
        <f aca="false">IF(ISERROR(I876),IF(B876&lt;&gt;"","brak takiego numeru",""),IF(VLOOKUP(B876,'Cennik nr 18 od 01.03.2017'!A:L,12,0)="tak",I876&amp;" (wyk.specjalne)",I876))</f>
        <v/>
      </c>
      <c r="K876" s="36" t="str">
        <f aca="false">IF(OR(J876="",J876="brak takiego numeru"),"",VLOOKUP(B876,'Cennik nr 18 od 01.03.2017'!A:D,4,0))</f>
        <v/>
      </c>
      <c r="L876" s="36" t="str">
        <f aca="false">IF(OR(J876="",J876="brak takiego numeru"),"",IF(OR(K876="tel.",K876="tel"),"",K876*D876))</f>
        <v/>
      </c>
      <c r="M876" s="36" t="str">
        <f aca="false">IF(OR(J876="",J876="brak takiego numeru"),"",IF(OR(K876="tel.",K876="tel"),"",ROUND(L876*(100%-G876),2)))</f>
        <v/>
      </c>
      <c r="N876" s="37" t="str">
        <f aca="false">IF(OR(J876="",J876="brak takiego numeru"),"",VLOOKUP(B876,'Cennik nr 18 od 01.03.2017'!A:E,5,0))</f>
        <v/>
      </c>
      <c r="O876" s="37" t="str">
        <f aca="false">IF(OR(J876="",J876="brak takiego numeru"),"",VLOOKUP(B876,'Cennik nr 18 od 01.03.2017'!A:J,6,0))</f>
        <v/>
      </c>
      <c r="P876" s="37" t="str">
        <f aca="false">IF(OR(J876="",J876="brak takiego numeru"),"",VLOOKUP(B876,'Cennik nr 18 od 01.03.2017'!A:J,7,0))</f>
        <v/>
      </c>
      <c r="Q876" s="37" t="str">
        <f aca="false">IF(OR(J876="",J876="brak takiego numeru"),"",VLOOKUP(B876,'Cennik nr 18 od 01.03.2017'!A:J,8,0))</f>
        <v/>
      </c>
      <c r="R876" s="37" t="str">
        <f aca="false">IF(OR(J876="",J876="brak takiego numeru"),"",VLOOKUP(B876,'Cennik nr 18 od 01.03.2017'!A:J,9,0))</f>
        <v/>
      </c>
      <c r="S876" s="37" t="str">
        <f aca="false">IF(OR(J876="",J876="brak takiego numeru"),"",VLOOKUP(B876,'Cennik nr 18 od 01.03.2017'!A:J,10,0))</f>
        <v/>
      </c>
      <c r="T876" s="37" t="str">
        <f aca="false">IF(OR(J876="",J876="brak takiego numeru"),"",IF($N$615&lt;&gt;0,IF(AND(N876&lt;&gt;"",N876&lt;&gt;0),IF(O876&lt;&gt;"",CHAR(10)&amp;"Strony katalogu "&amp;O876&amp;": "&amp;N876,CHAR(10)&amp;"Strony katalogu: "&amp;N876),""),""))</f>
        <v/>
      </c>
      <c r="U876" s="37" t="str">
        <f aca="false">IF(OR(J876="",J876="brak takiego numeru"),"",IF($L$615&lt;&gt;0,IF(AND(P876&lt;&gt;"",P876&lt;&gt;0),CHAR(10)&amp;"szer:"&amp;P876,""),""))</f>
        <v/>
      </c>
      <c r="V876" s="37" t="str">
        <f aca="false">IF(OR(J876="",J876="brak takiego numeru"),"",IF($L$615&lt;&gt;0,IF(AND(Q876&lt;&gt;"",Q876&lt;&gt;0)," wys:"&amp;Q876,""),""))</f>
        <v/>
      </c>
      <c r="W876" s="37" t="str">
        <f aca="false">IF(OR(J876="",J876="brak takiego numeru"),"",IF($L$615&lt;&gt;0,IF(AND(R876&lt;&gt;"",R876&lt;&gt;0)," gł:"&amp;R876,""),""))</f>
        <v/>
      </c>
      <c r="X876" s="37" t="str">
        <f aca="false">IF(OR(J876="",J876="brak takiego numeru"),"",IF($K$615&lt;&gt;0,IF(S876&lt;&gt;"",CHAR(10)&amp;"waga: "&amp;S876&amp;" kg",""),""))</f>
        <v/>
      </c>
      <c r="Y876" s="37" t="str">
        <f aca="false">IF(OR(J876="",J876="brak takiego numeru"),"",D876*S876)</f>
        <v/>
      </c>
      <c r="Z876" s="37" t="str">
        <f aca="false">IF(OR(J876="",J876="brak takiego numeru"),"",VLOOKUP(B876,'Cennik nr 18 od 01.03.2017'!A:K,11,0))</f>
        <v/>
      </c>
      <c r="AA876" s="38" t="str">
        <f aca="false">IF(OR(J876="",J876="brak takiego numeru"),"",IF($O$615&lt;&gt;0,IF(AND(Z876&lt;&gt;"",Z876&lt;&gt;0),CHAR(10)&amp;"Strony katalogu HB 32 PL: "&amp;Z876,""),""))</f>
        <v/>
      </c>
      <c r="AB876" s="39"/>
      <c r="AC876" s="40"/>
      <c r="AD876" s="41"/>
      <c r="AE876" s="42"/>
      <c r="AF876" s="42"/>
      <c r="AG876" s="43"/>
      <c r="AH876" s="42"/>
      <c r="AI876" s="9"/>
      <c r="AJ876" s="9"/>
      <c r="AK876" s="9"/>
      <c r="AL876" s="9"/>
      <c r="AM876" s="9"/>
      <c r="BA876" s="29" t="s">
        <v>30</v>
      </c>
      <c r="BB876" s="30"/>
      <c r="BC876" s="31" t="str">
        <f aca="false">BJ876&amp;BT876&amp;CA876&amp;BU876&amp;BV876&amp;BW876&amp;BX876</f>
        <v/>
      </c>
      <c r="BD876" s="32"/>
      <c r="BE876" s="33" t="str">
        <f aca="false">BK876</f>
        <v/>
      </c>
      <c r="BF876" s="34" t="str">
        <f aca="false">BL876</f>
        <v/>
      </c>
      <c r="BG876" s="35" t="str">
        <f aca="false">IF(BF876&lt;&gt;"",$J$615,"")</f>
        <v/>
      </c>
      <c r="BH876" s="34" t="str">
        <f aca="false">BM876</f>
        <v/>
      </c>
      <c r="BI876" s="36" t="e">
        <f aca="false">VLOOKUP(BB876,'Cennik nr 18 od 01.03.2017'!$A$2:$D$3604,2,0)</f>
        <v>#N/A</v>
      </c>
      <c r="BJ876" s="36" t="str">
        <f aca="false">IF(ISERROR(BI876),IF(BB876&lt;&gt;"","brak takiego numeru",""),IF(VLOOKUP(BB876,'Cennik nr 18 od 01.03.2017'!$A$2:$L$3604,12,0)="tak",BI876&amp;" (wyk.specjalne)",BI876))</f>
        <v/>
      </c>
      <c r="BK876" s="36" t="str">
        <f aca="false">IF(OR(BJ876="",BJ876="brak takiego numeru"),"",VLOOKUP(BB876,'Cennik nr 18 od 01.03.2017'!$A$2:$D$3604,4,0))</f>
        <v/>
      </c>
      <c r="BL876" s="36" t="str">
        <f aca="false">IF(OR(BJ876="",BJ876="brak takiego numeru"),"",IF(OR(BK876="tel.",BK876="tel"),"",BK876*BD876))</f>
        <v/>
      </c>
      <c r="BM876" s="36" t="str">
        <f aca="false">IF(OR(BJ876="",BJ876="brak takiego numeru"),"",IF(OR(BK876="tel.",BK876="tel"),"",ROUND(BL876*(100%-BG876),2)))</f>
        <v/>
      </c>
      <c r="BN876" s="37" t="str">
        <f aca="false">IF(OR(BJ876="",BJ876="brak takiego numeru"),"",VLOOKUP(BB876,'Cennik nr 18 od 01.03.2017'!$A$2:$E$3604,5,0))</f>
        <v/>
      </c>
      <c r="BO876" s="37" t="str">
        <f aca="false">IF(OR(BJ876="",BJ876="brak takiego numeru"),"",VLOOKUP(BB876,'Cennik nr 18 od 01.03.2017'!$A$2:$J$3604,6,0))</f>
        <v/>
      </c>
      <c r="BP876" s="37" t="str">
        <f aca="false">IF(OR(BJ876="",BJ876="brak takiego numeru"),"",VLOOKUP(BB876,'Cennik nr 18 od 01.03.2017'!$A$2:$J$3604,7,0))</f>
        <v/>
      </c>
      <c r="BQ876" s="37" t="str">
        <f aca="false">IF(OR(BJ876="",BJ876="brak takiego numeru"),"",VLOOKUP(BB876,'Cennik nr 18 od 01.03.2017'!$A$2:$J$3604,8,0))</f>
        <v/>
      </c>
      <c r="BR876" s="37" t="str">
        <f aca="false">IF(OR(BJ876="",BJ876="brak takiego numeru"),"",VLOOKUP(BB876,'Cennik nr 18 od 01.03.2017'!$A$2:$J$3604,9,0))</f>
        <v/>
      </c>
      <c r="BS876" s="37" t="str">
        <f aca="false">IF(OR(BJ876="",BJ876="brak takiego numeru"),"",VLOOKUP(BB876,'Cennik nr 18 od 01.03.2017'!$A$2:$J$3604,10,0))</f>
        <v/>
      </c>
      <c r="BT876" s="37" t="str">
        <f aca="false">IF(OR(BJ876="",BJ876="brak takiego numeru"),"",IF($N$615&lt;&gt;0,IF(AND(BN876&lt;&gt;"",BN876&lt;&gt;0),IF(BO876&lt;&gt;"",CHAR(10)&amp;"Strony katalogu "&amp;BO876&amp;": "&amp;BN876,CHAR(10)&amp;"Strony katalogu: "&amp;BN876),""),""))</f>
        <v/>
      </c>
      <c r="BU876" s="37" t="str">
        <f aca="false">IF(OR(BJ876="",BJ876="brak takiego numeru"),"",IF($L$615&lt;&gt;0,IF(AND(BP876&lt;&gt;"",BP876&lt;&gt;0),CHAR(10)&amp;"szer:"&amp;BP876,""),""))</f>
        <v/>
      </c>
      <c r="BV876" s="37" t="str">
        <f aca="false">IF(OR(BJ876="",BJ876="brak takiego numeru"),"",IF($L$615&lt;&gt;0,IF(AND(BQ876&lt;&gt;"",BQ876&lt;&gt;0)," wys:"&amp;BQ876,""),""))</f>
        <v/>
      </c>
      <c r="BW876" s="37" t="str">
        <f aca="false">IF(OR(BJ876="",BJ876="brak takiego numeru"),"",IF($L$615&lt;&gt;0,IF(AND(BR876&lt;&gt;"",BR876&lt;&gt;0)," gł:"&amp;BR876,""),""))</f>
        <v/>
      </c>
      <c r="BX876" s="37" t="str">
        <f aca="false">IF(OR(BJ876="",BJ876="brak takiego numeru"),"",IF($K$615&lt;&gt;0,IF(BS876&lt;&gt;"",CHAR(10)&amp;"waga: "&amp;BS876&amp;" kg",""),""))</f>
        <v/>
      </c>
      <c r="BY876" s="37" t="str">
        <f aca="false">IF(OR(BJ876="",BJ876="brak takiego numeru"),"",BD876*BS876)</f>
        <v/>
      </c>
      <c r="BZ876" s="37" t="str">
        <f aca="false">IF(OR(BJ876="",BJ876="brak takiego numeru"),"",VLOOKUP(BB876,'Cennik nr 18 od 01.03.2017'!$A$2:$K$3604,11,0))</f>
        <v/>
      </c>
      <c r="CA876" s="38" t="str">
        <f aca="false">IF(OR(BJ876="",BJ876="brak takiego numeru"),"",IF($O$615&lt;&gt;0,IF(AND(BZ876&lt;&gt;"",BZ876&lt;&gt;0),CHAR(10)&amp;"Strony katalogu HB 32 PL: "&amp;BZ876,""),""))</f>
        <v/>
      </c>
    </row>
    <row r="877" customFormat="false" ht="21.75" hidden="false" customHeight="true" outlineLevel="0" collapsed="false">
      <c r="A877" s="29" t="s">
        <v>891</v>
      </c>
      <c r="B877" s="30"/>
      <c r="C877" s="31" t="str">
        <f aca="false">J877&amp;T877&amp;AA877&amp;U877&amp;V877&amp;W877&amp;X877</f>
        <v/>
      </c>
      <c r="D877" s="32"/>
      <c r="E877" s="33" t="str">
        <f aca="false">K877</f>
        <v/>
      </c>
      <c r="F877" s="34" t="str">
        <f aca="false">L877</f>
        <v/>
      </c>
      <c r="G877" s="35" t="str">
        <f aca="false">IF(F877&lt;&gt;"",$M$3,"")</f>
        <v/>
      </c>
      <c r="H877" s="34" t="str">
        <f aca="false">M877</f>
        <v/>
      </c>
      <c r="I877" s="36" t="e">
        <f aca="false">VLOOKUP(B877,'Cennik nr 18 od 01.03.2017'!A:D,2,0)</f>
        <v>#N/A</v>
      </c>
      <c r="J877" s="36" t="str">
        <f aca="false">IF(ISERROR(I877),IF(B877&lt;&gt;"","brak takiego numeru",""),IF(VLOOKUP(B877,'Cennik nr 18 od 01.03.2017'!A:L,12,0)="tak",I877&amp;" (wyk.specjalne)",I877))</f>
        <v/>
      </c>
      <c r="K877" s="36" t="str">
        <f aca="false">IF(OR(J877="",J877="brak takiego numeru"),"",VLOOKUP(B877,'Cennik nr 18 od 01.03.2017'!A:D,4,0))</f>
        <v/>
      </c>
      <c r="L877" s="36" t="str">
        <f aca="false">IF(OR(J877="",J877="brak takiego numeru"),"",IF(OR(K877="tel.",K877="tel"),"",K877*D877))</f>
        <v/>
      </c>
      <c r="M877" s="36" t="str">
        <f aca="false">IF(OR(J877="",J877="brak takiego numeru"),"",IF(OR(K877="tel.",K877="tel"),"",ROUND(L877*(100%-G877),2)))</f>
        <v/>
      </c>
      <c r="N877" s="37" t="str">
        <f aca="false">IF(OR(J877="",J877="brak takiego numeru"),"",VLOOKUP(B877,'Cennik nr 18 od 01.03.2017'!A:E,5,0))</f>
        <v/>
      </c>
      <c r="O877" s="37" t="str">
        <f aca="false">IF(OR(J877="",J877="brak takiego numeru"),"",VLOOKUP(B877,'Cennik nr 18 od 01.03.2017'!A:J,6,0))</f>
        <v/>
      </c>
      <c r="P877" s="37" t="str">
        <f aca="false">IF(OR(J877="",J877="brak takiego numeru"),"",VLOOKUP(B877,'Cennik nr 18 od 01.03.2017'!A:J,7,0))</f>
        <v/>
      </c>
      <c r="Q877" s="37" t="str">
        <f aca="false">IF(OR(J877="",J877="brak takiego numeru"),"",VLOOKUP(B877,'Cennik nr 18 od 01.03.2017'!A:J,8,0))</f>
        <v/>
      </c>
      <c r="R877" s="37" t="str">
        <f aca="false">IF(OR(J877="",J877="brak takiego numeru"),"",VLOOKUP(B877,'Cennik nr 18 od 01.03.2017'!A:J,9,0))</f>
        <v/>
      </c>
      <c r="S877" s="37" t="str">
        <f aca="false">IF(OR(J877="",J877="brak takiego numeru"),"",VLOOKUP(B877,'Cennik nr 18 od 01.03.2017'!A:J,10,0))</f>
        <v/>
      </c>
      <c r="T877" s="37" t="str">
        <f aca="false">IF(OR(J877="",J877="brak takiego numeru"),"",IF($N$615&lt;&gt;0,IF(AND(N877&lt;&gt;"",N877&lt;&gt;0),IF(O877&lt;&gt;"",CHAR(10)&amp;"Strony katalogu "&amp;O877&amp;": "&amp;N877,CHAR(10)&amp;"Strony katalogu: "&amp;N877),""),""))</f>
        <v/>
      </c>
      <c r="U877" s="37" t="str">
        <f aca="false">IF(OR(J877="",J877="brak takiego numeru"),"",IF($L$615&lt;&gt;0,IF(AND(P877&lt;&gt;"",P877&lt;&gt;0),CHAR(10)&amp;"szer:"&amp;P877,""),""))</f>
        <v/>
      </c>
      <c r="V877" s="37" t="str">
        <f aca="false">IF(OR(J877="",J877="brak takiego numeru"),"",IF($L$615&lt;&gt;0,IF(AND(Q877&lt;&gt;"",Q877&lt;&gt;0)," wys:"&amp;Q877,""),""))</f>
        <v/>
      </c>
      <c r="W877" s="37" t="str">
        <f aca="false">IF(OR(J877="",J877="brak takiego numeru"),"",IF($L$615&lt;&gt;0,IF(AND(R877&lt;&gt;"",R877&lt;&gt;0)," gł:"&amp;R877,""),""))</f>
        <v/>
      </c>
      <c r="X877" s="37" t="str">
        <f aca="false">IF(OR(J877="",J877="brak takiego numeru"),"",IF($K$615&lt;&gt;0,IF(S877&lt;&gt;"",CHAR(10)&amp;"waga: "&amp;S877&amp;" kg",""),""))</f>
        <v/>
      </c>
      <c r="Y877" s="37" t="str">
        <f aca="false">IF(OR(J877="",J877="brak takiego numeru"),"",D877*S877)</f>
        <v/>
      </c>
      <c r="Z877" s="37" t="str">
        <f aca="false">IF(OR(J877="",J877="brak takiego numeru"),"",VLOOKUP(B877,'Cennik nr 18 od 01.03.2017'!A:K,11,0))</f>
        <v/>
      </c>
      <c r="AA877" s="38" t="str">
        <f aca="false">IF(OR(J877="",J877="brak takiego numeru"),"",IF($O$615&lt;&gt;0,IF(AND(Z877&lt;&gt;"",Z877&lt;&gt;0),CHAR(10)&amp;"Strony katalogu HB 32 PL: "&amp;Z877,""),""))</f>
        <v/>
      </c>
      <c r="AB877" s="39"/>
      <c r="AC877" s="40"/>
      <c r="AD877" s="41"/>
      <c r="AE877" s="42"/>
      <c r="AF877" s="42"/>
      <c r="AG877" s="43"/>
      <c r="AH877" s="42"/>
      <c r="AI877" s="9"/>
      <c r="AJ877" s="9"/>
      <c r="AK877" s="9"/>
      <c r="AL877" s="9"/>
      <c r="AM877" s="9"/>
      <c r="BA877" s="29" t="s">
        <v>31</v>
      </c>
      <c r="BB877" s="30"/>
      <c r="BC877" s="31" t="str">
        <f aca="false">BJ877&amp;BT877&amp;CA877&amp;BU877&amp;BV877&amp;BW877&amp;BX877</f>
        <v/>
      </c>
      <c r="BD877" s="32"/>
      <c r="BE877" s="33" t="str">
        <f aca="false">BK877</f>
        <v/>
      </c>
      <c r="BF877" s="34" t="str">
        <f aca="false">BL877</f>
        <v/>
      </c>
      <c r="BG877" s="35" t="str">
        <f aca="false">IF(BF877&lt;&gt;"",$J$615,"")</f>
        <v/>
      </c>
      <c r="BH877" s="34" t="str">
        <f aca="false">BM877</f>
        <v/>
      </c>
      <c r="BI877" s="36" t="e">
        <f aca="false">VLOOKUP(BB877,'Cennik nr 18 od 01.03.2017'!$A$2:$D$3604,2,0)</f>
        <v>#N/A</v>
      </c>
      <c r="BJ877" s="36" t="str">
        <f aca="false">IF(ISERROR(BI877),IF(BB877&lt;&gt;"","brak takiego numeru",""),IF(VLOOKUP(BB877,'Cennik nr 18 od 01.03.2017'!$A$2:$L$3604,12,0)="tak",BI877&amp;" (wyk.specjalne)",BI877))</f>
        <v/>
      </c>
      <c r="BK877" s="36" t="str">
        <f aca="false">IF(OR(BJ877="",BJ877="brak takiego numeru"),"",VLOOKUP(BB877,'Cennik nr 18 od 01.03.2017'!$A$2:$D$3604,4,0))</f>
        <v/>
      </c>
      <c r="BL877" s="36" t="str">
        <f aca="false">IF(OR(BJ877="",BJ877="brak takiego numeru"),"",IF(OR(BK877="tel.",BK877="tel"),"",BK877*BD877))</f>
        <v/>
      </c>
      <c r="BM877" s="36" t="str">
        <f aca="false">IF(OR(BJ877="",BJ877="brak takiego numeru"),"",IF(OR(BK877="tel.",BK877="tel"),"",ROUND(BL877*(100%-BG877),2)))</f>
        <v/>
      </c>
      <c r="BN877" s="37" t="str">
        <f aca="false">IF(OR(BJ877="",BJ877="brak takiego numeru"),"",VLOOKUP(BB877,'Cennik nr 18 od 01.03.2017'!$A$2:$E$3604,5,0))</f>
        <v/>
      </c>
      <c r="BO877" s="37" t="str">
        <f aca="false">IF(OR(BJ877="",BJ877="brak takiego numeru"),"",VLOOKUP(BB877,'Cennik nr 18 od 01.03.2017'!$A$2:$J$3604,6,0))</f>
        <v/>
      </c>
      <c r="BP877" s="37" t="str">
        <f aca="false">IF(OR(BJ877="",BJ877="brak takiego numeru"),"",VLOOKUP(BB877,'Cennik nr 18 od 01.03.2017'!$A$2:$J$3604,7,0))</f>
        <v/>
      </c>
      <c r="BQ877" s="37" t="str">
        <f aca="false">IF(OR(BJ877="",BJ877="brak takiego numeru"),"",VLOOKUP(BB877,'Cennik nr 18 od 01.03.2017'!$A$2:$J$3604,8,0))</f>
        <v/>
      </c>
      <c r="BR877" s="37" t="str">
        <f aca="false">IF(OR(BJ877="",BJ877="brak takiego numeru"),"",VLOOKUP(BB877,'Cennik nr 18 od 01.03.2017'!$A$2:$J$3604,9,0))</f>
        <v/>
      </c>
      <c r="BS877" s="37" t="str">
        <f aca="false">IF(OR(BJ877="",BJ877="brak takiego numeru"),"",VLOOKUP(BB877,'Cennik nr 18 od 01.03.2017'!$A$2:$J$3604,10,0))</f>
        <v/>
      </c>
      <c r="BT877" s="37" t="str">
        <f aca="false">IF(OR(BJ877="",BJ877="brak takiego numeru"),"",IF($N$615&lt;&gt;0,IF(AND(BN877&lt;&gt;"",BN877&lt;&gt;0),IF(BO877&lt;&gt;"",CHAR(10)&amp;"Strony katalogu "&amp;BO877&amp;": "&amp;BN877,CHAR(10)&amp;"Strony katalogu: "&amp;BN877),""),""))</f>
        <v/>
      </c>
      <c r="BU877" s="37" t="str">
        <f aca="false">IF(OR(BJ877="",BJ877="brak takiego numeru"),"",IF($L$615&lt;&gt;0,IF(AND(BP877&lt;&gt;"",BP877&lt;&gt;0),CHAR(10)&amp;"szer:"&amp;BP877,""),""))</f>
        <v/>
      </c>
      <c r="BV877" s="37" t="str">
        <f aca="false">IF(OR(BJ877="",BJ877="brak takiego numeru"),"",IF($L$615&lt;&gt;0,IF(AND(BQ877&lt;&gt;"",BQ877&lt;&gt;0)," wys:"&amp;BQ877,""),""))</f>
        <v/>
      </c>
      <c r="BW877" s="37" t="str">
        <f aca="false">IF(OR(BJ877="",BJ877="brak takiego numeru"),"",IF($L$615&lt;&gt;0,IF(AND(BR877&lt;&gt;"",BR877&lt;&gt;0)," gł:"&amp;BR877,""),""))</f>
        <v/>
      </c>
      <c r="BX877" s="37" t="str">
        <f aca="false">IF(OR(BJ877="",BJ877="brak takiego numeru"),"",IF($K$615&lt;&gt;0,IF(BS877&lt;&gt;"",CHAR(10)&amp;"waga: "&amp;BS877&amp;" kg",""),""))</f>
        <v/>
      </c>
      <c r="BY877" s="37" t="str">
        <f aca="false">IF(OR(BJ877="",BJ877="brak takiego numeru"),"",BD877*BS877)</f>
        <v/>
      </c>
      <c r="BZ877" s="37" t="str">
        <f aca="false">IF(OR(BJ877="",BJ877="brak takiego numeru"),"",VLOOKUP(BB877,'Cennik nr 18 od 01.03.2017'!$A$2:$K$3604,11,0))</f>
        <v/>
      </c>
      <c r="CA877" s="38" t="str">
        <f aca="false">IF(OR(BJ877="",BJ877="brak takiego numeru"),"",IF($O$615&lt;&gt;0,IF(AND(BZ877&lt;&gt;"",BZ877&lt;&gt;0),CHAR(10)&amp;"Strony katalogu HB 32 PL: "&amp;BZ877,""),""))</f>
        <v/>
      </c>
    </row>
    <row r="878" customFormat="false" ht="21.75" hidden="false" customHeight="true" outlineLevel="0" collapsed="false">
      <c r="A878" s="29" t="s">
        <v>892</v>
      </c>
      <c r="B878" s="30"/>
      <c r="C878" s="31" t="str">
        <f aca="false">J878&amp;T878&amp;AA878&amp;U878&amp;V878&amp;W878&amp;X878</f>
        <v/>
      </c>
      <c r="D878" s="32"/>
      <c r="E878" s="33" t="str">
        <f aca="false">K878</f>
        <v/>
      </c>
      <c r="F878" s="34" t="str">
        <f aca="false">L878</f>
        <v/>
      </c>
      <c r="G878" s="35" t="str">
        <f aca="false">IF(F878&lt;&gt;"",$M$3,"")</f>
        <v/>
      </c>
      <c r="H878" s="34" t="str">
        <f aca="false">M878</f>
        <v/>
      </c>
      <c r="I878" s="36" t="e">
        <f aca="false">VLOOKUP(B878,'Cennik nr 18 od 01.03.2017'!A:D,2,0)</f>
        <v>#N/A</v>
      </c>
      <c r="J878" s="36" t="str">
        <f aca="false">IF(ISERROR(I878),IF(B878&lt;&gt;"","brak takiego numeru",""),IF(VLOOKUP(B878,'Cennik nr 18 od 01.03.2017'!A:L,12,0)="tak",I878&amp;" (wyk.specjalne)",I878))</f>
        <v/>
      </c>
      <c r="K878" s="36" t="str">
        <f aca="false">IF(OR(J878="",J878="brak takiego numeru"),"",VLOOKUP(B878,'Cennik nr 18 od 01.03.2017'!A:D,4,0))</f>
        <v/>
      </c>
      <c r="L878" s="36" t="str">
        <f aca="false">IF(OR(J878="",J878="brak takiego numeru"),"",IF(OR(K878="tel.",K878="tel"),"",K878*D878))</f>
        <v/>
      </c>
      <c r="M878" s="36" t="str">
        <f aca="false">IF(OR(J878="",J878="brak takiego numeru"),"",IF(OR(K878="tel.",K878="tel"),"",ROUND(L878*(100%-G878),2)))</f>
        <v/>
      </c>
      <c r="N878" s="37" t="str">
        <f aca="false">IF(OR(J878="",J878="brak takiego numeru"),"",VLOOKUP(B878,'Cennik nr 18 od 01.03.2017'!A:E,5,0))</f>
        <v/>
      </c>
      <c r="O878" s="37" t="str">
        <f aca="false">IF(OR(J878="",J878="brak takiego numeru"),"",VLOOKUP(B878,'Cennik nr 18 od 01.03.2017'!A:J,6,0))</f>
        <v/>
      </c>
      <c r="P878" s="37" t="str">
        <f aca="false">IF(OR(J878="",J878="brak takiego numeru"),"",VLOOKUP(B878,'Cennik nr 18 od 01.03.2017'!A:J,7,0))</f>
        <v/>
      </c>
      <c r="Q878" s="37" t="str">
        <f aca="false">IF(OR(J878="",J878="brak takiego numeru"),"",VLOOKUP(B878,'Cennik nr 18 od 01.03.2017'!A:J,8,0))</f>
        <v/>
      </c>
      <c r="R878" s="37" t="str">
        <f aca="false">IF(OR(J878="",J878="brak takiego numeru"),"",VLOOKUP(B878,'Cennik nr 18 od 01.03.2017'!A:J,9,0))</f>
        <v/>
      </c>
      <c r="S878" s="37" t="str">
        <f aca="false">IF(OR(J878="",J878="brak takiego numeru"),"",VLOOKUP(B878,'Cennik nr 18 od 01.03.2017'!A:J,10,0))</f>
        <v/>
      </c>
      <c r="T878" s="37" t="str">
        <f aca="false">IF(OR(J878="",J878="brak takiego numeru"),"",IF($N$615&lt;&gt;0,IF(AND(N878&lt;&gt;"",N878&lt;&gt;0),IF(O878&lt;&gt;"",CHAR(10)&amp;"Strony katalogu "&amp;O878&amp;": "&amp;N878,CHAR(10)&amp;"Strony katalogu: "&amp;N878),""),""))</f>
        <v/>
      </c>
      <c r="U878" s="37" t="str">
        <f aca="false">IF(OR(J878="",J878="brak takiego numeru"),"",IF($L$615&lt;&gt;0,IF(AND(P878&lt;&gt;"",P878&lt;&gt;0),CHAR(10)&amp;"szer:"&amp;P878,""),""))</f>
        <v/>
      </c>
      <c r="V878" s="37" t="str">
        <f aca="false">IF(OR(J878="",J878="brak takiego numeru"),"",IF($L$615&lt;&gt;0,IF(AND(Q878&lt;&gt;"",Q878&lt;&gt;0)," wys:"&amp;Q878,""),""))</f>
        <v/>
      </c>
      <c r="W878" s="37" t="str">
        <f aca="false">IF(OR(J878="",J878="brak takiego numeru"),"",IF($L$615&lt;&gt;0,IF(AND(R878&lt;&gt;"",R878&lt;&gt;0)," gł:"&amp;R878,""),""))</f>
        <v/>
      </c>
      <c r="X878" s="37" t="str">
        <f aca="false">IF(OR(J878="",J878="brak takiego numeru"),"",IF($K$615&lt;&gt;0,IF(S878&lt;&gt;"",CHAR(10)&amp;"waga: "&amp;S878&amp;" kg",""),""))</f>
        <v/>
      </c>
      <c r="Y878" s="37" t="str">
        <f aca="false">IF(OR(J878="",J878="brak takiego numeru"),"",D878*S878)</f>
        <v/>
      </c>
      <c r="Z878" s="37" t="str">
        <f aca="false">IF(OR(J878="",J878="brak takiego numeru"),"",VLOOKUP(B878,'Cennik nr 18 od 01.03.2017'!A:K,11,0))</f>
        <v/>
      </c>
      <c r="AA878" s="38" t="str">
        <f aca="false">IF(OR(J878="",J878="brak takiego numeru"),"",IF($O$615&lt;&gt;0,IF(AND(Z878&lt;&gt;"",Z878&lt;&gt;0),CHAR(10)&amp;"Strony katalogu HB 32 PL: "&amp;Z878,""),""))</f>
        <v/>
      </c>
      <c r="AB878" s="39"/>
      <c r="AC878" s="40"/>
      <c r="AD878" s="41"/>
      <c r="AE878" s="42"/>
      <c r="AF878" s="42"/>
      <c r="AG878" s="43"/>
      <c r="AH878" s="42"/>
      <c r="AI878" s="9"/>
      <c r="AJ878" s="9"/>
      <c r="AK878" s="9"/>
      <c r="AL878" s="9"/>
      <c r="AM878" s="9"/>
      <c r="BA878" s="29" t="s">
        <v>32</v>
      </c>
      <c r="BB878" s="30"/>
      <c r="BC878" s="31" t="str">
        <f aca="false">BJ878&amp;BT878&amp;CA878&amp;BU878&amp;BV878&amp;BW878&amp;BX878</f>
        <v/>
      </c>
      <c r="BD878" s="32"/>
      <c r="BE878" s="33" t="str">
        <f aca="false">BK878</f>
        <v/>
      </c>
      <c r="BF878" s="34" t="str">
        <f aca="false">BL878</f>
        <v/>
      </c>
      <c r="BG878" s="35" t="str">
        <f aca="false">IF(BF878&lt;&gt;"",$J$615,"")</f>
        <v/>
      </c>
      <c r="BH878" s="34" t="str">
        <f aca="false">BM878</f>
        <v/>
      </c>
      <c r="BI878" s="36" t="e">
        <f aca="false">VLOOKUP(BB878,'Cennik nr 18 od 01.03.2017'!$A$2:$D$3604,2,0)</f>
        <v>#N/A</v>
      </c>
      <c r="BJ878" s="36" t="str">
        <f aca="false">IF(ISERROR(BI878),IF(BB878&lt;&gt;"","brak takiego numeru",""),IF(VLOOKUP(BB878,'Cennik nr 18 od 01.03.2017'!$A$2:$L$3604,12,0)="tak",BI878&amp;" (wyk.specjalne)",BI878))</f>
        <v/>
      </c>
      <c r="BK878" s="36" t="str">
        <f aca="false">IF(OR(BJ878="",BJ878="brak takiego numeru"),"",VLOOKUP(BB878,'Cennik nr 18 od 01.03.2017'!$A$2:$D$3604,4,0))</f>
        <v/>
      </c>
      <c r="BL878" s="36" t="str">
        <f aca="false">IF(OR(BJ878="",BJ878="brak takiego numeru"),"",IF(OR(BK878="tel.",BK878="tel"),"",BK878*BD878))</f>
        <v/>
      </c>
      <c r="BM878" s="36" t="str">
        <f aca="false">IF(OR(BJ878="",BJ878="brak takiego numeru"),"",IF(OR(BK878="tel.",BK878="tel"),"",ROUND(BL878*(100%-BG878),2)))</f>
        <v/>
      </c>
      <c r="BN878" s="37" t="str">
        <f aca="false">IF(OR(BJ878="",BJ878="brak takiego numeru"),"",VLOOKUP(BB878,'Cennik nr 18 od 01.03.2017'!$A$2:$E$3604,5,0))</f>
        <v/>
      </c>
      <c r="BO878" s="37" t="str">
        <f aca="false">IF(OR(BJ878="",BJ878="brak takiego numeru"),"",VLOOKUP(BB878,'Cennik nr 18 od 01.03.2017'!$A$2:$J$3604,6,0))</f>
        <v/>
      </c>
      <c r="BP878" s="37" t="str">
        <f aca="false">IF(OR(BJ878="",BJ878="brak takiego numeru"),"",VLOOKUP(BB878,'Cennik nr 18 od 01.03.2017'!$A$2:$J$3604,7,0))</f>
        <v/>
      </c>
      <c r="BQ878" s="37" t="str">
        <f aca="false">IF(OR(BJ878="",BJ878="brak takiego numeru"),"",VLOOKUP(BB878,'Cennik nr 18 od 01.03.2017'!$A$2:$J$3604,8,0))</f>
        <v/>
      </c>
      <c r="BR878" s="37" t="str">
        <f aca="false">IF(OR(BJ878="",BJ878="brak takiego numeru"),"",VLOOKUP(BB878,'Cennik nr 18 od 01.03.2017'!$A$2:$J$3604,9,0))</f>
        <v/>
      </c>
      <c r="BS878" s="37" t="str">
        <f aca="false">IF(OR(BJ878="",BJ878="brak takiego numeru"),"",VLOOKUP(BB878,'Cennik nr 18 od 01.03.2017'!$A$2:$J$3604,10,0))</f>
        <v/>
      </c>
      <c r="BT878" s="37" t="str">
        <f aca="false">IF(OR(BJ878="",BJ878="brak takiego numeru"),"",IF($N$615&lt;&gt;0,IF(AND(BN878&lt;&gt;"",BN878&lt;&gt;0),IF(BO878&lt;&gt;"",CHAR(10)&amp;"Strony katalogu "&amp;BO878&amp;": "&amp;BN878,CHAR(10)&amp;"Strony katalogu: "&amp;BN878),""),""))</f>
        <v/>
      </c>
      <c r="BU878" s="37" t="str">
        <f aca="false">IF(OR(BJ878="",BJ878="brak takiego numeru"),"",IF($L$615&lt;&gt;0,IF(AND(BP878&lt;&gt;"",BP878&lt;&gt;0),CHAR(10)&amp;"szer:"&amp;BP878,""),""))</f>
        <v/>
      </c>
      <c r="BV878" s="37" t="str">
        <f aca="false">IF(OR(BJ878="",BJ878="brak takiego numeru"),"",IF($L$615&lt;&gt;0,IF(AND(BQ878&lt;&gt;"",BQ878&lt;&gt;0)," wys:"&amp;BQ878,""),""))</f>
        <v/>
      </c>
      <c r="BW878" s="37" t="str">
        <f aca="false">IF(OR(BJ878="",BJ878="brak takiego numeru"),"",IF($L$615&lt;&gt;0,IF(AND(BR878&lt;&gt;"",BR878&lt;&gt;0)," gł:"&amp;BR878,""),""))</f>
        <v/>
      </c>
      <c r="BX878" s="37" t="str">
        <f aca="false">IF(OR(BJ878="",BJ878="brak takiego numeru"),"",IF($K$615&lt;&gt;0,IF(BS878&lt;&gt;"",CHAR(10)&amp;"waga: "&amp;BS878&amp;" kg",""),""))</f>
        <v/>
      </c>
      <c r="BY878" s="37" t="str">
        <f aca="false">IF(OR(BJ878="",BJ878="brak takiego numeru"),"",BD878*BS878)</f>
        <v/>
      </c>
      <c r="BZ878" s="37" t="str">
        <f aca="false">IF(OR(BJ878="",BJ878="brak takiego numeru"),"",VLOOKUP(BB878,'Cennik nr 18 od 01.03.2017'!$A$2:$K$3604,11,0))</f>
        <v/>
      </c>
      <c r="CA878" s="38" t="str">
        <f aca="false">IF(OR(BJ878="",BJ878="brak takiego numeru"),"",IF($O$615&lt;&gt;0,IF(AND(BZ878&lt;&gt;"",BZ878&lt;&gt;0),CHAR(10)&amp;"Strony katalogu HB 32 PL: "&amp;BZ878,""),""))</f>
        <v/>
      </c>
    </row>
    <row r="879" customFormat="false" ht="21.75" hidden="false" customHeight="true" outlineLevel="0" collapsed="false">
      <c r="A879" s="29" t="s">
        <v>893</v>
      </c>
      <c r="B879" s="30"/>
      <c r="C879" s="31" t="str">
        <f aca="false">J879&amp;T879&amp;AA879&amp;U879&amp;V879&amp;W879&amp;X879</f>
        <v/>
      </c>
      <c r="D879" s="32"/>
      <c r="E879" s="33" t="str">
        <f aca="false">K879</f>
        <v/>
      </c>
      <c r="F879" s="34" t="str">
        <f aca="false">L879</f>
        <v/>
      </c>
      <c r="G879" s="35" t="str">
        <f aca="false">IF(F879&lt;&gt;"",$M$3,"")</f>
        <v/>
      </c>
      <c r="H879" s="34" t="str">
        <f aca="false">M879</f>
        <v/>
      </c>
      <c r="I879" s="36" t="e">
        <f aca="false">VLOOKUP(B879,'Cennik nr 18 od 01.03.2017'!A:D,2,0)</f>
        <v>#N/A</v>
      </c>
      <c r="J879" s="36" t="str">
        <f aca="false">IF(ISERROR(I879),IF(B879&lt;&gt;"","brak takiego numeru",""),IF(VLOOKUP(B879,'Cennik nr 18 od 01.03.2017'!A:L,12,0)="tak",I879&amp;" (wyk.specjalne)",I879))</f>
        <v/>
      </c>
      <c r="K879" s="36" t="str">
        <f aca="false">IF(OR(J879="",J879="brak takiego numeru"),"",VLOOKUP(B879,'Cennik nr 18 od 01.03.2017'!A:D,4,0))</f>
        <v/>
      </c>
      <c r="L879" s="36" t="str">
        <f aca="false">IF(OR(J879="",J879="brak takiego numeru"),"",IF(OR(K879="tel.",K879="tel"),"",K879*D879))</f>
        <v/>
      </c>
      <c r="M879" s="36" t="str">
        <f aca="false">IF(OR(J879="",J879="brak takiego numeru"),"",IF(OR(K879="tel.",K879="tel"),"",ROUND(L879*(100%-G879),2)))</f>
        <v/>
      </c>
      <c r="N879" s="37" t="str">
        <f aca="false">IF(OR(J879="",J879="brak takiego numeru"),"",VLOOKUP(B879,'Cennik nr 18 od 01.03.2017'!A:E,5,0))</f>
        <v/>
      </c>
      <c r="O879" s="37" t="str">
        <f aca="false">IF(OR(J879="",J879="brak takiego numeru"),"",VLOOKUP(B879,'Cennik nr 18 od 01.03.2017'!A:J,6,0))</f>
        <v/>
      </c>
      <c r="P879" s="37" t="str">
        <f aca="false">IF(OR(J879="",J879="brak takiego numeru"),"",VLOOKUP(B879,'Cennik nr 18 od 01.03.2017'!A:J,7,0))</f>
        <v/>
      </c>
      <c r="Q879" s="37" t="str">
        <f aca="false">IF(OR(J879="",J879="brak takiego numeru"),"",VLOOKUP(B879,'Cennik nr 18 od 01.03.2017'!A:J,8,0))</f>
        <v/>
      </c>
      <c r="R879" s="37" t="str">
        <f aca="false">IF(OR(J879="",J879="brak takiego numeru"),"",VLOOKUP(B879,'Cennik nr 18 od 01.03.2017'!A:J,9,0))</f>
        <v/>
      </c>
      <c r="S879" s="37" t="str">
        <f aca="false">IF(OR(J879="",J879="brak takiego numeru"),"",VLOOKUP(B879,'Cennik nr 18 od 01.03.2017'!A:J,10,0))</f>
        <v/>
      </c>
      <c r="T879" s="37" t="str">
        <f aca="false">IF(OR(J879="",J879="brak takiego numeru"),"",IF($N$615&lt;&gt;0,IF(AND(N879&lt;&gt;"",N879&lt;&gt;0),IF(O879&lt;&gt;"",CHAR(10)&amp;"Strony katalogu "&amp;O879&amp;": "&amp;N879,CHAR(10)&amp;"Strony katalogu: "&amp;N879),""),""))</f>
        <v/>
      </c>
      <c r="U879" s="37" t="str">
        <f aca="false">IF(OR(J879="",J879="brak takiego numeru"),"",IF($L$615&lt;&gt;0,IF(AND(P879&lt;&gt;"",P879&lt;&gt;0),CHAR(10)&amp;"szer:"&amp;P879,""),""))</f>
        <v/>
      </c>
      <c r="V879" s="37" t="str">
        <f aca="false">IF(OR(J879="",J879="brak takiego numeru"),"",IF($L$615&lt;&gt;0,IF(AND(Q879&lt;&gt;"",Q879&lt;&gt;0)," wys:"&amp;Q879,""),""))</f>
        <v/>
      </c>
      <c r="W879" s="37" t="str">
        <f aca="false">IF(OR(J879="",J879="brak takiego numeru"),"",IF($L$615&lt;&gt;0,IF(AND(R879&lt;&gt;"",R879&lt;&gt;0)," gł:"&amp;R879,""),""))</f>
        <v/>
      </c>
      <c r="X879" s="37" t="str">
        <f aca="false">IF(OR(J879="",J879="brak takiego numeru"),"",IF($K$615&lt;&gt;0,IF(S879&lt;&gt;"",CHAR(10)&amp;"waga: "&amp;S879&amp;" kg",""),""))</f>
        <v/>
      </c>
      <c r="Y879" s="37" t="str">
        <f aca="false">IF(OR(J879="",J879="brak takiego numeru"),"",D879*S879)</f>
        <v/>
      </c>
      <c r="Z879" s="37" t="str">
        <f aca="false">IF(OR(J879="",J879="brak takiego numeru"),"",VLOOKUP(B879,'Cennik nr 18 od 01.03.2017'!A:K,11,0))</f>
        <v/>
      </c>
      <c r="AA879" s="38" t="str">
        <f aca="false">IF(OR(J879="",J879="brak takiego numeru"),"",IF($O$615&lt;&gt;0,IF(AND(Z879&lt;&gt;"",Z879&lt;&gt;0),CHAR(10)&amp;"Strony katalogu HB 32 PL: "&amp;Z879,""),""))</f>
        <v/>
      </c>
      <c r="AB879" s="39"/>
      <c r="AC879" s="40"/>
      <c r="AD879" s="41"/>
      <c r="AE879" s="42"/>
      <c r="AF879" s="42"/>
      <c r="AG879" s="43"/>
      <c r="AH879" s="42"/>
      <c r="AI879" s="9"/>
      <c r="AJ879" s="9"/>
      <c r="AK879" s="9"/>
      <c r="AL879" s="9"/>
      <c r="AM879" s="9"/>
      <c r="BA879" s="29" t="s">
        <v>33</v>
      </c>
      <c r="BB879" s="30"/>
      <c r="BC879" s="31" t="str">
        <f aca="false">BJ879&amp;BT879&amp;CA879&amp;BU879&amp;BV879&amp;BW879&amp;BX879</f>
        <v/>
      </c>
      <c r="BD879" s="32"/>
      <c r="BE879" s="33" t="str">
        <f aca="false">BK879</f>
        <v/>
      </c>
      <c r="BF879" s="34" t="str">
        <f aca="false">BL879</f>
        <v/>
      </c>
      <c r="BG879" s="35" t="str">
        <f aca="false">IF(BF879&lt;&gt;"",$J$615,"")</f>
        <v/>
      </c>
      <c r="BH879" s="34" t="str">
        <f aca="false">BM879</f>
        <v/>
      </c>
      <c r="BI879" s="36" t="e">
        <f aca="false">VLOOKUP(BB879,'Cennik nr 18 od 01.03.2017'!$A$2:$D$3604,2,0)</f>
        <v>#N/A</v>
      </c>
      <c r="BJ879" s="36" t="str">
        <f aca="false">IF(ISERROR(BI879),IF(BB879&lt;&gt;"","brak takiego numeru",""),IF(VLOOKUP(BB879,'Cennik nr 18 od 01.03.2017'!$A$2:$L$3604,12,0)="tak",BI879&amp;" (wyk.specjalne)",BI879))</f>
        <v/>
      </c>
      <c r="BK879" s="36" t="str">
        <f aca="false">IF(OR(BJ879="",BJ879="brak takiego numeru"),"",VLOOKUP(BB879,'Cennik nr 18 od 01.03.2017'!$A$2:$D$3604,4,0))</f>
        <v/>
      </c>
      <c r="BL879" s="36" t="str">
        <f aca="false">IF(OR(BJ879="",BJ879="brak takiego numeru"),"",IF(OR(BK879="tel.",BK879="tel"),"",BK879*BD879))</f>
        <v/>
      </c>
      <c r="BM879" s="36" t="str">
        <f aca="false">IF(OR(BJ879="",BJ879="brak takiego numeru"),"",IF(OR(BK879="tel.",BK879="tel"),"",ROUND(BL879*(100%-BG879),2)))</f>
        <v/>
      </c>
      <c r="BN879" s="37" t="str">
        <f aca="false">IF(OR(BJ879="",BJ879="brak takiego numeru"),"",VLOOKUP(BB879,'Cennik nr 18 od 01.03.2017'!$A$2:$E$3604,5,0))</f>
        <v/>
      </c>
      <c r="BO879" s="37" t="str">
        <f aca="false">IF(OR(BJ879="",BJ879="brak takiego numeru"),"",VLOOKUP(BB879,'Cennik nr 18 od 01.03.2017'!$A$2:$J$3604,6,0))</f>
        <v/>
      </c>
      <c r="BP879" s="37" t="str">
        <f aca="false">IF(OR(BJ879="",BJ879="brak takiego numeru"),"",VLOOKUP(BB879,'Cennik nr 18 od 01.03.2017'!$A$2:$J$3604,7,0))</f>
        <v/>
      </c>
      <c r="BQ879" s="37" t="str">
        <f aca="false">IF(OR(BJ879="",BJ879="brak takiego numeru"),"",VLOOKUP(BB879,'Cennik nr 18 od 01.03.2017'!$A$2:$J$3604,8,0))</f>
        <v/>
      </c>
      <c r="BR879" s="37" t="str">
        <f aca="false">IF(OR(BJ879="",BJ879="brak takiego numeru"),"",VLOOKUP(BB879,'Cennik nr 18 od 01.03.2017'!$A$2:$J$3604,9,0))</f>
        <v/>
      </c>
      <c r="BS879" s="37" t="str">
        <f aca="false">IF(OR(BJ879="",BJ879="brak takiego numeru"),"",VLOOKUP(BB879,'Cennik nr 18 od 01.03.2017'!$A$2:$J$3604,10,0))</f>
        <v/>
      </c>
      <c r="BT879" s="37" t="str">
        <f aca="false">IF(OR(BJ879="",BJ879="brak takiego numeru"),"",IF($N$615&lt;&gt;0,IF(AND(BN879&lt;&gt;"",BN879&lt;&gt;0),IF(BO879&lt;&gt;"",CHAR(10)&amp;"Strony katalogu "&amp;BO879&amp;": "&amp;BN879,CHAR(10)&amp;"Strony katalogu: "&amp;BN879),""),""))</f>
        <v/>
      </c>
      <c r="BU879" s="37" t="str">
        <f aca="false">IF(OR(BJ879="",BJ879="brak takiego numeru"),"",IF($L$615&lt;&gt;0,IF(AND(BP879&lt;&gt;"",BP879&lt;&gt;0),CHAR(10)&amp;"szer:"&amp;BP879,""),""))</f>
        <v/>
      </c>
      <c r="BV879" s="37" t="str">
        <f aca="false">IF(OR(BJ879="",BJ879="brak takiego numeru"),"",IF($L$615&lt;&gt;0,IF(AND(BQ879&lt;&gt;"",BQ879&lt;&gt;0)," wys:"&amp;BQ879,""),""))</f>
        <v/>
      </c>
      <c r="BW879" s="37" t="str">
        <f aca="false">IF(OR(BJ879="",BJ879="brak takiego numeru"),"",IF($L$615&lt;&gt;0,IF(AND(BR879&lt;&gt;"",BR879&lt;&gt;0)," gł:"&amp;BR879,""),""))</f>
        <v/>
      </c>
      <c r="BX879" s="37" t="str">
        <f aca="false">IF(OR(BJ879="",BJ879="brak takiego numeru"),"",IF($K$615&lt;&gt;0,IF(BS879&lt;&gt;"",CHAR(10)&amp;"waga: "&amp;BS879&amp;" kg",""),""))</f>
        <v/>
      </c>
      <c r="BY879" s="37" t="str">
        <f aca="false">IF(OR(BJ879="",BJ879="brak takiego numeru"),"",BD879*BS879)</f>
        <v/>
      </c>
      <c r="BZ879" s="37" t="str">
        <f aca="false">IF(OR(BJ879="",BJ879="brak takiego numeru"),"",VLOOKUP(BB879,'Cennik nr 18 od 01.03.2017'!$A$2:$K$3604,11,0))</f>
        <v/>
      </c>
      <c r="CA879" s="38" t="str">
        <f aca="false">IF(OR(BJ879="",BJ879="brak takiego numeru"),"",IF($O$615&lt;&gt;0,IF(AND(BZ879&lt;&gt;"",BZ879&lt;&gt;0),CHAR(10)&amp;"Strony katalogu HB 32 PL: "&amp;BZ879,""),""))</f>
        <v/>
      </c>
    </row>
    <row r="880" customFormat="false" ht="21.75" hidden="false" customHeight="true" outlineLevel="0" collapsed="false">
      <c r="A880" s="29" t="s">
        <v>894</v>
      </c>
      <c r="B880" s="30"/>
      <c r="C880" s="31" t="str">
        <f aca="false">J880&amp;T880&amp;AA880&amp;U880&amp;V880&amp;W880&amp;X880</f>
        <v/>
      </c>
      <c r="D880" s="32"/>
      <c r="E880" s="33" t="str">
        <f aca="false">K880</f>
        <v/>
      </c>
      <c r="F880" s="34" t="str">
        <f aca="false">L880</f>
        <v/>
      </c>
      <c r="G880" s="35" t="str">
        <f aca="false">IF(F880&lt;&gt;"",$M$3,"")</f>
        <v/>
      </c>
      <c r="H880" s="34" t="str">
        <f aca="false">M880</f>
        <v/>
      </c>
      <c r="I880" s="36" t="e">
        <f aca="false">VLOOKUP(B880,'Cennik nr 18 od 01.03.2017'!A:D,2,0)</f>
        <v>#N/A</v>
      </c>
      <c r="J880" s="36" t="str">
        <f aca="false">IF(ISERROR(I880),IF(B880&lt;&gt;"","brak takiego numeru",""),IF(VLOOKUP(B880,'Cennik nr 18 od 01.03.2017'!A:L,12,0)="tak",I880&amp;" (wyk.specjalne)",I880))</f>
        <v/>
      </c>
      <c r="K880" s="36" t="str">
        <f aca="false">IF(OR(J880="",J880="brak takiego numeru"),"",VLOOKUP(B880,'Cennik nr 18 od 01.03.2017'!A:D,4,0))</f>
        <v/>
      </c>
      <c r="L880" s="36" t="str">
        <f aca="false">IF(OR(J880="",J880="brak takiego numeru"),"",IF(OR(K880="tel.",K880="tel"),"",K880*D880))</f>
        <v/>
      </c>
      <c r="M880" s="36" t="str">
        <f aca="false">IF(OR(J880="",J880="brak takiego numeru"),"",IF(OR(K880="tel.",K880="tel"),"",ROUND(L880*(100%-G880),2)))</f>
        <v/>
      </c>
      <c r="N880" s="37" t="str">
        <f aca="false">IF(OR(J880="",J880="brak takiego numeru"),"",VLOOKUP(B880,'Cennik nr 18 od 01.03.2017'!A:E,5,0))</f>
        <v/>
      </c>
      <c r="O880" s="37" t="str">
        <f aca="false">IF(OR(J880="",J880="brak takiego numeru"),"",VLOOKUP(B880,'Cennik nr 18 od 01.03.2017'!A:J,6,0))</f>
        <v/>
      </c>
      <c r="P880" s="37" t="str">
        <f aca="false">IF(OR(J880="",J880="brak takiego numeru"),"",VLOOKUP(B880,'Cennik nr 18 od 01.03.2017'!A:J,7,0))</f>
        <v/>
      </c>
      <c r="Q880" s="37" t="str">
        <f aca="false">IF(OR(J880="",J880="brak takiego numeru"),"",VLOOKUP(B880,'Cennik nr 18 od 01.03.2017'!A:J,8,0))</f>
        <v/>
      </c>
      <c r="R880" s="37" t="str">
        <f aca="false">IF(OR(J880="",J880="brak takiego numeru"),"",VLOOKUP(B880,'Cennik nr 18 od 01.03.2017'!A:J,9,0))</f>
        <v/>
      </c>
      <c r="S880" s="37" t="str">
        <f aca="false">IF(OR(J880="",J880="brak takiego numeru"),"",VLOOKUP(B880,'Cennik nr 18 od 01.03.2017'!A:J,10,0))</f>
        <v/>
      </c>
      <c r="T880" s="37" t="str">
        <f aca="false">IF(OR(J880="",J880="brak takiego numeru"),"",IF($N$615&lt;&gt;0,IF(AND(N880&lt;&gt;"",N880&lt;&gt;0),IF(O880&lt;&gt;"",CHAR(10)&amp;"Strony katalogu "&amp;O880&amp;": "&amp;N880,CHAR(10)&amp;"Strony katalogu: "&amp;N880),""),""))</f>
        <v/>
      </c>
      <c r="U880" s="37" t="str">
        <f aca="false">IF(OR(J880="",J880="brak takiego numeru"),"",IF($L$615&lt;&gt;0,IF(AND(P880&lt;&gt;"",P880&lt;&gt;0),CHAR(10)&amp;"szer:"&amp;P880,""),""))</f>
        <v/>
      </c>
      <c r="V880" s="37" t="str">
        <f aca="false">IF(OR(J880="",J880="brak takiego numeru"),"",IF($L$615&lt;&gt;0,IF(AND(Q880&lt;&gt;"",Q880&lt;&gt;0)," wys:"&amp;Q880,""),""))</f>
        <v/>
      </c>
      <c r="W880" s="37" t="str">
        <f aca="false">IF(OR(J880="",J880="brak takiego numeru"),"",IF($L$615&lt;&gt;0,IF(AND(R880&lt;&gt;"",R880&lt;&gt;0)," gł:"&amp;R880,""),""))</f>
        <v/>
      </c>
      <c r="X880" s="37" t="str">
        <f aca="false">IF(OR(J880="",J880="brak takiego numeru"),"",IF($K$615&lt;&gt;0,IF(S880&lt;&gt;"",CHAR(10)&amp;"waga: "&amp;S880&amp;" kg",""),""))</f>
        <v/>
      </c>
      <c r="Y880" s="37" t="str">
        <f aca="false">IF(OR(J880="",J880="brak takiego numeru"),"",D880*S880)</f>
        <v/>
      </c>
      <c r="Z880" s="37" t="str">
        <f aca="false">IF(OR(J880="",J880="brak takiego numeru"),"",VLOOKUP(B880,'Cennik nr 18 od 01.03.2017'!A:K,11,0))</f>
        <v/>
      </c>
      <c r="AA880" s="38" t="str">
        <f aca="false">IF(OR(J880="",J880="brak takiego numeru"),"",IF($O$615&lt;&gt;0,IF(AND(Z880&lt;&gt;"",Z880&lt;&gt;0),CHAR(10)&amp;"Strony katalogu HB 32 PL: "&amp;Z880,""),""))</f>
        <v/>
      </c>
      <c r="AB880" s="39"/>
      <c r="AC880" s="40"/>
      <c r="AD880" s="41"/>
      <c r="AE880" s="42"/>
      <c r="AF880" s="42"/>
      <c r="AG880" s="43"/>
      <c r="AH880" s="42"/>
      <c r="AI880" s="9"/>
      <c r="AJ880" s="9"/>
      <c r="AK880" s="9"/>
      <c r="AL880" s="9"/>
      <c r="AM880" s="9"/>
      <c r="BA880" s="29" t="s">
        <v>34</v>
      </c>
      <c r="BB880" s="30"/>
      <c r="BC880" s="31" t="str">
        <f aca="false">BJ880&amp;BT880&amp;CA880&amp;BU880&amp;BV880&amp;BW880&amp;BX880</f>
        <v/>
      </c>
      <c r="BD880" s="32"/>
      <c r="BE880" s="33" t="str">
        <f aca="false">BK880</f>
        <v/>
      </c>
      <c r="BF880" s="34" t="str">
        <f aca="false">BL880</f>
        <v/>
      </c>
      <c r="BG880" s="35" t="str">
        <f aca="false">IF(BF880&lt;&gt;"",$J$615,"")</f>
        <v/>
      </c>
      <c r="BH880" s="34" t="str">
        <f aca="false">BM880</f>
        <v/>
      </c>
      <c r="BI880" s="36" t="e">
        <f aca="false">VLOOKUP(BB880,'Cennik nr 18 od 01.03.2017'!$A$2:$D$3604,2,0)</f>
        <v>#N/A</v>
      </c>
      <c r="BJ880" s="36" t="str">
        <f aca="false">IF(ISERROR(BI880),IF(BB880&lt;&gt;"","brak takiego numeru",""),IF(VLOOKUP(BB880,'Cennik nr 18 od 01.03.2017'!$A$2:$L$3604,12,0)="tak",BI880&amp;" (wyk.specjalne)",BI880))</f>
        <v/>
      </c>
      <c r="BK880" s="36" t="str">
        <f aca="false">IF(OR(BJ880="",BJ880="brak takiego numeru"),"",VLOOKUP(BB880,'Cennik nr 18 od 01.03.2017'!$A$2:$D$3604,4,0))</f>
        <v/>
      </c>
      <c r="BL880" s="36" t="str">
        <f aca="false">IF(OR(BJ880="",BJ880="brak takiego numeru"),"",IF(OR(BK880="tel.",BK880="tel"),"",BK880*BD880))</f>
        <v/>
      </c>
      <c r="BM880" s="36" t="str">
        <f aca="false">IF(OR(BJ880="",BJ880="brak takiego numeru"),"",IF(OR(BK880="tel.",BK880="tel"),"",ROUND(BL880*(100%-BG880),2)))</f>
        <v/>
      </c>
      <c r="BN880" s="37" t="str">
        <f aca="false">IF(OR(BJ880="",BJ880="brak takiego numeru"),"",VLOOKUP(BB880,'Cennik nr 18 od 01.03.2017'!$A$2:$E$3604,5,0))</f>
        <v/>
      </c>
      <c r="BO880" s="37" t="str">
        <f aca="false">IF(OR(BJ880="",BJ880="brak takiego numeru"),"",VLOOKUP(BB880,'Cennik nr 18 od 01.03.2017'!$A$2:$J$3604,6,0))</f>
        <v/>
      </c>
      <c r="BP880" s="37" t="str">
        <f aca="false">IF(OR(BJ880="",BJ880="brak takiego numeru"),"",VLOOKUP(BB880,'Cennik nr 18 od 01.03.2017'!$A$2:$J$3604,7,0))</f>
        <v/>
      </c>
      <c r="BQ880" s="37" t="str">
        <f aca="false">IF(OR(BJ880="",BJ880="brak takiego numeru"),"",VLOOKUP(BB880,'Cennik nr 18 od 01.03.2017'!$A$2:$J$3604,8,0))</f>
        <v/>
      </c>
      <c r="BR880" s="37" t="str">
        <f aca="false">IF(OR(BJ880="",BJ880="brak takiego numeru"),"",VLOOKUP(BB880,'Cennik nr 18 od 01.03.2017'!$A$2:$J$3604,9,0))</f>
        <v/>
      </c>
      <c r="BS880" s="37" t="str">
        <f aca="false">IF(OR(BJ880="",BJ880="brak takiego numeru"),"",VLOOKUP(BB880,'Cennik nr 18 od 01.03.2017'!$A$2:$J$3604,10,0))</f>
        <v/>
      </c>
      <c r="BT880" s="37" t="str">
        <f aca="false">IF(OR(BJ880="",BJ880="brak takiego numeru"),"",IF($N$615&lt;&gt;0,IF(AND(BN880&lt;&gt;"",BN880&lt;&gt;0),IF(BO880&lt;&gt;"",CHAR(10)&amp;"Strony katalogu "&amp;BO880&amp;": "&amp;BN880,CHAR(10)&amp;"Strony katalogu: "&amp;BN880),""),""))</f>
        <v/>
      </c>
      <c r="BU880" s="37" t="str">
        <f aca="false">IF(OR(BJ880="",BJ880="brak takiego numeru"),"",IF($L$615&lt;&gt;0,IF(AND(BP880&lt;&gt;"",BP880&lt;&gt;0),CHAR(10)&amp;"szer:"&amp;BP880,""),""))</f>
        <v/>
      </c>
      <c r="BV880" s="37" t="str">
        <f aca="false">IF(OR(BJ880="",BJ880="brak takiego numeru"),"",IF($L$615&lt;&gt;0,IF(AND(BQ880&lt;&gt;"",BQ880&lt;&gt;0)," wys:"&amp;BQ880,""),""))</f>
        <v/>
      </c>
      <c r="BW880" s="37" t="str">
        <f aca="false">IF(OR(BJ880="",BJ880="brak takiego numeru"),"",IF($L$615&lt;&gt;0,IF(AND(BR880&lt;&gt;"",BR880&lt;&gt;0)," gł:"&amp;BR880,""),""))</f>
        <v/>
      </c>
      <c r="BX880" s="37" t="str">
        <f aca="false">IF(OR(BJ880="",BJ880="brak takiego numeru"),"",IF($K$615&lt;&gt;0,IF(BS880&lt;&gt;"",CHAR(10)&amp;"waga: "&amp;BS880&amp;" kg",""),""))</f>
        <v/>
      </c>
      <c r="BY880" s="37" t="str">
        <f aca="false">IF(OR(BJ880="",BJ880="brak takiego numeru"),"",BD880*BS880)</f>
        <v/>
      </c>
      <c r="BZ880" s="37" t="str">
        <f aca="false">IF(OR(BJ880="",BJ880="brak takiego numeru"),"",VLOOKUP(BB880,'Cennik nr 18 od 01.03.2017'!$A$2:$K$3604,11,0))</f>
        <v/>
      </c>
      <c r="CA880" s="38" t="str">
        <f aca="false">IF(OR(BJ880="",BJ880="brak takiego numeru"),"",IF($O$615&lt;&gt;0,IF(AND(BZ880&lt;&gt;"",BZ880&lt;&gt;0),CHAR(10)&amp;"Strony katalogu HB 32 PL: "&amp;BZ880,""),""))</f>
        <v/>
      </c>
    </row>
    <row r="881" customFormat="false" ht="21.75" hidden="false" customHeight="true" outlineLevel="0" collapsed="false">
      <c r="A881" s="29" t="s">
        <v>895</v>
      </c>
      <c r="B881" s="30"/>
      <c r="C881" s="31" t="str">
        <f aca="false">J881&amp;T881&amp;AA881&amp;U881&amp;V881&amp;W881&amp;X881</f>
        <v/>
      </c>
      <c r="D881" s="32"/>
      <c r="E881" s="33" t="str">
        <f aca="false">K881</f>
        <v/>
      </c>
      <c r="F881" s="34" t="str">
        <f aca="false">L881</f>
        <v/>
      </c>
      <c r="G881" s="35" t="str">
        <f aca="false">IF(F881&lt;&gt;"",$M$3,"")</f>
        <v/>
      </c>
      <c r="H881" s="34" t="str">
        <f aca="false">M881</f>
        <v/>
      </c>
      <c r="I881" s="36" t="e">
        <f aca="false">VLOOKUP(B881,'Cennik nr 18 od 01.03.2017'!A:D,2,0)</f>
        <v>#N/A</v>
      </c>
      <c r="J881" s="36" t="str">
        <f aca="false">IF(ISERROR(I881),IF(B881&lt;&gt;"","brak takiego numeru",""),IF(VLOOKUP(B881,'Cennik nr 18 od 01.03.2017'!A:L,12,0)="tak",I881&amp;" (wyk.specjalne)",I881))</f>
        <v/>
      </c>
      <c r="K881" s="36" t="str">
        <f aca="false">IF(OR(J881="",J881="brak takiego numeru"),"",VLOOKUP(B881,'Cennik nr 18 od 01.03.2017'!A:D,4,0))</f>
        <v/>
      </c>
      <c r="L881" s="36" t="str">
        <f aca="false">IF(OR(J881="",J881="brak takiego numeru"),"",IF(OR(K881="tel.",K881="tel"),"",K881*D881))</f>
        <v/>
      </c>
      <c r="M881" s="36" t="str">
        <f aca="false">IF(OR(J881="",J881="brak takiego numeru"),"",IF(OR(K881="tel.",K881="tel"),"",ROUND(L881*(100%-G881),2)))</f>
        <v/>
      </c>
      <c r="N881" s="37" t="str">
        <f aca="false">IF(OR(J881="",J881="brak takiego numeru"),"",VLOOKUP(B881,'Cennik nr 18 od 01.03.2017'!A:E,5,0))</f>
        <v/>
      </c>
      <c r="O881" s="37" t="str">
        <f aca="false">IF(OR(J881="",J881="brak takiego numeru"),"",VLOOKUP(B881,'Cennik nr 18 od 01.03.2017'!A:J,6,0))</f>
        <v/>
      </c>
      <c r="P881" s="37" t="str">
        <f aca="false">IF(OR(J881="",J881="brak takiego numeru"),"",VLOOKUP(B881,'Cennik nr 18 od 01.03.2017'!A:J,7,0))</f>
        <v/>
      </c>
      <c r="Q881" s="37" t="str">
        <f aca="false">IF(OR(J881="",J881="brak takiego numeru"),"",VLOOKUP(B881,'Cennik nr 18 od 01.03.2017'!A:J,8,0))</f>
        <v/>
      </c>
      <c r="R881" s="37" t="str">
        <f aca="false">IF(OR(J881="",J881="brak takiego numeru"),"",VLOOKUP(B881,'Cennik nr 18 od 01.03.2017'!A:J,9,0))</f>
        <v/>
      </c>
      <c r="S881" s="37" t="str">
        <f aca="false">IF(OR(J881="",J881="brak takiego numeru"),"",VLOOKUP(B881,'Cennik nr 18 od 01.03.2017'!A:J,10,0))</f>
        <v/>
      </c>
      <c r="T881" s="37" t="str">
        <f aca="false">IF(OR(J881="",J881="brak takiego numeru"),"",IF($N$615&lt;&gt;0,IF(AND(N881&lt;&gt;"",N881&lt;&gt;0),IF(O881&lt;&gt;"",CHAR(10)&amp;"Strony katalogu "&amp;O881&amp;": "&amp;N881,CHAR(10)&amp;"Strony katalogu: "&amp;N881),""),""))</f>
        <v/>
      </c>
      <c r="U881" s="37" t="str">
        <f aca="false">IF(OR(J881="",J881="brak takiego numeru"),"",IF($L$615&lt;&gt;0,IF(AND(P881&lt;&gt;"",P881&lt;&gt;0),CHAR(10)&amp;"szer:"&amp;P881,""),""))</f>
        <v/>
      </c>
      <c r="V881" s="37" t="str">
        <f aca="false">IF(OR(J881="",J881="brak takiego numeru"),"",IF($L$615&lt;&gt;0,IF(AND(Q881&lt;&gt;"",Q881&lt;&gt;0)," wys:"&amp;Q881,""),""))</f>
        <v/>
      </c>
      <c r="W881" s="37" t="str">
        <f aca="false">IF(OR(J881="",J881="brak takiego numeru"),"",IF($L$615&lt;&gt;0,IF(AND(R881&lt;&gt;"",R881&lt;&gt;0)," gł:"&amp;R881,""),""))</f>
        <v/>
      </c>
      <c r="X881" s="37" t="str">
        <f aca="false">IF(OR(J881="",J881="brak takiego numeru"),"",IF($K$615&lt;&gt;0,IF(S881&lt;&gt;"",CHAR(10)&amp;"waga: "&amp;S881&amp;" kg",""),""))</f>
        <v/>
      </c>
      <c r="Y881" s="37" t="str">
        <f aca="false">IF(OR(J881="",J881="brak takiego numeru"),"",D881*S881)</f>
        <v/>
      </c>
      <c r="Z881" s="37" t="str">
        <f aca="false">IF(OR(J881="",J881="brak takiego numeru"),"",VLOOKUP(B881,'Cennik nr 18 od 01.03.2017'!A:K,11,0))</f>
        <v/>
      </c>
      <c r="AA881" s="38" t="str">
        <f aca="false">IF(OR(J881="",J881="brak takiego numeru"),"",IF($O$615&lt;&gt;0,IF(AND(Z881&lt;&gt;"",Z881&lt;&gt;0),CHAR(10)&amp;"Strony katalogu HB 32 PL: "&amp;Z881,""),""))</f>
        <v/>
      </c>
      <c r="AB881" s="39"/>
      <c r="AC881" s="40"/>
      <c r="AD881" s="41"/>
      <c r="AE881" s="42"/>
      <c r="AF881" s="42"/>
      <c r="AG881" s="43"/>
      <c r="AH881" s="42"/>
      <c r="AI881" s="9"/>
      <c r="AJ881" s="9"/>
      <c r="AK881" s="9"/>
      <c r="AL881" s="9"/>
      <c r="AM881" s="9"/>
      <c r="BA881" s="29" t="s">
        <v>35</v>
      </c>
      <c r="BB881" s="30"/>
      <c r="BC881" s="31" t="str">
        <f aca="false">BJ881&amp;BT881&amp;CA881&amp;BU881&amp;BV881&amp;BW881&amp;BX881</f>
        <v/>
      </c>
      <c r="BD881" s="32"/>
      <c r="BE881" s="33" t="str">
        <f aca="false">BK881</f>
        <v/>
      </c>
      <c r="BF881" s="34" t="str">
        <f aca="false">BL881</f>
        <v/>
      </c>
      <c r="BG881" s="35" t="str">
        <f aca="false">IF(BF881&lt;&gt;"",$J$615,"")</f>
        <v/>
      </c>
      <c r="BH881" s="34" t="str">
        <f aca="false">BM881</f>
        <v/>
      </c>
      <c r="BI881" s="36" t="e">
        <f aca="false">VLOOKUP(BB881,'Cennik nr 18 od 01.03.2017'!$A$2:$D$3604,2,0)</f>
        <v>#N/A</v>
      </c>
      <c r="BJ881" s="36" t="str">
        <f aca="false">IF(ISERROR(BI881),IF(BB881&lt;&gt;"","brak takiego numeru",""),IF(VLOOKUP(BB881,'Cennik nr 18 od 01.03.2017'!$A$2:$L$3604,12,0)="tak",BI881&amp;" (wyk.specjalne)",BI881))</f>
        <v/>
      </c>
      <c r="BK881" s="36" t="str">
        <f aca="false">IF(OR(BJ881="",BJ881="brak takiego numeru"),"",VLOOKUP(BB881,'Cennik nr 18 od 01.03.2017'!$A$2:$D$3604,4,0))</f>
        <v/>
      </c>
      <c r="BL881" s="36" t="str">
        <f aca="false">IF(OR(BJ881="",BJ881="brak takiego numeru"),"",IF(OR(BK881="tel.",BK881="tel"),"",BK881*BD881))</f>
        <v/>
      </c>
      <c r="BM881" s="36" t="str">
        <f aca="false">IF(OR(BJ881="",BJ881="brak takiego numeru"),"",IF(OR(BK881="tel.",BK881="tel"),"",ROUND(BL881*(100%-BG881),2)))</f>
        <v/>
      </c>
      <c r="BN881" s="37" t="str">
        <f aca="false">IF(OR(BJ881="",BJ881="brak takiego numeru"),"",VLOOKUP(BB881,'Cennik nr 18 od 01.03.2017'!$A$2:$E$3604,5,0))</f>
        <v/>
      </c>
      <c r="BO881" s="37" t="str">
        <f aca="false">IF(OR(BJ881="",BJ881="brak takiego numeru"),"",VLOOKUP(BB881,'Cennik nr 18 od 01.03.2017'!$A$2:$J$3604,6,0))</f>
        <v/>
      </c>
      <c r="BP881" s="37" t="str">
        <f aca="false">IF(OR(BJ881="",BJ881="brak takiego numeru"),"",VLOOKUP(BB881,'Cennik nr 18 od 01.03.2017'!$A$2:$J$3604,7,0))</f>
        <v/>
      </c>
      <c r="BQ881" s="37" t="str">
        <f aca="false">IF(OR(BJ881="",BJ881="brak takiego numeru"),"",VLOOKUP(BB881,'Cennik nr 18 od 01.03.2017'!$A$2:$J$3604,8,0))</f>
        <v/>
      </c>
      <c r="BR881" s="37" t="str">
        <f aca="false">IF(OR(BJ881="",BJ881="brak takiego numeru"),"",VLOOKUP(BB881,'Cennik nr 18 od 01.03.2017'!$A$2:$J$3604,9,0))</f>
        <v/>
      </c>
      <c r="BS881" s="37" t="str">
        <f aca="false">IF(OR(BJ881="",BJ881="brak takiego numeru"),"",VLOOKUP(BB881,'Cennik nr 18 od 01.03.2017'!$A$2:$J$3604,10,0))</f>
        <v/>
      </c>
      <c r="BT881" s="37" t="str">
        <f aca="false">IF(OR(BJ881="",BJ881="brak takiego numeru"),"",IF($N$615&lt;&gt;0,IF(AND(BN881&lt;&gt;"",BN881&lt;&gt;0),IF(BO881&lt;&gt;"",CHAR(10)&amp;"Strony katalogu "&amp;BO881&amp;": "&amp;BN881,CHAR(10)&amp;"Strony katalogu: "&amp;BN881),""),""))</f>
        <v/>
      </c>
      <c r="BU881" s="37" t="str">
        <f aca="false">IF(OR(BJ881="",BJ881="brak takiego numeru"),"",IF($L$615&lt;&gt;0,IF(AND(BP881&lt;&gt;"",BP881&lt;&gt;0),CHAR(10)&amp;"szer:"&amp;BP881,""),""))</f>
        <v/>
      </c>
      <c r="BV881" s="37" t="str">
        <f aca="false">IF(OR(BJ881="",BJ881="brak takiego numeru"),"",IF($L$615&lt;&gt;0,IF(AND(BQ881&lt;&gt;"",BQ881&lt;&gt;0)," wys:"&amp;BQ881,""),""))</f>
        <v/>
      </c>
      <c r="BW881" s="37" t="str">
        <f aca="false">IF(OR(BJ881="",BJ881="brak takiego numeru"),"",IF($L$615&lt;&gt;0,IF(AND(BR881&lt;&gt;"",BR881&lt;&gt;0)," gł:"&amp;BR881,""),""))</f>
        <v/>
      </c>
      <c r="BX881" s="37" t="str">
        <f aca="false">IF(OR(BJ881="",BJ881="brak takiego numeru"),"",IF($K$615&lt;&gt;0,IF(BS881&lt;&gt;"",CHAR(10)&amp;"waga: "&amp;BS881&amp;" kg",""),""))</f>
        <v/>
      </c>
      <c r="BY881" s="37" t="str">
        <f aca="false">IF(OR(BJ881="",BJ881="brak takiego numeru"),"",BD881*BS881)</f>
        <v/>
      </c>
      <c r="BZ881" s="37" t="str">
        <f aca="false">IF(OR(BJ881="",BJ881="brak takiego numeru"),"",VLOOKUP(BB881,'Cennik nr 18 od 01.03.2017'!$A$2:$K$3604,11,0))</f>
        <v/>
      </c>
      <c r="CA881" s="38" t="str">
        <f aca="false">IF(OR(BJ881="",BJ881="brak takiego numeru"),"",IF($O$615&lt;&gt;0,IF(AND(BZ881&lt;&gt;"",BZ881&lt;&gt;0),CHAR(10)&amp;"Strony katalogu HB 32 PL: "&amp;BZ881,""),""))</f>
        <v/>
      </c>
    </row>
    <row r="882" customFormat="false" ht="21.75" hidden="false" customHeight="true" outlineLevel="0" collapsed="false">
      <c r="A882" s="29" t="s">
        <v>896</v>
      </c>
      <c r="B882" s="30"/>
      <c r="C882" s="31" t="str">
        <f aca="false">J882&amp;T882&amp;AA882&amp;U882&amp;V882&amp;W882&amp;X882</f>
        <v/>
      </c>
      <c r="D882" s="32"/>
      <c r="E882" s="33" t="str">
        <f aca="false">K882</f>
        <v/>
      </c>
      <c r="F882" s="34" t="str">
        <f aca="false">L882</f>
        <v/>
      </c>
      <c r="G882" s="35" t="str">
        <f aca="false">IF(F882&lt;&gt;"",$M$3,"")</f>
        <v/>
      </c>
      <c r="H882" s="34" t="str">
        <f aca="false">M882</f>
        <v/>
      </c>
      <c r="I882" s="36" t="e">
        <f aca="false">VLOOKUP(B882,'Cennik nr 18 od 01.03.2017'!A:D,2,0)</f>
        <v>#N/A</v>
      </c>
      <c r="J882" s="36" t="str">
        <f aca="false">IF(ISERROR(I882),IF(B882&lt;&gt;"","brak takiego numeru",""),IF(VLOOKUP(B882,'Cennik nr 18 od 01.03.2017'!A:L,12,0)="tak",I882&amp;" (wyk.specjalne)",I882))</f>
        <v/>
      </c>
      <c r="K882" s="36" t="str">
        <f aca="false">IF(OR(J882="",J882="brak takiego numeru"),"",VLOOKUP(B882,'Cennik nr 18 od 01.03.2017'!A:D,4,0))</f>
        <v/>
      </c>
      <c r="L882" s="36" t="str">
        <f aca="false">IF(OR(J882="",J882="brak takiego numeru"),"",IF(OR(K882="tel.",K882="tel"),"",K882*D882))</f>
        <v/>
      </c>
      <c r="M882" s="36" t="str">
        <f aca="false">IF(OR(J882="",J882="brak takiego numeru"),"",IF(OR(K882="tel.",K882="tel"),"",ROUND(L882*(100%-G882),2)))</f>
        <v/>
      </c>
      <c r="N882" s="37" t="str">
        <f aca="false">IF(OR(J882="",J882="brak takiego numeru"),"",VLOOKUP(B882,'Cennik nr 18 od 01.03.2017'!A:E,5,0))</f>
        <v/>
      </c>
      <c r="O882" s="37" t="str">
        <f aca="false">IF(OR(J882="",J882="brak takiego numeru"),"",VLOOKUP(B882,'Cennik nr 18 od 01.03.2017'!A:J,6,0))</f>
        <v/>
      </c>
      <c r="P882" s="37" t="str">
        <f aca="false">IF(OR(J882="",J882="brak takiego numeru"),"",VLOOKUP(B882,'Cennik nr 18 od 01.03.2017'!A:J,7,0))</f>
        <v/>
      </c>
      <c r="Q882" s="37" t="str">
        <f aca="false">IF(OR(J882="",J882="brak takiego numeru"),"",VLOOKUP(B882,'Cennik nr 18 od 01.03.2017'!A:J,8,0))</f>
        <v/>
      </c>
      <c r="R882" s="37" t="str">
        <f aca="false">IF(OR(J882="",J882="brak takiego numeru"),"",VLOOKUP(B882,'Cennik nr 18 od 01.03.2017'!A:J,9,0))</f>
        <v/>
      </c>
      <c r="S882" s="37" t="str">
        <f aca="false">IF(OR(J882="",J882="brak takiego numeru"),"",VLOOKUP(B882,'Cennik nr 18 od 01.03.2017'!A:J,10,0))</f>
        <v/>
      </c>
      <c r="T882" s="37" t="str">
        <f aca="false">IF(OR(J882="",J882="brak takiego numeru"),"",IF($N$615&lt;&gt;0,IF(AND(N882&lt;&gt;"",N882&lt;&gt;0),IF(O882&lt;&gt;"",CHAR(10)&amp;"Strony katalogu "&amp;O882&amp;": "&amp;N882,CHAR(10)&amp;"Strony katalogu: "&amp;N882),""),""))</f>
        <v/>
      </c>
      <c r="U882" s="37" t="str">
        <f aca="false">IF(OR(J882="",J882="brak takiego numeru"),"",IF($L$615&lt;&gt;0,IF(AND(P882&lt;&gt;"",P882&lt;&gt;0),CHAR(10)&amp;"szer:"&amp;P882,""),""))</f>
        <v/>
      </c>
      <c r="V882" s="37" t="str">
        <f aca="false">IF(OR(J882="",J882="brak takiego numeru"),"",IF($L$615&lt;&gt;0,IF(AND(Q882&lt;&gt;"",Q882&lt;&gt;0)," wys:"&amp;Q882,""),""))</f>
        <v/>
      </c>
      <c r="W882" s="37" t="str">
        <f aca="false">IF(OR(J882="",J882="brak takiego numeru"),"",IF($L$615&lt;&gt;0,IF(AND(R882&lt;&gt;"",R882&lt;&gt;0)," gł:"&amp;R882,""),""))</f>
        <v/>
      </c>
      <c r="X882" s="37" t="str">
        <f aca="false">IF(OR(J882="",J882="brak takiego numeru"),"",IF($K$615&lt;&gt;0,IF(S882&lt;&gt;"",CHAR(10)&amp;"waga: "&amp;S882&amp;" kg",""),""))</f>
        <v/>
      </c>
      <c r="Y882" s="37" t="str">
        <f aca="false">IF(OR(J882="",J882="brak takiego numeru"),"",D882*S882)</f>
        <v/>
      </c>
      <c r="Z882" s="37" t="str">
        <f aca="false">IF(OR(J882="",J882="brak takiego numeru"),"",VLOOKUP(B882,'Cennik nr 18 od 01.03.2017'!A:K,11,0))</f>
        <v/>
      </c>
      <c r="AA882" s="38" t="str">
        <f aca="false">IF(OR(J882="",J882="brak takiego numeru"),"",IF($O$615&lt;&gt;0,IF(AND(Z882&lt;&gt;"",Z882&lt;&gt;0),CHAR(10)&amp;"Strony katalogu HB 32 PL: "&amp;Z882,""),""))</f>
        <v/>
      </c>
      <c r="AB882" s="39"/>
      <c r="AC882" s="40"/>
      <c r="AD882" s="41"/>
      <c r="AE882" s="42"/>
      <c r="AF882" s="42"/>
      <c r="AG882" s="43"/>
      <c r="AH882" s="42"/>
      <c r="AI882" s="9"/>
      <c r="AJ882" s="9"/>
      <c r="AK882" s="9"/>
      <c r="AL882" s="9"/>
      <c r="AM882" s="9"/>
      <c r="BA882" s="29" t="s">
        <v>36</v>
      </c>
      <c r="BB882" s="30"/>
      <c r="BC882" s="31" t="str">
        <f aca="false">BJ882&amp;BT882&amp;CA882&amp;BU882&amp;BV882&amp;BW882&amp;BX882</f>
        <v/>
      </c>
      <c r="BD882" s="32"/>
      <c r="BE882" s="33" t="str">
        <f aca="false">BK882</f>
        <v/>
      </c>
      <c r="BF882" s="34" t="str">
        <f aca="false">BL882</f>
        <v/>
      </c>
      <c r="BG882" s="35" t="str">
        <f aca="false">IF(BF882&lt;&gt;"",$J$615,"")</f>
        <v/>
      </c>
      <c r="BH882" s="34" t="str">
        <f aca="false">BM882</f>
        <v/>
      </c>
      <c r="BI882" s="36" t="e">
        <f aca="false">VLOOKUP(BB882,'Cennik nr 18 od 01.03.2017'!$A$2:$D$3604,2,0)</f>
        <v>#N/A</v>
      </c>
      <c r="BJ882" s="36" t="str">
        <f aca="false">IF(ISERROR(BI882),IF(BB882&lt;&gt;"","brak takiego numeru",""),IF(VLOOKUP(BB882,'Cennik nr 18 od 01.03.2017'!$A$2:$L$3604,12,0)="tak",BI882&amp;" (wyk.specjalne)",BI882))</f>
        <v/>
      </c>
      <c r="BK882" s="36" t="str">
        <f aca="false">IF(OR(BJ882="",BJ882="brak takiego numeru"),"",VLOOKUP(BB882,'Cennik nr 18 od 01.03.2017'!$A$2:$D$3604,4,0))</f>
        <v/>
      </c>
      <c r="BL882" s="36" t="str">
        <f aca="false">IF(OR(BJ882="",BJ882="brak takiego numeru"),"",IF(OR(BK882="tel.",BK882="tel"),"",BK882*BD882))</f>
        <v/>
      </c>
      <c r="BM882" s="36" t="str">
        <f aca="false">IF(OR(BJ882="",BJ882="brak takiego numeru"),"",IF(OR(BK882="tel.",BK882="tel"),"",ROUND(BL882*(100%-BG882),2)))</f>
        <v/>
      </c>
      <c r="BN882" s="37" t="str">
        <f aca="false">IF(OR(BJ882="",BJ882="brak takiego numeru"),"",VLOOKUP(BB882,'Cennik nr 18 od 01.03.2017'!$A$2:$E$3604,5,0))</f>
        <v/>
      </c>
      <c r="BO882" s="37" t="str">
        <f aca="false">IF(OR(BJ882="",BJ882="brak takiego numeru"),"",VLOOKUP(BB882,'Cennik nr 18 od 01.03.2017'!$A$2:$J$3604,6,0))</f>
        <v/>
      </c>
      <c r="BP882" s="37" t="str">
        <f aca="false">IF(OR(BJ882="",BJ882="brak takiego numeru"),"",VLOOKUP(BB882,'Cennik nr 18 od 01.03.2017'!$A$2:$J$3604,7,0))</f>
        <v/>
      </c>
      <c r="BQ882" s="37" t="str">
        <f aca="false">IF(OR(BJ882="",BJ882="brak takiego numeru"),"",VLOOKUP(BB882,'Cennik nr 18 od 01.03.2017'!$A$2:$J$3604,8,0))</f>
        <v/>
      </c>
      <c r="BR882" s="37" t="str">
        <f aca="false">IF(OR(BJ882="",BJ882="brak takiego numeru"),"",VLOOKUP(BB882,'Cennik nr 18 od 01.03.2017'!$A$2:$J$3604,9,0))</f>
        <v/>
      </c>
      <c r="BS882" s="37" t="str">
        <f aca="false">IF(OR(BJ882="",BJ882="brak takiego numeru"),"",VLOOKUP(BB882,'Cennik nr 18 od 01.03.2017'!$A$2:$J$3604,10,0))</f>
        <v/>
      </c>
      <c r="BT882" s="37" t="str">
        <f aca="false">IF(OR(BJ882="",BJ882="brak takiego numeru"),"",IF($N$615&lt;&gt;0,IF(AND(BN882&lt;&gt;"",BN882&lt;&gt;0),IF(BO882&lt;&gt;"",CHAR(10)&amp;"Strony katalogu "&amp;BO882&amp;": "&amp;BN882,CHAR(10)&amp;"Strony katalogu: "&amp;BN882),""),""))</f>
        <v/>
      </c>
      <c r="BU882" s="37" t="str">
        <f aca="false">IF(OR(BJ882="",BJ882="brak takiego numeru"),"",IF($L$615&lt;&gt;0,IF(AND(BP882&lt;&gt;"",BP882&lt;&gt;0),CHAR(10)&amp;"szer:"&amp;BP882,""),""))</f>
        <v/>
      </c>
      <c r="BV882" s="37" t="str">
        <f aca="false">IF(OR(BJ882="",BJ882="brak takiego numeru"),"",IF($L$615&lt;&gt;0,IF(AND(BQ882&lt;&gt;"",BQ882&lt;&gt;0)," wys:"&amp;BQ882,""),""))</f>
        <v/>
      </c>
      <c r="BW882" s="37" t="str">
        <f aca="false">IF(OR(BJ882="",BJ882="brak takiego numeru"),"",IF($L$615&lt;&gt;0,IF(AND(BR882&lt;&gt;"",BR882&lt;&gt;0)," gł:"&amp;BR882,""),""))</f>
        <v/>
      </c>
      <c r="BX882" s="37" t="str">
        <f aca="false">IF(OR(BJ882="",BJ882="brak takiego numeru"),"",IF($K$615&lt;&gt;0,IF(BS882&lt;&gt;"",CHAR(10)&amp;"waga: "&amp;BS882&amp;" kg",""),""))</f>
        <v/>
      </c>
      <c r="BY882" s="37" t="str">
        <f aca="false">IF(OR(BJ882="",BJ882="brak takiego numeru"),"",BD882*BS882)</f>
        <v/>
      </c>
      <c r="BZ882" s="37" t="str">
        <f aca="false">IF(OR(BJ882="",BJ882="brak takiego numeru"),"",VLOOKUP(BB882,'Cennik nr 18 od 01.03.2017'!$A$2:$K$3604,11,0))</f>
        <v/>
      </c>
      <c r="CA882" s="38" t="str">
        <f aca="false">IF(OR(BJ882="",BJ882="brak takiego numeru"),"",IF($O$615&lt;&gt;0,IF(AND(BZ882&lt;&gt;"",BZ882&lt;&gt;0),CHAR(10)&amp;"Strony katalogu HB 32 PL: "&amp;BZ882,""),""))</f>
        <v/>
      </c>
    </row>
    <row r="883" customFormat="false" ht="21.75" hidden="false" customHeight="true" outlineLevel="0" collapsed="false">
      <c r="A883" s="29" t="s">
        <v>897</v>
      </c>
      <c r="B883" s="30"/>
      <c r="C883" s="31" t="str">
        <f aca="false">J883&amp;T883&amp;AA883&amp;U883&amp;V883&amp;W883&amp;X883</f>
        <v/>
      </c>
      <c r="D883" s="32"/>
      <c r="E883" s="33" t="str">
        <f aca="false">K883</f>
        <v/>
      </c>
      <c r="F883" s="34" t="str">
        <f aca="false">L883</f>
        <v/>
      </c>
      <c r="G883" s="35" t="str">
        <f aca="false">IF(F883&lt;&gt;"",$M$3,"")</f>
        <v/>
      </c>
      <c r="H883" s="34" t="str">
        <f aca="false">M883</f>
        <v/>
      </c>
      <c r="I883" s="36" t="e">
        <f aca="false">VLOOKUP(B883,'Cennik nr 18 od 01.03.2017'!A:D,2,0)</f>
        <v>#N/A</v>
      </c>
      <c r="J883" s="36" t="str">
        <f aca="false">IF(ISERROR(I883),IF(B883&lt;&gt;"","brak takiego numeru",""),IF(VLOOKUP(B883,'Cennik nr 18 od 01.03.2017'!A:L,12,0)="tak",I883&amp;" (wyk.specjalne)",I883))</f>
        <v/>
      </c>
      <c r="K883" s="36" t="str">
        <f aca="false">IF(OR(J883="",J883="brak takiego numeru"),"",VLOOKUP(B883,'Cennik nr 18 od 01.03.2017'!A:D,4,0))</f>
        <v/>
      </c>
      <c r="L883" s="36" t="str">
        <f aca="false">IF(OR(J883="",J883="brak takiego numeru"),"",IF(OR(K883="tel.",K883="tel"),"",K883*D883))</f>
        <v/>
      </c>
      <c r="M883" s="36" t="str">
        <f aca="false">IF(OR(J883="",J883="brak takiego numeru"),"",IF(OR(K883="tel.",K883="tel"),"",ROUND(L883*(100%-G883),2)))</f>
        <v/>
      </c>
      <c r="N883" s="37" t="str">
        <f aca="false">IF(OR(J883="",J883="brak takiego numeru"),"",VLOOKUP(B883,'Cennik nr 18 od 01.03.2017'!A:E,5,0))</f>
        <v/>
      </c>
      <c r="O883" s="37" t="str">
        <f aca="false">IF(OR(J883="",J883="brak takiego numeru"),"",VLOOKUP(B883,'Cennik nr 18 od 01.03.2017'!A:J,6,0))</f>
        <v/>
      </c>
      <c r="P883" s="37" t="str">
        <f aca="false">IF(OR(J883="",J883="brak takiego numeru"),"",VLOOKUP(B883,'Cennik nr 18 od 01.03.2017'!A:J,7,0))</f>
        <v/>
      </c>
      <c r="Q883" s="37" t="str">
        <f aca="false">IF(OR(J883="",J883="brak takiego numeru"),"",VLOOKUP(B883,'Cennik nr 18 od 01.03.2017'!A:J,8,0))</f>
        <v/>
      </c>
      <c r="R883" s="37" t="str">
        <f aca="false">IF(OR(J883="",J883="brak takiego numeru"),"",VLOOKUP(B883,'Cennik nr 18 od 01.03.2017'!A:J,9,0))</f>
        <v/>
      </c>
      <c r="S883" s="37" t="str">
        <f aca="false">IF(OR(J883="",J883="brak takiego numeru"),"",VLOOKUP(B883,'Cennik nr 18 od 01.03.2017'!A:J,10,0))</f>
        <v/>
      </c>
      <c r="T883" s="37" t="str">
        <f aca="false">IF(OR(J883="",J883="brak takiego numeru"),"",IF($N$615&lt;&gt;0,IF(AND(N883&lt;&gt;"",N883&lt;&gt;0),IF(O883&lt;&gt;"",CHAR(10)&amp;"Strony katalogu "&amp;O883&amp;": "&amp;N883,CHAR(10)&amp;"Strony katalogu: "&amp;N883),""),""))</f>
        <v/>
      </c>
      <c r="U883" s="37" t="str">
        <f aca="false">IF(OR(J883="",J883="brak takiego numeru"),"",IF($L$615&lt;&gt;0,IF(AND(P883&lt;&gt;"",P883&lt;&gt;0),CHAR(10)&amp;"szer:"&amp;P883,""),""))</f>
        <v/>
      </c>
      <c r="V883" s="37" t="str">
        <f aca="false">IF(OR(J883="",J883="brak takiego numeru"),"",IF($L$615&lt;&gt;0,IF(AND(Q883&lt;&gt;"",Q883&lt;&gt;0)," wys:"&amp;Q883,""),""))</f>
        <v/>
      </c>
      <c r="W883" s="37" t="str">
        <f aca="false">IF(OR(J883="",J883="brak takiego numeru"),"",IF($L$615&lt;&gt;0,IF(AND(R883&lt;&gt;"",R883&lt;&gt;0)," gł:"&amp;R883,""),""))</f>
        <v/>
      </c>
      <c r="X883" s="37" t="str">
        <f aca="false">IF(OR(J883="",J883="brak takiego numeru"),"",IF($K$615&lt;&gt;0,IF(S883&lt;&gt;"",CHAR(10)&amp;"waga: "&amp;S883&amp;" kg",""),""))</f>
        <v/>
      </c>
      <c r="Y883" s="37" t="str">
        <f aca="false">IF(OR(J883="",J883="brak takiego numeru"),"",D883*S883)</f>
        <v/>
      </c>
      <c r="Z883" s="37" t="str">
        <f aca="false">IF(OR(J883="",J883="brak takiego numeru"),"",VLOOKUP(B883,'Cennik nr 18 od 01.03.2017'!A:K,11,0))</f>
        <v/>
      </c>
      <c r="AA883" s="38" t="str">
        <f aca="false">IF(OR(J883="",J883="brak takiego numeru"),"",IF($O$615&lt;&gt;0,IF(AND(Z883&lt;&gt;"",Z883&lt;&gt;0),CHAR(10)&amp;"Strony katalogu HB 32 PL: "&amp;Z883,""),""))</f>
        <v/>
      </c>
      <c r="AB883" s="39"/>
      <c r="AC883" s="40"/>
      <c r="AD883" s="41"/>
      <c r="AE883" s="42"/>
      <c r="AF883" s="42"/>
      <c r="AG883" s="43"/>
      <c r="AH883" s="42"/>
      <c r="AI883" s="9"/>
      <c r="AJ883" s="9"/>
      <c r="AK883" s="9"/>
      <c r="AL883" s="9"/>
      <c r="AM883" s="9"/>
      <c r="BA883" s="29" t="s">
        <v>37</v>
      </c>
      <c r="BB883" s="30"/>
      <c r="BC883" s="31" t="str">
        <f aca="false">BJ883&amp;BT883&amp;CA883&amp;BU883&amp;BV883&amp;BW883&amp;BX883</f>
        <v/>
      </c>
      <c r="BD883" s="32"/>
      <c r="BE883" s="33" t="str">
        <f aca="false">BK883</f>
        <v/>
      </c>
      <c r="BF883" s="34" t="str">
        <f aca="false">BL883</f>
        <v/>
      </c>
      <c r="BG883" s="35" t="str">
        <f aca="false">IF(BF883&lt;&gt;"",$J$615,"")</f>
        <v/>
      </c>
      <c r="BH883" s="34" t="str">
        <f aca="false">BM883</f>
        <v/>
      </c>
      <c r="BI883" s="36" t="e">
        <f aca="false">VLOOKUP(BB883,'Cennik nr 18 od 01.03.2017'!$A$2:$D$3604,2,0)</f>
        <v>#N/A</v>
      </c>
      <c r="BJ883" s="36" t="str">
        <f aca="false">IF(ISERROR(BI883),IF(BB883&lt;&gt;"","brak takiego numeru",""),IF(VLOOKUP(BB883,'Cennik nr 18 od 01.03.2017'!$A$2:$L$3604,12,0)="tak",BI883&amp;" (wyk.specjalne)",BI883))</f>
        <v/>
      </c>
      <c r="BK883" s="36" t="str">
        <f aca="false">IF(OR(BJ883="",BJ883="brak takiego numeru"),"",VLOOKUP(BB883,'Cennik nr 18 od 01.03.2017'!$A$2:$D$3604,4,0))</f>
        <v/>
      </c>
      <c r="BL883" s="36" t="str">
        <f aca="false">IF(OR(BJ883="",BJ883="brak takiego numeru"),"",IF(OR(BK883="tel.",BK883="tel"),"",BK883*BD883))</f>
        <v/>
      </c>
      <c r="BM883" s="36" t="str">
        <f aca="false">IF(OR(BJ883="",BJ883="brak takiego numeru"),"",IF(OR(BK883="tel.",BK883="tel"),"",ROUND(BL883*(100%-BG883),2)))</f>
        <v/>
      </c>
      <c r="BN883" s="37" t="str">
        <f aca="false">IF(OR(BJ883="",BJ883="brak takiego numeru"),"",VLOOKUP(BB883,'Cennik nr 18 od 01.03.2017'!$A$2:$E$3604,5,0))</f>
        <v/>
      </c>
      <c r="BO883" s="37" t="str">
        <f aca="false">IF(OR(BJ883="",BJ883="brak takiego numeru"),"",VLOOKUP(BB883,'Cennik nr 18 od 01.03.2017'!$A$2:$J$3604,6,0))</f>
        <v/>
      </c>
      <c r="BP883" s="37" t="str">
        <f aca="false">IF(OR(BJ883="",BJ883="brak takiego numeru"),"",VLOOKUP(BB883,'Cennik nr 18 od 01.03.2017'!$A$2:$J$3604,7,0))</f>
        <v/>
      </c>
      <c r="BQ883" s="37" t="str">
        <f aca="false">IF(OR(BJ883="",BJ883="brak takiego numeru"),"",VLOOKUP(BB883,'Cennik nr 18 od 01.03.2017'!$A$2:$J$3604,8,0))</f>
        <v/>
      </c>
      <c r="BR883" s="37" t="str">
        <f aca="false">IF(OR(BJ883="",BJ883="brak takiego numeru"),"",VLOOKUP(BB883,'Cennik nr 18 od 01.03.2017'!$A$2:$J$3604,9,0))</f>
        <v/>
      </c>
      <c r="BS883" s="37" t="str">
        <f aca="false">IF(OR(BJ883="",BJ883="brak takiego numeru"),"",VLOOKUP(BB883,'Cennik nr 18 od 01.03.2017'!$A$2:$J$3604,10,0))</f>
        <v/>
      </c>
      <c r="BT883" s="37" t="str">
        <f aca="false">IF(OR(BJ883="",BJ883="brak takiego numeru"),"",IF($N$615&lt;&gt;0,IF(AND(BN883&lt;&gt;"",BN883&lt;&gt;0),IF(BO883&lt;&gt;"",CHAR(10)&amp;"Strony katalogu "&amp;BO883&amp;": "&amp;BN883,CHAR(10)&amp;"Strony katalogu: "&amp;BN883),""),""))</f>
        <v/>
      </c>
      <c r="BU883" s="37" t="str">
        <f aca="false">IF(OR(BJ883="",BJ883="brak takiego numeru"),"",IF($L$615&lt;&gt;0,IF(AND(BP883&lt;&gt;"",BP883&lt;&gt;0),CHAR(10)&amp;"szer:"&amp;BP883,""),""))</f>
        <v/>
      </c>
      <c r="BV883" s="37" t="str">
        <f aca="false">IF(OR(BJ883="",BJ883="brak takiego numeru"),"",IF($L$615&lt;&gt;0,IF(AND(BQ883&lt;&gt;"",BQ883&lt;&gt;0)," wys:"&amp;BQ883,""),""))</f>
        <v/>
      </c>
      <c r="BW883" s="37" t="str">
        <f aca="false">IF(OR(BJ883="",BJ883="brak takiego numeru"),"",IF($L$615&lt;&gt;0,IF(AND(BR883&lt;&gt;"",BR883&lt;&gt;0)," gł:"&amp;BR883,""),""))</f>
        <v/>
      </c>
      <c r="BX883" s="37" t="str">
        <f aca="false">IF(OR(BJ883="",BJ883="brak takiego numeru"),"",IF($K$615&lt;&gt;0,IF(BS883&lt;&gt;"",CHAR(10)&amp;"waga: "&amp;BS883&amp;" kg",""),""))</f>
        <v/>
      </c>
      <c r="BY883" s="37" t="str">
        <f aca="false">IF(OR(BJ883="",BJ883="brak takiego numeru"),"",BD883*BS883)</f>
        <v/>
      </c>
      <c r="BZ883" s="37" t="str">
        <f aca="false">IF(OR(BJ883="",BJ883="brak takiego numeru"),"",VLOOKUP(BB883,'Cennik nr 18 od 01.03.2017'!$A$2:$K$3604,11,0))</f>
        <v/>
      </c>
      <c r="CA883" s="38" t="str">
        <f aca="false">IF(OR(BJ883="",BJ883="brak takiego numeru"),"",IF($O$615&lt;&gt;0,IF(AND(BZ883&lt;&gt;"",BZ883&lt;&gt;0),CHAR(10)&amp;"Strony katalogu HB 32 PL: "&amp;BZ883,""),""))</f>
        <v/>
      </c>
    </row>
    <row r="884" customFormat="false" ht="21.75" hidden="false" customHeight="true" outlineLevel="0" collapsed="false">
      <c r="A884" s="29" t="s">
        <v>898</v>
      </c>
      <c r="B884" s="30"/>
      <c r="C884" s="31" t="str">
        <f aca="false">J884&amp;T884&amp;AA884&amp;U884&amp;V884&amp;W884&amp;X884</f>
        <v/>
      </c>
      <c r="D884" s="32"/>
      <c r="E884" s="33" t="str">
        <f aca="false">K884</f>
        <v/>
      </c>
      <c r="F884" s="34" t="str">
        <f aca="false">L884</f>
        <v/>
      </c>
      <c r="G884" s="35" t="str">
        <f aca="false">IF(F884&lt;&gt;"",$M$3,"")</f>
        <v/>
      </c>
      <c r="H884" s="34" t="str">
        <f aca="false">M884</f>
        <v/>
      </c>
      <c r="I884" s="36" t="e">
        <f aca="false">VLOOKUP(B884,'Cennik nr 18 od 01.03.2017'!A:D,2,0)</f>
        <v>#N/A</v>
      </c>
      <c r="J884" s="36" t="str">
        <f aca="false">IF(ISERROR(I884),IF(B884&lt;&gt;"","brak takiego numeru",""),IF(VLOOKUP(B884,'Cennik nr 18 od 01.03.2017'!A:L,12,0)="tak",I884&amp;" (wyk.specjalne)",I884))</f>
        <v/>
      </c>
      <c r="K884" s="36" t="str">
        <f aca="false">IF(OR(J884="",J884="brak takiego numeru"),"",VLOOKUP(B884,'Cennik nr 18 od 01.03.2017'!A:D,4,0))</f>
        <v/>
      </c>
      <c r="L884" s="36" t="str">
        <f aca="false">IF(OR(J884="",J884="brak takiego numeru"),"",IF(OR(K884="tel.",K884="tel"),"",K884*D884))</f>
        <v/>
      </c>
      <c r="M884" s="36" t="str">
        <f aca="false">IF(OR(J884="",J884="brak takiego numeru"),"",IF(OR(K884="tel.",K884="tel"),"",ROUND(L884*(100%-G884),2)))</f>
        <v/>
      </c>
      <c r="N884" s="37" t="str">
        <f aca="false">IF(OR(J884="",J884="brak takiego numeru"),"",VLOOKUP(B884,'Cennik nr 18 od 01.03.2017'!A:E,5,0))</f>
        <v/>
      </c>
      <c r="O884" s="37" t="str">
        <f aca="false">IF(OR(J884="",J884="brak takiego numeru"),"",VLOOKUP(B884,'Cennik nr 18 od 01.03.2017'!A:J,6,0))</f>
        <v/>
      </c>
      <c r="P884" s="37" t="str">
        <f aca="false">IF(OR(J884="",J884="brak takiego numeru"),"",VLOOKUP(B884,'Cennik nr 18 od 01.03.2017'!A:J,7,0))</f>
        <v/>
      </c>
      <c r="Q884" s="37" t="str">
        <f aca="false">IF(OR(J884="",J884="brak takiego numeru"),"",VLOOKUP(B884,'Cennik nr 18 od 01.03.2017'!A:J,8,0))</f>
        <v/>
      </c>
      <c r="R884" s="37" t="str">
        <f aca="false">IF(OR(J884="",J884="brak takiego numeru"),"",VLOOKUP(B884,'Cennik nr 18 od 01.03.2017'!A:J,9,0))</f>
        <v/>
      </c>
      <c r="S884" s="37" t="str">
        <f aca="false">IF(OR(J884="",J884="brak takiego numeru"),"",VLOOKUP(B884,'Cennik nr 18 od 01.03.2017'!A:J,10,0))</f>
        <v/>
      </c>
      <c r="T884" s="37" t="str">
        <f aca="false">IF(OR(J884="",J884="brak takiego numeru"),"",IF($N$615&lt;&gt;0,IF(AND(N884&lt;&gt;"",N884&lt;&gt;0),IF(O884&lt;&gt;"",CHAR(10)&amp;"Strony katalogu "&amp;O884&amp;": "&amp;N884,CHAR(10)&amp;"Strony katalogu: "&amp;N884),""),""))</f>
        <v/>
      </c>
      <c r="U884" s="37" t="str">
        <f aca="false">IF(OR(J884="",J884="brak takiego numeru"),"",IF($L$615&lt;&gt;0,IF(AND(P884&lt;&gt;"",P884&lt;&gt;0),CHAR(10)&amp;"szer:"&amp;P884,""),""))</f>
        <v/>
      </c>
      <c r="V884" s="37" t="str">
        <f aca="false">IF(OR(J884="",J884="brak takiego numeru"),"",IF($L$615&lt;&gt;0,IF(AND(Q884&lt;&gt;"",Q884&lt;&gt;0)," wys:"&amp;Q884,""),""))</f>
        <v/>
      </c>
      <c r="W884" s="37" t="str">
        <f aca="false">IF(OR(J884="",J884="brak takiego numeru"),"",IF($L$615&lt;&gt;0,IF(AND(R884&lt;&gt;"",R884&lt;&gt;0)," gł:"&amp;R884,""),""))</f>
        <v/>
      </c>
      <c r="X884" s="37" t="str">
        <f aca="false">IF(OR(J884="",J884="brak takiego numeru"),"",IF($K$615&lt;&gt;0,IF(S884&lt;&gt;"",CHAR(10)&amp;"waga: "&amp;S884&amp;" kg",""),""))</f>
        <v/>
      </c>
      <c r="Y884" s="37" t="str">
        <f aca="false">IF(OR(J884="",J884="brak takiego numeru"),"",D884*S884)</f>
        <v/>
      </c>
      <c r="Z884" s="37" t="str">
        <f aca="false">IF(OR(J884="",J884="brak takiego numeru"),"",VLOOKUP(B884,'Cennik nr 18 od 01.03.2017'!A:K,11,0))</f>
        <v/>
      </c>
      <c r="AA884" s="38" t="str">
        <f aca="false">IF(OR(J884="",J884="brak takiego numeru"),"",IF($O$615&lt;&gt;0,IF(AND(Z884&lt;&gt;"",Z884&lt;&gt;0),CHAR(10)&amp;"Strony katalogu HB 32 PL: "&amp;Z884,""),""))</f>
        <v/>
      </c>
      <c r="AB884" s="39"/>
      <c r="AC884" s="40"/>
      <c r="AD884" s="41"/>
      <c r="AE884" s="42"/>
      <c r="AF884" s="42"/>
      <c r="AG884" s="43"/>
      <c r="AH884" s="42"/>
      <c r="AI884" s="9"/>
      <c r="AJ884" s="9"/>
      <c r="AK884" s="9"/>
      <c r="AL884" s="9"/>
      <c r="AM884" s="9"/>
      <c r="BA884" s="29" t="s">
        <v>38</v>
      </c>
      <c r="BB884" s="30"/>
      <c r="BC884" s="31" t="str">
        <f aca="false">BJ884&amp;BT884&amp;CA884&amp;BU884&amp;BV884&amp;BW884&amp;BX884</f>
        <v/>
      </c>
      <c r="BD884" s="32"/>
      <c r="BE884" s="33" t="str">
        <f aca="false">BK884</f>
        <v/>
      </c>
      <c r="BF884" s="34" t="str">
        <f aca="false">BL884</f>
        <v/>
      </c>
      <c r="BG884" s="35" t="str">
        <f aca="false">IF(BF884&lt;&gt;"",$J$615,"")</f>
        <v/>
      </c>
      <c r="BH884" s="34" t="str">
        <f aca="false">BM884</f>
        <v/>
      </c>
      <c r="BI884" s="36" t="e">
        <f aca="false">VLOOKUP(BB884,'Cennik nr 18 od 01.03.2017'!$A$2:$D$3604,2,0)</f>
        <v>#N/A</v>
      </c>
      <c r="BJ884" s="36" t="str">
        <f aca="false">IF(ISERROR(BI884),IF(BB884&lt;&gt;"","brak takiego numeru",""),IF(VLOOKUP(BB884,'Cennik nr 18 od 01.03.2017'!$A$2:$L$3604,12,0)="tak",BI884&amp;" (wyk.specjalne)",BI884))</f>
        <v/>
      </c>
      <c r="BK884" s="36" t="str">
        <f aca="false">IF(OR(BJ884="",BJ884="brak takiego numeru"),"",VLOOKUP(BB884,'Cennik nr 18 od 01.03.2017'!$A$2:$D$3604,4,0))</f>
        <v/>
      </c>
      <c r="BL884" s="36" t="str">
        <f aca="false">IF(OR(BJ884="",BJ884="brak takiego numeru"),"",IF(OR(BK884="tel.",BK884="tel"),"",BK884*BD884))</f>
        <v/>
      </c>
      <c r="BM884" s="36" t="str">
        <f aca="false">IF(OR(BJ884="",BJ884="brak takiego numeru"),"",IF(OR(BK884="tel.",BK884="tel"),"",ROUND(BL884*(100%-BG884),2)))</f>
        <v/>
      </c>
      <c r="BN884" s="37" t="str">
        <f aca="false">IF(OR(BJ884="",BJ884="brak takiego numeru"),"",VLOOKUP(BB884,'Cennik nr 18 od 01.03.2017'!$A$2:$E$3604,5,0))</f>
        <v/>
      </c>
      <c r="BO884" s="37" t="str">
        <f aca="false">IF(OR(BJ884="",BJ884="brak takiego numeru"),"",VLOOKUP(BB884,'Cennik nr 18 od 01.03.2017'!$A$2:$J$3604,6,0))</f>
        <v/>
      </c>
      <c r="BP884" s="37" t="str">
        <f aca="false">IF(OR(BJ884="",BJ884="brak takiego numeru"),"",VLOOKUP(BB884,'Cennik nr 18 od 01.03.2017'!$A$2:$J$3604,7,0))</f>
        <v/>
      </c>
      <c r="BQ884" s="37" t="str">
        <f aca="false">IF(OR(BJ884="",BJ884="brak takiego numeru"),"",VLOOKUP(BB884,'Cennik nr 18 od 01.03.2017'!$A$2:$J$3604,8,0))</f>
        <v/>
      </c>
      <c r="BR884" s="37" t="str">
        <f aca="false">IF(OR(BJ884="",BJ884="brak takiego numeru"),"",VLOOKUP(BB884,'Cennik nr 18 od 01.03.2017'!$A$2:$J$3604,9,0))</f>
        <v/>
      </c>
      <c r="BS884" s="37" t="str">
        <f aca="false">IF(OR(BJ884="",BJ884="brak takiego numeru"),"",VLOOKUP(BB884,'Cennik nr 18 od 01.03.2017'!$A$2:$J$3604,10,0))</f>
        <v/>
      </c>
      <c r="BT884" s="37" t="str">
        <f aca="false">IF(OR(BJ884="",BJ884="brak takiego numeru"),"",IF($N$615&lt;&gt;0,IF(AND(BN884&lt;&gt;"",BN884&lt;&gt;0),IF(BO884&lt;&gt;"",CHAR(10)&amp;"Strony katalogu "&amp;BO884&amp;": "&amp;BN884,CHAR(10)&amp;"Strony katalogu: "&amp;BN884),""),""))</f>
        <v/>
      </c>
      <c r="BU884" s="37" t="str">
        <f aca="false">IF(OR(BJ884="",BJ884="brak takiego numeru"),"",IF($L$615&lt;&gt;0,IF(AND(BP884&lt;&gt;"",BP884&lt;&gt;0),CHAR(10)&amp;"szer:"&amp;BP884,""),""))</f>
        <v/>
      </c>
      <c r="BV884" s="37" t="str">
        <f aca="false">IF(OR(BJ884="",BJ884="brak takiego numeru"),"",IF($L$615&lt;&gt;0,IF(AND(BQ884&lt;&gt;"",BQ884&lt;&gt;0)," wys:"&amp;BQ884,""),""))</f>
        <v/>
      </c>
      <c r="BW884" s="37" t="str">
        <f aca="false">IF(OR(BJ884="",BJ884="brak takiego numeru"),"",IF($L$615&lt;&gt;0,IF(AND(BR884&lt;&gt;"",BR884&lt;&gt;0)," gł:"&amp;BR884,""),""))</f>
        <v/>
      </c>
      <c r="BX884" s="37" t="str">
        <f aca="false">IF(OR(BJ884="",BJ884="brak takiego numeru"),"",IF($K$615&lt;&gt;0,IF(BS884&lt;&gt;"",CHAR(10)&amp;"waga: "&amp;BS884&amp;" kg",""),""))</f>
        <v/>
      </c>
      <c r="BY884" s="37" t="str">
        <f aca="false">IF(OR(BJ884="",BJ884="brak takiego numeru"),"",BD884*BS884)</f>
        <v/>
      </c>
      <c r="BZ884" s="37" t="str">
        <f aca="false">IF(OR(BJ884="",BJ884="brak takiego numeru"),"",VLOOKUP(BB884,'Cennik nr 18 od 01.03.2017'!$A$2:$K$3604,11,0))</f>
        <v/>
      </c>
      <c r="CA884" s="38" t="str">
        <f aca="false">IF(OR(BJ884="",BJ884="brak takiego numeru"),"",IF($O$615&lt;&gt;0,IF(AND(BZ884&lt;&gt;"",BZ884&lt;&gt;0),CHAR(10)&amp;"Strony katalogu HB 32 PL: "&amp;BZ884,""),""))</f>
        <v/>
      </c>
    </row>
    <row r="885" customFormat="false" ht="21.75" hidden="false" customHeight="true" outlineLevel="0" collapsed="false">
      <c r="A885" s="29" t="s">
        <v>899</v>
      </c>
      <c r="B885" s="30"/>
      <c r="C885" s="31" t="str">
        <f aca="false">J885&amp;T885&amp;AA885&amp;U885&amp;V885&amp;W885&amp;X885</f>
        <v/>
      </c>
      <c r="D885" s="32"/>
      <c r="E885" s="33" t="str">
        <f aca="false">K885</f>
        <v/>
      </c>
      <c r="F885" s="34" t="str">
        <f aca="false">L885</f>
        <v/>
      </c>
      <c r="G885" s="35" t="str">
        <f aca="false">IF(F885&lt;&gt;"",$M$3,"")</f>
        <v/>
      </c>
      <c r="H885" s="34" t="str">
        <f aca="false">M885</f>
        <v/>
      </c>
      <c r="I885" s="36" t="e">
        <f aca="false">VLOOKUP(B885,'Cennik nr 18 od 01.03.2017'!A:D,2,0)</f>
        <v>#N/A</v>
      </c>
      <c r="J885" s="36" t="str">
        <f aca="false">IF(ISERROR(I885),IF(B885&lt;&gt;"","brak takiego numeru",""),IF(VLOOKUP(B885,'Cennik nr 18 od 01.03.2017'!A:L,12,0)="tak",I885&amp;" (wyk.specjalne)",I885))</f>
        <v/>
      </c>
      <c r="K885" s="36" t="str">
        <f aca="false">IF(OR(J885="",J885="brak takiego numeru"),"",VLOOKUP(B885,'Cennik nr 18 od 01.03.2017'!A:D,4,0))</f>
        <v/>
      </c>
      <c r="L885" s="36" t="str">
        <f aca="false">IF(OR(J885="",J885="brak takiego numeru"),"",IF(OR(K885="tel.",K885="tel"),"",K885*D885))</f>
        <v/>
      </c>
      <c r="M885" s="36" t="str">
        <f aca="false">IF(OR(J885="",J885="brak takiego numeru"),"",IF(OR(K885="tel.",K885="tel"),"",ROUND(L885*(100%-G885),2)))</f>
        <v/>
      </c>
      <c r="N885" s="37" t="str">
        <f aca="false">IF(OR(J885="",J885="brak takiego numeru"),"",VLOOKUP(B885,'Cennik nr 18 od 01.03.2017'!A:E,5,0))</f>
        <v/>
      </c>
      <c r="O885" s="37" t="str">
        <f aca="false">IF(OR(J885="",J885="brak takiego numeru"),"",VLOOKUP(B885,'Cennik nr 18 od 01.03.2017'!A:J,6,0))</f>
        <v/>
      </c>
      <c r="P885" s="37" t="str">
        <f aca="false">IF(OR(J885="",J885="brak takiego numeru"),"",VLOOKUP(B885,'Cennik nr 18 od 01.03.2017'!A:J,7,0))</f>
        <v/>
      </c>
      <c r="Q885" s="37" t="str">
        <f aca="false">IF(OR(J885="",J885="brak takiego numeru"),"",VLOOKUP(B885,'Cennik nr 18 od 01.03.2017'!A:J,8,0))</f>
        <v/>
      </c>
      <c r="R885" s="37" t="str">
        <f aca="false">IF(OR(J885="",J885="brak takiego numeru"),"",VLOOKUP(B885,'Cennik nr 18 od 01.03.2017'!A:J,9,0))</f>
        <v/>
      </c>
      <c r="S885" s="37" t="str">
        <f aca="false">IF(OR(J885="",J885="brak takiego numeru"),"",VLOOKUP(B885,'Cennik nr 18 od 01.03.2017'!A:J,10,0))</f>
        <v/>
      </c>
      <c r="T885" s="37" t="str">
        <f aca="false">IF(OR(J885="",J885="brak takiego numeru"),"",IF($N$615&lt;&gt;0,IF(AND(N885&lt;&gt;"",N885&lt;&gt;0),IF(O885&lt;&gt;"",CHAR(10)&amp;"Strony katalogu "&amp;O885&amp;": "&amp;N885,CHAR(10)&amp;"Strony katalogu: "&amp;N885),""),""))</f>
        <v/>
      </c>
      <c r="U885" s="37" t="str">
        <f aca="false">IF(OR(J885="",J885="brak takiego numeru"),"",IF($L$615&lt;&gt;0,IF(AND(P885&lt;&gt;"",P885&lt;&gt;0),CHAR(10)&amp;"szer:"&amp;P885,""),""))</f>
        <v/>
      </c>
      <c r="V885" s="37" t="str">
        <f aca="false">IF(OR(J885="",J885="brak takiego numeru"),"",IF($L$615&lt;&gt;0,IF(AND(Q885&lt;&gt;"",Q885&lt;&gt;0)," wys:"&amp;Q885,""),""))</f>
        <v/>
      </c>
      <c r="W885" s="37" t="str">
        <f aca="false">IF(OR(J885="",J885="brak takiego numeru"),"",IF($L$615&lt;&gt;0,IF(AND(R885&lt;&gt;"",R885&lt;&gt;0)," gł:"&amp;R885,""),""))</f>
        <v/>
      </c>
      <c r="X885" s="37" t="str">
        <f aca="false">IF(OR(J885="",J885="brak takiego numeru"),"",IF($K$615&lt;&gt;0,IF(S885&lt;&gt;"",CHAR(10)&amp;"waga: "&amp;S885&amp;" kg",""),""))</f>
        <v/>
      </c>
      <c r="Y885" s="37" t="str">
        <f aca="false">IF(OR(J885="",J885="brak takiego numeru"),"",D885*S885)</f>
        <v/>
      </c>
      <c r="Z885" s="37" t="str">
        <f aca="false">IF(OR(J885="",J885="brak takiego numeru"),"",VLOOKUP(B885,'Cennik nr 18 od 01.03.2017'!A:K,11,0))</f>
        <v/>
      </c>
      <c r="AA885" s="38" t="str">
        <f aca="false">IF(OR(J885="",J885="brak takiego numeru"),"",IF($O$615&lt;&gt;0,IF(AND(Z885&lt;&gt;"",Z885&lt;&gt;0),CHAR(10)&amp;"Strony katalogu HB 32 PL: "&amp;Z885,""),""))</f>
        <v/>
      </c>
      <c r="AB885" s="39"/>
      <c r="AC885" s="40"/>
      <c r="AD885" s="41"/>
      <c r="AE885" s="42"/>
      <c r="AF885" s="42"/>
      <c r="AG885" s="43"/>
      <c r="AH885" s="42"/>
      <c r="AI885" s="9"/>
      <c r="AJ885" s="9"/>
      <c r="AK885" s="9"/>
      <c r="AL885" s="9"/>
      <c r="AM885" s="9"/>
      <c r="BA885" s="29" t="s">
        <v>39</v>
      </c>
      <c r="BB885" s="30"/>
      <c r="BC885" s="31" t="str">
        <f aca="false">BJ885&amp;BT885&amp;CA885&amp;BU885&amp;BV885&amp;BW885&amp;BX885</f>
        <v/>
      </c>
      <c r="BD885" s="32"/>
      <c r="BE885" s="33" t="str">
        <f aca="false">BK885</f>
        <v/>
      </c>
      <c r="BF885" s="34" t="str">
        <f aca="false">BL885</f>
        <v/>
      </c>
      <c r="BG885" s="35" t="str">
        <f aca="false">IF(BF885&lt;&gt;"",$J$615,"")</f>
        <v/>
      </c>
      <c r="BH885" s="34" t="str">
        <f aca="false">BM885</f>
        <v/>
      </c>
      <c r="BI885" s="36" t="e">
        <f aca="false">VLOOKUP(BB885,'Cennik nr 18 od 01.03.2017'!$A$2:$D$3604,2,0)</f>
        <v>#N/A</v>
      </c>
      <c r="BJ885" s="36" t="str">
        <f aca="false">IF(ISERROR(BI885),IF(BB885&lt;&gt;"","brak takiego numeru",""),IF(VLOOKUP(BB885,'Cennik nr 18 od 01.03.2017'!$A$2:$L$3604,12,0)="tak",BI885&amp;" (wyk.specjalne)",BI885))</f>
        <v/>
      </c>
      <c r="BK885" s="36" t="str">
        <f aca="false">IF(OR(BJ885="",BJ885="brak takiego numeru"),"",VLOOKUP(BB885,'Cennik nr 18 od 01.03.2017'!$A$2:$D$3604,4,0))</f>
        <v/>
      </c>
      <c r="BL885" s="36" t="str">
        <f aca="false">IF(OR(BJ885="",BJ885="brak takiego numeru"),"",IF(OR(BK885="tel.",BK885="tel"),"",BK885*BD885))</f>
        <v/>
      </c>
      <c r="BM885" s="36" t="str">
        <f aca="false">IF(OR(BJ885="",BJ885="brak takiego numeru"),"",IF(OR(BK885="tel.",BK885="tel"),"",ROUND(BL885*(100%-BG885),2)))</f>
        <v/>
      </c>
      <c r="BN885" s="37" t="str">
        <f aca="false">IF(OR(BJ885="",BJ885="brak takiego numeru"),"",VLOOKUP(BB885,'Cennik nr 18 od 01.03.2017'!$A$2:$E$3604,5,0))</f>
        <v/>
      </c>
      <c r="BO885" s="37" t="str">
        <f aca="false">IF(OR(BJ885="",BJ885="brak takiego numeru"),"",VLOOKUP(BB885,'Cennik nr 18 od 01.03.2017'!$A$2:$J$3604,6,0))</f>
        <v/>
      </c>
      <c r="BP885" s="37" t="str">
        <f aca="false">IF(OR(BJ885="",BJ885="brak takiego numeru"),"",VLOOKUP(BB885,'Cennik nr 18 od 01.03.2017'!$A$2:$J$3604,7,0))</f>
        <v/>
      </c>
      <c r="BQ885" s="37" t="str">
        <f aca="false">IF(OR(BJ885="",BJ885="brak takiego numeru"),"",VLOOKUP(BB885,'Cennik nr 18 od 01.03.2017'!$A$2:$J$3604,8,0))</f>
        <v/>
      </c>
      <c r="BR885" s="37" t="str">
        <f aca="false">IF(OR(BJ885="",BJ885="brak takiego numeru"),"",VLOOKUP(BB885,'Cennik nr 18 od 01.03.2017'!$A$2:$J$3604,9,0))</f>
        <v/>
      </c>
      <c r="BS885" s="37" t="str">
        <f aca="false">IF(OR(BJ885="",BJ885="brak takiego numeru"),"",VLOOKUP(BB885,'Cennik nr 18 od 01.03.2017'!$A$2:$J$3604,10,0))</f>
        <v/>
      </c>
      <c r="BT885" s="37" t="str">
        <f aca="false">IF(OR(BJ885="",BJ885="brak takiego numeru"),"",IF($N$615&lt;&gt;0,IF(AND(BN885&lt;&gt;"",BN885&lt;&gt;0),IF(BO885&lt;&gt;"",CHAR(10)&amp;"Strony katalogu "&amp;BO885&amp;": "&amp;BN885,CHAR(10)&amp;"Strony katalogu: "&amp;BN885),""),""))</f>
        <v/>
      </c>
      <c r="BU885" s="37" t="str">
        <f aca="false">IF(OR(BJ885="",BJ885="brak takiego numeru"),"",IF($L$615&lt;&gt;0,IF(AND(BP885&lt;&gt;"",BP885&lt;&gt;0),CHAR(10)&amp;"szer:"&amp;BP885,""),""))</f>
        <v/>
      </c>
      <c r="BV885" s="37" t="str">
        <f aca="false">IF(OR(BJ885="",BJ885="brak takiego numeru"),"",IF($L$615&lt;&gt;0,IF(AND(BQ885&lt;&gt;"",BQ885&lt;&gt;0)," wys:"&amp;BQ885,""),""))</f>
        <v/>
      </c>
      <c r="BW885" s="37" t="str">
        <f aca="false">IF(OR(BJ885="",BJ885="brak takiego numeru"),"",IF($L$615&lt;&gt;0,IF(AND(BR885&lt;&gt;"",BR885&lt;&gt;0)," gł:"&amp;BR885,""),""))</f>
        <v/>
      </c>
      <c r="BX885" s="37" t="str">
        <f aca="false">IF(OR(BJ885="",BJ885="brak takiego numeru"),"",IF($K$615&lt;&gt;0,IF(BS885&lt;&gt;"",CHAR(10)&amp;"waga: "&amp;BS885&amp;" kg",""),""))</f>
        <v/>
      </c>
      <c r="BY885" s="37" t="str">
        <f aca="false">IF(OR(BJ885="",BJ885="brak takiego numeru"),"",BD885*BS885)</f>
        <v/>
      </c>
      <c r="BZ885" s="37" t="str">
        <f aca="false">IF(OR(BJ885="",BJ885="brak takiego numeru"),"",VLOOKUP(BB885,'Cennik nr 18 od 01.03.2017'!$A$2:$K$3604,11,0))</f>
        <v/>
      </c>
      <c r="CA885" s="38" t="str">
        <f aca="false">IF(OR(BJ885="",BJ885="brak takiego numeru"),"",IF($O$615&lt;&gt;0,IF(AND(BZ885&lt;&gt;"",BZ885&lt;&gt;0),CHAR(10)&amp;"Strony katalogu HB 32 PL: "&amp;BZ885,""),""))</f>
        <v/>
      </c>
    </row>
    <row r="886" customFormat="false" ht="21.75" hidden="false" customHeight="true" outlineLevel="0" collapsed="false">
      <c r="A886" s="29" t="s">
        <v>900</v>
      </c>
      <c r="B886" s="30"/>
      <c r="C886" s="31" t="str">
        <f aca="false">J886&amp;T886&amp;AA886&amp;U886&amp;V886&amp;W886&amp;X886</f>
        <v/>
      </c>
      <c r="D886" s="32"/>
      <c r="E886" s="33" t="str">
        <f aca="false">K886</f>
        <v/>
      </c>
      <c r="F886" s="34" t="str">
        <f aca="false">L886</f>
        <v/>
      </c>
      <c r="G886" s="35" t="str">
        <f aca="false">IF(F886&lt;&gt;"",$M$3,"")</f>
        <v/>
      </c>
      <c r="H886" s="34" t="str">
        <f aca="false">M886</f>
        <v/>
      </c>
      <c r="I886" s="36" t="e">
        <f aca="false">VLOOKUP(B886,'Cennik nr 18 od 01.03.2017'!A:D,2,0)</f>
        <v>#N/A</v>
      </c>
      <c r="J886" s="36" t="str">
        <f aca="false">IF(ISERROR(I886),IF(B886&lt;&gt;"","brak takiego numeru",""),IF(VLOOKUP(B886,'Cennik nr 18 od 01.03.2017'!A:L,12,0)="tak",I886&amp;" (wyk.specjalne)",I886))</f>
        <v/>
      </c>
      <c r="K886" s="36" t="str">
        <f aca="false">IF(OR(J886="",J886="brak takiego numeru"),"",VLOOKUP(B886,'Cennik nr 18 od 01.03.2017'!A:D,4,0))</f>
        <v/>
      </c>
      <c r="L886" s="36" t="str">
        <f aca="false">IF(OR(J886="",J886="brak takiego numeru"),"",IF(OR(K886="tel.",K886="tel"),"",K886*D886))</f>
        <v/>
      </c>
      <c r="M886" s="36" t="str">
        <f aca="false">IF(OR(J886="",J886="brak takiego numeru"),"",IF(OR(K886="tel.",K886="tel"),"",ROUND(L886*(100%-G886),2)))</f>
        <v/>
      </c>
      <c r="N886" s="37" t="str">
        <f aca="false">IF(OR(J886="",J886="brak takiego numeru"),"",VLOOKUP(B886,'Cennik nr 18 od 01.03.2017'!A:E,5,0))</f>
        <v/>
      </c>
      <c r="O886" s="37" t="str">
        <f aca="false">IF(OR(J886="",J886="brak takiego numeru"),"",VLOOKUP(B886,'Cennik nr 18 od 01.03.2017'!A:J,6,0))</f>
        <v/>
      </c>
      <c r="P886" s="37" t="str">
        <f aca="false">IF(OR(J886="",J886="brak takiego numeru"),"",VLOOKUP(B886,'Cennik nr 18 od 01.03.2017'!A:J,7,0))</f>
        <v/>
      </c>
      <c r="Q886" s="37" t="str">
        <f aca="false">IF(OR(J886="",J886="brak takiego numeru"),"",VLOOKUP(B886,'Cennik nr 18 od 01.03.2017'!A:J,8,0))</f>
        <v/>
      </c>
      <c r="R886" s="37" t="str">
        <f aca="false">IF(OR(J886="",J886="brak takiego numeru"),"",VLOOKUP(B886,'Cennik nr 18 od 01.03.2017'!A:J,9,0))</f>
        <v/>
      </c>
      <c r="S886" s="37" t="str">
        <f aca="false">IF(OR(J886="",J886="brak takiego numeru"),"",VLOOKUP(B886,'Cennik nr 18 od 01.03.2017'!A:J,10,0))</f>
        <v/>
      </c>
      <c r="T886" s="37" t="str">
        <f aca="false">IF(OR(J886="",J886="brak takiego numeru"),"",IF($N$615&lt;&gt;0,IF(AND(N886&lt;&gt;"",N886&lt;&gt;0),IF(O886&lt;&gt;"",CHAR(10)&amp;"Strony katalogu "&amp;O886&amp;": "&amp;N886,CHAR(10)&amp;"Strony katalogu: "&amp;N886),""),""))</f>
        <v/>
      </c>
      <c r="U886" s="37" t="str">
        <f aca="false">IF(OR(J886="",J886="brak takiego numeru"),"",IF($L$615&lt;&gt;0,IF(AND(P886&lt;&gt;"",P886&lt;&gt;0),CHAR(10)&amp;"szer:"&amp;P886,""),""))</f>
        <v/>
      </c>
      <c r="V886" s="37" t="str">
        <f aca="false">IF(OR(J886="",J886="brak takiego numeru"),"",IF($L$615&lt;&gt;0,IF(AND(Q886&lt;&gt;"",Q886&lt;&gt;0)," wys:"&amp;Q886,""),""))</f>
        <v/>
      </c>
      <c r="W886" s="37" t="str">
        <f aca="false">IF(OR(J886="",J886="brak takiego numeru"),"",IF($L$615&lt;&gt;0,IF(AND(R886&lt;&gt;"",R886&lt;&gt;0)," gł:"&amp;R886,""),""))</f>
        <v/>
      </c>
      <c r="X886" s="37" t="str">
        <f aca="false">IF(OR(J886="",J886="brak takiego numeru"),"",IF($K$615&lt;&gt;0,IF(S886&lt;&gt;"",CHAR(10)&amp;"waga: "&amp;S886&amp;" kg",""),""))</f>
        <v/>
      </c>
      <c r="Y886" s="37" t="str">
        <f aca="false">IF(OR(J886="",J886="brak takiego numeru"),"",D886*S886)</f>
        <v/>
      </c>
      <c r="Z886" s="37" t="str">
        <f aca="false">IF(OR(J886="",J886="brak takiego numeru"),"",VLOOKUP(B886,'Cennik nr 18 od 01.03.2017'!A:K,11,0))</f>
        <v/>
      </c>
      <c r="AA886" s="38" t="str">
        <f aca="false">IF(OR(J886="",J886="brak takiego numeru"),"",IF($O$615&lt;&gt;0,IF(AND(Z886&lt;&gt;"",Z886&lt;&gt;0),CHAR(10)&amp;"Strony katalogu HB 32 PL: "&amp;Z886,""),""))</f>
        <v/>
      </c>
      <c r="AB886" s="39"/>
      <c r="AC886" s="40"/>
      <c r="AD886" s="41"/>
      <c r="AE886" s="42"/>
      <c r="AF886" s="42"/>
      <c r="AG886" s="43"/>
      <c r="AH886" s="42"/>
      <c r="AI886" s="9"/>
      <c r="AJ886" s="9"/>
      <c r="AK886" s="9"/>
      <c r="AL886" s="9"/>
      <c r="AM886" s="9"/>
      <c r="BA886" s="29" t="s">
        <v>40</v>
      </c>
      <c r="BB886" s="30"/>
      <c r="BC886" s="31" t="str">
        <f aca="false">BJ886&amp;BT886&amp;CA886&amp;BU886&amp;BV886&amp;BW886&amp;BX886</f>
        <v/>
      </c>
      <c r="BD886" s="32"/>
      <c r="BE886" s="33" t="str">
        <f aca="false">BK886</f>
        <v/>
      </c>
      <c r="BF886" s="34" t="str">
        <f aca="false">BL886</f>
        <v/>
      </c>
      <c r="BG886" s="35" t="str">
        <f aca="false">IF(BF886&lt;&gt;"",$J$615,"")</f>
        <v/>
      </c>
      <c r="BH886" s="34" t="str">
        <f aca="false">BM886</f>
        <v/>
      </c>
      <c r="BI886" s="36" t="e">
        <f aca="false">VLOOKUP(BB886,'Cennik nr 18 od 01.03.2017'!$A$2:$D$3604,2,0)</f>
        <v>#N/A</v>
      </c>
      <c r="BJ886" s="36" t="str">
        <f aca="false">IF(ISERROR(BI886),IF(BB886&lt;&gt;"","brak takiego numeru",""),IF(VLOOKUP(BB886,'Cennik nr 18 od 01.03.2017'!$A$2:$L$3604,12,0)="tak",BI886&amp;" (wyk.specjalne)",BI886))</f>
        <v/>
      </c>
      <c r="BK886" s="36" t="str">
        <f aca="false">IF(OR(BJ886="",BJ886="brak takiego numeru"),"",VLOOKUP(BB886,'Cennik nr 18 od 01.03.2017'!$A$2:$D$3604,4,0))</f>
        <v/>
      </c>
      <c r="BL886" s="36" t="str">
        <f aca="false">IF(OR(BJ886="",BJ886="brak takiego numeru"),"",IF(OR(BK886="tel.",BK886="tel"),"",BK886*BD886))</f>
        <v/>
      </c>
      <c r="BM886" s="36" t="str">
        <f aca="false">IF(OR(BJ886="",BJ886="brak takiego numeru"),"",IF(OR(BK886="tel.",BK886="tel"),"",ROUND(BL886*(100%-BG886),2)))</f>
        <v/>
      </c>
      <c r="BN886" s="37" t="str">
        <f aca="false">IF(OR(BJ886="",BJ886="brak takiego numeru"),"",VLOOKUP(BB886,'Cennik nr 18 od 01.03.2017'!$A$2:$E$3604,5,0))</f>
        <v/>
      </c>
      <c r="BO886" s="37" t="str">
        <f aca="false">IF(OR(BJ886="",BJ886="brak takiego numeru"),"",VLOOKUP(BB886,'Cennik nr 18 od 01.03.2017'!$A$2:$J$3604,6,0))</f>
        <v/>
      </c>
      <c r="BP886" s="37" t="str">
        <f aca="false">IF(OR(BJ886="",BJ886="brak takiego numeru"),"",VLOOKUP(BB886,'Cennik nr 18 od 01.03.2017'!$A$2:$J$3604,7,0))</f>
        <v/>
      </c>
      <c r="BQ886" s="37" t="str">
        <f aca="false">IF(OR(BJ886="",BJ886="brak takiego numeru"),"",VLOOKUP(BB886,'Cennik nr 18 od 01.03.2017'!$A$2:$J$3604,8,0))</f>
        <v/>
      </c>
      <c r="BR886" s="37" t="str">
        <f aca="false">IF(OR(BJ886="",BJ886="brak takiego numeru"),"",VLOOKUP(BB886,'Cennik nr 18 od 01.03.2017'!$A$2:$J$3604,9,0))</f>
        <v/>
      </c>
      <c r="BS886" s="37" t="str">
        <f aca="false">IF(OR(BJ886="",BJ886="brak takiego numeru"),"",VLOOKUP(BB886,'Cennik nr 18 od 01.03.2017'!$A$2:$J$3604,10,0))</f>
        <v/>
      </c>
      <c r="BT886" s="37" t="str">
        <f aca="false">IF(OR(BJ886="",BJ886="brak takiego numeru"),"",IF($N$615&lt;&gt;0,IF(AND(BN886&lt;&gt;"",BN886&lt;&gt;0),IF(BO886&lt;&gt;"",CHAR(10)&amp;"Strony katalogu "&amp;BO886&amp;": "&amp;BN886,CHAR(10)&amp;"Strony katalogu: "&amp;BN886),""),""))</f>
        <v/>
      </c>
      <c r="BU886" s="37" t="str">
        <f aca="false">IF(OR(BJ886="",BJ886="brak takiego numeru"),"",IF($L$615&lt;&gt;0,IF(AND(BP886&lt;&gt;"",BP886&lt;&gt;0),CHAR(10)&amp;"szer:"&amp;BP886,""),""))</f>
        <v/>
      </c>
      <c r="BV886" s="37" t="str">
        <f aca="false">IF(OR(BJ886="",BJ886="brak takiego numeru"),"",IF($L$615&lt;&gt;0,IF(AND(BQ886&lt;&gt;"",BQ886&lt;&gt;0)," wys:"&amp;BQ886,""),""))</f>
        <v/>
      </c>
      <c r="BW886" s="37" t="str">
        <f aca="false">IF(OR(BJ886="",BJ886="brak takiego numeru"),"",IF($L$615&lt;&gt;0,IF(AND(BR886&lt;&gt;"",BR886&lt;&gt;0)," gł:"&amp;BR886,""),""))</f>
        <v/>
      </c>
      <c r="BX886" s="37" t="str">
        <f aca="false">IF(OR(BJ886="",BJ886="brak takiego numeru"),"",IF($K$615&lt;&gt;0,IF(BS886&lt;&gt;"",CHAR(10)&amp;"waga: "&amp;BS886&amp;" kg",""),""))</f>
        <v/>
      </c>
      <c r="BY886" s="37" t="str">
        <f aca="false">IF(OR(BJ886="",BJ886="brak takiego numeru"),"",BD886*BS886)</f>
        <v/>
      </c>
      <c r="BZ886" s="37" t="str">
        <f aca="false">IF(OR(BJ886="",BJ886="brak takiego numeru"),"",VLOOKUP(BB886,'Cennik nr 18 od 01.03.2017'!$A$2:$K$3604,11,0))</f>
        <v/>
      </c>
      <c r="CA886" s="38" t="str">
        <f aca="false">IF(OR(BJ886="",BJ886="brak takiego numeru"),"",IF($O$615&lt;&gt;0,IF(AND(BZ886&lt;&gt;"",BZ886&lt;&gt;0),CHAR(10)&amp;"Strony katalogu HB 32 PL: "&amp;BZ886,""),""))</f>
        <v/>
      </c>
    </row>
    <row r="887" customFormat="false" ht="21.75" hidden="false" customHeight="true" outlineLevel="0" collapsed="false">
      <c r="A887" s="29" t="s">
        <v>901</v>
      </c>
      <c r="B887" s="30"/>
      <c r="C887" s="31" t="str">
        <f aca="false">J887&amp;T887&amp;AA887&amp;U887&amp;V887&amp;W887&amp;X887</f>
        <v/>
      </c>
      <c r="D887" s="32"/>
      <c r="E887" s="33" t="str">
        <f aca="false">K887</f>
        <v/>
      </c>
      <c r="F887" s="34" t="str">
        <f aca="false">L887</f>
        <v/>
      </c>
      <c r="G887" s="35" t="str">
        <f aca="false">IF(F887&lt;&gt;"",$M$3,"")</f>
        <v/>
      </c>
      <c r="H887" s="34" t="str">
        <f aca="false">M887</f>
        <v/>
      </c>
      <c r="I887" s="36" t="e">
        <f aca="false">VLOOKUP(B887,'Cennik nr 18 od 01.03.2017'!A:D,2,0)</f>
        <v>#N/A</v>
      </c>
      <c r="J887" s="36" t="str">
        <f aca="false">IF(ISERROR(I887),IF(B887&lt;&gt;"","brak takiego numeru",""),IF(VLOOKUP(B887,'Cennik nr 18 od 01.03.2017'!A:L,12,0)="tak",I887&amp;" (wyk.specjalne)",I887))</f>
        <v/>
      </c>
      <c r="K887" s="36" t="str">
        <f aca="false">IF(OR(J887="",J887="brak takiego numeru"),"",VLOOKUP(B887,'Cennik nr 18 od 01.03.2017'!A:D,4,0))</f>
        <v/>
      </c>
      <c r="L887" s="36" t="str">
        <f aca="false">IF(OR(J887="",J887="brak takiego numeru"),"",IF(OR(K887="tel.",K887="tel"),"",K887*D887))</f>
        <v/>
      </c>
      <c r="M887" s="36" t="str">
        <f aca="false">IF(OR(J887="",J887="brak takiego numeru"),"",IF(OR(K887="tel.",K887="tel"),"",ROUND(L887*(100%-G887),2)))</f>
        <v/>
      </c>
      <c r="N887" s="37" t="str">
        <f aca="false">IF(OR(J887="",J887="brak takiego numeru"),"",VLOOKUP(B887,'Cennik nr 18 od 01.03.2017'!A:E,5,0))</f>
        <v/>
      </c>
      <c r="O887" s="37" t="str">
        <f aca="false">IF(OR(J887="",J887="brak takiego numeru"),"",VLOOKUP(B887,'Cennik nr 18 od 01.03.2017'!A:J,6,0))</f>
        <v/>
      </c>
      <c r="P887" s="37" t="str">
        <f aca="false">IF(OR(J887="",J887="brak takiego numeru"),"",VLOOKUP(B887,'Cennik nr 18 od 01.03.2017'!A:J,7,0))</f>
        <v/>
      </c>
      <c r="Q887" s="37" t="str">
        <f aca="false">IF(OR(J887="",J887="brak takiego numeru"),"",VLOOKUP(B887,'Cennik nr 18 od 01.03.2017'!A:J,8,0))</f>
        <v/>
      </c>
      <c r="R887" s="37" t="str">
        <f aca="false">IF(OR(J887="",J887="brak takiego numeru"),"",VLOOKUP(B887,'Cennik nr 18 od 01.03.2017'!A:J,9,0))</f>
        <v/>
      </c>
      <c r="S887" s="37" t="str">
        <f aca="false">IF(OR(J887="",J887="brak takiego numeru"),"",VLOOKUP(B887,'Cennik nr 18 od 01.03.2017'!A:J,10,0))</f>
        <v/>
      </c>
      <c r="T887" s="37" t="str">
        <f aca="false">IF(OR(J887="",J887="brak takiego numeru"),"",IF($N$615&lt;&gt;0,IF(AND(N887&lt;&gt;"",N887&lt;&gt;0),IF(O887&lt;&gt;"",CHAR(10)&amp;"Strony katalogu "&amp;O887&amp;": "&amp;N887,CHAR(10)&amp;"Strony katalogu: "&amp;N887),""),""))</f>
        <v/>
      </c>
      <c r="U887" s="37" t="str">
        <f aca="false">IF(OR(J887="",J887="brak takiego numeru"),"",IF($L$615&lt;&gt;0,IF(AND(P887&lt;&gt;"",P887&lt;&gt;0),CHAR(10)&amp;"szer:"&amp;P887,""),""))</f>
        <v/>
      </c>
      <c r="V887" s="37" t="str">
        <f aca="false">IF(OR(J887="",J887="brak takiego numeru"),"",IF($L$615&lt;&gt;0,IF(AND(Q887&lt;&gt;"",Q887&lt;&gt;0)," wys:"&amp;Q887,""),""))</f>
        <v/>
      </c>
      <c r="W887" s="37" t="str">
        <f aca="false">IF(OR(J887="",J887="brak takiego numeru"),"",IF($L$615&lt;&gt;0,IF(AND(R887&lt;&gt;"",R887&lt;&gt;0)," gł:"&amp;R887,""),""))</f>
        <v/>
      </c>
      <c r="X887" s="37" t="str">
        <f aca="false">IF(OR(J887="",J887="brak takiego numeru"),"",IF($K$615&lt;&gt;0,IF(S887&lt;&gt;"",CHAR(10)&amp;"waga: "&amp;S887&amp;" kg",""),""))</f>
        <v/>
      </c>
      <c r="Y887" s="37" t="str">
        <f aca="false">IF(OR(J887="",J887="brak takiego numeru"),"",D887*S887)</f>
        <v/>
      </c>
      <c r="Z887" s="37" t="str">
        <f aca="false">IF(OR(J887="",J887="brak takiego numeru"),"",VLOOKUP(B887,'Cennik nr 18 od 01.03.2017'!A:K,11,0))</f>
        <v/>
      </c>
      <c r="AA887" s="38" t="str">
        <f aca="false">IF(OR(J887="",J887="brak takiego numeru"),"",IF($O$615&lt;&gt;0,IF(AND(Z887&lt;&gt;"",Z887&lt;&gt;0),CHAR(10)&amp;"Strony katalogu HB 32 PL: "&amp;Z887,""),""))</f>
        <v/>
      </c>
      <c r="AB887" s="39"/>
      <c r="AC887" s="40"/>
      <c r="AD887" s="41"/>
      <c r="AE887" s="42"/>
      <c r="AF887" s="42"/>
      <c r="AG887" s="43"/>
      <c r="AH887" s="42"/>
      <c r="AI887" s="9"/>
      <c r="AJ887" s="9"/>
      <c r="AK887" s="9"/>
      <c r="AL887" s="9"/>
      <c r="AM887" s="9"/>
      <c r="BA887" s="29" t="s">
        <v>41</v>
      </c>
      <c r="BB887" s="30"/>
      <c r="BC887" s="31" t="str">
        <f aca="false">BJ887&amp;BT887&amp;CA887&amp;BU887&amp;BV887&amp;BW887&amp;BX887</f>
        <v/>
      </c>
      <c r="BD887" s="32"/>
      <c r="BE887" s="33" t="str">
        <f aca="false">BK887</f>
        <v/>
      </c>
      <c r="BF887" s="34" t="str">
        <f aca="false">BL887</f>
        <v/>
      </c>
      <c r="BG887" s="35" t="str">
        <f aca="false">IF(BF887&lt;&gt;"",$J$615,"")</f>
        <v/>
      </c>
      <c r="BH887" s="34" t="str">
        <f aca="false">BM887</f>
        <v/>
      </c>
      <c r="BI887" s="36" t="e">
        <f aca="false">VLOOKUP(BB887,'Cennik nr 18 od 01.03.2017'!$A$2:$D$3604,2,0)</f>
        <v>#N/A</v>
      </c>
      <c r="BJ887" s="36" t="str">
        <f aca="false">IF(ISERROR(BI887),IF(BB887&lt;&gt;"","brak takiego numeru",""),IF(VLOOKUP(BB887,'Cennik nr 18 od 01.03.2017'!$A$2:$L$3604,12,0)="tak",BI887&amp;" (wyk.specjalne)",BI887))</f>
        <v/>
      </c>
      <c r="BK887" s="36" t="str">
        <f aca="false">IF(OR(BJ887="",BJ887="brak takiego numeru"),"",VLOOKUP(BB887,'Cennik nr 18 od 01.03.2017'!$A$2:$D$3604,4,0))</f>
        <v/>
      </c>
      <c r="BL887" s="36" t="str">
        <f aca="false">IF(OR(BJ887="",BJ887="brak takiego numeru"),"",IF(OR(BK887="tel.",BK887="tel"),"",BK887*BD887))</f>
        <v/>
      </c>
      <c r="BM887" s="36" t="str">
        <f aca="false">IF(OR(BJ887="",BJ887="brak takiego numeru"),"",IF(OR(BK887="tel.",BK887="tel"),"",ROUND(BL887*(100%-BG887),2)))</f>
        <v/>
      </c>
      <c r="BN887" s="37" t="str">
        <f aca="false">IF(OR(BJ887="",BJ887="brak takiego numeru"),"",VLOOKUP(BB887,'Cennik nr 18 od 01.03.2017'!$A$2:$E$3604,5,0))</f>
        <v/>
      </c>
      <c r="BO887" s="37" t="str">
        <f aca="false">IF(OR(BJ887="",BJ887="brak takiego numeru"),"",VLOOKUP(BB887,'Cennik nr 18 od 01.03.2017'!$A$2:$J$3604,6,0))</f>
        <v/>
      </c>
      <c r="BP887" s="37" t="str">
        <f aca="false">IF(OR(BJ887="",BJ887="brak takiego numeru"),"",VLOOKUP(BB887,'Cennik nr 18 od 01.03.2017'!$A$2:$J$3604,7,0))</f>
        <v/>
      </c>
      <c r="BQ887" s="37" t="str">
        <f aca="false">IF(OR(BJ887="",BJ887="brak takiego numeru"),"",VLOOKUP(BB887,'Cennik nr 18 od 01.03.2017'!$A$2:$J$3604,8,0))</f>
        <v/>
      </c>
      <c r="BR887" s="37" t="str">
        <f aca="false">IF(OR(BJ887="",BJ887="brak takiego numeru"),"",VLOOKUP(BB887,'Cennik nr 18 od 01.03.2017'!$A$2:$J$3604,9,0))</f>
        <v/>
      </c>
      <c r="BS887" s="37" t="str">
        <f aca="false">IF(OR(BJ887="",BJ887="brak takiego numeru"),"",VLOOKUP(BB887,'Cennik nr 18 od 01.03.2017'!$A$2:$J$3604,10,0))</f>
        <v/>
      </c>
      <c r="BT887" s="37" t="str">
        <f aca="false">IF(OR(BJ887="",BJ887="brak takiego numeru"),"",IF($N$615&lt;&gt;0,IF(AND(BN887&lt;&gt;"",BN887&lt;&gt;0),IF(BO887&lt;&gt;"",CHAR(10)&amp;"Strony katalogu "&amp;BO887&amp;": "&amp;BN887,CHAR(10)&amp;"Strony katalogu: "&amp;BN887),""),""))</f>
        <v/>
      </c>
      <c r="BU887" s="37" t="str">
        <f aca="false">IF(OR(BJ887="",BJ887="brak takiego numeru"),"",IF($L$615&lt;&gt;0,IF(AND(BP887&lt;&gt;"",BP887&lt;&gt;0),CHAR(10)&amp;"szer:"&amp;BP887,""),""))</f>
        <v/>
      </c>
      <c r="BV887" s="37" t="str">
        <f aca="false">IF(OR(BJ887="",BJ887="brak takiego numeru"),"",IF($L$615&lt;&gt;0,IF(AND(BQ887&lt;&gt;"",BQ887&lt;&gt;0)," wys:"&amp;BQ887,""),""))</f>
        <v/>
      </c>
      <c r="BW887" s="37" t="str">
        <f aca="false">IF(OR(BJ887="",BJ887="brak takiego numeru"),"",IF($L$615&lt;&gt;0,IF(AND(BR887&lt;&gt;"",BR887&lt;&gt;0)," gł:"&amp;BR887,""),""))</f>
        <v/>
      </c>
      <c r="BX887" s="37" t="str">
        <f aca="false">IF(OR(BJ887="",BJ887="brak takiego numeru"),"",IF($K$615&lt;&gt;0,IF(BS887&lt;&gt;"",CHAR(10)&amp;"waga: "&amp;BS887&amp;" kg",""),""))</f>
        <v/>
      </c>
      <c r="BY887" s="37" t="str">
        <f aca="false">IF(OR(BJ887="",BJ887="brak takiego numeru"),"",BD887*BS887)</f>
        <v/>
      </c>
      <c r="BZ887" s="37" t="str">
        <f aca="false">IF(OR(BJ887="",BJ887="brak takiego numeru"),"",VLOOKUP(BB887,'Cennik nr 18 od 01.03.2017'!$A$2:$K$3604,11,0))</f>
        <v/>
      </c>
      <c r="CA887" s="38" t="str">
        <f aca="false">IF(OR(BJ887="",BJ887="brak takiego numeru"),"",IF($O$615&lt;&gt;0,IF(AND(BZ887&lt;&gt;"",BZ887&lt;&gt;0),CHAR(10)&amp;"Strony katalogu HB 32 PL: "&amp;BZ887,""),""))</f>
        <v/>
      </c>
    </row>
    <row r="888" customFormat="false" ht="21.75" hidden="false" customHeight="true" outlineLevel="0" collapsed="false">
      <c r="A888" s="29" t="s">
        <v>902</v>
      </c>
      <c r="B888" s="30"/>
      <c r="C888" s="31" t="str">
        <f aca="false">J888&amp;T888&amp;AA888&amp;U888&amp;V888&amp;W888&amp;X888</f>
        <v/>
      </c>
      <c r="D888" s="32"/>
      <c r="E888" s="33" t="str">
        <f aca="false">K888</f>
        <v/>
      </c>
      <c r="F888" s="34" t="str">
        <f aca="false">L888</f>
        <v/>
      </c>
      <c r="G888" s="35" t="str">
        <f aca="false">IF(F888&lt;&gt;"",$M$3,"")</f>
        <v/>
      </c>
      <c r="H888" s="34" t="str">
        <f aca="false">M888</f>
        <v/>
      </c>
      <c r="I888" s="36" t="e">
        <f aca="false">VLOOKUP(B888,'Cennik nr 18 od 01.03.2017'!A:D,2,0)</f>
        <v>#N/A</v>
      </c>
      <c r="J888" s="36" t="str">
        <f aca="false">IF(ISERROR(I888),IF(B888&lt;&gt;"","brak takiego numeru",""),IF(VLOOKUP(B888,'Cennik nr 18 od 01.03.2017'!A:L,12,0)="tak",I888&amp;" (wyk.specjalne)",I888))</f>
        <v/>
      </c>
      <c r="K888" s="36" t="str">
        <f aca="false">IF(OR(J888="",J888="brak takiego numeru"),"",VLOOKUP(B888,'Cennik nr 18 od 01.03.2017'!A:D,4,0))</f>
        <v/>
      </c>
      <c r="L888" s="36" t="str">
        <f aca="false">IF(OR(J888="",J888="brak takiego numeru"),"",IF(OR(K888="tel.",K888="tel"),"",K888*D888))</f>
        <v/>
      </c>
      <c r="M888" s="36" t="str">
        <f aca="false">IF(OR(J888="",J888="brak takiego numeru"),"",IF(OR(K888="tel.",K888="tel"),"",ROUND(L888*(100%-G888),2)))</f>
        <v/>
      </c>
      <c r="N888" s="37" t="str">
        <f aca="false">IF(OR(J888="",J888="brak takiego numeru"),"",VLOOKUP(B888,'Cennik nr 18 od 01.03.2017'!A:E,5,0))</f>
        <v/>
      </c>
      <c r="O888" s="37" t="str">
        <f aca="false">IF(OR(J888="",J888="brak takiego numeru"),"",VLOOKUP(B888,'Cennik nr 18 od 01.03.2017'!A:J,6,0))</f>
        <v/>
      </c>
      <c r="P888" s="37" t="str">
        <f aca="false">IF(OR(J888="",J888="brak takiego numeru"),"",VLOOKUP(B888,'Cennik nr 18 od 01.03.2017'!A:J,7,0))</f>
        <v/>
      </c>
      <c r="Q888" s="37" t="str">
        <f aca="false">IF(OR(J888="",J888="brak takiego numeru"),"",VLOOKUP(B888,'Cennik nr 18 od 01.03.2017'!A:J,8,0))</f>
        <v/>
      </c>
      <c r="R888" s="37" t="str">
        <f aca="false">IF(OR(J888="",J888="brak takiego numeru"),"",VLOOKUP(B888,'Cennik nr 18 od 01.03.2017'!A:J,9,0))</f>
        <v/>
      </c>
      <c r="S888" s="37" t="str">
        <f aca="false">IF(OR(J888="",J888="brak takiego numeru"),"",VLOOKUP(B888,'Cennik nr 18 od 01.03.2017'!A:J,10,0))</f>
        <v/>
      </c>
      <c r="T888" s="37" t="str">
        <f aca="false">IF(OR(J888="",J888="brak takiego numeru"),"",IF($N$615&lt;&gt;0,IF(AND(N888&lt;&gt;"",N888&lt;&gt;0),IF(O888&lt;&gt;"",CHAR(10)&amp;"Strony katalogu "&amp;O888&amp;": "&amp;N888,CHAR(10)&amp;"Strony katalogu: "&amp;N888),""),""))</f>
        <v/>
      </c>
      <c r="U888" s="37" t="str">
        <f aca="false">IF(OR(J888="",J888="brak takiego numeru"),"",IF($L$615&lt;&gt;0,IF(AND(P888&lt;&gt;"",P888&lt;&gt;0),CHAR(10)&amp;"szer:"&amp;P888,""),""))</f>
        <v/>
      </c>
      <c r="V888" s="37" t="str">
        <f aca="false">IF(OR(J888="",J888="brak takiego numeru"),"",IF($L$615&lt;&gt;0,IF(AND(Q888&lt;&gt;"",Q888&lt;&gt;0)," wys:"&amp;Q888,""),""))</f>
        <v/>
      </c>
      <c r="W888" s="37" t="str">
        <f aca="false">IF(OR(J888="",J888="brak takiego numeru"),"",IF($L$615&lt;&gt;0,IF(AND(R888&lt;&gt;"",R888&lt;&gt;0)," gł:"&amp;R888,""),""))</f>
        <v/>
      </c>
      <c r="X888" s="37" t="str">
        <f aca="false">IF(OR(J888="",J888="brak takiego numeru"),"",IF($K$615&lt;&gt;0,IF(S888&lt;&gt;"",CHAR(10)&amp;"waga: "&amp;S888&amp;" kg",""),""))</f>
        <v/>
      </c>
      <c r="Y888" s="37" t="str">
        <f aca="false">IF(OR(J888="",J888="brak takiego numeru"),"",D888*S888)</f>
        <v/>
      </c>
      <c r="Z888" s="37" t="str">
        <f aca="false">IF(OR(J888="",J888="brak takiego numeru"),"",VLOOKUP(B888,'Cennik nr 18 od 01.03.2017'!A:K,11,0))</f>
        <v/>
      </c>
      <c r="AA888" s="38" t="str">
        <f aca="false">IF(OR(J888="",J888="brak takiego numeru"),"",IF($O$615&lt;&gt;0,IF(AND(Z888&lt;&gt;"",Z888&lt;&gt;0),CHAR(10)&amp;"Strony katalogu HB 32 PL: "&amp;Z888,""),""))</f>
        <v/>
      </c>
      <c r="AB888" s="39"/>
      <c r="AC888" s="40"/>
      <c r="AD888" s="41"/>
      <c r="AE888" s="42"/>
      <c r="AF888" s="42"/>
      <c r="AG888" s="43"/>
      <c r="AH888" s="42"/>
      <c r="AI888" s="9"/>
      <c r="AJ888" s="9"/>
      <c r="AK888" s="9"/>
      <c r="AL888" s="9"/>
      <c r="AM888" s="9"/>
      <c r="BA888" s="29" t="s">
        <v>42</v>
      </c>
      <c r="BB888" s="30"/>
      <c r="BC888" s="31" t="str">
        <f aca="false">BJ888&amp;BT888&amp;CA888&amp;BU888&amp;BV888&amp;BW888&amp;BX888</f>
        <v/>
      </c>
      <c r="BD888" s="32"/>
      <c r="BE888" s="33" t="str">
        <f aca="false">BK888</f>
        <v/>
      </c>
      <c r="BF888" s="34" t="str">
        <f aca="false">BL888</f>
        <v/>
      </c>
      <c r="BG888" s="35" t="str">
        <f aca="false">IF(BF888&lt;&gt;"",$J$615,"")</f>
        <v/>
      </c>
      <c r="BH888" s="34" t="str">
        <f aca="false">BM888</f>
        <v/>
      </c>
      <c r="BI888" s="36" t="e">
        <f aca="false">VLOOKUP(BB888,'Cennik nr 18 od 01.03.2017'!$A$2:$D$3604,2,0)</f>
        <v>#N/A</v>
      </c>
      <c r="BJ888" s="36" t="str">
        <f aca="false">IF(ISERROR(BI888),IF(BB888&lt;&gt;"","brak takiego numeru",""),IF(VLOOKUP(BB888,'Cennik nr 18 od 01.03.2017'!$A$2:$L$3604,12,0)="tak",BI888&amp;" (wyk.specjalne)",BI888))</f>
        <v/>
      </c>
      <c r="BK888" s="36" t="str">
        <f aca="false">IF(OR(BJ888="",BJ888="brak takiego numeru"),"",VLOOKUP(BB888,'Cennik nr 18 od 01.03.2017'!$A$2:$D$3604,4,0))</f>
        <v/>
      </c>
      <c r="BL888" s="36" t="str">
        <f aca="false">IF(OR(BJ888="",BJ888="brak takiego numeru"),"",IF(OR(BK888="tel.",BK888="tel"),"",BK888*BD888))</f>
        <v/>
      </c>
      <c r="BM888" s="36" t="str">
        <f aca="false">IF(OR(BJ888="",BJ888="brak takiego numeru"),"",IF(OR(BK888="tel.",BK888="tel"),"",ROUND(BL888*(100%-BG888),2)))</f>
        <v/>
      </c>
      <c r="BN888" s="37" t="str">
        <f aca="false">IF(OR(BJ888="",BJ888="brak takiego numeru"),"",VLOOKUP(BB888,'Cennik nr 18 od 01.03.2017'!$A$2:$E$3604,5,0))</f>
        <v/>
      </c>
      <c r="BO888" s="37" t="str">
        <f aca="false">IF(OR(BJ888="",BJ888="brak takiego numeru"),"",VLOOKUP(BB888,'Cennik nr 18 od 01.03.2017'!$A$2:$J$3604,6,0))</f>
        <v/>
      </c>
      <c r="BP888" s="37" t="str">
        <f aca="false">IF(OR(BJ888="",BJ888="brak takiego numeru"),"",VLOOKUP(BB888,'Cennik nr 18 od 01.03.2017'!$A$2:$J$3604,7,0))</f>
        <v/>
      </c>
      <c r="BQ888" s="37" t="str">
        <f aca="false">IF(OR(BJ888="",BJ888="brak takiego numeru"),"",VLOOKUP(BB888,'Cennik nr 18 od 01.03.2017'!$A$2:$J$3604,8,0))</f>
        <v/>
      </c>
      <c r="BR888" s="37" t="str">
        <f aca="false">IF(OR(BJ888="",BJ888="brak takiego numeru"),"",VLOOKUP(BB888,'Cennik nr 18 od 01.03.2017'!$A$2:$J$3604,9,0))</f>
        <v/>
      </c>
      <c r="BS888" s="37" t="str">
        <f aca="false">IF(OR(BJ888="",BJ888="brak takiego numeru"),"",VLOOKUP(BB888,'Cennik nr 18 od 01.03.2017'!$A$2:$J$3604,10,0))</f>
        <v/>
      </c>
      <c r="BT888" s="37" t="str">
        <f aca="false">IF(OR(BJ888="",BJ888="brak takiego numeru"),"",IF($N$615&lt;&gt;0,IF(AND(BN888&lt;&gt;"",BN888&lt;&gt;0),IF(BO888&lt;&gt;"",CHAR(10)&amp;"Strony katalogu "&amp;BO888&amp;": "&amp;BN888,CHAR(10)&amp;"Strony katalogu: "&amp;BN888),""),""))</f>
        <v/>
      </c>
      <c r="BU888" s="37" t="str">
        <f aca="false">IF(OR(BJ888="",BJ888="brak takiego numeru"),"",IF($L$615&lt;&gt;0,IF(AND(BP888&lt;&gt;"",BP888&lt;&gt;0),CHAR(10)&amp;"szer:"&amp;BP888,""),""))</f>
        <v/>
      </c>
      <c r="BV888" s="37" t="str">
        <f aca="false">IF(OR(BJ888="",BJ888="brak takiego numeru"),"",IF($L$615&lt;&gt;0,IF(AND(BQ888&lt;&gt;"",BQ888&lt;&gt;0)," wys:"&amp;BQ888,""),""))</f>
        <v/>
      </c>
      <c r="BW888" s="37" t="str">
        <f aca="false">IF(OR(BJ888="",BJ888="brak takiego numeru"),"",IF($L$615&lt;&gt;0,IF(AND(BR888&lt;&gt;"",BR888&lt;&gt;0)," gł:"&amp;BR888,""),""))</f>
        <v/>
      </c>
      <c r="BX888" s="37" t="str">
        <f aca="false">IF(OR(BJ888="",BJ888="brak takiego numeru"),"",IF($K$615&lt;&gt;0,IF(BS888&lt;&gt;"",CHAR(10)&amp;"waga: "&amp;BS888&amp;" kg",""),""))</f>
        <v/>
      </c>
      <c r="BY888" s="37" t="str">
        <f aca="false">IF(OR(BJ888="",BJ888="brak takiego numeru"),"",BD888*BS888)</f>
        <v/>
      </c>
      <c r="BZ888" s="37" t="str">
        <f aca="false">IF(OR(BJ888="",BJ888="brak takiego numeru"),"",VLOOKUP(BB888,'Cennik nr 18 od 01.03.2017'!$A$2:$K$3604,11,0))</f>
        <v/>
      </c>
      <c r="CA888" s="38" t="str">
        <f aca="false">IF(OR(BJ888="",BJ888="brak takiego numeru"),"",IF($O$615&lt;&gt;0,IF(AND(BZ888&lt;&gt;"",BZ888&lt;&gt;0),CHAR(10)&amp;"Strony katalogu HB 32 PL: "&amp;BZ888,""),""))</f>
        <v/>
      </c>
    </row>
    <row r="889" customFormat="false" ht="21.75" hidden="false" customHeight="true" outlineLevel="0" collapsed="false">
      <c r="A889" s="29" t="s">
        <v>903</v>
      </c>
      <c r="B889" s="30"/>
      <c r="C889" s="31" t="str">
        <f aca="false">J889&amp;T889&amp;AA889&amp;U889&amp;V889&amp;W889&amp;X889</f>
        <v/>
      </c>
      <c r="D889" s="32"/>
      <c r="E889" s="33" t="str">
        <f aca="false">K889</f>
        <v/>
      </c>
      <c r="F889" s="34" t="str">
        <f aca="false">L889</f>
        <v/>
      </c>
      <c r="G889" s="35" t="str">
        <f aca="false">IF(F889&lt;&gt;"",$M$3,"")</f>
        <v/>
      </c>
      <c r="H889" s="34" t="str">
        <f aca="false">M889</f>
        <v/>
      </c>
      <c r="I889" s="36" t="e">
        <f aca="false">VLOOKUP(B889,'Cennik nr 18 od 01.03.2017'!A:D,2,0)</f>
        <v>#N/A</v>
      </c>
      <c r="J889" s="36" t="str">
        <f aca="false">IF(ISERROR(I889),IF(B889&lt;&gt;"","brak takiego numeru",""),IF(VLOOKUP(B889,'Cennik nr 18 od 01.03.2017'!A:L,12,0)="tak",I889&amp;" (wyk.specjalne)",I889))</f>
        <v/>
      </c>
      <c r="K889" s="36" t="str">
        <f aca="false">IF(OR(J889="",J889="brak takiego numeru"),"",VLOOKUP(B889,'Cennik nr 18 od 01.03.2017'!A:D,4,0))</f>
        <v/>
      </c>
      <c r="L889" s="36" t="str">
        <f aca="false">IF(OR(J889="",J889="brak takiego numeru"),"",IF(OR(K889="tel.",K889="tel"),"",K889*D889))</f>
        <v/>
      </c>
      <c r="M889" s="36" t="str">
        <f aca="false">IF(OR(J889="",J889="brak takiego numeru"),"",IF(OR(K889="tel.",K889="tel"),"",ROUND(L889*(100%-G889),2)))</f>
        <v/>
      </c>
      <c r="N889" s="37" t="str">
        <f aca="false">IF(OR(J889="",J889="brak takiego numeru"),"",VLOOKUP(B889,'Cennik nr 18 od 01.03.2017'!A:E,5,0))</f>
        <v/>
      </c>
      <c r="O889" s="37" t="str">
        <f aca="false">IF(OR(J889="",J889="brak takiego numeru"),"",VLOOKUP(B889,'Cennik nr 18 od 01.03.2017'!A:J,6,0))</f>
        <v/>
      </c>
      <c r="P889" s="37" t="str">
        <f aca="false">IF(OR(J889="",J889="brak takiego numeru"),"",VLOOKUP(B889,'Cennik nr 18 od 01.03.2017'!A:J,7,0))</f>
        <v/>
      </c>
      <c r="Q889" s="37" t="str">
        <f aca="false">IF(OR(J889="",J889="brak takiego numeru"),"",VLOOKUP(B889,'Cennik nr 18 od 01.03.2017'!A:J,8,0))</f>
        <v/>
      </c>
      <c r="R889" s="37" t="str">
        <f aca="false">IF(OR(J889="",J889="brak takiego numeru"),"",VLOOKUP(B889,'Cennik nr 18 od 01.03.2017'!A:J,9,0))</f>
        <v/>
      </c>
      <c r="S889" s="37" t="str">
        <f aca="false">IF(OR(J889="",J889="brak takiego numeru"),"",VLOOKUP(B889,'Cennik nr 18 od 01.03.2017'!A:J,10,0))</f>
        <v/>
      </c>
      <c r="T889" s="37" t="str">
        <f aca="false">IF(OR(J889="",J889="brak takiego numeru"),"",IF($N$615&lt;&gt;0,IF(AND(N889&lt;&gt;"",N889&lt;&gt;0),IF(O889&lt;&gt;"",CHAR(10)&amp;"Strony katalogu "&amp;O889&amp;": "&amp;N889,CHAR(10)&amp;"Strony katalogu: "&amp;N889),""),""))</f>
        <v/>
      </c>
      <c r="U889" s="37" t="str">
        <f aca="false">IF(OR(J889="",J889="brak takiego numeru"),"",IF($L$615&lt;&gt;0,IF(AND(P889&lt;&gt;"",P889&lt;&gt;0),CHAR(10)&amp;"szer:"&amp;P889,""),""))</f>
        <v/>
      </c>
      <c r="V889" s="37" t="str">
        <f aca="false">IF(OR(J889="",J889="brak takiego numeru"),"",IF($L$615&lt;&gt;0,IF(AND(Q889&lt;&gt;"",Q889&lt;&gt;0)," wys:"&amp;Q889,""),""))</f>
        <v/>
      </c>
      <c r="W889" s="37" t="str">
        <f aca="false">IF(OR(J889="",J889="brak takiego numeru"),"",IF($L$615&lt;&gt;0,IF(AND(R889&lt;&gt;"",R889&lt;&gt;0)," gł:"&amp;R889,""),""))</f>
        <v/>
      </c>
      <c r="X889" s="37" t="str">
        <f aca="false">IF(OR(J889="",J889="brak takiego numeru"),"",IF($K$615&lt;&gt;0,IF(S889&lt;&gt;"",CHAR(10)&amp;"waga: "&amp;S889&amp;" kg",""),""))</f>
        <v/>
      </c>
      <c r="Y889" s="37" t="str">
        <f aca="false">IF(OR(J889="",J889="brak takiego numeru"),"",D889*S889)</f>
        <v/>
      </c>
      <c r="Z889" s="37" t="str">
        <f aca="false">IF(OR(J889="",J889="brak takiego numeru"),"",VLOOKUP(B889,'Cennik nr 18 od 01.03.2017'!A:K,11,0))</f>
        <v/>
      </c>
      <c r="AA889" s="38" t="str">
        <f aca="false">IF(OR(J889="",J889="brak takiego numeru"),"",IF($O$615&lt;&gt;0,IF(AND(Z889&lt;&gt;"",Z889&lt;&gt;0),CHAR(10)&amp;"Strony katalogu HB 32 PL: "&amp;Z889,""),""))</f>
        <v/>
      </c>
      <c r="AB889" s="39"/>
      <c r="AC889" s="40"/>
      <c r="AD889" s="41"/>
      <c r="AE889" s="42"/>
      <c r="AF889" s="42"/>
      <c r="AG889" s="43"/>
      <c r="AH889" s="42"/>
      <c r="AI889" s="9"/>
      <c r="AJ889" s="9"/>
      <c r="AK889" s="9"/>
      <c r="AL889" s="9"/>
      <c r="AM889" s="9"/>
      <c r="BA889" s="29" t="s">
        <v>43</v>
      </c>
      <c r="BB889" s="30"/>
      <c r="BC889" s="31" t="str">
        <f aca="false">BJ889&amp;BT889&amp;CA889&amp;BU889&amp;BV889&amp;BW889&amp;BX889</f>
        <v/>
      </c>
      <c r="BD889" s="32"/>
      <c r="BE889" s="33" t="str">
        <f aca="false">BK889</f>
        <v/>
      </c>
      <c r="BF889" s="34" t="str">
        <f aca="false">BL889</f>
        <v/>
      </c>
      <c r="BG889" s="35" t="str">
        <f aca="false">IF(BF889&lt;&gt;"",$J$615,"")</f>
        <v/>
      </c>
      <c r="BH889" s="34" t="str">
        <f aca="false">BM889</f>
        <v/>
      </c>
      <c r="BI889" s="36" t="e">
        <f aca="false">VLOOKUP(BB889,'Cennik nr 18 od 01.03.2017'!$A$2:$D$3604,2,0)</f>
        <v>#N/A</v>
      </c>
      <c r="BJ889" s="36" t="str">
        <f aca="false">IF(ISERROR(BI889),IF(BB889&lt;&gt;"","brak takiego numeru",""),IF(VLOOKUP(BB889,'Cennik nr 18 od 01.03.2017'!$A$2:$L$3604,12,0)="tak",BI889&amp;" (wyk.specjalne)",BI889))</f>
        <v/>
      </c>
      <c r="BK889" s="36" t="str">
        <f aca="false">IF(OR(BJ889="",BJ889="brak takiego numeru"),"",VLOOKUP(BB889,'Cennik nr 18 od 01.03.2017'!$A$2:$D$3604,4,0))</f>
        <v/>
      </c>
      <c r="BL889" s="36" t="str">
        <f aca="false">IF(OR(BJ889="",BJ889="brak takiego numeru"),"",IF(OR(BK889="tel.",BK889="tel"),"",BK889*BD889))</f>
        <v/>
      </c>
      <c r="BM889" s="36" t="str">
        <f aca="false">IF(OR(BJ889="",BJ889="brak takiego numeru"),"",IF(OR(BK889="tel.",BK889="tel"),"",ROUND(BL889*(100%-BG889),2)))</f>
        <v/>
      </c>
      <c r="BN889" s="37" t="str">
        <f aca="false">IF(OR(BJ889="",BJ889="brak takiego numeru"),"",VLOOKUP(BB889,'Cennik nr 18 od 01.03.2017'!$A$2:$E$3604,5,0))</f>
        <v/>
      </c>
      <c r="BO889" s="37" t="str">
        <f aca="false">IF(OR(BJ889="",BJ889="brak takiego numeru"),"",VLOOKUP(BB889,'Cennik nr 18 od 01.03.2017'!$A$2:$J$3604,6,0))</f>
        <v/>
      </c>
      <c r="BP889" s="37" t="str">
        <f aca="false">IF(OR(BJ889="",BJ889="brak takiego numeru"),"",VLOOKUP(BB889,'Cennik nr 18 od 01.03.2017'!$A$2:$J$3604,7,0))</f>
        <v/>
      </c>
      <c r="BQ889" s="37" t="str">
        <f aca="false">IF(OR(BJ889="",BJ889="brak takiego numeru"),"",VLOOKUP(BB889,'Cennik nr 18 od 01.03.2017'!$A$2:$J$3604,8,0))</f>
        <v/>
      </c>
      <c r="BR889" s="37" t="str">
        <f aca="false">IF(OR(BJ889="",BJ889="brak takiego numeru"),"",VLOOKUP(BB889,'Cennik nr 18 od 01.03.2017'!$A$2:$J$3604,9,0))</f>
        <v/>
      </c>
      <c r="BS889" s="37" t="str">
        <f aca="false">IF(OR(BJ889="",BJ889="brak takiego numeru"),"",VLOOKUP(BB889,'Cennik nr 18 od 01.03.2017'!$A$2:$J$3604,10,0))</f>
        <v/>
      </c>
      <c r="BT889" s="37" t="str">
        <f aca="false">IF(OR(BJ889="",BJ889="brak takiego numeru"),"",IF($N$615&lt;&gt;0,IF(AND(BN889&lt;&gt;"",BN889&lt;&gt;0),IF(BO889&lt;&gt;"",CHAR(10)&amp;"Strony katalogu "&amp;BO889&amp;": "&amp;BN889,CHAR(10)&amp;"Strony katalogu: "&amp;BN889),""),""))</f>
        <v/>
      </c>
      <c r="BU889" s="37" t="str">
        <f aca="false">IF(OR(BJ889="",BJ889="brak takiego numeru"),"",IF($L$615&lt;&gt;0,IF(AND(BP889&lt;&gt;"",BP889&lt;&gt;0),CHAR(10)&amp;"szer:"&amp;BP889,""),""))</f>
        <v/>
      </c>
      <c r="BV889" s="37" t="str">
        <f aca="false">IF(OR(BJ889="",BJ889="brak takiego numeru"),"",IF($L$615&lt;&gt;0,IF(AND(BQ889&lt;&gt;"",BQ889&lt;&gt;0)," wys:"&amp;BQ889,""),""))</f>
        <v/>
      </c>
      <c r="BW889" s="37" t="str">
        <f aca="false">IF(OR(BJ889="",BJ889="brak takiego numeru"),"",IF($L$615&lt;&gt;0,IF(AND(BR889&lt;&gt;"",BR889&lt;&gt;0)," gł:"&amp;BR889,""),""))</f>
        <v/>
      </c>
      <c r="BX889" s="37" t="str">
        <f aca="false">IF(OR(BJ889="",BJ889="brak takiego numeru"),"",IF($K$615&lt;&gt;0,IF(BS889&lt;&gt;"",CHAR(10)&amp;"waga: "&amp;BS889&amp;" kg",""),""))</f>
        <v/>
      </c>
      <c r="BY889" s="37" t="str">
        <f aca="false">IF(OR(BJ889="",BJ889="brak takiego numeru"),"",BD889*BS889)</f>
        <v/>
      </c>
      <c r="BZ889" s="37" t="str">
        <f aca="false">IF(OR(BJ889="",BJ889="brak takiego numeru"),"",VLOOKUP(BB889,'Cennik nr 18 od 01.03.2017'!$A$2:$K$3604,11,0))</f>
        <v/>
      </c>
      <c r="CA889" s="38" t="str">
        <f aca="false">IF(OR(BJ889="",BJ889="brak takiego numeru"),"",IF($O$615&lt;&gt;0,IF(AND(BZ889&lt;&gt;"",BZ889&lt;&gt;0),CHAR(10)&amp;"Strony katalogu HB 32 PL: "&amp;BZ889,""),""))</f>
        <v/>
      </c>
    </row>
    <row r="890" customFormat="false" ht="21.75" hidden="false" customHeight="true" outlineLevel="0" collapsed="false">
      <c r="A890" s="29" t="s">
        <v>904</v>
      </c>
      <c r="B890" s="30"/>
      <c r="C890" s="31" t="str">
        <f aca="false">J890&amp;T890&amp;AA890&amp;U890&amp;V890&amp;W890&amp;X890</f>
        <v/>
      </c>
      <c r="D890" s="32"/>
      <c r="E890" s="33" t="str">
        <f aca="false">K890</f>
        <v/>
      </c>
      <c r="F890" s="34" t="str">
        <f aca="false">L890</f>
        <v/>
      </c>
      <c r="G890" s="35" t="str">
        <f aca="false">IF(F890&lt;&gt;"",$M$3,"")</f>
        <v/>
      </c>
      <c r="H890" s="34" t="str">
        <f aca="false">M890</f>
        <v/>
      </c>
      <c r="I890" s="36" t="e">
        <f aca="false">VLOOKUP(B890,'Cennik nr 18 od 01.03.2017'!A:D,2,0)</f>
        <v>#N/A</v>
      </c>
      <c r="J890" s="36" t="str">
        <f aca="false">IF(ISERROR(I890),IF(B890&lt;&gt;"","brak takiego numeru",""),IF(VLOOKUP(B890,'Cennik nr 18 od 01.03.2017'!A:L,12,0)="tak",I890&amp;" (wyk.specjalne)",I890))</f>
        <v/>
      </c>
      <c r="K890" s="36" t="str">
        <f aca="false">IF(OR(J890="",J890="brak takiego numeru"),"",VLOOKUP(B890,'Cennik nr 18 od 01.03.2017'!A:D,4,0))</f>
        <v/>
      </c>
      <c r="L890" s="36" t="str">
        <f aca="false">IF(OR(J890="",J890="brak takiego numeru"),"",IF(OR(K890="tel.",K890="tel"),"",K890*D890))</f>
        <v/>
      </c>
      <c r="M890" s="36" t="str">
        <f aca="false">IF(OR(J890="",J890="brak takiego numeru"),"",IF(OR(K890="tel.",K890="tel"),"",ROUND(L890*(100%-G890),2)))</f>
        <v/>
      </c>
      <c r="N890" s="37" t="str">
        <f aca="false">IF(OR(J890="",J890="brak takiego numeru"),"",VLOOKUP(B890,'Cennik nr 18 od 01.03.2017'!A:E,5,0))</f>
        <v/>
      </c>
      <c r="O890" s="37" t="str">
        <f aca="false">IF(OR(J890="",J890="brak takiego numeru"),"",VLOOKUP(B890,'Cennik nr 18 od 01.03.2017'!A:J,6,0))</f>
        <v/>
      </c>
      <c r="P890" s="37" t="str">
        <f aca="false">IF(OR(J890="",J890="brak takiego numeru"),"",VLOOKUP(B890,'Cennik nr 18 od 01.03.2017'!A:J,7,0))</f>
        <v/>
      </c>
      <c r="Q890" s="37" t="str">
        <f aca="false">IF(OR(J890="",J890="brak takiego numeru"),"",VLOOKUP(B890,'Cennik nr 18 od 01.03.2017'!A:J,8,0))</f>
        <v/>
      </c>
      <c r="R890" s="37" t="str">
        <f aca="false">IF(OR(J890="",J890="brak takiego numeru"),"",VLOOKUP(B890,'Cennik nr 18 od 01.03.2017'!A:J,9,0))</f>
        <v/>
      </c>
      <c r="S890" s="37" t="str">
        <f aca="false">IF(OR(J890="",J890="brak takiego numeru"),"",VLOOKUP(B890,'Cennik nr 18 od 01.03.2017'!A:J,10,0))</f>
        <v/>
      </c>
      <c r="T890" s="37" t="str">
        <f aca="false">IF(OR(J890="",J890="brak takiego numeru"),"",IF($N$615&lt;&gt;0,IF(AND(N890&lt;&gt;"",N890&lt;&gt;0),IF(O890&lt;&gt;"",CHAR(10)&amp;"Strony katalogu "&amp;O890&amp;": "&amp;N890,CHAR(10)&amp;"Strony katalogu: "&amp;N890),""),""))</f>
        <v/>
      </c>
      <c r="U890" s="37" t="str">
        <f aca="false">IF(OR(J890="",J890="brak takiego numeru"),"",IF($L$615&lt;&gt;0,IF(AND(P890&lt;&gt;"",P890&lt;&gt;0),CHAR(10)&amp;"szer:"&amp;P890,""),""))</f>
        <v/>
      </c>
      <c r="V890" s="37" t="str">
        <f aca="false">IF(OR(J890="",J890="brak takiego numeru"),"",IF($L$615&lt;&gt;0,IF(AND(Q890&lt;&gt;"",Q890&lt;&gt;0)," wys:"&amp;Q890,""),""))</f>
        <v/>
      </c>
      <c r="W890" s="37" t="str">
        <f aca="false">IF(OR(J890="",J890="brak takiego numeru"),"",IF($L$615&lt;&gt;0,IF(AND(R890&lt;&gt;"",R890&lt;&gt;0)," gł:"&amp;R890,""),""))</f>
        <v/>
      </c>
      <c r="X890" s="37" t="str">
        <f aca="false">IF(OR(J890="",J890="brak takiego numeru"),"",IF($K$615&lt;&gt;0,IF(S890&lt;&gt;"",CHAR(10)&amp;"waga: "&amp;S890&amp;" kg",""),""))</f>
        <v/>
      </c>
      <c r="Y890" s="37" t="str">
        <f aca="false">IF(OR(J890="",J890="brak takiego numeru"),"",D890*S890)</f>
        <v/>
      </c>
      <c r="Z890" s="37" t="str">
        <f aca="false">IF(OR(J890="",J890="brak takiego numeru"),"",VLOOKUP(B890,'Cennik nr 18 od 01.03.2017'!A:K,11,0))</f>
        <v/>
      </c>
      <c r="AA890" s="38" t="str">
        <f aca="false">IF(OR(J890="",J890="brak takiego numeru"),"",IF($O$615&lt;&gt;0,IF(AND(Z890&lt;&gt;"",Z890&lt;&gt;0),CHAR(10)&amp;"Strony katalogu HB 32 PL: "&amp;Z890,""),""))</f>
        <v/>
      </c>
      <c r="AB890" s="39"/>
      <c r="AC890" s="40"/>
      <c r="AD890" s="41"/>
      <c r="AE890" s="42"/>
      <c r="AF890" s="42"/>
      <c r="AG890" s="43"/>
      <c r="AH890" s="42"/>
      <c r="AI890" s="9"/>
      <c r="AJ890" s="9"/>
      <c r="AK890" s="9"/>
      <c r="AL890" s="9"/>
      <c r="AM890" s="9"/>
      <c r="BA890" s="29" t="s">
        <v>44</v>
      </c>
      <c r="BB890" s="30"/>
      <c r="BC890" s="31" t="str">
        <f aca="false">BJ890&amp;BT890&amp;CA890&amp;BU890&amp;BV890&amp;BW890&amp;BX890</f>
        <v/>
      </c>
      <c r="BD890" s="32"/>
      <c r="BE890" s="33" t="str">
        <f aca="false">BK890</f>
        <v/>
      </c>
      <c r="BF890" s="34" t="str">
        <f aca="false">BL890</f>
        <v/>
      </c>
      <c r="BG890" s="35" t="str">
        <f aca="false">IF(BF890&lt;&gt;"",$J$615,"")</f>
        <v/>
      </c>
      <c r="BH890" s="34" t="str">
        <f aca="false">BM890</f>
        <v/>
      </c>
      <c r="BI890" s="36" t="e">
        <f aca="false">VLOOKUP(BB890,'Cennik nr 18 od 01.03.2017'!$A$2:$D$3604,2,0)</f>
        <v>#N/A</v>
      </c>
      <c r="BJ890" s="36" t="str">
        <f aca="false">IF(ISERROR(BI890),IF(BB890&lt;&gt;"","brak takiego numeru",""),IF(VLOOKUP(BB890,'Cennik nr 18 od 01.03.2017'!$A$2:$L$3604,12,0)="tak",BI890&amp;" (wyk.specjalne)",BI890))</f>
        <v/>
      </c>
      <c r="BK890" s="36" t="str">
        <f aca="false">IF(OR(BJ890="",BJ890="brak takiego numeru"),"",VLOOKUP(BB890,'Cennik nr 18 od 01.03.2017'!$A$2:$D$3604,4,0))</f>
        <v/>
      </c>
      <c r="BL890" s="36" t="str">
        <f aca="false">IF(OR(BJ890="",BJ890="brak takiego numeru"),"",IF(OR(BK890="tel.",BK890="tel"),"",BK890*BD890))</f>
        <v/>
      </c>
      <c r="BM890" s="36" t="str">
        <f aca="false">IF(OR(BJ890="",BJ890="brak takiego numeru"),"",IF(OR(BK890="tel.",BK890="tel"),"",ROUND(BL890*(100%-BG890),2)))</f>
        <v/>
      </c>
      <c r="BN890" s="37" t="str">
        <f aca="false">IF(OR(BJ890="",BJ890="brak takiego numeru"),"",VLOOKUP(BB890,'Cennik nr 18 od 01.03.2017'!$A$2:$E$3604,5,0))</f>
        <v/>
      </c>
      <c r="BO890" s="37" t="str">
        <f aca="false">IF(OR(BJ890="",BJ890="brak takiego numeru"),"",VLOOKUP(BB890,'Cennik nr 18 od 01.03.2017'!$A$2:$J$3604,6,0))</f>
        <v/>
      </c>
      <c r="BP890" s="37" t="str">
        <f aca="false">IF(OR(BJ890="",BJ890="brak takiego numeru"),"",VLOOKUP(BB890,'Cennik nr 18 od 01.03.2017'!$A$2:$J$3604,7,0))</f>
        <v/>
      </c>
      <c r="BQ890" s="37" t="str">
        <f aca="false">IF(OR(BJ890="",BJ890="brak takiego numeru"),"",VLOOKUP(BB890,'Cennik nr 18 od 01.03.2017'!$A$2:$J$3604,8,0))</f>
        <v/>
      </c>
      <c r="BR890" s="37" t="str">
        <f aca="false">IF(OR(BJ890="",BJ890="brak takiego numeru"),"",VLOOKUP(BB890,'Cennik nr 18 od 01.03.2017'!$A$2:$J$3604,9,0))</f>
        <v/>
      </c>
      <c r="BS890" s="37" t="str">
        <f aca="false">IF(OR(BJ890="",BJ890="brak takiego numeru"),"",VLOOKUP(BB890,'Cennik nr 18 od 01.03.2017'!$A$2:$J$3604,10,0))</f>
        <v/>
      </c>
      <c r="BT890" s="37" t="str">
        <f aca="false">IF(OR(BJ890="",BJ890="brak takiego numeru"),"",IF($N$615&lt;&gt;0,IF(AND(BN890&lt;&gt;"",BN890&lt;&gt;0),IF(BO890&lt;&gt;"",CHAR(10)&amp;"Strony katalogu "&amp;BO890&amp;": "&amp;BN890,CHAR(10)&amp;"Strony katalogu: "&amp;BN890),""),""))</f>
        <v/>
      </c>
      <c r="BU890" s="37" t="str">
        <f aca="false">IF(OR(BJ890="",BJ890="brak takiego numeru"),"",IF($L$615&lt;&gt;0,IF(AND(BP890&lt;&gt;"",BP890&lt;&gt;0),CHAR(10)&amp;"szer:"&amp;BP890,""),""))</f>
        <v/>
      </c>
      <c r="BV890" s="37" t="str">
        <f aca="false">IF(OR(BJ890="",BJ890="brak takiego numeru"),"",IF($L$615&lt;&gt;0,IF(AND(BQ890&lt;&gt;"",BQ890&lt;&gt;0)," wys:"&amp;BQ890,""),""))</f>
        <v/>
      </c>
      <c r="BW890" s="37" t="str">
        <f aca="false">IF(OR(BJ890="",BJ890="brak takiego numeru"),"",IF($L$615&lt;&gt;0,IF(AND(BR890&lt;&gt;"",BR890&lt;&gt;0)," gł:"&amp;BR890,""),""))</f>
        <v/>
      </c>
      <c r="BX890" s="37" t="str">
        <f aca="false">IF(OR(BJ890="",BJ890="brak takiego numeru"),"",IF($K$615&lt;&gt;0,IF(BS890&lt;&gt;"",CHAR(10)&amp;"waga: "&amp;BS890&amp;" kg",""),""))</f>
        <v/>
      </c>
      <c r="BY890" s="37" t="str">
        <f aca="false">IF(OR(BJ890="",BJ890="brak takiego numeru"),"",BD890*BS890)</f>
        <v/>
      </c>
      <c r="BZ890" s="37" t="str">
        <f aca="false">IF(OR(BJ890="",BJ890="brak takiego numeru"),"",VLOOKUP(BB890,'Cennik nr 18 od 01.03.2017'!$A$2:$K$3604,11,0))</f>
        <v/>
      </c>
      <c r="CA890" s="38" t="str">
        <f aca="false">IF(OR(BJ890="",BJ890="brak takiego numeru"),"",IF($O$615&lt;&gt;0,IF(AND(BZ890&lt;&gt;"",BZ890&lt;&gt;0),CHAR(10)&amp;"Strony katalogu HB 32 PL: "&amp;BZ890,""),""))</f>
        <v/>
      </c>
    </row>
    <row r="891" customFormat="false" ht="21.75" hidden="false" customHeight="true" outlineLevel="0" collapsed="false">
      <c r="A891" s="29" t="s">
        <v>905</v>
      </c>
      <c r="B891" s="30"/>
      <c r="C891" s="31" t="str">
        <f aca="false">J891&amp;T891&amp;AA891&amp;U891&amp;V891&amp;W891&amp;X891</f>
        <v/>
      </c>
      <c r="D891" s="32"/>
      <c r="E891" s="33" t="str">
        <f aca="false">K891</f>
        <v/>
      </c>
      <c r="F891" s="34" t="str">
        <f aca="false">L891</f>
        <v/>
      </c>
      <c r="G891" s="35" t="str">
        <f aca="false">IF(F891&lt;&gt;"",$M$3,"")</f>
        <v/>
      </c>
      <c r="H891" s="34" t="str">
        <f aca="false">M891</f>
        <v/>
      </c>
      <c r="I891" s="36" t="e">
        <f aca="false">VLOOKUP(B891,'Cennik nr 18 od 01.03.2017'!A:D,2,0)</f>
        <v>#N/A</v>
      </c>
      <c r="J891" s="36" t="str">
        <f aca="false">IF(ISERROR(I891),IF(B891&lt;&gt;"","brak takiego numeru",""),IF(VLOOKUP(B891,'Cennik nr 18 od 01.03.2017'!A:L,12,0)="tak",I891&amp;" (wyk.specjalne)",I891))</f>
        <v/>
      </c>
      <c r="K891" s="36" t="str">
        <f aca="false">IF(OR(J891="",J891="brak takiego numeru"),"",VLOOKUP(B891,'Cennik nr 18 od 01.03.2017'!A:D,4,0))</f>
        <v/>
      </c>
      <c r="L891" s="36" t="str">
        <f aca="false">IF(OR(J891="",J891="brak takiego numeru"),"",IF(OR(K891="tel.",K891="tel"),"",K891*D891))</f>
        <v/>
      </c>
      <c r="M891" s="36" t="str">
        <f aca="false">IF(OR(J891="",J891="brak takiego numeru"),"",IF(OR(K891="tel.",K891="tel"),"",ROUND(L891*(100%-G891),2)))</f>
        <v/>
      </c>
      <c r="N891" s="37" t="str">
        <f aca="false">IF(OR(J891="",J891="brak takiego numeru"),"",VLOOKUP(B891,'Cennik nr 18 od 01.03.2017'!A:E,5,0))</f>
        <v/>
      </c>
      <c r="O891" s="37" t="str">
        <f aca="false">IF(OR(J891="",J891="brak takiego numeru"),"",VLOOKUP(B891,'Cennik nr 18 od 01.03.2017'!A:J,6,0))</f>
        <v/>
      </c>
      <c r="P891" s="37" t="str">
        <f aca="false">IF(OR(J891="",J891="brak takiego numeru"),"",VLOOKUP(B891,'Cennik nr 18 od 01.03.2017'!A:J,7,0))</f>
        <v/>
      </c>
      <c r="Q891" s="37" t="str">
        <f aca="false">IF(OR(J891="",J891="brak takiego numeru"),"",VLOOKUP(B891,'Cennik nr 18 od 01.03.2017'!A:J,8,0))</f>
        <v/>
      </c>
      <c r="R891" s="37" t="str">
        <f aca="false">IF(OR(J891="",J891="brak takiego numeru"),"",VLOOKUP(B891,'Cennik nr 18 od 01.03.2017'!A:J,9,0))</f>
        <v/>
      </c>
      <c r="S891" s="37" t="str">
        <f aca="false">IF(OR(J891="",J891="brak takiego numeru"),"",VLOOKUP(B891,'Cennik nr 18 od 01.03.2017'!A:J,10,0))</f>
        <v/>
      </c>
      <c r="T891" s="37" t="str">
        <f aca="false">IF(OR(J891="",J891="brak takiego numeru"),"",IF($N$615&lt;&gt;0,IF(AND(N891&lt;&gt;"",N891&lt;&gt;0),IF(O891&lt;&gt;"",CHAR(10)&amp;"Strony katalogu "&amp;O891&amp;": "&amp;N891,CHAR(10)&amp;"Strony katalogu: "&amp;N891),""),""))</f>
        <v/>
      </c>
      <c r="U891" s="37" t="str">
        <f aca="false">IF(OR(J891="",J891="brak takiego numeru"),"",IF($L$615&lt;&gt;0,IF(AND(P891&lt;&gt;"",P891&lt;&gt;0),CHAR(10)&amp;"szer:"&amp;P891,""),""))</f>
        <v/>
      </c>
      <c r="V891" s="37" t="str">
        <f aca="false">IF(OR(J891="",J891="brak takiego numeru"),"",IF($L$615&lt;&gt;0,IF(AND(Q891&lt;&gt;"",Q891&lt;&gt;0)," wys:"&amp;Q891,""),""))</f>
        <v/>
      </c>
      <c r="W891" s="37" t="str">
        <f aca="false">IF(OR(J891="",J891="brak takiego numeru"),"",IF($L$615&lt;&gt;0,IF(AND(R891&lt;&gt;"",R891&lt;&gt;0)," gł:"&amp;R891,""),""))</f>
        <v/>
      </c>
      <c r="X891" s="37" t="str">
        <f aca="false">IF(OR(J891="",J891="brak takiego numeru"),"",IF($K$615&lt;&gt;0,IF(S891&lt;&gt;"",CHAR(10)&amp;"waga: "&amp;S891&amp;" kg",""),""))</f>
        <v/>
      </c>
      <c r="Y891" s="37" t="str">
        <f aca="false">IF(OR(J891="",J891="brak takiego numeru"),"",D891*S891)</f>
        <v/>
      </c>
      <c r="Z891" s="37" t="str">
        <f aca="false">IF(OR(J891="",J891="brak takiego numeru"),"",VLOOKUP(B891,'Cennik nr 18 od 01.03.2017'!A:K,11,0))</f>
        <v/>
      </c>
      <c r="AA891" s="38" t="str">
        <f aca="false">IF(OR(J891="",J891="brak takiego numeru"),"",IF($O$615&lt;&gt;0,IF(AND(Z891&lt;&gt;"",Z891&lt;&gt;0),CHAR(10)&amp;"Strony katalogu HB 32 PL: "&amp;Z891,""),""))</f>
        <v/>
      </c>
      <c r="AB891" s="39"/>
      <c r="AC891" s="40"/>
      <c r="AD891" s="41"/>
      <c r="AE891" s="42"/>
      <c r="AF891" s="42"/>
      <c r="AG891" s="43"/>
      <c r="AH891" s="42"/>
      <c r="AI891" s="9"/>
      <c r="AJ891" s="9"/>
      <c r="AK891" s="9"/>
      <c r="AL891" s="9"/>
      <c r="AM891" s="9"/>
      <c r="BA891" s="29" t="s">
        <v>45</v>
      </c>
      <c r="BB891" s="30"/>
      <c r="BC891" s="31" t="str">
        <f aca="false">BJ891&amp;BT891&amp;CA891&amp;BU891&amp;BV891&amp;BW891&amp;BX891</f>
        <v/>
      </c>
      <c r="BD891" s="32"/>
      <c r="BE891" s="33" t="str">
        <f aca="false">BK891</f>
        <v/>
      </c>
      <c r="BF891" s="34" t="str">
        <f aca="false">BL891</f>
        <v/>
      </c>
      <c r="BG891" s="35" t="str">
        <f aca="false">IF(BF891&lt;&gt;"",$J$615,"")</f>
        <v/>
      </c>
      <c r="BH891" s="34" t="str">
        <f aca="false">BM891</f>
        <v/>
      </c>
      <c r="BI891" s="36" t="e">
        <f aca="false">VLOOKUP(BB891,'Cennik nr 18 od 01.03.2017'!$A$2:$D$3604,2,0)</f>
        <v>#N/A</v>
      </c>
      <c r="BJ891" s="36" t="str">
        <f aca="false">IF(ISERROR(BI891),IF(BB891&lt;&gt;"","brak takiego numeru",""),IF(VLOOKUP(BB891,'Cennik nr 18 od 01.03.2017'!$A$2:$L$3604,12,0)="tak",BI891&amp;" (wyk.specjalne)",BI891))</f>
        <v/>
      </c>
      <c r="BK891" s="36" t="str">
        <f aca="false">IF(OR(BJ891="",BJ891="brak takiego numeru"),"",VLOOKUP(BB891,'Cennik nr 18 od 01.03.2017'!$A$2:$D$3604,4,0))</f>
        <v/>
      </c>
      <c r="BL891" s="36" t="str">
        <f aca="false">IF(OR(BJ891="",BJ891="brak takiego numeru"),"",IF(OR(BK891="tel.",BK891="tel"),"",BK891*BD891))</f>
        <v/>
      </c>
      <c r="BM891" s="36" t="str">
        <f aca="false">IF(OR(BJ891="",BJ891="brak takiego numeru"),"",IF(OR(BK891="tel.",BK891="tel"),"",ROUND(BL891*(100%-BG891),2)))</f>
        <v/>
      </c>
      <c r="BN891" s="37" t="str">
        <f aca="false">IF(OR(BJ891="",BJ891="brak takiego numeru"),"",VLOOKUP(BB891,'Cennik nr 18 od 01.03.2017'!$A$2:$E$3604,5,0))</f>
        <v/>
      </c>
      <c r="BO891" s="37" t="str">
        <f aca="false">IF(OR(BJ891="",BJ891="brak takiego numeru"),"",VLOOKUP(BB891,'Cennik nr 18 od 01.03.2017'!$A$2:$J$3604,6,0))</f>
        <v/>
      </c>
      <c r="BP891" s="37" t="str">
        <f aca="false">IF(OR(BJ891="",BJ891="brak takiego numeru"),"",VLOOKUP(BB891,'Cennik nr 18 od 01.03.2017'!$A$2:$J$3604,7,0))</f>
        <v/>
      </c>
      <c r="BQ891" s="37" t="str">
        <f aca="false">IF(OR(BJ891="",BJ891="brak takiego numeru"),"",VLOOKUP(BB891,'Cennik nr 18 od 01.03.2017'!$A$2:$J$3604,8,0))</f>
        <v/>
      </c>
      <c r="BR891" s="37" t="str">
        <f aca="false">IF(OR(BJ891="",BJ891="brak takiego numeru"),"",VLOOKUP(BB891,'Cennik nr 18 od 01.03.2017'!$A$2:$J$3604,9,0))</f>
        <v/>
      </c>
      <c r="BS891" s="37" t="str">
        <f aca="false">IF(OR(BJ891="",BJ891="brak takiego numeru"),"",VLOOKUP(BB891,'Cennik nr 18 od 01.03.2017'!$A$2:$J$3604,10,0))</f>
        <v/>
      </c>
      <c r="BT891" s="37" t="str">
        <f aca="false">IF(OR(BJ891="",BJ891="brak takiego numeru"),"",IF($N$615&lt;&gt;0,IF(AND(BN891&lt;&gt;"",BN891&lt;&gt;0),IF(BO891&lt;&gt;"",CHAR(10)&amp;"Strony katalogu "&amp;BO891&amp;": "&amp;BN891,CHAR(10)&amp;"Strony katalogu: "&amp;BN891),""),""))</f>
        <v/>
      </c>
      <c r="BU891" s="37" t="str">
        <f aca="false">IF(OR(BJ891="",BJ891="brak takiego numeru"),"",IF($L$615&lt;&gt;0,IF(AND(BP891&lt;&gt;"",BP891&lt;&gt;0),CHAR(10)&amp;"szer:"&amp;BP891,""),""))</f>
        <v/>
      </c>
      <c r="BV891" s="37" t="str">
        <f aca="false">IF(OR(BJ891="",BJ891="brak takiego numeru"),"",IF($L$615&lt;&gt;0,IF(AND(BQ891&lt;&gt;"",BQ891&lt;&gt;0)," wys:"&amp;BQ891,""),""))</f>
        <v/>
      </c>
      <c r="BW891" s="37" t="str">
        <f aca="false">IF(OR(BJ891="",BJ891="brak takiego numeru"),"",IF($L$615&lt;&gt;0,IF(AND(BR891&lt;&gt;"",BR891&lt;&gt;0)," gł:"&amp;BR891,""),""))</f>
        <v/>
      </c>
      <c r="BX891" s="37" t="str">
        <f aca="false">IF(OR(BJ891="",BJ891="brak takiego numeru"),"",IF($K$615&lt;&gt;0,IF(BS891&lt;&gt;"",CHAR(10)&amp;"waga: "&amp;BS891&amp;" kg",""),""))</f>
        <v/>
      </c>
      <c r="BY891" s="37" t="str">
        <f aca="false">IF(OR(BJ891="",BJ891="brak takiego numeru"),"",BD891*BS891)</f>
        <v/>
      </c>
      <c r="BZ891" s="37" t="str">
        <f aca="false">IF(OR(BJ891="",BJ891="brak takiego numeru"),"",VLOOKUP(BB891,'Cennik nr 18 od 01.03.2017'!$A$2:$K$3604,11,0))</f>
        <v/>
      </c>
      <c r="CA891" s="38" t="str">
        <f aca="false">IF(OR(BJ891="",BJ891="brak takiego numeru"),"",IF($O$615&lt;&gt;0,IF(AND(BZ891&lt;&gt;"",BZ891&lt;&gt;0),CHAR(10)&amp;"Strony katalogu HB 32 PL: "&amp;BZ891,""),""))</f>
        <v/>
      </c>
    </row>
    <row r="892" customFormat="false" ht="21.75" hidden="false" customHeight="true" outlineLevel="0" collapsed="false">
      <c r="A892" s="29" t="s">
        <v>906</v>
      </c>
      <c r="B892" s="30"/>
      <c r="C892" s="31" t="str">
        <f aca="false">J892&amp;T892&amp;AA892&amp;U892&amp;V892&amp;W892&amp;X892</f>
        <v/>
      </c>
      <c r="D892" s="32"/>
      <c r="E892" s="33" t="str">
        <f aca="false">K892</f>
        <v/>
      </c>
      <c r="F892" s="34" t="str">
        <f aca="false">L892</f>
        <v/>
      </c>
      <c r="G892" s="35" t="str">
        <f aca="false">IF(F892&lt;&gt;"",$M$3,"")</f>
        <v/>
      </c>
      <c r="H892" s="34" t="str">
        <f aca="false">M892</f>
        <v/>
      </c>
      <c r="I892" s="36" t="e">
        <f aca="false">VLOOKUP(B892,'Cennik nr 18 od 01.03.2017'!A:D,2,0)</f>
        <v>#N/A</v>
      </c>
      <c r="J892" s="36" t="str">
        <f aca="false">IF(ISERROR(I892),IF(B892&lt;&gt;"","brak takiego numeru",""),IF(VLOOKUP(B892,'Cennik nr 18 od 01.03.2017'!A:L,12,0)="tak",I892&amp;" (wyk.specjalne)",I892))</f>
        <v/>
      </c>
      <c r="K892" s="36" t="str">
        <f aca="false">IF(OR(J892="",J892="brak takiego numeru"),"",VLOOKUP(B892,'Cennik nr 18 od 01.03.2017'!A:D,4,0))</f>
        <v/>
      </c>
      <c r="L892" s="36" t="str">
        <f aca="false">IF(OR(J892="",J892="brak takiego numeru"),"",IF(OR(K892="tel.",K892="tel"),"",K892*D892))</f>
        <v/>
      </c>
      <c r="M892" s="36" t="str">
        <f aca="false">IF(OR(J892="",J892="brak takiego numeru"),"",IF(OR(K892="tel.",K892="tel"),"",ROUND(L892*(100%-G892),2)))</f>
        <v/>
      </c>
      <c r="N892" s="37" t="str">
        <f aca="false">IF(OR(J892="",J892="brak takiego numeru"),"",VLOOKUP(B892,'Cennik nr 18 od 01.03.2017'!A:E,5,0))</f>
        <v/>
      </c>
      <c r="O892" s="37" t="str">
        <f aca="false">IF(OR(J892="",J892="brak takiego numeru"),"",VLOOKUP(B892,'Cennik nr 18 od 01.03.2017'!A:J,6,0))</f>
        <v/>
      </c>
      <c r="P892" s="37" t="str">
        <f aca="false">IF(OR(J892="",J892="brak takiego numeru"),"",VLOOKUP(B892,'Cennik nr 18 od 01.03.2017'!A:J,7,0))</f>
        <v/>
      </c>
      <c r="Q892" s="37" t="str">
        <f aca="false">IF(OR(J892="",J892="brak takiego numeru"),"",VLOOKUP(B892,'Cennik nr 18 od 01.03.2017'!A:J,8,0))</f>
        <v/>
      </c>
      <c r="R892" s="37" t="str">
        <f aca="false">IF(OR(J892="",J892="brak takiego numeru"),"",VLOOKUP(B892,'Cennik nr 18 od 01.03.2017'!A:J,9,0))</f>
        <v/>
      </c>
      <c r="S892" s="37" t="str">
        <f aca="false">IF(OR(J892="",J892="brak takiego numeru"),"",VLOOKUP(B892,'Cennik nr 18 od 01.03.2017'!A:J,10,0))</f>
        <v/>
      </c>
      <c r="T892" s="37" t="str">
        <f aca="false">IF(OR(J892="",J892="brak takiego numeru"),"",IF($N$615&lt;&gt;0,IF(AND(N892&lt;&gt;"",N892&lt;&gt;0),IF(O892&lt;&gt;"",CHAR(10)&amp;"Strony katalogu "&amp;O892&amp;": "&amp;N892,CHAR(10)&amp;"Strony katalogu: "&amp;N892),""),""))</f>
        <v/>
      </c>
      <c r="U892" s="37" t="str">
        <f aca="false">IF(OR(J892="",J892="brak takiego numeru"),"",IF($L$615&lt;&gt;0,IF(AND(P892&lt;&gt;"",P892&lt;&gt;0),CHAR(10)&amp;"szer:"&amp;P892,""),""))</f>
        <v/>
      </c>
      <c r="V892" s="37" t="str">
        <f aca="false">IF(OR(J892="",J892="brak takiego numeru"),"",IF($L$615&lt;&gt;0,IF(AND(Q892&lt;&gt;"",Q892&lt;&gt;0)," wys:"&amp;Q892,""),""))</f>
        <v/>
      </c>
      <c r="W892" s="37" t="str">
        <f aca="false">IF(OR(J892="",J892="brak takiego numeru"),"",IF($L$615&lt;&gt;0,IF(AND(R892&lt;&gt;"",R892&lt;&gt;0)," gł:"&amp;R892,""),""))</f>
        <v/>
      </c>
      <c r="X892" s="37" t="str">
        <f aca="false">IF(OR(J892="",J892="brak takiego numeru"),"",IF($K$615&lt;&gt;0,IF(S892&lt;&gt;"",CHAR(10)&amp;"waga: "&amp;S892&amp;" kg",""),""))</f>
        <v/>
      </c>
      <c r="Y892" s="37" t="str">
        <f aca="false">IF(OR(J892="",J892="brak takiego numeru"),"",D892*S892)</f>
        <v/>
      </c>
      <c r="Z892" s="37" t="str">
        <f aca="false">IF(OR(J892="",J892="brak takiego numeru"),"",VLOOKUP(B892,'Cennik nr 18 od 01.03.2017'!A:K,11,0))</f>
        <v/>
      </c>
      <c r="AA892" s="38" t="str">
        <f aca="false">IF(OR(J892="",J892="brak takiego numeru"),"",IF($O$615&lt;&gt;0,IF(AND(Z892&lt;&gt;"",Z892&lt;&gt;0),CHAR(10)&amp;"Strony katalogu HB 32 PL: "&amp;Z892,""),""))</f>
        <v/>
      </c>
      <c r="AB892" s="39"/>
      <c r="AC892" s="40"/>
      <c r="AD892" s="41"/>
      <c r="AE892" s="42"/>
      <c r="AF892" s="42"/>
      <c r="AG892" s="43"/>
      <c r="AH892" s="42"/>
      <c r="AI892" s="9"/>
      <c r="AJ892" s="9"/>
      <c r="AK892" s="9"/>
      <c r="AL892" s="9"/>
      <c r="AM892" s="9"/>
      <c r="BA892" s="29" t="s">
        <v>46</v>
      </c>
      <c r="BB892" s="30"/>
      <c r="BC892" s="31" t="str">
        <f aca="false">BJ892&amp;BT892&amp;CA892&amp;BU892&amp;BV892&amp;BW892&amp;BX892</f>
        <v/>
      </c>
      <c r="BD892" s="32"/>
      <c r="BE892" s="33" t="str">
        <f aca="false">BK892</f>
        <v/>
      </c>
      <c r="BF892" s="34" t="str">
        <f aca="false">BL892</f>
        <v/>
      </c>
      <c r="BG892" s="35" t="str">
        <f aca="false">IF(BF892&lt;&gt;"",$J$615,"")</f>
        <v/>
      </c>
      <c r="BH892" s="34" t="str">
        <f aca="false">BM892</f>
        <v/>
      </c>
      <c r="BI892" s="36" t="e">
        <f aca="false">VLOOKUP(BB892,'Cennik nr 18 od 01.03.2017'!$A$2:$D$3604,2,0)</f>
        <v>#N/A</v>
      </c>
      <c r="BJ892" s="36" t="str">
        <f aca="false">IF(ISERROR(BI892),IF(BB892&lt;&gt;"","brak takiego numeru",""),IF(VLOOKUP(BB892,'Cennik nr 18 od 01.03.2017'!$A$2:$L$3604,12,0)="tak",BI892&amp;" (wyk.specjalne)",BI892))</f>
        <v/>
      </c>
      <c r="BK892" s="36" t="str">
        <f aca="false">IF(OR(BJ892="",BJ892="brak takiego numeru"),"",VLOOKUP(BB892,'Cennik nr 18 od 01.03.2017'!$A$2:$D$3604,4,0))</f>
        <v/>
      </c>
      <c r="BL892" s="36" t="str">
        <f aca="false">IF(OR(BJ892="",BJ892="brak takiego numeru"),"",IF(OR(BK892="tel.",BK892="tel"),"",BK892*BD892))</f>
        <v/>
      </c>
      <c r="BM892" s="36" t="str">
        <f aca="false">IF(OR(BJ892="",BJ892="brak takiego numeru"),"",IF(OR(BK892="tel.",BK892="tel"),"",ROUND(BL892*(100%-BG892),2)))</f>
        <v/>
      </c>
      <c r="BN892" s="37" t="str">
        <f aca="false">IF(OR(BJ892="",BJ892="brak takiego numeru"),"",VLOOKUP(BB892,'Cennik nr 18 od 01.03.2017'!$A$2:$E$3604,5,0))</f>
        <v/>
      </c>
      <c r="BO892" s="37" t="str">
        <f aca="false">IF(OR(BJ892="",BJ892="brak takiego numeru"),"",VLOOKUP(BB892,'Cennik nr 18 od 01.03.2017'!$A$2:$J$3604,6,0))</f>
        <v/>
      </c>
      <c r="BP892" s="37" t="str">
        <f aca="false">IF(OR(BJ892="",BJ892="brak takiego numeru"),"",VLOOKUP(BB892,'Cennik nr 18 od 01.03.2017'!$A$2:$J$3604,7,0))</f>
        <v/>
      </c>
      <c r="BQ892" s="37" t="str">
        <f aca="false">IF(OR(BJ892="",BJ892="brak takiego numeru"),"",VLOOKUP(BB892,'Cennik nr 18 od 01.03.2017'!$A$2:$J$3604,8,0))</f>
        <v/>
      </c>
      <c r="BR892" s="37" t="str">
        <f aca="false">IF(OR(BJ892="",BJ892="brak takiego numeru"),"",VLOOKUP(BB892,'Cennik nr 18 od 01.03.2017'!$A$2:$J$3604,9,0))</f>
        <v/>
      </c>
      <c r="BS892" s="37" t="str">
        <f aca="false">IF(OR(BJ892="",BJ892="brak takiego numeru"),"",VLOOKUP(BB892,'Cennik nr 18 od 01.03.2017'!$A$2:$J$3604,10,0))</f>
        <v/>
      </c>
      <c r="BT892" s="37" t="str">
        <f aca="false">IF(OR(BJ892="",BJ892="brak takiego numeru"),"",IF($N$615&lt;&gt;0,IF(AND(BN892&lt;&gt;"",BN892&lt;&gt;0),IF(BO892&lt;&gt;"",CHAR(10)&amp;"Strony katalogu "&amp;BO892&amp;": "&amp;BN892,CHAR(10)&amp;"Strony katalogu: "&amp;BN892),""),""))</f>
        <v/>
      </c>
      <c r="BU892" s="37" t="str">
        <f aca="false">IF(OR(BJ892="",BJ892="brak takiego numeru"),"",IF($L$615&lt;&gt;0,IF(AND(BP892&lt;&gt;"",BP892&lt;&gt;0),CHAR(10)&amp;"szer:"&amp;BP892,""),""))</f>
        <v/>
      </c>
      <c r="BV892" s="37" t="str">
        <f aca="false">IF(OR(BJ892="",BJ892="brak takiego numeru"),"",IF($L$615&lt;&gt;0,IF(AND(BQ892&lt;&gt;"",BQ892&lt;&gt;0)," wys:"&amp;BQ892,""),""))</f>
        <v/>
      </c>
      <c r="BW892" s="37" t="str">
        <f aca="false">IF(OR(BJ892="",BJ892="brak takiego numeru"),"",IF($L$615&lt;&gt;0,IF(AND(BR892&lt;&gt;"",BR892&lt;&gt;0)," gł:"&amp;BR892,""),""))</f>
        <v/>
      </c>
      <c r="BX892" s="37" t="str">
        <f aca="false">IF(OR(BJ892="",BJ892="brak takiego numeru"),"",IF($K$615&lt;&gt;0,IF(BS892&lt;&gt;"",CHAR(10)&amp;"waga: "&amp;BS892&amp;" kg",""),""))</f>
        <v/>
      </c>
      <c r="BY892" s="37" t="str">
        <f aca="false">IF(OR(BJ892="",BJ892="brak takiego numeru"),"",BD892*BS892)</f>
        <v/>
      </c>
      <c r="BZ892" s="37" t="str">
        <f aca="false">IF(OR(BJ892="",BJ892="brak takiego numeru"),"",VLOOKUP(BB892,'Cennik nr 18 od 01.03.2017'!$A$2:$K$3604,11,0))</f>
        <v/>
      </c>
      <c r="CA892" s="38" t="str">
        <f aca="false">IF(OR(BJ892="",BJ892="brak takiego numeru"),"",IF($O$615&lt;&gt;0,IF(AND(BZ892&lt;&gt;"",BZ892&lt;&gt;0),CHAR(10)&amp;"Strony katalogu HB 32 PL: "&amp;BZ892,""),""))</f>
        <v/>
      </c>
    </row>
    <row r="893" customFormat="false" ht="21.75" hidden="false" customHeight="true" outlineLevel="0" collapsed="false">
      <c r="A893" s="29" t="s">
        <v>907</v>
      </c>
      <c r="B893" s="30"/>
      <c r="C893" s="31" t="str">
        <f aca="false">J893&amp;T893&amp;AA893&amp;U893&amp;V893&amp;W893&amp;X893</f>
        <v/>
      </c>
      <c r="D893" s="32"/>
      <c r="E893" s="33" t="str">
        <f aca="false">K893</f>
        <v/>
      </c>
      <c r="F893" s="34" t="str">
        <f aca="false">L893</f>
        <v/>
      </c>
      <c r="G893" s="35" t="str">
        <f aca="false">IF(F893&lt;&gt;"",$M$3,"")</f>
        <v/>
      </c>
      <c r="H893" s="34" t="str">
        <f aca="false">M893</f>
        <v/>
      </c>
      <c r="I893" s="36" t="e">
        <f aca="false">VLOOKUP(B893,'Cennik nr 18 od 01.03.2017'!A:D,2,0)</f>
        <v>#N/A</v>
      </c>
      <c r="J893" s="36" t="str">
        <f aca="false">IF(ISERROR(I893),IF(B893&lt;&gt;"","brak takiego numeru",""),IF(VLOOKUP(B893,'Cennik nr 18 od 01.03.2017'!A:L,12,0)="tak",I893&amp;" (wyk.specjalne)",I893))</f>
        <v/>
      </c>
      <c r="K893" s="36" t="str">
        <f aca="false">IF(OR(J893="",J893="brak takiego numeru"),"",VLOOKUP(B893,'Cennik nr 18 od 01.03.2017'!A:D,4,0))</f>
        <v/>
      </c>
      <c r="L893" s="36" t="str">
        <f aca="false">IF(OR(J893="",J893="brak takiego numeru"),"",IF(OR(K893="tel.",K893="tel"),"",K893*D893))</f>
        <v/>
      </c>
      <c r="M893" s="36" t="str">
        <f aca="false">IF(OR(J893="",J893="brak takiego numeru"),"",IF(OR(K893="tel.",K893="tel"),"",ROUND(L893*(100%-G893),2)))</f>
        <v/>
      </c>
      <c r="N893" s="37" t="str">
        <f aca="false">IF(OR(J893="",J893="brak takiego numeru"),"",VLOOKUP(B893,'Cennik nr 18 od 01.03.2017'!A:E,5,0))</f>
        <v/>
      </c>
      <c r="O893" s="37" t="str">
        <f aca="false">IF(OR(J893="",J893="brak takiego numeru"),"",VLOOKUP(B893,'Cennik nr 18 od 01.03.2017'!A:J,6,0))</f>
        <v/>
      </c>
      <c r="P893" s="37" t="str">
        <f aca="false">IF(OR(J893="",J893="brak takiego numeru"),"",VLOOKUP(B893,'Cennik nr 18 od 01.03.2017'!A:J,7,0))</f>
        <v/>
      </c>
      <c r="Q893" s="37" t="str">
        <f aca="false">IF(OR(J893="",J893="brak takiego numeru"),"",VLOOKUP(B893,'Cennik nr 18 od 01.03.2017'!A:J,8,0))</f>
        <v/>
      </c>
      <c r="R893" s="37" t="str">
        <f aca="false">IF(OR(J893="",J893="brak takiego numeru"),"",VLOOKUP(B893,'Cennik nr 18 od 01.03.2017'!A:J,9,0))</f>
        <v/>
      </c>
      <c r="S893" s="37" t="str">
        <f aca="false">IF(OR(J893="",J893="brak takiego numeru"),"",VLOOKUP(B893,'Cennik nr 18 od 01.03.2017'!A:J,10,0))</f>
        <v/>
      </c>
      <c r="T893" s="37" t="str">
        <f aca="false">IF(OR(J893="",J893="brak takiego numeru"),"",IF($N$615&lt;&gt;0,IF(AND(N893&lt;&gt;"",N893&lt;&gt;0),IF(O893&lt;&gt;"",CHAR(10)&amp;"Strony katalogu "&amp;O893&amp;": "&amp;N893,CHAR(10)&amp;"Strony katalogu: "&amp;N893),""),""))</f>
        <v/>
      </c>
      <c r="U893" s="37" t="str">
        <f aca="false">IF(OR(J893="",J893="brak takiego numeru"),"",IF($L$615&lt;&gt;0,IF(AND(P893&lt;&gt;"",P893&lt;&gt;0),CHAR(10)&amp;"szer:"&amp;P893,""),""))</f>
        <v/>
      </c>
      <c r="V893" s="37" t="str">
        <f aca="false">IF(OR(J893="",J893="brak takiego numeru"),"",IF($L$615&lt;&gt;0,IF(AND(Q893&lt;&gt;"",Q893&lt;&gt;0)," wys:"&amp;Q893,""),""))</f>
        <v/>
      </c>
      <c r="W893" s="37" t="str">
        <f aca="false">IF(OR(J893="",J893="brak takiego numeru"),"",IF($L$615&lt;&gt;0,IF(AND(R893&lt;&gt;"",R893&lt;&gt;0)," gł:"&amp;R893,""),""))</f>
        <v/>
      </c>
      <c r="X893" s="37" t="str">
        <f aca="false">IF(OR(J893="",J893="brak takiego numeru"),"",IF($K$615&lt;&gt;0,IF(S893&lt;&gt;"",CHAR(10)&amp;"waga: "&amp;S893&amp;" kg",""),""))</f>
        <v/>
      </c>
      <c r="Y893" s="37" t="str">
        <f aca="false">IF(OR(J893="",J893="brak takiego numeru"),"",D893*S893)</f>
        <v/>
      </c>
      <c r="Z893" s="37" t="str">
        <f aca="false">IF(OR(J893="",J893="brak takiego numeru"),"",VLOOKUP(B893,'Cennik nr 18 od 01.03.2017'!A:K,11,0))</f>
        <v/>
      </c>
      <c r="AA893" s="38" t="str">
        <f aca="false">IF(OR(J893="",J893="brak takiego numeru"),"",IF($O$615&lt;&gt;0,IF(AND(Z893&lt;&gt;"",Z893&lt;&gt;0),CHAR(10)&amp;"Strony katalogu HB 32 PL: "&amp;Z893,""),""))</f>
        <v/>
      </c>
      <c r="AB893" s="39"/>
      <c r="AC893" s="40"/>
      <c r="AD893" s="41"/>
      <c r="AE893" s="42"/>
      <c r="AF893" s="42"/>
      <c r="AG893" s="43"/>
      <c r="AH893" s="42"/>
      <c r="AI893" s="9"/>
      <c r="AJ893" s="9"/>
      <c r="AK893" s="9"/>
      <c r="AL893" s="9"/>
      <c r="AM893" s="9"/>
      <c r="BA893" s="29" t="s">
        <v>47</v>
      </c>
      <c r="BB893" s="30"/>
      <c r="BC893" s="31" t="str">
        <f aca="false">BJ893&amp;BT893&amp;CA893&amp;BU893&amp;BV893&amp;BW893&amp;BX893</f>
        <v/>
      </c>
      <c r="BD893" s="32"/>
      <c r="BE893" s="33" t="str">
        <f aca="false">BK893</f>
        <v/>
      </c>
      <c r="BF893" s="34" t="str">
        <f aca="false">BL893</f>
        <v/>
      </c>
      <c r="BG893" s="35" t="str">
        <f aca="false">IF(BF893&lt;&gt;"",$J$615,"")</f>
        <v/>
      </c>
      <c r="BH893" s="34" t="str">
        <f aca="false">BM893</f>
        <v/>
      </c>
      <c r="BI893" s="36" t="e">
        <f aca="false">VLOOKUP(BB893,'Cennik nr 18 od 01.03.2017'!$A$2:$D$3604,2,0)</f>
        <v>#N/A</v>
      </c>
      <c r="BJ893" s="36" t="str">
        <f aca="false">IF(ISERROR(BI893),IF(BB893&lt;&gt;"","brak takiego numeru",""),IF(VLOOKUP(BB893,'Cennik nr 18 od 01.03.2017'!$A$2:$L$3604,12,0)="tak",BI893&amp;" (wyk.specjalne)",BI893))</f>
        <v/>
      </c>
      <c r="BK893" s="36" t="str">
        <f aca="false">IF(OR(BJ893="",BJ893="brak takiego numeru"),"",VLOOKUP(BB893,'Cennik nr 18 od 01.03.2017'!$A$2:$D$3604,4,0))</f>
        <v/>
      </c>
      <c r="BL893" s="36" t="str">
        <f aca="false">IF(OR(BJ893="",BJ893="brak takiego numeru"),"",IF(OR(BK893="tel.",BK893="tel"),"",BK893*BD893))</f>
        <v/>
      </c>
      <c r="BM893" s="36" t="str">
        <f aca="false">IF(OR(BJ893="",BJ893="brak takiego numeru"),"",IF(OR(BK893="tel.",BK893="tel"),"",ROUND(BL893*(100%-BG893),2)))</f>
        <v/>
      </c>
      <c r="BN893" s="37" t="str">
        <f aca="false">IF(OR(BJ893="",BJ893="brak takiego numeru"),"",VLOOKUP(BB893,'Cennik nr 18 od 01.03.2017'!$A$2:$E$3604,5,0))</f>
        <v/>
      </c>
      <c r="BO893" s="37" t="str">
        <f aca="false">IF(OR(BJ893="",BJ893="brak takiego numeru"),"",VLOOKUP(BB893,'Cennik nr 18 od 01.03.2017'!$A$2:$J$3604,6,0))</f>
        <v/>
      </c>
      <c r="BP893" s="37" t="str">
        <f aca="false">IF(OR(BJ893="",BJ893="brak takiego numeru"),"",VLOOKUP(BB893,'Cennik nr 18 od 01.03.2017'!$A$2:$J$3604,7,0))</f>
        <v/>
      </c>
      <c r="BQ893" s="37" t="str">
        <f aca="false">IF(OR(BJ893="",BJ893="brak takiego numeru"),"",VLOOKUP(BB893,'Cennik nr 18 od 01.03.2017'!$A$2:$J$3604,8,0))</f>
        <v/>
      </c>
      <c r="BR893" s="37" t="str">
        <f aca="false">IF(OR(BJ893="",BJ893="brak takiego numeru"),"",VLOOKUP(BB893,'Cennik nr 18 od 01.03.2017'!$A$2:$J$3604,9,0))</f>
        <v/>
      </c>
      <c r="BS893" s="37" t="str">
        <f aca="false">IF(OR(BJ893="",BJ893="brak takiego numeru"),"",VLOOKUP(BB893,'Cennik nr 18 od 01.03.2017'!$A$2:$J$3604,10,0))</f>
        <v/>
      </c>
      <c r="BT893" s="37" t="str">
        <f aca="false">IF(OR(BJ893="",BJ893="brak takiego numeru"),"",IF($N$615&lt;&gt;0,IF(AND(BN893&lt;&gt;"",BN893&lt;&gt;0),IF(BO893&lt;&gt;"",CHAR(10)&amp;"Strony katalogu "&amp;BO893&amp;": "&amp;BN893,CHAR(10)&amp;"Strony katalogu: "&amp;BN893),""),""))</f>
        <v/>
      </c>
      <c r="BU893" s="37" t="str">
        <f aca="false">IF(OR(BJ893="",BJ893="brak takiego numeru"),"",IF($L$615&lt;&gt;0,IF(AND(BP893&lt;&gt;"",BP893&lt;&gt;0),CHAR(10)&amp;"szer:"&amp;BP893,""),""))</f>
        <v/>
      </c>
      <c r="BV893" s="37" t="str">
        <f aca="false">IF(OR(BJ893="",BJ893="brak takiego numeru"),"",IF($L$615&lt;&gt;0,IF(AND(BQ893&lt;&gt;"",BQ893&lt;&gt;0)," wys:"&amp;BQ893,""),""))</f>
        <v/>
      </c>
      <c r="BW893" s="37" t="str">
        <f aca="false">IF(OR(BJ893="",BJ893="brak takiego numeru"),"",IF($L$615&lt;&gt;0,IF(AND(BR893&lt;&gt;"",BR893&lt;&gt;0)," gł:"&amp;BR893,""),""))</f>
        <v/>
      </c>
      <c r="BX893" s="37" t="str">
        <f aca="false">IF(OR(BJ893="",BJ893="brak takiego numeru"),"",IF($K$615&lt;&gt;0,IF(BS893&lt;&gt;"",CHAR(10)&amp;"waga: "&amp;BS893&amp;" kg",""),""))</f>
        <v/>
      </c>
      <c r="BY893" s="37" t="str">
        <f aca="false">IF(OR(BJ893="",BJ893="brak takiego numeru"),"",BD893*BS893)</f>
        <v/>
      </c>
      <c r="BZ893" s="37" t="str">
        <f aca="false">IF(OR(BJ893="",BJ893="brak takiego numeru"),"",VLOOKUP(BB893,'Cennik nr 18 od 01.03.2017'!$A$2:$K$3604,11,0))</f>
        <v/>
      </c>
      <c r="CA893" s="38" t="str">
        <f aca="false">IF(OR(BJ893="",BJ893="brak takiego numeru"),"",IF($O$615&lt;&gt;0,IF(AND(BZ893&lt;&gt;"",BZ893&lt;&gt;0),CHAR(10)&amp;"Strony katalogu HB 32 PL: "&amp;BZ893,""),""))</f>
        <v/>
      </c>
    </row>
    <row r="894" customFormat="false" ht="21.75" hidden="false" customHeight="true" outlineLevel="0" collapsed="false">
      <c r="A894" s="29" t="s">
        <v>908</v>
      </c>
      <c r="B894" s="30"/>
      <c r="C894" s="31" t="str">
        <f aca="false">J894&amp;T894&amp;AA894&amp;U894&amp;V894&amp;W894&amp;X894</f>
        <v/>
      </c>
      <c r="D894" s="32"/>
      <c r="E894" s="33" t="str">
        <f aca="false">K894</f>
        <v/>
      </c>
      <c r="F894" s="34" t="str">
        <f aca="false">L894</f>
        <v/>
      </c>
      <c r="G894" s="35" t="str">
        <f aca="false">IF(F894&lt;&gt;"",$M$3,"")</f>
        <v/>
      </c>
      <c r="H894" s="34" t="str">
        <f aca="false">M894</f>
        <v/>
      </c>
      <c r="I894" s="36" t="e">
        <f aca="false">VLOOKUP(B894,'Cennik nr 18 od 01.03.2017'!A:D,2,0)</f>
        <v>#N/A</v>
      </c>
      <c r="J894" s="36" t="str">
        <f aca="false">IF(ISERROR(I894),IF(B894&lt;&gt;"","brak takiego numeru",""),IF(VLOOKUP(B894,'Cennik nr 18 od 01.03.2017'!A:L,12,0)="tak",I894&amp;" (wyk.specjalne)",I894))</f>
        <v/>
      </c>
      <c r="K894" s="36" t="str">
        <f aca="false">IF(OR(J894="",J894="brak takiego numeru"),"",VLOOKUP(B894,'Cennik nr 18 od 01.03.2017'!A:D,4,0))</f>
        <v/>
      </c>
      <c r="L894" s="36" t="str">
        <f aca="false">IF(OR(J894="",J894="brak takiego numeru"),"",IF(OR(K894="tel.",K894="tel"),"",K894*D894))</f>
        <v/>
      </c>
      <c r="M894" s="36" t="str">
        <f aca="false">IF(OR(J894="",J894="brak takiego numeru"),"",IF(OR(K894="tel.",K894="tel"),"",ROUND(L894*(100%-G894),2)))</f>
        <v/>
      </c>
      <c r="N894" s="37" t="str">
        <f aca="false">IF(OR(J894="",J894="brak takiego numeru"),"",VLOOKUP(B894,'Cennik nr 18 od 01.03.2017'!A:E,5,0))</f>
        <v/>
      </c>
      <c r="O894" s="37" t="str">
        <f aca="false">IF(OR(J894="",J894="brak takiego numeru"),"",VLOOKUP(B894,'Cennik nr 18 od 01.03.2017'!A:J,6,0))</f>
        <v/>
      </c>
      <c r="P894" s="37" t="str">
        <f aca="false">IF(OR(J894="",J894="brak takiego numeru"),"",VLOOKUP(B894,'Cennik nr 18 od 01.03.2017'!A:J,7,0))</f>
        <v/>
      </c>
      <c r="Q894" s="37" t="str">
        <f aca="false">IF(OR(J894="",J894="brak takiego numeru"),"",VLOOKUP(B894,'Cennik nr 18 od 01.03.2017'!A:J,8,0))</f>
        <v/>
      </c>
      <c r="R894" s="37" t="str">
        <f aca="false">IF(OR(J894="",J894="brak takiego numeru"),"",VLOOKUP(B894,'Cennik nr 18 od 01.03.2017'!A:J,9,0))</f>
        <v/>
      </c>
      <c r="S894" s="37" t="str">
        <f aca="false">IF(OR(J894="",J894="brak takiego numeru"),"",VLOOKUP(B894,'Cennik nr 18 od 01.03.2017'!A:J,10,0))</f>
        <v/>
      </c>
      <c r="T894" s="37" t="str">
        <f aca="false">IF(OR(J894="",J894="brak takiego numeru"),"",IF($N$615&lt;&gt;0,IF(AND(N894&lt;&gt;"",N894&lt;&gt;0),IF(O894&lt;&gt;"",CHAR(10)&amp;"Strony katalogu "&amp;O894&amp;": "&amp;N894,CHAR(10)&amp;"Strony katalogu: "&amp;N894),""),""))</f>
        <v/>
      </c>
      <c r="U894" s="37" t="str">
        <f aca="false">IF(OR(J894="",J894="brak takiego numeru"),"",IF($L$615&lt;&gt;0,IF(AND(P894&lt;&gt;"",P894&lt;&gt;0),CHAR(10)&amp;"szer:"&amp;P894,""),""))</f>
        <v/>
      </c>
      <c r="V894" s="37" t="str">
        <f aca="false">IF(OR(J894="",J894="brak takiego numeru"),"",IF($L$615&lt;&gt;0,IF(AND(Q894&lt;&gt;"",Q894&lt;&gt;0)," wys:"&amp;Q894,""),""))</f>
        <v/>
      </c>
      <c r="W894" s="37" t="str">
        <f aca="false">IF(OR(J894="",J894="brak takiego numeru"),"",IF($L$615&lt;&gt;0,IF(AND(R894&lt;&gt;"",R894&lt;&gt;0)," gł:"&amp;R894,""),""))</f>
        <v/>
      </c>
      <c r="X894" s="37" t="str">
        <f aca="false">IF(OR(J894="",J894="brak takiego numeru"),"",IF($K$615&lt;&gt;0,IF(S894&lt;&gt;"",CHAR(10)&amp;"waga: "&amp;S894&amp;" kg",""),""))</f>
        <v/>
      </c>
      <c r="Y894" s="37" t="str">
        <f aca="false">IF(OR(J894="",J894="brak takiego numeru"),"",D894*S894)</f>
        <v/>
      </c>
      <c r="Z894" s="37" t="str">
        <f aca="false">IF(OR(J894="",J894="brak takiego numeru"),"",VLOOKUP(B894,'Cennik nr 18 od 01.03.2017'!A:K,11,0))</f>
        <v/>
      </c>
      <c r="AA894" s="38" t="str">
        <f aca="false">IF(OR(J894="",J894="brak takiego numeru"),"",IF($O$615&lt;&gt;0,IF(AND(Z894&lt;&gt;"",Z894&lt;&gt;0),CHAR(10)&amp;"Strony katalogu HB 32 PL: "&amp;Z894,""),""))</f>
        <v/>
      </c>
      <c r="AB894" s="39"/>
      <c r="AC894" s="40"/>
      <c r="AD894" s="41"/>
      <c r="AE894" s="42"/>
      <c r="AF894" s="42"/>
      <c r="AG894" s="43"/>
      <c r="AH894" s="42"/>
      <c r="AI894" s="9"/>
      <c r="AJ894" s="9"/>
      <c r="AK894" s="9"/>
      <c r="AL894" s="9"/>
      <c r="AM894" s="9"/>
      <c r="BA894" s="29" t="s">
        <v>48</v>
      </c>
      <c r="BB894" s="30"/>
      <c r="BC894" s="31" t="str">
        <f aca="false">BJ894&amp;BT894&amp;CA894&amp;BU894&amp;BV894&amp;BW894&amp;BX894</f>
        <v/>
      </c>
      <c r="BD894" s="32"/>
      <c r="BE894" s="33" t="str">
        <f aca="false">BK894</f>
        <v/>
      </c>
      <c r="BF894" s="34" t="str">
        <f aca="false">BL894</f>
        <v/>
      </c>
      <c r="BG894" s="35" t="str">
        <f aca="false">IF(BF894&lt;&gt;"",$J$615,"")</f>
        <v/>
      </c>
      <c r="BH894" s="34" t="str">
        <f aca="false">BM894</f>
        <v/>
      </c>
      <c r="BI894" s="36" t="e">
        <f aca="false">VLOOKUP(BB894,'Cennik nr 18 od 01.03.2017'!$A$2:$D$3604,2,0)</f>
        <v>#N/A</v>
      </c>
      <c r="BJ894" s="36" t="str">
        <f aca="false">IF(ISERROR(BI894),IF(BB894&lt;&gt;"","brak takiego numeru",""),IF(VLOOKUP(BB894,'Cennik nr 18 od 01.03.2017'!$A$2:$L$3604,12,0)="tak",BI894&amp;" (wyk.specjalne)",BI894))</f>
        <v/>
      </c>
      <c r="BK894" s="36" t="str">
        <f aca="false">IF(OR(BJ894="",BJ894="brak takiego numeru"),"",VLOOKUP(BB894,'Cennik nr 18 od 01.03.2017'!$A$2:$D$3604,4,0))</f>
        <v/>
      </c>
      <c r="BL894" s="36" t="str">
        <f aca="false">IF(OR(BJ894="",BJ894="brak takiego numeru"),"",IF(OR(BK894="tel.",BK894="tel"),"",BK894*BD894))</f>
        <v/>
      </c>
      <c r="BM894" s="36" t="str">
        <f aca="false">IF(OR(BJ894="",BJ894="brak takiego numeru"),"",IF(OR(BK894="tel.",BK894="tel"),"",ROUND(BL894*(100%-BG894),2)))</f>
        <v/>
      </c>
      <c r="BN894" s="37" t="str">
        <f aca="false">IF(OR(BJ894="",BJ894="brak takiego numeru"),"",VLOOKUP(BB894,'Cennik nr 18 od 01.03.2017'!$A$2:$E$3604,5,0))</f>
        <v/>
      </c>
      <c r="BO894" s="37" t="str">
        <f aca="false">IF(OR(BJ894="",BJ894="brak takiego numeru"),"",VLOOKUP(BB894,'Cennik nr 18 od 01.03.2017'!$A$2:$J$3604,6,0))</f>
        <v/>
      </c>
      <c r="BP894" s="37" t="str">
        <f aca="false">IF(OR(BJ894="",BJ894="brak takiego numeru"),"",VLOOKUP(BB894,'Cennik nr 18 od 01.03.2017'!$A$2:$J$3604,7,0))</f>
        <v/>
      </c>
      <c r="BQ894" s="37" t="str">
        <f aca="false">IF(OR(BJ894="",BJ894="brak takiego numeru"),"",VLOOKUP(BB894,'Cennik nr 18 od 01.03.2017'!$A$2:$J$3604,8,0))</f>
        <v/>
      </c>
      <c r="BR894" s="37" t="str">
        <f aca="false">IF(OR(BJ894="",BJ894="brak takiego numeru"),"",VLOOKUP(BB894,'Cennik nr 18 od 01.03.2017'!$A$2:$J$3604,9,0))</f>
        <v/>
      </c>
      <c r="BS894" s="37" t="str">
        <f aca="false">IF(OR(BJ894="",BJ894="brak takiego numeru"),"",VLOOKUP(BB894,'Cennik nr 18 od 01.03.2017'!$A$2:$J$3604,10,0))</f>
        <v/>
      </c>
      <c r="BT894" s="37" t="str">
        <f aca="false">IF(OR(BJ894="",BJ894="brak takiego numeru"),"",IF($N$615&lt;&gt;0,IF(AND(BN894&lt;&gt;"",BN894&lt;&gt;0),IF(BO894&lt;&gt;"",CHAR(10)&amp;"Strony katalogu "&amp;BO894&amp;": "&amp;BN894,CHAR(10)&amp;"Strony katalogu: "&amp;BN894),""),""))</f>
        <v/>
      </c>
      <c r="BU894" s="37" t="str">
        <f aca="false">IF(OR(BJ894="",BJ894="brak takiego numeru"),"",IF($L$615&lt;&gt;0,IF(AND(BP894&lt;&gt;"",BP894&lt;&gt;0),CHAR(10)&amp;"szer:"&amp;BP894,""),""))</f>
        <v/>
      </c>
      <c r="BV894" s="37" t="str">
        <f aca="false">IF(OR(BJ894="",BJ894="brak takiego numeru"),"",IF($L$615&lt;&gt;0,IF(AND(BQ894&lt;&gt;"",BQ894&lt;&gt;0)," wys:"&amp;BQ894,""),""))</f>
        <v/>
      </c>
      <c r="BW894" s="37" t="str">
        <f aca="false">IF(OR(BJ894="",BJ894="brak takiego numeru"),"",IF($L$615&lt;&gt;0,IF(AND(BR894&lt;&gt;"",BR894&lt;&gt;0)," gł:"&amp;BR894,""),""))</f>
        <v/>
      </c>
      <c r="BX894" s="37" t="str">
        <f aca="false">IF(OR(BJ894="",BJ894="brak takiego numeru"),"",IF($K$615&lt;&gt;0,IF(BS894&lt;&gt;"",CHAR(10)&amp;"waga: "&amp;BS894&amp;" kg",""),""))</f>
        <v/>
      </c>
      <c r="BY894" s="37" t="str">
        <f aca="false">IF(OR(BJ894="",BJ894="brak takiego numeru"),"",BD894*BS894)</f>
        <v/>
      </c>
      <c r="BZ894" s="37" t="str">
        <f aca="false">IF(OR(BJ894="",BJ894="brak takiego numeru"),"",VLOOKUP(BB894,'Cennik nr 18 od 01.03.2017'!$A$2:$K$3604,11,0))</f>
        <v/>
      </c>
      <c r="CA894" s="38" t="str">
        <f aca="false">IF(OR(BJ894="",BJ894="brak takiego numeru"),"",IF($O$615&lt;&gt;0,IF(AND(BZ894&lt;&gt;"",BZ894&lt;&gt;0),CHAR(10)&amp;"Strony katalogu HB 32 PL: "&amp;BZ894,""),""))</f>
        <v/>
      </c>
    </row>
    <row r="895" customFormat="false" ht="21.75" hidden="false" customHeight="true" outlineLevel="0" collapsed="false">
      <c r="A895" s="29" t="s">
        <v>909</v>
      </c>
      <c r="B895" s="30"/>
      <c r="C895" s="31" t="str">
        <f aca="false">J895&amp;T895&amp;AA895&amp;U895&amp;V895&amp;W895&amp;X895</f>
        <v/>
      </c>
      <c r="D895" s="32"/>
      <c r="E895" s="33" t="str">
        <f aca="false">K895</f>
        <v/>
      </c>
      <c r="F895" s="34" t="str">
        <f aca="false">L895</f>
        <v/>
      </c>
      <c r="G895" s="35" t="str">
        <f aca="false">IF(F895&lt;&gt;"",$M$3,"")</f>
        <v/>
      </c>
      <c r="H895" s="34" t="str">
        <f aca="false">M895</f>
        <v/>
      </c>
      <c r="I895" s="36" t="e">
        <f aca="false">VLOOKUP(B895,'Cennik nr 18 od 01.03.2017'!A:D,2,0)</f>
        <v>#N/A</v>
      </c>
      <c r="J895" s="36" t="str">
        <f aca="false">IF(ISERROR(I895),IF(B895&lt;&gt;"","brak takiego numeru",""),IF(VLOOKUP(B895,'Cennik nr 18 od 01.03.2017'!A:L,12,0)="tak",I895&amp;" (wyk.specjalne)",I895))</f>
        <v/>
      </c>
      <c r="K895" s="36" t="str">
        <f aca="false">IF(OR(J895="",J895="brak takiego numeru"),"",VLOOKUP(B895,'Cennik nr 18 od 01.03.2017'!A:D,4,0))</f>
        <v/>
      </c>
      <c r="L895" s="36" t="str">
        <f aca="false">IF(OR(J895="",J895="brak takiego numeru"),"",IF(OR(K895="tel.",K895="tel"),"",K895*D895))</f>
        <v/>
      </c>
      <c r="M895" s="36" t="str">
        <f aca="false">IF(OR(J895="",J895="brak takiego numeru"),"",IF(OR(K895="tel.",K895="tel"),"",ROUND(L895*(100%-G895),2)))</f>
        <v/>
      </c>
      <c r="N895" s="37" t="str">
        <f aca="false">IF(OR(J895="",J895="brak takiego numeru"),"",VLOOKUP(B895,'Cennik nr 18 od 01.03.2017'!A:E,5,0))</f>
        <v/>
      </c>
      <c r="O895" s="37" t="str">
        <f aca="false">IF(OR(J895="",J895="brak takiego numeru"),"",VLOOKUP(B895,'Cennik nr 18 od 01.03.2017'!A:J,6,0))</f>
        <v/>
      </c>
      <c r="P895" s="37" t="str">
        <f aca="false">IF(OR(J895="",J895="brak takiego numeru"),"",VLOOKUP(B895,'Cennik nr 18 od 01.03.2017'!A:J,7,0))</f>
        <v/>
      </c>
      <c r="Q895" s="37" t="str">
        <f aca="false">IF(OR(J895="",J895="brak takiego numeru"),"",VLOOKUP(B895,'Cennik nr 18 od 01.03.2017'!A:J,8,0))</f>
        <v/>
      </c>
      <c r="R895" s="37" t="str">
        <f aca="false">IF(OR(J895="",J895="brak takiego numeru"),"",VLOOKUP(B895,'Cennik nr 18 od 01.03.2017'!A:J,9,0))</f>
        <v/>
      </c>
      <c r="S895" s="37" t="str">
        <f aca="false">IF(OR(J895="",J895="brak takiego numeru"),"",VLOOKUP(B895,'Cennik nr 18 od 01.03.2017'!A:J,10,0))</f>
        <v/>
      </c>
      <c r="T895" s="37" t="str">
        <f aca="false">IF(OR(J895="",J895="brak takiego numeru"),"",IF($N$615&lt;&gt;0,IF(AND(N895&lt;&gt;"",N895&lt;&gt;0),IF(O895&lt;&gt;"",CHAR(10)&amp;"Strony katalogu "&amp;O895&amp;": "&amp;N895,CHAR(10)&amp;"Strony katalogu: "&amp;N895),""),""))</f>
        <v/>
      </c>
      <c r="U895" s="37" t="str">
        <f aca="false">IF(OR(J895="",J895="brak takiego numeru"),"",IF($L$615&lt;&gt;0,IF(AND(P895&lt;&gt;"",P895&lt;&gt;0),CHAR(10)&amp;"szer:"&amp;P895,""),""))</f>
        <v/>
      </c>
      <c r="V895" s="37" t="str">
        <f aca="false">IF(OR(J895="",J895="brak takiego numeru"),"",IF($L$615&lt;&gt;0,IF(AND(Q895&lt;&gt;"",Q895&lt;&gt;0)," wys:"&amp;Q895,""),""))</f>
        <v/>
      </c>
      <c r="W895" s="37" t="str">
        <f aca="false">IF(OR(J895="",J895="brak takiego numeru"),"",IF($L$615&lt;&gt;0,IF(AND(R895&lt;&gt;"",R895&lt;&gt;0)," gł:"&amp;R895,""),""))</f>
        <v/>
      </c>
      <c r="X895" s="37" t="str">
        <f aca="false">IF(OR(J895="",J895="brak takiego numeru"),"",IF($K$615&lt;&gt;0,IF(S895&lt;&gt;"",CHAR(10)&amp;"waga: "&amp;S895&amp;" kg",""),""))</f>
        <v/>
      </c>
      <c r="Y895" s="37" t="str">
        <f aca="false">IF(OR(J895="",J895="brak takiego numeru"),"",D895*S895)</f>
        <v/>
      </c>
      <c r="Z895" s="37" t="str">
        <f aca="false">IF(OR(J895="",J895="brak takiego numeru"),"",VLOOKUP(B895,'Cennik nr 18 od 01.03.2017'!A:K,11,0))</f>
        <v/>
      </c>
      <c r="AA895" s="38" t="str">
        <f aca="false">IF(OR(J895="",J895="brak takiego numeru"),"",IF($O$615&lt;&gt;0,IF(AND(Z895&lt;&gt;"",Z895&lt;&gt;0),CHAR(10)&amp;"Strony katalogu HB 32 PL: "&amp;Z895,""),""))</f>
        <v/>
      </c>
      <c r="AB895" s="39"/>
      <c r="AC895" s="40"/>
      <c r="AD895" s="41"/>
      <c r="AE895" s="42"/>
      <c r="AF895" s="42"/>
      <c r="AG895" s="43"/>
      <c r="AH895" s="42"/>
      <c r="AI895" s="9"/>
      <c r="AJ895" s="9"/>
      <c r="AK895" s="9"/>
      <c r="AL895" s="9"/>
      <c r="AM895" s="9"/>
      <c r="BA895" s="29" t="s">
        <v>29</v>
      </c>
      <c r="BB895" s="30"/>
      <c r="BC895" s="31" t="str">
        <f aca="false">BJ895&amp;BT895&amp;CA895&amp;BU895&amp;BV895&amp;BW895&amp;BX895</f>
        <v/>
      </c>
      <c r="BD895" s="32"/>
      <c r="BE895" s="33" t="str">
        <f aca="false">BK895</f>
        <v/>
      </c>
      <c r="BF895" s="34" t="str">
        <f aca="false">BL895</f>
        <v/>
      </c>
      <c r="BG895" s="35" t="str">
        <f aca="false">IF(BF895&lt;&gt;"",$J$615,"")</f>
        <v/>
      </c>
      <c r="BH895" s="34" t="str">
        <f aca="false">BM895</f>
        <v/>
      </c>
      <c r="BI895" s="36" t="e">
        <f aca="false">VLOOKUP(BB895,'Cennik nr 18 od 01.03.2017'!$A$2:$D$3604,2,0)</f>
        <v>#N/A</v>
      </c>
      <c r="BJ895" s="36" t="str">
        <f aca="false">IF(ISERROR(BI895),IF(BB895&lt;&gt;"","brak takiego numeru",""),IF(VLOOKUP(BB895,'Cennik nr 18 od 01.03.2017'!$A$2:$L$3604,12,0)="tak",BI895&amp;" (wyk.specjalne)",BI895))</f>
        <v/>
      </c>
      <c r="BK895" s="36" t="str">
        <f aca="false">IF(OR(BJ895="",BJ895="brak takiego numeru"),"",VLOOKUP(BB895,'Cennik nr 18 od 01.03.2017'!$A$2:$D$3604,4,0))</f>
        <v/>
      </c>
      <c r="BL895" s="36" t="str">
        <f aca="false">IF(OR(BJ895="",BJ895="brak takiego numeru"),"",IF(OR(BK895="tel.",BK895="tel"),"",BK895*BD895))</f>
        <v/>
      </c>
      <c r="BM895" s="36" t="str">
        <f aca="false">IF(OR(BJ895="",BJ895="brak takiego numeru"),"",IF(OR(BK895="tel.",BK895="tel"),"",ROUND(BL895*(100%-BG895),2)))</f>
        <v/>
      </c>
      <c r="BN895" s="37" t="str">
        <f aca="false">IF(OR(BJ895="",BJ895="brak takiego numeru"),"",VLOOKUP(BB895,'Cennik nr 18 od 01.03.2017'!$A$2:$E$3604,5,0))</f>
        <v/>
      </c>
      <c r="BO895" s="37" t="str">
        <f aca="false">IF(OR(BJ895="",BJ895="brak takiego numeru"),"",VLOOKUP(BB895,'Cennik nr 18 od 01.03.2017'!$A$2:$J$3604,6,0))</f>
        <v/>
      </c>
      <c r="BP895" s="37" t="str">
        <f aca="false">IF(OR(BJ895="",BJ895="brak takiego numeru"),"",VLOOKUP(BB895,'Cennik nr 18 od 01.03.2017'!$A$2:$J$3604,7,0))</f>
        <v/>
      </c>
      <c r="BQ895" s="37" t="str">
        <f aca="false">IF(OR(BJ895="",BJ895="brak takiego numeru"),"",VLOOKUP(BB895,'Cennik nr 18 od 01.03.2017'!$A$2:$J$3604,8,0))</f>
        <v/>
      </c>
      <c r="BR895" s="37" t="str">
        <f aca="false">IF(OR(BJ895="",BJ895="brak takiego numeru"),"",VLOOKUP(BB895,'Cennik nr 18 od 01.03.2017'!$A$2:$J$3604,9,0))</f>
        <v/>
      </c>
      <c r="BS895" s="37" t="str">
        <f aca="false">IF(OR(BJ895="",BJ895="brak takiego numeru"),"",VLOOKUP(BB895,'Cennik nr 18 od 01.03.2017'!$A$2:$J$3604,10,0))</f>
        <v/>
      </c>
      <c r="BT895" s="37" t="str">
        <f aca="false">IF(OR(BJ895="",BJ895="brak takiego numeru"),"",IF($N$615&lt;&gt;0,IF(AND(BN895&lt;&gt;"",BN895&lt;&gt;0),IF(BO895&lt;&gt;"",CHAR(10)&amp;"Strony katalogu "&amp;BO895&amp;": "&amp;BN895,CHAR(10)&amp;"Strony katalogu: "&amp;BN895),""),""))</f>
        <v/>
      </c>
      <c r="BU895" s="37" t="str">
        <f aca="false">IF(OR(BJ895="",BJ895="brak takiego numeru"),"",IF($L$615&lt;&gt;0,IF(AND(BP895&lt;&gt;"",BP895&lt;&gt;0),CHAR(10)&amp;"szer:"&amp;BP895,""),""))</f>
        <v/>
      </c>
      <c r="BV895" s="37" t="str">
        <f aca="false">IF(OR(BJ895="",BJ895="brak takiego numeru"),"",IF($L$615&lt;&gt;0,IF(AND(BQ895&lt;&gt;"",BQ895&lt;&gt;0)," wys:"&amp;BQ895,""),""))</f>
        <v/>
      </c>
      <c r="BW895" s="37" t="str">
        <f aca="false">IF(OR(BJ895="",BJ895="brak takiego numeru"),"",IF($L$615&lt;&gt;0,IF(AND(BR895&lt;&gt;"",BR895&lt;&gt;0)," gł:"&amp;BR895,""),""))</f>
        <v/>
      </c>
      <c r="BX895" s="37" t="str">
        <f aca="false">IF(OR(BJ895="",BJ895="brak takiego numeru"),"",IF($K$615&lt;&gt;0,IF(BS895&lt;&gt;"",CHAR(10)&amp;"waga: "&amp;BS895&amp;" kg",""),""))</f>
        <v/>
      </c>
      <c r="BY895" s="37" t="str">
        <f aca="false">IF(OR(BJ895="",BJ895="brak takiego numeru"),"",BD895*BS895)</f>
        <v/>
      </c>
      <c r="BZ895" s="37" t="str">
        <f aca="false">IF(OR(BJ895="",BJ895="brak takiego numeru"),"",VLOOKUP(BB895,'Cennik nr 18 od 01.03.2017'!$A$2:$K$3604,11,0))</f>
        <v/>
      </c>
      <c r="CA895" s="38" t="str">
        <f aca="false">IF(OR(BJ895="",BJ895="brak takiego numeru"),"",IF($O$615&lt;&gt;0,IF(AND(BZ895&lt;&gt;"",BZ895&lt;&gt;0),CHAR(10)&amp;"Strony katalogu HB 32 PL: "&amp;BZ895,""),""))</f>
        <v/>
      </c>
    </row>
    <row r="896" customFormat="false" ht="21.75" hidden="false" customHeight="true" outlineLevel="0" collapsed="false">
      <c r="A896" s="29" t="s">
        <v>910</v>
      </c>
      <c r="B896" s="30"/>
      <c r="C896" s="31" t="str">
        <f aca="false">J896&amp;T896&amp;AA896&amp;U896&amp;V896&amp;W896&amp;X896</f>
        <v/>
      </c>
      <c r="D896" s="32"/>
      <c r="E896" s="33" t="str">
        <f aca="false">K896</f>
        <v/>
      </c>
      <c r="F896" s="34" t="str">
        <f aca="false">L896</f>
        <v/>
      </c>
      <c r="G896" s="35" t="str">
        <f aca="false">IF(F896&lt;&gt;"",$M$3,"")</f>
        <v/>
      </c>
      <c r="H896" s="34" t="str">
        <f aca="false">M896</f>
        <v/>
      </c>
      <c r="I896" s="36" t="e">
        <f aca="false">VLOOKUP(B896,'Cennik nr 18 od 01.03.2017'!A:D,2,0)</f>
        <v>#N/A</v>
      </c>
      <c r="J896" s="36" t="str">
        <f aca="false">IF(ISERROR(I896),IF(B896&lt;&gt;"","brak takiego numeru",""),IF(VLOOKUP(B896,'Cennik nr 18 od 01.03.2017'!A:L,12,0)="tak",I896&amp;" (wyk.specjalne)",I896))</f>
        <v/>
      </c>
      <c r="K896" s="36" t="str">
        <f aca="false">IF(OR(J896="",J896="brak takiego numeru"),"",VLOOKUP(B896,'Cennik nr 18 od 01.03.2017'!A:D,4,0))</f>
        <v/>
      </c>
      <c r="L896" s="36" t="str">
        <f aca="false">IF(OR(J896="",J896="brak takiego numeru"),"",IF(OR(K896="tel.",K896="tel"),"",K896*D896))</f>
        <v/>
      </c>
      <c r="M896" s="36" t="str">
        <f aca="false">IF(OR(J896="",J896="brak takiego numeru"),"",IF(OR(K896="tel.",K896="tel"),"",ROUND(L896*(100%-G896),2)))</f>
        <v/>
      </c>
      <c r="N896" s="37" t="str">
        <f aca="false">IF(OR(J896="",J896="brak takiego numeru"),"",VLOOKUP(B896,'Cennik nr 18 od 01.03.2017'!A:E,5,0))</f>
        <v/>
      </c>
      <c r="O896" s="37" t="str">
        <f aca="false">IF(OR(J896="",J896="brak takiego numeru"),"",VLOOKUP(B896,'Cennik nr 18 od 01.03.2017'!A:J,6,0))</f>
        <v/>
      </c>
      <c r="P896" s="37" t="str">
        <f aca="false">IF(OR(J896="",J896="brak takiego numeru"),"",VLOOKUP(B896,'Cennik nr 18 od 01.03.2017'!A:J,7,0))</f>
        <v/>
      </c>
      <c r="Q896" s="37" t="str">
        <f aca="false">IF(OR(J896="",J896="brak takiego numeru"),"",VLOOKUP(B896,'Cennik nr 18 od 01.03.2017'!A:J,8,0))</f>
        <v/>
      </c>
      <c r="R896" s="37" t="str">
        <f aca="false">IF(OR(J896="",J896="brak takiego numeru"),"",VLOOKUP(B896,'Cennik nr 18 od 01.03.2017'!A:J,9,0))</f>
        <v/>
      </c>
      <c r="S896" s="37" t="str">
        <f aca="false">IF(OR(J896="",J896="brak takiego numeru"),"",VLOOKUP(B896,'Cennik nr 18 od 01.03.2017'!A:J,10,0))</f>
        <v/>
      </c>
      <c r="T896" s="37" t="str">
        <f aca="false">IF(OR(J896="",J896="brak takiego numeru"),"",IF($N$615&lt;&gt;0,IF(AND(N896&lt;&gt;"",N896&lt;&gt;0),IF(O896&lt;&gt;"",CHAR(10)&amp;"Strony katalogu "&amp;O896&amp;": "&amp;N896,CHAR(10)&amp;"Strony katalogu: "&amp;N896),""),""))</f>
        <v/>
      </c>
      <c r="U896" s="37" t="str">
        <f aca="false">IF(OR(J896="",J896="brak takiego numeru"),"",IF($L$615&lt;&gt;0,IF(AND(P896&lt;&gt;"",P896&lt;&gt;0),CHAR(10)&amp;"szer:"&amp;P896,""),""))</f>
        <v/>
      </c>
      <c r="V896" s="37" t="str">
        <f aca="false">IF(OR(J896="",J896="brak takiego numeru"),"",IF($L$615&lt;&gt;0,IF(AND(Q896&lt;&gt;"",Q896&lt;&gt;0)," wys:"&amp;Q896,""),""))</f>
        <v/>
      </c>
      <c r="W896" s="37" t="str">
        <f aca="false">IF(OR(J896="",J896="brak takiego numeru"),"",IF($L$615&lt;&gt;0,IF(AND(R896&lt;&gt;"",R896&lt;&gt;0)," gł:"&amp;R896,""),""))</f>
        <v/>
      </c>
      <c r="X896" s="37" t="str">
        <f aca="false">IF(OR(J896="",J896="brak takiego numeru"),"",IF($K$615&lt;&gt;0,IF(S896&lt;&gt;"",CHAR(10)&amp;"waga: "&amp;S896&amp;" kg",""),""))</f>
        <v/>
      </c>
      <c r="Y896" s="37" t="str">
        <f aca="false">IF(OR(J896="",J896="brak takiego numeru"),"",D896*S896)</f>
        <v/>
      </c>
      <c r="Z896" s="37" t="str">
        <f aca="false">IF(OR(J896="",J896="brak takiego numeru"),"",VLOOKUP(B896,'Cennik nr 18 od 01.03.2017'!A:K,11,0))</f>
        <v/>
      </c>
      <c r="AA896" s="38" t="str">
        <f aca="false">IF(OR(J896="",J896="brak takiego numeru"),"",IF($O$615&lt;&gt;0,IF(AND(Z896&lt;&gt;"",Z896&lt;&gt;0),CHAR(10)&amp;"Strony katalogu HB 32 PL: "&amp;Z896,""),""))</f>
        <v/>
      </c>
      <c r="AB896" s="39"/>
      <c r="AC896" s="40"/>
      <c r="AD896" s="41"/>
      <c r="AE896" s="42"/>
      <c r="AF896" s="42"/>
      <c r="AG896" s="43"/>
      <c r="AH896" s="42"/>
      <c r="AI896" s="9"/>
      <c r="AJ896" s="9"/>
      <c r="AK896" s="9"/>
      <c r="AL896" s="9"/>
      <c r="AM896" s="9"/>
      <c r="BA896" s="29" t="s">
        <v>30</v>
      </c>
      <c r="BB896" s="30"/>
      <c r="BC896" s="31" t="str">
        <f aca="false">BJ896&amp;BT896&amp;CA896&amp;BU896&amp;BV896&amp;BW896&amp;BX896</f>
        <v/>
      </c>
      <c r="BD896" s="32"/>
      <c r="BE896" s="33" t="str">
        <f aca="false">BK896</f>
        <v/>
      </c>
      <c r="BF896" s="34" t="str">
        <f aca="false">BL896</f>
        <v/>
      </c>
      <c r="BG896" s="35" t="str">
        <f aca="false">IF(BF896&lt;&gt;"",$J$615,"")</f>
        <v/>
      </c>
      <c r="BH896" s="34" t="str">
        <f aca="false">BM896</f>
        <v/>
      </c>
      <c r="BI896" s="36" t="e">
        <f aca="false">VLOOKUP(BB896,'Cennik nr 18 od 01.03.2017'!$A$2:$D$3604,2,0)</f>
        <v>#N/A</v>
      </c>
      <c r="BJ896" s="36" t="str">
        <f aca="false">IF(ISERROR(BI896),IF(BB896&lt;&gt;"","brak takiego numeru",""),IF(VLOOKUP(BB896,'Cennik nr 18 od 01.03.2017'!$A$2:$L$3604,12,0)="tak",BI896&amp;" (wyk.specjalne)",BI896))</f>
        <v/>
      </c>
      <c r="BK896" s="36" t="str">
        <f aca="false">IF(OR(BJ896="",BJ896="brak takiego numeru"),"",VLOOKUP(BB896,'Cennik nr 18 od 01.03.2017'!$A$2:$D$3604,4,0))</f>
        <v/>
      </c>
      <c r="BL896" s="36" t="str">
        <f aca="false">IF(OR(BJ896="",BJ896="brak takiego numeru"),"",IF(OR(BK896="tel.",BK896="tel"),"",BK896*BD896))</f>
        <v/>
      </c>
      <c r="BM896" s="36" t="str">
        <f aca="false">IF(OR(BJ896="",BJ896="brak takiego numeru"),"",IF(OR(BK896="tel.",BK896="tel"),"",ROUND(BL896*(100%-BG896),2)))</f>
        <v/>
      </c>
      <c r="BN896" s="37" t="str">
        <f aca="false">IF(OR(BJ896="",BJ896="brak takiego numeru"),"",VLOOKUP(BB896,'Cennik nr 18 od 01.03.2017'!$A$2:$E$3604,5,0))</f>
        <v/>
      </c>
      <c r="BO896" s="37" t="str">
        <f aca="false">IF(OR(BJ896="",BJ896="brak takiego numeru"),"",VLOOKUP(BB896,'Cennik nr 18 od 01.03.2017'!$A$2:$J$3604,6,0))</f>
        <v/>
      </c>
      <c r="BP896" s="37" t="str">
        <f aca="false">IF(OR(BJ896="",BJ896="brak takiego numeru"),"",VLOOKUP(BB896,'Cennik nr 18 od 01.03.2017'!$A$2:$J$3604,7,0))</f>
        <v/>
      </c>
      <c r="BQ896" s="37" t="str">
        <f aca="false">IF(OR(BJ896="",BJ896="brak takiego numeru"),"",VLOOKUP(BB896,'Cennik nr 18 od 01.03.2017'!$A$2:$J$3604,8,0))</f>
        <v/>
      </c>
      <c r="BR896" s="37" t="str">
        <f aca="false">IF(OR(BJ896="",BJ896="brak takiego numeru"),"",VLOOKUP(BB896,'Cennik nr 18 od 01.03.2017'!$A$2:$J$3604,9,0))</f>
        <v/>
      </c>
      <c r="BS896" s="37" t="str">
        <f aca="false">IF(OR(BJ896="",BJ896="brak takiego numeru"),"",VLOOKUP(BB896,'Cennik nr 18 od 01.03.2017'!$A$2:$J$3604,10,0))</f>
        <v/>
      </c>
      <c r="BT896" s="37" t="str">
        <f aca="false">IF(OR(BJ896="",BJ896="brak takiego numeru"),"",IF($N$615&lt;&gt;0,IF(AND(BN896&lt;&gt;"",BN896&lt;&gt;0),IF(BO896&lt;&gt;"",CHAR(10)&amp;"Strony katalogu "&amp;BO896&amp;": "&amp;BN896,CHAR(10)&amp;"Strony katalogu: "&amp;BN896),""),""))</f>
        <v/>
      </c>
      <c r="BU896" s="37" t="str">
        <f aca="false">IF(OR(BJ896="",BJ896="brak takiego numeru"),"",IF($L$615&lt;&gt;0,IF(AND(BP896&lt;&gt;"",BP896&lt;&gt;0),CHAR(10)&amp;"szer:"&amp;BP896,""),""))</f>
        <v/>
      </c>
      <c r="BV896" s="37" t="str">
        <f aca="false">IF(OR(BJ896="",BJ896="brak takiego numeru"),"",IF($L$615&lt;&gt;0,IF(AND(BQ896&lt;&gt;"",BQ896&lt;&gt;0)," wys:"&amp;BQ896,""),""))</f>
        <v/>
      </c>
      <c r="BW896" s="37" t="str">
        <f aca="false">IF(OR(BJ896="",BJ896="brak takiego numeru"),"",IF($L$615&lt;&gt;0,IF(AND(BR896&lt;&gt;"",BR896&lt;&gt;0)," gł:"&amp;BR896,""),""))</f>
        <v/>
      </c>
      <c r="BX896" s="37" t="str">
        <f aca="false">IF(OR(BJ896="",BJ896="brak takiego numeru"),"",IF($K$615&lt;&gt;0,IF(BS896&lt;&gt;"",CHAR(10)&amp;"waga: "&amp;BS896&amp;" kg",""),""))</f>
        <v/>
      </c>
      <c r="BY896" s="37" t="str">
        <f aca="false">IF(OR(BJ896="",BJ896="brak takiego numeru"),"",BD896*BS896)</f>
        <v/>
      </c>
      <c r="BZ896" s="37" t="str">
        <f aca="false">IF(OR(BJ896="",BJ896="brak takiego numeru"),"",VLOOKUP(BB896,'Cennik nr 18 od 01.03.2017'!$A$2:$K$3604,11,0))</f>
        <v/>
      </c>
      <c r="CA896" s="38" t="str">
        <f aca="false">IF(OR(BJ896="",BJ896="brak takiego numeru"),"",IF($O$615&lt;&gt;0,IF(AND(BZ896&lt;&gt;"",BZ896&lt;&gt;0),CHAR(10)&amp;"Strony katalogu HB 32 PL: "&amp;BZ896,""),""))</f>
        <v/>
      </c>
    </row>
    <row r="897" customFormat="false" ht="21.75" hidden="false" customHeight="true" outlineLevel="0" collapsed="false">
      <c r="A897" s="29" t="s">
        <v>911</v>
      </c>
      <c r="B897" s="30"/>
      <c r="C897" s="31" t="str">
        <f aca="false">J897&amp;T897&amp;AA897&amp;U897&amp;V897&amp;W897&amp;X897</f>
        <v/>
      </c>
      <c r="D897" s="32"/>
      <c r="E897" s="33" t="str">
        <f aca="false">K897</f>
        <v/>
      </c>
      <c r="F897" s="34" t="str">
        <f aca="false">L897</f>
        <v/>
      </c>
      <c r="G897" s="35" t="str">
        <f aca="false">IF(F897&lt;&gt;"",$M$3,"")</f>
        <v/>
      </c>
      <c r="H897" s="34" t="str">
        <f aca="false">M897</f>
        <v/>
      </c>
      <c r="I897" s="36" t="e">
        <f aca="false">VLOOKUP(B897,'Cennik nr 18 od 01.03.2017'!A:D,2,0)</f>
        <v>#N/A</v>
      </c>
      <c r="J897" s="36" t="str">
        <f aca="false">IF(ISERROR(I897),IF(B897&lt;&gt;"","brak takiego numeru",""),IF(VLOOKUP(B897,'Cennik nr 18 od 01.03.2017'!A:L,12,0)="tak",I897&amp;" (wyk.specjalne)",I897))</f>
        <v/>
      </c>
      <c r="K897" s="36" t="str">
        <f aca="false">IF(OR(J897="",J897="brak takiego numeru"),"",VLOOKUP(B897,'Cennik nr 18 od 01.03.2017'!A:D,4,0))</f>
        <v/>
      </c>
      <c r="L897" s="36" t="str">
        <f aca="false">IF(OR(J897="",J897="brak takiego numeru"),"",IF(OR(K897="tel.",K897="tel"),"",K897*D897))</f>
        <v/>
      </c>
      <c r="M897" s="36" t="str">
        <f aca="false">IF(OR(J897="",J897="brak takiego numeru"),"",IF(OR(K897="tel.",K897="tel"),"",ROUND(L897*(100%-G897),2)))</f>
        <v/>
      </c>
      <c r="N897" s="37" t="str">
        <f aca="false">IF(OR(J897="",J897="brak takiego numeru"),"",VLOOKUP(B897,'Cennik nr 18 od 01.03.2017'!A:E,5,0))</f>
        <v/>
      </c>
      <c r="O897" s="37" t="str">
        <f aca="false">IF(OR(J897="",J897="brak takiego numeru"),"",VLOOKUP(B897,'Cennik nr 18 od 01.03.2017'!A:J,6,0))</f>
        <v/>
      </c>
      <c r="P897" s="37" t="str">
        <f aca="false">IF(OR(J897="",J897="brak takiego numeru"),"",VLOOKUP(B897,'Cennik nr 18 od 01.03.2017'!A:J,7,0))</f>
        <v/>
      </c>
      <c r="Q897" s="37" t="str">
        <f aca="false">IF(OR(J897="",J897="brak takiego numeru"),"",VLOOKUP(B897,'Cennik nr 18 od 01.03.2017'!A:J,8,0))</f>
        <v/>
      </c>
      <c r="R897" s="37" t="str">
        <f aca="false">IF(OR(J897="",J897="brak takiego numeru"),"",VLOOKUP(B897,'Cennik nr 18 od 01.03.2017'!A:J,9,0))</f>
        <v/>
      </c>
      <c r="S897" s="37" t="str">
        <f aca="false">IF(OR(J897="",J897="brak takiego numeru"),"",VLOOKUP(B897,'Cennik nr 18 od 01.03.2017'!A:J,10,0))</f>
        <v/>
      </c>
      <c r="T897" s="37" t="str">
        <f aca="false">IF(OR(J897="",J897="brak takiego numeru"),"",IF($N$615&lt;&gt;0,IF(AND(N897&lt;&gt;"",N897&lt;&gt;0),IF(O897&lt;&gt;"",CHAR(10)&amp;"Strony katalogu "&amp;O897&amp;": "&amp;N897,CHAR(10)&amp;"Strony katalogu: "&amp;N897),""),""))</f>
        <v/>
      </c>
      <c r="U897" s="37" t="str">
        <f aca="false">IF(OR(J897="",J897="brak takiego numeru"),"",IF($L$615&lt;&gt;0,IF(AND(P897&lt;&gt;"",P897&lt;&gt;0),CHAR(10)&amp;"szer:"&amp;P897,""),""))</f>
        <v/>
      </c>
      <c r="V897" s="37" t="str">
        <f aca="false">IF(OR(J897="",J897="brak takiego numeru"),"",IF($L$615&lt;&gt;0,IF(AND(Q897&lt;&gt;"",Q897&lt;&gt;0)," wys:"&amp;Q897,""),""))</f>
        <v/>
      </c>
      <c r="W897" s="37" t="str">
        <f aca="false">IF(OR(J897="",J897="brak takiego numeru"),"",IF($L$615&lt;&gt;0,IF(AND(R897&lt;&gt;"",R897&lt;&gt;0)," gł:"&amp;R897,""),""))</f>
        <v/>
      </c>
      <c r="X897" s="37" t="str">
        <f aca="false">IF(OR(J897="",J897="brak takiego numeru"),"",IF($K$615&lt;&gt;0,IF(S897&lt;&gt;"",CHAR(10)&amp;"waga: "&amp;S897&amp;" kg",""),""))</f>
        <v/>
      </c>
      <c r="Y897" s="37" t="str">
        <f aca="false">IF(OR(J897="",J897="brak takiego numeru"),"",D897*S897)</f>
        <v/>
      </c>
      <c r="Z897" s="37" t="str">
        <f aca="false">IF(OR(J897="",J897="brak takiego numeru"),"",VLOOKUP(B897,'Cennik nr 18 od 01.03.2017'!A:K,11,0))</f>
        <v/>
      </c>
      <c r="AA897" s="38" t="str">
        <f aca="false">IF(OR(J897="",J897="brak takiego numeru"),"",IF($O$615&lt;&gt;0,IF(AND(Z897&lt;&gt;"",Z897&lt;&gt;0),CHAR(10)&amp;"Strony katalogu HB 32 PL: "&amp;Z897,""),""))</f>
        <v/>
      </c>
      <c r="AB897" s="39"/>
      <c r="AC897" s="40"/>
      <c r="AD897" s="41"/>
      <c r="AE897" s="42"/>
      <c r="AF897" s="42"/>
      <c r="AG897" s="43"/>
      <c r="AH897" s="42"/>
      <c r="AI897" s="9"/>
      <c r="AJ897" s="9"/>
      <c r="AK897" s="9"/>
      <c r="AL897" s="9"/>
      <c r="AM897" s="9"/>
      <c r="BA897" s="29" t="s">
        <v>31</v>
      </c>
      <c r="BB897" s="30"/>
      <c r="BC897" s="31" t="str">
        <f aca="false">BJ897&amp;BT897&amp;CA897&amp;BU897&amp;BV897&amp;BW897&amp;BX897</f>
        <v/>
      </c>
      <c r="BD897" s="32"/>
      <c r="BE897" s="33" t="str">
        <f aca="false">BK897</f>
        <v/>
      </c>
      <c r="BF897" s="34" t="str">
        <f aca="false">BL897</f>
        <v/>
      </c>
      <c r="BG897" s="35" t="str">
        <f aca="false">IF(BF897&lt;&gt;"",$J$615,"")</f>
        <v/>
      </c>
      <c r="BH897" s="34" t="str">
        <f aca="false">BM897</f>
        <v/>
      </c>
      <c r="BI897" s="36" t="e">
        <f aca="false">VLOOKUP(BB897,'Cennik nr 18 od 01.03.2017'!$A$2:$D$3604,2,0)</f>
        <v>#N/A</v>
      </c>
      <c r="BJ897" s="36" t="str">
        <f aca="false">IF(ISERROR(BI897),IF(BB897&lt;&gt;"","brak takiego numeru",""),IF(VLOOKUP(BB897,'Cennik nr 18 od 01.03.2017'!$A$2:$L$3604,12,0)="tak",BI897&amp;" (wyk.specjalne)",BI897))</f>
        <v/>
      </c>
      <c r="BK897" s="36" t="str">
        <f aca="false">IF(OR(BJ897="",BJ897="brak takiego numeru"),"",VLOOKUP(BB897,'Cennik nr 18 od 01.03.2017'!$A$2:$D$3604,4,0))</f>
        <v/>
      </c>
      <c r="BL897" s="36" t="str">
        <f aca="false">IF(OR(BJ897="",BJ897="brak takiego numeru"),"",IF(OR(BK897="tel.",BK897="tel"),"",BK897*BD897))</f>
        <v/>
      </c>
      <c r="BM897" s="36" t="str">
        <f aca="false">IF(OR(BJ897="",BJ897="brak takiego numeru"),"",IF(OR(BK897="tel.",BK897="tel"),"",ROUND(BL897*(100%-BG897),2)))</f>
        <v/>
      </c>
      <c r="BN897" s="37" t="str">
        <f aca="false">IF(OR(BJ897="",BJ897="brak takiego numeru"),"",VLOOKUP(BB897,'Cennik nr 18 od 01.03.2017'!$A$2:$E$3604,5,0))</f>
        <v/>
      </c>
      <c r="BO897" s="37" t="str">
        <f aca="false">IF(OR(BJ897="",BJ897="brak takiego numeru"),"",VLOOKUP(BB897,'Cennik nr 18 od 01.03.2017'!$A$2:$J$3604,6,0))</f>
        <v/>
      </c>
      <c r="BP897" s="37" t="str">
        <f aca="false">IF(OR(BJ897="",BJ897="brak takiego numeru"),"",VLOOKUP(BB897,'Cennik nr 18 od 01.03.2017'!$A$2:$J$3604,7,0))</f>
        <v/>
      </c>
      <c r="BQ897" s="37" t="str">
        <f aca="false">IF(OR(BJ897="",BJ897="brak takiego numeru"),"",VLOOKUP(BB897,'Cennik nr 18 od 01.03.2017'!$A$2:$J$3604,8,0))</f>
        <v/>
      </c>
      <c r="BR897" s="37" t="str">
        <f aca="false">IF(OR(BJ897="",BJ897="brak takiego numeru"),"",VLOOKUP(BB897,'Cennik nr 18 od 01.03.2017'!$A$2:$J$3604,9,0))</f>
        <v/>
      </c>
      <c r="BS897" s="37" t="str">
        <f aca="false">IF(OR(BJ897="",BJ897="brak takiego numeru"),"",VLOOKUP(BB897,'Cennik nr 18 od 01.03.2017'!$A$2:$J$3604,10,0))</f>
        <v/>
      </c>
      <c r="BT897" s="37" t="str">
        <f aca="false">IF(OR(BJ897="",BJ897="brak takiego numeru"),"",IF($N$615&lt;&gt;0,IF(AND(BN897&lt;&gt;"",BN897&lt;&gt;0),IF(BO897&lt;&gt;"",CHAR(10)&amp;"Strony katalogu "&amp;BO897&amp;": "&amp;BN897,CHAR(10)&amp;"Strony katalogu: "&amp;BN897),""),""))</f>
        <v/>
      </c>
      <c r="BU897" s="37" t="str">
        <f aca="false">IF(OR(BJ897="",BJ897="brak takiego numeru"),"",IF($L$615&lt;&gt;0,IF(AND(BP897&lt;&gt;"",BP897&lt;&gt;0),CHAR(10)&amp;"szer:"&amp;BP897,""),""))</f>
        <v/>
      </c>
      <c r="BV897" s="37" t="str">
        <f aca="false">IF(OR(BJ897="",BJ897="brak takiego numeru"),"",IF($L$615&lt;&gt;0,IF(AND(BQ897&lt;&gt;"",BQ897&lt;&gt;0)," wys:"&amp;BQ897,""),""))</f>
        <v/>
      </c>
      <c r="BW897" s="37" t="str">
        <f aca="false">IF(OR(BJ897="",BJ897="brak takiego numeru"),"",IF($L$615&lt;&gt;0,IF(AND(BR897&lt;&gt;"",BR897&lt;&gt;0)," gł:"&amp;BR897,""),""))</f>
        <v/>
      </c>
      <c r="BX897" s="37" t="str">
        <f aca="false">IF(OR(BJ897="",BJ897="brak takiego numeru"),"",IF($K$615&lt;&gt;0,IF(BS897&lt;&gt;"",CHAR(10)&amp;"waga: "&amp;BS897&amp;" kg",""),""))</f>
        <v/>
      </c>
      <c r="BY897" s="37" t="str">
        <f aca="false">IF(OR(BJ897="",BJ897="brak takiego numeru"),"",BD897*BS897)</f>
        <v/>
      </c>
      <c r="BZ897" s="37" t="str">
        <f aca="false">IF(OR(BJ897="",BJ897="brak takiego numeru"),"",VLOOKUP(BB897,'Cennik nr 18 od 01.03.2017'!$A$2:$K$3604,11,0))</f>
        <v/>
      </c>
      <c r="CA897" s="38" t="str">
        <f aca="false">IF(OR(BJ897="",BJ897="brak takiego numeru"),"",IF($O$615&lt;&gt;0,IF(AND(BZ897&lt;&gt;"",BZ897&lt;&gt;0),CHAR(10)&amp;"Strony katalogu HB 32 PL: "&amp;BZ897,""),""))</f>
        <v/>
      </c>
    </row>
    <row r="898" customFormat="false" ht="21.75" hidden="false" customHeight="true" outlineLevel="0" collapsed="false">
      <c r="A898" s="29" t="s">
        <v>912</v>
      </c>
      <c r="B898" s="30"/>
      <c r="C898" s="31" t="str">
        <f aca="false">J898&amp;T898&amp;AA898&amp;U898&amp;V898&amp;W898&amp;X898</f>
        <v/>
      </c>
      <c r="D898" s="32"/>
      <c r="E898" s="33" t="str">
        <f aca="false">K898</f>
        <v/>
      </c>
      <c r="F898" s="34" t="str">
        <f aca="false">L898</f>
        <v/>
      </c>
      <c r="G898" s="35" t="str">
        <f aca="false">IF(F898&lt;&gt;"",$M$3,"")</f>
        <v/>
      </c>
      <c r="H898" s="34" t="str">
        <f aca="false">M898</f>
        <v/>
      </c>
      <c r="I898" s="36" t="e">
        <f aca="false">VLOOKUP(B898,'Cennik nr 18 od 01.03.2017'!A:D,2,0)</f>
        <v>#N/A</v>
      </c>
      <c r="J898" s="36" t="str">
        <f aca="false">IF(ISERROR(I898),IF(B898&lt;&gt;"","brak takiego numeru",""),IF(VLOOKUP(B898,'Cennik nr 18 od 01.03.2017'!A:L,12,0)="tak",I898&amp;" (wyk.specjalne)",I898))</f>
        <v/>
      </c>
      <c r="K898" s="36" t="str">
        <f aca="false">IF(OR(J898="",J898="brak takiego numeru"),"",VLOOKUP(B898,'Cennik nr 18 od 01.03.2017'!A:D,4,0))</f>
        <v/>
      </c>
      <c r="L898" s="36" t="str">
        <f aca="false">IF(OR(J898="",J898="brak takiego numeru"),"",IF(OR(K898="tel.",K898="tel"),"",K898*D898))</f>
        <v/>
      </c>
      <c r="M898" s="36" t="str">
        <f aca="false">IF(OR(J898="",J898="brak takiego numeru"),"",IF(OR(K898="tel.",K898="tel"),"",ROUND(L898*(100%-G898),2)))</f>
        <v/>
      </c>
      <c r="N898" s="37" t="str">
        <f aca="false">IF(OR(J898="",J898="brak takiego numeru"),"",VLOOKUP(B898,'Cennik nr 18 od 01.03.2017'!A:E,5,0))</f>
        <v/>
      </c>
      <c r="O898" s="37" t="str">
        <f aca="false">IF(OR(J898="",J898="brak takiego numeru"),"",VLOOKUP(B898,'Cennik nr 18 od 01.03.2017'!A:J,6,0))</f>
        <v/>
      </c>
      <c r="P898" s="37" t="str">
        <f aca="false">IF(OR(J898="",J898="brak takiego numeru"),"",VLOOKUP(B898,'Cennik nr 18 od 01.03.2017'!A:J,7,0))</f>
        <v/>
      </c>
      <c r="Q898" s="37" t="str">
        <f aca="false">IF(OR(J898="",J898="brak takiego numeru"),"",VLOOKUP(B898,'Cennik nr 18 od 01.03.2017'!A:J,8,0))</f>
        <v/>
      </c>
      <c r="R898" s="37" t="str">
        <f aca="false">IF(OR(J898="",J898="brak takiego numeru"),"",VLOOKUP(B898,'Cennik nr 18 od 01.03.2017'!A:J,9,0))</f>
        <v/>
      </c>
      <c r="S898" s="37" t="str">
        <f aca="false">IF(OR(J898="",J898="brak takiego numeru"),"",VLOOKUP(B898,'Cennik nr 18 od 01.03.2017'!A:J,10,0))</f>
        <v/>
      </c>
      <c r="T898" s="37" t="str">
        <f aca="false">IF(OR(J898="",J898="brak takiego numeru"),"",IF($N$615&lt;&gt;0,IF(AND(N898&lt;&gt;"",N898&lt;&gt;0),IF(O898&lt;&gt;"",CHAR(10)&amp;"Strony katalogu "&amp;O898&amp;": "&amp;N898,CHAR(10)&amp;"Strony katalogu: "&amp;N898),""),""))</f>
        <v/>
      </c>
      <c r="U898" s="37" t="str">
        <f aca="false">IF(OR(J898="",J898="brak takiego numeru"),"",IF($L$615&lt;&gt;0,IF(AND(P898&lt;&gt;"",P898&lt;&gt;0),CHAR(10)&amp;"szer:"&amp;P898,""),""))</f>
        <v/>
      </c>
      <c r="V898" s="37" t="str">
        <f aca="false">IF(OR(J898="",J898="brak takiego numeru"),"",IF($L$615&lt;&gt;0,IF(AND(Q898&lt;&gt;"",Q898&lt;&gt;0)," wys:"&amp;Q898,""),""))</f>
        <v/>
      </c>
      <c r="W898" s="37" t="str">
        <f aca="false">IF(OR(J898="",J898="brak takiego numeru"),"",IF($L$615&lt;&gt;0,IF(AND(R898&lt;&gt;"",R898&lt;&gt;0)," gł:"&amp;R898,""),""))</f>
        <v/>
      </c>
      <c r="X898" s="37" t="str">
        <f aca="false">IF(OR(J898="",J898="brak takiego numeru"),"",IF($K$615&lt;&gt;0,IF(S898&lt;&gt;"",CHAR(10)&amp;"waga: "&amp;S898&amp;" kg",""),""))</f>
        <v/>
      </c>
      <c r="Y898" s="37" t="str">
        <f aca="false">IF(OR(J898="",J898="brak takiego numeru"),"",D898*S898)</f>
        <v/>
      </c>
      <c r="Z898" s="37" t="str">
        <f aca="false">IF(OR(J898="",J898="brak takiego numeru"),"",VLOOKUP(B898,'Cennik nr 18 od 01.03.2017'!A:K,11,0))</f>
        <v/>
      </c>
      <c r="AA898" s="38" t="str">
        <f aca="false">IF(OR(J898="",J898="brak takiego numeru"),"",IF($O$615&lt;&gt;0,IF(AND(Z898&lt;&gt;"",Z898&lt;&gt;0),CHAR(10)&amp;"Strony katalogu HB 32 PL: "&amp;Z898,""),""))</f>
        <v/>
      </c>
      <c r="AB898" s="39"/>
      <c r="AC898" s="40"/>
      <c r="AD898" s="41"/>
      <c r="AE898" s="42"/>
      <c r="AF898" s="42"/>
      <c r="AG898" s="43"/>
      <c r="AH898" s="42"/>
      <c r="AI898" s="9"/>
      <c r="AJ898" s="9"/>
      <c r="AK898" s="9"/>
      <c r="AL898" s="9"/>
      <c r="AM898" s="9"/>
      <c r="BA898" s="29" t="s">
        <v>32</v>
      </c>
      <c r="BB898" s="30"/>
      <c r="BC898" s="31" t="str">
        <f aca="false">BJ898&amp;BT898&amp;CA898&amp;BU898&amp;BV898&amp;BW898&amp;BX898</f>
        <v/>
      </c>
      <c r="BD898" s="32"/>
      <c r="BE898" s="33" t="str">
        <f aca="false">BK898</f>
        <v/>
      </c>
      <c r="BF898" s="34" t="str">
        <f aca="false">BL898</f>
        <v/>
      </c>
      <c r="BG898" s="35" t="str">
        <f aca="false">IF(BF898&lt;&gt;"",$J$615,"")</f>
        <v/>
      </c>
      <c r="BH898" s="34" t="str">
        <f aca="false">BM898</f>
        <v/>
      </c>
      <c r="BI898" s="36" t="e">
        <f aca="false">VLOOKUP(BB898,'Cennik nr 18 od 01.03.2017'!$A$2:$D$3604,2,0)</f>
        <v>#N/A</v>
      </c>
      <c r="BJ898" s="36" t="str">
        <f aca="false">IF(ISERROR(BI898),IF(BB898&lt;&gt;"","brak takiego numeru",""),IF(VLOOKUP(BB898,'Cennik nr 18 od 01.03.2017'!$A$2:$L$3604,12,0)="tak",BI898&amp;" (wyk.specjalne)",BI898))</f>
        <v/>
      </c>
      <c r="BK898" s="36" t="str">
        <f aca="false">IF(OR(BJ898="",BJ898="brak takiego numeru"),"",VLOOKUP(BB898,'Cennik nr 18 od 01.03.2017'!$A$2:$D$3604,4,0))</f>
        <v/>
      </c>
      <c r="BL898" s="36" t="str">
        <f aca="false">IF(OR(BJ898="",BJ898="brak takiego numeru"),"",IF(OR(BK898="tel.",BK898="tel"),"",BK898*BD898))</f>
        <v/>
      </c>
      <c r="BM898" s="36" t="str">
        <f aca="false">IF(OR(BJ898="",BJ898="brak takiego numeru"),"",IF(OR(BK898="tel.",BK898="tel"),"",ROUND(BL898*(100%-BG898),2)))</f>
        <v/>
      </c>
      <c r="BN898" s="37" t="str">
        <f aca="false">IF(OR(BJ898="",BJ898="brak takiego numeru"),"",VLOOKUP(BB898,'Cennik nr 18 od 01.03.2017'!$A$2:$E$3604,5,0))</f>
        <v/>
      </c>
      <c r="BO898" s="37" t="str">
        <f aca="false">IF(OR(BJ898="",BJ898="brak takiego numeru"),"",VLOOKUP(BB898,'Cennik nr 18 od 01.03.2017'!$A$2:$J$3604,6,0))</f>
        <v/>
      </c>
      <c r="BP898" s="37" t="str">
        <f aca="false">IF(OR(BJ898="",BJ898="brak takiego numeru"),"",VLOOKUP(BB898,'Cennik nr 18 od 01.03.2017'!$A$2:$J$3604,7,0))</f>
        <v/>
      </c>
      <c r="BQ898" s="37" t="str">
        <f aca="false">IF(OR(BJ898="",BJ898="brak takiego numeru"),"",VLOOKUP(BB898,'Cennik nr 18 od 01.03.2017'!$A$2:$J$3604,8,0))</f>
        <v/>
      </c>
      <c r="BR898" s="37" t="str">
        <f aca="false">IF(OR(BJ898="",BJ898="brak takiego numeru"),"",VLOOKUP(BB898,'Cennik nr 18 od 01.03.2017'!$A$2:$J$3604,9,0))</f>
        <v/>
      </c>
      <c r="BS898" s="37" t="str">
        <f aca="false">IF(OR(BJ898="",BJ898="brak takiego numeru"),"",VLOOKUP(BB898,'Cennik nr 18 od 01.03.2017'!$A$2:$J$3604,10,0))</f>
        <v/>
      </c>
      <c r="BT898" s="37" t="str">
        <f aca="false">IF(OR(BJ898="",BJ898="brak takiego numeru"),"",IF($N$615&lt;&gt;0,IF(AND(BN898&lt;&gt;"",BN898&lt;&gt;0),IF(BO898&lt;&gt;"",CHAR(10)&amp;"Strony katalogu "&amp;BO898&amp;": "&amp;BN898,CHAR(10)&amp;"Strony katalogu: "&amp;BN898),""),""))</f>
        <v/>
      </c>
      <c r="BU898" s="37" t="str">
        <f aca="false">IF(OR(BJ898="",BJ898="brak takiego numeru"),"",IF($L$615&lt;&gt;0,IF(AND(BP898&lt;&gt;"",BP898&lt;&gt;0),CHAR(10)&amp;"szer:"&amp;BP898,""),""))</f>
        <v/>
      </c>
      <c r="BV898" s="37" t="str">
        <f aca="false">IF(OR(BJ898="",BJ898="brak takiego numeru"),"",IF($L$615&lt;&gt;0,IF(AND(BQ898&lt;&gt;"",BQ898&lt;&gt;0)," wys:"&amp;BQ898,""),""))</f>
        <v/>
      </c>
      <c r="BW898" s="37" t="str">
        <f aca="false">IF(OR(BJ898="",BJ898="brak takiego numeru"),"",IF($L$615&lt;&gt;0,IF(AND(BR898&lt;&gt;"",BR898&lt;&gt;0)," gł:"&amp;BR898,""),""))</f>
        <v/>
      </c>
      <c r="BX898" s="37" t="str">
        <f aca="false">IF(OR(BJ898="",BJ898="brak takiego numeru"),"",IF($K$615&lt;&gt;0,IF(BS898&lt;&gt;"",CHAR(10)&amp;"waga: "&amp;BS898&amp;" kg",""),""))</f>
        <v/>
      </c>
      <c r="BY898" s="37" t="str">
        <f aca="false">IF(OR(BJ898="",BJ898="brak takiego numeru"),"",BD898*BS898)</f>
        <v/>
      </c>
      <c r="BZ898" s="37" t="str">
        <f aca="false">IF(OR(BJ898="",BJ898="brak takiego numeru"),"",VLOOKUP(BB898,'Cennik nr 18 od 01.03.2017'!$A$2:$K$3604,11,0))</f>
        <v/>
      </c>
      <c r="CA898" s="38" t="str">
        <f aca="false">IF(OR(BJ898="",BJ898="brak takiego numeru"),"",IF($O$615&lt;&gt;0,IF(AND(BZ898&lt;&gt;"",BZ898&lt;&gt;0),CHAR(10)&amp;"Strony katalogu HB 32 PL: "&amp;BZ898,""),""))</f>
        <v/>
      </c>
    </row>
    <row r="899" customFormat="false" ht="21.75" hidden="false" customHeight="true" outlineLevel="0" collapsed="false">
      <c r="A899" s="29" t="s">
        <v>913</v>
      </c>
      <c r="B899" s="30"/>
      <c r="C899" s="31" t="str">
        <f aca="false">J899&amp;T899&amp;AA899&amp;U899&amp;V899&amp;W899&amp;X899</f>
        <v/>
      </c>
      <c r="D899" s="32"/>
      <c r="E899" s="33" t="str">
        <f aca="false">K899</f>
        <v/>
      </c>
      <c r="F899" s="34" t="str">
        <f aca="false">L899</f>
        <v/>
      </c>
      <c r="G899" s="35" t="str">
        <f aca="false">IF(F899&lt;&gt;"",$M$3,"")</f>
        <v/>
      </c>
      <c r="H899" s="34" t="str">
        <f aca="false">M899</f>
        <v/>
      </c>
      <c r="I899" s="36" t="e">
        <f aca="false">VLOOKUP(B899,'Cennik nr 18 od 01.03.2017'!A:D,2,0)</f>
        <v>#N/A</v>
      </c>
      <c r="J899" s="36" t="str">
        <f aca="false">IF(ISERROR(I899),IF(B899&lt;&gt;"","brak takiego numeru",""),IF(VLOOKUP(B899,'Cennik nr 18 od 01.03.2017'!A:L,12,0)="tak",I899&amp;" (wyk.specjalne)",I899))</f>
        <v/>
      </c>
      <c r="K899" s="36" t="str">
        <f aca="false">IF(OR(J899="",J899="brak takiego numeru"),"",VLOOKUP(B899,'Cennik nr 18 od 01.03.2017'!A:D,4,0))</f>
        <v/>
      </c>
      <c r="L899" s="36" t="str">
        <f aca="false">IF(OR(J899="",J899="brak takiego numeru"),"",IF(OR(K899="tel.",K899="tel"),"",K899*D899))</f>
        <v/>
      </c>
      <c r="M899" s="36" t="str">
        <f aca="false">IF(OR(J899="",J899="brak takiego numeru"),"",IF(OR(K899="tel.",K899="tel"),"",ROUND(L899*(100%-G899),2)))</f>
        <v/>
      </c>
      <c r="N899" s="37" t="str">
        <f aca="false">IF(OR(J899="",J899="brak takiego numeru"),"",VLOOKUP(B899,'Cennik nr 18 od 01.03.2017'!A:E,5,0))</f>
        <v/>
      </c>
      <c r="O899" s="37" t="str">
        <f aca="false">IF(OR(J899="",J899="brak takiego numeru"),"",VLOOKUP(B899,'Cennik nr 18 od 01.03.2017'!A:J,6,0))</f>
        <v/>
      </c>
      <c r="P899" s="37" t="str">
        <f aca="false">IF(OR(J899="",J899="brak takiego numeru"),"",VLOOKUP(B899,'Cennik nr 18 od 01.03.2017'!A:J,7,0))</f>
        <v/>
      </c>
      <c r="Q899" s="37" t="str">
        <f aca="false">IF(OR(J899="",J899="brak takiego numeru"),"",VLOOKUP(B899,'Cennik nr 18 od 01.03.2017'!A:J,8,0))</f>
        <v/>
      </c>
      <c r="R899" s="37" t="str">
        <f aca="false">IF(OR(J899="",J899="brak takiego numeru"),"",VLOOKUP(B899,'Cennik nr 18 od 01.03.2017'!A:J,9,0))</f>
        <v/>
      </c>
      <c r="S899" s="37" t="str">
        <f aca="false">IF(OR(J899="",J899="brak takiego numeru"),"",VLOOKUP(B899,'Cennik nr 18 od 01.03.2017'!A:J,10,0))</f>
        <v/>
      </c>
      <c r="T899" s="37" t="str">
        <f aca="false">IF(OR(J899="",J899="brak takiego numeru"),"",IF($N$615&lt;&gt;0,IF(AND(N899&lt;&gt;"",N899&lt;&gt;0),IF(O899&lt;&gt;"",CHAR(10)&amp;"Strony katalogu "&amp;O899&amp;": "&amp;N899,CHAR(10)&amp;"Strony katalogu: "&amp;N899),""),""))</f>
        <v/>
      </c>
      <c r="U899" s="37" t="str">
        <f aca="false">IF(OR(J899="",J899="brak takiego numeru"),"",IF($L$615&lt;&gt;0,IF(AND(P899&lt;&gt;"",P899&lt;&gt;0),CHAR(10)&amp;"szer:"&amp;P899,""),""))</f>
        <v/>
      </c>
      <c r="V899" s="37" t="str">
        <f aca="false">IF(OR(J899="",J899="brak takiego numeru"),"",IF($L$615&lt;&gt;0,IF(AND(Q899&lt;&gt;"",Q899&lt;&gt;0)," wys:"&amp;Q899,""),""))</f>
        <v/>
      </c>
      <c r="W899" s="37" t="str">
        <f aca="false">IF(OR(J899="",J899="brak takiego numeru"),"",IF($L$615&lt;&gt;0,IF(AND(R899&lt;&gt;"",R899&lt;&gt;0)," gł:"&amp;R899,""),""))</f>
        <v/>
      </c>
      <c r="X899" s="37" t="str">
        <f aca="false">IF(OR(J899="",J899="brak takiego numeru"),"",IF($K$615&lt;&gt;0,IF(S899&lt;&gt;"",CHAR(10)&amp;"waga: "&amp;S899&amp;" kg",""),""))</f>
        <v/>
      </c>
      <c r="Y899" s="37" t="str">
        <f aca="false">IF(OR(J899="",J899="brak takiego numeru"),"",D899*S899)</f>
        <v/>
      </c>
      <c r="Z899" s="37" t="str">
        <f aca="false">IF(OR(J899="",J899="brak takiego numeru"),"",VLOOKUP(B899,'Cennik nr 18 od 01.03.2017'!A:K,11,0))</f>
        <v/>
      </c>
      <c r="AA899" s="38" t="str">
        <f aca="false">IF(OR(J899="",J899="brak takiego numeru"),"",IF($O$615&lt;&gt;0,IF(AND(Z899&lt;&gt;"",Z899&lt;&gt;0),CHAR(10)&amp;"Strony katalogu HB 32 PL: "&amp;Z899,""),""))</f>
        <v/>
      </c>
      <c r="AB899" s="39"/>
      <c r="AC899" s="40"/>
      <c r="AD899" s="41"/>
      <c r="AE899" s="42"/>
      <c r="AF899" s="42"/>
      <c r="AG899" s="43"/>
      <c r="AH899" s="42"/>
      <c r="AI899" s="9"/>
      <c r="AJ899" s="9"/>
      <c r="AK899" s="9"/>
      <c r="AL899" s="9"/>
      <c r="AM899" s="9"/>
      <c r="BA899" s="29" t="s">
        <v>33</v>
      </c>
      <c r="BB899" s="30"/>
      <c r="BC899" s="31" t="str">
        <f aca="false">BJ899&amp;BT899&amp;CA899&amp;BU899&amp;BV899&amp;BW899&amp;BX899</f>
        <v/>
      </c>
      <c r="BD899" s="32"/>
      <c r="BE899" s="33" t="str">
        <f aca="false">BK899</f>
        <v/>
      </c>
      <c r="BF899" s="34" t="str">
        <f aca="false">BL899</f>
        <v/>
      </c>
      <c r="BG899" s="35" t="str">
        <f aca="false">IF(BF899&lt;&gt;"",$J$615,"")</f>
        <v/>
      </c>
      <c r="BH899" s="34" t="str">
        <f aca="false">BM899</f>
        <v/>
      </c>
      <c r="BI899" s="36" t="e">
        <f aca="false">VLOOKUP(BB899,'Cennik nr 18 od 01.03.2017'!$A$2:$D$3604,2,0)</f>
        <v>#N/A</v>
      </c>
      <c r="BJ899" s="36" t="str">
        <f aca="false">IF(ISERROR(BI899),IF(BB899&lt;&gt;"","brak takiego numeru",""),IF(VLOOKUP(BB899,'Cennik nr 18 od 01.03.2017'!$A$2:$L$3604,12,0)="tak",BI899&amp;" (wyk.specjalne)",BI899))</f>
        <v/>
      </c>
      <c r="BK899" s="36" t="str">
        <f aca="false">IF(OR(BJ899="",BJ899="brak takiego numeru"),"",VLOOKUP(BB899,'Cennik nr 18 od 01.03.2017'!$A$2:$D$3604,4,0))</f>
        <v/>
      </c>
      <c r="BL899" s="36" t="str">
        <f aca="false">IF(OR(BJ899="",BJ899="brak takiego numeru"),"",IF(OR(BK899="tel.",BK899="tel"),"",BK899*BD899))</f>
        <v/>
      </c>
      <c r="BM899" s="36" t="str">
        <f aca="false">IF(OR(BJ899="",BJ899="brak takiego numeru"),"",IF(OR(BK899="tel.",BK899="tel"),"",ROUND(BL899*(100%-BG899),2)))</f>
        <v/>
      </c>
      <c r="BN899" s="37" t="str">
        <f aca="false">IF(OR(BJ899="",BJ899="brak takiego numeru"),"",VLOOKUP(BB899,'Cennik nr 18 od 01.03.2017'!$A$2:$E$3604,5,0))</f>
        <v/>
      </c>
      <c r="BO899" s="37" t="str">
        <f aca="false">IF(OR(BJ899="",BJ899="brak takiego numeru"),"",VLOOKUP(BB899,'Cennik nr 18 od 01.03.2017'!$A$2:$J$3604,6,0))</f>
        <v/>
      </c>
      <c r="BP899" s="37" t="str">
        <f aca="false">IF(OR(BJ899="",BJ899="brak takiego numeru"),"",VLOOKUP(BB899,'Cennik nr 18 od 01.03.2017'!$A$2:$J$3604,7,0))</f>
        <v/>
      </c>
      <c r="BQ899" s="37" t="str">
        <f aca="false">IF(OR(BJ899="",BJ899="brak takiego numeru"),"",VLOOKUP(BB899,'Cennik nr 18 od 01.03.2017'!$A$2:$J$3604,8,0))</f>
        <v/>
      </c>
      <c r="BR899" s="37" t="str">
        <f aca="false">IF(OR(BJ899="",BJ899="brak takiego numeru"),"",VLOOKUP(BB899,'Cennik nr 18 od 01.03.2017'!$A$2:$J$3604,9,0))</f>
        <v/>
      </c>
      <c r="BS899" s="37" t="str">
        <f aca="false">IF(OR(BJ899="",BJ899="brak takiego numeru"),"",VLOOKUP(BB899,'Cennik nr 18 od 01.03.2017'!$A$2:$J$3604,10,0))</f>
        <v/>
      </c>
      <c r="BT899" s="37" t="str">
        <f aca="false">IF(OR(BJ899="",BJ899="brak takiego numeru"),"",IF($N$615&lt;&gt;0,IF(AND(BN899&lt;&gt;"",BN899&lt;&gt;0),IF(BO899&lt;&gt;"",CHAR(10)&amp;"Strony katalogu "&amp;BO899&amp;": "&amp;BN899,CHAR(10)&amp;"Strony katalogu: "&amp;BN899),""),""))</f>
        <v/>
      </c>
      <c r="BU899" s="37" t="str">
        <f aca="false">IF(OR(BJ899="",BJ899="brak takiego numeru"),"",IF($L$615&lt;&gt;0,IF(AND(BP899&lt;&gt;"",BP899&lt;&gt;0),CHAR(10)&amp;"szer:"&amp;BP899,""),""))</f>
        <v/>
      </c>
      <c r="BV899" s="37" t="str">
        <f aca="false">IF(OR(BJ899="",BJ899="brak takiego numeru"),"",IF($L$615&lt;&gt;0,IF(AND(BQ899&lt;&gt;"",BQ899&lt;&gt;0)," wys:"&amp;BQ899,""),""))</f>
        <v/>
      </c>
      <c r="BW899" s="37" t="str">
        <f aca="false">IF(OR(BJ899="",BJ899="brak takiego numeru"),"",IF($L$615&lt;&gt;0,IF(AND(BR899&lt;&gt;"",BR899&lt;&gt;0)," gł:"&amp;BR899,""),""))</f>
        <v/>
      </c>
      <c r="BX899" s="37" t="str">
        <f aca="false">IF(OR(BJ899="",BJ899="brak takiego numeru"),"",IF($K$615&lt;&gt;0,IF(BS899&lt;&gt;"",CHAR(10)&amp;"waga: "&amp;BS899&amp;" kg",""),""))</f>
        <v/>
      </c>
      <c r="BY899" s="37" t="str">
        <f aca="false">IF(OR(BJ899="",BJ899="brak takiego numeru"),"",BD899*BS899)</f>
        <v/>
      </c>
      <c r="BZ899" s="37" t="str">
        <f aca="false">IF(OR(BJ899="",BJ899="brak takiego numeru"),"",VLOOKUP(BB899,'Cennik nr 18 od 01.03.2017'!$A$2:$K$3604,11,0))</f>
        <v/>
      </c>
      <c r="CA899" s="38" t="str">
        <f aca="false">IF(OR(BJ899="",BJ899="brak takiego numeru"),"",IF($O$615&lt;&gt;0,IF(AND(BZ899&lt;&gt;"",BZ899&lt;&gt;0),CHAR(10)&amp;"Strony katalogu HB 32 PL: "&amp;BZ899,""),""))</f>
        <v/>
      </c>
    </row>
    <row r="900" customFormat="false" ht="21.75" hidden="false" customHeight="true" outlineLevel="0" collapsed="false">
      <c r="A900" s="29" t="s">
        <v>914</v>
      </c>
      <c r="B900" s="30"/>
      <c r="C900" s="31" t="str">
        <f aca="false">J900&amp;T900&amp;AA900&amp;U900&amp;V900&amp;W900&amp;X900</f>
        <v/>
      </c>
      <c r="D900" s="32"/>
      <c r="E900" s="33" t="str">
        <f aca="false">K900</f>
        <v/>
      </c>
      <c r="F900" s="34" t="str">
        <f aca="false">L900</f>
        <v/>
      </c>
      <c r="G900" s="35" t="str">
        <f aca="false">IF(F900&lt;&gt;"",$M$3,"")</f>
        <v/>
      </c>
      <c r="H900" s="34" t="str">
        <f aca="false">M900</f>
        <v/>
      </c>
      <c r="I900" s="36" t="e">
        <f aca="false">VLOOKUP(B900,'Cennik nr 18 od 01.03.2017'!A:D,2,0)</f>
        <v>#N/A</v>
      </c>
      <c r="J900" s="36" t="str">
        <f aca="false">IF(ISERROR(I900),IF(B900&lt;&gt;"","brak takiego numeru",""),IF(VLOOKUP(B900,'Cennik nr 18 od 01.03.2017'!A:L,12,0)="tak",I900&amp;" (wyk.specjalne)",I900))</f>
        <v/>
      </c>
      <c r="K900" s="36" t="str">
        <f aca="false">IF(OR(J900="",J900="brak takiego numeru"),"",VLOOKUP(B900,'Cennik nr 18 od 01.03.2017'!A:D,4,0))</f>
        <v/>
      </c>
      <c r="L900" s="36" t="str">
        <f aca="false">IF(OR(J900="",J900="brak takiego numeru"),"",IF(OR(K900="tel.",K900="tel"),"",K900*D900))</f>
        <v/>
      </c>
      <c r="M900" s="36" t="str">
        <f aca="false">IF(OR(J900="",J900="brak takiego numeru"),"",IF(OR(K900="tel.",K900="tel"),"",ROUND(L900*(100%-G900),2)))</f>
        <v/>
      </c>
      <c r="N900" s="37" t="str">
        <f aca="false">IF(OR(J900="",J900="brak takiego numeru"),"",VLOOKUP(B900,'Cennik nr 18 od 01.03.2017'!A:E,5,0))</f>
        <v/>
      </c>
      <c r="O900" s="37" t="str">
        <f aca="false">IF(OR(J900="",J900="brak takiego numeru"),"",VLOOKUP(B900,'Cennik nr 18 od 01.03.2017'!A:J,6,0))</f>
        <v/>
      </c>
      <c r="P900" s="37" t="str">
        <f aca="false">IF(OR(J900="",J900="brak takiego numeru"),"",VLOOKUP(B900,'Cennik nr 18 od 01.03.2017'!A:J,7,0))</f>
        <v/>
      </c>
      <c r="Q900" s="37" t="str">
        <f aca="false">IF(OR(J900="",J900="brak takiego numeru"),"",VLOOKUP(B900,'Cennik nr 18 od 01.03.2017'!A:J,8,0))</f>
        <v/>
      </c>
      <c r="R900" s="37" t="str">
        <f aca="false">IF(OR(J900="",J900="brak takiego numeru"),"",VLOOKUP(B900,'Cennik nr 18 od 01.03.2017'!A:J,9,0))</f>
        <v/>
      </c>
      <c r="S900" s="37" t="str">
        <f aca="false">IF(OR(J900="",J900="brak takiego numeru"),"",VLOOKUP(B900,'Cennik nr 18 od 01.03.2017'!A:J,10,0))</f>
        <v/>
      </c>
      <c r="T900" s="37" t="str">
        <f aca="false">IF(OR(J900="",J900="brak takiego numeru"),"",IF($N$615&lt;&gt;0,IF(AND(N900&lt;&gt;"",N900&lt;&gt;0),IF(O900&lt;&gt;"",CHAR(10)&amp;"Strony katalogu "&amp;O900&amp;": "&amp;N900,CHAR(10)&amp;"Strony katalogu: "&amp;N900),""),""))</f>
        <v/>
      </c>
      <c r="U900" s="37" t="str">
        <f aca="false">IF(OR(J900="",J900="brak takiego numeru"),"",IF($L$615&lt;&gt;0,IF(AND(P900&lt;&gt;"",P900&lt;&gt;0),CHAR(10)&amp;"szer:"&amp;P900,""),""))</f>
        <v/>
      </c>
      <c r="V900" s="37" t="str">
        <f aca="false">IF(OR(J900="",J900="brak takiego numeru"),"",IF($L$615&lt;&gt;0,IF(AND(Q900&lt;&gt;"",Q900&lt;&gt;0)," wys:"&amp;Q900,""),""))</f>
        <v/>
      </c>
      <c r="W900" s="37" t="str">
        <f aca="false">IF(OR(J900="",J900="brak takiego numeru"),"",IF($L$615&lt;&gt;0,IF(AND(R900&lt;&gt;"",R900&lt;&gt;0)," gł:"&amp;R900,""),""))</f>
        <v/>
      </c>
      <c r="X900" s="37" t="str">
        <f aca="false">IF(OR(J900="",J900="brak takiego numeru"),"",IF($K$615&lt;&gt;0,IF(S900&lt;&gt;"",CHAR(10)&amp;"waga: "&amp;S900&amp;" kg",""),""))</f>
        <v/>
      </c>
      <c r="Y900" s="37" t="str">
        <f aca="false">IF(OR(J900="",J900="brak takiego numeru"),"",D900*S900)</f>
        <v/>
      </c>
      <c r="Z900" s="37" t="str">
        <f aca="false">IF(OR(J900="",J900="brak takiego numeru"),"",VLOOKUP(B900,'Cennik nr 18 od 01.03.2017'!A:K,11,0))</f>
        <v/>
      </c>
      <c r="AA900" s="38" t="str">
        <f aca="false">IF(OR(J900="",J900="brak takiego numeru"),"",IF($O$615&lt;&gt;0,IF(AND(Z900&lt;&gt;"",Z900&lt;&gt;0),CHAR(10)&amp;"Strony katalogu HB 32 PL: "&amp;Z900,""),""))</f>
        <v/>
      </c>
      <c r="AB900" s="39"/>
      <c r="AC900" s="40"/>
      <c r="AD900" s="41"/>
      <c r="AE900" s="42"/>
      <c r="AF900" s="42"/>
      <c r="AG900" s="43"/>
      <c r="AH900" s="42"/>
      <c r="AI900" s="9"/>
      <c r="AJ900" s="9"/>
      <c r="AK900" s="9"/>
      <c r="AL900" s="9"/>
      <c r="AM900" s="9"/>
      <c r="BA900" s="29" t="s">
        <v>34</v>
      </c>
      <c r="BB900" s="30"/>
      <c r="BC900" s="31" t="str">
        <f aca="false">BJ900&amp;BT900&amp;CA900&amp;BU900&amp;BV900&amp;BW900&amp;BX900</f>
        <v/>
      </c>
      <c r="BD900" s="32"/>
      <c r="BE900" s="33" t="str">
        <f aca="false">BK900</f>
        <v/>
      </c>
      <c r="BF900" s="34" t="str">
        <f aca="false">BL900</f>
        <v/>
      </c>
      <c r="BG900" s="35" t="str">
        <f aca="false">IF(BF900&lt;&gt;"",$J$615,"")</f>
        <v/>
      </c>
      <c r="BH900" s="34" t="str">
        <f aca="false">BM900</f>
        <v/>
      </c>
      <c r="BI900" s="36" t="e">
        <f aca="false">VLOOKUP(BB900,'Cennik nr 18 od 01.03.2017'!$A$2:$D$3604,2,0)</f>
        <v>#N/A</v>
      </c>
      <c r="BJ900" s="36" t="str">
        <f aca="false">IF(ISERROR(BI900),IF(BB900&lt;&gt;"","brak takiego numeru",""),IF(VLOOKUP(BB900,'Cennik nr 18 od 01.03.2017'!$A$2:$L$3604,12,0)="tak",BI900&amp;" (wyk.specjalne)",BI900))</f>
        <v/>
      </c>
      <c r="BK900" s="36" t="str">
        <f aca="false">IF(OR(BJ900="",BJ900="brak takiego numeru"),"",VLOOKUP(BB900,'Cennik nr 18 od 01.03.2017'!$A$2:$D$3604,4,0))</f>
        <v/>
      </c>
      <c r="BL900" s="36" t="str">
        <f aca="false">IF(OR(BJ900="",BJ900="brak takiego numeru"),"",IF(OR(BK900="tel.",BK900="tel"),"",BK900*BD900))</f>
        <v/>
      </c>
      <c r="BM900" s="36" t="str">
        <f aca="false">IF(OR(BJ900="",BJ900="brak takiego numeru"),"",IF(OR(BK900="tel.",BK900="tel"),"",ROUND(BL900*(100%-BG900),2)))</f>
        <v/>
      </c>
      <c r="BN900" s="37" t="str">
        <f aca="false">IF(OR(BJ900="",BJ900="brak takiego numeru"),"",VLOOKUP(BB900,'Cennik nr 18 od 01.03.2017'!$A$2:$E$3604,5,0))</f>
        <v/>
      </c>
      <c r="BO900" s="37" t="str">
        <f aca="false">IF(OR(BJ900="",BJ900="brak takiego numeru"),"",VLOOKUP(BB900,'Cennik nr 18 od 01.03.2017'!$A$2:$J$3604,6,0))</f>
        <v/>
      </c>
      <c r="BP900" s="37" t="str">
        <f aca="false">IF(OR(BJ900="",BJ900="brak takiego numeru"),"",VLOOKUP(BB900,'Cennik nr 18 od 01.03.2017'!$A$2:$J$3604,7,0))</f>
        <v/>
      </c>
      <c r="BQ900" s="37" t="str">
        <f aca="false">IF(OR(BJ900="",BJ900="brak takiego numeru"),"",VLOOKUP(BB900,'Cennik nr 18 od 01.03.2017'!$A$2:$J$3604,8,0))</f>
        <v/>
      </c>
      <c r="BR900" s="37" t="str">
        <f aca="false">IF(OR(BJ900="",BJ900="brak takiego numeru"),"",VLOOKUP(BB900,'Cennik nr 18 od 01.03.2017'!$A$2:$J$3604,9,0))</f>
        <v/>
      </c>
      <c r="BS900" s="37" t="str">
        <f aca="false">IF(OR(BJ900="",BJ900="brak takiego numeru"),"",VLOOKUP(BB900,'Cennik nr 18 od 01.03.2017'!$A$2:$J$3604,10,0))</f>
        <v/>
      </c>
      <c r="BT900" s="37" t="str">
        <f aca="false">IF(OR(BJ900="",BJ900="brak takiego numeru"),"",IF($N$615&lt;&gt;0,IF(AND(BN900&lt;&gt;"",BN900&lt;&gt;0),IF(BO900&lt;&gt;"",CHAR(10)&amp;"Strony katalogu "&amp;BO900&amp;": "&amp;BN900,CHAR(10)&amp;"Strony katalogu: "&amp;BN900),""),""))</f>
        <v/>
      </c>
      <c r="BU900" s="37" t="str">
        <f aca="false">IF(OR(BJ900="",BJ900="brak takiego numeru"),"",IF($L$615&lt;&gt;0,IF(AND(BP900&lt;&gt;"",BP900&lt;&gt;0),CHAR(10)&amp;"szer:"&amp;BP900,""),""))</f>
        <v/>
      </c>
      <c r="BV900" s="37" t="str">
        <f aca="false">IF(OR(BJ900="",BJ900="brak takiego numeru"),"",IF($L$615&lt;&gt;0,IF(AND(BQ900&lt;&gt;"",BQ900&lt;&gt;0)," wys:"&amp;BQ900,""),""))</f>
        <v/>
      </c>
      <c r="BW900" s="37" t="str">
        <f aca="false">IF(OR(BJ900="",BJ900="brak takiego numeru"),"",IF($L$615&lt;&gt;0,IF(AND(BR900&lt;&gt;"",BR900&lt;&gt;0)," gł:"&amp;BR900,""),""))</f>
        <v/>
      </c>
      <c r="BX900" s="37" t="str">
        <f aca="false">IF(OR(BJ900="",BJ900="brak takiego numeru"),"",IF($K$615&lt;&gt;0,IF(BS900&lt;&gt;"",CHAR(10)&amp;"waga: "&amp;BS900&amp;" kg",""),""))</f>
        <v/>
      </c>
      <c r="BY900" s="37" t="str">
        <f aca="false">IF(OR(BJ900="",BJ900="brak takiego numeru"),"",BD900*BS900)</f>
        <v/>
      </c>
      <c r="BZ900" s="37" t="str">
        <f aca="false">IF(OR(BJ900="",BJ900="brak takiego numeru"),"",VLOOKUP(BB900,'Cennik nr 18 od 01.03.2017'!$A$2:$K$3604,11,0))</f>
        <v/>
      </c>
      <c r="CA900" s="38" t="str">
        <f aca="false">IF(OR(BJ900="",BJ900="brak takiego numeru"),"",IF($O$615&lt;&gt;0,IF(AND(BZ900&lt;&gt;"",BZ900&lt;&gt;0),CHAR(10)&amp;"Strony katalogu HB 32 PL: "&amp;BZ900,""),""))</f>
        <v/>
      </c>
    </row>
    <row r="901" customFormat="false" ht="21.75" hidden="false" customHeight="true" outlineLevel="0" collapsed="false">
      <c r="A901" s="29" t="s">
        <v>915</v>
      </c>
      <c r="B901" s="30"/>
      <c r="C901" s="31" t="str">
        <f aca="false">J901&amp;T901&amp;AA901&amp;U901&amp;V901&amp;W901&amp;X901</f>
        <v/>
      </c>
      <c r="D901" s="32"/>
      <c r="E901" s="33" t="str">
        <f aca="false">K901</f>
        <v/>
      </c>
      <c r="F901" s="34" t="str">
        <f aca="false">L901</f>
        <v/>
      </c>
      <c r="G901" s="35" t="str">
        <f aca="false">IF(F901&lt;&gt;"",$M$3,"")</f>
        <v/>
      </c>
      <c r="H901" s="34" t="str">
        <f aca="false">M901</f>
        <v/>
      </c>
      <c r="I901" s="36" t="e">
        <f aca="false">VLOOKUP(B901,'Cennik nr 18 od 01.03.2017'!A:D,2,0)</f>
        <v>#N/A</v>
      </c>
      <c r="J901" s="36" t="str">
        <f aca="false">IF(ISERROR(I901),IF(B901&lt;&gt;"","brak takiego numeru",""),IF(VLOOKUP(B901,'Cennik nr 18 od 01.03.2017'!A:L,12,0)="tak",I901&amp;" (wyk.specjalne)",I901))</f>
        <v/>
      </c>
      <c r="K901" s="36" t="str">
        <f aca="false">IF(OR(J901="",J901="brak takiego numeru"),"",VLOOKUP(B901,'Cennik nr 18 od 01.03.2017'!A:D,4,0))</f>
        <v/>
      </c>
      <c r="L901" s="36" t="str">
        <f aca="false">IF(OR(J901="",J901="brak takiego numeru"),"",IF(OR(K901="tel.",K901="tel"),"",K901*D901))</f>
        <v/>
      </c>
      <c r="M901" s="36" t="str">
        <f aca="false">IF(OR(J901="",J901="brak takiego numeru"),"",IF(OR(K901="tel.",K901="tel"),"",ROUND(L901*(100%-G901),2)))</f>
        <v/>
      </c>
      <c r="N901" s="37" t="str">
        <f aca="false">IF(OR(J901="",J901="brak takiego numeru"),"",VLOOKUP(B901,'Cennik nr 18 od 01.03.2017'!A:E,5,0))</f>
        <v/>
      </c>
      <c r="O901" s="37" t="str">
        <f aca="false">IF(OR(J901="",J901="brak takiego numeru"),"",VLOOKUP(B901,'Cennik nr 18 od 01.03.2017'!A:J,6,0))</f>
        <v/>
      </c>
      <c r="P901" s="37" t="str">
        <f aca="false">IF(OR(J901="",J901="brak takiego numeru"),"",VLOOKUP(B901,'Cennik nr 18 od 01.03.2017'!A:J,7,0))</f>
        <v/>
      </c>
      <c r="Q901" s="37" t="str">
        <f aca="false">IF(OR(J901="",J901="brak takiego numeru"),"",VLOOKUP(B901,'Cennik nr 18 od 01.03.2017'!A:J,8,0))</f>
        <v/>
      </c>
      <c r="R901" s="37" t="str">
        <f aca="false">IF(OR(J901="",J901="brak takiego numeru"),"",VLOOKUP(B901,'Cennik nr 18 od 01.03.2017'!A:J,9,0))</f>
        <v/>
      </c>
      <c r="S901" s="37" t="str">
        <f aca="false">IF(OR(J901="",J901="brak takiego numeru"),"",VLOOKUP(B901,'Cennik nr 18 od 01.03.2017'!A:J,10,0))</f>
        <v/>
      </c>
      <c r="T901" s="37" t="str">
        <f aca="false">IF(OR(J901="",J901="brak takiego numeru"),"",IF($N$615&lt;&gt;0,IF(AND(N901&lt;&gt;"",N901&lt;&gt;0),IF(O901&lt;&gt;"",CHAR(10)&amp;"Strony katalogu "&amp;O901&amp;": "&amp;N901,CHAR(10)&amp;"Strony katalogu: "&amp;N901),""),""))</f>
        <v/>
      </c>
      <c r="U901" s="37" t="str">
        <f aca="false">IF(OR(J901="",J901="brak takiego numeru"),"",IF($L$615&lt;&gt;0,IF(AND(P901&lt;&gt;"",P901&lt;&gt;0),CHAR(10)&amp;"szer:"&amp;P901,""),""))</f>
        <v/>
      </c>
      <c r="V901" s="37" t="str">
        <f aca="false">IF(OR(J901="",J901="brak takiego numeru"),"",IF($L$615&lt;&gt;0,IF(AND(Q901&lt;&gt;"",Q901&lt;&gt;0)," wys:"&amp;Q901,""),""))</f>
        <v/>
      </c>
      <c r="W901" s="37" t="str">
        <f aca="false">IF(OR(J901="",J901="brak takiego numeru"),"",IF($L$615&lt;&gt;0,IF(AND(R901&lt;&gt;"",R901&lt;&gt;0)," gł:"&amp;R901,""),""))</f>
        <v/>
      </c>
      <c r="X901" s="37" t="str">
        <f aca="false">IF(OR(J901="",J901="brak takiego numeru"),"",IF($K$615&lt;&gt;0,IF(S901&lt;&gt;"",CHAR(10)&amp;"waga: "&amp;S901&amp;" kg",""),""))</f>
        <v/>
      </c>
      <c r="Y901" s="37" t="str">
        <f aca="false">IF(OR(J901="",J901="brak takiego numeru"),"",D901*S901)</f>
        <v/>
      </c>
      <c r="Z901" s="37" t="str">
        <f aca="false">IF(OR(J901="",J901="brak takiego numeru"),"",VLOOKUP(B901,'Cennik nr 18 od 01.03.2017'!A:K,11,0))</f>
        <v/>
      </c>
      <c r="AA901" s="38" t="str">
        <f aca="false">IF(OR(J901="",J901="brak takiego numeru"),"",IF($O$615&lt;&gt;0,IF(AND(Z901&lt;&gt;"",Z901&lt;&gt;0),CHAR(10)&amp;"Strony katalogu HB 32 PL: "&amp;Z901,""),""))</f>
        <v/>
      </c>
      <c r="AB901" s="39"/>
      <c r="AC901" s="40"/>
      <c r="AD901" s="41"/>
      <c r="AE901" s="42"/>
      <c r="AF901" s="42"/>
      <c r="AG901" s="43"/>
      <c r="AH901" s="42"/>
      <c r="AI901" s="9"/>
      <c r="AJ901" s="9"/>
      <c r="AK901" s="9"/>
      <c r="AL901" s="9"/>
      <c r="AM901" s="9"/>
      <c r="BA901" s="29" t="s">
        <v>35</v>
      </c>
      <c r="BB901" s="30"/>
      <c r="BC901" s="31" t="str">
        <f aca="false">BJ901&amp;BT901&amp;CA901&amp;BU901&amp;BV901&amp;BW901&amp;BX901</f>
        <v/>
      </c>
      <c r="BD901" s="32"/>
      <c r="BE901" s="33" t="str">
        <f aca="false">BK901</f>
        <v/>
      </c>
      <c r="BF901" s="34" t="str">
        <f aca="false">BL901</f>
        <v/>
      </c>
      <c r="BG901" s="35" t="str">
        <f aca="false">IF(BF901&lt;&gt;"",$J$615,"")</f>
        <v/>
      </c>
      <c r="BH901" s="34" t="str">
        <f aca="false">BM901</f>
        <v/>
      </c>
      <c r="BI901" s="36" t="e">
        <f aca="false">VLOOKUP(BB901,'Cennik nr 18 od 01.03.2017'!$A$2:$D$3604,2,0)</f>
        <v>#N/A</v>
      </c>
      <c r="BJ901" s="36" t="str">
        <f aca="false">IF(ISERROR(BI901),IF(BB901&lt;&gt;"","brak takiego numeru",""),IF(VLOOKUP(BB901,'Cennik nr 18 od 01.03.2017'!$A$2:$L$3604,12,0)="tak",BI901&amp;" (wyk.specjalne)",BI901))</f>
        <v/>
      </c>
      <c r="BK901" s="36" t="str">
        <f aca="false">IF(OR(BJ901="",BJ901="brak takiego numeru"),"",VLOOKUP(BB901,'Cennik nr 18 od 01.03.2017'!$A$2:$D$3604,4,0))</f>
        <v/>
      </c>
      <c r="BL901" s="36" t="str">
        <f aca="false">IF(OR(BJ901="",BJ901="brak takiego numeru"),"",IF(OR(BK901="tel.",BK901="tel"),"",BK901*BD901))</f>
        <v/>
      </c>
      <c r="BM901" s="36" t="str">
        <f aca="false">IF(OR(BJ901="",BJ901="brak takiego numeru"),"",IF(OR(BK901="tel.",BK901="tel"),"",ROUND(BL901*(100%-BG901),2)))</f>
        <v/>
      </c>
      <c r="BN901" s="37" t="str">
        <f aca="false">IF(OR(BJ901="",BJ901="brak takiego numeru"),"",VLOOKUP(BB901,'Cennik nr 18 od 01.03.2017'!$A$2:$E$3604,5,0))</f>
        <v/>
      </c>
      <c r="BO901" s="37" t="str">
        <f aca="false">IF(OR(BJ901="",BJ901="brak takiego numeru"),"",VLOOKUP(BB901,'Cennik nr 18 od 01.03.2017'!$A$2:$J$3604,6,0))</f>
        <v/>
      </c>
      <c r="BP901" s="37" t="str">
        <f aca="false">IF(OR(BJ901="",BJ901="brak takiego numeru"),"",VLOOKUP(BB901,'Cennik nr 18 od 01.03.2017'!$A$2:$J$3604,7,0))</f>
        <v/>
      </c>
      <c r="BQ901" s="37" t="str">
        <f aca="false">IF(OR(BJ901="",BJ901="brak takiego numeru"),"",VLOOKUP(BB901,'Cennik nr 18 od 01.03.2017'!$A$2:$J$3604,8,0))</f>
        <v/>
      </c>
      <c r="BR901" s="37" t="str">
        <f aca="false">IF(OR(BJ901="",BJ901="brak takiego numeru"),"",VLOOKUP(BB901,'Cennik nr 18 od 01.03.2017'!$A$2:$J$3604,9,0))</f>
        <v/>
      </c>
      <c r="BS901" s="37" t="str">
        <f aca="false">IF(OR(BJ901="",BJ901="brak takiego numeru"),"",VLOOKUP(BB901,'Cennik nr 18 od 01.03.2017'!$A$2:$J$3604,10,0))</f>
        <v/>
      </c>
      <c r="BT901" s="37" t="str">
        <f aca="false">IF(OR(BJ901="",BJ901="brak takiego numeru"),"",IF($N$615&lt;&gt;0,IF(AND(BN901&lt;&gt;"",BN901&lt;&gt;0),IF(BO901&lt;&gt;"",CHAR(10)&amp;"Strony katalogu "&amp;BO901&amp;": "&amp;BN901,CHAR(10)&amp;"Strony katalogu: "&amp;BN901),""),""))</f>
        <v/>
      </c>
      <c r="BU901" s="37" t="str">
        <f aca="false">IF(OR(BJ901="",BJ901="brak takiego numeru"),"",IF($L$615&lt;&gt;0,IF(AND(BP901&lt;&gt;"",BP901&lt;&gt;0),CHAR(10)&amp;"szer:"&amp;BP901,""),""))</f>
        <v/>
      </c>
      <c r="BV901" s="37" t="str">
        <f aca="false">IF(OR(BJ901="",BJ901="brak takiego numeru"),"",IF($L$615&lt;&gt;0,IF(AND(BQ901&lt;&gt;"",BQ901&lt;&gt;0)," wys:"&amp;BQ901,""),""))</f>
        <v/>
      </c>
      <c r="BW901" s="37" t="str">
        <f aca="false">IF(OR(BJ901="",BJ901="brak takiego numeru"),"",IF($L$615&lt;&gt;0,IF(AND(BR901&lt;&gt;"",BR901&lt;&gt;0)," gł:"&amp;BR901,""),""))</f>
        <v/>
      </c>
      <c r="BX901" s="37" t="str">
        <f aca="false">IF(OR(BJ901="",BJ901="brak takiego numeru"),"",IF($K$615&lt;&gt;0,IF(BS901&lt;&gt;"",CHAR(10)&amp;"waga: "&amp;BS901&amp;" kg",""),""))</f>
        <v/>
      </c>
      <c r="BY901" s="37" t="str">
        <f aca="false">IF(OR(BJ901="",BJ901="brak takiego numeru"),"",BD901*BS901)</f>
        <v/>
      </c>
      <c r="BZ901" s="37" t="str">
        <f aca="false">IF(OR(BJ901="",BJ901="brak takiego numeru"),"",VLOOKUP(BB901,'Cennik nr 18 od 01.03.2017'!$A$2:$K$3604,11,0))</f>
        <v/>
      </c>
      <c r="CA901" s="38" t="str">
        <f aca="false">IF(OR(BJ901="",BJ901="brak takiego numeru"),"",IF($O$615&lt;&gt;0,IF(AND(BZ901&lt;&gt;"",BZ901&lt;&gt;0),CHAR(10)&amp;"Strony katalogu HB 32 PL: "&amp;BZ901,""),""))</f>
        <v/>
      </c>
    </row>
    <row r="902" customFormat="false" ht="21.75" hidden="false" customHeight="true" outlineLevel="0" collapsed="false">
      <c r="A902" s="29" t="s">
        <v>916</v>
      </c>
      <c r="B902" s="30"/>
      <c r="C902" s="31" t="str">
        <f aca="false">J902&amp;T902&amp;AA902&amp;U902&amp;V902&amp;W902&amp;X902</f>
        <v/>
      </c>
      <c r="D902" s="32"/>
      <c r="E902" s="33" t="str">
        <f aca="false">K902</f>
        <v/>
      </c>
      <c r="F902" s="34" t="str">
        <f aca="false">L902</f>
        <v/>
      </c>
      <c r="G902" s="35" t="str">
        <f aca="false">IF(F902&lt;&gt;"",$M$3,"")</f>
        <v/>
      </c>
      <c r="H902" s="34" t="str">
        <f aca="false">M902</f>
        <v/>
      </c>
      <c r="I902" s="36" t="e">
        <f aca="false">VLOOKUP(B902,'Cennik nr 18 od 01.03.2017'!A:D,2,0)</f>
        <v>#N/A</v>
      </c>
      <c r="J902" s="36" t="str">
        <f aca="false">IF(ISERROR(I902),IF(B902&lt;&gt;"","brak takiego numeru",""),IF(VLOOKUP(B902,'Cennik nr 18 od 01.03.2017'!A:L,12,0)="tak",I902&amp;" (wyk.specjalne)",I902))</f>
        <v/>
      </c>
      <c r="K902" s="36" t="str">
        <f aca="false">IF(OR(J902="",J902="brak takiego numeru"),"",VLOOKUP(B902,'Cennik nr 18 od 01.03.2017'!A:D,4,0))</f>
        <v/>
      </c>
      <c r="L902" s="36" t="str">
        <f aca="false">IF(OR(J902="",J902="brak takiego numeru"),"",IF(OR(K902="tel.",K902="tel"),"",K902*D902))</f>
        <v/>
      </c>
      <c r="M902" s="36" t="str">
        <f aca="false">IF(OR(J902="",J902="brak takiego numeru"),"",IF(OR(K902="tel.",K902="tel"),"",ROUND(L902*(100%-G902),2)))</f>
        <v/>
      </c>
      <c r="N902" s="37" t="str">
        <f aca="false">IF(OR(J902="",J902="brak takiego numeru"),"",VLOOKUP(B902,'Cennik nr 18 od 01.03.2017'!A:E,5,0))</f>
        <v/>
      </c>
      <c r="O902" s="37" t="str">
        <f aca="false">IF(OR(J902="",J902="brak takiego numeru"),"",VLOOKUP(B902,'Cennik nr 18 od 01.03.2017'!A:J,6,0))</f>
        <v/>
      </c>
      <c r="P902" s="37" t="str">
        <f aca="false">IF(OR(J902="",J902="brak takiego numeru"),"",VLOOKUP(B902,'Cennik nr 18 od 01.03.2017'!A:J,7,0))</f>
        <v/>
      </c>
      <c r="Q902" s="37" t="str">
        <f aca="false">IF(OR(J902="",J902="brak takiego numeru"),"",VLOOKUP(B902,'Cennik nr 18 od 01.03.2017'!A:J,8,0))</f>
        <v/>
      </c>
      <c r="R902" s="37" t="str">
        <f aca="false">IF(OR(J902="",J902="brak takiego numeru"),"",VLOOKUP(B902,'Cennik nr 18 od 01.03.2017'!A:J,9,0))</f>
        <v/>
      </c>
      <c r="S902" s="37" t="str">
        <f aca="false">IF(OR(J902="",J902="brak takiego numeru"),"",VLOOKUP(B902,'Cennik nr 18 od 01.03.2017'!A:J,10,0))</f>
        <v/>
      </c>
      <c r="T902" s="37" t="str">
        <f aca="false">IF(OR(J902="",J902="brak takiego numeru"),"",IF($N$615&lt;&gt;0,IF(AND(N902&lt;&gt;"",N902&lt;&gt;0),IF(O902&lt;&gt;"",CHAR(10)&amp;"Strony katalogu "&amp;O902&amp;": "&amp;N902,CHAR(10)&amp;"Strony katalogu: "&amp;N902),""),""))</f>
        <v/>
      </c>
      <c r="U902" s="37" t="str">
        <f aca="false">IF(OR(J902="",J902="brak takiego numeru"),"",IF($L$615&lt;&gt;0,IF(AND(P902&lt;&gt;"",P902&lt;&gt;0),CHAR(10)&amp;"szer:"&amp;P902,""),""))</f>
        <v/>
      </c>
      <c r="V902" s="37" t="str">
        <f aca="false">IF(OR(J902="",J902="brak takiego numeru"),"",IF($L$615&lt;&gt;0,IF(AND(Q902&lt;&gt;"",Q902&lt;&gt;0)," wys:"&amp;Q902,""),""))</f>
        <v/>
      </c>
      <c r="W902" s="37" t="str">
        <f aca="false">IF(OR(J902="",J902="brak takiego numeru"),"",IF($L$615&lt;&gt;0,IF(AND(R902&lt;&gt;"",R902&lt;&gt;0)," gł:"&amp;R902,""),""))</f>
        <v/>
      </c>
      <c r="X902" s="37" t="str">
        <f aca="false">IF(OR(J902="",J902="brak takiego numeru"),"",IF($K$615&lt;&gt;0,IF(S902&lt;&gt;"",CHAR(10)&amp;"waga: "&amp;S902&amp;" kg",""),""))</f>
        <v/>
      </c>
      <c r="Y902" s="37" t="str">
        <f aca="false">IF(OR(J902="",J902="brak takiego numeru"),"",D902*S902)</f>
        <v/>
      </c>
      <c r="Z902" s="37" t="str">
        <f aca="false">IF(OR(J902="",J902="brak takiego numeru"),"",VLOOKUP(B902,'Cennik nr 18 od 01.03.2017'!A:K,11,0))</f>
        <v/>
      </c>
      <c r="AA902" s="38" t="str">
        <f aca="false">IF(OR(J902="",J902="brak takiego numeru"),"",IF($O$615&lt;&gt;0,IF(AND(Z902&lt;&gt;"",Z902&lt;&gt;0),CHAR(10)&amp;"Strony katalogu HB 32 PL: "&amp;Z902,""),""))</f>
        <v/>
      </c>
      <c r="AB902" s="39"/>
      <c r="AC902" s="40"/>
      <c r="AD902" s="41"/>
      <c r="AE902" s="42"/>
      <c r="AF902" s="42"/>
      <c r="AG902" s="43"/>
      <c r="AH902" s="42"/>
      <c r="AI902" s="9"/>
      <c r="AJ902" s="9"/>
      <c r="AK902" s="9"/>
      <c r="AL902" s="9"/>
      <c r="AM902" s="9"/>
      <c r="BA902" s="29" t="s">
        <v>36</v>
      </c>
      <c r="BB902" s="30"/>
      <c r="BC902" s="31" t="str">
        <f aca="false">BJ902&amp;BT902&amp;CA902&amp;BU902&amp;BV902&amp;BW902&amp;BX902</f>
        <v/>
      </c>
      <c r="BD902" s="32"/>
      <c r="BE902" s="33" t="str">
        <f aca="false">BK902</f>
        <v/>
      </c>
      <c r="BF902" s="34" t="str">
        <f aca="false">BL902</f>
        <v/>
      </c>
      <c r="BG902" s="35" t="str">
        <f aca="false">IF(BF902&lt;&gt;"",$J$615,"")</f>
        <v/>
      </c>
      <c r="BH902" s="34" t="str">
        <f aca="false">BM902</f>
        <v/>
      </c>
      <c r="BI902" s="36" t="e">
        <f aca="false">VLOOKUP(BB902,'Cennik nr 18 od 01.03.2017'!$A$2:$D$3604,2,0)</f>
        <v>#N/A</v>
      </c>
      <c r="BJ902" s="36" t="str">
        <f aca="false">IF(ISERROR(BI902),IF(BB902&lt;&gt;"","brak takiego numeru",""),IF(VLOOKUP(BB902,'Cennik nr 18 od 01.03.2017'!$A$2:$L$3604,12,0)="tak",BI902&amp;" (wyk.specjalne)",BI902))</f>
        <v/>
      </c>
      <c r="BK902" s="36" t="str">
        <f aca="false">IF(OR(BJ902="",BJ902="brak takiego numeru"),"",VLOOKUP(BB902,'Cennik nr 18 od 01.03.2017'!$A$2:$D$3604,4,0))</f>
        <v/>
      </c>
      <c r="BL902" s="36" t="str">
        <f aca="false">IF(OR(BJ902="",BJ902="brak takiego numeru"),"",IF(OR(BK902="tel.",BK902="tel"),"",BK902*BD902))</f>
        <v/>
      </c>
      <c r="BM902" s="36" t="str">
        <f aca="false">IF(OR(BJ902="",BJ902="brak takiego numeru"),"",IF(OR(BK902="tel.",BK902="tel"),"",ROUND(BL902*(100%-BG902),2)))</f>
        <v/>
      </c>
      <c r="BN902" s="37" t="str">
        <f aca="false">IF(OR(BJ902="",BJ902="brak takiego numeru"),"",VLOOKUP(BB902,'Cennik nr 18 od 01.03.2017'!$A$2:$E$3604,5,0))</f>
        <v/>
      </c>
      <c r="BO902" s="37" t="str">
        <f aca="false">IF(OR(BJ902="",BJ902="brak takiego numeru"),"",VLOOKUP(BB902,'Cennik nr 18 od 01.03.2017'!$A$2:$J$3604,6,0))</f>
        <v/>
      </c>
      <c r="BP902" s="37" t="str">
        <f aca="false">IF(OR(BJ902="",BJ902="brak takiego numeru"),"",VLOOKUP(BB902,'Cennik nr 18 od 01.03.2017'!$A$2:$J$3604,7,0))</f>
        <v/>
      </c>
      <c r="BQ902" s="37" t="str">
        <f aca="false">IF(OR(BJ902="",BJ902="brak takiego numeru"),"",VLOOKUP(BB902,'Cennik nr 18 od 01.03.2017'!$A$2:$J$3604,8,0))</f>
        <v/>
      </c>
      <c r="BR902" s="37" t="str">
        <f aca="false">IF(OR(BJ902="",BJ902="brak takiego numeru"),"",VLOOKUP(BB902,'Cennik nr 18 od 01.03.2017'!$A$2:$J$3604,9,0))</f>
        <v/>
      </c>
      <c r="BS902" s="37" t="str">
        <f aca="false">IF(OR(BJ902="",BJ902="brak takiego numeru"),"",VLOOKUP(BB902,'Cennik nr 18 od 01.03.2017'!$A$2:$J$3604,10,0))</f>
        <v/>
      </c>
      <c r="BT902" s="37" t="str">
        <f aca="false">IF(OR(BJ902="",BJ902="brak takiego numeru"),"",IF($N$615&lt;&gt;0,IF(AND(BN902&lt;&gt;"",BN902&lt;&gt;0),IF(BO902&lt;&gt;"",CHAR(10)&amp;"Strony katalogu "&amp;BO902&amp;": "&amp;BN902,CHAR(10)&amp;"Strony katalogu: "&amp;BN902),""),""))</f>
        <v/>
      </c>
      <c r="BU902" s="37" t="str">
        <f aca="false">IF(OR(BJ902="",BJ902="brak takiego numeru"),"",IF($L$615&lt;&gt;0,IF(AND(BP902&lt;&gt;"",BP902&lt;&gt;0),CHAR(10)&amp;"szer:"&amp;BP902,""),""))</f>
        <v/>
      </c>
      <c r="BV902" s="37" t="str">
        <f aca="false">IF(OR(BJ902="",BJ902="brak takiego numeru"),"",IF($L$615&lt;&gt;0,IF(AND(BQ902&lt;&gt;"",BQ902&lt;&gt;0)," wys:"&amp;BQ902,""),""))</f>
        <v/>
      </c>
      <c r="BW902" s="37" t="str">
        <f aca="false">IF(OR(BJ902="",BJ902="brak takiego numeru"),"",IF($L$615&lt;&gt;0,IF(AND(BR902&lt;&gt;"",BR902&lt;&gt;0)," gł:"&amp;BR902,""),""))</f>
        <v/>
      </c>
      <c r="BX902" s="37" t="str">
        <f aca="false">IF(OR(BJ902="",BJ902="brak takiego numeru"),"",IF($K$615&lt;&gt;0,IF(BS902&lt;&gt;"",CHAR(10)&amp;"waga: "&amp;BS902&amp;" kg",""),""))</f>
        <v/>
      </c>
      <c r="BY902" s="37" t="str">
        <f aca="false">IF(OR(BJ902="",BJ902="brak takiego numeru"),"",BD902*BS902)</f>
        <v/>
      </c>
      <c r="BZ902" s="37" t="str">
        <f aca="false">IF(OR(BJ902="",BJ902="brak takiego numeru"),"",VLOOKUP(BB902,'Cennik nr 18 od 01.03.2017'!$A$2:$K$3604,11,0))</f>
        <v/>
      </c>
      <c r="CA902" s="38" t="str">
        <f aca="false">IF(OR(BJ902="",BJ902="brak takiego numeru"),"",IF($O$615&lt;&gt;0,IF(AND(BZ902&lt;&gt;"",BZ902&lt;&gt;0),CHAR(10)&amp;"Strony katalogu HB 32 PL: "&amp;BZ902,""),""))</f>
        <v/>
      </c>
    </row>
    <row r="903" customFormat="false" ht="21.75" hidden="false" customHeight="true" outlineLevel="0" collapsed="false">
      <c r="A903" s="29" t="s">
        <v>917</v>
      </c>
      <c r="B903" s="30"/>
      <c r="C903" s="31" t="str">
        <f aca="false">J903&amp;T903&amp;AA903&amp;U903&amp;V903&amp;W903&amp;X903</f>
        <v/>
      </c>
      <c r="D903" s="32"/>
      <c r="E903" s="33" t="str">
        <f aca="false">K903</f>
        <v/>
      </c>
      <c r="F903" s="34" t="str">
        <f aca="false">L903</f>
        <v/>
      </c>
      <c r="G903" s="35" t="str">
        <f aca="false">IF(F903&lt;&gt;"",$M$3,"")</f>
        <v/>
      </c>
      <c r="H903" s="34" t="str">
        <f aca="false">M903</f>
        <v/>
      </c>
      <c r="I903" s="36" t="e">
        <f aca="false">VLOOKUP(B903,'Cennik nr 18 od 01.03.2017'!A:D,2,0)</f>
        <v>#N/A</v>
      </c>
      <c r="J903" s="36" t="str">
        <f aca="false">IF(ISERROR(I903),IF(B903&lt;&gt;"","brak takiego numeru",""),IF(VLOOKUP(B903,'Cennik nr 18 od 01.03.2017'!A:L,12,0)="tak",I903&amp;" (wyk.specjalne)",I903))</f>
        <v/>
      </c>
      <c r="K903" s="36" t="str">
        <f aca="false">IF(OR(J903="",J903="brak takiego numeru"),"",VLOOKUP(B903,'Cennik nr 18 od 01.03.2017'!A:D,4,0))</f>
        <v/>
      </c>
      <c r="L903" s="36" t="str">
        <f aca="false">IF(OR(J903="",J903="brak takiego numeru"),"",IF(OR(K903="tel.",K903="tel"),"",K903*D903))</f>
        <v/>
      </c>
      <c r="M903" s="36" t="str">
        <f aca="false">IF(OR(J903="",J903="brak takiego numeru"),"",IF(OR(K903="tel.",K903="tel"),"",ROUND(L903*(100%-G903),2)))</f>
        <v/>
      </c>
      <c r="N903" s="37" t="str">
        <f aca="false">IF(OR(J903="",J903="brak takiego numeru"),"",VLOOKUP(B903,'Cennik nr 18 od 01.03.2017'!A:E,5,0))</f>
        <v/>
      </c>
      <c r="O903" s="37" t="str">
        <f aca="false">IF(OR(J903="",J903="brak takiego numeru"),"",VLOOKUP(B903,'Cennik nr 18 od 01.03.2017'!A:J,6,0))</f>
        <v/>
      </c>
      <c r="P903" s="37" t="str">
        <f aca="false">IF(OR(J903="",J903="brak takiego numeru"),"",VLOOKUP(B903,'Cennik nr 18 od 01.03.2017'!A:J,7,0))</f>
        <v/>
      </c>
      <c r="Q903" s="37" t="str">
        <f aca="false">IF(OR(J903="",J903="brak takiego numeru"),"",VLOOKUP(B903,'Cennik nr 18 od 01.03.2017'!A:J,8,0))</f>
        <v/>
      </c>
      <c r="R903" s="37" t="str">
        <f aca="false">IF(OR(J903="",J903="brak takiego numeru"),"",VLOOKUP(B903,'Cennik nr 18 od 01.03.2017'!A:J,9,0))</f>
        <v/>
      </c>
      <c r="S903" s="37" t="str">
        <f aca="false">IF(OR(J903="",J903="brak takiego numeru"),"",VLOOKUP(B903,'Cennik nr 18 od 01.03.2017'!A:J,10,0))</f>
        <v/>
      </c>
      <c r="T903" s="37" t="str">
        <f aca="false">IF(OR(J903="",J903="brak takiego numeru"),"",IF($N$615&lt;&gt;0,IF(AND(N903&lt;&gt;"",N903&lt;&gt;0),IF(O903&lt;&gt;"",CHAR(10)&amp;"Strony katalogu "&amp;O903&amp;": "&amp;N903,CHAR(10)&amp;"Strony katalogu: "&amp;N903),""),""))</f>
        <v/>
      </c>
      <c r="U903" s="37" t="str">
        <f aca="false">IF(OR(J903="",J903="brak takiego numeru"),"",IF($L$615&lt;&gt;0,IF(AND(P903&lt;&gt;"",P903&lt;&gt;0),CHAR(10)&amp;"szer:"&amp;P903,""),""))</f>
        <v/>
      </c>
      <c r="V903" s="37" t="str">
        <f aca="false">IF(OR(J903="",J903="brak takiego numeru"),"",IF($L$615&lt;&gt;0,IF(AND(Q903&lt;&gt;"",Q903&lt;&gt;0)," wys:"&amp;Q903,""),""))</f>
        <v/>
      </c>
      <c r="W903" s="37" t="str">
        <f aca="false">IF(OR(J903="",J903="brak takiego numeru"),"",IF($L$615&lt;&gt;0,IF(AND(R903&lt;&gt;"",R903&lt;&gt;0)," gł:"&amp;R903,""),""))</f>
        <v/>
      </c>
      <c r="X903" s="37" t="str">
        <f aca="false">IF(OR(J903="",J903="brak takiego numeru"),"",IF($K$615&lt;&gt;0,IF(S903&lt;&gt;"",CHAR(10)&amp;"waga: "&amp;S903&amp;" kg",""),""))</f>
        <v/>
      </c>
      <c r="Y903" s="37" t="str">
        <f aca="false">IF(OR(J903="",J903="brak takiego numeru"),"",D903*S903)</f>
        <v/>
      </c>
      <c r="Z903" s="37" t="str">
        <f aca="false">IF(OR(J903="",J903="brak takiego numeru"),"",VLOOKUP(B903,'Cennik nr 18 od 01.03.2017'!A:K,11,0))</f>
        <v/>
      </c>
      <c r="AA903" s="38" t="str">
        <f aca="false">IF(OR(J903="",J903="brak takiego numeru"),"",IF($O$615&lt;&gt;0,IF(AND(Z903&lt;&gt;"",Z903&lt;&gt;0),CHAR(10)&amp;"Strony katalogu HB 32 PL: "&amp;Z903,""),""))</f>
        <v/>
      </c>
      <c r="AB903" s="39"/>
      <c r="AC903" s="40"/>
      <c r="AD903" s="41"/>
      <c r="AE903" s="42"/>
      <c r="AF903" s="42"/>
      <c r="AG903" s="43"/>
      <c r="AH903" s="42"/>
      <c r="AI903" s="9"/>
      <c r="AJ903" s="9"/>
      <c r="AK903" s="9"/>
      <c r="AL903" s="9"/>
      <c r="AM903" s="9"/>
      <c r="BA903" s="29" t="s">
        <v>37</v>
      </c>
      <c r="BB903" s="30"/>
      <c r="BC903" s="31" t="str">
        <f aca="false">BJ903&amp;BT903&amp;CA903&amp;BU903&amp;BV903&amp;BW903&amp;BX903</f>
        <v/>
      </c>
      <c r="BD903" s="32"/>
      <c r="BE903" s="33" t="str">
        <f aca="false">BK903</f>
        <v/>
      </c>
      <c r="BF903" s="34" t="str">
        <f aca="false">BL903</f>
        <v/>
      </c>
      <c r="BG903" s="35" t="str">
        <f aca="false">IF(BF903&lt;&gt;"",$J$615,"")</f>
        <v/>
      </c>
      <c r="BH903" s="34" t="str">
        <f aca="false">BM903</f>
        <v/>
      </c>
      <c r="BI903" s="36" t="e">
        <f aca="false">VLOOKUP(BB903,'Cennik nr 18 od 01.03.2017'!$A$2:$D$3604,2,0)</f>
        <v>#N/A</v>
      </c>
      <c r="BJ903" s="36" t="str">
        <f aca="false">IF(ISERROR(BI903),IF(BB903&lt;&gt;"","brak takiego numeru",""),IF(VLOOKUP(BB903,'Cennik nr 18 od 01.03.2017'!$A$2:$L$3604,12,0)="tak",BI903&amp;" (wyk.specjalne)",BI903))</f>
        <v/>
      </c>
      <c r="BK903" s="36" t="str">
        <f aca="false">IF(OR(BJ903="",BJ903="brak takiego numeru"),"",VLOOKUP(BB903,'Cennik nr 18 od 01.03.2017'!$A$2:$D$3604,4,0))</f>
        <v/>
      </c>
      <c r="BL903" s="36" t="str">
        <f aca="false">IF(OR(BJ903="",BJ903="brak takiego numeru"),"",IF(OR(BK903="tel.",BK903="tel"),"",BK903*BD903))</f>
        <v/>
      </c>
      <c r="BM903" s="36" t="str">
        <f aca="false">IF(OR(BJ903="",BJ903="brak takiego numeru"),"",IF(OR(BK903="tel.",BK903="tel"),"",ROUND(BL903*(100%-BG903),2)))</f>
        <v/>
      </c>
      <c r="BN903" s="37" t="str">
        <f aca="false">IF(OR(BJ903="",BJ903="brak takiego numeru"),"",VLOOKUP(BB903,'Cennik nr 18 od 01.03.2017'!$A$2:$E$3604,5,0))</f>
        <v/>
      </c>
      <c r="BO903" s="37" t="str">
        <f aca="false">IF(OR(BJ903="",BJ903="brak takiego numeru"),"",VLOOKUP(BB903,'Cennik nr 18 od 01.03.2017'!$A$2:$J$3604,6,0))</f>
        <v/>
      </c>
      <c r="BP903" s="37" t="str">
        <f aca="false">IF(OR(BJ903="",BJ903="brak takiego numeru"),"",VLOOKUP(BB903,'Cennik nr 18 od 01.03.2017'!$A$2:$J$3604,7,0))</f>
        <v/>
      </c>
      <c r="BQ903" s="37" t="str">
        <f aca="false">IF(OR(BJ903="",BJ903="brak takiego numeru"),"",VLOOKUP(BB903,'Cennik nr 18 od 01.03.2017'!$A$2:$J$3604,8,0))</f>
        <v/>
      </c>
      <c r="BR903" s="37" t="str">
        <f aca="false">IF(OR(BJ903="",BJ903="brak takiego numeru"),"",VLOOKUP(BB903,'Cennik nr 18 od 01.03.2017'!$A$2:$J$3604,9,0))</f>
        <v/>
      </c>
      <c r="BS903" s="37" t="str">
        <f aca="false">IF(OR(BJ903="",BJ903="brak takiego numeru"),"",VLOOKUP(BB903,'Cennik nr 18 od 01.03.2017'!$A$2:$J$3604,10,0))</f>
        <v/>
      </c>
      <c r="BT903" s="37" t="str">
        <f aca="false">IF(OR(BJ903="",BJ903="brak takiego numeru"),"",IF($N$615&lt;&gt;0,IF(AND(BN903&lt;&gt;"",BN903&lt;&gt;0),IF(BO903&lt;&gt;"",CHAR(10)&amp;"Strony katalogu "&amp;BO903&amp;": "&amp;BN903,CHAR(10)&amp;"Strony katalogu: "&amp;BN903),""),""))</f>
        <v/>
      </c>
      <c r="BU903" s="37" t="str">
        <f aca="false">IF(OR(BJ903="",BJ903="brak takiego numeru"),"",IF($L$615&lt;&gt;0,IF(AND(BP903&lt;&gt;"",BP903&lt;&gt;0),CHAR(10)&amp;"szer:"&amp;BP903,""),""))</f>
        <v/>
      </c>
      <c r="BV903" s="37" t="str">
        <f aca="false">IF(OR(BJ903="",BJ903="brak takiego numeru"),"",IF($L$615&lt;&gt;0,IF(AND(BQ903&lt;&gt;"",BQ903&lt;&gt;0)," wys:"&amp;BQ903,""),""))</f>
        <v/>
      </c>
      <c r="BW903" s="37" t="str">
        <f aca="false">IF(OR(BJ903="",BJ903="brak takiego numeru"),"",IF($L$615&lt;&gt;0,IF(AND(BR903&lt;&gt;"",BR903&lt;&gt;0)," gł:"&amp;BR903,""),""))</f>
        <v/>
      </c>
      <c r="BX903" s="37" t="str">
        <f aca="false">IF(OR(BJ903="",BJ903="brak takiego numeru"),"",IF($K$615&lt;&gt;0,IF(BS903&lt;&gt;"",CHAR(10)&amp;"waga: "&amp;BS903&amp;" kg",""),""))</f>
        <v/>
      </c>
      <c r="BY903" s="37" t="str">
        <f aca="false">IF(OR(BJ903="",BJ903="brak takiego numeru"),"",BD903*BS903)</f>
        <v/>
      </c>
      <c r="BZ903" s="37" t="str">
        <f aca="false">IF(OR(BJ903="",BJ903="brak takiego numeru"),"",VLOOKUP(BB903,'Cennik nr 18 od 01.03.2017'!$A$2:$K$3604,11,0))</f>
        <v/>
      </c>
      <c r="CA903" s="38" t="str">
        <f aca="false">IF(OR(BJ903="",BJ903="brak takiego numeru"),"",IF($O$615&lt;&gt;0,IF(AND(BZ903&lt;&gt;"",BZ903&lt;&gt;0),CHAR(10)&amp;"Strony katalogu HB 32 PL: "&amp;BZ903,""),""))</f>
        <v/>
      </c>
    </row>
    <row r="904" customFormat="false" ht="21.75" hidden="false" customHeight="true" outlineLevel="0" collapsed="false">
      <c r="A904" s="29" t="s">
        <v>918</v>
      </c>
      <c r="B904" s="30"/>
      <c r="C904" s="31" t="str">
        <f aca="false">J904&amp;T904&amp;AA904&amp;U904&amp;V904&amp;W904&amp;X904</f>
        <v/>
      </c>
      <c r="D904" s="32"/>
      <c r="E904" s="33" t="str">
        <f aca="false">K904</f>
        <v/>
      </c>
      <c r="F904" s="34" t="str">
        <f aca="false">L904</f>
        <v/>
      </c>
      <c r="G904" s="35" t="str">
        <f aca="false">IF(F904&lt;&gt;"",$M$3,"")</f>
        <v/>
      </c>
      <c r="H904" s="34" t="str">
        <f aca="false">M904</f>
        <v/>
      </c>
      <c r="I904" s="36" t="e">
        <f aca="false">VLOOKUP(B904,'Cennik nr 18 od 01.03.2017'!A:D,2,0)</f>
        <v>#N/A</v>
      </c>
      <c r="J904" s="36" t="str">
        <f aca="false">IF(ISERROR(I904),IF(B904&lt;&gt;"","brak takiego numeru",""),IF(VLOOKUP(B904,'Cennik nr 18 od 01.03.2017'!A:L,12,0)="tak",I904&amp;" (wyk.specjalne)",I904))</f>
        <v/>
      </c>
      <c r="K904" s="36" t="str">
        <f aca="false">IF(OR(J904="",J904="brak takiego numeru"),"",VLOOKUP(B904,'Cennik nr 18 od 01.03.2017'!A:D,4,0))</f>
        <v/>
      </c>
      <c r="L904" s="36" t="str">
        <f aca="false">IF(OR(J904="",J904="brak takiego numeru"),"",IF(OR(K904="tel.",K904="tel"),"",K904*D904))</f>
        <v/>
      </c>
      <c r="M904" s="36" t="str">
        <f aca="false">IF(OR(J904="",J904="brak takiego numeru"),"",IF(OR(K904="tel.",K904="tel"),"",ROUND(L904*(100%-G904),2)))</f>
        <v/>
      </c>
      <c r="N904" s="37" t="str">
        <f aca="false">IF(OR(J904="",J904="brak takiego numeru"),"",VLOOKUP(B904,'Cennik nr 18 od 01.03.2017'!A:E,5,0))</f>
        <v/>
      </c>
      <c r="O904" s="37" t="str">
        <f aca="false">IF(OR(J904="",J904="brak takiego numeru"),"",VLOOKUP(B904,'Cennik nr 18 od 01.03.2017'!A:J,6,0))</f>
        <v/>
      </c>
      <c r="P904" s="37" t="str">
        <f aca="false">IF(OR(J904="",J904="brak takiego numeru"),"",VLOOKUP(B904,'Cennik nr 18 od 01.03.2017'!A:J,7,0))</f>
        <v/>
      </c>
      <c r="Q904" s="37" t="str">
        <f aca="false">IF(OR(J904="",J904="brak takiego numeru"),"",VLOOKUP(B904,'Cennik nr 18 od 01.03.2017'!A:J,8,0))</f>
        <v/>
      </c>
      <c r="R904" s="37" t="str">
        <f aca="false">IF(OR(J904="",J904="brak takiego numeru"),"",VLOOKUP(B904,'Cennik nr 18 od 01.03.2017'!A:J,9,0))</f>
        <v/>
      </c>
      <c r="S904" s="37" t="str">
        <f aca="false">IF(OR(J904="",J904="brak takiego numeru"),"",VLOOKUP(B904,'Cennik nr 18 od 01.03.2017'!A:J,10,0))</f>
        <v/>
      </c>
      <c r="T904" s="37" t="str">
        <f aca="false">IF(OR(J904="",J904="brak takiego numeru"),"",IF($N$615&lt;&gt;0,IF(AND(N904&lt;&gt;"",N904&lt;&gt;0),IF(O904&lt;&gt;"",CHAR(10)&amp;"Strony katalogu "&amp;O904&amp;": "&amp;N904,CHAR(10)&amp;"Strony katalogu: "&amp;N904),""),""))</f>
        <v/>
      </c>
      <c r="U904" s="37" t="str">
        <f aca="false">IF(OR(J904="",J904="brak takiego numeru"),"",IF($L$615&lt;&gt;0,IF(AND(P904&lt;&gt;"",P904&lt;&gt;0),CHAR(10)&amp;"szer:"&amp;P904,""),""))</f>
        <v/>
      </c>
      <c r="V904" s="37" t="str">
        <f aca="false">IF(OR(J904="",J904="brak takiego numeru"),"",IF($L$615&lt;&gt;0,IF(AND(Q904&lt;&gt;"",Q904&lt;&gt;0)," wys:"&amp;Q904,""),""))</f>
        <v/>
      </c>
      <c r="W904" s="37" t="str">
        <f aca="false">IF(OR(J904="",J904="brak takiego numeru"),"",IF($L$615&lt;&gt;0,IF(AND(R904&lt;&gt;"",R904&lt;&gt;0)," gł:"&amp;R904,""),""))</f>
        <v/>
      </c>
      <c r="X904" s="37" t="str">
        <f aca="false">IF(OR(J904="",J904="brak takiego numeru"),"",IF($K$615&lt;&gt;0,IF(S904&lt;&gt;"",CHAR(10)&amp;"waga: "&amp;S904&amp;" kg",""),""))</f>
        <v/>
      </c>
      <c r="Y904" s="37" t="str">
        <f aca="false">IF(OR(J904="",J904="brak takiego numeru"),"",D904*S904)</f>
        <v/>
      </c>
      <c r="Z904" s="37" t="str">
        <f aca="false">IF(OR(J904="",J904="brak takiego numeru"),"",VLOOKUP(B904,'Cennik nr 18 od 01.03.2017'!A:K,11,0))</f>
        <v/>
      </c>
      <c r="AA904" s="38" t="str">
        <f aca="false">IF(OR(J904="",J904="brak takiego numeru"),"",IF($O$615&lt;&gt;0,IF(AND(Z904&lt;&gt;"",Z904&lt;&gt;0),CHAR(10)&amp;"Strony katalogu HB 32 PL: "&amp;Z904,""),""))</f>
        <v/>
      </c>
      <c r="AB904" s="39"/>
      <c r="AC904" s="40"/>
      <c r="AD904" s="41"/>
      <c r="AE904" s="42"/>
      <c r="AF904" s="42"/>
      <c r="AG904" s="43"/>
      <c r="AH904" s="42"/>
      <c r="AI904" s="9"/>
      <c r="AJ904" s="9"/>
      <c r="AK904" s="9"/>
      <c r="AL904" s="9"/>
      <c r="AM904" s="9"/>
      <c r="BA904" s="29" t="s">
        <v>38</v>
      </c>
      <c r="BB904" s="30"/>
      <c r="BC904" s="31" t="str">
        <f aca="false">BJ904&amp;BT904&amp;CA904&amp;BU904&amp;BV904&amp;BW904&amp;BX904</f>
        <v/>
      </c>
      <c r="BD904" s="32"/>
      <c r="BE904" s="33" t="str">
        <f aca="false">BK904</f>
        <v/>
      </c>
      <c r="BF904" s="34" t="str">
        <f aca="false">BL904</f>
        <v/>
      </c>
      <c r="BG904" s="35" t="str">
        <f aca="false">IF(BF904&lt;&gt;"",$J$615,"")</f>
        <v/>
      </c>
      <c r="BH904" s="34" t="str">
        <f aca="false">BM904</f>
        <v/>
      </c>
      <c r="BI904" s="36" t="e">
        <f aca="false">VLOOKUP(BB904,'Cennik nr 18 od 01.03.2017'!$A$2:$D$3604,2,0)</f>
        <v>#N/A</v>
      </c>
      <c r="BJ904" s="36" t="str">
        <f aca="false">IF(ISERROR(BI904),IF(BB904&lt;&gt;"","brak takiego numeru",""),IF(VLOOKUP(BB904,'Cennik nr 18 od 01.03.2017'!$A$2:$L$3604,12,0)="tak",BI904&amp;" (wyk.specjalne)",BI904))</f>
        <v/>
      </c>
      <c r="BK904" s="36" t="str">
        <f aca="false">IF(OR(BJ904="",BJ904="brak takiego numeru"),"",VLOOKUP(BB904,'Cennik nr 18 od 01.03.2017'!$A$2:$D$3604,4,0))</f>
        <v/>
      </c>
      <c r="BL904" s="36" t="str">
        <f aca="false">IF(OR(BJ904="",BJ904="brak takiego numeru"),"",IF(OR(BK904="tel.",BK904="tel"),"",BK904*BD904))</f>
        <v/>
      </c>
      <c r="BM904" s="36" t="str">
        <f aca="false">IF(OR(BJ904="",BJ904="brak takiego numeru"),"",IF(OR(BK904="tel.",BK904="tel"),"",ROUND(BL904*(100%-BG904),2)))</f>
        <v/>
      </c>
      <c r="BN904" s="37" t="str">
        <f aca="false">IF(OR(BJ904="",BJ904="brak takiego numeru"),"",VLOOKUP(BB904,'Cennik nr 18 od 01.03.2017'!$A$2:$E$3604,5,0))</f>
        <v/>
      </c>
      <c r="BO904" s="37" t="str">
        <f aca="false">IF(OR(BJ904="",BJ904="brak takiego numeru"),"",VLOOKUP(BB904,'Cennik nr 18 od 01.03.2017'!$A$2:$J$3604,6,0))</f>
        <v/>
      </c>
      <c r="BP904" s="37" t="str">
        <f aca="false">IF(OR(BJ904="",BJ904="brak takiego numeru"),"",VLOOKUP(BB904,'Cennik nr 18 od 01.03.2017'!$A$2:$J$3604,7,0))</f>
        <v/>
      </c>
      <c r="BQ904" s="37" t="str">
        <f aca="false">IF(OR(BJ904="",BJ904="brak takiego numeru"),"",VLOOKUP(BB904,'Cennik nr 18 od 01.03.2017'!$A$2:$J$3604,8,0))</f>
        <v/>
      </c>
      <c r="BR904" s="37" t="str">
        <f aca="false">IF(OR(BJ904="",BJ904="brak takiego numeru"),"",VLOOKUP(BB904,'Cennik nr 18 od 01.03.2017'!$A$2:$J$3604,9,0))</f>
        <v/>
      </c>
      <c r="BS904" s="37" t="str">
        <f aca="false">IF(OR(BJ904="",BJ904="brak takiego numeru"),"",VLOOKUP(BB904,'Cennik nr 18 od 01.03.2017'!$A$2:$J$3604,10,0))</f>
        <v/>
      </c>
      <c r="BT904" s="37" t="str">
        <f aca="false">IF(OR(BJ904="",BJ904="brak takiego numeru"),"",IF($N$615&lt;&gt;0,IF(AND(BN904&lt;&gt;"",BN904&lt;&gt;0),IF(BO904&lt;&gt;"",CHAR(10)&amp;"Strony katalogu "&amp;BO904&amp;": "&amp;BN904,CHAR(10)&amp;"Strony katalogu: "&amp;BN904),""),""))</f>
        <v/>
      </c>
      <c r="BU904" s="37" t="str">
        <f aca="false">IF(OR(BJ904="",BJ904="brak takiego numeru"),"",IF($L$615&lt;&gt;0,IF(AND(BP904&lt;&gt;"",BP904&lt;&gt;0),CHAR(10)&amp;"szer:"&amp;BP904,""),""))</f>
        <v/>
      </c>
      <c r="BV904" s="37" t="str">
        <f aca="false">IF(OR(BJ904="",BJ904="brak takiego numeru"),"",IF($L$615&lt;&gt;0,IF(AND(BQ904&lt;&gt;"",BQ904&lt;&gt;0)," wys:"&amp;BQ904,""),""))</f>
        <v/>
      </c>
      <c r="BW904" s="37" t="str">
        <f aca="false">IF(OR(BJ904="",BJ904="brak takiego numeru"),"",IF($L$615&lt;&gt;0,IF(AND(BR904&lt;&gt;"",BR904&lt;&gt;0)," gł:"&amp;BR904,""),""))</f>
        <v/>
      </c>
      <c r="BX904" s="37" t="str">
        <f aca="false">IF(OR(BJ904="",BJ904="brak takiego numeru"),"",IF($K$615&lt;&gt;0,IF(BS904&lt;&gt;"",CHAR(10)&amp;"waga: "&amp;BS904&amp;" kg",""),""))</f>
        <v/>
      </c>
      <c r="BY904" s="37" t="str">
        <f aca="false">IF(OR(BJ904="",BJ904="brak takiego numeru"),"",BD904*BS904)</f>
        <v/>
      </c>
      <c r="BZ904" s="37" t="str">
        <f aca="false">IF(OR(BJ904="",BJ904="brak takiego numeru"),"",VLOOKUP(BB904,'Cennik nr 18 od 01.03.2017'!$A$2:$K$3604,11,0))</f>
        <v/>
      </c>
      <c r="CA904" s="38" t="str">
        <f aca="false">IF(OR(BJ904="",BJ904="brak takiego numeru"),"",IF($O$615&lt;&gt;0,IF(AND(BZ904&lt;&gt;"",BZ904&lt;&gt;0),CHAR(10)&amp;"Strony katalogu HB 32 PL: "&amp;BZ904,""),""))</f>
        <v/>
      </c>
    </row>
    <row r="905" customFormat="false" ht="21.75" hidden="false" customHeight="true" outlineLevel="0" collapsed="false">
      <c r="A905" s="29" t="s">
        <v>919</v>
      </c>
      <c r="B905" s="30"/>
      <c r="C905" s="31" t="str">
        <f aca="false">J905&amp;T905&amp;AA905&amp;U905&amp;V905&amp;W905&amp;X905</f>
        <v/>
      </c>
      <c r="D905" s="32"/>
      <c r="E905" s="33" t="str">
        <f aca="false">K905</f>
        <v/>
      </c>
      <c r="F905" s="34" t="str">
        <f aca="false">L905</f>
        <v/>
      </c>
      <c r="G905" s="35" t="str">
        <f aca="false">IF(F905&lt;&gt;"",$M$3,"")</f>
        <v/>
      </c>
      <c r="H905" s="34" t="str">
        <f aca="false">M905</f>
        <v/>
      </c>
      <c r="I905" s="36" t="e">
        <f aca="false">VLOOKUP(B905,'Cennik nr 18 od 01.03.2017'!A:D,2,0)</f>
        <v>#N/A</v>
      </c>
      <c r="J905" s="36" t="str">
        <f aca="false">IF(ISERROR(I905),IF(B905&lt;&gt;"","brak takiego numeru",""),IF(VLOOKUP(B905,'Cennik nr 18 od 01.03.2017'!A:L,12,0)="tak",I905&amp;" (wyk.specjalne)",I905))</f>
        <v/>
      </c>
      <c r="K905" s="36" t="str">
        <f aca="false">IF(OR(J905="",J905="brak takiego numeru"),"",VLOOKUP(B905,'Cennik nr 18 od 01.03.2017'!A:D,4,0))</f>
        <v/>
      </c>
      <c r="L905" s="36" t="str">
        <f aca="false">IF(OR(J905="",J905="brak takiego numeru"),"",IF(OR(K905="tel.",K905="tel"),"",K905*D905))</f>
        <v/>
      </c>
      <c r="M905" s="36" t="str">
        <f aca="false">IF(OR(J905="",J905="brak takiego numeru"),"",IF(OR(K905="tel.",K905="tel"),"",ROUND(L905*(100%-G905),2)))</f>
        <v/>
      </c>
      <c r="N905" s="37" t="str">
        <f aca="false">IF(OR(J905="",J905="brak takiego numeru"),"",VLOOKUP(B905,'Cennik nr 18 od 01.03.2017'!A:E,5,0))</f>
        <v/>
      </c>
      <c r="O905" s="37" t="str">
        <f aca="false">IF(OR(J905="",J905="brak takiego numeru"),"",VLOOKUP(B905,'Cennik nr 18 od 01.03.2017'!A:J,6,0))</f>
        <v/>
      </c>
      <c r="P905" s="37" t="str">
        <f aca="false">IF(OR(J905="",J905="brak takiego numeru"),"",VLOOKUP(B905,'Cennik nr 18 od 01.03.2017'!A:J,7,0))</f>
        <v/>
      </c>
      <c r="Q905" s="37" t="str">
        <f aca="false">IF(OR(J905="",J905="brak takiego numeru"),"",VLOOKUP(B905,'Cennik nr 18 od 01.03.2017'!A:J,8,0))</f>
        <v/>
      </c>
      <c r="R905" s="37" t="str">
        <f aca="false">IF(OR(J905="",J905="brak takiego numeru"),"",VLOOKUP(B905,'Cennik nr 18 od 01.03.2017'!A:J,9,0))</f>
        <v/>
      </c>
      <c r="S905" s="37" t="str">
        <f aca="false">IF(OR(J905="",J905="brak takiego numeru"),"",VLOOKUP(B905,'Cennik nr 18 od 01.03.2017'!A:J,10,0))</f>
        <v/>
      </c>
      <c r="T905" s="37" t="str">
        <f aca="false">IF(OR(J905="",J905="brak takiego numeru"),"",IF($N$615&lt;&gt;0,IF(AND(N905&lt;&gt;"",N905&lt;&gt;0),IF(O905&lt;&gt;"",CHAR(10)&amp;"Strony katalogu "&amp;O905&amp;": "&amp;N905,CHAR(10)&amp;"Strony katalogu: "&amp;N905),""),""))</f>
        <v/>
      </c>
      <c r="U905" s="37" t="str">
        <f aca="false">IF(OR(J905="",J905="brak takiego numeru"),"",IF($L$615&lt;&gt;0,IF(AND(P905&lt;&gt;"",P905&lt;&gt;0),CHAR(10)&amp;"szer:"&amp;P905,""),""))</f>
        <v/>
      </c>
      <c r="V905" s="37" t="str">
        <f aca="false">IF(OR(J905="",J905="brak takiego numeru"),"",IF($L$615&lt;&gt;0,IF(AND(Q905&lt;&gt;"",Q905&lt;&gt;0)," wys:"&amp;Q905,""),""))</f>
        <v/>
      </c>
      <c r="W905" s="37" t="str">
        <f aca="false">IF(OR(J905="",J905="brak takiego numeru"),"",IF($L$615&lt;&gt;0,IF(AND(R905&lt;&gt;"",R905&lt;&gt;0)," gł:"&amp;R905,""),""))</f>
        <v/>
      </c>
      <c r="X905" s="37" t="str">
        <f aca="false">IF(OR(J905="",J905="brak takiego numeru"),"",IF($K$615&lt;&gt;0,IF(S905&lt;&gt;"",CHAR(10)&amp;"waga: "&amp;S905&amp;" kg",""),""))</f>
        <v/>
      </c>
      <c r="Y905" s="37" t="str">
        <f aca="false">IF(OR(J905="",J905="brak takiego numeru"),"",D905*S905)</f>
        <v/>
      </c>
      <c r="Z905" s="37" t="str">
        <f aca="false">IF(OR(J905="",J905="brak takiego numeru"),"",VLOOKUP(B905,'Cennik nr 18 od 01.03.2017'!A:K,11,0))</f>
        <v/>
      </c>
      <c r="AA905" s="38" t="str">
        <f aca="false">IF(OR(J905="",J905="brak takiego numeru"),"",IF($O$615&lt;&gt;0,IF(AND(Z905&lt;&gt;"",Z905&lt;&gt;0),CHAR(10)&amp;"Strony katalogu HB 32 PL: "&amp;Z905,""),""))</f>
        <v/>
      </c>
      <c r="AB905" s="39"/>
      <c r="AC905" s="40"/>
      <c r="AD905" s="41"/>
      <c r="AE905" s="42"/>
      <c r="AF905" s="42"/>
      <c r="AG905" s="43"/>
      <c r="AH905" s="42"/>
      <c r="AI905" s="9"/>
      <c r="AJ905" s="9"/>
      <c r="AK905" s="9"/>
      <c r="AL905" s="9"/>
      <c r="AM905" s="9"/>
      <c r="BA905" s="29" t="s">
        <v>39</v>
      </c>
      <c r="BB905" s="30"/>
      <c r="BC905" s="31" t="str">
        <f aca="false">BJ905&amp;BT905&amp;CA905&amp;BU905&amp;BV905&amp;BW905&amp;BX905</f>
        <v/>
      </c>
      <c r="BD905" s="32"/>
      <c r="BE905" s="33" t="str">
        <f aca="false">BK905</f>
        <v/>
      </c>
      <c r="BF905" s="34" t="str">
        <f aca="false">BL905</f>
        <v/>
      </c>
      <c r="BG905" s="35" t="str">
        <f aca="false">IF(BF905&lt;&gt;"",$J$615,"")</f>
        <v/>
      </c>
      <c r="BH905" s="34" t="str">
        <f aca="false">BM905</f>
        <v/>
      </c>
      <c r="BI905" s="36" t="e">
        <f aca="false">VLOOKUP(BB905,'Cennik nr 18 od 01.03.2017'!$A$2:$D$3604,2,0)</f>
        <v>#N/A</v>
      </c>
      <c r="BJ905" s="36" t="str">
        <f aca="false">IF(ISERROR(BI905),IF(BB905&lt;&gt;"","brak takiego numeru",""),IF(VLOOKUP(BB905,'Cennik nr 18 od 01.03.2017'!$A$2:$L$3604,12,0)="tak",BI905&amp;" (wyk.specjalne)",BI905))</f>
        <v/>
      </c>
      <c r="BK905" s="36" t="str">
        <f aca="false">IF(OR(BJ905="",BJ905="brak takiego numeru"),"",VLOOKUP(BB905,'Cennik nr 18 od 01.03.2017'!$A$2:$D$3604,4,0))</f>
        <v/>
      </c>
      <c r="BL905" s="36" t="str">
        <f aca="false">IF(OR(BJ905="",BJ905="brak takiego numeru"),"",IF(OR(BK905="tel.",BK905="tel"),"",BK905*BD905))</f>
        <v/>
      </c>
      <c r="BM905" s="36" t="str">
        <f aca="false">IF(OR(BJ905="",BJ905="brak takiego numeru"),"",IF(OR(BK905="tel.",BK905="tel"),"",ROUND(BL905*(100%-BG905),2)))</f>
        <v/>
      </c>
      <c r="BN905" s="37" t="str">
        <f aca="false">IF(OR(BJ905="",BJ905="brak takiego numeru"),"",VLOOKUP(BB905,'Cennik nr 18 od 01.03.2017'!$A$2:$E$3604,5,0))</f>
        <v/>
      </c>
      <c r="BO905" s="37" t="str">
        <f aca="false">IF(OR(BJ905="",BJ905="brak takiego numeru"),"",VLOOKUP(BB905,'Cennik nr 18 od 01.03.2017'!$A$2:$J$3604,6,0))</f>
        <v/>
      </c>
      <c r="BP905" s="37" t="str">
        <f aca="false">IF(OR(BJ905="",BJ905="brak takiego numeru"),"",VLOOKUP(BB905,'Cennik nr 18 od 01.03.2017'!$A$2:$J$3604,7,0))</f>
        <v/>
      </c>
      <c r="BQ905" s="37" t="str">
        <f aca="false">IF(OR(BJ905="",BJ905="brak takiego numeru"),"",VLOOKUP(BB905,'Cennik nr 18 od 01.03.2017'!$A$2:$J$3604,8,0))</f>
        <v/>
      </c>
      <c r="BR905" s="37" t="str">
        <f aca="false">IF(OR(BJ905="",BJ905="brak takiego numeru"),"",VLOOKUP(BB905,'Cennik nr 18 od 01.03.2017'!$A$2:$J$3604,9,0))</f>
        <v/>
      </c>
      <c r="BS905" s="37" t="str">
        <f aca="false">IF(OR(BJ905="",BJ905="brak takiego numeru"),"",VLOOKUP(BB905,'Cennik nr 18 od 01.03.2017'!$A$2:$J$3604,10,0))</f>
        <v/>
      </c>
      <c r="BT905" s="37" t="str">
        <f aca="false">IF(OR(BJ905="",BJ905="brak takiego numeru"),"",IF($N$615&lt;&gt;0,IF(AND(BN905&lt;&gt;"",BN905&lt;&gt;0),IF(BO905&lt;&gt;"",CHAR(10)&amp;"Strony katalogu "&amp;BO905&amp;": "&amp;BN905,CHAR(10)&amp;"Strony katalogu: "&amp;BN905),""),""))</f>
        <v/>
      </c>
      <c r="BU905" s="37" t="str">
        <f aca="false">IF(OR(BJ905="",BJ905="brak takiego numeru"),"",IF($L$615&lt;&gt;0,IF(AND(BP905&lt;&gt;"",BP905&lt;&gt;0),CHAR(10)&amp;"szer:"&amp;BP905,""),""))</f>
        <v/>
      </c>
      <c r="BV905" s="37" t="str">
        <f aca="false">IF(OR(BJ905="",BJ905="brak takiego numeru"),"",IF($L$615&lt;&gt;0,IF(AND(BQ905&lt;&gt;"",BQ905&lt;&gt;0)," wys:"&amp;BQ905,""),""))</f>
        <v/>
      </c>
      <c r="BW905" s="37" t="str">
        <f aca="false">IF(OR(BJ905="",BJ905="brak takiego numeru"),"",IF($L$615&lt;&gt;0,IF(AND(BR905&lt;&gt;"",BR905&lt;&gt;0)," gł:"&amp;BR905,""),""))</f>
        <v/>
      </c>
      <c r="BX905" s="37" t="str">
        <f aca="false">IF(OR(BJ905="",BJ905="brak takiego numeru"),"",IF($K$615&lt;&gt;0,IF(BS905&lt;&gt;"",CHAR(10)&amp;"waga: "&amp;BS905&amp;" kg",""),""))</f>
        <v/>
      </c>
      <c r="BY905" s="37" t="str">
        <f aca="false">IF(OR(BJ905="",BJ905="brak takiego numeru"),"",BD905*BS905)</f>
        <v/>
      </c>
      <c r="BZ905" s="37" t="str">
        <f aca="false">IF(OR(BJ905="",BJ905="brak takiego numeru"),"",VLOOKUP(BB905,'Cennik nr 18 od 01.03.2017'!$A$2:$K$3604,11,0))</f>
        <v/>
      </c>
      <c r="CA905" s="38" t="str">
        <f aca="false">IF(OR(BJ905="",BJ905="brak takiego numeru"),"",IF($O$615&lt;&gt;0,IF(AND(BZ905&lt;&gt;"",BZ905&lt;&gt;0),CHAR(10)&amp;"Strony katalogu HB 32 PL: "&amp;BZ905,""),""))</f>
        <v/>
      </c>
    </row>
    <row r="906" customFormat="false" ht="21.75" hidden="false" customHeight="true" outlineLevel="0" collapsed="false">
      <c r="A906" s="29" t="s">
        <v>920</v>
      </c>
      <c r="B906" s="30"/>
      <c r="C906" s="31" t="str">
        <f aca="false">J906&amp;T906&amp;AA906&amp;U906&amp;V906&amp;W906&amp;X906</f>
        <v/>
      </c>
      <c r="D906" s="32"/>
      <c r="E906" s="33" t="str">
        <f aca="false">K906</f>
        <v/>
      </c>
      <c r="F906" s="34" t="str">
        <f aca="false">L906</f>
        <v/>
      </c>
      <c r="G906" s="35" t="str">
        <f aca="false">IF(F906&lt;&gt;"",$M$3,"")</f>
        <v/>
      </c>
      <c r="H906" s="34" t="str">
        <f aca="false">M906</f>
        <v/>
      </c>
      <c r="I906" s="36" t="e">
        <f aca="false">VLOOKUP(B906,'Cennik nr 18 od 01.03.2017'!A:D,2,0)</f>
        <v>#N/A</v>
      </c>
      <c r="J906" s="36" t="str">
        <f aca="false">IF(ISERROR(I906),IF(B906&lt;&gt;"","brak takiego numeru",""),IF(VLOOKUP(B906,'Cennik nr 18 od 01.03.2017'!A:L,12,0)="tak",I906&amp;" (wyk.specjalne)",I906))</f>
        <v/>
      </c>
      <c r="K906" s="36" t="str">
        <f aca="false">IF(OR(J906="",J906="brak takiego numeru"),"",VLOOKUP(B906,'Cennik nr 18 od 01.03.2017'!A:D,4,0))</f>
        <v/>
      </c>
      <c r="L906" s="36" t="str">
        <f aca="false">IF(OR(J906="",J906="brak takiego numeru"),"",IF(OR(K906="tel.",K906="tel"),"",K906*D906))</f>
        <v/>
      </c>
      <c r="M906" s="36" t="str">
        <f aca="false">IF(OR(J906="",J906="brak takiego numeru"),"",IF(OR(K906="tel.",K906="tel"),"",ROUND(L906*(100%-G906),2)))</f>
        <v/>
      </c>
      <c r="N906" s="37" t="str">
        <f aca="false">IF(OR(J906="",J906="brak takiego numeru"),"",VLOOKUP(B906,'Cennik nr 18 od 01.03.2017'!A:E,5,0))</f>
        <v/>
      </c>
      <c r="O906" s="37" t="str">
        <f aca="false">IF(OR(J906="",J906="brak takiego numeru"),"",VLOOKUP(B906,'Cennik nr 18 od 01.03.2017'!A:J,6,0))</f>
        <v/>
      </c>
      <c r="P906" s="37" t="str">
        <f aca="false">IF(OR(J906="",J906="brak takiego numeru"),"",VLOOKUP(B906,'Cennik nr 18 od 01.03.2017'!A:J,7,0))</f>
        <v/>
      </c>
      <c r="Q906" s="37" t="str">
        <f aca="false">IF(OR(J906="",J906="brak takiego numeru"),"",VLOOKUP(B906,'Cennik nr 18 od 01.03.2017'!A:J,8,0))</f>
        <v/>
      </c>
      <c r="R906" s="37" t="str">
        <f aca="false">IF(OR(J906="",J906="brak takiego numeru"),"",VLOOKUP(B906,'Cennik nr 18 od 01.03.2017'!A:J,9,0))</f>
        <v/>
      </c>
      <c r="S906" s="37" t="str">
        <f aca="false">IF(OR(J906="",J906="brak takiego numeru"),"",VLOOKUP(B906,'Cennik nr 18 od 01.03.2017'!A:J,10,0))</f>
        <v/>
      </c>
      <c r="T906" s="37" t="str">
        <f aca="false">IF(OR(J906="",J906="brak takiego numeru"),"",IF($N$615&lt;&gt;0,IF(AND(N906&lt;&gt;"",N906&lt;&gt;0),IF(O906&lt;&gt;"",CHAR(10)&amp;"Strony katalogu "&amp;O906&amp;": "&amp;N906,CHAR(10)&amp;"Strony katalogu: "&amp;N906),""),""))</f>
        <v/>
      </c>
      <c r="U906" s="37" t="str">
        <f aca="false">IF(OR(J906="",J906="brak takiego numeru"),"",IF($L$615&lt;&gt;0,IF(AND(P906&lt;&gt;"",P906&lt;&gt;0),CHAR(10)&amp;"szer:"&amp;P906,""),""))</f>
        <v/>
      </c>
      <c r="V906" s="37" t="str">
        <f aca="false">IF(OR(J906="",J906="brak takiego numeru"),"",IF($L$615&lt;&gt;0,IF(AND(Q906&lt;&gt;"",Q906&lt;&gt;0)," wys:"&amp;Q906,""),""))</f>
        <v/>
      </c>
      <c r="W906" s="37" t="str">
        <f aca="false">IF(OR(J906="",J906="brak takiego numeru"),"",IF($L$615&lt;&gt;0,IF(AND(R906&lt;&gt;"",R906&lt;&gt;0)," gł:"&amp;R906,""),""))</f>
        <v/>
      </c>
      <c r="X906" s="37" t="str">
        <f aca="false">IF(OR(J906="",J906="brak takiego numeru"),"",IF($K$615&lt;&gt;0,IF(S906&lt;&gt;"",CHAR(10)&amp;"waga: "&amp;S906&amp;" kg",""),""))</f>
        <v/>
      </c>
      <c r="Y906" s="37" t="str">
        <f aca="false">IF(OR(J906="",J906="brak takiego numeru"),"",D906*S906)</f>
        <v/>
      </c>
      <c r="Z906" s="37" t="str">
        <f aca="false">IF(OR(J906="",J906="brak takiego numeru"),"",VLOOKUP(B906,'Cennik nr 18 od 01.03.2017'!A:K,11,0))</f>
        <v/>
      </c>
      <c r="AA906" s="38" t="str">
        <f aca="false">IF(OR(J906="",J906="brak takiego numeru"),"",IF($O$615&lt;&gt;0,IF(AND(Z906&lt;&gt;"",Z906&lt;&gt;0),CHAR(10)&amp;"Strony katalogu HB 32 PL: "&amp;Z906,""),""))</f>
        <v/>
      </c>
      <c r="AB906" s="39"/>
      <c r="AC906" s="40"/>
      <c r="AD906" s="41"/>
      <c r="AE906" s="42"/>
      <c r="AF906" s="42"/>
      <c r="AG906" s="43"/>
      <c r="AH906" s="42"/>
      <c r="AI906" s="9"/>
      <c r="AJ906" s="9"/>
      <c r="AK906" s="9"/>
      <c r="AL906" s="9"/>
      <c r="AM906" s="9"/>
      <c r="BA906" s="29" t="s">
        <v>40</v>
      </c>
      <c r="BB906" s="30"/>
      <c r="BC906" s="31" t="str">
        <f aca="false">BJ906&amp;BT906&amp;CA906&amp;BU906&amp;BV906&amp;BW906&amp;BX906</f>
        <v/>
      </c>
      <c r="BD906" s="32"/>
      <c r="BE906" s="33" t="str">
        <f aca="false">BK906</f>
        <v/>
      </c>
      <c r="BF906" s="34" t="str">
        <f aca="false">BL906</f>
        <v/>
      </c>
      <c r="BG906" s="35" t="str">
        <f aca="false">IF(BF906&lt;&gt;"",$J$615,"")</f>
        <v/>
      </c>
      <c r="BH906" s="34" t="str">
        <f aca="false">BM906</f>
        <v/>
      </c>
      <c r="BI906" s="36" t="e">
        <f aca="false">VLOOKUP(BB906,'Cennik nr 18 od 01.03.2017'!$A$2:$D$3604,2,0)</f>
        <v>#N/A</v>
      </c>
      <c r="BJ906" s="36" t="str">
        <f aca="false">IF(ISERROR(BI906),IF(BB906&lt;&gt;"","brak takiego numeru",""),IF(VLOOKUP(BB906,'Cennik nr 18 od 01.03.2017'!$A$2:$L$3604,12,0)="tak",BI906&amp;" (wyk.specjalne)",BI906))</f>
        <v/>
      </c>
      <c r="BK906" s="36" t="str">
        <f aca="false">IF(OR(BJ906="",BJ906="brak takiego numeru"),"",VLOOKUP(BB906,'Cennik nr 18 od 01.03.2017'!$A$2:$D$3604,4,0))</f>
        <v/>
      </c>
      <c r="BL906" s="36" t="str">
        <f aca="false">IF(OR(BJ906="",BJ906="brak takiego numeru"),"",IF(OR(BK906="tel.",BK906="tel"),"",BK906*BD906))</f>
        <v/>
      </c>
      <c r="BM906" s="36" t="str">
        <f aca="false">IF(OR(BJ906="",BJ906="brak takiego numeru"),"",IF(OR(BK906="tel.",BK906="tel"),"",ROUND(BL906*(100%-BG906),2)))</f>
        <v/>
      </c>
      <c r="BN906" s="37" t="str">
        <f aca="false">IF(OR(BJ906="",BJ906="brak takiego numeru"),"",VLOOKUP(BB906,'Cennik nr 18 od 01.03.2017'!$A$2:$E$3604,5,0))</f>
        <v/>
      </c>
      <c r="BO906" s="37" t="str">
        <f aca="false">IF(OR(BJ906="",BJ906="brak takiego numeru"),"",VLOOKUP(BB906,'Cennik nr 18 od 01.03.2017'!$A$2:$J$3604,6,0))</f>
        <v/>
      </c>
      <c r="BP906" s="37" t="str">
        <f aca="false">IF(OR(BJ906="",BJ906="brak takiego numeru"),"",VLOOKUP(BB906,'Cennik nr 18 od 01.03.2017'!$A$2:$J$3604,7,0))</f>
        <v/>
      </c>
      <c r="BQ906" s="37" t="str">
        <f aca="false">IF(OR(BJ906="",BJ906="brak takiego numeru"),"",VLOOKUP(BB906,'Cennik nr 18 od 01.03.2017'!$A$2:$J$3604,8,0))</f>
        <v/>
      </c>
      <c r="BR906" s="37" t="str">
        <f aca="false">IF(OR(BJ906="",BJ906="brak takiego numeru"),"",VLOOKUP(BB906,'Cennik nr 18 od 01.03.2017'!$A$2:$J$3604,9,0))</f>
        <v/>
      </c>
      <c r="BS906" s="37" t="str">
        <f aca="false">IF(OR(BJ906="",BJ906="brak takiego numeru"),"",VLOOKUP(BB906,'Cennik nr 18 od 01.03.2017'!$A$2:$J$3604,10,0))</f>
        <v/>
      </c>
      <c r="BT906" s="37" t="str">
        <f aca="false">IF(OR(BJ906="",BJ906="brak takiego numeru"),"",IF($N$615&lt;&gt;0,IF(AND(BN906&lt;&gt;"",BN906&lt;&gt;0),IF(BO906&lt;&gt;"",CHAR(10)&amp;"Strony katalogu "&amp;BO906&amp;": "&amp;BN906,CHAR(10)&amp;"Strony katalogu: "&amp;BN906),""),""))</f>
        <v/>
      </c>
      <c r="BU906" s="37" t="str">
        <f aca="false">IF(OR(BJ906="",BJ906="brak takiego numeru"),"",IF($L$615&lt;&gt;0,IF(AND(BP906&lt;&gt;"",BP906&lt;&gt;0),CHAR(10)&amp;"szer:"&amp;BP906,""),""))</f>
        <v/>
      </c>
      <c r="BV906" s="37" t="str">
        <f aca="false">IF(OR(BJ906="",BJ906="brak takiego numeru"),"",IF($L$615&lt;&gt;0,IF(AND(BQ906&lt;&gt;"",BQ906&lt;&gt;0)," wys:"&amp;BQ906,""),""))</f>
        <v/>
      </c>
      <c r="BW906" s="37" t="str">
        <f aca="false">IF(OR(BJ906="",BJ906="brak takiego numeru"),"",IF($L$615&lt;&gt;0,IF(AND(BR906&lt;&gt;"",BR906&lt;&gt;0)," gł:"&amp;BR906,""),""))</f>
        <v/>
      </c>
      <c r="BX906" s="37" t="str">
        <f aca="false">IF(OR(BJ906="",BJ906="brak takiego numeru"),"",IF($K$615&lt;&gt;0,IF(BS906&lt;&gt;"",CHAR(10)&amp;"waga: "&amp;BS906&amp;" kg",""),""))</f>
        <v/>
      </c>
      <c r="BY906" s="37" t="str">
        <f aca="false">IF(OR(BJ906="",BJ906="brak takiego numeru"),"",BD906*BS906)</f>
        <v/>
      </c>
      <c r="BZ906" s="37" t="str">
        <f aca="false">IF(OR(BJ906="",BJ906="brak takiego numeru"),"",VLOOKUP(BB906,'Cennik nr 18 od 01.03.2017'!$A$2:$K$3604,11,0))</f>
        <v/>
      </c>
      <c r="CA906" s="38" t="str">
        <f aca="false">IF(OR(BJ906="",BJ906="brak takiego numeru"),"",IF($O$615&lt;&gt;0,IF(AND(BZ906&lt;&gt;"",BZ906&lt;&gt;0),CHAR(10)&amp;"Strony katalogu HB 32 PL: "&amp;BZ906,""),""))</f>
        <v/>
      </c>
    </row>
    <row r="907" customFormat="false" ht="21.75" hidden="false" customHeight="true" outlineLevel="0" collapsed="false">
      <c r="A907" s="29" t="s">
        <v>921</v>
      </c>
      <c r="B907" s="30"/>
      <c r="C907" s="31" t="str">
        <f aca="false">J907&amp;T907&amp;AA907&amp;U907&amp;V907&amp;W907&amp;X907</f>
        <v/>
      </c>
      <c r="D907" s="32"/>
      <c r="E907" s="33" t="str">
        <f aca="false">K907</f>
        <v/>
      </c>
      <c r="F907" s="34" t="str">
        <f aca="false">L907</f>
        <v/>
      </c>
      <c r="G907" s="35" t="str">
        <f aca="false">IF(F907&lt;&gt;"",$M$3,"")</f>
        <v/>
      </c>
      <c r="H907" s="34" t="str">
        <f aca="false">M907</f>
        <v/>
      </c>
      <c r="I907" s="36" t="e">
        <f aca="false">VLOOKUP(B907,'Cennik nr 18 od 01.03.2017'!A:D,2,0)</f>
        <v>#N/A</v>
      </c>
      <c r="J907" s="36" t="str">
        <f aca="false">IF(ISERROR(I907),IF(B907&lt;&gt;"","brak takiego numeru",""),IF(VLOOKUP(B907,'Cennik nr 18 od 01.03.2017'!A:L,12,0)="tak",I907&amp;" (wyk.specjalne)",I907))</f>
        <v/>
      </c>
      <c r="K907" s="36" t="str">
        <f aca="false">IF(OR(J907="",J907="brak takiego numeru"),"",VLOOKUP(B907,'Cennik nr 18 od 01.03.2017'!A:D,4,0))</f>
        <v/>
      </c>
      <c r="L907" s="36" t="str">
        <f aca="false">IF(OR(J907="",J907="brak takiego numeru"),"",IF(OR(K907="tel.",K907="tel"),"",K907*D907))</f>
        <v/>
      </c>
      <c r="M907" s="36" t="str">
        <f aca="false">IF(OR(J907="",J907="brak takiego numeru"),"",IF(OR(K907="tel.",K907="tel"),"",ROUND(L907*(100%-G907),2)))</f>
        <v/>
      </c>
      <c r="N907" s="37" t="str">
        <f aca="false">IF(OR(J907="",J907="brak takiego numeru"),"",VLOOKUP(B907,'Cennik nr 18 od 01.03.2017'!A:E,5,0))</f>
        <v/>
      </c>
      <c r="O907" s="37" t="str">
        <f aca="false">IF(OR(J907="",J907="brak takiego numeru"),"",VLOOKUP(B907,'Cennik nr 18 od 01.03.2017'!A:J,6,0))</f>
        <v/>
      </c>
      <c r="P907" s="37" t="str">
        <f aca="false">IF(OR(J907="",J907="brak takiego numeru"),"",VLOOKUP(B907,'Cennik nr 18 od 01.03.2017'!A:J,7,0))</f>
        <v/>
      </c>
      <c r="Q907" s="37" t="str">
        <f aca="false">IF(OR(J907="",J907="brak takiego numeru"),"",VLOOKUP(B907,'Cennik nr 18 od 01.03.2017'!A:J,8,0))</f>
        <v/>
      </c>
      <c r="R907" s="37" t="str">
        <f aca="false">IF(OR(J907="",J907="brak takiego numeru"),"",VLOOKUP(B907,'Cennik nr 18 od 01.03.2017'!A:J,9,0))</f>
        <v/>
      </c>
      <c r="S907" s="37" t="str">
        <f aca="false">IF(OR(J907="",J907="brak takiego numeru"),"",VLOOKUP(B907,'Cennik nr 18 od 01.03.2017'!A:J,10,0))</f>
        <v/>
      </c>
      <c r="T907" s="37" t="str">
        <f aca="false">IF(OR(J907="",J907="brak takiego numeru"),"",IF($N$615&lt;&gt;0,IF(AND(N907&lt;&gt;"",N907&lt;&gt;0),IF(O907&lt;&gt;"",CHAR(10)&amp;"Strony katalogu "&amp;O907&amp;": "&amp;N907,CHAR(10)&amp;"Strony katalogu: "&amp;N907),""),""))</f>
        <v/>
      </c>
      <c r="U907" s="37" t="str">
        <f aca="false">IF(OR(J907="",J907="brak takiego numeru"),"",IF($L$615&lt;&gt;0,IF(AND(P907&lt;&gt;"",P907&lt;&gt;0),CHAR(10)&amp;"szer:"&amp;P907,""),""))</f>
        <v/>
      </c>
      <c r="V907" s="37" t="str">
        <f aca="false">IF(OR(J907="",J907="brak takiego numeru"),"",IF($L$615&lt;&gt;0,IF(AND(Q907&lt;&gt;"",Q907&lt;&gt;0)," wys:"&amp;Q907,""),""))</f>
        <v/>
      </c>
      <c r="W907" s="37" t="str">
        <f aca="false">IF(OR(J907="",J907="brak takiego numeru"),"",IF($L$615&lt;&gt;0,IF(AND(R907&lt;&gt;"",R907&lt;&gt;0)," gł:"&amp;R907,""),""))</f>
        <v/>
      </c>
      <c r="X907" s="37" t="str">
        <f aca="false">IF(OR(J907="",J907="brak takiego numeru"),"",IF($K$615&lt;&gt;0,IF(S907&lt;&gt;"",CHAR(10)&amp;"waga: "&amp;S907&amp;" kg",""),""))</f>
        <v/>
      </c>
      <c r="Y907" s="37" t="str">
        <f aca="false">IF(OR(J907="",J907="brak takiego numeru"),"",D907*S907)</f>
        <v/>
      </c>
      <c r="Z907" s="37" t="str">
        <f aca="false">IF(OR(J907="",J907="brak takiego numeru"),"",VLOOKUP(B907,'Cennik nr 18 od 01.03.2017'!A:K,11,0))</f>
        <v/>
      </c>
      <c r="AA907" s="38" t="str">
        <f aca="false">IF(OR(J907="",J907="brak takiego numeru"),"",IF($O$615&lt;&gt;0,IF(AND(Z907&lt;&gt;"",Z907&lt;&gt;0),CHAR(10)&amp;"Strony katalogu HB 32 PL: "&amp;Z907,""),""))</f>
        <v/>
      </c>
      <c r="AB907" s="39"/>
      <c r="AC907" s="40"/>
      <c r="AD907" s="41"/>
      <c r="AE907" s="42"/>
      <c r="AF907" s="42"/>
      <c r="AG907" s="43"/>
      <c r="AH907" s="42"/>
      <c r="AI907" s="9"/>
      <c r="AJ907" s="9"/>
      <c r="AK907" s="9"/>
      <c r="AL907" s="9"/>
      <c r="AM907" s="9"/>
      <c r="BA907" s="29" t="s">
        <v>41</v>
      </c>
      <c r="BB907" s="30"/>
      <c r="BC907" s="31" t="str">
        <f aca="false">BJ907&amp;BT907&amp;CA907&amp;BU907&amp;BV907&amp;BW907&amp;BX907</f>
        <v/>
      </c>
      <c r="BD907" s="32"/>
      <c r="BE907" s="33" t="str">
        <f aca="false">BK907</f>
        <v/>
      </c>
      <c r="BF907" s="34" t="str">
        <f aca="false">BL907</f>
        <v/>
      </c>
      <c r="BG907" s="35" t="str">
        <f aca="false">IF(BF907&lt;&gt;"",$J$615,"")</f>
        <v/>
      </c>
      <c r="BH907" s="34" t="str">
        <f aca="false">BM907</f>
        <v/>
      </c>
      <c r="BI907" s="36" t="e">
        <f aca="false">VLOOKUP(BB907,'Cennik nr 18 od 01.03.2017'!$A$2:$D$3604,2,0)</f>
        <v>#N/A</v>
      </c>
      <c r="BJ907" s="36" t="str">
        <f aca="false">IF(ISERROR(BI907),IF(BB907&lt;&gt;"","brak takiego numeru",""),IF(VLOOKUP(BB907,'Cennik nr 18 od 01.03.2017'!$A$2:$L$3604,12,0)="tak",BI907&amp;" (wyk.specjalne)",BI907))</f>
        <v/>
      </c>
      <c r="BK907" s="36" t="str">
        <f aca="false">IF(OR(BJ907="",BJ907="brak takiego numeru"),"",VLOOKUP(BB907,'Cennik nr 18 od 01.03.2017'!$A$2:$D$3604,4,0))</f>
        <v/>
      </c>
      <c r="BL907" s="36" t="str">
        <f aca="false">IF(OR(BJ907="",BJ907="brak takiego numeru"),"",IF(OR(BK907="tel.",BK907="tel"),"",BK907*BD907))</f>
        <v/>
      </c>
      <c r="BM907" s="36" t="str">
        <f aca="false">IF(OR(BJ907="",BJ907="brak takiego numeru"),"",IF(OR(BK907="tel.",BK907="tel"),"",ROUND(BL907*(100%-BG907),2)))</f>
        <v/>
      </c>
      <c r="BN907" s="37" t="str">
        <f aca="false">IF(OR(BJ907="",BJ907="brak takiego numeru"),"",VLOOKUP(BB907,'Cennik nr 18 od 01.03.2017'!$A$2:$E$3604,5,0))</f>
        <v/>
      </c>
      <c r="BO907" s="37" t="str">
        <f aca="false">IF(OR(BJ907="",BJ907="brak takiego numeru"),"",VLOOKUP(BB907,'Cennik nr 18 od 01.03.2017'!$A$2:$J$3604,6,0))</f>
        <v/>
      </c>
      <c r="BP907" s="37" t="str">
        <f aca="false">IF(OR(BJ907="",BJ907="brak takiego numeru"),"",VLOOKUP(BB907,'Cennik nr 18 od 01.03.2017'!$A$2:$J$3604,7,0))</f>
        <v/>
      </c>
      <c r="BQ907" s="37" t="str">
        <f aca="false">IF(OR(BJ907="",BJ907="brak takiego numeru"),"",VLOOKUP(BB907,'Cennik nr 18 od 01.03.2017'!$A$2:$J$3604,8,0))</f>
        <v/>
      </c>
      <c r="BR907" s="37" t="str">
        <f aca="false">IF(OR(BJ907="",BJ907="brak takiego numeru"),"",VLOOKUP(BB907,'Cennik nr 18 od 01.03.2017'!$A$2:$J$3604,9,0))</f>
        <v/>
      </c>
      <c r="BS907" s="37" t="str">
        <f aca="false">IF(OR(BJ907="",BJ907="brak takiego numeru"),"",VLOOKUP(BB907,'Cennik nr 18 od 01.03.2017'!$A$2:$J$3604,10,0))</f>
        <v/>
      </c>
      <c r="BT907" s="37" t="str">
        <f aca="false">IF(OR(BJ907="",BJ907="brak takiego numeru"),"",IF($N$615&lt;&gt;0,IF(AND(BN907&lt;&gt;"",BN907&lt;&gt;0),IF(BO907&lt;&gt;"",CHAR(10)&amp;"Strony katalogu "&amp;BO907&amp;": "&amp;BN907,CHAR(10)&amp;"Strony katalogu: "&amp;BN907),""),""))</f>
        <v/>
      </c>
      <c r="BU907" s="37" t="str">
        <f aca="false">IF(OR(BJ907="",BJ907="brak takiego numeru"),"",IF($L$615&lt;&gt;0,IF(AND(BP907&lt;&gt;"",BP907&lt;&gt;0),CHAR(10)&amp;"szer:"&amp;BP907,""),""))</f>
        <v/>
      </c>
      <c r="BV907" s="37" t="str">
        <f aca="false">IF(OR(BJ907="",BJ907="brak takiego numeru"),"",IF($L$615&lt;&gt;0,IF(AND(BQ907&lt;&gt;"",BQ907&lt;&gt;0)," wys:"&amp;BQ907,""),""))</f>
        <v/>
      </c>
      <c r="BW907" s="37" t="str">
        <f aca="false">IF(OR(BJ907="",BJ907="brak takiego numeru"),"",IF($L$615&lt;&gt;0,IF(AND(BR907&lt;&gt;"",BR907&lt;&gt;0)," gł:"&amp;BR907,""),""))</f>
        <v/>
      </c>
      <c r="BX907" s="37" t="str">
        <f aca="false">IF(OR(BJ907="",BJ907="brak takiego numeru"),"",IF($K$615&lt;&gt;0,IF(BS907&lt;&gt;"",CHAR(10)&amp;"waga: "&amp;BS907&amp;" kg",""),""))</f>
        <v/>
      </c>
      <c r="BY907" s="37" t="str">
        <f aca="false">IF(OR(BJ907="",BJ907="brak takiego numeru"),"",BD907*BS907)</f>
        <v/>
      </c>
      <c r="BZ907" s="37" t="str">
        <f aca="false">IF(OR(BJ907="",BJ907="brak takiego numeru"),"",VLOOKUP(BB907,'Cennik nr 18 od 01.03.2017'!$A$2:$K$3604,11,0))</f>
        <v/>
      </c>
      <c r="CA907" s="38" t="str">
        <f aca="false">IF(OR(BJ907="",BJ907="brak takiego numeru"),"",IF($O$615&lt;&gt;0,IF(AND(BZ907&lt;&gt;"",BZ907&lt;&gt;0),CHAR(10)&amp;"Strony katalogu HB 32 PL: "&amp;BZ907,""),""))</f>
        <v/>
      </c>
    </row>
    <row r="908" customFormat="false" ht="21.75" hidden="false" customHeight="true" outlineLevel="0" collapsed="false">
      <c r="A908" s="29" t="s">
        <v>922</v>
      </c>
      <c r="B908" s="30"/>
      <c r="C908" s="31" t="str">
        <f aca="false">J908&amp;T908&amp;AA908&amp;U908&amp;V908&amp;W908&amp;X908</f>
        <v/>
      </c>
      <c r="D908" s="32"/>
      <c r="E908" s="33" t="str">
        <f aca="false">K908</f>
        <v/>
      </c>
      <c r="F908" s="34" t="str">
        <f aca="false">L908</f>
        <v/>
      </c>
      <c r="G908" s="35" t="str">
        <f aca="false">IF(F908&lt;&gt;"",$M$3,"")</f>
        <v/>
      </c>
      <c r="H908" s="34" t="str">
        <f aca="false">M908</f>
        <v/>
      </c>
      <c r="I908" s="36" t="e">
        <f aca="false">VLOOKUP(B908,'Cennik nr 18 od 01.03.2017'!A:D,2,0)</f>
        <v>#N/A</v>
      </c>
      <c r="J908" s="36" t="str">
        <f aca="false">IF(ISERROR(I908),IF(B908&lt;&gt;"","brak takiego numeru",""),IF(VLOOKUP(B908,'Cennik nr 18 od 01.03.2017'!A:L,12,0)="tak",I908&amp;" (wyk.specjalne)",I908))</f>
        <v/>
      </c>
      <c r="K908" s="36" t="str">
        <f aca="false">IF(OR(J908="",J908="brak takiego numeru"),"",VLOOKUP(B908,'Cennik nr 18 od 01.03.2017'!A:D,4,0))</f>
        <v/>
      </c>
      <c r="L908" s="36" t="str">
        <f aca="false">IF(OR(J908="",J908="brak takiego numeru"),"",IF(OR(K908="tel.",K908="tel"),"",K908*D908))</f>
        <v/>
      </c>
      <c r="M908" s="36" t="str">
        <f aca="false">IF(OR(J908="",J908="brak takiego numeru"),"",IF(OR(K908="tel.",K908="tel"),"",ROUND(L908*(100%-G908),2)))</f>
        <v/>
      </c>
      <c r="N908" s="37" t="str">
        <f aca="false">IF(OR(J908="",J908="brak takiego numeru"),"",VLOOKUP(B908,'Cennik nr 18 od 01.03.2017'!A:E,5,0))</f>
        <v/>
      </c>
      <c r="O908" s="37" t="str">
        <f aca="false">IF(OR(J908="",J908="brak takiego numeru"),"",VLOOKUP(B908,'Cennik nr 18 od 01.03.2017'!A:J,6,0))</f>
        <v/>
      </c>
      <c r="P908" s="37" t="str">
        <f aca="false">IF(OR(J908="",J908="brak takiego numeru"),"",VLOOKUP(B908,'Cennik nr 18 od 01.03.2017'!A:J,7,0))</f>
        <v/>
      </c>
      <c r="Q908" s="37" t="str">
        <f aca="false">IF(OR(J908="",J908="brak takiego numeru"),"",VLOOKUP(B908,'Cennik nr 18 od 01.03.2017'!A:J,8,0))</f>
        <v/>
      </c>
      <c r="R908" s="37" t="str">
        <f aca="false">IF(OR(J908="",J908="brak takiego numeru"),"",VLOOKUP(B908,'Cennik nr 18 od 01.03.2017'!A:J,9,0))</f>
        <v/>
      </c>
      <c r="S908" s="37" t="str">
        <f aca="false">IF(OR(J908="",J908="brak takiego numeru"),"",VLOOKUP(B908,'Cennik nr 18 od 01.03.2017'!A:J,10,0))</f>
        <v/>
      </c>
      <c r="T908" s="37" t="str">
        <f aca="false">IF(OR(J908="",J908="brak takiego numeru"),"",IF($N$615&lt;&gt;0,IF(AND(N908&lt;&gt;"",N908&lt;&gt;0),IF(O908&lt;&gt;"",CHAR(10)&amp;"Strony katalogu "&amp;O908&amp;": "&amp;N908,CHAR(10)&amp;"Strony katalogu: "&amp;N908),""),""))</f>
        <v/>
      </c>
      <c r="U908" s="37" t="str">
        <f aca="false">IF(OR(J908="",J908="brak takiego numeru"),"",IF($L$615&lt;&gt;0,IF(AND(P908&lt;&gt;"",P908&lt;&gt;0),CHAR(10)&amp;"szer:"&amp;P908,""),""))</f>
        <v/>
      </c>
      <c r="V908" s="37" t="str">
        <f aca="false">IF(OR(J908="",J908="brak takiego numeru"),"",IF($L$615&lt;&gt;0,IF(AND(Q908&lt;&gt;"",Q908&lt;&gt;0)," wys:"&amp;Q908,""),""))</f>
        <v/>
      </c>
      <c r="W908" s="37" t="str">
        <f aca="false">IF(OR(J908="",J908="brak takiego numeru"),"",IF($L$615&lt;&gt;0,IF(AND(R908&lt;&gt;"",R908&lt;&gt;0)," gł:"&amp;R908,""),""))</f>
        <v/>
      </c>
      <c r="X908" s="37" t="str">
        <f aca="false">IF(OR(J908="",J908="brak takiego numeru"),"",IF($K$615&lt;&gt;0,IF(S908&lt;&gt;"",CHAR(10)&amp;"waga: "&amp;S908&amp;" kg",""),""))</f>
        <v/>
      </c>
      <c r="Y908" s="37" t="str">
        <f aca="false">IF(OR(J908="",J908="brak takiego numeru"),"",D908*S908)</f>
        <v/>
      </c>
      <c r="Z908" s="37" t="str">
        <f aca="false">IF(OR(J908="",J908="brak takiego numeru"),"",VLOOKUP(B908,'Cennik nr 18 od 01.03.2017'!A:K,11,0))</f>
        <v/>
      </c>
      <c r="AA908" s="38" t="str">
        <f aca="false">IF(OR(J908="",J908="brak takiego numeru"),"",IF($O$615&lt;&gt;0,IF(AND(Z908&lt;&gt;"",Z908&lt;&gt;0),CHAR(10)&amp;"Strony katalogu HB 32 PL: "&amp;Z908,""),""))</f>
        <v/>
      </c>
      <c r="AB908" s="39"/>
      <c r="AC908" s="40"/>
      <c r="AD908" s="41"/>
      <c r="AE908" s="42"/>
      <c r="AF908" s="42"/>
      <c r="AG908" s="43"/>
      <c r="AH908" s="42"/>
      <c r="AI908" s="9"/>
      <c r="AJ908" s="9"/>
      <c r="AK908" s="9"/>
      <c r="AL908" s="9"/>
      <c r="AM908" s="9"/>
      <c r="BA908" s="29" t="s">
        <v>42</v>
      </c>
      <c r="BB908" s="30"/>
      <c r="BC908" s="31" t="str">
        <f aca="false">BJ908&amp;BT908&amp;CA908&amp;BU908&amp;BV908&amp;BW908&amp;BX908</f>
        <v/>
      </c>
      <c r="BD908" s="32"/>
      <c r="BE908" s="33" t="str">
        <f aca="false">BK908</f>
        <v/>
      </c>
      <c r="BF908" s="34" t="str">
        <f aca="false">BL908</f>
        <v/>
      </c>
      <c r="BG908" s="35" t="str">
        <f aca="false">IF(BF908&lt;&gt;"",$J$615,"")</f>
        <v/>
      </c>
      <c r="BH908" s="34" t="str">
        <f aca="false">BM908</f>
        <v/>
      </c>
      <c r="BI908" s="36" t="e">
        <f aca="false">VLOOKUP(BB908,'Cennik nr 18 od 01.03.2017'!$A$2:$D$3604,2,0)</f>
        <v>#N/A</v>
      </c>
      <c r="BJ908" s="36" t="str">
        <f aca="false">IF(ISERROR(BI908),IF(BB908&lt;&gt;"","brak takiego numeru",""),IF(VLOOKUP(BB908,'Cennik nr 18 od 01.03.2017'!$A$2:$L$3604,12,0)="tak",BI908&amp;" (wyk.specjalne)",BI908))</f>
        <v/>
      </c>
      <c r="BK908" s="36" t="str">
        <f aca="false">IF(OR(BJ908="",BJ908="brak takiego numeru"),"",VLOOKUP(BB908,'Cennik nr 18 od 01.03.2017'!$A$2:$D$3604,4,0))</f>
        <v/>
      </c>
      <c r="BL908" s="36" t="str">
        <f aca="false">IF(OR(BJ908="",BJ908="brak takiego numeru"),"",IF(OR(BK908="tel.",BK908="tel"),"",BK908*BD908))</f>
        <v/>
      </c>
      <c r="BM908" s="36" t="str">
        <f aca="false">IF(OR(BJ908="",BJ908="brak takiego numeru"),"",IF(OR(BK908="tel.",BK908="tel"),"",ROUND(BL908*(100%-BG908),2)))</f>
        <v/>
      </c>
      <c r="BN908" s="37" t="str">
        <f aca="false">IF(OR(BJ908="",BJ908="brak takiego numeru"),"",VLOOKUP(BB908,'Cennik nr 18 od 01.03.2017'!$A$2:$E$3604,5,0))</f>
        <v/>
      </c>
      <c r="BO908" s="37" t="str">
        <f aca="false">IF(OR(BJ908="",BJ908="brak takiego numeru"),"",VLOOKUP(BB908,'Cennik nr 18 od 01.03.2017'!$A$2:$J$3604,6,0))</f>
        <v/>
      </c>
      <c r="BP908" s="37" t="str">
        <f aca="false">IF(OR(BJ908="",BJ908="brak takiego numeru"),"",VLOOKUP(BB908,'Cennik nr 18 od 01.03.2017'!$A$2:$J$3604,7,0))</f>
        <v/>
      </c>
      <c r="BQ908" s="37" t="str">
        <f aca="false">IF(OR(BJ908="",BJ908="brak takiego numeru"),"",VLOOKUP(BB908,'Cennik nr 18 od 01.03.2017'!$A$2:$J$3604,8,0))</f>
        <v/>
      </c>
      <c r="BR908" s="37" t="str">
        <f aca="false">IF(OR(BJ908="",BJ908="brak takiego numeru"),"",VLOOKUP(BB908,'Cennik nr 18 od 01.03.2017'!$A$2:$J$3604,9,0))</f>
        <v/>
      </c>
      <c r="BS908" s="37" t="str">
        <f aca="false">IF(OR(BJ908="",BJ908="brak takiego numeru"),"",VLOOKUP(BB908,'Cennik nr 18 od 01.03.2017'!$A$2:$J$3604,10,0))</f>
        <v/>
      </c>
      <c r="BT908" s="37" t="str">
        <f aca="false">IF(OR(BJ908="",BJ908="brak takiego numeru"),"",IF($N$615&lt;&gt;0,IF(AND(BN908&lt;&gt;"",BN908&lt;&gt;0),IF(BO908&lt;&gt;"",CHAR(10)&amp;"Strony katalogu "&amp;BO908&amp;": "&amp;BN908,CHAR(10)&amp;"Strony katalogu: "&amp;BN908),""),""))</f>
        <v/>
      </c>
      <c r="BU908" s="37" t="str">
        <f aca="false">IF(OR(BJ908="",BJ908="brak takiego numeru"),"",IF($L$615&lt;&gt;0,IF(AND(BP908&lt;&gt;"",BP908&lt;&gt;0),CHAR(10)&amp;"szer:"&amp;BP908,""),""))</f>
        <v/>
      </c>
      <c r="BV908" s="37" t="str">
        <f aca="false">IF(OR(BJ908="",BJ908="brak takiego numeru"),"",IF($L$615&lt;&gt;0,IF(AND(BQ908&lt;&gt;"",BQ908&lt;&gt;0)," wys:"&amp;BQ908,""),""))</f>
        <v/>
      </c>
      <c r="BW908" s="37" t="str">
        <f aca="false">IF(OR(BJ908="",BJ908="brak takiego numeru"),"",IF($L$615&lt;&gt;0,IF(AND(BR908&lt;&gt;"",BR908&lt;&gt;0)," gł:"&amp;BR908,""),""))</f>
        <v/>
      </c>
      <c r="BX908" s="37" t="str">
        <f aca="false">IF(OR(BJ908="",BJ908="brak takiego numeru"),"",IF($K$615&lt;&gt;0,IF(BS908&lt;&gt;"",CHAR(10)&amp;"waga: "&amp;BS908&amp;" kg",""),""))</f>
        <v/>
      </c>
      <c r="BY908" s="37" t="str">
        <f aca="false">IF(OR(BJ908="",BJ908="brak takiego numeru"),"",BD908*BS908)</f>
        <v/>
      </c>
      <c r="BZ908" s="37" t="str">
        <f aca="false">IF(OR(BJ908="",BJ908="brak takiego numeru"),"",VLOOKUP(BB908,'Cennik nr 18 od 01.03.2017'!$A$2:$K$3604,11,0))</f>
        <v/>
      </c>
      <c r="CA908" s="38" t="str">
        <f aca="false">IF(OR(BJ908="",BJ908="brak takiego numeru"),"",IF($O$615&lt;&gt;0,IF(AND(BZ908&lt;&gt;"",BZ908&lt;&gt;0),CHAR(10)&amp;"Strony katalogu HB 32 PL: "&amp;BZ908,""),""))</f>
        <v/>
      </c>
    </row>
    <row r="909" customFormat="false" ht="21.75" hidden="false" customHeight="true" outlineLevel="0" collapsed="false">
      <c r="A909" s="29" t="s">
        <v>923</v>
      </c>
      <c r="B909" s="30"/>
      <c r="C909" s="31" t="str">
        <f aca="false">J909&amp;T909&amp;AA909&amp;U909&amp;V909&amp;W909&amp;X909</f>
        <v/>
      </c>
      <c r="D909" s="32"/>
      <c r="E909" s="33" t="str">
        <f aca="false">K909</f>
        <v/>
      </c>
      <c r="F909" s="34" t="str">
        <f aca="false">L909</f>
        <v/>
      </c>
      <c r="G909" s="35" t="str">
        <f aca="false">IF(F909&lt;&gt;"",$M$3,"")</f>
        <v/>
      </c>
      <c r="H909" s="34" t="str">
        <f aca="false">M909</f>
        <v/>
      </c>
      <c r="I909" s="36" t="e">
        <f aca="false">VLOOKUP(B909,'Cennik nr 18 od 01.03.2017'!A:D,2,0)</f>
        <v>#N/A</v>
      </c>
      <c r="J909" s="36" t="str">
        <f aca="false">IF(ISERROR(I909),IF(B909&lt;&gt;"","brak takiego numeru",""),IF(VLOOKUP(B909,'Cennik nr 18 od 01.03.2017'!A:L,12,0)="tak",I909&amp;" (wyk.specjalne)",I909))</f>
        <v/>
      </c>
      <c r="K909" s="36" t="str">
        <f aca="false">IF(OR(J909="",J909="brak takiego numeru"),"",VLOOKUP(B909,'Cennik nr 18 od 01.03.2017'!A:D,4,0))</f>
        <v/>
      </c>
      <c r="L909" s="36" t="str">
        <f aca="false">IF(OR(J909="",J909="brak takiego numeru"),"",IF(OR(K909="tel.",K909="tel"),"",K909*D909))</f>
        <v/>
      </c>
      <c r="M909" s="36" t="str">
        <f aca="false">IF(OR(J909="",J909="brak takiego numeru"),"",IF(OR(K909="tel.",K909="tel"),"",ROUND(L909*(100%-G909),2)))</f>
        <v/>
      </c>
      <c r="N909" s="37" t="str">
        <f aca="false">IF(OR(J909="",J909="brak takiego numeru"),"",VLOOKUP(B909,'Cennik nr 18 od 01.03.2017'!A:E,5,0))</f>
        <v/>
      </c>
      <c r="O909" s="37" t="str">
        <f aca="false">IF(OR(J909="",J909="brak takiego numeru"),"",VLOOKUP(B909,'Cennik nr 18 od 01.03.2017'!A:J,6,0))</f>
        <v/>
      </c>
      <c r="P909" s="37" t="str">
        <f aca="false">IF(OR(J909="",J909="brak takiego numeru"),"",VLOOKUP(B909,'Cennik nr 18 od 01.03.2017'!A:J,7,0))</f>
        <v/>
      </c>
      <c r="Q909" s="37" t="str">
        <f aca="false">IF(OR(J909="",J909="brak takiego numeru"),"",VLOOKUP(B909,'Cennik nr 18 od 01.03.2017'!A:J,8,0))</f>
        <v/>
      </c>
      <c r="R909" s="37" t="str">
        <f aca="false">IF(OR(J909="",J909="brak takiego numeru"),"",VLOOKUP(B909,'Cennik nr 18 od 01.03.2017'!A:J,9,0))</f>
        <v/>
      </c>
      <c r="S909" s="37" t="str">
        <f aca="false">IF(OR(J909="",J909="brak takiego numeru"),"",VLOOKUP(B909,'Cennik nr 18 od 01.03.2017'!A:J,10,0))</f>
        <v/>
      </c>
      <c r="T909" s="37" t="str">
        <f aca="false">IF(OR(J909="",J909="brak takiego numeru"),"",IF($N$615&lt;&gt;0,IF(AND(N909&lt;&gt;"",N909&lt;&gt;0),IF(O909&lt;&gt;"",CHAR(10)&amp;"Strony katalogu "&amp;O909&amp;": "&amp;N909,CHAR(10)&amp;"Strony katalogu: "&amp;N909),""),""))</f>
        <v/>
      </c>
      <c r="U909" s="37" t="str">
        <f aca="false">IF(OR(J909="",J909="brak takiego numeru"),"",IF($L$615&lt;&gt;0,IF(AND(P909&lt;&gt;"",P909&lt;&gt;0),CHAR(10)&amp;"szer:"&amp;P909,""),""))</f>
        <v/>
      </c>
      <c r="V909" s="37" t="str">
        <f aca="false">IF(OR(J909="",J909="brak takiego numeru"),"",IF($L$615&lt;&gt;0,IF(AND(Q909&lt;&gt;"",Q909&lt;&gt;0)," wys:"&amp;Q909,""),""))</f>
        <v/>
      </c>
      <c r="W909" s="37" t="str">
        <f aca="false">IF(OR(J909="",J909="brak takiego numeru"),"",IF($L$615&lt;&gt;0,IF(AND(R909&lt;&gt;"",R909&lt;&gt;0)," gł:"&amp;R909,""),""))</f>
        <v/>
      </c>
      <c r="X909" s="37" t="str">
        <f aca="false">IF(OR(J909="",J909="brak takiego numeru"),"",IF($K$615&lt;&gt;0,IF(S909&lt;&gt;"",CHAR(10)&amp;"waga: "&amp;S909&amp;" kg",""),""))</f>
        <v/>
      </c>
      <c r="Y909" s="37" t="str">
        <f aca="false">IF(OR(J909="",J909="brak takiego numeru"),"",D909*S909)</f>
        <v/>
      </c>
      <c r="Z909" s="37" t="str">
        <f aca="false">IF(OR(J909="",J909="brak takiego numeru"),"",VLOOKUP(B909,'Cennik nr 18 od 01.03.2017'!A:K,11,0))</f>
        <v/>
      </c>
      <c r="AA909" s="38" t="str">
        <f aca="false">IF(OR(J909="",J909="brak takiego numeru"),"",IF($O$615&lt;&gt;0,IF(AND(Z909&lt;&gt;"",Z909&lt;&gt;0),CHAR(10)&amp;"Strony katalogu HB 32 PL: "&amp;Z909,""),""))</f>
        <v/>
      </c>
      <c r="AB909" s="39"/>
      <c r="AC909" s="40"/>
      <c r="AD909" s="41"/>
      <c r="AE909" s="42"/>
      <c r="AF909" s="42"/>
      <c r="AG909" s="43"/>
      <c r="AH909" s="42"/>
      <c r="AI909" s="9"/>
      <c r="AJ909" s="9"/>
      <c r="AK909" s="9"/>
      <c r="AL909" s="9"/>
      <c r="AM909" s="9"/>
      <c r="BA909" s="29" t="s">
        <v>43</v>
      </c>
      <c r="BB909" s="30"/>
      <c r="BC909" s="31" t="str">
        <f aca="false">BJ909&amp;BT909&amp;CA909&amp;BU909&amp;BV909&amp;BW909&amp;BX909</f>
        <v/>
      </c>
      <c r="BD909" s="32"/>
      <c r="BE909" s="33" t="str">
        <f aca="false">BK909</f>
        <v/>
      </c>
      <c r="BF909" s="34" t="str">
        <f aca="false">BL909</f>
        <v/>
      </c>
      <c r="BG909" s="35" t="str">
        <f aca="false">IF(BF909&lt;&gt;"",$J$615,"")</f>
        <v/>
      </c>
      <c r="BH909" s="34" t="str">
        <f aca="false">BM909</f>
        <v/>
      </c>
      <c r="BI909" s="36" t="e">
        <f aca="false">VLOOKUP(BB909,'Cennik nr 18 od 01.03.2017'!$A$2:$D$3604,2,0)</f>
        <v>#N/A</v>
      </c>
      <c r="BJ909" s="36" t="str">
        <f aca="false">IF(ISERROR(BI909),IF(BB909&lt;&gt;"","brak takiego numeru",""),IF(VLOOKUP(BB909,'Cennik nr 18 od 01.03.2017'!$A$2:$L$3604,12,0)="tak",BI909&amp;" (wyk.specjalne)",BI909))</f>
        <v/>
      </c>
      <c r="BK909" s="36" t="str">
        <f aca="false">IF(OR(BJ909="",BJ909="brak takiego numeru"),"",VLOOKUP(BB909,'Cennik nr 18 od 01.03.2017'!$A$2:$D$3604,4,0))</f>
        <v/>
      </c>
      <c r="BL909" s="36" t="str">
        <f aca="false">IF(OR(BJ909="",BJ909="brak takiego numeru"),"",IF(OR(BK909="tel.",BK909="tel"),"",BK909*BD909))</f>
        <v/>
      </c>
      <c r="BM909" s="36" t="str">
        <f aca="false">IF(OR(BJ909="",BJ909="brak takiego numeru"),"",IF(OR(BK909="tel.",BK909="tel"),"",ROUND(BL909*(100%-BG909),2)))</f>
        <v/>
      </c>
      <c r="BN909" s="37" t="str">
        <f aca="false">IF(OR(BJ909="",BJ909="brak takiego numeru"),"",VLOOKUP(BB909,'Cennik nr 18 od 01.03.2017'!$A$2:$E$3604,5,0))</f>
        <v/>
      </c>
      <c r="BO909" s="37" t="str">
        <f aca="false">IF(OR(BJ909="",BJ909="brak takiego numeru"),"",VLOOKUP(BB909,'Cennik nr 18 od 01.03.2017'!$A$2:$J$3604,6,0))</f>
        <v/>
      </c>
      <c r="BP909" s="37" t="str">
        <f aca="false">IF(OR(BJ909="",BJ909="brak takiego numeru"),"",VLOOKUP(BB909,'Cennik nr 18 od 01.03.2017'!$A$2:$J$3604,7,0))</f>
        <v/>
      </c>
      <c r="BQ909" s="37" t="str">
        <f aca="false">IF(OR(BJ909="",BJ909="brak takiego numeru"),"",VLOOKUP(BB909,'Cennik nr 18 od 01.03.2017'!$A$2:$J$3604,8,0))</f>
        <v/>
      </c>
      <c r="BR909" s="37" t="str">
        <f aca="false">IF(OR(BJ909="",BJ909="brak takiego numeru"),"",VLOOKUP(BB909,'Cennik nr 18 od 01.03.2017'!$A$2:$J$3604,9,0))</f>
        <v/>
      </c>
      <c r="BS909" s="37" t="str">
        <f aca="false">IF(OR(BJ909="",BJ909="brak takiego numeru"),"",VLOOKUP(BB909,'Cennik nr 18 od 01.03.2017'!$A$2:$J$3604,10,0))</f>
        <v/>
      </c>
      <c r="BT909" s="37" t="str">
        <f aca="false">IF(OR(BJ909="",BJ909="brak takiego numeru"),"",IF($N$615&lt;&gt;0,IF(AND(BN909&lt;&gt;"",BN909&lt;&gt;0),IF(BO909&lt;&gt;"",CHAR(10)&amp;"Strony katalogu "&amp;BO909&amp;": "&amp;BN909,CHAR(10)&amp;"Strony katalogu: "&amp;BN909),""),""))</f>
        <v/>
      </c>
      <c r="BU909" s="37" t="str">
        <f aca="false">IF(OR(BJ909="",BJ909="brak takiego numeru"),"",IF($L$615&lt;&gt;0,IF(AND(BP909&lt;&gt;"",BP909&lt;&gt;0),CHAR(10)&amp;"szer:"&amp;BP909,""),""))</f>
        <v/>
      </c>
      <c r="BV909" s="37" t="str">
        <f aca="false">IF(OR(BJ909="",BJ909="brak takiego numeru"),"",IF($L$615&lt;&gt;0,IF(AND(BQ909&lt;&gt;"",BQ909&lt;&gt;0)," wys:"&amp;BQ909,""),""))</f>
        <v/>
      </c>
      <c r="BW909" s="37" t="str">
        <f aca="false">IF(OR(BJ909="",BJ909="brak takiego numeru"),"",IF($L$615&lt;&gt;0,IF(AND(BR909&lt;&gt;"",BR909&lt;&gt;0)," gł:"&amp;BR909,""),""))</f>
        <v/>
      </c>
      <c r="BX909" s="37" t="str">
        <f aca="false">IF(OR(BJ909="",BJ909="brak takiego numeru"),"",IF($K$615&lt;&gt;0,IF(BS909&lt;&gt;"",CHAR(10)&amp;"waga: "&amp;BS909&amp;" kg",""),""))</f>
        <v/>
      </c>
      <c r="BY909" s="37" t="str">
        <f aca="false">IF(OR(BJ909="",BJ909="brak takiego numeru"),"",BD909*BS909)</f>
        <v/>
      </c>
      <c r="BZ909" s="37" t="str">
        <f aca="false">IF(OR(BJ909="",BJ909="brak takiego numeru"),"",VLOOKUP(BB909,'Cennik nr 18 od 01.03.2017'!$A$2:$K$3604,11,0))</f>
        <v/>
      </c>
      <c r="CA909" s="38" t="str">
        <f aca="false">IF(OR(BJ909="",BJ909="brak takiego numeru"),"",IF($O$615&lt;&gt;0,IF(AND(BZ909&lt;&gt;"",BZ909&lt;&gt;0),CHAR(10)&amp;"Strony katalogu HB 32 PL: "&amp;BZ909,""),""))</f>
        <v/>
      </c>
    </row>
    <row r="910" customFormat="false" ht="21.75" hidden="false" customHeight="true" outlineLevel="0" collapsed="false">
      <c r="A910" s="29" t="s">
        <v>924</v>
      </c>
      <c r="B910" s="30"/>
      <c r="C910" s="31" t="str">
        <f aca="false">J910&amp;T910&amp;AA910&amp;U910&amp;V910&amp;W910&amp;X910</f>
        <v/>
      </c>
      <c r="D910" s="32"/>
      <c r="E910" s="33" t="str">
        <f aca="false">K910</f>
        <v/>
      </c>
      <c r="F910" s="34" t="str">
        <f aca="false">L910</f>
        <v/>
      </c>
      <c r="G910" s="35" t="str">
        <f aca="false">IF(F910&lt;&gt;"",$M$3,"")</f>
        <v/>
      </c>
      <c r="H910" s="34" t="str">
        <f aca="false">M910</f>
        <v/>
      </c>
      <c r="I910" s="36" t="e">
        <f aca="false">VLOOKUP(B910,'Cennik nr 18 od 01.03.2017'!A:D,2,0)</f>
        <v>#N/A</v>
      </c>
      <c r="J910" s="36" t="str">
        <f aca="false">IF(ISERROR(I910),IF(B910&lt;&gt;"","brak takiego numeru",""),IF(VLOOKUP(B910,'Cennik nr 18 od 01.03.2017'!A:L,12,0)="tak",I910&amp;" (wyk.specjalne)",I910))</f>
        <v/>
      </c>
      <c r="K910" s="36" t="str">
        <f aca="false">IF(OR(J910="",J910="brak takiego numeru"),"",VLOOKUP(B910,'Cennik nr 18 od 01.03.2017'!A:D,4,0))</f>
        <v/>
      </c>
      <c r="L910" s="36" t="str">
        <f aca="false">IF(OR(J910="",J910="brak takiego numeru"),"",IF(OR(K910="tel.",K910="tel"),"",K910*D910))</f>
        <v/>
      </c>
      <c r="M910" s="36" t="str">
        <f aca="false">IF(OR(J910="",J910="brak takiego numeru"),"",IF(OR(K910="tel.",K910="tel"),"",ROUND(L910*(100%-G910),2)))</f>
        <v/>
      </c>
      <c r="N910" s="37" t="str">
        <f aca="false">IF(OR(J910="",J910="brak takiego numeru"),"",VLOOKUP(B910,'Cennik nr 18 od 01.03.2017'!A:E,5,0))</f>
        <v/>
      </c>
      <c r="O910" s="37" t="str">
        <f aca="false">IF(OR(J910="",J910="brak takiego numeru"),"",VLOOKUP(B910,'Cennik nr 18 od 01.03.2017'!A:J,6,0))</f>
        <v/>
      </c>
      <c r="P910" s="37" t="str">
        <f aca="false">IF(OR(J910="",J910="brak takiego numeru"),"",VLOOKUP(B910,'Cennik nr 18 od 01.03.2017'!A:J,7,0))</f>
        <v/>
      </c>
      <c r="Q910" s="37" t="str">
        <f aca="false">IF(OR(J910="",J910="brak takiego numeru"),"",VLOOKUP(B910,'Cennik nr 18 od 01.03.2017'!A:J,8,0))</f>
        <v/>
      </c>
      <c r="R910" s="37" t="str">
        <f aca="false">IF(OR(J910="",J910="brak takiego numeru"),"",VLOOKUP(B910,'Cennik nr 18 od 01.03.2017'!A:J,9,0))</f>
        <v/>
      </c>
      <c r="S910" s="37" t="str">
        <f aca="false">IF(OR(J910="",J910="brak takiego numeru"),"",VLOOKUP(B910,'Cennik nr 18 od 01.03.2017'!A:J,10,0))</f>
        <v/>
      </c>
      <c r="T910" s="37" t="str">
        <f aca="false">IF(OR(J910="",J910="brak takiego numeru"),"",IF($N$615&lt;&gt;0,IF(AND(N910&lt;&gt;"",N910&lt;&gt;0),IF(O910&lt;&gt;"",CHAR(10)&amp;"Strony katalogu "&amp;O910&amp;": "&amp;N910,CHAR(10)&amp;"Strony katalogu: "&amp;N910),""),""))</f>
        <v/>
      </c>
      <c r="U910" s="37" t="str">
        <f aca="false">IF(OR(J910="",J910="brak takiego numeru"),"",IF($L$615&lt;&gt;0,IF(AND(P910&lt;&gt;"",P910&lt;&gt;0),CHAR(10)&amp;"szer:"&amp;P910,""),""))</f>
        <v/>
      </c>
      <c r="V910" s="37" t="str">
        <f aca="false">IF(OR(J910="",J910="brak takiego numeru"),"",IF($L$615&lt;&gt;0,IF(AND(Q910&lt;&gt;"",Q910&lt;&gt;0)," wys:"&amp;Q910,""),""))</f>
        <v/>
      </c>
      <c r="W910" s="37" t="str">
        <f aca="false">IF(OR(J910="",J910="brak takiego numeru"),"",IF($L$615&lt;&gt;0,IF(AND(R910&lt;&gt;"",R910&lt;&gt;0)," gł:"&amp;R910,""),""))</f>
        <v/>
      </c>
      <c r="X910" s="37" t="str">
        <f aca="false">IF(OR(J910="",J910="brak takiego numeru"),"",IF($K$615&lt;&gt;0,IF(S910&lt;&gt;"",CHAR(10)&amp;"waga: "&amp;S910&amp;" kg",""),""))</f>
        <v/>
      </c>
      <c r="Y910" s="37" t="str">
        <f aca="false">IF(OR(J910="",J910="brak takiego numeru"),"",D910*S910)</f>
        <v/>
      </c>
      <c r="Z910" s="37" t="str">
        <f aca="false">IF(OR(J910="",J910="brak takiego numeru"),"",VLOOKUP(B910,'Cennik nr 18 od 01.03.2017'!A:K,11,0))</f>
        <v/>
      </c>
      <c r="AA910" s="38" t="str">
        <f aca="false">IF(OR(J910="",J910="brak takiego numeru"),"",IF($O$615&lt;&gt;0,IF(AND(Z910&lt;&gt;"",Z910&lt;&gt;0),CHAR(10)&amp;"Strony katalogu HB 32 PL: "&amp;Z910,""),""))</f>
        <v/>
      </c>
      <c r="AB910" s="39"/>
      <c r="AC910" s="40"/>
      <c r="AD910" s="41"/>
      <c r="AE910" s="42"/>
      <c r="AF910" s="42"/>
      <c r="AG910" s="43"/>
      <c r="AH910" s="42"/>
      <c r="AI910" s="9"/>
      <c r="AJ910" s="9"/>
      <c r="AK910" s="9"/>
      <c r="AL910" s="9"/>
      <c r="AM910" s="9"/>
      <c r="BA910" s="29" t="s">
        <v>44</v>
      </c>
      <c r="BB910" s="30"/>
      <c r="BC910" s="31" t="str">
        <f aca="false">BJ910&amp;BT910&amp;CA910&amp;BU910&amp;BV910&amp;BW910&amp;BX910</f>
        <v/>
      </c>
      <c r="BD910" s="32"/>
      <c r="BE910" s="33" t="str">
        <f aca="false">BK910</f>
        <v/>
      </c>
      <c r="BF910" s="34" t="str">
        <f aca="false">BL910</f>
        <v/>
      </c>
      <c r="BG910" s="35" t="str">
        <f aca="false">IF(BF910&lt;&gt;"",$J$615,"")</f>
        <v/>
      </c>
      <c r="BH910" s="34" t="str">
        <f aca="false">BM910</f>
        <v/>
      </c>
      <c r="BI910" s="36" t="e">
        <f aca="false">VLOOKUP(BB910,'Cennik nr 18 od 01.03.2017'!$A$2:$D$3604,2,0)</f>
        <v>#N/A</v>
      </c>
      <c r="BJ910" s="36" t="str">
        <f aca="false">IF(ISERROR(BI910),IF(BB910&lt;&gt;"","brak takiego numeru",""),IF(VLOOKUP(BB910,'Cennik nr 18 od 01.03.2017'!$A$2:$L$3604,12,0)="tak",BI910&amp;" (wyk.specjalne)",BI910))</f>
        <v/>
      </c>
      <c r="BK910" s="36" t="str">
        <f aca="false">IF(OR(BJ910="",BJ910="brak takiego numeru"),"",VLOOKUP(BB910,'Cennik nr 18 od 01.03.2017'!$A$2:$D$3604,4,0))</f>
        <v/>
      </c>
      <c r="BL910" s="36" t="str">
        <f aca="false">IF(OR(BJ910="",BJ910="brak takiego numeru"),"",IF(OR(BK910="tel.",BK910="tel"),"",BK910*BD910))</f>
        <v/>
      </c>
      <c r="BM910" s="36" t="str">
        <f aca="false">IF(OR(BJ910="",BJ910="brak takiego numeru"),"",IF(OR(BK910="tel.",BK910="tel"),"",ROUND(BL910*(100%-BG910),2)))</f>
        <v/>
      </c>
      <c r="BN910" s="37" t="str">
        <f aca="false">IF(OR(BJ910="",BJ910="brak takiego numeru"),"",VLOOKUP(BB910,'Cennik nr 18 od 01.03.2017'!$A$2:$E$3604,5,0))</f>
        <v/>
      </c>
      <c r="BO910" s="37" t="str">
        <f aca="false">IF(OR(BJ910="",BJ910="brak takiego numeru"),"",VLOOKUP(BB910,'Cennik nr 18 od 01.03.2017'!$A$2:$J$3604,6,0))</f>
        <v/>
      </c>
      <c r="BP910" s="37" t="str">
        <f aca="false">IF(OR(BJ910="",BJ910="brak takiego numeru"),"",VLOOKUP(BB910,'Cennik nr 18 od 01.03.2017'!$A$2:$J$3604,7,0))</f>
        <v/>
      </c>
      <c r="BQ910" s="37" t="str">
        <f aca="false">IF(OR(BJ910="",BJ910="brak takiego numeru"),"",VLOOKUP(BB910,'Cennik nr 18 od 01.03.2017'!$A$2:$J$3604,8,0))</f>
        <v/>
      </c>
      <c r="BR910" s="37" t="str">
        <f aca="false">IF(OR(BJ910="",BJ910="brak takiego numeru"),"",VLOOKUP(BB910,'Cennik nr 18 od 01.03.2017'!$A$2:$J$3604,9,0))</f>
        <v/>
      </c>
      <c r="BS910" s="37" t="str">
        <f aca="false">IF(OR(BJ910="",BJ910="brak takiego numeru"),"",VLOOKUP(BB910,'Cennik nr 18 od 01.03.2017'!$A$2:$J$3604,10,0))</f>
        <v/>
      </c>
      <c r="BT910" s="37" t="str">
        <f aca="false">IF(OR(BJ910="",BJ910="brak takiego numeru"),"",IF($N$615&lt;&gt;0,IF(AND(BN910&lt;&gt;"",BN910&lt;&gt;0),IF(BO910&lt;&gt;"",CHAR(10)&amp;"Strony katalogu "&amp;BO910&amp;": "&amp;BN910,CHAR(10)&amp;"Strony katalogu: "&amp;BN910),""),""))</f>
        <v/>
      </c>
      <c r="BU910" s="37" t="str">
        <f aca="false">IF(OR(BJ910="",BJ910="brak takiego numeru"),"",IF($L$615&lt;&gt;0,IF(AND(BP910&lt;&gt;"",BP910&lt;&gt;0),CHAR(10)&amp;"szer:"&amp;BP910,""),""))</f>
        <v/>
      </c>
      <c r="BV910" s="37" t="str">
        <f aca="false">IF(OR(BJ910="",BJ910="brak takiego numeru"),"",IF($L$615&lt;&gt;0,IF(AND(BQ910&lt;&gt;"",BQ910&lt;&gt;0)," wys:"&amp;BQ910,""),""))</f>
        <v/>
      </c>
      <c r="BW910" s="37" t="str">
        <f aca="false">IF(OR(BJ910="",BJ910="brak takiego numeru"),"",IF($L$615&lt;&gt;0,IF(AND(BR910&lt;&gt;"",BR910&lt;&gt;0)," gł:"&amp;BR910,""),""))</f>
        <v/>
      </c>
      <c r="BX910" s="37" t="str">
        <f aca="false">IF(OR(BJ910="",BJ910="brak takiego numeru"),"",IF($K$615&lt;&gt;0,IF(BS910&lt;&gt;"",CHAR(10)&amp;"waga: "&amp;BS910&amp;" kg",""),""))</f>
        <v/>
      </c>
      <c r="BY910" s="37" t="str">
        <f aca="false">IF(OR(BJ910="",BJ910="brak takiego numeru"),"",BD910*BS910)</f>
        <v/>
      </c>
      <c r="BZ910" s="37" t="str">
        <f aca="false">IF(OR(BJ910="",BJ910="brak takiego numeru"),"",VLOOKUP(BB910,'Cennik nr 18 od 01.03.2017'!$A$2:$K$3604,11,0))</f>
        <v/>
      </c>
      <c r="CA910" s="38" t="str">
        <f aca="false">IF(OR(BJ910="",BJ910="brak takiego numeru"),"",IF($O$615&lt;&gt;0,IF(AND(BZ910&lt;&gt;"",BZ910&lt;&gt;0),CHAR(10)&amp;"Strony katalogu HB 32 PL: "&amp;BZ910,""),""))</f>
        <v/>
      </c>
    </row>
    <row r="911" customFormat="false" ht="21.75" hidden="false" customHeight="true" outlineLevel="0" collapsed="false">
      <c r="A911" s="29" t="s">
        <v>925</v>
      </c>
      <c r="B911" s="30"/>
      <c r="C911" s="31" t="str">
        <f aca="false">J911&amp;T911&amp;AA911&amp;U911&amp;V911&amp;W911&amp;X911</f>
        <v/>
      </c>
      <c r="D911" s="32"/>
      <c r="E911" s="33" t="str">
        <f aca="false">K911</f>
        <v/>
      </c>
      <c r="F911" s="34" t="str">
        <f aca="false">L911</f>
        <v/>
      </c>
      <c r="G911" s="35" t="str">
        <f aca="false">IF(F911&lt;&gt;"",$M$3,"")</f>
        <v/>
      </c>
      <c r="H911" s="34" t="str">
        <f aca="false">M911</f>
        <v/>
      </c>
      <c r="I911" s="36" t="e">
        <f aca="false">VLOOKUP(B911,'Cennik nr 18 od 01.03.2017'!A:D,2,0)</f>
        <v>#N/A</v>
      </c>
      <c r="J911" s="36" t="str">
        <f aca="false">IF(ISERROR(I911),IF(B911&lt;&gt;"","brak takiego numeru",""),IF(VLOOKUP(B911,'Cennik nr 18 od 01.03.2017'!A:L,12,0)="tak",I911&amp;" (wyk.specjalne)",I911))</f>
        <v/>
      </c>
      <c r="K911" s="36" t="str">
        <f aca="false">IF(OR(J911="",J911="brak takiego numeru"),"",VLOOKUP(B911,'Cennik nr 18 od 01.03.2017'!A:D,4,0))</f>
        <v/>
      </c>
      <c r="L911" s="36" t="str">
        <f aca="false">IF(OR(J911="",J911="brak takiego numeru"),"",IF(OR(K911="tel.",K911="tel"),"",K911*D911))</f>
        <v/>
      </c>
      <c r="M911" s="36" t="str">
        <f aca="false">IF(OR(J911="",J911="brak takiego numeru"),"",IF(OR(K911="tel.",K911="tel"),"",ROUND(L911*(100%-G911),2)))</f>
        <v/>
      </c>
      <c r="N911" s="37" t="str">
        <f aca="false">IF(OR(J911="",J911="brak takiego numeru"),"",VLOOKUP(B911,'Cennik nr 18 od 01.03.2017'!A:E,5,0))</f>
        <v/>
      </c>
      <c r="O911" s="37" t="str">
        <f aca="false">IF(OR(J911="",J911="brak takiego numeru"),"",VLOOKUP(B911,'Cennik nr 18 od 01.03.2017'!A:J,6,0))</f>
        <v/>
      </c>
      <c r="P911" s="37" t="str">
        <f aca="false">IF(OR(J911="",J911="brak takiego numeru"),"",VLOOKUP(B911,'Cennik nr 18 od 01.03.2017'!A:J,7,0))</f>
        <v/>
      </c>
      <c r="Q911" s="37" t="str">
        <f aca="false">IF(OR(J911="",J911="brak takiego numeru"),"",VLOOKUP(B911,'Cennik nr 18 od 01.03.2017'!A:J,8,0))</f>
        <v/>
      </c>
      <c r="R911" s="37" t="str">
        <f aca="false">IF(OR(J911="",J911="brak takiego numeru"),"",VLOOKUP(B911,'Cennik nr 18 od 01.03.2017'!A:J,9,0))</f>
        <v/>
      </c>
      <c r="S911" s="37" t="str">
        <f aca="false">IF(OR(J911="",J911="brak takiego numeru"),"",VLOOKUP(B911,'Cennik nr 18 od 01.03.2017'!A:J,10,0))</f>
        <v/>
      </c>
      <c r="T911" s="37" t="str">
        <f aca="false">IF(OR(J911="",J911="brak takiego numeru"),"",IF($N$615&lt;&gt;0,IF(AND(N911&lt;&gt;"",N911&lt;&gt;0),IF(O911&lt;&gt;"",CHAR(10)&amp;"Strony katalogu "&amp;O911&amp;": "&amp;N911,CHAR(10)&amp;"Strony katalogu: "&amp;N911),""),""))</f>
        <v/>
      </c>
      <c r="U911" s="37" t="str">
        <f aca="false">IF(OR(J911="",J911="brak takiego numeru"),"",IF($L$615&lt;&gt;0,IF(AND(P911&lt;&gt;"",P911&lt;&gt;0),CHAR(10)&amp;"szer:"&amp;P911,""),""))</f>
        <v/>
      </c>
      <c r="V911" s="37" t="str">
        <f aca="false">IF(OR(J911="",J911="brak takiego numeru"),"",IF($L$615&lt;&gt;0,IF(AND(Q911&lt;&gt;"",Q911&lt;&gt;0)," wys:"&amp;Q911,""),""))</f>
        <v/>
      </c>
      <c r="W911" s="37" t="str">
        <f aca="false">IF(OR(J911="",J911="brak takiego numeru"),"",IF($L$615&lt;&gt;0,IF(AND(R911&lt;&gt;"",R911&lt;&gt;0)," gł:"&amp;R911,""),""))</f>
        <v/>
      </c>
      <c r="X911" s="37" t="str">
        <f aca="false">IF(OR(J911="",J911="brak takiego numeru"),"",IF($K$615&lt;&gt;0,IF(S911&lt;&gt;"",CHAR(10)&amp;"waga: "&amp;S911&amp;" kg",""),""))</f>
        <v/>
      </c>
      <c r="Y911" s="37" t="str">
        <f aca="false">IF(OR(J911="",J911="brak takiego numeru"),"",D911*S911)</f>
        <v/>
      </c>
      <c r="Z911" s="37" t="str">
        <f aca="false">IF(OR(J911="",J911="brak takiego numeru"),"",VLOOKUP(B911,'Cennik nr 18 od 01.03.2017'!A:K,11,0))</f>
        <v/>
      </c>
      <c r="AA911" s="38" t="str">
        <f aca="false">IF(OR(J911="",J911="brak takiego numeru"),"",IF($O$615&lt;&gt;0,IF(AND(Z911&lt;&gt;"",Z911&lt;&gt;0),CHAR(10)&amp;"Strony katalogu HB 32 PL: "&amp;Z911,""),""))</f>
        <v/>
      </c>
      <c r="AB911" s="39"/>
      <c r="AC911" s="40"/>
      <c r="AD911" s="41"/>
      <c r="AE911" s="42"/>
      <c r="AF911" s="42"/>
      <c r="AG911" s="43"/>
      <c r="AH911" s="42"/>
      <c r="AI911" s="9"/>
      <c r="AJ911" s="9"/>
      <c r="AK911" s="9"/>
      <c r="AL911" s="9"/>
      <c r="AM911" s="9"/>
      <c r="BA911" s="29" t="s">
        <v>45</v>
      </c>
      <c r="BB911" s="30"/>
      <c r="BC911" s="31" t="str">
        <f aca="false">BJ911&amp;BT911&amp;CA911&amp;BU911&amp;BV911&amp;BW911&amp;BX911</f>
        <v/>
      </c>
      <c r="BD911" s="32"/>
      <c r="BE911" s="33" t="str">
        <f aca="false">BK911</f>
        <v/>
      </c>
      <c r="BF911" s="34" t="str">
        <f aca="false">BL911</f>
        <v/>
      </c>
      <c r="BG911" s="35" t="str">
        <f aca="false">IF(BF911&lt;&gt;"",$J$615,"")</f>
        <v/>
      </c>
      <c r="BH911" s="34" t="str">
        <f aca="false">BM911</f>
        <v/>
      </c>
      <c r="BI911" s="36" t="e">
        <f aca="false">VLOOKUP(BB911,'Cennik nr 18 od 01.03.2017'!$A$2:$D$3604,2,0)</f>
        <v>#N/A</v>
      </c>
      <c r="BJ911" s="36" t="str">
        <f aca="false">IF(ISERROR(BI911),IF(BB911&lt;&gt;"","brak takiego numeru",""),IF(VLOOKUP(BB911,'Cennik nr 18 od 01.03.2017'!$A$2:$L$3604,12,0)="tak",BI911&amp;" (wyk.specjalne)",BI911))</f>
        <v/>
      </c>
      <c r="BK911" s="36" t="str">
        <f aca="false">IF(OR(BJ911="",BJ911="brak takiego numeru"),"",VLOOKUP(BB911,'Cennik nr 18 od 01.03.2017'!$A$2:$D$3604,4,0))</f>
        <v/>
      </c>
      <c r="BL911" s="36" t="str">
        <f aca="false">IF(OR(BJ911="",BJ911="brak takiego numeru"),"",IF(OR(BK911="tel.",BK911="tel"),"",BK911*BD911))</f>
        <v/>
      </c>
      <c r="BM911" s="36" t="str">
        <f aca="false">IF(OR(BJ911="",BJ911="brak takiego numeru"),"",IF(OR(BK911="tel.",BK911="tel"),"",ROUND(BL911*(100%-BG911),2)))</f>
        <v/>
      </c>
      <c r="BN911" s="37" t="str">
        <f aca="false">IF(OR(BJ911="",BJ911="brak takiego numeru"),"",VLOOKUP(BB911,'Cennik nr 18 od 01.03.2017'!$A$2:$E$3604,5,0))</f>
        <v/>
      </c>
      <c r="BO911" s="37" t="str">
        <f aca="false">IF(OR(BJ911="",BJ911="brak takiego numeru"),"",VLOOKUP(BB911,'Cennik nr 18 od 01.03.2017'!$A$2:$J$3604,6,0))</f>
        <v/>
      </c>
      <c r="BP911" s="37" t="str">
        <f aca="false">IF(OR(BJ911="",BJ911="brak takiego numeru"),"",VLOOKUP(BB911,'Cennik nr 18 od 01.03.2017'!$A$2:$J$3604,7,0))</f>
        <v/>
      </c>
      <c r="BQ911" s="37" t="str">
        <f aca="false">IF(OR(BJ911="",BJ911="brak takiego numeru"),"",VLOOKUP(BB911,'Cennik nr 18 od 01.03.2017'!$A$2:$J$3604,8,0))</f>
        <v/>
      </c>
      <c r="BR911" s="37" t="str">
        <f aca="false">IF(OR(BJ911="",BJ911="brak takiego numeru"),"",VLOOKUP(BB911,'Cennik nr 18 od 01.03.2017'!$A$2:$J$3604,9,0))</f>
        <v/>
      </c>
      <c r="BS911" s="37" t="str">
        <f aca="false">IF(OR(BJ911="",BJ911="brak takiego numeru"),"",VLOOKUP(BB911,'Cennik nr 18 od 01.03.2017'!$A$2:$J$3604,10,0))</f>
        <v/>
      </c>
      <c r="BT911" s="37" t="str">
        <f aca="false">IF(OR(BJ911="",BJ911="brak takiego numeru"),"",IF($N$615&lt;&gt;0,IF(AND(BN911&lt;&gt;"",BN911&lt;&gt;0),IF(BO911&lt;&gt;"",CHAR(10)&amp;"Strony katalogu "&amp;BO911&amp;": "&amp;BN911,CHAR(10)&amp;"Strony katalogu: "&amp;BN911),""),""))</f>
        <v/>
      </c>
      <c r="BU911" s="37" t="str">
        <f aca="false">IF(OR(BJ911="",BJ911="brak takiego numeru"),"",IF($L$615&lt;&gt;0,IF(AND(BP911&lt;&gt;"",BP911&lt;&gt;0),CHAR(10)&amp;"szer:"&amp;BP911,""),""))</f>
        <v/>
      </c>
      <c r="BV911" s="37" t="str">
        <f aca="false">IF(OR(BJ911="",BJ911="brak takiego numeru"),"",IF($L$615&lt;&gt;0,IF(AND(BQ911&lt;&gt;"",BQ911&lt;&gt;0)," wys:"&amp;BQ911,""),""))</f>
        <v/>
      </c>
      <c r="BW911" s="37" t="str">
        <f aca="false">IF(OR(BJ911="",BJ911="brak takiego numeru"),"",IF($L$615&lt;&gt;0,IF(AND(BR911&lt;&gt;"",BR911&lt;&gt;0)," gł:"&amp;BR911,""),""))</f>
        <v/>
      </c>
      <c r="BX911" s="37" t="str">
        <f aca="false">IF(OR(BJ911="",BJ911="brak takiego numeru"),"",IF($K$615&lt;&gt;0,IF(BS911&lt;&gt;"",CHAR(10)&amp;"waga: "&amp;BS911&amp;" kg",""),""))</f>
        <v/>
      </c>
      <c r="BY911" s="37" t="str">
        <f aca="false">IF(OR(BJ911="",BJ911="brak takiego numeru"),"",BD911*BS911)</f>
        <v/>
      </c>
      <c r="BZ911" s="37" t="str">
        <f aca="false">IF(OR(BJ911="",BJ911="brak takiego numeru"),"",VLOOKUP(BB911,'Cennik nr 18 od 01.03.2017'!$A$2:$K$3604,11,0))</f>
        <v/>
      </c>
      <c r="CA911" s="38" t="str">
        <f aca="false">IF(OR(BJ911="",BJ911="brak takiego numeru"),"",IF($O$615&lt;&gt;0,IF(AND(BZ911&lt;&gt;"",BZ911&lt;&gt;0),CHAR(10)&amp;"Strony katalogu HB 32 PL: "&amp;BZ911,""),""))</f>
        <v/>
      </c>
    </row>
    <row r="912" customFormat="false" ht="21.75" hidden="false" customHeight="true" outlineLevel="0" collapsed="false">
      <c r="A912" s="29" t="s">
        <v>926</v>
      </c>
      <c r="B912" s="30"/>
      <c r="C912" s="31" t="str">
        <f aca="false">J912&amp;T912&amp;AA912&amp;U912&amp;V912&amp;W912&amp;X912</f>
        <v/>
      </c>
      <c r="D912" s="32"/>
      <c r="E912" s="33" t="str">
        <f aca="false">K912</f>
        <v/>
      </c>
      <c r="F912" s="34" t="str">
        <f aca="false">L912</f>
        <v/>
      </c>
      <c r="G912" s="35" t="str">
        <f aca="false">IF(F912&lt;&gt;"",$M$3,"")</f>
        <v/>
      </c>
      <c r="H912" s="34" t="str">
        <f aca="false">M912</f>
        <v/>
      </c>
      <c r="I912" s="36" t="e">
        <f aca="false">VLOOKUP(B912,'Cennik nr 18 od 01.03.2017'!A:D,2,0)</f>
        <v>#N/A</v>
      </c>
      <c r="J912" s="36" t="str">
        <f aca="false">IF(ISERROR(I912),IF(B912&lt;&gt;"","brak takiego numeru",""),IF(VLOOKUP(B912,'Cennik nr 18 od 01.03.2017'!A:L,12,0)="tak",I912&amp;" (wyk.specjalne)",I912))</f>
        <v/>
      </c>
      <c r="K912" s="36" t="str">
        <f aca="false">IF(OR(J912="",J912="brak takiego numeru"),"",VLOOKUP(B912,'Cennik nr 18 od 01.03.2017'!A:D,4,0))</f>
        <v/>
      </c>
      <c r="L912" s="36" t="str">
        <f aca="false">IF(OR(J912="",J912="brak takiego numeru"),"",IF(OR(K912="tel.",K912="tel"),"",K912*D912))</f>
        <v/>
      </c>
      <c r="M912" s="36" t="str">
        <f aca="false">IF(OR(J912="",J912="brak takiego numeru"),"",IF(OR(K912="tel.",K912="tel"),"",ROUND(L912*(100%-G912),2)))</f>
        <v/>
      </c>
      <c r="N912" s="37" t="str">
        <f aca="false">IF(OR(J912="",J912="brak takiego numeru"),"",VLOOKUP(B912,'Cennik nr 18 od 01.03.2017'!A:E,5,0))</f>
        <v/>
      </c>
      <c r="O912" s="37" t="str">
        <f aca="false">IF(OR(J912="",J912="brak takiego numeru"),"",VLOOKUP(B912,'Cennik nr 18 od 01.03.2017'!A:J,6,0))</f>
        <v/>
      </c>
      <c r="P912" s="37" t="str">
        <f aca="false">IF(OR(J912="",J912="brak takiego numeru"),"",VLOOKUP(B912,'Cennik nr 18 od 01.03.2017'!A:J,7,0))</f>
        <v/>
      </c>
      <c r="Q912" s="37" t="str">
        <f aca="false">IF(OR(J912="",J912="brak takiego numeru"),"",VLOOKUP(B912,'Cennik nr 18 od 01.03.2017'!A:J,8,0))</f>
        <v/>
      </c>
      <c r="R912" s="37" t="str">
        <f aca="false">IF(OR(J912="",J912="brak takiego numeru"),"",VLOOKUP(B912,'Cennik nr 18 od 01.03.2017'!A:J,9,0))</f>
        <v/>
      </c>
      <c r="S912" s="37" t="str">
        <f aca="false">IF(OR(J912="",J912="brak takiego numeru"),"",VLOOKUP(B912,'Cennik nr 18 od 01.03.2017'!A:J,10,0))</f>
        <v/>
      </c>
      <c r="T912" s="37" t="str">
        <f aca="false">IF(OR(J912="",J912="brak takiego numeru"),"",IF($N$615&lt;&gt;0,IF(AND(N912&lt;&gt;"",N912&lt;&gt;0),IF(O912&lt;&gt;"",CHAR(10)&amp;"Strony katalogu "&amp;O912&amp;": "&amp;N912,CHAR(10)&amp;"Strony katalogu: "&amp;N912),""),""))</f>
        <v/>
      </c>
      <c r="U912" s="37" t="str">
        <f aca="false">IF(OR(J912="",J912="brak takiego numeru"),"",IF($L$615&lt;&gt;0,IF(AND(P912&lt;&gt;"",P912&lt;&gt;0),CHAR(10)&amp;"szer:"&amp;P912,""),""))</f>
        <v/>
      </c>
      <c r="V912" s="37" t="str">
        <f aca="false">IF(OR(J912="",J912="brak takiego numeru"),"",IF($L$615&lt;&gt;0,IF(AND(Q912&lt;&gt;"",Q912&lt;&gt;0)," wys:"&amp;Q912,""),""))</f>
        <v/>
      </c>
      <c r="W912" s="37" t="str">
        <f aca="false">IF(OR(J912="",J912="brak takiego numeru"),"",IF($L$615&lt;&gt;0,IF(AND(R912&lt;&gt;"",R912&lt;&gt;0)," gł:"&amp;R912,""),""))</f>
        <v/>
      </c>
      <c r="X912" s="37" t="str">
        <f aca="false">IF(OR(J912="",J912="brak takiego numeru"),"",IF($K$615&lt;&gt;0,IF(S912&lt;&gt;"",CHAR(10)&amp;"waga: "&amp;S912&amp;" kg",""),""))</f>
        <v/>
      </c>
      <c r="Y912" s="37" t="str">
        <f aca="false">IF(OR(J912="",J912="brak takiego numeru"),"",D912*S912)</f>
        <v/>
      </c>
      <c r="Z912" s="37" t="str">
        <f aca="false">IF(OR(J912="",J912="brak takiego numeru"),"",VLOOKUP(B912,'Cennik nr 18 od 01.03.2017'!A:K,11,0))</f>
        <v/>
      </c>
      <c r="AA912" s="38" t="str">
        <f aca="false">IF(OR(J912="",J912="brak takiego numeru"),"",IF($O$615&lt;&gt;0,IF(AND(Z912&lt;&gt;"",Z912&lt;&gt;0),CHAR(10)&amp;"Strony katalogu HB 32 PL: "&amp;Z912,""),""))</f>
        <v/>
      </c>
      <c r="AB912" s="39"/>
      <c r="AC912" s="40"/>
      <c r="AD912" s="41"/>
      <c r="AE912" s="42"/>
      <c r="AF912" s="42"/>
      <c r="AG912" s="43"/>
      <c r="AH912" s="42"/>
      <c r="AI912" s="9"/>
      <c r="AJ912" s="9"/>
      <c r="AK912" s="9"/>
      <c r="AL912" s="9"/>
      <c r="AM912" s="9"/>
      <c r="BA912" s="29" t="s">
        <v>46</v>
      </c>
      <c r="BB912" s="30"/>
      <c r="BC912" s="31" t="str">
        <f aca="false">BJ912&amp;BT912&amp;CA912&amp;BU912&amp;BV912&amp;BW912&amp;BX912</f>
        <v/>
      </c>
      <c r="BD912" s="32"/>
      <c r="BE912" s="33" t="str">
        <f aca="false">BK912</f>
        <v/>
      </c>
      <c r="BF912" s="34" t="str">
        <f aca="false">BL912</f>
        <v/>
      </c>
      <c r="BG912" s="35" t="str">
        <f aca="false">IF(BF912&lt;&gt;"",$J$615,"")</f>
        <v/>
      </c>
      <c r="BH912" s="34" t="str">
        <f aca="false">BM912</f>
        <v/>
      </c>
      <c r="BI912" s="36" t="e">
        <f aca="false">VLOOKUP(BB912,'Cennik nr 18 od 01.03.2017'!$A$2:$D$3604,2,0)</f>
        <v>#N/A</v>
      </c>
      <c r="BJ912" s="36" t="str">
        <f aca="false">IF(ISERROR(BI912),IF(BB912&lt;&gt;"","brak takiego numeru",""),IF(VLOOKUP(BB912,'Cennik nr 18 od 01.03.2017'!$A$2:$L$3604,12,0)="tak",BI912&amp;" (wyk.specjalne)",BI912))</f>
        <v/>
      </c>
      <c r="BK912" s="36" t="str">
        <f aca="false">IF(OR(BJ912="",BJ912="brak takiego numeru"),"",VLOOKUP(BB912,'Cennik nr 18 od 01.03.2017'!$A$2:$D$3604,4,0))</f>
        <v/>
      </c>
      <c r="BL912" s="36" t="str">
        <f aca="false">IF(OR(BJ912="",BJ912="brak takiego numeru"),"",IF(OR(BK912="tel.",BK912="tel"),"",BK912*BD912))</f>
        <v/>
      </c>
      <c r="BM912" s="36" t="str">
        <f aca="false">IF(OR(BJ912="",BJ912="brak takiego numeru"),"",IF(OR(BK912="tel.",BK912="tel"),"",ROUND(BL912*(100%-BG912),2)))</f>
        <v/>
      </c>
      <c r="BN912" s="37" t="str">
        <f aca="false">IF(OR(BJ912="",BJ912="brak takiego numeru"),"",VLOOKUP(BB912,'Cennik nr 18 od 01.03.2017'!$A$2:$E$3604,5,0))</f>
        <v/>
      </c>
      <c r="BO912" s="37" t="str">
        <f aca="false">IF(OR(BJ912="",BJ912="brak takiego numeru"),"",VLOOKUP(BB912,'Cennik nr 18 od 01.03.2017'!$A$2:$J$3604,6,0))</f>
        <v/>
      </c>
      <c r="BP912" s="37" t="str">
        <f aca="false">IF(OR(BJ912="",BJ912="brak takiego numeru"),"",VLOOKUP(BB912,'Cennik nr 18 od 01.03.2017'!$A$2:$J$3604,7,0))</f>
        <v/>
      </c>
      <c r="BQ912" s="37" t="str">
        <f aca="false">IF(OR(BJ912="",BJ912="brak takiego numeru"),"",VLOOKUP(BB912,'Cennik nr 18 od 01.03.2017'!$A$2:$J$3604,8,0))</f>
        <v/>
      </c>
      <c r="BR912" s="37" t="str">
        <f aca="false">IF(OR(BJ912="",BJ912="brak takiego numeru"),"",VLOOKUP(BB912,'Cennik nr 18 od 01.03.2017'!$A$2:$J$3604,9,0))</f>
        <v/>
      </c>
      <c r="BS912" s="37" t="str">
        <f aca="false">IF(OR(BJ912="",BJ912="brak takiego numeru"),"",VLOOKUP(BB912,'Cennik nr 18 od 01.03.2017'!$A$2:$J$3604,10,0))</f>
        <v/>
      </c>
      <c r="BT912" s="37" t="str">
        <f aca="false">IF(OR(BJ912="",BJ912="brak takiego numeru"),"",IF($N$615&lt;&gt;0,IF(AND(BN912&lt;&gt;"",BN912&lt;&gt;0),IF(BO912&lt;&gt;"",CHAR(10)&amp;"Strony katalogu "&amp;BO912&amp;": "&amp;BN912,CHAR(10)&amp;"Strony katalogu: "&amp;BN912),""),""))</f>
        <v/>
      </c>
      <c r="BU912" s="37" t="str">
        <f aca="false">IF(OR(BJ912="",BJ912="brak takiego numeru"),"",IF($L$615&lt;&gt;0,IF(AND(BP912&lt;&gt;"",BP912&lt;&gt;0),CHAR(10)&amp;"szer:"&amp;BP912,""),""))</f>
        <v/>
      </c>
      <c r="BV912" s="37" t="str">
        <f aca="false">IF(OR(BJ912="",BJ912="brak takiego numeru"),"",IF($L$615&lt;&gt;0,IF(AND(BQ912&lt;&gt;"",BQ912&lt;&gt;0)," wys:"&amp;BQ912,""),""))</f>
        <v/>
      </c>
      <c r="BW912" s="37" t="str">
        <f aca="false">IF(OR(BJ912="",BJ912="brak takiego numeru"),"",IF($L$615&lt;&gt;0,IF(AND(BR912&lt;&gt;"",BR912&lt;&gt;0)," gł:"&amp;BR912,""),""))</f>
        <v/>
      </c>
      <c r="BX912" s="37" t="str">
        <f aca="false">IF(OR(BJ912="",BJ912="brak takiego numeru"),"",IF($K$615&lt;&gt;0,IF(BS912&lt;&gt;"",CHAR(10)&amp;"waga: "&amp;BS912&amp;" kg",""),""))</f>
        <v/>
      </c>
      <c r="BY912" s="37" t="str">
        <f aca="false">IF(OR(BJ912="",BJ912="brak takiego numeru"),"",BD912*BS912)</f>
        <v/>
      </c>
      <c r="BZ912" s="37" t="str">
        <f aca="false">IF(OR(BJ912="",BJ912="brak takiego numeru"),"",VLOOKUP(BB912,'Cennik nr 18 od 01.03.2017'!$A$2:$K$3604,11,0))</f>
        <v/>
      </c>
      <c r="CA912" s="38" t="str">
        <f aca="false">IF(OR(BJ912="",BJ912="brak takiego numeru"),"",IF($O$615&lt;&gt;0,IF(AND(BZ912&lt;&gt;"",BZ912&lt;&gt;0),CHAR(10)&amp;"Strony katalogu HB 32 PL: "&amp;BZ912,""),""))</f>
        <v/>
      </c>
    </row>
    <row r="913" customFormat="false" ht="21.75" hidden="false" customHeight="true" outlineLevel="0" collapsed="false">
      <c r="A913" s="29" t="s">
        <v>927</v>
      </c>
      <c r="B913" s="30"/>
      <c r="C913" s="31" t="str">
        <f aca="false">J913&amp;T913&amp;AA913&amp;U913&amp;V913&amp;W913&amp;X913</f>
        <v/>
      </c>
      <c r="D913" s="32"/>
      <c r="E913" s="33" t="str">
        <f aca="false">K913</f>
        <v/>
      </c>
      <c r="F913" s="34" t="str">
        <f aca="false">L913</f>
        <v/>
      </c>
      <c r="G913" s="35" t="str">
        <f aca="false">IF(F913&lt;&gt;"",$M$3,"")</f>
        <v/>
      </c>
      <c r="H913" s="34" t="str">
        <f aca="false">M913</f>
        <v/>
      </c>
      <c r="I913" s="36" t="e">
        <f aca="false">VLOOKUP(B913,'Cennik nr 18 od 01.03.2017'!A:D,2,0)</f>
        <v>#N/A</v>
      </c>
      <c r="J913" s="36" t="str">
        <f aca="false">IF(ISERROR(I913),IF(B913&lt;&gt;"","brak takiego numeru",""),IF(VLOOKUP(B913,'Cennik nr 18 od 01.03.2017'!A:L,12,0)="tak",I913&amp;" (wyk.specjalne)",I913))</f>
        <v/>
      </c>
      <c r="K913" s="36" t="str">
        <f aca="false">IF(OR(J913="",J913="brak takiego numeru"),"",VLOOKUP(B913,'Cennik nr 18 od 01.03.2017'!A:D,4,0))</f>
        <v/>
      </c>
      <c r="L913" s="36" t="str">
        <f aca="false">IF(OR(J913="",J913="brak takiego numeru"),"",IF(OR(K913="tel.",K913="tel"),"",K913*D913))</f>
        <v/>
      </c>
      <c r="M913" s="36" t="str">
        <f aca="false">IF(OR(J913="",J913="brak takiego numeru"),"",IF(OR(K913="tel.",K913="tel"),"",ROUND(L913*(100%-G913),2)))</f>
        <v/>
      </c>
      <c r="N913" s="37" t="str">
        <f aca="false">IF(OR(J913="",J913="brak takiego numeru"),"",VLOOKUP(B913,'Cennik nr 18 od 01.03.2017'!A:E,5,0))</f>
        <v/>
      </c>
      <c r="O913" s="37" t="str">
        <f aca="false">IF(OR(J913="",J913="brak takiego numeru"),"",VLOOKUP(B913,'Cennik nr 18 od 01.03.2017'!A:J,6,0))</f>
        <v/>
      </c>
      <c r="P913" s="37" t="str">
        <f aca="false">IF(OR(J913="",J913="brak takiego numeru"),"",VLOOKUP(B913,'Cennik nr 18 od 01.03.2017'!A:J,7,0))</f>
        <v/>
      </c>
      <c r="Q913" s="37" t="str">
        <f aca="false">IF(OR(J913="",J913="brak takiego numeru"),"",VLOOKUP(B913,'Cennik nr 18 od 01.03.2017'!A:J,8,0))</f>
        <v/>
      </c>
      <c r="R913" s="37" t="str">
        <f aca="false">IF(OR(J913="",J913="brak takiego numeru"),"",VLOOKUP(B913,'Cennik nr 18 od 01.03.2017'!A:J,9,0))</f>
        <v/>
      </c>
      <c r="S913" s="37" t="str">
        <f aca="false">IF(OR(J913="",J913="brak takiego numeru"),"",VLOOKUP(B913,'Cennik nr 18 od 01.03.2017'!A:J,10,0))</f>
        <v/>
      </c>
      <c r="T913" s="37" t="str">
        <f aca="false">IF(OR(J913="",J913="brak takiego numeru"),"",IF($N$615&lt;&gt;0,IF(AND(N913&lt;&gt;"",N913&lt;&gt;0),IF(O913&lt;&gt;"",CHAR(10)&amp;"Strony katalogu "&amp;O913&amp;": "&amp;N913,CHAR(10)&amp;"Strony katalogu: "&amp;N913),""),""))</f>
        <v/>
      </c>
      <c r="U913" s="37" t="str">
        <f aca="false">IF(OR(J913="",J913="brak takiego numeru"),"",IF($L$615&lt;&gt;0,IF(AND(P913&lt;&gt;"",P913&lt;&gt;0),CHAR(10)&amp;"szer:"&amp;P913,""),""))</f>
        <v/>
      </c>
      <c r="V913" s="37" t="str">
        <f aca="false">IF(OR(J913="",J913="brak takiego numeru"),"",IF($L$615&lt;&gt;0,IF(AND(Q913&lt;&gt;"",Q913&lt;&gt;0)," wys:"&amp;Q913,""),""))</f>
        <v/>
      </c>
      <c r="W913" s="37" t="str">
        <f aca="false">IF(OR(J913="",J913="brak takiego numeru"),"",IF($L$615&lt;&gt;0,IF(AND(R913&lt;&gt;"",R913&lt;&gt;0)," gł:"&amp;R913,""),""))</f>
        <v/>
      </c>
      <c r="X913" s="37" t="str">
        <f aca="false">IF(OR(J913="",J913="brak takiego numeru"),"",IF($K$615&lt;&gt;0,IF(S913&lt;&gt;"",CHAR(10)&amp;"waga: "&amp;S913&amp;" kg",""),""))</f>
        <v/>
      </c>
      <c r="Y913" s="37" t="str">
        <f aca="false">IF(OR(J913="",J913="brak takiego numeru"),"",D913*S913)</f>
        <v/>
      </c>
      <c r="Z913" s="37" t="str">
        <f aca="false">IF(OR(J913="",J913="brak takiego numeru"),"",VLOOKUP(B913,'Cennik nr 18 od 01.03.2017'!A:K,11,0))</f>
        <v/>
      </c>
      <c r="AA913" s="38" t="str">
        <f aca="false">IF(OR(J913="",J913="brak takiego numeru"),"",IF($O$615&lt;&gt;0,IF(AND(Z913&lt;&gt;"",Z913&lt;&gt;0),CHAR(10)&amp;"Strony katalogu HB 32 PL: "&amp;Z913,""),""))</f>
        <v/>
      </c>
      <c r="AB913" s="39"/>
      <c r="AC913" s="40"/>
      <c r="AD913" s="41"/>
      <c r="AE913" s="42"/>
      <c r="AF913" s="42"/>
      <c r="AG913" s="43"/>
      <c r="AH913" s="42"/>
      <c r="AI913" s="9"/>
      <c r="AJ913" s="9"/>
      <c r="AK913" s="9"/>
      <c r="AL913" s="9"/>
      <c r="AM913" s="9"/>
      <c r="BA913" s="29" t="s">
        <v>47</v>
      </c>
      <c r="BB913" s="30"/>
      <c r="BC913" s="31" t="str">
        <f aca="false">BJ913&amp;BT913&amp;CA913&amp;BU913&amp;BV913&amp;BW913&amp;BX913</f>
        <v/>
      </c>
      <c r="BD913" s="32"/>
      <c r="BE913" s="33" t="str">
        <f aca="false">BK913</f>
        <v/>
      </c>
      <c r="BF913" s="34" t="str">
        <f aca="false">BL913</f>
        <v/>
      </c>
      <c r="BG913" s="35" t="str">
        <f aca="false">IF(BF913&lt;&gt;"",$J$615,"")</f>
        <v/>
      </c>
      <c r="BH913" s="34" t="str">
        <f aca="false">BM913</f>
        <v/>
      </c>
      <c r="BI913" s="36" t="e">
        <f aca="false">VLOOKUP(BB913,'Cennik nr 18 od 01.03.2017'!$A$2:$D$3604,2,0)</f>
        <v>#N/A</v>
      </c>
      <c r="BJ913" s="36" t="str">
        <f aca="false">IF(ISERROR(BI913),IF(BB913&lt;&gt;"","brak takiego numeru",""),IF(VLOOKUP(BB913,'Cennik nr 18 od 01.03.2017'!$A$2:$L$3604,12,0)="tak",BI913&amp;" (wyk.specjalne)",BI913))</f>
        <v/>
      </c>
      <c r="BK913" s="36" t="str">
        <f aca="false">IF(OR(BJ913="",BJ913="brak takiego numeru"),"",VLOOKUP(BB913,'Cennik nr 18 od 01.03.2017'!$A$2:$D$3604,4,0))</f>
        <v/>
      </c>
      <c r="BL913" s="36" t="str">
        <f aca="false">IF(OR(BJ913="",BJ913="brak takiego numeru"),"",IF(OR(BK913="tel.",BK913="tel"),"",BK913*BD913))</f>
        <v/>
      </c>
      <c r="BM913" s="36" t="str">
        <f aca="false">IF(OR(BJ913="",BJ913="brak takiego numeru"),"",IF(OR(BK913="tel.",BK913="tel"),"",ROUND(BL913*(100%-BG913),2)))</f>
        <v/>
      </c>
      <c r="BN913" s="37" t="str">
        <f aca="false">IF(OR(BJ913="",BJ913="brak takiego numeru"),"",VLOOKUP(BB913,'Cennik nr 18 od 01.03.2017'!$A$2:$E$3604,5,0))</f>
        <v/>
      </c>
      <c r="BO913" s="37" t="str">
        <f aca="false">IF(OR(BJ913="",BJ913="brak takiego numeru"),"",VLOOKUP(BB913,'Cennik nr 18 od 01.03.2017'!$A$2:$J$3604,6,0))</f>
        <v/>
      </c>
      <c r="BP913" s="37" t="str">
        <f aca="false">IF(OR(BJ913="",BJ913="brak takiego numeru"),"",VLOOKUP(BB913,'Cennik nr 18 od 01.03.2017'!$A$2:$J$3604,7,0))</f>
        <v/>
      </c>
      <c r="BQ913" s="37" t="str">
        <f aca="false">IF(OR(BJ913="",BJ913="brak takiego numeru"),"",VLOOKUP(BB913,'Cennik nr 18 od 01.03.2017'!$A$2:$J$3604,8,0))</f>
        <v/>
      </c>
      <c r="BR913" s="37" t="str">
        <f aca="false">IF(OR(BJ913="",BJ913="brak takiego numeru"),"",VLOOKUP(BB913,'Cennik nr 18 od 01.03.2017'!$A$2:$J$3604,9,0))</f>
        <v/>
      </c>
      <c r="BS913" s="37" t="str">
        <f aca="false">IF(OR(BJ913="",BJ913="brak takiego numeru"),"",VLOOKUP(BB913,'Cennik nr 18 od 01.03.2017'!$A$2:$J$3604,10,0))</f>
        <v/>
      </c>
      <c r="BT913" s="37" t="str">
        <f aca="false">IF(OR(BJ913="",BJ913="brak takiego numeru"),"",IF($N$615&lt;&gt;0,IF(AND(BN913&lt;&gt;"",BN913&lt;&gt;0),IF(BO913&lt;&gt;"",CHAR(10)&amp;"Strony katalogu "&amp;BO913&amp;": "&amp;BN913,CHAR(10)&amp;"Strony katalogu: "&amp;BN913),""),""))</f>
        <v/>
      </c>
      <c r="BU913" s="37" t="str">
        <f aca="false">IF(OR(BJ913="",BJ913="brak takiego numeru"),"",IF($L$615&lt;&gt;0,IF(AND(BP913&lt;&gt;"",BP913&lt;&gt;0),CHAR(10)&amp;"szer:"&amp;BP913,""),""))</f>
        <v/>
      </c>
      <c r="BV913" s="37" t="str">
        <f aca="false">IF(OR(BJ913="",BJ913="brak takiego numeru"),"",IF($L$615&lt;&gt;0,IF(AND(BQ913&lt;&gt;"",BQ913&lt;&gt;0)," wys:"&amp;BQ913,""),""))</f>
        <v/>
      </c>
      <c r="BW913" s="37" t="str">
        <f aca="false">IF(OR(BJ913="",BJ913="brak takiego numeru"),"",IF($L$615&lt;&gt;0,IF(AND(BR913&lt;&gt;"",BR913&lt;&gt;0)," gł:"&amp;BR913,""),""))</f>
        <v/>
      </c>
      <c r="BX913" s="37" t="str">
        <f aca="false">IF(OR(BJ913="",BJ913="brak takiego numeru"),"",IF($K$615&lt;&gt;0,IF(BS913&lt;&gt;"",CHAR(10)&amp;"waga: "&amp;BS913&amp;" kg",""),""))</f>
        <v/>
      </c>
      <c r="BY913" s="37" t="str">
        <f aca="false">IF(OR(BJ913="",BJ913="brak takiego numeru"),"",BD913*BS913)</f>
        <v/>
      </c>
      <c r="BZ913" s="37" t="str">
        <f aca="false">IF(OR(BJ913="",BJ913="brak takiego numeru"),"",VLOOKUP(BB913,'Cennik nr 18 od 01.03.2017'!$A$2:$K$3604,11,0))</f>
        <v/>
      </c>
      <c r="CA913" s="38" t="str">
        <f aca="false">IF(OR(BJ913="",BJ913="brak takiego numeru"),"",IF($O$615&lt;&gt;0,IF(AND(BZ913&lt;&gt;"",BZ913&lt;&gt;0),CHAR(10)&amp;"Strony katalogu HB 32 PL: "&amp;BZ913,""),""))</f>
        <v/>
      </c>
    </row>
    <row r="914" customFormat="false" ht="21.75" hidden="false" customHeight="true" outlineLevel="0" collapsed="false">
      <c r="A914" s="29" t="s">
        <v>928</v>
      </c>
      <c r="B914" s="30"/>
      <c r="C914" s="31" t="str">
        <f aca="false">J914&amp;T914&amp;AA914&amp;U914&amp;V914&amp;W914&amp;X914</f>
        <v/>
      </c>
      <c r="D914" s="32"/>
      <c r="E914" s="33" t="str">
        <f aca="false">K914</f>
        <v/>
      </c>
      <c r="F914" s="34" t="str">
        <f aca="false">L914</f>
        <v/>
      </c>
      <c r="G914" s="35" t="str">
        <f aca="false">IF(F914&lt;&gt;"",$M$3,"")</f>
        <v/>
      </c>
      <c r="H914" s="44" t="str">
        <f aca="false">M914</f>
        <v/>
      </c>
      <c r="I914" s="36" t="e">
        <f aca="false">VLOOKUP(B914,'Cennik nr 18 od 01.03.2017'!A:D,2,0)</f>
        <v>#N/A</v>
      </c>
      <c r="J914" s="36" t="str">
        <f aca="false">IF(ISERROR(I914),IF(B914&lt;&gt;"","brak takiego numeru",""),IF(VLOOKUP(B914,'Cennik nr 18 od 01.03.2017'!A:L,12,0)="tak",I914&amp;" (wyk.specjalne)",I914))</f>
        <v/>
      </c>
      <c r="K914" s="36" t="str">
        <f aca="false">IF(OR(J914="",J914="brak takiego numeru"),"",VLOOKUP(B914,'Cennik nr 18 od 01.03.2017'!A:D,4,0))</f>
        <v/>
      </c>
      <c r="L914" s="36" t="str">
        <f aca="false">IF(OR(J914="",J914="brak takiego numeru"),"",IF(OR(K914="tel.",K914="tel"),"",K914*D914))</f>
        <v/>
      </c>
      <c r="M914" s="36" t="str">
        <f aca="false">IF(OR(J914="",J914="brak takiego numeru"),"",IF(OR(K914="tel.",K914="tel"),"",ROUND(L914*(100%-G914),2)))</f>
        <v/>
      </c>
      <c r="N914" s="37" t="str">
        <f aca="false">IF(OR(J914="",J914="brak takiego numeru"),"",VLOOKUP(B914,'Cennik nr 18 od 01.03.2017'!A:E,5,0))</f>
        <v/>
      </c>
      <c r="O914" s="37" t="str">
        <f aca="false">IF(OR(J914="",J914="brak takiego numeru"),"",VLOOKUP(B914,'Cennik nr 18 od 01.03.2017'!A:J,6,0))</f>
        <v/>
      </c>
      <c r="P914" s="37" t="str">
        <f aca="false">IF(OR(J914="",J914="brak takiego numeru"),"",VLOOKUP(B914,'Cennik nr 18 od 01.03.2017'!A:J,7,0))</f>
        <v/>
      </c>
      <c r="Q914" s="37" t="str">
        <f aca="false">IF(OR(J914="",J914="brak takiego numeru"),"",VLOOKUP(B914,'Cennik nr 18 od 01.03.2017'!A:J,8,0))</f>
        <v/>
      </c>
      <c r="R914" s="37" t="str">
        <f aca="false">IF(OR(J914="",J914="brak takiego numeru"),"",VLOOKUP(B914,'Cennik nr 18 od 01.03.2017'!A:J,9,0))</f>
        <v/>
      </c>
      <c r="S914" s="37" t="str">
        <f aca="false">IF(OR(J914="",J914="brak takiego numeru"),"",VLOOKUP(B914,'Cennik nr 18 od 01.03.2017'!A:J,10,0))</f>
        <v/>
      </c>
      <c r="T914" s="37" t="str">
        <f aca="false">IF(OR(J914="",J914="brak takiego numeru"),"",IF($N$615&lt;&gt;0,IF(AND(N914&lt;&gt;"",N914&lt;&gt;0),IF(O914&lt;&gt;"",CHAR(10)&amp;"Strony katalogu "&amp;O914&amp;": "&amp;N914,CHAR(10)&amp;"Strony katalogu: "&amp;N914),""),""))</f>
        <v/>
      </c>
      <c r="U914" s="37" t="str">
        <f aca="false">IF(OR(J914="",J914="brak takiego numeru"),"",IF($L$615&lt;&gt;0,IF(AND(P914&lt;&gt;"",P914&lt;&gt;0),CHAR(10)&amp;"szer:"&amp;P914,""),""))</f>
        <v/>
      </c>
      <c r="V914" s="37" t="str">
        <f aca="false">IF(OR(J914="",J914="brak takiego numeru"),"",IF($L$615&lt;&gt;0,IF(AND(Q914&lt;&gt;"",Q914&lt;&gt;0)," wys:"&amp;Q914,""),""))</f>
        <v/>
      </c>
      <c r="W914" s="37" t="str">
        <f aca="false">IF(OR(J914="",J914="brak takiego numeru"),"",IF($L$615&lt;&gt;0,IF(AND(R914&lt;&gt;"",R914&lt;&gt;0)," gł:"&amp;R914,""),""))</f>
        <v/>
      </c>
      <c r="X914" s="37" t="str">
        <f aca="false">IF(OR(J914="",J914="brak takiego numeru"),"",IF($K$615&lt;&gt;0,IF(S914&lt;&gt;"",CHAR(10)&amp;"waga: "&amp;S914&amp;" kg",""),""))</f>
        <v/>
      </c>
      <c r="Y914" s="37" t="str">
        <f aca="false">IF(OR(J914="",J914="brak takiego numeru"),"",D914*S914)</f>
        <v/>
      </c>
      <c r="Z914" s="37" t="str">
        <f aca="false">IF(OR(J914="",J914="brak takiego numeru"),"",VLOOKUP(B914,'Cennik nr 18 od 01.03.2017'!A:K,11,0))</f>
        <v/>
      </c>
      <c r="AA914" s="38" t="str">
        <f aca="false">IF(OR(J914="",J914="brak takiego numeru"),"",IF($O$615&lt;&gt;0,IF(AND(Z914&lt;&gt;"",Z914&lt;&gt;0),CHAR(10)&amp;"Strony katalogu HB 32 PL: "&amp;Z914,""),""))</f>
        <v/>
      </c>
      <c r="AB914" s="39"/>
      <c r="AC914" s="40"/>
      <c r="AD914" s="41"/>
      <c r="AE914" s="42"/>
      <c r="AF914" s="42"/>
      <c r="AG914" s="43"/>
      <c r="AH914" s="42"/>
      <c r="AI914" s="9"/>
      <c r="AJ914" s="9"/>
      <c r="AK914" s="9"/>
      <c r="AL914" s="9"/>
      <c r="AM914" s="9"/>
      <c r="BA914" s="29" t="s">
        <v>48</v>
      </c>
      <c r="BB914" s="30"/>
      <c r="BC914" s="31" t="str">
        <f aca="false">BJ914&amp;BT914&amp;CA914&amp;BU914&amp;BV914&amp;BW914&amp;BX914</f>
        <v/>
      </c>
      <c r="BD914" s="32"/>
      <c r="BE914" s="33" t="str">
        <f aca="false">BK914</f>
        <v/>
      </c>
      <c r="BF914" s="34" t="str">
        <f aca="false">BL914</f>
        <v/>
      </c>
      <c r="BG914" s="35" t="str">
        <f aca="false">IF(BF914&lt;&gt;"",$J$615,"")</f>
        <v/>
      </c>
      <c r="BH914" s="34" t="str">
        <f aca="false">BM914</f>
        <v/>
      </c>
      <c r="BI914" s="36" t="e">
        <f aca="false">VLOOKUP(BB914,'Cennik nr 18 od 01.03.2017'!$A$2:$D$3604,2,0)</f>
        <v>#N/A</v>
      </c>
      <c r="BJ914" s="36" t="str">
        <f aca="false">IF(ISERROR(BI914),IF(BB914&lt;&gt;"","brak takiego numeru",""),IF(VLOOKUP(BB914,'Cennik nr 18 od 01.03.2017'!$A$2:$L$3604,12,0)="tak",BI914&amp;" (wyk.specjalne)",BI914))</f>
        <v/>
      </c>
      <c r="BK914" s="36" t="str">
        <f aca="false">IF(OR(BJ914="",BJ914="brak takiego numeru"),"",VLOOKUP(BB914,'Cennik nr 18 od 01.03.2017'!$A$2:$D$3604,4,0))</f>
        <v/>
      </c>
      <c r="BL914" s="36" t="str">
        <f aca="false">IF(OR(BJ914="",BJ914="brak takiego numeru"),"",IF(OR(BK914="tel.",BK914="tel"),"",BK914*BD914))</f>
        <v/>
      </c>
      <c r="BM914" s="36" t="str">
        <f aca="false">IF(OR(BJ914="",BJ914="brak takiego numeru"),"",IF(OR(BK914="tel.",BK914="tel"),"",ROUND(BL914*(100%-BG914),2)))</f>
        <v/>
      </c>
      <c r="BN914" s="37" t="str">
        <f aca="false">IF(OR(BJ914="",BJ914="brak takiego numeru"),"",VLOOKUP(BB914,'Cennik nr 18 od 01.03.2017'!$A$2:$E$3604,5,0))</f>
        <v/>
      </c>
      <c r="BO914" s="37" t="str">
        <f aca="false">IF(OR(BJ914="",BJ914="brak takiego numeru"),"",VLOOKUP(BB914,'Cennik nr 18 od 01.03.2017'!$A$2:$J$3604,6,0))</f>
        <v/>
      </c>
      <c r="BP914" s="37" t="str">
        <f aca="false">IF(OR(BJ914="",BJ914="brak takiego numeru"),"",VLOOKUP(BB914,'Cennik nr 18 od 01.03.2017'!$A$2:$J$3604,7,0))</f>
        <v/>
      </c>
      <c r="BQ914" s="37" t="str">
        <f aca="false">IF(OR(BJ914="",BJ914="brak takiego numeru"),"",VLOOKUP(BB914,'Cennik nr 18 od 01.03.2017'!$A$2:$J$3604,8,0))</f>
        <v/>
      </c>
      <c r="BR914" s="37" t="str">
        <f aca="false">IF(OR(BJ914="",BJ914="brak takiego numeru"),"",VLOOKUP(BB914,'Cennik nr 18 od 01.03.2017'!$A$2:$J$3604,9,0))</f>
        <v/>
      </c>
      <c r="BS914" s="37" t="str">
        <f aca="false">IF(OR(BJ914="",BJ914="brak takiego numeru"),"",VLOOKUP(BB914,'Cennik nr 18 od 01.03.2017'!$A$2:$J$3604,10,0))</f>
        <v/>
      </c>
      <c r="BT914" s="37" t="str">
        <f aca="false">IF(OR(BJ914="",BJ914="brak takiego numeru"),"",IF($N$615&lt;&gt;0,IF(AND(BN914&lt;&gt;"",BN914&lt;&gt;0),IF(BO914&lt;&gt;"",CHAR(10)&amp;"Strony katalogu "&amp;BO914&amp;": "&amp;BN914,CHAR(10)&amp;"Strony katalogu: "&amp;BN914),""),""))</f>
        <v/>
      </c>
      <c r="BU914" s="37" t="str">
        <f aca="false">IF(OR(BJ914="",BJ914="brak takiego numeru"),"",IF($L$615&lt;&gt;0,IF(AND(BP914&lt;&gt;"",BP914&lt;&gt;0),CHAR(10)&amp;"szer:"&amp;BP914,""),""))</f>
        <v/>
      </c>
      <c r="BV914" s="37" t="str">
        <f aca="false">IF(OR(BJ914="",BJ914="brak takiego numeru"),"",IF($L$615&lt;&gt;0,IF(AND(BQ914&lt;&gt;"",BQ914&lt;&gt;0)," wys:"&amp;BQ914,""),""))</f>
        <v/>
      </c>
      <c r="BW914" s="37" t="str">
        <f aca="false">IF(OR(BJ914="",BJ914="brak takiego numeru"),"",IF($L$615&lt;&gt;0,IF(AND(BR914&lt;&gt;"",BR914&lt;&gt;0)," gł:"&amp;BR914,""),""))</f>
        <v/>
      </c>
      <c r="BX914" s="37" t="str">
        <f aca="false">IF(OR(BJ914="",BJ914="brak takiego numeru"),"",IF($K$615&lt;&gt;0,IF(BS914&lt;&gt;"",CHAR(10)&amp;"waga: "&amp;BS914&amp;" kg",""),""))</f>
        <v/>
      </c>
      <c r="BY914" s="37" t="str">
        <f aca="false">IF(OR(BJ914="",BJ914="brak takiego numeru"),"",BD914*BS914)</f>
        <v/>
      </c>
      <c r="BZ914" s="37" t="str">
        <f aca="false">IF(OR(BJ914="",BJ914="brak takiego numeru"),"",VLOOKUP(BB914,'Cennik nr 18 od 01.03.2017'!$A$2:$K$3604,11,0))</f>
        <v/>
      </c>
      <c r="CA914" s="38" t="str">
        <f aca="false">IF(OR(BJ914="",BJ914="brak takiego numeru"),"",IF($O$615&lt;&gt;0,IF(AND(BZ914&lt;&gt;"",BZ914&lt;&gt;0),CHAR(10)&amp;"Strony katalogu HB 32 PL: "&amp;BZ914,""),""))</f>
        <v/>
      </c>
    </row>
    <row r="915" customFormat="false" ht="21.75" hidden="false" customHeight="true" outlineLevel="0" collapsed="false">
      <c r="A915" s="3"/>
      <c r="B915" s="3"/>
      <c r="C915" s="14" t="str">
        <f aca="false">IF(AND(K615&lt;&gt;0,Y615&lt;&gt;0),IF(Z615=0,"Sumaryczna waga netto: "&amp;Y615&amp;" kg",""),"")</f>
        <v/>
      </c>
      <c r="D915" s="3"/>
      <c r="E915" s="45"/>
      <c r="F915" s="46"/>
      <c r="G915" s="35" t="str">
        <f aca="false">IF(F915&lt;&gt;"",$M$3,"")</f>
        <v/>
      </c>
      <c r="H915" s="47" t="n">
        <f aca="false">SUM(H895:H914)</f>
        <v>0</v>
      </c>
      <c r="I915" s="36"/>
      <c r="J915" s="36"/>
      <c r="K915" s="36"/>
      <c r="L915" s="36"/>
      <c r="M915" s="36"/>
      <c r="N915" s="37"/>
      <c r="AA915" s="1"/>
      <c r="AB915" s="9"/>
      <c r="AC915" s="16"/>
      <c r="AD915" s="9"/>
      <c r="AE915" s="48"/>
      <c r="AF915" s="28"/>
      <c r="AG915" s="49"/>
      <c r="AH915" s="42"/>
      <c r="AI915" s="9"/>
      <c r="AJ915" s="9"/>
      <c r="AK915" s="9"/>
      <c r="AL915" s="9"/>
      <c r="AM915" s="9"/>
      <c r="BA915" s="3"/>
      <c r="BB915" s="3"/>
      <c r="BC915" s="14" t="str">
        <f aca="false">IF(AND(BK615&lt;&gt;0,BY615&lt;&gt;0),IF(BZ615=0,"Sumaryczna waga netto: "&amp;BY615&amp;" kg",""),"")</f>
        <v/>
      </c>
      <c r="BD915" s="3"/>
      <c r="BE915" s="45"/>
      <c r="BF915" s="46"/>
      <c r="BG915" s="50" t="s">
        <v>929</v>
      </c>
      <c r="BH915" s="34" t="n">
        <f aca="false">SUM(BH895:BH914)</f>
        <v>0</v>
      </c>
      <c r="BI915" s="36"/>
      <c r="BJ915" s="36"/>
      <c r="BK915" s="36"/>
      <c r="BL915" s="36"/>
      <c r="BM915" s="36"/>
      <c r="BN915" s="37"/>
    </row>
    <row r="916" customFormat="false" ht="21.75" hidden="false" customHeight="true" outlineLevel="0" collapsed="false">
      <c r="A916" s="51" t="s">
        <v>930</v>
      </c>
      <c r="B916" s="51"/>
      <c r="C916" s="51"/>
      <c r="D916" s="51"/>
      <c r="E916" s="51"/>
      <c r="F916" s="52"/>
      <c r="G916" s="35" t="str">
        <f aca="false">IF(F916&lt;&gt;"",$M$3,"")</f>
        <v/>
      </c>
      <c r="H916" s="53" t="n">
        <v>0</v>
      </c>
      <c r="I916" s="36"/>
      <c r="J916" s="36"/>
      <c r="K916" s="36"/>
      <c r="L916" s="36"/>
      <c r="M916" s="36"/>
      <c r="N916" s="37"/>
      <c r="AA916" s="1"/>
      <c r="AB916" s="9"/>
      <c r="AC916" s="9"/>
      <c r="AD916" s="9"/>
      <c r="AE916" s="9"/>
      <c r="AF916" s="54"/>
      <c r="AG916" s="55"/>
      <c r="AH916" s="56"/>
      <c r="AI916" s="9"/>
      <c r="AJ916" s="9"/>
      <c r="AK916" s="9"/>
      <c r="AL916" s="9"/>
      <c r="AM916" s="9"/>
      <c r="BA916" s="51" t="s">
        <v>930</v>
      </c>
      <c r="BB916" s="51"/>
      <c r="BC916" s="51"/>
      <c r="BD916" s="51"/>
      <c r="BE916" s="51"/>
      <c r="BF916" s="52"/>
      <c r="BG916" s="57" t="s">
        <v>931</v>
      </c>
      <c r="BH916" s="58" t="n">
        <v>0</v>
      </c>
      <c r="BI916" s="36"/>
      <c r="BJ916" s="36"/>
      <c r="BK916" s="36"/>
      <c r="BL916" s="36"/>
      <c r="BM916" s="36"/>
      <c r="BN916" s="37"/>
    </row>
    <row r="917" customFormat="false" ht="21.75" hidden="false" customHeight="true" outlineLevel="0" collapsed="false">
      <c r="A917" s="51"/>
      <c r="B917" s="51"/>
      <c r="C917" s="51"/>
      <c r="D917" s="51"/>
      <c r="E917" s="51"/>
      <c r="F917" s="46"/>
      <c r="G917" s="35" t="str">
        <f aca="false">IF(F917&lt;&gt;"",$M$3,"")</f>
        <v/>
      </c>
      <c r="H917" s="53" t="n">
        <f aca="false">ROUND(H916*H915,2)</f>
        <v>0</v>
      </c>
      <c r="I917" s="36"/>
      <c r="J917" s="36"/>
      <c r="K917" s="36"/>
      <c r="L917" s="36"/>
      <c r="M917" s="36"/>
      <c r="N917" s="37"/>
      <c r="AA917" s="1"/>
      <c r="AB917" s="9"/>
      <c r="AC917" s="9"/>
      <c r="AD917" s="9"/>
      <c r="AE917" s="26"/>
      <c r="AF917" s="28"/>
      <c r="AG917" s="49"/>
      <c r="AH917" s="56"/>
      <c r="AI917" s="9"/>
      <c r="AJ917" s="9"/>
      <c r="AK917" s="9"/>
      <c r="AL917" s="9"/>
      <c r="AM917" s="9"/>
      <c r="BA917" s="51"/>
      <c r="BB917" s="51"/>
      <c r="BC917" s="51"/>
      <c r="BD917" s="51"/>
      <c r="BE917" s="51"/>
      <c r="BF917" s="46"/>
      <c r="BG917" s="50" t="s">
        <v>932</v>
      </c>
      <c r="BH917" s="58" t="n">
        <f aca="false">ROUND(BH916*BH915,2)</f>
        <v>0</v>
      </c>
      <c r="BI917" s="36"/>
      <c r="BJ917" s="36"/>
      <c r="BK917" s="36"/>
      <c r="BL917" s="36"/>
      <c r="BM917" s="36"/>
      <c r="BN917" s="37"/>
    </row>
    <row r="918" customFormat="false" ht="21.75" hidden="false" customHeight="true" outlineLevel="0" collapsed="false">
      <c r="A918" s="51"/>
      <c r="B918" s="51"/>
      <c r="C918" s="51"/>
      <c r="D918" s="51"/>
      <c r="E918" s="51"/>
      <c r="F918" s="5"/>
      <c r="G918" s="35" t="str">
        <f aca="false">IF(F918&lt;&gt;"",$M$3,"")</f>
        <v/>
      </c>
      <c r="H918" s="59" t="n">
        <f aca="false">ROUND(H917*1.23,2)</f>
        <v>0</v>
      </c>
      <c r="I918" s="36"/>
      <c r="J918" s="36"/>
      <c r="K918" s="36"/>
      <c r="L918" s="36"/>
      <c r="M918" s="36"/>
      <c r="N918" s="37"/>
      <c r="AA918" s="1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BA918" s="51"/>
      <c r="BB918" s="51"/>
      <c r="BC918" s="51"/>
      <c r="BD918" s="51"/>
      <c r="BE918" s="51"/>
      <c r="BF918" s="5"/>
      <c r="BG918" s="50" t="s">
        <v>933</v>
      </c>
      <c r="BH918" s="58" t="n">
        <f aca="false">ROUND(BH917*1.23,2)</f>
        <v>0</v>
      </c>
      <c r="BI918" s="36"/>
      <c r="BJ918" s="36"/>
      <c r="BK918" s="36"/>
      <c r="BL918" s="36"/>
      <c r="BM918" s="36"/>
      <c r="BN918" s="37"/>
    </row>
    <row r="919" customFormat="false" ht="21.75" hidden="false" customHeight="true" outlineLevel="0" collapsed="false">
      <c r="A919" s="51"/>
      <c r="B919" s="51"/>
      <c r="C919" s="51"/>
      <c r="D919" s="51"/>
      <c r="E919" s="51"/>
      <c r="F919" s="5"/>
      <c r="G919" s="3"/>
      <c r="H919" s="3"/>
      <c r="I919" s="36"/>
      <c r="J919" s="36"/>
      <c r="K919" s="36"/>
      <c r="L919" s="36"/>
      <c r="M919" s="36"/>
      <c r="N919" s="37"/>
      <c r="AA919" s="1"/>
      <c r="AB919" s="9"/>
      <c r="AC919" s="16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BA919" s="51"/>
      <c r="BB919" s="51"/>
      <c r="BC919" s="51"/>
      <c r="BD919" s="51"/>
      <c r="BE919" s="51"/>
      <c r="BF919" s="5"/>
      <c r="BG919" s="3"/>
      <c r="BH919" s="3"/>
      <c r="BI919" s="36"/>
      <c r="BJ919" s="36"/>
      <c r="BK919" s="36"/>
      <c r="BL919" s="36"/>
      <c r="BM919" s="36"/>
      <c r="BN919" s="37"/>
    </row>
    <row r="920" customFormat="false" ht="21.75" hidden="false" customHeight="true" outlineLevel="0" collapsed="false">
      <c r="A920" s="3"/>
      <c r="B920" s="3"/>
      <c r="C920" s="3"/>
      <c r="D920" s="60"/>
      <c r="E920" s="3" t="s">
        <v>934</v>
      </c>
      <c r="F920" s="3"/>
      <c r="G920" s="3"/>
      <c r="H920" s="3"/>
      <c r="I920" s="36"/>
      <c r="J920" s="36"/>
      <c r="K920" s="36"/>
      <c r="L920" s="36"/>
      <c r="M920" s="36"/>
      <c r="N920" s="37"/>
      <c r="AA920" s="1"/>
      <c r="AB920" s="9"/>
      <c r="AC920" s="9"/>
      <c r="AD920" s="61"/>
      <c r="AE920" s="9"/>
      <c r="AF920" s="9"/>
      <c r="AG920" s="9"/>
      <c r="AH920" s="9"/>
      <c r="AI920" s="9"/>
      <c r="AJ920" s="9"/>
      <c r="AK920" s="9"/>
      <c r="AL920" s="9"/>
      <c r="AM920" s="9"/>
      <c r="BA920" s="3"/>
      <c r="BB920" s="3"/>
      <c r="BC920" s="3"/>
      <c r="BD920" s="60"/>
      <c r="BE920" s="3" t="s">
        <v>934</v>
      </c>
      <c r="BF920" s="3"/>
      <c r="BG920" s="3"/>
      <c r="BH920" s="3"/>
      <c r="BI920" s="36"/>
      <c r="BJ920" s="36"/>
      <c r="BK920" s="36"/>
      <c r="BL920" s="36"/>
      <c r="BM920" s="36"/>
      <c r="BN920" s="37"/>
    </row>
    <row r="921" customFormat="false" ht="21.75" hidden="false" customHeight="true" outlineLevel="0" collapsed="false">
      <c r="A921" s="3"/>
      <c r="B921" s="3"/>
      <c r="C921" s="3"/>
      <c r="D921" s="60"/>
      <c r="F921" s="3"/>
      <c r="G921" s="3"/>
      <c r="H921" s="3"/>
      <c r="I921" s="36"/>
      <c r="J921" s="36"/>
      <c r="K921" s="36"/>
      <c r="L921" s="36"/>
      <c r="M921" s="36"/>
      <c r="N921" s="37"/>
      <c r="AA921" s="1"/>
      <c r="AB921" s="9"/>
      <c r="AC921" s="9"/>
      <c r="AD921" s="61"/>
      <c r="AF921" s="9"/>
      <c r="AG921" s="9"/>
      <c r="AH921" s="9"/>
      <c r="AI921" s="9"/>
      <c r="AJ921" s="9"/>
      <c r="AK921" s="9"/>
      <c r="AL921" s="9"/>
      <c r="AM921" s="9"/>
      <c r="BA921" s="3"/>
      <c r="BB921" s="3"/>
      <c r="BC921" s="3"/>
      <c r="BD921" s="60"/>
      <c r="BF921" s="3"/>
      <c r="BG921" s="3"/>
      <c r="BH921" s="3"/>
      <c r="BI921" s="36"/>
      <c r="BJ921" s="36"/>
      <c r="BK921" s="36"/>
      <c r="BL921" s="36"/>
      <c r="BM921" s="36"/>
      <c r="BN921" s="37"/>
    </row>
    <row r="922" customFormat="false" ht="21.75" hidden="false" customHeight="true" outlineLevel="0" collapsed="false">
      <c r="A922" s="3"/>
      <c r="B922" s="3"/>
      <c r="C922" s="3"/>
      <c r="D922" s="60"/>
      <c r="E922" s="3"/>
      <c r="F922" s="3"/>
      <c r="G922" s="3"/>
      <c r="H922" s="3"/>
      <c r="I922" s="36"/>
      <c r="J922" s="36"/>
      <c r="K922" s="36"/>
      <c r="L922" s="36"/>
      <c r="M922" s="36"/>
      <c r="N922" s="37"/>
      <c r="AA922" s="1"/>
      <c r="AB922" s="9"/>
      <c r="AC922" s="9"/>
      <c r="AD922" s="61"/>
      <c r="AE922" s="9"/>
      <c r="AF922" s="9"/>
      <c r="AG922" s="9"/>
      <c r="AH922" s="9"/>
      <c r="AI922" s="9"/>
      <c r="AJ922" s="9"/>
      <c r="AK922" s="9"/>
      <c r="AL922" s="9"/>
      <c r="AM922" s="9"/>
      <c r="BA922" s="3"/>
      <c r="BB922" s="3"/>
      <c r="BC922" s="3"/>
      <c r="BD922" s="60"/>
      <c r="BE922" s="3"/>
      <c r="BF922" s="3"/>
      <c r="BG922" s="3"/>
      <c r="BH922" s="3"/>
      <c r="BI922" s="36"/>
      <c r="BJ922" s="36"/>
      <c r="BK922" s="36"/>
      <c r="BL922" s="36"/>
      <c r="BM922" s="36"/>
      <c r="BN922" s="37"/>
    </row>
    <row r="923" customFormat="false" ht="21.7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6"/>
      <c r="J923" s="36"/>
      <c r="K923" s="36"/>
      <c r="L923" s="36"/>
      <c r="M923" s="36"/>
      <c r="N923" s="37"/>
      <c r="AA923" s="1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BA923" s="3"/>
      <c r="BB923" s="3"/>
      <c r="BC923" s="3"/>
      <c r="BD923" s="3"/>
      <c r="BE923" s="3"/>
      <c r="BF923" s="3"/>
      <c r="BG923" s="3"/>
      <c r="BH923" s="3"/>
      <c r="BI923" s="36"/>
      <c r="BJ923" s="36"/>
      <c r="BK923" s="36"/>
      <c r="BL923" s="36"/>
      <c r="BM923" s="36"/>
      <c r="BN923" s="37"/>
    </row>
    <row r="924" customFormat="false" ht="21.75" hidden="false" customHeight="true" outlineLevel="0" collapsed="false">
      <c r="A924" s="3"/>
      <c r="B924" s="3"/>
      <c r="C924" s="14"/>
      <c r="D924" s="3"/>
      <c r="E924" s="3"/>
      <c r="F924" s="3"/>
      <c r="G924" s="3"/>
      <c r="H924" s="3"/>
      <c r="I924" s="36"/>
      <c r="J924" s="36"/>
      <c r="K924" s="36"/>
      <c r="L924" s="36"/>
      <c r="M924" s="36"/>
      <c r="N924" s="37"/>
      <c r="AA924" s="1"/>
      <c r="AB924" s="9"/>
      <c r="AC924" s="16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BA924" s="3"/>
      <c r="BB924" s="3"/>
      <c r="BC924" s="14"/>
      <c r="BD924" s="3"/>
      <c r="BE924" s="3"/>
      <c r="BF924" s="3"/>
      <c r="BG924" s="3"/>
      <c r="BH924" s="3"/>
      <c r="BI924" s="36"/>
      <c r="BJ924" s="36"/>
      <c r="BK924" s="36"/>
      <c r="BL924" s="36"/>
      <c r="BM924" s="36"/>
      <c r="BN924" s="37"/>
    </row>
    <row r="925" customFormat="false" ht="21.75" hidden="false" customHeight="true" outlineLevel="0" collapsed="false">
      <c r="A925" s="3"/>
      <c r="B925" s="3"/>
      <c r="C925" s="3"/>
      <c r="D925" s="14"/>
      <c r="E925" s="60"/>
      <c r="F925" s="3"/>
      <c r="G925" s="3"/>
      <c r="H925" s="3"/>
      <c r="I925" s="36"/>
      <c r="J925" s="36"/>
      <c r="K925" s="36"/>
      <c r="L925" s="36"/>
      <c r="M925" s="36"/>
      <c r="N925" s="37"/>
      <c r="AA925" s="1"/>
      <c r="AB925" s="9"/>
      <c r="AC925" s="9"/>
      <c r="AD925" s="16"/>
      <c r="AE925" s="61"/>
      <c r="AF925" s="9"/>
      <c r="AG925" s="9"/>
      <c r="AH925" s="9"/>
      <c r="AI925" s="9"/>
      <c r="AJ925" s="9"/>
      <c r="AK925" s="9"/>
      <c r="AL925" s="9"/>
      <c r="AM925" s="9"/>
      <c r="BA925" s="3"/>
      <c r="BB925" s="3"/>
      <c r="BC925" s="3"/>
      <c r="BD925" s="14"/>
      <c r="BE925" s="60"/>
      <c r="BF925" s="3"/>
      <c r="BG925" s="3"/>
      <c r="BH925" s="3"/>
      <c r="BI925" s="36"/>
      <c r="BJ925" s="36"/>
      <c r="BK925" s="36"/>
      <c r="BL925" s="36"/>
      <c r="BM925" s="36"/>
      <c r="BN925" s="37"/>
    </row>
    <row r="926" customFormat="false" ht="21.75" hidden="false" customHeight="true" outlineLevel="0" collapsed="false">
      <c r="A926" s="3"/>
      <c r="B926" s="3"/>
      <c r="C926" s="3"/>
      <c r="D926" s="14"/>
      <c r="E926" s="60"/>
      <c r="F926" s="3"/>
      <c r="G926" s="3"/>
      <c r="H926" s="3"/>
      <c r="I926" s="36"/>
      <c r="J926" s="36"/>
      <c r="K926" s="36"/>
      <c r="L926" s="36"/>
      <c r="M926" s="36"/>
      <c r="N926" s="37"/>
      <c r="AA926" s="1"/>
      <c r="AB926" s="9"/>
      <c r="AC926" s="9"/>
      <c r="AD926" s="16"/>
      <c r="AE926" s="61"/>
      <c r="AF926" s="9"/>
      <c r="AG926" s="9"/>
      <c r="AH926" s="9"/>
      <c r="AI926" s="9"/>
      <c r="AJ926" s="9"/>
      <c r="AK926" s="9"/>
      <c r="AL926" s="9"/>
      <c r="AM926" s="9"/>
      <c r="BA926" s="3"/>
      <c r="BB926" s="3"/>
      <c r="BC926" s="3"/>
      <c r="BD926" s="14"/>
      <c r="BE926" s="60"/>
      <c r="BF926" s="3"/>
      <c r="BG926" s="3"/>
      <c r="BH926" s="3"/>
      <c r="BI926" s="36"/>
      <c r="BJ926" s="36"/>
      <c r="BK926" s="36"/>
      <c r="BL926" s="36"/>
      <c r="BM926" s="36"/>
      <c r="BN926" s="37"/>
    </row>
    <row r="927" customFormat="false" ht="21.75" hidden="false" customHeight="true" outlineLevel="0" collapsed="false">
      <c r="A927" s="3"/>
      <c r="B927" s="3"/>
      <c r="C927" s="3"/>
      <c r="D927" s="14"/>
      <c r="E927" s="60"/>
      <c r="F927" s="3"/>
      <c r="G927" s="3"/>
      <c r="H927" s="3"/>
      <c r="I927" s="36"/>
      <c r="J927" s="36"/>
      <c r="K927" s="36"/>
      <c r="L927" s="36"/>
      <c r="M927" s="36"/>
      <c r="N927" s="37"/>
      <c r="AA927" s="1"/>
      <c r="AB927" s="9"/>
      <c r="AC927" s="9"/>
      <c r="AD927" s="16"/>
      <c r="AE927" s="61"/>
      <c r="AF927" s="9"/>
      <c r="AG927" s="9"/>
      <c r="AH927" s="9"/>
      <c r="AI927" s="9"/>
      <c r="AJ927" s="9"/>
      <c r="AK927" s="9"/>
      <c r="AL927" s="9"/>
      <c r="AM927" s="9"/>
      <c r="BA927" s="3"/>
      <c r="BB927" s="3"/>
      <c r="BC927" s="3"/>
      <c r="BD927" s="14"/>
      <c r="BE927" s="60"/>
      <c r="BF927" s="3"/>
      <c r="BG927" s="3"/>
      <c r="BH927" s="3"/>
      <c r="BI927" s="36"/>
      <c r="BJ927" s="36"/>
      <c r="BK927" s="36"/>
      <c r="BL927" s="36"/>
      <c r="BM927" s="36"/>
      <c r="BN927" s="37"/>
    </row>
    <row r="928" customFormat="false" ht="21.7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I928" s="36"/>
      <c r="J928" s="36"/>
      <c r="K928" s="36"/>
      <c r="L928" s="36"/>
      <c r="M928" s="36"/>
      <c r="N928" s="37"/>
      <c r="AA928" s="1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BA928" s="3"/>
      <c r="BB928" s="3"/>
      <c r="BC928" s="3"/>
      <c r="BD928" s="3"/>
      <c r="BE928" s="3"/>
      <c r="BF928" s="3"/>
      <c r="BG928" s="3"/>
      <c r="BH928" s="3"/>
      <c r="BI928" s="36"/>
      <c r="BJ928" s="36"/>
      <c r="BK928" s="36"/>
      <c r="BL928" s="36"/>
      <c r="BM928" s="36"/>
      <c r="BN928" s="37"/>
    </row>
    <row r="929" customFormat="false" ht="21.7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I929" s="36"/>
      <c r="J929" s="36"/>
      <c r="K929" s="36"/>
      <c r="L929" s="36"/>
      <c r="M929" s="36"/>
      <c r="N929" s="37"/>
      <c r="AA929" s="1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BA929" s="3"/>
      <c r="BB929" s="3"/>
      <c r="BC929" s="3"/>
      <c r="BD929" s="3"/>
      <c r="BE929" s="3"/>
      <c r="BF929" s="3"/>
      <c r="BG929" s="3"/>
      <c r="BH929" s="3"/>
      <c r="BI929" s="36"/>
      <c r="BJ929" s="36"/>
      <c r="BK929" s="36"/>
      <c r="BL929" s="36"/>
      <c r="BM929" s="36"/>
      <c r="BN929" s="37"/>
    </row>
    <row r="930" customFormat="false" ht="21.7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I930" s="36"/>
      <c r="J930" s="36"/>
      <c r="K930" s="36"/>
      <c r="L930" s="36"/>
      <c r="M930" s="36"/>
      <c r="N930" s="37"/>
      <c r="AA930" s="1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BA930" s="3"/>
      <c r="BB930" s="3"/>
      <c r="BC930" s="3"/>
      <c r="BD930" s="3"/>
      <c r="BE930" s="3"/>
      <c r="BF930" s="3"/>
      <c r="BG930" s="3"/>
      <c r="BH930" s="3"/>
      <c r="BI930" s="36"/>
      <c r="BJ930" s="36"/>
      <c r="BK930" s="36"/>
      <c r="BL930" s="36"/>
      <c r="BM930" s="36"/>
      <c r="BN930" s="37"/>
    </row>
    <row r="931" customFormat="false" ht="21.75" hidden="false" customHeight="true" outlineLevel="0" collapsed="false">
      <c r="A931" s="3"/>
      <c r="B931" s="3"/>
      <c r="C931" s="14"/>
      <c r="D931" s="3"/>
      <c r="E931" s="3"/>
      <c r="F931" s="3"/>
      <c r="G931" s="3"/>
      <c r="H931" s="3"/>
      <c r="I931" s="36"/>
      <c r="J931" s="36"/>
      <c r="K931" s="36"/>
      <c r="L931" s="36"/>
      <c r="M931" s="36"/>
      <c r="N931" s="37"/>
      <c r="AA931" s="1"/>
      <c r="AB931" s="9"/>
      <c r="AC931" s="16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BA931" s="3"/>
      <c r="BB931" s="3"/>
      <c r="BC931" s="14"/>
      <c r="BD931" s="3"/>
      <c r="BE931" s="3"/>
      <c r="BF931" s="3"/>
      <c r="BG931" s="3"/>
      <c r="BH931" s="3"/>
      <c r="BI931" s="36"/>
      <c r="BJ931" s="36"/>
      <c r="BK931" s="36"/>
      <c r="BL931" s="36"/>
      <c r="BM931" s="36"/>
      <c r="BN931" s="37"/>
    </row>
    <row r="932" customFormat="false" ht="21.7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I932" s="36"/>
      <c r="J932" s="36"/>
      <c r="K932" s="36"/>
      <c r="L932" s="36"/>
      <c r="M932" s="36"/>
      <c r="N932" s="37"/>
      <c r="AA932" s="1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BA932" s="3"/>
      <c r="BB932" s="3"/>
      <c r="BC932" s="3"/>
      <c r="BD932" s="3"/>
      <c r="BE932" s="3"/>
      <c r="BF932" s="3"/>
      <c r="BG932" s="3"/>
      <c r="BH932" s="3"/>
      <c r="BI932" s="36"/>
      <c r="BJ932" s="36"/>
      <c r="BK932" s="36"/>
      <c r="BL932" s="36"/>
      <c r="BM932" s="36"/>
      <c r="BN932" s="37"/>
    </row>
    <row r="933" customFormat="false" ht="21.7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I933" s="36"/>
      <c r="J933" s="36"/>
      <c r="K933" s="36"/>
      <c r="L933" s="36"/>
      <c r="M933" s="36"/>
      <c r="N933" s="37"/>
      <c r="AA933" s="1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BA933" s="3"/>
      <c r="BB933" s="3"/>
      <c r="BC933" s="3"/>
      <c r="BD933" s="3"/>
      <c r="BE933" s="3"/>
      <c r="BF933" s="3"/>
      <c r="BG933" s="3"/>
      <c r="BH933" s="3"/>
      <c r="BI933" s="36"/>
      <c r="BJ933" s="36"/>
      <c r="BK933" s="36"/>
      <c r="BL933" s="36"/>
      <c r="BM933" s="36"/>
      <c r="BN933" s="37"/>
    </row>
    <row r="934" customFormat="false" ht="21.7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I934" s="36"/>
      <c r="J934" s="36"/>
      <c r="K934" s="36"/>
      <c r="L934" s="36"/>
      <c r="M934" s="36"/>
      <c r="N934" s="37"/>
      <c r="AA934" s="1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BA934" s="3"/>
      <c r="BB934" s="3"/>
      <c r="BC934" s="3"/>
      <c r="BD934" s="3"/>
      <c r="BE934" s="3"/>
      <c r="BF934" s="3"/>
      <c r="BG934" s="3"/>
      <c r="BH934" s="3"/>
      <c r="BI934" s="36"/>
      <c r="BJ934" s="36"/>
      <c r="BK934" s="36"/>
      <c r="BL934" s="36"/>
      <c r="BM934" s="36"/>
      <c r="BN934" s="37"/>
    </row>
    <row r="935" customFormat="false" ht="21.7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I935" s="36"/>
      <c r="J935" s="36"/>
      <c r="K935" s="36"/>
      <c r="L935" s="36"/>
      <c r="M935" s="36"/>
      <c r="N935" s="37"/>
      <c r="AA935" s="1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BA935" s="3"/>
      <c r="BB935" s="3"/>
      <c r="BC935" s="3"/>
      <c r="BD935" s="3"/>
      <c r="BE935" s="3"/>
      <c r="BF935" s="3"/>
      <c r="BG935" s="3"/>
      <c r="BH935" s="3"/>
      <c r="BI935" s="36"/>
      <c r="BJ935" s="36"/>
      <c r="BK935" s="36"/>
      <c r="BL935" s="36"/>
      <c r="BM935" s="36"/>
      <c r="BN935" s="37"/>
    </row>
    <row r="936" customFormat="false" ht="21.7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I936" s="36"/>
      <c r="J936" s="36"/>
      <c r="K936" s="36"/>
      <c r="L936" s="36"/>
      <c r="M936" s="36"/>
      <c r="N936" s="37"/>
      <c r="AA936" s="1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BA936" s="3"/>
      <c r="BB936" s="3"/>
      <c r="BC936" s="3"/>
      <c r="BD936" s="3"/>
      <c r="BE936" s="3"/>
      <c r="BF936" s="3"/>
      <c r="BG936" s="3"/>
      <c r="BH936" s="3"/>
      <c r="BI936" s="36"/>
      <c r="BJ936" s="36"/>
      <c r="BK936" s="36"/>
      <c r="BL936" s="36"/>
      <c r="BM936" s="36"/>
      <c r="BN936" s="37"/>
    </row>
    <row r="937" customFormat="false" ht="21.7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I937" s="36"/>
      <c r="J937" s="36"/>
      <c r="K937" s="36"/>
      <c r="L937" s="36"/>
      <c r="M937" s="36"/>
      <c r="N937" s="37"/>
      <c r="AA937" s="1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BA937" s="3"/>
      <c r="BB937" s="3"/>
      <c r="BC937" s="3"/>
      <c r="BD937" s="3"/>
      <c r="BE937" s="3"/>
      <c r="BF937" s="3"/>
      <c r="BG937" s="3"/>
      <c r="BH937" s="3"/>
      <c r="BI937" s="36"/>
      <c r="BJ937" s="36"/>
      <c r="BK937" s="36"/>
      <c r="BL937" s="36"/>
      <c r="BM937" s="36"/>
      <c r="BN937" s="37"/>
    </row>
    <row r="938" customFormat="false" ht="21.7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I938" s="36"/>
      <c r="J938" s="36"/>
      <c r="K938" s="36"/>
      <c r="L938" s="36"/>
      <c r="M938" s="36"/>
      <c r="N938" s="37"/>
      <c r="AA938" s="1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BA938" s="3"/>
      <c r="BB938" s="3"/>
      <c r="BC938" s="3"/>
      <c r="BD938" s="3"/>
      <c r="BE938" s="3"/>
      <c r="BF938" s="3"/>
      <c r="BG938" s="3"/>
      <c r="BH938" s="3"/>
      <c r="BI938" s="36"/>
      <c r="BJ938" s="36"/>
      <c r="BK938" s="36"/>
      <c r="BL938" s="36"/>
      <c r="BM938" s="36"/>
      <c r="BN938" s="37"/>
    </row>
    <row r="939" customFormat="false" ht="21.7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I939" s="36"/>
      <c r="J939" s="36"/>
      <c r="K939" s="36"/>
      <c r="L939" s="36"/>
      <c r="M939" s="36"/>
      <c r="N939" s="37"/>
      <c r="AA939" s="1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BA939" s="3"/>
      <c r="BB939" s="3"/>
      <c r="BC939" s="3"/>
      <c r="BD939" s="3"/>
      <c r="BE939" s="3"/>
      <c r="BF939" s="3"/>
      <c r="BG939" s="3"/>
      <c r="BH939" s="3"/>
      <c r="BI939" s="36"/>
      <c r="BJ939" s="36"/>
      <c r="BK939" s="36"/>
      <c r="BL939" s="36"/>
      <c r="BM939" s="36"/>
      <c r="BN939" s="37"/>
    </row>
    <row r="940" customFormat="false" ht="21.7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I940" s="36"/>
      <c r="J940" s="36"/>
      <c r="K940" s="36"/>
      <c r="L940" s="36"/>
      <c r="M940" s="36"/>
      <c r="N940" s="37"/>
      <c r="AA940" s="1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BA940" s="3"/>
      <c r="BB940" s="3"/>
      <c r="BC940" s="3"/>
      <c r="BD940" s="3"/>
      <c r="BE940" s="3"/>
      <c r="BF940" s="3"/>
      <c r="BG940" s="3"/>
      <c r="BH940" s="3"/>
      <c r="BI940" s="36"/>
      <c r="BJ940" s="36"/>
      <c r="BK940" s="36"/>
      <c r="BL940" s="36"/>
      <c r="BM940" s="36"/>
      <c r="BN940" s="37"/>
    </row>
    <row r="941" customFormat="false" ht="21.7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I941" s="36"/>
      <c r="J941" s="36"/>
      <c r="K941" s="36"/>
      <c r="L941" s="36"/>
      <c r="M941" s="36"/>
      <c r="N941" s="37"/>
      <c r="AA941" s="1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BA941" s="3"/>
      <c r="BB941" s="3"/>
      <c r="BC941" s="3"/>
      <c r="BD941" s="3"/>
      <c r="BE941" s="3"/>
      <c r="BF941" s="3"/>
      <c r="BG941" s="3"/>
      <c r="BH941" s="3"/>
      <c r="BI941" s="36"/>
      <c r="BJ941" s="36"/>
      <c r="BK941" s="36"/>
      <c r="BL941" s="36"/>
      <c r="BM941" s="36"/>
      <c r="BN941" s="37"/>
    </row>
    <row r="942" customFormat="false" ht="21.7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36"/>
      <c r="J942" s="36"/>
      <c r="K942" s="36"/>
      <c r="L942" s="36"/>
      <c r="M942" s="36"/>
      <c r="N942" s="37"/>
      <c r="AA942" s="1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BA942" s="3"/>
      <c r="BB942" s="3"/>
      <c r="BC942" s="3"/>
      <c r="BD942" s="3"/>
      <c r="BE942" s="3"/>
      <c r="BF942" s="3"/>
      <c r="BG942" s="3"/>
      <c r="BH942" s="3"/>
      <c r="BI942" s="36"/>
      <c r="BJ942" s="36"/>
      <c r="BK942" s="36"/>
      <c r="BL942" s="36"/>
      <c r="BM942" s="36"/>
      <c r="BN942" s="37"/>
    </row>
    <row r="943" customFormat="false" ht="21.7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I943" s="36"/>
      <c r="J943" s="36"/>
      <c r="K943" s="36"/>
      <c r="L943" s="36"/>
      <c r="M943" s="36"/>
      <c r="N943" s="37"/>
      <c r="AA943" s="1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BA943" s="3"/>
      <c r="BB943" s="3"/>
      <c r="BC943" s="3"/>
      <c r="BD943" s="3"/>
      <c r="BE943" s="3"/>
      <c r="BF943" s="3"/>
      <c r="BG943" s="3"/>
      <c r="BH943" s="3"/>
      <c r="BI943" s="36"/>
      <c r="BJ943" s="36"/>
      <c r="BK943" s="36"/>
      <c r="BL943" s="36"/>
      <c r="BM943" s="36"/>
      <c r="BN943" s="37"/>
    </row>
    <row r="944" customFormat="false" ht="21.7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I944" s="36"/>
      <c r="J944" s="36"/>
      <c r="K944" s="36"/>
      <c r="L944" s="36"/>
      <c r="M944" s="36"/>
      <c r="N944" s="37"/>
      <c r="AA944" s="1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BA944" s="3"/>
      <c r="BB944" s="3"/>
      <c r="BC944" s="3"/>
      <c r="BD944" s="3"/>
      <c r="BE944" s="3"/>
      <c r="BF944" s="3"/>
      <c r="BG944" s="3"/>
      <c r="BH944" s="3"/>
      <c r="BI944" s="36"/>
      <c r="BJ944" s="36"/>
      <c r="BK944" s="36"/>
      <c r="BL944" s="36"/>
      <c r="BM944" s="36"/>
      <c r="BN944" s="37"/>
    </row>
    <row r="945" customFormat="false" ht="21.7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I945" s="36"/>
      <c r="J945" s="36"/>
      <c r="K945" s="36"/>
      <c r="L945" s="36"/>
      <c r="M945" s="36"/>
      <c r="N945" s="37"/>
      <c r="AA945" s="1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BA945" s="3"/>
      <c r="BB945" s="3"/>
      <c r="BC945" s="3"/>
      <c r="BD945" s="3"/>
      <c r="BE945" s="3"/>
      <c r="BF945" s="3"/>
      <c r="BG945" s="3"/>
      <c r="BH945" s="3"/>
      <c r="BI945" s="36"/>
      <c r="BJ945" s="36"/>
      <c r="BK945" s="36"/>
      <c r="BL945" s="36"/>
      <c r="BM945" s="36"/>
      <c r="BN945" s="37"/>
    </row>
    <row r="946" customFormat="false" ht="21.7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6"/>
      <c r="J946" s="36"/>
      <c r="K946" s="36"/>
      <c r="L946" s="36"/>
      <c r="M946" s="36"/>
      <c r="N946" s="37"/>
      <c r="AA946" s="1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BA946" s="3"/>
      <c r="BB946" s="3"/>
      <c r="BC946" s="3"/>
      <c r="BD946" s="3"/>
      <c r="BE946" s="3"/>
      <c r="BF946" s="3"/>
      <c r="BG946" s="3"/>
      <c r="BH946" s="3"/>
      <c r="BI946" s="36"/>
      <c r="BJ946" s="36"/>
      <c r="BK946" s="36"/>
      <c r="BL946" s="36"/>
      <c r="BM946" s="36"/>
      <c r="BN946" s="37"/>
    </row>
    <row r="947" customFormat="false" ht="21.7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I947" s="36"/>
      <c r="J947" s="36"/>
      <c r="K947" s="36"/>
      <c r="L947" s="36"/>
      <c r="M947" s="36"/>
      <c r="N947" s="37"/>
      <c r="AA947" s="1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BA947" s="3"/>
      <c r="BB947" s="3"/>
      <c r="BC947" s="3"/>
      <c r="BD947" s="3"/>
      <c r="BE947" s="3"/>
      <c r="BF947" s="3"/>
      <c r="BG947" s="3"/>
      <c r="BH947" s="3"/>
      <c r="BI947" s="36"/>
      <c r="BJ947" s="36"/>
      <c r="BK947" s="36"/>
      <c r="BL947" s="36"/>
      <c r="BM947" s="36"/>
      <c r="BN947" s="37"/>
    </row>
    <row r="948" customFormat="false" ht="21.7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6"/>
      <c r="J948" s="36"/>
      <c r="K948" s="36"/>
      <c r="L948" s="36"/>
      <c r="M948" s="36"/>
      <c r="N948" s="37"/>
      <c r="AA948" s="1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BA948" s="3"/>
      <c r="BB948" s="3"/>
      <c r="BC948" s="3"/>
      <c r="BD948" s="3"/>
      <c r="BE948" s="3"/>
      <c r="BF948" s="3"/>
      <c r="BG948" s="3"/>
      <c r="BH948" s="3"/>
      <c r="BI948" s="36"/>
      <c r="BJ948" s="36"/>
      <c r="BK948" s="36"/>
      <c r="BL948" s="36"/>
      <c r="BM948" s="36"/>
      <c r="BN948" s="37"/>
    </row>
    <row r="949" customFormat="false" ht="21.7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I949" s="36"/>
      <c r="J949" s="36"/>
      <c r="K949" s="36"/>
      <c r="L949" s="36"/>
      <c r="M949" s="36"/>
      <c r="N949" s="37"/>
      <c r="AA949" s="1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BA949" s="3"/>
      <c r="BB949" s="3"/>
      <c r="BC949" s="3"/>
      <c r="BD949" s="3"/>
      <c r="BE949" s="3"/>
      <c r="BF949" s="3"/>
      <c r="BG949" s="3"/>
      <c r="BH949" s="3"/>
      <c r="BI949" s="36"/>
      <c r="BJ949" s="36"/>
      <c r="BK949" s="36"/>
      <c r="BL949" s="36"/>
      <c r="BM949" s="36"/>
      <c r="BN949" s="37"/>
    </row>
    <row r="950" customFormat="false" ht="21.7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I950" s="36"/>
      <c r="J950" s="36"/>
      <c r="K950" s="36"/>
      <c r="L950" s="36"/>
      <c r="M950" s="36"/>
      <c r="N950" s="37"/>
      <c r="AA950" s="1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BA950" s="3"/>
      <c r="BB950" s="3"/>
      <c r="BC950" s="3"/>
      <c r="BD950" s="3"/>
      <c r="BE950" s="3"/>
      <c r="BF950" s="3"/>
      <c r="BG950" s="3"/>
      <c r="BH950" s="3"/>
      <c r="BI950" s="36"/>
      <c r="BJ950" s="36"/>
      <c r="BK950" s="36"/>
      <c r="BL950" s="36"/>
      <c r="BM950" s="36"/>
      <c r="BN950" s="37"/>
    </row>
    <row r="951" customFormat="false" ht="21.7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I951" s="36"/>
      <c r="J951" s="36"/>
      <c r="K951" s="36"/>
      <c r="L951" s="36"/>
      <c r="M951" s="36"/>
      <c r="N951" s="37"/>
      <c r="AA951" s="1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BA951" s="3"/>
      <c r="BB951" s="3"/>
      <c r="BC951" s="3"/>
      <c r="BD951" s="3"/>
      <c r="BE951" s="3"/>
      <c r="BF951" s="3"/>
      <c r="BG951" s="3"/>
      <c r="BH951" s="3"/>
      <c r="BI951" s="36"/>
      <c r="BJ951" s="36"/>
      <c r="BK951" s="36"/>
      <c r="BL951" s="36"/>
      <c r="BM951" s="36"/>
      <c r="BN951" s="37"/>
    </row>
    <row r="952" customFormat="false" ht="21.7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I952" s="36"/>
      <c r="J952" s="36"/>
      <c r="K952" s="36"/>
      <c r="L952" s="36"/>
      <c r="M952" s="36"/>
      <c r="N952" s="37"/>
      <c r="AA952" s="1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BA952" s="3"/>
      <c r="BB952" s="3"/>
      <c r="BC952" s="3"/>
      <c r="BD952" s="3"/>
      <c r="BE952" s="3"/>
      <c r="BF952" s="3"/>
      <c r="BG952" s="3"/>
      <c r="BH952" s="3"/>
      <c r="BI952" s="36"/>
      <c r="BJ952" s="36"/>
      <c r="BK952" s="36"/>
      <c r="BL952" s="36"/>
      <c r="BM952" s="36"/>
      <c r="BN952" s="37"/>
    </row>
    <row r="953" customFormat="false" ht="21.7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I953" s="36"/>
      <c r="J953" s="36"/>
      <c r="K953" s="36"/>
      <c r="L953" s="36"/>
      <c r="M953" s="36"/>
      <c r="N953" s="37"/>
      <c r="AA953" s="1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BA953" s="3"/>
      <c r="BB953" s="3"/>
      <c r="BC953" s="3"/>
      <c r="BD953" s="3"/>
      <c r="BE953" s="3"/>
      <c r="BF953" s="3"/>
      <c r="BG953" s="3"/>
      <c r="BH953" s="3"/>
      <c r="BI953" s="36"/>
      <c r="BJ953" s="36"/>
      <c r="BK953" s="36"/>
      <c r="BL953" s="36"/>
      <c r="BM953" s="36"/>
      <c r="BN953" s="37"/>
    </row>
    <row r="954" customFormat="false" ht="21.7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6"/>
      <c r="J954" s="36"/>
      <c r="K954" s="36"/>
      <c r="L954" s="36"/>
      <c r="M954" s="36"/>
      <c r="N954" s="37"/>
      <c r="AA954" s="1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BA954" s="3"/>
      <c r="BB954" s="3"/>
      <c r="BC954" s="3"/>
      <c r="BD954" s="3"/>
      <c r="BE954" s="3"/>
      <c r="BF954" s="3"/>
      <c r="BG954" s="3"/>
      <c r="BH954" s="3"/>
      <c r="BI954" s="36"/>
      <c r="BJ954" s="36"/>
      <c r="BK954" s="36"/>
      <c r="BL954" s="36"/>
      <c r="BM954" s="36"/>
      <c r="BN954" s="37"/>
    </row>
    <row r="955" customFormat="false" ht="21.7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6"/>
      <c r="J955" s="36"/>
      <c r="K955" s="36"/>
      <c r="L955" s="36"/>
      <c r="M955" s="36"/>
      <c r="N955" s="37"/>
      <c r="AA955" s="1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BA955" s="3"/>
      <c r="BB955" s="3"/>
      <c r="BC955" s="3"/>
      <c r="BD955" s="3"/>
      <c r="BE955" s="3"/>
      <c r="BF955" s="3"/>
      <c r="BG955" s="3"/>
      <c r="BH955" s="3"/>
      <c r="BI955" s="36"/>
      <c r="BJ955" s="36"/>
      <c r="BK955" s="36"/>
      <c r="BL955" s="36"/>
      <c r="BM955" s="36"/>
      <c r="BN955" s="37"/>
    </row>
    <row r="956" customFormat="false" ht="21.7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6"/>
      <c r="J956" s="36"/>
      <c r="K956" s="36"/>
      <c r="L956" s="36"/>
      <c r="M956" s="36"/>
      <c r="N956" s="37"/>
      <c r="AA956" s="1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BA956" s="3"/>
      <c r="BB956" s="3"/>
      <c r="BC956" s="3"/>
      <c r="BD956" s="3"/>
      <c r="BE956" s="3"/>
      <c r="BF956" s="3"/>
      <c r="BG956" s="3"/>
      <c r="BH956" s="3"/>
      <c r="BI956" s="36"/>
      <c r="BJ956" s="36"/>
      <c r="BK956" s="36"/>
      <c r="BL956" s="36"/>
      <c r="BM956" s="36"/>
      <c r="BN956" s="37"/>
    </row>
    <row r="957" customFormat="false" ht="21.7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I957" s="36"/>
      <c r="J957" s="36"/>
      <c r="K957" s="36"/>
      <c r="L957" s="36"/>
      <c r="M957" s="36"/>
      <c r="N957" s="37"/>
      <c r="AA957" s="1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BA957" s="3"/>
      <c r="BB957" s="3"/>
      <c r="BC957" s="3"/>
      <c r="BD957" s="3"/>
      <c r="BE957" s="3"/>
      <c r="BF957" s="3"/>
      <c r="BG957" s="3"/>
      <c r="BH957" s="3"/>
      <c r="BI957" s="36"/>
      <c r="BJ957" s="36"/>
      <c r="BK957" s="36"/>
      <c r="BL957" s="36"/>
      <c r="BM957" s="36"/>
      <c r="BN957" s="37"/>
    </row>
    <row r="958" customFormat="false" ht="21.7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I958" s="36"/>
      <c r="J958" s="36"/>
      <c r="K958" s="36"/>
      <c r="L958" s="36"/>
      <c r="M958" s="36"/>
      <c r="N958" s="37"/>
      <c r="AA958" s="1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BA958" s="3"/>
      <c r="BB958" s="3"/>
      <c r="BC958" s="3"/>
      <c r="BD958" s="3"/>
      <c r="BE958" s="3"/>
      <c r="BF958" s="3"/>
      <c r="BG958" s="3"/>
      <c r="BH958" s="3"/>
      <c r="BI958" s="36"/>
      <c r="BJ958" s="36"/>
      <c r="BK958" s="36"/>
      <c r="BL958" s="36"/>
      <c r="BM958" s="36"/>
      <c r="BN958" s="37"/>
    </row>
    <row r="959" customFormat="false" ht="21.7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I959" s="36"/>
      <c r="J959" s="36"/>
      <c r="K959" s="36"/>
      <c r="L959" s="36"/>
      <c r="M959" s="36"/>
      <c r="N959" s="37"/>
      <c r="AA959" s="1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BA959" s="3"/>
      <c r="BB959" s="3"/>
      <c r="BC959" s="3"/>
      <c r="BD959" s="3"/>
      <c r="BE959" s="3"/>
      <c r="BF959" s="3"/>
      <c r="BG959" s="3"/>
      <c r="BH959" s="3"/>
      <c r="BI959" s="36"/>
      <c r="BJ959" s="36"/>
      <c r="BK959" s="36"/>
      <c r="BL959" s="36"/>
      <c r="BM959" s="36"/>
      <c r="BN959" s="37"/>
    </row>
    <row r="960" customFormat="false" ht="21.7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6"/>
      <c r="J960" s="36"/>
      <c r="K960" s="36"/>
      <c r="L960" s="36"/>
      <c r="M960" s="36"/>
      <c r="N960" s="37"/>
      <c r="AA960" s="1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BA960" s="3"/>
      <c r="BB960" s="3"/>
      <c r="BC960" s="3"/>
      <c r="BD960" s="3"/>
      <c r="BE960" s="3"/>
      <c r="BF960" s="3"/>
      <c r="BG960" s="3"/>
      <c r="BH960" s="3"/>
      <c r="BI960" s="36"/>
      <c r="BJ960" s="36"/>
      <c r="BK960" s="36"/>
      <c r="BL960" s="36"/>
      <c r="BM960" s="36"/>
      <c r="BN960" s="37"/>
    </row>
    <row r="961" customFormat="false" ht="21.7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I961" s="36"/>
      <c r="J961" s="36"/>
      <c r="K961" s="36"/>
      <c r="L961" s="36"/>
      <c r="M961" s="36"/>
      <c r="N961" s="37"/>
      <c r="AA961" s="1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BA961" s="3"/>
      <c r="BB961" s="3"/>
      <c r="BC961" s="3"/>
      <c r="BD961" s="3"/>
      <c r="BE961" s="3"/>
      <c r="BF961" s="3"/>
      <c r="BG961" s="3"/>
      <c r="BH961" s="3"/>
      <c r="BI961" s="36"/>
      <c r="BJ961" s="36"/>
      <c r="BK961" s="36"/>
      <c r="BL961" s="36"/>
      <c r="BM961" s="36"/>
      <c r="BN961" s="37"/>
    </row>
    <row r="962" customFormat="false" ht="21.7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I962" s="36"/>
      <c r="J962" s="36"/>
      <c r="K962" s="36"/>
      <c r="L962" s="36"/>
      <c r="M962" s="36"/>
      <c r="N962" s="37"/>
      <c r="AA962" s="1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BA962" s="3"/>
      <c r="BB962" s="3"/>
      <c r="BC962" s="3"/>
      <c r="BD962" s="3"/>
      <c r="BE962" s="3"/>
      <c r="BF962" s="3"/>
      <c r="BG962" s="3"/>
      <c r="BH962" s="3"/>
      <c r="BI962" s="36"/>
      <c r="BJ962" s="36"/>
      <c r="BK962" s="36"/>
      <c r="BL962" s="36"/>
      <c r="BM962" s="36"/>
      <c r="BN962" s="37"/>
    </row>
    <row r="963" customFormat="false" ht="21.7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I963" s="36"/>
      <c r="J963" s="36"/>
      <c r="K963" s="36"/>
      <c r="L963" s="36"/>
      <c r="M963" s="36"/>
      <c r="N963" s="37"/>
      <c r="AA963" s="1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BA963" s="3"/>
      <c r="BB963" s="3"/>
      <c r="BC963" s="3"/>
      <c r="BD963" s="3"/>
      <c r="BE963" s="3"/>
      <c r="BF963" s="3"/>
      <c r="BG963" s="3"/>
      <c r="BH963" s="3"/>
      <c r="BI963" s="36"/>
      <c r="BJ963" s="36"/>
      <c r="BK963" s="36"/>
      <c r="BL963" s="36"/>
      <c r="BM963" s="36"/>
      <c r="BN963" s="37"/>
    </row>
    <row r="964" customFormat="false" ht="21.7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I964" s="36"/>
      <c r="J964" s="36"/>
      <c r="K964" s="36"/>
      <c r="L964" s="36"/>
      <c r="M964" s="36"/>
      <c r="N964" s="37"/>
      <c r="AA964" s="1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BA964" s="3"/>
      <c r="BB964" s="3"/>
      <c r="BC964" s="3"/>
      <c r="BD964" s="3"/>
      <c r="BE964" s="3"/>
      <c r="BF964" s="3"/>
      <c r="BG964" s="3"/>
      <c r="BH964" s="3"/>
      <c r="BI964" s="36"/>
      <c r="BJ964" s="36"/>
      <c r="BK964" s="36"/>
      <c r="BL964" s="36"/>
      <c r="BM964" s="36"/>
      <c r="BN964" s="37"/>
    </row>
    <row r="965" customFormat="false" ht="21.7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I965" s="36"/>
      <c r="J965" s="36"/>
      <c r="K965" s="36"/>
      <c r="L965" s="36"/>
      <c r="M965" s="36"/>
      <c r="N965" s="37"/>
      <c r="AA965" s="1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BA965" s="3"/>
      <c r="BB965" s="3"/>
      <c r="BC965" s="3"/>
      <c r="BD965" s="3"/>
      <c r="BE965" s="3"/>
      <c r="BF965" s="3"/>
      <c r="BG965" s="3"/>
      <c r="BH965" s="3"/>
      <c r="BI965" s="36"/>
      <c r="BJ965" s="36"/>
      <c r="BK965" s="36"/>
      <c r="BL965" s="36"/>
      <c r="BM965" s="36"/>
      <c r="BN965" s="37"/>
    </row>
    <row r="966" customFormat="false" ht="21.7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I966" s="36"/>
      <c r="J966" s="36"/>
      <c r="K966" s="36"/>
      <c r="L966" s="36"/>
      <c r="M966" s="36"/>
      <c r="N966" s="37"/>
      <c r="AA966" s="1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BA966" s="3"/>
      <c r="BB966" s="3"/>
      <c r="BC966" s="3"/>
      <c r="BD966" s="3"/>
      <c r="BE966" s="3"/>
      <c r="BF966" s="3"/>
      <c r="BG966" s="3"/>
      <c r="BH966" s="3"/>
      <c r="BI966" s="36"/>
      <c r="BJ966" s="36"/>
      <c r="BK966" s="36"/>
      <c r="BL966" s="36"/>
      <c r="BM966" s="36"/>
      <c r="BN966" s="37"/>
    </row>
    <row r="967" customFormat="false" ht="21.7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I967" s="36"/>
      <c r="J967" s="36"/>
      <c r="K967" s="36"/>
      <c r="L967" s="36"/>
      <c r="M967" s="36"/>
      <c r="N967" s="37"/>
      <c r="AA967" s="1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BA967" s="3"/>
      <c r="BB967" s="3"/>
      <c r="BC967" s="3"/>
      <c r="BD967" s="3"/>
      <c r="BE967" s="3"/>
      <c r="BF967" s="3"/>
      <c r="BG967" s="3"/>
      <c r="BH967" s="3"/>
      <c r="BI967" s="36"/>
      <c r="BJ967" s="36"/>
      <c r="BK967" s="36"/>
      <c r="BL967" s="36"/>
      <c r="BM967" s="36"/>
      <c r="BN967" s="37"/>
    </row>
    <row r="968" customFormat="false" ht="21.7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I968" s="36"/>
      <c r="J968" s="36"/>
      <c r="K968" s="36"/>
      <c r="L968" s="36"/>
      <c r="M968" s="36"/>
      <c r="N968" s="37"/>
      <c r="AA968" s="1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BA968" s="3"/>
      <c r="BB968" s="3"/>
      <c r="BC968" s="3"/>
      <c r="BD968" s="3"/>
      <c r="BE968" s="3"/>
      <c r="BF968" s="3"/>
      <c r="BG968" s="3"/>
      <c r="BH968" s="3"/>
      <c r="BI968" s="36"/>
      <c r="BJ968" s="36"/>
      <c r="BK968" s="36"/>
      <c r="BL968" s="36"/>
      <c r="BM968" s="36"/>
      <c r="BN968" s="37"/>
    </row>
    <row r="969" customFormat="false" ht="21.7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I969" s="36"/>
      <c r="J969" s="36"/>
      <c r="K969" s="36"/>
      <c r="L969" s="36"/>
      <c r="M969" s="36"/>
      <c r="N969" s="37"/>
      <c r="AA969" s="1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BA969" s="3"/>
      <c r="BB969" s="3"/>
      <c r="BC969" s="3"/>
      <c r="BD969" s="3"/>
      <c r="BE969" s="3"/>
      <c r="BF969" s="3"/>
      <c r="BG969" s="3"/>
      <c r="BH969" s="3"/>
      <c r="BI969" s="36"/>
      <c r="BJ969" s="36"/>
      <c r="BK969" s="36"/>
      <c r="BL969" s="36"/>
      <c r="BM969" s="36"/>
      <c r="BN969" s="37"/>
    </row>
    <row r="970" customFormat="false" ht="21.7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I970" s="36"/>
      <c r="J970" s="36"/>
      <c r="K970" s="36"/>
      <c r="L970" s="36"/>
      <c r="M970" s="36"/>
      <c r="N970" s="37"/>
      <c r="AA970" s="1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BA970" s="3"/>
      <c r="BB970" s="3"/>
      <c r="BC970" s="3"/>
      <c r="BD970" s="3"/>
      <c r="BE970" s="3"/>
      <c r="BF970" s="3"/>
      <c r="BG970" s="3"/>
      <c r="BH970" s="3"/>
      <c r="BI970" s="36"/>
      <c r="BJ970" s="36"/>
      <c r="BK970" s="36"/>
      <c r="BL970" s="36"/>
      <c r="BM970" s="36"/>
      <c r="BN970" s="37"/>
    </row>
    <row r="971" customFormat="false" ht="21.7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I971" s="36"/>
      <c r="J971" s="36"/>
      <c r="K971" s="36"/>
      <c r="L971" s="36"/>
      <c r="M971" s="36"/>
      <c r="N971" s="37"/>
      <c r="AA971" s="1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BA971" s="3"/>
      <c r="BB971" s="3"/>
      <c r="BC971" s="3"/>
      <c r="BD971" s="3"/>
      <c r="BE971" s="3"/>
      <c r="BF971" s="3"/>
      <c r="BG971" s="3"/>
      <c r="BH971" s="3"/>
      <c r="BI971" s="36"/>
      <c r="BJ971" s="36"/>
      <c r="BK971" s="36"/>
      <c r="BL971" s="36"/>
      <c r="BM971" s="36"/>
      <c r="BN971" s="37"/>
    </row>
    <row r="972" customFormat="false" ht="21.7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I972" s="36"/>
      <c r="J972" s="36"/>
      <c r="K972" s="36"/>
      <c r="L972" s="36"/>
      <c r="M972" s="36"/>
      <c r="N972" s="37"/>
      <c r="AA972" s="1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BA972" s="3"/>
      <c r="BB972" s="3"/>
      <c r="BC972" s="3"/>
      <c r="BD972" s="3"/>
      <c r="BE972" s="3"/>
      <c r="BF972" s="3"/>
      <c r="BG972" s="3"/>
      <c r="BH972" s="3"/>
      <c r="BI972" s="36"/>
      <c r="BJ972" s="36"/>
      <c r="BK972" s="36"/>
      <c r="BL972" s="36"/>
      <c r="BM972" s="36"/>
      <c r="BN972" s="37"/>
    </row>
    <row r="973" customFormat="false" ht="21.7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I973" s="36"/>
      <c r="J973" s="36"/>
      <c r="K973" s="36"/>
      <c r="L973" s="36"/>
      <c r="M973" s="36"/>
      <c r="N973" s="37"/>
      <c r="AA973" s="1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BA973" s="3"/>
      <c r="BB973" s="3"/>
      <c r="BC973" s="3"/>
      <c r="BD973" s="3"/>
      <c r="BE973" s="3"/>
      <c r="BF973" s="3"/>
      <c r="BG973" s="3"/>
      <c r="BH973" s="3"/>
      <c r="BI973" s="36"/>
      <c r="BJ973" s="36"/>
      <c r="BK973" s="36"/>
      <c r="BL973" s="36"/>
      <c r="BM973" s="36"/>
      <c r="BN973" s="37"/>
    </row>
    <row r="974" customFormat="false" ht="21.7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I974" s="36"/>
      <c r="J974" s="36"/>
      <c r="K974" s="36"/>
      <c r="L974" s="36"/>
      <c r="M974" s="36"/>
      <c r="N974" s="37"/>
      <c r="AA974" s="1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BA974" s="3"/>
      <c r="BB974" s="3"/>
      <c r="BC974" s="3"/>
      <c r="BD974" s="3"/>
      <c r="BE974" s="3"/>
      <c r="BF974" s="3"/>
      <c r="BG974" s="3"/>
      <c r="BH974" s="3"/>
      <c r="BI974" s="36"/>
      <c r="BJ974" s="36"/>
      <c r="BK974" s="36"/>
      <c r="BL974" s="36"/>
      <c r="BM974" s="36"/>
      <c r="BN974" s="37"/>
    </row>
    <row r="975" customFormat="false" ht="21.7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I975" s="36"/>
      <c r="J975" s="36"/>
      <c r="K975" s="36"/>
      <c r="L975" s="36"/>
      <c r="M975" s="36"/>
      <c r="N975" s="37"/>
      <c r="AA975" s="1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BA975" s="3"/>
      <c r="BB975" s="3"/>
      <c r="BC975" s="3"/>
      <c r="BD975" s="3"/>
      <c r="BE975" s="3"/>
      <c r="BF975" s="3"/>
      <c r="BG975" s="3"/>
      <c r="BH975" s="3"/>
      <c r="BI975" s="36"/>
      <c r="BJ975" s="36"/>
      <c r="BK975" s="36"/>
      <c r="BL975" s="36"/>
      <c r="BM975" s="36"/>
      <c r="BN975" s="37"/>
    </row>
    <row r="976" customFormat="false" ht="21.7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I976" s="36"/>
      <c r="J976" s="36"/>
      <c r="K976" s="36"/>
      <c r="L976" s="36"/>
      <c r="M976" s="36"/>
      <c r="N976" s="37"/>
      <c r="AA976" s="1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BA976" s="3"/>
      <c r="BB976" s="3"/>
      <c r="BC976" s="3"/>
      <c r="BD976" s="3"/>
      <c r="BE976" s="3"/>
      <c r="BF976" s="3"/>
      <c r="BG976" s="3"/>
      <c r="BH976" s="3"/>
      <c r="BI976" s="36"/>
      <c r="BJ976" s="36"/>
      <c r="BK976" s="36"/>
      <c r="BL976" s="36"/>
      <c r="BM976" s="36"/>
      <c r="BN976" s="37"/>
    </row>
    <row r="977" customFormat="false" ht="21.7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I977" s="36"/>
      <c r="J977" s="36"/>
      <c r="K977" s="36"/>
      <c r="L977" s="36"/>
      <c r="M977" s="36"/>
      <c r="N977" s="37"/>
      <c r="AA977" s="1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BA977" s="3"/>
      <c r="BB977" s="3"/>
      <c r="BC977" s="3"/>
      <c r="BD977" s="3"/>
      <c r="BE977" s="3"/>
      <c r="BF977" s="3"/>
      <c r="BG977" s="3"/>
      <c r="BH977" s="3"/>
      <c r="BI977" s="36"/>
      <c r="BJ977" s="36"/>
      <c r="BK977" s="36"/>
      <c r="BL977" s="36"/>
      <c r="BM977" s="36"/>
      <c r="BN977" s="37"/>
    </row>
    <row r="978" customFormat="false" ht="21.7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I978" s="36"/>
      <c r="J978" s="36"/>
      <c r="K978" s="36"/>
      <c r="L978" s="36"/>
      <c r="M978" s="36"/>
      <c r="N978" s="37"/>
      <c r="AA978" s="1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BA978" s="3"/>
      <c r="BB978" s="3"/>
      <c r="BC978" s="3"/>
      <c r="BD978" s="3"/>
      <c r="BE978" s="3"/>
      <c r="BF978" s="3"/>
      <c r="BG978" s="3"/>
      <c r="BH978" s="3"/>
      <c r="BI978" s="36"/>
      <c r="BJ978" s="36"/>
      <c r="BK978" s="36"/>
      <c r="BL978" s="36"/>
      <c r="BM978" s="36"/>
      <c r="BN978" s="37"/>
    </row>
    <row r="979" customFormat="false" ht="21.7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I979" s="36"/>
      <c r="J979" s="36"/>
      <c r="K979" s="36"/>
      <c r="L979" s="36"/>
      <c r="M979" s="36"/>
      <c r="N979" s="37"/>
      <c r="AA979" s="1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BA979" s="3"/>
      <c r="BB979" s="3"/>
      <c r="BC979" s="3"/>
      <c r="BD979" s="3"/>
      <c r="BE979" s="3"/>
      <c r="BF979" s="3"/>
      <c r="BG979" s="3"/>
      <c r="BH979" s="3"/>
      <c r="BI979" s="36"/>
      <c r="BJ979" s="36"/>
      <c r="BK979" s="36"/>
      <c r="BL979" s="36"/>
      <c r="BM979" s="36"/>
      <c r="BN979" s="37"/>
    </row>
    <row r="980" customFormat="false" ht="21.7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I980" s="36"/>
      <c r="J980" s="36"/>
      <c r="K980" s="36"/>
      <c r="L980" s="36"/>
      <c r="M980" s="36"/>
      <c r="N980" s="37"/>
      <c r="AA980" s="1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BA980" s="3"/>
      <c r="BB980" s="3"/>
      <c r="BC980" s="3"/>
      <c r="BD980" s="3"/>
      <c r="BE980" s="3"/>
      <c r="BF980" s="3"/>
      <c r="BG980" s="3"/>
      <c r="BH980" s="3"/>
      <c r="BI980" s="36"/>
      <c r="BJ980" s="36"/>
      <c r="BK980" s="36"/>
      <c r="BL980" s="36"/>
      <c r="BM980" s="36"/>
      <c r="BN980" s="37"/>
    </row>
    <row r="981" customFormat="false" ht="21.7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I981" s="36"/>
      <c r="J981" s="36"/>
      <c r="K981" s="36"/>
      <c r="L981" s="36"/>
      <c r="M981" s="36"/>
      <c r="N981" s="37"/>
      <c r="AA981" s="1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BA981" s="3"/>
      <c r="BB981" s="3"/>
      <c r="BC981" s="3"/>
      <c r="BD981" s="3"/>
      <c r="BE981" s="3"/>
      <c r="BF981" s="3"/>
      <c r="BG981" s="3"/>
      <c r="BH981" s="3"/>
      <c r="BI981" s="36"/>
      <c r="BJ981" s="36"/>
      <c r="BK981" s="36"/>
      <c r="BL981" s="36"/>
      <c r="BM981" s="36"/>
      <c r="BN981" s="37"/>
    </row>
    <row r="982" customFormat="false" ht="21.7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I982" s="36"/>
      <c r="J982" s="36"/>
      <c r="K982" s="36"/>
      <c r="L982" s="36"/>
      <c r="M982" s="36"/>
      <c r="N982" s="37"/>
      <c r="AA982" s="1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BA982" s="3"/>
      <c r="BB982" s="3"/>
      <c r="BC982" s="3"/>
      <c r="BD982" s="3"/>
      <c r="BE982" s="3"/>
      <c r="BF982" s="3"/>
      <c r="BG982" s="3"/>
      <c r="BH982" s="3"/>
      <c r="BI982" s="36"/>
      <c r="BJ982" s="36"/>
      <c r="BK982" s="36"/>
      <c r="BL982" s="36"/>
      <c r="BM982" s="36"/>
      <c r="BN982" s="37"/>
    </row>
    <row r="983" customFormat="false" ht="21.7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36"/>
      <c r="J983" s="36"/>
      <c r="K983" s="36"/>
      <c r="L983" s="36"/>
      <c r="M983" s="36"/>
      <c r="N983" s="37"/>
      <c r="AA983" s="1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BA983" s="3"/>
      <c r="BB983" s="3"/>
      <c r="BC983" s="3"/>
      <c r="BD983" s="3"/>
      <c r="BE983" s="3"/>
      <c r="BF983" s="3"/>
      <c r="BG983" s="3"/>
      <c r="BH983" s="3"/>
      <c r="BI983" s="36"/>
      <c r="BJ983" s="36"/>
      <c r="BK983" s="36"/>
      <c r="BL983" s="36"/>
      <c r="BM983" s="36"/>
      <c r="BN983" s="37"/>
    </row>
    <row r="984" customFormat="false" ht="21.7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I984" s="36"/>
      <c r="J984" s="36"/>
      <c r="K984" s="36"/>
      <c r="L984" s="36"/>
      <c r="M984" s="36"/>
      <c r="N984" s="37"/>
      <c r="AA984" s="1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BA984" s="3"/>
      <c r="BB984" s="3"/>
      <c r="BC984" s="3"/>
      <c r="BD984" s="3"/>
      <c r="BE984" s="3"/>
      <c r="BF984" s="3"/>
      <c r="BG984" s="3"/>
      <c r="BH984" s="3"/>
      <c r="BI984" s="36"/>
      <c r="BJ984" s="36"/>
      <c r="BK984" s="36"/>
      <c r="BL984" s="36"/>
      <c r="BM984" s="36"/>
      <c r="BN984" s="37"/>
    </row>
    <row r="985" customFormat="false" ht="21.7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I985" s="36"/>
      <c r="J985" s="36"/>
      <c r="K985" s="36"/>
      <c r="L985" s="36"/>
      <c r="M985" s="36"/>
      <c r="N985" s="37"/>
      <c r="AA985" s="1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BA985" s="3"/>
      <c r="BB985" s="3"/>
      <c r="BC985" s="3"/>
      <c r="BD985" s="3"/>
      <c r="BE985" s="3"/>
      <c r="BF985" s="3"/>
      <c r="BG985" s="3"/>
      <c r="BH985" s="3"/>
      <c r="BI985" s="36"/>
      <c r="BJ985" s="36"/>
      <c r="BK985" s="36"/>
      <c r="BL985" s="36"/>
      <c r="BM985" s="36"/>
      <c r="BN985" s="37"/>
    </row>
    <row r="986" customFormat="false" ht="21.7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6"/>
      <c r="J986" s="36"/>
      <c r="K986" s="36"/>
      <c r="L986" s="36"/>
      <c r="M986" s="36"/>
      <c r="N986" s="37"/>
      <c r="AA986" s="1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BA986" s="3"/>
      <c r="BB986" s="3"/>
      <c r="BC986" s="3"/>
      <c r="BD986" s="3"/>
      <c r="BE986" s="3"/>
      <c r="BF986" s="3"/>
      <c r="BG986" s="3"/>
      <c r="BH986" s="3"/>
      <c r="BI986" s="36"/>
      <c r="BJ986" s="36"/>
      <c r="BK986" s="36"/>
      <c r="BL986" s="36"/>
      <c r="BM986" s="36"/>
      <c r="BN986" s="37"/>
    </row>
    <row r="987" customFormat="false" ht="21.7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6"/>
      <c r="J987" s="36"/>
      <c r="K987" s="36"/>
      <c r="L987" s="36"/>
      <c r="M987" s="36"/>
      <c r="N987" s="37"/>
      <c r="AA987" s="1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BA987" s="3"/>
      <c r="BB987" s="3"/>
      <c r="BC987" s="3"/>
      <c r="BD987" s="3"/>
      <c r="BE987" s="3"/>
      <c r="BF987" s="3"/>
      <c r="BG987" s="3"/>
      <c r="BH987" s="3"/>
      <c r="BI987" s="36"/>
      <c r="BJ987" s="36"/>
      <c r="BK987" s="36"/>
      <c r="BL987" s="36"/>
      <c r="BM987" s="36"/>
      <c r="BN987" s="37"/>
    </row>
    <row r="988" customFormat="false" ht="21.7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6"/>
      <c r="J988" s="36"/>
      <c r="K988" s="36"/>
      <c r="L988" s="36"/>
      <c r="M988" s="36"/>
      <c r="N988" s="37"/>
      <c r="AA988" s="1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BA988" s="3"/>
      <c r="BB988" s="3"/>
      <c r="BC988" s="3"/>
      <c r="BD988" s="3"/>
      <c r="BE988" s="3"/>
      <c r="BF988" s="3"/>
      <c r="BG988" s="3"/>
      <c r="BH988" s="3"/>
      <c r="BI988" s="36"/>
      <c r="BJ988" s="36"/>
      <c r="BK988" s="36"/>
      <c r="BL988" s="36"/>
      <c r="BM988" s="36"/>
      <c r="BN988" s="37"/>
    </row>
    <row r="989" customFormat="false" ht="21.7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6"/>
      <c r="J989" s="36"/>
      <c r="K989" s="36"/>
      <c r="L989" s="36"/>
      <c r="M989" s="36"/>
      <c r="N989" s="37"/>
      <c r="AA989" s="1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BA989" s="3"/>
      <c r="BB989" s="3"/>
      <c r="BC989" s="3"/>
      <c r="BD989" s="3"/>
      <c r="BE989" s="3"/>
      <c r="BF989" s="3"/>
      <c r="BG989" s="3"/>
      <c r="BH989" s="3"/>
      <c r="BI989" s="36"/>
      <c r="BJ989" s="36"/>
      <c r="BK989" s="36"/>
      <c r="BL989" s="36"/>
      <c r="BM989" s="36"/>
      <c r="BN989" s="37"/>
    </row>
    <row r="990" customFormat="false" ht="21.7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I990" s="36"/>
      <c r="J990" s="36"/>
      <c r="K990" s="36"/>
      <c r="L990" s="36"/>
      <c r="M990" s="36"/>
      <c r="N990" s="37"/>
      <c r="AA990" s="1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BA990" s="3"/>
      <c r="BB990" s="3"/>
      <c r="BC990" s="3"/>
      <c r="BD990" s="3"/>
      <c r="BE990" s="3"/>
      <c r="BF990" s="3"/>
      <c r="BG990" s="3"/>
      <c r="BH990" s="3"/>
      <c r="BI990" s="36"/>
      <c r="BJ990" s="36"/>
      <c r="BK990" s="36"/>
      <c r="BL990" s="36"/>
      <c r="BM990" s="36"/>
      <c r="BN990" s="37"/>
    </row>
    <row r="991" customFormat="false" ht="21.7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6"/>
      <c r="J991" s="36"/>
      <c r="K991" s="36"/>
      <c r="L991" s="36"/>
      <c r="M991" s="36"/>
      <c r="N991" s="37"/>
      <c r="AA991" s="1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BA991" s="3"/>
      <c r="BB991" s="3"/>
      <c r="BC991" s="3"/>
      <c r="BD991" s="3"/>
      <c r="BE991" s="3"/>
      <c r="BF991" s="3"/>
      <c r="BG991" s="3"/>
      <c r="BH991" s="3"/>
      <c r="BI991" s="36"/>
      <c r="BJ991" s="36"/>
      <c r="BK991" s="36"/>
      <c r="BL991" s="36"/>
      <c r="BM991" s="36"/>
      <c r="BN991" s="37"/>
    </row>
    <row r="992" customFormat="false" ht="21.7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I992" s="36"/>
      <c r="J992" s="36"/>
      <c r="K992" s="36"/>
      <c r="L992" s="36"/>
      <c r="M992" s="36"/>
      <c r="N992" s="37"/>
      <c r="AA992" s="1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BA992" s="3"/>
      <c r="BB992" s="3"/>
      <c r="BC992" s="3"/>
      <c r="BD992" s="3"/>
      <c r="BE992" s="3"/>
      <c r="BF992" s="3"/>
      <c r="BG992" s="3"/>
      <c r="BH992" s="3"/>
      <c r="BI992" s="36"/>
      <c r="BJ992" s="36"/>
      <c r="BK992" s="36"/>
      <c r="BL992" s="36"/>
      <c r="BM992" s="36"/>
      <c r="BN992" s="37"/>
    </row>
    <row r="993" customFormat="false" ht="21.7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I993" s="36"/>
      <c r="J993" s="36"/>
      <c r="K993" s="36"/>
      <c r="L993" s="36"/>
      <c r="M993" s="36"/>
      <c r="N993" s="37"/>
      <c r="AA993" s="1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BA993" s="3"/>
      <c r="BB993" s="3"/>
      <c r="BC993" s="3"/>
      <c r="BD993" s="3"/>
      <c r="BE993" s="3"/>
      <c r="BF993" s="3"/>
      <c r="BG993" s="3"/>
      <c r="BH993" s="3"/>
      <c r="BI993" s="36"/>
      <c r="BJ993" s="36"/>
      <c r="BK993" s="36"/>
      <c r="BL993" s="36"/>
      <c r="BM993" s="36"/>
      <c r="BN993" s="37"/>
    </row>
    <row r="994" customFormat="false" ht="21.7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I994" s="36"/>
      <c r="J994" s="36"/>
      <c r="K994" s="36"/>
      <c r="L994" s="36"/>
      <c r="M994" s="36"/>
      <c r="N994" s="37"/>
      <c r="AA994" s="1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BA994" s="3"/>
      <c r="BB994" s="3"/>
      <c r="BC994" s="3"/>
      <c r="BD994" s="3"/>
      <c r="BE994" s="3"/>
      <c r="BF994" s="3"/>
      <c r="BG994" s="3"/>
      <c r="BH994" s="3"/>
      <c r="BI994" s="36"/>
      <c r="BJ994" s="36"/>
      <c r="BK994" s="36"/>
      <c r="BL994" s="36"/>
      <c r="BM994" s="36"/>
      <c r="BN994" s="37"/>
    </row>
    <row r="995" customFormat="false" ht="21.7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6"/>
      <c r="J995" s="36"/>
      <c r="K995" s="36"/>
      <c r="L995" s="36"/>
      <c r="M995" s="36"/>
      <c r="N995" s="37"/>
      <c r="AA995" s="1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BA995" s="3"/>
      <c r="BB995" s="3"/>
      <c r="BC995" s="3"/>
      <c r="BD995" s="3"/>
      <c r="BE995" s="3"/>
      <c r="BF995" s="3"/>
      <c r="BG995" s="3"/>
      <c r="BH995" s="3"/>
      <c r="BI995" s="36"/>
      <c r="BJ995" s="36"/>
      <c r="BK995" s="36"/>
      <c r="BL995" s="36"/>
      <c r="BM995" s="36"/>
      <c r="BN995" s="37"/>
    </row>
    <row r="996" customFormat="false" ht="21.7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I996" s="36"/>
      <c r="J996" s="36"/>
      <c r="K996" s="36"/>
      <c r="L996" s="36"/>
      <c r="M996" s="36"/>
      <c r="N996" s="37"/>
      <c r="AA996" s="1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BA996" s="3"/>
      <c r="BB996" s="3"/>
      <c r="BC996" s="3"/>
      <c r="BD996" s="3"/>
      <c r="BE996" s="3"/>
      <c r="BF996" s="3"/>
      <c r="BG996" s="3"/>
      <c r="BH996" s="3"/>
      <c r="BI996" s="36"/>
      <c r="BJ996" s="36"/>
      <c r="BK996" s="36"/>
      <c r="BL996" s="36"/>
      <c r="BM996" s="36"/>
      <c r="BN996" s="37"/>
    </row>
    <row r="997" customFormat="false" ht="21.7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6"/>
      <c r="J997" s="36"/>
      <c r="K997" s="36"/>
      <c r="L997" s="36"/>
      <c r="M997" s="36"/>
      <c r="N997" s="37"/>
      <c r="AA997" s="1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BA997" s="3"/>
      <c r="BB997" s="3"/>
      <c r="BC997" s="3"/>
      <c r="BD997" s="3"/>
      <c r="BE997" s="3"/>
      <c r="BF997" s="3"/>
      <c r="BG997" s="3"/>
      <c r="BH997" s="3"/>
      <c r="BI997" s="36"/>
      <c r="BJ997" s="36"/>
      <c r="BK997" s="36"/>
      <c r="BL997" s="36"/>
      <c r="BM997" s="36"/>
      <c r="BN997" s="37"/>
    </row>
    <row r="998" customFormat="false" ht="21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6"/>
      <c r="J998" s="36"/>
      <c r="K998" s="36"/>
      <c r="L998" s="36"/>
      <c r="M998" s="36"/>
      <c r="N998" s="37"/>
      <c r="AA998" s="1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BA998" s="3"/>
      <c r="BB998" s="3"/>
      <c r="BC998" s="3"/>
      <c r="BD998" s="3"/>
      <c r="BE998" s="3"/>
      <c r="BF998" s="3"/>
      <c r="BG998" s="3"/>
      <c r="BH998" s="3"/>
      <c r="BI998" s="36"/>
      <c r="BJ998" s="36"/>
      <c r="BK998" s="36"/>
      <c r="BL998" s="36"/>
      <c r="BM998" s="36"/>
      <c r="BN998" s="37"/>
    </row>
    <row r="999" customFormat="false" ht="21.7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6"/>
      <c r="J999" s="36"/>
      <c r="K999" s="36"/>
      <c r="L999" s="36"/>
      <c r="M999" s="36"/>
      <c r="N999" s="37"/>
      <c r="AA999" s="1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BA999" s="3"/>
      <c r="BB999" s="3"/>
      <c r="BC999" s="3"/>
      <c r="BD999" s="3"/>
      <c r="BE999" s="3"/>
      <c r="BF999" s="3"/>
      <c r="BG999" s="3"/>
      <c r="BH999" s="3"/>
      <c r="BI999" s="36"/>
      <c r="BJ999" s="36"/>
      <c r="BK999" s="36"/>
      <c r="BL999" s="36"/>
      <c r="BM999" s="36"/>
      <c r="BN999" s="37"/>
    </row>
    <row r="1000" customFormat="false" ht="21.7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I1000" s="36"/>
      <c r="J1000" s="36"/>
      <c r="K1000" s="36"/>
      <c r="L1000" s="36"/>
      <c r="M1000" s="36"/>
      <c r="N1000" s="37"/>
      <c r="AA1000" s="1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BA1000" s="3"/>
      <c r="BB1000" s="3"/>
      <c r="BC1000" s="3"/>
      <c r="BD1000" s="3"/>
      <c r="BE1000" s="3"/>
      <c r="BF1000" s="3"/>
      <c r="BG1000" s="3"/>
      <c r="BH1000" s="3"/>
      <c r="BI1000" s="36"/>
      <c r="BJ1000" s="36"/>
      <c r="BK1000" s="36"/>
      <c r="BL1000" s="36"/>
      <c r="BM1000" s="36"/>
      <c r="BN1000" s="37"/>
    </row>
    <row r="1001" customFormat="false" ht="21.75" hidden="false" customHeight="true" outlineLevel="0" collapsed="false">
      <c r="A1001" s="3"/>
      <c r="B1001" s="3"/>
      <c r="C1001" s="3"/>
      <c r="D1001" s="3"/>
      <c r="E1001" s="3"/>
      <c r="F1001" s="3"/>
      <c r="G1001" s="3"/>
      <c r="H1001" s="3"/>
      <c r="I1001" s="36"/>
      <c r="J1001" s="36"/>
      <c r="K1001" s="36"/>
      <c r="L1001" s="36"/>
      <c r="M1001" s="36"/>
      <c r="N1001" s="37"/>
      <c r="AA1001" s="1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BA1001" s="3"/>
      <c r="BB1001" s="3"/>
      <c r="BC1001" s="3"/>
      <c r="BD1001" s="3"/>
      <c r="BE1001" s="3"/>
      <c r="BF1001" s="3"/>
      <c r="BG1001" s="3"/>
      <c r="BH1001" s="3"/>
      <c r="BI1001" s="36"/>
      <c r="BJ1001" s="36"/>
      <c r="BK1001" s="36"/>
      <c r="BL1001" s="36"/>
      <c r="BM1001" s="36"/>
      <c r="BN1001" s="37"/>
    </row>
    <row r="1002" customFormat="false" ht="21.75" hidden="false" customHeight="true" outlineLevel="0" collapsed="false">
      <c r="A1002" s="3"/>
      <c r="B1002" s="3"/>
      <c r="C1002" s="3"/>
      <c r="D1002" s="3"/>
      <c r="E1002" s="3"/>
      <c r="F1002" s="3"/>
      <c r="G1002" s="3"/>
      <c r="H1002" s="3"/>
      <c r="I1002" s="36"/>
      <c r="J1002" s="36"/>
      <c r="K1002" s="36"/>
      <c r="L1002" s="36"/>
      <c r="M1002" s="36"/>
      <c r="N1002" s="37"/>
      <c r="AA1002" s="1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BA1002" s="3"/>
      <c r="BB1002" s="3"/>
      <c r="BC1002" s="3"/>
      <c r="BD1002" s="3"/>
      <c r="BE1002" s="3"/>
      <c r="BF1002" s="3"/>
      <c r="BG1002" s="3"/>
      <c r="BH1002" s="3"/>
      <c r="BI1002" s="36"/>
      <c r="BJ1002" s="36"/>
      <c r="BK1002" s="36"/>
      <c r="BL1002" s="36"/>
      <c r="BM1002" s="36"/>
      <c r="BN1002" s="37"/>
    </row>
    <row r="1003" customFormat="false" ht="21.75" hidden="false" customHeight="true" outlineLevel="0" collapsed="false">
      <c r="A1003" s="3"/>
      <c r="B1003" s="3"/>
      <c r="C1003" s="3"/>
      <c r="D1003" s="3"/>
      <c r="E1003" s="3"/>
      <c r="F1003" s="3"/>
      <c r="G1003" s="3"/>
      <c r="H1003" s="3"/>
      <c r="I1003" s="36"/>
      <c r="J1003" s="36"/>
      <c r="K1003" s="36"/>
      <c r="L1003" s="36"/>
      <c r="M1003" s="36"/>
      <c r="N1003" s="37"/>
      <c r="AA1003" s="1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BA1003" s="3"/>
      <c r="BB1003" s="3"/>
      <c r="BC1003" s="3"/>
      <c r="BD1003" s="3"/>
      <c r="BE1003" s="3"/>
      <c r="BF1003" s="3"/>
      <c r="BG1003" s="3"/>
      <c r="BH1003" s="3"/>
      <c r="BI1003" s="36"/>
      <c r="BJ1003" s="36"/>
      <c r="BK1003" s="36"/>
      <c r="BL1003" s="36"/>
      <c r="BM1003" s="36"/>
      <c r="BN1003" s="37"/>
    </row>
    <row r="1004" customFormat="false" ht="21.75" hidden="false" customHeight="true" outlineLevel="0" collapsed="false">
      <c r="A1004" s="3"/>
      <c r="B1004" s="3"/>
      <c r="C1004" s="3"/>
      <c r="D1004" s="3"/>
      <c r="E1004" s="3"/>
      <c r="F1004" s="3"/>
      <c r="G1004" s="3"/>
      <c r="H1004" s="3"/>
      <c r="I1004" s="36"/>
      <c r="J1004" s="36"/>
      <c r="K1004" s="36"/>
      <c r="L1004" s="36"/>
      <c r="M1004" s="36"/>
      <c r="N1004" s="37"/>
      <c r="AA1004" s="1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BA1004" s="3"/>
      <c r="BB1004" s="3"/>
      <c r="BC1004" s="3"/>
      <c r="BD1004" s="3"/>
      <c r="BE1004" s="3"/>
      <c r="BF1004" s="3"/>
      <c r="BG1004" s="3"/>
      <c r="BH1004" s="3"/>
      <c r="BI1004" s="36"/>
      <c r="BJ1004" s="36"/>
      <c r="BK1004" s="36"/>
      <c r="BL1004" s="36"/>
      <c r="BM1004" s="36"/>
      <c r="BN1004" s="37"/>
    </row>
    <row r="1005" customFormat="false" ht="21.75" hidden="false" customHeight="true" outlineLevel="0" collapsed="false">
      <c r="A1005" s="3"/>
      <c r="B1005" s="3"/>
      <c r="C1005" s="3"/>
      <c r="D1005" s="3"/>
      <c r="E1005" s="3"/>
      <c r="F1005" s="3"/>
      <c r="G1005" s="3"/>
      <c r="H1005" s="3"/>
      <c r="I1005" s="36"/>
      <c r="J1005" s="36"/>
      <c r="K1005" s="36"/>
      <c r="L1005" s="36"/>
      <c r="M1005" s="36"/>
      <c r="N1005" s="37"/>
      <c r="AA1005" s="1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BA1005" s="3"/>
      <c r="BB1005" s="3"/>
      <c r="BC1005" s="3"/>
      <c r="BD1005" s="3"/>
      <c r="BE1005" s="3"/>
      <c r="BF1005" s="3"/>
      <c r="BG1005" s="3"/>
      <c r="BH1005" s="3"/>
      <c r="BI1005" s="36"/>
      <c r="BJ1005" s="36"/>
      <c r="BK1005" s="36"/>
      <c r="BL1005" s="36"/>
      <c r="BM1005" s="36"/>
      <c r="BN1005" s="37"/>
    </row>
    <row r="1006" customFormat="false" ht="21.75" hidden="false" customHeight="true" outlineLevel="0" collapsed="false">
      <c r="A1006" s="3"/>
      <c r="B1006" s="3"/>
      <c r="C1006" s="3"/>
      <c r="D1006" s="3"/>
      <c r="E1006" s="3"/>
      <c r="F1006" s="3"/>
      <c r="G1006" s="3"/>
      <c r="H1006" s="3"/>
      <c r="I1006" s="36"/>
      <c r="J1006" s="36"/>
      <c r="K1006" s="36"/>
      <c r="L1006" s="36"/>
      <c r="M1006" s="36"/>
      <c r="N1006" s="37"/>
      <c r="AA1006" s="1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BA1006" s="3"/>
      <c r="BB1006" s="3"/>
      <c r="BC1006" s="3"/>
      <c r="BD1006" s="3"/>
      <c r="BE1006" s="3"/>
      <c r="BF1006" s="3"/>
      <c r="BG1006" s="3"/>
      <c r="BH1006" s="3"/>
      <c r="BI1006" s="36"/>
      <c r="BJ1006" s="36"/>
      <c r="BK1006" s="36"/>
      <c r="BL1006" s="36"/>
      <c r="BM1006" s="36"/>
      <c r="BN1006" s="37"/>
    </row>
    <row r="1007" customFormat="false" ht="21.75" hidden="false" customHeight="true" outlineLevel="0" collapsed="false">
      <c r="A1007" s="3"/>
      <c r="B1007" s="3"/>
      <c r="C1007" s="3"/>
      <c r="D1007" s="3"/>
      <c r="E1007" s="3"/>
      <c r="F1007" s="3"/>
      <c r="G1007" s="3"/>
      <c r="H1007" s="3"/>
      <c r="I1007" s="36"/>
      <c r="J1007" s="36"/>
      <c r="K1007" s="36"/>
      <c r="L1007" s="36"/>
      <c r="M1007" s="36"/>
      <c r="N1007" s="37"/>
      <c r="AA1007" s="1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BA1007" s="3"/>
      <c r="BB1007" s="3"/>
      <c r="BC1007" s="3"/>
      <c r="BD1007" s="3"/>
      <c r="BE1007" s="3"/>
      <c r="BF1007" s="3"/>
      <c r="BG1007" s="3"/>
      <c r="BH1007" s="3"/>
      <c r="BI1007" s="36"/>
      <c r="BJ1007" s="36"/>
      <c r="BK1007" s="36"/>
      <c r="BL1007" s="36"/>
      <c r="BM1007" s="36"/>
      <c r="BN1007" s="37"/>
    </row>
    <row r="1008" customFormat="false" ht="21.75" hidden="false" customHeight="true" outlineLevel="0" collapsed="false">
      <c r="A1008" s="3"/>
      <c r="B1008" s="3"/>
      <c r="C1008" s="3"/>
      <c r="D1008" s="3"/>
      <c r="E1008" s="3"/>
      <c r="F1008" s="3"/>
      <c r="G1008" s="3"/>
      <c r="H1008" s="3"/>
      <c r="I1008" s="36"/>
      <c r="J1008" s="36"/>
      <c r="K1008" s="36"/>
      <c r="L1008" s="36"/>
      <c r="M1008" s="36"/>
      <c r="N1008" s="37"/>
      <c r="AA1008" s="1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BA1008" s="3"/>
      <c r="BB1008" s="3"/>
      <c r="BC1008" s="3"/>
      <c r="BD1008" s="3"/>
      <c r="BE1008" s="3"/>
      <c r="BF1008" s="3"/>
      <c r="BG1008" s="3"/>
      <c r="BH1008" s="3"/>
      <c r="BI1008" s="36"/>
      <c r="BJ1008" s="36"/>
      <c r="BK1008" s="36"/>
      <c r="BL1008" s="36"/>
      <c r="BM1008" s="36"/>
      <c r="BN1008" s="37"/>
    </row>
    <row r="1009" customFormat="false" ht="21.75" hidden="false" customHeight="true" outlineLevel="0" collapsed="false">
      <c r="A1009" s="3"/>
      <c r="B1009" s="3"/>
      <c r="C1009" s="3"/>
      <c r="D1009" s="3"/>
      <c r="E1009" s="3"/>
      <c r="F1009" s="3"/>
      <c r="G1009" s="3"/>
      <c r="H1009" s="3"/>
      <c r="I1009" s="36"/>
      <c r="J1009" s="36"/>
      <c r="K1009" s="36"/>
      <c r="L1009" s="36"/>
      <c r="M1009" s="36"/>
      <c r="N1009" s="37"/>
      <c r="AA1009" s="1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BA1009" s="3"/>
      <c r="BB1009" s="3"/>
      <c r="BC1009" s="3"/>
      <c r="BD1009" s="3"/>
      <c r="BE1009" s="3"/>
      <c r="BF1009" s="3"/>
      <c r="BG1009" s="3"/>
      <c r="BH1009" s="3"/>
      <c r="BI1009" s="36"/>
      <c r="BJ1009" s="36"/>
      <c r="BK1009" s="36"/>
      <c r="BL1009" s="36"/>
      <c r="BM1009" s="36"/>
      <c r="BN1009" s="37"/>
    </row>
    <row r="1010" customFormat="false" ht="21.75" hidden="false" customHeight="true" outlineLevel="0" collapsed="false">
      <c r="A1010" s="3"/>
      <c r="B1010" s="3"/>
      <c r="C1010" s="3"/>
      <c r="D1010" s="3"/>
      <c r="E1010" s="3"/>
      <c r="F1010" s="3"/>
      <c r="G1010" s="3"/>
      <c r="H1010" s="3"/>
      <c r="I1010" s="36"/>
      <c r="J1010" s="36"/>
      <c r="K1010" s="36"/>
      <c r="L1010" s="36"/>
      <c r="M1010" s="36"/>
      <c r="N1010" s="37"/>
      <c r="AA1010" s="1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BA1010" s="3"/>
      <c r="BB1010" s="3"/>
      <c r="BC1010" s="3"/>
      <c r="BD1010" s="3"/>
      <c r="BE1010" s="3"/>
      <c r="BF1010" s="3"/>
      <c r="BG1010" s="3"/>
      <c r="BH1010" s="3"/>
      <c r="BI1010" s="36"/>
      <c r="BJ1010" s="36"/>
      <c r="BK1010" s="36"/>
      <c r="BL1010" s="36"/>
      <c r="BM1010" s="36"/>
      <c r="BN1010" s="37"/>
    </row>
    <row r="1011" customFormat="false" ht="21.75" hidden="false" customHeight="true" outlineLevel="0" collapsed="false">
      <c r="A1011" s="3"/>
      <c r="B1011" s="3"/>
      <c r="C1011" s="3"/>
      <c r="D1011" s="3"/>
      <c r="E1011" s="3"/>
      <c r="F1011" s="3"/>
      <c r="G1011" s="3"/>
      <c r="H1011" s="3"/>
      <c r="I1011" s="36"/>
      <c r="J1011" s="36"/>
      <c r="K1011" s="36"/>
      <c r="L1011" s="36"/>
      <c r="M1011" s="36"/>
      <c r="N1011" s="37"/>
      <c r="AA1011" s="1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BA1011" s="3"/>
      <c r="BB1011" s="3"/>
      <c r="BC1011" s="3"/>
      <c r="BD1011" s="3"/>
      <c r="BE1011" s="3"/>
      <c r="BF1011" s="3"/>
      <c r="BG1011" s="3"/>
      <c r="BH1011" s="3"/>
      <c r="BI1011" s="36"/>
      <c r="BJ1011" s="36"/>
      <c r="BK1011" s="36"/>
      <c r="BL1011" s="36"/>
      <c r="BM1011" s="36"/>
      <c r="BN1011" s="37"/>
    </row>
    <row r="1012" customFormat="false" ht="21.75" hidden="false" customHeight="true" outlineLevel="0" collapsed="false">
      <c r="A1012" s="3"/>
      <c r="B1012" s="3"/>
      <c r="C1012" s="3"/>
      <c r="D1012" s="3"/>
      <c r="E1012" s="3"/>
      <c r="F1012" s="3"/>
      <c r="G1012" s="3"/>
      <c r="H1012" s="3"/>
      <c r="I1012" s="36"/>
      <c r="J1012" s="36"/>
      <c r="K1012" s="36"/>
      <c r="L1012" s="36"/>
      <c r="M1012" s="36"/>
      <c r="N1012" s="37"/>
      <c r="AA1012" s="1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BA1012" s="3"/>
      <c r="BB1012" s="3"/>
      <c r="BC1012" s="3"/>
      <c r="BD1012" s="3"/>
      <c r="BE1012" s="3"/>
      <c r="BF1012" s="3"/>
      <c r="BG1012" s="3"/>
      <c r="BH1012" s="3"/>
      <c r="BI1012" s="36"/>
      <c r="BJ1012" s="36"/>
      <c r="BK1012" s="36"/>
      <c r="BL1012" s="36"/>
      <c r="BM1012" s="36"/>
      <c r="BN1012" s="37"/>
    </row>
    <row r="1013" customFormat="false" ht="21.75" hidden="false" customHeight="true" outlineLevel="0" collapsed="false">
      <c r="A1013" s="3"/>
      <c r="B1013" s="3"/>
      <c r="C1013" s="3"/>
      <c r="D1013" s="3"/>
      <c r="E1013" s="3"/>
      <c r="F1013" s="3"/>
      <c r="G1013" s="3"/>
      <c r="H1013" s="3"/>
      <c r="I1013" s="36"/>
      <c r="J1013" s="36"/>
      <c r="K1013" s="36"/>
      <c r="L1013" s="36"/>
      <c r="M1013" s="36"/>
      <c r="N1013" s="37"/>
      <c r="AA1013" s="1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BA1013" s="3"/>
      <c r="BB1013" s="3"/>
      <c r="BC1013" s="3"/>
      <c r="BD1013" s="3"/>
      <c r="BE1013" s="3"/>
      <c r="BF1013" s="3"/>
      <c r="BG1013" s="3"/>
      <c r="BH1013" s="3"/>
      <c r="BI1013" s="36"/>
      <c r="BJ1013" s="36"/>
      <c r="BK1013" s="36"/>
      <c r="BL1013" s="36"/>
      <c r="BM1013" s="36"/>
      <c r="BN1013" s="37"/>
    </row>
    <row r="1014" customFormat="false" ht="21.75" hidden="false" customHeight="true" outlineLevel="0" collapsed="false">
      <c r="A1014" s="3"/>
      <c r="B1014" s="3"/>
      <c r="C1014" s="3"/>
      <c r="D1014" s="3"/>
      <c r="E1014" s="3"/>
      <c r="F1014" s="3"/>
      <c r="G1014" s="3"/>
      <c r="H1014" s="3"/>
      <c r="I1014" s="36"/>
      <c r="J1014" s="36"/>
      <c r="K1014" s="36"/>
      <c r="L1014" s="36"/>
      <c r="M1014" s="36"/>
      <c r="N1014" s="37"/>
      <c r="AA1014" s="1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BA1014" s="3"/>
      <c r="BB1014" s="3"/>
      <c r="BC1014" s="3"/>
      <c r="BD1014" s="3"/>
      <c r="BE1014" s="3"/>
      <c r="BF1014" s="3"/>
      <c r="BG1014" s="3"/>
      <c r="BH1014" s="3"/>
      <c r="BI1014" s="36"/>
      <c r="BJ1014" s="36"/>
      <c r="BK1014" s="36"/>
      <c r="BL1014" s="36"/>
      <c r="BM1014" s="36"/>
      <c r="BN1014" s="37"/>
    </row>
    <row r="1015" customFormat="false" ht="21.75" hidden="false" customHeight="true" outlineLevel="0" collapsed="false">
      <c r="A1015" s="3"/>
      <c r="B1015" s="3"/>
      <c r="C1015" s="3"/>
      <c r="D1015" s="3"/>
      <c r="E1015" s="3"/>
      <c r="F1015" s="3"/>
      <c r="G1015" s="3"/>
      <c r="H1015" s="3"/>
      <c r="I1015" s="36"/>
      <c r="J1015" s="36"/>
      <c r="K1015" s="36"/>
      <c r="L1015" s="36"/>
      <c r="M1015" s="36"/>
      <c r="N1015" s="37"/>
      <c r="AA1015" s="1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BA1015" s="3"/>
      <c r="BB1015" s="3"/>
      <c r="BC1015" s="3"/>
      <c r="BD1015" s="3"/>
      <c r="BE1015" s="3"/>
      <c r="BF1015" s="3"/>
      <c r="BG1015" s="3"/>
      <c r="BH1015" s="3"/>
      <c r="BI1015" s="36"/>
      <c r="BJ1015" s="36"/>
      <c r="BK1015" s="36"/>
      <c r="BL1015" s="36"/>
      <c r="BM1015" s="36"/>
      <c r="BN1015" s="37"/>
    </row>
    <row r="1016" customFormat="false" ht="21.75" hidden="false" customHeight="true" outlineLevel="0" collapsed="false">
      <c r="A1016" s="3"/>
      <c r="B1016" s="3"/>
      <c r="C1016" s="3"/>
      <c r="D1016" s="3"/>
      <c r="E1016" s="3"/>
      <c r="F1016" s="3"/>
      <c r="G1016" s="3"/>
      <c r="H1016" s="3"/>
      <c r="I1016" s="36"/>
      <c r="J1016" s="36"/>
      <c r="K1016" s="36"/>
      <c r="L1016" s="36"/>
      <c r="M1016" s="36"/>
      <c r="N1016" s="37"/>
      <c r="AA1016" s="1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BA1016" s="3"/>
      <c r="BB1016" s="3"/>
      <c r="BC1016" s="3"/>
      <c r="BD1016" s="3"/>
      <c r="BE1016" s="3"/>
      <c r="BF1016" s="3"/>
      <c r="BG1016" s="3"/>
      <c r="BH1016" s="3"/>
      <c r="BI1016" s="36"/>
      <c r="BJ1016" s="36"/>
      <c r="BK1016" s="36"/>
      <c r="BL1016" s="36"/>
      <c r="BM1016" s="36"/>
      <c r="BN1016" s="37"/>
    </row>
    <row r="1017" customFormat="false" ht="21.75" hidden="false" customHeight="true" outlineLevel="0" collapsed="false">
      <c r="A1017" s="3"/>
      <c r="B1017" s="3"/>
      <c r="C1017" s="3"/>
      <c r="D1017" s="3"/>
      <c r="E1017" s="3"/>
      <c r="F1017" s="3"/>
      <c r="G1017" s="3"/>
      <c r="H1017" s="3"/>
      <c r="I1017" s="36"/>
      <c r="J1017" s="36"/>
      <c r="K1017" s="36"/>
      <c r="L1017" s="36"/>
      <c r="M1017" s="36"/>
      <c r="N1017" s="37"/>
      <c r="AA1017" s="1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BA1017" s="3"/>
      <c r="BB1017" s="3"/>
      <c r="BC1017" s="3"/>
      <c r="BD1017" s="3"/>
      <c r="BE1017" s="3"/>
      <c r="BF1017" s="3"/>
      <c r="BG1017" s="3"/>
      <c r="BH1017" s="3"/>
      <c r="BI1017" s="36"/>
      <c r="BJ1017" s="36"/>
      <c r="BK1017" s="36"/>
      <c r="BL1017" s="36"/>
      <c r="BM1017" s="36"/>
      <c r="BN1017" s="37"/>
    </row>
    <row r="1018" customFormat="false" ht="21.75" hidden="false" customHeight="true" outlineLevel="0" collapsed="false">
      <c r="A1018" s="3"/>
      <c r="B1018" s="3"/>
      <c r="C1018" s="3"/>
      <c r="D1018" s="3"/>
      <c r="E1018" s="3"/>
      <c r="F1018" s="3"/>
      <c r="G1018" s="3"/>
      <c r="H1018" s="3"/>
      <c r="I1018" s="36"/>
      <c r="J1018" s="36"/>
      <c r="K1018" s="36"/>
      <c r="L1018" s="36"/>
      <c r="M1018" s="36"/>
      <c r="N1018" s="37"/>
      <c r="AA1018" s="1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BA1018" s="3"/>
      <c r="BB1018" s="3"/>
      <c r="BC1018" s="3"/>
      <c r="BD1018" s="3"/>
      <c r="BE1018" s="3"/>
      <c r="BF1018" s="3"/>
      <c r="BG1018" s="3"/>
      <c r="BH1018" s="3"/>
      <c r="BI1018" s="36"/>
      <c r="BJ1018" s="36"/>
      <c r="BK1018" s="36"/>
      <c r="BL1018" s="36"/>
      <c r="BM1018" s="36"/>
      <c r="BN1018" s="37"/>
    </row>
    <row r="1019" customFormat="false" ht="21.75" hidden="false" customHeight="true" outlineLevel="0" collapsed="false">
      <c r="A1019" s="3"/>
      <c r="B1019" s="3"/>
      <c r="C1019" s="3"/>
      <c r="D1019" s="3"/>
      <c r="E1019" s="3"/>
      <c r="F1019" s="3"/>
      <c r="G1019" s="3"/>
      <c r="H1019" s="3"/>
      <c r="I1019" s="36"/>
      <c r="J1019" s="36"/>
      <c r="K1019" s="36"/>
      <c r="L1019" s="36"/>
      <c r="M1019" s="36"/>
      <c r="N1019" s="37"/>
      <c r="AA1019" s="1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BA1019" s="3"/>
      <c r="BB1019" s="3"/>
      <c r="BC1019" s="3"/>
      <c r="BD1019" s="3"/>
      <c r="BE1019" s="3"/>
      <c r="BF1019" s="3"/>
      <c r="BG1019" s="3"/>
      <c r="BH1019" s="3"/>
      <c r="BI1019" s="36"/>
      <c r="BJ1019" s="36"/>
      <c r="BK1019" s="36"/>
      <c r="BL1019" s="36"/>
      <c r="BM1019" s="36"/>
      <c r="BN1019" s="37"/>
    </row>
    <row r="1020" customFormat="false" ht="21.75" hidden="false" customHeight="true" outlineLevel="0" collapsed="false">
      <c r="A1020" s="3"/>
      <c r="B1020" s="3"/>
      <c r="C1020" s="3"/>
      <c r="D1020" s="3"/>
      <c r="E1020" s="3"/>
      <c r="F1020" s="3"/>
      <c r="G1020" s="3"/>
      <c r="H1020" s="3"/>
      <c r="I1020" s="36"/>
      <c r="J1020" s="36"/>
      <c r="K1020" s="36"/>
      <c r="L1020" s="36"/>
      <c r="M1020" s="36"/>
      <c r="N1020" s="37"/>
      <c r="AA1020" s="1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BA1020" s="3"/>
      <c r="BB1020" s="3"/>
      <c r="BC1020" s="3"/>
      <c r="BD1020" s="3"/>
      <c r="BE1020" s="3"/>
      <c r="BF1020" s="3"/>
      <c r="BG1020" s="3"/>
      <c r="BH1020" s="3"/>
      <c r="BI1020" s="36"/>
      <c r="BJ1020" s="36"/>
      <c r="BK1020" s="36"/>
      <c r="BL1020" s="36"/>
      <c r="BM1020" s="36"/>
      <c r="BN1020" s="37"/>
    </row>
    <row r="1021" customFormat="false" ht="21.75" hidden="false" customHeight="true" outlineLevel="0" collapsed="false">
      <c r="A1021" s="3"/>
      <c r="B1021" s="3"/>
      <c r="C1021" s="3"/>
      <c r="D1021" s="3"/>
      <c r="E1021" s="3"/>
      <c r="F1021" s="3"/>
      <c r="G1021" s="3"/>
      <c r="H1021" s="3"/>
      <c r="I1021" s="36"/>
      <c r="J1021" s="36"/>
      <c r="K1021" s="36"/>
      <c r="L1021" s="36"/>
      <c r="M1021" s="36"/>
      <c r="N1021" s="37"/>
      <c r="AA1021" s="1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BA1021" s="3"/>
      <c r="BB1021" s="3"/>
      <c r="BC1021" s="3"/>
      <c r="BD1021" s="3"/>
      <c r="BE1021" s="3"/>
      <c r="BF1021" s="3"/>
      <c r="BG1021" s="3"/>
      <c r="BH1021" s="3"/>
      <c r="BI1021" s="36"/>
      <c r="BJ1021" s="36"/>
      <c r="BK1021" s="36"/>
      <c r="BL1021" s="36"/>
      <c r="BM1021" s="36"/>
      <c r="BN1021" s="37"/>
    </row>
    <row r="1022" customFormat="false" ht="21.75" hidden="false" customHeight="true" outlineLevel="0" collapsed="false">
      <c r="A1022" s="3"/>
      <c r="B1022" s="3"/>
      <c r="C1022" s="3"/>
      <c r="D1022" s="3"/>
      <c r="E1022" s="3"/>
      <c r="F1022" s="3"/>
      <c r="G1022" s="3"/>
      <c r="H1022" s="3"/>
      <c r="I1022" s="36"/>
      <c r="J1022" s="36"/>
      <c r="K1022" s="36"/>
      <c r="L1022" s="36"/>
      <c r="M1022" s="36"/>
      <c r="N1022" s="37"/>
      <c r="AA1022" s="1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BA1022" s="3"/>
      <c r="BB1022" s="3"/>
      <c r="BC1022" s="3"/>
      <c r="BD1022" s="3"/>
      <c r="BE1022" s="3"/>
      <c r="BF1022" s="3"/>
      <c r="BG1022" s="3"/>
      <c r="BH1022" s="3"/>
      <c r="BI1022" s="36"/>
      <c r="BJ1022" s="36"/>
      <c r="BK1022" s="36"/>
      <c r="BL1022" s="36"/>
      <c r="BM1022" s="36"/>
      <c r="BN1022" s="37"/>
    </row>
    <row r="1023" customFormat="false" ht="21.75" hidden="false" customHeight="true" outlineLevel="0" collapsed="false">
      <c r="A1023" s="3"/>
      <c r="B1023" s="3"/>
      <c r="C1023" s="3"/>
      <c r="D1023" s="3"/>
      <c r="E1023" s="3"/>
      <c r="F1023" s="3"/>
      <c r="G1023" s="3"/>
      <c r="H1023" s="3"/>
      <c r="I1023" s="36"/>
      <c r="J1023" s="36"/>
      <c r="K1023" s="36"/>
      <c r="L1023" s="36"/>
      <c r="M1023" s="36"/>
      <c r="N1023" s="37"/>
      <c r="AA1023" s="1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BA1023" s="3"/>
      <c r="BB1023" s="3"/>
      <c r="BC1023" s="3"/>
      <c r="BD1023" s="3"/>
      <c r="BE1023" s="3"/>
      <c r="BF1023" s="3"/>
      <c r="BG1023" s="3"/>
      <c r="BH1023" s="3"/>
      <c r="BI1023" s="36"/>
      <c r="BJ1023" s="36"/>
      <c r="BK1023" s="36"/>
      <c r="BL1023" s="36"/>
      <c r="BM1023" s="36"/>
      <c r="BN1023" s="37"/>
    </row>
    <row r="1024" customFormat="false" ht="21.75" hidden="false" customHeight="true" outlineLevel="0" collapsed="false">
      <c r="A1024" s="3"/>
      <c r="B1024" s="3"/>
      <c r="C1024" s="3"/>
      <c r="D1024" s="3"/>
      <c r="E1024" s="3"/>
      <c r="F1024" s="3"/>
      <c r="G1024" s="3"/>
      <c r="H1024" s="3"/>
      <c r="I1024" s="36"/>
      <c r="J1024" s="36"/>
      <c r="K1024" s="36"/>
      <c r="L1024" s="36"/>
      <c r="M1024" s="36"/>
      <c r="N1024" s="37"/>
      <c r="AA1024" s="1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BA1024" s="3"/>
      <c r="BB1024" s="3"/>
      <c r="BC1024" s="3"/>
      <c r="BD1024" s="3"/>
      <c r="BE1024" s="3"/>
      <c r="BF1024" s="3"/>
      <c r="BG1024" s="3"/>
      <c r="BH1024" s="3"/>
      <c r="BI1024" s="36"/>
      <c r="BJ1024" s="36"/>
      <c r="BK1024" s="36"/>
      <c r="BL1024" s="36"/>
      <c r="BM1024" s="36"/>
      <c r="BN1024" s="37"/>
    </row>
    <row r="1025" customFormat="false" ht="21.75" hidden="false" customHeight="true" outlineLevel="0" collapsed="false">
      <c r="A1025" s="3"/>
      <c r="B1025" s="3"/>
      <c r="C1025" s="3"/>
      <c r="D1025" s="3"/>
      <c r="E1025" s="3"/>
      <c r="F1025" s="3"/>
      <c r="G1025" s="3"/>
      <c r="H1025" s="3"/>
      <c r="I1025" s="36"/>
      <c r="J1025" s="36"/>
      <c r="K1025" s="36"/>
      <c r="L1025" s="36"/>
      <c r="M1025" s="36"/>
      <c r="N1025" s="37"/>
      <c r="AA1025" s="1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BA1025" s="3"/>
      <c r="BB1025" s="3"/>
      <c r="BC1025" s="3"/>
      <c r="BD1025" s="3"/>
      <c r="BE1025" s="3"/>
      <c r="BF1025" s="3"/>
      <c r="BG1025" s="3"/>
      <c r="BH1025" s="3"/>
      <c r="BI1025" s="36"/>
      <c r="BJ1025" s="36"/>
      <c r="BK1025" s="36"/>
      <c r="BL1025" s="36"/>
      <c r="BM1025" s="36"/>
      <c r="BN1025" s="37"/>
    </row>
    <row r="1026" customFormat="false" ht="21.75" hidden="false" customHeight="true" outlineLevel="0" collapsed="false">
      <c r="A1026" s="3"/>
      <c r="B1026" s="3"/>
      <c r="C1026" s="3"/>
      <c r="D1026" s="3"/>
      <c r="E1026" s="3"/>
      <c r="F1026" s="3"/>
      <c r="G1026" s="3"/>
      <c r="H1026" s="3"/>
      <c r="I1026" s="36"/>
      <c r="J1026" s="36"/>
      <c r="K1026" s="36"/>
      <c r="L1026" s="36"/>
      <c r="M1026" s="36"/>
      <c r="N1026" s="37"/>
      <c r="AA1026" s="1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BA1026" s="3"/>
      <c r="BB1026" s="3"/>
      <c r="BC1026" s="3"/>
      <c r="BD1026" s="3"/>
      <c r="BE1026" s="3"/>
      <c r="BF1026" s="3"/>
      <c r="BG1026" s="3"/>
      <c r="BH1026" s="3"/>
      <c r="BI1026" s="36"/>
      <c r="BJ1026" s="36"/>
      <c r="BK1026" s="36"/>
      <c r="BL1026" s="36"/>
      <c r="BM1026" s="36"/>
      <c r="BN1026" s="37"/>
    </row>
    <row r="1027" customFormat="false" ht="21.75" hidden="false" customHeight="true" outlineLevel="0" collapsed="false">
      <c r="A1027" s="3"/>
      <c r="B1027" s="3"/>
      <c r="C1027" s="3"/>
      <c r="D1027" s="3"/>
      <c r="E1027" s="3"/>
      <c r="F1027" s="3"/>
      <c r="G1027" s="3"/>
      <c r="H1027" s="3"/>
      <c r="I1027" s="36"/>
      <c r="J1027" s="36"/>
      <c r="K1027" s="36"/>
      <c r="L1027" s="36"/>
      <c r="M1027" s="36"/>
      <c r="N1027" s="37"/>
      <c r="AA1027" s="1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BA1027" s="3"/>
      <c r="BB1027" s="3"/>
      <c r="BC1027" s="3"/>
      <c r="BD1027" s="3"/>
      <c r="BE1027" s="3"/>
      <c r="BF1027" s="3"/>
      <c r="BG1027" s="3"/>
      <c r="BH1027" s="3"/>
      <c r="BI1027" s="36"/>
      <c r="BJ1027" s="36"/>
      <c r="BK1027" s="36"/>
      <c r="BL1027" s="36"/>
      <c r="BM1027" s="36"/>
      <c r="BN1027" s="37"/>
    </row>
    <row r="1028" customFormat="false" ht="21.75" hidden="false" customHeight="true" outlineLevel="0" collapsed="false">
      <c r="A1028" s="3"/>
      <c r="B1028" s="3"/>
      <c r="C1028" s="3"/>
      <c r="D1028" s="3"/>
      <c r="E1028" s="3"/>
      <c r="F1028" s="3"/>
      <c r="G1028" s="3"/>
      <c r="H1028" s="3"/>
      <c r="I1028" s="36"/>
      <c r="J1028" s="36"/>
      <c r="K1028" s="36"/>
      <c r="L1028" s="36"/>
      <c r="M1028" s="36"/>
      <c r="N1028" s="37"/>
      <c r="AA1028" s="1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BA1028" s="3"/>
      <c r="BB1028" s="3"/>
      <c r="BC1028" s="3"/>
      <c r="BD1028" s="3"/>
      <c r="BE1028" s="3"/>
      <c r="BF1028" s="3"/>
      <c r="BG1028" s="3"/>
      <c r="BH1028" s="3"/>
      <c r="BI1028" s="36"/>
      <c r="BJ1028" s="36"/>
      <c r="BK1028" s="36"/>
      <c r="BL1028" s="36"/>
      <c r="BM1028" s="36"/>
      <c r="BN1028" s="37"/>
    </row>
    <row r="1029" customFormat="false" ht="21.75" hidden="false" customHeight="true" outlineLevel="0" collapsed="false">
      <c r="A1029" s="3"/>
      <c r="B1029" s="3"/>
      <c r="C1029" s="3"/>
      <c r="D1029" s="3"/>
      <c r="E1029" s="3"/>
      <c r="F1029" s="3"/>
      <c r="G1029" s="3"/>
      <c r="H1029" s="3"/>
      <c r="I1029" s="36"/>
      <c r="J1029" s="36"/>
      <c r="K1029" s="36"/>
      <c r="L1029" s="36"/>
      <c r="M1029" s="36"/>
      <c r="N1029" s="37"/>
      <c r="AA1029" s="1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BA1029" s="3"/>
      <c r="BB1029" s="3"/>
      <c r="BC1029" s="3"/>
      <c r="BD1029" s="3"/>
      <c r="BE1029" s="3"/>
      <c r="BF1029" s="3"/>
      <c r="BG1029" s="3"/>
      <c r="BH1029" s="3"/>
      <c r="BI1029" s="36"/>
      <c r="BJ1029" s="36"/>
      <c r="BK1029" s="36"/>
      <c r="BL1029" s="36"/>
      <c r="BM1029" s="36"/>
      <c r="BN1029" s="37"/>
    </row>
    <row r="1030" customFormat="false" ht="21.75" hidden="false" customHeight="true" outlineLevel="0" collapsed="false">
      <c r="A1030" s="3"/>
      <c r="B1030" s="3"/>
      <c r="C1030" s="3"/>
      <c r="D1030" s="3"/>
      <c r="E1030" s="3"/>
      <c r="F1030" s="3"/>
      <c r="G1030" s="3"/>
      <c r="H1030" s="3"/>
      <c r="I1030" s="36"/>
      <c r="J1030" s="36"/>
      <c r="K1030" s="36"/>
      <c r="L1030" s="36"/>
      <c r="M1030" s="36"/>
      <c r="N1030" s="37"/>
      <c r="AA1030" s="1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BA1030" s="3"/>
      <c r="BB1030" s="3"/>
      <c r="BC1030" s="3"/>
      <c r="BD1030" s="3"/>
      <c r="BE1030" s="3"/>
      <c r="BF1030" s="3"/>
      <c r="BG1030" s="3"/>
      <c r="BH1030" s="3"/>
      <c r="BI1030" s="36"/>
      <c r="BJ1030" s="36"/>
      <c r="BK1030" s="36"/>
      <c r="BL1030" s="36"/>
      <c r="BM1030" s="36"/>
      <c r="BN1030" s="37"/>
    </row>
    <row r="1031" customFormat="false" ht="21.75" hidden="false" customHeight="true" outlineLevel="0" collapsed="false">
      <c r="A1031" s="3"/>
      <c r="B1031" s="3"/>
      <c r="C1031" s="3"/>
      <c r="D1031" s="3"/>
      <c r="E1031" s="3"/>
      <c r="F1031" s="3"/>
      <c r="G1031" s="3"/>
      <c r="H1031" s="3"/>
      <c r="I1031" s="36"/>
      <c r="J1031" s="36"/>
      <c r="K1031" s="36"/>
      <c r="L1031" s="36"/>
      <c r="M1031" s="36"/>
      <c r="N1031" s="37"/>
      <c r="AA1031" s="1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BA1031" s="3"/>
      <c r="BB1031" s="3"/>
      <c r="BC1031" s="3"/>
      <c r="BD1031" s="3"/>
      <c r="BE1031" s="3"/>
      <c r="BF1031" s="3"/>
      <c r="BG1031" s="3"/>
      <c r="BH1031" s="3"/>
      <c r="BI1031" s="36"/>
      <c r="BJ1031" s="36"/>
      <c r="BK1031" s="36"/>
      <c r="BL1031" s="36"/>
      <c r="BM1031" s="36"/>
      <c r="BN1031" s="37"/>
    </row>
    <row r="1032" customFormat="false" ht="21.75" hidden="false" customHeight="true" outlineLevel="0" collapsed="false">
      <c r="A1032" s="3"/>
      <c r="B1032" s="3"/>
      <c r="C1032" s="3"/>
      <c r="D1032" s="3"/>
      <c r="E1032" s="3"/>
      <c r="F1032" s="3"/>
      <c r="G1032" s="3"/>
      <c r="H1032" s="3"/>
      <c r="I1032" s="36"/>
      <c r="J1032" s="36"/>
      <c r="K1032" s="36"/>
      <c r="L1032" s="36"/>
      <c r="M1032" s="36"/>
      <c r="N1032" s="37"/>
      <c r="AA1032" s="1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BA1032" s="3"/>
      <c r="BB1032" s="3"/>
      <c r="BC1032" s="3"/>
      <c r="BD1032" s="3"/>
      <c r="BE1032" s="3"/>
      <c r="BF1032" s="3"/>
      <c r="BG1032" s="3"/>
      <c r="BH1032" s="3"/>
      <c r="BI1032" s="36"/>
      <c r="BJ1032" s="36"/>
      <c r="BK1032" s="36"/>
      <c r="BL1032" s="36"/>
      <c r="BM1032" s="36"/>
      <c r="BN1032" s="37"/>
    </row>
    <row r="1033" customFormat="false" ht="21.75" hidden="false" customHeight="true" outlineLevel="0" collapsed="false">
      <c r="A1033" s="3"/>
      <c r="B1033" s="3"/>
      <c r="C1033" s="3"/>
      <c r="D1033" s="3"/>
      <c r="E1033" s="3"/>
      <c r="F1033" s="3"/>
      <c r="G1033" s="3"/>
      <c r="H1033" s="3"/>
      <c r="I1033" s="36"/>
      <c r="J1033" s="36"/>
      <c r="K1033" s="36"/>
      <c r="L1033" s="36"/>
      <c r="M1033" s="36"/>
      <c r="N1033" s="37"/>
      <c r="AA1033" s="1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BA1033" s="3"/>
      <c r="BB1033" s="3"/>
      <c r="BC1033" s="3"/>
      <c r="BD1033" s="3"/>
      <c r="BE1033" s="3"/>
      <c r="BF1033" s="3"/>
      <c r="BG1033" s="3"/>
      <c r="BH1033" s="3"/>
      <c r="BI1033" s="36"/>
      <c r="BJ1033" s="36"/>
      <c r="BK1033" s="36"/>
      <c r="BL1033" s="36"/>
      <c r="BM1033" s="36"/>
      <c r="BN1033" s="37"/>
    </row>
    <row r="1034" customFormat="false" ht="21.75" hidden="false" customHeight="true" outlineLevel="0" collapsed="false">
      <c r="A1034" s="3"/>
      <c r="B1034" s="3"/>
      <c r="C1034" s="3"/>
      <c r="D1034" s="3"/>
      <c r="E1034" s="3"/>
      <c r="F1034" s="3"/>
      <c r="G1034" s="3"/>
      <c r="H1034" s="3"/>
      <c r="I1034" s="36"/>
      <c r="J1034" s="36"/>
      <c r="K1034" s="36"/>
      <c r="L1034" s="36"/>
      <c r="M1034" s="36"/>
      <c r="N1034" s="37"/>
      <c r="AA1034" s="1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BA1034" s="3"/>
      <c r="BB1034" s="3"/>
      <c r="BC1034" s="3"/>
      <c r="BD1034" s="3"/>
      <c r="BE1034" s="3"/>
      <c r="BF1034" s="3"/>
      <c r="BG1034" s="3"/>
      <c r="BH1034" s="3"/>
      <c r="BI1034" s="36"/>
      <c r="BJ1034" s="36"/>
      <c r="BK1034" s="36"/>
      <c r="BL1034" s="36"/>
      <c r="BM1034" s="36"/>
      <c r="BN1034" s="37"/>
    </row>
    <row r="1035" customFormat="false" ht="21.75" hidden="false" customHeight="true" outlineLevel="0" collapsed="false">
      <c r="A1035" s="3"/>
      <c r="B1035" s="3"/>
      <c r="C1035" s="3"/>
      <c r="D1035" s="3"/>
      <c r="E1035" s="3"/>
      <c r="F1035" s="3"/>
      <c r="G1035" s="3"/>
      <c r="H1035" s="3"/>
      <c r="I1035" s="36"/>
      <c r="J1035" s="36"/>
      <c r="K1035" s="36"/>
      <c r="L1035" s="36"/>
      <c r="M1035" s="36"/>
      <c r="N1035" s="37"/>
      <c r="AA1035" s="1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BA1035" s="3"/>
      <c r="BB1035" s="3"/>
      <c r="BC1035" s="3"/>
      <c r="BD1035" s="3"/>
      <c r="BE1035" s="3"/>
      <c r="BF1035" s="3"/>
      <c r="BG1035" s="3"/>
      <c r="BH1035" s="3"/>
      <c r="BI1035" s="36"/>
      <c r="BJ1035" s="36"/>
      <c r="BK1035" s="36"/>
      <c r="BL1035" s="36"/>
      <c r="BM1035" s="36"/>
      <c r="BN1035" s="37"/>
    </row>
    <row r="1036" customFormat="false" ht="21.75" hidden="false" customHeight="true" outlineLevel="0" collapsed="false">
      <c r="A1036" s="3"/>
      <c r="B1036" s="3"/>
      <c r="C1036" s="3"/>
      <c r="D1036" s="3"/>
      <c r="E1036" s="3"/>
      <c r="F1036" s="3"/>
      <c r="G1036" s="3"/>
      <c r="H1036" s="3"/>
      <c r="I1036" s="36"/>
      <c r="J1036" s="36"/>
      <c r="K1036" s="36"/>
      <c r="L1036" s="36"/>
      <c r="M1036" s="36"/>
      <c r="N1036" s="37"/>
      <c r="AA1036" s="1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BA1036" s="3"/>
      <c r="BB1036" s="3"/>
      <c r="BC1036" s="3"/>
      <c r="BD1036" s="3"/>
      <c r="BE1036" s="3"/>
      <c r="BF1036" s="3"/>
      <c r="BG1036" s="3"/>
      <c r="BH1036" s="3"/>
      <c r="BI1036" s="36"/>
      <c r="BJ1036" s="36"/>
      <c r="BK1036" s="36"/>
      <c r="BL1036" s="36"/>
      <c r="BM1036" s="36"/>
      <c r="BN1036" s="37"/>
    </row>
    <row r="1037" customFormat="false" ht="21.75" hidden="false" customHeight="true" outlineLevel="0" collapsed="false">
      <c r="A1037" s="3"/>
      <c r="B1037" s="3"/>
      <c r="C1037" s="3"/>
      <c r="D1037" s="3"/>
      <c r="E1037" s="3"/>
      <c r="F1037" s="3"/>
      <c r="G1037" s="3"/>
      <c r="H1037" s="3"/>
      <c r="I1037" s="36"/>
      <c r="J1037" s="36"/>
      <c r="K1037" s="36"/>
      <c r="L1037" s="36"/>
      <c r="M1037" s="36"/>
      <c r="N1037" s="37"/>
      <c r="AA1037" s="1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BA1037" s="3"/>
      <c r="BB1037" s="3"/>
      <c r="BC1037" s="3"/>
      <c r="BD1037" s="3"/>
      <c r="BE1037" s="3"/>
      <c r="BF1037" s="3"/>
      <c r="BG1037" s="3"/>
      <c r="BH1037" s="3"/>
      <c r="BI1037" s="36"/>
      <c r="BJ1037" s="36"/>
      <c r="BK1037" s="36"/>
      <c r="BL1037" s="36"/>
      <c r="BM1037" s="36"/>
      <c r="BN1037" s="37"/>
    </row>
    <row r="1038" customFormat="false" ht="21.75" hidden="false" customHeight="true" outlineLevel="0" collapsed="false">
      <c r="A1038" s="3"/>
      <c r="B1038" s="3"/>
      <c r="C1038" s="3"/>
      <c r="D1038" s="3"/>
      <c r="E1038" s="3"/>
      <c r="F1038" s="3"/>
      <c r="G1038" s="3"/>
      <c r="H1038" s="3"/>
      <c r="I1038" s="36"/>
      <c r="J1038" s="36"/>
      <c r="K1038" s="36"/>
      <c r="L1038" s="36"/>
      <c r="M1038" s="36"/>
      <c r="N1038" s="37"/>
      <c r="AA1038" s="1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  <c r="AM1038" s="9"/>
      <c r="BA1038" s="3"/>
      <c r="BB1038" s="3"/>
      <c r="BC1038" s="3"/>
      <c r="BD1038" s="3"/>
      <c r="BE1038" s="3"/>
      <c r="BF1038" s="3"/>
      <c r="BG1038" s="3"/>
      <c r="BH1038" s="3"/>
      <c r="BI1038" s="36"/>
      <c r="BJ1038" s="36"/>
      <c r="BK1038" s="36"/>
      <c r="BL1038" s="36"/>
      <c r="BM1038" s="36"/>
      <c r="BN1038" s="37"/>
    </row>
    <row r="1039" customFormat="false" ht="21.75" hidden="false" customHeight="true" outlineLevel="0" collapsed="false">
      <c r="A1039" s="3"/>
      <c r="B1039" s="3"/>
      <c r="C1039" s="3"/>
      <c r="D1039" s="3"/>
      <c r="E1039" s="3"/>
      <c r="F1039" s="3"/>
      <c r="G1039" s="3"/>
      <c r="H1039" s="3"/>
      <c r="I1039" s="36"/>
      <c r="J1039" s="36"/>
      <c r="K1039" s="36"/>
      <c r="L1039" s="36"/>
      <c r="M1039" s="36"/>
      <c r="N1039" s="37"/>
      <c r="AA1039" s="1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BA1039" s="3"/>
      <c r="BB1039" s="3"/>
      <c r="BC1039" s="3"/>
      <c r="BD1039" s="3"/>
      <c r="BE1039" s="3"/>
      <c r="BF1039" s="3"/>
      <c r="BG1039" s="3"/>
      <c r="BH1039" s="3"/>
      <c r="BI1039" s="36"/>
      <c r="BJ1039" s="36"/>
      <c r="BK1039" s="36"/>
      <c r="BL1039" s="36"/>
      <c r="BM1039" s="36"/>
      <c r="BN1039" s="37"/>
    </row>
    <row r="1040" customFormat="false" ht="21.75" hidden="false" customHeight="true" outlineLevel="0" collapsed="false">
      <c r="A1040" s="3"/>
      <c r="B1040" s="3"/>
      <c r="C1040" s="3"/>
      <c r="D1040" s="3"/>
      <c r="E1040" s="3"/>
      <c r="F1040" s="3"/>
      <c r="G1040" s="3"/>
      <c r="H1040" s="3"/>
      <c r="I1040" s="36"/>
      <c r="J1040" s="36"/>
      <c r="K1040" s="36"/>
      <c r="L1040" s="36"/>
      <c r="M1040" s="36"/>
      <c r="N1040" s="37"/>
      <c r="AA1040" s="1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BA1040" s="3"/>
      <c r="BB1040" s="3"/>
      <c r="BC1040" s="3"/>
      <c r="BD1040" s="3"/>
      <c r="BE1040" s="3"/>
      <c r="BF1040" s="3"/>
      <c r="BG1040" s="3"/>
      <c r="BH1040" s="3"/>
      <c r="BI1040" s="36"/>
      <c r="BJ1040" s="36"/>
      <c r="BK1040" s="36"/>
      <c r="BL1040" s="36"/>
      <c r="BM1040" s="36"/>
      <c r="BN1040" s="37"/>
    </row>
    <row r="1041" customFormat="false" ht="21.75" hidden="false" customHeight="true" outlineLevel="0" collapsed="false">
      <c r="A1041" s="3"/>
      <c r="B1041" s="3"/>
      <c r="C1041" s="3"/>
      <c r="D1041" s="3"/>
      <c r="E1041" s="3"/>
      <c r="F1041" s="3"/>
      <c r="G1041" s="3"/>
      <c r="H1041" s="3"/>
      <c r="I1041" s="36"/>
      <c r="J1041" s="36"/>
      <c r="K1041" s="36"/>
      <c r="L1041" s="36"/>
      <c r="M1041" s="36"/>
      <c r="N1041" s="37"/>
      <c r="AA1041" s="1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  <c r="AM1041" s="9"/>
      <c r="BA1041" s="3"/>
      <c r="BB1041" s="3"/>
      <c r="BC1041" s="3"/>
      <c r="BD1041" s="3"/>
      <c r="BE1041" s="3"/>
      <c r="BF1041" s="3"/>
      <c r="BG1041" s="3"/>
      <c r="BH1041" s="3"/>
      <c r="BI1041" s="36"/>
      <c r="BJ1041" s="36"/>
      <c r="BK1041" s="36"/>
      <c r="BL1041" s="36"/>
      <c r="BM1041" s="36"/>
      <c r="BN1041" s="37"/>
    </row>
    <row r="1042" customFormat="false" ht="21.75" hidden="false" customHeight="true" outlineLevel="0" collapsed="false">
      <c r="A1042" s="3"/>
      <c r="B1042" s="3"/>
      <c r="C1042" s="3"/>
      <c r="D1042" s="3"/>
      <c r="E1042" s="3"/>
      <c r="F1042" s="3"/>
      <c r="G1042" s="3"/>
      <c r="H1042" s="3"/>
      <c r="I1042" s="36"/>
      <c r="J1042" s="36"/>
      <c r="K1042" s="36"/>
      <c r="L1042" s="36"/>
      <c r="M1042" s="36"/>
      <c r="N1042" s="37"/>
      <c r="AA1042" s="1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  <c r="AM1042" s="9"/>
      <c r="BA1042" s="3"/>
      <c r="BB1042" s="3"/>
      <c r="BC1042" s="3"/>
      <c r="BD1042" s="3"/>
      <c r="BE1042" s="3"/>
      <c r="BF1042" s="3"/>
      <c r="BG1042" s="3"/>
      <c r="BH1042" s="3"/>
      <c r="BI1042" s="36"/>
      <c r="BJ1042" s="36"/>
      <c r="BK1042" s="36"/>
      <c r="BL1042" s="36"/>
      <c r="BM1042" s="36"/>
      <c r="BN1042" s="37"/>
    </row>
    <row r="1043" customFormat="false" ht="21.75" hidden="false" customHeight="true" outlineLevel="0" collapsed="false">
      <c r="A1043" s="3"/>
      <c r="B1043" s="3"/>
      <c r="C1043" s="3"/>
      <c r="D1043" s="3"/>
      <c r="E1043" s="3"/>
      <c r="F1043" s="3"/>
      <c r="G1043" s="3"/>
      <c r="H1043" s="3"/>
      <c r="I1043" s="36"/>
      <c r="J1043" s="36"/>
      <c r="K1043" s="36"/>
      <c r="L1043" s="36"/>
      <c r="M1043" s="36"/>
      <c r="N1043" s="37"/>
      <c r="AA1043" s="1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BA1043" s="3"/>
      <c r="BB1043" s="3"/>
      <c r="BC1043" s="3"/>
      <c r="BD1043" s="3"/>
      <c r="BE1043" s="3"/>
      <c r="BF1043" s="3"/>
      <c r="BG1043" s="3"/>
      <c r="BH1043" s="3"/>
      <c r="BI1043" s="36"/>
      <c r="BJ1043" s="36"/>
      <c r="BK1043" s="36"/>
      <c r="BL1043" s="36"/>
      <c r="BM1043" s="36"/>
      <c r="BN1043" s="37"/>
    </row>
    <row r="1044" customFormat="false" ht="21.75" hidden="false" customHeight="true" outlineLevel="0" collapsed="false">
      <c r="A1044" s="3"/>
      <c r="B1044" s="3"/>
      <c r="C1044" s="3"/>
      <c r="D1044" s="3"/>
      <c r="E1044" s="3"/>
      <c r="F1044" s="3"/>
      <c r="G1044" s="3"/>
      <c r="H1044" s="3"/>
      <c r="I1044" s="36"/>
      <c r="J1044" s="36"/>
      <c r="K1044" s="36"/>
      <c r="L1044" s="36"/>
      <c r="M1044" s="36"/>
      <c r="N1044" s="37"/>
      <c r="AA1044" s="1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  <c r="AM1044" s="9"/>
      <c r="BA1044" s="3"/>
      <c r="BB1044" s="3"/>
      <c r="BC1044" s="3"/>
      <c r="BD1044" s="3"/>
      <c r="BE1044" s="3"/>
      <c r="BF1044" s="3"/>
      <c r="BG1044" s="3"/>
      <c r="BH1044" s="3"/>
      <c r="BI1044" s="36"/>
      <c r="BJ1044" s="36"/>
      <c r="BK1044" s="36"/>
      <c r="BL1044" s="36"/>
      <c r="BM1044" s="36"/>
      <c r="BN1044" s="37"/>
    </row>
    <row r="1045" customFormat="false" ht="21.75" hidden="false" customHeight="true" outlineLevel="0" collapsed="false">
      <c r="A1045" s="3"/>
      <c r="B1045" s="3"/>
      <c r="C1045" s="3"/>
      <c r="D1045" s="3"/>
      <c r="E1045" s="3"/>
      <c r="F1045" s="3"/>
      <c r="G1045" s="3"/>
      <c r="H1045" s="3"/>
      <c r="I1045" s="36"/>
      <c r="J1045" s="36"/>
      <c r="K1045" s="36"/>
      <c r="L1045" s="36"/>
      <c r="M1045" s="36"/>
      <c r="N1045" s="37"/>
      <c r="AA1045" s="1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  <c r="AM1045" s="9"/>
      <c r="BA1045" s="3"/>
      <c r="BB1045" s="3"/>
      <c r="BC1045" s="3"/>
      <c r="BD1045" s="3"/>
      <c r="BE1045" s="3"/>
      <c r="BF1045" s="3"/>
      <c r="BG1045" s="3"/>
      <c r="BH1045" s="3"/>
      <c r="BI1045" s="36"/>
      <c r="BJ1045" s="36"/>
      <c r="BK1045" s="36"/>
      <c r="BL1045" s="36"/>
      <c r="BM1045" s="36"/>
      <c r="BN1045" s="37"/>
    </row>
    <row r="1046" customFormat="false" ht="21.75" hidden="false" customHeight="true" outlineLevel="0" collapsed="false">
      <c r="A1046" s="3"/>
      <c r="B1046" s="3"/>
      <c r="C1046" s="3"/>
      <c r="D1046" s="3"/>
      <c r="E1046" s="3"/>
      <c r="F1046" s="3"/>
      <c r="G1046" s="3"/>
      <c r="H1046" s="3"/>
      <c r="I1046" s="36"/>
      <c r="J1046" s="36"/>
      <c r="K1046" s="36"/>
      <c r="L1046" s="36"/>
      <c r="M1046" s="36"/>
      <c r="N1046" s="37"/>
      <c r="AA1046" s="1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BA1046" s="3"/>
      <c r="BB1046" s="3"/>
      <c r="BC1046" s="3"/>
      <c r="BD1046" s="3"/>
      <c r="BE1046" s="3"/>
      <c r="BF1046" s="3"/>
      <c r="BG1046" s="3"/>
      <c r="BH1046" s="3"/>
      <c r="BI1046" s="36"/>
      <c r="BJ1046" s="36"/>
      <c r="BK1046" s="36"/>
      <c r="BL1046" s="36"/>
      <c r="BM1046" s="36"/>
      <c r="BN1046" s="37"/>
    </row>
    <row r="1047" customFormat="false" ht="21.75" hidden="false" customHeight="true" outlineLevel="0" collapsed="false">
      <c r="A1047" s="3"/>
      <c r="B1047" s="3"/>
      <c r="C1047" s="3"/>
      <c r="D1047" s="3"/>
      <c r="E1047" s="3"/>
      <c r="F1047" s="3"/>
      <c r="G1047" s="3"/>
      <c r="H1047" s="3"/>
      <c r="I1047" s="36"/>
      <c r="J1047" s="36"/>
      <c r="K1047" s="36"/>
      <c r="L1047" s="36"/>
      <c r="M1047" s="36"/>
      <c r="N1047" s="37"/>
      <c r="AA1047" s="1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  <c r="AM1047" s="9"/>
      <c r="BA1047" s="3"/>
      <c r="BB1047" s="3"/>
      <c r="BC1047" s="3"/>
      <c r="BD1047" s="3"/>
      <c r="BE1047" s="3"/>
      <c r="BF1047" s="3"/>
      <c r="BG1047" s="3"/>
      <c r="BH1047" s="3"/>
      <c r="BI1047" s="36"/>
      <c r="BJ1047" s="36"/>
      <c r="BK1047" s="36"/>
      <c r="BL1047" s="36"/>
      <c r="BM1047" s="36"/>
      <c r="BN1047" s="37"/>
    </row>
    <row r="1048" customFormat="false" ht="21.75" hidden="false" customHeight="true" outlineLevel="0" collapsed="false">
      <c r="A1048" s="3"/>
      <c r="B1048" s="3"/>
      <c r="C1048" s="3"/>
      <c r="D1048" s="3"/>
      <c r="E1048" s="3"/>
      <c r="F1048" s="3"/>
      <c r="G1048" s="3"/>
      <c r="H1048" s="3"/>
      <c r="I1048" s="36"/>
      <c r="J1048" s="36"/>
      <c r="K1048" s="36"/>
      <c r="L1048" s="36"/>
      <c r="M1048" s="36"/>
      <c r="N1048" s="37"/>
      <c r="AA1048" s="1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  <c r="AM1048" s="9"/>
      <c r="BA1048" s="3"/>
      <c r="BB1048" s="3"/>
      <c r="BC1048" s="3"/>
      <c r="BD1048" s="3"/>
      <c r="BE1048" s="3"/>
      <c r="BF1048" s="3"/>
      <c r="BG1048" s="3"/>
      <c r="BH1048" s="3"/>
      <c r="BI1048" s="36"/>
      <c r="BJ1048" s="36"/>
      <c r="BK1048" s="36"/>
      <c r="BL1048" s="36"/>
      <c r="BM1048" s="36"/>
      <c r="BN1048" s="37"/>
    </row>
    <row r="1049" customFormat="false" ht="21.75" hidden="false" customHeight="true" outlineLevel="0" collapsed="false">
      <c r="A1049" s="3"/>
      <c r="B1049" s="3"/>
      <c r="C1049" s="3"/>
      <c r="D1049" s="3"/>
      <c r="E1049" s="3"/>
      <c r="F1049" s="3"/>
      <c r="G1049" s="3"/>
      <c r="H1049" s="3"/>
      <c r="I1049" s="36"/>
      <c r="J1049" s="36"/>
      <c r="K1049" s="36"/>
      <c r="L1049" s="36"/>
      <c r="M1049" s="36"/>
      <c r="N1049" s="37"/>
      <c r="AA1049" s="1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  <c r="AM1049" s="9"/>
      <c r="BA1049" s="3"/>
      <c r="BB1049" s="3"/>
      <c r="BC1049" s="3"/>
      <c r="BD1049" s="3"/>
      <c r="BE1049" s="3"/>
      <c r="BF1049" s="3"/>
      <c r="BG1049" s="3"/>
      <c r="BH1049" s="3"/>
      <c r="BI1049" s="36"/>
      <c r="BJ1049" s="36"/>
      <c r="BK1049" s="36"/>
      <c r="BL1049" s="36"/>
      <c r="BM1049" s="36"/>
      <c r="BN1049" s="37"/>
    </row>
    <row r="1050" customFormat="false" ht="21.75" hidden="false" customHeight="true" outlineLevel="0" collapsed="false">
      <c r="A1050" s="3"/>
      <c r="B1050" s="3"/>
      <c r="C1050" s="3"/>
      <c r="D1050" s="3"/>
      <c r="E1050" s="3"/>
      <c r="F1050" s="3"/>
      <c r="G1050" s="3"/>
      <c r="H1050" s="3"/>
      <c r="I1050" s="36"/>
      <c r="J1050" s="36"/>
      <c r="K1050" s="36"/>
      <c r="L1050" s="36"/>
      <c r="M1050" s="36"/>
      <c r="N1050" s="37"/>
      <c r="AA1050" s="1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  <c r="AM1050" s="9"/>
      <c r="BA1050" s="3"/>
      <c r="BB1050" s="3"/>
      <c r="BC1050" s="3"/>
      <c r="BD1050" s="3"/>
      <c r="BE1050" s="3"/>
      <c r="BF1050" s="3"/>
      <c r="BG1050" s="3"/>
      <c r="BH1050" s="3"/>
      <c r="BI1050" s="36"/>
      <c r="BJ1050" s="36"/>
      <c r="BK1050" s="36"/>
      <c r="BL1050" s="36"/>
      <c r="BM1050" s="36"/>
      <c r="BN1050" s="37"/>
    </row>
    <row r="1051" customFormat="false" ht="21.75" hidden="false" customHeight="true" outlineLevel="0" collapsed="false">
      <c r="A1051" s="3"/>
      <c r="B1051" s="3"/>
      <c r="C1051" s="3"/>
      <c r="D1051" s="3"/>
      <c r="E1051" s="3"/>
      <c r="F1051" s="3"/>
      <c r="G1051" s="3"/>
      <c r="H1051" s="3"/>
      <c r="I1051" s="36"/>
      <c r="J1051" s="36"/>
      <c r="K1051" s="36"/>
      <c r="L1051" s="36"/>
      <c r="M1051" s="36"/>
      <c r="N1051" s="37"/>
      <c r="AA1051" s="1"/>
      <c r="AB1051" s="9"/>
      <c r="AC1051" s="9"/>
      <c r="AD1051" s="9"/>
      <c r="AE1051" s="9"/>
      <c r="AF1051" s="9"/>
      <c r="AG1051" s="9"/>
      <c r="AH1051" s="9"/>
      <c r="AI1051" s="9"/>
      <c r="AJ1051" s="9"/>
      <c r="AK1051" s="9"/>
      <c r="AL1051" s="9"/>
      <c r="AM1051" s="9"/>
      <c r="BA1051" s="3"/>
      <c r="BB1051" s="3"/>
      <c r="BC1051" s="3"/>
      <c r="BD1051" s="3"/>
      <c r="BE1051" s="3"/>
      <c r="BF1051" s="3"/>
      <c r="BG1051" s="3"/>
      <c r="BH1051" s="3"/>
      <c r="BI1051" s="36"/>
      <c r="BJ1051" s="36"/>
      <c r="BK1051" s="36"/>
      <c r="BL1051" s="36"/>
      <c r="BM1051" s="36"/>
      <c r="BN1051" s="37"/>
    </row>
    <row r="1052" customFormat="false" ht="21.75" hidden="false" customHeight="true" outlineLevel="0" collapsed="false">
      <c r="A1052" s="3"/>
      <c r="B1052" s="3"/>
      <c r="C1052" s="3"/>
      <c r="D1052" s="3"/>
      <c r="E1052" s="3"/>
      <c r="F1052" s="3"/>
      <c r="G1052" s="3"/>
      <c r="H1052" s="3"/>
      <c r="I1052" s="36"/>
      <c r="J1052" s="36"/>
      <c r="K1052" s="36"/>
      <c r="L1052" s="36"/>
      <c r="M1052" s="36"/>
      <c r="N1052" s="37"/>
      <c r="AA1052" s="1"/>
      <c r="AB1052" s="9"/>
      <c r="AC1052" s="9"/>
      <c r="AD1052" s="9"/>
      <c r="AE1052" s="9"/>
      <c r="AF1052" s="9"/>
      <c r="AG1052" s="9"/>
      <c r="AH1052" s="9"/>
      <c r="AI1052" s="9"/>
      <c r="AJ1052" s="9"/>
      <c r="AK1052" s="9"/>
      <c r="AL1052" s="9"/>
      <c r="AM1052" s="9"/>
      <c r="BA1052" s="3"/>
      <c r="BB1052" s="3"/>
      <c r="BC1052" s="3"/>
      <c r="BD1052" s="3"/>
      <c r="BE1052" s="3"/>
      <c r="BF1052" s="3"/>
      <c r="BG1052" s="3"/>
      <c r="BH1052" s="3"/>
      <c r="BI1052" s="36"/>
      <c r="BJ1052" s="36"/>
      <c r="BK1052" s="36"/>
      <c r="BL1052" s="36"/>
      <c r="BM1052" s="36"/>
      <c r="BN1052" s="37"/>
    </row>
    <row r="1053" customFormat="false" ht="21.75" hidden="false" customHeight="true" outlineLevel="0" collapsed="false">
      <c r="A1053" s="3"/>
      <c r="B1053" s="3"/>
      <c r="C1053" s="3"/>
      <c r="D1053" s="3"/>
      <c r="E1053" s="3"/>
      <c r="F1053" s="3"/>
      <c r="G1053" s="3"/>
      <c r="H1053" s="3"/>
      <c r="I1053" s="36"/>
      <c r="J1053" s="36"/>
      <c r="K1053" s="36"/>
      <c r="L1053" s="36"/>
      <c r="M1053" s="36"/>
      <c r="N1053" s="37"/>
      <c r="AA1053" s="1"/>
      <c r="AB1053" s="9"/>
      <c r="AC1053" s="9"/>
      <c r="AD1053" s="9"/>
      <c r="AE1053" s="9"/>
      <c r="AF1053" s="9"/>
      <c r="AG1053" s="9"/>
      <c r="AH1053" s="9"/>
      <c r="AI1053" s="9"/>
      <c r="AJ1053" s="9"/>
      <c r="AK1053" s="9"/>
      <c r="AL1053" s="9"/>
      <c r="AM1053" s="9"/>
      <c r="BA1053" s="3"/>
      <c r="BB1053" s="3"/>
      <c r="BC1053" s="3"/>
      <c r="BD1053" s="3"/>
      <c r="BE1053" s="3"/>
      <c r="BF1053" s="3"/>
      <c r="BG1053" s="3"/>
      <c r="BH1053" s="3"/>
      <c r="BI1053" s="36"/>
      <c r="BJ1053" s="36"/>
      <c r="BK1053" s="36"/>
      <c r="BL1053" s="36"/>
      <c r="BM1053" s="36"/>
      <c r="BN1053" s="37"/>
    </row>
    <row r="1054" customFormat="false" ht="21.75" hidden="false" customHeight="true" outlineLevel="0" collapsed="false">
      <c r="A1054" s="3"/>
      <c r="B1054" s="3"/>
      <c r="C1054" s="3"/>
      <c r="D1054" s="3"/>
      <c r="E1054" s="3"/>
      <c r="F1054" s="3"/>
      <c r="G1054" s="3"/>
      <c r="H1054" s="3"/>
      <c r="I1054" s="36"/>
      <c r="J1054" s="36"/>
      <c r="K1054" s="36"/>
      <c r="L1054" s="36"/>
      <c r="M1054" s="36"/>
      <c r="N1054" s="37"/>
      <c r="AA1054" s="1"/>
      <c r="AB1054" s="9"/>
      <c r="AC1054" s="9"/>
      <c r="AD1054" s="9"/>
      <c r="AE1054" s="9"/>
      <c r="AF1054" s="9"/>
      <c r="AG1054" s="9"/>
      <c r="AH1054" s="9"/>
      <c r="AI1054" s="9"/>
      <c r="AJ1054" s="9"/>
      <c r="AK1054" s="9"/>
      <c r="AL1054" s="9"/>
      <c r="AM1054" s="9"/>
      <c r="BA1054" s="3"/>
      <c r="BB1054" s="3"/>
      <c r="BC1054" s="3"/>
      <c r="BD1054" s="3"/>
      <c r="BE1054" s="3"/>
      <c r="BF1054" s="3"/>
      <c r="BG1054" s="3"/>
      <c r="BH1054" s="3"/>
      <c r="BI1054" s="36"/>
      <c r="BJ1054" s="36"/>
      <c r="BK1054" s="36"/>
      <c r="BL1054" s="36"/>
      <c r="BM1054" s="36"/>
      <c r="BN1054" s="37"/>
    </row>
    <row r="1055" customFormat="false" ht="21.75" hidden="false" customHeight="true" outlineLevel="0" collapsed="false">
      <c r="A1055" s="3"/>
      <c r="B1055" s="3"/>
      <c r="C1055" s="3"/>
      <c r="D1055" s="3"/>
      <c r="E1055" s="3"/>
      <c r="F1055" s="3"/>
      <c r="G1055" s="3"/>
      <c r="H1055" s="3"/>
      <c r="I1055" s="36"/>
      <c r="J1055" s="36"/>
      <c r="K1055" s="36"/>
      <c r="L1055" s="36"/>
      <c r="M1055" s="36"/>
      <c r="N1055" s="37"/>
      <c r="AA1055" s="1"/>
      <c r="AB1055" s="9"/>
      <c r="AC1055" s="9"/>
      <c r="AD1055" s="9"/>
      <c r="AE1055" s="9"/>
      <c r="AF1055" s="9"/>
      <c r="AG1055" s="9"/>
      <c r="AH1055" s="9"/>
      <c r="AI1055" s="9"/>
      <c r="AJ1055" s="9"/>
      <c r="AK1055" s="9"/>
      <c r="AL1055" s="9"/>
      <c r="AM1055" s="9"/>
      <c r="BA1055" s="3"/>
      <c r="BB1055" s="3"/>
      <c r="BC1055" s="3"/>
      <c r="BD1055" s="3"/>
      <c r="BE1055" s="3"/>
      <c r="BF1055" s="3"/>
      <c r="BG1055" s="3"/>
      <c r="BH1055" s="3"/>
      <c r="BI1055" s="36"/>
      <c r="BJ1055" s="36"/>
      <c r="BK1055" s="36"/>
      <c r="BL1055" s="36"/>
      <c r="BM1055" s="36"/>
      <c r="BN1055" s="37"/>
    </row>
    <row r="1056" customFormat="false" ht="21.75" hidden="false" customHeight="true" outlineLevel="0" collapsed="false">
      <c r="A1056" s="3"/>
      <c r="B1056" s="3"/>
      <c r="C1056" s="3"/>
      <c r="D1056" s="3"/>
      <c r="E1056" s="3"/>
      <c r="F1056" s="3"/>
      <c r="G1056" s="3"/>
      <c r="H1056" s="3"/>
      <c r="I1056" s="36"/>
      <c r="J1056" s="36"/>
      <c r="K1056" s="36"/>
      <c r="L1056" s="36"/>
      <c r="M1056" s="36"/>
      <c r="N1056" s="37"/>
      <c r="AA1056" s="1"/>
      <c r="AB1056" s="9"/>
      <c r="AC1056" s="9"/>
      <c r="AD1056" s="9"/>
      <c r="AE1056" s="9"/>
      <c r="AF1056" s="9"/>
      <c r="AG1056" s="9"/>
      <c r="AH1056" s="9"/>
      <c r="AI1056" s="9"/>
      <c r="AJ1056" s="9"/>
      <c r="AK1056" s="9"/>
      <c r="AL1056" s="9"/>
      <c r="AM1056" s="9"/>
      <c r="BA1056" s="3"/>
      <c r="BB1056" s="3"/>
      <c r="BC1056" s="3"/>
      <c r="BD1056" s="3"/>
      <c r="BE1056" s="3"/>
      <c r="BF1056" s="3"/>
      <c r="BG1056" s="3"/>
      <c r="BH1056" s="3"/>
      <c r="BI1056" s="36"/>
      <c r="BJ1056" s="36"/>
      <c r="BK1056" s="36"/>
      <c r="BL1056" s="36"/>
      <c r="BM1056" s="36"/>
      <c r="BN1056" s="37"/>
    </row>
    <row r="1057" customFormat="false" ht="21.75" hidden="false" customHeight="true" outlineLevel="0" collapsed="false">
      <c r="A1057" s="3"/>
      <c r="B1057" s="3"/>
      <c r="C1057" s="3"/>
      <c r="D1057" s="3"/>
      <c r="E1057" s="3"/>
      <c r="F1057" s="3"/>
      <c r="G1057" s="3"/>
      <c r="H1057" s="3"/>
      <c r="I1057" s="36"/>
      <c r="J1057" s="36"/>
      <c r="K1057" s="36"/>
      <c r="L1057" s="36"/>
      <c r="M1057" s="36"/>
      <c r="N1057" s="37"/>
      <c r="AA1057" s="1"/>
      <c r="AB1057" s="9"/>
      <c r="AC1057" s="9"/>
      <c r="AD1057" s="9"/>
      <c r="AE1057" s="9"/>
      <c r="AF1057" s="9"/>
      <c r="AG1057" s="9"/>
      <c r="AH1057" s="9"/>
      <c r="AI1057" s="9"/>
      <c r="AJ1057" s="9"/>
      <c r="AK1057" s="9"/>
      <c r="AL1057" s="9"/>
      <c r="AM1057" s="9"/>
      <c r="BA1057" s="3"/>
      <c r="BB1057" s="3"/>
      <c r="BC1057" s="3"/>
      <c r="BD1057" s="3"/>
      <c r="BE1057" s="3"/>
      <c r="BF1057" s="3"/>
      <c r="BG1057" s="3"/>
      <c r="BH1057" s="3"/>
      <c r="BI1057" s="36"/>
      <c r="BJ1057" s="36"/>
      <c r="BK1057" s="36"/>
      <c r="BL1057" s="36"/>
      <c r="BM1057" s="36"/>
      <c r="BN1057" s="37"/>
    </row>
    <row r="1058" customFormat="false" ht="21.75" hidden="false" customHeight="true" outlineLevel="0" collapsed="false">
      <c r="A1058" s="3"/>
      <c r="B1058" s="3"/>
      <c r="C1058" s="3"/>
      <c r="D1058" s="3"/>
      <c r="E1058" s="3"/>
      <c r="F1058" s="3"/>
      <c r="G1058" s="3"/>
      <c r="H1058" s="3"/>
      <c r="I1058" s="36"/>
      <c r="J1058" s="36"/>
      <c r="K1058" s="36"/>
      <c r="L1058" s="36"/>
      <c r="M1058" s="36"/>
      <c r="N1058" s="37"/>
      <c r="AA1058" s="1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  <c r="AM1058" s="9"/>
      <c r="BA1058" s="3"/>
      <c r="BB1058" s="3"/>
      <c r="BC1058" s="3"/>
      <c r="BD1058" s="3"/>
      <c r="BE1058" s="3"/>
      <c r="BF1058" s="3"/>
      <c r="BG1058" s="3"/>
      <c r="BH1058" s="3"/>
      <c r="BI1058" s="36"/>
      <c r="BJ1058" s="36"/>
      <c r="BK1058" s="36"/>
      <c r="BL1058" s="36"/>
      <c r="BM1058" s="36"/>
      <c r="BN1058" s="37"/>
    </row>
    <row r="1059" customFormat="false" ht="21.75" hidden="false" customHeight="true" outlineLevel="0" collapsed="false">
      <c r="A1059" s="3"/>
      <c r="B1059" s="3"/>
      <c r="C1059" s="3"/>
      <c r="D1059" s="3"/>
      <c r="E1059" s="3"/>
      <c r="F1059" s="3"/>
      <c r="G1059" s="3"/>
      <c r="H1059" s="3"/>
      <c r="I1059" s="36"/>
      <c r="J1059" s="36"/>
      <c r="K1059" s="36"/>
      <c r="L1059" s="36"/>
      <c r="M1059" s="36"/>
      <c r="N1059" s="37"/>
      <c r="AA1059" s="1"/>
      <c r="AB1059" s="9"/>
      <c r="AC1059" s="9"/>
      <c r="AD1059" s="9"/>
      <c r="AE1059" s="9"/>
      <c r="AF1059" s="9"/>
      <c r="AG1059" s="9"/>
      <c r="AH1059" s="9"/>
      <c r="AI1059" s="9"/>
      <c r="AJ1059" s="9"/>
      <c r="AK1059" s="9"/>
      <c r="AL1059" s="9"/>
      <c r="AM1059" s="9"/>
      <c r="BA1059" s="3"/>
      <c r="BB1059" s="3"/>
      <c r="BC1059" s="3"/>
      <c r="BD1059" s="3"/>
      <c r="BE1059" s="3"/>
      <c r="BF1059" s="3"/>
      <c r="BG1059" s="3"/>
      <c r="BH1059" s="3"/>
      <c r="BI1059" s="36"/>
      <c r="BJ1059" s="36"/>
      <c r="BK1059" s="36"/>
      <c r="BL1059" s="36"/>
      <c r="BM1059" s="36"/>
      <c r="BN1059" s="37"/>
    </row>
    <row r="1060" customFormat="false" ht="21.75" hidden="false" customHeight="true" outlineLevel="0" collapsed="false">
      <c r="A1060" s="3"/>
      <c r="B1060" s="3"/>
      <c r="C1060" s="3"/>
      <c r="D1060" s="3"/>
      <c r="E1060" s="3"/>
      <c r="F1060" s="3"/>
      <c r="G1060" s="3"/>
      <c r="H1060" s="3"/>
      <c r="I1060" s="36"/>
      <c r="J1060" s="36"/>
      <c r="K1060" s="36"/>
      <c r="L1060" s="36"/>
      <c r="M1060" s="36"/>
      <c r="N1060" s="37"/>
      <c r="AA1060" s="1"/>
      <c r="AB1060" s="9"/>
      <c r="AC1060" s="9"/>
      <c r="AD1060" s="9"/>
      <c r="AE1060" s="9"/>
      <c r="AF1060" s="9"/>
      <c r="AG1060" s="9"/>
      <c r="AH1060" s="9"/>
      <c r="AI1060" s="9"/>
      <c r="AJ1060" s="9"/>
      <c r="AK1060" s="9"/>
      <c r="AL1060" s="9"/>
      <c r="AM1060" s="9"/>
      <c r="BA1060" s="3"/>
      <c r="BB1060" s="3"/>
      <c r="BC1060" s="3"/>
      <c r="BD1060" s="3"/>
      <c r="BE1060" s="3"/>
      <c r="BF1060" s="3"/>
      <c r="BG1060" s="3"/>
      <c r="BH1060" s="3"/>
      <c r="BI1060" s="36"/>
      <c r="BJ1060" s="36"/>
      <c r="BK1060" s="36"/>
      <c r="BL1060" s="36"/>
      <c r="BM1060" s="36"/>
      <c r="BN1060" s="37"/>
    </row>
    <row r="1061" customFormat="false" ht="21.75" hidden="false" customHeight="true" outlineLevel="0" collapsed="false">
      <c r="A1061" s="3"/>
      <c r="B1061" s="3"/>
      <c r="C1061" s="3"/>
      <c r="D1061" s="3"/>
      <c r="E1061" s="3"/>
      <c r="F1061" s="3"/>
      <c r="G1061" s="3"/>
      <c r="H1061" s="3"/>
      <c r="I1061" s="36"/>
      <c r="J1061" s="36"/>
      <c r="K1061" s="36"/>
      <c r="L1061" s="36"/>
      <c r="M1061" s="36"/>
      <c r="N1061" s="37"/>
      <c r="AA1061" s="1"/>
      <c r="AB1061" s="9"/>
      <c r="AC1061" s="9"/>
      <c r="AD1061" s="9"/>
      <c r="AE1061" s="9"/>
      <c r="AF1061" s="9"/>
      <c r="AG1061" s="9"/>
      <c r="AH1061" s="9"/>
      <c r="AI1061" s="9"/>
      <c r="AJ1061" s="9"/>
      <c r="AK1061" s="9"/>
      <c r="AL1061" s="9"/>
      <c r="AM1061" s="9"/>
      <c r="BA1061" s="3"/>
      <c r="BB1061" s="3"/>
      <c r="BC1061" s="3"/>
      <c r="BD1061" s="3"/>
      <c r="BE1061" s="3"/>
      <c r="BF1061" s="3"/>
      <c r="BG1061" s="3"/>
      <c r="BH1061" s="3"/>
      <c r="BI1061" s="36"/>
      <c r="BJ1061" s="36"/>
      <c r="BK1061" s="36"/>
      <c r="BL1061" s="36"/>
      <c r="BM1061" s="36"/>
      <c r="BN1061" s="37"/>
    </row>
    <row r="1062" customFormat="false" ht="21.75" hidden="false" customHeight="true" outlineLevel="0" collapsed="false">
      <c r="A1062" s="3"/>
      <c r="B1062" s="3"/>
      <c r="C1062" s="3"/>
      <c r="D1062" s="3"/>
      <c r="E1062" s="3"/>
      <c r="F1062" s="3"/>
      <c r="G1062" s="3"/>
      <c r="H1062" s="3"/>
      <c r="I1062" s="36"/>
      <c r="J1062" s="36"/>
      <c r="K1062" s="36"/>
      <c r="L1062" s="36"/>
      <c r="M1062" s="36"/>
      <c r="N1062" s="37"/>
      <c r="AA1062" s="1"/>
      <c r="AB1062" s="9"/>
      <c r="AC1062" s="9"/>
      <c r="AD1062" s="9"/>
      <c r="AE1062" s="9"/>
      <c r="AF1062" s="9"/>
      <c r="AG1062" s="9"/>
      <c r="AH1062" s="9"/>
      <c r="AI1062" s="9"/>
      <c r="AJ1062" s="9"/>
      <c r="AK1062" s="9"/>
      <c r="AL1062" s="9"/>
      <c r="AM1062" s="9"/>
      <c r="BA1062" s="3"/>
      <c r="BB1062" s="3"/>
      <c r="BC1062" s="3"/>
      <c r="BD1062" s="3"/>
      <c r="BE1062" s="3"/>
      <c r="BF1062" s="3"/>
      <c r="BG1062" s="3"/>
      <c r="BH1062" s="3"/>
      <c r="BI1062" s="36"/>
      <c r="BJ1062" s="36"/>
      <c r="BK1062" s="36"/>
      <c r="BL1062" s="36"/>
      <c r="BM1062" s="36"/>
      <c r="BN1062" s="37"/>
    </row>
    <row r="1063" customFormat="false" ht="21.75" hidden="false" customHeight="true" outlineLevel="0" collapsed="false">
      <c r="A1063" s="3"/>
      <c r="B1063" s="3"/>
      <c r="C1063" s="3"/>
      <c r="D1063" s="3"/>
      <c r="E1063" s="3"/>
      <c r="F1063" s="3"/>
      <c r="G1063" s="3"/>
      <c r="H1063" s="3"/>
      <c r="I1063" s="36"/>
      <c r="J1063" s="36"/>
      <c r="K1063" s="36"/>
      <c r="L1063" s="36"/>
      <c r="M1063" s="36"/>
      <c r="N1063" s="37"/>
      <c r="AA1063" s="1"/>
      <c r="AB1063" s="9"/>
      <c r="AC1063" s="9"/>
      <c r="AD1063" s="9"/>
      <c r="AE1063" s="9"/>
      <c r="AF1063" s="9"/>
      <c r="AG1063" s="9"/>
      <c r="AH1063" s="9"/>
      <c r="AI1063" s="9"/>
      <c r="AJ1063" s="9"/>
      <c r="AK1063" s="9"/>
      <c r="AL1063" s="9"/>
      <c r="AM1063" s="9"/>
      <c r="BA1063" s="3"/>
      <c r="BB1063" s="3"/>
      <c r="BC1063" s="3"/>
      <c r="BD1063" s="3"/>
      <c r="BE1063" s="3"/>
      <c r="BF1063" s="3"/>
      <c r="BG1063" s="3"/>
      <c r="BH1063" s="3"/>
      <c r="BI1063" s="36"/>
      <c r="BJ1063" s="36"/>
      <c r="BK1063" s="36"/>
      <c r="BL1063" s="36"/>
      <c r="BM1063" s="36"/>
      <c r="BN1063" s="37"/>
    </row>
    <row r="1064" customFormat="false" ht="21.75" hidden="false" customHeight="true" outlineLevel="0" collapsed="false">
      <c r="A1064" s="3"/>
      <c r="B1064" s="3"/>
      <c r="C1064" s="3"/>
      <c r="D1064" s="3"/>
      <c r="E1064" s="3"/>
      <c r="F1064" s="3"/>
      <c r="G1064" s="3"/>
      <c r="H1064" s="3"/>
      <c r="I1064" s="36"/>
      <c r="J1064" s="36"/>
      <c r="K1064" s="36"/>
      <c r="L1064" s="36"/>
      <c r="M1064" s="36"/>
      <c r="N1064" s="37"/>
      <c r="AA1064" s="1"/>
      <c r="AB1064" s="9"/>
      <c r="AC1064" s="9"/>
      <c r="AD1064" s="9"/>
      <c r="AE1064" s="9"/>
      <c r="AF1064" s="9"/>
      <c r="AG1064" s="9"/>
      <c r="AH1064" s="9"/>
      <c r="AI1064" s="9"/>
      <c r="AJ1064" s="9"/>
      <c r="AK1064" s="9"/>
      <c r="AL1064" s="9"/>
      <c r="AM1064" s="9"/>
      <c r="BA1064" s="3"/>
      <c r="BB1064" s="3"/>
      <c r="BC1064" s="3"/>
      <c r="BD1064" s="3"/>
      <c r="BE1064" s="3"/>
      <c r="BF1064" s="3"/>
      <c r="BG1064" s="3"/>
      <c r="BH1064" s="3"/>
      <c r="BI1064" s="36"/>
      <c r="BJ1064" s="36"/>
      <c r="BK1064" s="36"/>
      <c r="BL1064" s="36"/>
      <c r="BM1064" s="36"/>
      <c r="BN1064" s="37"/>
    </row>
    <row r="1065" customFormat="false" ht="21.75" hidden="false" customHeight="true" outlineLevel="0" collapsed="false">
      <c r="A1065" s="3"/>
      <c r="B1065" s="3"/>
      <c r="C1065" s="3"/>
      <c r="D1065" s="3"/>
      <c r="E1065" s="3"/>
      <c r="F1065" s="3"/>
      <c r="G1065" s="3"/>
      <c r="H1065" s="3"/>
      <c r="I1065" s="36"/>
      <c r="J1065" s="36"/>
      <c r="K1065" s="36"/>
      <c r="L1065" s="36"/>
      <c r="M1065" s="36"/>
      <c r="N1065" s="37"/>
      <c r="AA1065" s="1"/>
      <c r="AB1065" s="9"/>
      <c r="AC1065" s="9"/>
      <c r="AD1065" s="9"/>
      <c r="AE1065" s="9"/>
      <c r="AF1065" s="9"/>
      <c r="AG1065" s="9"/>
      <c r="AH1065" s="9"/>
      <c r="AI1065" s="9"/>
      <c r="AJ1065" s="9"/>
      <c r="AK1065" s="9"/>
      <c r="AL1065" s="9"/>
      <c r="AM1065" s="9"/>
      <c r="BA1065" s="3"/>
      <c r="BB1065" s="3"/>
      <c r="BC1065" s="3"/>
      <c r="BD1065" s="3"/>
      <c r="BE1065" s="3"/>
      <c r="BF1065" s="3"/>
      <c r="BG1065" s="3"/>
      <c r="BH1065" s="3"/>
      <c r="BI1065" s="36"/>
      <c r="BJ1065" s="36"/>
      <c r="BK1065" s="36"/>
      <c r="BL1065" s="36"/>
      <c r="BM1065" s="36"/>
      <c r="BN1065" s="37"/>
    </row>
    <row r="1066" customFormat="false" ht="21.75" hidden="false" customHeight="true" outlineLevel="0" collapsed="false">
      <c r="A1066" s="3"/>
      <c r="B1066" s="3"/>
      <c r="C1066" s="3"/>
      <c r="D1066" s="3"/>
      <c r="E1066" s="3"/>
      <c r="F1066" s="3"/>
      <c r="G1066" s="3"/>
      <c r="H1066" s="3"/>
      <c r="I1066" s="36"/>
      <c r="J1066" s="36"/>
      <c r="K1066" s="36"/>
      <c r="L1066" s="36"/>
      <c r="M1066" s="36"/>
      <c r="N1066" s="37"/>
      <c r="AA1066" s="1"/>
      <c r="AB1066" s="9"/>
      <c r="AC1066" s="9"/>
      <c r="AD1066" s="9"/>
      <c r="AE1066" s="9"/>
      <c r="AF1066" s="9"/>
      <c r="AG1066" s="9"/>
      <c r="AH1066" s="9"/>
      <c r="AI1066" s="9"/>
      <c r="AJ1066" s="9"/>
      <c r="AK1066" s="9"/>
      <c r="AL1066" s="9"/>
      <c r="AM1066" s="9"/>
      <c r="BA1066" s="3"/>
      <c r="BB1066" s="3"/>
      <c r="BC1066" s="3"/>
      <c r="BD1066" s="3"/>
      <c r="BE1066" s="3"/>
      <c r="BF1066" s="3"/>
      <c r="BG1066" s="3"/>
      <c r="BH1066" s="3"/>
      <c r="BI1066" s="36"/>
      <c r="BJ1066" s="36"/>
      <c r="BK1066" s="36"/>
      <c r="BL1066" s="36"/>
      <c r="BM1066" s="36"/>
      <c r="BN1066" s="37"/>
    </row>
    <row r="1067" customFormat="false" ht="21.75" hidden="false" customHeight="true" outlineLevel="0" collapsed="false">
      <c r="A1067" s="3"/>
      <c r="B1067" s="3"/>
      <c r="C1067" s="3"/>
      <c r="D1067" s="3"/>
      <c r="E1067" s="3"/>
      <c r="F1067" s="3"/>
      <c r="G1067" s="3"/>
      <c r="H1067" s="3"/>
      <c r="I1067" s="36"/>
      <c r="J1067" s="36"/>
      <c r="K1067" s="36"/>
      <c r="L1067" s="36"/>
      <c r="M1067" s="36"/>
      <c r="N1067" s="37"/>
      <c r="AA1067" s="1"/>
      <c r="AB1067" s="9"/>
      <c r="AC1067" s="9"/>
      <c r="AD1067" s="9"/>
      <c r="AE1067" s="9"/>
      <c r="AF1067" s="9"/>
      <c r="AG1067" s="9"/>
      <c r="AH1067" s="9"/>
      <c r="AI1067" s="9"/>
      <c r="AJ1067" s="9"/>
      <c r="AK1067" s="9"/>
      <c r="AL1067" s="9"/>
      <c r="AM1067" s="9"/>
      <c r="BA1067" s="3"/>
      <c r="BB1067" s="3"/>
      <c r="BC1067" s="3"/>
      <c r="BD1067" s="3"/>
      <c r="BE1067" s="3"/>
      <c r="BF1067" s="3"/>
      <c r="BG1067" s="3"/>
      <c r="BH1067" s="3"/>
      <c r="BI1067" s="36"/>
      <c r="BJ1067" s="36"/>
      <c r="BK1067" s="36"/>
      <c r="BL1067" s="36"/>
      <c r="BM1067" s="36"/>
      <c r="BN1067" s="37"/>
    </row>
    <row r="1068" customFormat="false" ht="21.75" hidden="false" customHeight="true" outlineLevel="0" collapsed="false">
      <c r="A1068" s="3"/>
      <c r="B1068" s="3"/>
      <c r="C1068" s="3"/>
      <c r="D1068" s="3"/>
      <c r="E1068" s="3"/>
      <c r="F1068" s="3"/>
      <c r="G1068" s="3"/>
      <c r="H1068" s="3"/>
      <c r="I1068" s="36"/>
      <c r="J1068" s="36"/>
      <c r="K1068" s="36"/>
      <c r="L1068" s="36"/>
      <c r="M1068" s="36"/>
      <c r="N1068" s="37"/>
      <c r="AA1068" s="1"/>
      <c r="AB1068" s="9"/>
      <c r="AC1068" s="9"/>
      <c r="AD1068" s="9"/>
      <c r="AE1068" s="9"/>
      <c r="AF1068" s="9"/>
      <c r="AG1068" s="9"/>
      <c r="AH1068" s="9"/>
      <c r="AI1068" s="9"/>
      <c r="AJ1068" s="9"/>
      <c r="AK1068" s="9"/>
      <c r="AL1068" s="9"/>
      <c r="AM1068" s="9"/>
      <c r="BA1068" s="3"/>
      <c r="BB1068" s="3"/>
      <c r="BC1068" s="3"/>
      <c r="BD1068" s="3"/>
      <c r="BE1068" s="3"/>
      <c r="BF1068" s="3"/>
      <c r="BG1068" s="3"/>
      <c r="BH1068" s="3"/>
      <c r="BI1068" s="36"/>
      <c r="BJ1068" s="36"/>
      <c r="BK1068" s="36"/>
      <c r="BL1068" s="36"/>
      <c r="BM1068" s="36"/>
      <c r="BN1068" s="37"/>
    </row>
    <row r="1069" customFormat="false" ht="21.75" hidden="false" customHeight="true" outlineLevel="0" collapsed="false">
      <c r="A1069" s="3"/>
      <c r="B1069" s="3"/>
      <c r="C1069" s="3"/>
      <c r="D1069" s="3"/>
      <c r="E1069" s="3"/>
      <c r="F1069" s="3"/>
      <c r="G1069" s="3"/>
      <c r="H1069" s="3"/>
      <c r="I1069" s="36"/>
      <c r="J1069" s="36"/>
      <c r="K1069" s="36"/>
      <c r="L1069" s="36"/>
      <c r="M1069" s="36"/>
      <c r="N1069" s="37"/>
      <c r="AA1069" s="1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9"/>
      <c r="AM1069" s="9"/>
      <c r="BA1069" s="3"/>
      <c r="BB1069" s="3"/>
      <c r="BC1069" s="3"/>
      <c r="BD1069" s="3"/>
      <c r="BE1069" s="3"/>
      <c r="BF1069" s="3"/>
      <c r="BG1069" s="3"/>
      <c r="BH1069" s="3"/>
      <c r="BI1069" s="36"/>
      <c r="BJ1069" s="36"/>
      <c r="BK1069" s="36"/>
      <c r="BL1069" s="36"/>
      <c r="BM1069" s="36"/>
      <c r="BN1069" s="37"/>
    </row>
    <row r="1070" customFormat="false" ht="21.75" hidden="false" customHeight="true" outlineLevel="0" collapsed="false">
      <c r="A1070" s="3"/>
      <c r="B1070" s="3"/>
      <c r="C1070" s="3"/>
      <c r="D1070" s="3"/>
      <c r="E1070" s="3"/>
      <c r="F1070" s="3"/>
      <c r="G1070" s="3"/>
      <c r="H1070" s="3"/>
      <c r="I1070" s="36"/>
      <c r="J1070" s="36"/>
      <c r="K1070" s="36"/>
      <c r="L1070" s="36"/>
      <c r="M1070" s="36"/>
      <c r="N1070" s="37"/>
      <c r="AA1070" s="1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  <c r="AM1070" s="9"/>
      <c r="BA1070" s="3"/>
      <c r="BB1070" s="3"/>
      <c r="BC1070" s="3"/>
      <c r="BD1070" s="3"/>
      <c r="BE1070" s="3"/>
      <c r="BF1070" s="3"/>
      <c r="BG1070" s="3"/>
      <c r="BH1070" s="3"/>
      <c r="BI1070" s="36"/>
      <c r="BJ1070" s="36"/>
      <c r="BK1070" s="36"/>
      <c r="BL1070" s="36"/>
      <c r="BM1070" s="36"/>
      <c r="BN1070" s="37"/>
    </row>
    <row r="1071" customFormat="false" ht="21.75" hidden="false" customHeight="true" outlineLevel="0" collapsed="false">
      <c r="A1071" s="3"/>
      <c r="B1071" s="3"/>
      <c r="C1071" s="3"/>
      <c r="D1071" s="3"/>
      <c r="E1071" s="3"/>
      <c r="F1071" s="3"/>
      <c r="G1071" s="3"/>
      <c r="H1071" s="3"/>
      <c r="I1071" s="36"/>
      <c r="J1071" s="36"/>
      <c r="K1071" s="36"/>
      <c r="L1071" s="36"/>
      <c r="M1071" s="36"/>
      <c r="N1071" s="37"/>
      <c r="AA1071" s="1"/>
      <c r="AB1071" s="9"/>
      <c r="AC1071" s="9"/>
      <c r="AD1071" s="9"/>
      <c r="AE1071" s="9"/>
      <c r="AF1071" s="9"/>
      <c r="AG1071" s="9"/>
      <c r="AH1071" s="9"/>
      <c r="AI1071" s="9"/>
      <c r="AJ1071" s="9"/>
      <c r="AK1071" s="9"/>
      <c r="AL1071" s="9"/>
      <c r="AM1071" s="9"/>
      <c r="BA1071" s="3"/>
      <c r="BB1071" s="3"/>
      <c r="BC1071" s="3"/>
      <c r="BD1071" s="3"/>
      <c r="BE1071" s="3"/>
      <c r="BF1071" s="3"/>
      <c r="BG1071" s="3"/>
      <c r="BH1071" s="3"/>
      <c r="BI1071" s="36"/>
      <c r="BJ1071" s="36"/>
      <c r="BK1071" s="36"/>
      <c r="BL1071" s="36"/>
      <c r="BM1071" s="36"/>
      <c r="BN1071" s="37"/>
    </row>
    <row r="1072" customFormat="false" ht="21.75" hidden="false" customHeight="true" outlineLevel="0" collapsed="false">
      <c r="A1072" s="3"/>
      <c r="B1072" s="3"/>
      <c r="C1072" s="3"/>
      <c r="D1072" s="3"/>
      <c r="E1072" s="3"/>
      <c r="F1072" s="3"/>
      <c r="G1072" s="3"/>
      <c r="H1072" s="3"/>
      <c r="I1072" s="36"/>
      <c r="J1072" s="36"/>
      <c r="K1072" s="36"/>
      <c r="L1072" s="36"/>
      <c r="M1072" s="36"/>
      <c r="N1072" s="37"/>
      <c r="AA1072" s="1"/>
      <c r="AB1072" s="9"/>
      <c r="AC1072" s="9"/>
      <c r="AD1072" s="9"/>
      <c r="AE1072" s="9"/>
      <c r="AF1072" s="9"/>
      <c r="AG1072" s="9"/>
      <c r="AH1072" s="9"/>
      <c r="AI1072" s="9"/>
      <c r="AJ1072" s="9"/>
      <c r="AK1072" s="9"/>
      <c r="AL1072" s="9"/>
      <c r="AM1072" s="9"/>
      <c r="BA1072" s="3"/>
      <c r="BB1072" s="3"/>
      <c r="BC1072" s="3"/>
      <c r="BD1072" s="3"/>
      <c r="BE1072" s="3"/>
      <c r="BF1072" s="3"/>
      <c r="BG1072" s="3"/>
      <c r="BH1072" s="3"/>
      <c r="BI1072" s="36"/>
      <c r="BJ1072" s="36"/>
      <c r="BK1072" s="36"/>
      <c r="BL1072" s="36"/>
      <c r="BM1072" s="36"/>
      <c r="BN1072" s="37"/>
    </row>
    <row r="1073" customFormat="false" ht="21.75" hidden="false" customHeight="true" outlineLevel="0" collapsed="false">
      <c r="A1073" s="3"/>
      <c r="B1073" s="3"/>
      <c r="C1073" s="3"/>
      <c r="D1073" s="3"/>
      <c r="E1073" s="3"/>
      <c r="F1073" s="3"/>
      <c r="G1073" s="3"/>
      <c r="H1073" s="3"/>
      <c r="I1073" s="36"/>
      <c r="J1073" s="36"/>
      <c r="K1073" s="36"/>
      <c r="L1073" s="36"/>
      <c r="M1073" s="36"/>
      <c r="N1073" s="37"/>
      <c r="AA1073" s="1"/>
      <c r="AB1073" s="9"/>
      <c r="AC1073" s="9"/>
      <c r="AD1073" s="9"/>
      <c r="AE1073" s="9"/>
      <c r="AF1073" s="9"/>
      <c r="AG1073" s="9"/>
      <c r="AH1073" s="9"/>
      <c r="AI1073" s="9"/>
      <c r="AJ1073" s="9"/>
      <c r="AK1073" s="9"/>
      <c r="AL1073" s="9"/>
      <c r="AM1073" s="9"/>
      <c r="BA1073" s="3"/>
      <c r="BB1073" s="3"/>
      <c r="BC1073" s="3"/>
      <c r="BD1073" s="3"/>
      <c r="BE1073" s="3"/>
      <c r="BF1073" s="3"/>
      <c r="BG1073" s="3"/>
      <c r="BH1073" s="3"/>
      <c r="BI1073" s="36"/>
      <c r="BJ1073" s="36"/>
      <c r="BK1073" s="36"/>
      <c r="BL1073" s="36"/>
      <c r="BM1073" s="36"/>
      <c r="BN1073" s="37"/>
    </row>
    <row r="1074" customFormat="false" ht="21.75" hidden="false" customHeight="true" outlineLevel="0" collapsed="false">
      <c r="A1074" s="3"/>
      <c r="B1074" s="3"/>
      <c r="C1074" s="3"/>
      <c r="D1074" s="3"/>
      <c r="E1074" s="3"/>
      <c r="F1074" s="3"/>
      <c r="G1074" s="3"/>
      <c r="H1074" s="3"/>
      <c r="I1074" s="36"/>
      <c r="J1074" s="36"/>
      <c r="K1074" s="36"/>
      <c r="L1074" s="36"/>
      <c r="M1074" s="36"/>
      <c r="N1074" s="37"/>
      <c r="AA1074" s="1"/>
      <c r="AB1074" s="9"/>
      <c r="AC1074" s="9"/>
      <c r="AD1074" s="9"/>
      <c r="AE1074" s="9"/>
      <c r="AF1074" s="9"/>
      <c r="AG1074" s="9"/>
      <c r="AH1074" s="9"/>
      <c r="AI1074" s="9"/>
      <c r="AJ1074" s="9"/>
      <c r="AK1074" s="9"/>
      <c r="AL1074" s="9"/>
      <c r="AM1074" s="9"/>
      <c r="BA1074" s="3"/>
      <c r="BB1074" s="3"/>
      <c r="BC1074" s="3"/>
      <c r="BD1074" s="3"/>
      <c r="BE1074" s="3"/>
      <c r="BF1074" s="3"/>
      <c r="BG1074" s="3"/>
      <c r="BH1074" s="3"/>
      <c r="BI1074" s="36"/>
      <c r="BJ1074" s="36"/>
      <c r="BK1074" s="36"/>
      <c r="BL1074" s="36"/>
      <c r="BM1074" s="36"/>
      <c r="BN1074" s="37"/>
    </row>
    <row r="1075" customFormat="false" ht="21.75" hidden="false" customHeight="true" outlineLevel="0" collapsed="false">
      <c r="A1075" s="3"/>
      <c r="B1075" s="3"/>
      <c r="C1075" s="3"/>
      <c r="D1075" s="3"/>
      <c r="E1075" s="3"/>
      <c r="F1075" s="3"/>
      <c r="G1075" s="3"/>
      <c r="H1075" s="3"/>
      <c r="I1075" s="36"/>
      <c r="J1075" s="36"/>
      <c r="K1075" s="36"/>
      <c r="L1075" s="36"/>
      <c r="M1075" s="36"/>
      <c r="N1075" s="37"/>
      <c r="AA1075" s="1"/>
      <c r="AB1075" s="9"/>
      <c r="AC1075" s="9"/>
      <c r="AD1075" s="9"/>
      <c r="AE1075" s="9"/>
      <c r="AF1075" s="9"/>
      <c r="AG1075" s="9"/>
      <c r="AH1075" s="9"/>
      <c r="AI1075" s="9"/>
      <c r="AJ1075" s="9"/>
      <c r="AK1075" s="9"/>
      <c r="AL1075" s="9"/>
      <c r="AM1075" s="9"/>
      <c r="BA1075" s="3"/>
      <c r="BB1075" s="3"/>
      <c r="BC1075" s="3"/>
      <c r="BD1075" s="3"/>
      <c r="BE1075" s="3"/>
      <c r="BF1075" s="3"/>
      <c r="BG1075" s="3"/>
      <c r="BH1075" s="3"/>
      <c r="BI1075" s="36"/>
      <c r="BJ1075" s="36"/>
      <c r="BK1075" s="36"/>
      <c r="BL1075" s="36"/>
      <c r="BM1075" s="36"/>
      <c r="BN1075" s="37"/>
    </row>
    <row r="1076" customFormat="false" ht="21.75" hidden="false" customHeight="true" outlineLevel="0" collapsed="false">
      <c r="A1076" s="3"/>
      <c r="B1076" s="3"/>
      <c r="C1076" s="3"/>
      <c r="D1076" s="3"/>
      <c r="E1076" s="3"/>
      <c r="F1076" s="3"/>
      <c r="G1076" s="3"/>
      <c r="H1076" s="3"/>
      <c r="I1076" s="36"/>
      <c r="J1076" s="36"/>
      <c r="K1076" s="36"/>
      <c r="L1076" s="36"/>
      <c r="M1076" s="36"/>
      <c r="N1076" s="37"/>
      <c r="AA1076" s="1"/>
      <c r="AB1076" s="9"/>
      <c r="AC1076" s="9"/>
      <c r="AD1076" s="9"/>
      <c r="AE1076" s="9"/>
      <c r="AF1076" s="9"/>
      <c r="AG1076" s="9"/>
      <c r="AH1076" s="9"/>
      <c r="AI1076" s="9"/>
      <c r="AJ1076" s="9"/>
      <c r="AK1076" s="9"/>
      <c r="AL1076" s="9"/>
      <c r="AM1076" s="9"/>
      <c r="BA1076" s="3"/>
      <c r="BB1076" s="3"/>
      <c r="BC1076" s="3"/>
      <c r="BD1076" s="3"/>
      <c r="BE1076" s="3"/>
      <c r="BF1076" s="3"/>
      <c r="BG1076" s="3"/>
      <c r="BH1076" s="3"/>
      <c r="BI1076" s="36"/>
      <c r="BJ1076" s="36"/>
      <c r="BK1076" s="36"/>
      <c r="BL1076" s="36"/>
      <c r="BM1076" s="36"/>
      <c r="BN1076" s="37"/>
    </row>
    <row r="1077" customFormat="false" ht="21.75" hidden="false" customHeight="true" outlineLevel="0" collapsed="false">
      <c r="A1077" s="3"/>
      <c r="B1077" s="3"/>
      <c r="C1077" s="3"/>
      <c r="D1077" s="3"/>
      <c r="E1077" s="3"/>
      <c r="F1077" s="3"/>
      <c r="G1077" s="3"/>
      <c r="H1077" s="3"/>
      <c r="I1077" s="36"/>
      <c r="J1077" s="36"/>
      <c r="K1077" s="36"/>
      <c r="L1077" s="36"/>
      <c r="M1077" s="36"/>
      <c r="N1077" s="37"/>
      <c r="AA1077" s="1"/>
      <c r="AB1077" s="9"/>
      <c r="AC1077" s="9"/>
      <c r="AD1077" s="9"/>
      <c r="AE1077" s="9"/>
      <c r="AF1077" s="9"/>
      <c r="AG1077" s="9"/>
      <c r="AH1077" s="9"/>
      <c r="AI1077" s="9"/>
      <c r="AJ1077" s="9"/>
      <c r="AK1077" s="9"/>
      <c r="AL1077" s="9"/>
      <c r="AM1077" s="9"/>
      <c r="BA1077" s="3"/>
      <c r="BB1077" s="3"/>
      <c r="BC1077" s="3"/>
      <c r="BD1077" s="3"/>
      <c r="BE1077" s="3"/>
      <c r="BF1077" s="3"/>
      <c r="BG1077" s="3"/>
      <c r="BH1077" s="3"/>
      <c r="BI1077" s="36"/>
      <c r="BJ1077" s="36"/>
      <c r="BK1077" s="36"/>
      <c r="BL1077" s="36"/>
      <c r="BM1077" s="36"/>
      <c r="BN1077" s="37"/>
    </row>
    <row r="1078" customFormat="false" ht="21.75" hidden="false" customHeight="true" outlineLevel="0" collapsed="false">
      <c r="A1078" s="3"/>
      <c r="B1078" s="3"/>
      <c r="C1078" s="3"/>
      <c r="D1078" s="3"/>
      <c r="E1078" s="3"/>
      <c r="F1078" s="3"/>
      <c r="G1078" s="3"/>
      <c r="H1078" s="3"/>
      <c r="I1078" s="36"/>
      <c r="J1078" s="36"/>
      <c r="K1078" s="36"/>
      <c r="L1078" s="36"/>
      <c r="M1078" s="36"/>
      <c r="N1078" s="37"/>
      <c r="AA1078" s="1"/>
      <c r="AB1078" s="9"/>
      <c r="AC1078" s="9"/>
      <c r="AD1078" s="9"/>
      <c r="AE1078" s="9"/>
      <c r="AF1078" s="9"/>
      <c r="AG1078" s="9"/>
      <c r="AH1078" s="9"/>
      <c r="AI1078" s="9"/>
      <c r="AJ1078" s="9"/>
      <c r="AK1078" s="9"/>
      <c r="AL1078" s="9"/>
      <c r="AM1078" s="9"/>
      <c r="BA1078" s="3"/>
      <c r="BB1078" s="3"/>
      <c r="BC1078" s="3"/>
      <c r="BD1078" s="3"/>
      <c r="BE1078" s="3"/>
      <c r="BF1078" s="3"/>
      <c r="BG1078" s="3"/>
      <c r="BH1078" s="3"/>
      <c r="BI1078" s="36"/>
      <c r="BJ1078" s="36"/>
      <c r="BK1078" s="36"/>
      <c r="BL1078" s="36"/>
      <c r="BM1078" s="36"/>
      <c r="BN1078" s="37"/>
    </row>
    <row r="1079" customFormat="false" ht="21.75" hidden="false" customHeight="true" outlineLevel="0" collapsed="false">
      <c r="AA1079" s="1"/>
    </row>
    <row r="1080" customFormat="false" ht="21.75" hidden="false" customHeight="true" outlineLevel="0" collapsed="false">
      <c r="AA1080" s="1"/>
    </row>
    <row r="1081" customFormat="false" ht="21.75" hidden="false" customHeight="true" outlineLevel="0" collapsed="false">
      <c r="AA1081" s="1"/>
    </row>
    <row r="1082" customFormat="false" ht="21.75" hidden="false" customHeight="true" outlineLevel="0" collapsed="false">
      <c r="AA1082" s="1"/>
    </row>
    <row r="1083" customFormat="false" ht="21.75" hidden="false" customHeight="true" outlineLevel="0" collapsed="false">
      <c r="AA1083" s="1"/>
    </row>
    <row r="1084" customFormat="false" ht="21.75" hidden="false" customHeight="true" outlineLevel="0" collapsed="false">
      <c r="AA1084" s="1"/>
    </row>
    <row r="1085" customFormat="false" ht="21.75" hidden="false" customHeight="true" outlineLevel="0" collapsed="false">
      <c r="AA1085" s="1"/>
    </row>
    <row r="1086" customFormat="false" ht="21.75" hidden="false" customHeight="true" outlineLevel="0" collapsed="false">
      <c r="AA1086" s="1"/>
    </row>
    <row r="1087" customFormat="false" ht="21.75" hidden="false" customHeight="true" outlineLevel="0" collapsed="false">
      <c r="AA1087" s="1"/>
    </row>
    <row r="1088" customFormat="false" ht="21.75" hidden="false" customHeight="true" outlineLevel="0" collapsed="false">
      <c r="AA1088" s="1"/>
    </row>
    <row r="1089" customFormat="false" ht="21.75" hidden="false" customHeight="true" outlineLevel="0" collapsed="false">
      <c r="AA1089" s="1"/>
    </row>
    <row r="1090" customFormat="false" ht="21.75" hidden="false" customHeight="true" outlineLevel="0" collapsed="false">
      <c r="AA1090" s="1"/>
    </row>
    <row r="1091" customFormat="false" ht="21.75" hidden="false" customHeight="true" outlineLevel="0" collapsed="false">
      <c r="AA1091" s="1"/>
    </row>
    <row r="1092" customFormat="false" ht="21.75" hidden="false" customHeight="true" outlineLevel="0" collapsed="false">
      <c r="AA1092" s="1"/>
    </row>
    <row r="1093" customFormat="false" ht="21.75" hidden="false" customHeight="true" outlineLevel="0" collapsed="false">
      <c r="AA1093" s="1"/>
    </row>
    <row r="1094" customFormat="false" ht="21.75" hidden="false" customHeight="true" outlineLevel="0" collapsed="false">
      <c r="AA1094" s="1"/>
    </row>
    <row r="1095" customFormat="false" ht="21.75" hidden="false" customHeight="true" outlineLevel="0" collapsed="false">
      <c r="AA1095" s="1"/>
    </row>
    <row r="1096" customFormat="false" ht="21.75" hidden="false" customHeight="true" outlineLevel="0" collapsed="false">
      <c r="AA1096" s="1"/>
    </row>
    <row r="1097" customFormat="false" ht="21.75" hidden="false" customHeight="true" outlineLevel="0" collapsed="false">
      <c r="AA1097" s="1"/>
    </row>
    <row r="1098" customFormat="false" ht="21.75" hidden="false" customHeight="true" outlineLevel="0" collapsed="false">
      <c r="AA1098" s="1"/>
    </row>
    <row r="1099" customFormat="false" ht="21.75" hidden="false" customHeight="true" outlineLevel="0" collapsed="false">
      <c r="AA1099" s="1"/>
    </row>
    <row r="1100" customFormat="false" ht="21.75" hidden="false" customHeight="true" outlineLevel="0" collapsed="false">
      <c r="AA1100" s="1"/>
    </row>
    <row r="1101" customFormat="false" ht="21.75" hidden="false" customHeight="true" outlineLevel="0" collapsed="false">
      <c r="AA1101" s="1"/>
    </row>
    <row r="1102" customFormat="false" ht="21.75" hidden="false" customHeight="true" outlineLevel="0" collapsed="false">
      <c r="AA1102" s="1"/>
    </row>
    <row r="1103" customFormat="false" ht="21.75" hidden="false" customHeight="true" outlineLevel="0" collapsed="false">
      <c r="AA1103" s="1"/>
    </row>
    <row r="1104" customFormat="false" ht="21.75" hidden="false" customHeight="true" outlineLevel="0" collapsed="false">
      <c r="AA1104" s="1"/>
    </row>
    <row r="1105" customFormat="false" ht="21.75" hidden="false" customHeight="true" outlineLevel="0" collapsed="false">
      <c r="AA1105" s="1"/>
    </row>
    <row r="1106" customFormat="false" ht="21.75" hidden="false" customHeight="true" outlineLevel="0" collapsed="false">
      <c r="AA1106" s="1"/>
    </row>
    <row r="1107" customFormat="false" ht="21.75" hidden="false" customHeight="true" outlineLevel="0" collapsed="false">
      <c r="AA1107" s="1"/>
    </row>
    <row r="1108" customFormat="false" ht="21.75" hidden="false" customHeight="true" outlineLevel="0" collapsed="false">
      <c r="AA1108" s="1"/>
    </row>
    <row r="1109" customFormat="false" ht="21.75" hidden="false" customHeight="true" outlineLevel="0" collapsed="false">
      <c r="AA1109" s="1"/>
    </row>
    <row r="1110" customFormat="false" ht="21.75" hidden="false" customHeight="true" outlineLevel="0" collapsed="false">
      <c r="AA1110" s="1"/>
    </row>
    <row r="1111" customFormat="false" ht="21.75" hidden="false" customHeight="true" outlineLevel="0" collapsed="false">
      <c r="AA1111" s="1"/>
    </row>
    <row r="1112" customFormat="false" ht="21.75" hidden="false" customHeight="true" outlineLevel="0" collapsed="false">
      <c r="AA1112" s="1"/>
    </row>
    <row r="1113" customFormat="false" ht="21.75" hidden="false" customHeight="true" outlineLevel="0" collapsed="false">
      <c r="AA1113" s="1"/>
    </row>
    <row r="1114" customFormat="false" ht="21.75" hidden="false" customHeight="true" outlineLevel="0" collapsed="false">
      <c r="AA1114" s="1"/>
    </row>
    <row r="1115" customFormat="false" ht="21.75" hidden="false" customHeight="true" outlineLevel="0" collapsed="false">
      <c r="AA1115" s="1"/>
    </row>
    <row r="1116" customFormat="false" ht="21.75" hidden="false" customHeight="true" outlineLevel="0" collapsed="false">
      <c r="AA1116" s="1"/>
    </row>
    <row r="1117" customFormat="false" ht="21.75" hidden="false" customHeight="true" outlineLevel="0" collapsed="false">
      <c r="AA1117" s="1"/>
    </row>
    <row r="1118" customFormat="false" ht="21.75" hidden="false" customHeight="true" outlineLevel="0" collapsed="false">
      <c r="AA1118" s="1"/>
    </row>
    <row r="1119" customFormat="false" ht="21.75" hidden="false" customHeight="true" outlineLevel="0" collapsed="false">
      <c r="AA1119" s="1"/>
    </row>
    <row r="1120" customFormat="false" ht="21.75" hidden="false" customHeight="true" outlineLevel="0" collapsed="false">
      <c r="AA1120" s="1"/>
    </row>
    <row r="1121" customFormat="false" ht="21.75" hidden="false" customHeight="true" outlineLevel="0" collapsed="false">
      <c r="AA1121" s="1"/>
    </row>
    <row r="1122" customFormat="false" ht="21.75" hidden="false" customHeight="true" outlineLevel="0" collapsed="false">
      <c r="AA1122" s="1"/>
    </row>
    <row r="1123" customFormat="false" ht="21.75" hidden="false" customHeight="true" outlineLevel="0" collapsed="false">
      <c r="AA1123" s="1"/>
    </row>
    <row r="1124" customFormat="false" ht="21.75" hidden="false" customHeight="true" outlineLevel="0" collapsed="false">
      <c r="AA1124" s="1"/>
    </row>
    <row r="1125" customFormat="false" ht="21.75" hidden="false" customHeight="true" outlineLevel="0" collapsed="false">
      <c r="AA1125" s="1"/>
    </row>
    <row r="1126" customFormat="false" ht="21.75" hidden="false" customHeight="true" outlineLevel="0" collapsed="false">
      <c r="AA1126" s="1"/>
    </row>
    <row r="1127" customFormat="false" ht="21.75" hidden="false" customHeight="true" outlineLevel="0" collapsed="false">
      <c r="AA1127" s="1"/>
    </row>
    <row r="1128" customFormat="false" ht="21.75" hidden="false" customHeight="true" outlineLevel="0" collapsed="false">
      <c r="AA1128" s="1"/>
    </row>
    <row r="1129" customFormat="false" ht="21.75" hidden="false" customHeight="true" outlineLevel="0" collapsed="false">
      <c r="AA1129" s="1"/>
    </row>
    <row r="1130" customFormat="false" ht="21.75" hidden="false" customHeight="true" outlineLevel="0" collapsed="false">
      <c r="AA1130" s="1"/>
    </row>
    <row r="1131" customFormat="false" ht="21.75" hidden="false" customHeight="true" outlineLevel="0" collapsed="false">
      <c r="AA1131" s="1"/>
    </row>
    <row r="1132" customFormat="false" ht="21.75" hidden="false" customHeight="true" outlineLevel="0" collapsed="false">
      <c r="AA1132" s="1"/>
    </row>
    <row r="1133" customFormat="false" ht="21.75" hidden="false" customHeight="true" outlineLevel="0" collapsed="false">
      <c r="AA1133" s="1"/>
    </row>
    <row r="1134" customFormat="false" ht="21.75" hidden="false" customHeight="true" outlineLevel="0" collapsed="false">
      <c r="AA1134" s="1"/>
    </row>
    <row r="1135" customFormat="false" ht="21.75" hidden="false" customHeight="true" outlineLevel="0" collapsed="false">
      <c r="AA1135" s="1"/>
    </row>
    <row r="1136" customFormat="false" ht="21.75" hidden="false" customHeight="true" outlineLevel="0" collapsed="false">
      <c r="AA1136" s="1"/>
    </row>
    <row r="1137" customFormat="false" ht="21.75" hidden="false" customHeight="true" outlineLevel="0" collapsed="false">
      <c r="AA1137" s="1"/>
    </row>
    <row r="1138" customFormat="false" ht="21.75" hidden="false" customHeight="true" outlineLevel="0" collapsed="false">
      <c r="AA1138" s="1"/>
    </row>
    <row r="1139" customFormat="false" ht="21.75" hidden="false" customHeight="true" outlineLevel="0" collapsed="false">
      <c r="AA1139" s="1"/>
    </row>
    <row r="1140" customFormat="false" ht="21.75" hidden="false" customHeight="true" outlineLevel="0" collapsed="false">
      <c r="AA1140" s="1"/>
    </row>
    <row r="1141" customFormat="false" ht="21.75" hidden="false" customHeight="true" outlineLevel="0" collapsed="false">
      <c r="AA1141" s="1"/>
    </row>
    <row r="1142" customFormat="false" ht="21.75" hidden="false" customHeight="true" outlineLevel="0" collapsed="false">
      <c r="AA1142" s="1"/>
    </row>
    <row r="1143" customFormat="false" ht="21.75" hidden="false" customHeight="true" outlineLevel="0" collapsed="false">
      <c r="AA1143" s="1"/>
    </row>
    <row r="1144" customFormat="false" ht="21.75" hidden="false" customHeight="true" outlineLevel="0" collapsed="false">
      <c r="AA1144" s="1"/>
    </row>
    <row r="1145" customFormat="false" ht="21.75" hidden="false" customHeight="true" outlineLevel="0" collapsed="false">
      <c r="AA1145" s="1"/>
    </row>
    <row r="1146" customFormat="false" ht="21.75" hidden="false" customHeight="true" outlineLevel="0" collapsed="false">
      <c r="AA1146" s="1"/>
    </row>
    <row r="1147" customFormat="false" ht="21.75" hidden="false" customHeight="true" outlineLevel="0" collapsed="false">
      <c r="AA1147" s="1"/>
    </row>
    <row r="1148" customFormat="false" ht="21.75" hidden="false" customHeight="true" outlineLevel="0" collapsed="false">
      <c r="AA1148" s="1"/>
    </row>
    <row r="1149" customFormat="false" ht="21.75" hidden="false" customHeight="true" outlineLevel="0" collapsed="false">
      <c r="AA1149" s="1"/>
    </row>
    <row r="1150" customFormat="false" ht="21.75" hidden="false" customHeight="true" outlineLevel="0" collapsed="false">
      <c r="AA1150" s="1"/>
    </row>
    <row r="1151" customFormat="false" ht="21.75" hidden="false" customHeight="true" outlineLevel="0" collapsed="false">
      <c r="AA1151" s="1"/>
    </row>
    <row r="1152" customFormat="false" ht="21.75" hidden="false" customHeight="true" outlineLevel="0" collapsed="false">
      <c r="AA1152" s="1"/>
    </row>
    <row r="1153" customFormat="false" ht="21.75" hidden="false" customHeight="true" outlineLevel="0" collapsed="false">
      <c r="AA1153" s="1"/>
    </row>
    <row r="1154" customFormat="false" ht="21.75" hidden="false" customHeight="true" outlineLevel="0" collapsed="false">
      <c r="AA1154" s="1"/>
    </row>
    <row r="1155" customFormat="false" ht="21.75" hidden="false" customHeight="true" outlineLevel="0" collapsed="false">
      <c r="AA1155" s="1"/>
    </row>
    <row r="1156" customFormat="false" ht="21.75" hidden="false" customHeight="true" outlineLevel="0" collapsed="false">
      <c r="AA1156" s="1"/>
    </row>
    <row r="1157" customFormat="false" ht="21.75" hidden="false" customHeight="true" outlineLevel="0" collapsed="false">
      <c r="AA1157" s="1"/>
    </row>
    <row r="1158" customFormat="false" ht="21.75" hidden="false" customHeight="true" outlineLevel="0" collapsed="false">
      <c r="AA1158" s="1"/>
    </row>
    <row r="1159" customFormat="false" ht="21.75" hidden="false" customHeight="true" outlineLevel="0" collapsed="false">
      <c r="AA1159" s="1"/>
    </row>
    <row r="1160" customFormat="false" ht="21.75" hidden="false" customHeight="true" outlineLevel="0" collapsed="false">
      <c r="AA1160" s="1"/>
    </row>
    <row r="1161" customFormat="false" ht="21.75" hidden="false" customHeight="true" outlineLevel="0" collapsed="false">
      <c r="AA1161" s="1"/>
    </row>
    <row r="1162" customFormat="false" ht="21.75" hidden="false" customHeight="true" outlineLevel="0" collapsed="false">
      <c r="AA1162" s="1"/>
    </row>
    <row r="1163" customFormat="false" ht="21.75" hidden="false" customHeight="true" outlineLevel="0" collapsed="false">
      <c r="AA1163" s="1"/>
    </row>
    <row r="1164" customFormat="false" ht="21.75" hidden="false" customHeight="true" outlineLevel="0" collapsed="false">
      <c r="AA1164" s="1"/>
    </row>
    <row r="1165" customFormat="false" ht="21.75" hidden="false" customHeight="true" outlineLevel="0" collapsed="false">
      <c r="AA1165" s="1"/>
    </row>
    <row r="1166" customFormat="false" ht="21.75" hidden="false" customHeight="true" outlineLevel="0" collapsed="false">
      <c r="AA1166" s="1"/>
    </row>
    <row r="1167" customFormat="false" ht="21.75" hidden="false" customHeight="true" outlineLevel="0" collapsed="false">
      <c r="AA1167" s="1"/>
    </row>
    <row r="1168" customFormat="false" ht="21.75" hidden="false" customHeight="true" outlineLevel="0" collapsed="false">
      <c r="AA1168" s="1"/>
    </row>
    <row r="1169" customFormat="false" ht="21.75" hidden="false" customHeight="true" outlineLevel="0" collapsed="false">
      <c r="AA1169" s="1"/>
    </row>
    <row r="1170" customFormat="false" ht="21.75" hidden="false" customHeight="true" outlineLevel="0" collapsed="false">
      <c r="AA1170" s="1"/>
    </row>
    <row r="1171" customFormat="false" ht="21.75" hidden="false" customHeight="true" outlineLevel="0" collapsed="false">
      <c r="AA1171" s="1"/>
    </row>
    <row r="1172" customFormat="false" ht="21.75" hidden="false" customHeight="true" outlineLevel="0" collapsed="false">
      <c r="AA1172" s="1"/>
    </row>
    <row r="1173" customFormat="false" ht="21.75" hidden="false" customHeight="true" outlineLevel="0" collapsed="false">
      <c r="AA1173" s="1"/>
    </row>
    <row r="1174" customFormat="false" ht="21.75" hidden="false" customHeight="true" outlineLevel="0" collapsed="false">
      <c r="AA1174" s="1"/>
    </row>
    <row r="1175" customFormat="false" ht="21.75" hidden="false" customHeight="true" outlineLevel="0" collapsed="false">
      <c r="AA1175" s="1"/>
    </row>
    <row r="1176" customFormat="false" ht="21.75" hidden="false" customHeight="true" outlineLevel="0" collapsed="false">
      <c r="AA1176" s="1"/>
    </row>
    <row r="1177" customFormat="false" ht="21.75" hidden="false" customHeight="true" outlineLevel="0" collapsed="false">
      <c r="AA1177" s="1"/>
    </row>
    <row r="1178" customFormat="false" ht="21.75" hidden="false" customHeight="true" outlineLevel="0" collapsed="false">
      <c r="AA1178" s="1"/>
    </row>
    <row r="1179" customFormat="false" ht="21.75" hidden="false" customHeight="true" outlineLevel="0" collapsed="false">
      <c r="AA1179" s="1"/>
    </row>
    <row r="1180" customFormat="false" ht="21.75" hidden="false" customHeight="true" outlineLevel="0" collapsed="false">
      <c r="AA1180" s="1"/>
    </row>
    <row r="1181" customFormat="false" ht="21.75" hidden="false" customHeight="true" outlineLevel="0" collapsed="false">
      <c r="AA1181" s="1"/>
    </row>
    <row r="1182" customFormat="false" ht="21.75" hidden="false" customHeight="true" outlineLevel="0" collapsed="false">
      <c r="AA1182" s="1"/>
    </row>
    <row r="1183" customFormat="false" ht="21.75" hidden="false" customHeight="true" outlineLevel="0" collapsed="false">
      <c r="AA1183" s="1"/>
    </row>
    <row r="1184" customFormat="false" ht="21.75" hidden="false" customHeight="true" outlineLevel="0" collapsed="false">
      <c r="AA1184" s="1"/>
    </row>
    <row r="1185" customFormat="false" ht="21.75" hidden="false" customHeight="true" outlineLevel="0" collapsed="false">
      <c r="AA1185" s="1"/>
    </row>
    <row r="1186" customFormat="false" ht="21.75" hidden="false" customHeight="true" outlineLevel="0" collapsed="false">
      <c r="AA1186" s="1"/>
    </row>
    <row r="1187" customFormat="false" ht="21.75" hidden="false" customHeight="true" outlineLevel="0" collapsed="false">
      <c r="AA1187" s="1"/>
    </row>
    <row r="1188" customFormat="false" ht="21.75" hidden="false" customHeight="true" outlineLevel="0" collapsed="false">
      <c r="AA1188" s="1"/>
    </row>
    <row r="1189" customFormat="false" ht="21.75" hidden="false" customHeight="true" outlineLevel="0" collapsed="false">
      <c r="AA1189" s="1"/>
    </row>
    <row r="1190" customFormat="false" ht="21.75" hidden="false" customHeight="true" outlineLevel="0" collapsed="false">
      <c r="AA1190" s="1"/>
    </row>
    <row r="1191" customFormat="false" ht="21.75" hidden="false" customHeight="true" outlineLevel="0" collapsed="false">
      <c r="AA1191" s="1"/>
    </row>
    <row r="1192" customFormat="false" ht="21.75" hidden="false" customHeight="true" outlineLevel="0" collapsed="false">
      <c r="AA1192" s="1"/>
    </row>
    <row r="1193" customFormat="false" ht="21.75" hidden="false" customHeight="true" outlineLevel="0" collapsed="false">
      <c r="AA1193" s="1"/>
    </row>
    <row r="1194" customFormat="false" ht="21.75" hidden="false" customHeight="true" outlineLevel="0" collapsed="false">
      <c r="AA1194" s="1"/>
    </row>
    <row r="1195" customFormat="false" ht="21.75" hidden="false" customHeight="true" outlineLevel="0" collapsed="false">
      <c r="AA1195" s="1"/>
    </row>
    <row r="1196" customFormat="false" ht="21.75" hidden="false" customHeight="true" outlineLevel="0" collapsed="false">
      <c r="AA1196" s="1"/>
    </row>
    <row r="1197" customFormat="false" ht="21.75" hidden="false" customHeight="true" outlineLevel="0" collapsed="false">
      <c r="AA1197" s="1"/>
    </row>
    <row r="1198" customFormat="false" ht="21.75" hidden="false" customHeight="true" outlineLevel="0" collapsed="false">
      <c r="AA1198" s="1"/>
    </row>
    <row r="1199" customFormat="false" ht="21.75" hidden="false" customHeight="true" outlineLevel="0" collapsed="false">
      <c r="AA1199" s="1"/>
    </row>
    <row r="1200" customFormat="false" ht="21.75" hidden="false" customHeight="true" outlineLevel="0" collapsed="false">
      <c r="AA1200" s="1"/>
    </row>
    <row r="1201" customFormat="false" ht="21.75" hidden="false" customHeight="true" outlineLevel="0" collapsed="false">
      <c r="AA1201" s="1"/>
    </row>
    <row r="1202" customFormat="false" ht="21.75" hidden="false" customHeight="true" outlineLevel="0" collapsed="false">
      <c r="AA1202" s="1"/>
    </row>
    <row r="1203" customFormat="false" ht="21.75" hidden="false" customHeight="true" outlineLevel="0" collapsed="false">
      <c r="AA1203" s="1"/>
    </row>
    <row r="1204" customFormat="false" ht="21.75" hidden="false" customHeight="true" outlineLevel="0" collapsed="false">
      <c r="AA1204" s="1"/>
    </row>
    <row r="1205" customFormat="false" ht="21.75" hidden="false" customHeight="true" outlineLevel="0" collapsed="false">
      <c r="AA1205" s="1"/>
    </row>
    <row r="1206" customFormat="false" ht="21.75" hidden="false" customHeight="true" outlineLevel="0" collapsed="false">
      <c r="AA1206" s="1"/>
    </row>
    <row r="1207" customFormat="false" ht="21.75" hidden="false" customHeight="true" outlineLevel="0" collapsed="false">
      <c r="AA1207" s="1"/>
    </row>
    <row r="1208" customFormat="false" ht="21.75" hidden="false" customHeight="true" outlineLevel="0" collapsed="false">
      <c r="AA1208" s="1"/>
    </row>
    <row r="1209" customFormat="false" ht="21.75" hidden="false" customHeight="true" outlineLevel="0" collapsed="false">
      <c r="AA1209" s="1"/>
    </row>
    <row r="1210" customFormat="false" ht="21.75" hidden="false" customHeight="true" outlineLevel="0" collapsed="false">
      <c r="AA1210" s="1"/>
    </row>
    <row r="1211" customFormat="false" ht="21.75" hidden="false" customHeight="true" outlineLevel="0" collapsed="false">
      <c r="AA1211" s="1"/>
    </row>
    <row r="1212" customFormat="false" ht="21.75" hidden="false" customHeight="true" outlineLevel="0" collapsed="false">
      <c r="AA1212" s="1"/>
    </row>
    <row r="1213" customFormat="false" ht="21.75" hidden="false" customHeight="true" outlineLevel="0" collapsed="false">
      <c r="AA1213" s="1"/>
    </row>
    <row r="1214" customFormat="false" ht="21.75" hidden="false" customHeight="true" outlineLevel="0" collapsed="false">
      <c r="AA1214" s="1"/>
    </row>
    <row r="1215" customFormat="false" ht="21.75" hidden="false" customHeight="true" outlineLevel="0" collapsed="false">
      <c r="AA1215" s="1"/>
    </row>
    <row r="1216" customFormat="false" ht="21.75" hidden="false" customHeight="true" outlineLevel="0" collapsed="false">
      <c r="AA1216" s="1"/>
    </row>
    <row r="1217" customFormat="false" ht="21.75" hidden="false" customHeight="true" outlineLevel="0" collapsed="false">
      <c r="AA1217" s="1"/>
    </row>
    <row r="1218" customFormat="false" ht="21.75" hidden="false" customHeight="true" outlineLevel="0" collapsed="false">
      <c r="AA1218" s="1"/>
    </row>
    <row r="1219" customFormat="false" ht="21.75" hidden="false" customHeight="true" outlineLevel="0" collapsed="false">
      <c r="AA1219" s="1"/>
    </row>
    <row r="1220" customFormat="false" ht="21.75" hidden="false" customHeight="true" outlineLevel="0" collapsed="false">
      <c r="AA1220" s="1"/>
    </row>
    <row r="1221" customFormat="false" ht="21.75" hidden="false" customHeight="true" outlineLevel="0" collapsed="false">
      <c r="AA1221" s="1"/>
    </row>
    <row r="1222" customFormat="false" ht="21.75" hidden="false" customHeight="true" outlineLevel="0" collapsed="false">
      <c r="AA1222" s="1"/>
    </row>
    <row r="1223" customFormat="false" ht="21.75" hidden="false" customHeight="true" outlineLevel="0" collapsed="false">
      <c r="AA1223" s="1"/>
    </row>
    <row r="1224" customFormat="false" ht="21.75" hidden="false" customHeight="true" outlineLevel="0" collapsed="false">
      <c r="AA1224" s="1"/>
    </row>
    <row r="1225" customFormat="false" ht="21.75" hidden="false" customHeight="true" outlineLevel="0" collapsed="false">
      <c r="AA1225" s="1"/>
    </row>
    <row r="1226" customFormat="false" ht="21.75" hidden="false" customHeight="true" outlineLevel="0" collapsed="false">
      <c r="AA1226" s="1"/>
    </row>
    <row r="1227" customFormat="false" ht="21.75" hidden="false" customHeight="true" outlineLevel="0" collapsed="false">
      <c r="AA1227" s="1"/>
    </row>
    <row r="1228" customFormat="false" ht="21.75" hidden="false" customHeight="true" outlineLevel="0" collapsed="false">
      <c r="AA1228" s="1"/>
    </row>
    <row r="1229" customFormat="false" ht="21.75" hidden="false" customHeight="true" outlineLevel="0" collapsed="false">
      <c r="AA1229" s="1"/>
    </row>
    <row r="1230" customFormat="false" ht="21.75" hidden="false" customHeight="true" outlineLevel="0" collapsed="false">
      <c r="AA1230" s="1"/>
    </row>
    <row r="1231" customFormat="false" ht="21.75" hidden="false" customHeight="true" outlineLevel="0" collapsed="false">
      <c r="AA1231" s="1"/>
    </row>
    <row r="1232" customFormat="false" ht="21.75" hidden="false" customHeight="true" outlineLevel="0" collapsed="false">
      <c r="AA1232" s="1"/>
    </row>
    <row r="1233" customFormat="false" ht="21.75" hidden="false" customHeight="true" outlineLevel="0" collapsed="false">
      <c r="AA1233" s="1"/>
    </row>
    <row r="1234" customFormat="false" ht="21.75" hidden="false" customHeight="true" outlineLevel="0" collapsed="false">
      <c r="AA1234" s="1"/>
    </row>
    <row r="1235" customFormat="false" ht="21.75" hidden="false" customHeight="true" outlineLevel="0" collapsed="false">
      <c r="AA1235" s="1"/>
    </row>
    <row r="1236" customFormat="false" ht="21.75" hidden="false" customHeight="true" outlineLevel="0" collapsed="false">
      <c r="AA1236" s="1"/>
    </row>
    <row r="1237" customFormat="false" ht="21.75" hidden="false" customHeight="true" outlineLevel="0" collapsed="false">
      <c r="AA1237" s="1"/>
    </row>
    <row r="1238" customFormat="false" ht="21.75" hidden="false" customHeight="true" outlineLevel="0" collapsed="false">
      <c r="AA1238" s="1"/>
    </row>
    <row r="1239" customFormat="false" ht="21.75" hidden="false" customHeight="true" outlineLevel="0" collapsed="false">
      <c r="AA1239" s="1"/>
    </row>
    <row r="1240" customFormat="false" ht="21.75" hidden="false" customHeight="true" outlineLevel="0" collapsed="false">
      <c r="AA1240" s="1"/>
    </row>
    <row r="1241" customFormat="false" ht="21.75" hidden="false" customHeight="true" outlineLevel="0" collapsed="false">
      <c r="AA1241" s="1"/>
    </row>
    <row r="1242" customFormat="false" ht="21.75" hidden="false" customHeight="true" outlineLevel="0" collapsed="false">
      <c r="AA1242" s="1"/>
    </row>
    <row r="1243" customFormat="false" ht="21.75" hidden="false" customHeight="true" outlineLevel="0" collapsed="false">
      <c r="AA1243" s="1"/>
    </row>
    <row r="1244" customFormat="false" ht="21.75" hidden="false" customHeight="true" outlineLevel="0" collapsed="false">
      <c r="AA1244" s="1"/>
    </row>
    <row r="1245" customFormat="false" ht="21.75" hidden="false" customHeight="true" outlineLevel="0" collapsed="false">
      <c r="AA1245" s="1"/>
    </row>
    <row r="1246" customFormat="false" ht="21.75" hidden="false" customHeight="true" outlineLevel="0" collapsed="false">
      <c r="AA1246" s="1"/>
    </row>
    <row r="1247" customFormat="false" ht="21.75" hidden="false" customHeight="true" outlineLevel="0" collapsed="false">
      <c r="AA1247" s="1"/>
    </row>
    <row r="1248" customFormat="false" ht="21.75" hidden="false" customHeight="true" outlineLevel="0" collapsed="false">
      <c r="AA1248" s="1"/>
    </row>
    <row r="1249" customFormat="false" ht="21.75" hidden="false" customHeight="true" outlineLevel="0" collapsed="false">
      <c r="AA1249" s="1"/>
    </row>
    <row r="1250" customFormat="false" ht="21.75" hidden="false" customHeight="true" outlineLevel="0" collapsed="false">
      <c r="AA1250" s="1"/>
    </row>
    <row r="1251" customFormat="false" ht="21.75" hidden="false" customHeight="true" outlineLevel="0" collapsed="false">
      <c r="AA1251" s="1"/>
    </row>
    <row r="1252" customFormat="false" ht="21.75" hidden="false" customHeight="true" outlineLevel="0" collapsed="false">
      <c r="AA1252" s="1"/>
    </row>
    <row r="1253" customFormat="false" ht="21.75" hidden="false" customHeight="true" outlineLevel="0" collapsed="false">
      <c r="AA1253" s="1"/>
    </row>
    <row r="1254" customFormat="false" ht="21.75" hidden="false" customHeight="true" outlineLevel="0" collapsed="false">
      <c r="AA1254" s="1"/>
    </row>
    <row r="1255" customFormat="false" ht="21.75" hidden="false" customHeight="true" outlineLevel="0" collapsed="false">
      <c r="AA1255" s="1"/>
    </row>
    <row r="1256" customFormat="false" ht="21.75" hidden="false" customHeight="true" outlineLevel="0" collapsed="false">
      <c r="AA1256" s="1"/>
    </row>
    <row r="1257" customFormat="false" ht="21.75" hidden="false" customHeight="true" outlineLevel="0" collapsed="false">
      <c r="AA1257" s="1"/>
    </row>
    <row r="1258" customFormat="false" ht="21.75" hidden="false" customHeight="true" outlineLevel="0" collapsed="false">
      <c r="AA1258" s="1"/>
    </row>
    <row r="1259" customFormat="false" ht="21.75" hidden="false" customHeight="true" outlineLevel="0" collapsed="false">
      <c r="AA1259" s="1"/>
    </row>
    <row r="1260" customFormat="false" ht="21.75" hidden="false" customHeight="true" outlineLevel="0" collapsed="false">
      <c r="AA1260" s="1"/>
    </row>
    <row r="1261" customFormat="false" ht="21.75" hidden="false" customHeight="true" outlineLevel="0" collapsed="false">
      <c r="AA1261" s="1"/>
    </row>
    <row r="1262" customFormat="false" ht="21.75" hidden="false" customHeight="true" outlineLevel="0" collapsed="false">
      <c r="AA1262" s="1"/>
    </row>
    <row r="1263" customFormat="false" ht="21.75" hidden="false" customHeight="true" outlineLevel="0" collapsed="false">
      <c r="AA1263" s="1"/>
    </row>
    <row r="1264" customFormat="false" ht="21.75" hidden="false" customHeight="true" outlineLevel="0" collapsed="false">
      <c r="AA1264" s="1"/>
    </row>
    <row r="1265" customFormat="false" ht="21.75" hidden="false" customHeight="true" outlineLevel="0" collapsed="false">
      <c r="AA1265" s="1"/>
    </row>
    <row r="1266" customFormat="false" ht="21.75" hidden="false" customHeight="true" outlineLevel="0" collapsed="false">
      <c r="AA1266" s="1"/>
    </row>
    <row r="1267" customFormat="false" ht="21.75" hidden="false" customHeight="true" outlineLevel="0" collapsed="false">
      <c r="AA1267" s="1"/>
    </row>
    <row r="1268" customFormat="false" ht="21.75" hidden="false" customHeight="true" outlineLevel="0" collapsed="false">
      <c r="AA1268" s="1"/>
    </row>
    <row r="1269" customFormat="false" ht="21.75" hidden="false" customHeight="true" outlineLevel="0" collapsed="false">
      <c r="AA1269" s="1"/>
    </row>
    <row r="1270" customFormat="false" ht="21.75" hidden="false" customHeight="true" outlineLevel="0" collapsed="false">
      <c r="AA1270" s="1"/>
    </row>
    <row r="1271" customFormat="false" ht="21.75" hidden="false" customHeight="true" outlineLevel="0" collapsed="false">
      <c r="AA1271" s="1"/>
    </row>
    <row r="1272" customFormat="false" ht="21.75" hidden="false" customHeight="true" outlineLevel="0" collapsed="false">
      <c r="AA1272" s="1"/>
    </row>
    <row r="1273" customFormat="false" ht="21.75" hidden="false" customHeight="true" outlineLevel="0" collapsed="false">
      <c r="AA1273" s="1"/>
    </row>
    <row r="1274" customFormat="false" ht="21.75" hidden="false" customHeight="true" outlineLevel="0" collapsed="false">
      <c r="AA1274" s="1"/>
    </row>
    <row r="1275" customFormat="false" ht="21.75" hidden="false" customHeight="true" outlineLevel="0" collapsed="false">
      <c r="AA1275" s="1"/>
    </row>
    <row r="1276" customFormat="false" ht="21.75" hidden="false" customHeight="true" outlineLevel="0" collapsed="false">
      <c r="AA1276" s="1"/>
    </row>
    <row r="1277" customFormat="false" ht="21.75" hidden="false" customHeight="true" outlineLevel="0" collapsed="false">
      <c r="AA1277" s="1"/>
    </row>
    <row r="1278" customFormat="false" ht="21.75" hidden="false" customHeight="true" outlineLevel="0" collapsed="false">
      <c r="AA1278" s="1"/>
    </row>
    <row r="1279" customFormat="false" ht="11.25" hidden="false" customHeight="false" outlineLevel="0" collapsed="false">
      <c r="AA1279" s="1"/>
    </row>
    <row r="1280" customFormat="false" ht="11.25" hidden="false" customHeight="false" outlineLevel="0" collapsed="false">
      <c r="AA1280" s="1"/>
    </row>
    <row r="1281" customFormat="false" ht="11.25" hidden="false" customHeight="false" outlineLevel="0" collapsed="false">
      <c r="AA1281" s="1"/>
    </row>
    <row r="1282" customFormat="false" ht="11.25" hidden="false" customHeight="false" outlineLevel="0" collapsed="false">
      <c r="AA1282" s="1"/>
    </row>
    <row r="1283" customFormat="false" ht="11.25" hidden="false" customHeight="false" outlineLevel="0" collapsed="false">
      <c r="AA1283" s="1"/>
    </row>
    <row r="1284" customFormat="false" ht="11.25" hidden="false" customHeight="false" outlineLevel="0" collapsed="false">
      <c r="AA1284" s="1"/>
    </row>
    <row r="1285" customFormat="false" ht="11.25" hidden="false" customHeight="false" outlineLevel="0" collapsed="false">
      <c r="AA1285" s="1"/>
    </row>
    <row r="1286" customFormat="false" ht="11.25" hidden="false" customHeight="false" outlineLevel="0" collapsed="false">
      <c r="AA1286" s="1"/>
    </row>
    <row r="1287" customFormat="false" ht="11.25" hidden="false" customHeight="false" outlineLevel="0" collapsed="false">
      <c r="AA1287" s="1"/>
    </row>
    <row r="1288" customFormat="false" ht="11.25" hidden="false" customHeight="false" outlineLevel="0" collapsed="false">
      <c r="AA1288" s="1"/>
    </row>
    <row r="1289" customFormat="false" ht="11.25" hidden="false" customHeight="false" outlineLevel="0" collapsed="false">
      <c r="AA1289" s="1"/>
    </row>
    <row r="1290" customFormat="false" ht="11.25" hidden="false" customHeight="false" outlineLevel="0" collapsed="false">
      <c r="AA1290" s="1"/>
    </row>
    <row r="1291" customFormat="false" ht="11.25" hidden="false" customHeight="false" outlineLevel="0" collapsed="false">
      <c r="AA1291" s="1"/>
    </row>
    <row r="1292" customFormat="false" ht="11.25" hidden="false" customHeight="false" outlineLevel="0" collapsed="false">
      <c r="AA1292" s="1"/>
    </row>
    <row r="1293" customFormat="false" ht="11.25" hidden="false" customHeight="false" outlineLevel="0" collapsed="false">
      <c r="AA1293" s="1"/>
    </row>
    <row r="1294" customFormat="false" ht="11.25" hidden="false" customHeight="false" outlineLevel="0" collapsed="false">
      <c r="AA1294" s="1"/>
    </row>
    <row r="1295" customFormat="false" ht="11.25" hidden="false" customHeight="false" outlineLevel="0" collapsed="false">
      <c r="AA1295" s="1"/>
    </row>
    <row r="1296" customFormat="false" ht="11.25" hidden="false" customHeight="false" outlineLevel="0" collapsed="false">
      <c r="AA1296" s="1"/>
    </row>
    <row r="1297" customFormat="false" ht="11.25" hidden="false" customHeight="false" outlineLevel="0" collapsed="false">
      <c r="AA1297" s="1"/>
    </row>
    <row r="1298" customFormat="false" ht="11.25" hidden="false" customHeight="false" outlineLevel="0" collapsed="false">
      <c r="AA1298" s="1"/>
    </row>
    <row r="1299" customFormat="false" ht="11.25" hidden="false" customHeight="false" outlineLevel="0" collapsed="false">
      <c r="AA1299" s="1"/>
    </row>
    <row r="1300" customFormat="false" ht="11.2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6"/>
      <c r="J1300" s="36"/>
      <c r="K1300" s="36"/>
      <c r="L1300" s="36"/>
      <c r="M1300" s="36"/>
      <c r="N1300" s="37"/>
      <c r="AA1300" s="1"/>
    </row>
    <row r="1301" customFormat="false" ht="11.2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6"/>
      <c r="J1301" s="36"/>
      <c r="K1301" s="36"/>
      <c r="L1301" s="36"/>
      <c r="M1301" s="36"/>
      <c r="N1301" s="37"/>
      <c r="AA1301" s="1"/>
    </row>
    <row r="1302" customFormat="false" ht="11.2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6"/>
      <c r="J1302" s="36"/>
      <c r="K1302" s="36"/>
      <c r="L1302" s="36"/>
      <c r="M1302" s="36"/>
      <c r="N1302" s="37"/>
      <c r="AA1302" s="1"/>
    </row>
    <row r="1303" customFormat="false" ht="11.2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6"/>
      <c r="J1303" s="36"/>
      <c r="K1303" s="36"/>
      <c r="L1303" s="36"/>
      <c r="M1303" s="36"/>
      <c r="N1303" s="37"/>
      <c r="AA1303" s="1"/>
    </row>
    <row r="1304" customFormat="false" ht="11.2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6"/>
      <c r="J1304" s="36"/>
      <c r="K1304" s="36"/>
      <c r="L1304" s="36"/>
      <c r="M1304" s="36"/>
      <c r="N1304" s="37"/>
      <c r="AA1304" s="1"/>
    </row>
    <row r="1305" customFormat="false" ht="11.2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6"/>
      <c r="J1305" s="36"/>
      <c r="K1305" s="36"/>
      <c r="L1305" s="36"/>
      <c r="M1305" s="36"/>
      <c r="N1305" s="37"/>
      <c r="AA1305" s="1"/>
    </row>
    <row r="1306" customFormat="false" ht="11.2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6"/>
      <c r="J1306" s="36"/>
      <c r="K1306" s="36"/>
      <c r="L1306" s="36"/>
      <c r="M1306" s="36"/>
      <c r="N1306" s="37"/>
      <c r="AA1306" s="1"/>
    </row>
    <row r="1307" customFormat="false" ht="11.2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6"/>
      <c r="J1307" s="36"/>
      <c r="K1307" s="36"/>
      <c r="L1307" s="36"/>
      <c r="M1307" s="36"/>
      <c r="N1307" s="37"/>
      <c r="AA1307" s="1"/>
    </row>
    <row r="1308" customFormat="false" ht="11.2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6"/>
      <c r="J1308" s="36"/>
      <c r="K1308" s="36"/>
      <c r="L1308" s="36"/>
      <c r="M1308" s="36"/>
      <c r="N1308" s="37"/>
      <c r="AA1308" s="1"/>
    </row>
    <row r="1309" customFormat="false" ht="11.2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6"/>
      <c r="J1309" s="36"/>
      <c r="K1309" s="36"/>
      <c r="L1309" s="36"/>
      <c r="M1309" s="36"/>
      <c r="N1309" s="37"/>
      <c r="AA1309" s="1"/>
    </row>
    <row r="1310" customFormat="false" ht="11.2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6"/>
      <c r="J1310" s="36"/>
      <c r="K1310" s="36"/>
      <c r="L1310" s="36"/>
      <c r="M1310" s="36"/>
      <c r="N1310" s="37"/>
      <c r="AA1310" s="1"/>
    </row>
    <row r="1311" customFormat="false" ht="11.2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6"/>
      <c r="J1311" s="36"/>
      <c r="K1311" s="36"/>
      <c r="L1311" s="36"/>
      <c r="M1311" s="36"/>
      <c r="N1311" s="37"/>
      <c r="AA1311" s="1"/>
    </row>
    <row r="1312" customFormat="false" ht="11.2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6"/>
      <c r="J1312" s="36"/>
      <c r="K1312" s="36"/>
      <c r="L1312" s="36"/>
      <c r="M1312" s="36"/>
      <c r="N1312" s="37"/>
      <c r="AA1312" s="1"/>
    </row>
    <row r="1313" customFormat="false" ht="11.2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6"/>
      <c r="J1313" s="36"/>
      <c r="K1313" s="36"/>
      <c r="L1313" s="36"/>
      <c r="M1313" s="36"/>
      <c r="N1313" s="37"/>
      <c r="AA1313" s="1"/>
    </row>
    <row r="1314" customFormat="false" ht="11.2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6"/>
      <c r="J1314" s="36"/>
      <c r="K1314" s="36"/>
      <c r="L1314" s="36"/>
      <c r="M1314" s="36"/>
      <c r="N1314" s="37"/>
      <c r="AA1314" s="1"/>
    </row>
    <row r="1315" customFormat="false" ht="11.2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6"/>
      <c r="J1315" s="36"/>
      <c r="K1315" s="36"/>
      <c r="L1315" s="36"/>
      <c r="M1315" s="36"/>
      <c r="N1315" s="37"/>
      <c r="AA1315" s="1"/>
    </row>
    <row r="1316" customFormat="false" ht="11.2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6"/>
      <c r="J1316" s="36"/>
      <c r="K1316" s="36"/>
      <c r="L1316" s="36"/>
      <c r="M1316" s="36"/>
      <c r="N1316" s="37"/>
      <c r="AA1316" s="1"/>
    </row>
    <row r="1317" customFormat="false" ht="11.2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6"/>
      <c r="J1317" s="36"/>
      <c r="K1317" s="36"/>
      <c r="L1317" s="36"/>
      <c r="M1317" s="36"/>
      <c r="N1317" s="37"/>
      <c r="AA1317" s="1"/>
    </row>
    <row r="1318" customFormat="false" ht="11.25" hidden="false" customHeight="false" outlineLevel="0" collapsed="false">
      <c r="AA1318" s="1"/>
    </row>
    <row r="1319" customFormat="false" ht="11.25" hidden="false" customHeight="false" outlineLevel="0" collapsed="false">
      <c r="AA1319" s="1"/>
    </row>
    <row r="1320" customFormat="false" ht="11.25" hidden="false" customHeight="false" outlineLevel="0" collapsed="false">
      <c r="AA1320" s="1"/>
    </row>
    <row r="1321" customFormat="false" ht="11.25" hidden="false" customHeight="false" outlineLevel="0" collapsed="false">
      <c r="AA1321" s="1"/>
    </row>
    <row r="1322" customFormat="false" ht="11.25" hidden="false" customHeight="false" outlineLevel="0" collapsed="false">
      <c r="AA1322" s="1"/>
    </row>
    <row r="1323" customFormat="false" ht="11.25" hidden="false" customHeight="false" outlineLevel="0" collapsed="false">
      <c r="AA1323" s="1"/>
    </row>
    <row r="1324" customFormat="false" ht="11.25" hidden="false" customHeight="false" outlineLevel="0" collapsed="false">
      <c r="AA1324" s="1"/>
    </row>
    <row r="1325" customFormat="false" ht="11.25" hidden="false" customHeight="false" outlineLevel="0" collapsed="false">
      <c r="AA1325" s="1"/>
    </row>
    <row r="1326" customFormat="false" ht="11.25" hidden="false" customHeight="false" outlineLevel="0" collapsed="false">
      <c r="AA1326" s="1"/>
    </row>
    <row r="1327" customFormat="false" ht="11.25" hidden="false" customHeight="false" outlineLevel="0" collapsed="false">
      <c r="AA1327" s="1"/>
    </row>
    <row r="1328" customFormat="false" ht="11.25" hidden="false" customHeight="false" outlineLevel="0" collapsed="false">
      <c r="AA1328" s="1"/>
    </row>
    <row r="1329" customFormat="false" ht="11.25" hidden="false" customHeight="false" outlineLevel="0" collapsed="false">
      <c r="AA1329" s="1"/>
    </row>
    <row r="1330" customFormat="false" ht="11.25" hidden="false" customHeight="false" outlineLevel="0" collapsed="false">
      <c r="AA1330" s="1"/>
    </row>
    <row r="1331" customFormat="false" ht="11.25" hidden="false" customHeight="false" outlineLevel="0" collapsed="false">
      <c r="AA1331" s="1"/>
    </row>
    <row r="1332" customFormat="false" ht="11.25" hidden="false" customHeight="false" outlineLevel="0" collapsed="false">
      <c r="AA1332" s="1"/>
    </row>
    <row r="1333" customFormat="false" ht="11.25" hidden="false" customHeight="false" outlineLevel="0" collapsed="false">
      <c r="AA1333" s="1"/>
    </row>
    <row r="1334" customFormat="false" ht="11.25" hidden="false" customHeight="false" outlineLevel="0" collapsed="false">
      <c r="AA1334" s="1"/>
    </row>
    <row r="1335" customFormat="false" ht="11.25" hidden="false" customHeight="false" outlineLevel="0" collapsed="false">
      <c r="AA1335" s="1"/>
    </row>
    <row r="1336" customFormat="false" ht="11.25" hidden="false" customHeight="false" outlineLevel="0" collapsed="false">
      <c r="AA1336" s="1"/>
    </row>
    <row r="1337" customFormat="false" ht="11.25" hidden="false" customHeight="false" outlineLevel="0" collapsed="false">
      <c r="AA1337" s="1"/>
    </row>
    <row r="1338" customFormat="false" ht="11.25" hidden="false" customHeight="false" outlineLevel="0" collapsed="false">
      <c r="AA1338" s="1"/>
    </row>
    <row r="1339" customFormat="false" ht="11.25" hidden="false" customHeight="false" outlineLevel="0" collapsed="false">
      <c r="AA1339" s="1"/>
    </row>
    <row r="1340" customFormat="false" ht="11.25" hidden="false" customHeight="false" outlineLevel="0" collapsed="false">
      <c r="AA1340" s="1"/>
    </row>
    <row r="1341" customFormat="false" ht="11.25" hidden="false" customHeight="false" outlineLevel="0" collapsed="false">
      <c r="AA1341" s="1"/>
    </row>
    <row r="1342" customFormat="false" ht="11.25" hidden="false" customHeight="false" outlineLevel="0" collapsed="false">
      <c r="AA1342" s="1"/>
    </row>
    <row r="1343" customFormat="false" ht="11.25" hidden="false" customHeight="false" outlineLevel="0" collapsed="false">
      <c r="AA1343" s="1"/>
    </row>
    <row r="1344" customFormat="false" ht="11.25" hidden="false" customHeight="false" outlineLevel="0" collapsed="false">
      <c r="AA1344" s="1"/>
    </row>
    <row r="1345" customFormat="false" ht="11.25" hidden="false" customHeight="false" outlineLevel="0" collapsed="false">
      <c r="AA1345" s="1"/>
    </row>
    <row r="1346" customFormat="false" ht="11.25" hidden="false" customHeight="false" outlineLevel="0" collapsed="false">
      <c r="AA1346" s="1"/>
    </row>
    <row r="1347" customFormat="false" ht="11.25" hidden="false" customHeight="false" outlineLevel="0" collapsed="false">
      <c r="AA1347" s="1"/>
    </row>
    <row r="1348" customFormat="false" ht="11.25" hidden="false" customHeight="false" outlineLevel="0" collapsed="false">
      <c r="AA1348" s="1"/>
    </row>
    <row r="1349" customFormat="false" ht="11.25" hidden="false" customHeight="false" outlineLevel="0" collapsed="false">
      <c r="AA1349" s="1"/>
    </row>
    <row r="1350" customFormat="false" ht="11.25" hidden="false" customHeight="false" outlineLevel="0" collapsed="false">
      <c r="AA1350" s="1"/>
    </row>
    <row r="1351" customFormat="false" ht="11.25" hidden="false" customHeight="false" outlineLevel="0" collapsed="false">
      <c r="AA1351" s="1"/>
    </row>
    <row r="1352" customFormat="false" ht="11.25" hidden="false" customHeight="false" outlineLevel="0" collapsed="false">
      <c r="AA1352" s="1"/>
    </row>
    <row r="1353" customFormat="false" ht="11.25" hidden="false" customHeight="false" outlineLevel="0" collapsed="false">
      <c r="AA1353" s="1"/>
    </row>
    <row r="1354" customFormat="false" ht="11.25" hidden="false" customHeight="false" outlineLevel="0" collapsed="false">
      <c r="AA1354" s="1"/>
    </row>
    <row r="1355" customFormat="false" ht="11.25" hidden="false" customHeight="false" outlineLevel="0" collapsed="false">
      <c r="AA1355" s="1"/>
    </row>
    <row r="1356" customFormat="false" ht="11.25" hidden="false" customHeight="false" outlineLevel="0" collapsed="false">
      <c r="AA1356" s="1"/>
    </row>
    <row r="1357" customFormat="false" ht="11.25" hidden="false" customHeight="false" outlineLevel="0" collapsed="false">
      <c r="AA1357" s="1"/>
    </row>
    <row r="1358" customFormat="false" ht="11.25" hidden="false" customHeight="false" outlineLevel="0" collapsed="false">
      <c r="AA1358" s="1"/>
    </row>
    <row r="1359" customFormat="false" ht="11.25" hidden="false" customHeight="false" outlineLevel="0" collapsed="false">
      <c r="AA1359" s="1"/>
    </row>
    <row r="1360" customFormat="false" ht="11.25" hidden="false" customHeight="false" outlineLevel="0" collapsed="false">
      <c r="AA1360" s="1"/>
    </row>
    <row r="1361" customFormat="false" ht="11.25" hidden="false" customHeight="false" outlineLevel="0" collapsed="false">
      <c r="AA1361" s="1"/>
    </row>
    <row r="1362" customFormat="false" ht="11.25" hidden="false" customHeight="false" outlineLevel="0" collapsed="false">
      <c r="AA1362" s="1"/>
    </row>
    <row r="1363" customFormat="false" ht="11.25" hidden="false" customHeight="false" outlineLevel="0" collapsed="false">
      <c r="AA1363" s="1"/>
    </row>
    <row r="1364" customFormat="false" ht="11.25" hidden="false" customHeight="false" outlineLevel="0" collapsed="false">
      <c r="AA1364" s="1"/>
    </row>
    <row r="1365" customFormat="false" ht="11.25" hidden="false" customHeight="false" outlineLevel="0" collapsed="false">
      <c r="AA1365" s="1"/>
    </row>
    <row r="1366" customFormat="false" ht="11.25" hidden="false" customHeight="false" outlineLevel="0" collapsed="false">
      <c r="AA1366" s="1"/>
    </row>
    <row r="1367" customFormat="false" ht="11.25" hidden="false" customHeight="false" outlineLevel="0" collapsed="false">
      <c r="AA1367" s="1"/>
    </row>
    <row r="1368" customFormat="false" ht="11.25" hidden="false" customHeight="false" outlineLevel="0" collapsed="false">
      <c r="AA1368" s="1"/>
    </row>
    <row r="1369" customFormat="false" ht="11.25" hidden="false" customHeight="false" outlineLevel="0" collapsed="false">
      <c r="AA1369" s="1"/>
    </row>
    <row r="1370" customFormat="false" ht="11.25" hidden="false" customHeight="false" outlineLevel="0" collapsed="false">
      <c r="AA1370" s="1"/>
    </row>
    <row r="1371" customFormat="false" ht="11.25" hidden="false" customHeight="false" outlineLevel="0" collapsed="false">
      <c r="AA1371" s="1"/>
    </row>
    <row r="1372" customFormat="false" ht="11.25" hidden="false" customHeight="false" outlineLevel="0" collapsed="false">
      <c r="AA1372" s="1"/>
    </row>
    <row r="1373" customFormat="false" ht="11.25" hidden="false" customHeight="false" outlineLevel="0" collapsed="false">
      <c r="AA1373" s="1"/>
    </row>
    <row r="1374" customFormat="false" ht="11.25" hidden="false" customHeight="false" outlineLevel="0" collapsed="false">
      <c r="AA1374" s="1"/>
    </row>
    <row r="1375" customFormat="false" ht="11.25" hidden="false" customHeight="false" outlineLevel="0" collapsed="false">
      <c r="AA1375" s="1"/>
    </row>
    <row r="1376" customFormat="false" ht="11.25" hidden="false" customHeight="false" outlineLevel="0" collapsed="false">
      <c r="AA1376" s="1"/>
    </row>
    <row r="1377" customFormat="false" ht="11.25" hidden="false" customHeight="false" outlineLevel="0" collapsed="false">
      <c r="AA1377" s="1"/>
    </row>
    <row r="1378" customFormat="false" ht="11.25" hidden="false" customHeight="false" outlineLevel="0" collapsed="false">
      <c r="AA1378" s="1"/>
    </row>
    <row r="1379" customFormat="false" ht="11.25" hidden="false" customHeight="false" outlineLevel="0" collapsed="false">
      <c r="AA1379" s="1"/>
    </row>
    <row r="1380" customFormat="false" ht="11.25" hidden="false" customHeight="false" outlineLevel="0" collapsed="false">
      <c r="AA1380" s="1"/>
    </row>
    <row r="1381" customFormat="false" ht="11.25" hidden="false" customHeight="false" outlineLevel="0" collapsed="false">
      <c r="AA1381" s="1"/>
    </row>
    <row r="1382" customFormat="false" ht="11.25" hidden="false" customHeight="false" outlineLevel="0" collapsed="false">
      <c r="AA1382" s="1"/>
    </row>
    <row r="1383" customFormat="false" ht="11.25" hidden="false" customHeight="false" outlineLevel="0" collapsed="false">
      <c r="AA1383" s="1"/>
    </row>
    <row r="1384" customFormat="false" ht="11.25" hidden="false" customHeight="false" outlineLevel="0" collapsed="false">
      <c r="AA1384" s="1"/>
    </row>
    <row r="1385" customFormat="false" ht="11.25" hidden="false" customHeight="false" outlineLevel="0" collapsed="false">
      <c r="AA1385" s="1"/>
    </row>
    <row r="1386" customFormat="false" ht="11.25" hidden="false" customHeight="false" outlineLevel="0" collapsed="false">
      <c r="AA1386" s="1"/>
    </row>
    <row r="1387" customFormat="false" ht="11.25" hidden="false" customHeight="false" outlineLevel="0" collapsed="false">
      <c r="AA1387" s="1"/>
    </row>
    <row r="1388" customFormat="false" ht="11.25" hidden="false" customHeight="false" outlineLevel="0" collapsed="false">
      <c r="AA1388" s="1"/>
    </row>
    <row r="1389" customFormat="false" ht="11.25" hidden="false" customHeight="false" outlineLevel="0" collapsed="false">
      <c r="AA1389" s="1"/>
    </row>
    <row r="1390" customFormat="false" ht="11.25" hidden="false" customHeight="false" outlineLevel="0" collapsed="false">
      <c r="AA1390" s="1"/>
    </row>
    <row r="1391" customFormat="false" ht="11.25" hidden="false" customHeight="false" outlineLevel="0" collapsed="false">
      <c r="AA1391" s="1"/>
    </row>
    <row r="1392" customFormat="false" ht="11.25" hidden="false" customHeight="false" outlineLevel="0" collapsed="false">
      <c r="AA1392" s="1"/>
    </row>
    <row r="1393" customFormat="false" ht="11.25" hidden="false" customHeight="false" outlineLevel="0" collapsed="false">
      <c r="AA1393" s="1"/>
    </row>
    <row r="1394" customFormat="false" ht="11.25" hidden="false" customHeight="false" outlineLevel="0" collapsed="false">
      <c r="AA1394" s="1"/>
    </row>
    <row r="1395" customFormat="false" ht="11.25" hidden="false" customHeight="false" outlineLevel="0" collapsed="false">
      <c r="AA1395" s="1"/>
    </row>
    <row r="1396" customFormat="false" ht="11.25" hidden="false" customHeight="false" outlineLevel="0" collapsed="false">
      <c r="AA1396" s="1"/>
    </row>
    <row r="1397" customFormat="false" ht="11.25" hidden="false" customHeight="false" outlineLevel="0" collapsed="false">
      <c r="AA1397" s="1"/>
    </row>
    <row r="1398" customFormat="false" ht="11.25" hidden="false" customHeight="false" outlineLevel="0" collapsed="false">
      <c r="AA1398" s="1"/>
    </row>
    <row r="1399" customFormat="false" ht="11.25" hidden="false" customHeight="false" outlineLevel="0" collapsed="false">
      <c r="AA1399" s="1"/>
    </row>
    <row r="1400" customFormat="false" ht="11.25" hidden="false" customHeight="false" outlineLevel="0" collapsed="false">
      <c r="AA1400" s="1"/>
    </row>
    <row r="1401" customFormat="false" ht="11.25" hidden="false" customHeight="false" outlineLevel="0" collapsed="false">
      <c r="AA1401" s="1"/>
    </row>
    <row r="1402" customFormat="false" ht="11.25" hidden="false" customHeight="false" outlineLevel="0" collapsed="false">
      <c r="AA1402" s="1"/>
    </row>
    <row r="1403" customFormat="false" ht="11.25" hidden="false" customHeight="false" outlineLevel="0" collapsed="false">
      <c r="AA1403" s="1"/>
    </row>
    <row r="1404" customFormat="false" ht="11.25" hidden="false" customHeight="false" outlineLevel="0" collapsed="false">
      <c r="AA1404" s="1"/>
    </row>
    <row r="1405" customFormat="false" ht="11.25" hidden="false" customHeight="false" outlineLevel="0" collapsed="false">
      <c r="AA1405" s="1"/>
    </row>
    <row r="1406" customFormat="false" ht="11.25" hidden="false" customHeight="false" outlineLevel="0" collapsed="false">
      <c r="AA1406" s="1"/>
    </row>
    <row r="1407" customFormat="false" ht="11.25" hidden="false" customHeight="false" outlineLevel="0" collapsed="false">
      <c r="AA1407" s="1"/>
    </row>
    <row r="1408" customFormat="false" ht="11.25" hidden="false" customHeight="false" outlineLevel="0" collapsed="false">
      <c r="AA1408" s="1"/>
    </row>
    <row r="1409" customFormat="false" ht="11.25" hidden="false" customHeight="false" outlineLevel="0" collapsed="false">
      <c r="AA1409" s="1"/>
    </row>
    <row r="1410" customFormat="false" ht="11.25" hidden="false" customHeight="false" outlineLevel="0" collapsed="false">
      <c r="AA1410" s="1"/>
    </row>
    <row r="1411" customFormat="false" ht="11.25" hidden="false" customHeight="false" outlineLevel="0" collapsed="false">
      <c r="AA1411" s="1"/>
    </row>
    <row r="1412" customFormat="false" ht="11.25" hidden="false" customHeight="false" outlineLevel="0" collapsed="false">
      <c r="AA1412" s="1"/>
    </row>
    <row r="1413" customFormat="false" ht="11.25" hidden="false" customHeight="false" outlineLevel="0" collapsed="false">
      <c r="AA1413" s="1"/>
    </row>
    <row r="1414" customFormat="false" ht="11.25" hidden="false" customHeight="false" outlineLevel="0" collapsed="false">
      <c r="AA1414" s="1"/>
    </row>
    <row r="1415" customFormat="false" ht="11.25" hidden="false" customHeight="false" outlineLevel="0" collapsed="false">
      <c r="AA1415" s="1"/>
    </row>
    <row r="1416" customFormat="false" ht="11.25" hidden="false" customHeight="false" outlineLevel="0" collapsed="false">
      <c r="AA1416" s="1"/>
    </row>
    <row r="1417" customFormat="false" ht="11.25" hidden="false" customHeight="false" outlineLevel="0" collapsed="false">
      <c r="AA1417" s="1"/>
    </row>
    <row r="1418" customFormat="false" ht="11.25" hidden="false" customHeight="false" outlineLevel="0" collapsed="false">
      <c r="AA1418" s="1"/>
    </row>
    <row r="1419" customFormat="false" ht="11.25" hidden="false" customHeight="false" outlineLevel="0" collapsed="false">
      <c r="AA1419" s="1"/>
    </row>
    <row r="1420" customFormat="false" ht="11.25" hidden="false" customHeight="false" outlineLevel="0" collapsed="false">
      <c r="AA1420" s="1"/>
    </row>
    <row r="1421" customFormat="false" ht="11.25" hidden="false" customHeight="false" outlineLevel="0" collapsed="false">
      <c r="AA1421" s="1"/>
    </row>
    <row r="1422" customFormat="false" ht="11.25" hidden="false" customHeight="false" outlineLevel="0" collapsed="false">
      <c r="AA1422" s="1"/>
    </row>
    <row r="1423" customFormat="false" ht="11.25" hidden="false" customHeight="false" outlineLevel="0" collapsed="false">
      <c r="AA1423" s="1"/>
    </row>
    <row r="1424" customFormat="false" ht="11.25" hidden="false" customHeight="false" outlineLevel="0" collapsed="false">
      <c r="AA1424" s="1"/>
    </row>
    <row r="1425" customFormat="false" ht="11.25" hidden="false" customHeight="false" outlineLevel="0" collapsed="false">
      <c r="AA1425" s="1"/>
    </row>
    <row r="1426" customFormat="false" ht="11.25" hidden="false" customHeight="false" outlineLevel="0" collapsed="false">
      <c r="AA1426" s="1"/>
    </row>
    <row r="1427" customFormat="false" ht="11.25" hidden="false" customHeight="false" outlineLevel="0" collapsed="false">
      <c r="AA1427" s="1"/>
    </row>
    <row r="1428" customFormat="false" ht="11.25" hidden="false" customHeight="false" outlineLevel="0" collapsed="false">
      <c r="AA1428" s="1"/>
    </row>
    <row r="1429" customFormat="false" ht="11.25" hidden="false" customHeight="false" outlineLevel="0" collapsed="false">
      <c r="AA1429" s="1"/>
    </row>
    <row r="1430" customFormat="false" ht="11.25" hidden="false" customHeight="false" outlineLevel="0" collapsed="false">
      <c r="AA1430" s="1"/>
    </row>
    <row r="1431" customFormat="false" ht="11.25" hidden="false" customHeight="false" outlineLevel="0" collapsed="false">
      <c r="AA1431" s="1"/>
    </row>
    <row r="1432" customFormat="false" ht="11.25" hidden="false" customHeight="false" outlineLevel="0" collapsed="false">
      <c r="AA1432" s="1"/>
    </row>
    <row r="1433" customFormat="false" ht="11.25" hidden="false" customHeight="false" outlineLevel="0" collapsed="false">
      <c r="AA1433" s="1"/>
    </row>
    <row r="1434" customFormat="false" ht="11.25" hidden="false" customHeight="false" outlineLevel="0" collapsed="false">
      <c r="AA1434" s="1"/>
    </row>
    <row r="1435" customFormat="false" ht="11.25" hidden="false" customHeight="false" outlineLevel="0" collapsed="false">
      <c r="AA1435" s="1"/>
    </row>
    <row r="1436" customFormat="false" ht="11.25" hidden="false" customHeight="false" outlineLevel="0" collapsed="false">
      <c r="AA1436" s="1"/>
    </row>
    <row r="1437" customFormat="false" ht="11.25" hidden="false" customHeight="false" outlineLevel="0" collapsed="false">
      <c r="AA1437" s="1"/>
    </row>
    <row r="1438" customFormat="false" ht="11.25" hidden="false" customHeight="false" outlineLevel="0" collapsed="false">
      <c r="AA1438" s="1"/>
    </row>
    <row r="1439" customFormat="false" ht="11.25" hidden="false" customHeight="false" outlineLevel="0" collapsed="false">
      <c r="AA1439" s="1"/>
    </row>
    <row r="1440" customFormat="false" ht="11.25" hidden="false" customHeight="false" outlineLevel="0" collapsed="false">
      <c r="AA1440" s="1"/>
    </row>
    <row r="1441" customFormat="false" ht="11.25" hidden="false" customHeight="false" outlineLevel="0" collapsed="false">
      <c r="AA1441" s="1"/>
    </row>
    <row r="1442" customFormat="false" ht="11.25" hidden="false" customHeight="false" outlineLevel="0" collapsed="false">
      <c r="AA1442" s="1"/>
    </row>
    <row r="1443" customFormat="false" ht="11.25" hidden="false" customHeight="false" outlineLevel="0" collapsed="false">
      <c r="AA1443" s="1"/>
    </row>
    <row r="1444" customFormat="false" ht="11.25" hidden="false" customHeight="false" outlineLevel="0" collapsed="false">
      <c r="AA1444" s="1"/>
    </row>
    <row r="1445" customFormat="false" ht="11.25" hidden="false" customHeight="false" outlineLevel="0" collapsed="false">
      <c r="AA1445" s="1"/>
    </row>
    <row r="1446" customFormat="false" ht="11.25" hidden="false" customHeight="false" outlineLevel="0" collapsed="false">
      <c r="AA1446" s="1"/>
    </row>
    <row r="1447" customFormat="false" ht="11.25" hidden="false" customHeight="false" outlineLevel="0" collapsed="false">
      <c r="AA1447" s="1"/>
    </row>
    <row r="1448" customFormat="false" ht="11.25" hidden="false" customHeight="false" outlineLevel="0" collapsed="false">
      <c r="AA1448" s="1"/>
    </row>
    <row r="1449" customFormat="false" ht="11.25" hidden="false" customHeight="false" outlineLevel="0" collapsed="false">
      <c r="AA1449" s="1"/>
    </row>
    <row r="1450" customFormat="false" ht="11.25" hidden="false" customHeight="false" outlineLevel="0" collapsed="false">
      <c r="AA1450" s="1"/>
    </row>
    <row r="1451" customFormat="false" ht="11.25" hidden="false" customHeight="false" outlineLevel="0" collapsed="false">
      <c r="AA1451" s="1"/>
    </row>
    <row r="1452" customFormat="false" ht="11.25" hidden="false" customHeight="false" outlineLevel="0" collapsed="false">
      <c r="AA1452" s="1"/>
    </row>
    <row r="1453" customFormat="false" ht="11.25" hidden="false" customHeight="false" outlineLevel="0" collapsed="false">
      <c r="AA1453" s="1"/>
    </row>
    <row r="1454" customFormat="false" ht="11.25" hidden="false" customHeight="false" outlineLevel="0" collapsed="false">
      <c r="AA1454" s="1"/>
    </row>
    <row r="1455" customFormat="false" ht="11.25" hidden="false" customHeight="false" outlineLevel="0" collapsed="false">
      <c r="AA1455" s="1"/>
    </row>
    <row r="1456" customFormat="false" ht="11.25" hidden="false" customHeight="false" outlineLevel="0" collapsed="false">
      <c r="AA1456" s="1"/>
    </row>
    <row r="1457" customFormat="false" ht="11.25" hidden="false" customHeight="false" outlineLevel="0" collapsed="false">
      <c r="AA1457" s="1"/>
    </row>
    <row r="1458" customFormat="false" ht="11.25" hidden="false" customHeight="false" outlineLevel="0" collapsed="false">
      <c r="AA1458" s="1"/>
    </row>
    <row r="1459" customFormat="false" ht="11.25" hidden="false" customHeight="false" outlineLevel="0" collapsed="false">
      <c r="AA1459" s="1"/>
    </row>
    <row r="1460" customFormat="false" ht="11.25" hidden="false" customHeight="false" outlineLevel="0" collapsed="false">
      <c r="AA1460" s="1"/>
    </row>
    <row r="1461" customFormat="false" ht="11.25" hidden="false" customHeight="false" outlineLevel="0" collapsed="false">
      <c r="AA1461" s="1"/>
    </row>
    <row r="1462" customFormat="false" ht="11.25" hidden="false" customHeight="false" outlineLevel="0" collapsed="false">
      <c r="AA1462" s="1"/>
    </row>
    <row r="1463" customFormat="false" ht="11.25" hidden="false" customHeight="false" outlineLevel="0" collapsed="false">
      <c r="AA1463" s="1"/>
    </row>
    <row r="1464" customFormat="false" ht="11.25" hidden="false" customHeight="false" outlineLevel="0" collapsed="false">
      <c r="AA1464" s="1"/>
    </row>
    <row r="1465" customFormat="false" ht="11.25" hidden="false" customHeight="false" outlineLevel="0" collapsed="false">
      <c r="AA1465" s="1"/>
    </row>
    <row r="1466" customFormat="false" ht="11.25" hidden="false" customHeight="false" outlineLevel="0" collapsed="false">
      <c r="AA1466" s="1"/>
    </row>
    <row r="1467" customFormat="false" ht="11.25" hidden="false" customHeight="false" outlineLevel="0" collapsed="false">
      <c r="AA1467" s="1"/>
    </row>
    <row r="1468" customFormat="false" ht="11.25" hidden="false" customHeight="false" outlineLevel="0" collapsed="false">
      <c r="AA1468" s="1"/>
    </row>
    <row r="1469" customFormat="false" ht="11.25" hidden="false" customHeight="false" outlineLevel="0" collapsed="false">
      <c r="AA1469" s="1"/>
    </row>
    <row r="1470" customFormat="false" ht="11.25" hidden="false" customHeight="false" outlineLevel="0" collapsed="false">
      <c r="AA1470" s="1"/>
    </row>
    <row r="1471" customFormat="false" ht="11.25" hidden="false" customHeight="false" outlineLevel="0" collapsed="false">
      <c r="AA1471" s="1"/>
    </row>
    <row r="1472" customFormat="false" ht="11.25" hidden="false" customHeight="false" outlineLevel="0" collapsed="false">
      <c r="AA1472" s="1"/>
    </row>
    <row r="1473" customFormat="false" ht="11.25" hidden="false" customHeight="false" outlineLevel="0" collapsed="false">
      <c r="AA1473" s="1"/>
    </row>
    <row r="1474" customFormat="false" ht="11.25" hidden="false" customHeight="false" outlineLevel="0" collapsed="false">
      <c r="AA1474" s="1"/>
    </row>
    <row r="1475" customFormat="false" ht="11.25" hidden="false" customHeight="false" outlineLevel="0" collapsed="false">
      <c r="AA1475" s="1"/>
    </row>
    <row r="1476" customFormat="false" ht="11.25" hidden="false" customHeight="false" outlineLevel="0" collapsed="false">
      <c r="AA1476" s="1"/>
    </row>
    <row r="1477" customFormat="false" ht="11.25" hidden="false" customHeight="false" outlineLevel="0" collapsed="false">
      <c r="AA1477" s="1"/>
    </row>
    <row r="1478" customFormat="false" ht="11.25" hidden="false" customHeight="false" outlineLevel="0" collapsed="false">
      <c r="AA1478" s="1"/>
    </row>
    <row r="1479" customFormat="false" ht="11.25" hidden="false" customHeight="false" outlineLevel="0" collapsed="false">
      <c r="AA1479" s="1"/>
    </row>
    <row r="1480" customFormat="false" ht="11.25" hidden="false" customHeight="false" outlineLevel="0" collapsed="false">
      <c r="AA1480" s="1"/>
    </row>
    <row r="1481" customFormat="false" ht="11.25" hidden="false" customHeight="false" outlineLevel="0" collapsed="false">
      <c r="AA1481" s="1"/>
    </row>
    <row r="1482" customFormat="false" ht="11.25" hidden="false" customHeight="false" outlineLevel="0" collapsed="false">
      <c r="AA1482" s="1"/>
    </row>
    <row r="1483" customFormat="false" ht="11.25" hidden="false" customHeight="false" outlineLevel="0" collapsed="false">
      <c r="AA1483" s="1"/>
    </row>
    <row r="1484" customFormat="false" ht="11.25" hidden="false" customHeight="false" outlineLevel="0" collapsed="false">
      <c r="AA1484" s="1"/>
    </row>
    <row r="1485" customFormat="false" ht="11.25" hidden="false" customHeight="false" outlineLevel="0" collapsed="false">
      <c r="AA1485" s="1"/>
    </row>
    <row r="1486" customFormat="false" ht="11.25" hidden="false" customHeight="false" outlineLevel="0" collapsed="false">
      <c r="AA1486" s="1"/>
    </row>
    <row r="1487" customFormat="false" ht="11.25" hidden="false" customHeight="false" outlineLevel="0" collapsed="false">
      <c r="AA1487" s="1"/>
    </row>
    <row r="1488" customFormat="false" ht="11.25" hidden="false" customHeight="false" outlineLevel="0" collapsed="false">
      <c r="AA1488" s="1"/>
    </row>
    <row r="1489" customFormat="false" ht="11.25" hidden="false" customHeight="false" outlineLevel="0" collapsed="false">
      <c r="AA1489" s="1"/>
    </row>
    <row r="1490" customFormat="false" ht="11.25" hidden="false" customHeight="false" outlineLevel="0" collapsed="false">
      <c r="AA1490" s="1"/>
    </row>
    <row r="1491" customFormat="false" ht="11.25" hidden="false" customHeight="false" outlineLevel="0" collapsed="false">
      <c r="AA1491" s="1"/>
    </row>
    <row r="1492" customFormat="false" ht="11.25" hidden="false" customHeight="false" outlineLevel="0" collapsed="false">
      <c r="AA1492" s="1"/>
    </row>
    <row r="1493" customFormat="false" ht="11.25" hidden="false" customHeight="false" outlineLevel="0" collapsed="false">
      <c r="AA1493" s="1"/>
    </row>
    <row r="1494" customFormat="false" ht="11.25" hidden="false" customHeight="false" outlineLevel="0" collapsed="false">
      <c r="AA1494" s="1"/>
    </row>
    <row r="1495" customFormat="false" ht="11.25" hidden="false" customHeight="false" outlineLevel="0" collapsed="false">
      <c r="AA1495" s="1"/>
    </row>
    <row r="1496" customFormat="false" ht="11.25" hidden="false" customHeight="true" outlineLevel="0" collapsed="false">
      <c r="AA1496" s="1"/>
    </row>
    <row r="1497" customFormat="false" ht="11.25" hidden="false" customHeight="false" outlineLevel="0" collapsed="false">
      <c r="AA1497" s="1"/>
    </row>
    <row r="1498" customFormat="false" ht="11.25" hidden="false" customHeight="false" outlineLevel="0" collapsed="false">
      <c r="AA1498" s="1"/>
    </row>
    <row r="1499" customFormat="false" ht="11.25" hidden="false" customHeight="false" outlineLevel="0" collapsed="false">
      <c r="AA1499" s="1"/>
    </row>
    <row r="1500" customFormat="false" ht="11.25" hidden="false" customHeight="false" outlineLevel="0" collapsed="false">
      <c r="AA1500" s="1"/>
    </row>
    <row r="1501" customFormat="false" ht="11.25" hidden="false" customHeight="false" outlineLevel="0" collapsed="false">
      <c r="AA1501" s="1"/>
    </row>
    <row r="1502" customFormat="false" ht="11.25" hidden="false" customHeight="false" outlineLevel="0" collapsed="false">
      <c r="AA1502" s="1"/>
    </row>
    <row r="1503" customFormat="false" ht="11.25" hidden="false" customHeight="false" outlineLevel="0" collapsed="false">
      <c r="AA1503" s="1"/>
    </row>
    <row r="1504" customFormat="false" ht="11.25" hidden="false" customHeight="false" outlineLevel="0" collapsed="false">
      <c r="AA1504" s="1"/>
    </row>
    <row r="1505" customFormat="false" ht="11.25" hidden="false" customHeight="false" outlineLevel="0" collapsed="false">
      <c r="AA1505" s="1"/>
    </row>
    <row r="1506" customFormat="false" ht="11.25" hidden="false" customHeight="false" outlineLevel="0" collapsed="false">
      <c r="AA1506" s="1"/>
    </row>
    <row r="1507" customFormat="false" ht="11.25" hidden="false" customHeight="false" outlineLevel="0" collapsed="false">
      <c r="AA1507" s="1"/>
    </row>
    <row r="1508" customFormat="false" ht="11.25" hidden="false" customHeight="false" outlineLevel="0" collapsed="false">
      <c r="AA1508" s="1"/>
    </row>
    <row r="1509" customFormat="false" ht="11.25" hidden="false" customHeight="false" outlineLevel="0" collapsed="false">
      <c r="AA1509" s="1"/>
    </row>
    <row r="1510" customFormat="false" ht="11.25" hidden="false" customHeight="false" outlineLevel="0" collapsed="false">
      <c r="AA1510" s="1"/>
    </row>
    <row r="1511" customFormat="false" ht="11.25" hidden="false" customHeight="false" outlineLevel="0" collapsed="false">
      <c r="AA1511" s="1"/>
    </row>
    <row r="1512" customFormat="false" ht="11.25" hidden="false" customHeight="false" outlineLevel="0" collapsed="false">
      <c r="AA1512" s="1"/>
    </row>
    <row r="1513" customFormat="false" ht="11.25" hidden="false" customHeight="false" outlineLevel="0" collapsed="false">
      <c r="AA1513" s="1"/>
    </row>
    <row r="1514" customFormat="false" ht="11.25" hidden="false" customHeight="false" outlineLevel="0" collapsed="false">
      <c r="AA1514" s="1"/>
    </row>
    <row r="1515" customFormat="false" ht="11.25" hidden="false" customHeight="false" outlineLevel="0" collapsed="false">
      <c r="AA1515" s="1"/>
    </row>
    <row r="1516" customFormat="false" ht="11.25" hidden="false" customHeight="false" outlineLevel="0" collapsed="false">
      <c r="AA1516" s="1"/>
    </row>
    <row r="1517" customFormat="false" ht="11.25" hidden="false" customHeight="false" outlineLevel="0" collapsed="false">
      <c r="AA1517" s="1"/>
    </row>
    <row r="1518" customFormat="false" ht="11.25" hidden="false" customHeight="false" outlineLevel="0" collapsed="false">
      <c r="A1518" s="3"/>
      <c r="B1518" s="3"/>
      <c r="C1518" s="3"/>
      <c r="D1518" s="3"/>
      <c r="E1518" s="3"/>
      <c r="F1518" s="3"/>
      <c r="G1518" s="3"/>
      <c r="H1518" s="3"/>
      <c r="I1518" s="36"/>
      <c r="J1518" s="36"/>
      <c r="K1518" s="36"/>
      <c r="L1518" s="36"/>
      <c r="M1518" s="36"/>
      <c r="N1518" s="37"/>
      <c r="AA1518" s="1"/>
    </row>
    <row r="1519" customFormat="false" ht="11.25" hidden="false" customHeight="false" outlineLevel="0" collapsed="false">
      <c r="A1519" s="3"/>
      <c r="B1519" s="3"/>
      <c r="C1519" s="3"/>
      <c r="D1519" s="3"/>
      <c r="E1519" s="3"/>
      <c r="F1519" s="3"/>
      <c r="G1519" s="3"/>
      <c r="H1519" s="3"/>
      <c r="I1519" s="36"/>
      <c r="J1519" s="36"/>
      <c r="K1519" s="36"/>
      <c r="L1519" s="36"/>
      <c r="M1519" s="36"/>
      <c r="N1519" s="37"/>
      <c r="AA1519" s="1"/>
    </row>
    <row r="1520" customFormat="false" ht="11.2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6"/>
      <c r="J1520" s="36"/>
      <c r="K1520" s="36"/>
      <c r="L1520" s="36"/>
      <c r="M1520" s="36"/>
      <c r="N1520" s="37"/>
      <c r="AA1520" s="1"/>
    </row>
    <row r="1521" customFormat="false" ht="11.25" hidden="false" customHeight="false" outlineLevel="0" collapsed="false">
      <c r="A1521" s="3"/>
      <c r="B1521" s="3"/>
      <c r="C1521" s="3"/>
      <c r="D1521" s="3"/>
      <c r="E1521" s="3"/>
      <c r="F1521" s="3"/>
      <c r="G1521" s="3"/>
      <c r="H1521" s="3"/>
      <c r="I1521" s="36"/>
      <c r="J1521" s="36"/>
      <c r="K1521" s="36"/>
      <c r="L1521" s="36"/>
      <c r="M1521" s="36"/>
      <c r="N1521" s="37"/>
      <c r="AA1521" s="1"/>
    </row>
    <row r="1522" customFormat="false" ht="11.25" hidden="false" customHeight="false" outlineLevel="0" collapsed="false">
      <c r="A1522" s="3"/>
      <c r="B1522" s="3"/>
      <c r="C1522" s="3"/>
      <c r="D1522" s="3"/>
      <c r="E1522" s="3"/>
      <c r="F1522" s="3"/>
      <c r="G1522" s="3"/>
      <c r="H1522" s="3"/>
      <c r="I1522" s="36"/>
      <c r="J1522" s="36"/>
      <c r="K1522" s="36"/>
      <c r="L1522" s="36"/>
      <c r="M1522" s="36"/>
      <c r="N1522" s="37"/>
      <c r="AA1522" s="1"/>
    </row>
    <row r="1523" customFormat="false" ht="11.25" hidden="false" customHeight="false" outlineLevel="0" collapsed="false">
      <c r="A1523" s="3"/>
      <c r="B1523" s="3"/>
      <c r="C1523" s="3"/>
      <c r="D1523" s="3"/>
      <c r="E1523" s="3"/>
      <c r="F1523" s="3"/>
      <c r="G1523" s="3"/>
      <c r="H1523" s="3"/>
      <c r="I1523" s="36"/>
      <c r="J1523" s="36"/>
      <c r="K1523" s="36"/>
      <c r="L1523" s="36"/>
      <c r="M1523" s="36"/>
      <c r="N1523" s="37"/>
      <c r="AA1523" s="1"/>
    </row>
    <row r="1524" customFormat="false" ht="11.25" hidden="false" customHeight="false" outlineLevel="0" collapsed="false">
      <c r="A1524" s="3"/>
      <c r="B1524" s="3"/>
      <c r="C1524" s="3"/>
      <c r="D1524" s="3"/>
      <c r="E1524" s="3"/>
      <c r="F1524" s="3"/>
      <c r="G1524" s="3"/>
      <c r="H1524" s="3"/>
      <c r="I1524" s="36"/>
      <c r="J1524" s="36"/>
      <c r="K1524" s="36"/>
      <c r="L1524" s="36"/>
      <c r="M1524" s="36"/>
      <c r="N1524" s="37"/>
      <c r="AA1524" s="1"/>
    </row>
    <row r="1525" customFormat="false" ht="11.25" hidden="false" customHeight="false" outlineLevel="0" collapsed="false">
      <c r="A1525" s="3"/>
      <c r="B1525" s="3"/>
      <c r="C1525" s="3"/>
      <c r="D1525" s="3"/>
      <c r="E1525" s="3"/>
      <c r="F1525" s="3"/>
      <c r="G1525" s="3"/>
      <c r="H1525" s="3"/>
      <c r="I1525" s="36"/>
      <c r="J1525" s="36"/>
      <c r="K1525" s="36"/>
      <c r="L1525" s="36"/>
      <c r="M1525" s="36"/>
      <c r="N1525" s="37"/>
      <c r="AA1525" s="1"/>
    </row>
    <row r="1526" customFormat="false" ht="11.25" hidden="false" customHeight="false" outlineLevel="0" collapsed="false">
      <c r="A1526" s="3"/>
      <c r="B1526" s="3"/>
      <c r="C1526" s="3"/>
      <c r="D1526" s="3"/>
      <c r="E1526" s="3"/>
      <c r="F1526" s="3"/>
      <c r="G1526" s="3"/>
      <c r="H1526" s="3"/>
      <c r="I1526" s="36"/>
      <c r="J1526" s="36"/>
      <c r="K1526" s="36"/>
      <c r="L1526" s="36"/>
      <c r="M1526" s="36"/>
      <c r="N1526" s="37"/>
      <c r="AA1526" s="1"/>
    </row>
    <row r="1527" customFormat="false" ht="11.25" hidden="false" customHeight="false" outlineLevel="0" collapsed="false">
      <c r="A1527" s="3"/>
      <c r="B1527" s="3"/>
      <c r="C1527" s="3"/>
      <c r="D1527" s="3"/>
      <c r="E1527" s="3"/>
      <c r="F1527" s="3"/>
      <c r="G1527" s="3"/>
      <c r="H1527" s="3"/>
      <c r="I1527" s="36"/>
      <c r="J1527" s="36"/>
      <c r="K1527" s="36"/>
      <c r="L1527" s="36"/>
      <c r="M1527" s="36"/>
      <c r="N1527" s="37"/>
      <c r="AA1527" s="1"/>
    </row>
    <row r="1528" customFormat="false" ht="11.25" hidden="false" customHeight="false" outlineLevel="0" collapsed="false">
      <c r="A1528" s="3"/>
      <c r="B1528" s="3"/>
      <c r="C1528" s="3"/>
      <c r="D1528" s="3"/>
      <c r="E1528" s="3"/>
      <c r="F1528" s="3"/>
      <c r="G1528" s="3"/>
      <c r="H1528" s="3"/>
      <c r="I1528" s="36"/>
      <c r="J1528" s="36"/>
      <c r="K1528" s="36"/>
      <c r="L1528" s="36"/>
      <c r="M1528" s="36"/>
      <c r="N1528" s="37"/>
      <c r="AA1528" s="1"/>
    </row>
    <row r="1529" customFormat="false" ht="11.25" hidden="false" customHeight="false" outlineLevel="0" collapsed="false">
      <c r="A1529" s="3"/>
      <c r="B1529" s="3"/>
      <c r="C1529" s="3"/>
      <c r="D1529" s="3"/>
      <c r="E1529" s="3"/>
      <c r="F1529" s="3"/>
      <c r="G1529" s="3"/>
      <c r="H1529" s="3"/>
      <c r="I1529" s="36"/>
      <c r="J1529" s="36"/>
      <c r="K1529" s="36"/>
      <c r="L1529" s="36"/>
      <c r="M1529" s="36"/>
      <c r="N1529" s="37"/>
      <c r="AA1529" s="1"/>
    </row>
    <row r="1530" customFormat="false" ht="11.25" hidden="false" customHeight="false" outlineLevel="0" collapsed="false">
      <c r="A1530" s="3"/>
      <c r="B1530" s="3"/>
      <c r="C1530" s="3"/>
      <c r="D1530" s="3"/>
      <c r="E1530" s="3"/>
      <c r="F1530" s="3"/>
      <c r="G1530" s="3"/>
      <c r="H1530" s="3"/>
      <c r="I1530" s="36"/>
      <c r="J1530" s="36"/>
      <c r="K1530" s="36"/>
      <c r="L1530" s="36"/>
      <c r="M1530" s="36"/>
      <c r="N1530" s="37"/>
      <c r="AA1530" s="1"/>
    </row>
    <row r="1531" customFormat="false" ht="11.25" hidden="false" customHeight="false" outlineLevel="0" collapsed="false">
      <c r="A1531" s="3"/>
      <c r="B1531" s="3"/>
      <c r="C1531" s="3"/>
      <c r="D1531" s="3"/>
      <c r="E1531" s="3"/>
      <c r="F1531" s="3"/>
      <c r="G1531" s="3"/>
      <c r="H1531" s="3"/>
      <c r="I1531" s="36"/>
      <c r="J1531" s="36"/>
      <c r="K1531" s="36"/>
      <c r="L1531" s="36"/>
      <c r="M1531" s="36"/>
      <c r="N1531" s="37"/>
      <c r="AA1531" s="1"/>
    </row>
    <row r="1532" customFormat="false" ht="11.25" hidden="false" customHeight="false" outlineLevel="0" collapsed="false">
      <c r="A1532" s="3"/>
      <c r="B1532" s="3"/>
      <c r="C1532" s="3"/>
      <c r="D1532" s="3"/>
      <c r="E1532" s="3"/>
      <c r="F1532" s="3"/>
      <c r="G1532" s="3"/>
      <c r="H1532" s="3"/>
      <c r="I1532" s="36"/>
      <c r="J1532" s="36"/>
      <c r="K1532" s="36"/>
      <c r="L1532" s="36"/>
      <c r="M1532" s="36"/>
      <c r="N1532" s="37"/>
      <c r="AA1532" s="1"/>
    </row>
    <row r="1533" customFormat="false" ht="11.25" hidden="false" customHeight="false" outlineLevel="0" collapsed="false">
      <c r="A1533" s="3"/>
      <c r="B1533" s="3"/>
      <c r="C1533" s="3"/>
      <c r="D1533" s="3"/>
      <c r="E1533" s="3"/>
      <c r="F1533" s="3"/>
      <c r="G1533" s="3"/>
      <c r="H1533" s="3"/>
      <c r="I1533" s="36"/>
      <c r="J1533" s="36"/>
      <c r="K1533" s="36"/>
      <c r="L1533" s="36"/>
      <c r="M1533" s="36"/>
      <c r="N1533" s="37"/>
      <c r="AA1533" s="1"/>
    </row>
    <row r="1534" customFormat="false" ht="11.25" hidden="false" customHeight="false" outlineLevel="0" collapsed="false">
      <c r="A1534" s="3"/>
      <c r="B1534" s="3"/>
      <c r="C1534" s="3"/>
      <c r="D1534" s="3"/>
      <c r="E1534" s="3"/>
      <c r="F1534" s="3"/>
      <c r="G1534" s="3"/>
      <c r="H1534" s="3"/>
      <c r="I1534" s="36"/>
      <c r="J1534" s="36"/>
      <c r="K1534" s="36"/>
      <c r="L1534" s="36"/>
      <c r="M1534" s="36"/>
      <c r="N1534" s="37"/>
      <c r="AA1534" s="1"/>
    </row>
    <row r="1535" customFormat="false" ht="11.25" hidden="false" customHeight="false" outlineLevel="0" collapsed="false">
      <c r="A1535" s="3"/>
      <c r="B1535" s="3"/>
      <c r="C1535" s="3"/>
      <c r="D1535" s="3"/>
      <c r="E1535" s="3"/>
      <c r="F1535" s="3"/>
      <c r="G1535" s="3"/>
      <c r="H1535" s="3"/>
      <c r="I1535" s="36"/>
      <c r="J1535" s="36"/>
      <c r="K1535" s="36"/>
      <c r="L1535" s="36"/>
      <c r="M1535" s="36"/>
      <c r="N1535" s="37"/>
      <c r="AA1535" s="1"/>
    </row>
    <row r="1536" customFormat="false" ht="11.25" hidden="false" customHeight="false" outlineLevel="0" collapsed="false">
      <c r="A1536" s="3"/>
      <c r="B1536" s="3"/>
      <c r="C1536" s="3"/>
      <c r="D1536" s="3"/>
      <c r="E1536" s="3"/>
      <c r="F1536" s="3"/>
      <c r="G1536" s="3"/>
      <c r="H1536" s="3"/>
      <c r="I1536" s="36"/>
      <c r="J1536" s="36"/>
      <c r="K1536" s="36"/>
      <c r="L1536" s="36"/>
      <c r="M1536" s="36"/>
      <c r="N1536" s="37"/>
      <c r="AA1536" s="1"/>
    </row>
    <row r="1537" customFormat="false" ht="11.25" hidden="false" customHeight="false" outlineLevel="0" collapsed="false">
      <c r="A1537" s="3"/>
      <c r="B1537" s="3"/>
      <c r="C1537" s="3"/>
      <c r="D1537" s="3"/>
      <c r="E1537" s="3"/>
      <c r="F1537" s="3"/>
      <c r="G1537" s="3"/>
      <c r="H1537" s="3"/>
      <c r="I1537" s="36"/>
      <c r="J1537" s="36"/>
      <c r="K1537" s="36"/>
      <c r="L1537" s="36"/>
      <c r="M1537" s="36"/>
      <c r="N1537" s="37"/>
      <c r="AA1537" s="1"/>
    </row>
    <row r="1538" customFormat="false" ht="11.25" hidden="false" customHeight="false" outlineLevel="0" collapsed="false">
      <c r="A1538" s="3"/>
      <c r="B1538" s="3"/>
      <c r="C1538" s="3"/>
      <c r="D1538" s="3"/>
      <c r="E1538" s="3"/>
      <c r="F1538" s="3"/>
      <c r="G1538" s="3"/>
      <c r="H1538" s="3"/>
      <c r="I1538" s="36"/>
      <c r="J1538" s="36"/>
      <c r="K1538" s="36"/>
      <c r="L1538" s="36"/>
      <c r="M1538" s="36"/>
      <c r="N1538" s="37"/>
      <c r="AA1538" s="1"/>
    </row>
    <row r="1539" customFormat="false" ht="11.25" hidden="false" customHeight="false" outlineLevel="0" collapsed="false">
      <c r="A1539" s="3"/>
      <c r="B1539" s="3"/>
      <c r="C1539" s="3"/>
      <c r="D1539" s="3"/>
      <c r="E1539" s="3"/>
      <c r="F1539" s="3"/>
      <c r="G1539" s="3"/>
      <c r="H1539" s="3"/>
      <c r="I1539" s="36"/>
      <c r="J1539" s="36"/>
      <c r="K1539" s="36"/>
      <c r="L1539" s="36"/>
      <c r="M1539" s="36"/>
      <c r="N1539" s="37"/>
      <c r="AA1539" s="1"/>
    </row>
    <row r="1540" customFormat="false" ht="11.25" hidden="false" customHeight="false" outlineLevel="0" collapsed="false">
      <c r="A1540" s="3"/>
      <c r="B1540" s="3"/>
      <c r="C1540" s="3"/>
      <c r="D1540" s="3"/>
      <c r="E1540" s="3"/>
      <c r="F1540" s="3"/>
      <c r="G1540" s="3"/>
      <c r="H1540" s="3"/>
      <c r="I1540" s="36"/>
      <c r="J1540" s="36"/>
      <c r="K1540" s="36"/>
      <c r="L1540" s="36"/>
      <c r="M1540" s="36"/>
      <c r="N1540" s="37"/>
      <c r="AA1540" s="1"/>
    </row>
    <row r="1541" customFormat="false" ht="11.25" hidden="false" customHeight="false" outlineLevel="0" collapsed="false">
      <c r="A1541" s="3"/>
      <c r="B1541" s="3"/>
      <c r="C1541" s="3"/>
      <c r="D1541" s="3"/>
      <c r="E1541" s="3"/>
      <c r="F1541" s="3"/>
      <c r="G1541" s="3"/>
      <c r="H1541" s="3"/>
      <c r="I1541" s="36"/>
      <c r="J1541" s="36"/>
      <c r="K1541" s="36"/>
      <c r="L1541" s="36"/>
      <c r="M1541" s="36"/>
      <c r="N1541" s="37"/>
      <c r="AA1541" s="1"/>
    </row>
    <row r="1542" customFormat="false" ht="11.25" hidden="false" customHeight="false" outlineLevel="0" collapsed="false">
      <c r="A1542" s="3"/>
      <c r="B1542" s="3"/>
      <c r="C1542" s="3"/>
      <c r="D1542" s="3"/>
      <c r="E1542" s="3"/>
      <c r="F1542" s="3"/>
      <c r="G1542" s="3"/>
      <c r="H1542" s="3"/>
      <c r="I1542" s="36"/>
      <c r="J1542" s="36"/>
      <c r="K1542" s="36"/>
      <c r="L1542" s="36"/>
      <c r="M1542" s="36"/>
      <c r="N1542" s="37"/>
      <c r="AA1542" s="1"/>
    </row>
    <row r="1543" customFormat="false" ht="11.25" hidden="false" customHeight="false" outlineLevel="0" collapsed="false">
      <c r="A1543" s="3"/>
      <c r="B1543" s="3"/>
      <c r="C1543" s="3"/>
      <c r="D1543" s="3"/>
      <c r="E1543" s="3"/>
      <c r="F1543" s="3"/>
      <c r="G1543" s="3"/>
      <c r="H1543" s="3"/>
      <c r="I1543" s="36"/>
      <c r="J1543" s="36"/>
      <c r="K1543" s="36"/>
      <c r="L1543" s="36"/>
      <c r="M1543" s="36"/>
      <c r="N1543" s="37"/>
      <c r="AA1543" s="1"/>
    </row>
    <row r="1544" customFormat="false" ht="11.25" hidden="false" customHeight="false" outlineLevel="0" collapsed="false">
      <c r="A1544" s="3"/>
      <c r="B1544" s="3"/>
      <c r="C1544" s="3"/>
      <c r="D1544" s="3"/>
      <c r="E1544" s="3"/>
      <c r="F1544" s="3"/>
      <c r="G1544" s="3"/>
      <c r="H1544" s="3"/>
      <c r="I1544" s="36"/>
      <c r="J1544" s="36"/>
      <c r="K1544" s="36"/>
      <c r="L1544" s="36"/>
      <c r="M1544" s="36"/>
      <c r="N1544" s="37"/>
      <c r="AA1544" s="1"/>
    </row>
    <row r="1545" customFormat="false" ht="11.25" hidden="false" customHeight="false" outlineLevel="0" collapsed="false">
      <c r="A1545" s="3"/>
      <c r="B1545" s="3"/>
      <c r="C1545" s="3"/>
      <c r="D1545" s="3"/>
      <c r="E1545" s="3"/>
      <c r="F1545" s="3"/>
      <c r="G1545" s="3"/>
      <c r="H1545" s="3"/>
      <c r="I1545" s="36"/>
      <c r="J1545" s="36"/>
      <c r="K1545" s="36"/>
      <c r="L1545" s="36"/>
      <c r="M1545" s="36"/>
      <c r="N1545" s="37"/>
      <c r="AA1545" s="1"/>
    </row>
    <row r="1546" customFormat="false" ht="11.25" hidden="false" customHeight="false" outlineLevel="0" collapsed="false">
      <c r="A1546" s="3"/>
      <c r="B1546" s="3"/>
      <c r="C1546" s="3"/>
      <c r="D1546" s="3"/>
      <c r="E1546" s="3"/>
      <c r="F1546" s="3"/>
      <c r="G1546" s="3"/>
      <c r="H1546" s="3"/>
      <c r="I1546" s="36"/>
      <c r="J1546" s="36"/>
      <c r="K1546" s="36"/>
      <c r="L1546" s="36"/>
      <c r="M1546" s="36"/>
      <c r="N1546" s="37"/>
      <c r="AA1546" s="1"/>
    </row>
    <row r="1547" customFormat="false" ht="11.25" hidden="false" customHeight="false" outlineLevel="0" collapsed="false">
      <c r="A1547" s="3"/>
      <c r="B1547" s="3"/>
      <c r="C1547" s="3"/>
      <c r="D1547" s="3"/>
      <c r="E1547" s="3"/>
      <c r="F1547" s="3"/>
      <c r="G1547" s="3"/>
      <c r="H1547" s="3"/>
      <c r="I1547" s="36"/>
      <c r="J1547" s="36"/>
      <c r="K1547" s="36"/>
      <c r="L1547" s="36"/>
      <c r="M1547" s="36"/>
      <c r="N1547" s="37"/>
      <c r="AA1547" s="1"/>
    </row>
    <row r="1548" customFormat="false" ht="11.25" hidden="false" customHeight="false" outlineLevel="0" collapsed="false">
      <c r="A1548" s="3"/>
      <c r="B1548" s="3"/>
      <c r="C1548" s="3"/>
      <c r="D1548" s="3"/>
      <c r="E1548" s="3"/>
      <c r="F1548" s="3"/>
      <c r="G1548" s="3"/>
      <c r="H1548" s="3"/>
      <c r="I1548" s="36"/>
      <c r="J1548" s="36"/>
      <c r="K1548" s="36"/>
      <c r="L1548" s="36"/>
      <c r="M1548" s="36"/>
      <c r="N1548" s="37"/>
      <c r="AA1548" s="1"/>
    </row>
    <row r="1549" customFormat="false" ht="11.25" hidden="false" customHeight="false" outlineLevel="0" collapsed="false">
      <c r="A1549" s="3"/>
      <c r="B1549" s="3"/>
      <c r="C1549" s="3"/>
      <c r="D1549" s="3"/>
      <c r="E1549" s="3"/>
      <c r="F1549" s="3"/>
      <c r="G1549" s="3"/>
      <c r="H1549" s="3"/>
      <c r="I1549" s="36"/>
      <c r="J1549" s="36"/>
      <c r="K1549" s="36"/>
      <c r="L1549" s="36"/>
      <c r="M1549" s="36"/>
      <c r="N1549" s="37"/>
      <c r="AA1549" s="1"/>
    </row>
    <row r="1550" customFormat="false" ht="11.25" hidden="false" customHeight="false" outlineLevel="0" collapsed="false">
      <c r="I1550" s="36"/>
      <c r="J1550" s="36"/>
      <c r="K1550" s="36"/>
      <c r="L1550" s="36"/>
      <c r="M1550" s="36"/>
      <c r="N1550" s="37"/>
      <c r="AA1550" s="1"/>
    </row>
    <row r="1551" customFormat="false" ht="11.25" hidden="false" customHeight="false" outlineLevel="0" collapsed="false">
      <c r="I1551" s="36"/>
      <c r="J1551" s="36"/>
      <c r="K1551" s="36"/>
      <c r="L1551" s="36"/>
      <c r="M1551" s="36"/>
      <c r="N1551" s="37"/>
      <c r="AA1551" s="1"/>
    </row>
    <row r="1552" customFormat="false" ht="11.25" hidden="false" customHeight="false" outlineLevel="0" collapsed="false">
      <c r="I1552" s="36"/>
      <c r="J1552" s="36"/>
      <c r="K1552" s="36"/>
      <c r="L1552" s="36"/>
      <c r="M1552" s="36"/>
      <c r="N1552" s="37"/>
      <c r="AA1552" s="1"/>
    </row>
    <row r="1553" customFormat="false" ht="11.25" hidden="false" customHeight="false" outlineLevel="0" collapsed="false">
      <c r="I1553" s="36"/>
      <c r="J1553" s="36"/>
      <c r="K1553" s="36"/>
      <c r="L1553" s="36"/>
      <c r="M1553" s="36"/>
      <c r="N1553" s="37"/>
      <c r="AA1553" s="1"/>
    </row>
    <row r="1554" customFormat="false" ht="11.25" hidden="false" customHeight="false" outlineLevel="0" collapsed="false">
      <c r="I1554" s="36"/>
      <c r="J1554" s="36"/>
      <c r="K1554" s="36"/>
      <c r="L1554" s="36"/>
      <c r="M1554" s="36"/>
      <c r="N1554" s="37"/>
      <c r="AA1554" s="1"/>
    </row>
    <row r="1555" customFormat="false" ht="11.25" hidden="false" customHeight="false" outlineLevel="0" collapsed="false">
      <c r="I1555" s="36"/>
      <c r="J1555" s="36"/>
      <c r="K1555" s="36"/>
      <c r="L1555" s="36"/>
      <c r="M1555" s="36"/>
      <c r="N1555" s="37"/>
      <c r="AA1555" s="1"/>
    </row>
    <row r="1556" customFormat="false" ht="11.25" hidden="false" customHeight="false" outlineLevel="0" collapsed="false">
      <c r="I1556" s="36"/>
      <c r="J1556" s="36"/>
      <c r="K1556" s="36"/>
      <c r="L1556" s="36"/>
      <c r="M1556" s="36"/>
      <c r="N1556" s="37"/>
      <c r="AA1556" s="1"/>
    </row>
    <row r="1557" customFormat="false" ht="11.25" hidden="false" customHeight="false" outlineLevel="0" collapsed="false">
      <c r="I1557" s="36"/>
      <c r="J1557" s="36"/>
      <c r="K1557" s="36"/>
      <c r="L1557" s="36"/>
      <c r="M1557" s="36"/>
      <c r="N1557" s="37"/>
      <c r="AA1557" s="1"/>
    </row>
    <row r="1558" customFormat="false" ht="11.25" hidden="false" customHeight="false" outlineLevel="0" collapsed="false">
      <c r="I1558" s="36"/>
      <c r="J1558" s="36"/>
      <c r="K1558" s="36"/>
      <c r="L1558" s="36"/>
      <c r="M1558" s="36"/>
      <c r="N1558" s="37"/>
      <c r="AA1558" s="1"/>
    </row>
    <row r="1559" customFormat="false" ht="11.25" hidden="false" customHeight="false" outlineLevel="0" collapsed="false">
      <c r="I1559" s="36"/>
      <c r="J1559" s="36"/>
      <c r="K1559" s="36"/>
      <c r="L1559" s="36"/>
      <c r="M1559" s="36"/>
      <c r="N1559" s="37"/>
      <c r="AA1559" s="1"/>
    </row>
    <row r="1560" customFormat="false" ht="11.25" hidden="false" customHeight="false" outlineLevel="0" collapsed="false">
      <c r="I1560" s="36"/>
      <c r="J1560" s="36"/>
      <c r="K1560" s="36"/>
      <c r="L1560" s="36"/>
      <c r="M1560" s="36"/>
      <c r="N1560" s="37"/>
      <c r="AA1560" s="1"/>
    </row>
    <row r="1561" customFormat="false" ht="11.25" hidden="false" customHeight="false" outlineLevel="0" collapsed="false">
      <c r="I1561" s="36"/>
      <c r="J1561" s="36"/>
      <c r="K1561" s="36"/>
      <c r="L1561" s="36"/>
      <c r="M1561" s="36"/>
      <c r="N1561" s="37"/>
      <c r="AA1561" s="1"/>
    </row>
    <row r="1562" customFormat="false" ht="11.25" hidden="false" customHeight="false" outlineLevel="0" collapsed="false">
      <c r="AA1562" s="1"/>
    </row>
    <row r="1563" customFormat="false" ht="11.25" hidden="false" customHeight="false" outlineLevel="0" collapsed="false">
      <c r="AA1563" s="1"/>
    </row>
    <row r="1564" customFormat="false" ht="11.25" hidden="false" customHeight="false" outlineLevel="0" collapsed="false">
      <c r="AA1564" s="1"/>
    </row>
    <row r="1565" customFormat="false" ht="11.25" hidden="false" customHeight="false" outlineLevel="0" collapsed="false">
      <c r="AA1565" s="1"/>
    </row>
    <row r="1566" customFormat="false" ht="11.25" hidden="false" customHeight="false" outlineLevel="0" collapsed="false">
      <c r="AA1566" s="1"/>
    </row>
    <row r="1567" customFormat="false" ht="11.25" hidden="false" customHeight="false" outlineLevel="0" collapsed="false">
      <c r="AA1567" s="1"/>
    </row>
    <row r="1568" customFormat="false" ht="11.25" hidden="false" customHeight="false" outlineLevel="0" collapsed="false">
      <c r="AA1568" s="1"/>
    </row>
    <row r="1569" customFormat="false" ht="11.25" hidden="false" customHeight="false" outlineLevel="0" collapsed="false">
      <c r="AA1569" s="1"/>
    </row>
    <row r="1570" customFormat="false" ht="11.25" hidden="false" customHeight="false" outlineLevel="0" collapsed="false">
      <c r="AA1570" s="1"/>
    </row>
    <row r="1571" customFormat="false" ht="11.25" hidden="false" customHeight="false" outlineLevel="0" collapsed="false">
      <c r="AA1571" s="1"/>
    </row>
    <row r="1572" customFormat="false" ht="11.25" hidden="false" customHeight="false" outlineLevel="0" collapsed="false">
      <c r="AA1572" s="1"/>
    </row>
    <row r="1573" customFormat="false" ht="11.25" hidden="false" customHeight="false" outlineLevel="0" collapsed="false">
      <c r="AA1573" s="1"/>
    </row>
    <row r="1574" customFormat="false" ht="11.25" hidden="false" customHeight="false" outlineLevel="0" collapsed="false">
      <c r="AA1574" s="1"/>
    </row>
    <row r="1575" customFormat="false" ht="11.25" hidden="false" customHeight="false" outlineLevel="0" collapsed="false">
      <c r="AA1575" s="1"/>
    </row>
    <row r="1576" customFormat="false" ht="11.25" hidden="false" customHeight="false" outlineLevel="0" collapsed="false">
      <c r="AA1576" s="1"/>
    </row>
    <row r="1577" customFormat="false" ht="11.25" hidden="false" customHeight="false" outlineLevel="0" collapsed="false">
      <c r="AA1577" s="1"/>
    </row>
    <row r="1578" customFormat="false" ht="11.25" hidden="false" customHeight="false" outlineLevel="0" collapsed="false">
      <c r="AA1578" s="1"/>
    </row>
    <row r="1579" customFormat="false" ht="11.25" hidden="false" customHeight="false" outlineLevel="0" collapsed="false">
      <c r="AA1579" s="1"/>
    </row>
    <row r="1580" customFormat="false" ht="11.25" hidden="false" customHeight="false" outlineLevel="0" collapsed="false">
      <c r="AA1580" s="1"/>
    </row>
    <row r="1581" customFormat="false" ht="11.25" hidden="false" customHeight="false" outlineLevel="0" collapsed="false">
      <c r="AA1581" s="1"/>
    </row>
    <row r="1582" customFormat="false" ht="11.25" hidden="false" customHeight="false" outlineLevel="0" collapsed="false">
      <c r="AA1582" s="1"/>
    </row>
    <row r="1583" customFormat="false" ht="11.25" hidden="false" customHeight="false" outlineLevel="0" collapsed="false">
      <c r="AA1583" s="1"/>
    </row>
    <row r="1584" customFormat="false" ht="11.25" hidden="false" customHeight="false" outlineLevel="0" collapsed="false">
      <c r="AA1584" s="1"/>
    </row>
    <row r="1585" customFormat="false" ht="11.25" hidden="false" customHeight="false" outlineLevel="0" collapsed="false">
      <c r="AA1585" s="1"/>
    </row>
    <row r="1586" customFormat="false" ht="11.25" hidden="false" customHeight="false" outlineLevel="0" collapsed="false">
      <c r="AA1586" s="1"/>
    </row>
    <row r="1587" customFormat="false" ht="11.25" hidden="false" customHeight="false" outlineLevel="0" collapsed="false">
      <c r="AA1587" s="1"/>
    </row>
    <row r="1588" customFormat="false" ht="11.25" hidden="false" customHeight="false" outlineLevel="0" collapsed="false">
      <c r="AA1588" s="1"/>
    </row>
    <row r="1589" customFormat="false" ht="11.25" hidden="false" customHeight="false" outlineLevel="0" collapsed="false">
      <c r="AA1589" s="1"/>
    </row>
    <row r="1590" customFormat="false" ht="11.25" hidden="false" customHeight="false" outlineLevel="0" collapsed="false">
      <c r="AA1590" s="1"/>
    </row>
    <row r="1591" customFormat="false" ht="11.25" hidden="false" customHeight="false" outlineLevel="0" collapsed="false">
      <c r="AA1591" s="1"/>
    </row>
    <row r="1592" customFormat="false" ht="11.25" hidden="false" customHeight="false" outlineLevel="0" collapsed="false">
      <c r="AA1592" s="1"/>
    </row>
    <row r="1593" customFormat="false" ht="11.25" hidden="false" customHeight="false" outlineLevel="0" collapsed="false">
      <c r="AA1593" s="1"/>
    </row>
    <row r="1594" customFormat="false" ht="11.25" hidden="false" customHeight="false" outlineLevel="0" collapsed="false">
      <c r="AA1594" s="1"/>
    </row>
    <row r="1595" customFormat="false" ht="11.25" hidden="false" customHeight="false" outlineLevel="0" collapsed="false">
      <c r="AA1595" s="1"/>
    </row>
    <row r="1596" customFormat="false" ht="11.25" hidden="false" customHeight="false" outlineLevel="0" collapsed="false">
      <c r="AA1596" s="1"/>
    </row>
    <row r="1597" customFormat="false" ht="11.25" hidden="false" customHeight="false" outlineLevel="0" collapsed="false">
      <c r="AA1597" s="1"/>
    </row>
    <row r="1598" customFormat="false" ht="11.25" hidden="false" customHeight="false" outlineLevel="0" collapsed="false">
      <c r="AA1598" s="1"/>
    </row>
    <row r="1599" customFormat="false" ht="11.25" hidden="false" customHeight="false" outlineLevel="0" collapsed="false">
      <c r="AA1599" s="1"/>
    </row>
    <row r="1600" customFormat="false" ht="11.25" hidden="false" customHeight="false" outlineLevel="0" collapsed="false">
      <c r="AA1600" s="1"/>
    </row>
    <row r="1601" customFormat="false" ht="11.25" hidden="false" customHeight="false" outlineLevel="0" collapsed="false">
      <c r="AA1601" s="1"/>
    </row>
    <row r="1602" customFormat="false" ht="11.25" hidden="false" customHeight="false" outlineLevel="0" collapsed="false">
      <c r="AA1602" s="1"/>
    </row>
    <row r="1603" customFormat="false" ht="11.25" hidden="false" customHeight="false" outlineLevel="0" collapsed="false">
      <c r="AA1603" s="1"/>
    </row>
    <row r="1604" customFormat="false" ht="11.25" hidden="false" customHeight="false" outlineLevel="0" collapsed="false">
      <c r="AA1604" s="1"/>
    </row>
    <row r="1605" customFormat="false" ht="11.25" hidden="false" customHeight="false" outlineLevel="0" collapsed="false">
      <c r="AA1605" s="1"/>
    </row>
    <row r="1606" customFormat="false" ht="11.25" hidden="false" customHeight="false" outlineLevel="0" collapsed="false">
      <c r="AA1606" s="1"/>
    </row>
    <row r="1607" customFormat="false" ht="11.25" hidden="false" customHeight="false" outlineLevel="0" collapsed="false">
      <c r="AA1607" s="1"/>
    </row>
    <row r="1608" customFormat="false" ht="11.25" hidden="false" customHeight="false" outlineLevel="0" collapsed="false">
      <c r="AA1608" s="1"/>
    </row>
    <row r="1609" customFormat="false" ht="11.25" hidden="false" customHeight="false" outlineLevel="0" collapsed="false">
      <c r="AA1609" s="1"/>
    </row>
    <row r="1610" customFormat="false" ht="11.25" hidden="false" customHeight="false" outlineLevel="0" collapsed="false">
      <c r="AA1610" s="1"/>
    </row>
    <row r="1611" customFormat="false" ht="11.25" hidden="false" customHeight="false" outlineLevel="0" collapsed="false">
      <c r="AA1611" s="1"/>
    </row>
    <row r="1612" customFormat="false" ht="11.25" hidden="false" customHeight="false" outlineLevel="0" collapsed="false">
      <c r="AA1612" s="1"/>
    </row>
    <row r="1613" customFormat="false" ht="11.25" hidden="false" customHeight="false" outlineLevel="0" collapsed="false">
      <c r="AA1613" s="1"/>
    </row>
    <row r="1614" customFormat="false" ht="11.25" hidden="false" customHeight="false" outlineLevel="0" collapsed="false">
      <c r="AA1614" s="1"/>
    </row>
    <row r="1615" customFormat="false" ht="11.25" hidden="false" customHeight="false" outlineLevel="0" collapsed="false">
      <c r="AA1615" s="1"/>
    </row>
    <row r="1616" customFormat="false" ht="11.25" hidden="false" customHeight="false" outlineLevel="0" collapsed="false">
      <c r="AA1616" s="1"/>
    </row>
    <row r="1617" customFormat="false" ht="11.25" hidden="false" customHeight="false" outlineLevel="0" collapsed="false">
      <c r="AA1617" s="1"/>
    </row>
    <row r="1618" customFormat="false" ht="11.25" hidden="false" customHeight="false" outlineLevel="0" collapsed="false">
      <c r="AA1618" s="1"/>
    </row>
    <row r="1619" customFormat="false" ht="11.25" hidden="false" customHeight="false" outlineLevel="0" collapsed="false">
      <c r="AA1619" s="1"/>
    </row>
    <row r="1620" customFormat="false" ht="11.25" hidden="false" customHeight="false" outlineLevel="0" collapsed="false">
      <c r="AA1620" s="1"/>
    </row>
    <row r="1621" customFormat="false" ht="11.25" hidden="false" customHeight="false" outlineLevel="0" collapsed="false">
      <c r="AA1621" s="1"/>
    </row>
    <row r="1622" customFormat="false" ht="11.25" hidden="false" customHeight="false" outlineLevel="0" collapsed="false">
      <c r="AA1622" s="1"/>
    </row>
    <row r="1623" customFormat="false" ht="11.25" hidden="false" customHeight="false" outlineLevel="0" collapsed="false">
      <c r="AA1623" s="1"/>
    </row>
    <row r="1624" customFormat="false" ht="11.25" hidden="false" customHeight="false" outlineLevel="0" collapsed="false">
      <c r="AA1624" s="1"/>
    </row>
    <row r="1625" customFormat="false" ht="11.25" hidden="false" customHeight="false" outlineLevel="0" collapsed="false">
      <c r="AA1625" s="1"/>
    </row>
    <row r="1626" customFormat="false" ht="11.25" hidden="false" customHeight="false" outlineLevel="0" collapsed="false">
      <c r="AA1626" s="1"/>
    </row>
    <row r="1627" customFormat="false" ht="11.25" hidden="false" customHeight="false" outlineLevel="0" collapsed="false">
      <c r="AA1627" s="1"/>
    </row>
    <row r="1628" customFormat="false" ht="11.25" hidden="false" customHeight="false" outlineLevel="0" collapsed="false">
      <c r="AA1628" s="1"/>
    </row>
    <row r="1629" customFormat="false" ht="11.25" hidden="false" customHeight="false" outlineLevel="0" collapsed="false">
      <c r="AA1629" s="1"/>
    </row>
    <row r="1630" customFormat="false" ht="11.25" hidden="false" customHeight="false" outlineLevel="0" collapsed="false">
      <c r="AA1630" s="1"/>
    </row>
    <row r="1631" customFormat="false" ht="11.25" hidden="false" customHeight="false" outlineLevel="0" collapsed="false">
      <c r="AA1631" s="1"/>
    </row>
    <row r="1632" customFormat="false" ht="11.25" hidden="false" customHeight="false" outlineLevel="0" collapsed="false">
      <c r="AA1632" s="1"/>
    </row>
    <row r="1633" customFormat="false" ht="11.25" hidden="false" customHeight="false" outlineLevel="0" collapsed="false">
      <c r="AA1633" s="1"/>
    </row>
    <row r="1634" customFormat="false" ht="11.25" hidden="false" customHeight="false" outlineLevel="0" collapsed="false">
      <c r="AA1634" s="1"/>
    </row>
    <row r="1635" customFormat="false" ht="11.25" hidden="false" customHeight="false" outlineLevel="0" collapsed="false">
      <c r="AA1635" s="1"/>
    </row>
    <row r="1636" customFormat="false" ht="11.25" hidden="false" customHeight="false" outlineLevel="0" collapsed="false">
      <c r="AA1636" s="1"/>
    </row>
    <row r="1637" customFormat="false" ht="11.25" hidden="false" customHeight="false" outlineLevel="0" collapsed="false">
      <c r="AA1637" s="1"/>
    </row>
    <row r="1638" customFormat="false" ht="11.25" hidden="false" customHeight="false" outlineLevel="0" collapsed="false">
      <c r="AA1638" s="1"/>
    </row>
    <row r="1639" customFormat="false" ht="11.25" hidden="false" customHeight="false" outlineLevel="0" collapsed="false">
      <c r="AA1639" s="1"/>
    </row>
    <row r="1640" customFormat="false" ht="11.25" hidden="false" customHeight="false" outlineLevel="0" collapsed="false">
      <c r="AA1640" s="1"/>
    </row>
    <row r="1641" customFormat="false" ht="11.25" hidden="false" customHeight="false" outlineLevel="0" collapsed="false">
      <c r="AA1641" s="1"/>
    </row>
    <row r="1642" customFormat="false" ht="11.25" hidden="false" customHeight="false" outlineLevel="0" collapsed="false">
      <c r="AA1642" s="1"/>
    </row>
    <row r="1643" customFormat="false" ht="11.25" hidden="false" customHeight="false" outlineLevel="0" collapsed="false">
      <c r="AA1643" s="1"/>
    </row>
    <row r="1644" customFormat="false" ht="11.25" hidden="false" customHeight="false" outlineLevel="0" collapsed="false">
      <c r="AA1644" s="1"/>
    </row>
    <row r="1645" customFormat="false" ht="11.25" hidden="false" customHeight="false" outlineLevel="0" collapsed="false">
      <c r="AA1645" s="1"/>
    </row>
    <row r="1646" customFormat="false" ht="11.25" hidden="false" customHeight="false" outlineLevel="0" collapsed="false">
      <c r="AA1646" s="1"/>
    </row>
    <row r="1647" customFormat="false" ht="11.25" hidden="false" customHeight="false" outlineLevel="0" collapsed="false">
      <c r="AA1647" s="1"/>
    </row>
    <row r="1648" customFormat="false" ht="11.25" hidden="false" customHeight="false" outlineLevel="0" collapsed="false">
      <c r="AA1648" s="1"/>
    </row>
    <row r="1649" customFormat="false" ht="11.25" hidden="false" customHeight="false" outlineLevel="0" collapsed="false">
      <c r="AA1649" s="1"/>
    </row>
    <row r="1650" customFormat="false" ht="11.25" hidden="false" customHeight="false" outlineLevel="0" collapsed="false">
      <c r="AA1650" s="1"/>
    </row>
    <row r="1651" customFormat="false" ht="11.25" hidden="false" customHeight="false" outlineLevel="0" collapsed="false">
      <c r="AA1651" s="1"/>
    </row>
    <row r="1652" customFormat="false" ht="11.25" hidden="false" customHeight="false" outlineLevel="0" collapsed="false">
      <c r="AA1652" s="1"/>
    </row>
    <row r="1653" customFormat="false" ht="11.25" hidden="false" customHeight="false" outlineLevel="0" collapsed="false">
      <c r="AA1653" s="1"/>
    </row>
    <row r="1654" customFormat="false" ht="11.25" hidden="false" customHeight="false" outlineLevel="0" collapsed="false">
      <c r="AA1654" s="1"/>
    </row>
    <row r="1655" customFormat="false" ht="11.25" hidden="false" customHeight="false" outlineLevel="0" collapsed="false">
      <c r="AA1655" s="1"/>
    </row>
    <row r="1656" customFormat="false" ht="11.25" hidden="false" customHeight="false" outlineLevel="0" collapsed="false">
      <c r="AA1656" s="1"/>
    </row>
    <row r="1657" customFormat="false" ht="11.25" hidden="false" customHeight="false" outlineLevel="0" collapsed="false">
      <c r="AA1657" s="1"/>
    </row>
    <row r="1658" customFormat="false" ht="11.25" hidden="false" customHeight="false" outlineLevel="0" collapsed="false">
      <c r="AA1658" s="1"/>
    </row>
    <row r="1659" customFormat="false" ht="11.25" hidden="false" customHeight="false" outlineLevel="0" collapsed="false">
      <c r="AA1659" s="1"/>
    </row>
    <row r="1660" customFormat="false" ht="11.25" hidden="false" customHeight="false" outlineLevel="0" collapsed="false">
      <c r="AA1660" s="1"/>
    </row>
    <row r="1661" customFormat="false" ht="11.25" hidden="false" customHeight="false" outlineLevel="0" collapsed="false">
      <c r="AA1661" s="1"/>
    </row>
    <row r="1662" customFormat="false" ht="11.25" hidden="false" customHeight="false" outlineLevel="0" collapsed="false">
      <c r="AA1662" s="1"/>
    </row>
    <row r="1663" customFormat="false" ht="11.25" hidden="false" customHeight="false" outlineLevel="0" collapsed="false">
      <c r="AA1663" s="1"/>
    </row>
    <row r="1664" customFormat="false" ht="11.25" hidden="false" customHeight="false" outlineLevel="0" collapsed="false">
      <c r="AA1664" s="1"/>
    </row>
    <row r="1665" customFormat="false" ht="11.25" hidden="false" customHeight="false" outlineLevel="0" collapsed="false">
      <c r="AA1665" s="1"/>
    </row>
    <row r="1666" customFormat="false" ht="11.25" hidden="false" customHeight="false" outlineLevel="0" collapsed="false">
      <c r="AA1666" s="1"/>
    </row>
    <row r="1667" customFormat="false" ht="11.25" hidden="false" customHeight="false" outlineLevel="0" collapsed="false">
      <c r="AA1667" s="1"/>
    </row>
    <row r="1668" customFormat="false" ht="11.25" hidden="false" customHeight="false" outlineLevel="0" collapsed="false">
      <c r="AA1668" s="1"/>
    </row>
    <row r="1669" customFormat="false" ht="11.25" hidden="false" customHeight="false" outlineLevel="0" collapsed="false">
      <c r="AA1669" s="1"/>
    </row>
    <row r="1670" customFormat="false" ht="11.25" hidden="false" customHeight="false" outlineLevel="0" collapsed="false">
      <c r="AA1670" s="1"/>
    </row>
    <row r="1671" customFormat="false" ht="11.25" hidden="false" customHeight="false" outlineLevel="0" collapsed="false">
      <c r="AA1671" s="1"/>
    </row>
    <row r="1672" customFormat="false" ht="11.25" hidden="false" customHeight="false" outlineLevel="0" collapsed="false">
      <c r="AA1672" s="1"/>
    </row>
    <row r="1673" customFormat="false" ht="11.25" hidden="false" customHeight="false" outlineLevel="0" collapsed="false">
      <c r="AA1673" s="1"/>
    </row>
    <row r="1674" customFormat="false" ht="11.25" hidden="false" customHeight="false" outlineLevel="0" collapsed="false">
      <c r="AA1674" s="1"/>
    </row>
    <row r="1675" customFormat="false" ht="11.25" hidden="false" customHeight="false" outlineLevel="0" collapsed="false">
      <c r="AA1675" s="1"/>
    </row>
    <row r="1676" customFormat="false" ht="11.25" hidden="false" customHeight="false" outlineLevel="0" collapsed="false">
      <c r="AA1676" s="1"/>
    </row>
    <row r="1677" customFormat="false" ht="11.25" hidden="false" customHeight="false" outlineLevel="0" collapsed="false">
      <c r="AA1677" s="1"/>
    </row>
    <row r="1678" customFormat="false" ht="11.25" hidden="false" customHeight="false" outlineLevel="0" collapsed="false">
      <c r="AA1678" s="1"/>
    </row>
    <row r="1679" customFormat="false" ht="11.25" hidden="false" customHeight="false" outlineLevel="0" collapsed="false">
      <c r="AA1679" s="1"/>
    </row>
    <row r="1680" customFormat="false" ht="11.25" hidden="false" customHeight="false" outlineLevel="0" collapsed="false">
      <c r="AA1680" s="1"/>
    </row>
    <row r="1681" customFormat="false" ht="11.25" hidden="false" customHeight="false" outlineLevel="0" collapsed="false">
      <c r="AA1681" s="1"/>
    </row>
    <row r="1682" customFormat="false" ht="11.25" hidden="false" customHeight="false" outlineLevel="0" collapsed="false">
      <c r="AA1682" s="1"/>
    </row>
    <row r="1683" customFormat="false" ht="11.25" hidden="false" customHeight="false" outlineLevel="0" collapsed="false">
      <c r="AA1683" s="1"/>
    </row>
    <row r="1684" customFormat="false" ht="11.25" hidden="false" customHeight="false" outlineLevel="0" collapsed="false">
      <c r="AA1684" s="1"/>
    </row>
    <row r="1685" customFormat="false" ht="11.25" hidden="false" customHeight="false" outlineLevel="0" collapsed="false">
      <c r="AA1685" s="1"/>
    </row>
    <row r="1686" customFormat="false" ht="11.25" hidden="false" customHeight="false" outlineLevel="0" collapsed="false">
      <c r="AA1686" s="1"/>
    </row>
    <row r="1687" customFormat="false" ht="11.25" hidden="false" customHeight="false" outlineLevel="0" collapsed="false">
      <c r="AA1687" s="1"/>
    </row>
    <row r="1688" customFormat="false" ht="11.25" hidden="false" customHeight="false" outlineLevel="0" collapsed="false">
      <c r="AA1688" s="1"/>
    </row>
    <row r="1689" customFormat="false" ht="11.25" hidden="false" customHeight="false" outlineLevel="0" collapsed="false">
      <c r="AA1689" s="1"/>
    </row>
    <row r="1690" customFormat="false" ht="11.25" hidden="false" customHeight="false" outlineLevel="0" collapsed="false">
      <c r="AA1690" s="1"/>
    </row>
    <row r="1691" customFormat="false" ht="11.25" hidden="false" customHeight="false" outlineLevel="0" collapsed="false">
      <c r="AA1691" s="1"/>
    </row>
    <row r="1692" customFormat="false" ht="11.25" hidden="false" customHeight="false" outlineLevel="0" collapsed="false">
      <c r="AA1692" s="1"/>
    </row>
    <row r="1693" customFormat="false" ht="11.25" hidden="false" customHeight="false" outlineLevel="0" collapsed="false">
      <c r="AA1693" s="1"/>
    </row>
    <row r="1694" customFormat="false" ht="11.25" hidden="false" customHeight="false" outlineLevel="0" collapsed="false">
      <c r="AA1694" s="1"/>
    </row>
    <row r="1695" customFormat="false" ht="11.25" hidden="false" customHeight="false" outlineLevel="0" collapsed="false">
      <c r="AA1695" s="1"/>
    </row>
    <row r="1696" customFormat="false" ht="11.25" hidden="false" customHeight="false" outlineLevel="0" collapsed="false">
      <c r="AA1696" s="1"/>
    </row>
    <row r="1697" customFormat="false" ht="11.25" hidden="false" customHeight="false" outlineLevel="0" collapsed="false">
      <c r="AA1697" s="1"/>
    </row>
    <row r="1698" customFormat="false" ht="11.25" hidden="false" customHeight="false" outlineLevel="0" collapsed="false">
      <c r="AA1698" s="1"/>
    </row>
    <row r="1699" customFormat="false" ht="11.25" hidden="false" customHeight="false" outlineLevel="0" collapsed="false">
      <c r="AA1699" s="1"/>
    </row>
    <row r="1700" customFormat="false" ht="11.25" hidden="false" customHeight="false" outlineLevel="0" collapsed="false">
      <c r="AA1700" s="1"/>
    </row>
    <row r="1701" customFormat="false" ht="11.25" hidden="false" customHeight="false" outlineLevel="0" collapsed="false">
      <c r="AA1701" s="1"/>
    </row>
    <row r="1702" customFormat="false" ht="11.25" hidden="false" customHeight="false" outlineLevel="0" collapsed="false">
      <c r="AA1702" s="1"/>
    </row>
    <row r="1703" customFormat="false" ht="11.25" hidden="false" customHeight="false" outlineLevel="0" collapsed="false">
      <c r="AA1703" s="1"/>
    </row>
    <row r="1704" customFormat="false" ht="11.25" hidden="false" customHeight="false" outlineLevel="0" collapsed="false">
      <c r="AA1704" s="1"/>
    </row>
    <row r="1705" customFormat="false" ht="11.25" hidden="false" customHeight="false" outlineLevel="0" collapsed="false">
      <c r="AA1705" s="1"/>
    </row>
    <row r="1706" customFormat="false" ht="11.25" hidden="false" customHeight="false" outlineLevel="0" collapsed="false">
      <c r="AA1706" s="1"/>
    </row>
    <row r="1707" customFormat="false" ht="11.25" hidden="false" customHeight="false" outlineLevel="0" collapsed="false">
      <c r="AA1707" s="1"/>
    </row>
    <row r="1708" customFormat="false" ht="11.25" hidden="false" customHeight="false" outlineLevel="0" collapsed="false">
      <c r="AA1708" s="1"/>
    </row>
    <row r="1709" customFormat="false" ht="11.25" hidden="false" customHeight="false" outlineLevel="0" collapsed="false">
      <c r="AA1709" s="1"/>
    </row>
    <row r="1710" customFormat="false" ht="11.25" hidden="false" customHeight="false" outlineLevel="0" collapsed="false">
      <c r="AA1710" s="1"/>
    </row>
    <row r="1711" customFormat="false" ht="11.25" hidden="false" customHeight="false" outlineLevel="0" collapsed="false">
      <c r="AA1711" s="1"/>
    </row>
    <row r="1712" customFormat="false" ht="11.25" hidden="false" customHeight="false" outlineLevel="0" collapsed="false">
      <c r="AA1712" s="1"/>
    </row>
    <row r="1713" customFormat="false" ht="11.25" hidden="false" customHeight="false" outlineLevel="0" collapsed="false">
      <c r="AA1713" s="1"/>
    </row>
    <row r="1714" customFormat="false" ht="11.25" hidden="false" customHeight="false" outlineLevel="0" collapsed="false">
      <c r="AA1714" s="1"/>
    </row>
    <row r="1715" customFormat="false" ht="11.25" hidden="false" customHeight="false" outlineLevel="0" collapsed="false">
      <c r="AA1715" s="1"/>
    </row>
    <row r="1716" customFormat="false" ht="11.25" hidden="false" customHeight="false" outlineLevel="0" collapsed="false">
      <c r="AA1716" s="1"/>
    </row>
    <row r="1717" customFormat="false" ht="11.25" hidden="false" customHeight="false" outlineLevel="0" collapsed="false">
      <c r="AA1717" s="1"/>
    </row>
    <row r="1718" customFormat="false" ht="11.25" hidden="false" customHeight="false" outlineLevel="0" collapsed="false">
      <c r="AA1718" s="1"/>
    </row>
    <row r="1719" customFormat="false" ht="11.25" hidden="false" customHeight="false" outlineLevel="0" collapsed="false">
      <c r="AA1719" s="1"/>
    </row>
    <row r="1720" customFormat="false" ht="11.25" hidden="false" customHeight="false" outlineLevel="0" collapsed="false">
      <c r="AA1720" s="1"/>
    </row>
    <row r="1721" customFormat="false" ht="11.25" hidden="false" customHeight="false" outlineLevel="0" collapsed="false">
      <c r="AA1721" s="1"/>
    </row>
    <row r="1722" customFormat="false" ht="11.25" hidden="false" customHeight="false" outlineLevel="0" collapsed="false">
      <c r="AA1722" s="1"/>
    </row>
    <row r="1723" customFormat="false" ht="11.25" hidden="false" customHeight="false" outlineLevel="0" collapsed="false">
      <c r="AA1723" s="1"/>
    </row>
    <row r="1724" customFormat="false" ht="11.25" hidden="false" customHeight="false" outlineLevel="0" collapsed="false">
      <c r="AA1724" s="1"/>
    </row>
    <row r="1725" customFormat="false" ht="11.25" hidden="false" customHeight="false" outlineLevel="0" collapsed="false">
      <c r="AA1725" s="1"/>
    </row>
    <row r="1726" customFormat="false" ht="11.25" hidden="false" customHeight="false" outlineLevel="0" collapsed="false">
      <c r="AA1726" s="1"/>
    </row>
    <row r="1727" customFormat="false" ht="11.25" hidden="false" customHeight="false" outlineLevel="0" collapsed="false">
      <c r="AA1727" s="1"/>
    </row>
    <row r="1728" customFormat="false" ht="11.25" hidden="false" customHeight="false" outlineLevel="0" collapsed="false">
      <c r="AA1728" s="1"/>
    </row>
    <row r="1729" customFormat="false" ht="11.25" hidden="false" customHeight="false" outlineLevel="0" collapsed="false">
      <c r="AA1729" s="1"/>
    </row>
    <row r="1730" customFormat="false" ht="11.25" hidden="false" customHeight="false" outlineLevel="0" collapsed="false">
      <c r="AA1730" s="1"/>
    </row>
    <row r="1731" customFormat="false" ht="11.25" hidden="false" customHeight="false" outlineLevel="0" collapsed="false">
      <c r="A1731" s="3"/>
      <c r="B1731" s="3"/>
      <c r="C1731" s="3"/>
      <c r="D1731" s="3"/>
      <c r="E1731" s="3"/>
      <c r="F1731" s="3"/>
      <c r="G1731" s="3"/>
      <c r="H1731" s="3"/>
      <c r="AA1731" s="1"/>
    </row>
    <row r="1732" customFormat="false" ht="11.25" hidden="false" customHeight="false" outlineLevel="0" collapsed="false">
      <c r="A1732" s="3"/>
      <c r="B1732" s="3"/>
      <c r="C1732" s="3"/>
      <c r="D1732" s="3"/>
      <c r="E1732" s="3"/>
      <c r="F1732" s="3"/>
      <c r="G1732" s="3"/>
      <c r="H1732" s="3"/>
      <c r="AA1732" s="1"/>
    </row>
    <row r="1733" customFormat="false" ht="11.25" hidden="false" customHeight="false" outlineLevel="0" collapsed="false">
      <c r="A1733" s="3"/>
      <c r="B1733" s="3"/>
      <c r="C1733" s="3"/>
      <c r="D1733" s="3"/>
      <c r="E1733" s="3"/>
      <c r="F1733" s="3"/>
      <c r="G1733" s="3"/>
      <c r="H1733" s="3"/>
      <c r="AA1733" s="1"/>
    </row>
    <row r="1734" customFormat="false" ht="11.25" hidden="false" customHeight="false" outlineLevel="0" collapsed="false">
      <c r="A1734" s="3"/>
      <c r="B1734" s="3"/>
      <c r="C1734" s="3"/>
      <c r="D1734" s="3"/>
      <c r="E1734" s="3"/>
      <c r="F1734" s="3"/>
      <c r="G1734" s="3"/>
      <c r="H1734" s="3"/>
      <c r="AA1734" s="1"/>
    </row>
    <row r="1735" customFormat="false" ht="11.25" hidden="false" customHeight="false" outlineLevel="0" collapsed="false">
      <c r="A1735" s="3"/>
      <c r="B1735" s="3"/>
      <c r="C1735" s="3"/>
      <c r="D1735" s="3"/>
      <c r="E1735" s="3"/>
      <c r="F1735" s="3"/>
      <c r="G1735" s="3"/>
      <c r="H1735" s="3"/>
      <c r="AA1735" s="1"/>
    </row>
    <row r="1736" customFormat="false" ht="11.25" hidden="false" customHeight="false" outlineLevel="0" collapsed="false">
      <c r="A1736" s="3"/>
      <c r="B1736" s="3"/>
      <c r="C1736" s="3"/>
      <c r="D1736" s="3"/>
      <c r="E1736" s="3"/>
      <c r="F1736" s="3"/>
      <c r="G1736" s="3"/>
      <c r="H1736" s="3"/>
      <c r="AA1736" s="1"/>
    </row>
    <row r="1737" customFormat="false" ht="11.25" hidden="false" customHeight="false" outlineLevel="0" collapsed="false">
      <c r="A1737" s="3"/>
      <c r="B1737" s="3"/>
      <c r="C1737" s="3"/>
      <c r="D1737" s="3"/>
      <c r="E1737" s="3"/>
      <c r="F1737" s="3"/>
      <c r="G1737" s="3"/>
      <c r="H1737" s="3"/>
      <c r="AA1737" s="1"/>
    </row>
    <row r="1738" customFormat="false" ht="11.25" hidden="false" customHeight="false" outlineLevel="0" collapsed="false">
      <c r="A1738" s="3"/>
      <c r="B1738" s="3"/>
      <c r="C1738" s="3"/>
      <c r="D1738" s="3"/>
      <c r="E1738" s="3"/>
      <c r="F1738" s="3"/>
      <c r="G1738" s="3"/>
      <c r="H1738" s="3"/>
      <c r="AA1738" s="1"/>
    </row>
    <row r="1739" customFormat="false" ht="11.25" hidden="false" customHeight="false" outlineLevel="0" collapsed="false">
      <c r="A1739" s="3"/>
      <c r="B1739" s="3"/>
      <c r="C1739" s="3"/>
      <c r="D1739" s="3"/>
      <c r="E1739" s="3"/>
      <c r="F1739" s="3"/>
      <c r="G1739" s="3"/>
      <c r="H1739" s="3"/>
      <c r="AA1739" s="1"/>
    </row>
    <row r="1740" customFormat="false" ht="11.25" hidden="false" customHeight="false" outlineLevel="0" collapsed="false">
      <c r="A1740" s="3"/>
      <c r="B1740" s="3"/>
      <c r="C1740" s="3"/>
      <c r="D1740" s="3"/>
      <c r="E1740" s="3"/>
      <c r="F1740" s="3"/>
      <c r="G1740" s="3"/>
      <c r="H1740" s="3"/>
      <c r="AA1740" s="1"/>
    </row>
    <row r="1741" customFormat="false" ht="11.25" hidden="false" customHeight="false" outlineLevel="0" collapsed="false">
      <c r="A1741" s="3"/>
      <c r="B1741" s="3"/>
      <c r="C1741" s="3"/>
      <c r="D1741" s="3"/>
      <c r="E1741" s="3"/>
      <c r="F1741" s="3"/>
      <c r="G1741" s="3"/>
      <c r="H1741" s="3"/>
      <c r="AA1741" s="1"/>
    </row>
    <row r="1742" customFormat="false" ht="11.25" hidden="false" customHeight="false" outlineLevel="0" collapsed="false">
      <c r="A1742" s="3"/>
      <c r="B1742" s="3"/>
      <c r="C1742" s="3"/>
      <c r="D1742" s="3"/>
      <c r="E1742" s="3"/>
      <c r="F1742" s="3"/>
      <c r="G1742" s="3"/>
      <c r="H1742" s="3"/>
      <c r="AA1742" s="1"/>
    </row>
    <row r="1743" customFormat="false" ht="11.25" hidden="false" customHeight="false" outlineLevel="0" collapsed="false">
      <c r="A1743" s="3"/>
      <c r="B1743" s="3"/>
      <c r="C1743" s="3"/>
      <c r="D1743" s="3"/>
      <c r="E1743" s="3"/>
      <c r="F1743" s="3"/>
      <c r="G1743" s="3"/>
      <c r="H1743" s="3"/>
      <c r="I1743" s="36"/>
      <c r="J1743" s="36"/>
      <c r="K1743" s="36"/>
      <c r="L1743" s="36"/>
      <c r="M1743" s="36"/>
      <c r="N1743" s="37"/>
      <c r="AA1743" s="1"/>
    </row>
    <row r="1744" customFormat="false" ht="11.25" hidden="false" customHeight="false" outlineLevel="0" collapsed="false">
      <c r="A1744" s="3"/>
      <c r="B1744" s="3"/>
      <c r="C1744" s="3"/>
      <c r="D1744" s="3"/>
      <c r="E1744" s="3"/>
      <c r="F1744" s="3"/>
      <c r="G1744" s="3"/>
      <c r="H1744" s="3"/>
      <c r="I1744" s="36"/>
      <c r="J1744" s="36"/>
      <c r="K1744" s="36"/>
      <c r="L1744" s="36"/>
      <c r="M1744" s="36"/>
      <c r="N1744" s="37"/>
      <c r="AA1744" s="1"/>
    </row>
    <row r="1745" customFormat="false" ht="11.25" hidden="false" customHeight="false" outlineLevel="0" collapsed="false">
      <c r="A1745" s="3"/>
      <c r="B1745" s="3"/>
      <c r="C1745" s="3"/>
      <c r="D1745" s="3"/>
      <c r="E1745" s="3"/>
      <c r="F1745" s="3"/>
      <c r="G1745" s="3"/>
      <c r="H1745" s="3"/>
      <c r="I1745" s="36"/>
      <c r="J1745" s="36"/>
      <c r="K1745" s="36"/>
      <c r="L1745" s="36"/>
      <c r="M1745" s="36"/>
      <c r="N1745" s="37"/>
      <c r="AA1745" s="1"/>
    </row>
    <row r="1746" customFormat="false" ht="11.25" hidden="false" customHeight="false" outlineLevel="0" collapsed="false">
      <c r="A1746" s="3"/>
      <c r="B1746" s="3"/>
      <c r="C1746" s="3"/>
      <c r="D1746" s="3"/>
      <c r="E1746" s="3"/>
      <c r="F1746" s="3"/>
      <c r="G1746" s="3"/>
      <c r="H1746" s="3"/>
      <c r="I1746" s="36"/>
      <c r="J1746" s="36"/>
      <c r="K1746" s="36"/>
      <c r="L1746" s="36"/>
      <c r="M1746" s="36"/>
      <c r="N1746" s="37"/>
      <c r="AA1746" s="1"/>
    </row>
    <row r="1747" customFormat="false" ht="11.25" hidden="false" customHeight="false" outlineLevel="0" collapsed="false">
      <c r="A1747" s="3"/>
      <c r="B1747" s="3"/>
      <c r="C1747" s="3"/>
      <c r="D1747" s="3"/>
      <c r="E1747" s="3"/>
      <c r="F1747" s="3"/>
      <c r="G1747" s="3"/>
      <c r="H1747" s="3"/>
      <c r="I1747" s="36"/>
      <c r="J1747" s="36"/>
      <c r="K1747" s="36"/>
      <c r="L1747" s="36"/>
      <c r="M1747" s="36"/>
      <c r="N1747" s="37"/>
      <c r="AA1747" s="1"/>
    </row>
    <row r="1748" customFormat="false" ht="11.25" hidden="false" customHeight="false" outlineLevel="0" collapsed="false">
      <c r="A1748" s="3"/>
      <c r="B1748" s="3"/>
      <c r="C1748" s="3"/>
      <c r="D1748" s="3"/>
      <c r="E1748" s="3"/>
      <c r="F1748" s="3"/>
      <c r="G1748" s="3"/>
      <c r="H1748" s="3"/>
      <c r="I1748" s="36"/>
      <c r="J1748" s="36"/>
      <c r="K1748" s="36"/>
      <c r="L1748" s="36"/>
      <c r="M1748" s="36"/>
      <c r="N1748" s="37"/>
      <c r="AA1748" s="1"/>
    </row>
    <row r="1749" customFormat="false" ht="11.25" hidden="false" customHeight="false" outlineLevel="0" collapsed="false">
      <c r="A1749" s="3"/>
      <c r="B1749" s="3"/>
      <c r="C1749" s="3"/>
      <c r="D1749" s="3"/>
      <c r="E1749" s="3"/>
      <c r="F1749" s="3"/>
      <c r="G1749" s="3"/>
      <c r="H1749" s="3"/>
      <c r="I1749" s="36"/>
      <c r="J1749" s="36"/>
      <c r="K1749" s="36"/>
      <c r="L1749" s="36"/>
      <c r="M1749" s="36"/>
      <c r="N1749" s="37"/>
      <c r="AA1749" s="1"/>
    </row>
    <row r="1750" customFormat="false" ht="11.25" hidden="false" customHeight="false" outlineLevel="0" collapsed="false">
      <c r="A1750" s="3"/>
      <c r="B1750" s="3"/>
      <c r="C1750" s="3"/>
      <c r="D1750" s="3"/>
      <c r="E1750" s="3"/>
      <c r="F1750" s="3"/>
      <c r="G1750" s="3"/>
      <c r="H1750" s="3"/>
      <c r="I1750" s="36"/>
      <c r="J1750" s="36"/>
      <c r="K1750" s="36"/>
      <c r="L1750" s="36"/>
      <c r="M1750" s="36"/>
      <c r="N1750" s="37"/>
      <c r="AA1750" s="1"/>
    </row>
    <row r="1751" customFormat="false" ht="11.25" hidden="false" customHeight="false" outlineLevel="0" collapsed="false">
      <c r="A1751" s="3"/>
      <c r="B1751" s="3"/>
      <c r="C1751" s="3"/>
      <c r="D1751" s="3"/>
      <c r="E1751" s="3"/>
      <c r="F1751" s="3"/>
      <c r="G1751" s="3"/>
      <c r="H1751" s="3"/>
      <c r="I1751" s="36"/>
      <c r="J1751" s="36"/>
      <c r="K1751" s="36"/>
      <c r="L1751" s="36"/>
      <c r="M1751" s="36"/>
      <c r="N1751" s="37"/>
      <c r="AA1751" s="1"/>
    </row>
    <row r="1752" customFormat="false" ht="11.25" hidden="false" customHeight="false" outlineLevel="0" collapsed="false">
      <c r="A1752" s="3"/>
      <c r="B1752" s="3"/>
      <c r="C1752" s="3"/>
      <c r="D1752" s="3"/>
      <c r="E1752" s="3"/>
      <c r="F1752" s="3"/>
      <c r="G1752" s="3"/>
      <c r="H1752" s="3"/>
      <c r="I1752" s="36"/>
      <c r="J1752" s="36"/>
      <c r="K1752" s="36"/>
      <c r="L1752" s="36"/>
      <c r="M1752" s="36"/>
      <c r="N1752" s="37"/>
      <c r="AA1752" s="1"/>
    </row>
    <row r="1753" customFormat="false" ht="11.25" hidden="false" customHeight="false" outlineLevel="0" collapsed="false">
      <c r="A1753" s="3"/>
      <c r="B1753" s="3"/>
      <c r="C1753" s="3"/>
      <c r="D1753" s="3"/>
      <c r="E1753" s="3"/>
      <c r="F1753" s="3"/>
      <c r="G1753" s="3"/>
      <c r="H1753" s="3"/>
      <c r="I1753" s="36"/>
      <c r="J1753" s="36"/>
      <c r="K1753" s="36"/>
      <c r="L1753" s="36"/>
      <c r="M1753" s="36"/>
      <c r="N1753" s="37"/>
      <c r="AA1753" s="1"/>
    </row>
    <row r="1754" customFormat="false" ht="11.25" hidden="false" customHeight="false" outlineLevel="0" collapsed="false">
      <c r="A1754" s="3"/>
      <c r="B1754" s="3"/>
      <c r="C1754" s="3"/>
      <c r="D1754" s="3"/>
      <c r="E1754" s="3"/>
      <c r="F1754" s="3"/>
      <c r="G1754" s="3"/>
      <c r="H1754" s="3"/>
      <c r="I1754" s="36"/>
      <c r="J1754" s="36"/>
      <c r="K1754" s="36"/>
      <c r="L1754" s="36"/>
      <c r="M1754" s="36"/>
      <c r="N1754" s="37"/>
      <c r="AA1754" s="1"/>
    </row>
    <row r="1755" customFormat="false" ht="11.25" hidden="false" customHeight="false" outlineLevel="0" collapsed="false">
      <c r="A1755" s="3"/>
      <c r="B1755" s="3"/>
      <c r="C1755" s="3"/>
      <c r="D1755" s="3"/>
      <c r="E1755" s="3"/>
      <c r="F1755" s="3"/>
      <c r="G1755" s="3"/>
      <c r="H1755" s="3"/>
      <c r="I1755" s="36"/>
      <c r="J1755" s="36"/>
      <c r="K1755" s="36"/>
      <c r="L1755" s="36"/>
      <c r="M1755" s="36"/>
      <c r="N1755" s="37"/>
      <c r="AA1755" s="1"/>
    </row>
    <row r="1756" customFormat="false" ht="11.25" hidden="false" customHeight="false" outlineLevel="0" collapsed="false">
      <c r="A1756" s="3"/>
      <c r="B1756" s="3"/>
      <c r="C1756" s="3"/>
      <c r="D1756" s="3"/>
      <c r="E1756" s="3"/>
      <c r="F1756" s="3"/>
      <c r="G1756" s="3"/>
      <c r="H1756" s="3"/>
      <c r="I1756" s="36"/>
      <c r="J1756" s="36"/>
      <c r="K1756" s="36"/>
      <c r="L1756" s="36"/>
      <c r="M1756" s="36"/>
      <c r="N1756" s="37"/>
      <c r="AA1756" s="1"/>
    </row>
    <row r="1757" customFormat="false" ht="11.25" hidden="false" customHeight="false" outlineLevel="0" collapsed="false">
      <c r="A1757" s="3"/>
      <c r="B1757" s="3"/>
      <c r="C1757" s="3"/>
      <c r="D1757" s="3"/>
      <c r="E1757" s="3"/>
      <c r="F1757" s="3"/>
      <c r="G1757" s="3"/>
      <c r="H1757" s="3"/>
      <c r="I1757" s="36"/>
      <c r="J1757" s="36"/>
      <c r="K1757" s="36"/>
      <c r="L1757" s="36"/>
      <c r="M1757" s="36"/>
      <c r="N1757" s="37"/>
      <c r="AA1757" s="1"/>
    </row>
    <row r="1758" customFormat="false" ht="11.25" hidden="false" customHeight="false" outlineLevel="0" collapsed="false">
      <c r="A1758" s="3"/>
      <c r="B1758" s="3"/>
      <c r="C1758" s="3"/>
      <c r="D1758" s="3"/>
      <c r="E1758" s="3"/>
      <c r="F1758" s="3"/>
      <c r="G1758" s="3"/>
      <c r="H1758" s="3"/>
      <c r="I1758" s="36"/>
      <c r="J1758" s="36"/>
      <c r="K1758" s="36"/>
      <c r="L1758" s="36"/>
      <c r="M1758" s="36"/>
      <c r="N1758" s="37"/>
      <c r="AA1758" s="1"/>
    </row>
    <row r="1759" customFormat="false" ht="11.25" hidden="false" customHeight="false" outlineLevel="0" collapsed="false">
      <c r="A1759" s="3"/>
      <c r="B1759" s="3"/>
      <c r="C1759" s="3"/>
      <c r="D1759" s="3"/>
      <c r="E1759" s="3"/>
      <c r="F1759" s="3"/>
      <c r="G1759" s="3"/>
      <c r="H1759" s="3"/>
      <c r="I1759" s="36"/>
      <c r="J1759" s="36"/>
      <c r="K1759" s="36"/>
      <c r="L1759" s="36"/>
      <c r="M1759" s="36"/>
      <c r="N1759" s="37"/>
      <c r="AA1759" s="1"/>
    </row>
    <row r="1760" customFormat="false" ht="11.25" hidden="false" customHeight="false" outlineLevel="0" collapsed="false">
      <c r="A1760" s="3"/>
      <c r="B1760" s="3"/>
      <c r="C1760" s="3"/>
      <c r="D1760" s="3"/>
      <c r="E1760" s="3"/>
      <c r="F1760" s="3"/>
      <c r="G1760" s="3"/>
      <c r="H1760" s="3"/>
      <c r="I1760" s="36"/>
      <c r="J1760" s="36"/>
      <c r="K1760" s="36"/>
      <c r="L1760" s="36"/>
      <c r="M1760" s="36"/>
      <c r="N1760" s="37"/>
      <c r="AA1760" s="1"/>
    </row>
    <row r="1761" customFormat="false" ht="11.25" hidden="false" customHeight="false" outlineLevel="0" collapsed="false">
      <c r="A1761" s="3"/>
      <c r="B1761" s="3"/>
      <c r="C1761" s="3"/>
      <c r="D1761" s="3"/>
      <c r="E1761" s="3"/>
      <c r="F1761" s="3"/>
      <c r="G1761" s="3"/>
      <c r="H1761" s="3"/>
      <c r="I1761" s="36"/>
      <c r="J1761" s="36"/>
      <c r="K1761" s="36"/>
      <c r="L1761" s="36"/>
      <c r="M1761" s="36"/>
      <c r="N1761" s="37"/>
      <c r="AA1761" s="1"/>
    </row>
    <row r="1762" customFormat="false" ht="11.25" hidden="false" customHeight="false" outlineLevel="0" collapsed="false">
      <c r="A1762" s="3"/>
      <c r="B1762" s="3"/>
      <c r="C1762" s="3"/>
      <c r="D1762" s="3"/>
      <c r="E1762" s="3"/>
      <c r="F1762" s="3"/>
      <c r="G1762" s="3"/>
      <c r="H1762" s="3"/>
      <c r="I1762" s="36"/>
      <c r="J1762" s="36"/>
      <c r="K1762" s="36"/>
      <c r="L1762" s="36"/>
      <c r="M1762" s="36"/>
      <c r="N1762" s="37"/>
      <c r="AA1762" s="1"/>
    </row>
    <row r="1763" customFormat="false" ht="11.25" hidden="false" customHeight="false" outlineLevel="0" collapsed="false">
      <c r="A1763" s="3"/>
      <c r="B1763" s="3"/>
      <c r="C1763" s="3"/>
      <c r="D1763" s="3"/>
      <c r="E1763" s="3"/>
      <c r="F1763" s="3"/>
      <c r="G1763" s="3"/>
      <c r="H1763" s="3"/>
      <c r="I1763" s="36"/>
      <c r="J1763" s="36"/>
      <c r="K1763" s="36"/>
      <c r="L1763" s="36"/>
      <c r="M1763" s="36"/>
      <c r="N1763" s="37"/>
      <c r="AA1763" s="1"/>
    </row>
    <row r="1764" customFormat="false" ht="11.25" hidden="false" customHeight="false" outlineLevel="0" collapsed="false">
      <c r="A1764" s="3"/>
      <c r="B1764" s="3"/>
      <c r="C1764" s="3"/>
      <c r="D1764" s="3"/>
      <c r="E1764" s="3"/>
      <c r="F1764" s="3"/>
      <c r="G1764" s="3"/>
      <c r="H1764" s="3"/>
      <c r="I1764" s="36"/>
      <c r="J1764" s="36"/>
      <c r="K1764" s="36"/>
      <c r="L1764" s="36"/>
      <c r="M1764" s="36"/>
      <c r="N1764" s="37"/>
      <c r="AA1764" s="1"/>
    </row>
    <row r="1765" customFormat="false" ht="11.25" hidden="false" customHeight="false" outlineLevel="0" collapsed="false">
      <c r="A1765" s="3"/>
      <c r="B1765" s="3"/>
      <c r="C1765" s="3"/>
      <c r="D1765" s="3"/>
      <c r="E1765" s="3"/>
      <c r="F1765" s="3"/>
      <c r="G1765" s="3"/>
      <c r="H1765" s="3"/>
      <c r="I1765" s="36"/>
      <c r="J1765" s="36"/>
      <c r="K1765" s="36"/>
      <c r="L1765" s="36"/>
      <c r="M1765" s="36"/>
      <c r="N1765" s="37"/>
      <c r="AA1765" s="1"/>
    </row>
    <row r="1766" customFormat="false" ht="11.25" hidden="false" customHeight="false" outlineLevel="0" collapsed="false">
      <c r="A1766" s="3"/>
      <c r="B1766" s="3"/>
      <c r="C1766" s="3"/>
      <c r="D1766" s="3"/>
      <c r="E1766" s="3"/>
      <c r="F1766" s="3"/>
      <c r="G1766" s="3"/>
      <c r="H1766" s="3"/>
      <c r="I1766" s="36"/>
      <c r="J1766" s="36"/>
      <c r="K1766" s="36"/>
      <c r="L1766" s="36"/>
      <c r="M1766" s="36"/>
      <c r="N1766" s="37"/>
      <c r="AA1766" s="1"/>
    </row>
    <row r="1767" customFormat="false" ht="11.25" hidden="false" customHeight="false" outlineLevel="0" collapsed="false">
      <c r="A1767" s="3"/>
      <c r="B1767" s="3"/>
      <c r="C1767" s="3"/>
      <c r="D1767" s="3"/>
      <c r="E1767" s="3"/>
      <c r="F1767" s="3"/>
      <c r="G1767" s="3"/>
      <c r="H1767" s="3"/>
      <c r="I1767" s="36"/>
      <c r="J1767" s="36"/>
      <c r="K1767" s="36"/>
      <c r="L1767" s="36"/>
      <c r="M1767" s="36"/>
      <c r="N1767" s="37"/>
      <c r="AA1767" s="1"/>
    </row>
    <row r="1768" customFormat="false" ht="11.25" hidden="false" customHeight="false" outlineLevel="0" collapsed="false">
      <c r="A1768" s="3"/>
      <c r="B1768" s="3"/>
      <c r="C1768" s="3"/>
      <c r="D1768" s="3"/>
      <c r="E1768" s="3"/>
      <c r="F1768" s="3"/>
      <c r="G1768" s="3"/>
      <c r="H1768" s="3"/>
      <c r="I1768" s="36"/>
      <c r="J1768" s="36"/>
      <c r="K1768" s="36"/>
      <c r="L1768" s="36"/>
      <c r="M1768" s="36"/>
      <c r="N1768" s="37"/>
      <c r="AA1768" s="1"/>
    </row>
    <row r="1769" customFormat="false" ht="11.25" hidden="false" customHeight="false" outlineLevel="0" collapsed="false">
      <c r="A1769" s="3"/>
      <c r="B1769" s="3"/>
      <c r="C1769" s="3"/>
      <c r="D1769" s="3"/>
      <c r="E1769" s="3"/>
      <c r="F1769" s="3"/>
      <c r="G1769" s="3"/>
      <c r="H1769" s="3"/>
      <c r="I1769" s="36"/>
      <c r="J1769" s="36"/>
      <c r="K1769" s="36"/>
      <c r="L1769" s="36"/>
      <c r="M1769" s="36"/>
      <c r="N1769" s="37"/>
      <c r="AA1769" s="1"/>
    </row>
    <row r="1770" customFormat="false" ht="11.25" hidden="false" customHeight="false" outlineLevel="0" collapsed="false">
      <c r="A1770" s="3"/>
      <c r="B1770" s="3"/>
      <c r="C1770" s="3"/>
      <c r="D1770" s="3"/>
      <c r="E1770" s="3"/>
      <c r="F1770" s="3"/>
      <c r="G1770" s="3"/>
      <c r="H1770" s="3"/>
      <c r="I1770" s="36"/>
      <c r="J1770" s="36"/>
      <c r="K1770" s="36"/>
      <c r="L1770" s="36"/>
      <c r="M1770" s="36"/>
      <c r="N1770" s="37"/>
      <c r="AA1770" s="1"/>
    </row>
    <row r="1771" customFormat="false" ht="11.25" hidden="false" customHeight="false" outlineLevel="0" collapsed="false">
      <c r="A1771" s="3"/>
      <c r="B1771" s="3"/>
      <c r="C1771" s="3"/>
      <c r="D1771" s="3"/>
      <c r="E1771" s="3"/>
      <c r="F1771" s="3"/>
      <c r="G1771" s="3"/>
      <c r="H1771" s="3"/>
      <c r="I1771" s="36"/>
      <c r="J1771" s="36"/>
      <c r="K1771" s="36"/>
      <c r="L1771" s="36"/>
      <c r="M1771" s="36"/>
      <c r="N1771" s="37"/>
      <c r="AA1771" s="1"/>
    </row>
    <row r="1772" customFormat="false" ht="11.25" hidden="false" customHeight="false" outlineLevel="0" collapsed="false">
      <c r="A1772" s="3"/>
      <c r="B1772" s="3"/>
      <c r="C1772" s="3"/>
      <c r="D1772" s="3"/>
      <c r="E1772" s="3"/>
      <c r="F1772" s="3"/>
      <c r="G1772" s="3"/>
      <c r="H1772" s="3"/>
      <c r="I1772" s="36"/>
      <c r="J1772" s="36"/>
      <c r="K1772" s="36"/>
      <c r="L1772" s="36"/>
      <c r="M1772" s="36"/>
      <c r="N1772" s="37"/>
      <c r="AA1772" s="1"/>
    </row>
    <row r="1773" customFormat="false" ht="11.25" hidden="false" customHeight="false" outlineLevel="0" collapsed="false">
      <c r="A1773" s="3"/>
      <c r="B1773" s="3"/>
      <c r="C1773" s="3"/>
      <c r="D1773" s="3"/>
      <c r="E1773" s="3"/>
      <c r="F1773" s="3"/>
      <c r="G1773" s="3"/>
      <c r="H1773" s="3"/>
      <c r="I1773" s="36"/>
      <c r="J1773" s="36"/>
      <c r="K1773" s="36"/>
      <c r="L1773" s="36"/>
      <c r="M1773" s="36"/>
      <c r="N1773" s="37"/>
      <c r="AA1773" s="1"/>
    </row>
    <row r="1774" customFormat="false" ht="11.25" hidden="false" customHeight="false" outlineLevel="0" collapsed="false">
      <c r="A1774" s="3"/>
      <c r="B1774" s="3"/>
      <c r="C1774" s="3"/>
      <c r="D1774" s="3"/>
      <c r="E1774" s="3"/>
      <c r="F1774" s="3"/>
      <c r="G1774" s="3"/>
      <c r="H1774" s="3"/>
      <c r="I1774" s="36"/>
      <c r="J1774" s="36"/>
      <c r="K1774" s="36"/>
      <c r="L1774" s="36"/>
      <c r="M1774" s="36"/>
      <c r="N1774" s="37"/>
      <c r="AA1774" s="1"/>
    </row>
    <row r="1775" customFormat="false" ht="11.25" hidden="false" customHeight="false" outlineLevel="0" collapsed="false">
      <c r="A1775" s="3"/>
      <c r="B1775" s="3"/>
      <c r="C1775" s="3"/>
      <c r="D1775" s="3"/>
      <c r="E1775" s="3"/>
      <c r="F1775" s="3"/>
      <c r="G1775" s="3"/>
      <c r="H1775" s="3"/>
      <c r="I1775" s="36"/>
      <c r="J1775" s="36"/>
      <c r="K1775" s="36"/>
      <c r="L1775" s="36"/>
      <c r="M1775" s="36"/>
      <c r="N1775" s="37"/>
      <c r="AA1775" s="1"/>
    </row>
    <row r="1776" customFormat="false" ht="11.25" hidden="false" customHeight="false" outlineLevel="0" collapsed="false">
      <c r="A1776" s="3"/>
      <c r="B1776" s="3"/>
      <c r="C1776" s="3"/>
      <c r="D1776" s="3"/>
      <c r="E1776" s="3"/>
      <c r="F1776" s="3"/>
      <c r="G1776" s="3"/>
      <c r="H1776" s="3"/>
      <c r="I1776" s="36"/>
      <c r="J1776" s="36"/>
      <c r="K1776" s="36"/>
      <c r="L1776" s="36"/>
      <c r="M1776" s="36"/>
      <c r="N1776" s="37"/>
      <c r="AA1776" s="1"/>
    </row>
    <row r="1777" customFormat="false" ht="11.25" hidden="false" customHeight="false" outlineLevel="0" collapsed="false">
      <c r="A1777" s="3"/>
      <c r="B1777" s="3"/>
      <c r="C1777" s="3"/>
      <c r="D1777" s="3"/>
      <c r="E1777" s="3"/>
      <c r="F1777" s="3"/>
      <c r="G1777" s="3"/>
      <c r="H1777" s="3"/>
      <c r="I1777" s="36"/>
      <c r="J1777" s="36"/>
      <c r="K1777" s="36"/>
      <c r="L1777" s="36"/>
      <c r="M1777" s="36"/>
      <c r="N1777" s="37"/>
      <c r="AA1777" s="1"/>
    </row>
    <row r="1778" customFormat="false" ht="11.25" hidden="false" customHeight="false" outlineLevel="0" collapsed="false">
      <c r="A1778" s="3"/>
      <c r="B1778" s="3"/>
      <c r="C1778" s="3"/>
      <c r="D1778" s="3"/>
      <c r="E1778" s="3"/>
      <c r="F1778" s="3"/>
      <c r="G1778" s="3"/>
      <c r="H1778" s="3"/>
      <c r="I1778" s="36"/>
      <c r="J1778" s="36"/>
      <c r="K1778" s="36"/>
      <c r="L1778" s="36"/>
      <c r="M1778" s="36"/>
      <c r="N1778" s="37"/>
      <c r="AA1778" s="1"/>
    </row>
    <row r="1779" customFormat="false" ht="11.25" hidden="false" customHeight="false" outlineLevel="0" collapsed="false">
      <c r="A1779" s="3"/>
      <c r="B1779" s="3"/>
      <c r="C1779" s="3"/>
      <c r="D1779" s="3"/>
      <c r="E1779" s="3"/>
      <c r="F1779" s="3"/>
      <c r="G1779" s="3"/>
      <c r="H1779" s="3"/>
      <c r="I1779" s="36"/>
      <c r="J1779" s="36"/>
      <c r="K1779" s="36"/>
      <c r="L1779" s="36"/>
      <c r="M1779" s="36"/>
      <c r="N1779" s="37"/>
      <c r="AA1779" s="1"/>
    </row>
    <row r="1780" customFormat="false" ht="11.25" hidden="false" customHeight="false" outlineLevel="0" collapsed="false">
      <c r="A1780" s="3"/>
      <c r="B1780" s="3"/>
      <c r="C1780" s="3"/>
      <c r="D1780" s="3"/>
      <c r="E1780" s="3"/>
      <c r="F1780" s="3"/>
      <c r="G1780" s="3"/>
      <c r="H1780" s="3"/>
      <c r="I1780" s="36"/>
      <c r="J1780" s="36"/>
      <c r="K1780" s="36"/>
      <c r="L1780" s="36"/>
      <c r="M1780" s="36"/>
      <c r="N1780" s="37"/>
      <c r="AA1780" s="1"/>
    </row>
    <row r="1781" customFormat="false" ht="11.25" hidden="false" customHeight="false" outlineLevel="0" collapsed="false">
      <c r="A1781" s="3"/>
      <c r="B1781" s="3"/>
      <c r="C1781" s="3"/>
      <c r="D1781" s="3"/>
      <c r="E1781" s="3"/>
      <c r="F1781" s="3"/>
      <c r="G1781" s="3"/>
      <c r="H1781" s="3"/>
      <c r="I1781" s="36"/>
      <c r="J1781" s="36"/>
      <c r="K1781" s="36"/>
      <c r="L1781" s="36"/>
      <c r="M1781" s="36"/>
      <c r="N1781" s="37"/>
      <c r="AA1781" s="1"/>
    </row>
    <row r="1782" customFormat="false" ht="11.25" hidden="false" customHeight="false" outlineLevel="0" collapsed="false">
      <c r="A1782" s="3"/>
      <c r="B1782" s="3"/>
      <c r="C1782" s="3"/>
      <c r="D1782" s="3"/>
      <c r="E1782" s="3"/>
      <c r="F1782" s="3"/>
      <c r="G1782" s="3"/>
      <c r="H1782" s="3"/>
      <c r="I1782" s="36"/>
      <c r="J1782" s="36"/>
      <c r="K1782" s="36"/>
      <c r="L1782" s="36"/>
      <c r="M1782" s="36"/>
      <c r="N1782" s="37"/>
      <c r="AA1782" s="1"/>
    </row>
    <row r="1783" customFormat="false" ht="11.25" hidden="false" customHeight="false" outlineLevel="0" collapsed="false">
      <c r="A1783" s="3"/>
      <c r="B1783" s="3"/>
      <c r="C1783" s="3"/>
      <c r="D1783" s="3"/>
      <c r="E1783" s="3"/>
      <c r="F1783" s="3"/>
      <c r="G1783" s="3"/>
      <c r="H1783" s="3"/>
      <c r="I1783" s="36"/>
      <c r="J1783" s="36"/>
      <c r="K1783" s="36"/>
      <c r="L1783" s="36"/>
      <c r="M1783" s="36"/>
      <c r="N1783" s="37"/>
      <c r="AA1783" s="1"/>
    </row>
    <row r="1784" customFormat="false" ht="11.25" hidden="false" customHeight="false" outlineLevel="0" collapsed="false">
      <c r="A1784" s="3"/>
      <c r="B1784" s="3"/>
      <c r="C1784" s="3"/>
      <c r="D1784" s="3"/>
      <c r="E1784" s="3"/>
      <c r="F1784" s="3"/>
      <c r="G1784" s="3"/>
      <c r="H1784" s="3"/>
      <c r="I1784" s="36"/>
      <c r="J1784" s="36"/>
      <c r="K1784" s="36"/>
      <c r="L1784" s="36"/>
      <c r="M1784" s="36"/>
      <c r="N1784" s="37"/>
      <c r="AA1784" s="1"/>
    </row>
    <row r="1785" customFormat="false" ht="11.25" hidden="false" customHeight="false" outlineLevel="0" collapsed="false">
      <c r="A1785" s="3"/>
      <c r="B1785" s="3"/>
      <c r="C1785" s="3"/>
      <c r="D1785" s="3"/>
      <c r="E1785" s="3"/>
      <c r="F1785" s="3"/>
      <c r="G1785" s="3"/>
      <c r="H1785" s="3"/>
      <c r="I1785" s="36"/>
      <c r="J1785" s="36"/>
      <c r="K1785" s="36"/>
      <c r="L1785" s="36"/>
      <c r="M1785" s="36"/>
      <c r="N1785" s="37"/>
      <c r="AA1785" s="1"/>
    </row>
    <row r="1786" customFormat="false" ht="11.25" hidden="false" customHeight="false" outlineLevel="0" collapsed="false">
      <c r="A1786" s="3"/>
      <c r="B1786" s="3"/>
      <c r="C1786" s="3"/>
      <c r="D1786" s="3"/>
      <c r="E1786" s="3"/>
      <c r="F1786" s="3"/>
      <c r="G1786" s="3"/>
      <c r="H1786" s="3"/>
      <c r="I1786" s="36"/>
      <c r="J1786" s="36"/>
      <c r="K1786" s="36"/>
      <c r="L1786" s="36"/>
      <c r="M1786" s="36"/>
      <c r="N1786" s="37"/>
      <c r="AA1786" s="1"/>
    </row>
    <row r="1787" customFormat="false" ht="11.25" hidden="false" customHeight="false" outlineLevel="0" collapsed="false">
      <c r="A1787" s="3"/>
      <c r="B1787" s="3"/>
      <c r="C1787" s="3"/>
      <c r="D1787" s="3"/>
      <c r="E1787" s="3"/>
      <c r="F1787" s="3"/>
      <c r="G1787" s="3"/>
      <c r="H1787" s="3"/>
      <c r="I1787" s="36"/>
      <c r="J1787" s="36"/>
      <c r="K1787" s="36"/>
      <c r="L1787" s="36"/>
      <c r="M1787" s="36"/>
      <c r="N1787" s="37"/>
      <c r="AA1787" s="1"/>
    </row>
    <row r="1788" customFormat="false" ht="11.25" hidden="false" customHeight="false" outlineLevel="0" collapsed="false">
      <c r="A1788" s="3"/>
      <c r="B1788" s="3"/>
      <c r="C1788" s="3"/>
      <c r="D1788" s="3"/>
      <c r="E1788" s="3"/>
      <c r="F1788" s="3"/>
      <c r="G1788" s="3"/>
      <c r="H1788" s="3"/>
      <c r="I1788" s="36"/>
      <c r="J1788" s="36"/>
      <c r="K1788" s="36"/>
      <c r="L1788" s="36"/>
      <c r="M1788" s="36"/>
      <c r="N1788" s="37"/>
      <c r="AA1788" s="1"/>
    </row>
    <row r="1789" customFormat="false" ht="11.25" hidden="false" customHeight="false" outlineLevel="0" collapsed="false">
      <c r="A1789" s="3"/>
      <c r="B1789" s="3"/>
      <c r="C1789" s="3"/>
      <c r="D1789" s="3"/>
      <c r="E1789" s="3"/>
      <c r="F1789" s="3"/>
      <c r="G1789" s="3"/>
      <c r="H1789" s="3"/>
      <c r="I1789" s="36"/>
      <c r="J1789" s="36"/>
      <c r="K1789" s="36"/>
      <c r="L1789" s="36"/>
      <c r="M1789" s="36"/>
      <c r="N1789" s="37"/>
      <c r="AA1789" s="1"/>
    </row>
    <row r="1790" customFormat="false" ht="11.25" hidden="false" customHeight="false" outlineLevel="0" collapsed="false">
      <c r="A1790" s="3"/>
      <c r="B1790" s="3"/>
      <c r="C1790" s="3"/>
      <c r="D1790" s="3"/>
      <c r="E1790" s="3"/>
      <c r="F1790" s="3"/>
      <c r="G1790" s="3"/>
      <c r="H1790" s="3"/>
      <c r="I1790" s="36"/>
      <c r="J1790" s="36"/>
      <c r="K1790" s="36"/>
      <c r="L1790" s="36"/>
      <c r="M1790" s="36"/>
      <c r="N1790" s="37"/>
      <c r="AA1790" s="1"/>
    </row>
    <row r="1791" customFormat="false" ht="11.25" hidden="false" customHeight="false" outlineLevel="0" collapsed="false">
      <c r="A1791" s="3"/>
      <c r="B1791" s="3"/>
      <c r="C1791" s="3"/>
      <c r="D1791" s="3"/>
      <c r="E1791" s="3"/>
      <c r="F1791" s="3"/>
      <c r="G1791" s="3"/>
      <c r="H1791" s="3"/>
      <c r="I1791" s="36"/>
      <c r="J1791" s="36"/>
      <c r="K1791" s="36"/>
      <c r="L1791" s="36"/>
      <c r="M1791" s="36"/>
      <c r="N1791" s="37"/>
      <c r="AA1791" s="1"/>
    </row>
    <row r="1792" customFormat="false" ht="11.25" hidden="false" customHeight="false" outlineLevel="0" collapsed="false">
      <c r="A1792" s="3"/>
      <c r="B1792" s="3"/>
      <c r="C1792" s="3"/>
      <c r="D1792" s="3"/>
      <c r="E1792" s="3"/>
      <c r="F1792" s="3"/>
      <c r="G1792" s="3"/>
      <c r="H1792" s="3"/>
      <c r="I1792" s="36"/>
      <c r="J1792" s="36"/>
      <c r="K1792" s="36"/>
      <c r="L1792" s="36"/>
      <c r="M1792" s="36"/>
      <c r="N1792" s="37"/>
      <c r="AA1792" s="1"/>
    </row>
    <row r="1793" customFormat="false" ht="11.25" hidden="false" customHeight="false" outlineLevel="0" collapsed="false">
      <c r="A1793" s="3"/>
      <c r="B1793" s="3"/>
      <c r="C1793" s="3"/>
      <c r="D1793" s="3"/>
      <c r="E1793" s="3"/>
      <c r="F1793" s="3"/>
      <c r="G1793" s="3"/>
      <c r="H1793" s="3"/>
      <c r="I1793" s="36"/>
      <c r="J1793" s="36"/>
      <c r="K1793" s="36"/>
      <c r="L1793" s="36"/>
      <c r="M1793" s="36"/>
      <c r="N1793" s="37"/>
      <c r="AA1793" s="1"/>
    </row>
    <row r="1794" customFormat="false" ht="11.25" hidden="false" customHeight="false" outlineLevel="0" collapsed="false">
      <c r="A1794" s="3"/>
      <c r="B1794" s="3"/>
      <c r="C1794" s="3"/>
      <c r="D1794" s="3"/>
      <c r="E1794" s="3"/>
      <c r="F1794" s="3"/>
      <c r="G1794" s="3"/>
      <c r="H1794" s="3"/>
      <c r="I1794" s="36"/>
      <c r="J1794" s="36"/>
      <c r="K1794" s="36"/>
      <c r="L1794" s="36"/>
      <c r="M1794" s="36"/>
      <c r="N1794" s="37"/>
      <c r="AA1794" s="1"/>
    </row>
    <row r="1795" customFormat="false" ht="11.25" hidden="false" customHeight="false" outlineLevel="0" collapsed="false">
      <c r="A1795" s="3"/>
      <c r="B1795" s="3"/>
      <c r="C1795" s="3"/>
      <c r="D1795" s="3"/>
      <c r="E1795" s="3"/>
      <c r="F1795" s="3"/>
      <c r="G1795" s="3"/>
      <c r="H1795" s="3"/>
      <c r="I1795" s="36"/>
      <c r="J1795" s="36"/>
      <c r="K1795" s="36"/>
      <c r="L1795" s="36"/>
      <c r="M1795" s="36"/>
      <c r="N1795" s="37"/>
      <c r="AA1795" s="1"/>
    </row>
    <row r="1796" customFormat="false" ht="11.25" hidden="false" customHeight="false" outlineLevel="0" collapsed="false">
      <c r="A1796" s="3"/>
      <c r="B1796" s="3"/>
      <c r="C1796" s="3"/>
      <c r="D1796" s="3"/>
      <c r="E1796" s="3"/>
      <c r="F1796" s="3"/>
      <c r="G1796" s="3"/>
      <c r="H1796" s="3"/>
      <c r="I1796" s="36"/>
      <c r="J1796" s="36"/>
      <c r="K1796" s="36"/>
      <c r="L1796" s="36"/>
      <c r="M1796" s="36"/>
      <c r="N1796" s="37"/>
      <c r="AA1796" s="1"/>
    </row>
    <row r="1797" customFormat="false" ht="11.25" hidden="false" customHeight="false" outlineLevel="0" collapsed="false">
      <c r="A1797" s="3"/>
      <c r="B1797" s="3"/>
      <c r="C1797" s="3"/>
      <c r="D1797" s="3"/>
      <c r="E1797" s="3"/>
      <c r="F1797" s="3"/>
      <c r="G1797" s="3"/>
      <c r="H1797" s="3"/>
      <c r="I1797" s="36"/>
      <c r="J1797" s="36"/>
      <c r="K1797" s="36"/>
      <c r="L1797" s="36"/>
      <c r="M1797" s="36"/>
      <c r="N1797" s="37"/>
      <c r="AA1797" s="1"/>
    </row>
    <row r="1798" customFormat="false" ht="11.25" hidden="false" customHeight="false" outlineLevel="0" collapsed="false">
      <c r="A1798" s="3"/>
      <c r="B1798" s="3"/>
      <c r="C1798" s="3"/>
      <c r="D1798" s="3"/>
      <c r="E1798" s="3"/>
      <c r="F1798" s="3"/>
      <c r="G1798" s="3"/>
      <c r="H1798" s="3"/>
      <c r="I1798" s="36"/>
      <c r="J1798" s="36"/>
      <c r="K1798" s="36"/>
      <c r="L1798" s="36"/>
      <c r="M1798" s="36"/>
      <c r="N1798" s="37"/>
      <c r="AA1798" s="1"/>
    </row>
    <row r="1799" customFormat="false" ht="11.25" hidden="false" customHeight="false" outlineLevel="0" collapsed="false">
      <c r="A1799" s="3"/>
      <c r="B1799" s="3"/>
      <c r="C1799" s="3"/>
      <c r="D1799" s="3"/>
      <c r="E1799" s="3"/>
      <c r="F1799" s="3"/>
      <c r="G1799" s="3"/>
      <c r="H1799" s="3"/>
      <c r="I1799" s="36"/>
      <c r="J1799" s="36"/>
      <c r="K1799" s="36"/>
      <c r="L1799" s="36"/>
      <c r="M1799" s="36"/>
      <c r="N1799" s="37"/>
      <c r="AA1799" s="1"/>
    </row>
    <row r="1800" customFormat="false" ht="11.25" hidden="false" customHeight="false" outlineLevel="0" collapsed="false">
      <c r="A1800" s="3"/>
      <c r="B1800" s="3"/>
      <c r="C1800" s="3"/>
      <c r="D1800" s="3"/>
      <c r="E1800" s="3"/>
      <c r="F1800" s="3"/>
      <c r="G1800" s="3"/>
      <c r="H1800" s="3"/>
      <c r="I1800" s="36"/>
      <c r="J1800" s="36"/>
      <c r="K1800" s="36"/>
      <c r="L1800" s="36"/>
      <c r="M1800" s="36"/>
      <c r="N1800" s="37"/>
      <c r="AA1800" s="1"/>
    </row>
    <row r="1801" customFormat="false" ht="11.25" hidden="false" customHeight="false" outlineLevel="0" collapsed="false">
      <c r="A1801" s="3"/>
      <c r="B1801" s="3"/>
      <c r="C1801" s="3"/>
      <c r="D1801" s="3"/>
      <c r="E1801" s="3"/>
      <c r="F1801" s="3"/>
      <c r="G1801" s="3"/>
      <c r="H1801" s="3"/>
      <c r="I1801" s="36"/>
      <c r="J1801" s="36"/>
      <c r="K1801" s="36"/>
      <c r="L1801" s="36"/>
      <c r="M1801" s="36"/>
      <c r="N1801" s="37"/>
      <c r="AA1801" s="1"/>
    </row>
    <row r="1802" customFormat="false" ht="11.25" hidden="false" customHeight="false" outlineLevel="0" collapsed="false">
      <c r="A1802" s="3"/>
      <c r="B1802" s="3"/>
      <c r="C1802" s="3"/>
      <c r="D1802" s="3"/>
      <c r="E1802" s="3"/>
      <c r="F1802" s="3"/>
      <c r="G1802" s="3"/>
      <c r="H1802" s="3"/>
      <c r="I1802" s="36"/>
      <c r="J1802" s="36"/>
      <c r="K1802" s="36"/>
      <c r="L1802" s="36"/>
      <c r="M1802" s="36"/>
      <c r="N1802" s="37"/>
      <c r="AA1802" s="1"/>
    </row>
    <row r="1803" customFormat="false" ht="11.25" hidden="false" customHeight="false" outlineLevel="0" collapsed="false">
      <c r="A1803" s="3"/>
      <c r="B1803" s="3"/>
      <c r="C1803" s="3"/>
      <c r="D1803" s="3"/>
      <c r="E1803" s="3"/>
      <c r="F1803" s="3"/>
      <c r="G1803" s="3"/>
      <c r="H1803" s="3"/>
      <c r="I1803" s="36"/>
      <c r="J1803" s="36"/>
      <c r="K1803" s="36"/>
      <c r="L1803" s="36"/>
      <c r="M1803" s="36"/>
      <c r="N1803" s="37"/>
      <c r="AA1803" s="1"/>
    </row>
    <row r="1804" customFormat="false" ht="11.25" hidden="false" customHeight="false" outlineLevel="0" collapsed="false">
      <c r="A1804" s="3"/>
      <c r="B1804" s="3"/>
      <c r="C1804" s="3"/>
      <c r="D1804" s="3"/>
      <c r="E1804" s="3"/>
      <c r="F1804" s="3"/>
      <c r="G1804" s="3"/>
      <c r="H1804" s="3"/>
      <c r="I1804" s="36"/>
      <c r="J1804" s="36"/>
      <c r="K1804" s="36"/>
      <c r="L1804" s="36"/>
      <c r="M1804" s="36"/>
      <c r="N1804" s="37"/>
      <c r="AA1804" s="1"/>
    </row>
    <row r="1805" customFormat="false" ht="11.25" hidden="false" customHeight="false" outlineLevel="0" collapsed="false">
      <c r="A1805" s="3"/>
      <c r="B1805" s="3"/>
      <c r="C1805" s="3"/>
      <c r="D1805" s="3"/>
      <c r="E1805" s="3"/>
      <c r="F1805" s="3"/>
      <c r="G1805" s="3"/>
      <c r="H1805" s="3"/>
      <c r="I1805" s="36"/>
      <c r="J1805" s="36"/>
      <c r="K1805" s="36"/>
      <c r="L1805" s="36"/>
      <c r="M1805" s="36"/>
      <c r="N1805" s="37"/>
      <c r="AA1805" s="1"/>
    </row>
    <row r="1806" customFormat="false" ht="11.25" hidden="false" customHeight="false" outlineLevel="0" collapsed="false">
      <c r="A1806" s="3"/>
      <c r="B1806" s="3"/>
      <c r="C1806" s="3"/>
      <c r="D1806" s="3"/>
      <c r="E1806" s="3"/>
      <c r="F1806" s="3"/>
      <c r="G1806" s="3"/>
      <c r="H1806" s="3"/>
      <c r="I1806" s="36"/>
      <c r="J1806" s="36"/>
      <c r="K1806" s="36"/>
      <c r="L1806" s="36"/>
      <c r="M1806" s="36"/>
      <c r="N1806" s="37"/>
      <c r="AA1806" s="1"/>
    </row>
    <row r="1807" customFormat="false" ht="11.25" hidden="false" customHeight="false" outlineLevel="0" collapsed="false">
      <c r="A1807" s="3"/>
      <c r="B1807" s="3"/>
      <c r="C1807" s="3"/>
      <c r="D1807" s="3"/>
      <c r="E1807" s="3"/>
      <c r="F1807" s="3"/>
      <c r="G1807" s="3"/>
      <c r="H1807" s="3"/>
      <c r="I1807" s="36"/>
      <c r="J1807" s="36"/>
      <c r="K1807" s="36"/>
      <c r="L1807" s="36"/>
      <c r="M1807" s="36"/>
      <c r="N1807" s="37"/>
      <c r="AA1807" s="1"/>
    </row>
    <row r="1808" customFormat="false" ht="11.25" hidden="false" customHeight="false" outlineLevel="0" collapsed="false">
      <c r="A1808" s="3"/>
      <c r="B1808" s="3"/>
      <c r="C1808" s="3"/>
      <c r="D1808" s="3"/>
      <c r="E1808" s="3"/>
      <c r="F1808" s="3"/>
      <c r="G1808" s="3"/>
      <c r="H1808" s="3"/>
      <c r="I1808" s="36"/>
      <c r="J1808" s="36"/>
      <c r="K1808" s="36"/>
      <c r="L1808" s="36"/>
      <c r="M1808" s="36"/>
      <c r="N1808" s="37"/>
      <c r="AA1808" s="1"/>
    </row>
    <row r="1809" customFormat="false" ht="11.25" hidden="false" customHeight="false" outlineLevel="0" collapsed="false">
      <c r="A1809" s="3"/>
      <c r="B1809" s="3"/>
      <c r="C1809" s="3"/>
      <c r="D1809" s="3"/>
      <c r="E1809" s="3"/>
      <c r="F1809" s="3"/>
      <c r="G1809" s="3"/>
      <c r="H1809" s="3"/>
      <c r="I1809" s="36"/>
      <c r="J1809" s="36"/>
      <c r="K1809" s="36"/>
      <c r="L1809" s="36"/>
      <c r="M1809" s="36"/>
      <c r="N1809" s="37"/>
      <c r="AA1809" s="1"/>
    </row>
    <row r="1810" customFormat="false" ht="11.25" hidden="false" customHeight="false" outlineLevel="0" collapsed="false">
      <c r="A1810" s="3"/>
      <c r="B1810" s="3"/>
      <c r="C1810" s="3"/>
      <c r="D1810" s="3"/>
      <c r="E1810" s="3"/>
      <c r="F1810" s="3"/>
      <c r="G1810" s="3"/>
      <c r="H1810" s="3"/>
      <c r="I1810" s="36"/>
      <c r="J1810" s="36"/>
      <c r="K1810" s="36"/>
      <c r="L1810" s="36"/>
      <c r="M1810" s="36"/>
      <c r="N1810" s="37"/>
      <c r="AA1810" s="1"/>
    </row>
    <row r="1811" customFormat="false" ht="11.25" hidden="false" customHeight="false" outlineLevel="0" collapsed="false">
      <c r="A1811" s="3"/>
      <c r="B1811" s="3"/>
      <c r="C1811" s="3"/>
      <c r="D1811" s="3"/>
      <c r="E1811" s="3"/>
      <c r="F1811" s="3"/>
      <c r="G1811" s="3"/>
      <c r="H1811" s="3"/>
      <c r="I1811" s="36"/>
      <c r="J1811" s="36"/>
      <c r="K1811" s="36"/>
      <c r="L1811" s="36"/>
      <c r="M1811" s="36"/>
      <c r="N1811" s="37"/>
      <c r="AA1811" s="1"/>
    </row>
    <row r="1812" customFormat="false" ht="11.25" hidden="false" customHeight="false" outlineLevel="0" collapsed="false">
      <c r="A1812" s="3"/>
      <c r="B1812" s="3"/>
      <c r="C1812" s="3"/>
      <c r="D1812" s="3"/>
      <c r="E1812" s="3"/>
      <c r="F1812" s="3"/>
      <c r="G1812" s="3"/>
      <c r="H1812" s="3"/>
      <c r="I1812" s="36"/>
      <c r="J1812" s="36"/>
      <c r="K1812" s="36"/>
      <c r="L1812" s="36"/>
      <c r="M1812" s="36"/>
      <c r="N1812" s="37"/>
      <c r="AA1812" s="1"/>
    </row>
    <row r="1813" customFormat="false" ht="11.25" hidden="false" customHeight="false" outlineLevel="0" collapsed="false">
      <c r="A1813" s="3"/>
      <c r="B1813" s="3"/>
      <c r="C1813" s="3"/>
      <c r="D1813" s="3"/>
      <c r="E1813" s="3"/>
      <c r="F1813" s="3"/>
      <c r="G1813" s="3"/>
      <c r="H1813" s="3"/>
      <c r="I1813" s="36"/>
      <c r="J1813" s="36"/>
      <c r="K1813" s="36"/>
      <c r="L1813" s="36"/>
      <c r="M1813" s="36"/>
      <c r="N1813" s="37"/>
      <c r="AA1813" s="1"/>
    </row>
    <row r="1814" customFormat="false" ht="11.25" hidden="false" customHeight="false" outlineLevel="0" collapsed="false">
      <c r="A1814" s="3"/>
      <c r="B1814" s="3"/>
      <c r="C1814" s="3"/>
      <c r="D1814" s="3"/>
      <c r="E1814" s="3"/>
      <c r="F1814" s="3"/>
      <c r="G1814" s="3"/>
      <c r="H1814" s="3"/>
      <c r="I1814" s="36"/>
      <c r="J1814" s="36"/>
      <c r="K1814" s="36"/>
      <c r="L1814" s="36"/>
      <c r="M1814" s="36"/>
      <c r="N1814" s="37"/>
      <c r="AA1814" s="1"/>
    </row>
    <row r="1815" customFormat="false" ht="11.25" hidden="false" customHeight="false" outlineLevel="0" collapsed="false">
      <c r="A1815" s="3"/>
      <c r="B1815" s="3"/>
      <c r="C1815" s="3"/>
      <c r="D1815" s="3"/>
      <c r="E1815" s="3"/>
      <c r="F1815" s="3"/>
      <c r="G1815" s="3"/>
      <c r="H1815" s="3"/>
      <c r="I1815" s="36"/>
      <c r="J1815" s="36"/>
      <c r="K1815" s="36"/>
      <c r="L1815" s="36"/>
      <c r="M1815" s="36"/>
      <c r="N1815" s="37"/>
      <c r="AA1815" s="1"/>
    </row>
    <row r="1816" customFormat="false" ht="11.25" hidden="false" customHeight="false" outlineLevel="0" collapsed="false">
      <c r="A1816" s="3"/>
      <c r="B1816" s="3"/>
      <c r="C1816" s="3"/>
      <c r="D1816" s="3"/>
      <c r="E1816" s="3"/>
      <c r="F1816" s="3"/>
      <c r="G1816" s="3"/>
      <c r="H1816" s="3"/>
      <c r="I1816" s="36"/>
      <c r="J1816" s="36"/>
      <c r="K1816" s="36"/>
      <c r="L1816" s="36"/>
      <c r="M1816" s="36"/>
      <c r="N1816" s="37"/>
      <c r="AA1816" s="1"/>
    </row>
    <row r="1817" customFormat="false" ht="11.25" hidden="false" customHeight="false" outlineLevel="0" collapsed="false">
      <c r="A1817" s="3"/>
      <c r="B1817" s="3"/>
      <c r="C1817" s="3"/>
      <c r="D1817" s="3"/>
      <c r="E1817" s="3"/>
      <c r="F1817" s="3"/>
      <c r="G1817" s="3"/>
      <c r="H1817" s="3"/>
      <c r="I1817" s="36"/>
      <c r="J1817" s="36"/>
      <c r="K1817" s="36"/>
      <c r="L1817" s="36"/>
      <c r="M1817" s="36"/>
      <c r="N1817" s="37"/>
      <c r="AA1817" s="1"/>
    </row>
    <row r="1818" customFormat="false" ht="11.25" hidden="false" customHeight="false" outlineLevel="0" collapsed="false">
      <c r="A1818" s="3"/>
      <c r="B1818" s="3"/>
      <c r="C1818" s="3"/>
      <c r="D1818" s="3"/>
      <c r="E1818" s="3"/>
      <c r="F1818" s="3"/>
      <c r="G1818" s="3"/>
      <c r="H1818" s="3"/>
      <c r="I1818" s="36"/>
      <c r="J1818" s="36"/>
      <c r="K1818" s="36"/>
      <c r="L1818" s="36"/>
      <c r="M1818" s="36"/>
      <c r="N1818" s="37"/>
      <c r="AA1818" s="1"/>
    </row>
    <row r="1819" customFormat="false" ht="11.25" hidden="false" customHeight="false" outlineLevel="0" collapsed="false">
      <c r="A1819" s="3"/>
      <c r="B1819" s="3"/>
      <c r="C1819" s="3"/>
      <c r="D1819" s="3"/>
      <c r="E1819" s="3"/>
      <c r="F1819" s="3"/>
      <c r="G1819" s="3"/>
      <c r="H1819" s="3"/>
      <c r="I1819" s="36"/>
      <c r="J1819" s="36"/>
      <c r="K1819" s="36"/>
      <c r="L1819" s="36"/>
      <c r="M1819" s="36"/>
      <c r="N1819" s="37"/>
      <c r="AA1819" s="1"/>
    </row>
    <row r="1820" customFormat="false" ht="11.25" hidden="false" customHeight="false" outlineLevel="0" collapsed="false">
      <c r="A1820" s="3"/>
      <c r="B1820" s="3"/>
      <c r="C1820" s="3"/>
      <c r="D1820" s="60"/>
      <c r="E1820" s="3"/>
      <c r="F1820" s="3"/>
      <c r="G1820" s="3"/>
      <c r="H1820" s="3"/>
      <c r="I1820" s="36"/>
      <c r="J1820" s="36"/>
      <c r="K1820" s="36"/>
      <c r="L1820" s="36"/>
      <c r="M1820" s="36"/>
      <c r="N1820" s="37"/>
      <c r="AA1820" s="1"/>
    </row>
    <row r="1821" customFormat="false" ht="11.25" hidden="false" customHeight="false" outlineLevel="0" collapsed="false">
      <c r="A1821" s="3"/>
      <c r="B1821" s="3"/>
      <c r="C1821" s="3"/>
      <c r="D1821" s="3"/>
      <c r="E1821" s="3"/>
      <c r="F1821" s="3"/>
      <c r="G1821" s="3"/>
      <c r="H1821" s="3"/>
      <c r="I1821" s="36"/>
      <c r="J1821" s="36"/>
      <c r="K1821" s="36"/>
      <c r="L1821" s="36"/>
      <c r="M1821" s="36"/>
      <c r="N1821" s="37"/>
      <c r="AA1821" s="1"/>
    </row>
    <row r="1822" customFormat="false" ht="11.25" hidden="false" customHeight="false" outlineLevel="0" collapsed="false">
      <c r="A1822" s="3"/>
      <c r="B1822" s="3"/>
      <c r="C1822" s="14"/>
      <c r="D1822" s="3"/>
      <c r="E1822" s="3"/>
      <c r="F1822" s="3"/>
      <c r="G1822" s="3"/>
      <c r="H1822" s="3"/>
      <c r="I1822" s="36"/>
      <c r="J1822" s="36"/>
      <c r="K1822" s="36"/>
      <c r="L1822" s="36"/>
      <c r="M1822" s="36"/>
      <c r="N1822" s="37"/>
      <c r="AA1822" s="1"/>
    </row>
    <row r="1823" customFormat="false" ht="11.25" hidden="false" customHeight="false" outlineLevel="0" collapsed="false">
      <c r="A1823" s="3"/>
      <c r="B1823" s="3"/>
      <c r="C1823" s="3"/>
      <c r="D1823" s="14"/>
      <c r="E1823" s="60"/>
      <c r="F1823" s="3"/>
      <c r="G1823" s="3"/>
      <c r="H1823" s="3"/>
      <c r="I1823" s="36"/>
      <c r="J1823" s="36"/>
      <c r="K1823" s="36"/>
      <c r="L1823" s="36"/>
      <c r="M1823" s="36"/>
      <c r="N1823" s="37"/>
      <c r="AA1823" s="1"/>
    </row>
    <row r="1824" customFormat="false" ht="11.25" hidden="false" customHeight="false" outlineLevel="0" collapsed="false">
      <c r="A1824" s="3"/>
      <c r="B1824" s="3"/>
      <c r="C1824" s="3"/>
      <c r="D1824" s="14"/>
      <c r="E1824" s="60"/>
      <c r="F1824" s="3"/>
      <c r="G1824" s="3"/>
      <c r="H1824" s="3"/>
      <c r="I1824" s="36"/>
      <c r="J1824" s="36"/>
      <c r="K1824" s="36"/>
      <c r="L1824" s="36"/>
      <c r="M1824" s="36"/>
      <c r="N1824" s="37"/>
      <c r="AA1824" s="1"/>
    </row>
    <row r="1825" customFormat="false" ht="11.25" hidden="false" customHeight="false" outlineLevel="0" collapsed="false">
      <c r="A1825" s="3"/>
      <c r="B1825" s="3"/>
      <c r="C1825" s="3"/>
      <c r="D1825" s="14"/>
      <c r="E1825" s="60"/>
      <c r="F1825" s="3"/>
      <c r="G1825" s="3"/>
      <c r="H1825" s="3"/>
      <c r="I1825" s="36"/>
      <c r="J1825" s="36"/>
      <c r="K1825" s="36"/>
      <c r="L1825" s="36"/>
      <c r="M1825" s="36"/>
      <c r="N1825" s="37"/>
      <c r="AA1825" s="1"/>
    </row>
    <row r="1826" customFormat="false" ht="11.25" hidden="false" customHeight="false" outlineLevel="0" collapsed="false">
      <c r="A1826" s="3"/>
      <c r="B1826" s="3"/>
      <c r="C1826" s="3"/>
      <c r="D1826" s="3"/>
      <c r="E1826" s="3"/>
      <c r="F1826" s="3"/>
      <c r="G1826" s="3"/>
      <c r="H1826" s="3"/>
      <c r="I1826" s="36"/>
      <c r="J1826" s="36"/>
      <c r="K1826" s="36"/>
      <c r="L1826" s="36"/>
      <c r="M1826" s="36"/>
      <c r="N1826" s="37"/>
      <c r="AA1826" s="1"/>
    </row>
    <row r="1827" customFormat="false" ht="11.25" hidden="false" customHeight="false" outlineLevel="0" collapsed="false">
      <c r="A1827" s="3"/>
      <c r="B1827" s="3"/>
      <c r="C1827" s="3"/>
      <c r="D1827" s="3"/>
      <c r="E1827" s="3"/>
      <c r="F1827" s="3"/>
      <c r="G1827" s="3"/>
      <c r="H1827" s="3"/>
      <c r="I1827" s="36"/>
      <c r="J1827" s="36"/>
      <c r="K1827" s="36"/>
      <c r="L1827" s="36"/>
      <c r="M1827" s="36"/>
      <c r="N1827" s="37"/>
      <c r="AA1827" s="1"/>
    </row>
    <row r="1828" customFormat="false" ht="11.25" hidden="false" customHeight="false" outlineLevel="0" collapsed="false">
      <c r="A1828" s="3"/>
      <c r="B1828" s="3"/>
      <c r="C1828" s="3"/>
      <c r="D1828" s="3"/>
      <c r="E1828" s="3"/>
      <c r="F1828" s="3"/>
      <c r="G1828" s="3"/>
      <c r="H1828" s="3"/>
      <c r="I1828" s="36"/>
      <c r="J1828" s="36"/>
      <c r="K1828" s="36"/>
      <c r="L1828" s="36"/>
      <c r="M1828" s="36"/>
      <c r="N1828" s="37"/>
      <c r="AA1828" s="1"/>
    </row>
    <row r="1829" customFormat="false" ht="11.25" hidden="false" customHeight="false" outlineLevel="0" collapsed="false">
      <c r="A1829" s="3"/>
      <c r="B1829" s="3"/>
      <c r="C1829" s="14"/>
      <c r="D1829" s="3"/>
      <c r="E1829" s="3"/>
      <c r="F1829" s="3"/>
      <c r="G1829" s="3"/>
      <c r="H1829" s="3"/>
      <c r="I1829" s="36"/>
      <c r="J1829" s="36"/>
      <c r="K1829" s="36"/>
      <c r="L1829" s="36"/>
      <c r="M1829" s="36"/>
      <c r="N1829" s="37"/>
      <c r="AA1829" s="1"/>
    </row>
    <row r="1830" customFormat="false" ht="11.25" hidden="false" customHeight="false" outlineLevel="0" collapsed="false">
      <c r="A1830" s="3"/>
      <c r="B1830" s="3"/>
      <c r="C1830" s="3"/>
      <c r="D1830" s="3"/>
      <c r="E1830" s="3"/>
      <c r="F1830" s="3"/>
      <c r="G1830" s="3"/>
      <c r="H1830" s="3"/>
      <c r="I1830" s="36"/>
      <c r="J1830" s="36"/>
      <c r="K1830" s="36"/>
      <c r="L1830" s="36"/>
      <c r="M1830" s="36"/>
      <c r="N1830" s="37"/>
      <c r="AA1830" s="1"/>
    </row>
    <row r="1831" customFormat="false" ht="11.25" hidden="false" customHeight="false" outlineLevel="0" collapsed="false">
      <c r="A1831" s="3"/>
      <c r="B1831" s="3"/>
      <c r="C1831" s="3"/>
      <c r="D1831" s="3"/>
      <c r="E1831" s="3"/>
      <c r="F1831" s="3"/>
      <c r="G1831" s="3"/>
      <c r="H1831" s="3"/>
      <c r="I1831" s="36"/>
      <c r="J1831" s="36"/>
      <c r="K1831" s="36"/>
      <c r="L1831" s="36"/>
      <c r="M1831" s="36"/>
      <c r="N1831" s="37"/>
      <c r="AA1831" s="1"/>
    </row>
    <row r="1832" customFormat="false" ht="11.25" hidden="false" customHeight="false" outlineLevel="0" collapsed="false">
      <c r="A1832" s="3"/>
      <c r="B1832" s="3"/>
      <c r="C1832" s="3"/>
      <c r="D1832" s="3"/>
      <c r="E1832" s="3"/>
      <c r="F1832" s="3"/>
      <c r="G1832" s="3"/>
      <c r="H1832" s="3"/>
      <c r="I1832" s="36"/>
      <c r="J1832" s="36"/>
      <c r="K1832" s="36"/>
      <c r="L1832" s="36"/>
      <c r="M1832" s="36"/>
      <c r="N1832" s="37"/>
      <c r="AA1832" s="1"/>
    </row>
    <row r="1833" customFormat="false" ht="11.25" hidden="false" customHeight="false" outlineLevel="0" collapsed="false">
      <c r="A1833" s="3"/>
      <c r="B1833" s="3"/>
      <c r="C1833" s="3"/>
      <c r="D1833" s="3"/>
      <c r="E1833" s="3"/>
      <c r="F1833" s="3"/>
      <c r="G1833" s="3"/>
      <c r="H1833" s="3"/>
      <c r="I1833" s="36"/>
      <c r="J1833" s="36"/>
      <c r="K1833" s="36"/>
      <c r="L1833" s="36"/>
      <c r="M1833" s="36"/>
      <c r="N1833" s="37"/>
      <c r="O1833" s="37"/>
      <c r="P1833" s="37"/>
      <c r="Q1833" s="37"/>
      <c r="R1833" s="37"/>
      <c r="S1833" s="37"/>
      <c r="T1833" s="37"/>
      <c r="U1833" s="37"/>
      <c r="V1833" s="37"/>
      <c r="W1833" s="37"/>
      <c r="X1833" s="37"/>
      <c r="Y1833" s="37"/>
      <c r="Z1833" s="37"/>
      <c r="AA1833" s="38"/>
    </row>
    <row r="1834" customFormat="false" ht="11.25" hidden="false" customHeight="false" outlineLevel="0" collapsed="false">
      <c r="A1834" s="3"/>
      <c r="B1834" s="3"/>
      <c r="C1834" s="3"/>
      <c r="D1834" s="3"/>
      <c r="E1834" s="3"/>
      <c r="F1834" s="3"/>
      <c r="G1834" s="3"/>
      <c r="H1834" s="3"/>
      <c r="I1834" s="36"/>
      <c r="J1834" s="36"/>
      <c r="K1834" s="36"/>
      <c r="L1834" s="36"/>
      <c r="M1834" s="36"/>
      <c r="N1834" s="37"/>
      <c r="O1834" s="37"/>
      <c r="P1834" s="37"/>
      <c r="Q1834" s="37"/>
      <c r="R1834" s="37"/>
      <c r="S1834" s="37"/>
      <c r="T1834" s="37"/>
      <c r="U1834" s="37"/>
      <c r="V1834" s="37"/>
      <c r="W1834" s="37"/>
      <c r="X1834" s="37"/>
      <c r="Y1834" s="37"/>
      <c r="Z1834" s="37"/>
      <c r="AA1834" s="38"/>
    </row>
    <row r="1835" customFormat="false" ht="11.25" hidden="false" customHeight="false" outlineLevel="0" collapsed="false">
      <c r="A1835" s="3"/>
      <c r="B1835" s="3"/>
      <c r="C1835" s="3"/>
      <c r="D1835" s="3"/>
      <c r="E1835" s="3"/>
      <c r="F1835" s="3"/>
      <c r="G1835" s="3"/>
      <c r="H1835" s="3"/>
      <c r="I1835" s="36"/>
      <c r="J1835" s="36"/>
      <c r="K1835" s="36"/>
      <c r="L1835" s="36"/>
      <c r="M1835" s="36"/>
      <c r="N1835" s="37"/>
      <c r="O1835" s="37"/>
      <c r="P1835" s="37"/>
      <c r="Q1835" s="37"/>
      <c r="R1835" s="37"/>
      <c r="S1835" s="37"/>
      <c r="T1835" s="37"/>
      <c r="U1835" s="37"/>
      <c r="V1835" s="37"/>
      <c r="W1835" s="37"/>
      <c r="X1835" s="37"/>
      <c r="Y1835" s="37"/>
      <c r="Z1835" s="37"/>
      <c r="AA1835" s="38"/>
    </row>
    <row r="1836" customFormat="false" ht="11.25" hidden="false" customHeight="false" outlineLevel="0" collapsed="false">
      <c r="A1836" s="3"/>
      <c r="B1836" s="3"/>
      <c r="C1836" s="3"/>
      <c r="D1836" s="3"/>
      <c r="E1836" s="3"/>
      <c r="F1836" s="3"/>
      <c r="G1836" s="3"/>
      <c r="H1836" s="3"/>
      <c r="I1836" s="36"/>
      <c r="J1836" s="36"/>
      <c r="K1836" s="36"/>
      <c r="L1836" s="36"/>
      <c r="M1836" s="36"/>
      <c r="N1836" s="37"/>
      <c r="O1836" s="37"/>
      <c r="P1836" s="37"/>
      <c r="Q1836" s="37"/>
      <c r="R1836" s="37"/>
      <c r="S1836" s="37"/>
      <c r="T1836" s="37"/>
      <c r="U1836" s="37"/>
      <c r="V1836" s="37"/>
      <c r="W1836" s="37"/>
      <c r="X1836" s="37"/>
      <c r="Y1836" s="37"/>
      <c r="Z1836" s="37"/>
      <c r="AA1836" s="38"/>
    </row>
    <row r="1837" customFormat="false" ht="11.25" hidden="false" customHeight="false" outlineLevel="0" collapsed="false">
      <c r="A1837" s="3"/>
      <c r="B1837" s="3"/>
      <c r="C1837" s="3"/>
      <c r="D1837" s="3"/>
      <c r="E1837" s="3"/>
      <c r="F1837" s="3"/>
      <c r="G1837" s="3"/>
      <c r="H1837" s="3"/>
      <c r="I1837" s="36"/>
      <c r="J1837" s="36"/>
      <c r="K1837" s="36"/>
      <c r="L1837" s="36"/>
      <c r="M1837" s="36"/>
      <c r="N1837" s="37"/>
      <c r="O1837" s="37"/>
      <c r="P1837" s="37"/>
      <c r="Q1837" s="37"/>
      <c r="R1837" s="37"/>
      <c r="S1837" s="37"/>
      <c r="T1837" s="37"/>
      <c r="U1837" s="37"/>
      <c r="V1837" s="37"/>
      <c r="W1837" s="37"/>
      <c r="X1837" s="37"/>
      <c r="Y1837" s="37"/>
      <c r="Z1837" s="37"/>
      <c r="AA1837" s="38"/>
    </row>
    <row r="1838" customFormat="false" ht="11.25" hidden="false" customHeight="false" outlineLevel="0" collapsed="false">
      <c r="A1838" s="3"/>
      <c r="B1838" s="3"/>
      <c r="C1838" s="3"/>
      <c r="D1838" s="3"/>
      <c r="E1838" s="3"/>
      <c r="F1838" s="3"/>
      <c r="G1838" s="3"/>
      <c r="H1838" s="3"/>
      <c r="I1838" s="36"/>
      <c r="J1838" s="36"/>
      <c r="K1838" s="36"/>
      <c r="L1838" s="36"/>
      <c r="M1838" s="36"/>
      <c r="N1838" s="37"/>
      <c r="O1838" s="37"/>
      <c r="P1838" s="37"/>
      <c r="Q1838" s="37"/>
      <c r="R1838" s="37"/>
      <c r="S1838" s="37"/>
      <c r="T1838" s="37"/>
      <c r="U1838" s="37"/>
      <c r="V1838" s="37"/>
      <c r="W1838" s="37"/>
      <c r="X1838" s="37"/>
      <c r="Y1838" s="37"/>
      <c r="Z1838" s="37"/>
      <c r="AA1838" s="38"/>
    </row>
    <row r="1839" customFormat="false" ht="11.25" hidden="false" customHeight="false" outlineLevel="0" collapsed="false">
      <c r="A1839" s="3"/>
      <c r="B1839" s="3"/>
      <c r="C1839" s="3"/>
      <c r="D1839" s="3"/>
      <c r="E1839" s="3"/>
      <c r="F1839" s="3"/>
      <c r="G1839" s="3"/>
      <c r="H1839" s="3"/>
      <c r="I1839" s="36"/>
      <c r="J1839" s="36"/>
      <c r="K1839" s="36"/>
      <c r="L1839" s="36"/>
      <c r="M1839" s="36"/>
      <c r="N1839" s="37"/>
      <c r="O1839" s="37"/>
      <c r="P1839" s="37"/>
      <c r="Q1839" s="37"/>
      <c r="R1839" s="37"/>
      <c r="S1839" s="37"/>
      <c r="T1839" s="37"/>
      <c r="U1839" s="37"/>
      <c r="V1839" s="37"/>
      <c r="W1839" s="37"/>
      <c r="X1839" s="37"/>
      <c r="Y1839" s="37"/>
      <c r="Z1839" s="37"/>
      <c r="AA1839" s="38"/>
    </row>
    <row r="1840" customFormat="false" ht="11.25" hidden="false" customHeight="false" outlineLevel="0" collapsed="false">
      <c r="A1840" s="3"/>
      <c r="B1840" s="3"/>
      <c r="C1840" s="3"/>
      <c r="D1840" s="3"/>
      <c r="E1840" s="3"/>
      <c r="F1840" s="3"/>
      <c r="G1840" s="3"/>
      <c r="H1840" s="3"/>
      <c r="I1840" s="36"/>
      <c r="J1840" s="36"/>
      <c r="K1840" s="36"/>
      <c r="L1840" s="36"/>
      <c r="M1840" s="36"/>
      <c r="N1840" s="37"/>
      <c r="O1840" s="37"/>
      <c r="P1840" s="37"/>
      <c r="Q1840" s="37"/>
      <c r="R1840" s="37"/>
      <c r="S1840" s="37"/>
      <c r="T1840" s="37"/>
      <c r="U1840" s="37"/>
      <c r="V1840" s="37"/>
      <c r="W1840" s="37"/>
      <c r="X1840" s="37"/>
      <c r="Y1840" s="37"/>
      <c r="Z1840" s="37"/>
      <c r="AA1840" s="38"/>
    </row>
    <row r="1841" customFormat="false" ht="11.25" hidden="false" customHeight="false" outlineLevel="0" collapsed="false">
      <c r="A1841" s="3"/>
      <c r="B1841" s="3"/>
      <c r="C1841" s="3"/>
      <c r="D1841" s="3"/>
      <c r="E1841" s="3"/>
      <c r="F1841" s="3"/>
      <c r="G1841" s="3"/>
      <c r="H1841" s="3"/>
      <c r="I1841" s="36"/>
      <c r="J1841" s="36"/>
      <c r="K1841" s="36"/>
      <c r="L1841" s="36"/>
      <c r="M1841" s="36"/>
      <c r="N1841" s="37"/>
      <c r="O1841" s="37"/>
      <c r="P1841" s="37"/>
      <c r="Q1841" s="37"/>
      <c r="R1841" s="37"/>
      <c r="S1841" s="37"/>
      <c r="T1841" s="37"/>
      <c r="U1841" s="37"/>
      <c r="V1841" s="37"/>
      <c r="W1841" s="37"/>
      <c r="X1841" s="37"/>
      <c r="Y1841" s="37"/>
      <c r="Z1841" s="37"/>
      <c r="AA1841" s="38"/>
    </row>
    <row r="1842" customFormat="false" ht="11.25" hidden="false" customHeight="false" outlineLevel="0" collapsed="false">
      <c r="A1842" s="3"/>
      <c r="B1842" s="3"/>
      <c r="C1842" s="3"/>
      <c r="D1842" s="3"/>
      <c r="E1842" s="3"/>
      <c r="F1842" s="3"/>
      <c r="G1842" s="3"/>
      <c r="H1842" s="3"/>
      <c r="I1842" s="36"/>
      <c r="J1842" s="36"/>
      <c r="K1842" s="36"/>
      <c r="L1842" s="36"/>
      <c r="M1842" s="36"/>
      <c r="N1842" s="37"/>
      <c r="O1842" s="37"/>
      <c r="P1842" s="37"/>
      <c r="Q1842" s="37"/>
      <c r="R1842" s="37"/>
      <c r="S1842" s="37"/>
      <c r="T1842" s="37"/>
      <c r="U1842" s="37"/>
      <c r="V1842" s="37"/>
      <c r="W1842" s="37"/>
      <c r="X1842" s="37"/>
      <c r="Y1842" s="37"/>
      <c r="Z1842" s="37"/>
      <c r="AA1842" s="38"/>
    </row>
    <row r="1843" customFormat="false" ht="11.25" hidden="false" customHeight="false" outlineLevel="0" collapsed="false">
      <c r="A1843" s="3"/>
      <c r="B1843" s="3"/>
      <c r="C1843" s="3"/>
      <c r="D1843" s="3"/>
      <c r="E1843" s="3"/>
      <c r="F1843" s="3"/>
      <c r="G1843" s="3"/>
      <c r="H1843" s="3"/>
      <c r="I1843" s="36"/>
      <c r="J1843" s="36"/>
      <c r="K1843" s="36"/>
      <c r="L1843" s="36"/>
      <c r="M1843" s="36"/>
      <c r="N1843" s="37"/>
      <c r="O1843" s="37"/>
      <c r="P1843" s="37"/>
      <c r="Q1843" s="37"/>
      <c r="R1843" s="37"/>
      <c r="S1843" s="37"/>
      <c r="T1843" s="37"/>
      <c r="U1843" s="37"/>
      <c r="V1843" s="37"/>
      <c r="W1843" s="37"/>
      <c r="X1843" s="37"/>
      <c r="Y1843" s="37"/>
      <c r="Z1843" s="37"/>
      <c r="AA1843" s="38"/>
    </row>
    <row r="1844" customFormat="false" ht="11.25" hidden="false" customHeight="false" outlineLevel="0" collapsed="false">
      <c r="A1844" s="3"/>
      <c r="B1844" s="3"/>
      <c r="C1844" s="3"/>
      <c r="D1844" s="3"/>
      <c r="E1844" s="3"/>
      <c r="F1844" s="3"/>
      <c r="G1844" s="3"/>
      <c r="H1844" s="3"/>
      <c r="I1844" s="36"/>
      <c r="J1844" s="36"/>
      <c r="K1844" s="36"/>
      <c r="L1844" s="36"/>
      <c r="M1844" s="36"/>
      <c r="N1844" s="37"/>
      <c r="O1844" s="37"/>
      <c r="P1844" s="37"/>
      <c r="Q1844" s="37"/>
      <c r="R1844" s="37"/>
      <c r="S1844" s="37"/>
      <c r="T1844" s="37"/>
      <c r="U1844" s="37"/>
      <c r="V1844" s="37"/>
      <c r="W1844" s="37"/>
      <c r="X1844" s="37"/>
      <c r="Y1844" s="37"/>
      <c r="Z1844" s="37"/>
      <c r="AA1844" s="38"/>
    </row>
    <row r="1845" customFormat="false" ht="11.25" hidden="false" customHeight="false" outlineLevel="0" collapsed="false">
      <c r="A1845" s="3"/>
      <c r="B1845" s="3"/>
      <c r="C1845" s="3"/>
      <c r="D1845" s="3"/>
      <c r="E1845" s="3"/>
      <c r="F1845" s="3"/>
      <c r="G1845" s="3"/>
      <c r="H1845" s="3"/>
      <c r="I1845" s="36"/>
      <c r="J1845" s="36"/>
      <c r="K1845" s="36"/>
      <c r="L1845" s="36"/>
      <c r="M1845" s="36"/>
      <c r="N1845" s="37"/>
      <c r="O1845" s="37"/>
      <c r="P1845" s="37"/>
      <c r="Q1845" s="37"/>
      <c r="R1845" s="37"/>
      <c r="S1845" s="37"/>
      <c r="T1845" s="37"/>
      <c r="U1845" s="37"/>
      <c r="V1845" s="37"/>
      <c r="W1845" s="37"/>
      <c r="X1845" s="37"/>
      <c r="Y1845" s="37"/>
      <c r="Z1845" s="37"/>
      <c r="AA1845" s="38"/>
    </row>
    <row r="1846" customFormat="false" ht="11.25" hidden="false" customHeight="false" outlineLevel="0" collapsed="false">
      <c r="A1846" s="3"/>
      <c r="B1846" s="3"/>
      <c r="C1846" s="3"/>
      <c r="D1846" s="3"/>
      <c r="E1846" s="3"/>
      <c r="F1846" s="3"/>
      <c r="G1846" s="3"/>
      <c r="H1846" s="3"/>
      <c r="I1846" s="36"/>
      <c r="J1846" s="36"/>
      <c r="K1846" s="36"/>
      <c r="L1846" s="36"/>
      <c r="M1846" s="36"/>
      <c r="N1846" s="37"/>
      <c r="O1846" s="37"/>
      <c r="P1846" s="37"/>
      <c r="Q1846" s="37"/>
      <c r="R1846" s="37"/>
      <c r="S1846" s="37"/>
      <c r="T1846" s="37"/>
      <c r="U1846" s="37"/>
      <c r="V1846" s="37"/>
      <c r="W1846" s="37"/>
      <c r="X1846" s="37"/>
      <c r="Y1846" s="37"/>
      <c r="Z1846" s="37"/>
      <c r="AA1846" s="38"/>
    </row>
    <row r="1847" customFormat="false" ht="11.25" hidden="false" customHeight="false" outlineLevel="0" collapsed="false">
      <c r="A1847" s="3"/>
      <c r="B1847" s="3"/>
      <c r="C1847" s="3"/>
      <c r="D1847" s="3"/>
      <c r="E1847" s="3"/>
      <c r="F1847" s="3"/>
      <c r="G1847" s="3"/>
      <c r="H1847" s="3"/>
      <c r="I1847" s="36"/>
      <c r="J1847" s="36"/>
      <c r="K1847" s="36"/>
      <c r="L1847" s="36"/>
      <c r="M1847" s="36"/>
      <c r="N1847" s="37"/>
      <c r="O1847" s="37"/>
      <c r="P1847" s="37"/>
      <c r="Q1847" s="37"/>
      <c r="R1847" s="37"/>
      <c r="S1847" s="37"/>
      <c r="T1847" s="37"/>
      <c r="U1847" s="37"/>
      <c r="V1847" s="37"/>
      <c r="W1847" s="37"/>
      <c r="X1847" s="37"/>
      <c r="Y1847" s="37"/>
      <c r="Z1847" s="37"/>
      <c r="AA1847" s="38"/>
    </row>
    <row r="1848" customFormat="false" ht="11.25" hidden="false" customHeight="false" outlineLevel="0" collapsed="false">
      <c r="A1848" s="3"/>
      <c r="B1848" s="3"/>
      <c r="C1848" s="3"/>
      <c r="D1848" s="3"/>
      <c r="E1848" s="3"/>
      <c r="F1848" s="3"/>
      <c r="G1848" s="3"/>
      <c r="H1848" s="3"/>
      <c r="I1848" s="36"/>
      <c r="J1848" s="36"/>
      <c r="K1848" s="36"/>
      <c r="L1848" s="36"/>
      <c r="M1848" s="36"/>
      <c r="N1848" s="37"/>
      <c r="O1848" s="37"/>
      <c r="P1848" s="37"/>
      <c r="Q1848" s="37"/>
      <c r="R1848" s="37"/>
      <c r="S1848" s="37"/>
      <c r="T1848" s="37"/>
      <c r="U1848" s="37"/>
      <c r="V1848" s="37"/>
      <c r="W1848" s="37"/>
      <c r="X1848" s="37"/>
      <c r="Y1848" s="37"/>
      <c r="Z1848" s="37"/>
      <c r="AA1848" s="38"/>
    </row>
    <row r="1849" customFormat="false" ht="11.25" hidden="false" customHeight="false" outlineLevel="0" collapsed="false">
      <c r="A1849" s="3"/>
      <c r="B1849" s="3"/>
      <c r="C1849" s="3"/>
      <c r="D1849" s="3"/>
      <c r="E1849" s="3"/>
      <c r="F1849" s="3"/>
      <c r="G1849" s="3"/>
      <c r="H1849" s="3"/>
      <c r="I1849" s="36"/>
      <c r="J1849" s="36"/>
      <c r="K1849" s="36"/>
      <c r="L1849" s="36"/>
      <c r="M1849" s="36"/>
      <c r="N1849" s="37"/>
      <c r="O1849" s="37"/>
      <c r="P1849" s="37"/>
      <c r="Q1849" s="37"/>
      <c r="R1849" s="37"/>
      <c r="S1849" s="37"/>
      <c r="T1849" s="37"/>
      <c r="U1849" s="37"/>
      <c r="V1849" s="37"/>
      <c r="W1849" s="37"/>
      <c r="X1849" s="37"/>
      <c r="Y1849" s="37"/>
      <c r="Z1849" s="37"/>
      <c r="AA1849" s="38"/>
    </row>
    <row r="1850" customFormat="false" ht="11.25" hidden="false" customHeight="false" outlineLevel="0" collapsed="false">
      <c r="A1850" s="3"/>
      <c r="B1850" s="3"/>
      <c r="C1850" s="3"/>
      <c r="D1850" s="3"/>
      <c r="E1850" s="3"/>
      <c r="F1850" s="3"/>
      <c r="G1850" s="3"/>
      <c r="H1850" s="3"/>
      <c r="I1850" s="36"/>
      <c r="J1850" s="36"/>
      <c r="K1850" s="36"/>
      <c r="L1850" s="36"/>
      <c r="M1850" s="36"/>
      <c r="N1850" s="37"/>
      <c r="O1850" s="37"/>
      <c r="P1850" s="37"/>
      <c r="Q1850" s="37"/>
      <c r="R1850" s="37"/>
      <c r="S1850" s="37"/>
      <c r="T1850" s="37"/>
      <c r="U1850" s="37"/>
      <c r="V1850" s="37"/>
      <c r="W1850" s="37"/>
      <c r="X1850" s="37"/>
      <c r="Y1850" s="37"/>
      <c r="Z1850" s="37"/>
      <c r="AA1850" s="38"/>
    </row>
    <row r="1851" customFormat="false" ht="11.25" hidden="false" customHeight="false" outlineLevel="0" collapsed="false">
      <c r="A1851" s="3"/>
      <c r="B1851" s="3"/>
      <c r="C1851" s="3"/>
      <c r="D1851" s="3"/>
      <c r="E1851" s="3"/>
      <c r="F1851" s="3"/>
      <c r="G1851" s="3"/>
      <c r="H1851" s="3"/>
      <c r="I1851" s="36"/>
      <c r="J1851" s="36"/>
      <c r="K1851" s="36"/>
      <c r="L1851" s="36"/>
      <c r="M1851" s="36"/>
      <c r="N1851" s="37"/>
      <c r="O1851" s="37"/>
      <c r="P1851" s="37"/>
      <c r="Q1851" s="37"/>
      <c r="R1851" s="37"/>
      <c r="S1851" s="37"/>
      <c r="T1851" s="37"/>
      <c r="U1851" s="37"/>
      <c r="V1851" s="37"/>
      <c r="W1851" s="37"/>
      <c r="X1851" s="37"/>
      <c r="Y1851" s="37"/>
      <c r="Z1851" s="37"/>
      <c r="AA1851" s="38"/>
    </row>
    <row r="1852" customFormat="false" ht="11.25" hidden="false" customHeight="false" outlineLevel="0" collapsed="false">
      <c r="A1852" s="3"/>
      <c r="B1852" s="3"/>
      <c r="C1852" s="3"/>
      <c r="D1852" s="3"/>
      <c r="E1852" s="3"/>
      <c r="F1852" s="3"/>
      <c r="G1852" s="3"/>
      <c r="H1852" s="3"/>
      <c r="I1852" s="36"/>
      <c r="J1852" s="36"/>
      <c r="K1852" s="36"/>
      <c r="L1852" s="36"/>
      <c r="M1852" s="36"/>
      <c r="N1852" s="37"/>
      <c r="O1852" s="37"/>
      <c r="P1852" s="37"/>
      <c r="Q1852" s="37"/>
      <c r="R1852" s="37"/>
      <c r="S1852" s="37"/>
      <c r="T1852" s="37"/>
      <c r="U1852" s="37"/>
      <c r="V1852" s="37"/>
      <c r="W1852" s="37"/>
      <c r="X1852" s="37"/>
      <c r="Y1852" s="37"/>
      <c r="Z1852" s="37"/>
      <c r="AA1852" s="38"/>
    </row>
    <row r="1853" customFormat="false" ht="11.25" hidden="false" customHeight="false" outlineLevel="0" collapsed="false">
      <c r="A1853" s="3"/>
      <c r="B1853" s="3"/>
      <c r="C1853" s="3"/>
      <c r="D1853" s="3"/>
      <c r="E1853" s="3"/>
      <c r="F1853" s="3"/>
      <c r="G1853" s="3"/>
      <c r="H1853" s="3"/>
      <c r="I1853" s="36"/>
      <c r="J1853" s="36"/>
      <c r="K1853" s="36"/>
      <c r="L1853" s="36"/>
      <c r="M1853" s="36"/>
      <c r="N1853" s="37"/>
      <c r="O1853" s="37"/>
      <c r="P1853" s="37"/>
      <c r="Q1853" s="37"/>
      <c r="R1853" s="37"/>
      <c r="S1853" s="37"/>
      <c r="T1853" s="37"/>
      <c r="U1853" s="37"/>
      <c r="V1853" s="37"/>
      <c r="W1853" s="37"/>
      <c r="X1853" s="37"/>
      <c r="Y1853" s="37"/>
      <c r="Z1853" s="37"/>
      <c r="AA1853" s="38"/>
    </row>
    <row r="1854" customFormat="false" ht="11.25" hidden="false" customHeight="false" outlineLevel="0" collapsed="false">
      <c r="A1854" s="3"/>
      <c r="B1854" s="3"/>
      <c r="C1854" s="3"/>
      <c r="D1854" s="3"/>
      <c r="E1854" s="3"/>
      <c r="F1854" s="3"/>
      <c r="G1854" s="3"/>
      <c r="H1854" s="3"/>
      <c r="I1854" s="36"/>
      <c r="J1854" s="36"/>
      <c r="K1854" s="36"/>
      <c r="L1854" s="36"/>
      <c r="M1854" s="36"/>
      <c r="N1854" s="37"/>
      <c r="O1854" s="37"/>
      <c r="P1854" s="37"/>
      <c r="Q1854" s="37"/>
      <c r="R1854" s="37"/>
      <c r="S1854" s="37"/>
      <c r="T1854" s="37"/>
      <c r="U1854" s="37"/>
      <c r="V1854" s="37"/>
      <c r="W1854" s="37"/>
      <c r="X1854" s="37"/>
      <c r="Y1854" s="37"/>
      <c r="Z1854" s="37"/>
      <c r="AA1854" s="38"/>
    </row>
    <row r="1855" customFormat="false" ht="11.25" hidden="false" customHeight="false" outlineLevel="0" collapsed="false">
      <c r="A1855" s="3"/>
      <c r="B1855" s="3"/>
      <c r="C1855" s="3"/>
      <c r="D1855" s="3"/>
      <c r="E1855" s="3"/>
      <c r="F1855" s="3"/>
      <c r="G1855" s="3"/>
      <c r="H1855" s="3"/>
      <c r="I1855" s="36"/>
      <c r="J1855" s="36"/>
      <c r="K1855" s="36"/>
      <c r="L1855" s="36"/>
      <c r="M1855" s="36"/>
      <c r="N1855" s="37"/>
      <c r="O1855" s="37"/>
      <c r="P1855" s="37"/>
      <c r="Q1855" s="37"/>
      <c r="R1855" s="37"/>
      <c r="S1855" s="37"/>
      <c r="T1855" s="37"/>
      <c r="U1855" s="37"/>
      <c r="V1855" s="37"/>
      <c r="W1855" s="37"/>
      <c r="X1855" s="37"/>
      <c r="Y1855" s="37"/>
      <c r="Z1855" s="37"/>
      <c r="AA1855" s="38"/>
    </row>
    <row r="1856" customFormat="false" ht="11.25" hidden="false" customHeight="false" outlineLevel="0" collapsed="false">
      <c r="A1856" s="3"/>
      <c r="B1856" s="3"/>
      <c r="C1856" s="3"/>
      <c r="D1856" s="3"/>
      <c r="E1856" s="3"/>
      <c r="F1856" s="3"/>
      <c r="G1856" s="3"/>
      <c r="H1856" s="3"/>
      <c r="I1856" s="36"/>
      <c r="J1856" s="36"/>
      <c r="K1856" s="36"/>
      <c r="L1856" s="36"/>
      <c r="M1856" s="36"/>
      <c r="N1856" s="37"/>
      <c r="O1856" s="37"/>
      <c r="P1856" s="37"/>
      <c r="Q1856" s="37"/>
      <c r="R1856" s="37"/>
      <c r="S1856" s="37"/>
      <c r="T1856" s="37"/>
      <c r="U1856" s="37"/>
      <c r="V1856" s="37"/>
      <c r="W1856" s="37"/>
      <c r="X1856" s="37"/>
      <c r="Y1856" s="37"/>
      <c r="Z1856" s="37"/>
      <c r="AA1856" s="38"/>
    </row>
    <row r="1857" customFormat="false" ht="11.25" hidden="false" customHeight="false" outlineLevel="0" collapsed="false">
      <c r="A1857" s="3"/>
      <c r="B1857" s="3"/>
      <c r="C1857" s="3"/>
      <c r="D1857" s="3"/>
      <c r="E1857" s="3"/>
      <c r="F1857" s="3"/>
      <c r="G1857" s="3"/>
      <c r="H1857" s="3"/>
      <c r="I1857" s="36"/>
      <c r="J1857" s="36"/>
      <c r="K1857" s="36"/>
      <c r="L1857" s="36"/>
      <c r="M1857" s="36"/>
      <c r="N1857" s="37"/>
      <c r="O1857" s="37"/>
      <c r="P1857" s="37"/>
      <c r="Q1857" s="37"/>
      <c r="R1857" s="37"/>
      <c r="S1857" s="37"/>
      <c r="T1857" s="37"/>
      <c r="U1857" s="37"/>
      <c r="V1857" s="37"/>
      <c r="W1857" s="37"/>
      <c r="X1857" s="37"/>
      <c r="Y1857" s="37"/>
      <c r="Z1857" s="37"/>
      <c r="AA1857" s="38"/>
    </row>
    <row r="1858" customFormat="false" ht="11.25" hidden="false" customHeight="false" outlineLevel="0" collapsed="false">
      <c r="A1858" s="3"/>
      <c r="B1858" s="3"/>
      <c r="C1858" s="3"/>
      <c r="D1858" s="3"/>
      <c r="E1858" s="3"/>
      <c r="F1858" s="3"/>
      <c r="G1858" s="3"/>
      <c r="H1858" s="3"/>
      <c r="I1858" s="36"/>
      <c r="J1858" s="36"/>
      <c r="K1858" s="36"/>
      <c r="L1858" s="36"/>
      <c r="M1858" s="36"/>
      <c r="N1858" s="37"/>
      <c r="O1858" s="37"/>
      <c r="P1858" s="37"/>
      <c r="Q1858" s="37"/>
      <c r="R1858" s="37"/>
      <c r="S1858" s="37"/>
      <c r="T1858" s="37"/>
      <c r="U1858" s="37"/>
      <c r="V1858" s="37"/>
      <c r="W1858" s="37"/>
      <c r="X1858" s="37"/>
      <c r="Y1858" s="37"/>
      <c r="Z1858" s="37"/>
      <c r="AA1858" s="38"/>
    </row>
    <row r="1859" customFormat="false" ht="11.25" hidden="false" customHeight="false" outlineLevel="0" collapsed="false">
      <c r="A1859" s="3"/>
      <c r="B1859" s="3"/>
      <c r="C1859" s="3"/>
      <c r="D1859" s="3"/>
      <c r="E1859" s="3"/>
      <c r="F1859" s="3"/>
      <c r="G1859" s="3"/>
      <c r="H1859" s="3"/>
      <c r="I1859" s="36"/>
      <c r="J1859" s="36"/>
      <c r="K1859" s="36"/>
      <c r="L1859" s="36"/>
      <c r="M1859" s="36"/>
      <c r="N1859" s="37"/>
      <c r="O1859" s="37"/>
      <c r="P1859" s="37"/>
      <c r="Q1859" s="37"/>
      <c r="R1859" s="37"/>
      <c r="S1859" s="37"/>
      <c r="T1859" s="37"/>
      <c r="U1859" s="37"/>
      <c r="V1859" s="37"/>
      <c r="W1859" s="37"/>
      <c r="X1859" s="37"/>
      <c r="Y1859" s="37"/>
      <c r="Z1859" s="37"/>
      <c r="AA1859" s="38"/>
    </row>
    <row r="1860" customFormat="false" ht="11.25" hidden="false" customHeight="false" outlineLevel="0" collapsed="false">
      <c r="A1860" s="3"/>
      <c r="B1860" s="3"/>
      <c r="C1860" s="3"/>
      <c r="D1860" s="3"/>
      <c r="E1860" s="3"/>
      <c r="F1860" s="3"/>
      <c r="G1860" s="3"/>
      <c r="H1860" s="3"/>
      <c r="I1860" s="36"/>
      <c r="J1860" s="36"/>
      <c r="K1860" s="36"/>
      <c r="L1860" s="36"/>
      <c r="M1860" s="36"/>
      <c r="N1860" s="37"/>
      <c r="O1860" s="37"/>
      <c r="P1860" s="37"/>
      <c r="Q1860" s="37"/>
      <c r="R1860" s="37"/>
      <c r="S1860" s="37"/>
      <c r="T1860" s="37"/>
      <c r="U1860" s="37"/>
      <c r="V1860" s="37"/>
      <c r="W1860" s="37"/>
      <c r="X1860" s="37"/>
      <c r="Y1860" s="37"/>
      <c r="Z1860" s="37"/>
      <c r="AA1860" s="38"/>
    </row>
    <row r="1861" customFormat="false" ht="11.25" hidden="false" customHeight="false" outlineLevel="0" collapsed="false">
      <c r="A1861" s="3"/>
      <c r="B1861" s="3"/>
      <c r="C1861" s="3"/>
      <c r="D1861" s="3"/>
      <c r="E1861" s="3"/>
      <c r="F1861" s="3"/>
      <c r="G1861" s="3"/>
      <c r="H1861" s="3"/>
      <c r="I1861" s="36"/>
      <c r="J1861" s="36"/>
      <c r="K1861" s="36"/>
      <c r="L1861" s="36"/>
      <c r="M1861" s="36"/>
      <c r="N1861" s="37"/>
      <c r="O1861" s="37"/>
      <c r="P1861" s="37"/>
      <c r="Q1861" s="37"/>
      <c r="R1861" s="37"/>
      <c r="S1861" s="37"/>
      <c r="T1861" s="37"/>
      <c r="U1861" s="37"/>
      <c r="V1861" s="37"/>
      <c r="W1861" s="37"/>
      <c r="X1861" s="37"/>
      <c r="Y1861" s="37"/>
      <c r="Z1861" s="37"/>
      <c r="AA1861" s="38"/>
    </row>
    <row r="1862" customFormat="false" ht="11.25" hidden="false" customHeight="false" outlineLevel="0" collapsed="false">
      <c r="A1862" s="3"/>
      <c r="B1862" s="3"/>
      <c r="C1862" s="3"/>
      <c r="D1862" s="3"/>
      <c r="E1862" s="3"/>
      <c r="F1862" s="3"/>
      <c r="G1862" s="3"/>
      <c r="H1862" s="3"/>
      <c r="I1862" s="36"/>
      <c r="J1862" s="36"/>
      <c r="K1862" s="36"/>
      <c r="L1862" s="36"/>
      <c r="M1862" s="36"/>
      <c r="N1862" s="37"/>
      <c r="O1862" s="37"/>
      <c r="P1862" s="37"/>
      <c r="Q1862" s="37"/>
      <c r="R1862" s="37"/>
      <c r="S1862" s="37"/>
      <c r="T1862" s="37"/>
      <c r="U1862" s="37"/>
      <c r="V1862" s="37"/>
      <c r="W1862" s="37"/>
      <c r="X1862" s="37"/>
      <c r="Y1862" s="37"/>
      <c r="Z1862" s="37"/>
      <c r="AA1862" s="38"/>
    </row>
    <row r="1863" customFormat="false" ht="11.25" hidden="false" customHeight="false" outlineLevel="0" collapsed="false">
      <c r="A1863" s="3"/>
      <c r="B1863" s="3"/>
      <c r="C1863" s="3"/>
      <c r="D1863" s="3"/>
      <c r="E1863" s="3"/>
      <c r="F1863" s="3"/>
      <c r="G1863" s="3"/>
      <c r="H1863" s="3"/>
      <c r="I1863" s="36"/>
      <c r="J1863" s="36"/>
      <c r="K1863" s="36"/>
      <c r="L1863" s="36"/>
      <c r="M1863" s="36"/>
      <c r="N1863" s="37"/>
      <c r="O1863" s="37"/>
      <c r="P1863" s="37"/>
      <c r="Q1863" s="37"/>
      <c r="R1863" s="37"/>
      <c r="S1863" s="37"/>
      <c r="T1863" s="37"/>
      <c r="U1863" s="37"/>
      <c r="V1863" s="37"/>
      <c r="W1863" s="37"/>
      <c r="X1863" s="37"/>
      <c r="Y1863" s="37"/>
      <c r="Z1863" s="37"/>
      <c r="AA1863" s="38"/>
    </row>
    <row r="1864" customFormat="false" ht="11.25" hidden="false" customHeight="false" outlineLevel="0" collapsed="false">
      <c r="A1864" s="3"/>
      <c r="B1864" s="3"/>
      <c r="C1864" s="3"/>
      <c r="D1864" s="3"/>
      <c r="E1864" s="3"/>
      <c r="F1864" s="3"/>
      <c r="G1864" s="3"/>
      <c r="H1864" s="3"/>
      <c r="I1864" s="36"/>
      <c r="J1864" s="36"/>
      <c r="K1864" s="36"/>
      <c r="L1864" s="36"/>
      <c r="M1864" s="36"/>
      <c r="N1864" s="37"/>
      <c r="O1864" s="37"/>
      <c r="P1864" s="37"/>
      <c r="Q1864" s="37"/>
      <c r="R1864" s="37"/>
      <c r="S1864" s="37"/>
      <c r="T1864" s="37"/>
      <c r="U1864" s="37"/>
      <c r="V1864" s="37"/>
      <c r="W1864" s="37"/>
      <c r="X1864" s="37"/>
      <c r="Y1864" s="37"/>
      <c r="Z1864" s="37"/>
      <c r="AA1864" s="38"/>
    </row>
    <row r="1865" customFormat="false" ht="11.25" hidden="false" customHeight="false" outlineLevel="0" collapsed="false">
      <c r="A1865" s="3"/>
      <c r="B1865" s="3"/>
      <c r="C1865" s="3"/>
      <c r="D1865" s="3"/>
      <c r="E1865" s="3"/>
      <c r="F1865" s="3"/>
      <c r="G1865" s="3"/>
      <c r="H1865" s="3"/>
      <c r="I1865" s="36"/>
      <c r="J1865" s="36"/>
      <c r="K1865" s="36"/>
      <c r="L1865" s="36"/>
      <c r="M1865" s="36"/>
      <c r="N1865" s="37"/>
      <c r="O1865" s="37"/>
      <c r="P1865" s="37"/>
      <c r="Q1865" s="37"/>
      <c r="R1865" s="37"/>
      <c r="S1865" s="37"/>
      <c r="T1865" s="37"/>
      <c r="U1865" s="37"/>
      <c r="V1865" s="37"/>
      <c r="W1865" s="37"/>
      <c r="X1865" s="37"/>
      <c r="Y1865" s="37"/>
      <c r="Z1865" s="37"/>
      <c r="AA1865" s="38"/>
    </row>
    <row r="1866" customFormat="false" ht="11.25" hidden="false" customHeight="false" outlineLevel="0" collapsed="false">
      <c r="A1866" s="3"/>
      <c r="B1866" s="3"/>
      <c r="C1866" s="3"/>
      <c r="D1866" s="3"/>
      <c r="E1866" s="3"/>
      <c r="F1866" s="3"/>
      <c r="G1866" s="3"/>
      <c r="H1866" s="3"/>
      <c r="I1866" s="36"/>
      <c r="J1866" s="36"/>
      <c r="K1866" s="36"/>
      <c r="L1866" s="36"/>
      <c r="M1866" s="36"/>
      <c r="N1866" s="37"/>
      <c r="O1866" s="37"/>
      <c r="P1866" s="37"/>
      <c r="Q1866" s="37"/>
      <c r="R1866" s="37"/>
      <c r="S1866" s="37"/>
      <c r="T1866" s="37"/>
      <c r="U1866" s="37"/>
      <c r="V1866" s="37"/>
      <c r="W1866" s="37"/>
      <c r="X1866" s="37"/>
      <c r="Y1866" s="37"/>
      <c r="Z1866" s="37"/>
      <c r="AA1866" s="38"/>
    </row>
    <row r="1867" customFormat="false" ht="11.25" hidden="false" customHeight="false" outlineLevel="0" collapsed="false">
      <c r="A1867" s="3"/>
      <c r="B1867" s="3"/>
      <c r="C1867" s="3"/>
      <c r="D1867" s="3"/>
      <c r="E1867" s="3"/>
      <c r="F1867" s="3"/>
      <c r="G1867" s="3"/>
      <c r="H1867" s="3"/>
      <c r="I1867" s="36"/>
      <c r="J1867" s="36"/>
      <c r="K1867" s="36"/>
      <c r="L1867" s="36"/>
      <c r="M1867" s="36"/>
      <c r="N1867" s="37"/>
      <c r="O1867" s="37"/>
      <c r="P1867" s="37"/>
      <c r="Q1867" s="37"/>
      <c r="R1867" s="37"/>
      <c r="S1867" s="37"/>
      <c r="T1867" s="37"/>
      <c r="U1867" s="37"/>
      <c r="V1867" s="37"/>
      <c r="W1867" s="37"/>
      <c r="X1867" s="37"/>
      <c r="Y1867" s="37"/>
      <c r="Z1867" s="37"/>
      <c r="AA1867" s="38"/>
    </row>
    <row r="1868" customFormat="false" ht="11.25" hidden="false" customHeight="false" outlineLevel="0" collapsed="false">
      <c r="A1868" s="3"/>
      <c r="B1868" s="3"/>
      <c r="C1868" s="3"/>
      <c r="D1868" s="3"/>
      <c r="E1868" s="3"/>
      <c r="F1868" s="3"/>
      <c r="G1868" s="3"/>
      <c r="H1868" s="3"/>
      <c r="I1868" s="36"/>
      <c r="J1868" s="36"/>
      <c r="K1868" s="36"/>
      <c r="L1868" s="36"/>
      <c r="M1868" s="36"/>
      <c r="N1868" s="37"/>
      <c r="O1868" s="37"/>
      <c r="P1868" s="37"/>
      <c r="Q1868" s="37"/>
      <c r="R1868" s="37"/>
      <c r="S1868" s="37"/>
      <c r="T1868" s="37"/>
      <c r="U1868" s="37"/>
      <c r="V1868" s="37"/>
      <c r="W1868" s="37"/>
      <c r="X1868" s="37"/>
      <c r="Y1868" s="37"/>
      <c r="Z1868" s="37"/>
      <c r="AA1868" s="38"/>
    </row>
    <row r="1869" customFormat="false" ht="11.25" hidden="false" customHeight="false" outlineLevel="0" collapsed="false">
      <c r="A1869" s="3"/>
      <c r="B1869" s="3"/>
      <c r="C1869" s="3"/>
      <c r="D1869" s="3"/>
      <c r="E1869" s="3"/>
      <c r="F1869" s="3"/>
      <c r="G1869" s="3"/>
      <c r="H1869" s="3"/>
      <c r="I1869" s="36"/>
      <c r="J1869" s="36"/>
      <c r="K1869" s="36"/>
      <c r="L1869" s="36"/>
      <c r="M1869" s="36"/>
      <c r="N1869" s="37"/>
      <c r="O1869" s="37"/>
      <c r="P1869" s="37"/>
      <c r="Q1869" s="37"/>
      <c r="R1869" s="37"/>
      <c r="S1869" s="37"/>
      <c r="T1869" s="37"/>
      <c r="U1869" s="37"/>
      <c r="V1869" s="37"/>
      <c r="W1869" s="37"/>
      <c r="X1869" s="37"/>
      <c r="Y1869" s="37"/>
      <c r="Z1869" s="37"/>
      <c r="AA1869" s="38"/>
    </row>
    <row r="1870" customFormat="false" ht="11.25" hidden="false" customHeight="false" outlineLevel="0" collapsed="false">
      <c r="A1870" s="3"/>
      <c r="B1870" s="3"/>
      <c r="C1870" s="3"/>
      <c r="D1870" s="3"/>
      <c r="E1870" s="3"/>
      <c r="F1870" s="3"/>
      <c r="G1870" s="3"/>
      <c r="H1870" s="3"/>
      <c r="I1870" s="36"/>
      <c r="J1870" s="36"/>
      <c r="K1870" s="36"/>
      <c r="L1870" s="36"/>
      <c r="M1870" s="36"/>
      <c r="N1870" s="37"/>
      <c r="O1870" s="37"/>
      <c r="P1870" s="37"/>
      <c r="Q1870" s="37"/>
      <c r="R1870" s="37"/>
      <c r="S1870" s="37"/>
      <c r="T1870" s="37"/>
      <c r="U1870" s="37"/>
      <c r="V1870" s="37"/>
      <c r="W1870" s="37"/>
      <c r="X1870" s="37"/>
      <c r="Y1870" s="37"/>
      <c r="Z1870" s="37"/>
      <c r="AA1870" s="38"/>
    </row>
    <row r="1871" customFormat="false" ht="11.25" hidden="false" customHeight="false" outlineLevel="0" collapsed="false">
      <c r="A1871" s="3"/>
      <c r="B1871" s="3"/>
      <c r="C1871" s="3"/>
      <c r="D1871" s="3"/>
      <c r="E1871" s="3"/>
      <c r="F1871" s="3"/>
      <c r="G1871" s="3"/>
      <c r="H1871" s="3"/>
      <c r="I1871" s="36"/>
      <c r="J1871" s="36"/>
      <c r="K1871" s="36"/>
      <c r="L1871" s="36"/>
      <c r="M1871" s="36"/>
      <c r="N1871" s="37"/>
      <c r="O1871" s="37"/>
      <c r="P1871" s="37"/>
      <c r="Q1871" s="37"/>
      <c r="R1871" s="37"/>
      <c r="S1871" s="37"/>
      <c r="T1871" s="37"/>
      <c r="U1871" s="37"/>
      <c r="V1871" s="37"/>
      <c r="W1871" s="37"/>
      <c r="X1871" s="37"/>
      <c r="Y1871" s="37"/>
      <c r="Z1871" s="37"/>
      <c r="AA1871" s="38"/>
    </row>
    <row r="1872" customFormat="false" ht="11.25" hidden="false" customHeight="false" outlineLevel="0" collapsed="false">
      <c r="A1872" s="3"/>
      <c r="B1872" s="3"/>
      <c r="C1872" s="3"/>
      <c r="D1872" s="3"/>
      <c r="E1872" s="3"/>
      <c r="F1872" s="3"/>
      <c r="G1872" s="3"/>
      <c r="H1872" s="3"/>
      <c r="I1872" s="36"/>
      <c r="J1872" s="36"/>
      <c r="K1872" s="36"/>
      <c r="L1872" s="36"/>
      <c r="M1872" s="36"/>
      <c r="N1872" s="37"/>
      <c r="O1872" s="37"/>
      <c r="P1872" s="37"/>
      <c r="Q1872" s="37"/>
      <c r="R1872" s="37"/>
      <c r="S1872" s="37"/>
      <c r="T1872" s="37"/>
      <c r="U1872" s="37"/>
      <c r="V1872" s="37"/>
      <c r="W1872" s="37"/>
      <c r="X1872" s="37"/>
      <c r="Y1872" s="37"/>
      <c r="Z1872" s="37"/>
      <c r="AA1872" s="38"/>
    </row>
    <row r="1873" customFormat="false" ht="11.25" hidden="false" customHeight="false" outlineLevel="0" collapsed="false">
      <c r="A1873" s="3"/>
      <c r="B1873" s="3"/>
      <c r="C1873" s="3"/>
      <c r="D1873" s="3"/>
      <c r="E1873" s="3"/>
      <c r="F1873" s="3"/>
      <c r="G1873" s="3"/>
      <c r="H1873" s="3"/>
      <c r="I1873" s="36"/>
      <c r="J1873" s="36"/>
      <c r="K1873" s="36"/>
      <c r="L1873" s="36"/>
      <c r="M1873" s="36"/>
      <c r="N1873" s="37"/>
      <c r="O1873" s="37"/>
      <c r="P1873" s="37"/>
      <c r="Q1873" s="37"/>
      <c r="R1873" s="37"/>
      <c r="S1873" s="37"/>
      <c r="T1873" s="37"/>
      <c r="U1873" s="37"/>
      <c r="V1873" s="37"/>
      <c r="W1873" s="37"/>
      <c r="X1873" s="37"/>
      <c r="Y1873" s="37"/>
      <c r="Z1873" s="37"/>
      <c r="AA1873" s="38"/>
    </row>
    <row r="1874" customFormat="false" ht="11.25" hidden="false" customHeight="false" outlineLevel="0" collapsed="false">
      <c r="A1874" s="3"/>
      <c r="B1874" s="3"/>
      <c r="C1874" s="3"/>
      <c r="D1874" s="3"/>
      <c r="E1874" s="3"/>
      <c r="F1874" s="3"/>
      <c r="G1874" s="3"/>
      <c r="H1874" s="3"/>
      <c r="I1874" s="36"/>
      <c r="J1874" s="36"/>
      <c r="K1874" s="36"/>
      <c r="L1874" s="36"/>
      <c r="M1874" s="36"/>
      <c r="N1874" s="37"/>
      <c r="O1874" s="37"/>
      <c r="P1874" s="37"/>
      <c r="Q1874" s="37"/>
      <c r="R1874" s="37"/>
      <c r="S1874" s="37"/>
      <c r="T1874" s="37"/>
      <c r="U1874" s="37"/>
      <c r="V1874" s="37"/>
      <c r="W1874" s="37"/>
      <c r="X1874" s="37"/>
      <c r="Y1874" s="37"/>
      <c r="Z1874" s="37"/>
      <c r="AA1874" s="38"/>
    </row>
    <row r="1875" customFormat="false" ht="11.25" hidden="false" customHeight="false" outlineLevel="0" collapsed="false">
      <c r="A1875" s="3"/>
      <c r="B1875" s="3"/>
      <c r="C1875" s="3"/>
      <c r="D1875" s="3"/>
      <c r="E1875" s="3"/>
      <c r="F1875" s="3"/>
      <c r="G1875" s="3"/>
      <c r="H1875" s="3"/>
      <c r="I1875" s="36"/>
      <c r="J1875" s="36"/>
      <c r="K1875" s="36"/>
      <c r="L1875" s="36"/>
      <c r="M1875" s="36"/>
      <c r="N1875" s="37"/>
      <c r="O1875" s="37"/>
      <c r="P1875" s="37"/>
      <c r="Q1875" s="37"/>
      <c r="R1875" s="37"/>
      <c r="S1875" s="37"/>
      <c r="T1875" s="37"/>
      <c r="U1875" s="37"/>
      <c r="V1875" s="37"/>
      <c r="W1875" s="37"/>
      <c r="X1875" s="37"/>
      <c r="Y1875" s="37"/>
      <c r="Z1875" s="37"/>
      <c r="AA1875" s="38"/>
    </row>
    <row r="1876" customFormat="false" ht="11.25" hidden="false" customHeight="false" outlineLevel="0" collapsed="false">
      <c r="A1876" s="3"/>
      <c r="B1876" s="3"/>
      <c r="C1876" s="3"/>
      <c r="D1876" s="3"/>
      <c r="E1876" s="3"/>
      <c r="F1876" s="3"/>
      <c r="G1876" s="3"/>
      <c r="H1876" s="3"/>
      <c r="I1876" s="36"/>
      <c r="J1876" s="36"/>
      <c r="K1876" s="36"/>
      <c r="L1876" s="36"/>
      <c r="M1876" s="36"/>
      <c r="N1876" s="37"/>
      <c r="O1876" s="37"/>
      <c r="P1876" s="37"/>
      <c r="Q1876" s="37"/>
      <c r="R1876" s="37"/>
      <c r="S1876" s="37"/>
      <c r="T1876" s="37"/>
      <c r="U1876" s="37"/>
      <c r="V1876" s="37"/>
      <c r="W1876" s="37"/>
      <c r="X1876" s="37"/>
      <c r="Y1876" s="37"/>
      <c r="Z1876" s="37"/>
      <c r="AA1876" s="38"/>
    </row>
    <row r="1877" customFormat="false" ht="11.25" hidden="false" customHeight="false" outlineLevel="0" collapsed="false">
      <c r="A1877" s="3"/>
      <c r="B1877" s="3"/>
      <c r="C1877" s="3"/>
      <c r="D1877" s="3"/>
      <c r="E1877" s="3"/>
      <c r="F1877" s="3"/>
      <c r="G1877" s="3"/>
      <c r="H1877" s="3"/>
      <c r="I1877" s="36"/>
      <c r="J1877" s="36"/>
      <c r="K1877" s="36"/>
      <c r="L1877" s="36"/>
      <c r="M1877" s="36"/>
      <c r="N1877" s="37"/>
      <c r="O1877" s="37"/>
      <c r="P1877" s="37"/>
      <c r="Q1877" s="37"/>
      <c r="R1877" s="37"/>
      <c r="S1877" s="37"/>
      <c r="T1877" s="37"/>
      <c r="U1877" s="37"/>
      <c r="V1877" s="37"/>
      <c r="W1877" s="37"/>
      <c r="X1877" s="37"/>
      <c r="Y1877" s="37"/>
      <c r="Z1877" s="37"/>
      <c r="AA1877" s="38"/>
    </row>
    <row r="1878" customFormat="false" ht="11.25" hidden="false" customHeight="false" outlineLevel="0" collapsed="false">
      <c r="A1878" s="3"/>
      <c r="B1878" s="3"/>
      <c r="C1878" s="3"/>
      <c r="D1878" s="3"/>
      <c r="E1878" s="3"/>
      <c r="F1878" s="3"/>
      <c r="G1878" s="3"/>
      <c r="H1878" s="3"/>
      <c r="I1878" s="36"/>
      <c r="J1878" s="36"/>
      <c r="K1878" s="36"/>
      <c r="L1878" s="36"/>
      <c r="M1878" s="36"/>
      <c r="N1878" s="37"/>
      <c r="O1878" s="37"/>
      <c r="P1878" s="37"/>
      <c r="Q1878" s="37"/>
      <c r="R1878" s="37"/>
      <c r="S1878" s="37"/>
      <c r="T1878" s="37"/>
      <c r="U1878" s="37"/>
      <c r="V1878" s="37"/>
      <c r="W1878" s="37"/>
      <c r="X1878" s="37"/>
      <c r="Y1878" s="37"/>
      <c r="Z1878" s="37"/>
      <c r="AA1878" s="38"/>
    </row>
    <row r="1879" customFormat="false" ht="11.25" hidden="false" customHeight="false" outlineLevel="0" collapsed="false">
      <c r="A1879" s="3"/>
      <c r="B1879" s="3"/>
      <c r="C1879" s="3"/>
      <c r="D1879" s="3"/>
      <c r="E1879" s="3"/>
      <c r="F1879" s="3"/>
      <c r="G1879" s="3"/>
      <c r="H1879" s="3"/>
      <c r="I1879" s="36"/>
      <c r="J1879" s="36"/>
      <c r="K1879" s="36"/>
      <c r="L1879" s="36"/>
      <c r="M1879" s="36"/>
      <c r="N1879" s="37"/>
      <c r="O1879" s="37"/>
      <c r="P1879" s="37"/>
      <c r="Q1879" s="37"/>
      <c r="R1879" s="37"/>
      <c r="S1879" s="37"/>
      <c r="T1879" s="37"/>
      <c r="U1879" s="37"/>
      <c r="V1879" s="37"/>
      <c r="W1879" s="37"/>
      <c r="X1879" s="37"/>
      <c r="Y1879" s="37"/>
      <c r="Z1879" s="37"/>
      <c r="AA1879" s="38"/>
    </row>
    <row r="1880" customFormat="false" ht="11.25" hidden="false" customHeight="false" outlineLevel="0" collapsed="false">
      <c r="A1880" s="3"/>
      <c r="B1880" s="3"/>
      <c r="C1880" s="3"/>
      <c r="D1880" s="3"/>
      <c r="E1880" s="3"/>
      <c r="F1880" s="3"/>
      <c r="G1880" s="3"/>
      <c r="H1880" s="3"/>
      <c r="I1880" s="36"/>
      <c r="J1880" s="36"/>
      <c r="K1880" s="36"/>
      <c r="L1880" s="36"/>
      <c r="M1880" s="36"/>
      <c r="N1880" s="37"/>
      <c r="O1880" s="37"/>
      <c r="P1880" s="37"/>
      <c r="Q1880" s="37"/>
      <c r="R1880" s="37"/>
      <c r="S1880" s="37"/>
      <c r="T1880" s="37"/>
      <c r="U1880" s="37"/>
      <c r="V1880" s="37"/>
      <c r="W1880" s="37"/>
      <c r="X1880" s="37"/>
      <c r="Y1880" s="37"/>
      <c r="Z1880" s="37"/>
      <c r="AA1880" s="38"/>
    </row>
    <row r="1881" customFormat="false" ht="11.25" hidden="false" customHeight="false" outlineLevel="0" collapsed="false">
      <c r="A1881" s="3"/>
      <c r="B1881" s="3"/>
      <c r="C1881" s="3"/>
      <c r="D1881" s="3"/>
      <c r="E1881" s="3"/>
      <c r="F1881" s="3"/>
      <c r="G1881" s="3"/>
      <c r="H1881" s="3"/>
      <c r="I1881" s="36"/>
      <c r="J1881" s="36"/>
      <c r="K1881" s="36"/>
      <c r="L1881" s="36"/>
      <c r="M1881" s="36"/>
      <c r="N1881" s="37"/>
      <c r="O1881" s="37"/>
      <c r="P1881" s="37"/>
      <c r="Q1881" s="37"/>
      <c r="R1881" s="37"/>
      <c r="S1881" s="37"/>
      <c r="T1881" s="37"/>
      <c r="U1881" s="37"/>
      <c r="V1881" s="37"/>
      <c r="W1881" s="37"/>
      <c r="X1881" s="37"/>
      <c r="Y1881" s="37"/>
      <c r="Z1881" s="37"/>
      <c r="AA1881" s="38"/>
    </row>
    <row r="1882" customFormat="false" ht="11.25" hidden="false" customHeight="false" outlineLevel="0" collapsed="false">
      <c r="A1882" s="3"/>
      <c r="B1882" s="3"/>
      <c r="C1882" s="3"/>
      <c r="D1882" s="3"/>
      <c r="E1882" s="3"/>
      <c r="F1882" s="3"/>
      <c r="G1882" s="3"/>
      <c r="H1882" s="3"/>
      <c r="I1882" s="36"/>
      <c r="J1882" s="36"/>
      <c r="K1882" s="36"/>
      <c r="L1882" s="36"/>
      <c r="M1882" s="36"/>
      <c r="N1882" s="37"/>
      <c r="O1882" s="37"/>
      <c r="P1882" s="37"/>
      <c r="Q1882" s="37"/>
      <c r="R1882" s="37"/>
      <c r="S1882" s="37"/>
      <c r="T1882" s="37"/>
      <c r="U1882" s="37"/>
      <c r="V1882" s="37"/>
      <c r="W1882" s="37"/>
      <c r="X1882" s="37"/>
      <c r="Y1882" s="37"/>
      <c r="Z1882" s="37"/>
      <c r="AA1882" s="38"/>
    </row>
    <row r="1883" customFormat="false" ht="11.25" hidden="false" customHeight="false" outlineLevel="0" collapsed="false">
      <c r="A1883" s="3"/>
      <c r="B1883" s="3"/>
      <c r="C1883" s="3"/>
      <c r="D1883" s="3"/>
      <c r="E1883" s="3"/>
      <c r="F1883" s="3"/>
      <c r="G1883" s="3"/>
      <c r="H1883" s="3"/>
      <c r="I1883" s="36"/>
      <c r="J1883" s="36"/>
      <c r="K1883" s="36"/>
      <c r="L1883" s="36"/>
      <c r="M1883" s="36"/>
      <c r="N1883" s="37"/>
      <c r="O1883" s="37"/>
      <c r="P1883" s="37"/>
      <c r="Q1883" s="37"/>
      <c r="R1883" s="37"/>
      <c r="S1883" s="37"/>
      <c r="T1883" s="37"/>
      <c r="U1883" s="37"/>
      <c r="V1883" s="37"/>
      <c r="W1883" s="37"/>
      <c r="X1883" s="37"/>
      <c r="Y1883" s="37"/>
      <c r="Z1883" s="37"/>
      <c r="AA1883" s="38"/>
    </row>
    <row r="1884" customFormat="false" ht="11.25" hidden="false" customHeight="false" outlineLevel="0" collapsed="false">
      <c r="A1884" s="3"/>
      <c r="B1884" s="3"/>
      <c r="C1884" s="3"/>
      <c r="D1884" s="3"/>
      <c r="E1884" s="3"/>
      <c r="F1884" s="3"/>
      <c r="G1884" s="3"/>
      <c r="H1884" s="3"/>
      <c r="I1884" s="36"/>
      <c r="J1884" s="36"/>
      <c r="K1884" s="36"/>
      <c r="L1884" s="36"/>
      <c r="M1884" s="36"/>
      <c r="N1884" s="37"/>
      <c r="O1884" s="37"/>
      <c r="P1884" s="37"/>
      <c r="Q1884" s="37"/>
      <c r="R1884" s="37"/>
      <c r="S1884" s="37"/>
      <c r="T1884" s="37"/>
      <c r="U1884" s="37"/>
      <c r="V1884" s="37"/>
      <c r="W1884" s="37"/>
      <c r="X1884" s="37"/>
      <c r="Y1884" s="37"/>
      <c r="Z1884" s="37"/>
      <c r="AA1884" s="38"/>
    </row>
    <row r="1885" customFormat="false" ht="11.25" hidden="false" customHeight="false" outlineLevel="0" collapsed="false">
      <c r="A1885" s="3"/>
      <c r="B1885" s="3"/>
      <c r="C1885" s="3"/>
      <c r="D1885" s="3"/>
      <c r="E1885" s="3"/>
      <c r="F1885" s="3"/>
      <c r="G1885" s="3"/>
      <c r="H1885" s="3"/>
      <c r="I1885" s="36"/>
      <c r="J1885" s="36"/>
      <c r="K1885" s="36"/>
      <c r="L1885" s="36"/>
      <c r="M1885" s="36"/>
      <c r="N1885" s="37"/>
      <c r="O1885" s="37"/>
      <c r="P1885" s="37"/>
      <c r="Q1885" s="37"/>
      <c r="R1885" s="37"/>
      <c r="S1885" s="37"/>
      <c r="T1885" s="37"/>
      <c r="U1885" s="37"/>
      <c r="V1885" s="37"/>
      <c r="W1885" s="37"/>
      <c r="X1885" s="37"/>
      <c r="Y1885" s="37"/>
      <c r="Z1885" s="37"/>
      <c r="AA1885" s="38"/>
    </row>
    <row r="1886" customFormat="false" ht="11.25" hidden="false" customHeight="false" outlineLevel="0" collapsed="false">
      <c r="A1886" s="3"/>
      <c r="B1886" s="3"/>
      <c r="C1886" s="3"/>
      <c r="D1886" s="3"/>
      <c r="E1886" s="3"/>
      <c r="F1886" s="3"/>
      <c r="G1886" s="3"/>
      <c r="H1886" s="3"/>
      <c r="I1886" s="36"/>
      <c r="J1886" s="36"/>
      <c r="K1886" s="36"/>
      <c r="L1886" s="36"/>
      <c r="M1886" s="36"/>
      <c r="N1886" s="37"/>
      <c r="O1886" s="37"/>
      <c r="P1886" s="37"/>
      <c r="Q1886" s="37"/>
      <c r="R1886" s="37"/>
      <c r="S1886" s="37"/>
      <c r="T1886" s="37"/>
      <c r="U1886" s="37"/>
      <c r="V1886" s="37"/>
      <c r="W1886" s="37"/>
      <c r="X1886" s="37"/>
      <c r="Y1886" s="37"/>
      <c r="Z1886" s="37"/>
      <c r="AA1886" s="38"/>
    </row>
    <row r="1887" customFormat="false" ht="11.25" hidden="false" customHeight="false" outlineLevel="0" collapsed="false">
      <c r="A1887" s="3"/>
      <c r="B1887" s="3"/>
      <c r="C1887" s="3"/>
      <c r="D1887" s="3"/>
      <c r="E1887" s="3"/>
      <c r="F1887" s="3"/>
      <c r="G1887" s="3"/>
      <c r="H1887" s="3"/>
      <c r="I1887" s="36"/>
      <c r="J1887" s="36"/>
      <c r="K1887" s="36"/>
      <c r="L1887" s="36"/>
      <c r="M1887" s="36"/>
      <c r="N1887" s="37"/>
      <c r="O1887" s="37"/>
      <c r="P1887" s="37"/>
      <c r="Q1887" s="37"/>
      <c r="R1887" s="37"/>
      <c r="S1887" s="37"/>
      <c r="T1887" s="37"/>
      <c r="U1887" s="37"/>
      <c r="V1887" s="37"/>
      <c r="W1887" s="37"/>
      <c r="X1887" s="37"/>
      <c r="Y1887" s="37"/>
      <c r="Z1887" s="37"/>
      <c r="AA1887" s="38"/>
    </row>
    <row r="1888" customFormat="false" ht="11.25" hidden="false" customHeight="false" outlineLevel="0" collapsed="false">
      <c r="A1888" s="3"/>
      <c r="B1888" s="3"/>
      <c r="C1888" s="3"/>
      <c r="D1888" s="3"/>
      <c r="E1888" s="3"/>
      <c r="F1888" s="3"/>
      <c r="G1888" s="3"/>
      <c r="H1888" s="3"/>
      <c r="I1888" s="36"/>
      <c r="J1888" s="36"/>
      <c r="K1888" s="36"/>
      <c r="L1888" s="36"/>
      <c r="M1888" s="36"/>
      <c r="N1888" s="37"/>
      <c r="O1888" s="37"/>
      <c r="P1888" s="37"/>
      <c r="Q1888" s="37"/>
      <c r="R1888" s="37"/>
      <c r="S1888" s="37"/>
      <c r="T1888" s="37"/>
      <c r="U1888" s="37"/>
      <c r="V1888" s="37"/>
      <c r="W1888" s="37"/>
      <c r="X1888" s="37"/>
      <c r="Y1888" s="37"/>
      <c r="Z1888" s="37"/>
      <c r="AA1888" s="38"/>
    </row>
    <row r="1889" customFormat="false" ht="11.25" hidden="false" customHeight="false" outlineLevel="0" collapsed="false">
      <c r="A1889" s="3"/>
      <c r="B1889" s="3"/>
      <c r="C1889" s="3"/>
      <c r="D1889" s="3"/>
      <c r="E1889" s="3"/>
      <c r="F1889" s="3"/>
      <c r="G1889" s="3"/>
      <c r="H1889" s="3"/>
      <c r="I1889" s="36"/>
      <c r="J1889" s="36"/>
      <c r="K1889" s="36"/>
      <c r="L1889" s="36"/>
      <c r="M1889" s="36"/>
      <c r="N1889" s="37"/>
      <c r="O1889" s="37"/>
      <c r="P1889" s="37"/>
      <c r="Q1889" s="37"/>
      <c r="R1889" s="37"/>
      <c r="S1889" s="37"/>
      <c r="T1889" s="37"/>
      <c r="U1889" s="37"/>
      <c r="V1889" s="37"/>
      <c r="W1889" s="37"/>
      <c r="X1889" s="37"/>
      <c r="Y1889" s="37"/>
      <c r="Z1889" s="37"/>
      <c r="AA1889" s="38"/>
    </row>
    <row r="1890" customFormat="false" ht="11.25" hidden="false" customHeight="false" outlineLevel="0" collapsed="false">
      <c r="A1890" s="3"/>
      <c r="B1890" s="3"/>
      <c r="C1890" s="3"/>
      <c r="D1890" s="3"/>
      <c r="E1890" s="3"/>
      <c r="F1890" s="3"/>
      <c r="G1890" s="3"/>
      <c r="H1890" s="3"/>
      <c r="I1890" s="36"/>
      <c r="J1890" s="36"/>
      <c r="K1890" s="36"/>
      <c r="L1890" s="36"/>
      <c r="M1890" s="36"/>
      <c r="N1890" s="37"/>
      <c r="O1890" s="37"/>
      <c r="P1890" s="37"/>
      <c r="Q1890" s="37"/>
      <c r="R1890" s="37"/>
      <c r="S1890" s="37"/>
      <c r="T1890" s="37"/>
      <c r="U1890" s="37"/>
      <c r="V1890" s="37"/>
      <c r="W1890" s="37"/>
      <c r="X1890" s="37"/>
      <c r="Y1890" s="37"/>
      <c r="Z1890" s="37"/>
      <c r="AA1890" s="38"/>
    </row>
    <row r="1891" customFormat="false" ht="11.25" hidden="false" customHeight="false" outlineLevel="0" collapsed="false">
      <c r="A1891" s="3"/>
      <c r="B1891" s="3"/>
      <c r="C1891" s="3"/>
      <c r="D1891" s="3"/>
      <c r="E1891" s="3"/>
      <c r="F1891" s="3"/>
      <c r="G1891" s="3"/>
      <c r="H1891" s="3"/>
      <c r="I1891" s="36"/>
      <c r="J1891" s="36"/>
      <c r="K1891" s="36"/>
      <c r="L1891" s="36"/>
      <c r="M1891" s="36"/>
      <c r="N1891" s="37"/>
      <c r="O1891" s="37"/>
      <c r="P1891" s="37"/>
      <c r="Q1891" s="37"/>
      <c r="R1891" s="37"/>
      <c r="S1891" s="37"/>
      <c r="T1891" s="37"/>
      <c r="U1891" s="37"/>
      <c r="V1891" s="37"/>
      <c r="W1891" s="37"/>
      <c r="X1891" s="37"/>
      <c r="Y1891" s="37"/>
      <c r="Z1891" s="37"/>
      <c r="AA1891" s="38"/>
    </row>
    <row r="1892" customFormat="false" ht="11.25" hidden="false" customHeight="false" outlineLevel="0" collapsed="false">
      <c r="A1892" s="3"/>
      <c r="B1892" s="3"/>
      <c r="C1892" s="3"/>
      <c r="D1892" s="3"/>
      <c r="E1892" s="3"/>
      <c r="F1892" s="3"/>
      <c r="G1892" s="3"/>
      <c r="H1892" s="3"/>
      <c r="I1892" s="36"/>
      <c r="J1892" s="36"/>
      <c r="K1892" s="36"/>
      <c r="L1892" s="36"/>
      <c r="M1892" s="36"/>
      <c r="N1892" s="37"/>
      <c r="O1892" s="37"/>
      <c r="P1892" s="37"/>
      <c r="Q1892" s="37"/>
      <c r="R1892" s="37"/>
      <c r="S1892" s="37"/>
      <c r="T1892" s="37"/>
      <c r="U1892" s="37"/>
      <c r="V1892" s="37"/>
      <c r="W1892" s="37"/>
      <c r="X1892" s="37"/>
      <c r="Y1892" s="37"/>
      <c r="Z1892" s="37"/>
      <c r="AA1892" s="38"/>
    </row>
    <row r="1893" customFormat="false" ht="11.25" hidden="false" customHeight="false" outlineLevel="0" collapsed="false">
      <c r="A1893" s="3"/>
      <c r="B1893" s="3"/>
      <c r="C1893" s="3"/>
      <c r="D1893" s="3"/>
      <c r="E1893" s="3"/>
      <c r="F1893" s="3"/>
      <c r="G1893" s="3"/>
      <c r="H1893" s="3"/>
      <c r="I1893" s="36"/>
      <c r="J1893" s="36"/>
      <c r="K1893" s="36"/>
      <c r="L1893" s="36"/>
      <c r="M1893" s="36"/>
      <c r="N1893" s="37"/>
      <c r="O1893" s="37"/>
      <c r="P1893" s="37"/>
      <c r="Q1893" s="37"/>
      <c r="R1893" s="37"/>
      <c r="S1893" s="37"/>
      <c r="T1893" s="37"/>
      <c r="U1893" s="37"/>
      <c r="V1893" s="37"/>
      <c r="W1893" s="37"/>
      <c r="X1893" s="37"/>
      <c r="Y1893" s="37"/>
      <c r="Z1893" s="37"/>
      <c r="AA1893" s="38"/>
    </row>
    <row r="1894" customFormat="false" ht="11.25" hidden="false" customHeight="false" outlineLevel="0" collapsed="false">
      <c r="A1894" s="3"/>
      <c r="B1894" s="3"/>
      <c r="C1894" s="3"/>
      <c r="D1894" s="3"/>
      <c r="E1894" s="3"/>
      <c r="F1894" s="3"/>
      <c r="G1894" s="3"/>
      <c r="H1894" s="3"/>
      <c r="I1894" s="36"/>
      <c r="J1894" s="36"/>
      <c r="K1894" s="36"/>
      <c r="L1894" s="36"/>
      <c r="M1894" s="36"/>
      <c r="N1894" s="37"/>
      <c r="O1894" s="37"/>
      <c r="P1894" s="37"/>
      <c r="Q1894" s="37"/>
      <c r="R1894" s="37"/>
      <c r="S1894" s="37"/>
      <c r="T1894" s="37"/>
      <c r="U1894" s="37"/>
      <c r="V1894" s="37"/>
      <c r="W1894" s="37"/>
      <c r="X1894" s="37"/>
      <c r="Y1894" s="37"/>
      <c r="Z1894" s="37"/>
      <c r="AA1894" s="38"/>
    </row>
    <row r="1895" customFormat="false" ht="11.25" hidden="false" customHeight="false" outlineLevel="0" collapsed="false">
      <c r="A1895" s="3"/>
      <c r="B1895" s="3"/>
      <c r="C1895" s="3"/>
      <c r="D1895" s="3"/>
      <c r="E1895" s="3"/>
      <c r="F1895" s="3"/>
      <c r="G1895" s="3"/>
      <c r="H1895" s="3"/>
      <c r="I1895" s="36"/>
      <c r="J1895" s="36"/>
      <c r="K1895" s="36"/>
      <c r="L1895" s="36"/>
      <c r="M1895" s="36"/>
      <c r="N1895" s="37"/>
      <c r="O1895" s="37"/>
      <c r="P1895" s="37"/>
      <c r="Q1895" s="37"/>
      <c r="R1895" s="37"/>
      <c r="S1895" s="37"/>
      <c r="T1895" s="37"/>
      <c r="U1895" s="37"/>
      <c r="V1895" s="37"/>
      <c r="W1895" s="37"/>
      <c r="X1895" s="37"/>
      <c r="Y1895" s="37"/>
      <c r="Z1895" s="37"/>
      <c r="AA1895" s="38"/>
    </row>
    <row r="1896" customFormat="false" ht="11.25" hidden="false" customHeight="false" outlineLevel="0" collapsed="false">
      <c r="A1896" s="3"/>
      <c r="B1896" s="3"/>
      <c r="C1896" s="3"/>
      <c r="D1896" s="3"/>
      <c r="E1896" s="3"/>
      <c r="F1896" s="3"/>
      <c r="G1896" s="3"/>
      <c r="H1896" s="3"/>
      <c r="I1896" s="36"/>
      <c r="J1896" s="36"/>
      <c r="K1896" s="36"/>
      <c r="L1896" s="36"/>
      <c r="M1896" s="36"/>
      <c r="N1896" s="37"/>
      <c r="O1896" s="37"/>
      <c r="P1896" s="37"/>
      <c r="Q1896" s="37"/>
      <c r="R1896" s="37"/>
      <c r="S1896" s="37"/>
      <c r="T1896" s="37"/>
      <c r="U1896" s="37"/>
      <c r="V1896" s="37"/>
      <c r="W1896" s="37"/>
      <c r="X1896" s="37"/>
      <c r="Y1896" s="37"/>
      <c r="Z1896" s="37"/>
      <c r="AA1896" s="38"/>
    </row>
    <row r="1897" customFormat="false" ht="11.25" hidden="false" customHeight="false" outlineLevel="0" collapsed="false">
      <c r="A1897" s="3"/>
      <c r="B1897" s="3"/>
      <c r="C1897" s="3"/>
      <c r="D1897" s="3"/>
      <c r="E1897" s="3"/>
      <c r="F1897" s="3"/>
      <c r="G1897" s="3"/>
      <c r="H1897" s="3"/>
      <c r="I1897" s="36"/>
      <c r="J1897" s="36"/>
      <c r="K1897" s="36"/>
      <c r="L1897" s="36"/>
      <c r="M1897" s="36"/>
      <c r="N1897" s="37"/>
      <c r="O1897" s="37"/>
      <c r="P1897" s="37"/>
      <c r="Q1897" s="37"/>
      <c r="R1897" s="37"/>
      <c r="S1897" s="37"/>
      <c r="T1897" s="37"/>
      <c r="U1897" s="37"/>
      <c r="V1897" s="37"/>
      <c r="W1897" s="37"/>
      <c r="X1897" s="37"/>
      <c r="Y1897" s="37"/>
      <c r="Z1897" s="37"/>
      <c r="AA1897" s="38"/>
    </row>
    <row r="1898" customFormat="false" ht="11.25" hidden="false" customHeight="false" outlineLevel="0" collapsed="false">
      <c r="A1898" s="3"/>
      <c r="B1898" s="3"/>
      <c r="C1898" s="3"/>
      <c r="D1898" s="3"/>
      <c r="E1898" s="3"/>
      <c r="F1898" s="3"/>
      <c r="G1898" s="3"/>
      <c r="H1898" s="3"/>
      <c r="I1898" s="36"/>
      <c r="J1898" s="36"/>
      <c r="K1898" s="36"/>
      <c r="L1898" s="36"/>
      <c r="M1898" s="36"/>
      <c r="N1898" s="37"/>
      <c r="O1898" s="37"/>
      <c r="P1898" s="37"/>
      <c r="Q1898" s="37"/>
      <c r="R1898" s="37"/>
      <c r="S1898" s="37"/>
      <c r="T1898" s="37"/>
      <c r="U1898" s="37"/>
      <c r="V1898" s="37"/>
      <c r="W1898" s="37"/>
      <c r="X1898" s="37"/>
      <c r="Y1898" s="37"/>
      <c r="Z1898" s="37"/>
      <c r="AA1898" s="38"/>
    </row>
    <row r="1899" customFormat="false" ht="11.25" hidden="false" customHeight="false" outlineLevel="0" collapsed="false">
      <c r="A1899" s="3"/>
      <c r="B1899" s="3"/>
      <c r="C1899" s="3"/>
      <c r="D1899" s="3"/>
      <c r="E1899" s="3"/>
      <c r="F1899" s="3"/>
      <c r="G1899" s="3"/>
      <c r="H1899" s="3"/>
      <c r="I1899" s="36"/>
      <c r="J1899" s="36"/>
      <c r="K1899" s="36"/>
      <c r="L1899" s="36"/>
      <c r="M1899" s="36"/>
      <c r="N1899" s="37"/>
      <c r="O1899" s="37"/>
      <c r="P1899" s="37"/>
      <c r="Q1899" s="37"/>
      <c r="R1899" s="37"/>
      <c r="S1899" s="37"/>
      <c r="T1899" s="37"/>
      <c r="U1899" s="37"/>
      <c r="V1899" s="37"/>
      <c r="W1899" s="37"/>
      <c r="X1899" s="37"/>
      <c r="Y1899" s="37"/>
      <c r="Z1899" s="37"/>
      <c r="AA1899" s="38"/>
    </row>
    <row r="1900" customFormat="false" ht="11.25" hidden="false" customHeight="false" outlineLevel="0" collapsed="false">
      <c r="A1900" s="3"/>
      <c r="B1900" s="3"/>
      <c r="C1900" s="3"/>
      <c r="D1900" s="3"/>
      <c r="E1900" s="3"/>
      <c r="F1900" s="3"/>
      <c r="G1900" s="3"/>
      <c r="H1900" s="3"/>
      <c r="I1900" s="36"/>
      <c r="J1900" s="36"/>
      <c r="K1900" s="36"/>
      <c r="L1900" s="36"/>
      <c r="M1900" s="36"/>
      <c r="N1900" s="37"/>
      <c r="O1900" s="37"/>
      <c r="P1900" s="37"/>
      <c r="Q1900" s="37"/>
      <c r="R1900" s="37"/>
      <c r="S1900" s="37"/>
      <c r="T1900" s="37"/>
      <c r="U1900" s="37"/>
      <c r="V1900" s="37"/>
      <c r="W1900" s="37"/>
      <c r="X1900" s="37"/>
      <c r="Y1900" s="37"/>
      <c r="Z1900" s="37"/>
      <c r="AA1900" s="38"/>
    </row>
    <row r="1901" customFormat="false" ht="11.25" hidden="false" customHeight="false" outlineLevel="0" collapsed="false">
      <c r="A1901" s="3"/>
      <c r="B1901" s="3"/>
      <c r="C1901" s="3"/>
      <c r="D1901" s="3"/>
      <c r="E1901" s="3"/>
      <c r="F1901" s="3"/>
      <c r="G1901" s="3"/>
      <c r="H1901" s="3"/>
      <c r="I1901" s="36"/>
      <c r="J1901" s="36"/>
      <c r="K1901" s="36"/>
      <c r="L1901" s="36"/>
      <c r="M1901" s="36"/>
      <c r="N1901" s="37"/>
      <c r="O1901" s="37"/>
      <c r="P1901" s="37"/>
      <c r="Q1901" s="37"/>
      <c r="R1901" s="37"/>
      <c r="S1901" s="37"/>
      <c r="T1901" s="37"/>
      <c r="U1901" s="37"/>
      <c r="V1901" s="37"/>
      <c r="W1901" s="37"/>
      <c r="X1901" s="37"/>
      <c r="Y1901" s="37"/>
      <c r="Z1901" s="37"/>
      <c r="AA1901" s="38"/>
    </row>
    <row r="1902" customFormat="false" ht="11.25" hidden="false" customHeight="false" outlineLevel="0" collapsed="false">
      <c r="A1902" s="3"/>
      <c r="B1902" s="3"/>
      <c r="C1902" s="3"/>
      <c r="D1902" s="3"/>
      <c r="E1902" s="3"/>
      <c r="F1902" s="3"/>
      <c r="G1902" s="3"/>
      <c r="H1902" s="3"/>
      <c r="I1902" s="36"/>
      <c r="J1902" s="36"/>
      <c r="K1902" s="36"/>
      <c r="L1902" s="36"/>
      <c r="M1902" s="36"/>
      <c r="N1902" s="37"/>
      <c r="O1902" s="37"/>
      <c r="P1902" s="37"/>
      <c r="Q1902" s="37"/>
      <c r="R1902" s="37"/>
      <c r="S1902" s="37"/>
      <c r="T1902" s="37"/>
      <c r="U1902" s="37"/>
      <c r="V1902" s="37"/>
      <c r="W1902" s="37"/>
      <c r="X1902" s="37"/>
      <c r="Y1902" s="37"/>
      <c r="Z1902" s="37"/>
      <c r="AA1902" s="38"/>
    </row>
    <row r="1903" customFormat="false" ht="11.25" hidden="false" customHeight="false" outlineLevel="0" collapsed="false">
      <c r="A1903" s="3"/>
      <c r="B1903" s="3"/>
      <c r="C1903" s="3"/>
      <c r="D1903" s="3"/>
      <c r="E1903" s="3"/>
      <c r="F1903" s="3"/>
      <c r="G1903" s="3"/>
      <c r="H1903" s="3"/>
      <c r="I1903" s="36"/>
      <c r="J1903" s="36"/>
      <c r="K1903" s="36"/>
      <c r="L1903" s="36"/>
      <c r="M1903" s="36"/>
      <c r="N1903" s="37"/>
      <c r="O1903" s="37"/>
      <c r="P1903" s="37"/>
      <c r="Q1903" s="37"/>
      <c r="R1903" s="37"/>
      <c r="S1903" s="37"/>
      <c r="T1903" s="37"/>
      <c r="U1903" s="37"/>
      <c r="V1903" s="37"/>
      <c r="W1903" s="37"/>
      <c r="X1903" s="37"/>
      <c r="Y1903" s="37"/>
      <c r="Z1903" s="37"/>
      <c r="AA1903" s="38"/>
    </row>
    <row r="1904" customFormat="false" ht="11.25" hidden="false" customHeight="false" outlineLevel="0" collapsed="false">
      <c r="A1904" s="3"/>
      <c r="B1904" s="3"/>
      <c r="C1904" s="3"/>
      <c r="D1904" s="3"/>
      <c r="E1904" s="3"/>
      <c r="F1904" s="3"/>
      <c r="G1904" s="3"/>
      <c r="H1904" s="3"/>
      <c r="I1904" s="36"/>
      <c r="J1904" s="36"/>
      <c r="K1904" s="36"/>
      <c r="L1904" s="36"/>
      <c r="M1904" s="36"/>
      <c r="N1904" s="37"/>
      <c r="O1904" s="37"/>
      <c r="P1904" s="37"/>
      <c r="Q1904" s="37"/>
      <c r="R1904" s="37"/>
      <c r="S1904" s="37"/>
      <c r="T1904" s="37"/>
      <c r="U1904" s="37"/>
      <c r="V1904" s="37"/>
      <c r="W1904" s="37"/>
      <c r="X1904" s="37"/>
      <c r="Y1904" s="37"/>
      <c r="Z1904" s="37"/>
      <c r="AA1904" s="38"/>
    </row>
    <row r="1905" customFormat="false" ht="11.25" hidden="false" customHeight="false" outlineLevel="0" collapsed="false">
      <c r="A1905" s="3"/>
      <c r="B1905" s="3"/>
      <c r="C1905" s="3"/>
      <c r="D1905" s="3"/>
      <c r="E1905" s="3"/>
      <c r="F1905" s="3"/>
      <c r="G1905" s="3"/>
      <c r="H1905" s="3"/>
      <c r="I1905" s="36"/>
      <c r="J1905" s="36"/>
      <c r="K1905" s="36"/>
      <c r="L1905" s="36"/>
      <c r="M1905" s="36"/>
      <c r="N1905" s="37"/>
      <c r="O1905" s="37"/>
      <c r="P1905" s="37"/>
      <c r="Q1905" s="37"/>
      <c r="R1905" s="37"/>
      <c r="S1905" s="37"/>
      <c r="T1905" s="37"/>
      <c r="U1905" s="37"/>
      <c r="V1905" s="37"/>
      <c r="W1905" s="37"/>
      <c r="X1905" s="37"/>
      <c r="Y1905" s="37"/>
      <c r="Z1905" s="37"/>
      <c r="AA1905" s="38"/>
    </row>
    <row r="1906" customFormat="false" ht="11.25" hidden="false" customHeight="false" outlineLevel="0" collapsed="false">
      <c r="A1906" s="3"/>
      <c r="B1906" s="3"/>
      <c r="C1906" s="3"/>
      <c r="D1906" s="3"/>
      <c r="E1906" s="3"/>
      <c r="F1906" s="3"/>
      <c r="G1906" s="3"/>
      <c r="H1906" s="3"/>
      <c r="I1906" s="36"/>
      <c r="J1906" s="36"/>
      <c r="K1906" s="36"/>
      <c r="L1906" s="36"/>
      <c r="M1906" s="36"/>
      <c r="N1906" s="37"/>
      <c r="O1906" s="37"/>
      <c r="P1906" s="37"/>
      <c r="Q1906" s="37"/>
      <c r="R1906" s="37"/>
      <c r="S1906" s="37"/>
      <c r="T1906" s="37"/>
      <c r="U1906" s="37"/>
      <c r="V1906" s="37"/>
      <c r="W1906" s="37"/>
      <c r="X1906" s="37"/>
      <c r="Y1906" s="37"/>
      <c r="Z1906" s="37"/>
      <c r="AA1906" s="38"/>
    </row>
    <row r="1907" customFormat="false" ht="11.25" hidden="false" customHeight="false" outlineLevel="0" collapsed="false">
      <c r="A1907" s="3"/>
      <c r="B1907" s="3"/>
      <c r="C1907" s="3"/>
      <c r="D1907" s="3"/>
      <c r="E1907" s="3"/>
      <c r="F1907" s="3"/>
      <c r="G1907" s="3"/>
      <c r="H1907" s="3"/>
      <c r="I1907" s="36"/>
      <c r="J1907" s="36"/>
      <c r="K1907" s="36"/>
      <c r="L1907" s="36"/>
      <c r="M1907" s="36"/>
      <c r="N1907" s="37"/>
      <c r="O1907" s="37"/>
      <c r="P1907" s="37"/>
      <c r="Q1907" s="37"/>
      <c r="R1907" s="37"/>
      <c r="S1907" s="37"/>
      <c r="T1907" s="37"/>
      <c r="U1907" s="37"/>
      <c r="V1907" s="37"/>
      <c r="W1907" s="37"/>
      <c r="X1907" s="37"/>
      <c r="Y1907" s="37"/>
      <c r="Z1907" s="37"/>
      <c r="AA1907" s="38"/>
    </row>
    <row r="1908" customFormat="false" ht="11.25" hidden="false" customHeight="false" outlineLevel="0" collapsed="false">
      <c r="A1908" s="3"/>
      <c r="B1908" s="3"/>
      <c r="C1908" s="3"/>
      <c r="D1908" s="3"/>
      <c r="E1908" s="3"/>
      <c r="F1908" s="3"/>
      <c r="G1908" s="3"/>
      <c r="H1908" s="3"/>
      <c r="I1908" s="36"/>
      <c r="J1908" s="36"/>
      <c r="K1908" s="36"/>
      <c r="L1908" s="36"/>
      <c r="M1908" s="36"/>
      <c r="N1908" s="37"/>
      <c r="O1908" s="37"/>
      <c r="P1908" s="37"/>
      <c r="Q1908" s="37"/>
      <c r="R1908" s="37"/>
      <c r="S1908" s="37"/>
      <c r="T1908" s="37"/>
      <c r="U1908" s="37"/>
      <c r="V1908" s="37"/>
      <c r="W1908" s="37"/>
      <c r="X1908" s="37"/>
      <c r="Y1908" s="37"/>
      <c r="Z1908" s="37"/>
      <c r="AA1908" s="38"/>
    </row>
    <row r="1909" customFormat="false" ht="11.25" hidden="false" customHeight="false" outlineLevel="0" collapsed="false">
      <c r="A1909" s="3"/>
      <c r="B1909" s="3"/>
      <c r="C1909" s="3"/>
      <c r="D1909" s="3"/>
      <c r="E1909" s="3"/>
      <c r="F1909" s="3"/>
      <c r="G1909" s="3"/>
      <c r="H1909" s="3"/>
      <c r="I1909" s="36"/>
      <c r="J1909" s="36"/>
      <c r="K1909" s="36"/>
      <c r="L1909" s="36"/>
      <c r="M1909" s="36"/>
      <c r="N1909" s="37"/>
      <c r="O1909" s="37"/>
      <c r="P1909" s="37"/>
      <c r="Q1909" s="37"/>
      <c r="R1909" s="37"/>
      <c r="S1909" s="37"/>
      <c r="T1909" s="37"/>
      <c r="U1909" s="37"/>
      <c r="V1909" s="37"/>
      <c r="W1909" s="37"/>
      <c r="X1909" s="37"/>
      <c r="Y1909" s="37"/>
      <c r="Z1909" s="37"/>
      <c r="AA1909" s="38"/>
    </row>
    <row r="1910" customFormat="false" ht="11.25" hidden="false" customHeight="false" outlineLevel="0" collapsed="false">
      <c r="A1910" s="3"/>
      <c r="B1910" s="3"/>
      <c r="C1910" s="3"/>
      <c r="D1910" s="3"/>
      <c r="E1910" s="3"/>
      <c r="F1910" s="3"/>
      <c r="G1910" s="3"/>
      <c r="H1910" s="3"/>
      <c r="I1910" s="36"/>
      <c r="J1910" s="36"/>
      <c r="K1910" s="36"/>
      <c r="L1910" s="36"/>
      <c r="M1910" s="36"/>
      <c r="N1910" s="37"/>
      <c r="O1910" s="37"/>
      <c r="P1910" s="37"/>
      <c r="Q1910" s="37"/>
      <c r="R1910" s="37"/>
      <c r="S1910" s="37"/>
      <c r="T1910" s="37"/>
      <c r="U1910" s="37"/>
      <c r="V1910" s="37"/>
      <c r="W1910" s="37"/>
      <c r="X1910" s="37"/>
      <c r="Y1910" s="37"/>
      <c r="Z1910" s="37"/>
      <c r="AA1910" s="38"/>
    </row>
    <row r="1911" customFormat="false" ht="11.25" hidden="false" customHeight="false" outlineLevel="0" collapsed="false">
      <c r="A1911" s="3"/>
      <c r="B1911" s="3"/>
      <c r="C1911" s="3"/>
      <c r="D1911" s="3"/>
      <c r="E1911" s="3"/>
      <c r="F1911" s="3"/>
      <c r="G1911" s="3"/>
      <c r="H1911" s="3"/>
      <c r="I1911" s="36"/>
      <c r="J1911" s="36"/>
      <c r="K1911" s="36"/>
      <c r="L1911" s="36"/>
      <c r="M1911" s="36"/>
      <c r="N1911" s="37"/>
      <c r="O1911" s="37"/>
      <c r="P1911" s="37"/>
      <c r="Q1911" s="37"/>
      <c r="R1911" s="37"/>
      <c r="S1911" s="37"/>
      <c r="T1911" s="37"/>
      <c r="U1911" s="37"/>
      <c r="V1911" s="37"/>
      <c r="W1911" s="37"/>
      <c r="X1911" s="37"/>
      <c r="Y1911" s="37"/>
      <c r="Z1911" s="37"/>
      <c r="AA1911" s="38"/>
    </row>
    <row r="1912" customFormat="false" ht="11.25" hidden="false" customHeight="false" outlineLevel="0" collapsed="false">
      <c r="A1912" s="3"/>
      <c r="B1912" s="3"/>
      <c r="C1912" s="3"/>
      <c r="D1912" s="3"/>
      <c r="E1912" s="3"/>
      <c r="F1912" s="3"/>
      <c r="G1912" s="3"/>
      <c r="H1912" s="3"/>
      <c r="I1912" s="36"/>
      <c r="J1912" s="36"/>
      <c r="K1912" s="36"/>
      <c r="L1912" s="36"/>
      <c r="M1912" s="36"/>
      <c r="N1912" s="37"/>
      <c r="O1912" s="37"/>
      <c r="P1912" s="37"/>
      <c r="Q1912" s="37"/>
      <c r="R1912" s="37"/>
      <c r="S1912" s="37"/>
      <c r="T1912" s="37"/>
      <c r="U1912" s="37"/>
      <c r="V1912" s="37"/>
      <c r="W1912" s="37"/>
      <c r="X1912" s="37"/>
      <c r="Y1912" s="37"/>
      <c r="Z1912" s="37"/>
      <c r="AA1912" s="38"/>
    </row>
    <row r="1913" customFormat="false" ht="11.25" hidden="false" customHeight="false" outlineLevel="0" collapsed="false">
      <c r="A1913" s="3"/>
      <c r="B1913" s="3"/>
      <c r="C1913" s="3"/>
      <c r="D1913" s="3"/>
      <c r="E1913" s="3"/>
      <c r="F1913" s="3"/>
      <c r="G1913" s="3"/>
      <c r="H1913" s="3"/>
      <c r="I1913" s="36"/>
      <c r="J1913" s="36"/>
      <c r="K1913" s="36"/>
      <c r="L1913" s="36"/>
      <c r="M1913" s="36"/>
      <c r="N1913" s="37"/>
      <c r="O1913" s="37"/>
      <c r="P1913" s="37"/>
      <c r="Q1913" s="37"/>
      <c r="R1913" s="37"/>
      <c r="S1913" s="37"/>
      <c r="T1913" s="37"/>
      <c r="U1913" s="37"/>
      <c r="V1913" s="37"/>
      <c r="W1913" s="37"/>
      <c r="X1913" s="37"/>
      <c r="Y1913" s="37"/>
      <c r="Z1913" s="37"/>
      <c r="AA1913" s="38"/>
    </row>
    <row r="1914" customFormat="false" ht="11.25" hidden="false" customHeight="false" outlineLevel="0" collapsed="false">
      <c r="A1914" s="3"/>
      <c r="B1914" s="3"/>
      <c r="C1914" s="3"/>
      <c r="D1914" s="3"/>
      <c r="E1914" s="3"/>
      <c r="F1914" s="3"/>
      <c r="G1914" s="3"/>
      <c r="H1914" s="3"/>
      <c r="I1914" s="36"/>
      <c r="J1914" s="36"/>
      <c r="K1914" s="36"/>
      <c r="L1914" s="36"/>
      <c r="M1914" s="36"/>
      <c r="N1914" s="37"/>
      <c r="O1914" s="37"/>
      <c r="P1914" s="37"/>
      <c r="Q1914" s="37"/>
      <c r="R1914" s="37"/>
      <c r="S1914" s="37"/>
      <c r="T1914" s="37"/>
      <c r="U1914" s="37"/>
      <c r="V1914" s="37"/>
      <c r="W1914" s="37"/>
      <c r="X1914" s="37"/>
      <c r="Y1914" s="37"/>
      <c r="Z1914" s="37"/>
      <c r="AA1914" s="38"/>
    </row>
    <row r="1915" customFormat="false" ht="11.25" hidden="false" customHeight="false" outlineLevel="0" collapsed="false">
      <c r="A1915" s="3"/>
      <c r="B1915" s="3"/>
      <c r="C1915" s="3"/>
      <c r="D1915" s="3"/>
      <c r="E1915" s="3"/>
      <c r="F1915" s="3"/>
      <c r="G1915" s="3"/>
      <c r="H1915" s="3"/>
      <c r="I1915" s="36"/>
      <c r="J1915" s="36"/>
      <c r="K1915" s="36"/>
      <c r="L1915" s="36"/>
      <c r="M1915" s="36"/>
      <c r="N1915" s="37"/>
      <c r="O1915" s="37"/>
      <c r="P1915" s="37"/>
      <c r="Q1915" s="37"/>
      <c r="R1915" s="37"/>
      <c r="S1915" s="37"/>
      <c r="T1915" s="37"/>
      <c r="U1915" s="37"/>
      <c r="V1915" s="37"/>
      <c r="W1915" s="37"/>
      <c r="X1915" s="37"/>
      <c r="Y1915" s="37"/>
      <c r="Z1915" s="37"/>
      <c r="AA1915" s="38"/>
    </row>
    <row r="1916" customFormat="false" ht="11.25" hidden="false" customHeight="false" outlineLevel="0" collapsed="false">
      <c r="A1916" s="3"/>
      <c r="B1916" s="3"/>
      <c r="C1916" s="3"/>
      <c r="D1916" s="3"/>
      <c r="E1916" s="3"/>
      <c r="F1916" s="3"/>
      <c r="G1916" s="3"/>
      <c r="H1916" s="3"/>
      <c r="I1916" s="36"/>
      <c r="J1916" s="36"/>
      <c r="K1916" s="36"/>
      <c r="L1916" s="36"/>
      <c r="M1916" s="36"/>
      <c r="N1916" s="37"/>
      <c r="O1916" s="37"/>
      <c r="P1916" s="37"/>
      <c r="Q1916" s="37"/>
      <c r="R1916" s="37"/>
      <c r="S1916" s="37"/>
      <c r="T1916" s="37"/>
      <c r="U1916" s="37"/>
      <c r="V1916" s="37"/>
      <c r="W1916" s="37"/>
      <c r="X1916" s="37"/>
      <c r="Y1916" s="37"/>
      <c r="Z1916" s="37"/>
      <c r="AA1916" s="38"/>
    </row>
    <row r="1917" customFormat="false" ht="11.25" hidden="false" customHeight="false" outlineLevel="0" collapsed="false">
      <c r="A1917" s="3"/>
      <c r="B1917" s="3"/>
      <c r="C1917" s="3"/>
      <c r="D1917" s="3"/>
      <c r="E1917" s="3"/>
      <c r="F1917" s="3"/>
      <c r="G1917" s="3"/>
      <c r="H1917" s="3"/>
      <c r="I1917" s="36"/>
      <c r="J1917" s="36"/>
      <c r="K1917" s="36"/>
      <c r="L1917" s="36"/>
      <c r="M1917" s="36"/>
      <c r="N1917" s="37"/>
      <c r="O1917" s="37"/>
      <c r="P1917" s="37"/>
      <c r="Q1917" s="37"/>
      <c r="R1917" s="37"/>
      <c r="S1917" s="37"/>
      <c r="T1917" s="37"/>
      <c r="U1917" s="37"/>
      <c r="V1917" s="37"/>
      <c r="W1917" s="37"/>
      <c r="X1917" s="37"/>
      <c r="Y1917" s="37"/>
      <c r="Z1917" s="37"/>
      <c r="AA1917" s="38"/>
    </row>
    <row r="1918" customFormat="false" ht="11.25" hidden="false" customHeight="false" outlineLevel="0" collapsed="false">
      <c r="A1918" s="3"/>
      <c r="B1918" s="3"/>
      <c r="C1918" s="3"/>
      <c r="D1918" s="3"/>
      <c r="E1918" s="3"/>
      <c r="F1918" s="3"/>
      <c r="G1918" s="3"/>
      <c r="H1918" s="3"/>
      <c r="I1918" s="36"/>
      <c r="J1918" s="36"/>
      <c r="K1918" s="36"/>
      <c r="L1918" s="36"/>
      <c r="M1918" s="36"/>
      <c r="N1918" s="37"/>
      <c r="O1918" s="37"/>
      <c r="P1918" s="37"/>
      <c r="Q1918" s="37"/>
      <c r="R1918" s="37"/>
      <c r="S1918" s="37"/>
      <c r="T1918" s="37"/>
      <c r="U1918" s="37"/>
      <c r="V1918" s="37"/>
      <c r="W1918" s="37"/>
      <c r="X1918" s="37"/>
      <c r="Y1918" s="37"/>
      <c r="Z1918" s="37"/>
      <c r="AA1918" s="38"/>
    </row>
    <row r="1919" customFormat="false" ht="11.25" hidden="false" customHeight="false" outlineLevel="0" collapsed="false">
      <c r="A1919" s="3"/>
      <c r="B1919" s="3"/>
      <c r="C1919" s="3"/>
      <c r="D1919" s="3"/>
      <c r="E1919" s="3"/>
      <c r="F1919" s="3"/>
      <c r="G1919" s="3"/>
      <c r="H1919" s="3"/>
      <c r="I1919" s="36"/>
      <c r="J1919" s="36"/>
      <c r="K1919" s="36"/>
      <c r="L1919" s="36"/>
      <c r="M1919" s="36"/>
      <c r="N1919" s="37"/>
      <c r="O1919" s="37"/>
      <c r="P1919" s="37"/>
      <c r="Q1919" s="37"/>
      <c r="R1919" s="37"/>
      <c r="S1919" s="37"/>
      <c r="T1919" s="37"/>
      <c r="U1919" s="37"/>
      <c r="V1919" s="37"/>
      <c r="W1919" s="37"/>
      <c r="X1919" s="37"/>
      <c r="Y1919" s="37"/>
      <c r="Z1919" s="37"/>
      <c r="AA1919" s="38"/>
    </row>
    <row r="1920" customFormat="false" ht="11.25" hidden="false" customHeight="false" outlineLevel="0" collapsed="false">
      <c r="A1920" s="3"/>
      <c r="B1920" s="3"/>
      <c r="C1920" s="3"/>
      <c r="D1920" s="3"/>
      <c r="E1920" s="3"/>
      <c r="F1920" s="3"/>
      <c r="G1920" s="3"/>
      <c r="H1920" s="3"/>
      <c r="I1920" s="36"/>
      <c r="J1920" s="36"/>
      <c r="K1920" s="36"/>
      <c r="L1920" s="36"/>
      <c r="M1920" s="36"/>
      <c r="N1920" s="37"/>
      <c r="O1920" s="37"/>
      <c r="P1920" s="37"/>
      <c r="Q1920" s="37"/>
      <c r="R1920" s="37"/>
      <c r="S1920" s="37"/>
      <c r="T1920" s="37"/>
      <c r="U1920" s="37"/>
      <c r="V1920" s="37"/>
      <c r="W1920" s="37"/>
      <c r="X1920" s="37"/>
      <c r="Y1920" s="37"/>
      <c r="Z1920" s="37"/>
      <c r="AA1920" s="38"/>
    </row>
  </sheetData>
  <mergeCells count="3">
    <mergeCell ref="A12:H13"/>
    <mergeCell ref="A916:E919"/>
    <mergeCell ref="BA916:BE91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2" width="15.13"/>
    <col collapsed="false" customWidth="true" hidden="false" outlineLevel="0" max="2" min="2" style="63" width="105.41"/>
    <col collapsed="false" customWidth="true" hidden="false" outlineLevel="0" max="3" min="3" style="62" width="8.14"/>
    <col collapsed="false" customWidth="true" hidden="false" outlineLevel="0" max="4" min="4" style="64" width="11.99"/>
    <col collapsed="false" customWidth="true" hidden="false" outlineLevel="0" max="5" min="5" style="65" width="22.42"/>
    <col collapsed="false" customWidth="true" hidden="false" outlineLevel="0" max="7" min="6" style="62" width="10.41"/>
    <col collapsed="false" customWidth="true" hidden="false" outlineLevel="0" max="8" min="8" style="62" width="10.13"/>
    <col collapsed="false" customWidth="true" hidden="false" outlineLevel="0" max="9" min="9" style="62" width="10.71"/>
    <col collapsed="false" customWidth="true" hidden="false" outlineLevel="0" max="10" min="10" style="62" width="6.99"/>
    <col collapsed="false" customWidth="true" hidden="false" outlineLevel="0" max="11" min="11" style="62" width="31.28"/>
    <col collapsed="false" customWidth="true" hidden="false" outlineLevel="0" max="12" min="12" style="66" width="24.85"/>
    <col collapsed="false" customWidth="false" hidden="false" outlineLevel="0" max="257" min="13" style="62" width="11.42"/>
  </cols>
  <sheetData>
    <row r="1" customFormat="false" ht="12.75" hidden="false" customHeight="false" outlineLevel="0" collapsed="false">
      <c r="A1" s="67" t="s">
        <v>935</v>
      </c>
      <c r="B1" s="68" t="s">
        <v>936</v>
      </c>
      <c r="C1" s="68" t="s">
        <v>937</v>
      </c>
      <c r="D1" s="69" t="s">
        <v>938</v>
      </c>
      <c r="E1" s="68" t="s">
        <v>939</v>
      </c>
      <c r="F1" s="68" t="s">
        <v>940</v>
      </c>
      <c r="G1" s="68" t="s">
        <v>941</v>
      </c>
      <c r="H1" s="68" t="s">
        <v>942</v>
      </c>
      <c r="I1" s="68" t="s">
        <v>943</v>
      </c>
      <c r="J1" s="68" t="s">
        <v>944</v>
      </c>
      <c r="K1" s="68" t="s">
        <v>945</v>
      </c>
      <c r="L1" s="68" t="s">
        <v>946</v>
      </c>
      <c r="M1" s="70" t="s">
        <v>947</v>
      </c>
      <c r="Q1" s="71"/>
      <c r="R1" s="71"/>
      <c r="S1" s="71"/>
    </row>
    <row r="2" customFormat="false" ht="12.75" hidden="false" customHeight="false" outlineLevel="0" collapsed="false">
      <c r="A2" s="72" t="s">
        <v>948</v>
      </c>
      <c r="B2" s="73" t="s">
        <v>949</v>
      </c>
      <c r="C2" s="73" t="s">
        <v>950</v>
      </c>
      <c r="D2" s="74" t="n">
        <v>173.638263888889</v>
      </c>
      <c r="E2" s="75" t="n">
        <v>179</v>
      </c>
      <c r="F2" s="76" t="s">
        <v>951</v>
      </c>
      <c r="G2" s="77" t="n">
        <v>200</v>
      </c>
      <c r="H2" s="77" t="n">
        <v>300</v>
      </c>
      <c r="I2" s="77" t="n">
        <v>120</v>
      </c>
      <c r="J2" s="77" t="n">
        <v>3.6</v>
      </c>
      <c r="K2" s="78"/>
      <c r="L2" s="79"/>
      <c r="M2" s="80"/>
      <c r="O2" s="81"/>
      <c r="P2" s="81"/>
      <c r="Q2" s="0"/>
      <c r="R2" s="0"/>
      <c r="S2" s="0"/>
    </row>
    <row r="3" customFormat="false" ht="12.75" hidden="false" customHeight="false" outlineLevel="0" collapsed="false">
      <c r="A3" s="72" t="s">
        <v>952</v>
      </c>
      <c r="B3" s="73" t="s">
        <v>953</v>
      </c>
      <c r="C3" s="73" t="s">
        <v>950</v>
      </c>
      <c r="D3" s="74" t="n">
        <v>327.177513455328</v>
      </c>
      <c r="E3" s="75" t="n">
        <v>179</v>
      </c>
      <c r="F3" s="76" t="s">
        <v>951</v>
      </c>
      <c r="G3" s="77" t="n">
        <v>200</v>
      </c>
      <c r="H3" s="77" t="n">
        <v>300</v>
      </c>
      <c r="I3" s="77" t="n">
        <v>155</v>
      </c>
      <c r="J3" s="77" t="n">
        <v>4.1</v>
      </c>
      <c r="K3" s="78"/>
      <c r="L3" s="79"/>
      <c r="M3" s="80"/>
      <c r="O3" s="81"/>
      <c r="P3" s="81"/>
      <c r="Q3" s="0"/>
      <c r="R3" s="0"/>
      <c r="S3" s="0"/>
    </row>
    <row r="4" customFormat="false" ht="12.75" hidden="false" customHeight="false" outlineLevel="0" collapsed="false">
      <c r="A4" s="72" t="s">
        <v>954</v>
      </c>
      <c r="B4" s="73" t="s">
        <v>955</v>
      </c>
      <c r="C4" s="73" t="s">
        <v>950</v>
      </c>
      <c r="D4" s="74" t="n">
        <v>176.74823117338</v>
      </c>
      <c r="E4" s="75" t="n">
        <v>179</v>
      </c>
      <c r="F4" s="76" t="s">
        <v>951</v>
      </c>
      <c r="G4" s="77" t="n">
        <v>200</v>
      </c>
      <c r="H4" s="77" t="n">
        <v>300</v>
      </c>
      <c r="I4" s="77" t="n">
        <v>155</v>
      </c>
      <c r="J4" s="77" t="n">
        <v>4.1</v>
      </c>
      <c r="K4" s="78"/>
      <c r="L4" s="79"/>
      <c r="M4" s="80"/>
      <c r="O4" s="81"/>
      <c r="P4" s="81"/>
      <c r="Q4" s="0"/>
      <c r="R4" s="0"/>
      <c r="S4" s="0"/>
    </row>
    <row r="5" customFormat="false" ht="12.75" hidden="false" customHeight="false" outlineLevel="0" collapsed="false">
      <c r="A5" s="72" t="s">
        <v>956</v>
      </c>
      <c r="B5" s="73" t="s">
        <v>957</v>
      </c>
      <c r="C5" s="73" t="s">
        <v>950</v>
      </c>
      <c r="D5" s="74" t="n">
        <v>216.226517928287</v>
      </c>
      <c r="E5" s="75" t="n">
        <v>179</v>
      </c>
      <c r="F5" s="76" t="s">
        <v>951</v>
      </c>
      <c r="G5" s="77" t="n">
        <v>300</v>
      </c>
      <c r="H5" s="77" t="n">
        <v>300</v>
      </c>
      <c r="I5" s="77" t="n">
        <v>210</v>
      </c>
      <c r="J5" s="77" t="n">
        <v>6.9</v>
      </c>
      <c r="K5" s="78"/>
      <c r="L5" s="79"/>
      <c r="M5" s="80"/>
      <c r="O5" s="81"/>
      <c r="P5" s="81"/>
      <c r="Q5" s="0"/>
      <c r="R5" s="0"/>
      <c r="S5" s="0"/>
    </row>
    <row r="6" customFormat="false" ht="12.75" hidden="false" customHeight="false" outlineLevel="0" collapsed="false">
      <c r="A6" s="72" t="s">
        <v>958</v>
      </c>
      <c r="B6" s="73" t="s">
        <v>959</v>
      </c>
      <c r="C6" s="73" t="s">
        <v>950</v>
      </c>
      <c r="D6" s="74" t="n">
        <v>204.520883685801</v>
      </c>
      <c r="E6" s="75" t="n">
        <v>179</v>
      </c>
      <c r="F6" s="76" t="s">
        <v>951</v>
      </c>
      <c r="G6" s="77" t="n">
        <v>380</v>
      </c>
      <c r="H6" s="77" t="n">
        <v>300</v>
      </c>
      <c r="I6" s="77" t="n">
        <v>155</v>
      </c>
      <c r="J6" s="77" t="n">
        <v>7.4</v>
      </c>
      <c r="K6" s="78"/>
      <c r="L6" s="79"/>
      <c r="M6" s="80"/>
      <c r="O6" s="81"/>
      <c r="P6" s="81"/>
      <c r="Q6" s="0"/>
      <c r="R6" s="0"/>
      <c r="S6" s="0"/>
    </row>
    <row r="7" customFormat="false" ht="12.75" hidden="false" customHeight="false" outlineLevel="0" collapsed="false">
      <c r="A7" s="72" t="s">
        <v>960</v>
      </c>
      <c r="B7" s="73" t="s">
        <v>961</v>
      </c>
      <c r="C7" s="73" t="s">
        <v>950</v>
      </c>
      <c r="D7" s="74" t="n">
        <v>434.646110210697</v>
      </c>
      <c r="E7" s="75" t="n">
        <v>180</v>
      </c>
      <c r="F7" s="76" t="s">
        <v>951</v>
      </c>
      <c r="G7" s="77" t="n">
        <v>300</v>
      </c>
      <c r="H7" s="77" t="n">
        <v>380</v>
      </c>
      <c r="I7" s="77" t="n">
        <v>210</v>
      </c>
      <c r="J7" s="77" t="n">
        <v>8.4</v>
      </c>
      <c r="K7" s="78"/>
      <c r="L7" s="79"/>
      <c r="M7" s="80"/>
      <c r="O7" s="81"/>
      <c r="P7" s="81"/>
      <c r="Q7" s="0"/>
      <c r="R7" s="0"/>
      <c r="S7" s="0"/>
    </row>
    <row r="8" customFormat="false" ht="12.75" hidden="false" customHeight="false" outlineLevel="0" collapsed="false">
      <c r="A8" s="72" t="s">
        <v>962</v>
      </c>
      <c r="B8" s="73" t="s">
        <v>963</v>
      </c>
      <c r="C8" s="73" t="s">
        <v>950</v>
      </c>
      <c r="D8" s="74" t="n">
        <v>217.667259786477</v>
      </c>
      <c r="E8" s="75" t="n">
        <v>180</v>
      </c>
      <c r="F8" s="76" t="s">
        <v>951</v>
      </c>
      <c r="G8" s="77" t="n">
        <v>300</v>
      </c>
      <c r="H8" s="77" t="n">
        <v>380</v>
      </c>
      <c r="I8" s="77" t="n">
        <v>210</v>
      </c>
      <c r="J8" s="77" t="n">
        <v>8.4</v>
      </c>
      <c r="K8" s="78"/>
      <c r="L8" s="79"/>
      <c r="M8" s="80"/>
      <c r="O8" s="81"/>
      <c r="P8" s="81"/>
      <c r="Q8" s="0"/>
      <c r="R8" s="0"/>
      <c r="S8" s="0"/>
    </row>
    <row r="9" customFormat="false" ht="12.75" hidden="false" customHeight="false" outlineLevel="0" collapsed="false">
      <c r="A9" s="72" t="s">
        <v>964</v>
      </c>
      <c r="B9" s="73" t="s">
        <v>965</v>
      </c>
      <c r="C9" s="73" t="s">
        <v>950</v>
      </c>
      <c r="D9" s="74" t="n">
        <v>444.869407114625</v>
      </c>
      <c r="E9" s="75" t="n">
        <v>180</v>
      </c>
      <c r="F9" s="76" t="s">
        <v>951</v>
      </c>
      <c r="G9" s="77" t="n">
        <v>380</v>
      </c>
      <c r="H9" s="77" t="n">
        <v>380</v>
      </c>
      <c r="I9" s="77" t="n">
        <v>210</v>
      </c>
      <c r="J9" s="77" t="n">
        <v>9.8</v>
      </c>
      <c r="K9" s="78"/>
      <c r="L9" s="79"/>
      <c r="M9" s="80"/>
      <c r="O9" s="81"/>
      <c r="P9" s="81"/>
      <c r="Q9" s="0"/>
      <c r="R9" s="0"/>
      <c r="S9" s="0"/>
    </row>
    <row r="10" customFormat="false" ht="12.75" hidden="false" customHeight="false" outlineLevel="0" collapsed="false">
      <c r="A10" s="72" t="s">
        <v>966</v>
      </c>
      <c r="B10" s="73" t="s">
        <v>967</v>
      </c>
      <c r="C10" s="73" t="s">
        <v>950</v>
      </c>
      <c r="D10" s="74" t="n">
        <v>239.658902517753</v>
      </c>
      <c r="E10" s="75" t="n">
        <v>180</v>
      </c>
      <c r="F10" s="76" t="s">
        <v>951</v>
      </c>
      <c r="G10" s="77" t="n">
        <v>380</v>
      </c>
      <c r="H10" s="77" t="n">
        <v>380</v>
      </c>
      <c r="I10" s="77" t="n">
        <v>210</v>
      </c>
      <c r="J10" s="77" t="n">
        <v>9.8</v>
      </c>
      <c r="K10" s="78"/>
      <c r="L10" s="79"/>
      <c r="M10" s="80"/>
      <c r="O10" s="81"/>
      <c r="P10" s="81"/>
      <c r="Q10" s="0"/>
      <c r="R10" s="0"/>
      <c r="S10" s="0"/>
    </row>
    <row r="11" customFormat="false" ht="12.75" hidden="false" customHeight="false" outlineLevel="0" collapsed="false">
      <c r="A11" s="72" t="s">
        <v>968</v>
      </c>
      <c r="B11" s="73" t="s">
        <v>969</v>
      </c>
      <c r="C11" s="73" t="s">
        <v>950</v>
      </c>
      <c r="D11" s="74" t="n">
        <v>314.731437007874</v>
      </c>
      <c r="E11" s="75" t="n">
        <v>180</v>
      </c>
      <c r="F11" s="76" t="s">
        <v>951</v>
      </c>
      <c r="G11" s="77" t="n">
        <v>500</v>
      </c>
      <c r="H11" s="77" t="n">
        <v>500</v>
      </c>
      <c r="I11" s="77" t="n">
        <v>210</v>
      </c>
      <c r="J11" s="77" t="n">
        <v>15.7</v>
      </c>
      <c r="K11" s="78"/>
      <c r="L11" s="79"/>
      <c r="M11" s="80"/>
      <c r="O11" s="81"/>
      <c r="P11" s="81"/>
      <c r="Q11" s="0"/>
      <c r="R11" s="0"/>
      <c r="S11" s="0"/>
    </row>
    <row r="12" customFormat="false" ht="12.75" hidden="false" customHeight="false" outlineLevel="0" collapsed="false">
      <c r="A12" s="72" t="s">
        <v>970</v>
      </c>
      <c r="B12" s="73" t="s">
        <v>971</v>
      </c>
      <c r="C12" s="73" t="s">
        <v>950</v>
      </c>
      <c r="D12" s="74" t="n">
        <v>300.148804347826</v>
      </c>
      <c r="E12" s="75" t="n">
        <v>180</v>
      </c>
      <c r="F12" s="76" t="s">
        <v>951</v>
      </c>
      <c r="G12" s="77" t="n">
        <v>380</v>
      </c>
      <c r="H12" s="77" t="n">
        <v>600</v>
      </c>
      <c r="I12" s="77" t="n">
        <v>210</v>
      </c>
      <c r="J12" s="77" t="n">
        <v>15.1</v>
      </c>
      <c r="K12" s="78"/>
      <c r="L12" s="79"/>
      <c r="M12" s="80"/>
      <c r="O12" s="81"/>
      <c r="P12" s="81"/>
      <c r="Q12" s="0"/>
      <c r="R12" s="0"/>
      <c r="S12" s="0"/>
    </row>
    <row r="13" customFormat="false" ht="12.75" hidden="false" customHeight="false" outlineLevel="0" collapsed="false">
      <c r="A13" s="72" t="s">
        <v>972</v>
      </c>
      <c r="B13" s="73" t="s">
        <v>973</v>
      </c>
      <c r="C13" s="73" t="s">
        <v>950</v>
      </c>
      <c r="D13" s="74" t="n">
        <v>299.289751552795</v>
      </c>
      <c r="E13" s="75" t="n">
        <v>180</v>
      </c>
      <c r="F13" s="76" t="s">
        <v>951</v>
      </c>
      <c r="G13" s="77" t="n">
        <v>600</v>
      </c>
      <c r="H13" s="77" t="n">
        <v>380</v>
      </c>
      <c r="I13" s="77" t="n">
        <v>210</v>
      </c>
      <c r="J13" s="77" t="n">
        <v>14.6</v>
      </c>
      <c r="K13" s="78"/>
      <c r="L13" s="79"/>
      <c r="M13" s="80"/>
      <c r="O13" s="81"/>
      <c r="P13" s="81"/>
      <c r="Q13" s="0"/>
      <c r="R13" s="0"/>
      <c r="S13" s="0"/>
    </row>
    <row r="14" customFormat="false" ht="12.75" hidden="false" customHeight="false" outlineLevel="0" collapsed="false">
      <c r="A14" s="72" t="s">
        <v>974</v>
      </c>
      <c r="B14" s="73" t="s">
        <v>975</v>
      </c>
      <c r="C14" s="73" t="s">
        <v>950</v>
      </c>
      <c r="D14" s="74" t="n">
        <v>750.330610328639</v>
      </c>
      <c r="E14" s="75" t="n">
        <v>180</v>
      </c>
      <c r="F14" s="76" t="s">
        <v>951</v>
      </c>
      <c r="G14" s="77" t="n">
        <v>600</v>
      </c>
      <c r="H14" s="77" t="n">
        <v>600</v>
      </c>
      <c r="I14" s="77" t="n">
        <v>210</v>
      </c>
      <c r="J14" s="77" t="n">
        <v>23.5</v>
      </c>
      <c r="K14" s="78"/>
      <c r="L14" s="79"/>
      <c r="M14" s="80"/>
      <c r="O14" s="81"/>
      <c r="P14" s="81"/>
      <c r="Q14" s="0"/>
      <c r="R14" s="0"/>
      <c r="S14" s="0"/>
    </row>
    <row r="15" customFormat="false" ht="12.75" hidden="false" customHeight="false" outlineLevel="0" collapsed="false">
      <c r="A15" s="72" t="s">
        <v>976</v>
      </c>
      <c r="B15" s="73" t="s">
        <v>977</v>
      </c>
      <c r="C15" s="73" t="s">
        <v>950</v>
      </c>
      <c r="D15" s="74" t="n">
        <v>385.44</v>
      </c>
      <c r="E15" s="75" t="n">
        <v>180</v>
      </c>
      <c r="F15" s="76" t="s">
        <v>951</v>
      </c>
      <c r="G15" s="77" t="n">
        <v>600</v>
      </c>
      <c r="H15" s="77" t="n">
        <v>600</v>
      </c>
      <c r="I15" s="77" t="n">
        <v>210</v>
      </c>
      <c r="J15" s="77" t="n">
        <v>23.5</v>
      </c>
      <c r="K15" s="78"/>
      <c r="L15" s="79"/>
      <c r="M15" s="80"/>
      <c r="O15" s="81"/>
      <c r="P15" s="81"/>
      <c r="Q15" s="0"/>
      <c r="R15" s="0"/>
      <c r="S15" s="0"/>
    </row>
    <row r="16" customFormat="false" ht="12.75" hidden="false" customHeight="false" outlineLevel="0" collapsed="false">
      <c r="A16" s="72" t="s">
        <v>978</v>
      </c>
      <c r="B16" s="73" t="s">
        <v>979</v>
      </c>
      <c r="C16" s="73" t="s">
        <v>950</v>
      </c>
      <c r="D16" s="74" t="n">
        <v>237.924492753623</v>
      </c>
      <c r="E16" s="75" t="n">
        <v>179</v>
      </c>
      <c r="F16" s="76" t="s">
        <v>951</v>
      </c>
      <c r="G16" s="77" t="n">
        <v>380</v>
      </c>
      <c r="H16" s="77" t="n">
        <v>300</v>
      </c>
      <c r="I16" s="77" t="n">
        <v>210</v>
      </c>
      <c r="J16" s="77" t="n">
        <v>8.4</v>
      </c>
      <c r="K16" s="78"/>
      <c r="L16" s="79"/>
      <c r="M16" s="80"/>
      <c r="O16" s="81"/>
      <c r="P16" s="81"/>
      <c r="Q16" s="0"/>
      <c r="R16" s="0"/>
      <c r="S16" s="0"/>
    </row>
    <row r="17" customFormat="false" ht="12.75" hidden="false" customHeight="false" outlineLevel="0" collapsed="false">
      <c r="A17" s="72" t="s">
        <v>980</v>
      </c>
      <c r="B17" s="73" t="s">
        <v>981</v>
      </c>
      <c r="C17" s="73" t="s">
        <v>950</v>
      </c>
      <c r="D17" s="74" t="n">
        <v>445.4606271777</v>
      </c>
      <c r="E17" s="75" t="n">
        <v>180</v>
      </c>
      <c r="F17" s="76" t="s">
        <v>951</v>
      </c>
      <c r="G17" s="77" t="n">
        <v>600</v>
      </c>
      <c r="H17" s="77" t="n">
        <v>760</v>
      </c>
      <c r="I17" s="77" t="n">
        <v>210</v>
      </c>
      <c r="J17" s="77" t="n">
        <v>30.2</v>
      </c>
      <c r="K17" s="78"/>
      <c r="L17" s="79"/>
      <c r="M17" s="80"/>
      <c r="O17" s="81"/>
      <c r="P17" s="81"/>
      <c r="Q17" s="0"/>
      <c r="R17" s="0"/>
      <c r="S17" s="0"/>
    </row>
    <row r="18" customFormat="false" ht="12.75" hidden="false" customHeight="false" outlineLevel="0" collapsed="false">
      <c r="A18" s="72" t="s">
        <v>982</v>
      </c>
      <c r="B18" s="73" t="s">
        <v>983</v>
      </c>
      <c r="C18" s="73" t="s">
        <v>950</v>
      </c>
      <c r="D18" s="74" t="n">
        <v>369.555797404772</v>
      </c>
      <c r="E18" s="75" t="n">
        <v>180</v>
      </c>
      <c r="F18" s="76" t="s">
        <v>951</v>
      </c>
      <c r="G18" s="77" t="n">
        <v>500</v>
      </c>
      <c r="H18" s="77" t="n">
        <v>500</v>
      </c>
      <c r="I18" s="77" t="n">
        <v>300</v>
      </c>
      <c r="J18" s="77" t="n">
        <v>18.4</v>
      </c>
      <c r="K18" s="78"/>
      <c r="L18" s="79"/>
      <c r="M18" s="80"/>
      <c r="O18" s="81"/>
      <c r="P18" s="81"/>
      <c r="Q18" s="0"/>
      <c r="R18" s="0"/>
      <c r="S18" s="0"/>
    </row>
    <row r="19" customFormat="false" ht="12.75" hidden="false" customHeight="false" outlineLevel="0" collapsed="false">
      <c r="A19" s="72" t="s">
        <v>984</v>
      </c>
      <c r="B19" s="73" t="s">
        <v>985</v>
      </c>
      <c r="C19" s="73" t="s">
        <v>950</v>
      </c>
      <c r="D19" s="74" t="n">
        <v>638.186150121065</v>
      </c>
      <c r="E19" s="75" t="n">
        <v>181</v>
      </c>
      <c r="F19" s="76" t="s">
        <v>951</v>
      </c>
      <c r="G19" s="77" t="n">
        <v>760</v>
      </c>
      <c r="H19" s="77" t="n">
        <v>760</v>
      </c>
      <c r="I19" s="77" t="n">
        <v>300</v>
      </c>
      <c r="J19" s="77" t="n">
        <v>42.5</v>
      </c>
      <c r="K19" s="78"/>
      <c r="L19" s="79"/>
      <c r="M19" s="80"/>
      <c r="O19" s="81"/>
      <c r="P19" s="81"/>
      <c r="Q19" s="0"/>
      <c r="R19" s="0"/>
      <c r="S19" s="0"/>
    </row>
    <row r="20" customFormat="false" ht="12.75" hidden="false" customHeight="false" outlineLevel="0" collapsed="false">
      <c r="A20" s="72" t="s">
        <v>986</v>
      </c>
      <c r="B20" s="73" t="s">
        <v>987</v>
      </c>
      <c r="C20" s="73" t="s">
        <v>950</v>
      </c>
      <c r="D20" s="74" t="n">
        <v>319.931394722671</v>
      </c>
      <c r="E20" s="75" t="n">
        <v>180</v>
      </c>
      <c r="F20" s="76" t="s">
        <v>951</v>
      </c>
      <c r="G20" s="77" t="n">
        <v>400</v>
      </c>
      <c r="H20" s="77" t="n">
        <v>500</v>
      </c>
      <c r="I20" s="77" t="n">
        <v>210</v>
      </c>
      <c r="J20" s="77" t="n">
        <v>12.9</v>
      </c>
      <c r="K20" s="78"/>
      <c r="L20" s="79"/>
      <c r="M20" s="80"/>
      <c r="O20" s="81"/>
      <c r="P20" s="81"/>
      <c r="Q20" s="0"/>
      <c r="R20" s="0"/>
      <c r="S20" s="0"/>
    </row>
    <row r="21" customFormat="false" ht="12.75" hidden="false" customHeight="false" outlineLevel="0" collapsed="false">
      <c r="A21" s="72" t="s">
        <v>988</v>
      </c>
      <c r="B21" s="73" t="s">
        <v>989</v>
      </c>
      <c r="C21" s="73" t="s">
        <v>950</v>
      </c>
      <c r="D21" s="74" t="n">
        <v>723.168487394958</v>
      </c>
      <c r="E21" s="75" t="n">
        <v>181</v>
      </c>
      <c r="F21" s="76" t="s">
        <v>951</v>
      </c>
      <c r="G21" s="77" t="n">
        <v>800</v>
      </c>
      <c r="H21" s="77" t="n">
        <v>1000</v>
      </c>
      <c r="I21" s="77" t="n">
        <v>300</v>
      </c>
      <c r="J21" s="77" t="n">
        <v>52.9</v>
      </c>
      <c r="K21" s="78"/>
      <c r="L21" s="79"/>
      <c r="M21" s="80"/>
      <c r="O21" s="81"/>
      <c r="P21" s="81"/>
      <c r="Q21" s="0"/>
      <c r="R21" s="0"/>
      <c r="S21" s="0"/>
    </row>
    <row r="22" customFormat="false" ht="12.75" hidden="false" customHeight="false" outlineLevel="0" collapsed="false">
      <c r="A22" s="72" t="s">
        <v>990</v>
      </c>
      <c r="B22" s="73" t="s">
        <v>991</v>
      </c>
      <c r="C22" s="73" t="s">
        <v>950</v>
      </c>
      <c r="D22" s="74" t="n">
        <v>845.684233576642</v>
      </c>
      <c r="E22" s="75" t="n">
        <v>181</v>
      </c>
      <c r="F22" s="76" t="s">
        <v>951</v>
      </c>
      <c r="G22" s="77" t="n">
        <v>800</v>
      </c>
      <c r="H22" s="77" t="n">
        <v>1200</v>
      </c>
      <c r="I22" s="77" t="n">
        <v>300</v>
      </c>
      <c r="J22" s="77" t="n">
        <v>61.5</v>
      </c>
      <c r="K22" s="78"/>
      <c r="L22" s="79"/>
      <c r="M22" s="80"/>
      <c r="O22" s="81"/>
      <c r="P22" s="81"/>
      <c r="Q22" s="0"/>
      <c r="R22" s="0"/>
      <c r="S22" s="0"/>
    </row>
    <row r="23" customFormat="false" ht="12.75" hidden="false" customHeight="false" outlineLevel="0" collapsed="false">
      <c r="A23" s="72" t="s">
        <v>992</v>
      </c>
      <c r="B23" s="73" t="s">
        <v>993</v>
      </c>
      <c r="C23" s="73" t="s">
        <v>950</v>
      </c>
      <c r="D23" s="74" t="n">
        <v>950.072597402597</v>
      </c>
      <c r="E23" s="75" t="n">
        <v>181</v>
      </c>
      <c r="F23" s="76" t="s">
        <v>951</v>
      </c>
      <c r="G23" s="77" t="n">
        <v>1000</v>
      </c>
      <c r="H23" s="77" t="n">
        <v>1000</v>
      </c>
      <c r="I23" s="77" t="n">
        <v>300</v>
      </c>
      <c r="J23" s="77" t="n">
        <v>71</v>
      </c>
      <c r="K23" s="78"/>
      <c r="L23" s="79"/>
      <c r="M23" s="80"/>
      <c r="O23" s="81"/>
      <c r="P23" s="81"/>
      <c r="Q23" s="0"/>
      <c r="R23" s="0"/>
      <c r="S23" s="0"/>
    </row>
    <row r="24" customFormat="false" ht="12.75" hidden="false" customHeight="false" outlineLevel="0" collapsed="false">
      <c r="A24" s="72" t="s">
        <v>994</v>
      </c>
      <c r="B24" s="73" t="s">
        <v>995</v>
      </c>
      <c r="C24" s="73" t="s">
        <v>950</v>
      </c>
      <c r="D24" s="74" t="n">
        <v>1906.03504155125</v>
      </c>
      <c r="E24" s="75" t="n">
        <v>181</v>
      </c>
      <c r="F24" s="76" t="s">
        <v>951</v>
      </c>
      <c r="G24" s="77" t="n">
        <v>1000</v>
      </c>
      <c r="H24" s="77" t="n">
        <v>1200</v>
      </c>
      <c r="I24" s="77" t="n">
        <v>300</v>
      </c>
      <c r="J24" s="77" t="n">
        <v>76</v>
      </c>
      <c r="K24" s="78"/>
      <c r="L24" s="79"/>
      <c r="M24" s="80"/>
      <c r="O24" s="81"/>
      <c r="P24" s="81"/>
      <c r="Q24" s="0"/>
      <c r="R24" s="0"/>
      <c r="S24" s="0"/>
    </row>
    <row r="25" customFormat="false" ht="12.75" hidden="false" customHeight="false" outlineLevel="0" collapsed="false">
      <c r="A25" s="72" t="s">
        <v>996</v>
      </c>
      <c r="B25" s="73" t="s">
        <v>997</v>
      </c>
      <c r="C25" s="73" t="s">
        <v>950</v>
      </c>
      <c r="D25" s="74" t="n">
        <v>1028.73355322339</v>
      </c>
      <c r="E25" s="75" t="n">
        <v>181</v>
      </c>
      <c r="F25" s="76" t="s">
        <v>951</v>
      </c>
      <c r="G25" s="77" t="n">
        <v>1000</v>
      </c>
      <c r="H25" s="77" t="n">
        <v>1200</v>
      </c>
      <c r="I25" s="77" t="n">
        <v>300</v>
      </c>
      <c r="J25" s="77" t="n">
        <v>76</v>
      </c>
      <c r="K25" s="78"/>
      <c r="L25" s="79"/>
      <c r="M25" s="80"/>
      <c r="O25" s="81"/>
      <c r="P25" s="81"/>
      <c r="Q25" s="0"/>
      <c r="R25" s="0"/>
      <c r="S25" s="0"/>
    </row>
    <row r="26" customFormat="false" ht="12.75" hidden="false" customHeight="false" outlineLevel="0" collapsed="false">
      <c r="A26" s="72" t="s">
        <v>998</v>
      </c>
      <c r="B26" s="73" t="s">
        <v>999</v>
      </c>
      <c r="C26" s="73" t="s">
        <v>950</v>
      </c>
      <c r="D26" s="74" t="n">
        <v>56.3799734042553</v>
      </c>
      <c r="E26" s="75" t="n">
        <v>46</v>
      </c>
      <c r="F26" s="76" t="s">
        <v>951</v>
      </c>
      <c r="G26" s="77" t="n">
        <v>380</v>
      </c>
      <c r="H26" s="77" t="n">
        <v>300</v>
      </c>
      <c r="I26" s="77" t="n">
        <v>155</v>
      </c>
      <c r="J26" s="77" t="n">
        <v>7.4</v>
      </c>
      <c r="K26" s="78"/>
      <c r="L26" s="79"/>
      <c r="M26" s="80"/>
      <c r="O26" s="81"/>
      <c r="P26" s="81"/>
      <c r="Q26" s="0"/>
      <c r="R26" s="0"/>
      <c r="S26" s="0"/>
    </row>
    <row r="27" customFormat="false" ht="12.75" hidden="false" customHeight="false" outlineLevel="0" collapsed="false">
      <c r="A27" s="72" t="s">
        <v>1000</v>
      </c>
      <c r="B27" s="73" t="s">
        <v>1001</v>
      </c>
      <c r="C27" s="73" t="s">
        <v>950</v>
      </c>
      <c r="D27" s="74" t="n">
        <v>63.3851318944844</v>
      </c>
      <c r="E27" s="75" t="n">
        <v>47</v>
      </c>
      <c r="F27" s="76" t="s">
        <v>951</v>
      </c>
      <c r="G27" s="77" t="n">
        <v>380</v>
      </c>
      <c r="H27" s="77" t="n">
        <v>300</v>
      </c>
      <c r="I27" s="77" t="n">
        <v>210</v>
      </c>
      <c r="J27" s="77" t="n">
        <v>7.5</v>
      </c>
      <c r="K27" s="78"/>
      <c r="L27" s="79"/>
      <c r="M27" s="80"/>
      <c r="O27" s="81"/>
      <c r="P27" s="81"/>
      <c r="Q27" s="0"/>
      <c r="R27" s="0"/>
      <c r="S27" s="0"/>
    </row>
    <row r="28" customFormat="false" ht="12.75" hidden="false" customHeight="false" outlineLevel="0" collapsed="false">
      <c r="A28" s="72" t="s">
        <v>1002</v>
      </c>
      <c r="B28" s="73" t="s">
        <v>1003</v>
      </c>
      <c r="C28" s="73" t="s">
        <v>950</v>
      </c>
      <c r="D28" s="74" t="n">
        <v>41.8605054151625</v>
      </c>
      <c r="E28" s="75" t="n">
        <v>46</v>
      </c>
      <c r="F28" s="76" t="s">
        <v>951</v>
      </c>
      <c r="G28" s="77" t="n">
        <v>200</v>
      </c>
      <c r="H28" s="77" t="n">
        <v>300</v>
      </c>
      <c r="I28" s="77" t="n">
        <v>120</v>
      </c>
      <c r="J28" s="77" t="n">
        <v>4</v>
      </c>
      <c r="K28" s="78"/>
      <c r="L28" s="79"/>
      <c r="M28" s="80"/>
      <c r="O28" s="81"/>
      <c r="P28" s="81"/>
      <c r="Q28" s="0"/>
      <c r="R28" s="0"/>
      <c r="S28" s="0"/>
    </row>
    <row r="29" customFormat="false" ht="12.75" hidden="false" customHeight="false" outlineLevel="0" collapsed="false">
      <c r="A29" s="72" t="s">
        <v>1004</v>
      </c>
      <c r="B29" s="73" t="s">
        <v>1005</v>
      </c>
      <c r="C29" s="73" t="s">
        <v>950</v>
      </c>
      <c r="D29" s="74" t="n">
        <v>62.0226075949367</v>
      </c>
      <c r="E29" s="75" t="n">
        <v>46</v>
      </c>
      <c r="F29" s="76" t="s">
        <v>951</v>
      </c>
      <c r="G29" s="77" t="n">
        <v>300</v>
      </c>
      <c r="H29" s="77" t="n">
        <v>300</v>
      </c>
      <c r="I29" s="77" t="n">
        <v>210</v>
      </c>
      <c r="J29" s="77" t="n">
        <v>7</v>
      </c>
      <c r="K29" s="78"/>
      <c r="L29" s="79"/>
      <c r="M29" s="80"/>
      <c r="O29" s="81"/>
      <c r="P29" s="81"/>
      <c r="Q29" s="0"/>
      <c r="R29" s="0"/>
      <c r="S29" s="0"/>
    </row>
    <row r="30" customFormat="false" ht="12.75" hidden="false" customHeight="false" outlineLevel="0" collapsed="false">
      <c r="A30" s="72" t="s">
        <v>1006</v>
      </c>
      <c r="B30" s="73" t="s">
        <v>1007</v>
      </c>
      <c r="C30" s="73" t="s">
        <v>950</v>
      </c>
      <c r="D30" s="74" t="n">
        <v>67.4349767441861</v>
      </c>
      <c r="E30" s="75" t="n">
        <v>46</v>
      </c>
      <c r="F30" s="76" t="s">
        <v>951</v>
      </c>
      <c r="G30" s="77" t="n">
        <v>300</v>
      </c>
      <c r="H30" s="77" t="n">
        <v>400</v>
      </c>
      <c r="I30" s="77" t="n">
        <v>210</v>
      </c>
      <c r="J30" s="77" t="n">
        <v>8.8</v>
      </c>
      <c r="K30" s="78"/>
      <c r="L30" s="79"/>
      <c r="M30" s="80"/>
      <c r="O30" s="81"/>
      <c r="P30" s="81"/>
      <c r="Q30" s="0"/>
      <c r="R30" s="0"/>
      <c r="S30" s="0"/>
    </row>
    <row r="31" customFormat="false" ht="12.75" hidden="false" customHeight="false" outlineLevel="0" collapsed="false">
      <c r="A31" s="72" t="s">
        <v>1008</v>
      </c>
      <c r="B31" s="73" t="s">
        <v>1009</v>
      </c>
      <c r="C31" s="73" t="s">
        <v>950</v>
      </c>
      <c r="D31" s="74" t="n">
        <v>47.3623566878981</v>
      </c>
      <c r="E31" s="75" t="n">
        <v>46</v>
      </c>
      <c r="F31" s="76" t="s">
        <v>951</v>
      </c>
      <c r="G31" s="77" t="n">
        <v>200</v>
      </c>
      <c r="H31" s="77" t="n">
        <v>300</v>
      </c>
      <c r="I31" s="77" t="n">
        <v>155</v>
      </c>
      <c r="J31" s="77" t="n">
        <v>4.5</v>
      </c>
      <c r="K31" s="78"/>
      <c r="L31" s="79"/>
      <c r="M31" s="80"/>
      <c r="O31" s="81"/>
      <c r="P31" s="81"/>
      <c r="Q31" s="0"/>
      <c r="R31" s="0"/>
      <c r="S31" s="0"/>
    </row>
    <row r="32" customFormat="false" ht="12.75" hidden="false" customHeight="false" outlineLevel="0" collapsed="false">
      <c r="A32" s="72" t="s">
        <v>1010</v>
      </c>
      <c r="B32" s="73" t="s">
        <v>1011</v>
      </c>
      <c r="C32" s="73" t="s">
        <v>950</v>
      </c>
      <c r="D32" s="74" t="n">
        <v>59.7968945868946</v>
      </c>
      <c r="E32" s="75" t="n">
        <v>46</v>
      </c>
      <c r="F32" s="76" t="s">
        <v>951</v>
      </c>
      <c r="G32" s="77" t="n">
        <v>300</v>
      </c>
      <c r="H32" s="77" t="n">
        <v>300</v>
      </c>
      <c r="I32" s="77" t="n">
        <v>155</v>
      </c>
      <c r="J32" s="77" t="n">
        <v>6.1</v>
      </c>
      <c r="K32" s="78"/>
      <c r="L32" s="79"/>
      <c r="M32" s="80"/>
      <c r="O32" s="81"/>
      <c r="P32" s="81"/>
      <c r="Q32" s="0"/>
      <c r="R32" s="0"/>
      <c r="S32" s="0"/>
    </row>
    <row r="33" customFormat="false" ht="12.75" hidden="false" customHeight="false" outlineLevel="0" collapsed="false">
      <c r="A33" s="72" t="s">
        <v>1012</v>
      </c>
      <c r="B33" s="73" t="s">
        <v>1013</v>
      </c>
      <c r="C33" s="73" t="s">
        <v>950</v>
      </c>
      <c r="D33" s="74" t="n">
        <v>176.243972999036</v>
      </c>
      <c r="E33" s="75" t="n">
        <v>47</v>
      </c>
      <c r="F33" s="76" t="s">
        <v>951</v>
      </c>
      <c r="G33" s="77" t="n">
        <v>400</v>
      </c>
      <c r="H33" s="77" t="n">
        <v>800</v>
      </c>
      <c r="I33" s="77" t="n">
        <v>300</v>
      </c>
      <c r="J33" s="77" t="n">
        <v>26.2</v>
      </c>
      <c r="K33" s="78"/>
      <c r="L33" s="79"/>
      <c r="M33" s="80"/>
      <c r="O33" s="81"/>
      <c r="P33" s="81"/>
      <c r="Q33" s="0"/>
      <c r="R33" s="0"/>
      <c r="S33" s="0"/>
    </row>
    <row r="34" customFormat="false" ht="12.75" hidden="false" customHeight="false" outlineLevel="0" collapsed="false">
      <c r="A34" s="72" t="s">
        <v>1014</v>
      </c>
      <c r="B34" s="73" t="s">
        <v>1015</v>
      </c>
      <c r="C34" s="73" t="s">
        <v>950</v>
      </c>
      <c r="D34" s="74" t="n">
        <v>81.4158015267176</v>
      </c>
      <c r="E34" s="75" t="n">
        <v>47</v>
      </c>
      <c r="F34" s="76" t="s">
        <v>951</v>
      </c>
      <c r="G34" s="77" t="n">
        <v>380</v>
      </c>
      <c r="H34" s="77" t="n">
        <v>600</v>
      </c>
      <c r="I34" s="77" t="n">
        <v>210</v>
      </c>
      <c r="J34" s="77" t="n">
        <v>15.6</v>
      </c>
      <c r="K34" s="78"/>
      <c r="L34" s="79"/>
      <c r="M34" s="80"/>
      <c r="O34" s="81"/>
      <c r="P34" s="81"/>
      <c r="Q34" s="0"/>
      <c r="R34" s="0"/>
      <c r="S34" s="0"/>
    </row>
    <row r="35" customFormat="false" ht="12.75" hidden="false" customHeight="false" outlineLevel="0" collapsed="false">
      <c r="A35" s="72" t="s">
        <v>1016</v>
      </c>
      <c r="B35" s="73" t="s">
        <v>1017</v>
      </c>
      <c r="C35" s="73" t="s">
        <v>950</v>
      </c>
      <c r="D35" s="74" t="n">
        <v>88.8248780487805</v>
      </c>
      <c r="E35" s="75" t="n">
        <v>47</v>
      </c>
      <c r="F35" s="76" t="s">
        <v>951</v>
      </c>
      <c r="G35" s="77" t="n">
        <v>600</v>
      </c>
      <c r="H35" s="77" t="n">
        <v>380</v>
      </c>
      <c r="I35" s="77" t="n">
        <v>210</v>
      </c>
      <c r="J35" s="77" t="n">
        <v>15.4</v>
      </c>
      <c r="K35" s="78"/>
      <c r="L35" s="79"/>
      <c r="M35" s="80"/>
      <c r="O35" s="81"/>
      <c r="P35" s="81"/>
      <c r="Q35" s="0"/>
      <c r="R35" s="0"/>
      <c r="S35" s="0"/>
    </row>
    <row r="36" customFormat="false" ht="12.75" hidden="false" customHeight="false" outlineLevel="0" collapsed="false">
      <c r="A36" s="72" t="s">
        <v>1018</v>
      </c>
      <c r="B36" s="73" t="s">
        <v>1019</v>
      </c>
      <c r="C36" s="73" t="s">
        <v>950</v>
      </c>
      <c r="D36" s="74" t="n">
        <v>77.8199798792757</v>
      </c>
      <c r="E36" s="75" t="n">
        <v>47</v>
      </c>
      <c r="F36" s="76" t="s">
        <v>951</v>
      </c>
      <c r="G36" s="77" t="n">
        <v>400</v>
      </c>
      <c r="H36" s="77" t="n">
        <v>500</v>
      </c>
      <c r="I36" s="77" t="n">
        <v>210</v>
      </c>
      <c r="J36" s="77" t="n">
        <v>13</v>
      </c>
      <c r="K36" s="78"/>
      <c r="L36" s="79"/>
      <c r="M36" s="80"/>
      <c r="O36" s="81"/>
      <c r="P36" s="81"/>
      <c r="Q36" s="0"/>
      <c r="R36" s="0"/>
      <c r="S36" s="0"/>
    </row>
    <row r="37" customFormat="false" ht="12.75" hidden="false" customHeight="false" outlineLevel="0" collapsed="false">
      <c r="A37" s="72" t="s">
        <v>1020</v>
      </c>
      <c r="B37" s="73" t="s">
        <v>1021</v>
      </c>
      <c r="C37" s="73" t="s">
        <v>950</v>
      </c>
      <c r="D37" s="74" t="n">
        <v>94.485510534846</v>
      </c>
      <c r="E37" s="75" t="n">
        <v>47</v>
      </c>
      <c r="F37" s="76" t="s">
        <v>951</v>
      </c>
      <c r="G37" s="77" t="n">
        <v>500</v>
      </c>
      <c r="H37" s="77" t="n">
        <v>500</v>
      </c>
      <c r="I37" s="77" t="n">
        <v>210</v>
      </c>
      <c r="J37" s="77" t="n">
        <v>16.8</v>
      </c>
      <c r="K37" s="78"/>
      <c r="L37" s="79"/>
      <c r="M37" s="80"/>
      <c r="O37" s="81"/>
      <c r="P37" s="81"/>
      <c r="Q37" s="0"/>
      <c r="R37" s="0"/>
      <c r="S37" s="0"/>
    </row>
    <row r="38" customFormat="false" ht="12.75" hidden="false" customHeight="false" outlineLevel="0" collapsed="false">
      <c r="A38" s="72" t="s">
        <v>1022</v>
      </c>
      <c r="B38" s="73" t="s">
        <v>1023</v>
      </c>
      <c r="C38" s="73" t="s">
        <v>950</v>
      </c>
      <c r="D38" s="74" t="n">
        <v>153.097111111111</v>
      </c>
      <c r="E38" s="75" t="n">
        <v>48</v>
      </c>
      <c r="F38" s="76" t="s">
        <v>951</v>
      </c>
      <c r="G38" s="77" t="n">
        <v>600</v>
      </c>
      <c r="H38" s="77" t="n">
        <v>600</v>
      </c>
      <c r="I38" s="77" t="n">
        <v>250</v>
      </c>
      <c r="J38" s="77" t="n">
        <v>24.8</v>
      </c>
      <c r="K38" s="78"/>
      <c r="L38" s="79"/>
      <c r="M38" s="80"/>
      <c r="O38" s="81"/>
      <c r="P38" s="81"/>
      <c r="Q38" s="0"/>
      <c r="R38" s="0"/>
      <c r="S38" s="0"/>
    </row>
    <row r="39" customFormat="false" ht="12.75" hidden="false" customHeight="false" outlineLevel="0" collapsed="false">
      <c r="A39" s="72" t="s">
        <v>1024</v>
      </c>
      <c r="B39" s="73" t="s">
        <v>1025</v>
      </c>
      <c r="C39" s="73" t="s">
        <v>950</v>
      </c>
      <c r="D39" s="74" t="n">
        <v>213.20303030303</v>
      </c>
      <c r="E39" s="75" t="n">
        <v>48</v>
      </c>
      <c r="F39" s="76" t="s">
        <v>951</v>
      </c>
      <c r="G39" s="77" t="n">
        <v>800</v>
      </c>
      <c r="H39" s="77" t="n">
        <v>600</v>
      </c>
      <c r="I39" s="77" t="n">
        <v>300</v>
      </c>
      <c r="J39" s="77" t="n">
        <v>33.9</v>
      </c>
      <c r="K39" s="78"/>
      <c r="L39" s="79"/>
      <c r="M39" s="80"/>
      <c r="O39" s="81"/>
      <c r="P39" s="81"/>
      <c r="Q39" s="0"/>
      <c r="R39" s="0"/>
      <c r="S39" s="0"/>
    </row>
    <row r="40" customFormat="false" ht="12.75" hidden="false" customHeight="false" outlineLevel="0" collapsed="false">
      <c r="A40" s="72" t="s">
        <v>1026</v>
      </c>
      <c r="B40" s="73" t="s">
        <v>1027</v>
      </c>
      <c r="C40" s="73" t="s">
        <v>950</v>
      </c>
      <c r="D40" s="74" t="n">
        <v>135.926339285714</v>
      </c>
      <c r="E40" s="75" t="n">
        <v>47</v>
      </c>
      <c r="F40" s="76" t="s">
        <v>951</v>
      </c>
      <c r="G40" s="77" t="n">
        <v>500</v>
      </c>
      <c r="H40" s="77" t="n">
        <v>700</v>
      </c>
      <c r="I40" s="77" t="n">
        <v>250</v>
      </c>
      <c r="J40" s="77" t="n">
        <v>31.2</v>
      </c>
      <c r="K40" s="78"/>
      <c r="L40" s="79"/>
      <c r="M40" s="80"/>
      <c r="O40" s="81"/>
      <c r="P40" s="81"/>
      <c r="Q40" s="0"/>
      <c r="R40" s="0"/>
      <c r="S40" s="0"/>
    </row>
    <row r="41" customFormat="false" ht="12.75" hidden="false" customHeight="false" outlineLevel="0" collapsed="false">
      <c r="A41" s="72" t="s">
        <v>1028</v>
      </c>
      <c r="B41" s="73" t="s">
        <v>1029</v>
      </c>
      <c r="C41" s="73" t="s">
        <v>950</v>
      </c>
      <c r="D41" s="74" t="n">
        <v>163.854911955514</v>
      </c>
      <c r="E41" s="75" t="n">
        <v>48</v>
      </c>
      <c r="F41" s="76" t="s">
        <v>951</v>
      </c>
      <c r="G41" s="77" t="n">
        <v>600</v>
      </c>
      <c r="H41" s="77" t="n">
        <v>800</v>
      </c>
      <c r="I41" s="77" t="n">
        <v>250</v>
      </c>
      <c r="J41" s="77" t="n">
        <v>33.6</v>
      </c>
      <c r="K41" s="78"/>
      <c r="L41" s="79"/>
      <c r="M41" s="80"/>
      <c r="O41" s="81"/>
      <c r="P41" s="81"/>
      <c r="Q41" s="0"/>
      <c r="R41" s="0"/>
      <c r="S41" s="0"/>
    </row>
    <row r="42" customFormat="false" ht="12.75" hidden="false" customHeight="false" outlineLevel="0" collapsed="false">
      <c r="A42" s="72" t="s">
        <v>1030</v>
      </c>
      <c r="B42" s="73" t="s">
        <v>1031</v>
      </c>
      <c r="C42" s="73" t="s">
        <v>950</v>
      </c>
      <c r="D42" s="74" t="n">
        <v>106.158357771261</v>
      </c>
      <c r="E42" s="75" t="n">
        <v>47</v>
      </c>
      <c r="F42" s="76" t="s">
        <v>951</v>
      </c>
      <c r="G42" s="77" t="n">
        <v>600</v>
      </c>
      <c r="H42" s="77" t="n">
        <v>600</v>
      </c>
      <c r="I42" s="77" t="n">
        <v>210</v>
      </c>
      <c r="J42" s="77" t="n">
        <v>22.8</v>
      </c>
      <c r="K42" s="78"/>
      <c r="L42" s="79"/>
      <c r="M42" s="80"/>
      <c r="O42" s="81"/>
      <c r="P42" s="81"/>
      <c r="Q42" s="0"/>
      <c r="R42" s="0"/>
      <c r="S42" s="0"/>
    </row>
    <row r="43" customFormat="false" ht="12.75" hidden="false" customHeight="false" outlineLevel="0" collapsed="false">
      <c r="A43" s="72" t="s">
        <v>1032</v>
      </c>
      <c r="B43" s="73" t="s">
        <v>1033</v>
      </c>
      <c r="C43" s="73" t="s">
        <v>950</v>
      </c>
      <c r="D43" s="74" t="n">
        <v>189.594312148029</v>
      </c>
      <c r="E43" s="75" t="n">
        <v>48</v>
      </c>
      <c r="F43" s="76" t="s">
        <v>951</v>
      </c>
      <c r="G43" s="77" t="n">
        <v>760</v>
      </c>
      <c r="H43" s="77" t="n">
        <v>760</v>
      </c>
      <c r="I43" s="77" t="n">
        <v>300</v>
      </c>
      <c r="J43" s="77" t="n">
        <v>44.5</v>
      </c>
      <c r="K43" s="78"/>
      <c r="L43" s="79"/>
      <c r="M43" s="80"/>
      <c r="O43" s="81"/>
      <c r="P43" s="81"/>
      <c r="Q43" s="0"/>
      <c r="R43" s="0"/>
      <c r="S43" s="0"/>
    </row>
    <row r="44" customFormat="false" ht="12.75" hidden="false" customHeight="false" outlineLevel="0" collapsed="false">
      <c r="A44" s="72" t="s">
        <v>1034</v>
      </c>
      <c r="B44" s="73" t="s">
        <v>1035</v>
      </c>
      <c r="C44" s="73" t="s">
        <v>950</v>
      </c>
      <c r="D44" s="74" t="n">
        <v>129.326662735849</v>
      </c>
      <c r="E44" s="75" t="n">
        <v>48</v>
      </c>
      <c r="F44" s="76" t="s">
        <v>951</v>
      </c>
      <c r="G44" s="77" t="n">
        <v>600</v>
      </c>
      <c r="H44" s="77" t="n">
        <v>760</v>
      </c>
      <c r="I44" s="77" t="n">
        <v>210</v>
      </c>
      <c r="J44" s="77" t="n">
        <v>32.1</v>
      </c>
      <c r="K44" s="78"/>
      <c r="L44" s="79"/>
      <c r="M44" s="80"/>
      <c r="O44" s="81"/>
      <c r="P44" s="81"/>
      <c r="Q44" s="0"/>
      <c r="R44" s="0"/>
      <c r="S44" s="0"/>
    </row>
    <row r="45" customFormat="false" ht="12.75" hidden="false" customHeight="false" outlineLevel="0" collapsed="false">
      <c r="A45" s="72" t="s">
        <v>1036</v>
      </c>
      <c r="B45" s="73" t="s">
        <v>1037</v>
      </c>
      <c r="C45" s="73" t="s">
        <v>950</v>
      </c>
      <c r="D45" s="74" t="n">
        <v>173.002857142857</v>
      </c>
      <c r="E45" s="75" t="n">
        <v>48</v>
      </c>
      <c r="F45" s="76" t="s">
        <v>951</v>
      </c>
      <c r="G45" s="77" t="n">
        <v>760</v>
      </c>
      <c r="H45" s="77" t="n">
        <v>760</v>
      </c>
      <c r="I45" s="77" t="n">
        <v>210</v>
      </c>
      <c r="J45" s="77" t="n">
        <v>40</v>
      </c>
      <c r="K45" s="78"/>
      <c r="L45" s="79"/>
      <c r="M45" s="80"/>
      <c r="O45" s="81"/>
      <c r="P45" s="81"/>
      <c r="Q45" s="0"/>
      <c r="R45" s="0"/>
      <c r="S45" s="0"/>
    </row>
    <row r="46" customFormat="false" ht="12.75" hidden="false" customHeight="false" outlineLevel="0" collapsed="false">
      <c r="A46" s="72" t="s">
        <v>1038</v>
      </c>
      <c r="B46" s="73" t="s">
        <v>1039</v>
      </c>
      <c r="C46" s="73" t="s">
        <v>950</v>
      </c>
      <c r="D46" s="74" t="n">
        <v>186.958287337663</v>
      </c>
      <c r="E46" s="75" t="n">
        <v>48</v>
      </c>
      <c r="F46" s="76" t="s">
        <v>951</v>
      </c>
      <c r="G46" s="77" t="n">
        <v>600</v>
      </c>
      <c r="H46" s="77" t="n">
        <v>1000</v>
      </c>
      <c r="I46" s="77" t="n">
        <v>250</v>
      </c>
      <c r="J46" s="77" t="n">
        <v>50.5</v>
      </c>
      <c r="K46" s="78"/>
      <c r="L46" s="79"/>
      <c r="M46" s="80"/>
      <c r="O46" s="81"/>
      <c r="P46" s="81"/>
      <c r="Q46" s="0"/>
      <c r="R46" s="0"/>
      <c r="S46" s="0"/>
    </row>
    <row r="47" customFormat="false" ht="12.75" hidden="false" customHeight="false" outlineLevel="0" collapsed="false">
      <c r="A47" s="72" t="s">
        <v>1040</v>
      </c>
      <c r="B47" s="73" t="s">
        <v>1041</v>
      </c>
      <c r="C47" s="73" t="s">
        <v>950</v>
      </c>
      <c r="D47" s="74" t="n">
        <v>259.91649205415</v>
      </c>
      <c r="E47" s="75" t="n">
        <v>49</v>
      </c>
      <c r="F47" s="76" t="s">
        <v>951</v>
      </c>
      <c r="G47" s="77" t="n">
        <v>1000</v>
      </c>
      <c r="H47" s="77" t="n">
        <v>760</v>
      </c>
      <c r="I47" s="77" t="n">
        <v>210</v>
      </c>
      <c r="J47" s="77" t="n">
        <v>52</v>
      </c>
      <c r="K47" s="78"/>
      <c r="L47" s="79"/>
      <c r="M47" s="80"/>
      <c r="O47" s="81"/>
      <c r="P47" s="81"/>
      <c r="Q47" s="0"/>
      <c r="R47" s="0"/>
      <c r="S47" s="0"/>
    </row>
    <row r="48" customFormat="false" ht="12.75" hidden="false" customHeight="false" outlineLevel="0" collapsed="false">
      <c r="A48" s="72" t="s">
        <v>1042</v>
      </c>
      <c r="B48" s="82" t="s">
        <v>1043</v>
      </c>
      <c r="C48" s="73" t="s">
        <v>950</v>
      </c>
      <c r="D48" s="74" t="n">
        <v>296.414675592173</v>
      </c>
      <c r="E48" s="75" t="n">
        <v>49</v>
      </c>
      <c r="F48" s="76" t="s">
        <v>951</v>
      </c>
      <c r="G48" s="77" t="n">
        <v>1000</v>
      </c>
      <c r="H48" s="77" t="n">
        <v>1000</v>
      </c>
      <c r="I48" s="77" t="n">
        <v>300</v>
      </c>
      <c r="J48" s="77" t="n">
        <v>71</v>
      </c>
      <c r="K48" s="78"/>
      <c r="L48" s="79"/>
      <c r="M48" s="83"/>
      <c r="O48" s="81"/>
      <c r="P48" s="81"/>
      <c r="Q48" s="0"/>
      <c r="R48" s="0"/>
      <c r="S48" s="0"/>
    </row>
    <row r="49" customFormat="false" ht="12.75" hidden="false" customHeight="false" outlineLevel="0" collapsed="false">
      <c r="A49" s="72" t="s">
        <v>1044</v>
      </c>
      <c r="B49" s="82" t="s">
        <v>1045</v>
      </c>
      <c r="C49" s="73" t="s">
        <v>950</v>
      </c>
      <c r="D49" s="74" t="n">
        <v>435.918456140351</v>
      </c>
      <c r="E49" s="75" t="n">
        <v>49</v>
      </c>
      <c r="F49" s="76" t="s">
        <v>951</v>
      </c>
      <c r="G49" s="77" t="n">
        <v>1000</v>
      </c>
      <c r="H49" s="77" t="n">
        <v>1400</v>
      </c>
      <c r="I49" s="77" t="n">
        <v>300</v>
      </c>
      <c r="J49" s="77" t="n">
        <v>97</v>
      </c>
      <c r="K49" s="78"/>
      <c r="L49" s="79"/>
      <c r="M49" s="80"/>
      <c r="O49" s="81"/>
      <c r="P49" s="81"/>
      <c r="Q49" s="0"/>
      <c r="R49" s="0"/>
      <c r="S49" s="0"/>
    </row>
    <row r="50" customFormat="false" ht="12.75" hidden="false" customHeight="false" outlineLevel="0" collapsed="false">
      <c r="A50" s="72" t="s">
        <v>1046</v>
      </c>
      <c r="B50" s="82" t="s">
        <v>1047</v>
      </c>
      <c r="C50" s="73" t="s">
        <v>950</v>
      </c>
      <c r="D50" s="74" t="n">
        <v>287.735293495505</v>
      </c>
      <c r="E50" s="75" t="n">
        <v>49</v>
      </c>
      <c r="F50" s="76" t="s">
        <v>951</v>
      </c>
      <c r="G50" s="77" t="n">
        <v>1000</v>
      </c>
      <c r="H50" s="77" t="n">
        <v>760</v>
      </c>
      <c r="I50" s="77" t="n">
        <v>300</v>
      </c>
      <c r="J50" s="77" t="n">
        <v>56</v>
      </c>
      <c r="K50" s="78"/>
      <c r="L50" s="79"/>
      <c r="M50" s="83"/>
      <c r="O50" s="81"/>
      <c r="P50" s="81"/>
      <c r="Q50" s="0"/>
      <c r="R50" s="0"/>
      <c r="S50" s="0"/>
    </row>
    <row r="51" customFormat="false" ht="12.75" hidden="false" customHeight="false" outlineLevel="0" collapsed="false">
      <c r="A51" s="72" t="s">
        <v>1048</v>
      </c>
      <c r="B51" s="82" t="s">
        <v>1049</v>
      </c>
      <c r="C51" s="73" t="s">
        <v>1050</v>
      </c>
      <c r="D51" s="74" t="n">
        <v>21.8442953020134</v>
      </c>
      <c r="E51" s="75" t="n">
        <v>656</v>
      </c>
      <c r="F51" s="76" t="s">
        <v>951</v>
      </c>
      <c r="G51" s="77" t="n">
        <v>220</v>
      </c>
      <c r="H51" s="77"/>
      <c r="I51" s="77" t="n">
        <v>90</v>
      </c>
      <c r="J51" s="77" t="n">
        <v>1.5</v>
      </c>
      <c r="K51" s="78"/>
      <c r="L51" s="79"/>
      <c r="M51" s="83"/>
      <c r="O51" s="81"/>
      <c r="P51" s="81"/>
      <c r="Q51" s="0"/>
      <c r="R51" s="0"/>
      <c r="S51" s="0"/>
    </row>
    <row r="52" customFormat="false" ht="12.75" hidden="false" customHeight="false" outlineLevel="0" collapsed="false">
      <c r="A52" s="72" t="s">
        <v>1051</v>
      </c>
      <c r="B52" s="82" t="s">
        <v>1052</v>
      </c>
      <c r="C52" s="73" t="s">
        <v>950</v>
      </c>
      <c r="D52" s="74" t="n">
        <v>217.494684620836</v>
      </c>
      <c r="E52" s="75" t="n">
        <v>48</v>
      </c>
      <c r="F52" s="76" t="s">
        <v>951</v>
      </c>
      <c r="G52" s="77" t="n">
        <v>800</v>
      </c>
      <c r="H52" s="77" t="n">
        <v>1000</v>
      </c>
      <c r="I52" s="77" t="n">
        <v>300</v>
      </c>
      <c r="J52" s="77" t="n">
        <v>57</v>
      </c>
      <c r="K52" s="78"/>
      <c r="L52" s="79"/>
      <c r="M52" s="83"/>
      <c r="O52" s="81"/>
      <c r="P52" s="81"/>
      <c r="Q52" s="0"/>
      <c r="R52" s="0"/>
      <c r="S52" s="0"/>
    </row>
    <row r="53" customFormat="false" ht="12.75" hidden="false" customHeight="false" outlineLevel="0" collapsed="false">
      <c r="A53" s="72" t="s">
        <v>1053</v>
      </c>
      <c r="B53" s="82" t="s">
        <v>1054</v>
      </c>
      <c r="C53" s="73" t="s">
        <v>950</v>
      </c>
      <c r="D53" s="74" t="n">
        <v>29.7842702702703</v>
      </c>
      <c r="E53" s="75" t="n">
        <v>548</v>
      </c>
      <c r="F53" s="76" t="s">
        <v>951</v>
      </c>
      <c r="G53" s="77"/>
      <c r="H53" s="77" t="n">
        <v>800</v>
      </c>
      <c r="I53" s="77" t="n">
        <v>350</v>
      </c>
      <c r="J53" s="77" t="n">
        <v>0.22</v>
      </c>
      <c r="K53" s="78"/>
      <c r="L53" s="79" t="n">
        <v>0</v>
      </c>
      <c r="M53" s="83"/>
      <c r="O53" s="81"/>
      <c r="P53" s="81"/>
      <c r="Q53" s="0"/>
      <c r="R53" s="0"/>
      <c r="S53" s="0"/>
    </row>
    <row r="54" customFormat="false" ht="12.75" hidden="false" customHeight="false" outlineLevel="0" collapsed="false">
      <c r="A54" s="72" t="s">
        <v>1055</v>
      </c>
      <c r="B54" s="82" t="s">
        <v>1056</v>
      </c>
      <c r="C54" s="73" t="s">
        <v>950</v>
      </c>
      <c r="D54" s="74" t="n">
        <v>363.130830873049</v>
      </c>
      <c r="E54" s="75" t="n">
        <v>49</v>
      </c>
      <c r="F54" s="76" t="s">
        <v>951</v>
      </c>
      <c r="G54" s="77" t="n">
        <v>1000</v>
      </c>
      <c r="H54" s="77" t="n">
        <v>1200</v>
      </c>
      <c r="I54" s="77" t="n">
        <v>300</v>
      </c>
      <c r="J54" s="77" t="n">
        <v>85</v>
      </c>
      <c r="K54" s="78"/>
      <c r="L54" s="79"/>
      <c r="M54" s="83"/>
      <c r="O54" s="81"/>
      <c r="P54" s="81"/>
      <c r="Q54" s="0"/>
      <c r="R54" s="0"/>
      <c r="S54" s="0"/>
    </row>
    <row r="55" customFormat="false" ht="12.75" hidden="false" customHeight="false" outlineLevel="0" collapsed="false">
      <c r="A55" s="72" t="s">
        <v>1057</v>
      </c>
      <c r="B55" s="82" t="s">
        <v>1058</v>
      </c>
      <c r="C55" s="73" t="s">
        <v>950</v>
      </c>
      <c r="D55" s="74" t="n">
        <v>238.601369161868</v>
      </c>
      <c r="E55" s="75" t="n">
        <v>48</v>
      </c>
      <c r="F55" s="76" t="s">
        <v>951</v>
      </c>
      <c r="G55" s="77" t="n">
        <v>600</v>
      </c>
      <c r="H55" s="77" t="n">
        <v>1200</v>
      </c>
      <c r="I55" s="77" t="n">
        <v>300</v>
      </c>
      <c r="J55" s="77" t="n">
        <v>55</v>
      </c>
      <c r="K55" s="78"/>
      <c r="L55" s="79"/>
      <c r="M55" s="83"/>
      <c r="O55" s="81"/>
      <c r="P55" s="81"/>
      <c r="Q55" s="0"/>
      <c r="R55" s="0"/>
      <c r="S55" s="0"/>
    </row>
    <row r="56" customFormat="false" ht="12.75" hidden="false" customHeight="false" outlineLevel="0" collapsed="false">
      <c r="A56" s="72" t="s">
        <v>1059</v>
      </c>
      <c r="B56" s="82" t="s">
        <v>1060</v>
      </c>
      <c r="C56" s="73" t="s">
        <v>950</v>
      </c>
      <c r="D56" s="74" t="n">
        <v>273.191425389755</v>
      </c>
      <c r="E56" s="75" t="n">
        <v>48</v>
      </c>
      <c r="F56" s="76" t="s">
        <v>951</v>
      </c>
      <c r="G56" s="77" t="n">
        <v>800</v>
      </c>
      <c r="H56" s="77" t="n">
        <v>1200</v>
      </c>
      <c r="I56" s="77" t="n">
        <v>300</v>
      </c>
      <c r="J56" s="77" t="n">
        <v>70</v>
      </c>
      <c r="K56" s="78"/>
      <c r="L56" s="79"/>
      <c r="M56" s="83"/>
      <c r="O56" s="81"/>
      <c r="P56" s="81"/>
      <c r="Q56" s="0"/>
      <c r="R56" s="0"/>
      <c r="S56" s="0"/>
    </row>
    <row r="57" customFormat="false" ht="12.75" hidden="false" customHeight="false" outlineLevel="0" collapsed="false">
      <c r="A57" s="72" t="s">
        <v>1061</v>
      </c>
      <c r="B57" s="82" t="s">
        <v>1062</v>
      </c>
      <c r="C57" s="73" t="s">
        <v>950</v>
      </c>
      <c r="D57" s="74" t="n">
        <v>317.716052493438</v>
      </c>
      <c r="E57" s="75" t="n">
        <v>171</v>
      </c>
      <c r="F57" s="76" t="s">
        <v>951</v>
      </c>
      <c r="G57" s="77" t="n">
        <v>220</v>
      </c>
      <c r="H57" s="77" t="n">
        <v>437</v>
      </c>
      <c r="I57" s="77" t="n">
        <v>155</v>
      </c>
      <c r="J57" s="77" t="n">
        <v>6.58</v>
      </c>
      <c r="K57" s="78"/>
      <c r="L57" s="79" t="n">
        <v>0</v>
      </c>
      <c r="M57" s="83"/>
      <c r="O57" s="81"/>
      <c r="P57" s="81"/>
      <c r="Q57" s="0"/>
      <c r="R57" s="0"/>
      <c r="S57" s="0"/>
    </row>
    <row r="58" customFormat="false" ht="12.75" hidden="false" customHeight="false" outlineLevel="0" collapsed="false">
      <c r="A58" s="72" t="s">
        <v>1063</v>
      </c>
      <c r="B58" s="82" t="s">
        <v>1064</v>
      </c>
      <c r="C58" s="73" t="s">
        <v>950</v>
      </c>
      <c r="D58" s="74" t="n">
        <v>448.04552238806</v>
      </c>
      <c r="E58" s="75" t="n">
        <v>171</v>
      </c>
      <c r="F58" s="76" t="s">
        <v>951</v>
      </c>
      <c r="G58" s="77" t="n">
        <v>390</v>
      </c>
      <c r="H58" s="77" t="n">
        <v>549</v>
      </c>
      <c r="I58" s="77" t="n">
        <v>210</v>
      </c>
      <c r="J58" s="77" t="n">
        <v>14.7</v>
      </c>
      <c r="K58" s="78"/>
      <c r="L58" s="79" t="n">
        <v>0</v>
      </c>
      <c r="M58" s="83"/>
      <c r="O58" s="81"/>
      <c r="P58" s="81"/>
      <c r="Q58" s="0"/>
      <c r="R58" s="0"/>
      <c r="S58" s="0"/>
    </row>
    <row r="59" customFormat="false" ht="12.75" hidden="false" customHeight="false" outlineLevel="0" collapsed="false">
      <c r="A59" s="72" t="s">
        <v>1065</v>
      </c>
      <c r="B59" s="82" t="s">
        <v>1066</v>
      </c>
      <c r="C59" s="73" t="s">
        <v>950</v>
      </c>
      <c r="D59" s="74" t="n">
        <v>531.391097178683</v>
      </c>
      <c r="E59" s="75" t="n">
        <v>171</v>
      </c>
      <c r="F59" s="76" t="s">
        <v>951</v>
      </c>
      <c r="G59" s="77" t="n">
        <v>510</v>
      </c>
      <c r="H59" s="77" t="n">
        <v>669</v>
      </c>
      <c r="I59" s="77" t="n">
        <v>210</v>
      </c>
      <c r="J59" s="77" t="n">
        <v>19.7</v>
      </c>
      <c r="K59" s="78"/>
      <c r="L59" s="79" t="n">
        <v>0</v>
      </c>
      <c r="M59" s="83"/>
      <c r="O59" s="81"/>
      <c r="P59" s="81"/>
      <c r="Q59" s="0"/>
      <c r="R59" s="0"/>
      <c r="S59" s="0"/>
    </row>
    <row r="60" customFormat="false" ht="12.75" hidden="false" customHeight="false" outlineLevel="0" collapsed="false">
      <c r="A60" s="72" t="s">
        <v>1067</v>
      </c>
      <c r="B60" s="82" t="s">
        <v>1068</v>
      </c>
      <c r="C60" s="73" t="s">
        <v>950</v>
      </c>
      <c r="D60" s="74" t="n">
        <v>504.660894039735</v>
      </c>
      <c r="E60" s="75" t="n">
        <v>171</v>
      </c>
      <c r="F60" s="76" t="s">
        <v>951</v>
      </c>
      <c r="G60" s="77" t="n">
        <v>390</v>
      </c>
      <c r="H60" s="77" t="n">
        <v>769</v>
      </c>
      <c r="I60" s="77" t="n">
        <v>210</v>
      </c>
      <c r="J60" s="77" t="n">
        <v>17.9</v>
      </c>
      <c r="K60" s="78"/>
      <c r="L60" s="79" t="n">
        <v>0</v>
      </c>
      <c r="M60" s="83"/>
      <c r="O60" s="81"/>
      <c r="P60" s="81"/>
      <c r="Q60" s="0"/>
      <c r="R60" s="0"/>
      <c r="S60" s="0"/>
    </row>
    <row r="61" customFormat="false" ht="12.75" hidden="false" customHeight="false" outlineLevel="0" collapsed="false">
      <c r="A61" s="72" t="s">
        <v>1069</v>
      </c>
      <c r="B61" s="82" t="s">
        <v>1070</v>
      </c>
      <c r="C61" s="73" t="s">
        <v>950</v>
      </c>
      <c r="D61" s="74" t="n">
        <v>617.836253369272</v>
      </c>
      <c r="E61" s="75" t="n">
        <v>171</v>
      </c>
      <c r="F61" s="76" t="s">
        <v>951</v>
      </c>
      <c r="G61" s="77" t="n">
        <v>610</v>
      </c>
      <c r="H61" s="77" t="n">
        <v>769</v>
      </c>
      <c r="I61" s="77" t="n">
        <v>210</v>
      </c>
      <c r="J61" s="77" t="n">
        <v>27.4</v>
      </c>
      <c r="K61" s="78"/>
      <c r="L61" s="79" t="n">
        <v>0</v>
      </c>
      <c r="M61" s="83"/>
      <c r="O61" s="81"/>
      <c r="P61" s="81"/>
      <c r="Q61" s="0"/>
      <c r="R61" s="0"/>
      <c r="S61" s="0"/>
    </row>
    <row r="62" customFormat="false" ht="12.75" hidden="false" customHeight="false" outlineLevel="0" collapsed="false">
      <c r="A62" s="72" t="s">
        <v>1071</v>
      </c>
      <c r="B62" s="82" t="s">
        <v>1072</v>
      </c>
      <c r="C62" s="73" t="s">
        <v>950</v>
      </c>
      <c r="D62" s="74" t="n">
        <v>1058.04304416404</v>
      </c>
      <c r="E62" s="75" t="n">
        <v>171</v>
      </c>
      <c r="F62" s="76" t="s">
        <v>951</v>
      </c>
      <c r="G62" s="77" t="n">
        <v>810</v>
      </c>
      <c r="H62" s="77" t="n">
        <v>1221</v>
      </c>
      <c r="I62" s="77" t="n">
        <v>300</v>
      </c>
      <c r="J62" s="77" t="n">
        <v>60.1</v>
      </c>
      <c r="K62" s="78"/>
      <c r="L62" s="79" t="n">
        <v>0</v>
      </c>
      <c r="M62" s="83"/>
      <c r="O62" s="81"/>
      <c r="P62" s="81"/>
      <c r="Q62" s="0"/>
      <c r="R62" s="0"/>
      <c r="S62" s="0"/>
    </row>
    <row r="63" customFormat="false" ht="12.75" hidden="false" customHeight="false" outlineLevel="0" collapsed="false">
      <c r="A63" s="72" t="s">
        <v>1073</v>
      </c>
      <c r="B63" s="82" t="s">
        <v>1074</v>
      </c>
      <c r="C63" s="73" t="s">
        <v>950</v>
      </c>
      <c r="D63" s="74" t="n">
        <v>1168.09152857143</v>
      </c>
      <c r="E63" s="75" t="n">
        <v>171</v>
      </c>
      <c r="F63" s="76" t="s">
        <v>951</v>
      </c>
      <c r="G63" s="77" t="n">
        <v>810</v>
      </c>
      <c r="H63" s="77" t="n">
        <v>1421</v>
      </c>
      <c r="I63" s="77" t="n">
        <v>300</v>
      </c>
      <c r="J63" s="77" t="n">
        <v>71</v>
      </c>
      <c r="K63" s="78"/>
      <c r="L63" s="79" t="n">
        <v>0</v>
      </c>
      <c r="M63" s="83"/>
      <c r="O63" s="81"/>
      <c r="P63" s="81"/>
      <c r="Q63" s="0"/>
      <c r="R63" s="0"/>
      <c r="S63" s="0"/>
    </row>
    <row r="64" customFormat="false" ht="12.75" hidden="false" customHeight="false" outlineLevel="0" collapsed="false">
      <c r="A64" s="72" t="s">
        <v>1075</v>
      </c>
      <c r="B64" s="82" t="s">
        <v>1076</v>
      </c>
      <c r="C64" s="73" t="s">
        <v>950</v>
      </c>
      <c r="D64" s="74" t="n">
        <v>550.242424242424</v>
      </c>
      <c r="E64" s="75" t="n">
        <v>171</v>
      </c>
      <c r="F64" s="76" t="s">
        <v>951</v>
      </c>
      <c r="G64" s="77" t="n">
        <v>610</v>
      </c>
      <c r="H64" s="77" t="n">
        <v>601</v>
      </c>
      <c r="I64" s="77" t="n">
        <v>300</v>
      </c>
      <c r="J64" s="77" t="n">
        <v>19.7</v>
      </c>
      <c r="K64" s="78"/>
      <c r="L64" s="79" t="n">
        <v>0</v>
      </c>
      <c r="M64" s="83"/>
      <c r="O64" s="81"/>
      <c r="P64" s="81"/>
      <c r="Q64" s="0"/>
      <c r="R64" s="0"/>
      <c r="S64" s="0"/>
    </row>
    <row r="65" customFormat="false" ht="12.75" hidden="false" customHeight="false" outlineLevel="0" collapsed="false">
      <c r="A65" s="72" t="s">
        <v>1077</v>
      </c>
      <c r="B65" s="82" t="s">
        <v>1078</v>
      </c>
      <c r="C65" s="73" t="s">
        <v>950</v>
      </c>
      <c r="D65" s="74" t="n">
        <v>140.294503816794</v>
      </c>
      <c r="E65" s="75" t="n">
        <v>47</v>
      </c>
      <c r="F65" s="76" t="s">
        <v>951</v>
      </c>
      <c r="G65" s="77" t="n">
        <v>380</v>
      </c>
      <c r="H65" s="77" t="n">
        <v>600</v>
      </c>
      <c r="I65" s="77" t="n">
        <v>350</v>
      </c>
      <c r="J65" s="77" t="n">
        <v>19.4</v>
      </c>
      <c r="K65" s="78"/>
      <c r="L65" s="79"/>
      <c r="M65" s="83"/>
      <c r="O65" s="81"/>
      <c r="P65" s="81"/>
      <c r="Q65" s="0"/>
      <c r="R65" s="0"/>
      <c r="S65" s="0"/>
    </row>
    <row r="66" customFormat="false" ht="12.75" hidden="false" customHeight="false" outlineLevel="0" collapsed="false">
      <c r="A66" s="72" t="s">
        <v>1079</v>
      </c>
      <c r="B66" s="82" t="s">
        <v>1080</v>
      </c>
      <c r="C66" s="73" t="s">
        <v>950</v>
      </c>
      <c r="D66" s="74" t="n">
        <v>150.968937246964</v>
      </c>
      <c r="E66" s="75" t="n">
        <v>47</v>
      </c>
      <c r="F66" s="76" t="s">
        <v>951</v>
      </c>
      <c r="G66" s="77" t="n">
        <v>600</v>
      </c>
      <c r="H66" s="77" t="n">
        <v>380</v>
      </c>
      <c r="I66" s="77" t="n">
        <v>350</v>
      </c>
      <c r="J66" s="77" t="n">
        <v>20</v>
      </c>
      <c r="K66" s="78"/>
      <c r="L66" s="79"/>
      <c r="M66" s="83"/>
      <c r="O66" s="81"/>
      <c r="P66" s="81"/>
      <c r="Q66" s="0"/>
      <c r="R66" s="0"/>
      <c r="S66" s="0"/>
    </row>
    <row r="67" customFormat="false" ht="12.75" hidden="false" customHeight="false" outlineLevel="0" collapsed="false">
      <c r="A67" s="72" t="s">
        <v>1081</v>
      </c>
      <c r="B67" s="82" t="s">
        <v>1082</v>
      </c>
      <c r="C67" s="73" t="s">
        <v>950</v>
      </c>
      <c r="D67" s="74" t="n">
        <v>130.768971962617</v>
      </c>
      <c r="E67" s="75" t="n">
        <v>47</v>
      </c>
      <c r="F67" s="76" t="s">
        <v>951</v>
      </c>
      <c r="G67" s="77" t="n">
        <v>500</v>
      </c>
      <c r="H67" s="77" t="n">
        <v>500</v>
      </c>
      <c r="I67" s="77" t="n">
        <v>300</v>
      </c>
      <c r="J67" s="77" t="n">
        <v>19.6</v>
      </c>
      <c r="K67" s="78"/>
      <c r="L67" s="79"/>
      <c r="M67" s="83"/>
      <c r="O67" s="81"/>
      <c r="P67" s="81"/>
      <c r="Q67" s="0"/>
      <c r="R67" s="0"/>
      <c r="S67" s="0"/>
    </row>
    <row r="68" customFormat="false" ht="12.75" hidden="false" customHeight="false" outlineLevel="0" collapsed="false">
      <c r="A68" s="72" t="s">
        <v>1083</v>
      </c>
      <c r="B68" s="82" t="s">
        <v>1084</v>
      </c>
      <c r="C68" s="73" t="s">
        <v>950</v>
      </c>
      <c r="D68" s="74" t="n">
        <v>164.212061281337</v>
      </c>
      <c r="E68" s="75" t="n">
        <v>48</v>
      </c>
      <c r="F68" s="76" t="s">
        <v>951</v>
      </c>
      <c r="G68" s="77" t="n">
        <v>600</v>
      </c>
      <c r="H68" s="77" t="n">
        <v>600</v>
      </c>
      <c r="I68" s="77" t="n">
        <v>350</v>
      </c>
      <c r="J68" s="77" t="n">
        <v>28.4</v>
      </c>
      <c r="K68" s="78"/>
      <c r="L68" s="79"/>
      <c r="M68" s="83"/>
      <c r="O68" s="81"/>
      <c r="P68" s="81"/>
      <c r="Q68" s="0"/>
      <c r="R68" s="0"/>
      <c r="S68" s="0"/>
    </row>
    <row r="69" customFormat="false" ht="12.75" hidden="false" customHeight="false" outlineLevel="0" collapsed="false">
      <c r="A69" s="72" t="s">
        <v>1085</v>
      </c>
      <c r="B69" s="82" t="s">
        <v>1086</v>
      </c>
      <c r="C69" s="73" t="s">
        <v>950</v>
      </c>
      <c r="D69" s="74" t="n">
        <v>194.14779342723</v>
      </c>
      <c r="E69" s="75" t="n">
        <v>48</v>
      </c>
      <c r="F69" s="76" t="s">
        <v>951</v>
      </c>
      <c r="G69" s="77" t="n">
        <v>600</v>
      </c>
      <c r="H69" s="77" t="n">
        <v>760</v>
      </c>
      <c r="I69" s="77" t="n">
        <v>350</v>
      </c>
      <c r="J69" s="77" t="n">
        <v>36</v>
      </c>
      <c r="K69" s="78"/>
      <c r="L69" s="79"/>
      <c r="M69" s="83"/>
      <c r="O69" s="81"/>
      <c r="P69" s="81"/>
      <c r="Q69" s="0"/>
      <c r="R69" s="0"/>
      <c r="S69" s="0"/>
    </row>
    <row r="70" customFormat="false" ht="12.75" hidden="false" customHeight="false" outlineLevel="0" collapsed="false">
      <c r="A70" s="72" t="s">
        <v>1087</v>
      </c>
      <c r="B70" s="82" t="s">
        <v>1088</v>
      </c>
      <c r="C70" s="73" t="s">
        <v>950</v>
      </c>
      <c r="D70" s="74" t="n">
        <v>67.3222954545455</v>
      </c>
      <c r="E70" s="75" t="n">
        <v>47</v>
      </c>
      <c r="F70" s="76" t="s">
        <v>951</v>
      </c>
      <c r="G70" s="77" t="n">
        <v>380</v>
      </c>
      <c r="H70" s="77" t="n">
        <v>380</v>
      </c>
      <c r="I70" s="77" t="n">
        <v>210</v>
      </c>
      <c r="J70" s="77" t="n">
        <v>9.8</v>
      </c>
      <c r="K70" s="78"/>
      <c r="L70" s="79"/>
      <c r="M70" s="83"/>
      <c r="O70" s="81"/>
      <c r="P70" s="81"/>
      <c r="Q70" s="0"/>
      <c r="R70" s="0"/>
      <c r="S70" s="0"/>
    </row>
    <row r="71" customFormat="false" ht="12.75" hidden="false" customHeight="false" outlineLevel="0" collapsed="false">
      <c r="A71" s="72" t="s">
        <v>1089</v>
      </c>
      <c r="B71" s="82" t="s">
        <v>1090</v>
      </c>
      <c r="C71" s="73" t="s">
        <v>950</v>
      </c>
      <c r="D71" s="74" t="n">
        <v>776.66450617284</v>
      </c>
      <c r="E71" s="75" t="n">
        <v>53</v>
      </c>
      <c r="F71" s="76" t="s">
        <v>951</v>
      </c>
      <c r="G71" s="77" t="n">
        <v>1000</v>
      </c>
      <c r="H71" s="77" t="n">
        <v>1000</v>
      </c>
      <c r="I71" s="77" t="n">
        <v>300</v>
      </c>
      <c r="J71" s="77" t="n">
        <v>51.6</v>
      </c>
      <c r="K71" s="78"/>
      <c r="L71" s="79"/>
      <c r="M71" s="83"/>
      <c r="O71" s="81"/>
      <c r="P71" s="81"/>
      <c r="Q71" s="0"/>
      <c r="R71" s="0"/>
      <c r="S71" s="0"/>
    </row>
    <row r="72" customFormat="false" ht="12.75" hidden="false" customHeight="false" outlineLevel="0" collapsed="false">
      <c r="A72" s="72" t="s">
        <v>1091</v>
      </c>
      <c r="B72" s="82" t="s">
        <v>1092</v>
      </c>
      <c r="C72" s="73" t="s">
        <v>950</v>
      </c>
      <c r="D72" s="74" t="n">
        <v>68.5351931330472</v>
      </c>
      <c r="E72" s="75" t="n">
        <v>52</v>
      </c>
      <c r="F72" s="76" t="s">
        <v>951</v>
      </c>
      <c r="G72" s="77" t="n">
        <v>200</v>
      </c>
      <c r="H72" s="77" t="n">
        <v>300</v>
      </c>
      <c r="I72" s="77" t="n">
        <v>150</v>
      </c>
      <c r="J72" s="77" t="n">
        <v>3.4</v>
      </c>
      <c r="K72" s="78"/>
      <c r="L72" s="79"/>
      <c r="M72" s="83"/>
      <c r="O72" s="81"/>
      <c r="P72" s="81"/>
      <c r="Q72" s="0"/>
      <c r="R72" s="0"/>
      <c r="S72" s="0"/>
    </row>
    <row r="73" customFormat="false" ht="12.75" hidden="false" customHeight="false" outlineLevel="0" collapsed="false">
      <c r="A73" s="72" t="s">
        <v>1093</v>
      </c>
      <c r="B73" s="73" t="s">
        <v>1094</v>
      </c>
      <c r="C73" s="73" t="s">
        <v>950</v>
      </c>
      <c r="D73" s="74" t="n">
        <v>73.9213121272366</v>
      </c>
      <c r="E73" s="75" t="n">
        <v>52</v>
      </c>
      <c r="F73" s="76" t="s">
        <v>951</v>
      </c>
      <c r="G73" s="77" t="n">
        <v>250</v>
      </c>
      <c r="H73" s="77" t="n">
        <v>350</v>
      </c>
      <c r="I73" s="77" t="n">
        <v>150</v>
      </c>
      <c r="J73" s="77" t="n">
        <v>4.3</v>
      </c>
      <c r="K73" s="78"/>
      <c r="L73" s="79"/>
      <c r="M73" s="83"/>
      <c r="O73" s="81"/>
      <c r="P73" s="81"/>
      <c r="Q73" s="0"/>
      <c r="R73" s="0"/>
      <c r="S73" s="0"/>
    </row>
    <row r="74" customFormat="false" ht="12.75" hidden="false" customHeight="false" outlineLevel="0" collapsed="false">
      <c r="A74" s="72" t="s">
        <v>1095</v>
      </c>
      <c r="B74" s="73" t="s">
        <v>1096</v>
      </c>
      <c r="C74" s="73" t="s">
        <v>950</v>
      </c>
      <c r="D74" s="74" t="n">
        <v>100.882139737991</v>
      </c>
      <c r="E74" s="75" t="n">
        <v>52</v>
      </c>
      <c r="F74" s="76" t="s">
        <v>951</v>
      </c>
      <c r="G74" s="77" t="n">
        <v>300</v>
      </c>
      <c r="H74" s="77" t="n">
        <v>400</v>
      </c>
      <c r="I74" s="77" t="n">
        <v>200</v>
      </c>
      <c r="J74" s="77" t="n">
        <v>5.9</v>
      </c>
      <c r="K74" s="78"/>
      <c r="L74" s="79"/>
      <c r="M74" s="83"/>
      <c r="O74" s="81"/>
      <c r="P74" s="81"/>
      <c r="Q74" s="0"/>
      <c r="R74" s="0"/>
      <c r="S74" s="0"/>
    </row>
    <row r="75" customFormat="false" ht="12.75" hidden="false" customHeight="false" outlineLevel="0" collapsed="false">
      <c r="A75" s="72" t="s">
        <v>1097</v>
      </c>
      <c r="B75" s="73" t="s">
        <v>1098</v>
      </c>
      <c r="C75" s="73" t="s">
        <v>950</v>
      </c>
      <c r="D75" s="74" t="n">
        <v>121.839166666667</v>
      </c>
      <c r="E75" s="75" t="n">
        <v>52</v>
      </c>
      <c r="F75" s="76" t="s">
        <v>951</v>
      </c>
      <c r="G75" s="77" t="n">
        <v>400</v>
      </c>
      <c r="H75" s="77" t="n">
        <v>400</v>
      </c>
      <c r="I75" s="77" t="n">
        <v>200</v>
      </c>
      <c r="J75" s="77" t="n">
        <v>7.9</v>
      </c>
      <c r="K75" s="78"/>
      <c r="L75" s="79"/>
      <c r="M75" s="83"/>
      <c r="O75" s="81"/>
      <c r="P75" s="81"/>
      <c r="Q75" s="0"/>
      <c r="R75" s="0"/>
      <c r="S75" s="0"/>
    </row>
    <row r="76" customFormat="false" ht="12.75" hidden="false" customHeight="false" outlineLevel="0" collapsed="false">
      <c r="A76" s="72" t="s">
        <v>1099</v>
      </c>
      <c r="B76" s="73" t="s">
        <v>1100</v>
      </c>
      <c r="C76" s="73" t="s">
        <v>950</v>
      </c>
      <c r="D76" s="74" t="n">
        <v>173.866357615894</v>
      </c>
      <c r="E76" s="75" t="n">
        <v>52</v>
      </c>
      <c r="F76" s="76" t="s">
        <v>951</v>
      </c>
      <c r="G76" s="77" t="n">
        <v>400</v>
      </c>
      <c r="H76" s="77" t="n">
        <v>600</v>
      </c>
      <c r="I76" s="77" t="n">
        <v>200</v>
      </c>
      <c r="J76" s="77" t="n">
        <v>11.5</v>
      </c>
      <c r="K76" s="78"/>
      <c r="L76" s="79"/>
      <c r="M76" s="83"/>
      <c r="O76" s="81"/>
      <c r="P76" s="81"/>
      <c r="Q76" s="0"/>
      <c r="R76" s="0"/>
      <c r="S76" s="0"/>
    </row>
    <row r="77" customFormat="false" ht="12.75" hidden="false" customHeight="false" outlineLevel="0" collapsed="false">
      <c r="A77" s="72" t="s">
        <v>1101</v>
      </c>
      <c r="B77" s="73" t="s">
        <v>1098</v>
      </c>
      <c r="C77" s="73" t="s">
        <v>950</v>
      </c>
      <c r="D77" s="74" t="n">
        <v>158.914144310823</v>
      </c>
      <c r="E77" s="75" t="n">
        <v>52</v>
      </c>
      <c r="F77" s="76" t="s">
        <v>951</v>
      </c>
      <c r="G77" s="77" t="n">
        <v>400</v>
      </c>
      <c r="H77" s="77" t="n">
        <v>400</v>
      </c>
      <c r="I77" s="77" t="n">
        <v>200</v>
      </c>
      <c r="J77" s="77" t="n">
        <v>8</v>
      </c>
      <c r="K77" s="78"/>
      <c r="L77" s="79"/>
      <c r="M77" s="83"/>
      <c r="O77" s="81"/>
      <c r="P77" s="81"/>
      <c r="Q77" s="0"/>
      <c r="R77" s="0"/>
      <c r="S77" s="0"/>
    </row>
    <row r="78" customFormat="false" ht="12.75" hidden="false" customHeight="false" outlineLevel="0" collapsed="false">
      <c r="A78" s="72" t="s">
        <v>1102</v>
      </c>
      <c r="B78" s="82" t="s">
        <v>1103</v>
      </c>
      <c r="C78" s="73" t="s">
        <v>950</v>
      </c>
      <c r="D78" s="74" t="n">
        <v>207.587577903683</v>
      </c>
      <c r="E78" s="75" t="n">
        <v>52</v>
      </c>
      <c r="F78" s="76" t="s">
        <v>951</v>
      </c>
      <c r="G78" s="77" t="n">
        <v>400</v>
      </c>
      <c r="H78" s="77" t="n">
        <v>600</v>
      </c>
      <c r="I78" s="77" t="n">
        <v>200</v>
      </c>
      <c r="J78" s="77" t="n">
        <v>11.2</v>
      </c>
      <c r="K78" s="78"/>
      <c r="L78" s="79"/>
      <c r="M78" s="83"/>
      <c r="O78" s="81"/>
      <c r="P78" s="81"/>
      <c r="Q78" s="0"/>
      <c r="R78" s="0"/>
      <c r="S78" s="0"/>
    </row>
    <row r="79" customFormat="false" ht="12.75" hidden="false" customHeight="false" outlineLevel="0" collapsed="false">
      <c r="A79" s="72" t="s">
        <v>1104</v>
      </c>
      <c r="B79" s="82" t="s">
        <v>1105</v>
      </c>
      <c r="C79" s="73" t="s">
        <v>950</v>
      </c>
      <c r="D79" s="74" t="n">
        <v>284.544</v>
      </c>
      <c r="E79" s="75" t="n">
        <v>52</v>
      </c>
      <c r="F79" s="76" t="s">
        <v>951</v>
      </c>
      <c r="G79" s="77" t="n">
        <v>500</v>
      </c>
      <c r="H79" s="77" t="n">
        <v>500</v>
      </c>
      <c r="I79" s="77" t="n">
        <v>300</v>
      </c>
      <c r="J79" s="77" t="n">
        <v>13.5</v>
      </c>
      <c r="K79" s="78"/>
      <c r="L79" s="79"/>
      <c r="M79" s="83"/>
      <c r="O79" s="81"/>
      <c r="P79" s="81"/>
      <c r="Q79" s="0"/>
      <c r="R79" s="0"/>
      <c r="S79" s="0"/>
    </row>
    <row r="80" customFormat="false" ht="12.75" hidden="false" customHeight="false" outlineLevel="0" collapsed="false">
      <c r="A80" s="72" t="s">
        <v>1106</v>
      </c>
      <c r="B80" s="73" t="s">
        <v>1105</v>
      </c>
      <c r="C80" s="73" t="s">
        <v>950</v>
      </c>
      <c r="D80" s="74" t="n">
        <v>334.821287346222</v>
      </c>
      <c r="E80" s="75" t="n">
        <v>53</v>
      </c>
      <c r="F80" s="76" t="s">
        <v>951</v>
      </c>
      <c r="G80" s="77" t="n">
        <v>500</v>
      </c>
      <c r="H80" s="77" t="n">
        <v>500</v>
      </c>
      <c r="I80" s="77" t="n">
        <v>300</v>
      </c>
      <c r="J80" s="77" t="n">
        <v>13.4</v>
      </c>
      <c r="K80" s="78"/>
      <c r="L80" s="79"/>
      <c r="M80" s="83"/>
      <c r="O80" s="81"/>
      <c r="P80" s="81"/>
      <c r="Q80" s="0"/>
      <c r="R80" s="0"/>
      <c r="S80" s="0"/>
    </row>
    <row r="81" customFormat="false" ht="12.75" hidden="false" customHeight="false" outlineLevel="0" collapsed="false">
      <c r="A81" s="72" t="s">
        <v>1107</v>
      </c>
      <c r="B81" s="73" t="s">
        <v>1108</v>
      </c>
      <c r="C81" s="73" t="s">
        <v>950</v>
      </c>
      <c r="D81" s="74" t="n">
        <v>219.498016085791</v>
      </c>
      <c r="E81" s="75" t="n">
        <v>53</v>
      </c>
      <c r="F81" s="76" t="s">
        <v>951</v>
      </c>
      <c r="G81" s="77" t="n">
        <v>600</v>
      </c>
      <c r="H81" s="77" t="n">
        <v>600</v>
      </c>
      <c r="I81" s="77" t="n">
        <v>200</v>
      </c>
      <c r="J81" s="77" t="n">
        <v>15.9</v>
      </c>
      <c r="K81" s="78"/>
      <c r="L81" s="79"/>
      <c r="M81" s="83"/>
      <c r="O81" s="81"/>
      <c r="P81" s="81"/>
      <c r="Q81" s="0"/>
      <c r="R81" s="0"/>
      <c r="S81" s="0"/>
    </row>
    <row r="82" customFormat="false" ht="12.75" hidden="false" customHeight="false" outlineLevel="0" collapsed="false">
      <c r="A82" s="72" t="s">
        <v>1109</v>
      </c>
      <c r="B82" s="73" t="s">
        <v>1108</v>
      </c>
      <c r="C82" s="73" t="s">
        <v>950</v>
      </c>
      <c r="D82" s="74" t="n">
        <v>293.525498746867</v>
      </c>
      <c r="E82" s="75" t="n">
        <v>53</v>
      </c>
      <c r="F82" s="76" t="s">
        <v>951</v>
      </c>
      <c r="G82" s="77" t="n">
        <v>600</v>
      </c>
      <c r="H82" s="77" t="n">
        <v>600</v>
      </c>
      <c r="I82" s="77" t="n">
        <v>200</v>
      </c>
      <c r="J82" s="77" t="n">
        <v>15.6</v>
      </c>
      <c r="K82" s="78"/>
      <c r="L82" s="79"/>
      <c r="M82" s="83"/>
      <c r="O82" s="81"/>
      <c r="P82" s="81"/>
      <c r="Q82" s="0"/>
      <c r="R82" s="0"/>
      <c r="S82" s="0"/>
    </row>
    <row r="83" customFormat="false" ht="12.75" hidden="false" customHeight="false" outlineLevel="0" collapsed="false">
      <c r="A83" s="72" t="s">
        <v>1110</v>
      </c>
      <c r="B83" s="73" t="s">
        <v>1111</v>
      </c>
      <c r="C83" s="73" t="s">
        <v>950</v>
      </c>
      <c r="D83" s="74" t="n">
        <v>357.099068100358</v>
      </c>
      <c r="E83" s="75" t="n">
        <v>53</v>
      </c>
      <c r="F83" s="76" t="s">
        <v>951</v>
      </c>
      <c r="G83" s="77" t="n">
        <v>600</v>
      </c>
      <c r="H83" s="77" t="n">
        <v>800</v>
      </c>
      <c r="I83" s="77" t="n">
        <v>300</v>
      </c>
      <c r="J83" s="77" t="n">
        <v>26.5</v>
      </c>
      <c r="K83" s="78"/>
      <c r="L83" s="79"/>
      <c r="M83" s="83"/>
      <c r="O83" s="81"/>
      <c r="P83" s="81"/>
      <c r="Q83" s="0"/>
      <c r="R83" s="0"/>
      <c r="S83" s="0"/>
    </row>
    <row r="84" customFormat="false" ht="12.75" hidden="false" customHeight="false" outlineLevel="0" collapsed="false">
      <c r="A84" s="72" t="s">
        <v>1112</v>
      </c>
      <c r="B84" s="82" t="s">
        <v>1111</v>
      </c>
      <c r="C84" s="73" t="s">
        <v>950</v>
      </c>
      <c r="D84" s="74" t="n">
        <v>396.059565217391</v>
      </c>
      <c r="E84" s="75" t="n">
        <v>53</v>
      </c>
      <c r="F84" s="76" t="s">
        <v>951</v>
      </c>
      <c r="G84" s="77" t="n">
        <v>600</v>
      </c>
      <c r="H84" s="77" t="n">
        <v>800</v>
      </c>
      <c r="I84" s="77" t="n">
        <v>300</v>
      </c>
      <c r="J84" s="77" t="n">
        <v>26</v>
      </c>
      <c r="K84" s="78"/>
      <c r="L84" s="79"/>
      <c r="M84" s="83"/>
      <c r="O84" s="81"/>
      <c r="P84" s="81"/>
      <c r="Q84" s="0"/>
      <c r="R84" s="0"/>
      <c r="S84" s="0"/>
    </row>
    <row r="85" customFormat="false" ht="12.75" hidden="false" customHeight="false" outlineLevel="0" collapsed="false">
      <c r="A85" s="72" t="s">
        <v>1113</v>
      </c>
      <c r="B85" s="82" t="s">
        <v>1114</v>
      </c>
      <c r="C85" s="73" t="s">
        <v>950</v>
      </c>
      <c r="D85" s="74" t="n">
        <v>693.621205821206</v>
      </c>
      <c r="E85" s="75" t="n">
        <v>53</v>
      </c>
      <c r="F85" s="76" t="s">
        <v>951</v>
      </c>
      <c r="G85" s="77" t="n">
        <v>800</v>
      </c>
      <c r="H85" s="77" t="n">
        <v>1000</v>
      </c>
      <c r="I85" s="77" t="n">
        <v>300</v>
      </c>
      <c r="J85" s="77" t="n">
        <v>39.9</v>
      </c>
      <c r="K85" s="78"/>
      <c r="L85" s="79"/>
      <c r="M85" s="83"/>
      <c r="O85" s="81"/>
      <c r="P85" s="81"/>
      <c r="Q85" s="0"/>
      <c r="R85" s="0"/>
      <c r="S85" s="0"/>
    </row>
    <row r="86" customFormat="false" ht="12.75" hidden="false" customHeight="false" outlineLevel="0" collapsed="false">
      <c r="A86" s="72" t="s">
        <v>1115</v>
      </c>
      <c r="B86" s="73" t="s">
        <v>1116</v>
      </c>
      <c r="C86" s="73" t="s">
        <v>950</v>
      </c>
      <c r="D86" s="74" t="n">
        <v>554.699375</v>
      </c>
      <c r="E86" s="75" t="n">
        <v>53</v>
      </c>
      <c r="F86" s="76" t="s">
        <v>951</v>
      </c>
      <c r="G86" s="77" t="n">
        <v>800</v>
      </c>
      <c r="H86" s="77" t="n">
        <v>1000</v>
      </c>
      <c r="I86" s="77" t="n">
        <v>300</v>
      </c>
      <c r="J86" s="77" t="n">
        <v>41.7</v>
      </c>
      <c r="K86" s="78"/>
      <c r="L86" s="79"/>
      <c r="M86" s="83"/>
      <c r="O86" s="81"/>
      <c r="P86" s="81"/>
      <c r="Q86" s="0"/>
      <c r="R86" s="0"/>
      <c r="S86" s="0"/>
    </row>
    <row r="87" customFormat="false" ht="12.75" hidden="false" customHeight="false" outlineLevel="0" collapsed="false">
      <c r="A87" s="72" t="s">
        <v>1117</v>
      </c>
      <c r="B87" s="73" t="s">
        <v>1118</v>
      </c>
      <c r="C87" s="73" t="s">
        <v>1050</v>
      </c>
      <c r="D87" s="74" t="n">
        <v>16.2098181818182</v>
      </c>
      <c r="E87" s="75" t="n">
        <v>594</v>
      </c>
      <c r="F87" s="76" t="s">
        <v>951</v>
      </c>
      <c r="G87" s="77"/>
      <c r="H87" s="77"/>
      <c r="I87" s="77" t="n">
        <v>200</v>
      </c>
      <c r="J87" s="77" t="n">
        <v>0.344</v>
      </c>
      <c r="K87" s="78"/>
      <c r="L87" s="79"/>
      <c r="M87" s="83"/>
      <c r="O87" s="81"/>
      <c r="P87" s="81"/>
      <c r="Q87" s="0"/>
      <c r="R87" s="0"/>
      <c r="S87" s="0"/>
    </row>
    <row r="88" customFormat="false" ht="12.75" hidden="false" customHeight="false" outlineLevel="0" collapsed="false">
      <c r="A88" s="72" t="s">
        <v>1119</v>
      </c>
      <c r="B88" s="73" t="s">
        <v>1120</v>
      </c>
      <c r="C88" s="73" t="s">
        <v>1050</v>
      </c>
      <c r="D88" s="74" t="n">
        <v>13.4730434782609</v>
      </c>
      <c r="E88" s="75" t="n">
        <v>625</v>
      </c>
      <c r="F88" s="76" t="s">
        <v>951</v>
      </c>
      <c r="G88" s="77"/>
      <c r="H88" s="77"/>
      <c r="I88" s="77"/>
      <c r="J88" s="77" t="n">
        <v>0.06</v>
      </c>
      <c r="K88" s="78"/>
      <c r="L88" s="79"/>
      <c r="M88" s="83"/>
      <c r="O88" s="81"/>
      <c r="P88" s="81"/>
      <c r="Q88" s="0"/>
      <c r="R88" s="0"/>
      <c r="S88" s="0"/>
    </row>
    <row r="89" customFormat="false" ht="12.75" hidden="false" customHeight="false" outlineLevel="0" collapsed="false">
      <c r="A89" s="72" t="s">
        <v>1121</v>
      </c>
      <c r="B89" s="73" t="s">
        <v>1122</v>
      </c>
      <c r="C89" s="73" t="s">
        <v>1050</v>
      </c>
      <c r="D89" s="74" t="n">
        <v>7.14711409395973</v>
      </c>
      <c r="E89" s="75" t="n">
        <v>588</v>
      </c>
      <c r="F89" s="76" t="s">
        <v>951</v>
      </c>
      <c r="G89" s="77"/>
      <c r="H89" s="77"/>
      <c r="I89" s="77"/>
      <c r="J89" s="77" t="n">
        <v>0.228</v>
      </c>
      <c r="K89" s="78"/>
      <c r="L89" s="79"/>
      <c r="M89" s="83"/>
      <c r="O89" s="81"/>
      <c r="P89" s="81"/>
      <c r="Q89" s="0"/>
      <c r="R89" s="0"/>
      <c r="S89" s="0"/>
    </row>
    <row r="90" customFormat="false" ht="12.75" hidden="false" customHeight="false" outlineLevel="0" collapsed="false">
      <c r="A90" s="72" t="s">
        <v>1123</v>
      </c>
      <c r="B90" s="73" t="s">
        <v>1124</v>
      </c>
      <c r="C90" s="73" t="s">
        <v>950</v>
      </c>
      <c r="D90" s="74" t="n">
        <v>9.08392220421394</v>
      </c>
      <c r="E90" s="75" t="n">
        <v>569</v>
      </c>
      <c r="F90" s="76" t="s">
        <v>951</v>
      </c>
      <c r="G90" s="77"/>
      <c r="H90" s="77"/>
      <c r="I90" s="77"/>
      <c r="J90" s="77" t="n">
        <v>0.057</v>
      </c>
      <c r="K90" s="78"/>
      <c r="L90" s="79"/>
      <c r="M90" s="83"/>
      <c r="O90" s="81"/>
      <c r="P90" s="81"/>
      <c r="Q90" s="0"/>
      <c r="R90" s="0"/>
      <c r="S90" s="0"/>
    </row>
    <row r="91" customFormat="false" ht="12.75" hidden="false" customHeight="false" outlineLevel="0" collapsed="false">
      <c r="A91" s="72" t="s">
        <v>1125</v>
      </c>
      <c r="B91" s="73" t="s">
        <v>1126</v>
      </c>
      <c r="C91" s="73" t="s">
        <v>950</v>
      </c>
      <c r="D91" s="74" t="n">
        <v>6.75277909738717</v>
      </c>
      <c r="E91" s="75" t="n">
        <v>569</v>
      </c>
      <c r="F91" s="76" t="s">
        <v>951</v>
      </c>
      <c r="G91" s="77"/>
      <c r="H91" s="77"/>
      <c r="I91" s="77"/>
      <c r="J91" s="77" t="n">
        <v>0.04</v>
      </c>
      <c r="K91" s="78"/>
      <c r="L91" s="79"/>
      <c r="M91" s="83"/>
      <c r="O91" s="81"/>
      <c r="P91" s="81"/>
      <c r="Q91" s="0"/>
      <c r="R91" s="0"/>
      <c r="S91" s="0"/>
    </row>
    <row r="92" customFormat="false" ht="12.75" hidden="false" customHeight="false" outlineLevel="0" collapsed="false">
      <c r="A92" s="72" t="s">
        <v>1127</v>
      </c>
      <c r="B92" s="73" t="s">
        <v>1128</v>
      </c>
      <c r="C92" s="73" t="s">
        <v>950</v>
      </c>
      <c r="D92" s="74" t="n">
        <v>2.54031446540881</v>
      </c>
      <c r="E92" s="75" t="n">
        <v>570</v>
      </c>
      <c r="F92" s="76" t="s">
        <v>951</v>
      </c>
      <c r="G92" s="77"/>
      <c r="H92" s="77"/>
      <c r="I92" s="77"/>
      <c r="J92" s="77" t="n">
        <v>0.02</v>
      </c>
      <c r="K92" s="78"/>
      <c r="L92" s="79"/>
      <c r="M92" s="83"/>
      <c r="O92" s="81"/>
      <c r="P92" s="81"/>
      <c r="Q92" s="0"/>
      <c r="R92" s="0"/>
      <c r="S92" s="0"/>
    </row>
    <row r="93" customFormat="false" ht="12.75" hidden="false" customHeight="false" outlineLevel="0" collapsed="false">
      <c r="A93" s="72" t="s">
        <v>1129</v>
      </c>
      <c r="B93" s="73" t="s">
        <v>1130</v>
      </c>
      <c r="C93" s="73" t="s">
        <v>950</v>
      </c>
      <c r="D93" s="74" t="n">
        <v>2.54031446540881</v>
      </c>
      <c r="E93" s="75" t="n">
        <v>570</v>
      </c>
      <c r="F93" s="76" t="s">
        <v>951</v>
      </c>
      <c r="G93" s="77"/>
      <c r="H93" s="77"/>
      <c r="I93" s="77"/>
      <c r="J93" s="77" t="n">
        <v>0.004</v>
      </c>
      <c r="K93" s="78"/>
      <c r="L93" s="79"/>
      <c r="M93" s="83"/>
      <c r="O93" s="81"/>
      <c r="P93" s="81"/>
      <c r="Q93" s="0"/>
      <c r="R93" s="0"/>
      <c r="S93" s="0"/>
    </row>
    <row r="94" customFormat="false" ht="12.75" hidden="false" customHeight="false" outlineLevel="0" collapsed="false">
      <c r="A94" s="72" t="s">
        <v>1131</v>
      </c>
      <c r="B94" s="73" t="s">
        <v>1132</v>
      </c>
      <c r="C94" s="73" t="s">
        <v>950</v>
      </c>
      <c r="D94" s="74" t="n">
        <v>33.6630097087379</v>
      </c>
      <c r="E94" s="75" t="n">
        <v>568</v>
      </c>
      <c r="F94" s="76" t="s">
        <v>951</v>
      </c>
      <c r="G94" s="77"/>
      <c r="H94" s="77"/>
      <c r="I94" s="77"/>
      <c r="J94" s="77" t="n">
        <v>0.48</v>
      </c>
      <c r="K94" s="78"/>
      <c r="L94" s="79"/>
      <c r="M94" s="83"/>
      <c r="O94" s="81"/>
      <c r="P94" s="81"/>
      <c r="Q94" s="0"/>
      <c r="R94" s="0"/>
      <c r="S94" s="0"/>
    </row>
    <row r="95" customFormat="false" ht="12.75" hidden="false" customHeight="false" outlineLevel="0" collapsed="false">
      <c r="A95" s="72" t="s">
        <v>1133</v>
      </c>
      <c r="B95" s="73" t="s">
        <v>1118</v>
      </c>
      <c r="C95" s="73" t="s">
        <v>1050</v>
      </c>
      <c r="D95" s="74" t="n">
        <v>20.5164</v>
      </c>
      <c r="E95" s="75" t="n">
        <v>594</v>
      </c>
      <c r="F95" s="76" t="s">
        <v>951</v>
      </c>
      <c r="G95" s="77"/>
      <c r="H95" s="77"/>
      <c r="I95" s="77" t="n">
        <v>300</v>
      </c>
      <c r="J95" s="77" t="n">
        <v>0.344</v>
      </c>
      <c r="K95" s="78"/>
      <c r="L95" s="79"/>
      <c r="M95" s="83"/>
      <c r="O95" s="81"/>
      <c r="P95" s="81"/>
      <c r="Q95" s="0"/>
      <c r="R95" s="0"/>
      <c r="S95" s="0"/>
    </row>
    <row r="96" customFormat="false" ht="12.75" hidden="false" customHeight="false" outlineLevel="0" collapsed="false">
      <c r="A96" s="72" t="s">
        <v>1134</v>
      </c>
      <c r="B96" s="73" t="s">
        <v>1135</v>
      </c>
      <c r="C96" s="73" t="s">
        <v>950</v>
      </c>
      <c r="D96" s="74" t="n">
        <v>2.3961038961039</v>
      </c>
      <c r="E96" s="75" t="n">
        <v>570</v>
      </c>
      <c r="F96" s="76" t="s">
        <v>951</v>
      </c>
      <c r="G96" s="77"/>
      <c r="H96" s="77"/>
      <c r="I96" s="77"/>
      <c r="J96" s="77" t="n">
        <v>0.005</v>
      </c>
      <c r="K96" s="78"/>
      <c r="L96" s="79"/>
      <c r="M96" s="83"/>
      <c r="O96" s="81"/>
      <c r="P96" s="81"/>
      <c r="Q96" s="0"/>
      <c r="R96" s="0"/>
      <c r="S96" s="0"/>
    </row>
    <row r="97" customFormat="false" ht="12.75" hidden="false" customHeight="false" outlineLevel="0" collapsed="false">
      <c r="A97" s="72" t="s">
        <v>1136</v>
      </c>
      <c r="B97" s="82" t="s">
        <v>1137</v>
      </c>
      <c r="C97" s="73" t="s">
        <v>950</v>
      </c>
      <c r="D97" s="74" t="n">
        <v>26.3649720670391</v>
      </c>
      <c r="E97" s="75" t="n">
        <v>31</v>
      </c>
      <c r="F97" s="76" t="s">
        <v>951</v>
      </c>
      <c r="G97" s="77" t="n">
        <v>150</v>
      </c>
      <c r="H97" s="77" t="n">
        <v>150</v>
      </c>
      <c r="I97" s="77" t="n">
        <v>120</v>
      </c>
      <c r="J97" s="77" t="n">
        <v>1.6</v>
      </c>
      <c r="K97" s="78"/>
      <c r="L97" s="79"/>
      <c r="M97" s="80"/>
      <c r="O97" s="81"/>
      <c r="P97" s="81"/>
      <c r="Q97" s="0"/>
      <c r="R97" s="0"/>
      <c r="S97" s="0"/>
    </row>
    <row r="98" customFormat="false" ht="12.75" hidden="false" customHeight="false" outlineLevel="0" collapsed="false">
      <c r="A98" s="72" t="s">
        <v>1138</v>
      </c>
      <c r="B98" s="73" t="s">
        <v>1139</v>
      </c>
      <c r="C98" s="73" t="s">
        <v>950</v>
      </c>
      <c r="D98" s="74" t="n">
        <v>30.589375</v>
      </c>
      <c r="E98" s="75" t="n">
        <v>31</v>
      </c>
      <c r="F98" s="76" t="s">
        <v>951</v>
      </c>
      <c r="G98" s="77" t="n">
        <v>300</v>
      </c>
      <c r="H98" s="77" t="n">
        <v>150</v>
      </c>
      <c r="I98" s="77" t="n">
        <v>120</v>
      </c>
      <c r="J98" s="77" t="n">
        <v>2.6</v>
      </c>
      <c r="K98" s="78"/>
      <c r="L98" s="79"/>
      <c r="M98" s="83"/>
      <c r="O98" s="81"/>
      <c r="P98" s="81"/>
      <c r="Q98" s="0"/>
      <c r="R98" s="0"/>
      <c r="S98" s="0"/>
    </row>
    <row r="99" customFormat="false" ht="12.75" hidden="false" customHeight="false" outlineLevel="0" collapsed="false">
      <c r="A99" s="72" t="s">
        <v>1140</v>
      </c>
      <c r="B99" s="73" t="s">
        <v>1141</v>
      </c>
      <c r="C99" s="73" t="s">
        <v>950</v>
      </c>
      <c r="D99" s="74" t="n">
        <v>29.9329411764706</v>
      </c>
      <c r="E99" s="75" t="n">
        <v>31</v>
      </c>
      <c r="F99" s="76" t="s">
        <v>951</v>
      </c>
      <c r="G99" s="77" t="n">
        <v>200</v>
      </c>
      <c r="H99" s="77" t="n">
        <v>200</v>
      </c>
      <c r="I99" s="77" t="n">
        <v>120</v>
      </c>
      <c r="J99" s="77" t="n">
        <v>2.3</v>
      </c>
      <c r="K99" s="78"/>
      <c r="L99" s="79"/>
      <c r="M99" s="83"/>
      <c r="O99" s="81"/>
      <c r="P99" s="81"/>
      <c r="Q99" s="0"/>
      <c r="R99" s="0"/>
      <c r="S99" s="0"/>
    </row>
    <row r="100" customFormat="false" ht="12.75" hidden="false" customHeight="false" outlineLevel="0" collapsed="false">
      <c r="A100" s="72" t="s">
        <v>1142</v>
      </c>
      <c r="B100" s="73" t="s">
        <v>1143</v>
      </c>
      <c r="C100" s="73" t="s">
        <v>950</v>
      </c>
      <c r="D100" s="74" t="n">
        <v>33.5659130434783</v>
      </c>
      <c r="E100" s="75" t="n">
        <v>31</v>
      </c>
      <c r="F100" s="76" t="s">
        <v>951</v>
      </c>
      <c r="G100" s="77" t="n">
        <v>300</v>
      </c>
      <c r="H100" s="77" t="n">
        <v>200</v>
      </c>
      <c r="I100" s="77" t="n">
        <v>120</v>
      </c>
      <c r="J100" s="77" t="n">
        <v>3</v>
      </c>
      <c r="K100" s="78"/>
      <c r="L100" s="79"/>
      <c r="M100" s="83"/>
      <c r="O100" s="81"/>
      <c r="P100" s="81"/>
      <c r="Q100" s="0"/>
      <c r="R100" s="0"/>
      <c r="S100" s="0"/>
    </row>
    <row r="101" customFormat="false" ht="12.75" hidden="false" customHeight="false" outlineLevel="0" collapsed="false">
      <c r="A101" s="72" t="s">
        <v>1144</v>
      </c>
      <c r="B101" s="73" t="s">
        <v>1145</v>
      </c>
      <c r="C101" s="73" t="s">
        <v>950</v>
      </c>
      <c r="D101" s="74" t="n">
        <v>37.6935135135135</v>
      </c>
      <c r="E101" s="75" t="n">
        <v>31</v>
      </c>
      <c r="F101" s="76" t="s">
        <v>951</v>
      </c>
      <c r="G101" s="77" t="n">
        <v>400</v>
      </c>
      <c r="H101" s="77" t="n">
        <v>200</v>
      </c>
      <c r="I101" s="77" t="n">
        <v>120</v>
      </c>
      <c r="J101" s="77" t="n">
        <v>3.6</v>
      </c>
      <c r="K101" s="78"/>
      <c r="L101" s="79"/>
      <c r="M101" s="83"/>
      <c r="O101" s="81"/>
      <c r="P101" s="81"/>
      <c r="Q101" s="0"/>
      <c r="R101" s="0"/>
      <c r="S101" s="0"/>
    </row>
    <row r="102" customFormat="false" ht="12.75" hidden="false" customHeight="false" outlineLevel="0" collapsed="false">
      <c r="A102" s="72" t="s">
        <v>1146</v>
      </c>
      <c r="B102" s="73" t="s">
        <v>1147</v>
      </c>
      <c r="C102" s="73" t="s">
        <v>950</v>
      </c>
      <c r="D102" s="74" t="n">
        <v>42.5623263888889</v>
      </c>
      <c r="E102" s="75" t="n">
        <v>31</v>
      </c>
      <c r="F102" s="76" t="s">
        <v>951</v>
      </c>
      <c r="G102" s="77" t="n">
        <v>500</v>
      </c>
      <c r="H102" s="77" t="n">
        <v>200</v>
      </c>
      <c r="I102" s="77" t="n">
        <v>120</v>
      </c>
      <c r="J102" s="77" t="n">
        <v>4.4</v>
      </c>
      <c r="K102" s="78"/>
      <c r="L102" s="79"/>
      <c r="M102" s="83"/>
      <c r="O102" s="81"/>
      <c r="P102" s="81"/>
      <c r="Q102" s="0"/>
      <c r="R102" s="0"/>
      <c r="S102" s="0"/>
    </row>
    <row r="103" customFormat="false" ht="12.75" hidden="false" customHeight="false" outlineLevel="0" collapsed="false">
      <c r="A103" s="72" t="s">
        <v>1148</v>
      </c>
      <c r="B103" s="73" t="s">
        <v>1149</v>
      </c>
      <c r="C103" s="73" t="s">
        <v>950</v>
      </c>
      <c r="D103" s="74" t="n">
        <v>45.9694637223975</v>
      </c>
      <c r="E103" s="75" t="n">
        <v>31</v>
      </c>
      <c r="F103" s="76" t="s">
        <v>951</v>
      </c>
      <c r="G103" s="77" t="n">
        <v>600</v>
      </c>
      <c r="H103" s="77" t="n">
        <v>200</v>
      </c>
      <c r="I103" s="77" t="n">
        <v>120</v>
      </c>
      <c r="J103" s="77" t="n">
        <v>5.7</v>
      </c>
      <c r="K103" s="78"/>
      <c r="L103" s="79"/>
      <c r="M103" s="83"/>
      <c r="O103" s="81"/>
      <c r="P103" s="81"/>
      <c r="Q103" s="0"/>
      <c r="R103" s="0"/>
      <c r="S103" s="0"/>
    </row>
    <row r="104" customFormat="false" ht="12.75" hidden="false" customHeight="false" outlineLevel="0" collapsed="false">
      <c r="A104" s="72" t="s">
        <v>1150</v>
      </c>
      <c r="B104" s="73" t="s">
        <v>1151</v>
      </c>
      <c r="C104" s="73" t="s">
        <v>950</v>
      </c>
      <c r="D104" s="74" t="n">
        <v>40.1346350364964</v>
      </c>
      <c r="E104" s="75" t="n">
        <v>31</v>
      </c>
      <c r="F104" s="76" t="s">
        <v>951</v>
      </c>
      <c r="G104" s="77" t="n">
        <v>300</v>
      </c>
      <c r="H104" s="77" t="n">
        <v>300</v>
      </c>
      <c r="I104" s="77" t="n">
        <v>120</v>
      </c>
      <c r="J104" s="77" t="n">
        <v>4</v>
      </c>
      <c r="K104" s="78"/>
      <c r="L104" s="79"/>
      <c r="M104" s="83"/>
      <c r="O104" s="81"/>
      <c r="P104" s="81"/>
      <c r="Q104" s="0"/>
      <c r="R104" s="0"/>
      <c r="S104" s="0"/>
    </row>
    <row r="105" customFormat="false" ht="12.75" hidden="false" customHeight="false" outlineLevel="0" collapsed="false">
      <c r="A105" s="72" t="s">
        <v>1152</v>
      </c>
      <c r="B105" s="73" t="s">
        <v>1153</v>
      </c>
      <c r="C105" s="73" t="s">
        <v>950</v>
      </c>
      <c r="D105" s="74" t="n">
        <v>44.47625</v>
      </c>
      <c r="E105" s="75" t="n">
        <v>31</v>
      </c>
      <c r="F105" s="76" t="s">
        <v>951</v>
      </c>
      <c r="G105" s="77" t="n">
        <v>400</v>
      </c>
      <c r="H105" s="77" t="n">
        <v>300</v>
      </c>
      <c r="I105" s="77" t="n">
        <v>120</v>
      </c>
      <c r="J105" s="77" t="n">
        <v>4.8</v>
      </c>
      <c r="K105" s="78"/>
      <c r="L105" s="79"/>
      <c r="M105" s="80"/>
      <c r="O105" s="81"/>
      <c r="P105" s="81"/>
      <c r="Q105" s="0"/>
      <c r="R105" s="0"/>
      <c r="S105" s="0"/>
    </row>
    <row r="106" customFormat="false" ht="12.75" hidden="false" customHeight="false" outlineLevel="0" collapsed="false">
      <c r="A106" s="72" t="s">
        <v>1154</v>
      </c>
      <c r="B106" s="73" t="s">
        <v>1155</v>
      </c>
      <c r="C106" s="73" t="s">
        <v>950</v>
      </c>
      <c r="D106" s="74" t="n">
        <v>50.1768895348837</v>
      </c>
      <c r="E106" s="75" t="n">
        <v>31</v>
      </c>
      <c r="F106" s="76" t="s">
        <v>951</v>
      </c>
      <c r="G106" s="77" t="n">
        <v>500</v>
      </c>
      <c r="H106" s="77" t="n">
        <v>300</v>
      </c>
      <c r="I106" s="77" t="n">
        <v>120</v>
      </c>
      <c r="J106" s="77" t="n">
        <v>5.8</v>
      </c>
      <c r="K106" s="78"/>
      <c r="L106" s="79"/>
      <c r="M106" s="80"/>
      <c r="O106" s="81"/>
      <c r="P106" s="81"/>
      <c r="Q106" s="0"/>
      <c r="R106" s="0"/>
      <c r="S106" s="0"/>
    </row>
    <row r="107" customFormat="false" ht="12.75" hidden="false" customHeight="false" outlineLevel="0" collapsed="false">
      <c r="A107" s="72" t="s">
        <v>1156</v>
      </c>
      <c r="B107" s="73" t="s">
        <v>1157</v>
      </c>
      <c r="C107" s="73" t="s">
        <v>950</v>
      </c>
      <c r="D107" s="74" t="n">
        <v>56.03625</v>
      </c>
      <c r="E107" s="75" t="n">
        <v>31</v>
      </c>
      <c r="F107" s="76" t="s">
        <v>951</v>
      </c>
      <c r="G107" s="77" t="n">
        <v>600</v>
      </c>
      <c r="H107" s="77" t="n">
        <v>300</v>
      </c>
      <c r="I107" s="77" t="n">
        <v>120</v>
      </c>
      <c r="J107" s="77" t="n">
        <v>6.8</v>
      </c>
      <c r="K107" s="78"/>
      <c r="L107" s="79"/>
      <c r="M107" s="83"/>
      <c r="O107" s="81"/>
      <c r="P107" s="81"/>
      <c r="Q107" s="0"/>
      <c r="R107" s="0"/>
      <c r="S107" s="0"/>
    </row>
    <row r="108" customFormat="false" ht="12.75" hidden="false" customHeight="false" outlineLevel="0" collapsed="false">
      <c r="A108" s="72" t="s">
        <v>1158</v>
      </c>
      <c r="B108" s="73" t="s">
        <v>1159</v>
      </c>
      <c r="C108" s="73" t="s">
        <v>950</v>
      </c>
      <c r="D108" s="74" t="n">
        <v>53.8547708894879</v>
      </c>
      <c r="E108" s="75" t="n">
        <v>31</v>
      </c>
      <c r="F108" s="76" t="s">
        <v>951</v>
      </c>
      <c r="G108" s="77" t="n">
        <v>400</v>
      </c>
      <c r="H108" s="77" t="n">
        <v>400</v>
      </c>
      <c r="I108" s="77" t="n">
        <v>120</v>
      </c>
      <c r="J108" s="77" t="n">
        <v>6.2</v>
      </c>
      <c r="K108" s="78"/>
      <c r="L108" s="79"/>
      <c r="M108" s="83"/>
      <c r="O108" s="81"/>
      <c r="P108" s="81"/>
      <c r="Q108" s="0"/>
      <c r="R108" s="0"/>
      <c r="S108" s="0"/>
    </row>
    <row r="109" customFormat="false" ht="12.75" hidden="false" customHeight="false" outlineLevel="0" collapsed="false">
      <c r="A109" s="72" t="s">
        <v>1160</v>
      </c>
      <c r="B109" s="73" t="s">
        <v>1161</v>
      </c>
      <c r="C109" s="73" t="s">
        <v>950</v>
      </c>
      <c r="D109" s="74" t="n">
        <v>63.9219399538106</v>
      </c>
      <c r="E109" s="75" t="n">
        <v>31</v>
      </c>
      <c r="F109" s="76" t="s">
        <v>951</v>
      </c>
      <c r="G109" s="77" t="n">
        <v>600</v>
      </c>
      <c r="H109" s="77" t="n">
        <v>400</v>
      </c>
      <c r="I109" s="77" t="n">
        <v>120</v>
      </c>
      <c r="J109" s="77" t="n">
        <v>8.4</v>
      </c>
      <c r="K109" s="78"/>
      <c r="L109" s="79"/>
      <c r="M109" s="83"/>
      <c r="O109" s="81"/>
      <c r="P109" s="81"/>
      <c r="Q109" s="0"/>
      <c r="R109" s="0"/>
      <c r="S109" s="0"/>
    </row>
    <row r="110" customFormat="false" ht="12.75" hidden="false" customHeight="false" outlineLevel="0" collapsed="false">
      <c r="A110" s="72" t="s">
        <v>1162</v>
      </c>
      <c r="B110" s="73" t="s">
        <v>1163</v>
      </c>
      <c r="C110" s="73" t="s">
        <v>950</v>
      </c>
      <c r="D110" s="74" t="n">
        <v>75.1800775193798</v>
      </c>
      <c r="E110" s="75" t="n">
        <v>31</v>
      </c>
      <c r="F110" s="76" t="s">
        <v>951</v>
      </c>
      <c r="G110" s="77" t="n">
        <v>800</v>
      </c>
      <c r="H110" s="77" t="n">
        <v>400</v>
      </c>
      <c r="I110" s="77" t="n">
        <v>120</v>
      </c>
      <c r="J110" s="77" t="n">
        <v>11</v>
      </c>
      <c r="K110" s="78"/>
      <c r="L110" s="79"/>
      <c r="M110" s="80"/>
      <c r="O110" s="81"/>
      <c r="P110" s="81"/>
      <c r="Q110" s="0"/>
      <c r="R110" s="0"/>
      <c r="S110" s="0"/>
    </row>
    <row r="111" customFormat="false" ht="12.75" hidden="false" customHeight="false" outlineLevel="0" collapsed="false">
      <c r="A111" s="72" t="s">
        <v>1164</v>
      </c>
      <c r="B111" s="73" t="s">
        <v>1165</v>
      </c>
      <c r="C111" s="73" t="s">
        <v>950</v>
      </c>
      <c r="D111" s="74" t="n">
        <v>23.534375</v>
      </c>
      <c r="E111" s="75" t="n">
        <v>30</v>
      </c>
      <c r="F111" s="76" t="s">
        <v>951</v>
      </c>
      <c r="G111" s="77" t="n">
        <v>150</v>
      </c>
      <c r="H111" s="77" t="n">
        <v>150</v>
      </c>
      <c r="I111" s="77" t="n">
        <v>80</v>
      </c>
      <c r="J111" s="77" t="n">
        <v>1.4</v>
      </c>
      <c r="K111" s="78"/>
      <c r="L111" s="79"/>
      <c r="M111" s="83"/>
      <c r="O111" s="81"/>
      <c r="P111" s="81"/>
      <c r="Q111" s="0"/>
      <c r="R111" s="0"/>
      <c r="S111" s="0"/>
    </row>
    <row r="112" customFormat="false" ht="12.75" hidden="false" customHeight="false" outlineLevel="0" collapsed="false">
      <c r="A112" s="72" t="s">
        <v>1166</v>
      </c>
      <c r="B112" s="73" t="s">
        <v>1167</v>
      </c>
      <c r="C112" s="73" t="s">
        <v>950</v>
      </c>
      <c r="D112" s="74" t="n">
        <v>27.848125</v>
      </c>
      <c r="E112" s="75" t="n">
        <v>30</v>
      </c>
      <c r="F112" s="76" t="s">
        <v>951</v>
      </c>
      <c r="G112" s="77" t="n">
        <v>300</v>
      </c>
      <c r="H112" s="77" t="n">
        <v>150</v>
      </c>
      <c r="I112" s="77" t="n">
        <v>80</v>
      </c>
      <c r="J112" s="77" t="n">
        <v>2.1</v>
      </c>
      <c r="K112" s="78"/>
      <c r="L112" s="79"/>
      <c r="M112" s="83"/>
      <c r="O112" s="81"/>
      <c r="P112" s="81"/>
      <c r="Q112" s="0"/>
      <c r="R112" s="0"/>
      <c r="S112" s="0"/>
    </row>
    <row r="113" customFormat="false" ht="12.75" hidden="false" customHeight="false" outlineLevel="0" collapsed="false">
      <c r="A113" s="72" t="s">
        <v>1168</v>
      </c>
      <c r="B113" s="73" t="s">
        <v>1169</v>
      </c>
      <c r="C113" s="73" t="s">
        <v>950</v>
      </c>
      <c r="D113" s="74" t="n">
        <v>27.3723404255319</v>
      </c>
      <c r="E113" s="75" t="n">
        <v>30</v>
      </c>
      <c r="F113" s="76" t="s">
        <v>951</v>
      </c>
      <c r="G113" s="77" t="n">
        <v>200</v>
      </c>
      <c r="H113" s="77" t="n">
        <v>200</v>
      </c>
      <c r="I113" s="77" t="n">
        <v>80</v>
      </c>
      <c r="J113" s="77" t="n">
        <v>1.9</v>
      </c>
      <c r="K113" s="78"/>
      <c r="L113" s="79"/>
      <c r="M113" s="83"/>
      <c r="O113" s="81"/>
      <c r="P113" s="81"/>
      <c r="Q113" s="0"/>
      <c r="R113" s="0"/>
      <c r="S113" s="0"/>
    </row>
    <row r="114" customFormat="false" ht="12.75" hidden="false" customHeight="false" outlineLevel="0" collapsed="false">
      <c r="A114" s="72" t="s">
        <v>1170</v>
      </c>
      <c r="B114" s="73" t="s">
        <v>1171</v>
      </c>
      <c r="C114" s="73" t="s">
        <v>950</v>
      </c>
      <c r="D114" s="74" t="n">
        <v>29.3173366834171</v>
      </c>
      <c r="E114" s="75" t="n">
        <v>30</v>
      </c>
      <c r="F114" s="76" t="s">
        <v>951</v>
      </c>
      <c r="G114" s="77" t="n">
        <v>300</v>
      </c>
      <c r="H114" s="77" t="n">
        <v>200</v>
      </c>
      <c r="I114" s="77" t="n">
        <v>80</v>
      </c>
      <c r="J114" s="77" t="n">
        <v>2.6</v>
      </c>
      <c r="K114" s="78"/>
      <c r="L114" s="79"/>
      <c r="M114" s="83"/>
      <c r="O114" s="81"/>
      <c r="P114" s="81"/>
      <c r="Q114" s="0"/>
      <c r="R114" s="0"/>
      <c r="S114" s="0"/>
    </row>
    <row r="115" customFormat="false" ht="12.75" hidden="false" customHeight="false" outlineLevel="0" collapsed="false">
      <c r="A115" s="72" t="s">
        <v>1172</v>
      </c>
      <c r="B115" s="73" t="s">
        <v>1173</v>
      </c>
      <c r="C115" s="73" t="s">
        <v>950</v>
      </c>
      <c r="D115" s="74" t="n">
        <v>34.5121212121212</v>
      </c>
      <c r="E115" s="75" t="n">
        <v>30</v>
      </c>
      <c r="F115" s="76" t="s">
        <v>951</v>
      </c>
      <c r="G115" s="77" t="n">
        <v>400</v>
      </c>
      <c r="H115" s="77" t="n">
        <v>200</v>
      </c>
      <c r="I115" s="77" t="n">
        <v>80</v>
      </c>
      <c r="J115" s="77" t="n">
        <v>3.2</v>
      </c>
      <c r="K115" s="78"/>
      <c r="L115" s="79"/>
      <c r="M115" s="83"/>
      <c r="O115" s="81"/>
      <c r="P115" s="81"/>
      <c r="Q115" s="0"/>
      <c r="R115" s="0"/>
      <c r="S115" s="0"/>
    </row>
    <row r="116" customFormat="false" ht="12.75" hidden="false" customHeight="false" outlineLevel="0" collapsed="false">
      <c r="A116" s="72" t="s">
        <v>1174</v>
      </c>
      <c r="B116" s="73" t="s">
        <v>1175</v>
      </c>
      <c r="C116" s="73" t="s">
        <v>950</v>
      </c>
      <c r="D116" s="74" t="n">
        <v>45.6875</v>
      </c>
      <c r="E116" s="75" t="n">
        <v>31</v>
      </c>
      <c r="F116" s="76" t="s">
        <v>951</v>
      </c>
      <c r="G116" s="77" t="n">
        <v>600</v>
      </c>
      <c r="H116" s="77" t="n">
        <v>200</v>
      </c>
      <c r="I116" s="77" t="n">
        <v>80</v>
      </c>
      <c r="J116" s="77" t="n">
        <v>4.6</v>
      </c>
      <c r="K116" s="78"/>
      <c r="L116" s="79"/>
      <c r="M116" s="83"/>
      <c r="O116" s="81"/>
      <c r="P116" s="81"/>
      <c r="Q116" s="0"/>
      <c r="R116" s="0"/>
      <c r="S116" s="0"/>
    </row>
    <row r="117" customFormat="false" ht="12.75" hidden="false" customHeight="false" outlineLevel="0" collapsed="false">
      <c r="A117" s="72" t="s">
        <v>1176</v>
      </c>
      <c r="B117" s="82" t="s">
        <v>1177</v>
      </c>
      <c r="C117" s="73" t="s">
        <v>950</v>
      </c>
      <c r="D117" s="74" t="n">
        <v>116.409847328244</v>
      </c>
      <c r="E117" s="75" t="n">
        <v>177</v>
      </c>
      <c r="F117" s="76" t="s">
        <v>951</v>
      </c>
      <c r="G117" s="77" t="n">
        <v>150</v>
      </c>
      <c r="H117" s="77" t="n">
        <v>150</v>
      </c>
      <c r="I117" s="77" t="n">
        <v>80</v>
      </c>
      <c r="J117" s="77" t="n">
        <v>1.3</v>
      </c>
      <c r="K117" s="78"/>
      <c r="L117" s="79"/>
      <c r="M117" s="80"/>
      <c r="O117" s="81"/>
      <c r="P117" s="81"/>
      <c r="Q117" s="0"/>
      <c r="R117" s="0"/>
      <c r="S117" s="0"/>
    </row>
    <row r="118" customFormat="false" ht="12.75" hidden="false" customHeight="false" outlineLevel="0" collapsed="false">
      <c r="A118" s="72" t="s">
        <v>1178</v>
      </c>
      <c r="B118" s="82" t="s">
        <v>1179</v>
      </c>
      <c r="C118" s="73" t="s">
        <v>950</v>
      </c>
      <c r="D118" s="74" t="n">
        <v>140.780481675393</v>
      </c>
      <c r="E118" s="75" t="n">
        <v>177</v>
      </c>
      <c r="F118" s="76" t="s">
        <v>951</v>
      </c>
      <c r="G118" s="77" t="n">
        <v>300</v>
      </c>
      <c r="H118" s="77" t="n">
        <v>150</v>
      </c>
      <c r="I118" s="77" t="n">
        <v>80</v>
      </c>
      <c r="J118" s="77" t="n">
        <v>1.8</v>
      </c>
      <c r="K118" s="78"/>
      <c r="L118" s="79"/>
      <c r="M118" s="83"/>
      <c r="O118" s="81"/>
      <c r="P118" s="81"/>
      <c r="Q118" s="0"/>
      <c r="R118" s="0"/>
      <c r="S118" s="0"/>
    </row>
    <row r="119" customFormat="false" ht="12.75" hidden="false" customHeight="false" outlineLevel="0" collapsed="false">
      <c r="A119" s="72" t="s">
        <v>1180</v>
      </c>
      <c r="B119" s="82" t="s">
        <v>1181</v>
      </c>
      <c r="C119" s="73" t="s">
        <v>950</v>
      </c>
      <c r="D119" s="74" t="n">
        <v>138.150765143464</v>
      </c>
      <c r="E119" s="75" t="n">
        <v>177</v>
      </c>
      <c r="F119" s="76" t="s">
        <v>951</v>
      </c>
      <c r="G119" s="77" t="n">
        <v>200</v>
      </c>
      <c r="H119" s="77" t="n">
        <v>200</v>
      </c>
      <c r="I119" s="77" t="n">
        <v>80</v>
      </c>
      <c r="J119" s="77" t="n">
        <v>1.8</v>
      </c>
      <c r="K119" s="78"/>
      <c r="L119" s="79"/>
      <c r="M119" s="83"/>
      <c r="O119" s="81"/>
      <c r="P119" s="81"/>
      <c r="Q119" s="0"/>
      <c r="R119" s="0"/>
      <c r="S119" s="0"/>
    </row>
    <row r="120" customFormat="false" ht="12.75" hidden="false" customHeight="false" outlineLevel="0" collapsed="false">
      <c r="A120" s="72" t="s">
        <v>1182</v>
      </c>
      <c r="B120" s="82" t="s">
        <v>1183</v>
      </c>
      <c r="C120" s="73" t="s">
        <v>950</v>
      </c>
      <c r="D120" s="74" t="n">
        <v>161.534592117324</v>
      </c>
      <c r="E120" s="75" t="n">
        <v>177</v>
      </c>
      <c r="F120" s="76" t="s">
        <v>951</v>
      </c>
      <c r="G120" s="77" t="n">
        <v>300</v>
      </c>
      <c r="H120" s="77" t="n">
        <v>200</v>
      </c>
      <c r="I120" s="77" t="n">
        <v>80</v>
      </c>
      <c r="J120" s="77" t="n">
        <v>2.4</v>
      </c>
      <c r="K120" s="78"/>
      <c r="L120" s="79"/>
      <c r="M120" s="83"/>
      <c r="O120" s="81"/>
      <c r="P120" s="81"/>
      <c r="Q120" s="0"/>
      <c r="R120" s="0"/>
      <c r="S120" s="0"/>
    </row>
    <row r="121" customFormat="false" ht="12.75" hidden="false" customHeight="false" outlineLevel="0" collapsed="false">
      <c r="A121" s="72" t="s">
        <v>1184</v>
      </c>
      <c r="B121" s="82" t="s">
        <v>1185</v>
      </c>
      <c r="C121" s="73" t="s">
        <v>950</v>
      </c>
      <c r="D121" s="74" t="n">
        <v>183.350596293312</v>
      </c>
      <c r="E121" s="75" t="n">
        <v>177</v>
      </c>
      <c r="F121" s="76" t="s">
        <v>951</v>
      </c>
      <c r="G121" s="77" t="n">
        <v>400</v>
      </c>
      <c r="H121" s="77" t="n">
        <v>200</v>
      </c>
      <c r="I121" s="77" t="n">
        <v>120</v>
      </c>
      <c r="J121" s="77" t="n">
        <v>3.6</v>
      </c>
      <c r="K121" s="78"/>
      <c r="L121" s="79"/>
      <c r="M121" s="83"/>
      <c r="O121" s="81"/>
      <c r="P121" s="81"/>
      <c r="Q121" s="0"/>
      <c r="R121" s="0"/>
      <c r="S121" s="0"/>
    </row>
    <row r="122" customFormat="false" ht="12.75" hidden="false" customHeight="false" outlineLevel="0" collapsed="false">
      <c r="A122" s="72" t="s">
        <v>1186</v>
      </c>
      <c r="B122" s="82" t="s">
        <v>1187</v>
      </c>
      <c r="C122" s="82" t="s">
        <v>950</v>
      </c>
      <c r="D122" s="74" t="n">
        <v>199.015320754717</v>
      </c>
      <c r="E122" s="75" t="n">
        <v>177</v>
      </c>
      <c r="F122" s="76" t="s">
        <v>951</v>
      </c>
      <c r="G122" s="77" t="n">
        <v>300</v>
      </c>
      <c r="H122" s="77" t="n">
        <v>300</v>
      </c>
      <c r="I122" s="77" t="n">
        <v>120</v>
      </c>
      <c r="J122" s="77" t="n">
        <v>3.9</v>
      </c>
      <c r="K122" s="78"/>
      <c r="L122" s="79"/>
      <c r="M122" s="83"/>
      <c r="O122" s="81"/>
      <c r="P122" s="81"/>
      <c r="Q122" s="0"/>
      <c r="R122" s="0"/>
      <c r="S122" s="0"/>
    </row>
    <row r="123" customFormat="false" ht="12.75" hidden="false" customHeight="false" outlineLevel="0" collapsed="false">
      <c r="A123" s="72" t="s">
        <v>1188</v>
      </c>
      <c r="B123" s="82" t="s">
        <v>1189</v>
      </c>
      <c r="C123" s="73" t="s">
        <v>950</v>
      </c>
      <c r="D123" s="74" t="n">
        <v>145.697497255763</v>
      </c>
      <c r="E123" s="75" t="n">
        <v>177</v>
      </c>
      <c r="F123" s="76" t="s">
        <v>951</v>
      </c>
      <c r="G123" s="77" t="n">
        <v>150</v>
      </c>
      <c r="H123" s="77" t="n">
        <v>150</v>
      </c>
      <c r="I123" s="77" t="n">
        <v>120</v>
      </c>
      <c r="J123" s="77" t="n">
        <v>1.6</v>
      </c>
      <c r="K123" s="78"/>
      <c r="L123" s="79" t="n">
        <v>0</v>
      </c>
      <c r="M123" s="83"/>
      <c r="O123" s="81"/>
      <c r="P123" s="81"/>
      <c r="Q123" s="0"/>
      <c r="R123" s="0"/>
      <c r="S123" s="0"/>
    </row>
    <row r="124" customFormat="false" ht="12.75" hidden="false" customHeight="false" outlineLevel="0" collapsed="false">
      <c r="A124" s="72" t="s">
        <v>1190</v>
      </c>
      <c r="B124" s="82" t="s">
        <v>1191</v>
      </c>
      <c r="C124" s="73" t="s">
        <v>950</v>
      </c>
      <c r="D124" s="74" t="n">
        <v>66.3815384615385</v>
      </c>
      <c r="E124" s="75" t="n">
        <v>31</v>
      </c>
      <c r="F124" s="76" t="s">
        <v>951</v>
      </c>
      <c r="G124" s="77" t="n">
        <v>800</v>
      </c>
      <c r="H124" s="77" t="n">
        <v>200</v>
      </c>
      <c r="I124" s="77" t="n">
        <v>120</v>
      </c>
      <c r="J124" s="77" t="n">
        <v>6.8</v>
      </c>
      <c r="K124" s="78"/>
      <c r="L124" s="79"/>
      <c r="M124" s="80"/>
      <c r="O124" s="81"/>
      <c r="P124" s="81"/>
      <c r="Q124" s="0"/>
      <c r="R124" s="0"/>
      <c r="S124" s="0"/>
    </row>
    <row r="125" customFormat="false" ht="12.75" hidden="false" customHeight="false" outlineLevel="0" collapsed="false">
      <c r="A125" s="72" t="s">
        <v>1192</v>
      </c>
      <c r="B125" s="82" t="s">
        <v>1189</v>
      </c>
      <c r="C125" s="73" t="s">
        <v>950</v>
      </c>
      <c r="D125" s="74" t="n">
        <v>165.238180058083</v>
      </c>
      <c r="E125" s="75" t="n">
        <v>177</v>
      </c>
      <c r="F125" s="76" t="s">
        <v>951</v>
      </c>
      <c r="G125" s="77" t="n">
        <v>200</v>
      </c>
      <c r="H125" s="77" t="n">
        <v>200</v>
      </c>
      <c r="I125" s="77" t="n">
        <v>120</v>
      </c>
      <c r="J125" s="77" t="n">
        <v>2.2</v>
      </c>
      <c r="K125" s="78"/>
      <c r="L125" s="79" t="n">
        <v>0</v>
      </c>
      <c r="M125" s="83"/>
      <c r="O125" s="81"/>
      <c r="P125" s="81"/>
      <c r="Q125" s="0"/>
      <c r="R125" s="0"/>
      <c r="S125" s="0"/>
    </row>
    <row r="126" customFormat="false" ht="12.75" hidden="false" customHeight="false" outlineLevel="0" collapsed="false">
      <c r="A126" s="72" t="s">
        <v>1193</v>
      </c>
      <c r="B126" s="82" t="s">
        <v>1194</v>
      </c>
      <c r="C126" s="73" t="s">
        <v>950</v>
      </c>
      <c r="D126" s="74" t="n">
        <v>26.939347826087</v>
      </c>
      <c r="E126" s="75" t="n">
        <v>30</v>
      </c>
      <c r="F126" s="76" t="s">
        <v>951</v>
      </c>
      <c r="G126" s="77" t="n">
        <v>200</v>
      </c>
      <c r="H126" s="77" t="n">
        <v>150</v>
      </c>
      <c r="I126" s="77" t="n">
        <v>80</v>
      </c>
      <c r="J126" s="77" t="n">
        <v>1.6</v>
      </c>
      <c r="K126" s="78"/>
      <c r="L126" s="79"/>
      <c r="M126" s="80"/>
      <c r="O126" s="81"/>
      <c r="P126" s="81"/>
      <c r="Q126" s="0"/>
      <c r="R126" s="0"/>
      <c r="S126" s="0"/>
    </row>
    <row r="127" customFormat="false" ht="12.75" hidden="false" customHeight="false" outlineLevel="0" collapsed="false">
      <c r="A127" s="72" t="s">
        <v>1195</v>
      </c>
      <c r="B127" s="82" t="s">
        <v>1189</v>
      </c>
      <c r="C127" s="73" t="s">
        <v>950</v>
      </c>
      <c r="D127" s="74" t="n">
        <v>199.757806244996</v>
      </c>
      <c r="E127" s="75" t="n">
        <v>177</v>
      </c>
      <c r="F127" s="76" t="s">
        <v>951</v>
      </c>
      <c r="G127" s="77" t="n">
        <v>300</v>
      </c>
      <c r="H127" s="77" t="n">
        <v>200</v>
      </c>
      <c r="I127" s="77" t="n">
        <v>120</v>
      </c>
      <c r="J127" s="77" t="n">
        <v>2.9</v>
      </c>
      <c r="K127" s="78"/>
      <c r="L127" s="79" t="n">
        <v>0</v>
      </c>
      <c r="M127" s="83"/>
      <c r="O127" s="81"/>
      <c r="P127" s="81"/>
      <c r="Q127" s="0"/>
      <c r="R127" s="0"/>
      <c r="S127" s="0"/>
    </row>
    <row r="128" customFormat="false" ht="12.75" hidden="false" customHeight="false" outlineLevel="0" collapsed="false">
      <c r="A128" s="72" t="s">
        <v>1196</v>
      </c>
      <c r="B128" s="82" t="s">
        <v>1197</v>
      </c>
      <c r="C128" s="73" t="s">
        <v>950</v>
      </c>
      <c r="D128" s="74" t="n">
        <v>28.7061224489796</v>
      </c>
      <c r="E128" s="75" t="n">
        <v>31</v>
      </c>
      <c r="F128" s="76" t="s">
        <v>951</v>
      </c>
      <c r="G128" s="77" t="n">
        <v>200</v>
      </c>
      <c r="H128" s="77" t="n">
        <v>150</v>
      </c>
      <c r="I128" s="77" t="n">
        <v>120</v>
      </c>
      <c r="J128" s="77" t="n">
        <v>1.8</v>
      </c>
      <c r="K128" s="78"/>
      <c r="L128" s="79"/>
      <c r="M128" s="83"/>
      <c r="O128" s="81"/>
      <c r="P128" s="81"/>
      <c r="Q128" s="0"/>
      <c r="R128" s="0"/>
      <c r="S128" s="0"/>
    </row>
    <row r="129" customFormat="false" ht="12.75" hidden="false" customHeight="false" outlineLevel="0" collapsed="false">
      <c r="A129" s="72" t="s">
        <v>1198</v>
      </c>
      <c r="B129" s="82" t="s">
        <v>1189</v>
      </c>
      <c r="C129" s="73" t="s">
        <v>950</v>
      </c>
      <c r="D129" s="74" t="n">
        <v>237.610524546066</v>
      </c>
      <c r="E129" s="75" t="n">
        <v>177</v>
      </c>
      <c r="F129" s="76" t="s">
        <v>951</v>
      </c>
      <c r="G129" s="77" t="n">
        <v>400</v>
      </c>
      <c r="H129" s="77" t="n">
        <v>300</v>
      </c>
      <c r="I129" s="77" t="n">
        <v>120</v>
      </c>
      <c r="J129" s="77" t="n">
        <v>4.6</v>
      </c>
      <c r="K129" s="78"/>
      <c r="L129" s="79" t="n">
        <v>0</v>
      </c>
      <c r="M129" s="83"/>
      <c r="O129" s="81"/>
      <c r="P129" s="81"/>
      <c r="Q129" s="0"/>
      <c r="R129" s="0"/>
      <c r="S129" s="0"/>
    </row>
    <row r="130" customFormat="false" ht="12.75" hidden="false" customHeight="false" outlineLevel="0" collapsed="false">
      <c r="A130" s="72" t="s">
        <v>1199</v>
      </c>
      <c r="B130" s="82" t="s">
        <v>1200</v>
      </c>
      <c r="C130" s="73" t="s">
        <v>950</v>
      </c>
      <c r="D130" s="74" t="n">
        <v>39.684375</v>
      </c>
      <c r="E130" s="75" t="n">
        <v>32</v>
      </c>
      <c r="F130" s="76" t="s">
        <v>951</v>
      </c>
      <c r="G130" s="77" t="n">
        <v>300</v>
      </c>
      <c r="H130" s="77" t="n">
        <v>150</v>
      </c>
      <c r="I130" s="77" t="n">
        <v>120</v>
      </c>
      <c r="J130" s="77" t="n">
        <v>2.7</v>
      </c>
      <c r="K130" s="78"/>
      <c r="L130" s="79"/>
      <c r="M130" s="83"/>
      <c r="O130" s="81"/>
      <c r="P130" s="81"/>
      <c r="Q130" s="0"/>
      <c r="R130" s="0"/>
      <c r="S130" s="0"/>
    </row>
    <row r="131" customFormat="false" ht="12.75" hidden="false" customHeight="false" outlineLevel="0" collapsed="false">
      <c r="A131" s="72" t="s">
        <v>1201</v>
      </c>
      <c r="B131" s="82" t="s">
        <v>1202</v>
      </c>
      <c r="C131" s="73" t="s">
        <v>950</v>
      </c>
      <c r="D131" s="74" t="n">
        <v>42.1729411764706</v>
      </c>
      <c r="E131" s="75" t="n">
        <v>32</v>
      </c>
      <c r="F131" s="76" t="s">
        <v>951</v>
      </c>
      <c r="G131" s="77" t="n">
        <v>300</v>
      </c>
      <c r="H131" s="77" t="n">
        <v>200</v>
      </c>
      <c r="I131" s="77" t="n">
        <v>120</v>
      </c>
      <c r="J131" s="77" t="n">
        <v>3.3</v>
      </c>
      <c r="K131" s="78"/>
      <c r="L131" s="79"/>
      <c r="M131" s="83"/>
      <c r="O131" s="81"/>
      <c r="P131" s="81"/>
      <c r="Q131" s="0"/>
      <c r="R131" s="0"/>
      <c r="S131" s="0"/>
    </row>
    <row r="132" customFormat="false" ht="12.75" hidden="false" customHeight="false" outlineLevel="0" collapsed="false">
      <c r="A132" s="72" t="s">
        <v>1203</v>
      </c>
      <c r="B132" s="82" t="s">
        <v>1204</v>
      </c>
      <c r="C132" s="73" t="s">
        <v>950</v>
      </c>
      <c r="D132" s="74" t="n">
        <v>47.0642724458204</v>
      </c>
      <c r="E132" s="75" t="n">
        <v>32</v>
      </c>
      <c r="F132" s="76" t="s">
        <v>951</v>
      </c>
      <c r="G132" s="77" t="n">
        <v>400</v>
      </c>
      <c r="H132" s="77" t="n">
        <v>200</v>
      </c>
      <c r="I132" s="77" t="n">
        <v>120</v>
      </c>
      <c r="J132" s="77" t="n">
        <v>4</v>
      </c>
      <c r="K132" s="78"/>
      <c r="L132" s="79"/>
      <c r="M132" s="83"/>
      <c r="O132" s="81"/>
      <c r="P132" s="81"/>
      <c r="Q132" s="0"/>
      <c r="R132" s="0"/>
      <c r="S132" s="0"/>
    </row>
    <row r="133" customFormat="false" ht="12.75" hidden="false" customHeight="false" outlineLevel="0" collapsed="false">
      <c r="A133" s="72" t="s">
        <v>1205</v>
      </c>
      <c r="B133" s="82" t="s">
        <v>1206</v>
      </c>
      <c r="C133" s="73" t="s">
        <v>950</v>
      </c>
      <c r="D133" s="74" t="n">
        <v>54.790450928382</v>
      </c>
      <c r="E133" s="75" t="n">
        <v>32</v>
      </c>
      <c r="F133" s="76" t="s">
        <v>951</v>
      </c>
      <c r="G133" s="77" t="n">
        <v>500</v>
      </c>
      <c r="H133" s="77" t="n">
        <v>200</v>
      </c>
      <c r="I133" s="77" t="n">
        <v>120</v>
      </c>
      <c r="J133" s="77" t="n">
        <v>4.9</v>
      </c>
      <c r="K133" s="78"/>
      <c r="L133" s="79"/>
      <c r="M133" s="83"/>
      <c r="O133" s="81"/>
      <c r="P133" s="81"/>
      <c r="Q133" s="0"/>
      <c r="R133" s="0"/>
      <c r="S133" s="0"/>
    </row>
    <row r="134" customFormat="false" ht="12.75" hidden="false" customHeight="false" outlineLevel="0" collapsed="false">
      <c r="A134" s="72" t="s">
        <v>1207</v>
      </c>
      <c r="B134" s="82" t="s">
        <v>1208</v>
      </c>
      <c r="C134" s="73" t="s">
        <v>950</v>
      </c>
      <c r="D134" s="74" t="n">
        <v>58.5521052631579</v>
      </c>
      <c r="E134" s="75" t="n">
        <v>33</v>
      </c>
      <c r="F134" s="76" t="s">
        <v>951</v>
      </c>
      <c r="G134" s="77" t="n">
        <v>600</v>
      </c>
      <c r="H134" s="77" t="n">
        <v>200</v>
      </c>
      <c r="I134" s="77" t="n">
        <v>120</v>
      </c>
      <c r="J134" s="77" t="n">
        <v>5.9</v>
      </c>
      <c r="K134" s="78"/>
      <c r="L134" s="79"/>
      <c r="M134" s="80"/>
      <c r="O134" s="81"/>
      <c r="P134" s="81"/>
      <c r="Q134" s="0"/>
      <c r="R134" s="0"/>
      <c r="S134" s="0"/>
    </row>
    <row r="135" customFormat="false" ht="12.75" hidden="false" customHeight="false" outlineLevel="0" collapsed="false">
      <c r="A135" s="72" t="s">
        <v>1209</v>
      </c>
      <c r="B135" s="82" t="s">
        <v>1210</v>
      </c>
      <c r="C135" s="82" t="s">
        <v>950</v>
      </c>
      <c r="D135" s="74" t="n">
        <v>51.2635897435897</v>
      </c>
      <c r="E135" s="75" t="n">
        <v>32</v>
      </c>
      <c r="F135" s="76" t="s">
        <v>951</v>
      </c>
      <c r="G135" s="77" t="n">
        <v>300</v>
      </c>
      <c r="H135" s="77" t="n">
        <v>300</v>
      </c>
      <c r="I135" s="77" t="n">
        <v>120</v>
      </c>
      <c r="J135" s="77" t="n">
        <v>4.5</v>
      </c>
      <c r="K135" s="78"/>
      <c r="L135" s="79"/>
      <c r="M135" s="83"/>
      <c r="O135" s="81"/>
      <c r="P135" s="81"/>
      <c r="Q135" s="0"/>
      <c r="R135" s="0"/>
      <c r="S135" s="0"/>
    </row>
    <row r="136" customFormat="false" ht="12.75" hidden="false" customHeight="false" outlineLevel="0" collapsed="false">
      <c r="A136" s="72" t="s">
        <v>1211</v>
      </c>
      <c r="B136" s="82" t="s">
        <v>1212</v>
      </c>
      <c r="C136" s="73" t="s">
        <v>950</v>
      </c>
      <c r="D136" s="74" t="n">
        <v>55.5307086614173</v>
      </c>
      <c r="E136" s="75" t="n">
        <v>32</v>
      </c>
      <c r="F136" s="76" t="s">
        <v>951</v>
      </c>
      <c r="G136" s="77" t="n">
        <v>400</v>
      </c>
      <c r="H136" s="77" t="n">
        <v>300</v>
      </c>
      <c r="I136" s="77" t="n">
        <v>120</v>
      </c>
      <c r="J136" s="77" t="n">
        <v>5.2</v>
      </c>
      <c r="K136" s="78"/>
      <c r="L136" s="79"/>
      <c r="M136" s="83"/>
      <c r="O136" s="81"/>
      <c r="P136" s="81"/>
      <c r="Q136" s="0"/>
      <c r="R136" s="0"/>
      <c r="S136" s="0"/>
    </row>
    <row r="137" customFormat="false" ht="12.75" hidden="false" customHeight="false" outlineLevel="0" collapsed="false">
      <c r="A137" s="72" t="s">
        <v>1213</v>
      </c>
      <c r="B137" s="82" t="s">
        <v>1214</v>
      </c>
      <c r="C137" s="73" t="s">
        <v>950</v>
      </c>
      <c r="D137" s="74" t="n">
        <v>63.0614318706698</v>
      </c>
      <c r="E137" s="75" t="n">
        <v>33</v>
      </c>
      <c r="F137" s="76" t="s">
        <v>951</v>
      </c>
      <c r="G137" s="77" t="n">
        <v>500</v>
      </c>
      <c r="H137" s="77" t="n">
        <v>300</v>
      </c>
      <c r="I137" s="77" t="n">
        <v>120</v>
      </c>
      <c r="J137" s="77" t="n">
        <v>5.2</v>
      </c>
      <c r="K137" s="78"/>
      <c r="L137" s="79"/>
      <c r="M137" s="80"/>
      <c r="O137" s="81"/>
      <c r="P137" s="81"/>
      <c r="Q137" s="0"/>
      <c r="R137" s="0"/>
      <c r="S137" s="0"/>
    </row>
    <row r="138" customFormat="false" ht="12.75" hidden="false" customHeight="false" outlineLevel="0" collapsed="false">
      <c r="A138" s="72" t="s">
        <v>1215</v>
      </c>
      <c r="B138" s="82" t="s">
        <v>1216</v>
      </c>
      <c r="C138" s="73" t="s">
        <v>950</v>
      </c>
      <c r="D138" s="74" t="n">
        <v>69.1168085106383</v>
      </c>
      <c r="E138" s="75" t="n">
        <v>33</v>
      </c>
      <c r="F138" s="76" t="s">
        <v>951</v>
      </c>
      <c r="G138" s="77" t="n">
        <v>600</v>
      </c>
      <c r="H138" s="77" t="n">
        <v>300</v>
      </c>
      <c r="I138" s="77" t="n">
        <v>120</v>
      </c>
      <c r="J138" s="77" t="n">
        <v>7.7</v>
      </c>
      <c r="K138" s="78"/>
      <c r="L138" s="79"/>
      <c r="M138" s="80"/>
      <c r="O138" s="81"/>
      <c r="P138" s="81"/>
      <c r="Q138" s="0"/>
      <c r="R138" s="0"/>
      <c r="S138" s="0"/>
    </row>
    <row r="139" customFormat="false" ht="12.75" hidden="false" customHeight="false" outlineLevel="0" collapsed="false">
      <c r="A139" s="72" t="s">
        <v>1217</v>
      </c>
      <c r="B139" s="82" t="s">
        <v>1218</v>
      </c>
      <c r="C139" s="73" t="s">
        <v>950</v>
      </c>
      <c r="D139" s="74" t="n">
        <v>66.6255088495575</v>
      </c>
      <c r="E139" s="75" t="n">
        <v>32</v>
      </c>
      <c r="F139" s="76" t="s">
        <v>951</v>
      </c>
      <c r="G139" s="77" t="n">
        <v>400</v>
      </c>
      <c r="H139" s="77" t="n">
        <v>400</v>
      </c>
      <c r="I139" s="77" t="n">
        <v>120</v>
      </c>
      <c r="J139" s="77" t="n">
        <v>6.7</v>
      </c>
      <c r="K139" s="78"/>
      <c r="L139" s="79"/>
      <c r="M139" s="80"/>
      <c r="O139" s="81"/>
      <c r="P139" s="81"/>
      <c r="Q139" s="0"/>
      <c r="R139" s="0"/>
      <c r="S139" s="0"/>
    </row>
    <row r="140" customFormat="false" ht="12.75" hidden="false" customHeight="false" outlineLevel="0" collapsed="false">
      <c r="A140" s="72" t="s">
        <v>1219</v>
      </c>
      <c r="B140" s="82" t="s">
        <v>1220</v>
      </c>
      <c r="C140" s="82" t="s">
        <v>950</v>
      </c>
      <c r="D140" s="74" t="n">
        <v>75.1057364341085</v>
      </c>
      <c r="E140" s="75" t="n">
        <v>33</v>
      </c>
      <c r="F140" s="76" t="s">
        <v>951</v>
      </c>
      <c r="G140" s="77" t="n">
        <v>600</v>
      </c>
      <c r="H140" s="77" t="n">
        <v>400</v>
      </c>
      <c r="I140" s="77" t="n">
        <v>120</v>
      </c>
      <c r="J140" s="77" t="n">
        <v>9</v>
      </c>
      <c r="K140" s="78"/>
      <c r="L140" s="79"/>
      <c r="M140" s="80"/>
      <c r="O140" s="81"/>
      <c r="P140" s="81"/>
      <c r="Q140" s="0"/>
      <c r="R140" s="0"/>
      <c r="S140" s="0"/>
    </row>
    <row r="141" customFormat="false" ht="12.75" hidden="false" customHeight="false" outlineLevel="0" collapsed="false">
      <c r="A141" s="72" t="s">
        <v>1221</v>
      </c>
      <c r="B141" s="82" t="s">
        <v>1222</v>
      </c>
      <c r="C141" s="73" t="s">
        <v>950</v>
      </c>
      <c r="D141" s="74" t="n">
        <v>89.3611056910569</v>
      </c>
      <c r="E141" s="75" t="n">
        <v>33</v>
      </c>
      <c r="F141" s="76" t="s">
        <v>951</v>
      </c>
      <c r="G141" s="77" t="n">
        <v>800</v>
      </c>
      <c r="H141" s="77" t="n">
        <v>400</v>
      </c>
      <c r="I141" s="77" t="n">
        <v>120</v>
      </c>
      <c r="J141" s="77" t="n">
        <v>12</v>
      </c>
      <c r="K141" s="78"/>
      <c r="L141" s="79"/>
      <c r="M141" s="80"/>
      <c r="O141" s="81"/>
      <c r="P141" s="81"/>
      <c r="Q141" s="0"/>
      <c r="R141" s="0"/>
      <c r="S141" s="0"/>
    </row>
    <row r="142" customFormat="false" ht="12.75" hidden="false" customHeight="false" outlineLevel="0" collapsed="false">
      <c r="A142" s="72" t="s">
        <v>1223</v>
      </c>
      <c r="B142" s="82" t="s">
        <v>1224</v>
      </c>
      <c r="C142" s="73" t="s">
        <v>950</v>
      </c>
      <c r="D142" s="74" t="n">
        <v>76.7709589041096</v>
      </c>
      <c r="E142" s="75" t="n">
        <v>33</v>
      </c>
      <c r="F142" s="76" t="s">
        <v>951</v>
      </c>
      <c r="G142" s="77" t="n">
        <v>800</v>
      </c>
      <c r="H142" s="77" t="n">
        <v>200</v>
      </c>
      <c r="I142" s="77" t="n">
        <v>120</v>
      </c>
      <c r="J142" s="77" t="n">
        <v>7.2</v>
      </c>
      <c r="K142" s="78"/>
      <c r="L142" s="79"/>
      <c r="M142" s="80"/>
      <c r="O142" s="81"/>
      <c r="P142" s="81"/>
      <c r="Q142" s="0"/>
      <c r="R142" s="0"/>
      <c r="S142" s="0"/>
    </row>
    <row r="143" customFormat="false" ht="12.75" hidden="false" customHeight="false" outlineLevel="0" collapsed="false">
      <c r="A143" s="72" t="s">
        <v>1225</v>
      </c>
      <c r="B143" s="82" t="s">
        <v>1226</v>
      </c>
      <c r="C143" s="73" t="s">
        <v>950</v>
      </c>
      <c r="D143" s="74" t="n">
        <v>38.5061832061069</v>
      </c>
      <c r="E143" s="75" t="n">
        <v>34</v>
      </c>
      <c r="F143" s="76" t="s">
        <v>951</v>
      </c>
      <c r="G143" s="77" t="n">
        <v>150</v>
      </c>
      <c r="H143" s="77" t="n">
        <v>300</v>
      </c>
      <c r="I143" s="77" t="n">
        <v>80</v>
      </c>
      <c r="J143" s="77" t="n">
        <v>2.6</v>
      </c>
      <c r="K143" s="78"/>
      <c r="L143" s="79"/>
      <c r="M143" s="83"/>
      <c r="O143" s="81"/>
      <c r="P143" s="81"/>
      <c r="Q143" s="0"/>
      <c r="R143" s="0"/>
      <c r="S143" s="0"/>
    </row>
    <row r="144" customFormat="false" ht="12.75" hidden="false" customHeight="false" outlineLevel="0" collapsed="false">
      <c r="A144" s="72" t="s">
        <v>1227</v>
      </c>
      <c r="B144" s="82" t="s">
        <v>1228</v>
      </c>
      <c r="C144" s="73" t="s">
        <v>950</v>
      </c>
      <c r="D144" s="74" t="n">
        <v>36.1368292682927</v>
      </c>
      <c r="E144" s="75" t="n">
        <v>34</v>
      </c>
      <c r="F144" s="76" t="s">
        <v>951</v>
      </c>
      <c r="G144" s="77" t="n">
        <v>200</v>
      </c>
      <c r="H144" s="77" t="n">
        <v>200</v>
      </c>
      <c r="I144" s="77" t="n">
        <v>80</v>
      </c>
      <c r="J144" s="77" t="n">
        <v>2.4</v>
      </c>
      <c r="K144" s="78"/>
      <c r="L144" s="79"/>
      <c r="M144" s="83"/>
      <c r="O144" s="81"/>
      <c r="P144" s="81"/>
      <c r="Q144" s="0"/>
      <c r="R144" s="0"/>
      <c r="S144" s="0"/>
    </row>
    <row r="145" customFormat="false" ht="12.75" hidden="false" customHeight="false" outlineLevel="0" collapsed="false">
      <c r="A145" s="72" t="s">
        <v>1229</v>
      </c>
      <c r="B145" s="82" t="s">
        <v>1230</v>
      </c>
      <c r="C145" s="73" t="s">
        <v>950</v>
      </c>
      <c r="D145" s="74" t="n">
        <v>46.64375</v>
      </c>
      <c r="E145" s="75" t="n">
        <v>34</v>
      </c>
      <c r="F145" s="76" t="s">
        <v>951</v>
      </c>
      <c r="G145" s="77" t="n">
        <v>200</v>
      </c>
      <c r="H145" s="77" t="n">
        <v>400</v>
      </c>
      <c r="I145" s="77" t="n">
        <v>80</v>
      </c>
      <c r="J145" s="77" t="n">
        <v>4.4</v>
      </c>
      <c r="K145" s="78"/>
      <c r="L145" s="79"/>
      <c r="M145" s="83"/>
      <c r="O145" s="81"/>
      <c r="P145" s="81"/>
      <c r="Q145" s="0"/>
      <c r="R145" s="0"/>
      <c r="S145" s="0"/>
    </row>
    <row r="146" customFormat="false" ht="12.75" hidden="false" customHeight="false" outlineLevel="0" collapsed="false">
      <c r="A146" s="72" t="s">
        <v>1231</v>
      </c>
      <c r="B146" s="82" t="s">
        <v>1232</v>
      </c>
      <c r="C146" s="73" t="s">
        <v>950</v>
      </c>
      <c r="D146" s="74" t="n">
        <v>38.1984732824427</v>
      </c>
      <c r="E146" s="75" t="n">
        <v>35</v>
      </c>
      <c r="F146" s="76" t="s">
        <v>951</v>
      </c>
      <c r="G146" s="77" t="n">
        <v>150</v>
      </c>
      <c r="H146" s="77" t="n">
        <v>300</v>
      </c>
      <c r="I146" s="77" t="n">
        <v>120</v>
      </c>
      <c r="J146" s="77" t="n">
        <v>3</v>
      </c>
      <c r="K146" s="78"/>
      <c r="L146" s="79"/>
      <c r="M146" s="83"/>
      <c r="O146" s="81"/>
      <c r="P146" s="81"/>
      <c r="Q146" s="0"/>
      <c r="R146" s="0"/>
      <c r="S146" s="0"/>
    </row>
    <row r="147" customFormat="false" ht="12.75" hidden="false" customHeight="false" outlineLevel="0" collapsed="false">
      <c r="A147" s="72" t="s">
        <v>1233</v>
      </c>
      <c r="B147" s="82" t="s">
        <v>1234</v>
      </c>
      <c r="C147" s="73" t="s">
        <v>950</v>
      </c>
      <c r="D147" s="74" t="n">
        <v>37.541185770751</v>
      </c>
      <c r="E147" s="75" t="n">
        <v>35</v>
      </c>
      <c r="F147" s="76" t="s">
        <v>951</v>
      </c>
      <c r="G147" s="77" t="n">
        <v>200</v>
      </c>
      <c r="H147" s="77" t="n">
        <v>200</v>
      </c>
      <c r="I147" s="77" t="n">
        <v>120</v>
      </c>
      <c r="J147" s="77" t="n">
        <v>2.8</v>
      </c>
      <c r="K147" s="78"/>
      <c r="L147" s="79"/>
      <c r="M147" s="83"/>
      <c r="O147" s="81"/>
      <c r="P147" s="81"/>
      <c r="Q147" s="0"/>
      <c r="R147" s="0"/>
      <c r="S147" s="0"/>
    </row>
    <row r="148" customFormat="false" ht="12.75" hidden="false" customHeight="false" outlineLevel="0" collapsed="false">
      <c r="A148" s="72" t="s">
        <v>1235</v>
      </c>
      <c r="B148" s="82" t="s">
        <v>1236</v>
      </c>
      <c r="C148" s="73" t="s">
        <v>950</v>
      </c>
      <c r="D148" s="74" t="n">
        <v>45.4192971246007</v>
      </c>
      <c r="E148" s="75" t="n">
        <v>35</v>
      </c>
      <c r="F148" s="76" t="s">
        <v>951</v>
      </c>
      <c r="G148" s="77" t="n">
        <v>200</v>
      </c>
      <c r="H148" s="77" t="n">
        <v>400</v>
      </c>
      <c r="I148" s="77" t="n">
        <v>120</v>
      </c>
      <c r="J148" s="77" t="n">
        <v>5</v>
      </c>
      <c r="K148" s="78"/>
      <c r="L148" s="79"/>
      <c r="M148" s="83"/>
      <c r="O148" s="81"/>
      <c r="P148" s="81"/>
      <c r="Q148" s="0"/>
      <c r="R148" s="0"/>
      <c r="S148" s="0"/>
    </row>
    <row r="149" customFormat="false" ht="12.75" hidden="false" customHeight="false" outlineLevel="0" collapsed="false">
      <c r="A149" s="72" t="s">
        <v>1237</v>
      </c>
      <c r="B149" s="82" t="s">
        <v>1238</v>
      </c>
      <c r="C149" s="73" t="s">
        <v>950</v>
      </c>
      <c r="D149" s="74" t="n">
        <v>34.5587982832618</v>
      </c>
      <c r="E149" s="75" t="n">
        <v>34</v>
      </c>
      <c r="F149" s="76" t="s">
        <v>951</v>
      </c>
      <c r="G149" s="77" t="n">
        <v>150</v>
      </c>
      <c r="H149" s="77" t="n">
        <v>150</v>
      </c>
      <c r="I149" s="77" t="n">
        <v>80</v>
      </c>
      <c r="J149" s="77" t="n">
        <v>1.7</v>
      </c>
      <c r="K149" s="78"/>
      <c r="L149" s="79"/>
      <c r="M149" s="83"/>
      <c r="O149" s="81"/>
      <c r="P149" s="81"/>
      <c r="Q149" s="0"/>
      <c r="R149" s="0"/>
      <c r="S149" s="0"/>
    </row>
    <row r="150" customFormat="false" ht="12.75" hidden="false" customHeight="false" outlineLevel="0" collapsed="false">
      <c r="A150" s="72" t="s">
        <v>1239</v>
      </c>
      <c r="B150" s="82" t="s">
        <v>1240</v>
      </c>
      <c r="C150" s="73" t="s">
        <v>950</v>
      </c>
      <c r="D150" s="74" t="n">
        <v>42.5729166666667</v>
      </c>
      <c r="E150" s="75" t="n">
        <v>34</v>
      </c>
      <c r="F150" s="76" t="s">
        <v>951</v>
      </c>
      <c r="G150" s="77" t="n">
        <v>200</v>
      </c>
      <c r="H150" s="77" t="n">
        <v>300</v>
      </c>
      <c r="I150" s="77" t="n">
        <v>80</v>
      </c>
      <c r="J150" s="77" t="n">
        <v>3.2</v>
      </c>
      <c r="K150" s="78"/>
      <c r="L150" s="79"/>
      <c r="M150" s="83"/>
      <c r="O150" s="81"/>
      <c r="P150" s="81"/>
      <c r="Q150" s="0"/>
      <c r="R150" s="0"/>
      <c r="S150" s="0"/>
    </row>
    <row r="151" customFormat="false" ht="12.75" hidden="false" customHeight="false" outlineLevel="0" collapsed="false">
      <c r="A151" s="72" t="s">
        <v>1241</v>
      </c>
      <c r="B151" s="82" t="s">
        <v>1242</v>
      </c>
      <c r="C151" s="73" t="s">
        <v>950</v>
      </c>
      <c r="D151" s="74" t="n">
        <v>35.6700414937759</v>
      </c>
      <c r="E151" s="75" t="n">
        <v>35</v>
      </c>
      <c r="F151" s="76" t="s">
        <v>951</v>
      </c>
      <c r="G151" s="77" t="n">
        <v>150</v>
      </c>
      <c r="H151" s="77" t="n">
        <v>150</v>
      </c>
      <c r="I151" s="77" t="n">
        <v>120</v>
      </c>
      <c r="J151" s="77" t="n">
        <v>2</v>
      </c>
      <c r="K151" s="78"/>
      <c r="L151" s="79"/>
      <c r="M151" s="83"/>
      <c r="O151" s="81"/>
      <c r="P151" s="81"/>
      <c r="Q151" s="0"/>
      <c r="R151" s="0"/>
      <c r="S151" s="0"/>
    </row>
    <row r="152" customFormat="false" ht="12.75" hidden="false" customHeight="false" outlineLevel="0" collapsed="false">
      <c r="A152" s="72" t="s">
        <v>1243</v>
      </c>
      <c r="B152" s="82" t="s">
        <v>1244</v>
      </c>
      <c r="C152" s="73" t="s">
        <v>950</v>
      </c>
      <c r="D152" s="74" t="n">
        <v>42.5705923344948</v>
      </c>
      <c r="E152" s="75" t="n">
        <v>35</v>
      </c>
      <c r="F152" s="76" t="s">
        <v>951</v>
      </c>
      <c r="G152" s="77" t="n">
        <v>200</v>
      </c>
      <c r="H152" s="77" t="n">
        <v>300</v>
      </c>
      <c r="I152" s="77" t="n">
        <v>120</v>
      </c>
      <c r="J152" s="77" t="n">
        <v>3.6</v>
      </c>
      <c r="K152" s="78"/>
      <c r="L152" s="79"/>
      <c r="M152" s="83"/>
      <c r="O152" s="81"/>
      <c r="P152" s="81"/>
      <c r="Q152" s="0"/>
      <c r="R152" s="0"/>
      <c r="S152" s="0"/>
    </row>
    <row r="153" customFormat="false" ht="12.75" hidden="false" customHeight="false" outlineLevel="0" collapsed="false">
      <c r="A153" s="72" t="s">
        <v>1245</v>
      </c>
      <c r="B153" s="82" t="s">
        <v>1246</v>
      </c>
      <c r="C153" s="73" t="s">
        <v>950</v>
      </c>
      <c r="D153" s="74" t="n">
        <v>47.32</v>
      </c>
      <c r="E153" s="75" t="n">
        <v>35</v>
      </c>
      <c r="F153" s="76" t="s">
        <v>951</v>
      </c>
      <c r="G153" s="77" t="n">
        <v>300</v>
      </c>
      <c r="H153" s="77" t="n">
        <v>300</v>
      </c>
      <c r="I153" s="77" t="n">
        <v>120</v>
      </c>
      <c r="J153" s="77" t="n">
        <v>5</v>
      </c>
      <c r="K153" s="78"/>
      <c r="L153" s="79"/>
      <c r="M153" s="83"/>
      <c r="O153" s="81"/>
      <c r="P153" s="81"/>
      <c r="Q153" s="0"/>
      <c r="R153" s="0"/>
      <c r="S153" s="0"/>
    </row>
    <row r="154" customFormat="false" ht="12.75" hidden="false" customHeight="false" outlineLevel="0" collapsed="false">
      <c r="A154" s="72" t="s">
        <v>1247</v>
      </c>
      <c r="B154" s="82" t="s">
        <v>1248</v>
      </c>
      <c r="C154" s="73" t="s">
        <v>950</v>
      </c>
      <c r="D154" s="74" t="n">
        <v>52.900756302521</v>
      </c>
      <c r="E154" s="75" t="n">
        <v>35</v>
      </c>
      <c r="F154" s="76" t="s">
        <v>951</v>
      </c>
      <c r="G154" s="77" t="n">
        <v>300</v>
      </c>
      <c r="H154" s="77" t="n">
        <v>400</v>
      </c>
      <c r="I154" s="77" t="n">
        <v>120</v>
      </c>
      <c r="J154" s="77" t="n">
        <v>6.4</v>
      </c>
      <c r="K154" s="78"/>
      <c r="L154" s="79"/>
      <c r="M154" s="83"/>
      <c r="O154" s="81"/>
      <c r="P154" s="81"/>
      <c r="Q154" s="0"/>
      <c r="R154" s="0"/>
      <c r="S154" s="0"/>
    </row>
    <row r="155" customFormat="false" ht="12.75" hidden="false" customHeight="false" outlineLevel="0" collapsed="false">
      <c r="A155" s="72" t="s">
        <v>1249</v>
      </c>
      <c r="B155" s="82" t="s">
        <v>1250</v>
      </c>
      <c r="C155" s="73" t="s">
        <v>950</v>
      </c>
      <c r="D155" s="74" t="n">
        <v>53.272324929972</v>
      </c>
      <c r="E155" s="75" t="n">
        <v>35</v>
      </c>
      <c r="F155" s="76" t="s">
        <v>951</v>
      </c>
      <c r="G155" s="77" t="n">
        <v>200</v>
      </c>
      <c r="H155" s="77" t="n">
        <v>500</v>
      </c>
      <c r="I155" s="77" t="n">
        <v>120</v>
      </c>
      <c r="J155" s="77" t="n">
        <v>6.2</v>
      </c>
      <c r="K155" s="78"/>
      <c r="L155" s="79"/>
      <c r="M155" s="83"/>
      <c r="O155" s="81"/>
      <c r="P155" s="81"/>
      <c r="Q155" s="0"/>
      <c r="R155" s="0"/>
      <c r="S155" s="0"/>
    </row>
    <row r="156" customFormat="false" ht="12.75" hidden="false" customHeight="false" outlineLevel="0" collapsed="false">
      <c r="A156" s="72" t="s">
        <v>1251</v>
      </c>
      <c r="B156" s="82" t="s">
        <v>1252</v>
      </c>
      <c r="C156" s="73" t="s">
        <v>950</v>
      </c>
      <c r="D156" s="74" t="n">
        <v>218.624710144928</v>
      </c>
      <c r="E156" s="75" t="n">
        <v>178</v>
      </c>
      <c r="F156" s="76" t="s">
        <v>951</v>
      </c>
      <c r="G156" s="77" t="n">
        <v>400</v>
      </c>
      <c r="H156" s="77" t="n">
        <v>200</v>
      </c>
      <c r="I156" s="77" t="n">
        <v>123</v>
      </c>
      <c r="J156" s="77" t="n">
        <v>4.5</v>
      </c>
      <c r="K156" s="78"/>
      <c r="L156" s="79"/>
      <c r="M156" s="83"/>
      <c r="O156" s="81"/>
      <c r="P156" s="81"/>
      <c r="Q156" s="0"/>
      <c r="R156" s="0"/>
      <c r="S156" s="0"/>
    </row>
    <row r="157" customFormat="false" ht="12.75" hidden="false" customHeight="false" outlineLevel="0" collapsed="false">
      <c r="A157" s="72" t="s">
        <v>1253</v>
      </c>
      <c r="B157" s="82" t="s">
        <v>1254</v>
      </c>
      <c r="C157" s="73" t="s">
        <v>950</v>
      </c>
      <c r="D157" s="74" t="n">
        <v>79.9400364963504</v>
      </c>
      <c r="E157" s="75" t="n">
        <v>37</v>
      </c>
      <c r="F157" s="76" t="s">
        <v>951</v>
      </c>
      <c r="G157" s="77" t="n">
        <v>400</v>
      </c>
      <c r="H157" s="77" t="n">
        <v>200</v>
      </c>
      <c r="I157" s="77" t="n">
        <v>125</v>
      </c>
      <c r="J157" s="77" t="n">
        <v>4</v>
      </c>
      <c r="K157" s="78"/>
      <c r="L157" s="79"/>
      <c r="M157" s="83"/>
      <c r="O157" s="81"/>
      <c r="P157" s="81"/>
      <c r="Q157" s="0"/>
      <c r="R157" s="0"/>
      <c r="S157" s="0"/>
    </row>
    <row r="158" customFormat="false" ht="12.75" hidden="false" customHeight="false" outlineLevel="0" collapsed="false">
      <c r="A158" s="72" t="s">
        <v>1255</v>
      </c>
      <c r="B158" s="82" t="s">
        <v>1256</v>
      </c>
      <c r="C158" s="73" t="s">
        <v>950</v>
      </c>
      <c r="D158" s="74" t="n">
        <v>243.184970722186</v>
      </c>
      <c r="E158" s="75" t="n">
        <v>178</v>
      </c>
      <c r="F158" s="76" t="s">
        <v>951</v>
      </c>
      <c r="G158" s="77" t="n">
        <v>600</v>
      </c>
      <c r="H158" s="77" t="n">
        <v>200</v>
      </c>
      <c r="I158" s="77" t="n">
        <v>123</v>
      </c>
      <c r="J158" s="77" t="n">
        <v>6</v>
      </c>
      <c r="K158" s="78"/>
      <c r="L158" s="79"/>
      <c r="M158" s="83"/>
      <c r="O158" s="81"/>
      <c r="P158" s="81"/>
      <c r="Q158" s="0"/>
      <c r="R158" s="0"/>
      <c r="S158" s="0"/>
    </row>
    <row r="159" customFormat="false" ht="12.75" hidden="false" customHeight="false" outlineLevel="0" collapsed="false">
      <c r="A159" s="72" t="s">
        <v>1257</v>
      </c>
      <c r="B159" s="82" t="s">
        <v>1258</v>
      </c>
      <c r="C159" s="73" t="s">
        <v>950</v>
      </c>
      <c r="D159" s="74" t="n">
        <v>95.4961832061069</v>
      </c>
      <c r="E159" s="75" t="n">
        <v>37</v>
      </c>
      <c r="F159" s="76" t="s">
        <v>951</v>
      </c>
      <c r="G159" s="77" t="n">
        <v>600</v>
      </c>
      <c r="H159" s="77" t="n">
        <v>200</v>
      </c>
      <c r="I159" s="77" t="n">
        <v>125</v>
      </c>
      <c r="J159" s="77" t="n">
        <v>5.7</v>
      </c>
      <c r="K159" s="78"/>
      <c r="L159" s="79"/>
      <c r="M159" s="83"/>
      <c r="O159" s="81"/>
      <c r="P159" s="81"/>
      <c r="Q159" s="0"/>
      <c r="R159" s="0"/>
      <c r="S159" s="0"/>
    </row>
    <row r="160" customFormat="false" ht="12.75" hidden="false" customHeight="false" outlineLevel="0" collapsed="false">
      <c r="A160" s="72" t="s">
        <v>1259</v>
      </c>
      <c r="B160" s="82" t="s">
        <v>1260</v>
      </c>
      <c r="C160" s="73" t="s">
        <v>950</v>
      </c>
      <c r="D160" s="74" t="n">
        <v>3.37699115044248</v>
      </c>
      <c r="E160" s="75" t="n">
        <v>591</v>
      </c>
      <c r="F160" s="76" t="s">
        <v>951</v>
      </c>
      <c r="G160" s="77" t="n">
        <v>150</v>
      </c>
      <c r="H160" s="77" t="n">
        <v>150</v>
      </c>
      <c r="I160" s="77"/>
      <c r="J160" s="77" t="n">
        <v>0.24</v>
      </c>
      <c r="K160" s="78"/>
      <c r="L160" s="79"/>
      <c r="M160" s="83"/>
      <c r="O160" s="81"/>
      <c r="P160" s="81"/>
      <c r="Q160" s="0"/>
      <c r="R160" s="0"/>
      <c r="S160" s="0"/>
    </row>
    <row r="161" customFormat="false" ht="12.75" hidden="false" customHeight="false" outlineLevel="0" collapsed="false">
      <c r="A161" s="72" t="s">
        <v>1261</v>
      </c>
      <c r="B161" s="82" t="s">
        <v>1260</v>
      </c>
      <c r="C161" s="73" t="s">
        <v>950</v>
      </c>
      <c r="D161" s="74" t="n">
        <v>4.32003412969283</v>
      </c>
      <c r="E161" s="75" t="n">
        <v>591</v>
      </c>
      <c r="F161" s="76" t="s">
        <v>951</v>
      </c>
      <c r="G161" s="77" t="n">
        <v>300</v>
      </c>
      <c r="H161" s="77" t="n">
        <v>150</v>
      </c>
      <c r="I161" s="77"/>
      <c r="J161" s="77" t="n">
        <v>0.54</v>
      </c>
      <c r="K161" s="78"/>
      <c r="L161" s="79"/>
      <c r="M161" s="83"/>
      <c r="O161" s="81"/>
      <c r="P161" s="81"/>
      <c r="Q161" s="0"/>
      <c r="R161" s="0"/>
      <c r="S161" s="0"/>
    </row>
    <row r="162" customFormat="false" ht="12.75" hidden="false" customHeight="false" outlineLevel="0" collapsed="false">
      <c r="A162" s="72" t="s">
        <v>1262</v>
      </c>
      <c r="B162" s="82" t="s">
        <v>1260</v>
      </c>
      <c r="C162" s="73" t="s">
        <v>950</v>
      </c>
      <c r="D162" s="74" t="n">
        <v>4.32003412969283</v>
      </c>
      <c r="E162" s="75" t="n">
        <v>591</v>
      </c>
      <c r="F162" s="76" t="s">
        <v>951</v>
      </c>
      <c r="G162" s="77" t="n">
        <v>200</v>
      </c>
      <c r="H162" s="77" t="n">
        <v>200</v>
      </c>
      <c r="I162" s="77"/>
      <c r="J162" s="77" t="n">
        <v>0.48</v>
      </c>
      <c r="K162" s="78"/>
      <c r="L162" s="79"/>
      <c r="M162" s="80"/>
      <c r="O162" s="81"/>
      <c r="P162" s="81"/>
      <c r="Q162" s="0"/>
      <c r="R162" s="0"/>
      <c r="S162" s="0"/>
    </row>
    <row r="163" customFormat="false" ht="12.75" hidden="false" customHeight="false" outlineLevel="0" collapsed="false">
      <c r="A163" s="72" t="s">
        <v>1263</v>
      </c>
      <c r="B163" s="82" t="s">
        <v>1260</v>
      </c>
      <c r="C163" s="73" t="s">
        <v>950</v>
      </c>
      <c r="D163" s="74" t="n">
        <v>5.1336</v>
      </c>
      <c r="E163" s="75" t="n">
        <v>591</v>
      </c>
      <c r="F163" s="76" t="s">
        <v>951</v>
      </c>
      <c r="G163" s="77" t="n">
        <v>300</v>
      </c>
      <c r="H163" s="77" t="n">
        <v>200</v>
      </c>
      <c r="I163" s="77"/>
      <c r="J163" s="77" t="n">
        <v>0.78</v>
      </c>
      <c r="K163" s="78"/>
      <c r="L163" s="79"/>
      <c r="M163" s="83"/>
      <c r="O163" s="81"/>
      <c r="P163" s="81"/>
      <c r="Q163" s="0"/>
      <c r="R163" s="0"/>
      <c r="S163" s="0"/>
    </row>
    <row r="164" customFormat="false" ht="12.75" hidden="false" customHeight="false" outlineLevel="0" collapsed="false">
      <c r="A164" s="72" t="s">
        <v>1264</v>
      </c>
      <c r="B164" s="82" t="s">
        <v>1260</v>
      </c>
      <c r="C164" s="73" t="s">
        <v>950</v>
      </c>
      <c r="D164" s="74" t="n">
        <v>6.279375</v>
      </c>
      <c r="E164" s="75" t="n">
        <v>591</v>
      </c>
      <c r="F164" s="76" t="s">
        <v>951</v>
      </c>
      <c r="G164" s="77" t="n">
        <v>400</v>
      </c>
      <c r="H164" s="77" t="n">
        <v>200</v>
      </c>
      <c r="I164" s="77"/>
      <c r="J164" s="77" t="n">
        <v>1.3</v>
      </c>
      <c r="K164" s="78"/>
      <c r="L164" s="79"/>
      <c r="M164" s="83"/>
      <c r="O164" s="81"/>
      <c r="P164" s="81"/>
      <c r="Q164" s="0"/>
      <c r="R164" s="0"/>
      <c r="S164" s="0"/>
    </row>
    <row r="165" customFormat="false" ht="12.75" hidden="false" customHeight="false" outlineLevel="0" collapsed="false">
      <c r="A165" s="72" t="s">
        <v>1265</v>
      </c>
      <c r="B165" s="82" t="s">
        <v>1260</v>
      </c>
      <c r="C165" s="73" t="s">
        <v>950</v>
      </c>
      <c r="D165" s="74" t="n">
        <v>7.87344444444445</v>
      </c>
      <c r="E165" s="75" t="n">
        <v>591</v>
      </c>
      <c r="F165" s="76" t="s">
        <v>951</v>
      </c>
      <c r="G165" s="77" t="n">
        <v>500</v>
      </c>
      <c r="H165" s="77" t="n">
        <v>200</v>
      </c>
      <c r="I165" s="77"/>
      <c r="J165" s="77" t="n">
        <v>1.5</v>
      </c>
      <c r="K165" s="78"/>
      <c r="L165" s="79"/>
      <c r="M165" s="83"/>
      <c r="O165" s="81"/>
      <c r="P165" s="81"/>
      <c r="Q165" s="0"/>
      <c r="R165" s="0"/>
      <c r="S165" s="0"/>
    </row>
    <row r="166" customFormat="false" ht="12.75" hidden="false" customHeight="false" outlineLevel="0" collapsed="false">
      <c r="A166" s="72" t="s">
        <v>1266</v>
      </c>
      <c r="B166" s="82" t="s">
        <v>1260</v>
      </c>
      <c r="C166" s="73" t="s">
        <v>950</v>
      </c>
      <c r="D166" s="74" t="n">
        <v>9.51632465543645</v>
      </c>
      <c r="E166" s="75" t="n">
        <v>591</v>
      </c>
      <c r="F166" s="76" t="s">
        <v>951</v>
      </c>
      <c r="G166" s="77" t="n">
        <v>600</v>
      </c>
      <c r="H166" s="77" t="n">
        <v>200</v>
      </c>
      <c r="I166" s="77"/>
      <c r="J166" s="77" t="n">
        <v>2.5</v>
      </c>
      <c r="K166" s="78"/>
      <c r="L166" s="79"/>
      <c r="M166" s="83"/>
      <c r="O166" s="81"/>
      <c r="P166" s="81"/>
      <c r="Q166" s="0"/>
      <c r="R166" s="0"/>
      <c r="S166" s="0"/>
    </row>
    <row r="167" customFormat="false" ht="12.75" hidden="false" customHeight="false" outlineLevel="0" collapsed="false">
      <c r="A167" s="72" t="s">
        <v>1267</v>
      </c>
      <c r="B167" s="82" t="s">
        <v>1260</v>
      </c>
      <c r="C167" s="73" t="s">
        <v>950</v>
      </c>
      <c r="D167" s="74" t="n">
        <v>6.96859832635983</v>
      </c>
      <c r="E167" s="75" t="n">
        <v>591</v>
      </c>
      <c r="F167" s="76" t="s">
        <v>951</v>
      </c>
      <c r="G167" s="77" t="n">
        <v>300</v>
      </c>
      <c r="H167" s="77" t="n">
        <v>300</v>
      </c>
      <c r="I167" s="77"/>
      <c r="J167" s="77" t="n">
        <v>1.22</v>
      </c>
      <c r="K167" s="78"/>
      <c r="L167" s="79"/>
      <c r="M167" s="83"/>
      <c r="O167" s="81"/>
      <c r="P167" s="81"/>
      <c r="Q167" s="0"/>
      <c r="R167" s="0"/>
      <c r="S167" s="0"/>
    </row>
    <row r="168" customFormat="false" ht="12.75" hidden="false" customHeight="false" outlineLevel="0" collapsed="false">
      <c r="A168" s="72" t="s">
        <v>1268</v>
      </c>
      <c r="B168" s="82" t="s">
        <v>1260</v>
      </c>
      <c r="C168" s="73" t="s">
        <v>950</v>
      </c>
      <c r="D168" s="74" t="n">
        <v>8.88019769357496</v>
      </c>
      <c r="E168" s="75" t="n">
        <v>591</v>
      </c>
      <c r="F168" s="76" t="s">
        <v>951</v>
      </c>
      <c r="G168" s="77" t="n">
        <v>400</v>
      </c>
      <c r="H168" s="77" t="n">
        <v>300</v>
      </c>
      <c r="I168" s="77"/>
      <c r="J168" s="77" t="n">
        <v>1.9</v>
      </c>
      <c r="K168" s="78"/>
      <c r="L168" s="79"/>
      <c r="M168" s="83"/>
      <c r="O168" s="81"/>
      <c r="P168" s="81"/>
      <c r="Q168" s="0"/>
      <c r="R168" s="0"/>
      <c r="S168" s="0"/>
    </row>
    <row r="169" customFormat="false" ht="12.75" hidden="false" customHeight="false" outlineLevel="0" collapsed="false">
      <c r="A169" s="72" t="s">
        <v>1269</v>
      </c>
      <c r="B169" s="73" t="s">
        <v>1260</v>
      </c>
      <c r="C169" s="76" t="s">
        <v>950</v>
      </c>
      <c r="D169" s="74" t="n">
        <v>11.378847631242</v>
      </c>
      <c r="E169" s="75" t="n">
        <v>591</v>
      </c>
      <c r="F169" s="76" t="s">
        <v>951</v>
      </c>
      <c r="G169" s="77" t="n">
        <v>500</v>
      </c>
      <c r="H169" s="77" t="n">
        <v>300</v>
      </c>
      <c r="I169" s="77"/>
      <c r="J169" s="77" t="n">
        <v>2.5</v>
      </c>
      <c r="K169" s="73"/>
      <c r="L169" s="79"/>
      <c r="M169" s="83"/>
      <c r="O169" s="81"/>
      <c r="P169" s="81"/>
      <c r="Q169" s="0"/>
      <c r="R169" s="0"/>
      <c r="S169" s="0"/>
    </row>
    <row r="170" customFormat="false" ht="12.75" hidden="false" customHeight="false" outlineLevel="0" collapsed="false">
      <c r="A170" s="72" t="s">
        <v>1270</v>
      </c>
      <c r="B170" s="82" t="s">
        <v>1260</v>
      </c>
      <c r="C170" s="73" t="s">
        <v>950</v>
      </c>
      <c r="D170" s="74" t="n">
        <v>13.8490010515247</v>
      </c>
      <c r="E170" s="75" t="n">
        <v>591</v>
      </c>
      <c r="F170" s="76" t="s">
        <v>951</v>
      </c>
      <c r="G170" s="77" t="n">
        <v>600</v>
      </c>
      <c r="H170" s="77" t="n">
        <v>300</v>
      </c>
      <c r="I170" s="77"/>
      <c r="J170" s="77" t="n">
        <v>3.9</v>
      </c>
      <c r="K170" s="78"/>
      <c r="L170" s="79"/>
      <c r="M170" s="83"/>
      <c r="O170" s="81"/>
      <c r="P170" s="81"/>
      <c r="Q170" s="0"/>
      <c r="R170" s="0"/>
      <c r="S170" s="0"/>
    </row>
    <row r="171" customFormat="false" ht="12.75" hidden="false" customHeight="false" outlineLevel="0" collapsed="false">
      <c r="A171" s="72" t="s">
        <v>1271</v>
      </c>
      <c r="B171" s="73" t="s">
        <v>1260</v>
      </c>
      <c r="C171" s="76" t="s">
        <v>950</v>
      </c>
      <c r="D171" s="74" t="n">
        <v>12.2805693950178</v>
      </c>
      <c r="E171" s="75" t="n">
        <v>591</v>
      </c>
      <c r="F171" s="76" t="s">
        <v>951</v>
      </c>
      <c r="G171" s="77" t="n">
        <v>400</v>
      </c>
      <c r="H171" s="77" t="n">
        <v>400</v>
      </c>
      <c r="I171" s="77"/>
      <c r="J171" s="77" t="n">
        <v>2.6</v>
      </c>
      <c r="K171" s="73"/>
      <c r="L171" s="79"/>
      <c r="M171" s="83"/>
      <c r="O171" s="81"/>
      <c r="P171" s="81"/>
      <c r="Q171" s="0"/>
      <c r="R171" s="0"/>
      <c r="S171" s="0"/>
    </row>
    <row r="172" customFormat="false" ht="12.75" hidden="false" customHeight="false" outlineLevel="0" collapsed="false">
      <c r="A172" s="72" t="s">
        <v>1272</v>
      </c>
      <c r="B172" s="82" t="s">
        <v>1260</v>
      </c>
      <c r="C172" s="73" t="s">
        <v>950</v>
      </c>
      <c r="D172" s="74" t="n">
        <v>17.7349593495935</v>
      </c>
      <c r="E172" s="75" t="n">
        <v>591</v>
      </c>
      <c r="F172" s="76" t="s">
        <v>951</v>
      </c>
      <c r="G172" s="77" t="n">
        <v>600</v>
      </c>
      <c r="H172" s="77" t="n">
        <v>400</v>
      </c>
      <c r="I172" s="77"/>
      <c r="J172" s="77" t="n">
        <v>5.3</v>
      </c>
      <c r="K172" s="78"/>
      <c r="L172" s="79"/>
      <c r="M172" s="83"/>
      <c r="O172" s="81"/>
      <c r="P172" s="81"/>
      <c r="Q172" s="0"/>
      <c r="R172" s="0"/>
      <c r="S172" s="0"/>
    </row>
    <row r="173" customFormat="false" ht="12.75" hidden="false" customHeight="false" outlineLevel="0" collapsed="false">
      <c r="A173" s="72" t="s">
        <v>1273</v>
      </c>
      <c r="B173" s="73" t="s">
        <v>1260</v>
      </c>
      <c r="C173" s="76" t="s">
        <v>950</v>
      </c>
      <c r="D173" s="74" t="n">
        <v>21.8336912751678</v>
      </c>
      <c r="E173" s="75" t="n">
        <v>591</v>
      </c>
      <c r="F173" s="76" t="s">
        <v>951</v>
      </c>
      <c r="G173" s="77" t="n">
        <v>800</v>
      </c>
      <c r="H173" s="77" t="n">
        <v>400</v>
      </c>
      <c r="I173" s="77"/>
      <c r="J173" s="77" t="n">
        <v>7.2</v>
      </c>
      <c r="K173" s="73"/>
      <c r="L173" s="79"/>
      <c r="M173" s="83"/>
      <c r="O173" s="81"/>
      <c r="P173" s="81"/>
      <c r="Q173" s="0"/>
      <c r="R173" s="0"/>
      <c r="S173" s="0"/>
    </row>
    <row r="174" customFormat="false" ht="12.75" hidden="false" customHeight="false" outlineLevel="0" collapsed="false">
      <c r="A174" s="72" t="s">
        <v>1274</v>
      </c>
      <c r="B174" s="82" t="s">
        <v>1275</v>
      </c>
      <c r="C174" s="73" t="s">
        <v>950</v>
      </c>
      <c r="D174" s="74" t="n">
        <v>15.0237903225806</v>
      </c>
      <c r="E174" s="75" t="n">
        <v>591</v>
      </c>
      <c r="F174" s="76" t="s">
        <v>951</v>
      </c>
      <c r="G174" s="77" t="n">
        <v>800</v>
      </c>
      <c r="H174" s="77" t="n">
        <v>200</v>
      </c>
      <c r="I174" s="77"/>
      <c r="J174" s="77" t="n">
        <v>3</v>
      </c>
      <c r="K174" s="78"/>
      <c r="L174" s="79"/>
      <c r="M174" s="83"/>
      <c r="O174" s="81"/>
      <c r="P174" s="81"/>
      <c r="Q174" s="0"/>
      <c r="R174" s="0"/>
      <c r="S174" s="0"/>
    </row>
    <row r="175" customFormat="false" ht="12.75" hidden="false" customHeight="false" outlineLevel="0" collapsed="false">
      <c r="A175" s="72" t="s">
        <v>1276</v>
      </c>
      <c r="B175" s="73" t="s">
        <v>1260</v>
      </c>
      <c r="C175" s="76" t="s">
        <v>950</v>
      </c>
      <c r="D175" s="74" t="n">
        <v>3.83045801526718</v>
      </c>
      <c r="E175" s="75" t="n">
        <v>591</v>
      </c>
      <c r="F175" s="76" t="s">
        <v>951</v>
      </c>
      <c r="G175" s="77" t="n">
        <v>200</v>
      </c>
      <c r="H175" s="77" t="n">
        <v>150</v>
      </c>
      <c r="I175" s="77"/>
      <c r="J175" s="77" t="n">
        <v>0.34</v>
      </c>
      <c r="K175" s="73"/>
      <c r="L175" s="79"/>
      <c r="M175" s="83"/>
      <c r="O175" s="81"/>
      <c r="P175" s="81"/>
      <c r="Q175" s="0"/>
      <c r="R175" s="0"/>
      <c r="S175" s="0"/>
    </row>
    <row r="176" customFormat="false" ht="12.75" hidden="false" customHeight="false" outlineLevel="0" collapsed="false">
      <c r="A176" s="72" t="s">
        <v>1277</v>
      </c>
      <c r="B176" s="82" t="s">
        <v>1278</v>
      </c>
      <c r="C176" s="73" t="s">
        <v>950</v>
      </c>
      <c r="D176" s="74" t="n">
        <v>5.40324324324324</v>
      </c>
      <c r="E176" s="75" t="n">
        <v>591</v>
      </c>
      <c r="F176" s="76" t="s">
        <v>951</v>
      </c>
      <c r="G176" s="77" t="n">
        <v>400</v>
      </c>
      <c r="H176" s="77" t="n">
        <v>150</v>
      </c>
      <c r="I176" s="77"/>
      <c r="J176" s="77" t="n">
        <v>0.95</v>
      </c>
      <c r="K176" s="78"/>
      <c r="L176" s="79"/>
      <c r="M176" s="83"/>
      <c r="O176" s="81"/>
      <c r="P176" s="81"/>
      <c r="Q176" s="0"/>
      <c r="R176" s="0"/>
      <c r="S176" s="0"/>
    </row>
    <row r="177" customFormat="false" ht="12.75" hidden="false" customHeight="false" outlineLevel="0" collapsed="false">
      <c r="A177" s="72" t="s">
        <v>1279</v>
      </c>
      <c r="B177" s="82" t="s">
        <v>1280</v>
      </c>
      <c r="C177" s="73" t="s">
        <v>950</v>
      </c>
      <c r="D177" s="74" t="n">
        <v>86.034047217538</v>
      </c>
      <c r="E177" s="75" t="n">
        <v>38</v>
      </c>
      <c r="F177" s="76" t="s">
        <v>951</v>
      </c>
      <c r="G177" s="77" t="n">
        <v>400</v>
      </c>
      <c r="H177" s="77" t="n">
        <v>300</v>
      </c>
      <c r="I177" s="77" t="n">
        <v>155</v>
      </c>
      <c r="J177" s="77" t="n">
        <v>6.95</v>
      </c>
      <c r="K177" s="78"/>
      <c r="L177" s="79"/>
      <c r="M177" s="83"/>
      <c r="O177" s="81"/>
      <c r="P177" s="81"/>
      <c r="Q177" s="0"/>
      <c r="R177" s="0"/>
      <c r="S177" s="0"/>
    </row>
    <row r="178" customFormat="false" ht="12.75" hidden="false" customHeight="false" outlineLevel="0" collapsed="false">
      <c r="A178" s="72" t="s">
        <v>1281</v>
      </c>
      <c r="B178" s="82" t="s">
        <v>1282</v>
      </c>
      <c r="C178" s="73" t="s">
        <v>950</v>
      </c>
      <c r="D178" s="74" t="n">
        <v>61.4036018957346</v>
      </c>
      <c r="E178" s="75" t="n">
        <v>35</v>
      </c>
      <c r="F178" s="76" t="s">
        <v>951</v>
      </c>
      <c r="G178" s="77" t="n">
        <v>300</v>
      </c>
      <c r="H178" s="77" t="n">
        <v>400</v>
      </c>
      <c r="I178" s="77" t="n">
        <v>155</v>
      </c>
      <c r="J178" s="77" t="n">
        <v>7.1</v>
      </c>
      <c r="K178" s="78"/>
      <c r="L178" s="79"/>
      <c r="M178" s="83"/>
      <c r="O178" s="81"/>
      <c r="P178" s="81"/>
      <c r="Q178" s="0"/>
      <c r="R178" s="0"/>
      <c r="S178" s="0"/>
    </row>
    <row r="179" customFormat="false" ht="12.75" hidden="false" customHeight="false" outlineLevel="0" collapsed="false">
      <c r="A179" s="72" t="s">
        <v>1283</v>
      </c>
      <c r="B179" s="82" t="s">
        <v>1284</v>
      </c>
      <c r="C179" s="73" t="s">
        <v>950</v>
      </c>
      <c r="D179" s="74" t="n">
        <v>91.059072</v>
      </c>
      <c r="E179" s="75" t="n">
        <v>38</v>
      </c>
      <c r="F179" s="76" t="s">
        <v>951</v>
      </c>
      <c r="G179" s="77" t="n">
        <v>400</v>
      </c>
      <c r="H179" s="77" t="n">
        <v>300</v>
      </c>
      <c r="I179" s="77" t="n">
        <v>155</v>
      </c>
      <c r="J179" s="77" t="n">
        <v>7.1</v>
      </c>
      <c r="K179" s="78"/>
      <c r="L179" s="79"/>
      <c r="M179" s="80"/>
      <c r="O179" s="81"/>
      <c r="P179" s="81"/>
      <c r="Q179" s="0"/>
      <c r="R179" s="0"/>
      <c r="S179" s="0"/>
    </row>
    <row r="180" customFormat="false" ht="12.75" hidden="false" customHeight="false" outlineLevel="0" collapsed="false">
      <c r="A180" s="72" t="s">
        <v>1285</v>
      </c>
      <c r="B180" s="82" t="s">
        <v>1286</v>
      </c>
      <c r="C180" s="73" t="s">
        <v>950</v>
      </c>
      <c r="D180" s="74" t="n">
        <v>116.441043478261</v>
      </c>
      <c r="E180" s="75" t="n">
        <v>38</v>
      </c>
      <c r="F180" s="76" t="s">
        <v>951</v>
      </c>
      <c r="G180" s="77" t="n">
        <v>600</v>
      </c>
      <c r="H180" s="77" t="n">
        <v>300</v>
      </c>
      <c r="I180" s="77" t="n">
        <v>155</v>
      </c>
      <c r="J180" s="77" t="n">
        <v>9.55</v>
      </c>
      <c r="K180" s="78"/>
      <c r="L180" s="79"/>
      <c r="M180" s="80"/>
      <c r="O180" s="81"/>
      <c r="P180" s="81"/>
      <c r="Q180" s="0"/>
      <c r="R180" s="0"/>
      <c r="S180" s="0"/>
    </row>
    <row r="181" customFormat="false" ht="12.75" hidden="false" customHeight="false" outlineLevel="0" collapsed="false">
      <c r="A181" s="72" t="s">
        <v>1287</v>
      </c>
      <c r="B181" s="82" t="s">
        <v>1288</v>
      </c>
      <c r="C181" s="73" t="s">
        <v>950</v>
      </c>
      <c r="D181" s="74" t="n">
        <v>77.7243071161049</v>
      </c>
      <c r="E181" s="75" t="n">
        <v>35</v>
      </c>
      <c r="F181" s="76" t="s">
        <v>951</v>
      </c>
      <c r="G181" s="77" t="n">
        <v>300</v>
      </c>
      <c r="H181" s="77" t="n">
        <v>600</v>
      </c>
      <c r="I181" s="77" t="n">
        <v>155</v>
      </c>
      <c r="J181" s="77" t="n">
        <v>11</v>
      </c>
      <c r="K181" s="78"/>
      <c r="L181" s="79"/>
      <c r="M181" s="83"/>
      <c r="O181" s="81"/>
      <c r="P181" s="81"/>
      <c r="Q181" s="0"/>
      <c r="R181" s="0"/>
      <c r="S181" s="0"/>
    </row>
    <row r="182" customFormat="false" ht="12.75" hidden="false" customHeight="false" outlineLevel="0" collapsed="false">
      <c r="A182" s="72" t="s">
        <v>1289</v>
      </c>
      <c r="B182" s="82" t="s">
        <v>1290</v>
      </c>
      <c r="C182" s="73" t="s">
        <v>950</v>
      </c>
      <c r="D182" s="74" t="n">
        <v>119.423414634146</v>
      </c>
      <c r="E182" s="75" t="n">
        <v>38</v>
      </c>
      <c r="F182" s="76" t="s">
        <v>951</v>
      </c>
      <c r="G182" s="77" t="n">
        <v>600</v>
      </c>
      <c r="H182" s="77" t="n">
        <v>300</v>
      </c>
      <c r="I182" s="77" t="n">
        <v>155</v>
      </c>
      <c r="J182" s="77" t="n">
        <v>9.8</v>
      </c>
      <c r="K182" s="78"/>
      <c r="L182" s="79"/>
      <c r="M182" s="83"/>
      <c r="O182" s="81"/>
      <c r="P182" s="81"/>
      <c r="Q182" s="0"/>
      <c r="R182" s="0"/>
      <c r="S182" s="0"/>
    </row>
    <row r="183" customFormat="false" ht="12.75" hidden="false" customHeight="false" outlineLevel="0" collapsed="false">
      <c r="A183" s="72" t="s">
        <v>1291</v>
      </c>
      <c r="B183" s="82" t="s">
        <v>1292</v>
      </c>
      <c r="C183" s="73" t="s">
        <v>950</v>
      </c>
      <c r="D183" s="74" t="n">
        <v>141.508904810645</v>
      </c>
      <c r="E183" s="75" t="n">
        <v>39</v>
      </c>
      <c r="F183" s="76" t="s">
        <v>951</v>
      </c>
      <c r="G183" s="77" t="n">
        <v>800</v>
      </c>
      <c r="H183" s="77" t="n">
        <v>300</v>
      </c>
      <c r="I183" s="77" t="n">
        <v>155</v>
      </c>
      <c r="J183" s="77" t="n">
        <v>13.14</v>
      </c>
      <c r="K183" s="78"/>
      <c r="L183" s="79"/>
      <c r="M183" s="83"/>
      <c r="O183" s="81"/>
      <c r="P183" s="81"/>
      <c r="Q183" s="0"/>
      <c r="R183" s="0"/>
      <c r="S183" s="0"/>
    </row>
    <row r="184" customFormat="false" ht="12.75" hidden="false" customHeight="false" outlineLevel="0" collapsed="false">
      <c r="A184" s="72" t="s">
        <v>1293</v>
      </c>
      <c r="B184" s="82" t="s">
        <v>1294</v>
      </c>
      <c r="C184" s="73" t="s">
        <v>950</v>
      </c>
      <c r="D184" s="74" t="n">
        <v>95.4006870229008</v>
      </c>
      <c r="E184" s="75" t="n">
        <v>35</v>
      </c>
      <c r="F184" s="76" t="s">
        <v>951</v>
      </c>
      <c r="G184" s="77" t="n">
        <v>300</v>
      </c>
      <c r="H184" s="77" t="n">
        <v>800</v>
      </c>
      <c r="I184" s="77" t="n">
        <v>155</v>
      </c>
      <c r="J184" s="77" t="n">
        <v>13.2</v>
      </c>
      <c r="K184" s="78"/>
      <c r="L184" s="79"/>
      <c r="M184" s="83"/>
      <c r="O184" s="81"/>
      <c r="P184" s="81"/>
      <c r="Q184" s="0"/>
      <c r="R184" s="0"/>
      <c r="S184" s="0"/>
    </row>
    <row r="185" customFormat="false" ht="12.75" hidden="false" customHeight="false" outlineLevel="0" collapsed="false">
      <c r="A185" s="72" t="s">
        <v>1295</v>
      </c>
      <c r="B185" s="82" t="s">
        <v>1296</v>
      </c>
      <c r="C185" s="73" t="s">
        <v>950</v>
      </c>
      <c r="D185" s="74" t="n">
        <v>145.417140077821</v>
      </c>
      <c r="E185" s="75" t="n">
        <v>39</v>
      </c>
      <c r="F185" s="76" t="s">
        <v>951</v>
      </c>
      <c r="G185" s="77" t="n">
        <v>800</v>
      </c>
      <c r="H185" s="77" t="n">
        <v>300</v>
      </c>
      <c r="I185" s="77" t="n">
        <v>155</v>
      </c>
      <c r="J185" s="77" t="n">
        <v>20</v>
      </c>
      <c r="K185" s="78"/>
      <c r="L185" s="79" t="s">
        <v>1297</v>
      </c>
      <c r="M185" s="83"/>
      <c r="O185" s="81"/>
      <c r="P185" s="81"/>
      <c r="Q185" s="0"/>
      <c r="R185" s="0"/>
      <c r="S185" s="0"/>
    </row>
    <row r="186" customFormat="false" ht="12.75" hidden="false" customHeight="false" outlineLevel="0" collapsed="false">
      <c r="A186" s="72" t="s">
        <v>1298</v>
      </c>
      <c r="B186" s="82" t="s">
        <v>1299</v>
      </c>
      <c r="C186" s="73" t="s">
        <v>1050</v>
      </c>
      <c r="D186" s="74" t="n">
        <v>7.98516</v>
      </c>
      <c r="E186" s="75" t="n">
        <v>587</v>
      </c>
      <c r="F186" s="76" t="s">
        <v>951</v>
      </c>
      <c r="G186" s="77"/>
      <c r="H186" s="77"/>
      <c r="I186" s="77"/>
      <c r="J186" s="77" t="n">
        <v>0.144</v>
      </c>
      <c r="K186" s="78"/>
      <c r="L186" s="79"/>
      <c r="M186" s="80"/>
      <c r="O186" s="81"/>
      <c r="P186" s="81"/>
      <c r="Q186" s="0"/>
      <c r="R186" s="0"/>
      <c r="S186" s="0"/>
    </row>
    <row r="187" customFormat="false" ht="12.75" hidden="false" customHeight="false" outlineLevel="0" collapsed="false">
      <c r="A187" s="72" t="s">
        <v>1300</v>
      </c>
      <c r="B187" s="82" t="s">
        <v>1301</v>
      </c>
      <c r="C187" s="73" t="s">
        <v>1050</v>
      </c>
      <c r="D187" s="74" t="n">
        <v>30.7142857142857</v>
      </c>
      <c r="E187" s="75" t="n">
        <v>653</v>
      </c>
      <c r="F187" s="76" t="s">
        <v>951</v>
      </c>
      <c r="G187" s="77" t="n">
        <v>220</v>
      </c>
      <c r="H187" s="77"/>
      <c r="I187" s="77" t="n">
        <v>90</v>
      </c>
      <c r="J187" s="77" t="n">
        <v>0.6</v>
      </c>
      <c r="K187" s="78"/>
      <c r="L187" s="79"/>
      <c r="M187" s="80"/>
      <c r="O187" s="81"/>
      <c r="P187" s="81"/>
      <c r="Q187" s="0"/>
      <c r="R187" s="0"/>
      <c r="S187" s="0"/>
    </row>
    <row r="188" customFormat="false" ht="12.75" hidden="false" customHeight="false" outlineLevel="0" collapsed="false">
      <c r="A188" s="72" t="s">
        <v>1302</v>
      </c>
      <c r="B188" s="82" t="s">
        <v>1303</v>
      </c>
      <c r="C188" s="73" t="s">
        <v>950</v>
      </c>
      <c r="D188" s="74" t="n">
        <v>7.37748015873016</v>
      </c>
      <c r="E188" s="75" t="n">
        <v>655</v>
      </c>
      <c r="F188" s="76" t="s">
        <v>951</v>
      </c>
      <c r="G188" s="77" t="n">
        <v>221</v>
      </c>
      <c r="H188" s="77"/>
      <c r="I188" s="77" t="n">
        <v>90</v>
      </c>
      <c r="J188" s="77" t="n">
        <v>0.24</v>
      </c>
      <c r="K188" s="78"/>
      <c r="L188" s="79"/>
      <c r="M188" s="80"/>
      <c r="O188" s="81"/>
      <c r="P188" s="81"/>
      <c r="Q188" s="0"/>
      <c r="R188" s="0"/>
      <c r="S188" s="0"/>
    </row>
    <row r="189" customFormat="false" ht="12.75" hidden="false" customHeight="false" outlineLevel="0" collapsed="false">
      <c r="A189" s="72" t="s">
        <v>1304</v>
      </c>
      <c r="B189" s="82" t="s">
        <v>1301</v>
      </c>
      <c r="C189" s="73" t="s">
        <v>1050</v>
      </c>
      <c r="D189" s="74" t="n">
        <v>30.7142857142857</v>
      </c>
      <c r="E189" s="75" t="n">
        <v>653</v>
      </c>
      <c r="F189" s="76" t="s">
        <v>951</v>
      </c>
      <c r="G189" s="77" t="n">
        <v>220</v>
      </c>
      <c r="H189" s="77"/>
      <c r="I189" s="77" t="n">
        <v>90</v>
      </c>
      <c r="J189" s="77" t="n">
        <v>0.58</v>
      </c>
      <c r="K189" s="78"/>
      <c r="L189" s="79"/>
      <c r="M189" s="83"/>
      <c r="O189" s="81"/>
      <c r="P189" s="81"/>
      <c r="Q189" s="0"/>
      <c r="R189" s="0"/>
      <c r="S189" s="0"/>
    </row>
    <row r="190" customFormat="false" ht="12.75" hidden="false" customHeight="false" outlineLevel="0" collapsed="false">
      <c r="A190" s="72" t="s">
        <v>1305</v>
      </c>
      <c r="B190" s="82" t="s">
        <v>1306</v>
      </c>
      <c r="C190" s="73" t="s">
        <v>950</v>
      </c>
      <c r="D190" s="74" t="n">
        <v>176.395143884892</v>
      </c>
      <c r="E190" s="75" t="n">
        <v>178</v>
      </c>
      <c r="F190" s="76" t="s">
        <v>951</v>
      </c>
      <c r="G190" s="77" t="n">
        <v>200</v>
      </c>
      <c r="H190" s="77" t="n">
        <v>300</v>
      </c>
      <c r="I190" s="77" t="n">
        <v>80</v>
      </c>
      <c r="J190" s="77" t="n">
        <v>2.8</v>
      </c>
      <c r="K190" s="78"/>
      <c r="L190" s="79"/>
      <c r="M190" s="83"/>
      <c r="O190" s="81"/>
      <c r="P190" s="81"/>
      <c r="Q190" s="0"/>
      <c r="R190" s="0"/>
      <c r="S190" s="0"/>
    </row>
    <row r="191" customFormat="false" ht="12.75" hidden="false" customHeight="false" outlineLevel="0" collapsed="false">
      <c r="A191" s="72" t="s">
        <v>1307</v>
      </c>
      <c r="B191" s="82" t="s">
        <v>1308</v>
      </c>
      <c r="C191" s="73" t="s">
        <v>950</v>
      </c>
      <c r="D191" s="74" t="n">
        <v>82.2946619217082</v>
      </c>
      <c r="E191" s="75" t="n">
        <v>36</v>
      </c>
      <c r="F191" s="76" t="s">
        <v>951</v>
      </c>
      <c r="G191" s="77" t="n">
        <v>200</v>
      </c>
      <c r="H191" s="77" t="n">
        <v>300</v>
      </c>
      <c r="I191" s="77" t="n">
        <v>80</v>
      </c>
      <c r="J191" s="77" t="n">
        <v>2.76</v>
      </c>
      <c r="K191" s="78"/>
      <c r="L191" s="79"/>
      <c r="M191" s="83"/>
      <c r="O191" s="81"/>
      <c r="P191" s="81"/>
      <c r="Q191" s="0"/>
      <c r="R191" s="0"/>
      <c r="S191" s="0"/>
    </row>
    <row r="192" customFormat="false" ht="12.75" hidden="false" customHeight="false" outlineLevel="0" collapsed="false">
      <c r="A192" s="72" t="s">
        <v>1309</v>
      </c>
      <c r="B192" s="82" t="s">
        <v>1310</v>
      </c>
      <c r="C192" s="73" t="s">
        <v>950</v>
      </c>
      <c r="D192" s="74" t="n">
        <v>203.105875</v>
      </c>
      <c r="E192" s="75" t="n">
        <v>178</v>
      </c>
      <c r="F192" s="76" t="s">
        <v>951</v>
      </c>
      <c r="G192" s="77" t="n">
        <v>300</v>
      </c>
      <c r="H192" s="77" t="n">
        <v>300</v>
      </c>
      <c r="I192" s="77" t="n">
        <v>80</v>
      </c>
      <c r="J192" s="77" t="n">
        <v>3.7</v>
      </c>
      <c r="K192" s="78"/>
      <c r="L192" s="79"/>
      <c r="M192" s="80"/>
      <c r="O192" s="81"/>
      <c r="P192" s="81"/>
      <c r="Q192" s="0"/>
      <c r="R192" s="0"/>
      <c r="S192" s="0"/>
    </row>
    <row r="193" customFormat="false" ht="12.75" hidden="false" customHeight="false" outlineLevel="0" collapsed="false">
      <c r="A193" s="72" t="s">
        <v>1311</v>
      </c>
      <c r="B193" s="82" t="s">
        <v>1312</v>
      </c>
      <c r="C193" s="73" t="s">
        <v>950</v>
      </c>
      <c r="D193" s="74" t="n">
        <v>89.9017886178862</v>
      </c>
      <c r="E193" s="75" t="n">
        <v>36</v>
      </c>
      <c r="F193" s="76" t="s">
        <v>951</v>
      </c>
      <c r="G193" s="77" t="n">
        <v>300</v>
      </c>
      <c r="H193" s="77" t="n">
        <v>300</v>
      </c>
      <c r="I193" s="77" t="n">
        <v>80</v>
      </c>
      <c r="J193" s="77" t="n">
        <v>3.64</v>
      </c>
      <c r="K193" s="78"/>
      <c r="L193" s="79"/>
      <c r="M193" s="83"/>
      <c r="O193" s="81"/>
      <c r="P193" s="81"/>
      <c r="Q193" s="0"/>
      <c r="R193" s="0"/>
      <c r="S193" s="0"/>
    </row>
    <row r="194" customFormat="false" ht="12.75" hidden="false" customHeight="false" outlineLevel="0" collapsed="false">
      <c r="A194" s="72" t="s">
        <v>1313</v>
      </c>
      <c r="B194" s="82" t="s">
        <v>1314</v>
      </c>
      <c r="C194" s="73" t="s">
        <v>950</v>
      </c>
      <c r="D194" s="74" t="n">
        <v>219.637425885756</v>
      </c>
      <c r="E194" s="75" t="n">
        <v>178</v>
      </c>
      <c r="F194" s="76" t="s">
        <v>951</v>
      </c>
      <c r="G194" s="77" t="n">
        <v>400</v>
      </c>
      <c r="H194" s="77" t="n">
        <v>300</v>
      </c>
      <c r="I194" s="77" t="n">
        <v>80</v>
      </c>
      <c r="J194" s="77" t="n">
        <v>4.5</v>
      </c>
      <c r="K194" s="78"/>
      <c r="L194" s="79"/>
      <c r="M194" s="83"/>
      <c r="O194" s="81"/>
      <c r="P194" s="81"/>
      <c r="Q194" s="0"/>
      <c r="R194" s="0"/>
      <c r="S194" s="0"/>
    </row>
    <row r="195" customFormat="false" ht="12.75" hidden="false" customHeight="false" outlineLevel="0" collapsed="false">
      <c r="A195" s="72" t="s">
        <v>1315</v>
      </c>
      <c r="B195" s="82" t="s">
        <v>1316</v>
      </c>
      <c r="C195" s="73" t="s">
        <v>950</v>
      </c>
      <c r="D195" s="74" t="n">
        <v>98.6466617210682</v>
      </c>
      <c r="E195" s="75" t="n">
        <v>36</v>
      </c>
      <c r="F195" s="76" t="s">
        <v>951</v>
      </c>
      <c r="G195" s="77" t="n">
        <v>400</v>
      </c>
      <c r="H195" s="77" t="n">
        <v>300</v>
      </c>
      <c r="I195" s="77" t="n">
        <v>80</v>
      </c>
      <c r="J195" s="77" t="n">
        <v>4.1</v>
      </c>
      <c r="K195" s="78"/>
      <c r="L195" s="79"/>
      <c r="M195" s="83"/>
      <c r="O195" s="81"/>
      <c r="P195" s="81"/>
      <c r="Q195" s="0"/>
      <c r="R195" s="0"/>
      <c r="S195" s="0"/>
    </row>
    <row r="196" customFormat="false" ht="12.75" hidden="false" customHeight="false" outlineLevel="0" collapsed="false">
      <c r="A196" s="72" t="s">
        <v>1317</v>
      </c>
      <c r="B196" s="82" t="s">
        <v>1318</v>
      </c>
      <c r="C196" s="73" t="s">
        <v>950</v>
      </c>
      <c r="D196" s="74" t="n">
        <v>119.535770171149</v>
      </c>
      <c r="E196" s="75" t="n">
        <v>36</v>
      </c>
      <c r="F196" s="76" t="s">
        <v>951</v>
      </c>
      <c r="G196" s="77" t="n">
        <v>500</v>
      </c>
      <c r="H196" s="77" t="n">
        <v>300</v>
      </c>
      <c r="I196" s="77" t="n">
        <v>80</v>
      </c>
      <c r="J196" s="77" t="n">
        <v>5.6</v>
      </c>
      <c r="K196" s="78"/>
      <c r="L196" s="79"/>
      <c r="M196" s="83"/>
      <c r="O196" s="81"/>
      <c r="P196" s="81"/>
      <c r="Q196" s="0"/>
      <c r="R196" s="0"/>
      <c r="S196" s="0"/>
    </row>
    <row r="197" customFormat="false" ht="12.75" hidden="false" customHeight="false" outlineLevel="0" collapsed="false">
      <c r="A197" s="72" t="s">
        <v>1319</v>
      </c>
      <c r="B197" s="82" t="s">
        <v>1320</v>
      </c>
      <c r="C197" s="73" t="s">
        <v>950</v>
      </c>
      <c r="D197" s="74" t="n">
        <v>35.4511111111111</v>
      </c>
      <c r="E197" s="75" t="n">
        <v>31</v>
      </c>
      <c r="F197" s="76" t="s">
        <v>951</v>
      </c>
      <c r="G197" s="77" t="n">
        <v>400</v>
      </c>
      <c r="H197" s="77" t="n">
        <v>150</v>
      </c>
      <c r="I197" s="77" t="n">
        <v>120</v>
      </c>
      <c r="J197" s="77" t="n">
        <v>3.2</v>
      </c>
      <c r="K197" s="78"/>
      <c r="L197" s="79"/>
      <c r="M197" s="83"/>
      <c r="O197" s="81"/>
      <c r="P197" s="81"/>
      <c r="Q197" s="0"/>
      <c r="R197" s="0"/>
      <c r="S197" s="0"/>
    </row>
    <row r="198" customFormat="false" ht="12.75" hidden="false" customHeight="false" outlineLevel="0" collapsed="false">
      <c r="A198" s="72" t="s">
        <v>1321</v>
      </c>
      <c r="B198" s="82" t="s">
        <v>1322</v>
      </c>
      <c r="C198" s="73" t="s">
        <v>1050</v>
      </c>
      <c r="D198" s="74" t="n">
        <v>4.05359712230216</v>
      </c>
      <c r="E198" s="75" t="n">
        <v>587</v>
      </c>
      <c r="F198" s="76" t="s">
        <v>951</v>
      </c>
      <c r="G198" s="77"/>
      <c r="H198" s="77"/>
      <c r="I198" s="77"/>
      <c r="J198" s="77" t="n">
        <v>0.14</v>
      </c>
      <c r="K198" s="78"/>
      <c r="L198" s="79"/>
      <c r="M198" s="83"/>
      <c r="O198" s="81"/>
      <c r="P198" s="81"/>
      <c r="Q198" s="0"/>
      <c r="R198" s="0"/>
      <c r="S198" s="0"/>
    </row>
    <row r="199" customFormat="false" ht="12.75" hidden="false" customHeight="false" outlineLevel="0" collapsed="false">
      <c r="A199" s="72" t="s">
        <v>1323</v>
      </c>
      <c r="B199" s="82" t="s">
        <v>1324</v>
      </c>
      <c r="C199" s="73" t="s">
        <v>1050</v>
      </c>
      <c r="D199" s="74" t="n">
        <v>10.5962896551724</v>
      </c>
      <c r="E199" s="75" t="n">
        <v>574</v>
      </c>
      <c r="F199" s="76" t="s">
        <v>951</v>
      </c>
      <c r="G199" s="77"/>
      <c r="H199" s="77"/>
      <c r="I199" s="77"/>
      <c r="J199" s="77" t="n">
        <v>0.189</v>
      </c>
      <c r="K199" s="78"/>
      <c r="L199" s="79"/>
      <c r="M199" s="83"/>
      <c r="O199" s="81"/>
      <c r="P199" s="81"/>
      <c r="Q199" s="0"/>
      <c r="R199" s="0"/>
      <c r="S199" s="0"/>
    </row>
    <row r="200" customFormat="false" ht="12.75" hidden="false" customHeight="false" outlineLevel="0" collapsed="false">
      <c r="A200" s="72" t="s">
        <v>1325</v>
      </c>
      <c r="B200" s="82" t="s">
        <v>1326</v>
      </c>
      <c r="C200" s="73" t="s">
        <v>1050</v>
      </c>
      <c r="D200" s="74" t="n">
        <v>13.1924884259259</v>
      </c>
      <c r="E200" s="75" t="n">
        <v>574</v>
      </c>
      <c r="F200" s="76" t="s">
        <v>951</v>
      </c>
      <c r="G200" s="77"/>
      <c r="H200" s="77"/>
      <c r="I200" s="77"/>
      <c r="J200" s="77" t="n">
        <v>0.15</v>
      </c>
      <c r="K200" s="78"/>
      <c r="L200" s="79"/>
      <c r="M200" s="83"/>
      <c r="O200" s="81"/>
      <c r="P200" s="81"/>
      <c r="Q200" s="0"/>
      <c r="R200" s="0"/>
      <c r="S200" s="0"/>
    </row>
    <row r="201" customFormat="false" ht="12.75" hidden="false" customHeight="false" outlineLevel="0" collapsed="false">
      <c r="A201" s="72" t="s">
        <v>1327</v>
      </c>
      <c r="B201" s="82" t="s">
        <v>1328</v>
      </c>
      <c r="C201" s="73" t="s">
        <v>1050</v>
      </c>
      <c r="D201" s="74" t="n">
        <v>32.9722448979592</v>
      </c>
      <c r="E201" s="75" t="n">
        <v>574</v>
      </c>
      <c r="F201" s="76" t="s">
        <v>951</v>
      </c>
      <c r="G201" s="77"/>
      <c r="H201" s="77"/>
      <c r="I201" s="77"/>
      <c r="J201" s="77" t="n">
        <v>0.062</v>
      </c>
      <c r="K201" s="78"/>
      <c r="L201" s="79"/>
      <c r="M201" s="83"/>
      <c r="O201" s="81"/>
      <c r="P201" s="81"/>
      <c r="Q201" s="0"/>
      <c r="R201" s="0"/>
      <c r="S201" s="0"/>
    </row>
    <row r="202" customFormat="false" ht="12.75" hidden="false" customHeight="false" outlineLevel="0" collapsed="false">
      <c r="A202" s="72" t="s">
        <v>1329</v>
      </c>
      <c r="B202" s="82" t="s">
        <v>1299</v>
      </c>
      <c r="C202" s="73" t="s">
        <v>1050</v>
      </c>
      <c r="D202" s="74" t="n">
        <v>18.760593220339</v>
      </c>
      <c r="E202" s="75" t="n">
        <v>587</v>
      </c>
      <c r="F202" s="76" t="s">
        <v>951</v>
      </c>
      <c r="G202" s="77"/>
      <c r="H202" s="77"/>
      <c r="I202" s="77"/>
      <c r="J202" s="77" t="n">
        <v>0.14</v>
      </c>
      <c r="K202" s="78"/>
      <c r="L202" s="79"/>
      <c r="M202" s="83"/>
      <c r="O202" s="81"/>
      <c r="P202" s="81"/>
      <c r="Q202" s="0"/>
      <c r="R202" s="0"/>
      <c r="S202" s="0"/>
    </row>
    <row r="203" customFormat="false" ht="12.75" hidden="false" customHeight="false" outlineLevel="0" collapsed="false">
      <c r="A203" s="72" t="s">
        <v>1330</v>
      </c>
      <c r="B203" s="73" t="s">
        <v>1331</v>
      </c>
      <c r="C203" s="73" t="s">
        <v>950</v>
      </c>
      <c r="D203" s="74" t="n">
        <v>91.3104515050167</v>
      </c>
      <c r="E203" s="75" t="n">
        <v>37</v>
      </c>
      <c r="F203" s="76" t="s">
        <v>951</v>
      </c>
      <c r="G203" s="77" t="n">
        <v>200</v>
      </c>
      <c r="H203" s="77" t="n">
        <v>300</v>
      </c>
      <c r="I203" s="77" t="n">
        <v>120</v>
      </c>
      <c r="J203" s="77" t="n">
        <v>3.2</v>
      </c>
      <c r="K203" s="78"/>
      <c r="L203" s="79"/>
      <c r="M203" s="83"/>
      <c r="O203" s="81"/>
      <c r="P203" s="81"/>
      <c r="Q203" s="0"/>
      <c r="R203" s="0"/>
      <c r="S203" s="0"/>
    </row>
    <row r="204" customFormat="false" ht="12.75" hidden="false" customHeight="false" outlineLevel="0" collapsed="false">
      <c r="A204" s="72" t="s">
        <v>1332</v>
      </c>
      <c r="B204" s="82" t="s">
        <v>1333</v>
      </c>
      <c r="C204" s="73" t="s">
        <v>950</v>
      </c>
      <c r="D204" s="74" t="n">
        <v>105.162148040639</v>
      </c>
      <c r="E204" s="75" t="n">
        <v>37</v>
      </c>
      <c r="F204" s="76" t="s">
        <v>951</v>
      </c>
      <c r="G204" s="77" t="n">
        <v>400</v>
      </c>
      <c r="H204" s="77" t="n">
        <v>300</v>
      </c>
      <c r="I204" s="77" t="n">
        <v>120</v>
      </c>
      <c r="J204" s="77" t="n">
        <v>4.5</v>
      </c>
      <c r="K204" s="78"/>
      <c r="L204" s="79"/>
      <c r="M204" s="80"/>
      <c r="O204" s="81"/>
      <c r="P204" s="81"/>
      <c r="Q204" s="0"/>
      <c r="R204" s="0"/>
      <c r="S204" s="0"/>
    </row>
    <row r="205" customFormat="false" ht="12.75" hidden="false" customHeight="false" outlineLevel="0" collapsed="false">
      <c r="A205" s="72" t="s">
        <v>1334</v>
      </c>
      <c r="B205" s="73" t="s">
        <v>1335</v>
      </c>
      <c r="C205" s="73" t="s">
        <v>950</v>
      </c>
      <c r="D205" s="74" t="n">
        <v>138.828</v>
      </c>
      <c r="E205" s="75" t="n">
        <v>37</v>
      </c>
      <c r="F205" s="76" t="s">
        <v>951</v>
      </c>
      <c r="G205" s="77" t="n">
        <v>500</v>
      </c>
      <c r="H205" s="77" t="n">
        <v>300</v>
      </c>
      <c r="I205" s="77" t="n">
        <v>120</v>
      </c>
      <c r="J205" s="77" t="n">
        <v>5.74</v>
      </c>
      <c r="K205" s="78"/>
      <c r="L205" s="79"/>
      <c r="M205" s="83"/>
      <c r="O205" s="81"/>
      <c r="P205" s="81"/>
      <c r="Q205" s="0"/>
      <c r="R205" s="0"/>
      <c r="S205" s="0"/>
    </row>
    <row r="206" customFormat="false" ht="12.75" hidden="false" customHeight="false" outlineLevel="0" collapsed="false">
      <c r="A206" s="72" t="s">
        <v>1336</v>
      </c>
      <c r="B206" s="82" t="s">
        <v>1337</v>
      </c>
      <c r="C206" s="73" t="s">
        <v>950</v>
      </c>
      <c r="D206" s="74" t="n">
        <v>159.818786982249</v>
      </c>
      <c r="E206" s="75" t="n">
        <v>37</v>
      </c>
      <c r="F206" s="76" t="s">
        <v>951</v>
      </c>
      <c r="G206" s="77" t="n">
        <v>400</v>
      </c>
      <c r="H206" s="77" t="n">
        <v>500</v>
      </c>
      <c r="I206" s="77" t="n">
        <v>160</v>
      </c>
      <c r="J206" s="77" t="n">
        <v>8.6</v>
      </c>
      <c r="K206" s="78"/>
      <c r="L206" s="79"/>
      <c r="M206" s="83"/>
      <c r="O206" s="81"/>
      <c r="P206" s="81"/>
      <c r="Q206" s="0"/>
      <c r="R206" s="0"/>
      <c r="S206" s="0"/>
    </row>
    <row r="207" customFormat="false" ht="12.75" hidden="false" customHeight="false" outlineLevel="0" collapsed="false">
      <c r="A207" s="72" t="s">
        <v>1338</v>
      </c>
      <c r="B207" s="82" t="s">
        <v>1339</v>
      </c>
      <c r="C207" s="73" t="s">
        <v>950</v>
      </c>
      <c r="D207" s="74" t="n">
        <v>197.439151610369</v>
      </c>
      <c r="E207" s="75" t="n">
        <v>170</v>
      </c>
      <c r="F207" s="76" t="s">
        <v>951</v>
      </c>
      <c r="G207" s="77" t="n">
        <v>172</v>
      </c>
      <c r="H207" s="77" t="n">
        <v>172</v>
      </c>
      <c r="I207" s="77" t="n">
        <v>80</v>
      </c>
      <c r="J207" s="77" t="n">
        <v>1.75</v>
      </c>
      <c r="K207" s="78"/>
      <c r="L207" s="79" t="n">
        <v>0</v>
      </c>
      <c r="M207" s="83"/>
      <c r="O207" s="81"/>
      <c r="P207" s="81"/>
      <c r="Q207" s="0"/>
      <c r="R207" s="0"/>
      <c r="S207" s="0"/>
    </row>
    <row r="208" customFormat="false" ht="12.75" hidden="false" customHeight="false" outlineLevel="0" collapsed="false">
      <c r="A208" s="72" t="s">
        <v>1340</v>
      </c>
      <c r="B208" s="82" t="s">
        <v>1341</v>
      </c>
      <c r="C208" s="73" t="s">
        <v>950</v>
      </c>
      <c r="D208" s="74" t="n">
        <v>216.62448103078</v>
      </c>
      <c r="E208" s="75" t="n">
        <v>170</v>
      </c>
      <c r="F208" s="76" t="s">
        <v>951</v>
      </c>
      <c r="G208" s="77" t="n">
        <v>177</v>
      </c>
      <c r="H208" s="77" t="n">
        <v>177</v>
      </c>
      <c r="I208" s="77" t="n">
        <v>120</v>
      </c>
      <c r="J208" s="77" t="n">
        <v>2.15</v>
      </c>
      <c r="K208" s="78"/>
      <c r="L208" s="79" t="n">
        <v>0</v>
      </c>
      <c r="M208" s="83"/>
      <c r="O208" s="81"/>
      <c r="P208" s="81"/>
      <c r="Q208" s="0"/>
      <c r="R208" s="0"/>
      <c r="S208" s="0"/>
    </row>
    <row r="209" customFormat="false" ht="12.75" hidden="false" customHeight="false" outlineLevel="0" collapsed="false">
      <c r="A209" s="72" t="s">
        <v>1342</v>
      </c>
      <c r="B209" s="82" t="s">
        <v>1343</v>
      </c>
      <c r="C209" s="73" t="s">
        <v>950</v>
      </c>
      <c r="D209" s="74" t="n">
        <v>230.966308724832</v>
      </c>
      <c r="E209" s="75" t="n">
        <v>170</v>
      </c>
      <c r="F209" s="76" t="s">
        <v>951</v>
      </c>
      <c r="G209" s="77" t="n">
        <v>227</v>
      </c>
      <c r="H209" s="77" t="n">
        <v>227</v>
      </c>
      <c r="I209" s="77" t="n">
        <v>120</v>
      </c>
      <c r="J209" s="77" t="n">
        <v>3</v>
      </c>
      <c r="K209" s="78"/>
      <c r="L209" s="79" t="n">
        <v>0</v>
      </c>
      <c r="M209" s="83"/>
      <c r="O209" s="81"/>
      <c r="P209" s="81"/>
      <c r="Q209" s="0"/>
      <c r="R209" s="0"/>
      <c r="S209" s="0"/>
    </row>
    <row r="210" customFormat="false" ht="12.75" hidden="false" customHeight="false" outlineLevel="0" collapsed="false">
      <c r="A210" s="72" t="s">
        <v>1344</v>
      </c>
      <c r="B210" s="82" t="s">
        <v>1345</v>
      </c>
      <c r="C210" s="73" t="s">
        <v>950</v>
      </c>
      <c r="D210" s="74" t="n">
        <v>245.591553030303</v>
      </c>
      <c r="E210" s="75" t="n">
        <v>170</v>
      </c>
      <c r="F210" s="76" t="s">
        <v>951</v>
      </c>
      <c r="G210" s="77" t="n">
        <v>327</v>
      </c>
      <c r="H210" s="77" t="n">
        <v>227</v>
      </c>
      <c r="I210" s="77" t="n">
        <v>120</v>
      </c>
      <c r="J210" s="77" t="n">
        <v>4</v>
      </c>
      <c r="K210" s="78"/>
      <c r="L210" s="79" t="n">
        <v>0</v>
      </c>
      <c r="M210" s="83"/>
      <c r="O210" s="81"/>
      <c r="P210" s="81"/>
      <c r="Q210" s="0"/>
      <c r="R210" s="0"/>
      <c r="S210" s="0"/>
    </row>
    <row r="211" customFormat="false" ht="12.75" hidden="false" customHeight="false" outlineLevel="0" collapsed="false">
      <c r="A211" s="72" t="s">
        <v>1346</v>
      </c>
      <c r="B211" s="82" t="s">
        <v>1347</v>
      </c>
      <c r="C211" s="73" t="s">
        <v>950</v>
      </c>
      <c r="D211" s="74" t="n">
        <v>259.93343470483</v>
      </c>
      <c r="E211" s="75" t="n">
        <v>170</v>
      </c>
      <c r="F211" s="76" t="s">
        <v>951</v>
      </c>
      <c r="G211" s="77" t="n">
        <v>427</v>
      </c>
      <c r="H211" s="77" t="n">
        <v>227</v>
      </c>
      <c r="I211" s="77" t="n">
        <v>120</v>
      </c>
      <c r="J211" s="77" t="n">
        <v>5</v>
      </c>
      <c r="K211" s="78"/>
      <c r="L211" s="79" t="n">
        <v>0</v>
      </c>
      <c r="M211" s="83"/>
      <c r="O211" s="81"/>
      <c r="P211" s="81"/>
      <c r="Q211" s="0"/>
      <c r="R211" s="0"/>
      <c r="S211" s="0"/>
    </row>
    <row r="212" customFormat="false" ht="12.75" hidden="false" customHeight="false" outlineLevel="0" collapsed="false">
      <c r="A212" s="72" t="s">
        <v>1348</v>
      </c>
      <c r="B212" s="82" t="s">
        <v>1349</v>
      </c>
      <c r="C212" s="73" t="s">
        <v>950</v>
      </c>
      <c r="D212" s="74" t="n">
        <v>289.772932081723</v>
      </c>
      <c r="E212" s="75" t="n">
        <v>170</v>
      </c>
      <c r="F212" s="76" t="s">
        <v>951</v>
      </c>
      <c r="G212" s="77" t="n">
        <v>427</v>
      </c>
      <c r="H212" s="77" t="n">
        <v>327</v>
      </c>
      <c r="I212" s="77" t="n">
        <v>120</v>
      </c>
      <c r="J212" s="77" t="n">
        <v>5.9</v>
      </c>
      <c r="K212" s="78"/>
      <c r="L212" s="79" t="n">
        <v>0</v>
      </c>
      <c r="M212" s="83"/>
      <c r="O212" s="81"/>
      <c r="P212" s="81"/>
      <c r="Q212" s="0"/>
      <c r="R212" s="0"/>
      <c r="S212" s="0"/>
    </row>
    <row r="213" customFormat="false" ht="12.75" hidden="false" customHeight="false" outlineLevel="0" collapsed="false">
      <c r="A213" s="72" t="s">
        <v>1350</v>
      </c>
      <c r="B213" s="82" t="s">
        <v>1351</v>
      </c>
      <c r="C213" s="73" t="s">
        <v>1050</v>
      </c>
      <c r="D213" s="74" t="n">
        <v>37.3907692307692</v>
      </c>
      <c r="E213" s="75" t="n">
        <v>692</v>
      </c>
      <c r="F213" s="76" t="s">
        <v>951</v>
      </c>
      <c r="G213" s="77"/>
      <c r="H213" s="77"/>
      <c r="I213" s="77"/>
      <c r="J213" s="77" t="n">
        <v>0.564</v>
      </c>
      <c r="K213" s="78"/>
      <c r="L213" s="79"/>
      <c r="M213" s="83"/>
      <c r="O213" s="81"/>
      <c r="P213" s="81"/>
      <c r="Q213" s="0"/>
      <c r="R213" s="0"/>
      <c r="S213" s="0"/>
    </row>
    <row r="214" customFormat="false" ht="12.75" hidden="false" customHeight="false" outlineLevel="0" collapsed="false">
      <c r="A214" s="72" t="s">
        <v>1352</v>
      </c>
      <c r="B214" s="82" t="s">
        <v>1353</v>
      </c>
      <c r="C214" s="73" t="s">
        <v>1050</v>
      </c>
      <c r="D214" s="74" t="n">
        <v>45.5359744408946</v>
      </c>
      <c r="E214" s="75" t="n">
        <v>692</v>
      </c>
      <c r="F214" s="76" t="s">
        <v>951</v>
      </c>
      <c r="G214" s="77"/>
      <c r="H214" s="77"/>
      <c r="I214" s="77"/>
      <c r="J214" s="77" t="n">
        <v>1.128</v>
      </c>
      <c r="K214" s="78"/>
      <c r="L214" s="79"/>
      <c r="M214" s="83"/>
      <c r="O214" s="81"/>
      <c r="P214" s="81"/>
      <c r="Q214" s="0"/>
      <c r="R214" s="0"/>
      <c r="S214" s="0"/>
    </row>
    <row r="215" customFormat="false" ht="12.75" hidden="false" customHeight="false" outlineLevel="0" collapsed="false">
      <c r="A215" s="72" t="s">
        <v>1354</v>
      </c>
      <c r="B215" s="82" t="s">
        <v>1355</v>
      </c>
      <c r="C215" s="73" t="s">
        <v>1050</v>
      </c>
      <c r="D215" s="74" t="n">
        <v>61.9877985948478</v>
      </c>
      <c r="E215" s="75" t="n">
        <v>692</v>
      </c>
      <c r="F215" s="76" t="s">
        <v>951</v>
      </c>
      <c r="G215" s="77"/>
      <c r="H215" s="77"/>
      <c r="I215" s="77"/>
      <c r="J215" s="77" t="n">
        <v>1.689</v>
      </c>
      <c r="K215" s="78"/>
      <c r="L215" s="79"/>
      <c r="M215" s="83"/>
      <c r="O215" s="81"/>
      <c r="P215" s="81"/>
      <c r="Q215" s="0"/>
      <c r="R215" s="0"/>
      <c r="S215" s="0"/>
    </row>
    <row r="216" customFormat="false" ht="12.75" hidden="false" customHeight="false" outlineLevel="0" collapsed="false">
      <c r="A216" s="72" t="s">
        <v>1356</v>
      </c>
      <c r="B216" s="82" t="s">
        <v>1357</v>
      </c>
      <c r="C216" s="73" t="s">
        <v>1050</v>
      </c>
      <c r="D216" s="74" t="n">
        <v>73.0695573440644</v>
      </c>
      <c r="E216" s="75" t="n">
        <v>692</v>
      </c>
      <c r="F216" s="76" t="s">
        <v>951</v>
      </c>
      <c r="G216" s="77"/>
      <c r="H216" s="77"/>
      <c r="I216" s="77"/>
      <c r="J216" s="77" t="n">
        <v>2.181</v>
      </c>
      <c r="K216" s="78"/>
      <c r="L216" s="79"/>
      <c r="M216" s="83"/>
      <c r="O216" s="81"/>
      <c r="P216" s="81"/>
      <c r="Q216" s="0"/>
      <c r="R216" s="0"/>
      <c r="S216" s="0"/>
    </row>
    <row r="217" customFormat="false" ht="12.75" hidden="false" customHeight="false" outlineLevel="0" collapsed="false">
      <c r="A217" s="72" t="s">
        <v>1358</v>
      </c>
      <c r="B217" s="82" t="s">
        <v>1359</v>
      </c>
      <c r="C217" s="73" t="s">
        <v>1050</v>
      </c>
      <c r="D217" s="74" t="n">
        <v>113.803486590038</v>
      </c>
      <c r="E217" s="75" t="n">
        <v>692</v>
      </c>
      <c r="F217" s="76" t="s">
        <v>951</v>
      </c>
      <c r="G217" s="77"/>
      <c r="H217" s="77"/>
      <c r="I217" s="77"/>
      <c r="J217" s="77" t="n">
        <v>4.005</v>
      </c>
      <c r="K217" s="78"/>
      <c r="L217" s="79"/>
      <c r="M217" s="83"/>
      <c r="O217" s="81"/>
      <c r="P217" s="81"/>
      <c r="Q217" s="0"/>
      <c r="R217" s="0"/>
      <c r="S217" s="0"/>
    </row>
    <row r="218" customFormat="false" ht="12.75" hidden="false" customHeight="false" outlineLevel="0" collapsed="false">
      <c r="A218" s="72" t="s">
        <v>1360</v>
      </c>
      <c r="B218" s="82" t="s">
        <v>1361</v>
      </c>
      <c r="C218" s="73" t="s">
        <v>1050</v>
      </c>
      <c r="D218" s="74" t="n">
        <v>104.43230876217</v>
      </c>
      <c r="E218" s="75" t="n">
        <v>692</v>
      </c>
      <c r="F218" s="76" t="s">
        <v>951</v>
      </c>
      <c r="G218" s="77"/>
      <c r="H218" s="77"/>
      <c r="I218" s="77"/>
      <c r="J218" s="77" t="n">
        <v>3.381</v>
      </c>
      <c r="K218" s="78"/>
      <c r="L218" s="79"/>
      <c r="M218" s="83"/>
      <c r="O218" s="81"/>
      <c r="P218" s="81"/>
      <c r="Q218" s="0"/>
      <c r="R218" s="0"/>
      <c r="S218" s="0"/>
    </row>
    <row r="219" customFormat="false" ht="12.75" hidden="false" customHeight="false" outlineLevel="0" collapsed="false">
      <c r="A219" s="72" t="s">
        <v>1362</v>
      </c>
      <c r="B219" s="82" t="s">
        <v>1363</v>
      </c>
      <c r="C219" s="73" t="s">
        <v>1050</v>
      </c>
      <c r="D219" s="74" t="n">
        <v>182.524299363057</v>
      </c>
      <c r="E219" s="75" t="n">
        <v>692</v>
      </c>
      <c r="F219" s="76" t="s">
        <v>951</v>
      </c>
      <c r="G219" s="77"/>
      <c r="H219" s="77"/>
      <c r="I219" s="77"/>
      <c r="J219" s="77" t="n">
        <v>7.035</v>
      </c>
      <c r="K219" s="78"/>
      <c r="L219" s="79"/>
      <c r="M219" s="83"/>
      <c r="O219" s="81"/>
      <c r="P219" s="81"/>
      <c r="Q219" s="0"/>
      <c r="R219" s="0"/>
      <c r="S219" s="0"/>
    </row>
    <row r="220" customFormat="false" ht="12.75" hidden="false" customHeight="false" outlineLevel="0" collapsed="false">
      <c r="A220" s="72" t="s">
        <v>1364</v>
      </c>
      <c r="B220" s="82" t="s">
        <v>1365</v>
      </c>
      <c r="C220" s="73" t="s">
        <v>1050</v>
      </c>
      <c r="D220" s="74" t="n">
        <v>147.833684210526</v>
      </c>
      <c r="E220" s="75" t="n">
        <v>692</v>
      </c>
      <c r="F220" s="76" t="s">
        <v>951</v>
      </c>
      <c r="G220" s="77"/>
      <c r="H220" s="77"/>
      <c r="I220" s="77"/>
      <c r="J220" s="77" t="n">
        <v>5.313</v>
      </c>
      <c r="K220" s="78"/>
      <c r="L220" s="79"/>
      <c r="M220" s="80"/>
      <c r="O220" s="81"/>
      <c r="P220" s="81"/>
      <c r="Q220" s="0"/>
      <c r="R220" s="0"/>
      <c r="S220" s="0"/>
    </row>
    <row r="221" customFormat="false" ht="12.75" hidden="false" customHeight="false" outlineLevel="0" collapsed="false">
      <c r="A221" s="72" t="s">
        <v>1366</v>
      </c>
      <c r="B221" s="82" t="s">
        <v>1367</v>
      </c>
      <c r="C221" s="73" t="s">
        <v>1050</v>
      </c>
      <c r="D221" s="74" t="n">
        <v>8.20698729582577</v>
      </c>
      <c r="E221" s="75" t="n">
        <v>692</v>
      </c>
      <c r="F221" s="76" t="s">
        <v>951</v>
      </c>
      <c r="G221" s="77"/>
      <c r="H221" s="77"/>
      <c r="I221" s="77"/>
      <c r="J221" s="77" t="n">
        <v>0.06</v>
      </c>
      <c r="K221" s="78"/>
      <c r="L221" s="79"/>
      <c r="M221" s="83"/>
      <c r="O221" s="81"/>
      <c r="P221" s="81"/>
      <c r="Q221" s="0"/>
      <c r="R221" s="0"/>
      <c r="S221" s="0"/>
    </row>
    <row r="222" customFormat="false" ht="12.75" hidden="false" customHeight="false" outlineLevel="0" collapsed="false">
      <c r="A222" s="72" t="s">
        <v>1368</v>
      </c>
      <c r="B222" s="82" t="s">
        <v>1369</v>
      </c>
      <c r="C222" s="73" t="s">
        <v>1050</v>
      </c>
      <c r="D222" s="74" t="n">
        <v>23.6915853658537</v>
      </c>
      <c r="E222" s="75" t="n">
        <v>681</v>
      </c>
      <c r="F222" s="76" t="s">
        <v>951</v>
      </c>
      <c r="G222" s="77"/>
      <c r="H222" s="77"/>
      <c r="I222" s="77"/>
      <c r="J222" s="77" t="n">
        <v>1.66</v>
      </c>
      <c r="K222" s="78"/>
      <c r="L222" s="79"/>
      <c r="M222" s="80"/>
      <c r="O222" s="81"/>
      <c r="P222" s="81"/>
      <c r="Q222" s="0"/>
      <c r="R222" s="0"/>
      <c r="S222" s="0"/>
    </row>
    <row r="223" customFormat="false" ht="12.75" hidden="false" customHeight="false" outlineLevel="0" collapsed="false">
      <c r="A223" s="72" t="s">
        <v>1370</v>
      </c>
      <c r="B223" s="73" t="s">
        <v>1371</v>
      </c>
      <c r="C223" s="76" t="s">
        <v>1050</v>
      </c>
      <c r="D223" s="74" t="n">
        <v>26.968085106383</v>
      </c>
      <c r="E223" s="75" t="n">
        <v>681</v>
      </c>
      <c r="F223" s="76" t="s">
        <v>951</v>
      </c>
      <c r="G223" s="77"/>
      <c r="H223" s="77"/>
      <c r="I223" s="77"/>
      <c r="J223" s="77" t="n">
        <v>2.38</v>
      </c>
      <c r="K223" s="78"/>
      <c r="L223" s="79"/>
      <c r="M223" s="83"/>
      <c r="O223" s="81"/>
      <c r="P223" s="81"/>
      <c r="Q223" s="0"/>
      <c r="R223" s="0"/>
      <c r="S223" s="0"/>
    </row>
    <row r="224" customFormat="false" ht="12.75" hidden="false" customHeight="false" outlineLevel="0" collapsed="false">
      <c r="A224" s="72" t="s">
        <v>1372</v>
      </c>
      <c r="B224" s="82" t="s">
        <v>1373</v>
      </c>
      <c r="C224" s="73" t="s">
        <v>1050</v>
      </c>
      <c r="D224" s="74" t="n">
        <v>33.7987037037037</v>
      </c>
      <c r="E224" s="75" t="n">
        <v>681</v>
      </c>
      <c r="F224" s="76" t="s">
        <v>951</v>
      </c>
      <c r="G224" s="77"/>
      <c r="H224" s="77"/>
      <c r="I224" s="77"/>
      <c r="J224" s="77" t="n">
        <v>1.34</v>
      </c>
      <c r="K224" s="78"/>
      <c r="L224" s="79"/>
      <c r="M224" s="83"/>
      <c r="O224" s="81"/>
      <c r="P224" s="81"/>
      <c r="Q224" s="0"/>
      <c r="R224" s="0"/>
      <c r="S224" s="0"/>
    </row>
    <row r="225" customFormat="false" ht="12.75" hidden="false" customHeight="false" outlineLevel="0" collapsed="false">
      <c r="A225" s="72" t="s">
        <v>1374</v>
      </c>
      <c r="B225" s="73" t="s">
        <v>1375</v>
      </c>
      <c r="C225" s="76" t="s">
        <v>950</v>
      </c>
      <c r="D225" s="74" t="n">
        <v>25.1995402298851</v>
      </c>
      <c r="E225" s="75" t="n">
        <v>681</v>
      </c>
      <c r="F225" s="76" t="s">
        <v>951</v>
      </c>
      <c r="G225" s="77"/>
      <c r="H225" s="77"/>
      <c r="I225" s="77"/>
      <c r="J225" s="77" t="n">
        <v>0.658</v>
      </c>
      <c r="K225" s="78"/>
      <c r="L225" s="79"/>
      <c r="M225" s="80"/>
      <c r="O225" s="81"/>
      <c r="P225" s="81"/>
      <c r="Q225" s="0"/>
      <c r="R225" s="0"/>
      <c r="S225" s="0"/>
    </row>
    <row r="226" customFormat="false" ht="12.75" hidden="false" customHeight="false" outlineLevel="0" collapsed="false">
      <c r="A226" s="72" t="s">
        <v>1376</v>
      </c>
      <c r="B226" s="73" t="s">
        <v>1377</v>
      </c>
      <c r="C226" s="76" t="s">
        <v>950</v>
      </c>
      <c r="D226" s="74" t="n">
        <v>43.6307189542484</v>
      </c>
      <c r="E226" s="75" t="n">
        <v>679</v>
      </c>
      <c r="F226" s="76" t="s">
        <v>951</v>
      </c>
      <c r="G226" s="77" t="n">
        <v>600</v>
      </c>
      <c r="H226" s="77"/>
      <c r="I226" s="77"/>
      <c r="J226" s="77" t="n">
        <v>2.95</v>
      </c>
      <c r="K226" s="78"/>
      <c r="L226" s="79"/>
      <c r="M226" s="83"/>
      <c r="O226" s="81"/>
      <c r="P226" s="81"/>
      <c r="Q226" s="0"/>
      <c r="R226" s="0"/>
      <c r="S226" s="0"/>
    </row>
    <row r="227" customFormat="false" ht="12.75" hidden="false" customHeight="false" outlineLevel="0" collapsed="false">
      <c r="A227" s="72" t="s">
        <v>1378</v>
      </c>
      <c r="B227" s="82" t="s">
        <v>1379</v>
      </c>
      <c r="C227" s="73" t="s">
        <v>950</v>
      </c>
      <c r="D227" s="74" t="n">
        <v>48.4359171597633</v>
      </c>
      <c r="E227" s="75" t="n">
        <v>680</v>
      </c>
      <c r="F227" s="76" t="s">
        <v>951</v>
      </c>
      <c r="G227" s="77" t="n">
        <v>800</v>
      </c>
      <c r="H227" s="77"/>
      <c r="I227" s="77"/>
      <c r="J227" s="77" t="n">
        <v>3.66</v>
      </c>
      <c r="K227" s="78"/>
      <c r="L227" s="79"/>
      <c r="M227" s="83"/>
      <c r="O227" s="81"/>
      <c r="P227" s="81"/>
      <c r="Q227" s="0"/>
      <c r="R227" s="0"/>
      <c r="S227" s="0"/>
    </row>
    <row r="228" customFormat="false" ht="12.75" hidden="false" customHeight="false" outlineLevel="0" collapsed="false">
      <c r="A228" s="72" t="s">
        <v>1380</v>
      </c>
      <c r="B228" s="73" t="s">
        <v>1381</v>
      </c>
      <c r="C228" s="76" t="s">
        <v>950</v>
      </c>
      <c r="D228" s="74" t="n">
        <v>47.7156804733728</v>
      </c>
      <c r="E228" s="75" t="n">
        <v>680</v>
      </c>
      <c r="F228" s="76" t="s">
        <v>951</v>
      </c>
      <c r="G228" s="77" t="n">
        <v>800</v>
      </c>
      <c r="H228" s="77"/>
      <c r="I228" s="77"/>
      <c r="J228" s="77" t="n">
        <v>3.85</v>
      </c>
      <c r="K228" s="78"/>
      <c r="L228" s="79"/>
      <c r="M228" s="80"/>
      <c r="O228" s="81"/>
      <c r="P228" s="81"/>
      <c r="Q228" s="0"/>
      <c r="R228" s="0"/>
      <c r="S228" s="0"/>
    </row>
    <row r="229" customFormat="false" ht="12.75" hidden="false" customHeight="false" outlineLevel="0" collapsed="false">
      <c r="A229" s="72" t="s">
        <v>1382</v>
      </c>
      <c r="B229" s="73" t="s">
        <v>1383</v>
      </c>
      <c r="C229" s="76" t="s">
        <v>950</v>
      </c>
      <c r="D229" s="74" t="n">
        <v>65.7346004319655</v>
      </c>
      <c r="E229" s="75" t="n">
        <v>679</v>
      </c>
      <c r="F229" s="76" t="s">
        <v>951</v>
      </c>
      <c r="G229" s="77" t="n">
        <v>1200</v>
      </c>
      <c r="H229" s="77"/>
      <c r="I229" s="77"/>
      <c r="J229" s="77" t="n">
        <v>6.4</v>
      </c>
      <c r="K229" s="78"/>
      <c r="L229" s="79"/>
      <c r="M229" s="83"/>
      <c r="O229" s="81"/>
      <c r="P229" s="81"/>
      <c r="Q229" s="0"/>
      <c r="R229" s="0"/>
      <c r="S229" s="0"/>
    </row>
    <row r="230" customFormat="false" ht="12.75" hidden="false" customHeight="false" outlineLevel="0" collapsed="false">
      <c r="A230" s="72" t="s">
        <v>1384</v>
      </c>
      <c r="B230" s="82" t="s">
        <v>1385</v>
      </c>
      <c r="C230" s="73" t="s">
        <v>950</v>
      </c>
      <c r="D230" s="74" t="n">
        <v>58.7135990338164</v>
      </c>
      <c r="E230" s="75" t="n">
        <v>679</v>
      </c>
      <c r="F230" s="76" t="s">
        <v>951</v>
      </c>
      <c r="G230" s="77" t="n">
        <v>1200</v>
      </c>
      <c r="H230" s="77"/>
      <c r="I230" s="77"/>
      <c r="J230" s="77" t="n">
        <v>5.44</v>
      </c>
      <c r="K230" s="78"/>
      <c r="L230" s="79"/>
      <c r="M230" s="83"/>
      <c r="O230" s="81"/>
      <c r="P230" s="81"/>
      <c r="Q230" s="0"/>
      <c r="R230" s="0"/>
      <c r="S230" s="0"/>
    </row>
    <row r="231" customFormat="false" ht="12.75" hidden="false" customHeight="false" outlineLevel="0" collapsed="false">
      <c r="A231" s="72" t="s">
        <v>1386</v>
      </c>
      <c r="B231" s="73" t="s">
        <v>1379</v>
      </c>
      <c r="C231" s="76" t="s">
        <v>950</v>
      </c>
      <c r="D231" s="74" t="n">
        <v>79.4095298372514</v>
      </c>
      <c r="E231" s="75" t="n">
        <v>680</v>
      </c>
      <c r="F231" s="76" t="s">
        <v>951</v>
      </c>
      <c r="G231" s="77" t="n">
        <v>800</v>
      </c>
      <c r="H231" s="77"/>
      <c r="I231" s="77"/>
      <c r="J231" s="77" t="n">
        <v>6.26</v>
      </c>
      <c r="K231" s="78"/>
      <c r="L231" s="79"/>
      <c r="M231" s="80"/>
      <c r="O231" s="81"/>
      <c r="P231" s="81"/>
      <c r="Q231" s="0"/>
      <c r="R231" s="0"/>
      <c r="S231" s="0"/>
    </row>
    <row r="232" customFormat="false" ht="12.75" hidden="false" customHeight="false" outlineLevel="0" collapsed="false">
      <c r="A232" s="72" t="s">
        <v>1387</v>
      </c>
      <c r="B232" s="82" t="s">
        <v>1388</v>
      </c>
      <c r="C232" s="73" t="s">
        <v>950</v>
      </c>
      <c r="D232" s="74" t="n">
        <v>78.1569801084991</v>
      </c>
      <c r="E232" s="75" t="n">
        <v>680</v>
      </c>
      <c r="F232" s="76" t="s">
        <v>951</v>
      </c>
      <c r="G232" s="77" t="n">
        <v>800</v>
      </c>
      <c r="H232" s="77"/>
      <c r="I232" s="77"/>
      <c r="J232" s="77" t="n">
        <v>6.25</v>
      </c>
      <c r="K232" s="78"/>
      <c r="L232" s="79"/>
      <c r="M232" s="83"/>
      <c r="O232" s="81"/>
      <c r="P232" s="81"/>
      <c r="Q232" s="0"/>
      <c r="R232" s="0"/>
      <c r="S232" s="0"/>
    </row>
    <row r="233" customFormat="false" ht="12.75" hidden="false" customHeight="false" outlineLevel="0" collapsed="false">
      <c r="A233" s="72" t="s">
        <v>1389</v>
      </c>
      <c r="B233" s="82" t="s">
        <v>1390</v>
      </c>
      <c r="C233" s="73" t="s">
        <v>950</v>
      </c>
      <c r="D233" s="74" t="n">
        <v>71.9715631262525</v>
      </c>
      <c r="E233" s="75" t="n">
        <v>681</v>
      </c>
      <c r="F233" s="76" t="s">
        <v>951</v>
      </c>
      <c r="G233" s="77" t="n">
        <v>600</v>
      </c>
      <c r="H233" s="77" t="n">
        <v>380</v>
      </c>
      <c r="I233" s="77"/>
      <c r="J233" s="77" t="n">
        <v>4.6</v>
      </c>
      <c r="K233" s="78"/>
      <c r="L233" s="79"/>
      <c r="M233" s="80"/>
      <c r="O233" s="81"/>
      <c r="P233" s="81"/>
      <c r="Q233" s="0"/>
      <c r="R233" s="0"/>
      <c r="S233" s="0"/>
    </row>
    <row r="234" customFormat="false" ht="12.75" hidden="false" customHeight="false" outlineLevel="0" collapsed="false">
      <c r="A234" s="72" t="s">
        <v>1391</v>
      </c>
      <c r="B234" s="82" t="s">
        <v>1392</v>
      </c>
      <c r="C234" s="73" t="s">
        <v>950</v>
      </c>
      <c r="D234" s="74" t="n">
        <v>89.3971061093248</v>
      </c>
      <c r="E234" s="75" t="n">
        <v>681</v>
      </c>
      <c r="F234" s="76" t="s">
        <v>951</v>
      </c>
      <c r="G234" s="77" t="n">
        <v>600</v>
      </c>
      <c r="H234" s="77" t="n">
        <v>600</v>
      </c>
      <c r="I234" s="77"/>
      <c r="J234" s="77" t="n">
        <v>2.5</v>
      </c>
      <c r="K234" s="78"/>
      <c r="L234" s="79"/>
      <c r="M234" s="83"/>
      <c r="O234" s="81"/>
      <c r="P234" s="81"/>
      <c r="Q234" s="0"/>
      <c r="R234" s="0"/>
      <c r="S234" s="0"/>
    </row>
    <row r="235" customFormat="false" ht="12.75" hidden="false" customHeight="false" outlineLevel="0" collapsed="false">
      <c r="A235" s="72" t="s">
        <v>1393</v>
      </c>
      <c r="B235" s="82" t="s">
        <v>1394</v>
      </c>
      <c r="C235" s="73" t="s">
        <v>950</v>
      </c>
      <c r="D235" s="74" t="n">
        <v>107.998917456022</v>
      </c>
      <c r="E235" s="75" t="n">
        <v>681</v>
      </c>
      <c r="F235" s="76" t="s">
        <v>951</v>
      </c>
      <c r="G235" s="77" t="n">
        <v>600</v>
      </c>
      <c r="H235" s="77" t="n">
        <v>760</v>
      </c>
      <c r="I235" s="77"/>
      <c r="J235" s="77" t="n">
        <v>6.7</v>
      </c>
      <c r="K235" s="78"/>
      <c r="L235" s="79"/>
      <c r="M235" s="80"/>
      <c r="O235" s="81"/>
      <c r="P235" s="81"/>
      <c r="Q235" s="0"/>
      <c r="R235" s="0"/>
      <c r="S235" s="0"/>
    </row>
    <row r="236" customFormat="false" ht="12.75" hidden="false" customHeight="false" outlineLevel="0" collapsed="false">
      <c r="A236" s="72" t="s">
        <v>1395</v>
      </c>
      <c r="B236" s="82" t="s">
        <v>1396</v>
      </c>
      <c r="C236" s="73" t="s">
        <v>1050</v>
      </c>
      <c r="D236" s="74" t="n">
        <v>23.616</v>
      </c>
      <c r="E236" s="75"/>
      <c r="F236" s="76" t="s">
        <v>951</v>
      </c>
      <c r="G236" s="77"/>
      <c r="H236" s="77"/>
      <c r="I236" s="77"/>
      <c r="J236" s="77" t="n">
        <v>0.36</v>
      </c>
      <c r="K236" s="78"/>
      <c r="L236" s="79"/>
      <c r="M236" s="83"/>
      <c r="O236" s="81"/>
      <c r="P236" s="81"/>
      <c r="Q236" s="0"/>
      <c r="R236" s="0"/>
      <c r="S236" s="0"/>
    </row>
    <row r="237" customFormat="false" ht="12.75" hidden="false" customHeight="false" outlineLevel="0" collapsed="false">
      <c r="A237" s="72" t="s">
        <v>1397</v>
      </c>
      <c r="B237" s="82" t="s">
        <v>1398</v>
      </c>
      <c r="C237" s="73" t="s">
        <v>1050</v>
      </c>
      <c r="D237" s="74" t="n">
        <v>12.9532687651332</v>
      </c>
      <c r="E237" s="75" t="n">
        <v>694</v>
      </c>
      <c r="F237" s="76" t="s">
        <v>951</v>
      </c>
      <c r="G237" s="77"/>
      <c r="H237" s="77"/>
      <c r="I237" s="77"/>
      <c r="J237" s="77" t="n">
        <v>0.2</v>
      </c>
      <c r="K237" s="78"/>
      <c r="L237" s="79"/>
      <c r="M237" s="80"/>
      <c r="O237" s="81"/>
      <c r="P237" s="81"/>
      <c r="Q237" s="0"/>
      <c r="R237" s="0"/>
      <c r="S237" s="0"/>
    </row>
    <row r="238" customFormat="false" ht="12.75" hidden="false" customHeight="false" outlineLevel="0" collapsed="false">
      <c r="A238" s="72" t="s">
        <v>1399</v>
      </c>
      <c r="B238" s="82" t="s">
        <v>1400</v>
      </c>
      <c r="C238" s="73" t="s">
        <v>1050</v>
      </c>
      <c r="D238" s="74" t="n">
        <v>12.9532687651332</v>
      </c>
      <c r="E238" s="75" t="n">
        <v>694</v>
      </c>
      <c r="F238" s="76" t="s">
        <v>951</v>
      </c>
      <c r="G238" s="77"/>
      <c r="H238" s="77"/>
      <c r="I238" s="77"/>
      <c r="J238" s="77" t="n">
        <v>0.2</v>
      </c>
      <c r="K238" s="78"/>
      <c r="L238" s="79"/>
      <c r="M238" s="80"/>
      <c r="O238" s="81"/>
      <c r="P238" s="81"/>
      <c r="Q238" s="0"/>
      <c r="R238" s="0"/>
      <c r="S238" s="0"/>
    </row>
    <row r="239" customFormat="false" ht="12.75" hidden="false" customHeight="false" outlineLevel="0" collapsed="false">
      <c r="A239" s="72" t="s">
        <v>1401</v>
      </c>
      <c r="B239" s="82" t="s">
        <v>1402</v>
      </c>
      <c r="C239" s="73" t="s">
        <v>1050</v>
      </c>
      <c r="D239" s="74" t="n">
        <v>11.7851122853369</v>
      </c>
      <c r="E239" s="75" t="n">
        <v>694</v>
      </c>
      <c r="F239" s="76" t="s">
        <v>951</v>
      </c>
      <c r="G239" s="77"/>
      <c r="H239" s="77"/>
      <c r="I239" s="77"/>
      <c r="J239" s="77" t="n">
        <v>0.2</v>
      </c>
      <c r="K239" s="78"/>
      <c r="L239" s="79"/>
      <c r="M239" s="80"/>
      <c r="O239" s="81"/>
      <c r="P239" s="81"/>
      <c r="Q239" s="0"/>
      <c r="R239" s="0"/>
      <c r="S239" s="0"/>
    </row>
    <row r="240" customFormat="false" ht="12.75" hidden="false" customHeight="false" outlineLevel="0" collapsed="false">
      <c r="A240" s="72" t="s">
        <v>1403</v>
      </c>
      <c r="B240" s="82" t="s">
        <v>1404</v>
      </c>
      <c r="C240" s="73" t="s">
        <v>1050</v>
      </c>
      <c r="D240" s="74" t="n">
        <v>14.7243543223052</v>
      </c>
      <c r="E240" s="75" t="n">
        <v>694</v>
      </c>
      <c r="F240" s="76" t="s">
        <v>951</v>
      </c>
      <c r="G240" s="77"/>
      <c r="H240" s="77"/>
      <c r="I240" s="77"/>
      <c r="J240" s="77" t="n">
        <v>0.2</v>
      </c>
      <c r="K240" s="78"/>
      <c r="L240" s="79"/>
      <c r="M240" s="80"/>
      <c r="O240" s="81"/>
      <c r="P240" s="81"/>
      <c r="Q240" s="0"/>
      <c r="R240" s="0"/>
      <c r="S240" s="0"/>
    </row>
    <row r="241" customFormat="false" ht="12.75" hidden="false" customHeight="false" outlineLevel="0" collapsed="false">
      <c r="A241" s="72" t="s">
        <v>1405</v>
      </c>
      <c r="B241" s="82" t="s">
        <v>1406</v>
      </c>
      <c r="C241" s="73" t="s">
        <v>1050</v>
      </c>
      <c r="D241" s="74" t="n">
        <v>14.7243543223052</v>
      </c>
      <c r="E241" s="75" t="n">
        <v>694</v>
      </c>
      <c r="F241" s="76" t="s">
        <v>951</v>
      </c>
      <c r="G241" s="77"/>
      <c r="H241" s="77"/>
      <c r="I241" s="77"/>
      <c r="J241" s="77" t="n">
        <v>0.2</v>
      </c>
      <c r="K241" s="78"/>
      <c r="L241" s="79"/>
      <c r="M241" s="80"/>
      <c r="O241" s="81"/>
      <c r="P241" s="81"/>
      <c r="Q241" s="0"/>
      <c r="R241" s="0"/>
      <c r="S241" s="0"/>
    </row>
    <row r="242" customFormat="false" ht="12.75" hidden="false" customHeight="false" outlineLevel="0" collapsed="false">
      <c r="A242" s="72" t="s">
        <v>1407</v>
      </c>
      <c r="B242" s="82" t="s">
        <v>1408</v>
      </c>
      <c r="C242" s="73" t="s">
        <v>1050</v>
      </c>
      <c r="D242" s="74" t="n">
        <v>25.3191608391608</v>
      </c>
      <c r="E242" s="75" t="n">
        <v>695</v>
      </c>
      <c r="F242" s="76" t="s">
        <v>951</v>
      </c>
      <c r="G242" s="77"/>
      <c r="H242" s="77"/>
      <c r="I242" s="77"/>
      <c r="J242" s="77" t="n">
        <v>0.35</v>
      </c>
      <c r="K242" s="78"/>
      <c r="L242" s="79"/>
      <c r="M242" s="80"/>
      <c r="O242" s="81"/>
      <c r="P242" s="81"/>
      <c r="Q242" s="0"/>
      <c r="R242" s="0"/>
      <c r="S242" s="0"/>
    </row>
    <row r="243" customFormat="false" ht="12.75" hidden="false" customHeight="false" outlineLevel="0" collapsed="false">
      <c r="A243" s="72" t="s">
        <v>1409</v>
      </c>
      <c r="B243" s="82" t="s">
        <v>1410</v>
      </c>
      <c r="C243" s="73" t="s">
        <v>1050</v>
      </c>
      <c r="D243" s="74" t="n">
        <v>13.8259502262443</v>
      </c>
      <c r="E243" s="75" t="n">
        <v>694</v>
      </c>
      <c r="F243" s="76" t="s">
        <v>951</v>
      </c>
      <c r="G243" s="77"/>
      <c r="H243" s="77"/>
      <c r="I243" s="77"/>
      <c r="J243" s="77" t="n">
        <v>0.2</v>
      </c>
      <c r="K243" s="78"/>
      <c r="L243" s="79"/>
      <c r="M243" s="83"/>
      <c r="O243" s="81"/>
      <c r="P243" s="81"/>
      <c r="Q243" s="0"/>
      <c r="R243" s="0"/>
      <c r="S243" s="0"/>
    </row>
    <row r="244" customFormat="false" ht="12.75" hidden="false" customHeight="false" outlineLevel="0" collapsed="false">
      <c r="A244" s="72" t="s">
        <v>1411</v>
      </c>
      <c r="B244" s="82" t="s">
        <v>1412</v>
      </c>
      <c r="C244" s="73" t="s">
        <v>950</v>
      </c>
      <c r="D244" s="74" t="n">
        <v>16.4449197860963</v>
      </c>
      <c r="E244" s="75" t="n">
        <v>667</v>
      </c>
      <c r="F244" s="76" t="s">
        <v>951</v>
      </c>
      <c r="G244" s="77" t="n">
        <v>16</v>
      </c>
      <c r="H244" s="77"/>
      <c r="I244" s="77"/>
      <c r="J244" s="77" t="n">
        <v>0.04</v>
      </c>
      <c r="K244" s="78"/>
      <c r="L244" s="79"/>
      <c r="M244" s="83"/>
      <c r="O244" s="81"/>
      <c r="P244" s="81"/>
      <c r="Q244" s="0"/>
      <c r="R244" s="0"/>
      <c r="S244" s="0"/>
    </row>
    <row r="245" customFormat="false" ht="12.75" hidden="false" customHeight="false" outlineLevel="0" collapsed="false">
      <c r="A245" s="72" t="s">
        <v>1413</v>
      </c>
      <c r="B245" s="82" t="s">
        <v>1414</v>
      </c>
      <c r="C245" s="73" t="s">
        <v>1050</v>
      </c>
      <c r="D245" s="74" t="n">
        <v>46.6594136807818</v>
      </c>
      <c r="E245" s="75" t="n">
        <v>692</v>
      </c>
      <c r="F245" s="76" t="s">
        <v>951</v>
      </c>
      <c r="G245" s="77"/>
      <c r="H245" s="77"/>
      <c r="I245" s="77"/>
      <c r="J245" s="77" t="n">
        <v>0.447</v>
      </c>
      <c r="K245" s="78"/>
      <c r="L245" s="79"/>
      <c r="M245" s="83"/>
      <c r="O245" s="81"/>
      <c r="P245" s="81"/>
      <c r="Q245" s="0"/>
      <c r="R245" s="0"/>
      <c r="S245" s="0"/>
    </row>
    <row r="246" customFormat="false" ht="12.75" hidden="false" customHeight="false" outlineLevel="0" collapsed="false">
      <c r="A246" s="72" t="s">
        <v>1415</v>
      </c>
      <c r="B246" s="82" t="s">
        <v>1416</v>
      </c>
      <c r="C246" s="73" t="s">
        <v>1050</v>
      </c>
      <c r="D246" s="74" t="n">
        <v>57.6763157894737</v>
      </c>
      <c r="E246" s="75" t="n">
        <v>692</v>
      </c>
      <c r="F246" s="76" t="s">
        <v>951</v>
      </c>
      <c r="G246" s="77"/>
      <c r="H246" s="77"/>
      <c r="I246" s="77"/>
      <c r="J246" s="77" t="n">
        <v>0.882</v>
      </c>
      <c r="K246" s="78"/>
      <c r="L246" s="79"/>
      <c r="M246" s="83"/>
      <c r="O246" s="81"/>
      <c r="P246" s="81"/>
      <c r="Q246" s="0"/>
      <c r="R246" s="0"/>
      <c r="S246" s="0"/>
    </row>
    <row r="247" customFormat="false" ht="12.75" hidden="false" customHeight="false" outlineLevel="0" collapsed="false">
      <c r="A247" s="72" t="s">
        <v>1417</v>
      </c>
      <c r="B247" s="82" t="s">
        <v>1418</v>
      </c>
      <c r="C247" s="73" t="s">
        <v>1050</v>
      </c>
      <c r="D247" s="74" t="n">
        <v>81.1307462686567</v>
      </c>
      <c r="E247" s="75" t="n">
        <v>692</v>
      </c>
      <c r="F247" s="76" t="s">
        <v>951</v>
      </c>
      <c r="G247" s="77"/>
      <c r="H247" s="77"/>
      <c r="I247" s="77"/>
      <c r="J247" s="77" t="n">
        <v>1.317</v>
      </c>
      <c r="K247" s="78"/>
      <c r="L247" s="79"/>
      <c r="M247" s="80"/>
      <c r="O247" s="81"/>
      <c r="P247" s="81"/>
      <c r="Q247" s="0"/>
      <c r="R247" s="0"/>
      <c r="S247" s="0"/>
    </row>
    <row r="248" customFormat="false" ht="12.75" hidden="false" customHeight="false" outlineLevel="0" collapsed="false">
      <c r="A248" s="72" t="s">
        <v>1419</v>
      </c>
      <c r="B248" s="82" t="s">
        <v>1420</v>
      </c>
      <c r="C248" s="73" t="s">
        <v>950</v>
      </c>
      <c r="D248" s="74" t="n">
        <v>352.764</v>
      </c>
      <c r="E248" s="75" t="n">
        <v>102</v>
      </c>
      <c r="F248" s="76" t="s">
        <v>951</v>
      </c>
      <c r="G248" s="77" t="n">
        <v>600</v>
      </c>
      <c r="H248" s="77" t="n">
        <v>212</v>
      </c>
      <c r="I248" s="77" t="n">
        <v>373</v>
      </c>
      <c r="J248" s="77" t="n">
        <v>19.667</v>
      </c>
      <c r="K248" s="78"/>
      <c r="L248" s="79"/>
      <c r="M248" s="83"/>
      <c r="O248" s="81"/>
      <c r="P248" s="81"/>
      <c r="Q248" s="0"/>
      <c r="R248" s="0"/>
      <c r="S248" s="0"/>
    </row>
    <row r="249" customFormat="false" ht="12.75" hidden="false" customHeight="false" outlineLevel="0" collapsed="false">
      <c r="A249" s="72" t="s">
        <v>1421</v>
      </c>
      <c r="B249" s="82" t="s">
        <v>1422</v>
      </c>
      <c r="C249" s="73" t="s">
        <v>950</v>
      </c>
      <c r="D249" s="74" t="n">
        <v>397.044</v>
      </c>
      <c r="E249" s="75" t="n">
        <v>102</v>
      </c>
      <c r="F249" s="76" t="s">
        <v>951</v>
      </c>
      <c r="G249" s="77" t="n">
        <v>600</v>
      </c>
      <c r="H249" s="77" t="n">
        <v>345</v>
      </c>
      <c r="I249" s="77" t="n">
        <v>373</v>
      </c>
      <c r="J249" s="77" t="n">
        <v>24.967</v>
      </c>
      <c r="K249" s="78"/>
      <c r="L249" s="79"/>
      <c r="M249" s="83"/>
      <c r="O249" s="81"/>
      <c r="P249" s="81"/>
      <c r="Q249" s="0"/>
      <c r="R249" s="0"/>
      <c r="S249" s="0"/>
    </row>
    <row r="250" customFormat="false" ht="12.75" hidden="false" customHeight="false" outlineLevel="0" collapsed="false">
      <c r="A250" s="72" t="s">
        <v>1423</v>
      </c>
      <c r="B250" s="82" t="s">
        <v>1424</v>
      </c>
      <c r="C250" s="73" t="s">
        <v>950</v>
      </c>
      <c r="D250" s="74" t="n">
        <v>386.727985074627</v>
      </c>
      <c r="E250" s="75" t="n">
        <v>102</v>
      </c>
      <c r="F250" s="76" t="s">
        <v>951</v>
      </c>
      <c r="G250" s="77" t="n">
        <v>600</v>
      </c>
      <c r="H250" s="77" t="n">
        <v>478</v>
      </c>
      <c r="I250" s="77" t="n">
        <v>373</v>
      </c>
      <c r="J250" s="77" t="n">
        <v>30</v>
      </c>
      <c r="K250" s="78"/>
      <c r="L250" s="79"/>
      <c r="M250" s="83"/>
      <c r="O250" s="81"/>
      <c r="P250" s="81"/>
      <c r="Q250" s="0"/>
      <c r="R250" s="0"/>
      <c r="S250" s="0"/>
    </row>
    <row r="251" customFormat="false" ht="12.75" hidden="false" customHeight="false" outlineLevel="0" collapsed="false">
      <c r="A251" s="72" t="s">
        <v>1425</v>
      </c>
      <c r="B251" s="82" t="s">
        <v>1426</v>
      </c>
      <c r="C251" s="73" t="s">
        <v>950</v>
      </c>
      <c r="D251" s="74" t="n">
        <v>434.264451827242</v>
      </c>
      <c r="E251" s="75" t="n">
        <v>102</v>
      </c>
      <c r="F251" s="76" t="s">
        <v>951</v>
      </c>
      <c r="G251" s="77" t="n">
        <v>600</v>
      </c>
      <c r="H251" s="77" t="n">
        <v>612</v>
      </c>
      <c r="I251" s="77" t="n">
        <v>373</v>
      </c>
      <c r="J251" s="77" t="n">
        <v>36</v>
      </c>
      <c r="K251" s="78"/>
      <c r="L251" s="79"/>
      <c r="M251" s="83"/>
      <c r="O251" s="81"/>
      <c r="P251" s="81"/>
      <c r="Q251" s="0"/>
      <c r="R251" s="0"/>
      <c r="S251" s="0"/>
    </row>
    <row r="252" customFormat="false" ht="12.75" hidden="false" customHeight="false" outlineLevel="0" collapsed="false">
      <c r="A252" s="72" t="s">
        <v>1427</v>
      </c>
      <c r="B252" s="82" t="s">
        <v>1420</v>
      </c>
      <c r="C252" s="73" t="s">
        <v>950</v>
      </c>
      <c r="D252" s="74" t="n">
        <v>391.14</v>
      </c>
      <c r="E252" s="75" t="n">
        <v>102</v>
      </c>
      <c r="F252" s="76" t="s">
        <v>951</v>
      </c>
      <c r="G252" s="77" t="n">
        <v>600</v>
      </c>
      <c r="H252" s="77" t="n">
        <v>212</v>
      </c>
      <c r="I252" s="77" t="n">
        <v>473</v>
      </c>
      <c r="J252" s="77" t="n">
        <v>21.92</v>
      </c>
      <c r="K252" s="78"/>
      <c r="L252" s="79"/>
      <c r="M252" s="80"/>
      <c r="O252" s="81"/>
      <c r="P252" s="81"/>
      <c r="Q252" s="0"/>
      <c r="R252" s="0"/>
      <c r="S252" s="0"/>
    </row>
    <row r="253" customFormat="false" ht="12.75" hidden="false" customHeight="false" outlineLevel="0" collapsed="false">
      <c r="A253" s="72" t="s">
        <v>1428</v>
      </c>
      <c r="B253" s="73" t="s">
        <v>1429</v>
      </c>
      <c r="C253" s="73" t="s">
        <v>950</v>
      </c>
      <c r="D253" s="74" t="n">
        <v>486.926843657817</v>
      </c>
      <c r="E253" s="75" t="n">
        <v>103</v>
      </c>
      <c r="F253" s="76" t="s">
        <v>951</v>
      </c>
      <c r="G253" s="77" t="n">
        <v>600</v>
      </c>
      <c r="H253" s="77" t="n">
        <v>746</v>
      </c>
      <c r="I253" s="77" t="n">
        <v>373</v>
      </c>
      <c r="J253" s="77" t="n">
        <v>42</v>
      </c>
      <c r="K253" s="78"/>
      <c r="L253" s="79"/>
      <c r="M253" s="80"/>
      <c r="O253" s="81"/>
      <c r="P253" s="81"/>
      <c r="Q253" s="0"/>
      <c r="R253" s="0"/>
      <c r="S253" s="0"/>
    </row>
    <row r="254" customFormat="false" ht="12.75" hidden="false" customHeight="false" outlineLevel="0" collapsed="false">
      <c r="A254" s="72" t="s">
        <v>1430</v>
      </c>
      <c r="B254" s="73" t="s">
        <v>1422</v>
      </c>
      <c r="C254" s="73" t="s">
        <v>950</v>
      </c>
      <c r="D254" s="74" t="n">
        <v>376.6582421875</v>
      </c>
      <c r="E254" s="75" t="n">
        <v>102</v>
      </c>
      <c r="F254" s="76" t="s">
        <v>951</v>
      </c>
      <c r="G254" s="77" t="n">
        <v>600</v>
      </c>
      <c r="H254" s="77" t="n">
        <v>345</v>
      </c>
      <c r="I254" s="77" t="n">
        <v>473</v>
      </c>
      <c r="J254" s="77" t="n">
        <v>27.336</v>
      </c>
      <c r="K254" s="78"/>
      <c r="L254" s="79"/>
      <c r="M254" s="83"/>
      <c r="O254" s="81"/>
      <c r="P254" s="81"/>
      <c r="Q254" s="0"/>
      <c r="R254" s="0"/>
      <c r="S254" s="0"/>
    </row>
    <row r="255" customFormat="false" ht="12.75" hidden="false" customHeight="false" outlineLevel="0" collapsed="false">
      <c r="A255" s="72" t="s">
        <v>1431</v>
      </c>
      <c r="B255" s="73" t="s">
        <v>1424</v>
      </c>
      <c r="C255" s="73" t="s">
        <v>950</v>
      </c>
      <c r="D255" s="74" t="n">
        <v>414.058680555556</v>
      </c>
      <c r="E255" s="75" t="n">
        <v>102</v>
      </c>
      <c r="F255" s="76" t="s">
        <v>951</v>
      </c>
      <c r="G255" s="77" t="n">
        <v>600</v>
      </c>
      <c r="H255" s="77" t="n">
        <v>478</v>
      </c>
      <c r="I255" s="77" t="n">
        <v>473</v>
      </c>
      <c r="J255" s="77" t="n">
        <v>33</v>
      </c>
      <c r="K255" s="78"/>
      <c r="L255" s="79"/>
      <c r="M255" s="83"/>
      <c r="O255" s="81"/>
      <c r="P255" s="81"/>
      <c r="Q255" s="0"/>
      <c r="R255" s="0"/>
      <c r="S255" s="0"/>
    </row>
    <row r="256" customFormat="false" ht="12.75" hidden="false" customHeight="false" outlineLevel="0" collapsed="false">
      <c r="A256" s="72" t="s">
        <v>1432</v>
      </c>
      <c r="B256" s="73" t="s">
        <v>1433</v>
      </c>
      <c r="C256" s="73" t="s">
        <v>950</v>
      </c>
      <c r="D256" s="74" t="n">
        <v>589.327432762836</v>
      </c>
      <c r="E256" s="75" t="n">
        <v>103</v>
      </c>
      <c r="F256" s="76" t="s">
        <v>951</v>
      </c>
      <c r="G256" s="77" t="n">
        <v>600</v>
      </c>
      <c r="H256" s="77" t="n">
        <v>1012</v>
      </c>
      <c r="I256" s="77" t="n">
        <v>373</v>
      </c>
      <c r="J256" s="77" t="n">
        <v>53</v>
      </c>
      <c r="K256" s="78"/>
      <c r="L256" s="79"/>
      <c r="M256" s="83"/>
      <c r="O256" s="81"/>
      <c r="P256" s="81"/>
      <c r="Q256" s="0"/>
      <c r="R256" s="0"/>
      <c r="S256" s="0"/>
    </row>
    <row r="257" customFormat="false" ht="12.75" hidden="false" customHeight="false" outlineLevel="0" collapsed="false">
      <c r="A257" s="72" t="s">
        <v>1434</v>
      </c>
      <c r="B257" s="73" t="s">
        <v>1426</v>
      </c>
      <c r="C257" s="73" t="s">
        <v>950</v>
      </c>
      <c r="D257" s="74" t="n">
        <v>464.589783281734</v>
      </c>
      <c r="E257" s="75" t="n">
        <v>103</v>
      </c>
      <c r="F257" s="76" t="s">
        <v>951</v>
      </c>
      <c r="G257" s="77" t="n">
        <v>600</v>
      </c>
      <c r="H257" s="77" t="n">
        <v>612</v>
      </c>
      <c r="I257" s="77" t="n">
        <v>473</v>
      </c>
      <c r="J257" s="77" t="n">
        <v>39</v>
      </c>
      <c r="K257" s="78"/>
      <c r="L257" s="79"/>
      <c r="M257" s="80"/>
      <c r="O257" s="81"/>
      <c r="P257" s="81"/>
      <c r="Q257" s="0"/>
      <c r="R257" s="0"/>
      <c r="S257" s="0"/>
    </row>
    <row r="258" customFormat="false" ht="12.75" hidden="false" customHeight="false" outlineLevel="0" collapsed="false">
      <c r="A258" s="72" t="s">
        <v>1435</v>
      </c>
      <c r="B258" s="73" t="s">
        <v>1429</v>
      </c>
      <c r="C258" s="76" t="s">
        <v>950</v>
      </c>
      <c r="D258" s="74" t="n">
        <v>510.43593220339</v>
      </c>
      <c r="E258" s="75" t="n">
        <v>103</v>
      </c>
      <c r="F258" s="76" t="s">
        <v>951</v>
      </c>
      <c r="G258" s="77" t="n">
        <v>600</v>
      </c>
      <c r="H258" s="77" t="n">
        <v>746</v>
      </c>
      <c r="I258" s="77" t="n">
        <v>473</v>
      </c>
      <c r="J258" s="77" t="n">
        <v>45</v>
      </c>
      <c r="K258" s="73"/>
      <c r="L258" s="79"/>
      <c r="M258" s="80"/>
      <c r="O258" s="81"/>
      <c r="P258" s="81"/>
      <c r="Q258" s="0"/>
      <c r="R258" s="0"/>
      <c r="S258" s="0"/>
    </row>
    <row r="259" customFormat="false" ht="12.75" hidden="false" customHeight="false" outlineLevel="0" collapsed="false">
      <c r="A259" s="72" t="s">
        <v>1436</v>
      </c>
      <c r="B259" s="82" t="s">
        <v>1433</v>
      </c>
      <c r="C259" s="73" t="s">
        <v>950</v>
      </c>
      <c r="D259" s="74" t="n">
        <v>600.537026378897</v>
      </c>
      <c r="E259" s="75" t="n">
        <v>103</v>
      </c>
      <c r="F259" s="76" t="s">
        <v>951</v>
      </c>
      <c r="G259" s="77" t="n">
        <v>600</v>
      </c>
      <c r="H259" s="77" t="n">
        <v>1012</v>
      </c>
      <c r="I259" s="77" t="n">
        <v>473</v>
      </c>
      <c r="J259" s="77" t="n">
        <v>56</v>
      </c>
      <c r="K259" s="78"/>
      <c r="L259" s="79"/>
      <c r="M259" s="83"/>
      <c r="O259" s="81"/>
      <c r="P259" s="81"/>
      <c r="Q259" s="0"/>
      <c r="R259" s="0"/>
      <c r="S259" s="0"/>
    </row>
    <row r="260" customFormat="false" ht="12.75" hidden="false" customHeight="false" outlineLevel="0" collapsed="false">
      <c r="A260" s="72" t="s">
        <v>1437</v>
      </c>
      <c r="B260" s="82" t="s">
        <v>1438</v>
      </c>
      <c r="C260" s="73" t="s">
        <v>950</v>
      </c>
      <c r="D260" s="74" t="n">
        <v>25.8814772727273</v>
      </c>
      <c r="E260" s="75" t="n">
        <v>570</v>
      </c>
      <c r="F260" s="76" t="s">
        <v>951</v>
      </c>
      <c r="G260" s="77"/>
      <c r="H260" s="77"/>
      <c r="I260" s="77"/>
      <c r="J260" s="77" t="n">
        <v>0.08</v>
      </c>
      <c r="K260" s="78"/>
      <c r="L260" s="79"/>
      <c r="M260" s="83"/>
      <c r="O260" s="81"/>
      <c r="P260" s="81"/>
      <c r="Q260" s="0"/>
      <c r="R260" s="0"/>
      <c r="S260" s="0"/>
    </row>
    <row r="261" customFormat="false" ht="12.75" hidden="false" customHeight="false" outlineLevel="0" collapsed="false">
      <c r="A261" s="72" t="s">
        <v>1439</v>
      </c>
      <c r="B261" s="82" t="s">
        <v>1440</v>
      </c>
      <c r="C261" s="73" t="s">
        <v>950</v>
      </c>
      <c r="D261" s="74" t="n">
        <v>34.6150462962963</v>
      </c>
      <c r="E261" s="75" t="n">
        <v>172</v>
      </c>
      <c r="F261" s="76" t="s">
        <v>951</v>
      </c>
      <c r="G261" s="77"/>
      <c r="H261" s="77"/>
      <c r="I261" s="77"/>
      <c r="J261" s="77" t="n">
        <v>0.1</v>
      </c>
      <c r="K261" s="78"/>
      <c r="L261" s="79" t="n">
        <v>0</v>
      </c>
      <c r="M261" s="83"/>
      <c r="O261" s="81"/>
      <c r="P261" s="81"/>
      <c r="Q261" s="0"/>
      <c r="R261" s="0"/>
      <c r="S261" s="0"/>
    </row>
    <row r="262" customFormat="false" ht="12.75" hidden="false" customHeight="false" outlineLevel="0" collapsed="false">
      <c r="A262" s="72" t="s">
        <v>1441</v>
      </c>
      <c r="B262" s="82" t="s">
        <v>1442</v>
      </c>
      <c r="C262" s="73" t="s">
        <v>950</v>
      </c>
      <c r="D262" s="74" t="n">
        <v>123.964060529634</v>
      </c>
      <c r="E262" s="75" t="n">
        <v>558</v>
      </c>
      <c r="F262" s="76" t="s">
        <v>951</v>
      </c>
      <c r="G262" s="77" t="n">
        <v>470</v>
      </c>
      <c r="H262" s="77" t="n">
        <v>430</v>
      </c>
      <c r="I262" s="77"/>
      <c r="J262" s="77" t="n">
        <v>3.2</v>
      </c>
      <c r="K262" s="78"/>
      <c r="L262" s="79"/>
      <c r="M262" s="83"/>
      <c r="O262" s="81"/>
      <c r="P262" s="81"/>
      <c r="Q262" s="0"/>
      <c r="R262" s="0"/>
      <c r="S262" s="0"/>
    </row>
    <row r="263" customFormat="false" ht="12.75" hidden="false" customHeight="false" outlineLevel="0" collapsed="false">
      <c r="A263" s="72" t="s">
        <v>1443</v>
      </c>
      <c r="B263" s="82" t="s">
        <v>1444</v>
      </c>
      <c r="C263" s="73" t="s">
        <v>950</v>
      </c>
      <c r="D263" s="74" t="n">
        <v>2.54031446540881</v>
      </c>
      <c r="E263" s="75" t="n">
        <v>570</v>
      </c>
      <c r="F263" s="76" t="s">
        <v>951</v>
      </c>
      <c r="G263" s="77"/>
      <c r="H263" s="77"/>
      <c r="I263" s="77"/>
      <c r="J263" s="77" t="n">
        <v>0.02</v>
      </c>
      <c r="K263" s="78"/>
      <c r="L263" s="79"/>
      <c r="M263" s="80"/>
      <c r="O263" s="81"/>
      <c r="P263" s="81"/>
      <c r="Q263" s="0"/>
      <c r="R263" s="0"/>
      <c r="S263" s="0"/>
    </row>
    <row r="264" customFormat="false" ht="12.75" hidden="false" customHeight="false" outlineLevel="0" collapsed="false">
      <c r="A264" s="72" t="s">
        <v>1445</v>
      </c>
      <c r="B264" s="82" t="s">
        <v>1446</v>
      </c>
      <c r="C264" s="73" t="s">
        <v>950</v>
      </c>
      <c r="D264" s="74" t="n">
        <v>8.83775947281714</v>
      </c>
      <c r="E264" s="75" t="n">
        <v>573</v>
      </c>
      <c r="F264" s="76" t="s">
        <v>951</v>
      </c>
      <c r="G264" s="77"/>
      <c r="H264" s="77"/>
      <c r="I264" s="77"/>
      <c r="J264" s="77" t="n">
        <v>0.02</v>
      </c>
      <c r="K264" s="78"/>
      <c r="L264" s="79"/>
      <c r="M264" s="83"/>
      <c r="O264" s="81"/>
      <c r="P264" s="81"/>
      <c r="Q264" s="0"/>
      <c r="R264" s="0"/>
      <c r="S264" s="0"/>
    </row>
    <row r="265" customFormat="false" ht="12.75" hidden="false" customHeight="false" outlineLevel="0" collapsed="false">
      <c r="A265" s="72" t="s">
        <v>1447</v>
      </c>
      <c r="B265" s="82" t="s">
        <v>1448</v>
      </c>
      <c r="C265" s="73" t="s">
        <v>1050</v>
      </c>
      <c r="D265" s="74" t="n">
        <v>24.2272727272727</v>
      </c>
      <c r="E265" s="75" t="n">
        <v>614</v>
      </c>
      <c r="F265" s="76" t="s">
        <v>951</v>
      </c>
      <c r="G265" s="77"/>
      <c r="H265" s="77"/>
      <c r="I265" s="77"/>
      <c r="J265" s="77" t="n">
        <v>0.21</v>
      </c>
      <c r="K265" s="78"/>
      <c r="L265" s="79"/>
      <c r="M265" s="80"/>
      <c r="O265" s="81"/>
      <c r="P265" s="81"/>
      <c r="Q265" s="0"/>
      <c r="R265" s="0"/>
      <c r="S265" s="0"/>
    </row>
    <row r="266" customFormat="false" ht="12.75" hidden="false" customHeight="false" outlineLevel="0" collapsed="false">
      <c r="A266" s="72" t="s">
        <v>1449</v>
      </c>
      <c r="B266" s="82" t="s">
        <v>1450</v>
      </c>
      <c r="C266" s="73" t="s">
        <v>1050</v>
      </c>
      <c r="D266" s="74" t="n">
        <v>80.2019455252919</v>
      </c>
      <c r="E266" s="75" t="n">
        <v>576</v>
      </c>
      <c r="F266" s="76" t="s">
        <v>951</v>
      </c>
      <c r="G266" s="77"/>
      <c r="H266" s="77" t="n">
        <v>760</v>
      </c>
      <c r="I266" s="77"/>
      <c r="J266" s="77" t="n">
        <v>3.72</v>
      </c>
      <c r="K266" s="78"/>
      <c r="L266" s="79"/>
      <c r="M266" s="80"/>
      <c r="O266" s="81"/>
      <c r="P266" s="81"/>
      <c r="Q266" s="0"/>
      <c r="R266" s="0"/>
      <c r="S266" s="0"/>
    </row>
    <row r="267" customFormat="false" ht="12.75" hidden="false" customHeight="false" outlineLevel="0" collapsed="false">
      <c r="A267" s="72" t="s">
        <v>1451</v>
      </c>
      <c r="B267" s="82" t="s">
        <v>1452</v>
      </c>
      <c r="C267" s="73" t="s">
        <v>1050</v>
      </c>
      <c r="D267" s="74" t="n">
        <v>95.8899674267101</v>
      </c>
      <c r="E267" s="75" t="n">
        <v>576</v>
      </c>
      <c r="F267" s="76" t="s">
        <v>951</v>
      </c>
      <c r="G267" s="77"/>
      <c r="H267" s="77" t="n">
        <v>1000</v>
      </c>
      <c r="I267" s="77"/>
      <c r="J267" s="77" t="n">
        <v>5.06</v>
      </c>
      <c r="K267" s="78"/>
      <c r="L267" s="79"/>
      <c r="M267" s="83"/>
      <c r="O267" s="81"/>
      <c r="P267" s="81"/>
      <c r="Q267" s="0"/>
      <c r="R267" s="0"/>
      <c r="S267" s="0"/>
    </row>
    <row r="268" customFormat="false" ht="12.75" hidden="false" customHeight="false" outlineLevel="0" collapsed="false">
      <c r="A268" s="72" t="s">
        <v>1453</v>
      </c>
      <c r="B268" s="82" t="s">
        <v>1454</v>
      </c>
      <c r="C268" s="73" t="s">
        <v>1050</v>
      </c>
      <c r="D268" s="74" t="n">
        <v>108.148323699422</v>
      </c>
      <c r="E268" s="75" t="n">
        <v>576</v>
      </c>
      <c r="F268" s="76" t="s">
        <v>951</v>
      </c>
      <c r="G268" s="77"/>
      <c r="H268" s="77" t="n">
        <v>1200</v>
      </c>
      <c r="I268" s="77"/>
      <c r="J268" s="77" t="n">
        <v>6.38</v>
      </c>
      <c r="K268" s="78"/>
      <c r="L268" s="79"/>
      <c r="M268" s="80"/>
      <c r="O268" s="81"/>
      <c r="P268" s="81"/>
      <c r="Q268" s="0"/>
      <c r="R268" s="0"/>
      <c r="S268" s="0"/>
    </row>
    <row r="269" customFormat="false" ht="12.75" hidden="false" customHeight="false" outlineLevel="0" collapsed="false">
      <c r="A269" s="72" t="s">
        <v>1455</v>
      </c>
      <c r="B269" s="82" t="s">
        <v>1456</v>
      </c>
      <c r="C269" s="73" t="s">
        <v>1050</v>
      </c>
      <c r="D269" s="74" t="n">
        <v>23.5623021582734</v>
      </c>
      <c r="E269" s="75" t="n">
        <v>575</v>
      </c>
      <c r="F269" s="76" t="s">
        <v>951</v>
      </c>
      <c r="G269" s="77"/>
      <c r="H269" s="77"/>
      <c r="I269" s="77"/>
      <c r="J269" s="77" t="n">
        <v>0.12</v>
      </c>
      <c r="K269" s="78"/>
      <c r="L269" s="79"/>
      <c r="M269" s="80"/>
      <c r="O269" s="81"/>
      <c r="P269" s="81"/>
      <c r="Q269" s="0"/>
      <c r="R269" s="0"/>
      <c r="S269" s="0"/>
    </row>
    <row r="270" customFormat="false" ht="12.75" hidden="false" customHeight="false" outlineLevel="0" collapsed="false">
      <c r="A270" s="72" t="s">
        <v>1457</v>
      </c>
      <c r="B270" s="82" t="s">
        <v>1458</v>
      </c>
      <c r="C270" s="73" t="s">
        <v>1050</v>
      </c>
      <c r="D270" s="74" t="n">
        <v>32.70375</v>
      </c>
      <c r="E270" s="75" t="n">
        <v>575</v>
      </c>
      <c r="F270" s="76" t="s">
        <v>951</v>
      </c>
      <c r="G270" s="77"/>
      <c r="H270" s="77"/>
      <c r="I270" s="77"/>
      <c r="J270" s="77" t="n">
        <v>0.24</v>
      </c>
      <c r="K270" s="78"/>
      <c r="L270" s="79"/>
      <c r="M270" s="80"/>
      <c r="O270" s="81"/>
      <c r="P270" s="81"/>
      <c r="Q270" s="0"/>
      <c r="R270" s="0"/>
      <c r="S270" s="0"/>
    </row>
    <row r="271" customFormat="false" ht="12.75" hidden="false" customHeight="false" outlineLevel="0" collapsed="false">
      <c r="A271" s="72" t="s">
        <v>1459</v>
      </c>
      <c r="B271" s="82" t="s">
        <v>1460</v>
      </c>
      <c r="C271" s="73" t="s">
        <v>1050</v>
      </c>
      <c r="D271" s="74" t="n">
        <v>73.0192719486082</v>
      </c>
      <c r="E271" s="75" t="n">
        <v>614</v>
      </c>
      <c r="F271" s="76" t="s">
        <v>951</v>
      </c>
      <c r="G271" s="77"/>
      <c r="H271" s="77"/>
      <c r="I271" s="77"/>
      <c r="J271" s="77" t="n">
        <v>7.53</v>
      </c>
      <c r="K271" s="78"/>
      <c r="L271" s="79"/>
      <c r="M271" s="83"/>
      <c r="O271" s="81"/>
      <c r="P271" s="81"/>
      <c r="Q271" s="0"/>
      <c r="R271" s="0"/>
      <c r="S271" s="0"/>
    </row>
    <row r="272" customFormat="false" ht="12.75" hidden="false" customHeight="false" outlineLevel="0" collapsed="false">
      <c r="A272" s="72" t="s">
        <v>1461</v>
      </c>
      <c r="B272" s="73" t="s">
        <v>1462</v>
      </c>
      <c r="C272" s="76" t="s">
        <v>1050</v>
      </c>
      <c r="D272" s="74" t="n">
        <v>43.6043010752688</v>
      </c>
      <c r="E272" s="75" t="n">
        <v>614</v>
      </c>
      <c r="F272" s="76" t="s">
        <v>951</v>
      </c>
      <c r="G272" s="77"/>
      <c r="H272" s="77"/>
      <c r="I272" s="77"/>
      <c r="J272" s="77" t="n">
        <v>3.654</v>
      </c>
      <c r="K272" s="78"/>
      <c r="L272" s="79"/>
      <c r="M272" s="80"/>
      <c r="O272" s="81"/>
      <c r="P272" s="81"/>
      <c r="Q272" s="0"/>
      <c r="R272" s="0"/>
      <c r="S272" s="0"/>
    </row>
    <row r="273" customFormat="false" ht="12.75" hidden="false" customHeight="false" outlineLevel="0" collapsed="false">
      <c r="A273" s="72" t="s">
        <v>1463</v>
      </c>
      <c r="B273" s="82" t="s">
        <v>1464</v>
      </c>
      <c r="C273" s="73" t="s">
        <v>1050</v>
      </c>
      <c r="D273" s="74" t="n">
        <v>20.3723404255319</v>
      </c>
      <c r="E273" s="75" t="n">
        <v>614</v>
      </c>
      <c r="F273" s="76" t="s">
        <v>951</v>
      </c>
      <c r="G273" s="77" t="n">
        <v>150</v>
      </c>
      <c r="H273" s="77"/>
      <c r="I273" s="77"/>
      <c r="J273" s="77" t="n">
        <v>0.44</v>
      </c>
      <c r="K273" s="78"/>
      <c r="L273" s="79"/>
      <c r="M273" s="83"/>
      <c r="O273" s="81"/>
      <c r="P273" s="81"/>
      <c r="Q273" s="0"/>
      <c r="R273" s="0"/>
      <c r="S273" s="0"/>
    </row>
    <row r="274" customFormat="false" ht="12.75" hidden="false" customHeight="false" outlineLevel="0" collapsed="false">
      <c r="A274" s="72" t="s">
        <v>1465</v>
      </c>
      <c r="B274" s="82" t="s">
        <v>1464</v>
      </c>
      <c r="C274" s="73" t="s">
        <v>1050</v>
      </c>
      <c r="D274" s="74" t="n">
        <v>22.8587898089172</v>
      </c>
      <c r="E274" s="75" t="n">
        <v>614</v>
      </c>
      <c r="F274" s="76" t="s">
        <v>951</v>
      </c>
      <c r="G274" s="77" t="n">
        <v>200</v>
      </c>
      <c r="H274" s="77"/>
      <c r="I274" s="77"/>
      <c r="J274" s="77" t="n">
        <v>0.61</v>
      </c>
      <c r="K274" s="78"/>
      <c r="L274" s="79"/>
      <c r="M274" s="80"/>
      <c r="O274" s="81"/>
      <c r="P274" s="81"/>
      <c r="Q274" s="0"/>
      <c r="R274" s="0"/>
      <c r="S274" s="0"/>
    </row>
    <row r="275" customFormat="false" ht="12.75" hidden="false" customHeight="false" outlineLevel="0" collapsed="false">
      <c r="A275" s="72" t="s">
        <v>1466</v>
      </c>
      <c r="B275" s="73" t="s">
        <v>1464</v>
      </c>
      <c r="C275" s="76" t="s">
        <v>1050</v>
      </c>
      <c r="D275" s="74" t="n">
        <v>29.6152941176471</v>
      </c>
      <c r="E275" s="75" t="n">
        <v>614</v>
      </c>
      <c r="F275" s="76" t="s">
        <v>951</v>
      </c>
      <c r="G275" s="77" t="n">
        <v>300</v>
      </c>
      <c r="H275" s="77"/>
      <c r="I275" s="77"/>
      <c r="J275" s="77" t="n">
        <v>0.92</v>
      </c>
      <c r="K275" s="78"/>
      <c r="L275" s="79"/>
      <c r="M275" s="83"/>
      <c r="O275" s="81"/>
      <c r="P275" s="81"/>
      <c r="Q275" s="0"/>
      <c r="R275" s="0"/>
      <c r="S275" s="0"/>
    </row>
    <row r="276" customFormat="false" ht="12.75" hidden="false" customHeight="false" outlineLevel="0" collapsed="false">
      <c r="A276" s="72" t="s">
        <v>1467</v>
      </c>
      <c r="B276" s="73" t="s">
        <v>1464</v>
      </c>
      <c r="C276" s="76" t="s">
        <v>1050</v>
      </c>
      <c r="D276" s="74" t="n">
        <v>32.6314666666667</v>
      </c>
      <c r="E276" s="75" t="n">
        <v>614</v>
      </c>
      <c r="F276" s="76" t="s">
        <v>951</v>
      </c>
      <c r="G276" s="77" t="n">
        <v>400</v>
      </c>
      <c r="H276" s="77"/>
      <c r="I276" s="77"/>
      <c r="J276" s="77" t="n">
        <v>1.25</v>
      </c>
      <c r="K276" s="78"/>
      <c r="L276" s="79"/>
      <c r="M276" s="80"/>
      <c r="O276" s="81"/>
      <c r="P276" s="81"/>
      <c r="Q276" s="0"/>
      <c r="R276" s="0"/>
      <c r="S276" s="0"/>
    </row>
    <row r="277" customFormat="false" ht="12.75" hidden="false" customHeight="false" outlineLevel="0" collapsed="false">
      <c r="A277" s="72" t="s">
        <v>1468</v>
      </c>
      <c r="B277" s="82" t="s">
        <v>1464</v>
      </c>
      <c r="C277" s="73" t="s">
        <v>1050</v>
      </c>
      <c r="D277" s="74" t="n">
        <v>43.4152173913044</v>
      </c>
      <c r="E277" s="75" t="n">
        <v>614</v>
      </c>
      <c r="F277" s="76" t="s">
        <v>951</v>
      </c>
      <c r="G277" s="77" t="n">
        <v>500</v>
      </c>
      <c r="H277" s="77"/>
      <c r="I277" s="77"/>
      <c r="J277" s="77" t="n">
        <v>3.04</v>
      </c>
      <c r="K277" s="78"/>
      <c r="L277" s="79"/>
      <c r="M277" s="83"/>
      <c r="O277" s="81"/>
      <c r="P277" s="81"/>
      <c r="Q277" s="0"/>
      <c r="R277" s="0"/>
      <c r="S277" s="0"/>
    </row>
    <row r="278" customFormat="false" ht="12.75" hidden="false" customHeight="false" outlineLevel="0" collapsed="false">
      <c r="A278" s="72" t="s">
        <v>1469</v>
      </c>
      <c r="B278" s="82" t="s">
        <v>1464</v>
      </c>
      <c r="C278" s="73" t="s">
        <v>1050</v>
      </c>
      <c r="D278" s="74" t="n">
        <v>50.0093913043478</v>
      </c>
      <c r="E278" s="75" t="n">
        <v>614</v>
      </c>
      <c r="F278" s="76" t="s">
        <v>951</v>
      </c>
      <c r="G278" s="77" t="n">
        <v>600</v>
      </c>
      <c r="H278" s="77"/>
      <c r="I278" s="77"/>
      <c r="J278" s="77" t="n">
        <v>3.62</v>
      </c>
      <c r="K278" s="78"/>
      <c r="L278" s="79"/>
      <c r="M278" s="80"/>
      <c r="O278" s="81"/>
      <c r="P278" s="81"/>
      <c r="Q278" s="0"/>
      <c r="R278" s="0"/>
      <c r="S278" s="0"/>
    </row>
    <row r="279" customFormat="false" ht="12.75" hidden="false" customHeight="false" outlineLevel="0" collapsed="false">
      <c r="A279" s="72" t="s">
        <v>1470</v>
      </c>
      <c r="B279" s="82" t="s">
        <v>1471</v>
      </c>
      <c r="C279" s="73" t="s">
        <v>950</v>
      </c>
      <c r="D279" s="74" t="n">
        <v>202.053266219239</v>
      </c>
      <c r="E279" s="75" t="n">
        <v>679</v>
      </c>
      <c r="F279" s="76" t="s">
        <v>951</v>
      </c>
      <c r="G279" s="77" t="n">
        <v>600</v>
      </c>
      <c r="H279" s="77" t="n">
        <v>1200</v>
      </c>
      <c r="I279" s="77"/>
      <c r="J279" s="77" t="n">
        <v>9.3</v>
      </c>
      <c r="K279" s="78"/>
      <c r="L279" s="79"/>
      <c r="M279" s="80"/>
      <c r="O279" s="81"/>
      <c r="P279" s="81"/>
      <c r="Q279" s="0"/>
      <c r="R279" s="0"/>
      <c r="S279" s="0"/>
    </row>
    <row r="280" customFormat="false" ht="12.75" hidden="false" customHeight="false" outlineLevel="0" collapsed="false">
      <c r="A280" s="72" t="s">
        <v>1472</v>
      </c>
      <c r="B280" s="82" t="s">
        <v>1473</v>
      </c>
      <c r="C280" s="73" t="s">
        <v>950</v>
      </c>
      <c r="D280" s="74" t="n">
        <v>233.214531548757</v>
      </c>
      <c r="E280" s="75" t="n">
        <v>680</v>
      </c>
      <c r="F280" s="76" t="s">
        <v>951</v>
      </c>
      <c r="G280" s="77" t="n">
        <v>800</v>
      </c>
      <c r="H280" s="77" t="n">
        <v>1200</v>
      </c>
      <c r="I280" s="77"/>
      <c r="J280" s="77" t="n">
        <v>14.85</v>
      </c>
      <c r="K280" s="78"/>
      <c r="L280" s="79"/>
      <c r="M280" s="80"/>
      <c r="O280" s="81"/>
      <c r="P280" s="81"/>
      <c r="Q280" s="0"/>
      <c r="R280" s="0"/>
      <c r="S280" s="0"/>
    </row>
    <row r="281" customFormat="false" ht="12.75" hidden="false" customHeight="false" outlineLevel="0" collapsed="false">
      <c r="A281" s="72" t="s">
        <v>1474</v>
      </c>
      <c r="B281" s="82" t="s">
        <v>1473</v>
      </c>
      <c r="C281" s="73" t="s">
        <v>950</v>
      </c>
      <c r="D281" s="74" t="n">
        <v>238.123023110556</v>
      </c>
      <c r="E281" s="75" t="n">
        <v>680</v>
      </c>
      <c r="F281" s="76" t="s">
        <v>951</v>
      </c>
      <c r="G281" s="77" t="n">
        <v>800</v>
      </c>
      <c r="H281" s="77" t="n">
        <v>1200</v>
      </c>
      <c r="I281" s="77"/>
      <c r="J281" s="77" t="n">
        <v>15.5</v>
      </c>
      <c r="K281" s="78"/>
      <c r="L281" s="79"/>
      <c r="M281" s="80"/>
      <c r="O281" s="81"/>
      <c r="P281" s="81"/>
      <c r="Q281" s="0"/>
      <c r="R281" s="0"/>
      <c r="S281" s="0"/>
    </row>
    <row r="282" customFormat="false" ht="12.75" hidden="false" customHeight="false" outlineLevel="0" collapsed="false">
      <c r="A282" s="72" t="s">
        <v>1475</v>
      </c>
      <c r="B282" s="82" t="s">
        <v>1476</v>
      </c>
      <c r="C282" s="73" t="s">
        <v>1050</v>
      </c>
      <c r="D282" s="74" t="n">
        <v>56.8183516483516</v>
      </c>
      <c r="E282" s="75" t="n">
        <v>575</v>
      </c>
      <c r="F282" s="76" t="s">
        <v>951</v>
      </c>
      <c r="G282" s="77" t="n">
        <v>500</v>
      </c>
      <c r="H282" s="77"/>
      <c r="I282" s="77"/>
      <c r="J282" s="77" t="n">
        <v>4.08</v>
      </c>
      <c r="K282" s="78"/>
      <c r="L282" s="79"/>
      <c r="M282" s="83"/>
      <c r="O282" s="81"/>
      <c r="P282" s="81"/>
      <c r="Q282" s="0"/>
      <c r="R282" s="0"/>
      <c r="S282" s="0"/>
    </row>
    <row r="283" customFormat="false" ht="12.75" hidden="false" customHeight="false" outlineLevel="0" collapsed="false">
      <c r="A283" s="72" t="s">
        <v>1477</v>
      </c>
      <c r="B283" s="82" t="s">
        <v>1478</v>
      </c>
      <c r="C283" s="73" t="s">
        <v>1050</v>
      </c>
      <c r="D283" s="74" t="n">
        <v>68.2833867276888</v>
      </c>
      <c r="E283" s="75" t="n">
        <v>575</v>
      </c>
      <c r="F283" s="76" t="s">
        <v>951</v>
      </c>
      <c r="G283" s="77" t="n">
        <v>600</v>
      </c>
      <c r="H283" s="77"/>
      <c r="I283" s="77"/>
      <c r="J283" s="77" t="n">
        <v>4.84</v>
      </c>
      <c r="K283" s="78"/>
      <c r="L283" s="79"/>
      <c r="M283" s="80"/>
      <c r="O283" s="81"/>
      <c r="P283" s="81"/>
      <c r="Q283" s="0"/>
      <c r="R283" s="0"/>
      <c r="S283" s="0"/>
    </row>
    <row r="284" customFormat="false" ht="12.75" hidden="false" customHeight="false" outlineLevel="0" collapsed="false">
      <c r="A284" s="72" t="s">
        <v>1479</v>
      </c>
      <c r="B284" s="82" t="s">
        <v>1480</v>
      </c>
      <c r="C284" s="73" t="s">
        <v>1050</v>
      </c>
      <c r="D284" s="74" t="n">
        <v>74.7152400835073</v>
      </c>
      <c r="E284" s="75" t="n">
        <v>575</v>
      </c>
      <c r="F284" s="76" t="s">
        <v>951</v>
      </c>
      <c r="G284" s="77" t="n">
        <v>760</v>
      </c>
      <c r="H284" s="77"/>
      <c r="I284" s="77"/>
      <c r="J284" s="77" t="n">
        <v>6.5</v>
      </c>
      <c r="K284" s="78"/>
      <c r="L284" s="79"/>
      <c r="M284" s="80"/>
      <c r="O284" s="81"/>
      <c r="P284" s="81"/>
      <c r="Q284" s="0"/>
      <c r="R284" s="0"/>
      <c r="S284" s="0"/>
    </row>
    <row r="285" customFormat="false" ht="12.75" hidden="false" customHeight="false" outlineLevel="0" collapsed="false">
      <c r="A285" s="72" t="s">
        <v>1481</v>
      </c>
      <c r="B285" s="82" t="s">
        <v>1482</v>
      </c>
      <c r="C285" s="73" t="s">
        <v>1050</v>
      </c>
      <c r="D285" s="74" t="n">
        <v>77.3059109311741</v>
      </c>
      <c r="E285" s="75" t="n">
        <v>575</v>
      </c>
      <c r="F285" s="76" t="s">
        <v>951</v>
      </c>
      <c r="G285" s="77" t="n">
        <v>800</v>
      </c>
      <c r="H285" s="77"/>
      <c r="I285" s="77"/>
      <c r="J285" s="77" t="n">
        <v>6.76</v>
      </c>
      <c r="K285" s="78"/>
      <c r="L285" s="79"/>
      <c r="M285" s="83"/>
      <c r="O285" s="81"/>
      <c r="P285" s="81"/>
      <c r="Q285" s="0"/>
      <c r="R285" s="0"/>
      <c r="S285" s="0"/>
    </row>
    <row r="286" customFormat="false" ht="12.75" hidden="false" customHeight="false" outlineLevel="0" collapsed="false">
      <c r="A286" s="72" t="s">
        <v>1483</v>
      </c>
      <c r="B286" s="82" t="s">
        <v>1484</v>
      </c>
      <c r="C286" s="73" t="s">
        <v>950</v>
      </c>
      <c r="D286" s="74" t="n">
        <v>233.032385261797</v>
      </c>
      <c r="E286" s="75" t="n">
        <v>679</v>
      </c>
      <c r="F286" s="76" t="s">
        <v>951</v>
      </c>
      <c r="G286" s="77" t="n">
        <v>600</v>
      </c>
      <c r="H286" s="77" t="n">
        <v>1600</v>
      </c>
      <c r="I286" s="77"/>
      <c r="J286" s="77" t="n">
        <v>11.82</v>
      </c>
      <c r="K286" s="78"/>
      <c r="L286" s="79"/>
      <c r="M286" s="80"/>
      <c r="O286" s="81"/>
      <c r="P286" s="81"/>
      <c r="Q286" s="0"/>
      <c r="R286" s="0"/>
      <c r="S286" s="0"/>
    </row>
    <row r="287" customFormat="false" ht="12.75" hidden="false" customHeight="false" outlineLevel="0" collapsed="false">
      <c r="A287" s="72" t="s">
        <v>1485</v>
      </c>
      <c r="B287" s="76" t="s">
        <v>1486</v>
      </c>
      <c r="C287" s="76" t="s">
        <v>950</v>
      </c>
      <c r="D287" s="74" t="n">
        <v>268.838157749586</v>
      </c>
      <c r="E287" s="75" t="n">
        <v>680</v>
      </c>
      <c r="F287" s="76" t="s">
        <v>951</v>
      </c>
      <c r="G287" s="77" t="n">
        <v>800</v>
      </c>
      <c r="H287" s="77" t="n">
        <v>1600</v>
      </c>
      <c r="I287" s="77"/>
      <c r="J287" s="77" t="n">
        <v>18.8</v>
      </c>
      <c r="K287" s="84"/>
      <c r="L287" s="79"/>
      <c r="M287" s="83"/>
      <c r="O287" s="81"/>
      <c r="P287" s="81"/>
      <c r="Q287" s="0"/>
      <c r="R287" s="0"/>
      <c r="S287" s="0"/>
    </row>
    <row r="288" customFormat="false" ht="12.75" hidden="false" customHeight="false" outlineLevel="0" collapsed="false">
      <c r="A288" s="72" t="s">
        <v>1487</v>
      </c>
      <c r="B288" s="82" t="s">
        <v>1488</v>
      </c>
      <c r="C288" s="73" t="s">
        <v>1050</v>
      </c>
      <c r="D288" s="74" t="n">
        <v>6.26818181818182</v>
      </c>
      <c r="E288" s="75" t="n">
        <v>644</v>
      </c>
      <c r="F288" s="76" t="s">
        <v>951</v>
      </c>
      <c r="G288" s="77"/>
      <c r="H288" s="77"/>
      <c r="I288" s="77"/>
      <c r="J288" s="77" t="n">
        <v>0.1</v>
      </c>
      <c r="K288" s="78"/>
      <c r="L288" s="79"/>
      <c r="M288" s="83"/>
      <c r="O288" s="81"/>
      <c r="P288" s="81"/>
      <c r="Q288" s="0"/>
      <c r="R288" s="0"/>
      <c r="S288" s="0"/>
    </row>
    <row r="289" customFormat="false" ht="12.75" hidden="false" customHeight="false" outlineLevel="0" collapsed="false">
      <c r="A289" s="72" t="s">
        <v>1489</v>
      </c>
      <c r="B289" s="82" t="s">
        <v>1490</v>
      </c>
      <c r="C289" s="73" t="s">
        <v>1050</v>
      </c>
      <c r="D289" s="74" t="n">
        <v>9.50616144975289</v>
      </c>
      <c r="E289" s="75" t="n">
        <v>644</v>
      </c>
      <c r="F289" s="76" t="s">
        <v>951</v>
      </c>
      <c r="G289" s="77"/>
      <c r="H289" s="77"/>
      <c r="I289" s="77"/>
      <c r="J289" s="77" t="n">
        <v>0.2</v>
      </c>
      <c r="K289" s="78"/>
      <c r="L289" s="79"/>
      <c r="M289" s="83"/>
      <c r="O289" s="81"/>
      <c r="P289" s="81"/>
      <c r="Q289" s="0"/>
      <c r="R289" s="0"/>
      <c r="S289" s="0"/>
    </row>
    <row r="290" customFormat="false" ht="12.75" hidden="false" customHeight="false" outlineLevel="0" collapsed="false">
      <c r="A290" s="72" t="s">
        <v>1491</v>
      </c>
      <c r="B290" s="82" t="s">
        <v>1492</v>
      </c>
      <c r="C290" s="73" t="s">
        <v>950</v>
      </c>
      <c r="D290" s="74" t="n">
        <v>251.214979004199</v>
      </c>
      <c r="E290" s="75" t="n">
        <v>679</v>
      </c>
      <c r="F290" s="76" t="s">
        <v>951</v>
      </c>
      <c r="G290" s="77" t="n">
        <v>600</v>
      </c>
      <c r="H290" s="77" t="n">
        <v>1800</v>
      </c>
      <c r="I290" s="77"/>
      <c r="J290" s="77" t="n">
        <v>12.7</v>
      </c>
      <c r="K290" s="78"/>
      <c r="L290" s="79"/>
      <c r="M290" s="80"/>
      <c r="O290" s="81"/>
      <c r="P290" s="81"/>
      <c r="Q290" s="0"/>
      <c r="R290" s="0"/>
      <c r="S290" s="0"/>
    </row>
    <row r="291" customFormat="false" ht="12.75" hidden="false" customHeight="false" outlineLevel="0" collapsed="false">
      <c r="A291" s="72" t="s">
        <v>1493</v>
      </c>
      <c r="B291" s="82" t="s">
        <v>1494</v>
      </c>
      <c r="C291" s="73" t="s">
        <v>950</v>
      </c>
      <c r="D291" s="74" t="n">
        <v>289.793548387097</v>
      </c>
      <c r="E291" s="75" t="n">
        <v>680</v>
      </c>
      <c r="F291" s="76" t="s">
        <v>951</v>
      </c>
      <c r="G291" s="77" t="n">
        <v>800</v>
      </c>
      <c r="H291" s="77" t="n">
        <v>1800</v>
      </c>
      <c r="I291" s="77"/>
      <c r="J291" s="77" t="n">
        <v>20.8</v>
      </c>
      <c r="K291" s="78"/>
      <c r="L291" s="79"/>
      <c r="M291" s="80"/>
      <c r="O291" s="81"/>
      <c r="P291" s="81"/>
      <c r="Q291" s="0"/>
      <c r="R291" s="0"/>
      <c r="S291" s="0"/>
    </row>
    <row r="292" customFormat="false" ht="12.75" hidden="false" customHeight="false" outlineLevel="0" collapsed="false">
      <c r="A292" s="72" t="s">
        <v>1495</v>
      </c>
      <c r="B292" s="82" t="s">
        <v>1494</v>
      </c>
      <c r="C292" s="73" t="s">
        <v>950</v>
      </c>
      <c r="D292" s="74" t="n">
        <v>293.53120262759</v>
      </c>
      <c r="E292" s="75" t="n">
        <v>680</v>
      </c>
      <c r="F292" s="76" t="s">
        <v>951</v>
      </c>
      <c r="G292" s="77" t="n">
        <v>800</v>
      </c>
      <c r="H292" s="77" t="n">
        <v>1800</v>
      </c>
      <c r="I292" s="77"/>
      <c r="J292" s="77" t="n">
        <v>20.32</v>
      </c>
      <c r="K292" s="78"/>
      <c r="L292" s="79"/>
      <c r="M292" s="80"/>
      <c r="O292" s="81"/>
      <c r="P292" s="81"/>
      <c r="Q292" s="0"/>
      <c r="R292" s="0"/>
      <c r="S292" s="0"/>
    </row>
    <row r="293" customFormat="false" ht="12.75" hidden="false" customHeight="false" outlineLevel="0" collapsed="false">
      <c r="A293" s="72" t="s">
        <v>1496</v>
      </c>
      <c r="B293" s="82" t="s">
        <v>1497</v>
      </c>
      <c r="C293" s="73" t="s">
        <v>950</v>
      </c>
      <c r="D293" s="74" t="n">
        <v>260.141736111111</v>
      </c>
      <c r="E293" s="75" t="n">
        <v>679</v>
      </c>
      <c r="F293" s="76" t="s">
        <v>951</v>
      </c>
      <c r="G293" s="77" t="n">
        <v>600</v>
      </c>
      <c r="H293" s="77" t="n">
        <v>2000</v>
      </c>
      <c r="I293" s="77"/>
      <c r="J293" s="77" t="n">
        <v>13.5</v>
      </c>
      <c r="K293" s="78"/>
      <c r="L293" s="79"/>
      <c r="M293" s="80"/>
      <c r="O293" s="81"/>
      <c r="P293" s="81"/>
      <c r="Q293" s="0"/>
      <c r="R293" s="0"/>
      <c r="S293" s="0"/>
    </row>
    <row r="294" customFormat="false" ht="12.75" hidden="false" customHeight="false" outlineLevel="0" collapsed="false">
      <c r="A294" s="72" t="s">
        <v>1498</v>
      </c>
      <c r="B294" s="82" t="s">
        <v>1499</v>
      </c>
      <c r="C294" s="73" t="s">
        <v>950</v>
      </c>
      <c r="D294" s="74" t="n">
        <v>302.397921375921</v>
      </c>
      <c r="E294" s="75" t="n">
        <v>680</v>
      </c>
      <c r="F294" s="76" t="s">
        <v>951</v>
      </c>
      <c r="G294" s="77" t="n">
        <v>800</v>
      </c>
      <c r="H294" s="77" t="n">
        <v>2000</v>
      </c>
      <c r="I294" s="77"/>
      <c r="J294" s="77" t="n">
        <v>22.5</v>
      </c>
      <c r="K294" s="78"/>
      <c r="L294" s="79"/>
      <c r="M294" s="80"/>
      <c r="O294" s="81"/>
      <c r="P294" s="81"/>
      <c r="Q294" s="0"/>
      <c r="R294" s="0"/>
      <c r="S294" s="0"/>
    </row>
    <row r="295" customFormat="false" ht="12.75" hidden="false" customHeight="false" outlineLevel="0" collapsed="false">
      <c r="A295" s="72" t="s">
        <v>1500</v>
      </c>
      <c r="B295" s="82" t="s">
        <v>1499</v>
      </c>
      <c r="C295" s="73" t="s">
        <v>950</v>
      </c>
      <c r="D295" s="74" t="n">
        <v>306.103669902913</v>
      </c>
      <c r="E295" s="75" t="n">
        <v>680</v>
      </c>
      <c r="F295" s="76" t="s">
        <v>951</v>
      </c>
      <c r="G295" s="77" t="n">
        <v>800</v>
      </c>
      <c r="H295" s="77" t="n">
        <v>2000</v>
      </c>
      <c r="I295" s="77"/>
      <c r="J295" s="77" t="n">
        <v>23.6</v>
      </c>
      <c r="K295" s="78"/>
      <c r="L295" s="79"/>
      <c r="M295" s="80"/>
      <c r="O295" s="81"/>
      <c r="P295" s="81"/>
      <c r="Q295" s="0"/>
      <c r="R295" s="0"/>
      <c r="S295" s="0"/>
    </row>
    <row r="296" customFormat="false" ht="12.75" hidden="false" customHeight="false" outlineLevel="0" collapsed="false">
      <c r="A296" s="72" t="s">
        <v>1501</v>
      </c>
      <c r="B296" s="82" t="s">
        <v>1502</v>
      </c>
      <c r="C296" s="73" t="s">
        <v>1050</v>
      </c>
      <c r="D296" s="74" t="n">
        <v>6.26818181818182</v>
      </c>
      <c r="E296" s="75" t="n">
        <v>644</v>
      </c>
      <c r="F296" s="76" t="s">
        <v>951</v>
      </c>
      <c r="G296" s="77"/>
      <c r="H296" s="77"/>
      <c r="I296" s="77"/>
      <c r="J296" s="77" t="n">
        <v>0.1</v>
      </c>
      <c r="K296" s="78"/>
      <c r="L296" s="79"/>
      <c r="M296" s="80"/>
      <c r="O296" s="81"/>
      <c r="P296" s="81"/>
      <c r="Q296" s="0"/>
      <c r="R296" s="0"/>
      <c r="S296" s="0"/>
    </row>
    <row r="297" customFormat="false" ht="12.75" hidden="false" customHeight="false" outlineLevel="0" collapsed="false">
      <c r="A297" s="72" t="s">
        <v>1503</v>
      </c>
      <c r="B297" s="82" t="s">
        <v>1504</v>
      </c>
      <c r="C297" s="73" t="s">
        <v>950</v>
      </c>
      <c r="D297" s="74" t="n">
        <v>271.694634146341</v>
      </c>
      <c r="E297" s="75" t="n">
        <v>679</v>
      </c>
      <c r="F297" s="76" t="s">
        <v>951</v>
      </c>
      <c r="G297" s="77" t="n">
        <v>600</v>
      </c>
      <c r="H297" s="77" t="n">
        <v>2200</v>
      </c>
      <c r="I297" s="77"/>
      <c r="J297" s="77" t="n">
        <v>14.66</v>
      </c>
      <c r="K297" s="78"/>
      <c r="L297" s="79"/>
      <c r="M297" s="80"/>
      <c r="O297" s="81"/>
      <c r="P297" s="81"/>
      <c r="Q297" s="0"/>
      <c r="R297" s="0"/>
      <c r="S297" s="0"/>
    </row>
    <row r="298" customFormat="false" ht="12.75" hidden="false" customHeight="false" outlineLevel="0" collapsed="false">
      <c r="A298" s="72" t="s">
        <v>1505</v>
      </c>
      <c r="B298" s="82" t="s">
        <v>1506</v>
      </c>
      <c r="C298" s="73" t="s">
        <v>950</v>
      </c>
      <c r="D298" s="74" t="n">
        <v>310.631020408163</v>
      </c>
      <c r="E298" s="75" t="n">
        <v>680</v>
      </c>
      <c r="F298" s="76" t="s">
        <v>951</v>
      </c>
      <c r="G298" s="77" t="n">
        <v>800</v>
      </c>
      <c r="H298" s="77" t="n">
        <v>2200</v>
      </c>
      <c r="I298" s="77"/>
      <c r="J298" s="77" t="n">
        <v>24.9</v>
      </c>
      <c r="K298" s="78"/>
      <c r="L298" s="79"/>
      <c r="M298" s="80"/>
      <c r="O298" s="81"/>
      <c r="P298" s="81"/>
      <c r="Q298" s="0"/>
      <c r="R298" s="0"/>
      <c r="S298" s="0"/>
    </row>
    <row r="299" customFormat="false" ht="12.75" hidden="false" customHeight="false" outlineLevel="0" collapsed="false">
      <c r="A299" s="72" t="s">
        <v>1507</v>
      </c>
      <c r="B299" s="82" t="s">
        <v>1506</v>
      </c>
      <c r="C299" s="73" t="s">
        <v>950</v>
      </c>
      <c r="D299" s="74" t="n">
        <v>314.840304449649</v>
      </c>
      <c r="E299" s="75" t="n">
        <v>680</v>
      </c>
      <c r="F299" s="76" t="s">
        <v>951</v>
      </c>
      <c r="G299" s="77" t="n">
        <v>800</v>
      </c>
      <c r="H299" s="77" t="n">
        <v>2200</v>
      </c>
      <c r="I299" s="77"/>
      <c r="J299" s="77" t="n">
        <v>25.2</v>
      </c>
      <c r="K299" s="78"/>
      <c r="L299" s="79"/>
      <c r="M299" s="83"/>
      <c r="O299" s="81"/>
      <c r="P299" s="81"/>
      <c r="Q299" s="0"/>
      <c r="R299" s="0"/>
      <c r="S299" s="0"/>
    </row>
    <row r="300" customFormat="false" ht="12.75" hidden="false" customHeight="false" outlineLevel="0" collapsed="false">
      <c r="A300" s="72" t="s">
        <v>1508</v>
      </c>
      <c r="B300" s="82" t="s">
        <v>1509</v>
      </c>
      <c r="C300" s="73" t="s">
        <v>1050</v>
      </c>
      <c r="D300" s="74" t="n">
        <v>40.2093023255814</v>
      </c>
      <c r="E300" s="75" t="n">
        <v>665</v>
      </c>
      <c r="F300" s="76" t="s">
        <v>951</v>
      </c>
      <c r="G300" s="77"/>
      <c r="H300" s="77"/>
      <c r="I300" s="77"/>
      <c r="J300" s="77" t="n">
        <v>1.025</v>
      </c>
      <c r="K300" s="78"/>
      <c r="L300" s="79"/>
      <c r="M300" s="80"/>
      <c r="O300" s="81"/>
      <c r="P300" s="81"/>
      <c r="Q300" s="0"/>
      <c r="R300" s="0"/>
      <c r="S300" s="0"/>
    </row>
    <row r="301" customFormat="false" ht="12.75" hidden="false" customHeight="false" outlineLevel="0" collapsed="false">
      <c r="A301" s="72" t="s">
        <v>1510</v>
      </c>
      <c r="B301" s="82" t="s">
        <v>1511</v>
      </c>
      <c r="C301" s="73" t="s">
        <v>1050</v>
      </c>
      <c r="D301" s="74" t="n">
        <v>42.1876579925651</v>
      </c>
      <c r="E301" s="75" t="n">
        <v>665</v>
      </c>
      <c r="F301" s="76" t="s">
        <v>951</v>
      </c>
      <c r="G301" s="77"/>
      <c r="H301" s="77"/>
      <c r="I301" s="77"/>
      <c r="J301" s="77" t="n">
        <v>1.15</v>
      </c>
      <c r="K301" s="78"/>
      <c r="L301" s="79"/>
      <c r="M301" s="80"/>
      <c r="O301" s="81"/>
      <c r="P301" s="81"/>
      <c r="Q301" s="0"/>
      <c r="R301" s="0"/>
      <c r="S301" s="0"/>
    </row>
    <row r="302" customFormat="false" ht="12.75" hidden="false" customHeight="false" outlineLevel="0" collapsed="false">
      <c r="A302" s="72" t="s">
        <v>1512</v>
      </c>
      <c r="B302" s="82" t="s">
        <v>1513</v>
      </c>
      <c r="C302" s="73" t="s">
        <v>1050</v>
      </c>
      <c r="D302" s="74" t="n">
        <v>43.4223021582734</v>
      </c>
      <c r="E302" s="75" t="n">
        <v>665</v>
      </c>
      <c r="F302" s="76" t="s">
        <v>951</v>
      </c>
      <c r="G302" s="77"/>
      <c r="H302" s="77"/>
      <c r="I302" s="77"/>
      <c r="J302" s="77" t="n">
        <v>1.175</v>
      </c>
      <c r="K302" s="78"/>
      <c r="L302" s="79"/>
      <c r="M302" s="83"/>
      <c r="O302" s="81"/>
      <c r="P302" s="81"/>
      <c r="Q302" s="0"/>
      <c r="R302" s="0"/>
      <c r="S302" s="0"/>
    </row>
    <row r="303" customFormat="false" ht="12.75" hidden="false" customHeight="false" outlineLevel="0" collapsed="false">
      <c r="A303" s="72" t="s">
        <v>1514</v>
      </c>
      <c r="B303" s="82" t="s">
        <v>1515</v>
      </c>
      <c r="C303" s="73" t="s">
        <v>1050</v>
      </c>
      <c r="D303" s="74" t="n">
        <v>44.7613636363636</v>
      </c>
      <c r="E303" s="75" t="n">
        <v>665</v>
      </c>
      <c r="F303" s="76" t="s">
        <v>951</v>
      </c>
      <c r="G303" s="77"/>
      <c r="H303" s="77"/>
      <c r="I303" s="77"/>
      <c r="J303" s="77" t="n">
        <v>1.35</v>
      </c>
      <c r="K303" s="78"/>
      <c r="L303" s="79"/>
      <c r="M303" s="80"/>
      <c r="O303" s="81"/>
      <c r="P303" s="81"/>
      <c r="Q303" s="0"/>
      <c r="R303" s="0"/>
      <c r="S303" s="0"/>
    </row>
    <row r="304" customFormat="false" ht="12.75" hidden="false" customHeight="false" outlineLevel="0" collapsed="false">
      <c r="A304" s="72" t="s">
        <v>1516</v>
      </c>
      <c r="B304" s="82" t="s">
        <v>1517</v>
      </c>
      <c r="C304" s="73" t="s">
        <v>1050</v>
      </c>
      <c r="D304" s="74" t="n">
        <v>47.3421854304636</v>
      </c>
      <c r="E304" s="75" t="n">
        <v>665</v>
      </c>
      <c r="F304" s="76" t="s">
        <v>951</v>
      </c>
      <c r="G304" s="77"/>
      <c r="H304" s="77"/>
      <c r="I304" s="77"/>
      <c r="J304" s="77" t="n">
        <v>1.475</v>
      </c>
      <c r="K304" s="78"/>
      <c r="L304" s="79"/>
      <c r="M304" s="80"/>
      <c r="O304" s="81"/>
      <c r="P304" s="81"/>
      <c r="Q304" s="0"/>
      <c r="R304" s="0"/>
      <c r="S304" s="0"/>
    </row>
    <row r="305" customFormat="false" ht="12.75" hidden="false" customHeight="false" outlineLevel="0" collapsed="false">
      <c r="A305" s="72" t="s">
        <v>1518</v>
      </c>
      <c r="B305" s="82" t="s">
        <v>1519</v>
      </c>
      <c r="C305" s="73" t="s">
        <v>1050</v>
      </c>
      <c r="D305" s="74" t="n">
        <v>51.1178048780488</v>
      </c>
      <c r="E305" s="75" t="n">
        <v>665</v>
      </c>
      <c r="F305" s="76" t="s">
        <v>951</v>
      </c>
      <c r="G305" s="77"/>
      <c r="H305" s="77"/>
      <c r="I305" s="77"/>
      <c r="J305" s="77" t="n">
        <v>1.6</v>
      </c>
      <c r="K305" s="78"/>
      <c r="L305" s="79"/>
      <c r="M305" s="83"/>
      <c r="O305" s="81"/>
      <c r="P305" s="81"/>
      <c r="Q305" s="0"/>
      <c r="R305" s="0"/>
      <c r="S305" s="0"/>
    </row>
    <row r="306" customFormat="false" ht="12.75" hidden="false" customHeight="false" outlineLevel="0" collapsed="false">
      <c r="A306" s="72" t="s">
        <v>1520</v>
      </c>
      <c r="B306" s="73" t="s">
        <v>1521</v>
      </c>
      <c r="C306" s="73" t="s">
        <v>1050</v>
      </c>
      <c r="D306" s="74" t="n">
        <v>55.7004225352113</v>
      </c>
      <c r="E306" s="75" t="n">
        <v>665</v>
      </c>
      <c r="F306" s="76" t="s">
        <v>951</v>
      </c>
      <c r="G306" s="77"/>
      <c r="H306" s="77"/>
      <c r="I306" s="77"/>
      <c r="J306" s="77" t="n">
        <v>1.875</v>
      </c>
      <c r="K306" s="85"/>
      <c r="L306" s="79"/>
      <c r="M306" s="80"/>
      <c r="O306" s="81"/>
      <c r="P306" s="81"/>
      <c r="Q306" s="0"/>
      <c r="R306" s="0"/>
      <c r="S306" s="0"/>
    </row>
    <row r="307" customFormat="false" ht="12.75" hidden="false" customHeight="false" outlineLevel="0" collapsed="false">
      <c r="A307" s="72" t="s">
        <v>1522</v>
      </c>
      <c r="B307" s="82" t="s">
        <v>1523</v>
      </c>
      <c r="C307" s="73" t="s">
        <v>1050</v>
      </c>
      <c r="D307" s="74" t="n">
        <v>64.4608937198068</v>
      </c>
      <c r="E307" s="75" t="n">
        <v>665</v>
      </c>
      <c r="F307" s="76" t="s">
        <v>951</v>
      </c>
      <c r="G307" s="77"/>
      <c r="H307" s="77"/>
      <c r="I307" s="77"/>
      <c r="J307" s="77" t="n">
        <v>2.475</v>
      </c>
      <c r="K307" s="78"/>
      <c r="L307" s="79"/>
      <c r="M307" s="80"/>
      <c r="O307" s="81"/>
      <c r="P307" s="81"/>
      <c r="Q307" s="0"/>
      <c r="R307" s="0"/>
      <c r="S307" s="0"/>
    </row>
    <row r="308" customFormat="false" ht="12.75" hidden="false" customHeight="false" outlineLevel="0" collapsed="false">
      <c r="A308" s="72" t="s">
        <v>1524</v>
      </c>
      <c r="B308" s="82" t="s">
        <v>1525</v>
      </c>
      <c r="C308" s="73" t="s">
        <v>1050</v>
      </c>
      <c r="D308" s="74" t="n">
        <v>67.0090909090909</v>
      </c>
      <c r="E308" s="75" t="n">
        <v>665</v>
      </c>
      <c r="F308" s="76" t="s">
        <v>951</v>
      </c>
      <c r="G308" s="77"/>
      <c r="H308" s="77"/>
      <c r="I308" s="77"/>
      <c r="J308" s="77" t="n">
        <v>2.65</v>
      </c>
      <c r="K308" s="78"/>
      <c r="L308" s="79"/>
      <c r="M308" s="83"/>
      <c r="O308" s="81"/>
      <c r="P308" s="81"/>
      <c r="Q308" s="0"/>
      <c r="R308" s="0"/>
      <c r="S308" s="0"/>
    </row>
    <row r="309" customFormat="false" ht="12.75" hidden="false" customHeight="false" outlineLevel="0" collapsed="false">
      <c r="A309" s="72" t="s">
        <v>1526</v>
      </c>
      <c r="B309" s="82" t="s">
        <v>1527</v>
      </c>
      <c r="C309" s="73" t="s">
        <v>1050</v>
      </c>
      <c r="D309" s="74" t="n">
        <v>70.3522</v>
      </c>
      <c r="E309" s="75" t="n">
        <v>665</v>
      </c>
      <c r="F309" s="76" t="s">
        <v>951</v>
      </c>
      <c r="G309" s="77"/>
      <c r="H309" s="77"/>
      <c r="I309" s="77"/>
      <c r="J309" s="77" t="n">
        <v>2.95</v>
      </c>
      <c r="K309" s="78"/>
      <c r="L309" s="79"/>
      <c r="M309" s="83"/>
      <c r="O309" s="81"/>
      <c r="P309" s="81"/>
      <c r="Q309" s="0"/>
      <c r="R309" s="0"/>
      <c r="S309" s="0"/>
    </row>
    <row r="310" customFormat="false" ht="12.75" hidden="false" customHeight="false" outlineLevel="0" collapsed="false">
      <c r="A310" s="72" t="s">
        <v>1528</v>
      </c>
      <c r="B310" s="82" t="s">
        <v>1529</v>
      </c>
      <c r="C310" s="73" t="s">
        <v>1050</v>
      </c>
      <c r="D310" s="74" t="n">
        <v>72.4504535637149</v>
      </c>
      <c r="E310" s="75" t="n">
        <v>665</v>
      </c>
      <c r="F310" s="76" t="s">
        <v>951</v>
      </c>
      <c r="G310" s="77"/>
      <c r="H310" s="77"/>
      <c r="I310" s="77"/>
      <c r="J310" s="77" t="n">
        <v>3.125</v>
      </c>
      <c r="K310" s="78"/>
      <c r="L310" s="79"/>
      <c r="M310" s="83"/>
      <c r="O310" s="81"/>
      <c r="P310" s="81"/>
      <c r="Q310" s="0"/>
      <c r="R310" s="0"/>
      <c r="S310" s="0"/>
    </row>
    <row r="311" customFormat="false" ht="12.75" hidden="false" customHeight="false" outlineLevel="0" collapsed="false">
      <c r="A311" s="72" t="s">
        <v>1530</v>
      </c>
      <c r="B311" s="82" t="s">
        <v>1531</v>
      </c>
      <c r="C311" s="73" t="s">
        <v>950</v>
      </c>
      <c r="D311" s="74" t="n">
        <v>72.9918599562363</v>
      </c>
      <c r="E311" s="75" t="n">
        <v>580</v>
      </c>
      <c r="F311" s="76" t="s">
        <v>951</v>
      </c>
      <c r="G311" s="77" t="n">
        <v>300</v>
      </c>
      <c r="H311" s="77"/>
      <c r="I311" s="77" t="n">
        <v>210</v>
      </c>
      <c r="J311" s="77" t="n">
        <v>1.65</v>
      </c>
      <c r="K311" s="78"/>
      <c r="L311" s="79"/>
      <c r="M311" s="80"/>
      <c r="O311" s="81"/>
      <c r="P311" s="81"/>
      <c r="Q311" s="0"/>
      <c r="R311" s="0"/>
      <c r="S311" s="0"/>
    </row>
    <row r="312" customFormat="false" ht="12.75" hidden="false" customHeight="false" outlineLevel="0" collapsed="false">
      <c r="A312" s="72" t="s">
        <v>1532</v>
      </c>
      <c r="B312" s="82" t="s">
        <v>1531</v>
      </c>
      <c r="C312" s="73" t="s">
        <v>950</v>
      </c>
      <c r="D312" s="74" t="n">
        <v>83.2564615384616</v>
      </c>
      <c r="E312" s="75" t="n">
        <v>580</v>
      </c>
      <c r="F312" s="76" t="s">
        <v>951</v>
      </c>
      <c r="G312" s="77" t="n">
        <v>500</v>
      </c>
      <c r="H312" s="77"/>
      <c r="I312" s="77" t="n">
        <v>210</v>
      </c>
      <c r="J312" s="77" t="n">
        <v>2.26</v>
      </c>
      <c r="K312" s="78"/>
      <c r="L312" s="79"/>
      <c r="M312" s="80"/>
      <c r="O312" s="81"/>
      <c r="P312" s="81"/>
      <c r="Q312" s="0"/>
      <c r="R312" s="0"/>
      <c r="S312" s="0"/>
    </row>
    <row r="313" customFormat="false" ht="12.75" hidden="false" customHeight="false" outlineLevel="0" collapsed="false">
      <c r="A313" s="72" t="s">
        <v>1533</v>
      </c>
      <c r="B313" s="82" t="s">
        <v>1531</v>
      </c>
      <c r="C313" s="73" t="s">
        <v>950</v>
      </c>
      <c r="D313" s="74" t="n">
        <v>152.606205450734</v>
      </c>
      <c r="E313" s="75" t="n">
        <v>580</v>
      </c>
      <c r="F313" s="76" t="s">
        <v>951</v>
      </c>
      <c r="G313" s="77" t="n">
        <v>1000</v>
      </c>
      <c r="H313" s="77"/>
      <c r="I313" s="77" t="n">
        <v>300</v>
      </c>
      <c r="J313" s="77" t="n">
        <v>5.22</v>
      </c>
      <c r="K313" s="78"/>
      <c r="L313" s="79"/>
      <c r="M313" s="80"/>
      <c r="O313" s="81"/>
      <c r="P313" s="81"/>
      <c r="Q313" s="0"/>
      <c r="R313" s="0"/>
      <c r="S313" s="0"/>
    </row>
    <row r="314" customFormat="false" ht="12.75" hidden="false" customHeight="false" outlineLevel="0" collapsed="false">
      <c r="A314" s="72" t="s">
        <v>1534</v>
      </c>
      <c r="B314" s="82" t="s">
        <v>1535</v>
      </c>
      <c r="C314" s="73" t="s">
        <v>950</v>
      </c>
      <c r="D314" s="74" t="n">
        <v>54.1059826589595</v>
      </c>
      <c r="E314" s="75" t="n">
        <v>646</v>
      </c>
      <c r="F314" s="76" t="s">
        <v>951</v>
      </c>
      <c r="G314" s="77"/>
      <c r="H314" s="77"/>
      <c r="I314" s="77"/>
      <c r="J314" s="77" t="n">
        <v>0.7</v>
      </c>
      <c r="K314" s="78"/>
      <c r="L314" s="79"/>
      <c r="M314" s="80"/>
      <c r="O314" s="81"/>
      <c r="P314" s="81"/>
      <c r="Q314" s="0"/>
      <c r="R314" s="0"/>
      <c r="S314" s="0"/>
    </row>
    <row r="315" customFormat="false" ht="12.75" hidden="false" customHeight="false" outlineLevel="0" collapsed="false">
      <c r="A315" s="72" t="s">
        <v>1536</v>
      </c>
      <c r="B315" s="82" t="s">
        <v>1537</v>
      </c>
      <c r="C315" s="73" t="s">
        <v>1050</v>
      </c>
      <c r="D315" s="74" t="n">
        <v>34.1008219178082</v>
      </c>
      <c r="E315" s="75" t="n">
        <v>623</v>
      </c>
      <c r="F315" s="76" t="s">
        <v>951</v>
      </c>
      <c r="G315" s="77"/>
      <c r="H315" s="77"/>
      <c r="I315" s="77"/>
      <c r="J315" s="77" t="n">
        <v>0.68</v>
      </c>
      <c r="K315" s="78"/>
      <c r="L315" s="79"/>
      <c r="M315" s="80"/>
      <c r="O315" s="81"/>
      <c r="P315" s="81"/>
      <c r="Q315" s="0"/>
      <c r="R315" s="0"/>
      <c r="S315" s="0"/>
    </row>
    <row r="316" customFormat="false" ht="12.75" hidden="false" customHeight="false" outlineLevel="0" collapsed="false">
      <c r="A316" s="72" t="s">
        <v>1538</v>
      </c>
      <c r="B316" s="82" t="s">
        <v>1539</v>
      </c>
      <c r="C316" s="73" t="s">
        <v>1050</v>
      </c>
      <c r="D316" s="74" t="n">
        <v>35.0108444444444</v>
      </c>
      <c r="E316" s="75" t="n">
        <v>623</v>
      </c>
      <c r="F316" s="76" t="s">
        <v>951</v>
      </c>
      <c r="G316" s="77"/>
      <c r="H316" s="77"/>
      <c r="I316" s="77"/>
      <c r="J316" s="77" t="n">
        <v>0.76</v>
      </c>
      <c r="K316" s="78"/>
      <c r="L316" s="79"/>
      <c r="M316" s="83"/>
      <c r="O316" s="81"/>
      <c r="P316" s="81"/>
      <c r="Q316" s="0"/>
      <c r="R316" s="0"/>
      <c r="S316" s="0"/>
    </row>
    <row r="317" customFormat="false" ht="12.75" hidden="false" customHeight="false" outlineLevel="0" collapsed="false">
      <c r="A317" s="72" t="s">
        <v>1540</v>
      </c>
      <c r="B317" s="82" t="s">
        <v>1541</v>
      </c>
      <c r="C317" s="73" t="s">
        <v>1050</v>
      </c>
      <c r="D317" s="74" t="n">
        <v>18.5381355932203</v>
      </c>
      <c r="E317" s="75" t="n">
        <v>642</v>
      </c>
      <c r="F317" s="76" t="s">
        <v>951</v>
      </c>
      <c r="G317" s="77"/>
      <c r="H317" s="77"/>
      <c r="I317" s="77"/>
      <c r="J317" s="77" t="n">
        <v>0.1</v>
      </c>
      <c r="K317" s="78"/>
      <c r="L317" s="79"/>
      <c r="M317" s="83"/>
      <c r="O317" s="81"/>
      <c r="P317" s="81"/>
      <c r="Q317" s="0"/>
      <c r="R317" s="0"/>
      <c r="S317" s="0"/>
    </row>
    <row r="318" customFormat="false" ht="12.75" hidden="false" customHeight="false" outlineLevel="0" collapsed="false">
      <c r="A318" s="72" t="s">
        <v>1542</v>
      </c>
      <c r="B318" s="82" t="s">
        <v>1543</v>
      </c>
      <c r="C318" s="73" t="s">
        <v>1050</v>
      </c>
      <c r="D318" s="74" t="n">
        <v>20.6181818181818</v>
      </c>
      <c r="E318" s="75" t="n">
        <v>642</v>
      </c>
      <c r="F318" s="76" t="s">
        <v>951</v>
      </c>
      <c r="G318" s="77"/>
      <c r="H318" s="77"/>
      <c r="I318" s="77"/>
      <c r="J318" s="77" t="n">
        <v>0.1</v>
      </c>
      <c r="K318" s="78"/>
      <c r="L318" s="79"/>
      <c r="M318" s="80"/>
      <c r="O318" s="81"/>
      <c r="P318" s="81"/>
      <c r="Q318" s="0"/>
      <c r="R318" s="0"/>
      <c r="S318" s="0"/>
    </row>
    <row r="319" customFormat="false" ht="12.75" hidden="false" customHeight="false" outlineLevel="0" collapsed="false">
      <c r="A319" s="72" t="s">
        <v>1544</v>
      </c>
      <c r="B319" s="82" t="s">
        <v>1545</v>
      </c>
      <c r="C319" s="73" t="s">
        <v>1050</v>
      </c>
      <c r="D319" s="74" t="n">
        <v>22.2033802816901</v>
      </c>
      <c r="E319" s="75" t="n">
        <v>642</v>
      </c>
      <c r="F319" s="76" t="s">
        <v>951</v>
      </c>
      <c r="G319" s="77"/>
      <c r="H319" s="77"/>
      <c r="I319" s="77"/>
      <c r="J319" s="77" t="n">
        <v>0.1</v>
      </c>
      <c r="K319" s="78"/>
      <c r="L319" s="79"/>
      <c r="M319" s="83"/>
      <c r="O319" s="81"/>
      <c r="P319" s="81"/>
      <c r="Q319" s="0"/>
      <c r="R319" s="0"/>
      <c r="S319" s="0"/>
    </row>
    <row r="320" customFormat="false" ht="12.75" hidden="false" customHeight="false" outlineLevel="0" collapsed="false">
      <c r="A320" s="72" t="s">
        <v>1546</v>
      </c>
      <c r="B320" s="82" t="s">
        <v>1547</v>
      </c>
      <c r="C320" s="73" t="s">
        <v>1050</v>
      </c>
      <c r="D320" s="74" t="n">
        <v>24.4105128205128</v>
      </c>
      <c r="E320" s="75" t="n">
        <v>642</v>
      </c>
      <c r="F320" s="76" t="s">
        <v>951</v>
      </c>
      <c r="G320" s="77"/>
      <c r="H320" s="77"/>
      <c r="I320" s="77"/>
      <c r="J320" s="77" t="n">
        <v>0.3</v>
      </c>
      <c r="K320" s="78"/>
      <c r="L320" s="79"/>
      <c r="M320" s="80"/>
      <c r="O320" s="81"/>
      <c r="P320" s="81"/>
      <c r="Q320" s="0"/>
      <c r="R320" s="0"/>
      <c r="S320" s="0"/>
    </row>
    <row r="321" customFormat="false" ht="12.75" hidden="false" customHeight="false" outlineLevel="0" collapsed="false">
      <c r="A321" s="72" t="s">
        <v>1548</v>
      </c>
      <c r="B321" s="82" t="s">
        <v>1549</v>
      </c>
      <c r="C321" s="73" t="s">
        <v>1050</v>
      </c>
      <c r="D321" s="74" t="n">
        <v>26.1349397590361</v>
      </c>
      <c r="E321" s="75" t="n">
        <v>642</v>
      </c>
      <c r="F321" s="76" t="s">
        <v>951</v>
      </c>
      <c r="G321" s="77"/>
      <c r="H321" s="77"/>
      <c r="I321" s="77"/>
      <c r="J321" s="77" t="n">
        <v>0.35</v>
      </c>
      <c r="K321" s="78"/>
      <c r="L321" s="79"/>
      <c r="M321" s="80"/>
      <c r="O321" s="81"/>
      <c r="P321" s="81"/>
      <c r="Q321" s="0"/>
      <c r="R321" s="0"/>
      <c r="S321" s="0"/>
    </row>
    <row r="322" customFormat="false" ht="12.75" hidden="false" customHeight="false" outlineLevel="0" collapsed="false">
      <c r="A322" s="72" t="s">
        <v>1550</v>
      </c>
      <c r="B322" s="82" t="s">
        <v>1551</v>
      </c>
      <c r="C322" s="73" t="s">
        <v>1050</v>
      </c>
      <c r="D322" s="74" t="n">
        <v>19.6001587301587</v>
      </c>
      <c r="E322" s="75" t="n">
        <v>642</v>
      </c>
      <c r="F322" s="76" t="s">
        <v>951</v>
      </c>
      <c r="G322" s="77"/>
      <c r="H322" s="77"/>
      <c r="I322" s="77"/>
      <c r="J322" s="77" t="n">
        <v>0.2</v>
      </c>
      <c r="K322" s="78"/>
      <c r="L322" s="79"/>
      <c r="M322" s="80"/>
      <c r="O322" s="81"/>
      <c r="P322" s="81"/>
      <c r="Q322" s="0"/>
      <c r="R322" s="0"/>
      <c r="S322" s="0"/>
    </row>
    <row r="323" customFormat="false" ht="12.75" hidden="false" customHeight="false" outlineLevel="0" collapsed="false">
      <c r="A323" s="72" t="s">
        <v>1552</v>
      </c>
      <c r="B323" s="82" t="s">
        <v>1553</v>
      </c>
      <c r="C323" s="73" t="s">
        <v>950</v>
      </c>
      <c r="D323" s="74" t="n">
        <v>27.4646753246753</v>
      </c>
      <c r="E323" s="75" t="n">
        <v>717</v>
      </c>
      <c r="F323" s="76" t="s">
        <v>951</v>
      </c>
      <c r="G323" s="77"/>
      <c r="H323" s="77" t="n">
        <v>43</v>
      </c>
      <c r="I323" s="77"/>
      <c r="J323" s="77" t="n">
        <v>0.12</v>
      </c>
      <c r="K323" s="78"/>
      <c r="L323" s="79"/>
      <c r="M323" s="83"/>
      <c r="O323" s="81"/>
      <c r="P323" s="81"/>
      <c r="Q323" s="0"/>
      <c r="R323" s="0"/>
      <c r="S323" s="0"/>
    </row>
    <row r="324" customFormat="false" ht="12.75" hidden="false" customHeight="false" outlineLevel="0" collapsed="false">
      <c r="A324" s="72" t="s">
        <v>1554</v>
      </c>
      <c r="B324" s="82" t="s">
        <v>1555</v>
      </c>
      <c r="C324" s="73" t="s">
        <v>950</v>
      </c>
      <c r="D324" s="74" t="n">
        <v>27.4646753246753</v>
      </c>
      <c r="E324" s="75" t="n">
        <v>717</v>
      </c>
      <c r="F324" s="76" t="s">
        <v>951</v>
      </c>
      <c r="G324" s="77"/>
      <c r="H324" s="77" t="n">
        <v>43</v>
      </c>
      <c r="I324" s="77"/>
      <c r="J324" s="77" t="n">
        <v>0.12</v>
      </c>
      <c r="K324" s="78"/>
      <c r="L324" s="79"/>
      <c r="M324" s="80"/>
      <c r="O324" s="81"/>
      <c r="P324" s="81"/>
      <c r="Q324" s="0"/>
      <c r="R324" s="0"/>
      <c r="S324" s="0"/>
    </row>
    <row r="325" customFormat="false" ht="12.75" hidden="false" customHeight="false" outlineLevel="0" collapsed="false">
      <c r="A325" s="72" t="s">
        <v>1556</v>
      </c>
      <c r="B325" s="82" t="s">
        <v>1557</v>
      </c>
      <c r="C325" s="73" t="s">
        <v>950</v>
      </c>
      <c r="D325" s="74" t="n">
        <v>19.95375</v>
      </c>
      <c r="E325" s="75" t="n">
        <v>718</v>
      </c>
      <c r="F325" s="76" t="s">
        <v>951</v>
      </c>
      <c r="G325" s="77"/>
      <c r="H325" s="77" t="n">
        <v>56</v>
      </c>
      <c r="I325" s="77"/>
      <c r="J325" s="77" t="n">
        <v>0.08</v>
      </c>
      <c r="K325" s="78"/>
      <c r="L325" s="79"/>
      <c r="M325" s="80"/>
      <c r="O325" s="81"/>
      <c r="P325" s="81"/>
      <c r="Q325" s="0"/>
      <c r="R325" s="0"/>
      <c r="S325" s="0"/>
    </row>
    <row r="326" customFormat="false" ht="12.75" hidden="false" customHeight="false" outlineLevel="0" collapsed="false">
      <c r="A326" s="72" t="s">
        <v>1558</v>
      </c>
      <c r="B326" s="82" t="s">
        <v>1559</v>
      </c>
      <c r="C326" s="73" t="s">
        <v>950</v>
      </c>
      <c r="D326" s="74" t="n">
        <v>19.95375</v>
      </c>
      <c r="E326" s="75" t="n">
        <v>718</v>
      </c>
      <c r="F326" s="76" t="s">
        <v>951</v>
      </c>
      <c r="G326" s="77"/>
      <c r="H326" s="77" t="n">
        <v>56</v>
      </c>
      <c r="I326" s="77"/>
      <c r="J326" s="77" t="n">
        <v>0.08</v>
      </c>
      <c r="K326" s="78"/>
      <c r="L326" s="79"/>
      <c r="M326" s="80"/>
      <c r="O326" s="81"/>
      <c r="P326" s="81"/>
      <c r="Q326" s="0"/>
      <c r="R326" s="0"/>
      <c r="S326" s="0"/>
    </row>
    <row r="327" customFormat="false" ht="12.75" hidden="false" customHeight="false" outlineLevel="0" collapsed="false">
      <c r="A327" s="72" t="s">
        <v>1560</v>
      </c>
      <c r="B327" s="82" t="s">
        <v>1561</v>
      </c>
      <c r="C327" s="73" t="s">
        <v>950</v>
      </c>
      <c r="D327" s="74" t="n">
        <v>19.95375</v>
      </c>
      <c r="E327" s="75" t="n">
        <v>718</v>
      </c>
      <c r="F327" s="76" t="s">
        <v>951</v>
      </c>
      <c r="G327" s="77"/>
      <c r="H327" s="77" t="n">
        <v>56</v>
      </c>
      <c r="I327" s="77"/>
      <c r="J327" s="77" t="n">
        <v>0.08</v>
      </c>
      <c r="K327" s="78"/>
      <c r="L327" s="79"/>
      <c r="M327" s="83"/>
      <c r="O327" s="81"/>
      <c r="P327" s="81"/>
      <c r="Q327" s="0"/>
      <c r="R327" s="0"/>
      <c r="S327" s="0"/>
    </row>
    <row r="328" customFormat="false" ht="12.75" hidden="false" customHeight="false" outlineLevel="0" collapsed="false">
      <c r="A328" s="72" t="s">
        <v>1562</v>
      </c>
      <c r="B328" s="82" t="s">
        <v>1563</v>
      </c>
      <c r="C328" s="73" t="s">
        <v>950</v>
      </c>
      <c r="D328" s="74" t="n">
        <v>19.95375</v>
      </c>
      <c r="E328" s="75" t="n">
        <v>718</v>
      </c>
      <c r="F328" s="76" t="s">
        <v>951</v>
      </c>
      <c r="G328" s="77"/>
      <c r="H328" s="77" t="n">
        <v>56</v>
      </c>
      <c r="I328" s="77"/>
      <c r="J328" s="77" t="n">
        <v>0.1</v>
      </c>
      <c r="K328" s="78"/>
      <c r="L328" s="79"/>
      <c r="M328" s="83"/>
      <c r="O328" s="81"/>
      <c r="P328" s="81"/>
      <c r="Q328" s="0"/>
      <c r="R328" s="0"/>
      <c r="S328" s="0"/>
    </row>
    <row r="329" customFormat="false" ht="12.75" hidden="false" customHeight="false" outlineLevel="0" collapsed="false">
      <c r="A329" s="72" t="s">
        <v>1564</v>
      </c>
      <c r="B329" s="82" t="s">
        <v>1565</v>
      </c>
      <c r="C329" s="73" t="s">
        <v>950</v>
      </c>
      <c r="D329" s="74" t="n">
        <v>19.95375</v>
      </c>
      <c r="E329" s="75" t="n">
        <v>718</v>
      </c>
      <c r="F329" s="76" t="s">
        <v>951</v>
      </c>
      <c r="G329" s="77"/>
      <c r="H329" s="77" t="n">
        <v>56</v>
      </c>
      <c r="I329" s="77"/>
      <c r="J329" s="77" t="n">
        <v>0.1</v>
      </c>
      <c r="K329" s="78"/>
      <c r="L329" s="79"/>
      <c r="M329" s="83"/>
      <c r="O329" s="81"/>
      <c r="P329" s="81"/>
      <c r="Q329" s="0"/>
      <c r="R329" s="0"/>
      <c r="S329" s="0"/>
    </row>
    <row r="330" customFormat="false" ht="12.75" hidden="false" customHeight="false" outlineLevel="0" collapsed="false">
      <c r="A330" s="72" t="s">
        <v>1566</v>
      </c>
      <c r="B330" s="82" t="s">
        <v>1567</v>
      </c>
      <c r="C330" s="73" t="s">
        <v>950</v>
      </c>
      <c r="D330" s="74" t="n">
        <v>51.8654320987654</v>
      </c>
      <c r="E330" s="75" t="n">
        <v>718</v>
      </c>
      <c r="F330" s="76" t="s">
        <v>951</v>
      </c>
      <c r="G330" s="77"/>
      <c r="H330" s="77" t="n">
        <v>56</v>
      </c>
      <c r="I330" s="77"/>
      <c r="J330" s="77" t="n">
        <v>0.08</v>
      </c>
      <c r="K330" s="78"/>
      <c r="L330" s="79" t="n">
        <v>0</v>
      </c>
      <c r="M330" s="83"/>
      <c r="O330" s="81"/>
      <c r="P330" s="81"/>
      <c r="Q330" s="0"/>
      <c r="R330" s="0"/>
      <c r="S330" s="0"/>
    </row>
    <row r="331" customFormat="false" ht="12.75" hidden="false" customHeight="false" outlineLevel="0" collapsed="false">
      <c r="A331" s="72" t="s">
        <v>1568</v>
      </c>
      <c r="B331" s="82" t="s">
        <v>1567</v>
      </c>
      <c r="C331" s="73" t="s">
        <v>950</v>
      </c>
      <c r="D331" s="74" t="n">
        <v>51.8654320987654</v>
      </c>
      <c r="E331" s="75" t="n">
        <v>718</v>
      </c>
      <c r="F331" s="76" t="s">
        <v>951</v>
      </c>
      <c r="G331" s="77"/>
      <c r="H331" s="77" t="n">
        <v>56</v>
      </c>
      <c r="I331" s="77"/>
      <c r="J331" s="77" t="n">
        <v>0.08</v>
      </c>
      <c r="K331" s="78"/>
      <c r="L331" s="79" t="n">
        <v>0</v>
      </c>
      <c r="M331" s="80"/>
      <c r="O331" s="81"/>
      <c r="P331" s="81"/>
      <c r="Q331" s="0"/>
      <c r="R331" s="0"/>
      <c r="S331" s="0"/>
    </row>
    <row r="332" customFormat="false" ht="12.75" hidden="false" customHeight="false" outlineLevel="0" collapsed="false">
      <c r="A332" s="72" t="s">
        <v>1569</v>
      </c>
      <c r="B332" s="82" t="s">
        <v>1567</v>
      </c>
      <c r="C332" s="73" t="s">
        <v>950</v>
      </c>
      <c r="D332" s="74" t="n">
        <v>51.8654320987654</v>
      </c>
      <c r="E332" s="75" t="n">
        <v>718</v>
      </c>
      <c r="F332" s="76" t="s">
        <v>951</v>
      </c>
      <c r="G332" s="77"/>
      <c r="H332" s="77" t="n">
        <v>56</v>
      </c>
      <c r="I332" s="77"/>
      <c r="J332" s="77" t="n">
        <v>0.08</v>
      </c>
      <c r="K332" s="78"/>
      <c r="L332" s="79" t="n">
        <v>0</v>
      </c>
      <c r="M332" s="83"/>
      <c r="O332" s="81"/>
      <c r="P332" s="81"/>
      <c r="Q332" s="0"/>
      <c r="R332" s="0"/>
      <c r="S332" s="0"/>
    </row>
    <row r="333" customFormat="false" ht="12.75" hidden="false" customHeight="false" outlineLevel="0" collapsed="false">
      <c r="A333" s="72" t="s">
        <v>1570</v>
      </c>
      <c r="B333" s="82" t="s">
        <v>1571</v>
      </c>
      <c r="C333" s="73" t="s">
        <v>950</v>
      </c>
      <c r="D333" s="74" t="n">
        <v>56.8367323943662</v>
      </c>
      <c r="E333" s="75" t="n">
        <v>718</v>
      </c>
      <c r="F333" s="76" t="s">
        <v>951</v>
      </c>
      <c r="G333" s="77"/>
      <c r="H333" s="77" t="n">
        <v>56</v>
      </c>
      <c r="I333" s="77"/>
      <c r="J333" s="77" t="n">
        <v>0.08</v>
      </c>
      <c r="K333" s="78"/>
      <c r="L333" s="79" t="n">
        <v>0</v>
      </c>
      <c r="M333" s="83"/>
      <c r="O333" s="81"/>
      <c r="P333" s="81"/>
      <c r="Q333" s="0"/>
      <c r="R333" s="0"/>
      <c r="S333" s="0"/>
    </row>
    <row r="334" customFormat="false" ht="12.75" hidden="false" customHeight="false" outlineLevel="0" collapsed="false">
      <c r="A334" s="72" t="s">
        <v>1572</v>
      </c>
      <c r="B334" s="82" t="s">
        <v>1571</v>
      </c>
      <c r="C334" s="73" t="s">
        <v>950</v>
      </c>
      <c r="D334" s="74" t="n">
        <v>56.8367323943662</v>
      </c>
      <c r="E334" s="75" t="n">
        <v>718</v>
      </c>
      <c r="F334" s="76" t="s">
        <v>951</v>
      </c>
      <c r="G334" s="77"/>
      <c r="H334" s="77" t="n">
        <v>56</v>
      </c>
      <c r="I334" s="77"/>
      <c r="J334" s="77" t="n">
        <v>0.08</v>
      </c>
      <c r="K334" s="78"/>
      <c r="L334" s="79" t="n">
        <v>0</v>
      </c>
      <c r="M334" s="83"/>
      <c r="O334" s="81"/>
      <c r="P334" s="81"/>
      <c r="Q334" s="0"/>
      <c r="R334" s="0"/>
      <c r="S334" s="0"/>
    </row>
    <row r="335" customFormat="false" ht="12.75" hidden="false" customHeight="false" outlineLevel="0" collapsed="false">
      <c r="A335" s="72" t="s">
        <v>1573</v>
      </c>
      <c r="B335" s="82" t="s">
        <v>1571</v>
      </c>
      <c r="C335" s="73" t="s">
        <v>950</v>
      </c>
      <c r="D335" s="74" t="n">
        <v>56.8367323943662</v>
      </c>
      <c r="E335" s="75" t="n">
        <v>718</v>
      </c>
      <c r="F335" s="76" t="s">
        <v>951</v>
      </c>
      <c r="G335" s="77"/>
      <c r="H335" s="77" t="n">
        <v>56</v>
      </c>
      <c r="I335" s="77"/>
      <c r="J335" s="77" t="n">
        <v>0.08</v>
      </c>
      <c r="K335" s="78"/>
      <c r="L335" s="79" t="n">
        <v>0</v>
      </c>
      <c r="M335" s="80"/>
      <c r="O335" s="81"/>
      <c r="P335" s="81"/>
      <c r="Q335" s="0"/>
      <c r="R335" s="0"/>
      <c r="S335" s="0"/>
    </row>
    <row r="336" customFormat="false" ht="12.75" hidden="false" customHeight="false" outlineLevel="0" collapsed="false">
      <c r="A336" s="72" t="s">
        <v>1574</v>
      </c>
      <c r="B336" s="82" t="s">
        <v>1571</v>
      </c>
      <c r="C336" s="73" t="s">
        <v>950</v>
      </c>
      <c r="D336" s="74" t="n">
        <v>75.6820718816068</v>
      </c>
      <c r="E336" s="75" t="n">
        <v>718</v>
      </c>
      <c r="F336" s="76" t="s">
        <v>951</v>
      </c>
      <c r="G336" s="77"/>
      <c r="H336" s="77" t="n">
        <v>56</v>
      </c>
      <c r="I336" s="77"/>
      <c r="J336" s="77" t="n">
        <v>0.08</v>
      </c>
      <c r="K336" s="78"/>
      <c r="L336" s="79" t="n">
        <v>0</v>
      </c>
      <c r="M336" s="80"/>
      <c r="O336" s="81"/>
      <c r="P336" s="81"/>
      <c r="Q336" s="0"/>
      <c r="R336" s="0"/>
      <c r="S336" s="0"/>
    </row>
    <row r="337" customFormat="false" ht="12.75" hidden="false" customHeight="false" outlineLevel="0" collapsed="false">
      <c r="A337" s="72" t="s">
        <v>1575</v>
      </c>
      <c r="B337" s="82" t="s">
        <v>1571</v>
      </c>
      <c r="C337" s="73" t="s">
        <v>950</v>
      </c>
      <c r="D337" s="74" t="n">
        <v>75.6820718816068</v>
      </c>
      <c r="E337" s="75" t="n">
        <v>718</v>
      </c>
      <c r="F337" s="76" t="s">
        <v>951</v>
      </c>
      <c r="G337" s="77"/>
      <c r="H337" s="77" t="n">
        <v>56</v>
      </c>
      <c r="I337" s="77"/>
      <c r="J337" s="77" t="n">
        <v>0.08</v>
      </c>
      <c r="K337" s="78"/>
      <c r="L337" s="79" t="n">
        <v>0</v>
      </c>
      <c r="M337" s="80"/>
      <c r="O337" s="81"/>
      <c r="P337" s="81"/>
      <c r="Q337" s="0"/>
      <c r="R337" s="0"/>
      <c r="S337" s="0"/>
    </row>
    <row r="338" customFormat="false" ht="12.75" hidden="false" customHeight="false" outlineLevel="0" collapsed="false">
      <c r="A338" s="72" t="s">
        <v>1576</v>
      </c>
      <c r="B338" s="82" t="s">
        <v>1571</v>
      </c>
      <c r="C338" s="73" t="s">
        <v>950</v>
      </c>
      <c r="D338" s="74" t="n">
        <v>59.8570133333333</v>
      </c>
      <c r="E338" s="75" t="n">
        <v>718</v>
      </c>
      <c r="F338" s="76" t="s">
        <v>951</v>
      </c>
      <c r="G338" s="77"/>
      <c r="H338" s="77" t="n">
        <v>56</v>
      </c>
      <c r="I338" s="77"/>
      <c r="J338" s="77" t="n">
        <v>0.08</v>
      </c>
      <c r="K338" s="78"/>
      <c r="L338" s="79" t="n">
        <v>0</v>
      </c>
      <c r="M338" s="83"/>
      <c r="O338" s="81"/>
      <c r="P338" s="81"/>
      <c r="Q338" s="0"/>
      <c r="R338" s="0"/>
      <c r="S338" s="0"/>
    </row>
    <row r="339" customFormat="false" ht="12.75" hidden="false" customHeight="false" outlineLevel="0" collapsed="false">
      <c r="A339" s="72" t="s">
        <v>1577</v>
      </c>
      <c r="B339" s="82" t="s">
        <v>1571</v>
      </c>
      <c r="C339" s="73" t="s">
        <v>950</v>
      </c>
      <c r="D339" s="74" t="n">
        <v>59.8570133333333</v>
      </c>
      <c r="E339" s="75" t="n">
        <v>718</v>
      </c>
      <c r="F339" s="76" t="s">
        <v>951</v>
      </c>
      <c r="G339" s="77"/>
      <c r="H339" s="77" t="n">
        <v>56</v>
      </c>
      <c r="I339" s="77"/>
      <c r="J339" s="77" t="n">
        <v>0.08</v>
      </c>
      <c r="K339" s="78"/>
      <c r="L339" s="79" t="n">
        <v>0</v>
      </c>
      <c r="M339" s="83"/>
      <c r="O339" s="81"/>
      <c r="P339" s="81"/>
      <c r="Q339" s="0"/>
      <c r="R339" s="0"/>
      <c r="S339" s="0"/>
    </row>
    <row r="340" customFormat="false" ht="12.75" hidden="false" customHeight="false" outlineLevel="0" collapsed="false">
      <c r="A340" s="72" t="s">
        <v>1578</v>
      </c>
      <c r="B340" s="82" t="s">
        <v>1571</v>
      </c>
      <c r="C340" s="73" t="s">
        <v>950</v>
      </c>
      <c r="D340" s="74" t="n">
        <v>59.8570133333333</v>
      </c>
      <c r="E340" s="75" t="n">
        <v>718</v>
      </c>
      <c r="F340" s="76" t="s">
        <v>951</v>
      </c>
      <c r="G340" s="77"/>
      <c r="H340" s="77" t="n">
        <v>56</v>
      </c>
      <c r="I340" s="77"/>
      <c r="J340" s="77" t="n">
        <v>0.08</v>
      </c>
      <c r="K340" s="78"/>
      <c r="L340" s="79" t="n">
        <v>0</v>
      </c>
      <c r="M340" s="83"/>
      <c r="O340" s="81"/>
      <c r="P340" s="81"/>
      <c r="Q340" s="0"/>
      <c r="R340" s="0"/>
      <c r="S340" s="0"/>
    </row>
    <row r="341" customFormat="false" ht="12.75" hidden="false" customHeight="false" outlineLevel="0" collapsed="false">
      <c r="A341" s="72" t="s">
        <v>1579</v>
      </c>
      <c r="B341" s="82" t="s">
        <v>1580</v>
      </c>
      <c r="C341" s="73" t="s">
        <v>950</v>
      </c>
      <c r="D341" s="74" t="n">
        <v>88.4665060240964</v>
      </c>
      <c r="E341" s="75" t="n">
        <v>718</v>
      </c>
      <c r="F341" s="76" t="s">
        <v>951</v>
      </c>
      <c r="G341" s="77"/>
      <c r="H341" s="77" t="n">
        <v>56</v>
      </c>
      <c r="I341" s="77"/>
      <c r="J341" s="77" t="n">
        <v>0.12</v>
      </c>
      <c r="K341" s="78"/>
      <c r="L341" s="79" t="n">
        <v>0</v>
      </c>
      <c r="M341" s="83"/>
      <c r="O341" s="81"/>
      <c r="P341" s="81"/>
      <c r="Q341" s="0"/>
      <c r="R341" s="0"/>
      <c r="S341" s="0"/>
    </row>
    <row r="342" customFormat="false" ht="12.75" hidden="false" customHeight="false" outlineLevel="0" collapsed="false">
      <c r="A342" s="72" t="s">
        <v>1581</v>
      </c>
      <c r="B342" s="82" t="s">
        <v>1582</v>
      </c>
      <c r="C342" s="73" t="s">
        <v>950</v>
      </c>
      <c r="D342" s="74" t="n">
        <v>88.4665060240964</v>
      </c>
      <c r="E342" s="75" t="n">
        <v>718</v>
      </c>
      <c r="F342" s="76" t="s">
        <v>951</v>
      </c>
      <c r="G342" s="77"/>
      <c r="H342" s="77" t="n">
        <v>56</v>
      </c>
      <c r="I342" s="77"/>
      <c r="J342" s="77" t="n">
        <v>0.12</v>
      </c>
      <c r="K342" s="78"/>
      <c r="L342" s="79" t="n">
        <v>0</v>
      </c>
      <c r="M342" s="80"/>
      <c r="O342" s="81"/>
      <c r="P342" s="81"/>
      <c r="Q342" s="0"/>
      <c r="R342" s="0"/>
      <c r="S342" s="0"/>
    </row>
    <row r="343" customFormat="false" ht="12.75" hidden="false" customHeight="false" outlineLevel="0" collapsed="false">
      <c r="A343" s="72" t="s">
        <v>1583</v>
      </c>
      <c r="B343" s="82" t="s">
        <v>1584</v>
      </c>
      <c r="C343" s="73" t="s">
        <v>950</v>
      </c>
      <c r="D343" s="74" t="n">
        <v>72.3891891891892</v>
      </c>
      <c r="E343" s="75" t="n">
        <v>718</v>
      </c>
      <c r="F343" s="76" t="s">
        <v>951</v>
      </c>
      <c r="G343" s="77"/>
      <c r="H343" s="77" t="n">
        <v>56</v>
      </c>
      <c r="I343" s="77"/>
      <c r="J343" s="77" t="n">
        <v>0.1</v>
      </c>
      <c r="K343" s="78"/>
      <c r="L343" s="79" t="n">
        <v>0</v>
      </c>
      <c r="M343" s="80"/>
      <c r="O343" s="81"/>
      <c r="P343" s="81"/>
      <c r="Q343" s="0"/>
      <c r="R343" s="0"/>
      <c r="S343" s="0"/>
    </row>
    <row r="344" customFormat="false" ht="12.75" hidden="false" customHeight="false" outlineLevel="0" collapsed="false">
      <c r="A344" s="72" t="s">
        <v>1585</v>
      </c>
      <c r="B344" s="82" t="s">
        <v>1586</v>
      </c>
      <c r="C344" s="73" t="s">
        <v>950</v>
      </c>
      <c r="D344" s="74" t="n">
        <v>72.3891891891892</v>
      </c>
      <c r="E344" s="75" t="n">
        <v>718</v>
      </c>
      <c r="F344" s="76" t="s">
        <v>951</v>
      </c>
      <c r="G344" s="77"/>
      <c r="H344" s="77" t="n">
        <v>56</v>
      </c>
      <c r="I344" s="77"/>
      <c r="J344" s="77" t="n">
        <v>0.1</v>
      </c>
      <c r="K344" s="78"/>
      <c r="L344" s="79" t="n">
        <v>0</v>
      </c>
      <c r="M344" s="80"/>
      <c r="O344" s="81"/>
      <c r="P344" s="81"/>
      <c r="Q344" s="0"/>
      <c r="R344" s="0"/>
      <c r="S344" s="0"/>
    </row>
    <row r="345" customFormat="false" ht="12.75" hidden="false" customHeight="false" outlineLevel="0" collapsed="false">
      <c r="A345" s="72" t="s">
        <v>1587</v>
      </c>
      <c r="B345" s="82" t="s">
        <v>1588</v>
      </c>
      <c r="C345" s="73" t="s">
        <v>950</v>
      </c>
      <c r="D345" s="74" t="n">
        <v>47.8016236162362</v>
      </c>
      <c r="E345" s="75" t="n">
        <v>718</v>
      </c>
      <c r="F345" s="76" t="s">
        <v>951</v>
      </c>
      <c r="G345" s="77"/>
      <c r="H345" s="77" t="n">
        <v>56</v>
      </c>
      <c r="I345" s="77"/>
      <c r="J345" s="77" t="n">
        <v>0.01</v>
      </c>
      <c r="K345" s="78"/>
      <c r="L345" s="79"/>
      <c r="M345" s="83"/>
      <c r="O345" s="81"/>
      <c r="P345" s="81"/>
      <c r="Q345" s="0"/>
      <c r="R345" s="0"/>
      <c r="S345" s="0"/>
    </row>
    <row r="346" customFormat="false" ht="12.75" hidden="false" customHeight="false" outlineLevel="0" collapsed="false">
      <c r="A346" s="72" t="s">
        <v>1589</v>
      </c>
      <c r="B346" s="82" t="s">
        <v>1590</v>
      </c>
      <c r="C346" s="73" t="s">
        <v>950</v>
      </c>
      <c r="D346" s="74" t="n">
        <v>47.8016236162362</v>
      </c>
      <c r="E346" s="75" t="n">
        <v>718</v>
      </c>
      <c r="F346" s="76" t="s">
        <v>951</v>
      </c>
      <c r="G346" s="77"/>
      <c r="H346" s="77" t="n">
        <v>56</v>
      </c>
      <c r="I346" s="77"/>
      <c r="J346" s="77" t="n">
        <v>0.1</v>
      </c>
      <c r="K346" s="78"/>
      <c r="L346" s="79"/>
      <c r="M346" s="83"/>
      <c r="O346" s="81"/>
      <c r="P346" s="81"/>
      <c r="Q346" s="0"/>
      <c r="R346" s="0"/>
      <c r="S346" s="0"/>
    </row>
    <row r="347" customFormat="false" ht="12.75" hidden="false" customHeight="false" outlineLevel="0" collapsed="false">
      <c r="A347" s="72" t="s">
        <v>1591</v>
      </c>
      <c r="B347" s="82" t="s">
        <v>1592</v>
      </c>
      <c r="C347" s="73" t="s">
        <v>950</v>
      </c>
      <c r="D347" s="74" t="n">
        <v>47.8016236162362</v>
      </c>
      <c r="E347" s="75" t="n">
        <v>718</v>
      </c>
      <c r="F347" s="76" t="s">
        <v>951</v>
      </c>
      <c r="G347" s="77"/>
      <c r="H347" s="77" t="n">
        <v>56</v>
      </c>
      <c r="I347" s="77"/>
      <c r="J347" s="77" t="n">
        <v>0.1</v>
      </c>
      <c r="K347" s="78"/>
      <c r="L347" s="79"/>
      <c r="M347" s="83"/>
      <c r="O347" s="81"/>
      <c r="P347" s="81"/>
      <c r="Q347" s="0"/>
      <c r="R347" s="0"/>
      <c r="S347" s="0"/>
    </row>
    <row r="348" customFormat="false" ht="12.75" hidden="false" customHeight="false" outlineLevel="0" collapsed="false">
      <c r="A348" s="72" t="s">
        <v>1593</v>
      </c>
      <c r="B348" s="82" t="s">
        <v>1594</v>
      </c>
      <c r="C348" s="73" t="s">
        <v>950</v>
      </c>
      <c r="D348" s="74" t="n">
        <v>76.170625</v>
      </c>
      <c r="E348" s="75" t="n">
        <v>718</v>
      </c>
      <c r="F348" s="76" t="s">
        <v>951</v>
      </c>
      <c r="G348" s="77"/>
      <c r="H348" s="77" t="n">
        <v>56</v>
      </c>
      <c r="I348" s="77"/>
      <c r="J348" s="77" t="n">
        <v>0.01</v>
      </c>
      <c r="K348" s="78"/>
      <c r="L348" s="79"/>
      <c r="M348" s="83"/>
      <c r="O348" s="81"/>
      <c r="P348" s="81"/>
      <c r="Q348" s="0"/>
      <c r="R348" s="0"/>
      <c r="S348" s="0"/>
    </row>
    <row r="349" customFormat="false" ht="12.75" hidden="false" customHeight="false" outlineLevel="0" collapsed="false">
      <c r="A349" s="72" t="s">
        <v>1595</v>
      </c>
      <c r="B349" s="82" t="s">
        <v>1596</v>
      </c>
      <c r="C349" s="73" t="s">
        <v>950</v>
      </c>
      <c r="D349" s="74" t="n">
        <v>76.170625</v>
      </c>
      <c r="E349" s="75" t="n">
        <v>718</v>
      </c>
      <c r="F349" s="76" t="s">
        <v>951</v>
      </c>
      <c r="G349" s="77"/>
      <c r="H349" s="77" t="n">
        <v>56</v>
      </c>
      <c r="I349" s="77"/>
      <c r="J349" s="77" t="n">
        <v>0.1</v>
      </c>
      <c r="K349" s="78"/>
      <c r="L349" s="79"/>
      <c r="M349" s="83"/>
      <c r="O349" s="81"/>
      <c r="P349" s="81"/>
      <c r="Q349" s="0"/>
      <c r="R349" s="0"/>
      <c r="S349" s="0"/>
    </row>
    <row r="350" customFormat="false" ht="12.75" hidden="false" customHeight="false" outlineLevel="0" collapsed="false">
      <c r="A350" s="72" t="s">
        <v>1597</v>
      </c>
      <c r="B350" s="82" t="s">
        <v>1598</v>
      </c>
      <c r="C350" s="73" t="s">
        <v>950</v>
      </c>
      <c r="D350" s="74" t="n">
        <v>122.852722063037</v>
      </c>
      <c r="E350" s="75" t="n">
        <v>716</v>
      </c>
      <c r="F350" s="76" t="s">
        <v>951</v>
      </c>
      <c r="G350" s="77"/>
      <c r="H350" s="77" t="n">
        <v>177</v>
      </c>
      <c r="I350" s="77"/>
      <c r="J350" s="77" t="n">
        <v>0.34</v>
      </c>
      <c r="K350" s="78"/>
      <c r="L350" s="79"/>
      <c r="M350" s="83"/>
      <c r="O350" s="81"/>
      <c r="P350" s="81"/>
      <c r="Q350" s="0"/>
      <c r="R350" s="0"/>
      <c r="S350" s="0"/>
    </row>
    <row r="351" customFormat="false" ht="12.75" hidden="false" customHeight="false" outlineLevel="0" collapsed="false">
      <c r="A351" s="72" t="s">
        <v>1599</v>
      </c>
      <c r="B351" s="82" t="s">
        <v>1600</v>
      </c>
      <c r="C351" s="73" t="s">
        <v>950</v>
      </c>
      <c r="D351" s="74" t="n">
        <v>13.4040473061761</v>
      </c>
      <c r="E351" s="75" t="n">
        <v>720</v>
      </c>
      <c r="F351" s="76" t="s">
        <v>951</v>
      </c>
      <c r="G351" s="77"/>
      <c r="H351" s="77"/>
      <c r="I351" s="77"/>
      <c r="J351" s="77" t="n">
        <v>0.06</v>
      </c>
      <c r="K351" s="78"/>
      <c r="L351" s="79"/>
      <c r="M351" s="83"/>
      <c r="O351" s="81"/>
      <c r="P351" s="81"/>
      <c r="Q351" s="0"/>
      <c r="R351" s="0"/>
      <c r="S351" s="0"/>
    </row>
    <row r="352" customFormat="false" ht="12.75" hidden="false" customHeight="false" outlineLevel="0" collapsed="false">
      <c r="A352" s="72" t="s">
        <v>1601</v>
      </c>
      <c r="B352" s="82" t="s">
        <v>1602</v>
      </c>
      <c r="C352" s="73" t="s">
        <v>950</v>
      </c>
      <c r="D352" s="74" t="n">
        <v>11.4287962962963</v>
      </c>
      <c r="E352" s="75" t="n">
        <v>716</v>
      </c>
      <c r="F352" s="76" t="s">
        <v>951</v>
      </c>
      <c r="G352" s="77"/>
      <c r="H352" s="77"/>
      <c r="I352" s="77"/>
      <c r="J352" s="77" t="n">
        <v>0.02</v>
      </c>
      <c r="K352" s="78"/>
      <c r="L352" s="79"/>
      <c r="M352" s="83"/>
      <c r="O352" s="81"/>
      <c r="P352" s="81"/>
      <c r="Q352" s="0"/>
      <c r="R352" s="0"/>
      <c r="S352" s="0"/>
    </row>
    <row r="353" customFormat="false" ht="12.75" hidden="false" customHeight="false" outlineLevel="0" collapsed="false">
      <c r="A353" s="72" t="s">
        <v>1603</v>
      </c>
      <c r="B353" s="82" t="s">
        <v>1604</v>
      </c>
      <c r="C353" s="73" t="s">
        <v>950</v>
      </c>
      <c r="D353" s="74" t="n">
        <v>78.6606711409396</v>
      </c>
      <c r="E353" s="75" t="n">
        <v>716</v>
      </c>
      <c r="F353" s="76" t="s">
        <v>951</v>
      </c>
      <c r="G353" s="77"/>
      <c r="H353" s="77" t="n">
        <v>107</v>
      </c>
      <c r="I353" s="77"/>
      <c r="J353" s="77" t="n">
        <v>0.22</v>
      </c>
      <c r="K353" s="78"/>
      <c r="L353" s="79"/>
      <c r="M353" s="80"/>
      <c r="O353" s="81"/>
      <c r="P353" s="81"/>
      <c r="Q353" s="0"/>
      <c r="R353" s="0"/>
      <c r="S353" s="0"/>
    </row>
    <row r="354" customFormat="false" ht="12.75" hidden="false" customHeight="false" outlineLevel="0" collapsed="false">
      <c r="A354" s="72" t="s">
        <v>1605</v>
      </c>
      <c r="B354" s="82" t="s">
        <v>1606</v>
      </c>
      <c r="C354" s="73" t="s">
        <v>1050</v>
      </c>
      <c r="D354" s="74" t="n">
        <v>28.4284615384615</v>
      </c>
      <c r="E354" s="75" t="n">
        <v>623</v>
      </c>
      <c r="F354" s="76" t="s">
        <v>951</v>
      </c>
      <c r="G354" s="77"/>
      <c r="H354" s="77"/>
      <c r="I354" s="77"/>
      <c r="J354" s="77" t="n">
        <v>0.312</v>
      </c>
      <c r="K354" s="78"/>
      <c r="L354" s="79"/>
      <c r="M354" s="80"/>
      <c r="O354" s="81"/>
      <c r="P354" s="81"/>
      <c r="Q354" s="0"/>
      <c r="R354" s="0"/>
      <c r="S354" s="0"/>
    </row>
    <row r="355" customFormat="false" ht="12.75" hidden="false" customHeight="false" outlineLevel="0" collapsed="false">
      <c r="A355" s="72" t="s">
        <v>1607</v>
      </c>
      <c r="B355" s="82" t="s">
        <v>1608</v>
      </c>
      <c r="C355" s="73" t="s">
        <v>950</v>
      </c>
      <c r="D355" s="74" t="n">
        <v>17.6063829787234</v>
      </c>
      <c r="E355" s="75" t="n">
        <v>721</v>
      </c>
      <c r="F355" s="76" t="s">
        <v>951</v>
      </c>
      <c r="G355" s="77"/>
      <c r="H355" s="77"/>
      <c r="I355" s="77"/>
      <c r="J355" s="77" t="n">
        <v>0.06</v>
      </c>
      <c r="K355" s="78"/>
      <c r="L355" s="79"/>
      <c r="M355" s="80"/>
      <c r="O355" s="81"/>
      <c r="P355" s="81"/>
      <c r="Q355" s="0"/>
      <c r="R355" s="0"/>
      <c r="S355" s="0"/>
    </row>
    <row r="356" customFormat="false" ht="12.75" hidden="false" customHeight="false" outlineLevel="0" collapsed="false">
      <c r="A356" s="72" t="s">
        <v>1609</v>
      </c>
      <c r="B356" s="82" t="s">
        <v>1610</v>
      </c>
      <c r="C356" s="73" t="s">
        <v>950</v>
      </c>
      <c r="D356" s="74" t="n">
        <v>9.49592523364486</v>
      </c>
      <c r="E356" s="75" t="n">
        <v>721</v>
      </c>
      <c r="F356" s="76" t="s">
        <v>951</v>
      </c>
      <c r="G356" s="77"/>
      <c r="H356" s="77"/>
      <c r="I356" s="77"/>
      <c r="J356" s="77" t="n">
        <v>0.04</v>
      </c>
      <c r="K356" s="78"/>
      <c r="L356" s="79"/>
      <c r="M356" s="80"/>
      <c r="O356" s="81"/>
      <c r="P356" s="81"/>
      <c r="Q356" s="0"/>
      <c r="R356" s="0"/>
      <c r="S356" s="0"/>
    </row>
    <row r="357" customFormat="false" ht="12.75" hidden="false" customHeight="false" outlineLevel="0" collapsed="false">
      <c r="A357" s="72" t="s">
        <v>1611</v>
      </c>
      <c r="B357" s="82" t="s">
        <v>1612</v>
      </c>
      <c r="C357" s="73" t="s">
        <v>950</v>
      </c>
      <c r="D357" s="74" t="n">
        <v>10.513654822335</v>
      </c>
      <c r="E357" s="75" t="n">
        <v>721</v>
      </c>
      <c r="F357" s="76" t="s">
        <v>951</v>
      </c>
      <c r="G357" s="77"/>
      <c r="H357" s="77"/>
      <c r="I357" s="77"/>
      <c r="J357" s="77" t="n">
        <v>0.08</v>
      </c>
      <c r="K357" s="78"/>
      <c r="L357" s="79"/>
      <c r="M357" s="80"/>
      <c r="O357" s="81"/>
      <c r="P357" s="81"/>
      <c r="Q357" s="0"/>
      <c r="R357" s="0"/>
      <c r="S357" s="0"/>
    </row>
    <row r="358" customFormat="false" ht="12.75" hidden="false" customHeight="false" outlineLevel="0" collapsed="false">
      <c r="A358" s="72" t="s">
        <v>1613</v>
      </c>
      <c r="B358" s="82" t="s">
        <v>1614</v>
      </c>
      <c r="C358" s="73" t="s">
        <v>950</v>
      </c>
      <c r="D358" s="74" t="n">
        <v>14.814693877551</v>
      </c>
      <c r="E358" s="75" t="n">
        <v>721</v>
      </c>
      <c r="F358" s="76" t="s">
        <v>951</v>
      </c>
      <c r="G358" s="77"/>
      <c r="H358" s="77"/>
      <c r="I358" s="77"/>
      <c r="J358" s="77" t="n">
        <v>0.12</v>
      </c>
      <c r="K358" s="78"/>
      <c r="L358" s="79"/>
      <c r="M358" s="80"/>
      <c r="O358" s="81"/>
      <c r="P358" s="81"/>
      <c r="Q358" s="0"/>
      <c r="R358" s="0"/>
      <c r="S358" s="0"/>
    </row>
    <row r="359" customFormat="false" ht="12.75" hidden="false" customHeight="false" outlineLevel="0" collapsed="false">
      <c r="A359" s="72" t="s">
        <v>1615</v>
      </c>
      <c r="B359" s="82" t="s">
        <v>1616</v>
      </c>
      <c r="C359" s="73" t="s">
        <v>950</v>
      </c>
      <c r="D359" s="74" t="n">
        <v>9.69957798165138</v>
      </c>
      <c r="E359" s="75" t="n">
        <v>720</v>
      </c>
      <c r="F359" s="76" t="s">
        <v>951</v>
      </c>
      <c r="G359" s="77"/>
      <c r="H359" s="77"/>
      <c r="I359" s="77"/>
      <c r="J359" s="77" t="n">
        <v>0.08</v>
      </c>
      <c r="K359" s="78"/>
      <c r="L359" s="79"/>
      <c r="M359" s="83"/>
      <c r="O359" s="81"/>
      <c r="P359" s="81"/>
      <c r="Q359" s="0"/>
      <c r="R359" s="0"/>
      <c r="S359" s="0"/>
    </row>
    <row r="360" customFormat="false" ht="12.75" hidden="false" customHeight="false" outlineLevel="0" collapsed="false">
      <c r="A360" s="72" t="s">
        <v>1617</v>
      </c>
      <c r="B360" s="82" t="s">
        <v>1618</v>
      </c>
      <c r="C360" s="73" t="s">
        <v>950</v>
      </c>
      <c r="D360" s="74" t="n">
        <v>10.9706645056726</v>
      </c>
      <c r="E360" s="75" t="n">
        <v>721</v>
      </c>
      <c r="F360" s="76" t="s">
        <v>951</v>
      </c>
      <c r="G360" s="77"/>
      <c r="H360" s="77"/>
      <c r="I360" s="77"/>
      <c r="J360" s="77" t="n">
        <v>0.06</v>
      </c>
      <c r="K360" s="78"/>
      <c r="L360" s="79"/>
      <c r="M360" s="83"/>
      <c r="O360" s="81"/>
      <c r="P360" s="81"/>
      <c r="Q360" s="0"/>
      <c r="R360" s="0"/>
      <c r="S360" s="0"/>
    </row>
    <row r="361" customFormat="false" ht="12.75" hidden="false" customHeight="false" outlineLevel="0" collapsed="false">
      <c r="A361" s="72" t="s">
        <v>1619</v>
      </c>
      <c r="B361" s="82" t="s">
        <v>1620</v>
      </c>
      <c r="C361" s="73" t="s">
        <v>1050</v>
      </c>
      <c r="D361" s="74" t="n">
        <v>7.11988687782806</v>
      </c>
      <c r="E361" s="75" t="n">
        <v>718</v>
      </c>
      <c r="F361" s="76" t="s">
        <v>951</v>
      </c>
      <c r="G361" s="77"/>
      <c r="H361" s="77"/>
      <c r="I361" s="77"/>
      <c r="J361" s="77" t="n">
        <v>0.027</v>
      </c>
      <c r="K361" s="78"/>
      <c r="L361" s="79"/>
      <c r="M361" s="83"/>
      <c r="O361" s="81"/>
      <c r="P361" s="81"/>
      <c r="Q361" s="0"/>
      <c r="R361" s="0"/>
      <c r="S361" s="0"/>
    </row>
    <row r="362" customFormat="false" ht="12.75" hidden="false" customHeight="false" outlineLevel="0" collapsed="false">
      <c r="A362" s="72" t="s">
        <v>1621</v>
      </c>
      <c r="B362" s="82" t="s">
        <v>1622</v>
      </c>
      <c r="C362" s="73" t="s">
        <v>1050</v>
      </c>
      <c r="D362" s="74" t="n">
        <v>7.11988687782806</v>
      </c>
      <c r="E362" s="75" t="n">
        <v>718</v>
      </c>
      <c r="F362" s="76" t="s">
        <v>951</v>
      </c>
      <c r="G362" s="77"/>
      <c r="H362" s="77"/>
      <c r="I362" s="77"/>
      <c r="J362" s="77" t="n">
        <v>0.024</v>
      </c>
      <c r="K362" s="78"/>
      <c r="L362" s="79"/>
      <c r="M362" s="83"/>
      <c r="O362" s="81"/>
      <c r="P362" s="81"/>
      <c r="Q362" s="0"/>
      <c r="R362" s="0"/>
      <c r="S362" s="0"/>
    </row>
    <row r="363" customFormat="false" ht="12.75" hidden="false" customHeight="false" outlineLevel="0" collapsed="false">
      <c r="A363" s="72" t="s">
        <v>1623</v>
      </c>
      <c r="B363" s="82" t="s">
        <v>1624</v>
      </c>
      <c r="C363" s="73" t="s">
        <v>950</v>
      </c>
      <c r="D363" s="74" t="n">
        <v>15.1063829787234</v>
      </c>
      <c r="E363" s="75" t="n">
        <v>720</v>
      </c>
      <c r="F363" s="76" t="s">
        <v>951</v>
      </c>
      <c r="G363" s="77"/>
      <c r="H363" s="77"/>
      <c r="I363" s="77"/>
      <c r="J363" s="77" t="n">
        <v>0.072</v>
      </c>
      <c r="K363" s="78"/>
      <c r="L363" s="79"/>
      <c r="M363" s="83"/>
      <c r="O363" s="81"/>
      <c r="P363" s="81"/>
      <c r="Q363" s="0"/>
      <c r="R363" s="0"/>
      <c r="S363" s="0"/>
    </row>
    <row r="364" customFormat="false" ht="12.75" hidden="false" customHeight="false" outlineLevel="0" collapsed="false">
      <c r="A364" s="72" t="s">
        <v>1625</v>
      </c>
      <c r="B364" s="82" t="s">
        <v>1626</v>
      </c>
      <c r="C364" s="73" t="s">
        <v>950</v>
      </c>
      <c r="D364" s="74" t="n">
        <v>44.7836734693878</v>
      </c>
      <c r="E364" s="75" t="n">
        <v>719</v>
      </c>
      <c r="F364" s="76" t="s">
        <v>951</v>
      </c>
      <c r="G364" s="77"/>
      <c r="H364" s="77"/>
      <c r="I364" s="77"/>
      <c r="J364" s="77" t="n">
        <v>0.36</v>
      </c>
      <c r="K364" s="78"/>
      <c r="L364" s="79"/>
      <c r="M364" s="83"/>
      <c r="O364" s="81"/>
      <c r="P364" s="81"/>
      <c r="Q364" s="0"/>
      <c r="R364" s="0"/>
      <c r="S364" s="0"/>
    </row>
    <row r="365" customFormat="false" ht="12.75" hidden="false" customHeight="false" outlineLevel="0" collapsed="false">
      <c r="A365" s="72" t="s">
        <v>1627</v>
      </c>
      <c r="B365" s="82" t="s">
        <v>1628</v>
      </c>
      <c r="C365" s="73" t="s">
        <v>950</v>
      </c>
      <c r="D365" s="74" t="n">
        <v>21.7523387096774</v>
      </c>
      <c r="E365" s="75" t="n">
        <v>720</v>
      </c>
      <c r="F365" s="76" t="s">
        <v>951</v>
      </c>
      <c r="G365" s="77"/>
      <c r="H365" s="77"/>
      <c r="I365" s="77"/>
      <c r="J365" s="77" t="n">
        <v>0.26</v>
      </c>
      <c r="K365" s="78"/>
      <c r="L365" s="79"/>
      <c r="M365" s="83"/>
      <c r="O365" s="81"/>
      <c r="P365" s="81"/>
      <c r="Q365" s="0"/>
      <c r="R365" s="0"/>
      <c r="S365" s="0"/>
    </row>
    <row r="366" customFormat="false" ht="12.75" hidden="false" customHeight="false" outlineLevel="0" collapsed="false">
      <c r="A366" s="72" t="s">
        <v>1629</v>
      </c>
      <c r="B366" s="82" t="s">
        <v>1630</v>
      </c>
      <c r="C366" s="73" t="s">
        <v>950</v>
      </c>
      <c r="D366" s="74" t="n">
        <v>43.1907053941909</v>
      </c>
      <c r="E366" s="75" t="n">
        <v>719</v>
      </c>
      <c r="F366" s="76" t="s">
        <v>951</v>
      </c>
      <c r="G366" s="77"/>
      <c r="H366" s="77"/>
      <c r="I366" s="77"/>
      <c r="J366" s="77" t="n">
        <v>0.1</v>
      </c>
      <c r="K366" s="78"/>
      <c r="L366" s="79"/>
      <c r="M366" s="80"/>
      <c r="O366" s="81"/>
      <c r="P366" s="81"/>
      <c r="Q366" s="0"/>
      <c r="R366" s="0"/>
      <c r="S366" s="0"/>
    </row>
    <row r="367" customFormat="false" ht="12.75" hidden="false" customHeight="false" outlineLevel="0" collapsed="false">
      <c r="A367" s="72" t="s">
        <v>1631</v>
      </c>
      <c r="B367" s="82" t="s">
        <v>1632</v>
      </c>
      <c r="C367" s="73" t="s">
        <v>950</v>
      </c>
      <c r="D367" s="74" t="n">
        <v>66.3665608465609</v>
      </c>
      <c r="E367" s="75" t="n">
        <v>719</v>
      </c>
      <c r="F367" s="76" t="s">
        <v>951</v>
      </c>
      <c r="G367" s="77"/>
      <c r="H367" s="77"/>
      <c r="I367" s="77"/>
      <c r="J367" s="77" t="n">
        <v>0.12</v>
      </c>
      <c r="K367" s="78"/>
      <c r="L367" s="79"/>
      <c r="M367" s="83"/>
      <c r="O367" s="81"/>
      <c r="P367" s="81"/>
      <c r="Q367" s="0"/>
      <c r="R367" s="0"/>
      <c r="S367" s="0"/>
    </row>
    <row r="368" customFormat="false" ht="12.75" hidden="false" customHeight="false" outlineLevel="0" collapsed="false">
      <c r="A368" s="72" t="s">
        <v>1633</v>
      </c>
      <c r="B368" s="82" t="s">
        <v>1634</v>
      </c>
      <c r="C368" s="73" t="s">
        <v>950</v>
      </c>
      <c r="D368" s="74" t="n">
        <v>48.5989010989011</v>
      </c>
      <c r="E368" s="75" t="n">
        <v>719</v>
      </c>
      <c r="F368" s="76" t="s">
        <v>951</v>
      </c>
      <c r="G368" s="77"/>
      <c r="H368" s="77"/>
      <c r="I368" s="77"/>
      <c r="J368" s="77" t="n">
        <v>0.12</v>
      </c>
      <c r="K368" s="78"/>
      <c r="L368" s="79"/>
      <c r="M368" s="83"/>
      <c r="O368" s="81"/>
      <c r="P368" s="81"/>
      <c r="Q368" s="0"/>
      <c r="R368" s="0"/>
      <c r="S368" s="0"/>
    </row>
    <row r="369" customFormat="false" ht="12.75" hidden="false" customHeight="false" outlineLevel="0" collapsed="false">
      <c r="A369" s="72" t="s">
        <v>1635</v>
      </c>
      <c r="B369" s="82" t="s">
        <v>1636</v>
      </c>
      <c r="C369" s="73" t="s">
        <v>950</v>
      </c>
      <c r="D369" s="74" t="n">
        <v>73.5189234449761</v>
      </c>
      <c r="E369" s="75" t="n">
        <v>719</v>
      </c>
      <c r="F369" s="76" t="s">
        <v>951</v>
      </c>
      <c r="G369" s="77"/>
      <c r="H369" s="77"/>
      <c r="I369" s="77"/>
      <c r="J369" s="77" t="n">
        <v>0.12</v>
      </c>
      <c r="K369" s="78"/>
      <c r="L369" s="79"/>
      <c r="M369" s="83"/>
      <c r="O369" s="81"/>
      <c r="P369" s="81"/>
      <c r="Q369" s="0"/>
      <c r="R369" s="0"/>
      <c r="S369" s="0"/>
    </row>
    <row r="370" customFormat="false" ht="12.75" hidden="false" customHeight="false" outlineLevel="0" collapsed="false">
      <c r="A370" s="72" t="s">
        <v>1637</v>
      </c>
      <c r="B370" s="82" t="s">
        <v>1638</v>
      </c>
      <c r="C370" s="73" t="s">
        <v>950</v>
      </c>
      <c r="D370" s="74" t="n">
        <v>55.7559681697613</v>
      </c>
      <c r="E370" s="75" t="n">
        <v>678</v>
      </c>
      <c r="F370" s="76" t="s">
        <v>951</v>
      </c>
      <c r="G370" s="77" t="n">
        <v>600</v>
      </c>
      <c r="H370" s="77"/>
      <c r="I370" s="77"/>
      <c r="J370" s="77" t="n">
        <v>2.6</v>
      </c>
      <c r="K370" s="78"/>
      <c r="L370" s="79"/>
      <c r="M370" s="83"/>
      <c r="O370" s="81"/>
      <c r="P370" s="81"/>
      <c r="Q370" s="0"/>
      <c r="R370" s="0"/>
      <c r="S370" s="0"/>
    </row>
    <row r="371" customFormat="false" ht="12.75" hidden="false" customHeight="false" outlineLevel="0" collapsed="false">
      <c r="A371" s="72" t="s">
        <v>1639</v>
      </c>
      <c r="B371" s="82" t="s">
        <v>1640</v>
      </c>
      <c r="C371" s="73" t="s">
        <v>950</v>
      </c>
      <c r="D371" s="74" t="n">
        <v>58.4796708860759</v>
      </c>
      <c r="E371" s="75" t="n">
        <v>678</v>
      </c>
      <c r="F371" s="76" t="s">
        <v>951</v>
      </c>
      <c r="G371" s="77" t="n">
        <v>600</v>
      </c>
      <c r="H371" s="77"/>
      <c r="I371" s="77"/>
      <c r="J371" s="77" t="n">
        <v>3</v>
      </c>
      <c r="K371" s="78"/>
      <c r="L371" s="79"/>
      <c r="M371" s="83"/>
      <c r="O371" s="81"/>
      <c r="P371" s="81"/>
      <c r="Q371" s="0"/>
      <c r="R371" s="0"/>
      <c r="S371" s="0"/>
    </row>
    <row r="372" customFormat="false" ht="12.75" hidden="false" customHeight="false" outlineLevel="0" collapsed="false">
      <c r="A372" s="72" t="s">
        <v>1641</v>
      </c>
      <c r="B372" s="82" t="s">
        <v>1642</v>
      </c>
      <c r="C372" s="73" t="s">
        <v>950</v>
      </c>
      <c r="D372" s="74" t="n">
        <v>61.1759036144578</v>
      </c>
      <c r="E372" s="75" t="n">
        <v>678</v>
      </c>
      <c r="F372" s="76" t="s">
        <v>951</v>
      </c>
      <c r="G372" s="77" t="n">
        <v>600</v>
      </c>
      <c r="H372" s="77"/>
      <c r="I372" s="77"/>
      <c r="J372" s="77" t="n">
        <v>3.4</v>
      </c>
      <c r="K372" s="78"/>
      <c r="L372" s="79"/>
      <c r="M372" s="83"/>
      <c r="O372" s="81"/>
      <c r="P372" s="81"/>
      <c r="Q372" s="0"/>
      <c r="R372" s="0"/>
      <c r="S372" s="0"/>
    </row>
    <row r="373" customFormat="false" ht="12.75" hidden="false" customHeight="false" outlineLevel="0" collapsed="false">
      <c r="A373" s="72" t="s">
        <v>1643</v>
      </c>
      <c r="B373" s="82" t="s">
        <v>1644</v>
      </c>
      <c r="C373" s="73" t="s">
        <v>950</v>
      </c>
      <c r="D373" s="74" t="n">
        <v>65.2780090497738</v>
      </c>
      <c r="E373" s="75" t="n">
        <v>678</v>
      </c>
      <c r="F373" s="76" t="s">
        <v>951</v>
      </c>
      <c r="G373" s="77" t="n">
        <v>600</v>
      </c>
      <c r="H373" s="77"/>
      <c r="I373" s="77"/>
      <c r="J373" s="77" t="n">
        <v>3.8</v>
      </c>
      <c r="K373" s="78"/>
      <c r="L373" s="79"/>
      <c r="M373" s="80"/>
      <c r="O373" s="81"/>
      <c r="P373" s="81"/>
      <c r="Q373" s="0"/>
      <c r="R373" s="0"/>
      <c r="S373" s="0"/>
    </row>
    <row r="374" customFormat="false" ht="12.75" hidden="false" customHeight="false" outlineLevel="0" collapsed="false">
      <c r="A374" s="72" t="s">
        <v>1645</v>
      </c>
      <c r="B374" s="82" t="s">
        <v>1646</v>
      </c>
      <c r="C374" s="73" t="s">
        <v>950</v>
      </c>
      <c r="D374" s="74" t="n">
        <v>70.2077637130802</v>
      </c>
      <c r="E374" s="75" t="n">
        <v>678</v>
      </c>
      <c r="F374" s="76" t="s">
        <v>951</v>
      </c>
      <c r="G374" s="77" t="n">
        <v>600</v>
      </c>
      <c r="H374" s="77"/>
      <c r="I374" s="77"/>
      <c r="J374" s="77" t="n">
        <v>4.2</v>
      </c>
      <c r="K374" s="78"/>
      <c r="L374" s="79"/>
      <c r="M374" s="83"/>
      <c r="O374" s="81"/>
      <c r="P374" s="81"/>
      <c r="Q374" s="0"/>
      <c r="R374" s="0"/>
      <c r="S374" s="0"/>
    </row>
    <row r="375" customFormat="false" ht="12.75" hidden="false" customHeight="false" outlineLevel="0" collapsed="false">
      <c r="A375" s="72" t="s">
        <v>1647</v>
      </c>
      <c r="B375" s="73" t="s">
        <v>1648</v>
      </c>
      <c r="C375" s="76" t="s">
        <v>950</v>
      </c>
      <c r="D375" s="74" t="n">
        <v>75.5767641325536</v>
      </c>
      <c r="E375" s="75" t="n">
        <v>678</v>
      </c>
      <c r="F375" s="76" t="s">
        <v>951</v>
      </c>
      <c r="G375" s="77" t="n">
        <v>600</v>
      </c>
      <c r="H375" s="77"/>
      <c r="I375" s="77"/>
      <c r="J375" s="77" t="n">
        <v>4.55</v>
      </c>
      <c r="K375" s="73"/>
      <c r="L375" s="79"/>
      <c r="M375" s="80"/>
      <c r="O375" s="81"/>
      <c r="P375" s="81"/>
      <c r="Q375" s="0"/>
      <c r="R375" s="0"/>
      <c r="S375" s="0"/>
    </row>
    <row r="376" customFormat="false" ht="12.75" hidden="false" customHeight="false" outlineLevel="0" collapsed="false">
      <c r="A376" s="72" t="s">
        <v>1649</v>
      </c>
      <c r="B376" s="73" t="s">
        <v>1650</v>
      </c>
      <c r="C376" s="76" t="s">
        <v>950</v>
      </c>
      <c r="D376" s="74" t="n">
        <v>26.045393258427</v>
      </c>
      <c r="E376" s="75" t="n">
        <v>678</v>
      </c>
      <c r="F376" s="76" t="s">
        <v>951</v>
      </c>
      <c r="G376" s="77" t="n">
        <v>600</v>
      </c>
      <c r="H376" s="77"/>
      <c r="I376" s="77"/>
      <c r="J376" s="77" t="n">
        <v>2.264</v>
      </c>
      <c r="K376" s="73"/>
      <c r="L376" s="79"/>
      <c r="M376" s="80"/>
      <c r="O376" s="81"/>
      <c r="P376" s="81"/>
      <c r="Q376" s="0"/>
      <c r="R376" s="0"/>
      <c r="S376" s="0"/>
    </row>
    <row r="377" customFormat="false" ht="12.75" hidden="false" customHeight="false" outlineLevel="0" collapsed="false">
      <c r="A377" s="72" t="s">
        <v>1651</v>
      </c>
      <c r="B377" s="73" t="s">
        <v>1652</v>
      </c>
      <c r="C377" s="76" t="s">
        <v>950</v>
      </c>
      <c r="D377" s="74" t="n">
        <v>31.0713333333333</v>
      </c>
      <c r="E377" s="75" t="n">
        <v>678</v>
      </c>
      <c r="F377" s="76" t="s">
        <v>951</v>
      </c>
      <c r="G377" s="77" t="n">
        <v>800</v>
      </c>
      <c r="H377" s="77"/>
      <c r="I377" s="77"/>
      <c r="J377" s="77" t="n">
        <v>2.865</v>
      </c>
      <c r="K377" s="73"/>
      <c r="L377" s="79"/>
      <c r="M377" s="80"/>
      <c r="O377" s="81"/>
      <c r="P377" s="81"/>
      <c r="Q377" s="0"/>
      <c r="R377" s="0"/>
      <c r="S377" s="0"/>
    </row>
    <row r="378" customFormat="false" ht="12.75" hidden="false" customHeight="false" outlineLevel="0" collapsed="false">
      <c r="A378" s="72" t="s">
        <v>1653</v>
      </c>
      <c r="B378" s="73" t="s">
        <v>1654</v>
      </c>
      <c r="C378" s="76" t="s">
        <v>950</v>
      </c>
      <c r="D378" s="74" t="n">
        <v>228.833905284832</v>
      </c>
      <c r="E378" s="75" t="n">
        <v>708</v>
      </c>
      <c r="F378" s="76" t="s">
        <v>951</v>
      </c>
      <c r="G378" s="77" t="n">
        <v>482.6</v>
      </c>
      <c r="H378" s="77" t="n">
        <v>355</v>
      </c>
      <c r="I378" s="77" t="n">
        <v>126</v>
      </c>
      <c r="J378" s="77" t="n">
        <v>8.1</v>
      </c>
      <c r="K378" s="73"/>
      <c r="L378" s="79"/>
      <c r="M378" s="80"/>
      <c r="O378" s="81"/>
      <c r="P378" s="81"/>
      <c r="Q378" s="0"/>
      <c r="R378" s="0"/>
      <c r="S378" s="0"/>
    </row>
    <row r="379" customFormat="false" ht="12.75" hidden="false" customHeight="false" outlineLevel="0" collapsed="false">
      <c r="A379" s="72" t="s">
        <v>1655</v>
      </c>
      <c r="B379" s="73" t="s">
        <v>1656</v>
      </c>
      <c r="C379" s="76" t="s">
        <v>950</v>
      </c>
      <c r="D379" s="74" t="n">
        <v>233.334966352625</v>
      </c>
      <c r="E379" s="75" t="n">
        <v>708</v>
      </c>
      <c r="F379" s="76" t="s">
        <v>951</v>
      </c>
      <c r="G379" s="77" t="n">
        <v>682.6</v>
      </c>
      <c r="H379" s="77" t="n">
        <v>355</v>
      </c>
      <c r="I379" s="77" t="n">
        <v>126</v>
      </c>
      <c r="J379" s="77" t="n">
        <v>10.6</v>
      </c>
      <c r="K379" s="73"/>
      <c r="L379" s="79"/>
      <c r="M379" s="80"/>
      <c r="O379" s="81"/>
      <c r="P379" s="81"/>
      <c r="Q379" s="0"/>
      <c r="R379" s="0"/>
      <c r="S379" s="0"/>
    </row>
    <row r="380" customFormat="false" ht="12.75" hidden="false" customHeight="false" outlineLevel="0" collapsed="false">
      <c r="A380" s="72" t="s">
        <v>1657</v>
      </c>
      <c r="B380" s="73" t="s">
        <v>1658</v>
      </c>
      <c r="C380" s="76" t="s">
        <v>950</v>
      </c>
      <c r="D380" s="74" t="n">
        <v>56.088</v>
      </c>
      <c r="E380" s="75" t="n">
        <v>709</v>
      </c>
      <c r="F380" s="76" t="s">
        <v>951</v>
      </c>
      <c r="G380" s="77"/>
      <c r="H380" s="77"/>
      <c r="I380" s="77"/>
      <c r="J380" s="77" t="n">
        <v>1.08</v>
      </c>
      <c r="K380" s="73"/>
      <c r="L380" s="79"/>
      <c r="M380" s="83"/>
      <c r="O380" s="81"/>
      <c r="P380" s="81"/>
      <c r="Q380" s="0"/>
      <c r="R380" s="0"/>
      <c r="S380" s="0"/>
    </row>
    <row r="381" customFormat="false" ht="12.75" hidden="false" customHeight="false" outlineLevel="0" collapsed="false">
      <c r="A381" s="72" t="s">
        <v>1659</v>
      </c>
      <c r="B381" s="73" t="s">
        <v>1660</v>
      </c>
      <c r="C381" s="76" t="s">
        <v>950</v>
      </c>
      <c r="D381" s="74" t="n">
        <v>34.4601769911505</v>
      </c>
      <c r="E381" s="75" t="n">
        <v>712</v>
      </c>
      <c r="F381" s="76" t="s">
        <v>951</v>
      </c>
      <c r="G381" s="77"/>
      <c r="H381" s="77"/>
      <c r="I381" s="77"/>
      <c r="J381" s="77" t="n">
        <v>1</v>
      </c>
      <c r="K381" s="73"/>
      <c r="L381" s="79"/>
      <c r="M381" s="80"/>
      <c r="O381" s="81"/>
      <c r="P381" s="81"/>
      <c r="Q381" s="0"/>
      <c r="R381" s="0"/>
      <c r="S381" s="0"/>
    </row>
    <row r="382" customFormat="false" ht="12.75" hidden="false" customHeight="false" outlineLevel="0" collapsed="false">
      <c r="A382" s="72" t="s">
        <v>1661</v>
      </c>
      <c r="B382" s="73" t="s">
        <v>1662</v>
      </c>
      <c r="C382" s="76" t="s">
        <v>950</v>
      </c>
      <c r="D382" s="74" t="n">
        <v>16.5859615384615</v>
      </c>
      <c r="E382" s="75" t="n">
        <v>713</v>
      </c>
      <c r="F382" s="76" t="s">
        <v>951</v>
      </c>
      <c r="G382" s="77"/>
      <c r="H382" s="77"/>
      <c r="I382" s="77"/>
      <c r="J382" s="77" t="n">
        <v>0.3</v>
      </c>
      <c r="K382" s="73"/>
      <c r="L382" s="79"/>
      <c r="M382" s="80"/>
      <c r="O382" s="81"/>
      <c r="P382" s="81"/>
      <c r="Q382" s="0"/>
      <c r="R382" s="0"/>
      <c r="S382" s="0"/>
    </row>
    <row r="383" customFormat="false" ht="12.75" hidden="false" customHeight="false" outlineLevel="0" collapsed="false">
      <c r="A383" s="72" t="s">
        <v>1663</v>
      </c>
      <c r="B383" s="73" t="s">
        <v>1664</v>
      </c>
      <c r="C383" s="76" t="s">
        <v>950</v>
      </c>
      <c r="D383" s="74" t="n">
        <v>147.173174767322</v>
      </c>
      <c r="E383" s="75" t="n">
        <v>709</v>
      </c>
      <c r="F383" s="76" t="s">
        <v>951</v>
      </c>
      <c r="G383" s="77"/>
      <c r="H383" s="77"/>
      <c r="I383" s="77"/>
      <c r="J383" s="77" t="n">
        <v>3.2</v>
      </c>
      <c r="K383" s="73"/>
      <c r="L383" s="79"/>
      <c r="M383" s="80"/>
      <c r="O383" s="81"/>
      <c r="P383" s="81"/>
      <c r="Q383" s="0"/>
      <c r="R383" s="0"/>
      <c r="S383" s="0"/>
    </row>
    <row r="384" customFormat="false" ht="12.75" hidden="false" customHeight="false" outlineLevel="0" collapsed="false">
      <c r="A384" s="72" t="s">
        <v>1665</v>
      </c>
      <c r="B384" s="73" t="s">
        <v>1666</v>
      </c>
      <c r="C384" s="76" t="s">
        <v>950</v>
      </c>
      <c r="D384" s="74" t="n">
        <v>81.8659851301115</v>
      </c>
      <c r="E384" s="75" t="n">
        <v>703</v>
      </c>
      <c r="F384" s="76" t="s">
        <v>951</v>
      </c>
      <c r="G384" s="77"/>
      <c r="H384" s="77"/>
      <c r="I384" s="77"/>
      <c r="J384" s="77" t="n">
        <v>1.42</v>
      </c>
      <c r="K384" s="73"/>
      <c r="L384" s="79"/>
      <c r="M384" s="80"/>
      <c r="O384" s="81"/>
      <c r="P384" s="81"/>
      <c r="Q384" s="0"/>
      <c r="R384" s="0"/>
      <c r="S384" s="0"/>
    </row>
    <row r="385" customFormat="false" ht="12.75" hidden="false" customHeight="false" outlineLevel="0" collapsed="false">
      <c r="A385" s="72" t="s">
        <v>1667</v>
      </c>
      <c r="B385" s="73" t="s">
        <v>1668</v>
      </c>
      <c r="C385" s="76" t="s">
        <v>950</v>
      </c>
      <c r="D385" s="74" t="n">
        <v>67.9612080536913</v>
      </c>
      <c r="E385" s="75" t="n">
        <v>713</v>
      </c>
      <c r="F385" s="76" t="s">
        <v>951</v>
      </c>
      <c r="G385" s="77"/>
      <c r="H385" s="77"/>
      <c r="I385" s="77"/>
      <c r="J385" s="77" t="n">
        <v>1.26</v>
      </c>
      <c r="K385" s="73"/>
      <c r="L385" s="79"/>
      <c r="M385" s="80"/>
      <c r="O385" s="81"/>
      <c r="P385" s="81"/>
      <c r="Q385" s="0"/>
      <c r="R385" s="0"/>
      <c r="S385" s="0"/>
    </row>
    <row r="386" customFormat="false" ht="12.75" hidden="false" customHeight="false" outlineLevel="0" collapsed="false">
      <c r="A386" s="72" t="s">
        <v>1669</v>
      </c>
      <c r="B386" s="73" t="s">
        <v>1670</v>
      </c>
      <c r="C386" s="76" t="s">
        <v>950</v>
      </c>
      <c r="D386" s="74" t="n">
        <v>61.3051724137931</v>
      </c>
      <c r="E386" s="75" t="n">
        <v>707</v>
      </c>
      <c r="F386" s="76" t="s">
        <v>951</v>
      </c>
      <c r="G386" s="77" t="n">
        <v>477</v>
      </c>
      <c r="H386" s="77" t="n">
        <v>372</v>
      </c>
      <c r="I386" s="77" t="n">
        <v>110.5</v>
      </c>
      <c r="J386" s="77" t="n">
        <v>3.2</v>
      </c>
      <c r="K386" s="73"/>
      <c r="L386" s="79"/>
      <c r="M386" s="80"/>
      <c r="O386" s="81"/>
      <c r="P386" s="81"/>
      <c r="Q386" s="0"/>
      <c r="R386" s="0"/>
      <c r="S386" s="0"/>
    </row>
    <row r="387" customFormat="false" ht="12.75" hidden="false" customHeight="false" outlineLevel="0" collapsed="false">
      <c r="A387" s="72" t="s">
        <v>1671</v>
      </c>
      <c r="B387" s="73" t="s">
        <v>1672</v>
      </c>
      <c r="C387" s="76" t="s">
        <v>1050</v>
      </c>
      <c r="D387" s="74" t="n">
        <v>23.8378523489933</v>
      </c>
      <c r="E387" s="75" t="n">
        <v>605</v>
      </c>
      <c r="F387" s="76" t="s">
        <v>951</v>
      </c>
      <c r="G387" s="77"/>
      <c r="H387" s="77"/>
      <c r="I387" s="77" t="n">
        <v>210</v>
      </c>
      <c r="J387" s="77" t="n">
        <v>0.696</v>
      </c>
      <c r="K387" s="73"/>
      <c r="L387" s="79"/>
      <c r="M387" s="80"/>
      <c r="O387" s="81"/>
      <c r="P387" s="81"/>
      <c r="Q387" s="0"/>
      <c r="R387" s="0"/>
      <c r="S387" s="0"/>
    </row>
    <row r="388" customFormat="false" ht="12.75" hidden="false" customHeight="false" outlineLevel="0" collapsed="false">
      <c r="A388" s="72" t="s">
        <v>1673</v>
      </c>
      <c r="B388" s="73" t="s">
        <v>1672</v>
      </c>
      <c r="C388" s="76" t="s">
        <v>1050</v>
      </c>
      <c r="D388" s="74" t="n">
        <v>26.2379268292683</v>
      </c>
      <c r="E388" s="75" t="n">
        <v>605</v>
      </c>
      <c r="F388" s="76" t="s">
        <v>951</v>
      </c>
      <c r="G388" s="77"/>
      <c r="H388" s="77"/>
      <c r="I388" s="77" t="n">
        <v>250</v>
      </c>
      <c r="J388" s="77" t="n">
        <v>0.784</v>
      </c>
      <c r="K388" s="73"/>
      <c r="L388" s="79"/>
      <c r="M388" s="80"/>
      <c r="O388" s="81"/>
      <c r="P388" s="81"/>
      <c r="Q388" s="0"/>
      <c r="R388" s="0"/>
      <c r="S388" s="0"/>
    </row>
    <row r="389" customFormat="false" ht="12.75" hidden="false" customHeight="false" outlineLevel="0" collapsed="false">
      <c r="A389" s="72" t="s">
        <v>1674</v>
      </c>
      <c r="B389" s="73" t="s">
        <v>1672</v>
      </c>
      <c r="C389" s="76" t="s">
        <v>1050</v>
      </c>
      <c r="D389" s="74" t="n">
        <v>29.7097297297297</v>
      </c>
      <c r="E389" s="75" t="n">
        <v>605</v>
      </c>
      <c r="F389" s="76" t="s">
        <v>951</v>
      </c>
      <c r="G389" s="77"/>
      <c r="H389" s="77"/>
      <c r="I389" s="77" t="n">
        <v>300</v>
      </c>
      <c r="J389" s="77" t="n">
        <v>0.916</v>
      </c>
      <c r="K389" s="73"/>
      <c r="L389" s="79"/>
      <c r="M389" s="80"/>
      <c r="O389" s="81"/>
      <c r="P389" s="81"/>
      <c r="Q389" s="0"/>
      <c r="R389" s="0"/>
      <c r="S389" s="0"/>
    </row>
    <row r="390" customFormat="false" ht="12.75" hidden="false" customHeight="false" outlineLevel="0" collapsed="false">
      <c r="A390" s="72" t="s">
        <v>1675</v>
      </c>
      <c r="B390" s="82" t="s">
        <v>1672</v>
      </c>
      <c r="C390" s="73" t="s">
        <v>1050</v>
      </c>
      <c r="D390" s="74" t="n">
        <v>32.8799029126214</v>
      </c>
      <c r="E390" s="75" t="n">
        <v>605</v>
      </c>
      <c r="F390" s="76" t="s">
        <v>951</v>
      </c>
      <c r="G390" s="77"/>
      <c r="H390" s="77"/>
      <c r="I390" s="77" t="n">
        <v>350</v>
      </c>
      <c r="J390" s="77" t="n">
        <v>1.024</v>
      </c>
      <c r="K390" s="78"/>
      <c r="L390" s="79"/>
      <c r="M390" s="80"/>
      <c r="O390" s="81"/>
      <c r="P390" s="81"/>
      <c r="Q390" s="0"/>
      <c r="R390" s="0"/>
      <c r="S390" s="0"/>
    </row>
    <row r="391" customFormat="false" ht="12.75" hidden="false" customHeight="false" outlineLevel="0" collapsed="false">
      <c r="A391" s="72" t="s">
        <v>1676</v>
      </c>
      <c r="B391" s="82" t="s">
        <v>1677</v>
      </c>
      <c r="C391" s="73" t="s">
        <v>950</v>
      </c>
      <c r="D391" s="74" t="n">
        <v>98.9217352415027</v>
      </c>
      <c r="E391" s="75" t="n">
        <v>176</v>
      </c>
      <c r="F391" s="76" t="s">
        <v>951</v>
      </c>
      <c r="G391" s="77" t="n">
        <v>100</v>
      </c>
      <c r="H391" s="77" t="n">
        <v>100</v>
      </c>
      <c r="I391" s="77" t="n">
        <v>90</v>
      </c>
      <c r="J391" s="77" t="n">
        <v>0.4</v>
      </c>
      <c r="K391" s="78"/>
      <c r="L391" s="79" t="n">
        <v>0</v>
      </c>
      <c r="M391" s="80"/>
      <c r="O391" s="81"/>
      <c r="P391" s="81"/>
      <c r="Q391" s="0"/>
      <c r="R391" s="0"/>
      <c r="S391" s="0"/>
    </row>
    <row r="392" customFormat="false" ht="12.75" hidden="false" customHeight="false" outlineLevel="0" collapsed="false">
      <c r="A392" s="72" t="s">
        <v>1678</v>
      </c>
      <c r="B392" s="82" t="s">
        <v>1679</v>
      </c>
      <c r="C392" s="73" t="s">
        <v>950</v>
      </c>
      <c r="D392" s="74" t="n">
        <v>108.262107843137</v>
      </c>
      <c r="E392" s="75" t="n">
        <v>176</v>
      </c>
      <c r="F392" s="76" t="s">
        <v>951</v>
      </c>
      <c r="G392" s="77" t="n">
        <v>160</v>
      </c>
      <c r="H392" s="77" t="n">
        <v>100</v>
      </c>
      <c r="I392" s="77" t="n">
        <v>90</v>
      </c>
      <c r="J392" s="77" t="n">
        <v>0.6</v>
      </c>
      <c r="K392" s="78"/>
      <c r="L392" s="79" t="n">
        <v>0</v>
      </c>
      <c r="M392" s="80"/>
      <c r="O392" s="81"/>
      <c r="P392" s="81"/>
      <c r="Q392" s="0"/>
      <c r="R392" s="0"/>
      <c r="S392" s="0"/>
    </row>
    <row r="393" customFormat="false" ht="12.75" hidden="false" customHeight="false" outlineLevel="0" collapsed="false">
      <c r="A393" s="72" t="s">
        <v>1680</v>
      </c>
      <c r="B393" s="82" t="s">
        <v>1681</v>
      </c>
      <c r="C393" s="73" t="s">
        <v>950</v>
      </c>
      <c r="D393" s="74" t="n">
        <v>117.609713855422</v>
      </c>
      <c r="E393" s="75" t="n">
        <v>176</v>
      </c>
      <c r="F393" s="76" t="s">
        <v>951</v>
      </c>
      <c r="G393" s="77" t="n">
        <v>220</v>
      </c>
      <c r="H393" s="77" t="n">
        <v>100</v>
      </c>
      <c r="I393" s="77" t="n">
        <v>90</v>
      </c>
      <c r="J393" s="77" t="n">
        <v>0.8</v>
      </c>
      <c r="K393" s="78"/>
      <c r="L393" s="79" t="n">
        <v>0</v>
      </c>
      <c r="M393" s="80"/>
      <c r="O393" s="81"/>
      <c r="P393" s="81"/>
      <c r="Q393" s="0"/>
      <c r="R393" s="0"/>
      <c r="S393" s="0"/>
    </row>
    <row r="394" customFormat="false" ht="12.75" hidden="false" customHeight="false" outlineLevel="0" collapsed="false">
      <c r="A394" s="72" t="s">
        <v>1682</v>
      </c>
      <c r="B394" s="82" t="s">
        <v>1683</v>
      </c>
      <c r="C394" s="73" t="s">
        <v>950</v>
      </c>
      <c r="D394" s="74" t="n">
        <v>126.950083682008</v>
      </c>
      <c r="E394" s="75" t="n">
        <v>176</v>
      </c>
      <c r="F394" s="76" t="s">
        <v>951</v>
      </c>
      <c r="G394" s="77" t="n">
        <v>280</v>
      </c>
      <c r="H394" s="77" t="n">
        <v>100</v>
      </c>
      <c r="I394" s="77" t="n">
        <v>90</v>
      </c>
      <c r="J394" s="77" t="n">
        <v>1.1</v>
      </c>
      <c r="K394" s="78"/>
      <c r="L394" s="79" t="n">
        <v>0</v>
      </c>
      <c r="M394" s="83"/>
      <c r="O394" s="81"/>
      <c r="P394" s="81"/>
      <c r="Q394" s="0"/>
      <c r="R394" s="0"/>
      <c r="S394" s="0"/>
    </row>
    <row r="395" customFormat="false" ht="12.75" hidden="false" customHeight="false" outlineLevel="0" collapsed="false">
      <c r="A395" s="72" t="s">
        <v>1684</v>
      </c>
      <c r="B395" s="82" t="s">
        <v>1685</v>
      </c>
      <c r="C395" s="73" t="s">
        <v>950</v>
      </c>
      <c r="D395" s="74" t="n">
        <v>42.3697037037037</v>
      </c>
      <c r="E395" s="75"/>
      <c r="F395" s="76" t="s">
        <v>951</v>
      </c>
      <c r="G395" s="77" t="n">
        <v>1000</v>
      </c>
      <c r="H395" s="77"/>
      <c r="I395" s="77"/>
      <c r="J395" s="77" t="n">
        <v>0.88</v>
      </c>
      <c r="K395" s="78"/>
      <c r="L395" s="79"/>
      <c r="M395" s="83"/>
      <c r="O395" s="81"/>
      <c r="P395" s="81"/>
      <c r="Q395" s="0"/>
      <c r="R395" s="0"/>
      <c r="S395" s="0"/>
    </row>
    <row r="396" customFormat="false" ht="12.75" hidden="false" customHeight="false" outlineLevel="0" collapsed="false">
      <c r="A396" s="72" t="s">
        <v>1686</v>
      </c>
      <c r="B396" s="82" t="s">
        <v>1687</v>
      </c>
      <c r="C396" s="73" t="s">
        <v>1050</v>
      </c>
      <c r="D396" s="74" t="n">
        <v>32.1528229665072</v>
      </c>
      <c r="E396" s="75" t="n">
        <v>641</v>
      </c>
      <c r="F396" s="76" t="s">
        <v>951</v>
      </c>
      <c r="G396" s="77"/>
      <c r="H396" s="77"/>
      <c r="I396" s="77"/>
      <c r="J396" s="77" t="n">
        <v>0.12</v>
      </c>
      <c r="K396" s="78"/>
      <c r="L396" s="79"/>
      <c r="M396" s="83"/>
      <c r="O396" s="81"/>
      <c r="P396" s="81"/>
      <c r="Q396" s="0"/>
      <c r="R396" s="0"/>
      <c r="S396" s="0"/>
    </row>
    <row r="397" customFormat="false" ht="12.75" hidden="false" customHeight="false" outlineLevel="0" collapsed="false">
      <c r="A397" s="72" t="s">
        <v>1688</v>
      </c>
      <c r="B397" s="82" t="s">
        <v>1685</v>
      </c>
      <c r="C397" s="73" t="s">
        <v>950</v>
      </c>
      <c r="D397" s="74" t="n">
        <v>45.3089655172414</v>
      </c>
      <c r="E397" s="75"/>
      <c r="F397" s="76" t="s">
        <v>951</v>
      </c>
      <c r="G397" s="77" t="n">
        <v>1200</v>
      </c>
      <c r="H397" s="77"/>
      <c r="I397" s="77"/>
      <c r="J397" s="77" t="n">
        <v>1.02</v>
      </c>
      <c r="K397" s="78"/>
      <c r="L397" s="79"/>
      <c r="M397" s="83"/>
      <c r="O397" s="81"/>
      <c r="P397" s="81"/>
      <c r="Q397" s="0"/>
      <c r="R397" s="0"/>
      <c r="S397" s="0"/>
    </row>
    <row r="398" customFormat="false" ht="12.75" hidden="false" customHeight="false" outlineLevel="0" collapsed="false">
      <c r="A398" s="72" t="s">
        <v>1689</v>
      </c>
      <c r="B398" s="82" t="s">
        <v>1690</v>
      </c>
      <c r="C398" s="73" t="s">
        <v>1050</v>
      </c>
      <c r="D398" s="74" t="n">
        <v>37.5673469387755</v>
      </c>
      <c r="E398" s="75" t="n">
        <v>641</v>
      </c>
      <c r="F398" s="76" t="s">
        <v>951</v>
      </c>
      <c r="G398" s="77"/>
      <c r="H398" s="77"/>
      <c r="I398" s="77"/>
      <c r="J398" s="77" t="n">
        <v>0.19</v>
      </c>
      <c r="K398" s="78"/>
      <c r="L398" s="79"/>
      <c r="M398" s="83"/>
      <c r="O398" s="81"/>
      <c r="P398" s="81"/>
      <c r="Q398" s="0"/>
      <c r="R398" s="0"/>
      <c r="S398" s="0"/>
    </row>
    <row r="399" customFormat="false" ht="12.75" hidden="false" customHeight="false" outlineLevel="0" collapsed="false">
      <c r="A399" s="72" t="s">
        <v>1691</v>
      </c>
      <c r="B399" s="82" t="s">
        <v>1692</v>
      </c>
      <c r="C399" s="73" t="s">
        <v>1050</v>
      </c>
      <c r="D399" s="74" t="n">
        <v>50.1292966360856</v>
      </c>
      <c r="E399" s="75" t="n">
        <v>641</v>
      </c>
      <c r="F399" s="76" t="s">
        <v>951</v>
      </c>
      <c r="G399" s="77"/>
      <c r="H399" s="77"/>
      <c r="I399" s="77"/>
      <c r="J399" s="77" t="n">
        <v>0.36</v>
      </c>
      <c r="K399" s="78"/>
      <c r="L399" s="79" t="n">
        <v>0</v>
      </c>
      <c r="M399" s="83"/>
      <c r="O399" s="81"/>
      <c r="P399" s="81"/>
      <c r="Q399" s="0"/>
      <c r="R399" s="0"/>
      <c r="S399" s="0"/>
    </row>
    <row r="400" customFormat="false" ht="12.75" hidden="false" customHeight="false" outlineLevel="0" collapsed="false">
      <c r="A400" s="72" t="s">
        <v>1693</v>
      </c>
      <c r="B400" s="82" t="s">
        <v>1694</v>
      </c>
      <c r="C400" s="73" t="s">
        <v>1050</v>
      </c>
      <c r="D400" s="74" t="n">
        <v>69.607268722467</v>
      </c>
      <c r="E400" s="75" t="n">
        <v>641</v>
      </c>
      <c r="F400" s="76" t="s">
        <v>951</v>
      </c>
      <c r="G400" s="77"/>
      <c r="H400" s="77"/>
      <c r="I400" s="77"/>
      <c r="J400" s="77" t="n">
        <v>0.53</v>
      </c>
      <c r="K400" s="78"/>
      <c r="L400" s="79"/>
      <c r="M400" s="83"/>
      <c r="O400" s="81"/>
      <c r="P400" s="81"/>
      <c r="Q400" s="0"/>
      <c r="R400" s="0"/>
      <c r="S400" s="0"/>
    </row>
    <row r="401" customFormat="false" ht="12.75" hidden="false" customHeight="false" outlineLevel="0" collapsed="false">
      <c r="A401" s="72" t="s">
        <v>1695</v>
      </c>
      <c r="B401" s="82" t="s">
        <v>1685</v>
      </c>
      <c r="C401" s="73" t="s">
        <v>950</v>
      </c>
      <c r="D401" s="74" t="n">
        <v>31.7310344827586</v>
      </c>
      <c r="E401" s="75"/>
      <c r="F401" s="76" t="s">
        <v>951</v>
      </c>
      <c r="G401" s="77" t="n">
        <v>600</v>
      </c>
      <c r="H401" s="77"/>
      <c r="I401" s="77"/>
      <c r="J401" s="77" t="n">
        <v>0.575</v>
      </c>
      <c r="K401" s="78"/>
      <c r="L401" s="79" t="n">
        <v>0</v>
      </c>
      <c r="M401" s="83"/>
      <c r="O401" s="81"/>
      <c r="P401" s="81"/>
      <c r="Q401" s="0"/>
      <c r="R401" s="0"/>
      <c r="S401" s="0"/>
    </row>
    <row r="402" customFormat="false" ht="12.75" hidden="false" customHeight="false" outlineLevel="0" collapsed="false">
      <c r="A402" s="72" t="s">
        <v>1696</v>
      </c>
      <c r="B402" s="82" t="s">
        <v>1685</v>
      </c>
      <c r="C402" s="73" t="s">
        <v>950</v>
      </c>
      <c r="D402" s="74" t="n">
        <v>37.1939240506329</v>
      </c>
      <c r="E402" s="75"/>
      <c r="F402" s="76" t="s">
        <v>951</v>
      </c>
      <c r="G402" s="77" t="n">
        <v>800</v>
      </c>
      <c r="H402" s="77"/>
      <c r="I402" s="77"/>
      <c r="J402" s="77" t="n">
        <v>0.73</v>
      </c>
      <c r="K402" s="78"/>
      <c r="L402" s="79"/>
      <c r="M402" s="80"/>
      <c r="O402" s="81"/>
      <c r="P402" s="81"/>
      <c r="Q402" s="0"/>
      <c r="R402" s="0"/>
      <c r="S402" s="0"/>
    </row>
    <row r="403" customFormat="false" ht="12.75" hidden="false" customHeight="false" outlineLevel="0" collapsed="false">
      <c r="A403" s="72" t="s">
        <v>1697</v>
      </c>
      <c r="B403" s="82" t="s">
        <v>1698</v>
      </c>
      <c r="C403" s="73" t="s">
        <v>950</v>
      </c>
      <c r="D403" s="74" t="n">
        <v>63.2539759036145</v>
      </c>
      <c r="E403" s="75" t="n">
        <v>701</v>
      </c>
      <c r="F403" s="76" t="s">
        <v>951</v>
      </c>
      <c r="G403" s="77"/>
      <c r="H403" s="77"/>
      <c r="I403" s="77"/>
      <c r="J403" s="77" t="n">
        <v>1.54</v>
      </c>
      <c r="K403" s="78"/>
      <c r="L403" s="79"/>
      <c r="M403" s="83"/>
      <c r="O403" s="81"/>
      <c r="P403" s="81"/>
      <c r="Q403" s="0"/>
      <c r="R403" s="0"/>
      <c r="S403" s="0"/>
    </row>
    <row r="404" customFormat="false" ht="12.75" hidden="false" customHeight="false" outlineLevel="0" collapsed="false">
      <c r="A404" s="72" t="s">
        <v>1699</v>
      </c>
      <c r="B404" s="82" t="s">
        <v>1700</v>
      </c>
      <c r="C404" s="73" t="s">
        <v>950</v>
      </c>
      <c r="D404" s="74" t="n">
        <v>29.716192893401</v>
      </c>
      <c r="E404" s="75" t="n">
        <v>660</v>
      </c>
      <c r="F404" s="76" t="s">
        <v>951</v>
      </c>
      <c r="G404" s="77"/>
      <c r="H404" s="77"/>
      <c r="I404" s="77"/>
      <c r="J404" s="77" t="n">
        <v>0.28</v>
      </c>
      <c r="K404" s="78"/>
      <c r="L404" s="79"/>
      <c r="M404" s="83"/>
      <c r="O404" s="81"/>
      <c r="P404" s="81"/>
      <c r="Q404" s="0"/>
      <c r="R404" s="0"/>
      <c r="S404" s="0"/>
    </row>
    <row r="405" customFormat="false" ht="12.75" hidden="false" customHeight="false" outlineLevel="0" collapsed="false">
      <c r="A405" s="72" t="s">
        <v>1701</v>
      </c>
      <c r="B405" s="82" t="s">
        <v>1702</v>
      </c>
      <c r="C405" s="73" t="s">
        <v>950</v>
      </c>
      <c r="D405" s="74" t="n">
        <v>7.09840172786177</v>
      </c>
      <c r="E405" s="75" t="n">
        <v>662</v>
      </c>
      <c r="F405" s="76" t="s">
        <v>951</v>
      </c>
      <c r="G405" s="77"/>
      <c r="H405" s="77"/>
      <c r="I405" s="77"/>
      <c r="J405" s="77" t="n">
        <v>0.065</v>
      </c>
      <c r="K405" s="78"/>
      <c r="L405" s="79" t="n">
        <v>0</v>
      </c>
      <c r="M405" s="80"/>
      <c r="O405" s="81"/>
      <c r="P405" s="81"/>
      <c r="Q405" s="0"/>
      <c r="R405" s="0"/>
      <c r="S405" s="0"/>
    </row>
    <row r="406" customFormat="false" ht="12.75" hidden="false" customHeight="false" outlineLevel="0" collapsed="false">
      <c r="A406" s="72" t="s">
        <v>1703</v>
      </c>
      <c r="B406" s="82" t="s">
        <v>1704</v>
      </c>
      <c r="C406" s="73" t="s">
        <v>1050</v>
      </c>
      <c r="D406" s="74" t="n">
        <v>28.6350837988827</v>
      </c>
      <c r="E406" s="75" t="n">
        <v>662</v>
      </c>
      <c r="F406" s="76" t="s">
        <v>951</v>
      </c>
      <c r="G406" s="77"/>
      <c r="H406" s="77"/>
      <c r="I406" s="77"/>
      <c r="J406" s="77" t="n">
        <v>0.25</v>
      </c>
      <c r="K406" s="78"/>
      <c r="L406" s="79" t="n">
        <v>0</v>
      </c>
      <c r="M406" s="80"/>
      <c r="O406" s="81"/>
      <c r="P406" s="81"/>
      <c r="Q406" s="0"/>
      <c r="R406" s="0"/>
      <c r="S406" s="0"/>
    </row>
    <row r="407" customFormat="false" ht="12.75" hidden="false" customHeight="false" outlineLevel="0" collapsed="false">
      <c r="A407" s="72" t="s">
        <v>1705</v>
      </c>
      <c r="B407" s="82" t="s">
        <v>1706</v>
      </c>
      <c r="C407" s="73" t="s">
        <v>950</v>
      </c>
      <c r="D407" s="74" t="n">
        <v>16.6252834224599</v>
      </c>
      <c r="E407" s="75" t="n">
        <v>661</v>
      </c>
      <c r="F407" s="76" t="s">
        <v>951</v>
      </c>
      <c r="G407" s="77" t="n">
        <v>145</v>
      </c>
      <c r="H407" s="77"/>
      <c r="I407" s="77" t="n">
        <v>67</v>
      </c>
      <c r="J407" s="77" t="n">
        <v>0.14</v>
      </c>
      <c r="K407" s="78"/>
      <c r="L407" s="79"/>
      <c r="M407" s="80"/>
      <c r="O407" s="81"/>
      <c r="P407" s="81"/>
      <c r="Q407" s="0"/>
      <c r="R407" s="0"/>
      <c r="S407" s="0"/>
    </row>
    <row r="408" customFormat="false" ht="12.75" hidden="false" customHeight="false" outlineLevel="0" collapsed="false">
      <c r="A408" s="72" t="s">
        <v>1707</v>
      </c>
      <c r="B408" s="82" t="s">
        <v>1708</v>
      </c>
      <c r="C408" s="73" t="s">
        <v>950</v>
      </c>
      <c r="D408" s="74" t="n">
        <v>16.2576174863388</v>
      </c>
      <c r="E408" s="75" t="n">
        <v>661</v>
      </c>
      <c r="F408" s="76" t="s">
        <v>951</v>
      </c>
      <c r="G408" s="77" t="n">
        <v>120</v>
      </c>
      <c r="H408" s="77"/>
      <c r="I408" s="77" t="n">
        <v>67</v>
      </c>
      <c r="J408" s="77" t="n">
        <v>0.12</v>
      </c>
      <c r="K408" s="78"/>
      <c r="L408" s="79"/>
      <c r="M408" s="80"/>
      <c r="O408" s="81"/>
      <c r="P408" s="81"/>
      <c r="Q408" s="0"/>
      <c r="R408" s="0"/>
      <c r="S408" s="0"/>
    </row>
    <row r="409" customFormat="false" ht="12.75" hidden="false" customHeight="false" outlineLevel="0" collapsed="false">
      <c r="A409" s="72" t="s">
        <v>1709</v>
      </c>
      <c r="B409" s="82" t="s">
        <v>1710</v>
      </c>
      <c r="C409" s="73" t="s">
        <v>1050</v>
      </c>
      <c r="D409" s="74" t="n">
        <v>13.7182101167315</v>
      </c>
      <c r="E409" s="75" t="n">
        <v>661</v>
      </c>
      <c r="F409" s="76" t="s">
        <v>951</v>
      </c>
      <c r="G409" s="77"/>
      <c r="H409" s="77"/>
      <c r="I409" s="77"/>
      <c r="J409" s="77" t="n">
        <v>0.06</v>
      </c>
      <c r="K409" s="78"/>
      <c r="L409" s="79"/>
      <c r="M409" s="83"/>
      <c r="O409" s="81"/>
      <c r="P409" s="81"/>
      <c r="Q409" s="0"/>
      <c r="R409" s="0"/>
      <c r="S409" s="0"/>
    </row>
    <row r="410" customFormat="false" ht="12.75" hidden="false" customHeight="false" outlineLevel="0" collapsed="false">
      <c r="A410" s="72" t="s">
        <v>1711</v>
      </c>
      <c r="B410" s="82" t="s">
        <v>1712</v>
      </c>
      <c r="C410" s="73" t="s">
        <v>1050</v>
      </c>
      <c r="D410" s="74" t="n">
        <v>13.7182101167315</v>
      </c>
      <c r="E410" s="75" t="n">
        <v>661</v>
      </c>
      <c r="F410" s="76" t="s">
        <v>951</v>
      </c>
      <c r="G410" s="77"/>
      <c r="H410" s="77"/>
      <c r="I410" s="77"/>
      <c r="J410" s="77" t="n">
        <v>0.06</v>
      </c>
      <c r="K410" s="78"/>
      <c r="L410" s="79"/>
      <c r="M410" s="83"/>
      <c r="O410" s="81"/>
      <c r="P410" s="81"/>
      <c r="Q410" s="0"/>
      <c r="R410" s="0"/>
      <c r="S410" s="0"/>
    </row>
    <row r="411" customFormat="false" ht="12.75" hidden="false" customHeight="false" outlineLevel="0" collapsed="false">
      <c r="A411" s="72" t="s">
        <v>1713</v>
      </c>
      <c r="B411" s="82" t="s">
        <v>1714</v>
      </c>
      <c r="C411" s="73" t="s">
        <v>1050</v>
      </c>
      <c r="D411" s="74" t="n">
        <v>24.7916883116883</v>
      </c>
      <c r="E411" s="75" t="n">
        <v>661</v>
      </c>
      <c r="F411" s="76" t="s">
        <v>951</v>
      </c>
      <c r="G411" s="77"/>
      <c r="H411" s="77"/>
      <c r="I411" s="77"/>
      <c r="J411" s="77" t="n">
        <v>0.2</v>
      </c>
      <c r="K411" s="78"/>
      <c r="L411" s="79"/>
      <c r="M411" s="80"/>
      <c r="O411" s="81"/>
      <c r="P411" s="81"/>
      <c r="Q411" s="0"/>
      <c r="R411" s="0"/>
      <c r="S411" s="0"/>
    </row>
    <row r="412" customFormat="false" ht="12.75" hidden="false" customHeight="false" outlineLevel="0" collapsed="false">
      <c r="A412" s="72" t="s">
        <v>1715</v>
      </c>
      <c r="B412" s="82" t="s">
        <v>1716</v>
      </c>
      <c r="C412" s="73" t="s">
        <v>1050</v>
      </c>
      <c r="D412" s="74" t="n">
        <v>24.7916883116883</v>
      </c>
      <c r="E412" s="75" t="n">
        <v>661</v>
      </c>
      <c r="F412" s="76" t="s">
        <v>951</v>
      </c>
      <c r="G412" s="77"/>
      <c r="H412" s="77"/>
      <c r="I412" s="77"/>
      <c r="J412" s="77" t="n">
        <v>0.19</v>
      </c>
      <c r="K412" s="78"/>
      <c r="L412" s="79"/>
      <c r="M412" s="80"/>
      <c r="O412" s="81"/>
      <c r="P412" s="81"/>
      <c r="Q412" s="0"/>
      <c r="R412" s="0"/>
      <c r="S412" s="0"/>
    </row>
    <row r="413" customFormat="false" ht="12.75" hidden="false" customHeight="false" outlineLevel="0" collapsed="false">
      <c r="A413" s="72" t="s">
        <v>1717</v>
      </c>
      <c r="B413" s="82" t="s">
        <v>1718</v>
      </c>
      <c r="C413" s="73" t="s">
        <v>1050</v>
      </c>
      <c r="D413" s="74" t="n">
        <v>24.7916883116883</v>
      </c>
      <c r="E413" s="75" t="n">
        <v>661</v>
      </c>
      <c r="F413" s="76" t="s">
        <v>951</v>
      </c>
      <c r="G413" s="77"/>
      <c r="H413" s="77"/>
      <c r="I413" s="77"/>
      <c r="J413" s="77" t="n">
        <v>0.21</v>
      </c>
      <c r="K413" s="78"/>
      <c r="L413" s="79"/>
      <c r="M413" s="80"/>
      <c r="O413" s="81"/>
      <c r="P413" s="81"/>
      <c r="Q413" s="0"/>
      <c r="R413" s="0"/>
      <c r="S413" s="0"/>
    </row>
    <row r="414" customFormat="false" ht="12.75" hidden="false" customHeight="false" outlineLevel="0" collapsed="false">
      <c r="A414" s="72" t="s">
        <v>1719</v>
      </c>
      <c r="B414" s="82" t="s">
        <v>1720</v>
      </c>
      <c r="C414" s="73" t="s">
        <v>1050</v>
      </c>
      <c r="D414" s="74" t="n">
        <v>13.7182101167315</v>
      </c>
      <c r="E414" s="75" t="n">
        <v>661</v>
      </c>
      <c r="F414" s="76" t="s">
        <v>951</v>
      </c>
      <c r="G414" s="77"/>
      <c r="H414" s="77"/>
      <c r="I414" s="77"/>
      <c r="J414" s="77" t="n">
        <v>0.06</v>
      </c>
      <c r="K414" s="78"/>
      <c r="L414" s="79"/>
      <c r="M414" s="83"/>
      <c r="O414" s="81"/>
      <c r="P414" s="81"/>
      <c r="Q414" s="0"/>
      <c r="R414" s="0"/>
      <c r="S414" s="0"/>
    </row>
    <row r="415" customFormat="false" ht="12.75" hidden="false" customHeight="false" outlineLevel="0" collapsed="false">
      <c r="A415" s="72" t="s">
        <v>1721</v>
      </c>
      <c r="B415" s="82" t="s">
        <v>1722</v>
      </c>
      <c r="C415" s="73" t="s">
        <v>1050</v>
      </c>
      <c r="D415" s="74" t="n">
        <v>15.8257425742574</v>
      </c>
      <c r="E415" s="75" t="n">
        <v>540</v>
      </c>
      <c r="F415" s="76" t="s">
        <v>951</v>
      </c>
      <c r="G415" s="77"/>
      <c r="H415" s="77"/>
      <c r="I415" s="77"/>
      <c r="J415" s="77" t="n">
        <v>0.385</v>
      </c>
      <c r="K415" s="78"/>
      <c r="L415" s="79" t="n">
        <v>0</v>
      </c>
      <c r="M415" s="83"/>
      <c r="O415" s="81"/>
      <c r="P415" s="81"/>
      <c r="Q415" s="0"/>
      <c r="R415" s="0"/>
      <c r="S415" s="0"/>
    </row>
    <row r="416" customFormat="false" ht="12.75" hidden="false" customHeight="false" outlineLevel="0" collapsed="false">
      <c r="A416" s="72" t="s">
        <v>1723</v>
      </c>
      <c r="B416" s="82" t="s">
        <v>1722</v>
      </c>
      <c r="C416" s="73" t="s">
        <v>1050</v>
      </c>
      <c r="D416" s="74" t="n">
        <v>15.8257425742574</v>
      </c>
      <c r="E416" s="75" t="n">
        <v>540</v>
      </c>
      <c r="F416" s="76" t="s">
        <v>951</v>
      </c>
      <c r="G416" s="77"/>
      <c r="H416" s="77"/>
      <c r="I416" s="77"/>
      <c r="J416" s="77" t="n">
        <v>0.425</v>
      </c>
      <c r="K416" s="78"/>
      <c r="L416" s="79" t="n">
        <v>0</v>
      </c>
      <c r="M416" s="83"/>
      <c r="O416" s="81"/>
      <c r="P416" s="81"/>
      <c r="Q416" s="0"/>
      <c r="R416" s="0"/>
      <c r="S416" s="0"/>
    </row>
    <row r="417" customFormat="false" ht="12.75" hidden="false" customHeight="false" outlineLevel="0" collapsed="false">
      <c r="A417" s="72" t="s">
        <v>1724</v>
      </c>
      <c r="B417" s="82" t="s">
        <v>1725</v>
      </c>
      <c r="C417" s="73" t="s">
        <v>950</v>
      </c>
      <c r="D417" s="74" t="n">
        <v>35.0108444444444</v>
      </c>
      <c r="E417" s="75" t="n">
        <v>558</v>
      </c>
      <c r="F417" s="76" t="s">
        <v>951</v>
      </c>
      <c r="G417" s="77" t="n">
        <v>450</v>
      </c>
      <c r="H417" s="77" t="n">
        <v>29</v>
      </c>
      <c r="I417" s="77"/>
      <c r="J417" s="77" t="n">
        <v>0.34</v>
      </c>
      <c r="K417" s="78"/>
      <c r="L417" s="79" t="n">
        <v>0</v>
      </c>
      <c r="M417" s="80"/>
      <c r="O417" s="81"/>
      <c r="P417" s="81"/>
      <c r="Q417" s="0"/>
      <c r="R417" s="0"/>
      <c r="S417" s="0"/>
    </row>
    <row r="418" customFormat="false" ht="12.75" hidden="false" customHeight="false" outlineLevel="0" collapsed="false">
      <c r="A418" s="72" t="s">
        <v>1726</v>
      </c>
      <c r="B418" s="82" t="s">
        <v>1727</v>
      </c>
      <c r="C418" s="73" t="s">
        <v>950</v>
      </c>
      <c r="D418" s="74" t="n">
        <v>37.8278512396694</v>
      </c>
      <c r="E418" s="75" t="n">
        <v>558</v>
      </c>
      <c r="F418" s="76" t="s">
        <v>951</v>
      </c>
      <c r="G418" s="77" t="n">
        <v>650</v>
      </c>
      <c r="H418" s="77" t="n">
        <v>29</v>
      </c>
      <c r="I418" s="77"/>
      <c r="J418" s="77" t="n">
        <v>0.48</v>
      </c>
      <c r="K418" s="78"/>
      <c r="L418" s="79"/>
      <c r="M418" s="80"/>
      <c r="O418" s="81"/>
      <c r="P418" s="81"/>
      <c r="Q418" s="0"/>
      <c r="R418" s="0"/>
      <c r="S418" s="0"/>
    </row>
    <row r="419" customFormat="false" ht="12.75" hidden="false" customHeight="false" outlineLevel="0" collapsed="false">
      <c r="A419" s="72" t="s">
        <v>1728</v>
      </c>
      <c r="B419" s="82" t="s">
        <v>1729</v>
      </c>
      <c r="C419" s="73" t="s">
        <v>1050</v>
      </c>
      <c r="D419" s="74" t="n">
        <v>98.3027162629758</v>
      </c>
      <c r="E419" s="75" t="n">
        <v>659</v>
      </c>
      <c r="F419" s="76" t="s">
        <v>951</v>
      </c>
      <c r="G419" s="77"/>
      <c r="H419" s="77"/>
      <c r="I419" s="77"/>
      <c r="J419" s="77" t="n">
        <v>0.12</v>
      </c>
      <c r="K419" s="78"/>
      <c r="L419" s="79"/>
      <c r="M419" s="80"/>
      <c r="O419" s="81"/>
      <c r="P419" s="81"/>
      <c r="Q419" s="0"/>
      <c r="R419" s="0"/>
      <c r="S419" s="0"/>
    </row>
    <row r="420" customFormat="false" ht="12.75" hidden="false" customHeight="false" outlineLevel="0" collapsed="false">
      <c r="A420" s="72" t="s">
        <v>1730</v>
      </c>
      <c r="B420" s="82" t="s">
        <v>1731</v>
      </c>
      <c r="C420" s="73" t="s">
        <v>1050</v>
      </c>
      <c r="D420" s="74" t="n">
        <v>103.763950819672</v>
      </c>
      <c r="E420" s="75" t="n">
        <v>659</v>
      </c>
      <c r="F420" s="76" t="s">
        <v>951</v>
      </c>
      <c r="G420" s="77"/>
      <c r="H420" s="77"/>
      <c r="I420" s="77"/>
      <c r="J420" s="77" t="n">
        <v>0.205</v>
      </c>
      <c r="K420" s="78"/>
      <c r="L420" s="79"/>
      <c r="M420" s="83"/>
      <c r="O420" s="81"/>
      <c r="P420" s="81"/>
      <c r="Q420" s="0"/>
      <c r="R420" s="0"/>
      <c r="S420" s="0"/>
    </row>
    <row r="421" customFormat="false" ht="12.75" hidden="false" customHeight="false" outlineLevel="0" collapsed="false">
      <c r="A421" s="72" t="s">
        <v>1732</v>
      </c>
      <c r="B421" s="82" t="s">
        <v>1733</v>
      </c>
      <c r="C421" s="73" t="s">
        <v>1050</v>
      </c>
      <c r="D421" s="74" t="n">
        <v>117.502764109986</v>
      </c>
      <c r="E421" s="75" t="n">
        <v>659</v>
      </c>
      <c r="F421" s="76" t="s">
        <v>951</v>
      </c>
      <c r="G421" s="77"/>
      <c r="H421" s="77"/>
      <c r="I421" s="77"/>
      <c r="J421" s="77" t="n">
        <v>0.35</v>
      </c>
      <c r="K421" s="78"/>
      <c r="L421" s="79"/>
      <c r="M421" s="80"/>
      <c r="O421" s="81"/>
      <c r="P421" s="81"/>
      <c r="Q421" s="0"/>
      <c r="R421" s="0"/>
      <c r="S421" s="0"/>
    </row>
    <row r="422" customFormat="false" ht="12.75" hidden="false" customHeight="false" outlineLevel="0" collapsed="false">
      <c r="A422" s="72" t="s">
        <v>1734</v>
      </c>
      <c r="B422" s="82" t="s">
        <v>1735</v>
      </c>
      <c r="C422" s="73" t="s">
        <v>1050</v>
      </c>
      <c r="D422" s="74" t="n">
        <v>143.827482269504</v>
      </c>
      <c r="E422" s="75" t="n">
        <v>659</v>
      </c>
      <c r="F422" s="76" t="s">
        <v>951</v>
      </c>
      <c r="G422" s="77"/>
      <c r="H422" s="77"/>
      <c r="I422" s="77"/>
      <c r="J422" s="77" t="n">
        <v>0.58</v>
      </c>
      <c r="K422" s="78"/>
      <c r="L422" s="79"/>
      <c r="M422" s="80"/>
      <c r="O422" s="81"/>
      <c r="P422" s="81"/>
      <c r="Q422" s="0"/>
      <c r="R422" s="0"/>
      <c r="S422" s="0"/>
    </row>
    <row r="423" customFormat="false" ht="12.75" hidden="false" customHeight="false" outlineLevel="0" collapsed="false">
      <c r="A423" s="72" t="s">
        <v>1736</v>
      </c>
      <c r="B423" s="82" t="s">
        <v>1737</v>
      </c>
      <c r="C423" s="73" t="s">
        <v>1050</v>
      </c>
      <c r="D423" s="74" t="n">
        <v>119.305335235378</v>
      </c>
      <c r="E423" s="75" t="n">
        <v>659</v>
      </c>
      <c r="F423" s="76" t="s">
        <v>951</v>
      </c>
      <c r="G423" s="77"/>
      <c r="H423" s="77"/>
      <c r="I423" s="77"/>
      <c r="J423" s="77" t="n">
        <v>0.2</v>
      </c>
      <c r="K423" s="78"/>
      <c r="L423" s="79"/>
      <c r="M423" s="80"/>
      <c r="O423" s="81"/>
      <c r="P423" s="81"/>
      <c r="Q423" s="0"/>
      <c r="R423" s="0"/>
      <c r="S423" s="0"/>
    </row>
    <row r="424" customFormat="false" ht="12.75" hidden="false" customHeight="false" outlineLevel="0" collapsed="false">
      <c r="A424" s="72" t="s">
        <v>1738</v>
      </c>
      <c r="B424" s="82" t="s">
        <v>1739</v>
      </c>
      <c r="C424" s="73" t="s">
        <v>1050</v>
      </c>
      <c r="D424" s="74" t="n">
        <v>135.497236180905</v>
      </c>
      <c r="E424" s="75" t="n">
        <v>659</v>
      </c>
      <c r="F424" s="76" t="s">
        <v>951</v>
      </c>
      <c r="G424" s="77"/>
      <c r="H424" s="77"/>
      <c r="I424" s="77"/>
      <c r="J424" s="77" t="n">
        <v>0.33</v>
      </c>
      <c r="K424" s="78"/>
      <c r="L424" s="79"/>
      <c r="M424" s="80"/>
      <c r="O424" s="81"/>
      <c r="P424" s="81"/>
      <c r="Q424" s="0"/>
      <c r="R424" s="0"/>
      <c r="S424" s="0"/>
    </row>
    <row r="425" customFormat="false" ht="12.75" hidden="false" customHeight="false" outlineLevel="0" collapsed="false">
      <c r="A425" s="72" t="s">
        <v>1740</v>
      </c>
      <c r="B425" s="82" t="s">
        <v>1741</v>
      </c>
      <c r="C425" s="73" t="s">
        <v>1050</v>
      </c>
      <c r="D425" s="74" t="n">
        <v>165.81117948718</v>
      </c>
      <c r="E425" s="75" t="n">
        <v>659</v>
      </c>
      <c r="F425" s="76" t="s">
        <v>951</v>
      </c>
      <c r="G425" s="77"/>
      <c r="H425" s="77"/>
      <c r="I425" s="77"/>
      <c r="J425" s="77" t="n">
        <v>0.55</v>
      </c>
      <c r="K425" s="78"/>
      <c r="L425" s="79"/>
      <c r="M425" s="83"/>
      <c r="O425" s="81"/>
      <c r="P425" s="81"/>
      <c r="Q425" s="0"/>
      <c r="R425" s="0"/>
      <c r="S425" s="0"/>
    </row>
    <row r="426" customFormat="false" ht="12.75" hidden="false" customHeight="false" outlineLevel="0" collapsed="false">
      <c r="A426" s="72" t="s">
        <v>1742</v>
      </c>
      <c r="B426" s="82" t="s">
        <v>1743</v>
      </c>
      <c r="C426" s="73" t="s">
        <v>1050</v>
      </c>
      <c r="D426" s="74" t="n">
        <v>18.7625454545455</v>
      </c>
      <c r="E426" s="75" t="n">
        <v>659</v>
      </c>
      <c r="F426" s="76" t="s">
        <v>951</v>
      </c>
      <c r="G426" s="77"/>
      <c r="H426" s="77"/>
      <c r="I426" s="77"/>
      <c r="J426" s="77" t="n">
        <v>0.03</v>
      </c>
      <c r="K426" s="78"/>
      <c r="L426" s="79"/>
      <c r="M426" s="83"/>
      <c r="O426" s="81"/>
      <c r="P426" s="81"/>
      <c r="Q426" s="0"/>
      <c r="R426" s="0"/>
      <c r="S426" s="0"/>
    </row>
    <row r="427" customFormat="false" ht="12.75" hidden="false" customHeight="false" outlineLevel="0" collapsed="false">
      <c r="A427" s="72" t="s">
        <v>1744</v>
      </c>
      <c r="B427" s="82" t="s">
        <v>1745</v>
      </c>
      <c r="C427" s="73" t="s">
        <v>1050</v>
      </c>
      <c r="D427" s="74" t="n">
        <v>19.2424778761062</v>
      </c>
      <c r="E427" s="75" t="n">
        <v>659</v>
      </c>
      <c r="F427" s="76" t="s">
        <v>951</v>
      </c>
      <c r="G427" s="77"/>
      <c r="H427" s="77"/>
      <c r="I427" s="77"/>
      <c r="J427" s="77" t="n">
        <v>0.03</v>
      </c>
      <c r="K427" s="78"/>
      <c r="L427" s="79"/>
      <c r="M427" s="83"/>
      <c r="O427" s="81"/>
      <c r="P427" s="81"/>
      <c r="Q427" s="0"/>
      <c r="R427" s="0"/>
      <c r="S427" s="0"/>
    </row>
    <row r="428" customFormat="false" ht="12.75" hidden="false" customHeight="false" outlineLevel="0" collapsed="false">
      <c r="A428" s="72" t="s">
        <v>1746</v>
      </c>
      <c r="B428" s="82" t="s">
        <v>1747</v>
      </c>
      <c r="C428" s="73" t="s">
        <v>1050</v>
      </c>
      <c r="D428" s="74" t="n">
        <v>21.9731007751938</v>
      </c>
      <c r="E428" s="75" t="n">
        <v>659</v>
      </c>
      <c r="F428" s="76" t="s">
        <v>951</v>
      </c>
      <c r="G428" s="77"/>
      <c r="H428" s="77"/>
      <c r="I428" s="77"/>
      <c r="J428" s="77" t="n">
        <v>0.06</v>
      </c>
      <c r="K428" s="78"/>
      <c r="L428" s="79"/>
      <c r="M428" s="83"/>
      <c r="O428" s="81"/>
      <c r="P428" s="81"/>
      <c r="Q428" s="0"/>
      <c r="R428" s="0"/>
      <c r="S428" s="0"/>
    </row>
    <row r="429" customFormat="false" ht="12.75" hidden="false" customHeight="false" outlineLevel="0" collapsed="false">
      <c r="A429" s="72" t="s">
        <v>1748</v>
      </c>
      <c r="B429" s="82" t="s">
        <v>1749</v>
      </c>
      <c r="C429" s="73" t="s">
        <v>1050</v>
      </c>
      <c r="D429" s="74" t="n">
        <v>26.4638709677419</v>
      </c>
      <c r="E429" s="75" t="n">
        <v>659</v>
      </c>
      <c r="F429" s="76" t="s">
        <v>951</v>
      </c>
      <c r="G429" s="77"/>
      <c r="H429" s="77"/>
      <c r="I429" s="77"/>
      <c r="J429" s="77" t="n">
        <v>0.1</v>
      </c>
      <c r="K429" s="78"/>
      <c r="L429" s="79"/>
      <c r="M429" s="83"/>
      <c r="O429" s="81"/>
      <c r="P429" s="81"/>
      <c r="Q429" s="0"/>
      <c r="R429" s="0"/>
      <c r="S429" s="0"/>
    </row>
    <row r="430" customFormat="false" ht="12.75" hidden="false" customHeight="false" outlineLevel="0" collapsed="false">
      <c r="A430" s="72" t="s">
        <v>1750</v>
      </c>
      <c r="B430" s="82" t="s">
        <v>1751</v>
      </c>
      <c r="C430" s="73" t="s">
        <v>950</v>
      </c>
      <c r="D430" s="74" t="n">
        <v>17.952</v>
      </c>
      <c r="E430" s="75" t="n">
        <v>659</v>
      </c>
      <c r="F430" s="76" t="s">
        <v>951</v>
      </c>
      <c r="G430" s="77"/>
      <c r="H430" s="77"/>
      <c r="I430" s="77"/>
      <c r="J430" s="77" t="n">
        <v>0.031</v>
      </c>
      <c r="K430" s="78"/>
      <c r="L430" s="79"/>
      <c r="M430" s="80"/>
      <c r="O430" s="81"/>
      <c r="P430" s="81"/>
      <c r="Q430" s="0"/>
      <c r="R430" s="0"/>
      <c r="S430" s="0"/>
    </row>
    <row r="431" customFormat="false" ht="12.75" hidden="false" customHeight="false" outlineLevel="0" collapsed="false">
      <c r="A431" s="72" t="s">
        <v>1752</v>
      </c>
      <c r="B431" s="82" t="s">
        <v>1753</v>
      </c>
      <c r="C431" s="73" t="s">
        <v>1050</v>
      </c>
      <c r="D431" s="74" t="n">
        <v>18.8928</v>
      </c>
      <c r="E431" s="75"/>
      <c r="F431" s="76" t="s">
        <v>951</v>
      </c>
      <c r="G431" s="77"/>
      <c r="H431" s="77"/>
      <c r="I431" s="77"/>
      <c r="J431" s="77" t="n">
        <v>0</v>
      </c>
      <c r="K431" s="78"/>
      <c r="L431" s="79"/>
      <c r="M431" s="80"/>
      <c r="O431" s="81"/>
      <c r="P431" s="81"/>
      <c r="Q431" s="0"/>
      <c r="R431" s="0"/>
      <c r="S431" s="0"/>
    </row>
    <row r="432" customFormat="false" ht="12.75" hidden="false" customHeight="false" outlineLevel="0" collapsed="false">
      <c r="A432" s="72" t="s">
        <v>1754</v>
      </c>
      <c r="B432" s="82" t="s">
        <v>1753</v>
      </c>
      <c r="C432" s="73" t="s">
        <v>1050</v>
      </c>
      <c r="D432" s="74" t="n">
        <v>19.926</v>
      </c>
      <c r="E432" s="75"/>
      <c r="F432" s="76" t="s">
        <v>951</v>
      </c>
      <c r="G432" s="77"/>
      <c r="H432" s="77"/>
      <c r="I432" s="77"/>
      <c r="J432" s="77" t="n">
        <v>0</v>
      </c>
      <c r="K432" s="78"/>
      <c r="L432" s="79"/>
      <c r="M432" s="83"/>
      <c r="O432" s="81"/>
      <c r="P432" s="81"/>
      <c r="Q432" s="0"/>
      <c r="R432" s="0"/>
      <c r="S432" s="0"/>
    </row>
    <row r="433" customFormat="false" ht="12.75" hidden="false" customHeight="false" outlineLevel="0" collapsed="false">
      <c r="A433" s="72" t="s">
        <v>1755</v>
      </c>
      <c r="B433" s="82" t="s">
        <v>1753</v>
      </c>
      <c r="C433" s="73" t="s">
        <v>1050</v>
      </c>
      <c r="D433" s="74" t="n">
        <v>22.7304</v>
      </c>
      <c r="E433" s="75"/>
      <c r="F433" s="76" t="s">
        <v>951</v>
      </c>
      <c r="G433" s="77"/>
      <c r="H433" s="77"/>
      <c r="I433" s="77"/>
      <c r="J433" s="77" t="n">
        <v>0</v>
      </c>
      <c r="K433" s="78"/>
      <c r="L433" s="79"/>
      <c r="M433" s="83"/>
      <c r="O433" s="81"/>
      <c r="P433" s="81"/>
      <c r="Q433" s="0"/>
      <c r="R433" s="0"/>
      <c r="S433" s="0"/>
    </row>
    <row r="434" customFormat="false" ht="12.75" hidden="false" customHeight="false" outlineLevel="0" collapsed="false">
      <c r="A434" s="72" t="s">
        <v>1756</v>
      </c>
      <c r="B434" s="82" t="s">
        <v>1753</v>
      </c>
      <c r="C434" s="73" t="s">
        <v>1050</v>
      </c>
      <c r="D434" s="74" t="n">
        <v>15.7932</v>
      </c>
      <c r="E434" s="75"/>
      <c r="F434" s="76" t="s">
        <v>951</v>
      </c>
      <c r="G434" s="77"/>
      <c r="H434" s="77"/>
      <c r="I434" s="77"/>
      <c r="J434" s="77" t="n">
        <v>0</v>
      </c>
      <c r="K434" s="78"/>
      <c r="L434" s="79"/>
      <c r="M434" s="83"/>
      <c r="O434" s="81"/>
      <c r="P434" s="81"/>
      <c r="Q434" s="0"/>
      <c r="R434" s="0"/>
      <c r="S434" s="0"/>
    </row>
    <row r="435" customFormat="false" ht="12.75" hidden="false" customHeight="false" outlineLevel="0" collapsed="false">
      <c r="A435" s="72" t="s">
        <v>1757</v>
      </c>
      <c r="B435" s="82" t="s">
        <v>1753</v>
      </c>
      <c r="C435" s="73" t="s">
        <v>1050</v>
      </c>
      <c r="D435" s="74" t="n">
        <v>20.664</v>
      </c>
      <c r="E435" s="75"/>
      <c r="F435" s="76" t="s">
        <v>951</v>
      </c>
      <c r="G435" s="77"/>
      <c r="H435" s="77"/>
      <c r="I435" s="77"/>
      <c r="J435" s="77" t="n">
        <v>0</v>
      </c>
      <c r="K435" s="78"/>
      <c r="L435" s="79"/>
      <c r="M435" s="83"/>
      <c r="O435" s="81"/>
      <c r="P435" s="81"/>
      <c r="Q435" s="0"/>
      <c r="R435" s="0"/>
      <c r="S435" s="0"/>
    </row>
    <row r="436" customFormat="false" ht="12.75" hidden="false" customHeight="false" outlineLevel="0" collapsed="false">
      <c r="A436" s="86" t="s">
        <v>1758</v>
      </c>
      <c r="B436" s="87" t="s">
        <v>1753</v>
      </c>
      <c r="C436" s="87" t="s">
        <v>1050</v>
      </c>
      <c r="D436" s="88" t="n">
        <v>9.50544</v>
      </c>
      <c r="E436" s="75"/>
      <c r="F436" s="76" t="s">
        <v>951</v>
      </c>
      <c r="G436" s="77"/>
      <c r="H436" s="77"/>
      <c r="I436" s="77"/>
      <c r="J436" s="77" t="n">
        <v>0</v>
      </c>
      <c r="K436" s="87"/>
      <c r="L436" s="79"/>
      <c r="M436" s="83"/>
      <c r="O436" s="81"/>
      <c r="P436" s="81"/>
      <c r="Q436" s="0"/>
      <c r="R436" s="0"/>
      <c r="S436" s="0"/>
    </row>
    <row r="437" customFormat="false" ht="12.75" hidden="false" customHeight="false" outlineLevel="0" collapsed="false">
      <c r="A437" s="86" t="s">
        <v>1759</v>
      </c>
      <c r="B437" s="87" t="s">
        <v>1753</v>
      </c>
      <c r="C437" s="87" t="s">
        <v>1050</v>
      </c>
      <c r="D437" s="88" t="n">
        <v>19.7784</v>
      </c>
      <c r="E437" s="75"/>
      <c r="F437" s="76" t="s">
        <v>951</v>
      </c>
      <c r="G437" s="77"/>
      <c r="H437" s="77"/>
      <c r="I437" s="77"/>
      <c r="J437" s="77" t="n">
        <v>0</v>
      </c>
      <c r="K437" s="87"/>
      <c r="L437" s="79"/>
      <c r="M437" s="83"/>
      <c r="O437" s="81"/>
      <c r="P437" s="81"/>
      <c r="Q437" s="0"/>
      <c r="R437" s="0"/>
      <c r="S437" s="0"/>
    </row>
    <row r="438" customFormat="false" ht="12.75" hidden="false" customHeight="false" outlineLevel="0" collapsed="false">
      <c r="A438" s="86" t="s">
        <v>1760</v>
      </c>
      <c r="B438" s="87" t="s">
        <v>1753</v>
      </c>
      <c r="C438" s="87" t="s">
        <v>1050</v>
      </c>
      <c r="D438" s="88" t="n">
        <v>13.68252</v>
      </c>
      <c r="E438" s="75"/>
      <c r="F438" s="76" t="s">
        <v>951</v>
      </c>
      <c r="G438" s="77"/>
      <c r="H438" s="77"/>
      <c r="I438" s="77"/>
      <c r="J438" s="77" t="n">
        <v>0</v>
      </c>
      <c r="K438" s="87"/>
      <c r="L438" s="79"/>
      <c r="M438" s="83"/>
      <c r="O438" s="81"/>
      <c r="P438" s="81"/>
      <c r="Q438" s="0"/>
      <c r="R438" s="0"/>
      <c r="S438" s="0"/>
    </row>
    <row r="439" customFormat="false" ht="12.75" hidden="false" customHeight="false" outlineLevel="0" collapsed="false">
      <c r="A439" s="86" t="s">
        <v>1761</v>
      </c>
      <c r="B439" s="87" t="s">
        <v>1762</v>
      </c>
      <c r="C439" s="87" t="s">
        <v>1050</v>
      </c>
      <c r="D439" s="88" t="n">
        <v>16.8264</v>
      </c>
      <c r="E439" s="75"/>
      <c r="F439" s="76" t="s">
        <v>951</v>
      </c>
      <c r="G439" s="77"/>
      <c r="H439" s="77"/>
      <c r="I439" s="77"/>
      <c r="J439" s="77" t="n">
        <v>0</v>
      </c>
      <c r="K439" s="87"/>
      <c r="L439" s="79"/>
      <c r="M439" s="80"/>
      <c r="O439" s="81"/>
      <c r="P439" s="81"/>
      <c r="Q439" s="0"/>
      <c r="R439" s="0"/>
      <c r="S439" s="0"/>
    </row>
    <row r="440" customFormat="false" ht="12.75" hidden="false" customHeight="false" outlineLevel="0" collapsed="false">
      <c r="A440" s="72" t="s">
        <v>1763</v>
      </c>
      <c r="B440" s="82" t="s">
        <v>1762</v>
      </c>
      <c r="C440" s="82" t="s">
        <v>1050</v>
      </c>
      <c r="D440" s="74" t="n">
        <v>19.3356</v>
      </c>
      <c r="E440" s="75"/>
      <c r="F440" s="76" t="s">
        <v>951</v>
      </c>
      <c r="G440" s="77"/>
      <c r="H440" s="77"/>
      <c r="I440" s="77"/>
      <c r="J440" s="77" t="n">
        <v>0</v>
      </c>
      <c r="K440" s="78"/>
      <c r="L440" s="79"/>
      <c r="M440" s="83"/>
      <c r="O440" s="81"/>
      <c r="P440" s="81"/>
      <c r="Q440" s="0"/>
      <c r="R440" s="0"/>
      <c r="S440" s="0"/>
    </row>
    <row r="441" customFormat="false" ht="12.75" hidden="false" customHeight="false" outlineLevel="0" collapsed="false">
      <c r="A441" s="72" t="s">
        <v>1764</v>
      </c>
      <c r="B441" s="82" t="s">
        <v>1762</v>
      </c>
      <c r="C441" s="82" t="s">
        <v>1050</v>
      </c>
      <c r="D441" s="74" t="n">
        <v>16.8264</v>
      </c>
      <c r="E441" s="75"/>
      <c r="F441" s="76" t="s">
        <v>951</v>
      </c>
      <c r="G441" s="77"/>
      <c r="H441" s="77"/>
      <c r="I441" s="77"/>
      <c r="J441" s="77" t="n">
        <v>0</v>
      </c>
      <c r="K441" s="78"/>
      <c r="L441" s="79"/>
      <c r="M441" s="83"/>
      <c r="O441" s="81"/>
      <c r="P441" s="81"/>
      <c r="Q441" s="0"/>
      <c r="R441" s="0"/>
      <c r="S441" s="0"/>
    </row>
    <row r="442" customFormat="false" ht="12.75" hidden="false" customHeight="false" outlineLevel="0" collapsed="false">
      <c r="A442" s="72" t="s">
        <v>1765</v>
      </c>
      <c r="B442" s="82" t="s">
        <v>1762</v>
      </c>
      <c r="C442" s="82" t="s">
        <v>1050</v>
      </c>
      <c r="D442" s="74" t="n">
        <v>20.5164</v>
      </c>
      <c r="E442" s="75"/>
      <c r="F442" s="76" t="s">
        <v>951</v>
      </c>
      <c r="G442" s="77"/>
      <c r="H442" s="77"/>
      <c r="I442" s="77"/>
      <c r="J442" s="77" t="n">
        <v>0.057</v>
      </c>
      <c r="K442" s="78"/>
      <c r="L442" s="79"/>
      <c r="M442" s="83"/>
      <c r="O442" s="81"/>
      <c r="P442" s="81"/>
      <c r="Q442" s="0"/>
      <c r="R442" s="0"/>
      <c r="S442" s="0"/>
    </row>
    <row r="443" customFormat="false" ht="12.75" hidden="false" customHeight="false" outlineLevel="0" collapsed="false">
      <c r="A443" s="72" t="s">
        <v>1766</v>
      </c>
      <c r="B443" s="82" t="s">
        <v>1762</v>
      </c>
      <c r="C443" s="82" t="s">
        <v>1050</v>
      </c>
      <c r="D443" s="74" t="n">
        <v>16.236</v>
      </c>
      <c r="E443" s="75"/>
      <c r="F443" s="76" t="s">
        <v>951</v>
      </c>
      <c r="G443" s="77"/>
      <c r="H443" s="77"/>
      <c r="I443" s="77"/>
      <c r="J443" s="77" t="n">
        <v>0</v>
      </c>
      <c r="K443" s="78"/>
      <c r="L443" s="79"/>
      <c r="M443" s="83"/>
      <c r="O443" s="81"/>
      <c r="P443" s="81"/>
      <c r="Q443" s="0"/>
      <c r="R443" s="0"/>
      <c r="S443" s="0"/>
    </row>
    <row r="444" customFormat="false" ht="12.75" hidden="false" customHeight="false" outlineLevel="0" collapsed="false">
      <c r="A444" s="72" t="s">
        <v>1767</v>
      </c>
      <c r="B444" s="73" t="s">
        <v>1762</v>
      </c>
      <c r="C444" s="73" t="s">
        <v>1050</v>
      </c>
      <c r="D444" s="74" t="n">
        <v>21.9924</v>
      </c>
      <c r="E444" s="75"/>
      <c r="F444" s="76" t="s">
        <v>951</v>
      </c>
      <c r="G444" s="77"/>
      <c r="H444" s="77"/>
      <c r="I444" s="77"/>
      <c r="J444" s="77" t="n">
        <v>0</v>
      </c>
      <c r="K444" s="78"/>
      <c r="L444" s="79"/>
      <c r="M444" s="80"/>
      <c r="O444" s="81"/>
      <c r="P444" s="81"/>
      <c r="Q444" s="0"/>
      <c r="R444" s="0"/>
      <c r="S444" s="0"/>
    </row>
    <row r="445" customFormat="false" ht="12.75" hidden="false" customHeight="false" outlineLevel="0" collapsed="false">
      <c r="A445" s="72" t="s">
        <v>1768</v>
      </c>
      <c r="B445" s="73" t="s">
        <v>1762</v>
      </c>
      <c r="C445" s="73" t="s">
        <v>1050</v>
      </c>
      <c r="D445" s="74" t="n">
        <v>20.3688</v>
      </c>
      <c r="E445" s="75"/>
      <c r="F445" s="76" t="s">
        <v>951</v>
      </c>
      <c r="G445" s="77"/>
      <c r="H445" s="77"/>
      <c r="I445" s="77"/>
      <c r="J445" s="77" t="n">
        <v>0</v>
      </c>
      <c r="K445" s="78"/>
      <c r="L445" s="79"/>
      <c r="M445" s="80"/>
      <c r="O445" s="81"/>
      <c r="P445" s="81"/>
      <c r="Q445" s="0"/>
      <c r="R445" s="0"/>
      <c r="S445" s="0"/>
    </row>
    <row r="446" customFormat="false" ht="12.75" hidden="false" customHeight="false" outlineLevel="0" collapsed="false">
      <c r="A446" s="72" t="s">
        <v>1769</v>
      </c>
      <c r="B446" s="82" t="s">
        <v>1762</v>
      </c>
      <c r="C446" s="73" t="s">
        <v>950</v>
      </c>
      <c r="D446" s="74" t="n">
        <v>16.5312</v>
      </c>
      <c r="E446" s="75"/>
      <c r="F446" s="76" t="s">
        <v>951</v>
      </c>
      <c r="G446" s="77"/>
      <c r="H446" s="77"/>
      <c r="I446" s="77"/>
      <c r="J446" s="77" t="n">
        <v>0</v>
      </c>
      <c r="K446" s="78"/>
      <c r="L446" s="79"/>
      <c r="M446" s="83"/>
      <c r="O446" s="81"/>
      <c r="P446" s="81"/>
      <c r="Q446" s="0"/>
      <c r="R446" s="0"/>
      <c r="S446" s="0"/>
    </row>
    <row r="447" customFormat="false" ht="12.75" hidden="false" customHeight="false" outlineLevel="0" collapsed="false">
      <c r="A447" s="72" t="s">
        <v>1770</v>
      </c>
      <c r="B447" s="73" t="s">
        <v>1771</v>
      </c>
      <c r="C447" s="73" t="s">
        <v>1050</v>
      </c>
      <c r="D447" s="74" t="n">
        <v>32.9190476190476</v>
      </c>
      <c r="E447" s="75" t="n">
        <v>644</v>
      </c>
      <c r="F447" s="76" t="s">
        <v>951</v>
      </c>
      <c r="G447" s="77"/>
      <c r="H447" s="77"/>
      <c r="I447" s="77"/>
      <c r="J447" s="77" t="n">
        <v>0.24</v>
      </c>
      <c r="K447" s="78"/>
      <c r="L447" s="79"/>
      <c r="M447" s="80"/>
      <c r="O447" s="81"/>
      <c r="P447" s="81"/>
      <c r="Q447" s="0"/>
      <c r="R447" s="0"/>
      <c r="S447" s="0"/>
    </row>
    <row r="448" customFormat="false" ht="12.75" hidden="false" customHeight="false" outlineLevel="0" collapsed="false">
      <c r="A448" s="72" t="s">
        <v>1772</v>
      </c>
      <c r="B448" s="73" t="s">
        <v>1773</v>
      </c>
      <c r="C448" s="73" t="s">
        <v>1050</v>
      </c>
      <c r="D448" s="74" t="n">
        <v>36.8842372881356</v>
      </c>
      <c r="E448" s="75" t="n">
        <v>644</v>
      </c>
      <c r="F448" s="76" t="s">
        <v>951</v>
      </c>
      <c r="G448" s="77"/>
      <c r="H448" s="77"/>
      <c r="I448" s="77"/>
      <c r="J448" s="77" t="n">
        <v>0.37</v>
      </c>
      <c r="K448" s="78"/>
      <c r="L448" s="79"/>
      <c r="M448" s="80"/>
      <c r="O448" s="81"/>
      <c r="P448" s="81"/>
      <c r="Q448" s="0"/>
      <c r="R448" s="0"/>
      <c r="S448" s="0"/>
    </row>
    <row r="449" customFormat="false" ht="12.75" hidden="false" customHeight="false" outlineLevel="0" collapsed="false">
      <c r="A449" s="72" t="s">
        <v>1774</v>
      </c>
      <c r="B449" s="82" t="s">
        <v>1775</v>
      </c>
      <c r="C449" s="73" t="s">
        <v>1050</v>
      </c>
      <c r="D449" s="74" t="n">
        <v>38.4832388663968</v>
      </c>
      <c r="E449" s="75" t="n">
        <v>644</v>
      </c>
      <c r="F449" s="76" t="s">
        <v>951</v>
      </c>
      <c r="G449" s="77"/>
      <c r="H449" s="77"/>
      <c r="I449" s="77"/>
      <c r="J449" s="77" t="n">
        <v>0.56</v>
      </c>
      <c r="K449" s="78"/>
      <c r="L449" s="79"/>
      <c r="M449" s="83"/>
      <c r="O449" s="81"/>
      <c r="P449" s="81"/>
      <c r="Q449" s="0"/>
      <c r="R449" s="0"/>
      <c r="S449" s="0"/>
    </row>
    <row r="450" customFormat="false" ht="12.75" hidden="false" customHeight="false" outlineLevel="0" collapsed="false">
      <c r="A450" s="72" t="s">
        <v>1776</v>
      </c>
      <c r="B450" s="82" t="s">
        <v>1777</v>
      </c>
      <c r="C450" s="73" t="s">
        <v>1050</v>
      </c>
      <c r="D450" s="74" t="n">
        <v>47.0963455149502</v>
      </c>
      <c r="E450" s="75" t="n">
        <v>644</v>
      </c>
      <c r="F450" s="76" t="s">
        <v>951</v>
      </c>
      <c r="G450" s="77"/>
      <c r="H450" s="77"/>
      <c r="I450" s="77"/>
      <c r="J450" s="77" t="n">
        <v>0.33</v>
      </c>
      <c r="K450" s="78"/>
      <c r="L450" s="79"/>
      <c r="M450" s="83"/>
      <c r="O450" s="81"/>
      <c r="P450" s="81"/>
      <c r="Q450" s="0"/>
      <c r="R450" s="0"/>
      <c r="S450" s="0"/>
    </row>
    <row r="451" customFormat="false" ht="12.75" hidden="false" customHeight="false" outlineLevel="0" collapsed="false">
      <c r="A451" s="72" t="s">
        <v>1778</v>
      </c>
      <c r="B451" s="82" t="s">
        <v>1779</v>
      </c>
      <c r="C451" s="73" t="s">
        <v>1050</v>
      </c>
      <c r="D451" s="74" t="n">
        <v>68.6474259681094</v>
      </c>
      <c r="E451" s="75" t="n">
        <v>644</v>
      </c>
      <c r="F451" s="76" t="s">
        <v>951</v>
      </c>
      <c r="G451" s="77"/>
      <c r="H451" s="77"/>
      <c r="I451" s="77"/>
      <c r="J451" s="77" t="n">
        <v>0.52</v>
      </c>
      <c r="K451" s="78"/>
      <c r="L451" s="79"/>
      <c r="M451" s="83"/>
      <c r="O451" s="81"/>
      <c r="P451" s="81"/>
      <c r="Q451" s="0"/>
      <c r="R451" s="0"/>
      <c r="S451" s="0"/>
    </row>
    <row r="452" customFormat="false" ht="12.75" hidden="false" customHeight="false" outlineLevel="0" collapsed="false">
      <c r="A452" s="72" t="s">
        <v>1780</v>
      </c>
      <c r="B452" s="82" t="s">
        <v>1781</v>
      </c>
      <c r="C452" s="73" t="s">
        <v>1050</v>
      </c>
      <c r="D452" s="74" t="n">
        <v>79.4298624754421</v>
      </c>
      <c r="E452" s="75" t="n">
        <v>644</v>
      </c>
      <c r="F452" s="76" t="s">
        <v>951</v>
      </c>
      <c r="G452" s="77"/>
      <c r="H452" s="77"/>
      <c r="I452" s="77"/>
      <c r="J452" s="77" t="n">
        <v>0.79</v>
      </c>
      <c r="K452" s="78"/>
      <c r="L452" s="79"/>
      <c r="M452" s="80"/>
      <c r="O452" s="81"/>
      <c r="P452" s="81"/>
      <c r="Q452" s="0"/>
      <c r="R452" s="0"/>
      <c r="S452" s="0"/>
    </row>
    <row r="453" customFormat="false" ht="12.75" hidden="false" customHeight="false" outlineLevel="0" collapsed="false">
      <c r="A453" s="72" t="s">
        <v>1782</v>
      </c>
      <c r="B453" s="73" t="s">
        <v>1783</v>
      </c>
      <c r="C453" s="73" t="s">
        <v>950</v>
      </c>
      <c r="D453" s="74" t="n">
        <v>26.9513253012048</v>
      </c>
      <c r="E453" s="75" t="n">
        <v>642</v>
      </c>
      <c r="F453" s="76" t="s">
        <v>951</v>
      </c>
      <c r="G453" s="77"/>
      <c r="H453" s="77"/>
      <c r="I453" s="77"/>
      <c r="J453" s="77" t="n">
        <v>0.35</v>
      </c>
      <c r="K453" s="78"/>
      <c r="L453" s="79"/>
      <c r="M453" s="80"/>
      <c r="O453" s="81"/>
      <c r="P453" s="81"/>
      <c r="Q453" s="0"/>
      <c r="R453" s="0"/>
      <c r="S453" s="0"/>
    </row>
    <row r="454" customFormat="false" ht="12.75" hidden="false" customHeight="false" outlineLevel="0" collapsed="false">
      <c r="A454" s="72" t="s">
        <v>1784</v>
      </c>
      <c r="B454" s="82" t="s">
        <v>1785</v>
      </c>
      <c r="C454" s="73" t="s">
        <v>950</v>
      </c>
      <c r="D454" s="74" t="n">
        <v>32.2255223880597</v>
      </c>
      <c r="E454" s="75" t="n">
        <v>642</v>
      </c>
      <c r="F454" s="76" t="s">
        <v>951</v>
      </c>
      <c r="G454" s="77"/>
      <c r="H454" s="77"/>
      <c r="I454" s="77"/>
      <c r="J454" s="77" t="n">
        <v>0.52</v>
      </c>
      <c r="K454" s="78"/>
      <c r="L454" s="79"/>
      <c r="M454" s="80"/>
      <c r="O454" s="81"/>
      <c r="P454" s="81"/>
      <c r="Q454" s="0"/>
      <c r="R454" s="0"/>
      <c r="S454" s="0"/>
    </row>
    <row r="455" customFormat="false" ht="12.75" hidden="false" customHeight="false" outlineLevel="0" collapsed="false">
      <c r="A455" s="72" t="s">
        <v>1786</v>
      </c>
      <c r="B455" s="73" t="s">
        <v>1787</v>
      </c>
      <c r="C455" s="73" t="s">
        <v>950</v>
      </c>
      <c r="D455" s="74" t="n">
        <v>51.2982035928144</v>
      </c>
      <c r="E455" s="75" t="n">
        <v>642</v>
      </c>
      <c r="F455" s="76" t="s">
        <v>951</v>
      </c>
      <c r="G455" s="77"/>
      <c r="H455" s="77"/>
      <c r="I455" s="77"/>
      <c r="J455" s="77" t="n">
        <v>0.055</v>
      </c>
      <c r="K455" s="78"/>
      <c r="L455" s="79"/>
      <c r="M455" s="80"/>
      <c r="O455" s="81"/>
      <c r="P455" s="81"/>
      <c r="Q455" s="0"/>
      <c r="R455" s="0"/>
      <c r="S455" s="0"/>
    </row>
    <row r="456" customFormat="false" ht="12.75" hidden="false" customHeight="false" outlineLevel="0" collapsed="false">
      <c r="A456" s="72" t="s">
        <v>1788</v>
      </c>
      <c r="B456" s="82" t="s">
        <v>1789</v>
      </c>
      <c r="C456" s="73" t="s">
        <v>950</v>
      </c>
      <c r="D456" s="74" t="n">
        <v>49.1316199376947</v>
      </c>
      <c r="E456" s="75" t="n">
        <v>642</v>
      </c>
      <c r="F456" s="76" t="s">
        <v>951</v>
      </c>
      <c r="G456" s="77"/>
      <c r="H456" s="77"/>
      <c r="I456" s="77"/>
      <c r="J456" s="77" t="n">
        <v>0.04</v>
      </c>
      <c r="K456" s="78"/>
      <c r="L456" s="79"/>
      <c r="M456" s="80"/>
      <c r="O456" s="81"/>
      <c r="P456" s="81"/>
      <c r="Q456" s="0"/>
      <c r="R456" s="0"/>
      <c r="S456" s="0"/>
    </row>
    <row r="457" customFormat="false" ht="12.75" hidden="false" customHeight="false" outlineLevel="0" collapsed="false">
      <c r="A457" s="72" t="s">
        <v>1790</v>
      </c>
      <c r="B457" s="82" t="s">
        <v>1791</v>
      </c>
      <c r="C457" s="73" t="s">
        <v>950</v>
      </c>
      <c r="D457" s="74" t="n">
        <v>29.0282162162162</v>
      </c>
      <c r="E457" s="75" t="n">
        <v>642</v>
      </c>
      <c r="F457" s="76" t="s">
        <v>951</v>
      </c>
      <c r="G457" s="77"/>
      <c r="H457" s="77"/>
      <c r="I457" s="77"/>
      <c r="J457" s="77" t="n">
        <v>0.04</v>
      </c>
      <c r="K457" s="78"/>
      <c r="L457" s="79"/>
      <c r="M457" s="80"/>
      <c r="O457" s="81"/>
      <c r="P457" s="81"/>
      <c r="Q457" s="0"/>
      <c r="R457" s="0"/>
      <c r="S457" s="0"/>
    </row>
    <row r="458" customFormat="false" ht="12.75" hidden="false" customHeight="false" outlineLevel="0" collapsed="false">
      <c r="A458" s="72" t="s">
        <v>1792</v>
      </c>
      <c r="B458" s="82" t="s">
        <v>1793</v>
      </c>
      <c r="C458" s="73" t="s">
        <v>950</v>
      </c>
      <c r="D458" s="74" t="n">
        <v>48.4128</v>
      </c>
      <c r="E458" s="75" t="n">
        <v>579</v>
      </c>
      <c r="F458" s="76" t="s">
        <v>951</v>
      </c>
      <c r="G458" s="77"/>
      <c r="H458" s="77"/>
      <c r="I458" s="77"/>
      <c r="J458" s="77" t="n">
        <v>0.48</v>
      </c>
      <c r="K458" s="78"/>
      <c r="L458" s="79"/>
      <c r="M458" s="83"/>
      <c r="O458" s="81"/>
      <c r="P458" s="81"/>
      <c r="Q458" s="0"/>
      <c r="R458" s="0"/>
      <c r="S458" s="0"/>
    </row>
    <row r="459" customFormat="false" ht="12.75" hidden="false" customHeight="false" outlineLevel="0" collapsed="false">
      <c r="A459" s="72" t="s">
        <v>1794</v>
      </c>
      <c r="B459" s="82" t="s">
        <v>1795</v>
      </c>
      <c r="C459" s="73" t="s">
        <v>1050</v>
      </c>
      <c r="D459" s="74" t="n">
        <v>77.8048622047244</v>
      </c>
      <c r="E459" s="75" t="n">
        <v>595</v>
      </c>
      <c r="F459" s="76" t="s">
        <v>951</v>
      </c>
      <c r="G459" s="77"/>
      <c r="H459" s="77"/>
      <c r="I459" s="77"/>
      <c r="J459" s="77" t="n">
        <v>1.012</v>
      </c>
      <c r="K459" s="78"/>
      <c r="L459" s="79"/>
      <c r="M459" s="83"/>
      <c r="O459" s="81"/>
      <c r="P459" s="81"/>
      <c r="Q459" s="0"/>
      <c r="R459" s="0"/>
      <c r="S459" s="0"/>
    </row>
    <row r="460" customFormat="false" ht="12.75" hidden="false" customHeight="false" outlineLevel="0" collapsed="false">
      <c r="A460" s="72" t="s">
        <v>1796</v>
      </c>
      <c r="B460" s="82" t="s">
        <v>1797</v>
      </c>
      <c r="C460" s="82" t="s">
        <v>950</v>
      </c>
      <c r="D460" s="74" t="n">
        <v>217.581623563218</v>
      </c>
      <c r="E460" s="75" t="n">
        <v>572</v>
      </c>
      <c r="F460" s="76" t="s">
        <v>951</v>
      </c>
      <c r="G460" s="77"/>
      <c r="H460" s="77"/>
      <c r="I460" s="77"/>
      <c r="J460" s="77" t="n">
        <v>0.74</v>
      </c>
      <c r="K460" s="78"/>
      <c r="L460" s="79"/>
      <c r="M460" s="80"/>
      <c r="O460" s="81"/>
      <c r="P460" s="81"/>
      <c r="Q460" s="0"/>
      <c r="R460" s="0"/>
      <c r="S460" s="0"/>
    </row>
    <row r="461" customFormat="false" ht="12.75" hidden="false" customHeight="false" outlineLevel="0" collapsed="false">
      <c r="A461" s="72" t="s">
        <v>1798</v>
      </c>
      <c r="B461" s="82" t="s">
        <v>1799</v>
      </c>
      <c r="C461" s="82" t="s">
        <v>950</v>
      </c>
      <c r="D461" s="74" t="n">
        <v>217.581623563218</v>
      </c>
      <c r="E461" s="75" t="n">
        <v>572</v>
      </c>
      <c r="F461" s="76" t="s">
        <v>951</v>
      </c>
      <c r="G461" s="77"/>
      <c r="H461" s="77"/>
      <c r="I461" s="77"/>
      <c r="J461" s="77" t="n">
        <v>0.74</v>
      </c>
      <c r="K461" s="78"/>
      <c r="L461" s="79"/>
      <c r="M461" s="80"/>
      <c r="O461" s="81"/>
      <c r="P461" s="81"/>
      <c r="Q461" s="0"/>
      <c r="R461" s="0"/>
      <c r="S461" s="0"/>
    </row>
    <row r="462" customFormat="false" ht="12.75" hidden="false" customHeight="false" outlineLevel="0" collapsed="false">
      <c r="A462" s="72" t="s">
        <v>1800</v>
      </c>
      <c r="B462" s="82" t="s">
        <v>1801</v>
      </c>
      <c r="C462" s="82" t="s">
        <v>950</v>
      </c>
      <c r="D462" s="74" t="n">
        <v>217.581623563218</v>
      </c>
      <c r="E462" s="75" t="n">
        <v>572</v>
      </c>
      <c r="F462" s="76" t="s">
        <v>951</v>
      </c>
      <c r="G462" s="77"/>
      <c r="H462" s="77"/>
      <c r="I462" s="77"/>
      <c r="J462" s="77" t="n">
        <v>0.74</v>
      </c>
      <c r="K462" s="78"/>
      <c r="L462" s="79"/>
      <c r="M462" s="80"/>
      <c r="O462" s="81"/>
      <c r="P462" s="81"/>
      <c r="Q462" s="0"/>
      <c r="R462" s="0"/>
      <c r="S462" s="0"/>
    </row>
    <row r="463" customFormat="false" ht="12.75" hidden="false" customHeight="false" outlineLevel="0" collapsed="false">
      <c r="A463" s="72" t="s">
        <v>1802</v>
      </c>
      <c r="B463" s="82" t="s">
        <v>1803</v>
      </c>
      <c r="C463" s="82" t="s">
        <v>950</v>
      </c>
      <c r="D463" s="74" t="n">
        <v>4.81040752351097</v>
      </c>
      <c r="E463" s="75" t="n">
        <v>570</v>
      </c>
      <c r="F463" s="76" t="s">
        <v>951</v>
      </c>
      <c r="G463" s="77"/>
      <c r="H463" s="77"/>
      <c r="I463" s="77"/>
      <c r="J463" s="77" t="n">
        <v>0.06</v>
      </c>
      <c r="K463" s="78"/>
      <c r="L463" s="79"/>
      <c r="M463" s="83"/>
      <c r="O463" s="81"/>
      <c r="P463" s="81"/>
      <c r="Q463" s="0"/>
      <c r="R463" s="0"/>
      <c r="S463" s="0"/>
    </row>
    <row r="464" customFormat="false" ht="12.75" hidden="false" customHeight="false" outlineLevel="0" collapsed="false">
      <c r="A464" s="72" t="s">
        <v>1804</v>
      </c>
      <c r="B464" s="73" t="s">
        <v>1805</v>
      </c>
      <c r="C464" s="73" t="s">
        <v>1050</v>
      </c>
      <c r="D464" s="74" t="n">
        <v>22.6754966887417</v>
      </c>
      <c r="E464" s="75" t="n">
        <v>586</v>
      </c>
      <c r="F464" s="76" t="s">
        <v>951</v>
      </c>
      <c r="G464" s="77"/>
      <c r="H464" s="77" t="n">
        <v>10</v>
      </c>
      <c r="I464" s="77"/>
      <c r="J464" s="77" t="n">
        <v>0.16</v>
      </c>
      <c r="K464" s="78"/>
      <c r="L464" s="79"/>
      <c r="M464" s="80"/>
      <c r="O464" s="81"/>
      <c r="P464" s="81"/>
      <c r="Q464" s="0"/>
      <c r="R464" s="0"/>
      <c r="S464" s="0"/>
    </row>
    <row r="465" customFormat="false" ht="12.75" hidden="false" customHeight="false" outlineLevel="0" collapsed="false">
      <c r="A465" s="72" t="s">
        <v>1806</v>
      </c>
      <c r="B465" s="73" t="s">
        <v>1807</v>
      </c>
      <c r="C465" s="73" t="s">
        <v>1050</v>
      </c>
      <c r="D465" s="74" t="n">
        <v>26.3042045454546</v>
      </c>
      <c r="E465" s="75" t="n">
        <v>586</v>
      </c>
      <c r="F465" s="76" t="s">
        <v>951</v>
      </c>
      <c r="G465" s="77"/>
      <c r="H465" s="77" t="n">
        <v>20</v>
      </c>
      <c r="I465" s="77"/>
      <c r="J465" s="77" t="n">
        <v>0.256</v>
      </c>
      <c r="K465" s="78"/>
      <c r="L465" s="79"/>
      <c r="M465" s="80"/>
      <c r="O465" s="81"/>
      <c r="P465" s="81"/>
      <c r="Q465" s="0"/>
      <c r="R465" s="0"/>
      <c r="S465" s="0"/>
    </row>
    <row r="466" customFormat="false" ht="12.75" hidden="false" customHeight="false" outlineLevel="0" collapsed="false">
      <c r="A466" s="72" t="s">
        <v>1808</v>
      </c>
      <c r="B466" s="73" t="s">
        <v>1809</v>
      </c>
      <c r="C466" s="73" t="s">
        <v>950</v>
      </c>
      <c r="D466" s="74" t="n">
        <v>19.6001587301587</v>
      </c>
      <c r="E466" s="75" t="n">
        <v>581</v>
      </c>
      <c r="F466" s="76" t="s">
        <v>951</v>
      </c>
      <c r="G466" s="77"/>
      <c r="H466" s="77"/>
      <c r="I466" s="77"/>
      <c r="J466" s="77" t="n">
        <v>0.46</v>
      </c>
      <c r="K466" s="78"/>
      <c r="L466" s="79"/>
      <c r="M466" s="80"/>
      <c r="O466" s="81"/>
      <c r="P466" s="81"/>
      <c r="Q466" s="0"/>
      <c r="R466" s="0"/>
      <c r="S466" s="0"/>
    </row>
    <row r="467" customFormat="false" ht="12.75" hidden="false" customHeight="false" outlineLevel="0" collapsed="false">
      <c r="A467" s="72" t="s">
        <v>1810</v>
      </c>
      <c r="B467" s="82" t="s">
        <v>1811</v>
      </c>
      <c r="C467" s="82" t="s">
        <v>950</v>
      </c>
      <c r="D467" s="74" t="n">
        <v>22.4067132867133</v>
      </c>
      <c r="E467" s="75" t="n">
        <v>581</v>
      </c>
      <c r="F467" s="76" t="s">
        <v>951</v>
      </c>
      <c r="G467" s="77"/>
      <c r="H467" s="77"/>
      <c r="I467" s="77"/>
      <c r="J467" s="77" t="n">
        <v>0.62</v>
      </c>
      <c r="K467" s="78"/>
      <c r="L467" s="79"/>
      <c r="M467" s="80"/>
      <c r="O467" s="81"/>
      <c r="P467" s="81"/>
      <c r="Q467" s="0"/>
      <c r="R467" s="0"/>
      <c r="S467" s="0"/>
    </row>
    <row r="468" customFormat="false" ht="12.75" hidden="false" customHeight="false" outlineLevel="0" collapsed="false">
      <c r="A468" s="72" t="s">
        <v>1812</v>
      </c>
      <c r="B468" s="82" t="s">
        <v>1813</v>
      </c>
      <c r="C468" s="73" t="s">
        <v>950</v>
      </c>
      <c r="D468" s="74" t="n">
        <v>29.745873015873</v>
      </c>
      <c r="E468" s="75" t="n">
        <v>581</v>
      </c>
      <c r="F468" s="76" t="s">
        <v>951</v>
      </c>
      <c r="G468" s="77"/>
      <c r="H468" s="77"/>
      <c r="I468" s="77"/>
      <c r="J468" s="77" t="n">
        <v>0.88</v>
      </c>
      <c r="K468" s="78"/>
      <c r="L468" s="79"/>
      <c r="M468" s="80"/>
      <c r="O468" s="81"/>
      <c r="P468" s="81"/>
      <c r="Q468" s="0"/>
      <c r="R468" s="0"/>
      <c r="S468" s="0"/>
    </row>
    <row r="469" customFormat="false" ht="12.75" hidden="false" customHeight="false" outlineLevel="0" collapsed="false">
      <c r="A469" s="72" t="s">
        <v>1814</v>
      </c>
      <c r="B469" s="82" t="s">
        <v>1815</v>
      </c>
      <c r="C469" s="73" t="s">
        <v>950</v>
      </c>
      <c r="D469" s="74" t="n">
        <v>19.9038461538462</v>
      </c>
      <c r="E469" s="75" t="n">
        <v>581</v>
      </c>
      <c r="F469" s="76" t="s">
        <v>951</v>
      </c>
      <c r="G469" s="77"/>
      <c r="H469" s="77"/>
      <c r="I469" s="77"/>
      <c r="J469" s="77" t="n">
        <v>0.7</v>
      </c>
      <c r="K469" s="78"/>
      <c r="L469" s="79"/>
      <c r="M469" s="80"/>
      <c r="O469" s="81"/>
      <c r="P469" s="81"/>
      <c r="Q469" s="0"/>
      <c r="R469" s="0"/>
      <c r="S469" s="0"/>
    </row>
    <row r="470" customFormat="false" ht="12.75" hidden="false" customHeight="false" outlineLevel="0" collapsed="false">
      <c r="A470" s="72" t="s">
        <v>1816</v>
      </c>
      <c r="B470" s="82" t="s">
        <v>1817</v>
      </c>
      <c r="C470" s="73" t="s">
        <v>950</v>
      </c>
      <c r="D470" s="74" t="n">
        <v>26.1349397590361</v>
      </c>
      <c r="E470" s="75" t="n">
        <v>581</v>
      </c>
      <c r="F470" s="76" t="s">
        <v>951</v>
      </c>
      <c r="G470" s="77"/>
      <c r="H470" s="77"/>
      <c r="I470" s="77"/>
      <c r="J470" s="77" t="n">
        <v>0.72</v>
      </c>
      <c r="K470" s="78"/>
      <c r="L470" s="79"/>
      <c r="M470" s="80"/>
      <c r="O470" s="81"/>
      <c r="P470" s="81"/>
      <c r="Q470" s="0"/>
      <c r="R470" s="0"/>
      <c r="S470" s="0"/>
    </row>
    <row r="471" customFormat="false" ht="12.75" hidden="false" customHeight="false" outlineLevel="0" collapsed="false">
      <c r="A471" s="72" t="s">
        <v>1818</v>
      </c>
      <c r="B471" s="82" t="s">
        <v>1819</v>
      </c>
      <c r="C471" s="73" t="s">
        <v>950</v>
      </c>
      <c r="D471" s="74" t="n">
        <v>8.91167512690355</v>
      </c>
      <c r="E471" s="75" t="n">
        <v>570</v>
      </c>
      <c r="F471" s="76" t="s">
        <v>951</v>
      </c>
      <c r="G471" s="77"/>
      <c r="H471" s="77"/>
      <c r="I471" s="77"/>
      <c r="J471" s="77" t="n">
        <v>0.08</v>
      </c>
      <c r="K471" s="78"/>
      <c r="L471" s="79"/>
      <c r="M471" s="80"/>
      <c r="O471" s="81"/>
      <c r="P471" s="81"/>
      <c r="Q471" s="0"/>
      <c r="R471" s="0"/>
      <c r="S471" s="0"/>
    </row>
    <row r="472" customFormat="false" ht="12.75" hidden="false" customHeight="false" outlineLevel="0" collapsed="false">
      <c r="A472" s="72" t="s">
        <v>1820</v>
      </c>
      <c r="B472" s="82" t="s">
        <v>1821</v>
      </c>
      <c r="C472" s="73" t="s">
        <v>950</v>
      </c>
      <c r="D472" s="74" t="n">
        <v>21.2356834532374</v>
      </c>
      <c r="E472" s="75" t="n">
        <v>574</v>
      </c>
      <c r="F472" s="76" t="s">
        <v>951</v>
      </c>
      <c r="G472" s="77"/>
      <c r="H472" s="77"/>
      <c r="I472" s="77"/>
      <c r="J472" s="77" t="n">
        <v>0.24</v>
      </c>
      <c r="K472" s="78"/>
      <c r="L472" s="79"/>
      <c r="M472" s="80"/>
      <c r="O472" s="81"/>
      <c r="P472" s="81"/>
      <c r="Q472" s="0"/>
      <c r="R472" s="0"/>
      <c r="S472" s="0"/>
    </row>
    <row r="473" customFormat="false" ht="12.75" hidden="false" customHeight="false" outlineLevel="0" collapsed="false">
      <c r="A473" s="72" t="s">
        <v>1822</v>
      </c>
      <c r="B473" s="82" t="s">
        <v>1823</v>
      </c>
      <c r="C473" s="73" t="s">
        <v>1050</v>
      </c>
      <c r="D473" s="74" t="n">
        <v>23.4424489795918</v>
      </c>
      <c r="E473" s="75" t="n">
        <v>587</v>
      </c>
      <c r="F473" s="76" t="s">
        <v>951</v>
      </c>
      <c r="G473" s="77"/>
      <c r="H473" s="77"/>
      <c r="I473" s="77"/>
      <c r="J473" s="77" t="n">
        <v>0.296</v>
      </c>
      <c r="K473" s="78"/>
      <c r="L473" s="79"/>
      <c r="M473" s="80"/>
      <c r="O473" s="81"/>
      <c r="P473" s="81"/>
      <c r="Q473" s="0"/>
      <c r="R473" s="0"/>
      <c r="S473" s="0"/>
    </row>
    <row r="474" customFormat="false" ht="12.75" hidden="false" customHeight="false" outlineLevel="0" collapsed="false">
      <c r="A474" s="72" t="s">
        <v>1824</v>
      </c>
      <c r="B474" s="82" t="s">
        <v>1825</v>
      </c>
      <c r="C474" s="73" t="s">
        <v>1050</v>
      </c>
      <c r="D474" s="74" t="n">
        <v>30.0608187134503</v>
      </c>
      <c r="E474" s="75" t="n">
        <v>587</v>
      </c>
      <c r="F474" s="76" t="s">
        <v>951</v>
      </c>
      <c r="G474" s="77"/>
      <c r="H474" s="77"/>
      <c r="I474" s="77"/>
      <c r="J474" s="77" t="n">
        <v>0.3</v>
      </c>
      <c r="K474" s="78"/>
      <c r="L474" s="79"/>
      <c r="M474" s="83"/>
      <c r="O474" s="81"/>
      <c r="P474" s="81"/>
      <c r="Q474" s="0"/>
      <c r="R474" s="0"/>
      <c r="S474" s="0"/>
    </row>
    <row r="475" customFormat="false" ht="12.75" hidden="false" customHeight="false" outlineLevel="0" collapsed="false">
      <c r="A475" s="72" t="s">
        <v>1826</v>
      </c>
      <c r="B475" s="82" t="s">
        <v>1827</v>
      </c>
      <c r="C475" s="73" t="s">
        <v>950</v>
      </c>
      <c r="D475" s="74" t="n">
        <v>34.6864253393665</v>
      </c>
      <c r="E475" s="75" t="n">
        <v>568</v>
      </c>
      <c r="F475" s="76" t="s">
        <v>951</v>
      </c>
      <c r="G475" s="77"/>
      <c r="H475" s="77"/>
      <c r="I475" s="77"/>
      <c r="J475" s="77" t="n">
        <v>0.5</v>
      </c>
      <c r="K475" s="78"/>
      <c r="L475" s="79"/>
      <c r="M475" s="80"/>
      <c r="O475" s="81"/>
      <c r="P475" s="81"/>
      <c r="Q475" s="0"/>
      <c r="R475" s="0"/>
      <c r="S475" s="0"/>
    </row>
    <row r="476" customFormat="false" ht="12.75" hidden="false" customHeight="false" outlineLevel="0" collapsed="false">
      <c r="A476" s="72" t="s">
        <v>1828</v>
      </c>
      <c r="B476" s="82" t="s">
        <v>1829</v>
      </c>
      <c r="C476" s="73" t="s">
        <v>950</v>
      </c>
      <c r="D476" s="74" t="n">
        <v>7.41407949790795</v>
      </c>
      <c r="E476" s="75" t="n">
        <v>536</v>
      </c>
      <c r="F476" s="76" t="s">
        <v>951</v>
      </c>
      <c r="G476" s="77"/>
      <c r="H476" s="77"/>
      <c r="I476" s="77"/>
      <c r="J476" s="77" t="n">
        <v>0.034</v>
      </c>
      <c r="K476" s="78"/>
      <c r="L476" s="79"/>
      <c r="M476" s="80"/>
      <c r="O476" s="81"/>
      <c r="P476" s="81"/>
      <c r="Q476" s="0"/>
      <c r="R476" s="0"/>
      <c r="S476" s="0"/>
    </row>
    <row r="477" customFormat="false" ht="12.75" hidden="false" customHeight="false" outlineLevel="0" collapsed="false">
      <c r="A477" s="72" t="s">
        <v>1830</v>
      </c>
      <c r="B477" s="82" t="s">
        <v>1831</v>
      </c>
      <c r="C477" s="73" t="s">
        <v>950</v>
      </c>
      <c r="D477" s="74" t="n">
        <v>10.9751714285714</v>
      </c>
      <c r="E477" s="75"/>
      <c r="F477" s="76" t="s">
        <v>951</v>
      </c>
      <c r="G477" s="77"/>
      <c r="H477" s="77"/>
      <c r="I477" s="77"/>
      <c r="J477" s="77" t="n">
        <v>0.034</v>
      </c>
      <c r="K477" s="78"/>
      <c r="L477" s="79"/>
      <c r="M477" s="80"/>
      <c r="O477" s="81"/>
      <c r="P477" s="81"/>
      <c r="Q477" s="0"/>
      <c r="R477" s="0"/>
      <c r="S477" s="0"/>
    </row>
    <row r="478" customFormat="false" ht="12.75" hidden="false" customHeight="false" outlineLevel="0" collapsed="false">
      <c r="A478" s="72" t="s">
        <v>1832</v>
      </c>
      <c r="B478" s="82" t="s">
        <v>1833</v>
      </c>
      <c r="C478" s="73" t="s">
        <v>950</v>
      </c>
      <c r="D478" s="74" t="n">
        <v>20.0933333333333</v>
      </c>
      <c r="E478" s="75" t="n">
        <v>536</v>
      </c>
      <c r="F478" s="76" t="s">
        <v>951</v>
      </c>
      <c r="G478" s="77"/>
      <c r="H478" s="77"/>
      <c r="I478" s="77"/>
      <c r="J478" s="77" t="n">
        <v>1.18</v>
      </c>
      <c r="K478" s="78"/>
      <c r="L478" s="79"/>
      <c r="M478" s="80"/>
      <c r="O478" s="81"/>
      <c r="P478" s="81"/>
      <c r="Q478" s="0"/>
      <c r="R478" s="0"/>
      <c r="S478" s="0"/>
    </row>
    <row r="479" customFormat="false" ht="12.75" hidden="false" customHeight="false" outlineLevel="0" collapsed="false">
      <c r="A479" s="72" t="s">
        <v>1834</v>
      </c>
      <c r="B479" s="82" t="s">
        <v>1831</v>
      </c>
      <c r="C479" s="73" t="s">
        <v>950</v>
      </c>
      <c r="D479" s="74" t="n">
        <v>31.2912</v>
      </c>
      <c r="E479" s="75"/>
      <c r="F479" s="76" t="s">
        <v>951</v>
      </c>
      <c r="G479" s="77"/>
      <c r="H479" s="77"/>
      <c r="I479" s="77"/>
      <c r="J479" s="77" t="n">
        <v>1.31</v>
      </c>
      <c r="K479" s="78"/>
      <c r="L479" s="79"/>
      <c r="M479" s="80"/>
      <c r="O479" s="81"/>
      <c r="P479" s="81"/>
      <c r="Q479" s="0"/>
      <c r="R479" s="0"/>
      <c r="S479" s="0"/>
    </row>
    <row r="480" customFormat="false" ht="12.75" hidden="false" customHeight="false" outlineLevel="0" collapsed="false">
      <c r="A480" s="72" t="s">
        <v>1835</v>
      </c>
      <c r="B480" s="82" t="s">
        <v>1836</v>
      </c>
      <c r="C480" s="73" t="s">
        <v>950</v>
      </c>
      <c r="D480" s="74" t="n">
        <v>12.8604987531172</v>
      </c>
      <c r="E480" s="75" t="n">
        <v>536</v>
      </c>
      <c r="F480" s="76" t="s">
        <v>951</v>
      </c>
      <c r="G480" s="77"/>
      <c r="H480" s="77"/>
      <c r="I480" s="77"/>
      <c r="J480" s="77" t="n">
        <v>0.186</v>
      </c>
      <c r="K480" s="78"/>
      <c r="L480" s="79"/>
      <c r="M480" s="80"/>
      <c r="O480" s="81"/>
      <c r="P480" s="81"/>
      <c r="Q480" s="0"/>
      <c r="R480" s="0"/>
      <c r="S480" s="0"/>
    </row>
    <row r="481" customFormat="false" ht="12.75" hidden="false" customHeight="false" outlineLevel="0" collapsed="false">
      <c r="A481" s="72" t="s">
        <v>1837</v>
      </c>
      <c r="B481" s="82" t="s">
        <v>1838</v>
      </c>
      <c r="C481" s="73" t="s">
        <v>950</v>
      </c>
      <c r="D481" s="74" t="n">
        <v>28.4284615384615</v>
      </c>
      <c r="E481" s="75" t="n">
        <v>576</v>
      </c>
      <c r="F481" s="76" t="s">
        <v>951</v>
      </c>
      <c r="G481" s="77"/>
      <c r="H481" s="77"/>
      <c r="I481" s="77"/>
      <c r="J481" s="77" t="n">
        <v>0.2</v>
      </c>
      <c r="K481" s="78"/>
      <c r="L481" s="79"/>
      <c r="M481" s="80"/>
      <c r="O481" s="81"/>
      <c r="P481" s="81"/>
      <c r="Q481" s="0"/>
      <c r="R481" s="0"/>
      <c r="S481" s="0"/>
    </row>
    <row r="482" customFormat="false" ht="12.75" hidden="false" customHeight="false" outlineLevel="0" collapsed="false">
      <c r="A482" s="72" t="s">
        <v>1839</v>
      </c>
      <c r="B482" s="82" t="s">
        <v>1840</v>
      </c>
      <c r="C482" s="73" t="s">
        <v>1050</v>
      </c>
      <c r="D482" s="74" t="n">
        <v>14.7963152507677</v>
      </c>
      <c r="E482" s="75" t="n">
        <v>574</v>
      </c>
      <c r="F482" s="76" t="s">
        <v>951</v>
      </c>
      <c r="G482" s="77"/>
      <c r="H482" s="77"/>
      <c r="I482" s="77"/>
      <c r="J482" s="77" t="n">
        <v>0.126</v>
      </c>
      <c r="K482" s="78"/>
      <c r="L482" s="79"/>
      <c r="M482" s="80"/>
      <c r="O482" s="81"/>
      <c r="P482" s="81"/>
      <c r="Q482" s="0"/>
      <c r="R482" s="0"/>
      <c r="S482" s="0"/>
    </row>
    <row r="483" customFormat="false" ht="12.75" hidden="false" customHeight="false" outlineLevel="0" collapsed="false">
      <c r="A483" s="72" t="s">
        <v>1841</v>
      </c>
      <c r="B483" s="82" t="s">
        <v>1842</v>
      </c>
      <c r="C483" s="73" t="s">
        <v>950</v>
      </c>
      <c r="D483" s="74" t="n">
        <v>40.1463197026022</v>
      </c>
      <c r="E483" s="75" t="n">
        <v>568</v>
      </c>
      <c r="F483" s="76" t="s">
        <v>951</v>
      </c>
      <c r="G483" s="77"/>
      <c r="H483" s="77"/>
      <c r="I483" s="77"/>
      <c r="J483" s="77" t="n">
        <v>0.5</v>
      </c>
      <c r="K483" s="78"/>
      <c r="L483" s="79"/>
      <c r="M483" s="80"/>
      <c r="O483" s="81"/>
      <c r="P483" s="81"/>
      <c r="Q483" s="0"/>
      <c r="R483" s="0"/>
      <c r="S483" s="0"/>
    </row>
    <row r="484" customFormat="false" ht="12.75" hidden="false" customHeight="false" outlineLevel="0" collapsed="false">
      <c r="A484" s="72" t="s">
        <v>1843</v>
      </c>
      <c r="B484" s="82" t="s">
        <v>1844</v>
      </c>
      <c r="C484" s="73" t="s">
        <v>950</v>
      </c>
      <c r="D484" s="74" t="n">
        <v>36.6410043668122</v>
      </c>
      <c r="E484" s="75" t="n">
        <v>568</v>
      </c>
      <c r="F484" s="76" t="s">
        <v>951</v>
      </c>
      <c r="G484" s="77"/>
      <c r="H484" s="77"/>
      <c r="I484" s="77"/>
      <c r="J484" s="77" t="n">
        <v>0.42</v>
      </c>
      <c r="K484" s="78"/>
      <c r="L484" s="79"/>
      <c r="M484" s="80"/>
      <c r="O484" s="81"/>
      <c r="P484" s="81"/>
      <c r="Q484" s="0"/>
      <c r="R484" s="0"/>
      <c r="S484" s="0"/>
    </row>
    <row r="485" customFormat="false" ht="12.75" hidden="false" customHeight="false" outlineLevel="0" collapsed="false">
      <c r="A485" s="72" t="s">
        <v>1845</v>
      </c>
      <c r="B485" s="82" t="s">
        <v>1846</v>
      </c>
      <c r="C485" s="73" t="s">
        <v>950</v>
      </c>
      <c r="D485" s="74" t="n">
        <v>39.6620967741936</v>
      </c>
      <c r="E485" s="75" t="n">
        <v>568</v>
      </c>
      <c r="F485" s="76" t="s">
        <v>951</v>
      </c>
      <c r="G485" s="77"/>
      <c r="H485" s="77"/>
      <c r="I485" s="77"/>
      <c r="J485" s="77" t="n">
        <v>0.54</v>
      </c>
      <c r="K485" s="78"/>
      <c r="L485" s="79"/>
      <c r="M485" s="83"/>
      <c r="O485" s="81"/>
      <c r="P485" s="81"/>
      <c r="Q485" s="0"/>
      <c r="R485" s="0"/>
      <c r="S485" s="0"/>
    </row>
    <row r="486" customFormat="false" ht="12.75" hidden="false" customHeight="false" outlineLevel="0" collapsed="false">
      <c r="A486" s="72" t="s">
        <v>1847</v>
      </c>
      <c r="B486" s="82" t="s">
        <v>1848</v>
      </c>
      <c r="C486" s="73" t="s">
        <v>950</v>
      </c>
      <c r="D486" s="74" t="n">
        <v>40.4639426523298</v>
      </c>
      <c r="E486" s="75" t="n">
        <v>568</v>
      </c>
      <c r="F486" s="76" t="s">
        <v>951</v>
      </c>
      <c r="G486" s="77"/>
      <c r="H486" s="77"/>
      <c r="I486" s="77"/>
      <c r="J486" s="77" t="n">
        <v>0.52</v>
      </c>
      <c r="K486" s="78"/>
      <c r="L486" s="79"/>
      <c r="M486" s="83"/>
      <c r="O486" s="81"/>
      <c r="P486" s="81"/>
      <c r="Q486" s="0"/>
      <c r="R486" s="0"/>
      <c r="S486" s="0"/>
    </row>
    <row r="487" customFormat="false" ht="12.75" hidden="false" customHeight="false" outlineLevel="0" collapsed="false">
      <c r="A487" s="72" t="s">
        <v>1849</v>
      </c>
      <c r="B487" s="82" t="s">
        <v>1850</v>
      </c>
      <c r="C487" s="73" t="s">
        <v>1050</v>
      </c>
      <c r="D487" s="74" t="n">
        <v>9.88450949367089</v>
      </c>
      <c r="E487" s="75" t="n">
        <v>533</v>
      </c>
      <c r="F487" s="76" t="s">
        <v>951</v>
      </c>
      <c r="G487" s="77"/>
      <c r="H487" s="77"/>
      <c r="I487" s="77"/>
      <c r="J487" s="77" t="n">
        <v>0.042</v>
      </c>
      <c r="K487" s="78"/>
      <c r="L487" s="79"/>
      <c r="M487" s="83"/>
      <c r="O487" s="81"/>
      <c r="P487" s="81"/>
      <c r="Q487" s="0"/>
      <c r="R487" s="0"/>
      <c r="S487" s="0"/>
    </row>
    <row r="488" customFormat="false" ht="12.75" hidden="false" customHeight="false" outlineLevel="0" collapsed="false">
      <c r="A488" s="72" t="s">
        <v>1851</v>
      </c>
      <c r="B488" s="82" t="s">
        <v>1852</v>
      </c>
      <c r="C488" s="73" t="s">
        <v>1050</v>
      </c>
      <c r="D488" s="74" t="n">
        <v>18.6196551724138</v>
      </c>
      <c r="E488" s="75" t="n">
        <v>533</v>
      </c>
      <c r="F488" s="76" t="s">
        <v>951</v>
      </c>
      <c r="G488" s="77"/>
      <c r="H488" s="77"/>
      <c r="I488" s="77"/>
      <c r="J488" s="77" t="n">
        <v>0.02</v>
      </c>
      <c r="K488" s="78"/>
      <c r="L488" s="79"/>
      <c r="M488" s="80"/>
      <c r="O488" s="81"/>
      <c r="P488" s="81"/>
      <c r="Q488" s="0"/>
      <c r="R488" s="0"/>
      <c r="S488" s="0"/>
    </row>
    <row r="489" customFormat="false" ht="12.75" hidden="false" customHeight="false" outlineLevel="0" collapsed="false">
      <c r="A489" s="72" t="s">
        <v>1853</v>
      </c>
      <c r="B489" s="82" t="s">
        <v>1854</v>
      </c>
      <c r="C489" s="73" t="s">
        <v>950</v>
      </c>
      <c r="D489" s="74" t="n">
        <v>2.54031446540881</v>
      </c>
      <c r="E489" s="75" t="n">
        <v>570</v>
      </c>
      <c r="F489" s="76" t="s">
        <v>951</v>
      </c>
      <c r="G489" s="77"/>
      <c r="H489" s="77"/>
      <c r="I489" s="77"/>
      <c r="J489" s="77" t="n">
        <v>0.02</v>
      </c>
      <c r="K489" s="78"/>
      <c r="L489" s="79"/>
      <c r="M489" s="83"/>
      <c r="O489" s="81"/>
      <c r="P489" s="81"/>
      <c r="Q489" s="0"/>
      <c r="R489" s="0"/>
      <c r="S489" s="0"/>
    </row>
    <row r="490" customFormat="false" ht="12.75" hidden="false" customHeight="false" outlineLevel="0" collapsed="false">
      <c r="A490" s="72" t="s">
        <v>1855</v>
      </c>
      <c r="B490" s="82" t="s">
        <v>1856</v>
      </c>
      <c r="C490" s="73" t="s">
        <v>950</v>
      </c>
      <c r="D490" s="74" t="n">
        <v>2.4340251572327</v>
      </c>
      <c r="E490" s="75" t="n">
        <v>570</v>
      </c>
      <c r="F490" s="76" t="s">
        <v>951</v>
      </c>
      <c r="G490" s="77"/>
      <c r="H490" s="77"/>
      <c r="I490" s="77"/>
      <c r="J490" s="77" t="n">
        <v>0.02</v>
      </c>
      <c r="K490" s="78"/>
      <c r="L490" s="79"/>
      <c r="M490" s="80"/>
      <c r="O490" s="81"/>
      <c r="P490" s="81"/>
      <c r="Q490" s="0"/>
      <c r="R490" s="0"/>
      <c r="S490" s="0"/>
    </row>
    <row r="491" customFormat="false" ht="12.75" hidden="false" customHeight="false" outlineLevel="0" collapsed="false">
      <c r="A491" s="72" t="s">
        <v>1857</v>
      </c>
      <c r="B491" s="82" t="s">
        <v>1858</v>
      </c>
      <c r="C491" s="73" t="s">
        <v>950</v>
      </c>
      <c r="D491" s="74" t="n">
        <v>2.54031446540881</v>
      </c>
      <c r="E491" s="75" t="n">
        <v>570</v>
      </c>
      <c r="F491" s="76" t="s">
        <v>951</v>
      </c>
      <c r="G491" s="77"/>
      <c r="H491" s="77"/>
      <c r="I491" s="77"/>
      <c r="J491" s="77" t="n">
        <v>0.02</v>
      </c>
      <c r="K491" s="78"/>
      <c r="L491" s="79"/>
      <c r="M491" s="80"/>
      <c r="O491" s="81"/>
      <c r="P491" s="81"/>
      <c r="Q491" s="0"/>
      <c r="R491" s="0"/>
      <c r="S491" s="0"/>
    </row>
    <row r="492" customFormat="false" ht="12.75" hidden="false" customHeight="false" outlineLevel="0" collapsed="false">
      <c r="A492" s="72" t="s">
        <v>1859</v>
      </c>
      <c r="B492" s="82" t="s">
        <v>1860</v>
      </c>
      <c r="C492" s="73" t="s">
        <v>950</v>
      </c>
      <c r="D492" s="74" t="n">
        <v>2.54031446540881</v>
      </c>
      <c r="E492" s="75" t="n">
        <v>570</v>
      </c>
      <c r="F492" s="76" t="s">
        <v>951</v>
      </c>
      <c r="G492" s="77"/>
      <c r="H492" s="77"/>
      <c r="I492" s="77"/>
      <c r="J492" s="77" t="n">
        <v>0.02</v>
      </c>
      <c r="K492" s="78"/>
      <c r="L492" s="79"/>
      <c r="M492" s="83"/>
      <c r="O492" s="81"/>
      <c r="P492" s="81"/>
      <c r="Q492" s="0"/>
      <c r="R492" s="0"/>
      <c r="S492" s="0"/>
    </row>
    <row r="493" customFormat="false" ht="12.75" hidden="false" customHeight="false" outlineLevel="0" collapsed="false">
      <c r="A493" s="72" t="s">
        <v>1861</v>
      </c>
      <c r="B493" s="82" t="s">
        <v>1862</v>
      </c>
      <c r="C493" s="73" t="s">
        <v>950</v>
      </c>
      <c r="D493" s="74" t="n">
        <v>2.54031446540881</v>
      </c>
      <c r="E493" s="75" t="n">
        <v>570</v>
      </c>
      <c r="F493" s="76" t="s">
        <v>951</v>
      </c>
      <c r="G493" s="77"/>
      <c r="H493" s="77"/>
      <c r="I493" s="77"/>
      <c r="J493" s="77" t="n">
        <v>0.02</v>
      </c>
      <c r="K493" s="78"/>
      <c r="L493" s="79"/>
      <c r="M493" s="83"/>
      <c r="O493" s="81"/>
      <c r="P493" s="81"/>
      <c r="Q493" s="0"/>
      <c r="R493" s="0"/>
      <c r="S493" s="0"/>
    </row>
    <row r="494" customFormat="false" ht="12.75" hidden="false" customHeight="false" outlineLevel="0" collapsed="false">
      <c r="A494" s="72" t="s">
        <v>1863</v>
      </c>
      <c r="B494" s="82" t="s">
        <v>1864</v>
      </c>
      <c r="C494" s="73" t="s">
        <v>950</v>
      </c>
      <c r="D494" s="74" t="n">
        <v>2.15261744966443</v>
      </c>
      <c r="E494" s="75" t="n">
        <v>570</v>
      </c>
      <c r="F494" s="76" t="s">
        <v>951</v>
      </c>
      <c r="G494" s="77"/>
      <c r="H494" s="77"/>
      <c r="I494" s="77"/>
      <c r="J494" s="77" t="n">
        <v>0.02</v>
      </c>
      <c r="K494" s="78"/>
      <c r="L494" s="79"/>
      <c r="M494" s="83"/>
      <c r="O494" s="81"/>
      <c r="P494" s="81"/>
      <c r="Q494" s="0"/>
      <c r="R494" s="0"/>
      <c r="S494" s="0"/>
    </row>
    <row r="495" customFormat="false" ht="12.75" hidden="false" customHeight="false" outlineLevel="0" collapsed="false">
      <c r="A495" s="72" t="s">
        <v>1865</v>
      </c>
      <c r="B495" s="82" t="s">
        <v>1866</v>
      </c>
      <c r="C495" s="73" t="s">
        <v>950</v>
      </c>
      <c r="D495" s="74" t="n">
        <v>2.54031446540881</v>
      </c>
      <c r="E495" s="75" t="n">
        <v>570</v>
      </c>
      <c r="F495" s="76" t="s">
        <v>951</v>
      </c>
      <c r="G495" s="77"/>
      <c r="H495" s="77"/>
      <c r="I495" s="77"/>
      <c r="J495" s="77" t="n">
        <v>0.02</v>
      </c>
      <c r="K495" s="78"/>
      <c r="L495" s="79"/>
      <c r="M495" s="83"/>
      <c r="O495" s="81"/>
      <c r="P495" s="81"/>
      <c r="Q495" s="0"/>
      <c r="R495" s="0"/>
      <c r="S495" s="0"/>
    </row>
    <row r="496" customFormat="false" ht="12.75" hidden="false" customHeight="false" outlineLevel="0" collapsed="false">
      <c r="A496" s="72" t="s">
        <v>1867</v>
      </c>
      <c r="B496" s="82" t="s">
        <v>1868</v>
      </c>
      <c r="C496" s="73" t="s">
        <v>950</v>
      </c>
      <c r="D496" s="74" t="n">
        <v>2.295</v>
      </c>
      <c r="E496" s="75" t="n">
        <v>570</v>
      </c>
      <c r="F496" s="76" t="s">
        <v>951</v>
      </c>
      <c r="G496" s="77"/>
      <c r="H496" s="77"/>
      <c r="I496" s="77"/>
      <c r="J496" s="77" t="n">
        <v>0.02</v>
      </c>
      <c r="K496" s="78"/>
      <c r="L496" s="79"/>
      <c r="M496" s="83"/>
      <c r="O496" s="81"/>
      <c r="P496" s="81"/>
      <c r="Q496" s="0"/>
      <c r="R496" s="0"/>
      <c r="S496" s="0"/>
    </row>
    <row r="497" customFormat="false" ht="12.75" hidden="false" customHeight="false" outlineLevel="0" collapsed="false">
      <c r="A497" s="72" t="s">
        <v>1869</v>
      </c>
      <c r="B497" s="82" t="s">
        <v>1870</v>
      </c>
      <c r="C497" s="73" t="s">
        <v>950</v>
      </c>
      <c r="D497" s="74" t="n">
        <v>7.60786259541985</v>
      </c>
      <c r="E497" s="75" t="n">
        <v>565</v>
      </c>
      <c r="F497" s="76" t="s">
        <v>951</v>
      </c>
      <c r="G497" s="77"/>
      <c r="H497" s="77"/>
      <c r="I497" s="77"/>
      <c r="J497" s="77" t="n">
        <v>0.06</v>
      </c>
      <c r="K497" s="78"/>
      <c r="L497" s="79" t="n">
        <v>0</v>
      </c>
      <c r="M497" s="80"/>
      <c r="O497" s="81"/>
      <c r="P497" s="81"/>
      <c r="Q497" s="0"/>
      <c r="R497" s="0"/>
      <c r="S497" s="0"/>
    </row>
    <row r="498" customFormat="false" ht="12.75" hidden="false" customHeight="false" outlineLevel="0" collapsed="false">
      <c r="A498" s="72" t="s">
        <v>1871</v>
      </c>
      <c r="B498" s="82" t="s">
        <v>1872</v>
      </c>
      <c r="C498" s="73" t="s">
        <v>950</v>
      </c>
      <c r="D498" s="74" t="n">
        <v>4.3783498349835</v>
      </c>
      <c r="E498" s="75" t="n">
        <v>565</v>
      </c>
      <c r="F498" s="76" t="s">
        <v>951</v>
      </c>
      <c r="G498" s="77"/>
      <c r="H498" s="77"/>
      <c r="I498" s="77"/>
      <c r="J498" s="77" t="n">
        <v>0.04</v>
      </c>
      <c r="K498" s="78"/>
      <c r="L498" s="79"/>
      <c r="M498" s="80"/>
      <c r="O498" s="81"/>
      <c r="P498" s="81"/>
      <c r="Q498" s="0"/>
      <c r="R498" s="0"/>
      <c r="S498" s="0"/>
    </row>
    <row r="499" customFormat="false" ht="12.75" hidden="false" customHeight="false" outlineLevel="0" collapsed="false">
      <c r="A499" s="72" t="s">
        <v>1873</v>
      </c>
      <c r="B499" s="82" t="s">
        <v>1874</v>
      </c>
      <c r="C499" s="73" t="s">
        <v>950</v>
      </c>
      <c r="D499" s="74" t="n">
        <v>9.63197568389058</v>
      </c>
      <c r="E499" s="75" t="n">
        <v>565</v>
      </c>
      <c r="F499" s="76" t="s">
        <v>951</v>
      </c>
      <c r="G499" s="77"/>
      <c r="H499" s="77"/>
      <c r="I499" s="77"/>
      <c r="J499" s="77" t="n">
        <v>0.06</v>
      </c>
      <c r="K499" s="78"/>
      <c r="L499" s="79" t="n">
        <v>0</v>
      </c>
      <c r="M499" s="80"/>
      <c r="O499" s="81"/>
      <c r="P499" s="81"/>
      <c r="Q499" s="0"/>
      <c r="R499" s="0"/>
      <c r="S499" s="0"/>
    </row>
    <row r="500" customFormat="false" ht="12.75" hidden="false" customHeight="false" outlineLevel="0" collapsed="false">
      <c r="A500" s="72" t="s">
        <v>1875</v>
      </c>
      <c r="B500" s="82" t="s">
        <v>1876</v>
      </c>
      <c r="C500" s="73" t="s">
        <v>950</v>
      </c>
      <c r="D500" s="74" t="n">
        <v>52.7742857142857</v>
      </c>
      <c r="E500" s="75" t="n">
        <v>580</v>
      </c>
      <c r="F500" s="76" t="s">
        <v>951</v>
      </c>
      <c r="G500" s="77" t="n">
        <v>200</v>
      </c>
      <c r="H500" s="77"/>
      <c r="I500" s="77" t="n">
        <v>155</v>
      </c>
      <c r="J500" s="77" t="n">
        <v>0.84</v>
      </c>
      <c r="K500" s="78"/>
      <c r="L500" s="79"/>
      <c r="M500" s="83"/>
      <c r="O500" s="81"/>
      <c r="P500" s="81"/>
      <c r="Q500" s="0"/>
      <c r="R500" s="0"/>
      <c r="S500" s="0"/>
    </row>
    <row r="501" customFormat="false" ht="12.75" hidden="false" customHeight="false" outlineLevel="0" collapsed="false">
      <c r="A501" s="72" t="s">
        <v>1877</v>
      </c>
      <c r="B501" s="82" t="s">
        <v>1878</v>
      </c>
      <c r="C501" s="73" t="s">
        <v>950</v>
      </c>
      <c r="D501" s="74" t="n">
        <v>63.9471590909091</v>
      </c>
      <c r="E501" s="75" t="n">
        <v>580</v>
      </c>
      <c r="F501" s="76" t="s">
        <v>951</v>
      </c>
      <c r="G501" s="77" t="n">
        <v>380</v>
      </c>
      <c r="H501" s="77"/>
      <c r="I501" s="77" t="n">
        <v>155</v>
      </c>
      <c r="J501" s="77" t="n">
        <v>1.38</v>
      </c>
      <c r="K501" s="78"/>
      <c r="L501" s="79"/>
      <c r="M501" s="83"/>
      <c r="O501" s="81"/>
      <c r="P501" s="81"/>
      <c r="Q501" s="0"/>
      <c r="R501" s="0"/>
      <c r="S501" s="0"/>
    </row>
    <row r="502" customFormat="false" ht="12.75" hidden="false" customHeight="false" outlineLevel="0" collapsed="false">
      <c r="A502" s="72" t="s">
        <v>1879</v>
      </c>
      <c r="B502" s="82" t="s">
        <v>1880</v>
      </c>
      <c r="C502" s="73" t="s">
        <v>950</v>
      </c>
      <c r="D502" s="74" t="n">
        <v>74.6324034334764</v>
      </c>
      <c r="E502" s="75" t="n">
        <v>580</v>
      </c>
      <c r="F502" s="76" t="s">
        <v>951</v>
      </c>
      <c r="G502" s="77" t="n">
        <v>380</v>
      </c>
      <c r="H502" s="77"/>
      <c r="I502" s="77" t="n">
        <v>210</v>
      </c>
      <c r="J502" s="77" t="n">
        <v>1.68</v>
      </c>
      <c r="K502" s="78"/>
      <c r="L502" s="79"/>
      <c r="M502" s="83"/>
      <c r="O502" s="81"/>
      <c r="P502" s="81"/>
      <c r="Q502" s="0"/>
      <c r="R502" s="0"/>
      <c r="S502" s="0"/>
    </row>
    <row r="503" customFormat="false" ht="12.75" hidden="false" customHeight="false" outlineLevel="0" collapsed="false">
      <c r="A503" s="72" t="s">
        <v>1881</v>
      </c>
      <c r="B503" s="82" t="s">
        <v>1882</v>
      </c>
      <c r="C503" s="73" t="s">
        <v>950</v>
      </c>
      <c r="D503" s="74" t="n">
        <v>88.3777173913043</v>
      </c>
      <c r="E503" s="75" t="n">
        <v>580</v>
      </c>
      <c r="F503" s="76" t="s">
        <v>951</v>
      </c>
      <c r="G503" s="77" t="n">
        <v>600</v>
      </c>
      <c r="H503" s="77"/>
      <c r="I503" s="77" t="n">
        <v>210</v>
      </c>
      <c r="J503" s="77" t="n">
        <v>2.42</v>
      </c>
      <c r="K503" s="78"/>
      <c r="L503" s="79"/>
      <c r="M503" s="83"/>
      <c r="O503" s="81"/>
      <c r="P503" s="81"/>
      <c r="Q503" s="0"/>
      <c r="R503" s="0"/>
      <c r="S503" s="0"/>
    </row>
    <row r="504" customFormat="false" ht="12.75" hidden="false" customHeight="false" outlineLevel="0" collapsed="false">
      <c r="A504" s="72" t="s">
        <v>1883</v>
      </c>
      <c r="B504" s="82" t="s">
        <v>1884</v>
      </c>
      <c r="C504" s="73" t="s">
        <v>950</v>
      </c>
      <c r="D504" s="74" t="n">
        <v>98.9857101865136</v>
      </c>
      <c r="E504" s="75" t="n">
        <v>580</v>
      </c>
      <c r="F504" s="76" t="s">
        <v>951</v>
      </c>
      <c r="G504" s="77" t="n">
        <v>760</v>
      </c>
      <c r="H504" s="77"/>
      <c r="I504" s="77" t="n">
        <v>300</v>
      </c>
      <c r="J504" s="77" t="n">
        <v>3.98</v>
      </c>
      <c r="K504" s="78"/>
      <c r="L504" s="79"/>
      <c r="M504" s="83"/>
      <c r="O504" s="81"/>
      <c r="P504" s="81"/>
      <c r="Q504" s="0"/>
      <c r="R504" s="0"/>
      <c r="S504" s="0"/>
    </row>
    <row r="505" customFormat="false" ht="12.75" hidden="false" customHeight="false" outlineLevel="0" collapsed="false">
      <c r="A505" s="72" t="s">
        <v>1885</v>
      </c>
      <c r="B505" s="82" t="s">
        <v>1886</v>
      </c>
      <c r="C505" s="73" t="s">
        <v>950</v>
      </c>
      <c r="D505" s="74" t="n">
        <v>120.957724867725</v>
      </c>
      <c r="E505" s="75" t="n">
        <v>580</v>
      </c>
      <c r="F505" s="76" t="s">
        <v>951</v>
      </c>
      <c r="G505" s="77" t="n">
        <v>800</v>
      </c>
      <c r="H505" s="77"/>
      <c r="I505" s="77" t="n">
        <v>300</v>
      </c>
      <c r="J505" s="77" t="n">
        <v>4.22</v>
      </c>
      <c r="K505" s="78"/>
      <c r="L505" s="79"/>
      <c r="M505" s="83"/>
      <c r="O505" s="81"/>
      <c r="P505" s="81"/>
      <c r="Q505" s="0"/>
      <c r="R505" s="0"/>
      <c r="S505" s="0"/>
    </row>
    <row r="506" customFormat="false" ht="12.75" hidden="false" customHeight="false" outlineLevel="0" collapsed="false">
      <c r="A506" s="72" t="s">
        <v>1887</v>
      </c>
      <c r="B506" s="82" t="s">
        <v>1888</v>
      </c>
      <c r="C506" s="73" t="s">
        <v>1050</v>
      </c>
      <c r="D506" s="74" t="n">
        <v>15.8257425742574</v>
      </c>
      <c r="E506" s="75" t="n">
        <v>572</v>
      </c>
      <c r="F506" s="76" t="s">
        <v>951</v>
      </c>
      <c r="G506" s="77"/>
      <c r="H506" s="77"/>
      <c r="I506" s="77"/>
      <c r="J506" s="77" t="n">
        <v>0.024</v>
      </c>
      <c r="K506" s="78"/>
      <c r="L506" s="79"/>
      <c r="M506" s="80"/>
      <c r="O506" s="81"/>
      <c r="P506" s="81"/>
      <c r="Q506" s="0"/>
      <c r="R506" s="0"/>
      <c r="S506" s="0"/>
    </row>
    <row r="507" customFormat="false" ht="12.75" hidden="false" customHeight="false" outlineLevel="0" collapsed="false">
      <c r="A507" s="72" t="s">
        <v>1889</v>
      </c>
      <c r="B507" s="82" t="s">
        <v>1890</v>
      </c>
      <c r="C507" s="73" t="s">
        <v>1050</v>
      </c>
      <c r="D507" s="74" t="n">
        <v>32.27875</v>
      </c>
      <c r="E507" s="75" t="n">
        <v>540</v>
      </c>
      <c r="F507" s="76" t="s">
        <v>951</v>
      </c>
      <c r="G507" s="77"/>
      <c r="H507" s="77"/>
      <c r="I507" s="77"/>
      <c r="J507" s="77" t="n">
        <v>2.6</v>
      </c>
      <c r="K507" s="78"/>
      <c r="L507" s="79"/>
      <c r="M507" s="80"/>
      <c r="O507" s="81"/>
      <c r="P507" s="81"/>
      <c r="Q507" s="0"/>
      <c r="R507" s="0"/>
      <c r="S507" s="0"/>
    </row>
    <row r="508" customFormat="false" ht="12.75" hidden="false" customHeight="false" outlineLevel="0" collapsed="false">
      <c r="A508" s="72" t="s">
        <v>1891</v>
      </c>
      <c r="B508" s="82" t="s">
        <v>1892</v>
      </c>
      <c r="C508" s="73" t="s">
        <v>1050</v>
      </c>
      <c r="D508" s="74" t="n">
        <v>32.416875</v>
      </c>
      <c r="E508" s="75" t="n">
        <v>540</v>
      </c>
      <c r="F508" s="76" t="s">
        <v>951</v>
      </c>
      <c r="G508" s="77"/>
      <c r="H508" s="77"/>
      <c r="I508" s="77"/>
      <c r="J508" s="77" t="n">
        <v>1.58</v>
      </c>
      <c r="K508" s="78"/>
      <c r="L508" s="79"/>
      <c r="M508" s="80"/>
      <c r="O508" s="81"/>
      <c r="P508" s="81"/>
      <c r="Q508" s="0"/>
      <c r="R508" s="0"/>
      <c r="S508" s="0"/>
    </row>
    <row r="509" customFormat="false" ht="12.75" hidden="false" customHeight="false" outlineLevel="0" collapsed="false">
      <c r="A509" s="72" t="s">
        <v>1893</v>
      </c>
      <c r="B509" s="82" t="s">
        <v>1894</v>
      </c>
      <c r="C509" s="73" t="s">
        <v>1050</v>
      </c>
      <c r="D509" s="74" t="n">
        <v>17.7850450450451</v>
      </c>
      <c r="E509" s="75" t="n">
        <v>540</v>
      </c>
      <c r="F509" s="76" t="s">
        <v>951</v>
      </c>
      <c r="G509" s="77"/>
      <c r="H509" s="77"/>
      <c r="I509" s="77"/>
      <c r="J509" s="77" t="n">
        <v>0.43</v>
      </c>
      <c r="K509" s="78"/>
      <c r="L509" s="79"/>
      <c r="M509" s="80"/>
      <c r="O509" s="81"/>
      <c r="P509" s="81"/>
      <c r="Q509" s="0"/>
      <c r="R509" s="0"/>
      <c r="S509" s="0"/>
    </row>
    <row r="510" customFormat="false" ht="12.75" hidden="false" customHeight="false" outlineLevel="0" collapsed="false">
      <c r="A510" s="72" t="s">
        <v>1895</v>
      </c>
      <c r="B510" s="82" t="s">
        <v>1896</v>
      </c>
      <c r="C510" s="73" t="s">
        <v>1050</v>
      </c>
      <c r="D510" s="74" t="n">
        <v>17.7850450450451</v>
      </c>
      <c r="E510" s="75" t="n">
        <v>540</v>
      </c>
      <c r="F510" s="76" t="s">
        <v>951</v>
      </c>
      <c r="G510" s="77"/>
      <c r="H510" s="77"/>
      <c r="I510" s="77"/>
      <c r="J510" s="77" t="n">
        <v>0.49</v>
      </c>
      <c r="K510" s="78"/>
      <c r="L510" s="79"/>
      <c r="M510" s="83"/>
      <c r="O510" s="81"/>
      <c r="P510" s="81"/>
      <c r="Q510" s="0"/>
      <c r="R510" s="0"/>
      <c r="S510" s="0"/>
    </row>
    <row r="511" customFormat="false" ht="12.75" hidden="false" customHeight="false" outlineLevel="0" collapsed="false">
      <c r="A511" s="72" t="s">
        <v>1897</v>
      </c>
      <c r="B511" s="82" t="s">
        <v>1898</v>
      </c>
      <c r="C511" s="73" t="s">
        <v>1050</v>
      </c>
      <c r="D511" s="74" t="n">
        <v>17.7850450450451</v>
      </c>
      <c r="E511" s="75" t="n">
        <v>540</v>
      </c>
      <c r="F511" s="76" t="s">
        <v>951</v>
      </c>
      <c r="G511" s="77"/>
      <c r="H511" s="77"/>
      <c r="I511" s="77"/>
      <c r="J511" s="77" t="n">
        <v>0.52</v>
      </c>
      <c r="K511" s="78"/>
      <c r="L511" s="79"/>
      <c r="M511" s="80"/>
      <c r="O511" s="81"/>
      <c r="P511" s="81"/>
      <c r="Q511" s="0"/>
      <c r="R511" s="0"/>
      <c r="S511" s="0"/>
    </row>
    <row r="512" customFormat="false" ht="12.75" hidden="false" customHeight="false" outlineLevel="0" collapsed="false">
      <c r="A512" s="72" t="s">
        <v>1899</v>
      </c>
      <c r="B512" s="82" t="s">
        <v>1900</v>
      </c>
      <c r="C512" s="73" t="s">
        <v>950</v>
      </c>
      <c r="D512" s="74" t="n">
        <v>45.45861003861</v>
      </c>
      <c r="E512" s="75" t="n">
        <v>714</v>
      </c>
      <c r="F512" s="76" t="s">
        <v>951</v>
      </c>
      <c r="G512" s="77"/>
      <c r="H512" s="77"/>
      <c r="I512" s="77"/>
      <c r="J512" s="77" t="n">
        <v>0.08</v>
      </c>
      <c r="K512" s="78"/>
      <c r="L512" s="79"/>
      <c r="M512" s="83"/>
      <c r="O512" s="81"/>
      <c r="P512" s="81"/>
      <c r="Q512" s="0"/>
      <c r="R512" s="0"/>
      <c r="S512" s="0"/>
    </row>
    <row r="513" customFormat="false" ht="12.75" hidden="false" customHeight="false" outlineLevel="0" collapsed="false">
      <c r="A513" s="72" t="s">
        <v>1901</v>
      </c>
      <c r="B513" s="82" t="s">
        <v>1902</v>
      </c>
      <c r="C513" s="73" t="s">
        <v>950</v>
      </c>
      <c r="D513" s="74" t="n">
        <v>47.4504832713755</v>
      </c>
      <c r="E513" s="75" t="n">
        <v>714</v>
      </c>
      <c r="F513" s="76" t="s">
        <v>951</v>
      </c>
      <c r="G513" s="77"/>
      <c r="H513" s="77"/>
      <c r="I513" s="77"/>
      <c r="J513" s="77" t="n">
        <v>0.1</v>
      </c>
      <c r="K513" s="78"/>
      <c r="L513" s="79"/>
      <c r="M513" s="80"/>
      <c r="O513" s="81"/>
      <c r="P513" s="81"/>
      <c r="Q513" s="0"/>
      <c r="R513" s="0"/>
      <c r="S513" s="0"/>
    </row>
    <row r="514" customFormat="false" ht="12.75" hidden="false" customHeight="false" outlineLevel="0" collapsed="false">
      <c r="A514" s="72" t="s">
        <v>1903</v>
      </c>
      <c r="B514" s="82" t="s">
        <v>1904</v>
      </c>
      <c r="C514" s="73" t="s">
        <v>950</v>
      </c>
      <c r="D514" s="74" t="n">
        <v>49.6000709219858</v>
      </c>
      <c r="E514" s="75" t="n">
        <v>714</v>
      </c>
      <c r="F514" s="76" t="s">
        <v>951</v>
      </c>
      <c r="G514" s="77"/>
      <c r="H514" s="77"/>
      <c r="I514" s="77"/>
      <c r="J514" s="77" t="n">
        <v>0.12</v>
      </c>
      <c r="K514" s="78"/>
      <c r="L514" s="79"/>
      <c r="M514" s="80"/>
      <c r="O514" s="81"/>
      <c r="P514" s="81"/>
      <c r="Q514" s="0"/>
      <c r="R514" s="0"/>
      <c r="S514" s="0"/>
    </row>
    <row r="515" customFormat="false" ht="12.75" hidden="false" customHeight="false" outlineLevel="0" collapsed="false">
      <c r="A515" s="72" t="s">
        <v>1905</v>
      </c>
      <c r="B515" s="82" t="s">
        <v>1906</v>
      </c>
      <c r="C515" s="73" t="s">
        <v>950</v>
      </c>
      <c r="D515" s="74" t="n">
        <v>26.3834</v>
      </c>
      <c r="E515" s="75" t="n">
        <v>715</v>
      </c>
      <c r="F515" s="76" t="s">
        <v>951</v>
      </c>
      <c r="G515" s="77" t="n">
        <v>65</v>
      </c>
      <c r="H515" s="77" t="n">
        <v>120</v>
      </c>
      <c r="I515" s="77"/>
      <c r="J515" s="77" t="n">
        <v>0.2</v>
      </c>
      <c r="K515" s="78"/>
      <c r="L515" s="79"/>
      <c r="M515" s="80"/>
      <c r="O515" s="81"/>
      <c r="P515" s="81"/>
      <c r="Q515" s="0"/>
      <c r="R515" s="0"/>
      <c r="S515" s="0"/>
    </row>
    <row r="516" customFormat="false" ht="12.75" hidden="false" customHeight="false" outlineLevel="0" collapsed="false">
      <c r="A516" s="72" t="s">
        <v>1907</v>
      </c>
      <c r="B516" s="82" t="s">
        <v>1908</v>
      </c>
      <c r="C516" s="73" t="s">
        <v>950</v>
      </c>
      <c r="D516" s="74" t="n">
        <v>40.1741228070175</v>
      </c>
      <c r="E516" s="75" t="n">
        <v>715</v>
      </c>
      <c r="F516" s="76" t="s">
        <v>951</v>
      </c>
      <c r="G516" s="77" t="n">
        <v>130</v>
      </c>
      <c r="H516" s="77" t="n">
        <v>120</v>
      </c>
      <c r="I516" s="77"/>
      <c r="J516" s="77" t="n">
        <v>0.4</v>
      </c>
      <c r="K516" s="78"/>
      <c r="L516" s="79"/>
      <c r="M516" s="83"/>
      <c r="O516" s="81"/>
      <c r="P516" s="81"/>
      <c r="Q516" s="0"/>
      <c r="R516" s="0"/>
      <c r="S516" s="0"/>
    </row>
    <row r="517" customFormat="false" ht="12.75" hidden="false" customHeight="false" outlineLevel="0" collapsed="false">
      <c r="A517" s="72" t="s">
        <v>1909</v>
      </c>
      <c r="B517" s="82" t="s">
        <v>1910</v>
      </c>
      <c r="C517" s="73" t="s">
        <v>950</v>
      </c>
      <c r="D517" s="74" t="n">
        <v>30.2204651162791</v>
      </c>
      <c r="E517" s="75" t="n">
        <v>715</v>
      </c>
      <c r="F517" s="76" t="s">
        <v>951</v>
      </c>
      <c r="G517" s="77" t="n">
        <v>65</v>
      </c>
      <c r="H517" s="77" t="n">
        <v>120</v>
      </c>
      <c r="I517" s="77"/>
      <c r="J517" s="77" t="n">
        <v>0.32</v>
      </c>
      <c r="K517" s="78"/>
      <c r="L517" s="79"/>
      <c r="M517" s="80"/>
      <c r="O517" s="81"/>
      <c r="P517" s="81"/>
      <c r="Q517" s="0"/>
      <c r="R517" s="0"/>
      <c r="S517" s="0"/>
    </row>
    <row r="518" customFormat="false" ht="12.75" hidden="false" customHeight="false" outlineLevel="0" collapsed="false">
      <c r="A518" s="72" t="s">
        <v>1911</v>
      </c>
      <c r="B518" s="82" t="s">
        <v>1912</v>
      </c>
      <c r="C518" s="73" t="s">
        <v>950</v>
      </c>
      <c r="D518" s="74" t="n">
        <v>45.8053846153846</v>
      </c>
      <c r="E518" s="75" t="n">
        <v>715</v>
      </c>
      <c r="F518" s="76" t="s">
        <v>951</v>
      </c>
      <c r="G518" s="77" t="n">
        <v>130</v>
      </c>
      <c r="H518" s="77" t="n">
        <v>120</v>
      </c>
      <c r="I518" s="77"/>
      <c r="J518" s="77" t="n">
        <v>0.62</v>
      </c>
      <c r="K518" s="78"/>
      <c r="L518" s="79"/>
      <c r="M518" s="83"/>
      <c r="O518" s="81"/>
      <c r="P518" s="81"/>
      <c r="Q518" s="0"/>
      <c r="R518" s="0"/>
      <c r="S518" s="0"/>
    </row>
    <row r="519" customFormat="false" ht="12.75" hidden="false" customHeight="false" outlineLevel="0" collapsed="false">
      <c r="A519" s="72" t="s">
        <v>1913</v>
      </c>
      <c r="B519" s="73" t="s">
        <v>1914</v>
      </c>
      <c r="C519" s="76" t="s">
        <v>950</v>
      </c>
      <c r="D519" s="74" t="n">
        <v>21.2310743801653</v>
      </c>
      <c r="E519" s="75" t="n">
        <v>715</v>
      </c>
      <c r="F519" s="76" t="s">
        <v>951</v>
      </c>
      <c r="G519" s="77"/>
      <c r="H519" s="77"/>
      <c r="I519" s="77"/>
      <c r="J519" s="77" t="n">
        <v>0.75</v>
      </c>
      <c r="K519" s="78"/>
      <c r="L519" s="79"/>
      <c r="M519" s="80"/>
      <c r="O519" s="81"/>
      <c r="P519" s="81"/>
      <c r="Q519" s="0"/>
      <c r="R519" s="0"/>
      <c r="S519" s="0"/>
    </row>
    <row r="520" customFormat="false" ht="12.75" hidden="false" customHeight="false" outlineLevel="0" collapsed="false">
      <c r="A520" s="72" t="s">
        <v>1915</v>
      </c>
      <c r="B520" s="73" t="s">
        <v>1916</v>
      </c>
      <c r="C520" s="76" t="s">
        <v>950</v>
      </c>
      <c r="D520" s="74" t="n">
        <v>37.3478773584906</v>
      </c>
      <c r="E520" s="75" t="n">
        <v>715</v>
      </c>
      <c r="F520" s="76" t="s">
        <v>951</v>
      </c>
      <c r="G520" s="77"/>
      <c r="H520" s="77"/>
      <c r="I520" s="77"/>
      <c r="J520" s="77" t="n">
        <v>0.14</v>
      </c>
      <c r="K520" s="78"/>
      <c r="L520" s="79"/>
      <c r="M520" s="83"/>
      <c r="O520" s="81"/>
      <c r="P520" s="81"/>
      <c r="Q520" s="0"/>
      <c r="R520" s="0"/>
      <c r="S520" s="0"/>
    </row>
    <row r="521" customFormat="false" ht="12.75" hidden="false" customHeight="false" outlineLevel="0" collapsed="false">
      <c r="A521" s="72" t="s">
        <v>1917</v>
      </c>
      <c r="B521" s="73" t="s">
        <v>1918</v>
      </c>
      <c r="C521" s="76" t="s">
        <v>950</v>
      </c>
      <c r="D521" s="74" t="n">
        <v>32.8829032258064</v>
      </c>
      <c r="E521" s="75" t="n">
        <v>715</v>
      </c>
      <c r="F521" s="76" t="s">
        <v>951</v>
      </c>
      <c r="G521" s="77"/>
      <c r="H521" s="77"/>
      <c r="I521" s="77"/>
      <c r="J521" s="77" t="n">
        <v>0.06</v>
      </c>
      <c r="K521" s="78"/>
      <c r="L521" s="79"/>
      <c r="M521" s="83"/>
      <c r="O521" s="81"/>
      <c r="P521" s="81"/>
      <c r="Q521" s="0"/>
      <c r="R521" s="0"/>
      <c r="S521" s="0"/>
    </row>
    <row r="522" customFormat="false" ht="12.75" hidden="false" customHeight="false" outlineLevel="0" collapsed="false">
      <c r="A522" s="72" t="s">
        <v>1919</v>
      </c>
      <c r="B522" s="82" t="s">
        <v>1920</v>
      </c>
      <c r="C522" s="73" t="s">
        <v>950</v>
      </c>
      <c r="D522" s="74" t="n">
        <v>23.2272727272727</v>
      </c>
      <c r="E522" s="75" t="n">
        <v>715</v>
      </c>
      <c r="F522" s="76" t="s">
        <v>951</v>
      </c>
      <c r="G522" s="77"/>
      <c r="H522" s="77"/>
      <c r="I522" s="77"/>
      <c r="J522" s="77" t="n">
        <v>0.06</v>
      </c>
      <c r="K522" s="78"/>
      <c r="L522" s="79"/>
      <c r="M522" s="83"/>
      <c r="O522" s="81"/>
      <c r="P522" s="81"/>
      <c r="Q522" s="0"/>
      <c r="R522" s="0"/>
      <c r="S522" s="0"/>
    </row>
    <row r="523" customFormat="false" ht="12.75" hidden="false" customHeight="false" outlineLevel="0" collapsed="false">
      <c r="A523" s="72" t="s">
        <v>1921</v>
      </c>
      <c r="B523" s="73" t="s">
        <v>1922</v>
      </c>
      <c r="C523" s="76" t="s">
        <v>950</v>
      </c>
      <c r="D523" s="74" t="n">
        <v>78.341393258427</v>
      </c>
      <c r="E523" s="75" t="n">
        <v>715</v>
      </c>
      <c r="F523" s="76" t="s">
        <v>951</v>
      </c>
      <c r="G523" s="77"/>
      <c r="H523" s="77"/>
      <c r="I523" s="77"/>
      <c r="J523" s="77" t="n">
        <v>0.08</v>
      </c>
      <c r="K523" s="78"/>
      <c r="L523" s="79"/>
      <c r="M523" s="80"/>
      <c r="O523" s="81"/>
      <c r="P523" s="81"/>
      <c r="Q523" s="0"/>
      <c r="R523" s="0"/>
      <c r="S523" s="0"/>
    </row>
    <row r="524" customFormat="false" ht="12.75" hidden="false" customHeight="false" outlineLevel="0" collapsed="false">
      <c r="A524" s="72" t="s">
        <v>1923</v>
      </c>
      <c r="B524" s="82" t="s">
        <v>1924</v>
      </c>
      <c r="C524" s="73" t="s">
        <v>950</v>
      </c>
      <c r="D524" s="74" t="n">
        <v>49.9617605633803</v>
      </c>
      <c r="E524" s="75" t="n">
        <v>715</v>
      </c>
      <c r="F524" s="76" t="s">
        <v>951</v>
      </c>
      <c r="G524" s="77"/>
      <c r="H524" s="77"/>
      <c r="I524" s="77"/>
      <c r="J524" s="77" t="n">
        <v>0.06</v>
      </c>
      <c r="K524" s="78"/>
      <c r="L524" s="79"/>
      <c r="M524" s="83"/>
      <c r="O524" s="81"/>
      <c r="P524" s="81"/>
      <c r="Q524" s="0"/>
      <c r="R524" s="0"/>
      <c r="S524" s="0"/>
    </row>
    <row r="525" customFormat="false" ht="12.75" hidden="false" customHeight="false" outlineLevel="0" collapsed="false">
      <c r="A525" s="72" t="s">
        <v>1925</v>
      </c>
      <c r="B525" s="82" t="s">
        <v>1926</v>
      </c>
      <c r="C525" s="73" t="s">
        <v>950</v>
      </c>
      <c r="D525" s="74" t="n">
        <v>49.9617605633803</v>
      </c>
      <c r="E525" s="75" t="n">
        <v>715</v>
      </c>
      <c r="F525" s="76" t="s">
        <v>951</v>
      </c>
      <c r="G525" s="77"/>
      <c r="H525" s="77"/>
      <c r="I525" s="77"/>
      <c r="J525" s="77" t="n">
        <v>0.06</v>
      </c>
      <c r="K525" s="78"/>
      <c r="L525" s="79"/>
      <c r="M525" s="80"/>
      <c r="O525" s="81"/>
      <c r="P525" s="81"/>
      <c r="Q525" s="0"/>
      <c r="R525" s="0"/>
      <c r="S525" s="0"/>
    </row>
    <row r="526" customFormat="false" ht="12.75" hidden="false" customHeight="false" outlineLevel="0" collapsed="false">
      <c r="A526" s="72" t="s">
        <v>1927</v>
      </c>
      <c r="B526" s="82" t="s">
        <v>1928</v>
      </c>
      <c r="C526" s="73" t="s">
        <v>950</v>
      </c>
      <c r="D526" s="74" t="n">
        <v>81.6847516198704</v>
      </c>
      <c r="E526" s="75" t="n">
        <v>715</v>
      </c>
      <c r="F526" s="76" t="s">
        <v>951</v>
      </c>
      <c r="G526" s="77"/>
      <c r="H526" s="77"/>
      <c r="I526" s="77"/>
      <c r="J526" s="77" t="n">
        <v>0.08</v>
      </c>
      <c r="K526" s="78"/>
      <c r="L526" s="79"/>
      <c r="M526" s="83"/>
      <c r="O526" s="81"/>
      <c r="P526" s="81"/>
      <c r="Q526" s="0"/>
      <c r="R526" s="0"/>
      <c r="S526" s="0"/>
    </row>
    <row r="527" customFormat="false" ht="12.75" hidden="false" customHeight="false" outlineLevel="0" collapsed="false">
      <c r="A527" s="72" t="s">
        <v>1929</v>
      </c>
      <c r="B527" s="82" t="s">
        <v>1930</v>
      </c>
      <c r="C527" s="73" t="s">
        <v>950</v>
      </c>
      <c r="D527" s="74" t="n">
        <v>5.54646496815287</v>
      </c>
      <c r="E527" s="75" t="n">
        <v>715</v>
      </c>
      <c r="F527" s="76" t="s">
        <v>951</v>
      </c>
      <c r="G527" s="77"/>
      <c r="H527" s="77"/>
      <c r="I527" s="77"/>
      <c r="J527" s="77" t="n">
        <v>0.04</v>
      </c>
      <c r="K527" s="78"/>
      <c r="L527" s="79"/>
      <c r="M527" s="83"/>
      <c r="O527" s="81"/>
      <c r="P527" s="81"/>
      <c r="Q527" s="0"/>
      <c r="R527" s="0"/>
      <c r="S527" s="0"/>
    </row>
    <row r="528" customFormat="false" ht="12.75" hidden="false" customHeight="false" outlineLevel="0" collapsed="false">
      <c r="A528" s="72" t="s">
        <v>1931</v>
      </c>
      <c r="B528" s="82" t="s">
        <v>1932</v>
      </c>
      <c r="C528" s="73" t="s">
        <v>950</v>
      </c>
      <c r="D528" s="74" t="n">
        <v>86.1984</v>
      </c>
      <c r="E528" s="75"/>
      <c r="F528" s="76" t="s">
        <v>951</v>
      </c>
      <c r="G528" s="77" t="n">
        <v>131</v>
      </c>
      <c r="H528" s="77" t="n">
        <v>127</v>
      </c>
      <c r="I528" s="77"/>
      <c r="J528" s="77" t="n">
        <v>0</v>
      </c>
      <c r="K528" s="78"/>
      <c r="L528" s="79"/>
      <c r="M528" s="83"/>
      <c r="O528" s="81"/>
      <c r="P528" s="81"/>
      <c r="Q528" s="0"/>
      <c r="R528" s="0"/>
      <c r="S528" s="0"/>
    </row>
    <row r="529" customFormat="false" ht="12.75" hidden="false" customHeight="false" outlineLevel="0" collapsed="false">
      <c r="A529" s="72" t="s">
        <v>1933</v>
      </c>
      <c r="B529" s="82" t="s">
        <v>1934</v>
      </c>
      <c r="C529" s="73" t="s">
        <v>950</v>
      </c>
      <c r="D529" s="74" t="n">
        <v>47.2955035971223</v>
      </c>
      <c r="E529" s="75" t="n">
        <v>714</v>
      </c>
      <c r="F529" s="76" t="s">
        <v>951</v>
      </c>
      <c r="G529" s="77"/>
      <c r="H529" s="77"/>
      <c r="I529" s="77"/>
      <c r="J529" s="77" t="n">
        <v>0.08</v>
      </c>
      <c r="K529" s="78"/>
      <c r="L529" s="79"/>
      <c r="M529" s="83"/>
      <c r="O529" s="81"/>
      <c r="P529" s="81"/>
      <c r="Q529" s="0"/>
      <c r="R529" s="0"/>
      <c r="S529" s="0"/>
    </row>
    <row r="530" customFormat="false" ht="12.75" hidden="false" customHeight="false" outlineLevel="0" collapsed="false">
      <c r="A530" s="72" t="s">
        <v>1935</v>
      </c>
      <c r="B530" s="73" t="s">
        <v>1936</v>
      </c>
      <c r="C530" s="73" t="s">
        <v>950</v>
      </c>
      <c r="D530" s="74" t="n">
        <v>48.8953125</v>
      </c>
      <c r="E530" s="75" t="n">
        <v>714</v>
      </c>
      <c r="F530" s="76" t="s">
        <v>951</v>
      </c>
      <c r="G530" s="77"/>
      <c r="H530" s="77"/>
      <c r="I530" s="77"/>
      <c r="J530" s="77" t="n">
        <v>0.08</v>
      </c>
      <c r="K530" s="78"/>
      <c r="L530" s="79"/>
      <c r="M530" s="80"/>
      <c r="O530" s="81"/>
      <c r="P530" s="81"/>
      <c r="Q530" s="0"/>
      <c r="R530" s="0"/>
      <c r="S530" s="0"/>
    </row>
    <row r="531" customFormat="false" ht="12.75" hidden="false" customHeight="false" outlineLevel="0" collapsed="false">
      <c r="A531" s="72" t="s">
        <v>1937</v>
      </c>
      <c r="B531" s="82" t="s">
        <v>1938</v>
      </c>
      <c r="C531" s="73" t="s">
        <v>950</v>
      </c>
      <c r="D531" s="74" t="n">
        <v>50.6660402684564</v>
      </c>
      <c r="E531" s="75" t="n">
        <v>714</v>
      </c>
      <c r="F531" s="76" t="s">
        <v>951</v>
      </c>
      <c r="G531" s="77"/>
      <c r="H531" s="77"/>
      <c r="I531" s="77"/>
      <c r="J531" s="77" t="n">
        <v>0.12</v>
      </c>
      <c r="K531" s="78"/>
      <c r="L531" s="79"/>
      <c r="M531" s="83"/>
      <c r="O531" s="81"/>
      <c r="P531" s="81"/>
      <c r="Q531" s="0"/>
      <c r="R531" s="0"/>
      <c r="S531" s="0"/>
    </row>
    <row r="532" customFormat="false" ht="12.75" hidden="false" customHeight="false" outlineLevel="0" collapsed="false">
      <c r="A532" s="72" t="s">
        <v>1939</v>
      </c>
      <c r="B532" s="73" t="s">
        <v>1940</v>
      </c>
      <c r="C532" s="73" t="s">
        <v>950</v>
      </c>
      <c r="D532" s="74" t="n">
        <v>45.3757518796993</v>
      </c>
      <c r="E532" s="75" t="n">
        <v>714</v>
      </c>
      <c r="F532" s="76" t="s">
        <v>951</v>
      </c>
      <c r="G532" s="77"/>
      <c r="H532" s="77"/>
      <c r="I532" s="77"/>
      <c r="J532" s="77" t="n">
        <v>0.058</v>
      </c>
      <c r="K532" s="78"/>
      <c r="L532" s="79"/>
      <c r="M532" s="80"/>
      <c r="O532" s="81"/>
      <c r="P532" s="81"/>
      <c r="Q532" s="0"/>
      <c r="R532" s="0"/>
      <c r="S532" s="0"/>
    </row>
    <row r="533" customFormat="false" ht="12.75" hidden="false" customHeight="false" outlineLevel="0" collapsed="false">
      <c r="A533" s="72" t="s">
        <v>1941</v>
      </c>
      <c r="B533" s="82" t="s">
        <v>1942</v>
      </c>
      <c r="C533" s="73" t="s">
        <v>950</v>
      </c>
      <c r="D533" s="74" t="n">
        <v>2.29046979865772</v>
      </c>
      <c r="E533" s="75" t="n">
        <v>570</v>
      </c>
      <c r="F533" s="76" t="s">
        <v>951</v>
      </c>
      <c r="G533" s="77"/>
      <c r="H533" s="77"/>
      <c r="I533" s="77"/>
      <c r="J533" s="77" t="n">
        <v>0.009</v>
      </c>
      <c r="K533" s="78"/>
      <c r="L533" s="79"/>
      <c r="M533" s="83"/>
      <c r="O533" s="81"/>
      <c r="P533" s="81"/>
      <c r="Q533" s="0"/>
      <c r="R533" s="0"/>
      <c r="S533" s="0"/>
    </row>
    <row r="534" customFormat="false" ht="12.75" hidden="false" customHeight="false" outlineLevel="0" collapsed="false">
      <c r="A534" s="72" t="s">
        <v>1943</v>
      </c>
      <c r="B534" s="82" t="s">
        <v>1944</v>
      </c>
      <c r="C534" s="73" t="s">
        <v>950</v>
      </c>
      <c r="D534" s="74" t="n">
        <v>2.4340251572327</v>
      </c>
      <c r="E534" s="75" t="n">
        <v>570</v>
      </c>
      <c r="F534" s="76" t="s">
        <v>951</v>
      </c>
      <c r="G534" s="77"/>
      <c r="H534" s="77"/>
      <c r="I534" s="77"/>
      <c r="J534" s="77" t="n">
        <v>0.02</v>
      </c>
      <c r="K534" s="78"/>
      <c r="L534" s="79"/>
      <c r="M534" s="83"/>
      <c r="O534" s="81"/>
      <c r="P534" s="81"/>
      <c r="Q534" s="0"/>
      <c r="R534" s="0"/>
      <c r="S534" s="0"/>
    </row>
    <row r="535" customFormat="false" ht="12.75" hidden="false" customHeight="false" outlineLevel="0" collapsed="false">
      <c r="A535" s="72" t="s">
        <v>1945</v>
      </c>
      <c r="B535" s="82" t="s">
        <v>1946</v>
      </c>
      <c r="C535" s="73" t="s">
        <v>950</v>
      </c>
      <c r="D535" s="74" t="n">
        <v>13.654572098476</v>
      </c>
      <c r="E535" s="75" t="n">
        <v>569</v>
      </c>
      <c r="F535" s="76" t="s">
        <v>951</v>
      </c>
      <c r="G535" s="77"/>
      <c r="H535" s="77"/>
      <c r="I535" s="77"/>
      <c r="J535" s="77" t="n">
        <v>0.08</v>
      </c>
      <c r="K535" s="78"/>
      <c r="L535" s="79"/>
      <c r="M535" s="83"/>
      <c r="O535" s="81"/>
      <c r="P535" s="81"/>
      <c r="Q535" s="0"/>
      <c r="R535" s="0"/>
      <c r="S535" s="0"/>
    </row>
    <row r="536" customFormat="false" ht="12.75" hidden="false" customHeight="false" outlineLevel="0" collapsed="false">
      <c r="A536" s="72" t="s">
        <v>1947</v>
      </c>
      <c r="B536" s="82" t="s">
        <v>1948</v>
      </c>
      <c r="C536" s="73" t="s">
        <v>950</v>
      </c>
      <c r="D536" s="74" t="n">
        <v>10.1621180555556</v>
      </c>
      <c r="E536" s="75" t="n">
        <v>569</v>
      </c>
      <c r="F536" s="76" t="s">
        <v>951</v>
      </c>
      <c r="G536" s="77"/>
      <c r="H536" s="77"/>
      <c r="I536" s="77"/>
      <c r="J536" s="77" t="n">
        <v>0.04</v>
      </c>
      <c r="K536" s="78"/>
      <c r="L536" s="79"/>
      <c r="M536" s="83"/>
      <c r="O536" s="81"/>
      <c r="P536" s="81"/>
      <c r="Q536" s="0"/>
      <c r="R536" s="0"/>
      <c r="S536" s="0"/>
    </row>
    <row r="537" customFormat="false" ht="12.75" hidden="false" customHeight="false" outlineLevel="0" collapsed="false">
      <c r="A537" s="72" t="s">
        <v>1949</v>
      </c>
      <c r="B537" s="82" t="s">
        <v>1950</v>
      </c>
      <c r="C537" s="73" t="s">
        <v>1050</v>
      </c>
      <c r="D537" s="74" t="n">
        <v>31.5265753424658</v>
      </c>
      <c r="E537" s="75" t="n">
        <v>625</v>
      </c>
      <c r="F537" s="76" t="s">
        <v>951</v>
      </c>
      <c r="G537" s="77"/>
      <c r="H537" s="77"/>
      <c r="I537" s="77"/>
      <c r="J537" s="77" t="n">
        <v>1.2</v>
      </c>
      <c r="K537" s="78"/>
      <c r="L537" s="79"/>
      <c r="M537" s="80"/>
      <c r="O537" s="81"/>
      <c r="P537" s="81"/>
      <c r="Q537" s="0"/>
      <c r="R537" s="0"/>
      <c r="S537" s="0"/>
    </row>
    <row r="538" customFormat="false" ht="12.75" hidden="false" customHeight="false" outlineLevel="0" collapsed="false">
      <c r="A538" s="72" t="s">
        <v>1951</v>
      </c>
      <c r="B538" s="82" t="s">
        <v>1952</v>
      </c>
      <c r="C538" s="73" t="s">
        <v>1050</v>
      </c>
      <c r="D538" s="74" t="n">
        <v>32.3739130434783</v>
      </c>
      <c r="E538" s="75" t="n">
        <v>625</v>
      </c>
      <c r="F538" s="76" t="s">
        <v>951</v>
      </c>
      <c r="G538" s="77"/>
      <c r="H538" s="77"/>
      <c r="I538" s="77"/>
      <c r="J538" s="77" t="n">
        <v>1.2</v>
      </c>
      <c r="K538" s="78"/>
      <c r="L538" s="79"/>
      <c r="M538" s="83"/>
      <c r="O538" s="81"/>
      <c r="P538" s="81"/>
      <c r="Q538" s="0"/>
      <c r="R538" s="0"/>
      <c r="S538" s="0"/>
    </row>
    <row r="539" customFormat="false" ht="12.75" hidden="false" customHeight="false" outlineLevel="0" collapsed="false">
      <c r="A539" s="72" t="s">
        <v>1953</v>
      </c>
      <c r="B539" s="73" t="s">
        <v>1954</v>
      </c>
      <c r="C539" s="76" t="s">
        <v>1050</v>
      </c>
      <c r="D539" s="74" t="n">
        <v>50.3295845697329</v>
      </c>
      <c r="E539" s="75" t="n">
        <v>625</v>
      </c>
      <c r="F539" s="76" t="s">
        <v>951</v>
      </c>
      <c r="G539" s="77"/>
      <c r="H539" s="77"/>
      <c r="I539" s="77"/>
      <c r="J539" s="77" t="n">
        <v>0.9</v>
      </c>
      <c r="K539" s="78"/>
      <c r="L539" s="79"/>
      <c r="M539" s="83"/>
      <c r="O539" s="81"/>
      <c r="P539" s="81"/>
      <c r="Q539" s="0"/>
      <c r="R539" s="0"/>
      <c r="S539" s="0"/>
    </row>
    <row r="540" customFormat="false" ht="12.75" hidden="false" customHeight="false" outlineLevel="0" collapsed="false">
      <c r="A540" s="72" t="s">
        <v>1955</v>
      </c>
      <c r="B540" s="82" t="s">
        <v>1956</v>
      </c>
      <c r="C540" s="73" t="s">
        <v>1050</v>
      </c>
      <c r="D540" s="74" t="n">
        <v>55.8264210526316</v>
      </c>
      <c r="E540" s="75" t="n">
        <v>625</v>
      </c>
      <c r="F540" s="76" t="s">
        <v>951</v>
      </c>
      <c r="G540" s="77"/>
      <c r="H540" s="77"/>
      <c r="I540" s="77"/>
      <c r="J540" s="77" t="n">
        <v>1</v>
      </c>
      <c r="K540" s="78"/>
      <c r="L540" s="79"/>
      <c r="M540" s="83"/>
      <c r="O540" s="81"/>
      <c r="P540" s="81"/>
      <c r="Q540" s="0"/>
      <c r="R540" s="0"/>
      <c r="S540" s="0"/>
    </row>
    <row r="541" customFormat="false" ht="12.75" hidden="false" customHeight="false" outlineLevel="0" collapsed="false">
      <c r="A541" s="72" t="s">
        <v>1957</v>
      </c>
      <c r="B541" s="82" t="s">
        <v>1958</v>
      </c>
      <c r="C541" s="82" t="s">
        <v>1050</v>
      </c>
      <c r="D541" s="74" t="n">
        <v>55.8264210526316</v>
      </c>
      <c r="E541" s="75" t="n">
        <v>625</v>
      </c>
      <c r="F541" s="76" t="s">
        <v>951</v>
      </c>
      <c r="G541" s="77"/>
      <c r="H541" s="77"/>
      <c r="I541" s="77"/>
      <c r="J541" s="77" t="n">
        <v>1.5</v>
      </c>
      <c r="K541" s="78"/>
      <c r="L541" s="79"/>
      <c r="M541" s="83"/>
      <c r="O541" s="81"/>
      <c r="P541" s="81"/>
      <c r="Q541" s="0"/>
      <c r="R541" s="0"/>
      <c r="S541" s="0"/>
    </row>
    <row r="542" customFormat="false" ht="12.75" hidden="false" customHeight="false" outlineLevel="0" collapsed="false">
      <c r="A542" s="72" t="s">
        <v>1959</v>
      </c>
      <c r="B542" s="82" t="s">
        <v>1960</v>
      </c>
      <c r="C542" s="73" t="s">
        <v>1050</v>
      </c>
      <c r="D542" s="74" t="n">
        <v>67.0533684210526</v>
      </c>
      <c r="E542" s="75" t="n">
        <v>625</v>
      </c>
      <c r="F542" s="76" t="s">
        <v>951</v>
      </c>
      <c r="G542" s="77"/>
      <c r="H542" s="77"/>
      <c r="I542" s="77"/>
      <c r="J542" s="77" t="n">
        <v>1</v>
      </c>
      <c r="K542" s="78"/>
      <c r="L542" s="79"/>
      <c r="M542" s="83"/>
      <c r="O542" s="81"/>
      <c r="P542" s="81"/>
      <c r="Q542" s="0"/>
      <c r="R542" s="0"/>
      <c r="S542" s="0"/>
    </row>
    <row r="543" customFormat="false" ht="12.75" hidden="false" customHeight="false" outlineLevel="0" collapsed="false">
      <c r="A543" s="72" t="s">
        <v>1961</v>
      </c>
      <c r="B543" s="82" t="s">
        <v>1962</v>
      </c>
      <c r="C543" s="73" t="s">
        <v>950</v>
      </c>
      <c r="D543" s="74" t="n">
        <v>25.599754601227</v>
      </c>
      <c r="E543" s="75" t="n">
        <v>571</v>
      </c>
      <c r="F543" s="76" t="s">
        <v>951</v>
      </c>
      <c r="G543" s="77"/>
      <c r="H543" s="77"/>
      <c r="I543" s="77"/>
      <c r="J543" s="77" t="n">
        <v>0.14</v>
      </c>
      <c r="K543" s="78"/>
      <c r="L543" s="79"/>
      <c r="M543" s="80"/>
      <c r="O543" s="81"/>
      <c r="P543" s="81"/>
      <c r="Q543" s="0"/>
      <c r="R543" s="0"/>
      <c r="S543" s="0"/>
    </row>
    <row r="544" customFormat="false" ht="12.75" hidden="false" customHeight="false" outlineLevel="0" collapsed="false">
      <c r="A544" s="72" t="s">
        <v>1963</v>
      </c>
      <c r="B544" s="82" t="s">
        <v>1964</v>
      </c>
      <c r="C544" s="73" t="s">
        <v>950</v>
      </c>
      <c r="D544" s="74" t="n">
        <v>37.6579338842975</v>
      </c>
      <c r="E544" s="75" t="n">
        <v>572</v>
      </c>
      <c r="F544" s="76" t="s">
        <v>951</v>
      </c>
      <c r="G544" s="77"/>
      <c r="H544" s="77"/>
      <c r="I544" s="77"/>
      <c r="J544" s="77" t="n">
        <v>0.1</v>
      </c>
      <c r="K544" s="78"/>
      <c r="L544" s="79"/>
      <c r="M544" s="83"/>
      <c r="O544" s="81"/>
      <c r="P544" s="81"/>
      <c r="Q544" s="0"/>
      <c r="R544" s="0"/>
      <c r="S544" s="0"/>
    </row>
    <row r="545" customFormat="false" ht="12.75" hidden="false" customHeight="false" outlineLevel="0" collapsed="false">
      <c r="A545" s="72" t="s">
        <v>1965</v>
      </c>
      <c r="B545" s="82" t="s">
        <v>1966</v>
      </c>
      <c r="C545" s="73" t="s">
        <v>950</v>
      </c>
      <c r="D545" s="74" t="n">
        <v>54.4644</v>
      </c>
      <c r="E545" s="75"/>
      <c r="F545" s="76" t="s">
        <v>951</v>
      </c>
      <c r="G545" s="77" t="n">
        <v>262</v>
      </c>
      <c r="H545" s="77"/>
      <c r="I545" s="77"/>
      <c r="J545" s="77" t="n">
        <v>0</v>
      </c>
      <c r="K545" s="78"/>
      <c r="L545" s="79"/>
      <c r="M545" s="80"/>
      <c r="O545" s="81"/>
      <c r="P545" s="81"/>
      <c r="Q545" s="0"/>
      <c r="R545" s="0"/>
      <c r="S545" s="0"/>
    </row>
    <row r="546" customFormat="false" ht="12.75" hidden="false" customHeight="false" outlineLevel="0" collapsed="false">
      <c r="A546" s="72" t="s">
        <v>1967</v>
      </c>
      <c r="B546" s="82" t="s">
        <v>1966</v>
      </c>
      <c r="C546" s="73" t="s">
        <v>950</v>
      </c>
      <c r="D546" s="74" t="n">
        <v>59.04</v>
      </c>
      <c r="E546" s="75"/>
      <c r="F546" s="76" t="s">
        <v>951</v>
      </c>
      <c r="G546" s="77" t="n">
        <v>337</v>
      </c>
      <c r="H546" s="77"/>
      <c r="I546" s="77"/>
      <c r="J546" s="77" t="n">
        <v>0</v>
      </c>
      <c r="K546" s="78"/>
      <c r="L546" s="79"/>
      <c r="M546" s="83"/>
      <c r="O546" s="81"/>
      <c r="P546" s="81"/>
      <c r="Q546" s="0"/>
      <c r="R546" s="0"/>
      <c r="S546" s="0"/>
    </row>
    <row r="547" customFormat="false" ht="12.75" hidden="false" customHeight="false" outlineLevel="0" collapsed="false">
      <c r="A547" s="72" t="s">
        <v>1968</v>
      </c>
      <c r="B547" s="82" t="s">
        <v>1969</v>
      </c>
      <c r="C547" s="73" t="s">
        <v>950</v>
      </c>
      <c r="D547" s="74" t="n">
        <v>109.962</v>
      </c>
      <c r="E547" s="75"/>
      <c r="F547" s="76" t="s">
        <v>951</v>
      </c>
      <c r="G547" s="77" t="n">
        <v>437</v>
      </c>
      <c r="H547" s="77" t="n">
        <v>75</v>
      </c>
      <c r="I547" s="77" t="n">
        <v>23</v>
      </c>
      <c r="J547" s="77" t="n">
        <v>0</v>
      </c>
      <c r="K547" s="78"/>
      <c r="L547" s="79"/>
      <c r="M547" s="83"/>
      <c r="O547" s="81"/>
      <c r="P547" s="81"/>
      <c r="Q547" s="0"/>
      <c r="R547" s="0"/>
      <c r="S547" s="0"/>
    </row>
    <row r="548" customFormat="false" ht="12.75" hidden="false" customHeight="false" outlineLevel="0" collapsed="false">
      <c r="A548" s="72" t="s">
        <v>1970</v>
      </c>
      <c r="B548" s="82" t="s">
        <v>1971</v>
      </c>
      <c r="C548" s="73" t="s">
        <v>950</v>
      </c>
      <c r="D548" s="74" t="n">
        <v>113.7996</v>
      </c>
      <c r="E548" s="75"/>
      <c r="F548" s="76" t="s">
        <v>951</v>
      </c>
      <c r="G548" s="77" t="n">
        <v>437</v>
      </c>
      <c r="H548" s="77" t="n">
        <v>80</v>
      </c>
      <c r="I548" s="77" t="n">
        <v>44</v>
      </c>
      <c r="J548" s="77" t="n">
        <v>0</v>
      </c>
      <c r="K548" s="78"/>
      <c r="L548" s="79"/>
      <c r="M548" s="80"/>
      <c r="O548" s="81"/>
      <c r="P548" s="81"/>
      <c r="Q548" s="0"/>
      <c r="R548" s="0"/>
      <c r="S548" s="0"/>
    </row>
    <row r="549" customFormat="false" ht="12.75" hidden="false" customHeight="false" outlineLevel="0" collapsed="false">
      <c r="A549" s="72" t="s">
        <v>1972</v>
      </c>
      <c r="B549" s="82" t="s">
        <v>1973</v>
      </c>
      <c r="C549" s="73" t="s">
        <v>950</v>
      </c>
      <c r="D549" s="74" t="n">
        <v>109.962</v>
      </c>
      <c r="E549" s="75"/>
      <c r="F549" s="76" t="s">
        <v>951</v>
      </c>
      <c r="G549" s="77" t="n">
        <v>437</v>
      </c>
      <c r="H549" s="77" t="n">
        <v>75</v>
      </c>
      <c r="I549" s="77" t="n">
        <v>23</v>
      </c>
      <c r="J549" s="77" t="n">
        <v>0</v>
      </c>
      <c r="K549" s="78"/>
      <c r="L549" s="79"/>
      <c r="M549" s="83"/>
      <c r="O549" s="81"/>
      <c r="P549" s="81"/>
      <c r="Q549" s="0"/>
      <c r="R549" s="0"/>
      <c r="S549" s="0"/>
    </row>
    <row r="550" customFormat="false" ht="12.75" hidden="false" customHeight="false" outlineLevel="0" collapsed="false">
      <c r="A550" s="72" t="s">
        <v>1974</v>
      </c>
      <c r="B550" s="82" t="s">
        <v>1975</v>
      </c>
      <c r="C550" s="73" t="s">
        <v>950</v>
      </c>
      <c r="D550" s="74" t="n">
        <v>178.0056</v>
      </c>
      <c r="E550" s="75"/>
      <c r="F550" s="76" t="s">
        <v>951</v>
      </c>
      <c r="G550" s="77" t="n">
        <v>437</v>
      </c>
      <c r="H550" s="77" t="n">
        <v>85</v>
      </c>
      <c r="I550" s="77" t="n">
        <v>44</v>
      </c>
      <c r="J550" s="77" t="n">
        <v>0</v>
      </c>
      <c r="K550" s="78"/>
      <c r="L550" s="79"/>
      <c r="M550" s="83"/>
      <c r="O550" s="81"/>
      <c r="P550" s="81"/>
      <c r="Q550" s="0"/>
      <c r="R550" s="0"/>
      <c r="S550" s="0"/>
    </row>
    <row r="551" customFormat="false" ht="12.75" hidden="false" customHeight="false" outlineLevel="0" collapsed="false">
      <c r="A551" s="72" t="s">
        <v>1976</v>
      </c>
      <c r="B551" s="82" t="s">
        <v>1977</v>
      </c>
      <c r="C551" s="73" t="s">
        <v>950</v>
      </c>
      <c r="D551" s="74" t="n">
        <v>183.9096</v>
      </c>
      <c r="E551" s="75"/>
      <c r="F551" s="76" t="s">
        <v>951</v>
      </c>
      <c r="G551" s="77" t="n">
        <v>437</v>
      </c>
      <c r="H551" s="77" t="n">
        <v>85</v>
      </c>
      <c r="I551" s="77" t="n">
        <v>37</v>
      </c>
      <c r="J551" s="77" t="n">
        <v>0</v>
      </c>
      <c r="K551" s="78"/>
      <c r="L551" s="79"/>
      <c r="M551" s="83"/>
      <c r="O551" s="81"/>
      <c r="P551" s="81"/>
      <c r="Q551" s="0"/>
      <c r="R551" s="0"/>
      <c r="S551" s="0"/>
    </row>
    <row r="552" customFormat="false" ht="12.75" hidden="false" customHeight="false" outlineLevel="0" collapsed="false">
      <c r="A552" s="72" t="s">
        <v>1978</v>
      </c>
      <c r="B552" s="82" t="s">
        <v>1979</v>
      </c>
      <c r="C552" s="73" t="s">
        <v>1050</v>
      </c>
      <c r="D552" s="74" t="n">
        <v>32.0292</v>
      </c>
      <c r="E552" s="75"/>
      <c r="F552" s="76" t="s">
        <v>951</v>
      </c>
      <c r="G552" s="77"/>
      <c r="H552" s="77"/>
      <c r="I552" s="77"/>
      <c r="J552" s="77" t="n">
        <v>0</v>
      </c>
      <c r="K552" s="78"/>
      <c r="L552" s="79"/>
      <c r="M552" s="80"/>
      <c r="O552" s="81"/>
      <c r="P552" s="81"/>
      <c r="Q552" s="0"/>
      <c r="R552" s="0"/>
      <c r="S552" s="0"/>
    </row>
    <row r="553" customFormat="false" ht="12.75" hidden="false" customHeight="false" outlineLevel="0" collapsed="false">
      <c r="A553" s="72" t="s">
        <v>1980</v>
      </c>
      <c r="B553" s="82" t="s">
        <v>1981</v>
      </c>
      <c r="C553" s="73" t="s">
        <v>1050</v>
      </c>
      <c r="D553" s="74" t="n">
        <v>38.376</v>
      </c>
      <c r="E553" s="75"/>
      <c r="F553" s="76" t="s">
        <v>951</v>
      </c>
      <c r="G553" s="77"/>
      <c r="H553" s="77"/>
      <c r="I553" s="77"/>
      <c r="J553" s="77" t="n">
        <v>0</v>
      </c>
      <c r="K553" s="78"/>
      <c r="L553" s="79"/>
      <c r="M553" s="80"/>
      <c r="O553" s="81"/>
      <c r="P553" s="81"/>
      <c r="Q553" s="0"/>
      <c r="R553" s="0"/>
      <c r="S553" s="0"/>
    </row>
    <row r="554" customFormat="false" ht="12.75" hidden="false" customHeight="false" outlineLevel="0" collapsed="false">
      <c r="A554" s="72" t="s">
        <v>1982</v>
      </c>
      <c r="B554" s="82" t="s">
        <v>1983</v>
      </c>
      <c r="C554" s="73" t="s">
        <v>1050</v>
      </c>
      <c r="D554" s="74" t="n">
        <v>27.8964</v>
      </c>
      <c r="E554" s="75"/>
      <c r="F554" s="76" t="s">
        <v>951</v>
      </c>
      <c r="G554" s="77"/>
      <c r="H554" s="77"/>
      <c r="I554" s="77"/>
      <c r="J554" s="77" t="n">
        <v>0</v>
      </c>
      <c r="K554" s="78"/>
      <c r="L554" s="79"/>
      <c r="M554" s="80"/>
      <c r="O554" s="81"/>
      <c r="P554" s="81"/>
      <c r="Q554" s="0"/>
      <c r="R554" s="0"/>
      <c r="S554" s="0"/>
    </row>
    <row r="555" customFormat="false" ht="12.75" hidden="false" customHeight="false" outlineLevel="0" collapsed="false">
      <c r="A555" s="72" t="s">
        <v>1984</v>
      </c>
      <c r="B555" s="82" t="s">
        <v>1985</v>
      </c>
      <c r="C555" s="73" t="s">
        <v>1050</v>
      </c>
      <c r="D555" s="74" t="n">
        <v>39.852</v>
      </c>
      <c r="E555" s="75"/>
      <c r="F555" s="76" t="s">
        <v>951</v>
      </c>
      <c r="G555" s="77"/>
      <c r="H555" s="77"/>
      <c r="I555" s="77"/>
      <c r="J555" s="77" t="n">
        <v>0</v>
      </c>
      <c r="K555" s="78"/>
      <c r="L555" s="79"/>
      <c r="M555" s="80"/>
      <c r="O555" s="81"/>
      <c r="P555" s="81"/>
      <c r="Q555" s="0"/>
      <c r="R555" s="0"/>
      <c r="S555" s="0"/>
    </row>
    <row r="556" customFormat="false" ht="12.75" hidden="false" customHeight="false" outlineLevel="0" collapsed="false">
      <c r="A556" s="72" t="s">
        <v>1986</v>
      </c>
      <c r="B556" s="82" t="s">
        <v>1987</v>
      </c>
      <c r="C556" s="73" t="s">
        <v>1050</v>
      </c>
      <c r="D556" s="74" t="n">
        <v>42.3612</v>
      </c>
      <c r="E556" s="75"/>
      <c r="F556" s="76" t="s">
        <v>951</v>
      </c>
      <c r="G556" s="77"/>
      <c r="H556" s="77"/>
      <c r="I556" s="77"/>
      <c r="J556" s="77" t="n">
        <v>0</v>
      </c>
      <c r="K556" s="78"/>
      <c r="L556" s="79"/>
      <c r="M556" s="83"/>
      <c r="O556" s="81"/>
      <c r="P556" s="81"/>
      <c r="Q556" s="0"/>
      <c r="R556" s="0"/>
      <c r="S556" s="0"/>
    </row>
    <row r="557" customFormat="false" ht="12.75" hidden="false" customHeight="false" outlineLevel="0" collapsed="false">
      <c r="A557" s="72" t="s">
        <v>1988</v>
      </c>
      <c r="B557" s="82" t="s">
        <v>1983</v>
      </c>
      <c r="C557" s="73" t="s">
        <v>1050</v>
      </c>
      <c r="D557" s="74" t="n">
        <v>31.8816</v>
      </c>
      <c r="E557" s="75"/>
      <c r="F557" s="76" t="s">
        <v>951</v>
      </c>
      <c r="G557" s="77"/>
      <c r="H557" s="77"/>
      <c r="I557" s="77"/>
      <c r="J557" s="77" t="n">
        <v>0</v>
      </c>
      <c r="K557" s="78"/>
      <c r="L557" s="79"/>
      <c r="M557" s="83"/>
      <c r="O557" s="81"/>
      <c r="P557" s="81"/>
      <c r="Q557" s="0"/>
      <c r="R557" s="0"/>
      <c r="S557" s="0"/>
    </row>
    <row r="558" customFormat="false" ht="12.75" hidden="false" customHeight="false" outlineLevel="0" collapsed="false">
      <c r="A558" s="72" t="s">
        <v>1989</v>
      </c>
      <c r="B558" s="82" t="s">
        <v>1990</v>
      </c>
      <c r="C558" s="73" t="s">
        <v>950</v>
      </c>
      <c r="D558" s="74" t="n">
        <v>30.4056</v>
      </c>
      <c r="E558" s="75"/>
      <c r="F558" s="76" t="s">
        <v>951</v>
      </c>
      <c r="G558" s="77" t="n">
        <v>31</v>
      </c>
      <c r="H558" s="77" t="n">
        <v>78</v>
      </c>
      <c r="I558" s="77" t="n">
        <v>30</v>
      </c>
      <c r="J558" s="77" t="n">
        <v>0</v>
      </c>
      <c r="K558" s="78"/>
      <c r="L558" s="79"/>
      <c r="M558" s="83"/>
      <c r="O558" s="81"/>
      <c r="P558" s="81"/>
      <c r="Q558" s="0"/>
      <c r="R558" s="0"/>
      <c r="S558" s="0"/>
    </row>
    <row r="559" customFormat="false" ht="12.75" hidden="false" customHeight="false" outlineLevel="0" collapsed="false">
      <c r="A559" s="72" t="s">
        <v>1991</v>
      </c>
      <c r="B559" s="82" t="s">
        <v>1992</v>
      </c>
      <c r="C559" s="73" t="s">
        <v>950</v>
      </c>
      <c r="D559" s="74" t="n">
        <v>34.2432</v>
      </c>
      <c r="E559" s="75"/>
      <c r="F559" s="76" t="s">
        <v>951</v>
      </c>
      <c r="G559" s="77" t="n">
        <v>31</v>
      </c>
      <c r="H559" s="77" t="n">
        <v>78</v>
      </c>
      <c r="I559" s="77" t="n">
        <v>30</v>
      </c>
      <c r="J559" s="77" t="n">
        <v>0</v>
      </c>
      <c r="K559" s="78"/>
      <c r="L559" s="79"/>
      <c r="M559" s="83"/>
      <c r="O559" s="81"/>
      <c r="P559" s="81"/>
      <c r="Q559" s="0"/>
      <c r="R559" s="0"/>
      <c r="S559" s="0"/>
    </row>
    <row r="560" customFormat="false" ht="12.75" hidden="false" customHeight="false" outlineLevel="0" collapsed="false">
      <c r="A560" s="72" t="s">
        <v>1993</v>
      </c>
      <c r="B560" s="82" t="s">
        <v>1994</v>
      </c>
      <c r="C560" s="73" t="s">
        <v>1050</v>
      </c>
      <c r="D560" s="74" t="n">
        <v>6.0516</v>
      </c>
      <c r="E560" s="75"/>
      <c r="F560" s="76" t="s">
        <v>951</v>
      </c>
      <c r="G560" s="77" t="n">
        <v>40</v>
      </c>
      <c r="H560" s="77" t="n">
        <v>40</v>
      </c>
      <c r="I560" s="77" t="n">
        <v>3.5</v>
      </c>
      <c r="J560" s="77" t="n">
        <v>0</v>
      </c>
      <c r="K560" s="78"/>
      <c r="L560" s="79" t="n">
        <v>0</v>
      </c>
      <c r="M560" s="83"/>
      <c r="O560" s="81"/>
      <c r="P560" s="81"/>
      <c r="Q560" s="0"/>
      <c r="R560" s="0"/>
      <c r="S560" s="0"/>
    </row>
    <row r="561" customFormat="false" ht="12.75" hidden="false" customHeight="false" outlineLevel="0" collapsed="false">
      <c r="A561" s="72" t="s">
        <v>1995</v>
      </c>
      <c r="B561" s="82" t="s">
        <v>1983</v>
      </c>
      <c r="C561" s="73" t="s">
        <v>950</v>
      </c>
      <c r="D561" s="74" t="n">
        <v>28.3392</v>
      </c>
      <c r="E561" s="75"/>
      <c r="F561" s="76" t="s">
        <v>951</v>
      </c>
      <c r="G561" s="77"/>
      <c r="H561" s="77"/>
      <c r="I561" s="77"/>
      <c r="J561" s="77" t="n">
        <v>0</v>
      </c>
      <c r="K561" s="78"/>
      <c r="L561" s="79"/>
      <c r="M561" s="83"/>
      <c r="O561" s="81"/>
      <c r="P561" s="81"/>
      <c r="Q561" s="0"/>
      <c r="R561" s="0"/>
      <c r="S561" s="0"/>
    </row>
    <row r="562" customFormat="false" ht="12.75" hidden="false" customHeight="false" outlineLevel="0" collapsed="false">
      <c r="A562" s="72" t="s">
        <v>1996</v>
      </c>
      <c r="B562" s="82" t="s">
        <v>1983</v>
      </c>
      <c r="C562" s="73" t="s">
        <v>950</v>
      </c>
      <c r="D562" s="74" t="n">
        <v>10.16964</v>
      </c>
      <c r="E562" s="75"/>
      <c r="F562" s="76" t="s">
        <v>951</v>
      </c>
      <c r="G562" s="77"/>
      <c r="H562" s="77"/>
      <c r="I562" s="77"/>
      <c r="J562" s="77" t="n">
        <v>0</v>
      </c>
      <c r="K562" s="78"/>
      <c r="L562" s="79"/>
      <c r="M562" s="83"/>
      <c r="O562" s="81"/>
      <c r="P562" s="81"/>
      <c r="Q562" s="0"/>
      <c r="R562" s="0"/>
      <c r="S562" s="0"/>
    </row>
    <row r="563" customFormat="false" ht="12.75" hidden="false" customHeight="false" outlineLevel="0" collapsed="false">
      <c r="A563" s="72" t="s">
        <v>1997</v>
      </c>
      <c r="B563" s="82" t="s">
        <v>1998</v>
      </c>
      <c r="C563" s="73" t="s">
        <v>950</v>
      </c>
      <c r="D563" s="74" t="n">
        <v>49.761377245509</v>
      </c>
      <c r="E563" s="75" t="n">
        <v>580</v>
      </c>
      <c r="F563" s="76" t="s">
        <v>951</v>
      </c>
      <c r="G563" s="77" t="n">
        <v>380</v>
      </c>
      <c r="H563" s="77"/>
      <c r="I563" s="77" t="n">
        <v>210</v>
      </c>
      <c r="J563" s="77" t="n">
        <v>1.74</v>
      </c>
      <c r="K563" s="78"/>
      <c r="L563" s="79"/>
      <c r="M563" s="83"/>
      <c r="O563" s="81"/>
      <c r="P563" s="81"/>
      <c r="Q563" s="0"/>
      <c r="R563" s="0"/>
      <c r="S563" s="0"/>
    </row>
    <row r="564" customFormat="false" ht="12.75" hidden="false" customHeight="false" outlineLevel="0" collapsed="false">
      <c r="A564" s="72" t="s">
        <v>1999</v>
      </c>
      <c r="B564" s="82" t="s">
        <v>1998</v>
      </c>
      <c r="C564" s="73" t="s">
        <v>950</v>
      </c>
      <c r="D564" s="74" t="n">
        <v>64.9418013856813</v>
      </c>
      <c r="E564" s="75" t="n">
        <v>580</v>
      </c>
      <c r="F564" s="76" t="s">
        <v>951</v>
      </c>
      <c r="G564" s="77" t="n">
        <v>600</v>
      </c>
      <c r="H564" s="77"/>
      <c r="I564" s="77" t="n">
        <v>210</v>
      </c>
      <c r="J564" s="77" t="n">
        <v>2.58</v>
      </c>
      <c r="K564" s="78"/>
      <c r="L564" s="79"/>
      <c r="M564" s="83"/>
      <c r="O564" s="81"/>
      <c r="P564" s="81"/>
      <c r="Q564" s="0"/>
      <c r="R564" s="0"/>
      <c r="S564" s="0"/>
    </row>
    <row r="565" customFormat="false" ht="12.75" hidden="false" customHeight="false" outlineLevel="0" collapsed="false">
      <c r="A565" s="72" t="s">
        <v>2000</v>
      </c>
      <c r="B565" s="82" t="s">
        <v>2001</v>
      </c>
      <c r="C565" s="73" t="s">
        <v>1050</v>
      </c>
      <c r="D565" s="74" t="n">
        <v>10.9504823151125</v>
      </c>
      <c r="E565" s="75" t="n">
        <v>587</v>
      </c>
      <c r="F565" s="76" t="s">
        <v>951</v>
      </c>
      <c r="G565" s="77"/>
      <c r="H565" s="77"/>
      <c r="I565" s="77"/>
      <c r="J565" s="77" t="n">
        <v>0.448</v>
      </c>
      <c r="K565" s="78"/>
      <c r="L565" s="79"/>
      <c r="M565" s="80"/>
      <c r="O565" s="81"/>
      <c r="P565" s="81"/>
      <c r="Q565" s="0"/>
      <c r="R565" s="0"/>
      <c r="S565" s="0"/>
    </row>
    <row r="566" customFormat="false" ht="12.75" hidden="false" customHeight="false" outlineLevel="0" collapsed="false">
      <c r="A566" s="72" t="s">
        <v>2002</v>
      </c>
      <c r="B566" s="82" t="s">
        <v>2003</v>
      </c>
      <c r="C566" s="73" t="s">
        <v>1050</v>
      </c>
      <c r="D566" s="74" t="n">
        <v>57.0771573604061</v>
      </c>
      <c r="E566" s="75" t="n">
        <v>625</v>
      </c>
      <c r="F566" s="76" t="s">
        <v>951</v>
      </c>
      <c r="G566" s="77"/>
      <c r="H566" s="77"/>
      <c r="I566" s="77"/>
      <c r="J566" s="77" t="n">
        <v>1.5</v>
      </c>
      <c r="K566" s="78"/>
      <c r="L566" s="79"/>
      <c r="M566" s="83"/>
      <c r="O566" s="81"/>
      <c r="P566" s="81"/>
      <c r="Q566" s="0"/>
      <c r="R566" s="0"/>
      <c r="S566" s="0"/>
    </row>
    <row r="567" customFormat="false" ht="12.75" hidden="false" customHeight="false" outlineLevel="0" collapsed="false">
      <c r="A567" s="72" t="s">
        <v>2004</v>
      </c>
      <c r="B567" s="82" t="s">
        <v>2005</v>
      </c>
      <c r="C567" s="73" t="s">
        <v>1050</v>
      </c>
      <c r="D567" s="74" t="n">
        <v>32.3739130434783</v>
      </c>
      <c r="E567" s="75" t="n">
        <v>625</v>
      </c>
      <c r="F567" s="76" t="s">
        <v>951</v>
      </c>
      <c r="G567" s="77"/>
      <c r="H567" s="77"/>
      <c r="I567" s="77"/>
      <c r="J567" s="77" t="n">
        <v>1.2</v>
      </c>
      <c r="K567" s="78"/>
      <c r="L567" s="79"/>
      <c r="M567" s="83"/>
      <c r="O567" s="81"/>
      <c r="P567" s="81"/>
      <c r="Q567" s="0"/>
      <c r="R567" s="0"/>
      <c r="S567" s="0"/>
    </row>
    <row r="568" customFormat="false" ht="12.75" hidden="false" customHeight="false" outlineLevel="0" collapsed="false">
      <c r="A568" s="72" t="s">
        <v>2006</v>
      </c>
      <c r="B568" s="82" t="s">
        <v>2007</v>
      </c>
      <c r="C568" s="73" t="s">
        <v>1050</v>
      </c>
      <c r="D568" s="74" t="n">
        <v>36.3624637681159</v>
      </c>
      <c r="E568" s="75" t="n">
        <v>625</v>
      </c>
      <c r="F568" s="76" t="s">
        <v>951</v>
      </c>
      <c r="G568" s="77"/>
      <c r="H568" s="77"/>
      <c r="I568" s="77"/>
      <c r="J568" s="77" t="n">
        <v>2.1</v>
      </c>
      <c r="K568" s="78"/>
      <c r="L568" s="79"/>
      <c r="M568" s="83"/>
      <c r="O568" s="81"/>
      <c r="P568" s="81"/>
      <c r="Q568" s="0"/>
      <c r="R568" s="0"/>
      <c r="S568" s="0"/>
    </row>
    <row r="569" customFormat="false" ht="12.75" hidden="false" customHeight="false" outlineLevel="0" collapsed="false">
      <c r="A569" s="72" t="s">
        <v>2008</v>
      </c>
      <c r="B569" s="82" t="s">
        <v>2009</v>
      </c>
      <c r="C569" s="73" t="s">
        <v>1050</v>
      </c>
      <c r="D569" s="74" t="n">
        <v>10.6986826347305</v>
      </c>
      <c r="E569" s="75" t="n">
        <v>588</v>
      </c>
      <c r="F569" s="76" t="s">
        <v>951</v>
      </c>
      <c r="G569" s="77"/>
      <c r="H569" s="77"/>
      <c r="I569" s="77"/>
      <c r="J569" s="77" t="n">
        <v>0.448</v>
      </c>
      <c r="K569" s="78"/>
      <c r="L569" s="79"/>
      <c r="M569" s="83"/>
      <c r="O569" s="81"/>
      <c r="P569" s="81"/>
      <c r="Q569" s="0"/>
      <c r="R569" s="0"/>
      <c r="S569" s="0"/>
    </row>
    <row r="570" customFormat="false" ht="12.75" hidden="false" customHeight="false" outlineLevel="0" collapsed="false">
      <c r="A570" s="72" t="s">
        <v>2010</v>
      </c>
      <c r="B570" s="82" t="s">
        <v>2011</v>
      </c>
      <c r="C570" s="73" t="s">
        <v>1050</v>
      </c>
      <c r="D570" s="74" t="n">
        <v>15.7363758389262</v>
      </c>
      <c r="E570" s="75" t="n">
        <v>424</v>
      </c>
      <c r="F570" s="76" t="s">
        <v>951</v>
      </c>
      <c r="G570" s="77"/>
      <c r="H570" s="77"/>
      <c r="I570" s="77"/>
      <c r="J570" s="77" t="n">
        <v>0.14</v>
      </c>
      <c r="K570" s="78"/>
      <c r="L570" s="79"/>
      <c r="M570" s="83"/>
      <c r="O570" s="81"/>
      <c r="P570" s="81"/>
      <c r="Q570" s="0"/>
      <c r="R570" s="0"/>
      <c r="S570" s="0"/>
    </row>
    <row r="571" customFormat="false" ht="12.75" hidden="false" customHeight="false" outlineLevel="0" collapsed="false">
      <c r="A571" s="72" t="s">
        <v>2012</v>
      </c>
      <c r="B571" s="82" t="s">
        <v>2013</v>
      </c>
      <c r="C571" s="73" t="s">
        <v>1050</v>
      </c>
      <c r="D571" s="74" t="n">
        <v>29.745873015873</v>
      </c>
      <c r="E571" s="75" t="n">
        <v>639</v>
      </c>
      <c r="F571" s="76" t="s">
        <v>951</v>
      </c>
      <c r="G571" s="77"/>
      <c r="H571" s="77"/>
      <c r="I571" s="77"/>
      <c r="J571" s="77" t="n">
        <v>0.1</v>
      </c>
      <c r="K571" s="78"/>
      <c r="L571" s="79"/>
      <c r="M571" s="83"/>
      <c r="O571" s="81"/>
      <c r="P571" s="81"/>
      <c r="Q571" s="0"/>
      <c r="R571" s="0"/>
      <c r="S571" s="0"/>
    </row>
    <row r="572" customFormat="false" ht="12.75" hidden="false" customHeight="false" outlineLevel="0" collapsed="false">
      <c r="A572" s="72" t="s">
        <v>2014</v>
      </c>
      <c r="B572" s="82" t="s">
        <v>2015</v>
      </c>
      <c r="C572" s="73" t="s">
        <v>1050</v>
      </c>
      <c r="D572" s="74" t="n">
        <v>31.9976470588235</v>
      </c>
      <c r="E572" s="75" t="n">
        <v>639</v>
      </c>
      <c r="F572" s="76" t="s">
        <v>951</v>
      </c>
      <c r="G572" s="77"/>
      <c r="H572" s="77"/>
      <c r="I572" s="77"/>
      <c r="J572" s="77" t="n">
        <v>0.1</v>
      </c>
      <c r="K572" s="78"/>
      <c r="L572" s="79"/>
      <c r="M572" s="83"/>
      <c r="O572" s="81"/>
      <c r="P572" s="81"/>
      <c r="Q572" s="0"/>
      <c r="R572" s="0"/>
      <c r="S572" s="0"/>
    </row>
    <row r="573" customFormat="false" ht="12.75" hidden="false" customHeight="false" outlineLevel="0" collapsed="false">
      <c r="A573" s="72" t="s">
        <v>2016</v>
      </c>
      <c r="B573" s="82" t="s">
        <v>2017</v>
      </c>
      <c r="C573" s="73" t="s">
        <v>1050</v>
      </c>
      <c r="D573" s="74" t="n">
        <v>26.1349397590361</v>
      </c>
      <c r="E573" s="75" t="n">
        <v>639</v>
      </c>
      <c r="F573" s="76" t="s">
        <v>951</v>
      </c>
      <c r="G573" s="77"/>
      <c r="H573" s="77"/>
      <c r="I573" s="77"/>
      <c r="J573" s="77" t="n">
        <v>0.13</v>
      </c>
      <c r="K573" s="78"/>
      <c r="L573" s="79"/>
      <c r="M573" s="83"/>
      <c r="O573" s="81"/>
      <c r="P573" s="81"/>
      <c r="Q573" s="0"/>
      <c r="R573" s="0"/>
      <c r="S573" s="0"/>
    </row>
    <row r="574" customFormat="false" ht="12.75" hidden="false" customHeight="false" outlineLevel="0" collapsed="false">
      <c r="A574" s="72" t="s">
        <v>2018</v>
      </c>
      <c r="B574" s="82" t="s">
        <v>2019</v>
      </c>
      <c r="C574" s="73" t="s">
        <v>1050</v>
      </c>
      <c r="D574" s="74" t="n">
        <v>16.1582524271845</v>
      </c>
      <c r="E574" s="75" t="n">
        <v>639</v>
      </c>
      <c r="F574" s="76" t="s">
        <v>951</v>
      </c>
      <c r="G574" s="77"/>
      <c r="H574" s="77"/>
      <c r="I574" s="77"/>
      <c r="J574" s="77" t="n">
        <v>0.07</v>
      </c>
      <c r="K574" s="78"/>
      <c r="L574" s="79"/>
      <c r="M574" s="83"/>
      <c r="O574" s="81"/>
      <c r="P574" s="81"/>
      <c r="Q574" s="0"/>
      <c r="R574" s="0"/>
      <c r="S574" s="0"/>
    </row>
    <row r="575" customFormat="false" ht="12.75" hidden="false" customHeight="false" outlineLevel="0" collapsed="false">
      <c r="A575" s="72" t="s">
        <v>2020</v>
      </c>
      <c r="B575" s="82" t="s">
        <v>2021</v>
      </c>
      <c r="C575" s="73" t="s">
        <v>950</v>
      </c>
      <c r="D575" s="74" t="n">
        <v>32.9461194029851</v>
      </c>
      <c r="E575" s="75" t="n">
        <v>639</v>
      </c>
      <c r="F575" s="76" t="s">
        <v>951</v>
      </c>
      <c r="G575" s="77"/>
      <c r="H575" s="77"/>
      <c r="I575" s="77"/>
      <c r="J575" s="77" t="n">
        <v>0.189</v>
      </c>
      <c r="K575" s="78"/>
      <c r="L575" s="79"/>
      <c r="M575" s="80"/>
      <c r="O575" s="81"/>
      <c r="P575" s="81"/>
      <c r="Q575" s="0"/>
      <c r="R575" s="0"/>
      <c r="S575" s="0"/>
    </row>
    <row r="576" customFormat="false" ht="12.75" hidden="false" customHeight="false" outlineLevel="0" collapsed="false">
      <c r="A576" s="72" t="s">
        <v>2022</v>
      </c>
      <c r="B576" s="82" t="s">
        <v>2023</v>
      </c>
      <c r="C576" s="73" t="s">
        <v>1050</v>
      </c>
      <c r="D576" s="74" t="n">
        <v>10.9504823151125</v>
      </c>
      <c r="E576" s="75" t="n">
        <v>587</v>
      </c>
      <c r="F576" s="76" t="s">
        <v>951</v>
      </c>
      <c r="G576" s="77"/>
      <c r="H576" s="77"/>
      <c r="I576" s="77"/>
      <c r="J576" s="77" t="n">
        <v>0.3</v>
      </c>
      <c r="K576" s="78"/>
      <c r="L576" s="79"/>
      <c r="M576" s="80"/>
      <c r="O576" s="81"/>
      <c r="P576" s="81"/>
      <c r="Q576" s="0"/>
      <c r="R576" s="0"/>
      <c r="S576" s="0"/>
    </row>
    <row r="577" customFormat="false" ht="12.75" hidden="false" customHeight="false" outlineLevel="0" collapsed="false">
      <c r="A577" s="72" t="s">
        <v>2024</v>
      </c>
      <c r="B577" s="82" t="s">
        <v>2025</v>
      </c>
      <c r="C577" s="73" t="s">
        <v>1050</v>
      </c>
      <c r="D577" s="74" t="n">
        <v>11.5448888888889</v>
      </c>
      <c r="E577" s="75" t="n">
        <v>587</v>
      </c>
      <c r="F577" s="76" t="s">
        <v>951</v>
      </c>
      <c r="G577" s="77"/>
      <c r="H577" s="77"/>
      <c r="I577" s="77"/>
      <c r="J577" s="77" t="n">
        <v>0.304</v>
      </c>
      <c r="K577" s="78"/>
      <c r="L577" s="79"/>
      <c r="M577" s="83"/>
      <c r="O577" s="81"/>
      <c r="P577" s="81"/>
      <c r="Q577" s="0"/>
      <c r="R577" s="0"/>
      <c r="S577" s="0"/>
    </row>
    <row r="578" customFormat="false" ht="12.75" hidden="false" customHeight="false" outlineLevel="0" collapsed="false">
      <c r="A578" s="72" t="s">
        <v>2026</v>
      </c>
      <c r="B578" s="82" t="s">
        <v>2027</v>
      </c>
      <c r="C578" s="73" t="s">
        <v>1050</v>
      </c>
      <c r="D578" s="74" t="n">
        <v>20.468085106383</v>
      </c>
      <c r="E578" s="75" t="n">
        <v>586</v>
      </c>
      <c r="F578" s="76" t="s">
        <v>951</v>
      </c>
      <c r="G578" s="77"/>
      <c r="H578" s="77"/>
      <c r="I578" s="77"/>
      <c r="J578" s="77" t="n">
        <v>1.156</v>
      </c>
      <c r="K578" s="78"/>
      <c r="L578" s="79"/>
      <c r="M578" s="83"/>
      <c r="O578" s="81"/>
      <c r="P578" s="81"/>
      <c r="Q578" s="0"/>
      <c r="R578" s="0"/>
      <c r="S578" s="0"/>
    </row>
    <row r="579" customFormat="false" ht="12.75" hidden="false" customHeight="false" outlineLevel="0" collapsed="false">
      <c r="A579" s="72" t="s">
        <v>2028</v>
      </c>
      <c r="B579" s="82" t="s">
        <v>2029</v>
      </c>
      <c r="C579" s="73" t="s">
        <v>1050</v>
      </c>
      <c r="D579" s="74" t="n">
        <v>13.0498054474708</v>
      </c>
      <c r="E579" s="75" t="n">
        <v>586</v>
      </c>
      <c r="F579" s="76" t="s">
        <v>951</v>
      </c>
      <c r="G579" s="77"/>
      <c r="H579" s="77"/>
      <c r="I579" s="77"/>
      <c r="J579" s="77" t="n">
        <v>0.826</v>
      </c>
      <c r="K579" s="78"/>
      <c r="L579" s="79"/>
      <c r="M579" s="83"/>
      <c r="O579" s="81"/>
      <c r="P579" s="81"/>
      <c r="Q579" s="0"/>
      <c r="R579" s="0"/>
      <c r="S579" s="0"/>
    </row>
    <row r="580" customFormat="false" ht="12.75" hidden="false" customHeight="false" outlineLevel="0" collapsed="false">
      <c r="A580" s="72" t="s">
        <v>2030</v>
      </c>
      <c r="B580" s="82" t="s">
        <v>2031</v>
      </c>
      <c r="C580" s="73" t="s">
        <v>950</v>
      </c>
      <c r="D580" s="74" t="n">
        <v>8.72218348623853</v>
      </c>
      <c r="E580" s="75" t="n">
        <v>577</v>
      </c>
      <c r="F580" s="76" t="s">
        <v>951</v>
      </c>
      <c r="G580" s="77"/>
      <c r="H580" s="77"/>
      <c r="I580" s="77"/>
      <c r="J580" s="77" t="n">
        <v>0.14</v>
      </c>
      <c r="K580" s="78"/>
      <c r="L580" s="79"/>
      <c r="M580" s="80"/>
      <c r="O580" s="81"/>
      <c r="P580" s="81"/>
      <c r="Q580" s="0"/>
      <c r="R580" s="0"/>
      <c r="S580" s="0"/>
    </row>
    <row r="581" customFormat="false" ht="12.75" hidden="false" customHeight="false" outlineLevel="0" collapsed="false">
      <c r="A581" s="72" t="s">
        <v>2032</v>
      </c>
      <c r="B581" s="82" t="s">
        <v>2033</v>
      </c>
      <c r="C581" s="73" t="s">
        <v>950</v>
      </c>
      <c r="D581" s="74" t="n">
        <v>78.2876761904762</v>
      </c>
      <c r="E581" s="75" t="n">
        <v>580</v>
      </c>
      <c r="F581" s="76" t="s">
        <v>951</v>
      </c>
      <c r="G581" s="77" t="n">
        <v>600</v>
      </c>
      <c r="H581" s="77"/>
      <c r="I581" s="77" t="n">
        <v>350</v>
      </c>
      <c r="J581" s="77" t="n">
        <v>3.96</v>
      </c>
      <c r="K581" s="78"/>
      <c r="L581" s="79"/>
      <c r="M581" s="80"/>
      <c r="O581" s="81"/>
      <c r="P581" s="81"/>
      <c r="Q581" s="0"/>
      <c r="R581" s="0"/>
      <c r="S581" s="0"/>
    </row>
    <row r="582" customFormat="false" ht="12.75" hidden="false" customHeight="false" outlineLevel="0" collapsed="false">
      <c r="A582" s="72" t="s">
        <v>2034</v>
      </c>
      <c r="B582" s="82" t="s">
        <v>2035</v>
      </c>
      <c r="C582" s="73" t="s">
        <v>950</v>
      </c>
      <c r="D582" s="74" t="n">
        <v>10.2670803949224</v>
      </c>
      <c r="E582" s="75" t="n">
        <v>577</v>
      </c>
      <c r="F582" s="76" t="s">
        <v>951</v>
      </c>
      <c r="G582" s="77"/>
      <c r="H582" s="77"/>
      <c r="I582" s="77"/>
      <c r="J582" s="77" t="n">
        <v>0.2</v>
      </c>
      <c r="K582" s="78"/>
      <c r="L582" s="79"/>
      <c r="M582" s="83"/>
      <c r="O582" s="81"/>
      <c r="P582" s="81"/>
      <c r="Q582" s="0"/>
      <c r="R582" s="0"/>
      <c r="S582" s="0"/>
    </row>
    <row r="583" customFormat="false" ht="12.75" hidden="false" customHeight="false" outlineLevel="0" collapsed="false">
      <c r="A583" s="72" t="s">
        <v>2036</v>
      </c>
      <c r="B583" s="82" t="s">
        <v>2035</v>
      </c>
      <c r="C583" s="73" t="s">
        <v>950</v>
      </c>
      <c r="D583" s="74" t="n">
        <v>9.03270796460177</v>
      </c>
      <c r="E583" s="75" t="n">
        <v>577</v>
      </c>
      <c r="F583" s="76" t="s">
        <v>951</v>
      </c>
      <c r="G583" s="77"/>
      <c r="H583" s="77"/>
      <c r="I583" s="77"/>
      <c r="J583" s="77" t="n">
        <v>0.326</v>
      </c>
      <c r="K583" s="78"/>
      <c r="L583" s="79"/>
      <c r="M583" s="83"/>
      <c r="O583" s="81"/>
      <c r="P583" s="81"/>
      <c r="Q583" s="0"/>
      <c r="R583" s="0"/>
      <c r="S583" s="0"/>
    </row>
    <row r="584" customFormat="false" ht="12.75" hidden="false" customHeight="false" outlineLevel="0" collapsed="false">
      <c r="A584" s="72" t="s">
        <v>2037</v>
      </c>
      <c r="B584" s="82" t="s">
        <v>2038</v>
      </c>
      <c r="C584" s="73" t="s">
        <v>950</v>
      </c>
      <c r="D584" s="74" t="n">
        <v>6.37070938215103</v>
      </c>
      <c r="E584" s="75" t="n">
        <v>577</v>
      </c>
      <c r="F584" s="76" t="s">
        <v>951</v>
      </c>
      <c r="G584" s="77"/>
      <c r="H584" s="77"/>
      <c r="I584" s="77"/>
      <c r="J584" s="77" t="n">
        <v>0.136</v>
      </c>
      <c r="K584" s="78"/>
      <c r="L584" s="79"/>
      <c r="M584" s="83"/>
      <c r="O584" s="81"/>
      <c r="P584" s="81"/>
      <c r="Q584" s="0"/>
      <c r="R584" s="0"/>
      <c r="S584" s="0"/>
    </row>
    <row r="585" customFormat="false" ht="12.75" hidden="false" customHeight="false" outlineLevel="0" collapsed="false">
      <c r="A585" s="72" t="s">
        <v>2039</v>
      </c>
      <c r="B585" s="82" t="s">
        <v>2040</v>
      </c>
      <c r="C585" s="73" t="s">
        <v>950</v>
      </c>
      <c r="D585" s="74" t="n">
        <v>16.838275862069</v>
      </c>
      <c r="E585" s="75" t="n">
        <v>577</v>
      </c>
      <c r="F585" s="76" t="s">
        <v>951</v>
      </c>
      <c r="G585" s="77"/>
      <c r="H585" s="77" t="n">
        <v>500</v>
      </c>
      <c r="I585" s="77"/>
      <c r="J585" s="77" t="n">
        <v>0.54</v>
      </c>
      <c r="K585" s="78"/>
      <c r="L585" s="79"/>
      <c r="M585" s="80"/>
      <c r="O585" s="81"/>
      <c r="P585" s="81"/>
      <c r="Q585" s="0"/>
      <c r="R585" s="0"/>
      <c r="S585" s="0"/>
    </row>
    <row r="586" customFormat="false" ht="12.75" hidden="false" customHeight="false" outlineLevel="0" collapsed="false">
      <c r="A586" s="72" t="s">
        <v>2041</v>
      </c>
      <c r="B586" s="82" t="s">
        <v>2042</v>
      </c>
      <c r="C586" s="73" t="s">
        <v>950</v>
      </c>
      <c r="D586" s="74" t="n">
        <v>17.3435294117647</v>
      </c>
      <c r="E586" s="75" t="n">
        <v>577</v>
      </c>
      <c r="F586" s="76" t="s">
        <v>951</v>
      </c>
      <c r="G586" s="77"/>
      <c r="H586" s="77" t="n">
        <v>500</v>
      </c>
      <c r="I586" s="77"/>
      <c r="J586" s="77" t="n">
        <v>0.6</v>
      </c>
      <c r="K586" s="78"/>
      <c r="L586" s="79"/>
      <c r="M586" s="80"/>
      <c r="O586" s="81"/>
      <c r="P586" s="81"/>
      <c r="Q586" s="0"/>
      <c r="R586" s="0"/>
      <c r="S586" s="0"/>
    </row>
    <row r="587" customFormat="false" ht="12.75" hidden="false" customHeight="false" outlineLevel="0" collapsed="false">
      <c r="A587" s="72" t="s">
        <v>2043</v>
      </c>
      <c r="B587" s="82" t="s">
        <v>2044</v>
      </c>
      <c r="C587" s="73" t="s">
        <v>950</v>
      </c>
      <c r="D587" s="74" t="n">
        <v>18.8658015267176</v>
      </c>
      <c r="E587" s="75" t="n">
        <v>577</v>
      </c>
      <c r="F587" s="76" t="s">
        <v>951</v>
      </c>
      <c r="G587" s="77"/>
      <c r="H587" s="77" t="n">
        <v>500</v>
      </c>
      <c r="I587" s="77"/>
      <c r="J587" s="77" t="n">
        <v>0.8</v>
      </c>
      <c r="K587" s="78"/>
      <c r="L587" s="79"/>
      <c r="M587" s="80"/>
      <c r="O587" s="81"/>
      <c r="P587" s="81"/>
      <c r="Q587" s="0"/>
      <c r="R587" s="0"/>
      <c r="S587" s="0"/>
    </row>
    <row r="588" customFormat="false" ht="12.75" hidden="false" customHeight="false" outlineLevel="0" collapsed="false">
      <c r="A588" s="72" t="s">
        <v>2045</v>
      </c>
      <c r="B588" s="82" t="s">
        <v>2046</v>
      </c>
      <c r="C588" s="73" t="s">
        <v>950</v>
      </c>
      <c r="D588" s="74" t="n">
        <v>5.60829015544041</v>
      </c>
      <c r="E588" s="75" t="n">
        <v>577</v>
      </c>
      <c r="F588" s="76" t="s">
        <v>951</v>
      </c>
      <c r="G588" s="77"/>
      <c r="H588" s="77"/>
      <c r="I588" s="77"/>
      <c r="J588" s="77" t="n">
        <v>0.097</v>
      </c>
      <c r="K588" s="78"/>
      <c r="L588" s="79"/>
      <c r="M588" s="83"/>
      <c r="O588" s="81"/>
      <c r="P588" s="81"/>
      <c r="Q588" s="0"/>
      <c r="R588" s="0"/>
      <c r="S588" s="0"/>
    </row>
    <row r="589" customFormat="false" ht="12.75" hidden="false" customHeight="false" outlineLevel="0" collapsed="false">
      <c r="A589" s="72" t="s">
        <v>2047</v>
      </c>
      <c r="B589" s="82" t="s">
        <v>2048</v>
      </c>
      <c r="C589" s="73" t="s">
        <v>1050</v>
      </c>
      <c r="D589" s="74" t="n">
        <v>28.9722388059701</v>
      </c>
      <c r="E589" s="75" t="n">
        <v>578</v>
      </c>
      <c r="F589" s="76" t="s">
        <v>951</v>
      </c>
      <c r="G589" s="77"/>
      <c r="H589" s="77"/>
      <c r="I589" s="77"/>
      <c r="J589" s="77" t="n">
        <v>0.57</v>
      </c>
      <c r="K589" s="78"/>
      <c r="L589" s="79"/>
      <c r="M589" s="83"/>
      <c r="O589" s="81"/>
      <c r="P589" s="81"/>
      <c r="Q589" s="0"/>
      <c r="R589" s="0"/>
      <c r="S589" s="0"/>
    </row>
    <row r="590" customFormat="false" ht="12.75" hidden="false" customHeight="false" outlineLevel="0" collapsed="false">
      <c r="A590" s="72" t="s">
        <v>2049</v>
      </c>
      <c r="B590" s="82" t="s">
        <v>2050</v>
      </c>
      <c r="C590" s="73" t="s">
        <v>1050</v>
      </c>
      <c r="D590" s="74" t="n">
        <v>20.5253968253968</v>
      </c>
      <c r="E590" s="75" t="n">
        <v>578</v>
      </c>
      <c r="F590" s="76" t="s">
        <v>951</v>
      </c>
      <c r="G590" s="77"/>
      <c r="H590" s="77"/>
      <c r="I590" s="77"/>
      <c r="J590" s="77" t="n">
        <v>0.244</v>
      </c>
      <c r="K590" s="78"/>
      <c r="L590" s="79"/>
      <c r="M590" s="83"/>
      <c r="O590" s="81"/>
      <c r="P590" s="81"/>
      <c r="Q590" s="0"/>
      <c r="R590" s="0"/>
      <c r="S590" s="0"/>
    </row>
    <row r="591" customFormat="false" ht="12.75" hidden="false" customHeight="false" outlineLevel="0" collapsed="false">
      <c r="A591" s="72" t="s">
        <v>2051</v>
      </c>
      <c r="B591" s="82" t="s">
        <v>2052</v>
      </c>
      <c r="C591" s="73" t="s">
        <v>950</v>
      </c>
      <c r="D591" s="74" t="n">
        <v>4.87963525835866</v>
      </c>
      <c r="E591" s="75" t="n">
        <v>570</v>
      </c>
      <c r="F591" s="76" t="s">
        <v>951</v>
      </c>
      <c r="G591" s="77"/>
      <c r="H591" s="77"/>
      <c r="I591" s="77"/>
      <c r="J591" s="77" t="n">
        <v>0.06</v>
      </c>
      <c r="K591" s="78"/>
      <c r="L591" s="79"/>
      <c r="M591" s="83"/>
      <c r="O591" s="81"/>
      <c r="P591" s="81"/>
      <c r="Q591" s="0"/>
      <c r="R591" s="0"/>
      <c r="S591" s="0"/>
    </row>
    <row r="592" customFormat="false" ht="12.75" hidden="false" customHeight="false" outlineLevel="0" collapsed="false">
      <c r="A592" s="72" t="s">
        <v>2053</v>
      </c>
      <c r="B592" s="82" t="s">
        <v>2054</v>
      </c>
      <c r="C592" s="73" t="s">
        <v>950</v>
      </c>
      <c r="D592" s="74" t="n">
        <v>3.4562037037037</v>
      </c>
      <c r="E592" s="75" t="n">
        <v>573</v>
      </c>
      <c r="F592" s="76" t="s">
        <v>951</v>
      </c>
      <c r="G592" s="77"/>
      <c r="H592" s="77"/>
      <c r="I592" s="77"/>
      <c r="J592" s="77" t="n">
        <v>0.04</v>
      </c>
      <c r="K592" s="78"/>
      <c r="L592" s="79"/>
      <c r="M592" s="80"/>
      <c r="O592" s="81"/>
      <c r="P592" s="81"/>
      <c r="Q592" s="0"/>
      <c r="R592" s="0"/>
      <c r="S592" s="0"/>
    </row>
    <row r="593" customFormat="false" ht="12.75" hidden="false" customHeight="false" outlineLevel="0" collapsed="false">
      <c r="A593" s="72" t="s">
        <v>2055</v>
      </c>
      <c r="B593" s="82" t="s">
        <v>2056</v>
      </c>
      <c r="C593" s="73" t="s">
        <v>950</v>
      </c>
      <c r="D593" s="74" t="n">
        <v>2.54031446540881</v>
      </c>
      <c r="E593" s="75" t="n">
        <v>570</v>
      </c>
      <c r="F593" s="76" t="s">
        <v>951</v>
      </c>
      <c r="G593" s="77"/>
      <c r="H593" s="77"/>
      <c r="I593" s="77"/>
      <c r="J593" s="77" t="n">
        <v>0.03</v>
      </c>
      <c r="K593" s="78"/>
      <c r="L593" s="79"/>
      <c r="M593" s="80"/>
      <c r="O593" s="81"/>
      <c r="P593" s="81"/>
      <c r="Q593" s="0"/>
      <c r="R593" s="0"/>
      <c r="S593" s="0"/>
    </row>
    <row r="594" customFormat="false" ht="12.75" hidden="false" customHeight="false" outlineLevel="0" collapsed="false">
      <c r="A594" s="72" t="s">
        <v>2057</v>
      </c>
      <c r="B594" s="82" t="s">
        <v>2058</v>
      </c>
      <c r="C594" s="73" t="s">
        <v>950</v>
      </c>
      <c r="D594" s="74" t="n">
        <v>2.54031446540881</v>
      </c>
      <c r="E594" s="75" t="n">
        <v>570</v>
      </c>
      <c r="F594" s="76" t="s">
        <v>951</v>
      </c>
      <c r="G594" s="77"/>
      <c r="H594" s="77"/>
      <c r="I594" s="77"/>
      <c r="J594" s="77" t="n">
        <v>0.02</v>
      </c>
      <c r="K594" s="78"/>
      <c r="L594" s="79" t="n">
        <v>0</v>
      </c>
      <c r="M594" s="80"/>
      <c r="O594" s="81"/>
      <c r="P594" s="81"/>
      <c r="Q594" s="0"/>
      <c r="R594" s="0"/>
      <c r="S594" s="0"/>
    </row>
    <row r="595" customFormat="false" ht="12.75" hidden="false" customHeight="false" outlineLevel="0" collapsed="false">
      <c r="A595" s="72" t="s">
        <v>2059</v>
      </c>
      <c r="B595" s="82" t="s">
        <v>2060</v>
      </c>
      <c r="C595" s="73" t="s">
        <v>950</v>
      </c>
      <c r="D595" s="74" t="n">
        <v>6.90495815899582</v>
      </c>
      <c r="E595" s="75" t="n">
        <v>571</v>
      </c>
      <c r="F595" s="76" t="s">
        <v>951</v>
      </c>
      <c r="G595" s="77"/>
      <c r="H595" s="77"/>
      <c r="I595" s="77"/>
      <c r="J595" s="77" t="n">
        <v>0.04</v>
      </c>
      <c r="K595" s="78"/>
      <c r="L595" s="79"/>
      <c r="M595" s="83"/>
      <c r="O595" s="81"/>
      <c r="P595" s="81"/>
      <c r="Q595" s="0"/>
      <c r="R595" s="0"/>
      <c r="S595" s="0"/>
    </row>
    <row r="596" customFormat="false" ht="12.75" hidden="false" customHeight="false" outlineLevel="0" collapsed="false">
      <c r="A596" s="72" t="s">
        <v>2061</v>
      </c>
      <c r="B596" s="82" t="s">
        <v>2062</v>
      </c>
      <c r="C596" s="73" t="s">
        <v>950</v>
      </c>
      <c r="D596" s="74" t="n">
        <v>2.54031446540881</v>
      </c>
      <c r="E596" s="75" t="n">
        <v>570</v>
      </c>
      <c r="F596" s="76" t="s">
        <v>951</v>
      </c>
      <c r="G596" s="77"/>
      <c r="H596" s="77"/>
      <c r="I596" s="77"/>
      <c r="J596" s="77" t="n">
        <v>0.02</v>
      </c>
      <c r="K596" s="78"/>
      <c r="L596" s="79"/>
      <c r="M596" s="80"/>
      <c r="O596" s="81"/>
      <c r="P596" s="81"/>
      <c r="Q596" s="0"/>
      <c r="R596" s="0"/>
      <c r="S596" s="0"/>
    </row>
    <row r="597" customFormat="false" ht="12.75" hidden="false" customHeight="false" outlineLevel="0" collapsed="false">
      <c r="A597" s="72" t="s">
        <v>2063</v>
      </c>
      <c r="B597" s="73" t="s">
        <v>2064</v>
      </c>
      <c r="C597" s="76" t="s">
        <v>950</v>
      </c>
      <c r="D597" s="74" t="n">
        <v>2.54031446540881</v>
      </c>
      <c r="E597" s="75" t="n">
        <v>570</v>
      </c>
      <c r="F597" s="76" t="s">
        <v>951</v>
      </c>
      <c r="G597" s="77"/>
      <c r="H597" s="77"/>
      <c r="I597" s="77"/>
      <c r="J597" s="77" t="n">
        <v>0.02</v>
      </c>
      <c r="K597" s="78"/>
      <c r="L597" s="79"/>
      <c r="M597" s="83"/>
      <c r="O597" s="81"/>
      <c r="P597" s="81"/>
      <c r="Q597" s="0"/>
      <c r="R597" s="0"/>
      <c r="S597" s="0"/>
    </row>
    <row r="598" customFormat="false" ht="12.75" hidden="false" customHeight="false" outlineLevel="0" collapsed="false">
      <c r="A598" s="72" t="s">
        <v>2065</v>
      </c>
      <c r="B598" s="73" t="s">
        <v>2066</v>
      </c>
      <c r="C598" s="76" t="s">
        <v>950</v>
      </c>
      <c r="D598" s="74" t="n">
        <v>2.54031446540881</v>
      </c>
      <c r="E598" s="75" t="n">
        <v>570</v>
      </c>
      <c r="F598" s="76" t="s">
        <v>951</v>
      </c>
      <c r="G598" s="77"/>
      <c r="H598" s="77"/>
      <c r="I598" s="77"/>
      <c r="J598" s="77" t="n">
        <v>0.028</v>
      </c>
      <c r="K598" s="78"/>
      <c r="L598" s="79"/>
      <c r="M598" s="80"/>
      <c r="O598" s="81"/>
      <c r="P598" s="81"/>
      <c r="Q598" s="0"/>
      <c r="R598" s="0"/>
      <c r="S598" s="0"/>
    </row>
    <row r="599" customFormat="false" ht="12.75" hidden="false" customHeight="false" outlineLevel="0" collapsed="false">
      <c r="A599" s="72" t="s">
        <v>2067</v>
      </c>
      <c r="B599" s="82" t="s">
        <v>2068</v>
      </c>
      <c r="C599" s="73" t="s">
        <v>950</v>
      </c>
      <c r="D599" s="74" t="n">
        <v>8.9396568627451</v>
      </c>
      <c r="E599" s="75" t="n">
        <v>570</v>
      </c>
      <c r="F599" s="76" t="s">
        <v>951</v>
      </c>
      <c r="G599" s="77"/>
      <c r="H599" s="77"/>
      <c r="I599" s="77"/>
      <c r="J599" s="77" t="n">
        <v>0.08</v>
      </c>
      <c r="K599" s="78"/>
      <c r="L599" s="79"/>
      <c r="M599" s="83"/>
      <c r="O599" s="81"/>
      <c r="P599" s="81"/>
      <c r="Q599" s="0"/>
      <c r="R599" s="0"/>
      <c r="S599" s="0"/>
    </row>
    <row r="600" customFormat="false" ht="12.75" hidden="false" customHeight="false" outlineLevel="0" collapsed="false">
      <c r="A600" s="72" t="s">
        <v>2069</v>
      </c>
      <c r="B600" s="82" t="s">
        <v>2070</v>
      </c>
      <c r="C600" s="73" t="s">
        <v>950</v>
      </c>
      <c r="D600" s="74" t="n">
        <v>3.36530805687204</v>
      </c>
      <c r="E600" s="75" t="n">
        <v>573</v>
      </c>
      <c r="F600" s="76" t="s">
        <v>951</v>
      </c>
      <c r="G600" s="77"/>
      <c r="H600" s="77"/>
      <c r="I600" s="77"/>
      <c r="J600" s="77" t="n">
        <v>0.05</v>
      </c>
      <c r="K600" s="78"/>
      <c r="L600" s="79"/>
      <c r="M600" s="83"/>
      <c r="O600" s="81"/>
      <c r="P600" s="81"/>
      <c r="Q600" s="0"/>
      <c r="R600" s="0"/>
      <c r="S600" s="0"/>
    </row>
    <row r="601" customFormat="false" ht="12.75" hidden="false" customHeight="false" outlineLevel="0" collapsed="false">
      <c r="A601" s="72" t="s">
        <v>2071</v>
      </c>
      <c r="B601" s="82" t="s">
        <v>2072</v>
      </c>
      <c r="C601" s="73" t="s">
        <v>950</v>
      </c>
      <c r="D601" s="74" t="n">
        <v>3.61061946902655</v>
      </c>
      <c r="E601" s="75" t="n">
        <v>573</v>
      </c>
      <c r="F601" s="76" t="s">
        <v>951</v>
      </c>
      <c r="G601" s="77"/>
      <c r="H601" s="77"/>
      <c r="I601" s="77"/>
      <c r="J601" s="77" t="n">
        <v>0.01</v>
      </c>
      <c r="K601" s="78"/>
      <c r="L601" s="79"/>
      <c r="M601" s="83"/>
      <c r="O601" s="81"/>
      <c r="P601" s="81"/>
      <c r="Q601" s="0"/>
      <c r="R601" s="0"/>
      <c r="S601" s="0"/>
    </row>
    <row r="602" customFormat="false" ht="12.75" hidden="false" customHeight="false" outlineLevel="0" collapsed="false">
      <c r="A602" s="72" t="s">
        <v>2073</v>
      </c>
      <c r="B602" s="82" t="s">
        <v>2074</v>
      </c>
      <c r="C602" s="73" t="s">
        <v>950</v>
      </c>
      <c r="D602" s="74" t="n">
        <v>9.26839869281046</v>
      </c>
      <c r="E602" s="75" t="n">
        <v>569</v>
      </c>
      <c r="F602" s="76" t="s">
        <v>951</v>
      </c>
      <c r="G602" s="77"/>
      <c r="H602" s="77"/>
      <c r="I602" s="77"/>
      <c r="J602" s="77" t="n">
        <v>0.04</v>
      </c>
      <c r="K602" s="78"/>
      <c r="L602" s="79" t="n">
        <v>0</v>
      </c>
      <c r="M602" s="80"/>
      <c r="O602" s="81"/>
      <c r="P602" s="81"/>
      <c r="Q602" s="0"/>
      <c r="R602" s="0"/>
      <c r="S602" s="0"/>
    </row>
    <row r="603" customFormat="false" ht="12.75" hidden="false" customHeight="false" outlineLevel="0" collapsed="false">
      <c r="A603" s="72" t="s">
        <v>2075</v>
      </c>
      <c r="B603" s="73" t="s">
        <v>2076</v>
      </c>
      <c r="C603" s="76" t="s">
        <v>950</v>
      </c>
      <c r="D603" s="74" t="n">
        <v>34.1008219178082</v>
      </c>
      <c r="E603" s="75" t="n">
        <v>571</v>
      </c>
      <c r="F603" s="76" t="s">
        <v>951</v>
      </c>
      <c r="G603" s="77"/>
      <c r="H603" s="77"/>
      <c r="I603" s="77"/>
      <c r="J603" s="77" t="n">
        <v>0.24</v>
      </c>
      <c r="K603" s="73"/>
      <c r="L603" s="79"/>
      <c r="M603" s="80"/>
      <c r="O603" s="81"/>
      <c r="P603" s="81"/>
      <c r="Q603" s="0"/>
      <c r="R603" s="0"/>
      <c r="S603" s="0"/>
    </row>
    <row r="604" customFormat="false" ht="12.75" hidden="false" customHeight="false" outlineLevel="0" collapsed="false">
      <c r="A604" s="72" t="s">
        <v>2077</v>
      </c>
      <c r="B604" s="82" t="s">
        <v>2078</v>
      </c>
      <c r="C604" s="73" t="s">
        <v>950</v>
      </c>
      <c r="D604" s="74" t="n">
        <v>39.6173913043478</v>
      </c>
      <c r="E604" s="75" t="n">
        <v>571</v>
      </c>
      <c r="F604" s="76" t="s">
        <v>951</v>
      </c>
      <c r="G604" s="77"/>
      <c r="H604" s="77"/>
      <c r="I604" s="77"/>
      <c r="J604" s="77" t="n">
        <v>0.26</v>
      </c>
      <c r="K604" s="78"/>
      <c r="L604" s="79"/>
      <c r="M604" s="83"/>
      <c r="O604" s="81"/>
      <c r="P604" s="81"/>
      <c r="Q604" s="0"/>
      <c r="R604" s="0"/>
      <c r="S604" s="0"/>
    </row>
    <row r="605" customFormat="false" ht="12.75" hidden="false" customHeight="false" outlineLevel="0" collapsed="false">
      <c r="A605" s="72" t="s">
        <v>2079</v>
      </c>
      <c r="B605" s="82" t="s">
        <v>2080</v>
      </c>
      <c r="C605" s="73" t="s">
        <v>950</v>
      </c>
      <c r="D605" s="74" t="n">
        <v>23.4634615384615</v>
      </c>
      <c r="E605" s="75" t="n">
        <v>569</v>
      </c>
      <c r="F605" s="76" t="s">
        <v>951</v>
      </c>
      <c r="G605" s="77"/>
      <c r="H605" s="77"/>
      <c r="I605" s="77"/>
      <c r="J605" s="77" t="n">
        <v>0.15</v>
      </c>
      <c r="K605" s="78"/>
      <c r="L605" s="79"/>
      <c r="M605" s="83"/>
      <c r="O605" s="81"/>
      <c r="P605" s="81"/>
      <c r="Q605" s="0"/>
      <c r="R605" s="0"/>
      <c r="S605" s="0"/>
    </row>
    <row r="606" customFormat="false" ht="12.75" hidden="false" customHeight="false" outlineLevel="0" collapsed="false">
      <c r="A606" s="72" t="s">
        <v>2081</v>
      </c>
      <c r="B606" s="82" t="s">
        <v>2082</v>
      </c>
      <c r="C606" s="73" t="s">
        <v>950</v>
      </c>
      <c r="D606" s="74" t="n">
        <v>10.8786666666667</v>
      </c>
      <c r="E606" s="75" t="n">
        <v>569</v>
      </c>
      <c r="F606" s="76" t="s">
        <v>951</v>
      </c>
      <c r="G606" s="77"/>
      <c r="H606" s="77"/>
      <c r="I606" s="77"/>
      <c r="J606" s="77" t="n">
        <v>0.1</v>
      </c>
      <c r="K606" s="78"/>
      <c r="L606" s="79"/>
      <c r="M606" s="83"/>
      <c r="O606" s="81"/>
      <c r="P606" s="81"/>
      <c r="Q606" s="0"/>
      <c r="R606" s="0"/>
      <c r="S606" s="0"/>
    </row>
    <row r="607" customFormat="false" ht="12.75" hidden="false" customHeight="false" outlineLevel="0" collapsed="false">
      <c r="A607" s="72" t="s">
        <v>2083</v>
      </c>
      <c r="B607" s="82" t="s">
        <v>2084</v>
      </c>
      <c r="C607" s="73" t="s">
        <v>950</v>
      </c>
      <c r="D607" s="74" t="n">
        <v>33.266875</v>
      </c>
      <c r="E607" s="75" t="n">
        <v>567</v>
      </c>
      <c r="F607" s="76" t="s">
        <v>951</v>
      </c>
      <c r="G607" s="77" t="n">
        <v>300</v>
      </c>
      <c r="H607" s="77" t="n">
        <v>380</v>
      </c>
      <c r="I607" s="77"/>
      <c r="J607" s="77" t="n">
        <v>0.56</v>
      </c>
      <c r="K607" s="78"/>
      <c r="L607" s="79"/>
      <c r="M607" s="80"/>
      <c r="O607" s="81"/>
      <c r="P607" s="81"/>
      <c r="Q607" s="0"/>
      <c r="R607" s="0"/>
      <c r="S607" s="0"/>
    </row>
    <row r="608" customFormat="false" ht="12.75" hidden="false" customHeight="false" outlineLevel="0" collapsed="false">
      <c r="A608" s="72" t="s">
        <v>2085</v>
      </c>
      <c r="B608" s="82" t="s">
        <v>2086</v>
      </c>
      <c r="C608" s="73" t="s">
        <v>950</v>
      </c>
      <c r="D608" s="74" t="n">
        <v>33.415625</v>
      </c>
      <c r="E608" s="75" t="n">
        <v>567</v>
      </c>
      <c r="F608" s="76" t="s">
        <v>951</v>
      </c>
      <c r="G608" s="77" t="n">
        <v>300</v>
      </c>
      <c r="H608" s="77" t="n">
        <v>380</v>
      </c>
      <c r="I608" s="77"/>
      <c r="J608" s="77" t="n">
        <v>0.506</v>
      </c>
      <c r="K608" s="78"/>
      <c r="L608" s="79"/>
      <c r="M608" s="83"/>
      <c r="O608" s="81"/>
      <c r="P608" s="81"/>
      <c r="Q608" s="0"/>
      <c r="R608" s="0"/>
      <c r="S608" s="0"/>
    </row>
    <row r="609" customFormat="false" ht="12.75" hidden="false" customHeight="false" outlineLevel="0" collapsed="false">
      <c r="A609" s="72" t="s">
        <v>2087</v>
      </c>
      <c r="B609" s="82" t="s">
        <v>2088</v>
      </c>
      <c r="C609" s="73" t="s">
        <v>950</v>
      </c>
      <c r="D609" s="74" t="n">
        <v>42.2089219330855</v>
      </c>
      <c r="E609" s="75"/>
      <c r="F609" s="76" t="s">
        <v>951</v>
      </c>
      <c r="G609" s="77" t="n">
        <v>300</v>
      </c>
      <c r="H609" s="77" t="n">
        <v>380</v>
      </c>
      <c r="I609" s="77"/>
      <c r="J609" s="77" t="n">
        <v>0.535</v>
      </c>
      <c r="K609" s="78"/>
      <c r="L609" s="79"/>
      <c r="M609" s="83"/>
      <c r="O609" s="81"/>
      <c r="P609" s="81"/>
      <c r="Q609" s="0"/>
      <c r="R609" s="0"/>
      <c r="S609" s="0"/>
    </row>
    <row r="610" customFormat="false" ht="12.75" hidden="false" customHeight="false" outlineLevel="0" collapsed="false">
      <c r="A610" s="72" t="s">
        <v>2089</v>
      </c>
      <c r="B610" s="82" t="s">
        <v>2090</v>
      </c>
      <c r="C610" s="73" t="s">
        <v>950</v>
      </c>
      <c r="D610" s="74" t="n">
        <v>24.1881595092025</v>
      </c>
      <c r="E610" s="75" t="n">
        <v>570</v>
      </c>
      <c r="F610" s="76" t="s">
        <v>951</v>
      </c>
      <c r="G610" s="77"/>
      <c r="H610" s="77"/>
      <c r="I610" s="77"/>
      <c r="J610" s="77" t="n">
        <v>0.1</v>
      </c>
      <c r="K610" s="78"/>
      <c r="L610" s="79"/>
      <c r="M610" s="83"/>
      <c r="O610" s="81"/>
      <c r="P610" s="81"/>
      <c r="Q610" s="0"/>
      <c r="R610" s="0"/>
      <c r="S610" s="0"/>
    </row>
    <row r="611" customFormat="false" ht="12.75" hidden="false" customHeight="false" outlineLevel="0" collapsed="false">
      <c r="A611" s="72" t="s">
        <v>2091</v>
      </c>
      <c r="B611" s="73" t="s">
        <v>2092</v>
      </c>
      <c r="C611" s="73" t="s">
        <v>1050</v>
      </c>
      <c r="D611" s="74" t="n">
        <v>23.1090909090909</v>
      </c>
      <c r="E611" s="75" t="n">
        <v>373</v>
      </c>
      <c r="F611" s="76" t="s">
        <v>951</v>
      </c>
      <c r="G611" s="77" t="n">
        <v>160</v>
      </c>
      <c r="H611" s="77" t="n">
        <v>110</v>
      </c>
      <c r="I611" s="77" t="n">
        <v>8</v>
      </c>
      <c r="J611" s="77" t="n">
        <v>0.92</v>
      </c>
      <c r="K611" s="78"/>
      <c r="L611" s="79"/>
      <c r="M611" s="83"/>
      <c r="O611" s="81"/>
      <c r="P611" s="81"/>
      <c r="Q611" s="0"/>
      <c r="R611" s="0"/>
      <c r="S611" s="0"/>
    </row>
    <row r="612" customFormat="false" ht="12.75" hidden="false" customHeight="false" outlineLevel="0" collapsed="false">
      <c r="A612" s="72" t="s">
        <v>2093</v>
      </c>
      <c r="B612" s="82" t="s">
        <v>2092</v>
      </c>
      <c r="C612" s="73" t="s">
        <v>1050</v>
      </c>
      <c r="D612" s="74" t="n">
        <v>24.0674534161491</v>
      </c>
      <c r="E612" s="75" t="n">
        <v>373</v>
      </c>
      <c r="F612" s="76" t="s">
        <v>951</v>
      </c>
      <c r="G612" s="77" t="n">
        <v>210</v>
      </c>
      <c r="H612" s="77" t="n">
        <v>100</v>
      </c>
      <c r="I612" s="77" t="n">
        <v>8</v>
      </c>
      <c r="J612" s="77" t="n">
        <v>1.088</v>
      </c>
      <c r="K612" s="78"/>
      <c r="L612" s="79"/>
      <c r="M612" s="83"/>
      <c r="O612" s="81"/>
      <c r="P612" s="81"/>
      <c r="Q612" s="0"/>
      <c r="R612" s="0"/>
      <c r="S612" s="0"/>
    </row>
    <row r="613" customFormat="false" ht="12.75" hidden="false" customHeight="false" outlineLevel="0" collapsed="false">
      <c r="A613" s="72" t="s">
        <v>2094</v>
      </c>
      <c r="B613" s="82" t="s">
        <v>2092</v>
      </c>
      <c r="C613" s="73" t="s">
        <v>1050</v>
      </c>
      <c r="D613" s="74" t="n">
        <v>26.6896629213483</v>
      </c>
      <c r="E613" s="75" t="n">
        <v>373</v>
      </c>
      <c r="F613" s="76" t="s">
        <v>951</v>
      </c>
      <c r="G613" s="77" t="n">
        <v>330</v>
      </c>
      <c r="H613" s="77" t="n">
        <v>110</v>
      </c>
      <c r="I613" s="77" t="n">
        <v>8</v>
      </c>
      <c r="J613" s="77" t="n">
        <v>1.772</v>
      </c>
      <c r="K613" s="78"/>
      <c r="L613" s="79"/>
      <c r="M613" s="83"/>
      <c r="O613" s="81"/>
      <c r="P613" s="81"/>
      <c r="Q613" s="0"/>
      <c r="R613" s="0"/>
      <c r="S613" s="0"/>
    </row>
    <row r="614" customFormat="false" ht="12.75" hidden="false" customHeight="false" outlineLevel="0" collapsed="false">
      <c r="A614" s="72" t="s">
        <v>2095</v>
      </c>
      <c r="B614" s="82" t="s">
        <v>2096</v>
      </c>
      <c r="C614" s="73" t="s">
        <v>950</v>
      </c>
      <c r="D614" s="74" t="n">
        <v>3.4562037037037</v>
      </c>
      <c r="E614" s="75" t="n">
        <v>573</v>
      </c>
      <c r="F614" s="76" t="s">
        <v>951</v>
      </c>
      <c r="G614" s="77"/>
      <c r="H614" s="77"/>
      <c r="I614" s="77"/>
      <c r="J614" s="77" t="n">
        <v>0.04</v>
      </c>
      <c r="K614" s="78"/>
      <c r="L614" s="79"/>
      <c r="M614" s="83"/>
      <c r="O614" s="81"/>
      <c r="P614" s="81"/>
      <c r="Q614" s="0"/>
      <c r="R614" s="0"/>
      <c r="S614" s="0"/>
    </row>
    <row r="615" customFormat="false" ht="12.75" hidden="false" customHeight="false" outlineLevel="0" collapsed="false">
      <c r="A615" s="72" t="s">
        <v>2097</v>
      </c>
      <c r="B615" s="73" t="s">
        <v>2098</v>
      </c>
      <c r="C615" s="76" t="s">
        <v>950</v>
      </c>
      <c r="D615" s="74" t="n">
        <v>3.4562037037037</v>
      </c>
      <c r="E615" s="75" t="n">
        <v>573</v>
      </c>
      <c r="F615" s="76" t="s">
        <v>951</v>
      </c>
      <c r="G615" s="77"/>
      <c r="H615" s="77"/>
      <c r="I615" s="77"/>
      <c r="J615" s="77" t="n">
        <v>0.05</v>
      </c>
      <c r="K615" s="78"/>
      <c r="L615" s="79"/>
      <c r="M615" s="80"/>
      <c r="O615" s="81"/>
      <c r="P615" s="81"/>
      <c r="Q615" s="0"/>
      <c r="R615" s="0"/>
      <c r="S615" s="0"/>
    </row>
    <row r="616" customFormat="false" ht="12.75" hidden="false" customHeight="false" outlineLevel="0" collapsed="false">
      <c r="A616" s="72" t="s">
        <v>2099</v>
      </c>
      <c r="B616" s="82" t="s">
        <v>2100</v>
      </c>
      <c r="C616" s="73" t="s">
        <v>950</v>
      </c>
      <c r="D616" s="74" t="n">
        <v>3.4562037037037</v>
      </c>
      <c r="E616" s="75" t="n">
        <v>573</v>
      </c>
      <c r="F616" s="76" t="s">
        <v>951</v>
      </c>
      <c r="G616" s="77"/>
      <c r="H616" s="77"/>
      <c r="I616" s="77"/>
      <c r="J616" s="77" t="n">
        <v>0.05</v>
      </c>
      <c r="K616" s="78"/>
      <c r="L616" s="79"/>
      <c r="M616" s="80"/>
      <c r="O616" s="81"/>
      <c r="P616" s="81"/>
      <c r="Q616" s="0"/>
      <c r="R616" s="0"/>
      <c r="S616" s="0"/>
    </row>
    <row r="617" customFormat="false" ht="12.75" hidden="false" customHeight="false" outlineLevel="0" collapsed="false">
      <c r="A617" s="72" t="s">
        <v>2101</v>
      </c>
      <c r="B617" s="82" t="s">
        <v>2102</v>
      </c>
      <c r="C617" s="73" t="s">
        <v>950</v>
      </c>
      <c r="D617" s="74" t="n">
        <v>3.4562037037037</v>
      </c>
      <c r="E617" s="75" t="n">
        <v>573</v>
      </c>
      <c r="F617" s="76" t="s">
        <v>951</v>
      </c>
      <c r="G617" s="77"/>
      <c r="H617" s="77"/>
      <c r="I617" s="77"/>
      <c r="J617" s="77" t="n">
        <v>0.05</v>
      </c>
      <c r="K617" s="78"/>
      <c r="L617" s="79"/>
      <c r="M617" s="83"/>
      <c r="O617" s="81"/>
      <c r="P617" s="81"/>
      <c r="Q617" s="0"/>
      <c r="R617" s="0"/>
      <c r="S617" s="0"/>
    </row>
    <row r="618" customFormat="false" ht="12.75" hidden="false" customHeight="false" outlineLevel="0" collapsed="false">
      <c r="A618" s="72" t="s">
        <v>2103</v>
      </c>
      <c r="B618" s="82" t="s">
        <v>2104</v>
      </c>
      <c r="C618" s="73" t="s">
        <v>950</v>
      </c>
      <c r="D618" s="74" t="n">
        <v>8.42135972461274</v>
      </c>
      <c r="E618" s="75" t="n">
        <v>573</v>
      </c>
      <c r="F618" s="76" t="s">
        <v>951</v>
      </c>
      <c r="G618" s="77"/>
      <c r="H618" s="77"/>
      <c r="I618" s="77"/>
      <c r="J618" s="77" t="n">
        <v>0.16</v>
      </c>
      <c r="K618" s="78"/>
      <c r="L618" s="79"/>
      <c r="M618" s="83"/>
      <c r="O618" s="81"/>
      <c r="P618" s="81"/>
      <c r="Q618" s="0"/>
      <c r="R618" s="0"/>
      <c r="S618" s="0"/>
    </row>
    <row r="619" customFormat="false" ht="12.75" hidden="false" customHeight="false" outlineLevel="0" collapsed="false">
      <c r="A619" s="72" t="s">
        <v>2105</v>
      </c>
      <c r="B619" s="82" t="s">
        <v>2104</v>
      </c>
      <c r="C619" s="73" t="s">
        <v>950</v>
      </c>
      <c r="D619" s="74" t="n">
        <v>17.4416666666667</v>
      </c>
      <c r="E619" s="75" t="n">
        <v>573</v>
      </c>
      <c r="F619" s="76" t="s">
        <v>951</v>
      </c>
      <c r="G619" s="77"/>
      <c r="H619" s="77"/>
      <c r="I619" s="77"/>
      <c r="J619" s="77" t="n">
        <v>0.08</v>
      </c>
      <c r="K619" s="78"/>
      <c r="L619" s="79"/>
      <c r="M619" s="83"/>
      <c r="O619" s="81"/>
      <c r="P619" s="81"/>
      <c r="Q619" s="0"/>
      <c r="R619" s="0"/>
      <c r="S619" s="0"/>
    </row>
    <row r="620" customFormat="false" ht="12.75" hidden="false" customHeight="false" outlineLevel="0" collapsed="false">
      <c r="A620" s="72" t="s">
        <v>2106</v>
      </c>
      <c r="B620" s="82" t="s">
        <v>2107</v>
      </c>
      <c r="C620" s="73" t="s">
        <v>950</v>
      </c>
      <c r="D620" s="74" t="n">
        <v>3.03</v>
      </c>
      <c r="E620" s="75" t="n">
        <v>172</v>
      </c>
      <c r="F620" s="76" t="s">
        <v>951</v>
      </c>
      <c r="G620" s="77"/>
      <c r="H620" s="77"/>
      <c r="I620" s="77"/>
      <c r="J620" s="77" t="n">
        <v>0.02</v>
      </c>
      <c r="K620" s="78"/>
      <c r="L620" s="79"/>
      <c r="M620" s="83"/>
      <c r="O620" s="81"/>
      <c r="P620" s="81"/>
      <c r="Q620" s="0"/>
      <c r="R620" s="0"/>
      <c r="S620" s="0"/>
    </row>
    <row r="621" customFormat="false" ht="12.75" hidden="false" customHeight="false" outlineLevel="0" collapsed="false">
      <c r="A621" s="72" t="s">
        <v>2108</v>
      </c>
      <c r="B621" s="82" t="s">
        <v>2109</v>
      </c>
      <c r="C621" s="73" t="s">
        <v>950</v>
      </c>
      <c r="D621" s="74" t="n">
        <v>3.36530805687204</v>
      </c>
      <c r="E621" s="75" t="n">
        <v>172</v>
      </c>
      <c r="F621" s="76" t="s">
        <v>951</v>
      </c>
      <c r="G621" s="77"/>
      <c r="H621" s="77"/>
      <c r="I621" s="77"/>
      <c r="J621" s="77" t="n">
        <v>0.04</v>
      </c>
      <c r="K621" s="78"/>
      <c r="L621" s="79"/>
      <c r="M621" s="83"/>
      <c r="O621" s="81"/>
      <c r="P621" s="81"/>
      <c r="Q621" s="0"/>
      <c r="R621" s="0"/>
      <c r="S621" s="0"/>
    </row>
    <row r="622" customFormat="false" ht="12.75" hidden="false" customHeight="false" outlineLevel="0" collapsed="false">
      <c r="A622" s="72" t="s">
        <v>2110</v>
      </c>
      <c r="B622" s="82" t="s">
        <v>2111</v>
      </c>
      <c r="C622" s="73" t="s">
        <v>1050</v>
      </c>
      <c r="D622" s="74" t="n">
        <v>9.34023148148148</v>
      </c>
      <c r="E622" s="75" t="n">
        <v>644</v>
      </c>
      <c r="F622" s="76" t="s">
        <v>951</v>
      </c>
      <c r="G622" s="77"/>
      <c r="H622" s="77"/>
      <c r="I622" s="77"/>
      <c r="J622" s="77" t="n">
        <v>0.28</v>
      </c>
      <c r="K622" s="78"/>
      <c r="L622" s="79"/>
      <c r="M622" s="80"/>
      <c r="O622" s="81"/>
      <c r="P622" s="81"/>
      <c r="Q622" s="0"/>
      <c r="R622" s="0"/>
      <c r="S622" s="0"/>
    </row>
    <row r="623" customFormat="false" ht="12.75" hidden="false" customHeight="false" outlineLevel="0" collapsed="false">
      <c r="A623" s="72" t="s">
        <v>2112</v>
      </c>
      <c r="B623" s="82" t="s">
        <v>2113</v>
      </c>
      <c r="C623" s="73" t="s">
        <v>1050</v>
      </c>
      <c r="D623" s="74" t="n">
        <v>63.0501015228426</v>
      </c>
      <c r="E623" s="75" t="n">
        <v>653</v>
      </c>
      <c r="F623" s="76" t="s">
        <v>951</v>
      </c>
      <c r="G623" s="77" t="n">
        <v>160</v>
      </c>
      <c r="H623" s="77"/>
      <c r="I623" s="77" t="n">
        <v>70</v>
      </c>
      <c r="J623" s="77" t="n">
        <v>0.61</v>
      </c>
      <c r="K623" s="78"/>
      <c r="L623" s="79"/>
      <c r="M623" s="83"/>
      <c r="O623" s="81"/>
      <c r="P623" s="81"/>
      <c r="Q623" s="0"/>
      <c r="R623" s="0"/>
      <c r="S623" s="0"/>
    </row>
    <row r="624" customFormat="false" ht="12.75" hidden="false" customHeight="false" outlineLevel="0" collapsed="false">
      <c r="A624" s="72" t="s">
        <v>2114</v>
      </c>
      <c r="B624" s="82" t="s">
        <v>2115</v>
      </c>
      <c r="C624" s="73" t="s">
        <v>950</v>
      </c>
      <c r="D624" s="74" t="n">
        <v>10.1302951388889</v>
      </c>
      <c r="E624" s="75" t="n">
        <v>656</v>
      </c>
      <c r="F624" s="76" t="s">
        <v>951</v>
      </c>
      <c r="G624" s="77" t="n">
        <v>160</v>
      </c>
      <c r="H624" s="77"/>
      <c r="I624" s="77" t="n">
        <v>70</v>
      </c>
      <c r="J624" s="77" t="n">
        <v>0.12</v>
      </c>
      <c r="K624" s="78"/>
      <c r="L624" s="79"/>
      <c r="M624" s="80"/>
      <c r="O624" s="81"/>
      <c r="P624" s="81"/>
      <c r="Q624" s="0"/>
      <c r="R624" s="0"/>
      <c r="S624" s="0"/>
    </row>
    <row r="625" customFormat="false" ht="12.75" hidden="false" customHeight="false" outlineLevel="0" collapsed="false">
      <c r="A625" s="72" t="s">
        <v>2116</v>
      </c>
      <c r="B625" s="82" t="s">
        <v>2117</v>
      </c>
      <c r="C625" s="73" t="s">
        <v>1050</v>
      </c>
      <c r="D625" s="74" t="n">
        <v>87.627970749543</v>
      </c>
      <c r="E625" s="75" t="n">
        <v>653</v>
      </c>
      <c r="F625" s="76" t="s">
        <v>951</v>
      </c>
      <c r="G625" s="77" t="n">
        <v>330</v>
      </c>
      <c r="H625" s="77"/>
      <c r="I625" s="77" t="n">
        <v>90</v>
      </c>
      <c r="J625" s="77" t="n">
        <v>1.4</v>
      </c>
      <c r="K625" s="78"/>
      <c r="L625" s="79"/>
      <c r="M625" s="83"/>
      <c r="O625" s="81"/>
      <c r="P625" s="81"/>
      <c r="Q625" s="0"/>
      <c r="R625" s="0"/>
      <c r="S625" s="0"/>
    </row>
    <row r="626" customFormat="false" ht="12.75" hidden="false" customHeight="false" outlineLevel="0" collapsed="false">
      <c r="A626" s="72" t="s">
        <v>2118</v>
      </c>
      <c r="B626" s="82" t="s">
        <v>2119</v>
      </c>
      <c r="C626" s="73" t="s">
        <v>950</v>
      </c>
      <c r="D626" s="74" t="n">
        <v>10.851033557047</v>
      </c>
      <c r="E626" s="75" t="n">
        <v>655</v>
      </c>
      <c r="F626" s="76" t="s">
        <v>951</v>
      </c>
      <c r="G626" s="77" t="n">
        <v>330</v>
      </c>
      <c r="H626" s="77"/>
      <c r="I626" s="77" t="n">
        <v>90</v>
      </c>
      <c r="J626" s="77" t="n">
        <v>0.36</v>
      </c>
      <c r="K626" s="78"/>
      <c r="L626" s="79"/>
      <c r="M626" s="80"/>
      <c r="O626" s="81"/>
      <c r="P626" s="81"/>
      <c r="Q626" s="0"/>
      <c r="R626" s="0"/>
      <c r="S626" s="0"/>
    </row>
    <row r="627" customFormat="false" ht="12.75" hidden="false" customHeight="false" outlineLevel="0" collapsed="false">
      <c r="A627" s="72" t="s">
        <v>2120</v>
      </c>
      <c r="B627" s="82" t="s">
        <v>2121</v>
      </c>
      <c r="C627" s="73" t="s">
        <v>950</v>
      </c>
      <c r="D627" s="74" t="n">
        <v>12.4838363892807</v>
      </c>
      <c r="E627" s="75" t="n">
        <v>656</v>
      </c>
      <c r="F627" s="76" t="s">
        <v>951</v>
      </c>
      <c r="G627" s="77" t="n">
        <v>330</v>
      </c>
      <c r="H627" s="77"/>
      <c r="I627" s="77" t="n">
        <v>90</v>
      </c>
      <c r="J627" s="77" t="n">
        <v>0.34</v>
      </c>
      <c r="K627" s="78"/>
      <c r="L627" s="79"/>
      <c r="M627" s="80"/>
      <c r="O627" s="81"/>
      <c r="P627" s="81"/>
      <c r="Q627" s="0"/>
      <c r="R627" s="0"/>
      <c r="S627" s="0"/>
    </row>
    <row r="628" customFormat="false" ht="12.75" hidden="false" customHeight="false" outlineLevel="0" collapsed="false">
      <c r="A628" s="72" t="s">
        <v>2122</v>
      </c>
      <c r="B628" s="82" t="s">
        <v>2123</v>
      </c>
      <c r="C628" s="73" t="s">
        <v>950</v>
      </c>
      <c r="D628" s="74" t="n">
        <v>15.087</v>
      </c>
      <c r="E628" s="75" t="n">
        <v>654</v>
      </c>
      <c r="F628" s="76" t="s">
        <v>951</v>
      </c>
      <c r="G628" s="77" t="n">
        <v>330</v>
      </c>
      <c r="H628" s="77"/>
      <c r="I628" s="77" t="n">
        <v>90</v>
      </c>
      <c r="J628" s="77" t="n">
        <v>0.38</v>
      </c>
      <c r="K628" s="78"/>
      <c r="L628" s="79"/>
      <c r="M628" s="83"/>
      <c r="O628" s="81"/>
      <c r="P628" s="81"/>
      <c r="Q628" s="0"/>
      <c r="R628" s="0"/>
      <c r="S628" s="0"/>
    </row>
    <row r="629" customFormat="false" ht="12.75" hidden="false" customHeight="false" outlineLevel="0" collapsed="false">
      <c r="A629" s="72" t="s">
        <v>2124</v>
      </c>
      <c r="B629" s="82" t="s">
        <v>2125</v>
      </c>
      <c r="C629" s="73" t="s">
        <v>1050</v>
      </c>
      <c r="D629" s="74" t="n">
        <v>63.4893450881612</v>
      </c>
      <c r="E629" s="75" t="n">
        <v>653</v>
      </c>
      <c r="F629" s="76" t="s">
        <v>951</v>
      </c>
      <c r="G629" s="77" t="n">
        <v>339</v>
      </c>
      <c r="H629" s="77"/>
      <c r="I629" s="77" t="n">
        <v>149</v>
      </c>
      <c r="J629" s="77" t="n">
        <v>0.995</v>
      </c>
      <c r="K629" s="78"/>
      <c r="L629" s="79"/>
      <c r="M629" s="80"/>
      <c r="O629" s="81"/>
      <c r="P629" s="81"/>
      <c r="Q629" s="0"/>
      <c r="R629" s="0"/>
      <c r="S629" s="0"/>
    </row>
    <row r="630" customFormat="false" ht="12.75" hidden="false" customHeight="false" outlineLevel="0" collapsed="false">
      <c r="A630" s="72" t="s">
        <v>2126</v>
      </c>
      <c r="B630" s="82" t="s">
        <v>2127</v>
      </c>
      <c r="C630" s="73" t="s">
        <v>950</v>
      </c>
      <c r="D630" s="74" t="n">
        <v>15.2198076923077</v>
      </c>
      <c r="E630" s="75" t="n">
        <v>655</v>
      </c>
      <c r="F630" s="76" t="s">
        <v>951</v>
      </c>
      <c r="G630" s="77" t="n">
        <v>339</v>
      </c>
      <c r="H630" s="77"/>
      <c r="I630" s="77" t="n">
        <v>149</v>
      </c>
      <c r="J630" s="77" t="n">
        <v>0.6</v>
      </c>
      <c r="K630" s="78"/>
      <c r="L630" s="79"/>
      <c r="M630" s="80"/>
      <c r="O630" s="81"/>
      <c r="P630" s="81"/>
      <c r="Q630" s="0"/>
      <c r="R630" s="0"/>
      <c r="S630" s="0"/>
    </row>
    <row r="631" customFormat="false" ht="12.75" hidden="false" customHeight="false" outlineLevel="0" collapsed="false">
      <c r="A631" s="72" t="s">
        <v>2128</v>
      </c>
      <c r="B631" s="82" t="s">
        <v>2129</v>
      </c>
      <c r="C631" s="73" t="s">
        <v>950</v>
      </c>
      <c r="D631" s="74" t="n">
        <v>17.1100926879506</v>
      </c>
      <c r="E631" s="75" t="n">
        <v>656</v>
      </c>
      <c r="F631" s="76" t="s">
        <v>951</v>
      </c>
      <c r="G631" s="77" t="n">
        <v>339</v>
      </c>
      <c r="H631" s="77"/>
      <c r="I631" s="77" t="n">
        <v>149</v>
      </c>
      <c r="J631" s="77" t="n">
        <v>0.62</v>
      </c>
      <c r="K631" s="78"/>
      <c r="L631" s="79"/>
      <c r="M631" s="80"/>
      <c r="O631" s="81"/>
      <c r="P631" s="81"/>
      <c r="Q631" s="0"/>
      <c r="R631" s="0"/>
      <c r="S631" s="0"/>
    </row>
    <row r="632" customFormat="false" ht="12.75" hidden="false" customHeight="false" outlineLevel="0" collapsed="false">
      <c r="A632" s="72" t="s">
        <v>2130</v>
      </c>
      <c r="B632" s="82" t="s">
        <v>2131</v>
      </c>
      <c r="C632" s="73" t="s">
        <v>950</v>
      </c>
      <c r="D632" s="74" t="n">
        <v>23.3874193548387</v>
      </c>
      <c r="E632" s="75" t="n">
        <v>654</v>
      </c>
      <c r="F632" s="76" t="s">
        <v>951</v>
      </c>
      <c r="G632" s="77" t="n">
        <v>339</v>
      </c>
      <c r="H632" s="77"/>
      <c r="I632" s="77" t="n">
        <v>149</v>
      </c>
      <c r="J632" s="77" t="n">
        <v>0.62</v>
      </c>
      <c r="K632" s="78"/>
      <c r="L632" s="79" t="n">
        <v>0</v>
      </c>
      <c r="M632" s="80"/>
      <c r="O632" s="81"/>
      <c r="P632" s="81"/>
      <c r="Q632" s="0"/>
      <c r="R632" s="0"/>
      <c r="S632" s="0"/>
    </row>
    <row r="633" customFormat="false" ht="12.75" hidden="false" customHeight="false" outlineLevel="0" collapsed="false">
      <c r="A633" s="72" t="s">
        <v>2132</v>
      </c>
      <c r="B633" s="82" t="s">
        <v>2133</v>
      </c>
      <c r="C633" s="73" t="s">
        <v>1050</v>
      </c>
      <c r="D633" s="74" t="n">
        <v>77.363367768595</v>
      </c>
      <c r="E633" s="75" t="n">
        <v>653</v>
      </c>
      <c r="F633" s="76" t="s">
        <v>951</v>
      </c>
      <c r="G633" s="77" t="n">
        <v>530</v>
      </c>
      <c r="H633" s="77"/>
      <c r="I633" s="77" t="n">
        <v>149</v>
      </c>
      <c r="J633" s="77" t="n">
        <v>1.95</v>
      </c>
      <c r="K633" s="78"/>
      <c r="L633" s="79" t="n">
        <v>0</v>
      </c>
      <c r="M633" s="83"/>
      <c r="O633" s="81"/>
      <c r="P633" s="81"/>
      <c r="Q633" s="0"/>
      <c r="R633" s="0"/>
      <c r="S633" s="0"/>
    </row>
    <row r="634" customFormat="false" ht="12.75" hidden="false" customHeight="false" outlineLevel="0" collapsed="false">
      <c r="A634" s="72" t="s">
        <v>2134</v>
      </c>
      <c r="B634" s="82" t="s">
        <v>2135</v>
      </c>
      <c r="C634" s="73" t="s">
        <v>950</v>
      </c>
      <c r="D634" s="74" t="n">
        <v>15.6829906542056</v>
      </c>
      <c r="E634" s="75" t="n">
        <v>655</v>
      </c>
      <c r="F634" s="76" t="s">
        <v>951</v>
      </c>
      <c r="G634" s="77" t="n">
        <v>534</v>
      </c>
      <c r="H634" s="77"/>
      <c r="I634" s="77" t="n">
        <v>149</v>
      </c>
      <c r="J634" s="77" t="n">
        <v>0.96</v>
      </c>
      <c r="K634" s="78"/>
      <c r="L634" s="79" t="n">
        <v>0</v>
      </c>
      <c r="M634" s="83"/>
      <c r="O634" s="81"/>
      <c r="P634" s="81"/>
      <c r="Q634" s="0"/>
      <c r="R634" s="0"/>
      <c r="S634" s="0"/>
    </row>
    <row r="635" customFormat="false" ht="12.75" hidden="false" customHeight="false" outlineLevel="0" collapsed="false">
      <c r="A635" s="72" t="s">
        <v>2136</v>
      </c>
      <c r="B635" s="82" t="s">
        <v>2137</v>
      </c>
      <c r="C635" s="73" t="s">
        <v>950</v>
      </c>
      <c r="D635" s="74" t="n">
        <v>17.5776209677419</v>
      </c>
      <c r="E635" s="75" t="n">
        <v>656</v>
      </c>
      <c r="F635" s="76" t="s">
        <v>951</v>
      </c>
      <c r="G635" s="77" t="n">
        <v>534</v>
      </c>
      <c r="H635" s="77"/>
      <c r="I635" s="77" t="n">
        <v>149</v>
      </c>
      <c r="J635" s="77" t="n">
        <v>0.96</v>
      </c>
      <c r="K635" s="78"/>
      <c r="L635" s="79"/>
      <c r="M635" s="83"/>
      <c r="O635" s="81"/>
      <c r="P635" s="81"/>
      <c r="Q635" s="0"/>
      <c r="R635" s="0"/>
      <c r="S635" s="0"/>
    </row>
    <row r="636" customFormat="false" ht="12.75" hidden="false" customHeight="false" outlineLevel="0" collapsed="false">
      <c r="A636" s="72" t="s">
        <v>2138</v>
      </c>
      <c r="B636" s="82" t="s">
        <v>2139</v>
      </c>
      <c r="C636" s="73" t="s">
        <v>950</v>
      </c>
      <c r="D636" s="74" t="n">
        <v>31.9033018867925</v>
      </c>
      <c r="E636" s="75" t="n">
        <v>654</v>
      </c>
      <c r="F636" s="76" t="s">
        <v>951</v>
      </c>
      <c r="G636" s="77" t="n">
        <v>534</v>
      </c>
      <c r="H636" s="77"/>
      <c r="I636" s="77" t="n">
        <v>149</v>
      </c>
      <c r="J636" s="77" t="n">
        <v>0.96</v>
      </c>
      <c r="K636" s="78"/>
      <c r="L636" s="79"/>
      <c r="M636" s="83"/>
      <c r="O636" s="81"/>
      <c r="P636" s="81"/>
      <c r="Q636" s="0"/>
      <c r="R636" s="0"/>
      <c r="S636" s="0"/>
    </row>
    <row r="637" customFormat="false" ht="12.75" hidden="false" customHeight="false" outlineLevel="0" collapsed="false">
      <c r="A637" s="72" t="s">
        <v>2140</v>
      </c>
      <c r="B637" s="73" t="s">
        <v>2141</v>
      </c>
      <c r="C637" s="76" t="s">
        <v>1050</v>
      </c>
      <c r="D637" s="74" t="n">
        <v>7.97210420841683</v>
      </c>
      <c r="E637" s="75" t="n">
        <v>644</v>
      </c>
      <c r="F637" s="76" t="s">
        <v>951</v>
      </c>
      <c r="G637" s="77"/>
      <c r="H637" s="77"/>
      <c r="I637" s="77"/>
      <c r="J637" s="77" t="n">
        <v>0.06</v>
      </c>
      <c r="K637" s="78"/>
      <c r="L637" s="79"/>
      <c r="M637" s="80"/>
      <c r="O637" s="81"/>
      <c r="P637" s="81"/>
      <c r="Q637" s="0"/>
      <c r="R637" s="0"/>
      <c r="S637" s="0"/>
    </row>
    <row r="638" customFormat="false" ht="12.75" hidden="false" customHeight="false" outlineLevel="0" collapsed="false">
      <c r="A638" s="72" t="s">
        <v>2142</v>
      </c>
      <c r="B638" s="82" t="s">
        <v>2143</v>
      </c>
      <c r="C638" s="73" t="s">
        <v>1050</v>
      </c>
      <c r="D638" s="74" t="n">
        <v>16.1585585585586</v>
      </c>
      <c r="E638" s="75" t="n">
        <v>644</v>
      </c>
      <c r="F638" s="76" t="s">
        <v>951</v>
      </c>
      <c r="G638" s="77"/>
      <c r="H638" s="77"/>
      <c r="I638" s="77"/>
      <c r="J638" s="77" t="n">
        <v>0.175</v>
      </c>
      <c r="K638" s="78"/>
      <c r="L638" s="79"/>
      <c r="M638" s="80"/>
      <c r="O638" s="81"/>
      <c r="P638" s="81"/>
      <c r="Q638" s="0"/>
      <c r="R638" s="0"/>
      <c r="S638" s="0"/>
    </row>
    <row r="639" customFormat="false" ht="12.75" hidden="false" customHeight="false" outlineLevel="0" collapsed="false">
      <c r="A639" s="72" t="s">
        <v>2144</v>
      </c>
      <c r="B639" s="82" t="s">
        <v>2145</v>
      </c>
      <c r="C639" s="73" t="s">
        <v>1050</v>
      </c>
      <c r="D639" s="74" t="n">
        <v>17.031452991453</v>
      </c>
      <c r="E639" s="75" t="n">
        <v>644</v>
      </c>
      <c r="F639" s="76" t="s">
        <v>951</v>
      </c>
      <c r="G639" s="77"/>
      <c r="H639" s="77"/>
      <c r="I639" s="77"/>
      <c r="J639" s="77" t="n">
        <v>0.125</v>
      </c>
      <c r="K639" s="78"/>
      <c r="L639" s="79"/>
      <c r="M639" s="83"/>
      <c r="O639" s="81"/>
      <c r="P639" s="81"/>
      <c r="Q639" s="0"/>
      <c r="R639" s="0"/>
      <c r="S639" s="0"/>
    </row>
    <row r="640" customFormat="false" ht="12.75" hidden="false" customHeight="false" outlineLevel="0" collapsed="false">
      <c r="A640" s="72" t="s">
        <v>2146</v>
      </c>
      <c r="B640" s="82" t="s">
        <v>2147</v>
      </c>
      <c r="C640" s="73" t="s">
        <v>1050</v>
      </c>
      <c r="D640" s="74" t="n">
        <v>17.1504237288136</v>
      </c>
      <c r="E640" s="75" t="n">
        <v>644</v>
      </c>
      <c r="F640" s="76" t="s">
        <v>951</v>
      </c>
      <c r="G640" s="77"/>
      <c r="H640" s="77"/>
      <c r="I640" s="77"/>
      <c r="J640" s="77" t="n">
        <v>0.18</v>
      </c>
      <c r="K640" s="78"/>
      <c r="L640" s="79"/>
      <c r="M640" s="80"/>
      <c r="O640" s="81"/>
      <c r="P640" s="81"/>
      <c r="Q640" s="0"/>
      <c r="R640" s="0"/>
      <c r="S640" s="0"/>
    </row>
    <row r="641" customFormat="false" ht="12.75" hidden="false" customHeight="false" outlineLevel="0" collapsed="false">
      <c r="A641" s="72" t="s">
        <v>2148</v>
      </c>
      <c r="B641" s="73" t="s">
        <v>2149</v>
      </c>
      <c r="C641" s="73" t="s">
        <v>1050</v>
      </c>
      <c r="D641" s="74" t="n">
        <v>17.3435294117647</v>
      </c>
      <c r="E641" s="75" t="n">
        <v>644</v>
      </c>
      <c r="F641" s="76" t="s">
        <v>951</v>
      </c>
      <c r="G641" s="77"/>
      <c r="H641" s="77"/>
      <c r="I641" s="77"/>
      <c r="J641" s="77" t="n">
        <v>0.185</v>
      </c>
      <c r="K641" s="78"/>
      <c r="L641" s="79"/>
      <c r="M641" s="83"/>
      <c r="O641" s="81"/>
      <c r="P641" s="81"/>
      <c r="Q641" s="0"/>
      <c r="R641" s="0"/>
      <c r="S641" s="0"/>
    </row>
    <row r="642" customFormat="false" ht="12.75" hidden="false" customHeight="false" outlineLevel="0" collapsed="false">
      <c r="A642" s="72" t="s">
        <v>2150</v>
      </c>
      <c r="B642" s="73" t="s">
        <v>2151</v>
      </c>
      <c r="C642" s="73" t="s">
        <v>1050</v>
      </c>
      <c r="D642" s="74" t="n">
        <v>20.5338732394366</v>
      </c>
      <c r="E642" s="75" t="n">
        <v>644</v>
      </c>
      <c r="F642" s="76" t="s">
        <v>951</v>
      </c>
      <c r="G642" s="77"/>
      <c r="H642" s="77"/>
      <c r="I642" s="77"/>
      <c r="J642" s="77" t="n">
        <v>0.275</v>
      </c>
      <c r="K642" s="78"/>
      <c r="L642" s="79"/>
      <c r="M642" s="80"/>
      <c r="O642" s="81"/>
      <c r="P642" s="81"/>
      <c r="Q642" s="0"/>
      <c r="R642" s="0"/>
      <c r="S642" s="0"/>
    </row>
    <row r="643" customFormat="false" ht="12.75" hidden="false" customHeight="false" outlineLevel="0" collapsed="false">
      <c r="A643" s="72" t="s">
        <v>2152</v>
      </c>
      <c r="B643" s="73" t="s">
        <v>2153</v>
      </c>
      <c r="C643" s="73" t="s">
        <v>1050</v>
      </c>
      <c r="D643" s="74" t="n">
        <v>8.13567857142857</v>
      </c>
      <c r="E643" s="75" t="n">
        <v>644</v>
      </c>
      <c r="F643" s="76" t="s">
        <v>951</v>
      </c>
      <c r="G643" s="77"/>
      <c r="H643" s="77"/>
      <c r="I643" s="77"/>
      <c r="J643" s="77" t="n">
        <v>0.09</v>
      </c>
      <c r="K643" s="78"/>
      <c r="L643" s="79"/>
      <c r="M643" s="80"/>
      <c r="O643" s="81"/>
      <c r="P643" s="81"/>
      <c r="Q643" s="0"/>
      <c r="R643" s="0"/>
      <c r="S643" s="0"/>
    </row>
    <row r="644" customFormat="false" ht="12.75" hidden="false" customHeight="false" outlineLevel="0" collapsed="false">
      <c r="A644" s="72" t="s">
        <v>2154</v>
      </c>
      <c r="B644" s="73" t="s">
        <v>2155</v>
      </c>
      <c r="C644" s="76" t="s">
        <v>1050</v>
      </c>
      <c r="D644" s="74" t="n">
        <v>20.6295774647887</v>
      </c>
      <c r="E644" s="75" t="n">
        <v>644</v>
      </c>
      <c r="F644" s="76" t="s">
        <v>951</v>
      </c>
      <c r="G644" s="77"/>
      <c r="H644" s="77"/>
      <c r="I644" s="77"/>
      <c r="J644" s="77" t="n">
        <v>0.295</v>
      </c>
      <c r="K644" s="78"/>
      <c r="L644" s="79"/>
      <c r="M644" s="83"/>
      <c r="O644" s="81"/>
      <c r="P644" s="81"/>
      <c r="Q644" s="0"/>
      <c r="R644" s="0"/>
      <c r="S644" s="0"/>
    </row>
    <row r="645" customFormat="false" ht="12.75" hidden="false" customHeight="false" outlineLevel="0" collapsed="false">
      <c r="A645" s="72" t="s">
        <v>2156</v>
      </c>
      <c r="B645" s="82" t="s">
        <v>2157</v>
      </c>
      <c r="C645" s="73" t="s">
        <v>1050</v>
      </c>
      <c r="D645" s="74" t="n">
        <v>27.2446808510638</v>
      </c>
      <c r="E645" s="75" t="n">
        <v>644</v>
      </c>
      <c r="F645" s="76" t="s">
        <v>951</v>
      </c>
      <c r="G645" s="77"/>
      <c r="H645" s="77"/>
      <c r="I645" s="77"/>
      <c r="J645" s="77" t="n">
        <v>0.46</v>
      </c>
      <c r="K645" s="78"/>
      <c r="L645" s="79" t="n">
        <v>0</v>
      </c>
      <c r="M645" s="83"/>
      <c r="O645" s="81"/>
      <c r="P645" s="81"/>
      <c r="Q645" s="0"/>
      <c r="R645" s="0"/>
      <c r="S645" s="0"/>
    </row>
    <row r="646" customFormat="false" ht="12.75" hidden="false" customHeight="false" outlineLevel="0" collapsed="false">
      <c r="A646" s="72" t="s">
        <v>2158</v>
      </c>
      <c r="B646" s="82" t="s">
        <v>2159</v>
      </c>
      <c r="C646" s="73" t="s">
        <v>1050</v>
      </c>
      <c r="D646" s="74" t="n">
        <v>8.95242857142857</v>
      </c>
      <c r="E646" s="75" t="n">
        <v>644</v>
      </c>
      <c r="F646" s="76" t="s">
        <v>951</v>
      </c>
      <c r="G646" s="77"/>
      <c r="H646" s="77"/>
      <c r="I646" s="77"/>
      <c r="J646" s="77" t="n">
        <v>0.13</v>
      </c>
      <c r="K646" s="78"/>
      <c r="L646" s="79" t="n">
        <v>0</v>
      </c>
      <c r="M646" s="83"/>
      <c r="O646" s="81"/>
      <c r="P646" s="81"/>
      <c r="Q646" s="0"/>
      <c r="R646" s="0"/>
      <c r="S646" s="0"/>
    </row>
    <row r="647" customFormat="false" ht="12.75" hidden="false" customHeight="false" outlineLevel="0" collapsed="false">
      <c r="A647" s="72" t="s">
        <v>2160</v>
      </c>
      <c r="B647" s="82" t="s">
        <v>2161</v>
      </c>
      <c r="C647" s="73" t="s">
        <v>1050</v>
      </c>
      <c r="D647" s="74" t="n">
        <v>21.1128682170543</v>
      </c>
      <c r="E647" s="75" t="n">
        <v>646</v>
      </c>
      <c r="F647" s="76" t="s">
        <v>951</v>
      </c>
      <c r="G647" s="77"/>
      <c r="H647" s="77"/>
      <c r="I647" s="77"/>
      <c r="J647" s="77" t="n">
        <v>0.16</v>
      </c>
      <c r="K647" s="78"/>
      <c r="L647" s="79"/>
      <c r="M647" s="80"/>
      <c r="O647" s="81"/>
      <c r="P647" s="81"/>
      <c r="Q647" s="0"/>
      <c r="R647" s="0"/>
      <c r="S647" s="0"/>
    </row>
    <row r="648" customFormat="false" ht="12.75" hidden="false" customHeight="false" outlineLevel="0" collapsed="false">
      <c r="A648" s="72" t="s">
        <v>2162</v>
      </c>
      <c r="B648" s="82" t="s">
        <v>2111</v>
      </c>
      <c r="C648" s="73" t="s">
        <v>1050</v>
      </c>
      <c r="D648" s="74" t="n">
        <v>10.2777293934681</v>
      </c>
      <c r="E648" s="75" t="n">
        <v>644</v>
      </c>
      <c r="F648" s="76" t="s">
        <v>951</v>
      </c>
      <c r="G648" s="77"/>
      <c r="H648" s="77"/>
      <c r="I648" s="77"/>
      <c r="J648" s="77" t="n">
        <v>0.15</v>
      </c>
      <c r="K648" s="78"/>
      <c r="L648" s="79"/>
      <c r="M648" s="83"/>
      <c r="O648" s="81"/>
      <c r="P648" s="81"/>
      <c r="Q648" s="0"/>
      <c r="R648" s="0"/>
      <c r="S648" s="0"/>
    </row>
    <row r="649" customFormat="false" ht="12.75" hidden="false" customHeight="false" outlineLevel="0" collapsed="false">
      <c r="A649" s="72" t="s">
        <v>2163</v>
      </c>
      <c r="B649" s="82" t="s">
        <v>2164</v>
      </c>
      <c r="C649" s="73" t="s">
        <v>950</v>
      </c>
      <c r="D649" s="74" t="n">
        <v>13.3322540045767</v>
      </c>
      <c r="E649" s="75" t="n">
        <v>645</v>
      </c>
      <c r="F649" s="76" t="s">
        <v>951</v>
      </c>
      <c r="G649" s="77"/>
      <c r="H649" s="77"/>
      <c r="I649" s="77"/>
      <c r="J649" s="77" t="n">
        <v>0.04</v>
      </c>
      <c r="K649" s="78"/>
      <c r="L649" s="79"/>
      <c r="M649" s="83"/>
      <c r="O649" s="81"/>
      <c r="P649" s="81"/>
      <c r="Q649" s="0"/>
      <c r="R649" s="0"/>
      <c r="S649" s="0"/>
    </row>
    <row r="650" customFormat="false" ht="12.75" hidden="false" customHeight="false" outlineLevel="0" collapsed="false">
      <c r="A650" s="72" t="s">
        <v>2165</v>
      </c>
      <c r="B650" s="82" t="s">
        <v>2166</v>
      </c>
      <c r="C650" s="73" t="s">
        <v>950</v>
      </c>
      <c r="D650" s="74" t="n">
        <v>7.20881763527054</v>
      </c>
      <c r="E650" s="75" t="n">
        <v>571</v>
      </c>
      <c r="F650" s="76" t="s">
        <v>951</v>
      </c>
      <c r="G650" s="77"/>
      <c r="H650" s="77"/>
      <c r="I650" s="77"/>
      <c r="J650" s="77" t="n">
        <v>0.04</v>
      </c>
      <c r="K650" s="78"/>
      <c r="L650" s="79"/>
      <c r="M650" s="83"/>
      <c r="O650" s="81"/>
      <c r="P650" s="81"/>
      <c r="Q650" s="0"/>
      <c r="R650" s="0"/>
      <c r="S650" s="0"/>
    </row>
    <row r="651" customFormat="false" ht="12.75" hidden="false" customHeight="false" outlineLevel="0" collapsed="false">
      <c r="A651" s="72" t="s">
        <v>2167</v>
      </c>
      <c r="B651" s="82" t="s">
        <v>2168</v>
      </c>
      <c r="C651" s="73" t="s">
        <v>950</v>
      </c>
      <c r="D651" s="74" t="n">
        <v>13.1213835770529</v>
      </c>
      <c r="E651" s="75" t="n">
        <v>569</v>
      </c>
      <c r="F651" s="76" t="s">
        <v>951</v>
      </c>
      <c r="G651" s="77"/>
      <c r="H651" s="77"/>
      <c r="I651" s="77"/>
      <c r="J651" s="77" t="n">
        <v>0.1</v>
      </c>
      <c r="K651" s="78"/>
      <c r="L651" s="79"/>
      <c r="M651" s="83"/>
      <c r="O651" s="81"/>
      <c r="P651" s="81"/>
      <c r="Q651" s="0"/>
      <c r="R651" s="0"/>
      <c r="S651" s="0"/>
    </row>
    <row r="652" customFormat="false" ht="12.75" hidden="false" customHeight="false" outlineLevel="0" collapsed="false">
      <c r="A652" s="72" t="s">
        <v>2169</v>
      </c>
      <c r="B652" s="82" t="s">
        <v>2170</v>
      </c>
      <c r="C652" s="73" t="s">
        <v>950</v>
      </c>
      <c r="D652" s="74" t="n">
        <v>15.931376146789</v>
      </c>
      <c r="E652" s="75" t="n">
        <v>652</v>
      </c>
      <c r="F652" s="76" t="s">
        <v>951</v>
      </c>
      <c r="G652" s="77"/>
      <c r="H652" s="77"/>
      <c r="I652" s="77"/>
      <c r="J652" s="77" t="n">
        <v>0.12</v>
      </c>
      <c r="K652" s="78"/>
      <c r="L652" s="79"/>
      <c r="M652" s="83"/>
      <c r="O652" s="81"/>
      <c r="P652" s="81"/>
      <c r="Q652" s="0"/>
      <c r="R652" s="0"/>
      <c r="S652" s="0"/>
    </row>
    <row r="653" customFormat="false" ht="12.75" hidden="false" customHeight="false" outlineLevel="0" collapsed="false">
      <c r="A653" s="72" t="s">
        <v>2171</v>
      </c>
      <c r="B653" s="82" t="s">
        <v>2172</v>
      </c>
      <c r="C653" s="73" t="s">
        <v>1050</v>
      </c>
      <c r="D653" s="74" t="n">
        <v>13.5346153846154</v>
      </c>
      <c r="E653" s="75" t="n">
        <v>623</v>
      </c>
      <c r="F653" s="76" t="s">
        <v>951</v>
      </c>
      <c r="G653" s="77"/>
      <c r="H653" s="77"/>
      <c r="I653" s="77"/>
      <c r="J653" s="77" t="n">
        <v>0.24</v>
      </c>
      <c r="K653" s="78"/>
      <c r="L653" s="79"/>
      <c r="M653" s="83"/>
      <c r="O653" s="81"/>
      <c r="P653" s="81"/>
      <c r="Q653" s="0"/>
      <c r="R653" s="0"/>
      <c r="S653" s="0"/>
    </row>
    <row r="654" customFormat="false" ht="12.75" hidden="false" customHeight="false" outlineLevel="0" collapsed="false">
      <c r="A654" s="72" t="s">
        <v>2173</v>
      </c>
      <c r="B654" s="73" t="s">
        <v>2174</v>
      </c>
      <c r="C654" s="73" t="s">
        <v>950</v>
      </c>
      <c r="D654" s="74" t="n">
        <v>23.9992682926829</v>
      </c>
      <c r="E654" s="75" t="n">
        <v>569</v>
      </c>
      <c r="F654" s="76" t="s">
        <v>951</v>
      </c>
      <c r="G654" s="77"/>
      <c r="H654" s="77"/>
      <c r="I654" s="77"/>
      <c r="J654" s="77" t="n">
        <v>0.08</v>
      </c>
      <c r="K654" s="78"/>
      <c r="L654" s="79"/>
      <c r="M654" s="83"/>
      <c r="O654" s="81"/>
      <c r="P654" s="81"/>
      <c r="Q654" s="0"/>
      <c r="R654" s="0"/>
      <c r="S654" s="0"/>
    </row>
    <row r="655" customFormat="false" ht="12.75" hidden="false" customHeight="false" outlineLevel="0" collapsed="false">
      <c r="A655" s="72" t="s">
        <v>2175</v>
      </c>
      <c r="B655" s="73" t="s">
        <v>2176</v>
      </c>
      <c r="C655" s="73" t="s">
        <v>950</v>
      </c>
      <c r="D655" s="74" t="n">
        <v>13.4608211473566</v>
      </c>
      <c r="E655" s="75" t="n">
        <v>569</v>
      </c>
      <c r="F655" s="76" t="s">
        <v>951</v>
      </c>
      <c r="G655" s="77"/>
      <c r="H655" s="77"/>
      <c r="I655" s="77"/>
      <c r="J655" s="77" t="n">
        <v>0.06</v>
      </c>
      <c r="K655" s="78"/>
      <c r="L655" s="79"/>
      <c r="M655" s="83"/>
      <c r="O655" s="81"/>
      <c r="P655" s="81"/>
      <c r="Q655" s="0"/>
      <c r="R655" s="0"/>
      <c r="S655" s="0"/>
    </row>
    <row r="656" customFormat="false" ht="12.75" hidden="false" customHeight="false" outlineLevel="0" collapsed="false">
      <c r="A656" s="72" t="s">
        <v>2177</v>
      </c>
      <c r="B656" s="82" t="s">
        <v>2178</v>
      </c>
      <c r="C656" s="73" t="s">
        <v>950</v>
      </c>
      <c r="D656" s="74" t="n">
        <v>12.3984848484848</v>
      </c>
      <c r="E656" s="75" t="n">
        <v>536</v>
      </c>
      <c r="F656" s="76" t="s">
        <v>951</v>
      </c>
      <c r="G656" s="77"/>
      <c r="H656" s="77"/>
      <c r="I656" s="77"/>
      <c r="J656" s="77" t="n">
        <v>0.36</v>
      </c>
      <c r="K656" s="78"/>
      <c r="L656" s="79"/>
      <c r="M656" s="83"/>
      <c r="O656" s="81"/>
      <c r="P656" s="81"/>
      <c r="Q656" s="0"/>
      <c r="R656" s="0"/>
      <c r="S656" s="0"/>
    </row>
    <row r="657" customFormat="false" ht="12.75" hidden="false" customHeight="false" outlineLevel="0" collapsed="false">
      <c r="A657" s="72" t="s">
        <v>2179</v>
      </c>
      <c r="B657" s="82" t="s">
        <v>2180</v>
      </c>
      <c r="C657" s="73" t="s">
        <v>1050</v>
      </c>
      <c r="D657" s="74" t="n">
        <v>18.8559322033898</v>
      </c>
      <c r="E657" s="75" t="n">
        <v>588</v>
      </c>
      <c r="F657" s="76" t="s">
        <v>951</v>
      </c>
      <c r="G657" s="77"/>
      <c r="H657" s="77"/>
      <c r="I657" s="77"/>
      <c r="J657" s="77" t="n">
        <v>0.364</v>
      </c>
      <c r="K657" s="78"/>
      <c r="L657" s="79"/>
      <c r="M657" s="80"/>
      <c r="O657" s="81"/>
      <c r="P657" s="81"/>
      <c r="Q657" s="0"/>
      <c r="R657" s="0"/>
      <c r="S657" s="0"/>
    </row>
    <row r="658" customFormat="false" ht="12.75" hidden="false" customHeight="false" outlineLevel="0" collapsed="false">
      <c r="A658" s="72" t="s">
        <v>2181</v>
      </c>
      <c r="B658" s="82" t="s">
        <v>2182</v>
      </c>
      <c r="C658" s="73" t="s">
        <v>950</v>
      </c>
      <c r="D658" s="74" t="n">
        <v>55.4717647058823</v>
      </c>
      <c r="E658" s="75" t="n">
        <v>589</v>
      </c>
      <c r="F658" s="76" t="s">
        <v>951</v>
      </c>
      <c r="G658" s="77"/>
      <c r="H658" s="77"/>
      <c r="I658" s="77"/>
      <c r="J658" s="77" t="n">
        <v>2</v>
      </c>
      <c r="K658" s="78"/>
      <c r="L658" s="79"/>
      <c r="M658" s="80"/>
      <c r="O658" s="81"/>
      <c r="P658" s="81"/>
      <c r="Q658" s="0"/>
      <c r="R658" s="0"/>
      <c r="S658" s="0"/>
    </row>
    <row r="659" customFormat="false" ht="12.75" hidden="false" customHeight="false" outlineLevel="0" collapsed="false">
      <c r="A659" s="72" t="s">
        <v>2183</v>
      </c>
      <c r="B659" s="82" t="s">
        <v>2184</v>
      </c>
      <c r="C659" s="73" t="s">
        <v>950</v>
      </c>
      <c r="D659" s="74" t="n">
        <v>59.2500763358779</v>
      </c>
      <c r="E659" s="75" t="n">
        <v>666</v>
      </c>
      <c r="F659" s="76" t="s">
        <v>951</v>
      </c>
      <c r="G659" s="77"/>
      <c r="H659" s="77"/>
      <c r="I659" s="77"/>
      <c r="J659" s="77" t="n">
        <v>2.96</v>
      </c>
      <c r="K659" s="78"/>
      <c r="L659" s="79"/>
      <c r="M659" s="80"/>
      <c r="O659" s="81"/>
      <c r="P659" s="81"/>
      <c r="Q659" s="0"/>
      <c r="R659" s="0"/>
      <c r="S659" s="0"/>
    </row>
    <row r="660" customFormat="false" ht="12.75" hidden="false" customHeight="false" outlineLevel="0" collapsed="false">
      <c r="A660" s="72" t="s">
        <v>2185</v>
      </c>
      <c r="B660" s="82" t="s">
        <v>2186</v>
      </c>
      <c r="C660" s="73" t="s">
        <v>950</v>
      </c>
      <c r="D660" s="74" t="n">
        <v>103.076136034732</v>
      </c>
      <c r="E660" s="75" t="n">
        <v>666</v>
      </c>
      <c r="F660" s="76" t="s">
        <v>951</v>
      </c>
      <c r="G660" s="77"/>
      <c r="H660" s="77"/>
      <c r="I660" s="77"/>
      <c r="J660" s="77" t="n">
        <v>5.26</v>
      </c>
      <c r="K660" s="78"/>
      <c r="L660" s="79"/>
      <c r="M660" s="80"/>
      <c r="O660" s="81"/>
      <c r="P660" s="81"/>
      <c r="Q660" s="0"/>
      <c r="R660" s="0"/>
      <c r="S660" s="0"/>
    </row>
    <row r="661" customFormat="false" ht="12.75" hidden="false" customHeight="false" outlineLevel="0" collapsed="false">
      <c r="A661" s="72" t="s">
        <v>2187</v>
      </c>
      <c r="B661" s="82" t="s">
        <v>2188</v>
      </c>
      <c r="C661" s="73" t="s">
        <v>1050</v>
      </c>
      <c r="D661" s="74" t="n">
        <v>43.7012244897959</v>
      </c>
      <c r="E661" s="75" t="n">
        <v>666</v>
      </c>
      <c r="F661" s="76" t="s">
        <v>951</v>
      </c>
      <c r="G661" s="77"/>
      <c r="H661" s="77"/>
      <c r="I661" s="77"/>
      <c r="J661" s="77" t="n">
        <v>0.6</v>
      </c>
      <c r="K661" s="78"/>
      <c r="L661" s="79"/>
      <c r="M661" s="83"/>
      <c r="O661" s="81"/>
      <c r="P661" s="81"/>
      <c r="Q661" s="0"/>
      <c r="R661" s="0"/>
      <c r="S661" s="0"/>
    </row>
    <row r="662" customFormat="false" ht="12.75" hidden="false" customHeight="false" outlineLevel="0" collapsed="false">
      <c r="A662" s="72" t="s">
        <v>2189</v>
      </c>
      <c r="B662" s="82" t="s">
        <v>2190</v>
      </c>
      <c r="C662" s="73" t="s">
        <v>1050</v>
      </c>
      <c r="D662" s="74" t="n">
        <v>60.7540147783251</v>
      </c>
      <c r="E662" s="75" t="n">
        <v>666</v>
      </c>
      <c r="F662" s="76" t="s">
        <v>951</v>
      </c>
      <c r="G662" s="77"/>
      <c r="H662" s="77"/>
      <c r="I662" s="77"/>
      <c r="J662" s="77" t="n">
        <v>1.3</v>
      </c>
      <c r="K662" s="78"/>
      <c r="L662" s="79"/>
      <c r="M662" s="83"/>
      <c r="O662" s="81"/>
      <c r="P662" s="81"/>
      <c r="Q662" s="0"/>
      <c r="R662" s="0"/>
      <c r="S662" s="0"/>
    </row>
    <row r="663" customFormat="false" ht="12.75" hidden="false" customHeight="false" outlineLevel="0" collapsed="false">
      <c r="A663" s="72" t="s">
        <v>2191</v>
      </c>
      <c r="B663" s="82" t="s">
        <v>2192</v>
      </c>
      <c r="C663" s="73" t="s">
        <v>1050</v>
      </c>
      <c r="D663" s="74" t="n">
        <v>30.3492380952381</v>
      </c>
      <c r="E663" s="75" t="n">
        <v>666</v>
      </c>
      <c r="F663" s="76" t="s">
        <v>951</v>
      </c>
      <c r="G663" s="77"/>
      <c r="H663" s="77"/>
      <c r="I663" s="77"/>
      <c r="J663" s="77" t="n">
        <v>0.46</v>
      </c>
      <c r="K663" s="78"/>
      <c r="L663" s="79"/>
      <c r="M663" s="83"/>
      <c r="O663" s="81"/>
      <c r="P663" s="81"/>
      <c r="Q663" s="0"/>
      <c r="R663" s="0"/>
      <c r="S663" s="0"/>
    </row>
    <row r="664" customFormat="false" ht="12.75" hidden="false" customHeight="false" outlineLevel="0" collapsed="false">
      <c r="A664" s="72" t="s">
        <v>2193</v>
      </c>
      <c r="B664" s="82" t="s">
        <v>2194</v>
      </c>
      <c r="C664" s="73" t="s">
        <v>1050</v>
      </c>
      <c r="D664" s="74" t="n">
        <v>48.686265060241</v>
      </c>
      <c r="E664" s="75" t="n">
        <v>666</v>
      </c>
      <c r="F664" s="76" t="s">
        <v>951</v>
      </c>
      <c r="G664" s="77"/>
      <c r="H664" s="77"/>
      <c r="I664" s="77"/>
      <c r="J664" s="77" t="n">
        <v>1.24</v>
      </c>
      <c r="K664" s="78"/>
      <c r="L664" s="79"/>
      <c r="M664" s="83"/>
      <c r="O664" s="81"/>
      <c r="P664" s="81"/>
      <c r="Q664" s="0"/>
      <c r="R664" s="0"/>
      <c r="S664" s="0"/>
    </row>
    <row r="665" customFormat="false" ht="12.75" hidden="false" customHeight="false" outlineLevel="0" collapsed="false">
      <c r="A665" s="72" t="s">
        <v>2195</v>
      </c>
      <c r="B665" s="82" t="s">
        <v>2196</v>
      </c>
      <c r="C665" s="73" t="s">
        <v>950</v>
      </c>
      <c r="D665" s="74" t="n">
        <v>40.9081272084806</v>
      </c>
      <c r="E665" s="75" t="n">
        <v>666</v>
      </c>
      <c r="F665" s="76" t="s">
        <v>951</v>
      </c>
      <c r="G665" s="77"/>
      <c r="H665" s="77"/>
      <c r="I665" s="77"/>
      <c r="J665" s="77" t="n">
        <v>1.51</v>
      </c>
      <c r="K665" s="78"/>
      <c r="L665" s="79"/>
      <c r="M665" s="83"/>
      <c r="O665" s="81"/>
      <c r="P665" s="81"/>
      <c r="Q665" s="0"/>
      <c r="R665" s="0"/>
      <c r="S665" s="0"/>
    </row>
    <row r="666" customFormat="false" ht="12.75" hidden="false" customHeight="false" outlineLevel="0" collapsed="false">
      <c r="A666" s="72" t="s">
        <v>2197</v>
      </c>
      <c r="B666" s="82" t="s">
        <v>2198</v>
      </c>
      <c r="C666" s="73" t="s">
        <v>950</v>
      </c>
      <c r="D666" s="74" t="n">
        <v>84.1632149200711</v>
      </c>
      <c r="E666" s="75" t="n">
        <v>666</v>
      </c>
      <c r="F666" s="76" t="s">
        <v>951</v>
      </c>
      <c r="G666" s="77"/>
      <c r="H666" s="77"/>
      <c r="I666" s="77"/>
      <c r="J666" s="77" t="n">
        <v>3.8</v>
      </c>
      <c r="K666" s="78"/>
      <c r="L666" s="79"/>
      <c r="M666" s="83"/>
      <c r="O666" s="81"/>
      <c r="P666" s="81"/>
      <c r="Q666" s="0"/>
      <c r="R666" s="0"/>
      <c r="S666" s="0"/>
    </row>
    <row r="667" customFormat="false" ht="12.75" hidden="false" customHeight="false" outlineLevel="0" collapsed="false">
      <c r="A667" s="72" t="s">
        <v>2199</v>
      </c>
      <c r="B667" s="82" t="s">
        <v>2200</v>
      </c>
      <c r="C667" s="73" t="s">
        <v>1050</v>
      </c>
      <c r="D667" s="74" t="n">
        <v>13.1843076923077</v>
      </c>
      <c r="E667" s="75" t="n">
        <v>667</v>
      </c>
      <c r="F667" s="76" t="s">
        <v>951</v>
      </c>
      <c r="G667" s="77"/>
      <c r="H667" s="77"/>
      <c r="I667" s="77"/>
      <c r="J667" s="77" t="n">
        <v>0.1</v>
      </c>
      <c r="K667" s="78"/>
      <c r="L667" s="79"/>
      <c r="M667" s="80"/>
      <c r="O667" s="81"/>
      <c r="P667" s="81"/>
      <c r="Q667" s="0"/>
      <c r="R667" s="0"/>
      <c r="S667" s="0"/>
    </row>
    <row r="668" customFormat="false" ht="12.75" hidden="false" customHeight="false" outlineLevel="0" collapsed="false">
      <c r="A668" s="72" t="s">
        <v>2201</v>
      </c>
      <c r="B668" s="82" t="s">
        <v>2202</v>
      </c>
      <c r="C668" s="73" t="s">
        <v>950</v>
      </c>
      <c r="D668" s="74" t="n">
        <v>1465.1689119171</v>
      </c>
      <c r="E668" s="75" t="n">
        <v>186</v>
      </c>
      <c r="F668" s="76" t="s">
        <v>951</v>
      </c>
      <c r="G668" s="77" t="n">
        <v>600</v>
      </c>
      <c r="H668" s="77" t="n">
        <v>960</v>
      </c>
      <c r="I668" s="77"/>
      <c r="J668" s="77" t="n">
        <v>52</v>
      </c>
      <c r="K668" s="78"/>
      <c r="L668" s="79"/>
      <c r="M668" s="83"/>
      <c r="O668" s="81"/>
      <c r="P668" s="81"/>
      <c r="Q668" s="0"/>
      <c r="R668" s="0"/>
      <c r="S668" s="0"/>
    </row>
    <row r="669" customFormat="false" ht="12.75" hidden="false" customHeight="false" outlineLevel="0" collapsed="false">
      <c r="A669" s="72" t="s">
        <v>2203</v>
      </c>
      <c r="B669" s="82" t="s">
        <v>2204</v>
      </c>
      <c r="C669" s="73" t="s">
        <v>950</v>
      </c>
      <c r="D669" s="74" t="n">
        <v>1559.11039690223</v>
      </c>
      <c r="E669" s="75" t="n">
        <v>186</v>
      </c>
      <c r="F669" s="76" t="s">
        <v>951</v>
      </c>
      <c r="G669" s="77" t="n">
        <v>800</v>
      </c>
      <c r="H669" s="77" t="n">
        <v>960</v>
      </c>
      <c r="I669" s="77"/>
      <c r="J669" s="77" t="n">
        <v>65.2</v>
      </c>
      <c r="K669" s="78"/>
      <c r="L669" s="79"/>
      <c r="M669" s="83"/>
      <c r="O669" s="81"/>
      <c r="P669" s="81"/>
      <c r="Q669" s="0"/>
      <c r="R669" s="0"/>
      <c r="S669" s="0"/>
    </row>
    <row r="670" customFormat="false" ht="12.75" hidden="false" customHeight="false" outlineLevel="0" collapsed="false">
      <c r="A670" s="72" t="s">
        <v>2205</v>
      </c>
      <c r="B670" s="82" t="s">
        <v>2206</v>
      </c>
      <c r="C670" s="73" t="s">
        <v>950</v>
      </c>
      <c r="D670" s="74" t="n">
        <v>1954.59218097448</v>
      </c>
      <c r="E670" s="75" t="n">
        <v>186</v>
      </c>
      <c r="F670" s="76" t="s">
        <v>951</v>
      </c>
      <c r="G670" s="77" t="n">
        <v>1000</v>
      </c>
      <c r="H670" s="77" t="n">
        <v>960</v>
      </c>
      <c r="I670" s="77"/>
      <c r="J670" s="77" t="n">
        <v>79.5</v>
      </c>
      <c r="K670" s="78"/>
      <c r="L670" s="79"/>
      <c r="M670" s="83"/>
      <c r="O670" s="81"/>
      <c r="P670" s="81"/>
      <c r="Q670" s="0"/>
      <c r="R670" s="0"/>
      <c r="S670" s="0"/>
    </row>
    <row r="671" customFormat="false" ht="12.75" hidden="false" customHeight="false" outlineLevel="0" collapsed="false">
      <c r="A671" s="72" t="s">
        <v>2207</v>
      </c>
      <c r="B671" s="82" t="s">
        <v>2208</v>
      </c>
      <c r="C671" s="73" t="s">
        <v>950</v>
      </c>
      <c r="D671" s="74" t="n">
        <v>2063.3837979351</v>
      </c>
      <c r="E671" s="75" t="n">
        <v>186</v>
      </c>
      <c r="F671" s="76" t="s">
        <v>951</v>
      </c>
      <c r="G671" s="77" t="n">
        <v>1200</v>
      </c>
      <c r="H671" s="77" t="n">
        <v>960</v>
      </c>
      <c r="I671" s="77"/>
      <c r="J671" s="77" t="n">
        <v>90.3</v>
      </c>
      <c r="K671" s="78"/>
      <c r="L671" s="79"/>
      <c r="M671" s="83"/>
      <c r="O671" s="81"/>
      <c r="P671" s="81"/>
      <c r="Q671" s="0"/>
      <c r="R671" s="0"/>
      <c r="S671" s="0"/>
    </row>
    <row r="672" customFormat="false" ht="12.75" hidden="false" customHeight="false" outlineLevel="0" collapsed="false">
      <c r="A672" s="72" t="s">
        <v>2209</v>
      </c>
      <c r="B672" s="82" t="s">
        <v>2210</v>
      </c>
      <c r="C672" s="73" t="s">
        <v>950</v>
      </c>
      <c r="D672" s="74" t="n">
        <v>757.188</v>
      </c>
      <c r="E672" s="75" t="n">
        <v>116</v>
      </c>
      <c r="F672" s="76" t="s">
        <v>951</v>
      </c>
      <c r="G672" s="77" t="n">
        <v>600</v>
      </c>
      <c r="H672" s="77" t="n">
        <v>1300</v>
      </c>
      <c r="I672" s="77"/>
      <c r="J672" s="77" t="n">
        <v>77</v>
      </c>
      <c r="K672" s="78"/>
      <c r="L672" s="79"/>
      <c r="M672" s="83"/>
      <c r="O672" s="81"/>
      <c r="P672" s="81"/>
      <c r="Q672" s="0"/>
      <c r="R672" s="0"/>
      <c r="S672" s="0"/>
    </row>
    <row r="673" customFormat="false" ht="12.75" hidden="false" customHeight="false" outlineLevel="0" collapsed="false">
      <c r="A673" s="72" t="s">
        <v>2211</v>
      </c>
      <c r="B673" s="82" t="s">
        <v>2212</v>
      </c>
      <c r="C673" s="73" t="s">
        <v>950</v>
      </c>
      <c r="D673" s="74" t="n">
        <v>788.184</v>
      </c>
      <c r="E673" s="75" t="n">
        <v>116</v>
      </c>
      <c r="F673" s="76" t="s">
        <v>951</v>
      </c>
      <c r="G673" s="77" t="n">
        <v>600</v>
      </c>
      <c r="H673" s="77" t="n">
        <v>1300</v>
      </c>
      <c r="I673" s="77"/>
      <c r="J673" s="77" t="n">
        <v>80</v>
      </c>
      <c r="K673" s="78"/>
      <c r="L673" s="79"/>
      <c r="M673" s="80"/>
      <c r="O673" s="81"/>
      <c r="P673" s="81"/>
      <c r="Q673" s="0"/>
      <c r="R673" s="0"/>
      <c r="S673" s="0"/>
    </row>
    <row r="674" customFormat="false" ht="12.75" hidden="false" customHeight="false" outlineLevel="0" collapsed="false">
      <c r="A674" s="72" t="s">
        <v>2213</v>
      </c>
      <c r="B674" s="82" t="s">
        <v>2214</v>
      </c>
      <c r="C674" s="73" t="s">
        <v>950</v>
      </c>
      <c r="D674" s="74" t="n">
        <v>184.830930041152</v>
      </c>
      <c r="E674" s="75" t="n">
        <v>117</v>
      </c>
      <c r="F674" s="76" t="s">
        <v>951</v>
      </c>
      <c r="G674" s="77"/>
      <c r="H674" s="77" t="n">
        <v>200</v>
      </c>
      <c r="I674" s="77"/>
      <c r="J674" s="77" t="n">
        <v>10.6</v>
      </c>
      <c r="K674" s="78"/>
      <c r="L674" s="79"/>
      <c r="M674" s="83"/>
      <c r="O674" s="81"/>
      <c r="P674" s="81"/>
      <c r="Q674" s="0"/>
      <c r="R674" s="0"/>
      <c r="S674" s="0"/>
    </row>
    <row r="675" customFormat="false" ht="12.75" hidden="false" customHeight="false" outlineLevel="0" collapsed="false">
      <c r="A675" s="72" t="s">
        <v>2215</v>
      </c>
      <c r="B675" s="82" t="s">
        <v>2216</v>
      </c>
      <c r="C675" s="73" t="s">
        <v>950</v>
      </c>
      <c r="D675" s="74" t="n">
        <v>143.655712841254</v>
      </c>
      <c r="E675" s="75" t="n">
        <v>557</v>
      </c>
      <c r="F675" s="76" t="s">
        <v>951</v>
      </c>
      <c r="G675" s="77" t="n">
        <v>597</v>
      </c>
      <c r="H675" s="77" t="n">
        <v>377</v>
      </c>
      <c r="I675" s="77" t="n">
        <v>34</v>
      </c>
      <c r="J675" s="77" t="n">
        <v>2.6</v>
      </c>
      <c r="K675" s="78"/>
      <c r="L675" s="79"/>
      <c r="M675" s="80"/>
      <c r="O675" s="81"/>
      <c r="P675" s="81"/>
      <c r="Q675" s="0"/>
      <c r="R675" s="0"/>
      <c r="S675" s="0"/>
    </row>
    <row r="676" customFormat="false" ht="12.75" hidden="false" customHeight="false" outlineLevel="0" collapsed="false">
      <c r="A676" s="72" t="s">
        <v>2217</v>
      </c>
      <c r="B676" s="82" t="s">
        <v>2216</v>
      </c>
      <c r="C676" s="73" t="s">
        <v>950</v>
      </c>
      <c r="D676" s="74" t="n">
        <v>160.517153284672</v>
      </c>
      <c r="E676" s="75" t="n">
        <v>557</v>
      </c>
      <c r="F676" s="76" t="s">
        <v>951</v>
      </c>
      <c r="G676" s="77" t="n">
        <v>597</v>
      </c>
      <c r="H676" s="77" t="n">
        <v>597</v>
      </c>
      <c r="I676" s="77" t="n">
        <v>34</v>
      </c>
      <c r="J676" s="77" t="n">
        <v>3.4</v>
      </c>
      <c r="K676" s="78"/>
      <c r="L676" s="79"/>
      <c r="M676" s="80"/>
      <c r="O676" s="81"/>
      <c r="P676" s="81"/>
      <c r="Q676" s="0"/>
      <c r="R676" s="0"/>
      <c r="S676" s="0"/>
    </row>
    <row r="677" customFormat="false" ht="12.75" hidden="false" customHeight="false" outlineLevel="0" collapsed="false">
      <c r="A677" s="72" t="s">
        <v>2218</v>
      </c>
      <c r="B677" s="82" t="s">
        <v>2216</v>
      </c>
      <c r="C677" s="73" t="s">
        <v>950</v>
      </c>
      <c r="D677" s="74" t="n">
        <v>181.151255060729</v>
      </c>
      <c r="E677" s="75" t="n">
        <v>557</v>
      </c>
      <c r="F677" s="76" t="s">
        <v>951</v>
      </c>
      <c r="G677" s="77" t="n">
        <v>597</v>
      </c>
      <c r="H677" s="77" t="n">
        <v>757</v>
      </c>
      <c r="I677" s="77" t="n">
        <v>34</v>
      </c>
      <c r="J677" s="77" t="n">
        <v>4</v>
      </c>
      <c r="K677" s="78"/>
      <c r="L677" s="79"/>
      <c r="M677" s="80"/>
      <c r="O677" s="81"/>
      <c r="P677" s="81"/>
      <c r="Q677" s="0"/>
      <c r="R677" s="0"/>
      <c r="S677" s="0"/>
    </row>
    <row r="678" customFormat="false" ht="12.75" hidden="false" customHeight="false" outlineLevel="0" collapsed="false">
      <c r="A678" s="72" t="s">
        <v>2219</v>
      </c>
      <c r="B678" s="82" t="s">
        <v>2216</v>
      </c>
      <c r="C678" s="73" t="s">
        <v>950</v>
      </c>
      <c r="D678" s="74" t="n">
        <v>151.980755980861</v>
      </c>
      <c r="E678" s="75" t="n">
        <v>557</v>
      </c>
      <c r="F678" s="76" t="s">
        <v>951</v>
      </c>
      <c r="G678" s="77" t="n">
        <v>497</v>
      </c>
      <c r="H678" s="77" t="n">
        <v>497</v>
      </c>
      <c r="I678" s="77" t="n">
        <v>34</v>
      </c>
      <c r="J678" s="77" t="n">
        <v>2.7</v>
      </c>
      <c r="K678" s="78"/>
      <c r="L678" s="79"/>
      <c r="M678" s="83"/>
      <c r="O678" s="81"/>
      <c r="P678" s="81"/>
      <c r="Q678" s="0"/>
      <c r="R678" s="0"/>
      <c r="S678" s="0"/>
    </row>
    <row r="679" customFormat="false" ht="12.75" hidden="false" customHeight="false" outlineLevel="0" collapsed="false">
      <c r="A679" s="72" t="s">
        <v>2220</v>
      </c>
      <c r="B679" s="82" t="s">
        <v>2216</v>
      </c>
      <c r="C679" s="73" t="s">
        <v>950</v>
      </c>
      <c r="D679" s="74" t="n">
        <v>119.917472660996</v>
      </c>
      <c r="E679" s="75" t="n">
        <v>557</v>
      </c>
      <c r="F679" s="76" t="s">
        <v>951</v>
      </c>
      <c r="G679" s="77" t="n">
        <v>597</v>
      </c>
      <c r="H679" s="77" t="n">
        <v>197</v>
      </c>
      <c r="I679" s="77" t="n">
        <v>34</v>
      </c>
      <c r="J679" s="77" t="n">
        <v>1.5</v>
      </c>
      <c r="K679" s="78"/>
      <c r="L679" s="79"/>
      <c r="M679" s="80"/>
      <c r="O679" s="81"/>
      <c r="P679" s="81"/>
      <c r="Q679" s="0"/>
      <c r="R679" s="0"/>
      <c r="S679" s="0"/>
    </row>
    <row r="680" customFormat="false" ht="12.75" hidden="false" customHeight="false" outlineLevel="0" collapsed="false">
      <c r="A680" s="72" t="s">
        <v>2221</v>
      </c>
      <c r="B680" s="82" t="s">
        <v>2222</v>
      </c>
      <c r="C680" s="73" t="s">
        <v>950</v>
      </c>
      <c r="D680" s="74" t="n">
        <v>200.982962138085</v>
      </c>
      <c r="E680" s="75" t="n">
        <v>556</v>
      </c>
      <c r="F680" s="76" t="s">
        <v>951</v>
      </c>
      <c r="G680" s="77" t="n">
        <v>700</v>
      </c>
      <c r="H680" s="77" t="n">
        <v>670</v>
      </c>
      <c r="I680" s="77" t="n">
        <v>47</v>
      </c>
      <c r="J680" s="77" t="n">
        <v>7.25</v>
      </c>
      <c r="K680" s="78"/>
      <c r="L680" s="79"/>
      <c r="M680" s="80"/>
      <c r="O680" s="81"/>
      <c r="P680" s="81"/>
      <c r="Q680" s="0"/>
      <c r="R680" s="0"/>
      <c r="S680" s="0"/>
    </row>
    <row r="681" customFormat="false" ht="12.75" hidden="false" customHeight="false" outlineLevel="0" collapsed="false">
      <c r="A681" s="72" t="s">
        <v>2223</v>
      </c>
      <c r="B681" s="82" t="s">
        <v>2224</v>
      </c>
      <c r="C681" s="73" t="s">
        <v>950</v>
      </c>
      <c r="D681" s="74" t="n">
        <v>147.945405405405</v>
      </c>
      <c r="E681" s="75" t="n">
        <v>556</v>
      </c>
      <c r="F681" s="76" t="s">
        <v>951</v>
      </c>
      <c r="G681" s="77" t="n">
        <v>500</v>
      </c>
      <c r="H681" s="77" t="n">
        <v>270</v>
      </c>
      <c r="I681" s="77" t="n">
        <v>47</v>
      </c>
      <c r="J681" s="77" t="n">
        <v>3.3</v>
      </c>
      <c r="K681" s="78"/>
      <c r="L681" s="79"/>
      <c r="M681" s="83"/>
      <c r="O681" s="81"/>
      <c r="P681" s="81"/>
      <c r="Q681" s="0"/>
      <c r="R681" s="0"/>
      <c r="S681" s="0"/>
    </row>
    <row r="682" customFormat="false" ht="12.75" hidden="false" customHeight="false" outlineLevel="0" collapsed="false">
      <c r="A682" s="72" t="s">
        <v>2225</v>
      </c>
      <c r="B682" s="82" t="s">
        <v>2226</v>
      </c>
      <c r="C682" s="73" t="s">
        <v>950</v>
      </c>
      <c r="D682" s="74" t="n">
        <v>152.906108786611</v>
      </c>
      <c r="E682" s="75" t="n">
        <v>556</v>
      </c>
      <c r="F682" s="76" t="s">
        <v>951</v>
      </c>
      <c r="G682" s="77" t="n">
        <v>500</v>
      </c>
      <c r="H682" s="77" t="n">
        <v>370</v>
      </c>
      <c r="I682" s="77" t="n">
        <v>47</v>
      </c>
      <c r="J682" s="77" t="n">
        <v>4.8</v>
      </c>
      <c r="K682" s="78"/>
      <c r="L682" s="79" t="n">
        <v>0</v>
      </c>
      <c r="M682" s="80"/>
      <c r="O682" s="81"/>
      <c r="P682" s="81"/>
      <c r="Q682" s="0"/>
      <c r="R682" s="0"/>
      <c r="S682" s="0"/>
    </row>
    <row r="683" customFormat="false" ht="12.75" hidden="false" customHeight="false" outlineLevel="0" collapsed="false">
      <c r="A683" s="72" t="s">
        <v>2227</v>
      </c>
      <c r="B683" s="82" t="s">
        <v>2228</v>
      </c>
      <c r="C683" s="73" t="s">
        <v>950</v>
      </c>
      <c r="D683" s="74" t="n">
        <v>142.411094224924</v>
      </c>
      <c r="E683" s="75" t="n">
        <v>556</v>
      </c>
      <c r="F683" s="76" t="s">
        <v>951</v>
      </c>
      <c r="G683" s="77" t="n">
        <v>500</v>
      </c>
      <c r="H683" s="77" t="n">
        <v>470</v>
      </c>
      <c r="I683" s="77" t="n">
        <v>47</v>
      </c>
      <c r="J683" s="77" t="n">
        <v>4.5</v>
      </c>
      <c r="K683" s="78"/>
      <c r="L683" s="79"/>
      <c r="M683" s="80"/>
      <c r="O683" s="81"/>
      <c r="P683" s="81"/>
      <c r="Q683" s="0"/>
      <c r="R683" s="0"/>
      <c r="S683" s="0"/>
    </row>
    <row r="684" customFormat="false" ht="12.75" hidden="false" customHeight="false" outlineLevel="0" collapsed="false">
      <c r="A684" s="72" t="s">
        <v>2229</v>
      </c>
      <c r="B684" s="82" t="s">
        <v>2230</v>
      </c>
      <c r="C684" s="73" t="s">
        <v>950</v>
      </c>
      <c r="D684" s="74" t="n">
        <v>156.934061010486</v>
      </c>
      <c r="E684" s="75" t="n">
        <v>556</v>
      </c>
      <c r="F684" s="76" t="s">
        <v>951</v>
      </c>
      <c r="G684" s="77" t="n">
        <v>500</v>
      </c>
      <c r="H684" s="77" t="n">
        <v>570</v>
      </c>
      <c r="I684" s="77" t="n">
        <v>47</v>
      </c>
      <c r="J684" s="77" t="n">
        <v>5.15</v>
      </c>
      <c r="K684" s="78"/>
      <c r="L684" s="79"/>
      <c r="M684" s="83"/>
      <c r="O684" s="81"/>
      <c r="P684" s="81"/>
      <c r="Q684" s="0"/>
      <c r="R684" s="0"/>
      <c r="S684" s="0"/>
    </row>
    <row r="685" customFormat="false" ht="12.75" hidden="false" customHeight="false" outlineLevel="0" collapsed="false">
      <c r="A685" s="72" t="s">
        <v>2231</v>
      </c>
      <c r="B685" s="82" t="s">
        <v>2232</v>
      </c>
      <c r="C685" s="73" t="s">
        <v>950</v>
      </c>
      <c r="D685" s="74" t="n">
        <v>171.427975673328</v>
      </c>
      <c r="E685" s="75" t="n">
        <v>556</v>
      </c>
      <c r="F685" s="76" t="s">
        <v>951</v>
      </c>
      <c r="G685" s="77" t="n">
        <v>500</v>
      </c>
      <c r="H685" s="77" t="n">
        <v>670</v>
      </c>
      <c r="I685" s="77" t="n">
        <v>47</v>
      </c>
      <c r="J685" s="77" t="n">
        <v>5.8</v>
      </c>
      <c r="K685" s="78"/>
      <c r="L685" s="79"/>
      <c r="M685" s="80"/>
      <c r="O685" s="81"/>
      <c r="P685" s="81"/>
      <c r="Q685" s="0"/>
      <c r="R685" s="0"/>
      <c r="S685" s="0"/>
    </row>
    <row r="686" customFormat="false" ht="12.75" hidden="false" customHeight="false" outlineLevel="0" collapsed="false">
      <c r="A686" s="72" t="s">
        <v>2233</v>
      </c>
      <c r="B686" s="82" t="s">
        <v>2234</v>
      </c>
      <c r="C686" s="73" t="s">
        <v>950</v>
      </c>
      <c r="D686" s="74" t="n">
        <v>164.530865758755</v>
      </c>
      <c r="E686" s="75" t="n">
        <v>556</v>
      </c>
      <c r="F686" s="76" t="s">
        <v>951</v>
      </c>
      <c r="G686" s="77" t="n">
        <v>700</v>
      </c>
      <c r="H686" s="77" t="n">
        <v>270</v>
      </c>
      <c r="I686" s="77" t="n">
        <v>47</v>
      </c>
      <c r="J686" s="77" t="n">
        <v>4.1</v>
      </c>
      <c r="K686" s="78"/>
      <c r="L686" s="79"/>
      <c r="M686" s="83"/>
      <c r="O686" s="81"/>
      <c r="P686" s="81"/>
      <c r="Q686" s="0"/>
      <c r="R686" s="0"/>
      <c r="S686" s="0"/>
    </row>
    <row r="687" customFormat="false" ht="12.75" hidden="false" customHeight="false" outlineLevel="0" collapsed="false">
      <c r="A687" s="72" t="s">
        <v>2235</v>
      </c>
      <c r="B687" s="82" t="s">
        <v>2236</v>
      </c>
      <c r="C687" s="73" t="s">
        <v>950</v>
      </c>
      <c r="D687" s="74" t="n">
        <v>156.818727782975</v>
      </c>
      <c r="E687" s="75" t="n">
        <v>556</v>
      </c>
      <c r="F687" s="76" t="s">
        <v>951</v>
      </c>
      <c r="G687" s="77" t="n">
        <v>700</v>
      </c>
      <c r="H687" s="77" t="n">
        <v>370</v>
      </c>
      <c r="I687" s="77" t="n">
        <v>47</v>
      </c>
      <c r="J687" s="77" t="n">
        <v>4.95</v>
      </c>
      <c r="K687" s="78"/>
      <c r="L687" s="79"/>
      <c r="M687" s="80"/>
      <c r="O687" s="81"/>
      <c r="P687" s="81"/>
      <c r="Q687" s="0"/>
      <c r="R687" s="0"/>
      <c r="S687" s="0"/>
    </row>
    <row r="688" customFormat="false" ht="12.75" hidden="false" customHeight="false" outlineLevel="0" collapsed="false">
      <c r="A688" s="72" t="s">
        <v>2237</v>
      </c>
      <c r="B688" s="82" t="s">
        <v>2238</v>
      </c>
      <c r="C688" s="73" t="s">
        <v>950</v>
      </c>
      <c r="D688" s="74" t="n">
        <v>175.724283231972</v>
      </c>
      <c r="E688" s="75" t="n">
        <v>556</v>
      </c>
      <c r="F688" s="76" t="s">
        <v>951</v>
      </c>
      <c r="G688" s="77" t="n">
        <v>700</v>
      </c>
      <c r="H688" s="77" t="n">
        <v>470</v>
      </c>
      <c r="I688" s="77" t="n">
        <v>47</v>
      </c>
      <c r="J688" s="77" t="n">
        <v>5.75</v>
      </c>
      <c r="K688" s="78"/>
      <c r="L688" s="79"/>
      <c r="M688" s="83"/>
      <c r="O688" s="81"/>
      <c r="P688" s="81"/>
      <c r="Q688" s="0"/>
      <c r="R688" s="0"/>
      <c r="S688" s="0"/>
    </row>
    <row r="689" customFormat="false" ht="12.75" hidden="false" customHeight="false" outlineLevel="0" collapsed="false">
      <c r="A689" s="72" t="s">
        <v>2239</v>
      </c>
      <c r="B689" s="82" t="s">
        <v>2240</v>
      </c>
      <c r="C689" s="73" t="s">
        <v>950</v>
      </c>
      <c r="D689" s="74" t="n">
        <v>185.998484848485</v>
      </c>
      <c r="E689" s="75" t="n">
        <v>556</v>
      </c>
      <c r="F689" s="76" t="s">
        <v>951</v>
      </c>
      <c r="G689" s="77" t="n">
        <v>700</v>
      </c>
      <c r="H689" s="77" t="n">
        <v>570</v>
      </c>
      <c r="I689" s="77" t="n">
        <v>47</v>
      </c>
      <c r="J689" s="77" t="n">
        <v>6.55</v>
      </c>
      <c r="K689" s="78"/>
      <c r="L689" s="79"/>
      <c r="M689" s="83"/>
      <c r="O689" s="81"/>
      <c r="P689" s="81"/>
      <c r="Q689" s="0"/>
      <c r="R689" s="0"/>
      <c r="S689" s="0"/>
    </row>
    <row r="690" customFormat="false" ht="12.75" hidden="false" customHeight="false" outlineLevel="0" collapsed="false">
      <c r="A690" s="72" t="s">
        <v>2241</v>
      </c>
      <c r="B690" s="82" t="s">
        <v>2222</v>
      </c>
      <c r="C690" s="73" t="s">
        <v>950</v>
      </c>
      <c r="D690" s="74" t="n">
        <v>226.531164791529</v>
      </c>
      <c r="E690" s="75" t="n">
        <v>556</v>
      </c>
      <c r="F690" s="76" t="s">
        <v>951</v>
      </c>
      <c r="G690" s="77" t="n">
        <v>700</v>
      </c>
      <c r="H690" s="77" t="n">
        <v>670</v>
      </c>
      <c r="I690" s="77" t="n">
        <v>77</v>
      </c>
      <c r="J690" s="77" t="n">
        <v>8.65</v>
      </c>
      <c r="K690" s="78"/>
      <c r="L690" s="79"/>
      <c r="M690" s="83"/>
      <c r="O690" s="81"/>
      <c r="P690" s="81"/>
      <c r="Q690" s="0"/>
      <c r="R690" s="0"/>
      <c r="S690" s="0"/>
    </row>
    <row r="691" customFormat="false" ht="12.75" hidden="false" customHeight="false" outlineLevel="0" collapsed="false">
      <c r="A691" s="72" t="s">
        <v>2242</v>
      </c>
      <c r="B691" s="73" t="s">
        <v>2243</v>
      </c>
      <c r="C691" s="76" t="s">
        <v>950</v>
      </c>
      <c r="D691" s="74" t="n">
        <v>169.340764872521</v>
      </c>
      <c r="E691" s="75" t="n">
        <v>556</v>
      </c>
      <c r="F691" s="76" t="s">
        <v>951</v>
      </c>
      <c r="G691" s="77" t="n">
        <v>500</v>
      </c>
      <c r="H691" s="77" t="n">
        <v>370</v>
      </c>
      <c r="I691" s="77" t="n">
        <v>77</v>
      </c>
      <c r="J691" s="77" t="n">
        <v>4.8</v>
      </c>
      <c r="K691" s="73"/>
      <c r="L691" s="79"/>
      <c r="M691" s="83"/>
      <c r="O691" s="81"/>
      <c r="P691" s="81"/>
      <c r="Q691" s="0"/>
      <c r="R691" s="0"/>
      <c r="S691" s="0"/>
    </row>
    <row r="692" customFormat="false" ht="12.75" hidden="false" customHeight="false" outlineLevel="0" collapsed="false">
      <c r="A692" s="72" t="s">
        <v>2244</v>
      </c>
      <c r="B692" s="82" t="s">
        <v>2245</v>
      </c>
      <c r="C692" s="73" t="s">
        <v>950</v>
      </c>
      <c r="D692" s="74" t="n">
        <v>160.557527272727</v>
      </c>
      <c r="E692" s="75" t="n">
        <v>556</v>
      </c>
      <c r="F692" s="76" t="s">
        <v>951</v>
      </c>
      <c r="G692" s="77" t="n">
        <v>500</v>
      </c>
      <c r="H692" s="77" t="n">
        <v>470</v>
      </c>
      <c r="I692" s="77" t="n">
        <v>77</v>
      </c>
      <c r="J692" s="77" t="n">
        <v>5.55</v>
      </c>
      <c r="K692" s="78"/>
      <c r="L692" s="79"/>
      <c r="M692" s="83"/>
      <c r="O692" s="81"/>
      <c r="P692" s="81"/>
      <c r="Q692" s="0"/>
      <c r="R692" s="0"/>
      <c r="S692" s="0"/>
    </row>
    <row r="693" customFormat="false" ht="12.75" hidden="false" customHeight="false" outlineLevel="0" collapsed="false">
      <c r="A693" s="72" t="s">
        <v>2246</v>
      </c>
      <c r="B693" s="82" t="s">
        <v>2247</v>
      </c>
      <c r="C693" s="73" t="s">
        <v>950</v>
      </c>
      <c r="D693" s="74" t="n">
        <v>176.917969543147</v>
      </c>
      <c r="E693" s="75" t="n">
        <v>556</v>
      </c>
      <c r="F693" s="76" t="s">
        <v>951</v>
      </c>
      <c r="G693" s="77" t="n">
        <v>500</v>
      </c>
      <c r="H693" s="77" t="n">
        <v>570</v>
      </c>
      <c r="I693" s="77" t="n">
        <v>77</v>
      </c>
      <c r="J693" s="77" t="n">
        <v>6.1</v>
      </c>
      <c r="K693" s="78"/>
      <c r="L693" s="79"/>
      <c r="M693" s="83"/>
      <c r="O693" s="81"/>
      <c r="P693" s="81"/>
      <c r="Q693" s="0"/>
      <c r="R693" s="0"/>
      <c r="S693" s="0"/>
    </row>
    <row r="694" customFormat="false" ht="12.75" hidden="false" customHeight="false" outlineLevel="0" collapsed="false">
      <c r="A694" s="72" t="s">
        <v>2248</v>
      </c>
      <c r="B694" s="82" t="s">
        <v>2245</v>
      </c>
      <c r="C694" s="73" t="s">
        <v>950</v>
      </c>
      <c r="D694" s="74" t="n">
        <v>193.354447876448</v>
      </c>
      <c r="E694" s="75" t="n">
        <v>556</v>
      </c>
      <c r="F694" s="76" t="s">
        <v>951</v>
      </c>
      <c r="G694" s="77" t="n">
        <v>500</v>
      </c>
      <c r="H694" s="77" t="n">
        <v>670</v>
      </c>
      <c r="I694" s="77" t="n">
        <v>77</v>
      </c>
      <c r="J694" s="77" t="n">
        <v>6.85</v>
      </c>
      <c r="K694" s="78"/>
      <c r="L694" s="79"/>
      <c r="M694" s="83"/>
      <c r="O694" s="81"/>
      <c r="P694" s="81"/>
      <c r="Q694" s="0"/>
      <c r="R694" s="0"/>
      <c r="S694" s="0"/>
    </row>
    <row r="695" customFormat="false" ht="12.75" hidden="false" customHeight="false" outlineLevel="0" collapsed="false">
      <c r="A695" s="72" t="s">
        <v>2249</v>
      </c>
      <c r="B695" s="82" t="s">
        <v>2250</v>
      </c>
      <c r="C695" s="73" t="s">
        <v>950</v>
      </c>
      <c r="D695" s="74" t="n">
        <v>83.9100686106347</v>
      </c>
      <c r="E695" s="75" t="n">
        <v>559</v>
      </c>
      <c r="F695" s="76" t="s">
        <v>951</v>
      </c>
      <c r="G695" s="77" t="n">
        <v>197</v>
      </c>
      <c r="H695" s="77" t="n">
        <v>297</v>
      </c>
      <c r="I695" s="77" t="n">
        <v>34</v>
      </c>
      <c r="J695" s="77" t="n">
        <v>1.7</v>
      </c>
      <c r="K695" s="78"/>
      <c r="L695" s="79"/>
      <c r="M695" s="83"/>
      <c r="O695" s="81"/>
      <c r="P695" s="81"/>
      <c r="Q695" s="0"/>
      <c r="R695" s="0"/>
      <c r="S695" s="0"/>
    </row>
    <row r="696" customFormat="false" ht="12.75" hidden="false" customHeight="false" outlineLevel="0" collapsed="false">
      <c r="A696" s="72" t="s">
        <v>2251</v>
      </c>
      <c r="B696" s="82" t="s">
        <v>2252</v>
      </c>
      <c r="C696" s="73" t="s">
        <v>950</v>
      </c>
      <c r="D696" s="74" t="n">
        <v>94.1709828393136</v>
      </c>
      <c r="E696" s="75" t="n">
        <v>559</v>
      </c>
      <c r="F696" s="76" t="s">
        <v>951</v>
      </c>
      <c r="G696" s="77" t="n">
        <v>377</v>
      </c>
      <c r="H696" s="77" t="n">
        <v>297</v>
      </c>
      <c r="I696" s="77" t="n">
        <v>34</v>
      </c>
      <c r="J696" s="77" t="n">
        <v>1.9</v>
      </c>
      <c r="K696" s="78"/>
      <c r="L696" s="79"/>
      <c r="M696" s="83"/>
      <c r="O696" s="81"/>
      <c r="P696" s="81"/>
      <c r="Q696" s="0"/>
      <c r="R696" s="0"/>
      <c r="S696" s="0"/>
    </row>
    <row r="697" customFormat="false" ht="12.75" hidden="false" customHeight="false" outlineLevel="0" collapsed="false">
      <c r="A697" s="72" t="s">
        <v>2253</v>
      </c>
      <c r="B697" s="82" t="s">
        <v>2254</v>
      </c>
      <c r="C697" s="73" t="s">
        <v>950</v>
      </c>
      <c r="D697" s="74" t="n">
        <v>98.8354234769688</v>
      </c>
      <c r="E697" s="75" t="n">
        <v>559</v>
      </c>
      <c r="F697" s="76" t="s">
        <v>951</v>
      </c>
      <c r="G697" s="77" t="n">
        <v>377</v>
      </c>
      <c r="H697" s="77" t="n">
        <v>377</v>
      </c>
      <c r="I697" s="77" t="n">
        <v>34</v>
      </c>
      <c r="J697" s="77" t="n">
        <v>3.3</v>
      </c>
      <c r="K697" s="78"/>
      <c r="L697" s="79"/>
      <c r="M697" s="83"/>
      <c r="O697" s="81"/>
      <c r="P697" s="81"/>
      <c r="Q697" s="0"/>
      <c r="R697" s="0"/>
      <c r="S697" s="0"/>
    </row>
    <row r="698" customFormat="false" ht="12.75" hidden="false" customHeight="false" outlineLevel="0" collapsed="false">
      <c r="A698" s="72" t="s">
        <v>2255</v>
      </c>
      <c r="B698" s="82" t="s">
        <v>2256</v>
      </c>
      <c r="C698" s="73" t="s">
        <v>950</v>
      </c>
      <c r="D698" s="74" t="n">
        <v>111.841872561769</v>
      </c>
      <c r="E698" s="75" t="n">
        <v>559</v>
      </c>
      <c r="F698" s="76" t="s">
        <v>951</v>
      </c>
      <c r="G698" s="77" t="n">
        <v>377</v>
      </c>
      <c r="H698" s="77" t="n">
        <v>597</v>
      </c>
      <c r="I698" s="77" t="n">
        <v>34</v>
      </c>
      <c r="J698" s="77" t="n">
        <v>4.5</v>
      </c>
      <c r="K698" s="78"/>
      <c r="L698" s="79"/>
      <c r="M698" s="83"/>
      <c r="O698" s="81"/>
      <c r="P698" s="81"/>
      <c r="Q698" s="0"/>
      <c r="R698" s="0"/>
      <c r="S698" s="0"/>
    </row>
    <row r="699" customFormat="false" ht="12.75" hidden="false" customHeight="false" outlineLevel="0" collapsed="false">
      <c r="A699" s="72" t="s">
        <v>2257</v>
      </c>
      <c r="B699" s="82" t="s">
        <v>2258</v>
      </c>
      <c r="C699" s="73" t="s">
        <v>950</v>
      </c>
      <c r="D699" s="74" t="n">
        <v>111.841872561769</v>
      </c>
      <c r="E699" s="75" t="n">
        <v>559</v>
      </c>
      <c r="F699" s="76" t="s">
        <v>951</v>
      </c>
      <c r="G699" s="77" t="n">
        <v>597</v>
      </c>
      <c r="H699" s="77" t="n">
        <v>377</v>
      </c>
      <c r="I699" s="77" t="n">
        <v>34</v>
      </c>
      <c r="J699" s="77" t="n">
        <v>3.2</v>
      </c>
      <c r="K699" s="78"/>
      <c r="L699" s="79"/>
      <c r="M699" s="83"/>
      <c r="O699" s="81"/>
      <c r="P699" s="81"/>
      <c r="Q699" s="0"/>
      <c r="R699" s="0"/>
      <c r="S699" s="0"/>
    </row>
    <row r="700" customFormat="false" ht="12.75" hidden="false" customHeight="false" outlineLevel="0" collapsed="false">
      <c r="A700" s="72" t="s">
        <v>2259</v>
      </c>
      <c r="B700" s="82" t="s">
        <v>2260</v>
      </c>
      <c r="C700" s="73" t="s">
        <v>950</v>
      </c>
      <c r="D700" s="74" t="n">
        <v>118.620173482032</v>
      </c>
      <c r="E700" s="75" t="n">
        <v>559</v>
      </c>
      <c r="F700" s="76" t="s">
        <v>951</v>
      </c>
      <c r="G700" s="77" t="n">
        <v>497</v>
      </c>
      <c r="H700" s="77" t="n">
        <v>497</v>
      </c>
      <c r="I700" s="77" t="n">
        <v>34</v>
      </c>
      <c r="J700" s="77" t="n">
        <v>3.6</v>
      </c>
      <c r="K700" s="78"/>
      <c r="L700" s="79"/>
      <c r="M700" s="83"/>
      <c r="O700" s="81"/>
      <c r="P700" s="81"/>
      <c r="Q700" s="0"/>
      <c r="R700" s="0"/>
      <c r="S700" s="0"/>
    </row>
    <row r="701" customFormat="false" ht="12.75" hidden="false" customHeight="false" outlineLevel="0" collapsed="false">
      <c r="A701" s="72" t="s">
        <v>2261</v>
      </c>
      <c r="B701" s="82" t="s">
        <v>2262</v>
      </c>
      <c r="C701" s="73" t="s">
        <v>950</v>
      </c>
      <c r="D701" s="74" t="n">
        <v>134.102090209021</v>
      </c>
      <c r="E701" s="75" t="n">
        <v>559</v>
      </c>
      <c r="F701" s="76" t="s">
        <v>951</v>
      </c>
      <c r="G701" s="77" t="n">
        <v>597</v>
      </c>
      <c r="H701" s="77" t="n">
        <v>597</v>
      </c>
      <c r="I701" s="77" t="n">
        <v>34</v>
      </c>
      <c r="J701" s="77" t="n">
        <v>4.4</v>
      </c>
      <c r="K701" s="78"/>
      <c r="L701" s="79"/>
      <c r="M701" s="83"/>
      <c r="O701" s="81"/>
      <c r="P701" s="81"/>
      <c r="Q701" s="0"/>
      <c r="R701" s="0"/>
      <c r="S701" s="0"/>
    </row>
    <row r="702" customFormat="false" ht="12.75" hidden="false" customHeight="false" outlineLevel="0" collapsed="false">
      <c r="A702" s="72" t="s">
        <v>2263</v>
      </c>
      <c r="B702" s="82" t="s">
        <v>2264</v>
      </c>
      <c r="C702" s="73" t="s">
        <v>950</v>
      </c>
      <c r="D702" s="74" t="n">
        <v>8.45211720226843</v>
      </c>
      <c r="E702" s="75" t="n">
        <v>559</v>
      </c>
      <c r="F702" s="76" t="s">
        <v>951</v>
      </c>
      <c r="G702" s="77"/>
      <c r="H702" s="77"/>
      <c r="I702" s="77"/>
      <c r="J702" s="77" t="n">
        <v>0.16</v>
      </c>
      <c r="K702" s="78"/>
      <c r="L702" s="79"/>
      <c r="M702" s="80"/>
      <c r="O702" s="81"/>
      <c r="P702" s="81"/>
      <c r="Q702" s="0"/>
      <c r="R702" s="0"/>
      <c r="S702" s="0"/>
    </row>
    <row r="703" customFormat="false" ht="12.75" hidden="false" customHeight="false" outlineLevel="0" collapsed="false">
      <c r="A703" s="72" t="s">
        <v>2265</v>
      </c>
      <c r="B703" s="82" t="s">
        <v>2266</v>
      </c>
      <c r="C703" s="73" t="s">
        <v>950</v>
      </c>
      <c r="D703" s="74" t="n">
        <v>158.500333024977</v>
      </c>
      <c r="E703" s="75" t="n">
        <v>557</v>
      </c>
      <c r="F703" s="76" t="s">
        <v>951</v>
      </c>
      <c r="G703" s="77" t="n">
        <v>597</v>
      </c>
      <c r="H703" s="77" t="n">
        <v>377</v>
      </c>
      <c r="I703" s="77" t="n">
        <v>60</v>
      </c>
      <c r="J703" s="77" t="n">
        <v>3.3</v>
      </c>
      <c r="K703" s="78"/>
      <c r="L703" s="79"/>
      <c r="M703" s="80"/>
      <c r="O703" s="81"/>
      <c r="P703" s="81"/>
      <c r="Q703" s="0"/>
      <c r="R703" s="0"/>
      <c r="S703" s="0"/>
    </row>
    <row r="704" customFormat="false" ht="12.75" hidden="false" customHeight="false" outlineLevel="0" collapsed="false">
      <c r="A704" s="72" t="s">
        <v>2267</v>
      </c>
      <c r="B704" s="82" t="s">
        <v>2266</v>
      </c>
      <c r="C704" s="73" t="s">
        <v>950</v>
      </c>
      <c r="D704" s="74" t="n">
        <v>192.075617283951</v>
      </c>
      <c r="E704" s="75" t="n">
        <v>557</v>
      </c>
      <c r="F704" s="76" t="s">
        <v>951</v>
      </c>
      <c r="G704" s="77" t="n">
        <v>597</v>
      </c>
      <c r="H704" s="77" t="n">
        <v>597</v>
      </c>
      <c r="I704" s="77" t="n">
        <v>60</v>
      </c>
      <c r="J704" s="77" t="n">
        <v>4.2</v>
      </c>
      <c r="K704" s="78"/>
      <c r="L704" s="79"/>
      <c r="M704" s="80"/>
      <c r="O704" s="81"/>
      <c r="P704" s="81"/>
      <c r="Q704" s="0"/>
      <c r="R704" s="0"/>
      <c r="S704" s="0"/>
    </row>
    <row r="705" customFormat="false" ht="12.75" hidden="false" customHeight="false" outlineLevel="0" collapsed="false">
      <c r="A705" s="72" t="s">
        <v>2268</v>
      </c>
      <c r="B705" s="82" t="s">
        <v>2266</v>
      </c>
      <c r="C705" s="73" t="s">
        <v>950</v>
      </c>
      <c r="D705" s="74" t="n">
        <v>218.345265278711</v>
      </c>
      <c r="E705" s="75" t="n">
        <v>557</v>
      </c>
      <c r="F705" s="76" t="s">
        <v>951</v>
      </c>
      <c r="G705" s="77" t="n">
        <v>597</v>
      </c>
      <c r="H705" s="77" t="n">
        <v>757</v>
      </c>
      <c r="I705" s="77" t="n">
        <v>60</v>
      </c>
      <c r="J705" s="77" t="n">
        <v>4.7</v>
      </c>
      <c r="K705" s="78"/>
      <c r="L705" s="79"/>
      <c r="M705" s="80"/>
      <c r="O705" s="81"/>
      <c r="P705" s="81"/>
      <c r="Q705" s="0"/>
      <c r="R705" s="0"/>
      <c r="S705" s="0"/>
    </row>
    <row r="706" customFormat="false" ht="12.75" hidden="false" customHeight="false" outlineLevel="0" collapsed="false">
      <c r="A706" s="72" t="s">
        <v>2269</v>
      </c>
      <c r="B706" s="82" t="s">
        <v>2266</v>
      </c>
      <c r="C706" s="73" t="s">
        <v>950</v>
      </c>
      <c r="D706" s="74" t="n">
        <v>176.679950166113</v>
      </c>
      <c r="E706" s="75" t="n">
        <v>557</v>
      </c>
      <c r="F706" s="76" t="s">
        <v>951</v>
      </c>
      <c r="G706" s="77" t="n">
        <v>497</v>
      </c>
      <c r="H706" s="77" t="n">
        <v>497</v>
      </c>
      <c r="I706" s="77" t="n">
        <v>60</v>
      </c>
      <c r="J706" s="77" t="n">
        <v>3.4</v>
      </c>
      <c r="K706" s="78"/>
      <c r="L706" s="79"/>
      <c r="M706" s="80"/>
      <c r="O706" s="81"/>
      <c r="P706" s="81"/>
      <c r="Q706" s="0"/>
      <c r="R706" s="0"/>
      <c r="S706" s="0"/>
    </row>
    <row r="707" customFormat="false" ht="12.75" hidden="false" customHeight="false" outlineLevel="0" collapsed="false">
      <c r="A707" s="72" t="s">
        <v>2270</v>
      </c>
      <c r="B707" s="82" t="s">
        <v>2271</v>
      </c>
      <c r="C707" s="73" t="s">
        <v>1050</v>
      </c>
      <c r="D707" s="74" t="n">
        <v>66.9199551569507</v>
      </c>
      <c r="E707" s="75" t="n">
        <v>557</v>
      </c>
      <c r="F707" s="76" t="s">
        <v>951</v>
      </c>
      <c r="G707" s="77"/>
      <c r="H707" s="77"/>
      <c r="I707" s="77"/>
      <c r="J707" s="77" t="n">
        <v>0.286</v>
      </c>
      <c r="K707" s="78"/>
      <c r="L707" s="79"/>
      <c r="M707" s="80"/>
      <c r="O707" s="81"/>
      <c r="P707" s="81"/>
      <c r="Q707" s="0"/>
      <c r="R707" s="0"/>
      <c r="S707" s="0"/>
    </row>
    <row r="708" customFormat="false" ht="12.75" hidden="false" customHeight="false" outlineLevel="0" collapsed="false">
      <c r="A708" s="72" t="s">
        <v>2272</v>
      </c>
      <c r="B708" s="82" t="s">
        <v>2273</v>
      </c>
      <c r="C708" s="73" t="s">
        <v>950</v>
      </c>
      <c r="D708" s="74" t="n">
        <v>89.0194788273616</v>
      </c>
      <c r="E708" s="75" t="n">
        <v>557</v>
      </c>
      <c r="F708" s="76" t="s">
        <v>951</v>
      </c>
      <c r="G708" s="77" t="n">
        <v>320</v>
      </c>
      <c r="H708" s="77" t="n">
        <v>158</v>
      </c>
      <c r="I708" s="77" t="n">
        <v>47.5</v>
      </c>
      <c r="J708" s="77" t="n">
        <v>1.08</v>
      </c>
      <c r="K708" s="78"/>
      <c r="L708" s="79"/>
      <c r="M708" s="83"/>
      <c r="O708" s="81"/>
      <c r="P708" s="81"/>
      <c r="Q708" s="0"/>
      <c r="R708" s="0"/>
      <c r="S708" s="0"/>
    </row>
    <row r="709" customFormat="false" ht="12.75" hidden="false" customHeight="false" outlineLevel="0" collapsed="false">
      <c r="A709" s="72" t="s">
        <v>2274</v>
      </c>
      <c r="B709" s="82" t="s">
        <v>2275</v>
      </c>
      <c r="C709" s="73" t="s">
        <v>950</v>
      </c>
      <c r="D709" s="74" t="n">
        <v>103.77380952381</v>
      </c>
      <c r="E709" s="75" t="n">
        <v>557</v>
      </c>
      <c r="F709" s="76" t="s">
        <v>951</v>
      </c>
      <c r="G709" s="77" t="n">
        <v>534</v>
      </c>
      <c r="H709" s="77" t="n">
        <v>158</v>
      </c>
      <c r="I709" s="77" t="n">
        <v>47.5</v>
      </c>
      <c r="J709" s="77" t="n">
        <v>1.42</v>
      </c>
      <c r="K709" s="78"/>
      <c r="L709" s="79"/>
      <c r="M709" s="80"/>
      <c r="O709" s="81"/>
      <c r="P709" s="81"/>
      <c r="Q709" s="0"/>
      <c r="R709" s="0"/>
      <c r="S709" s="0"/>
    </row>
    <row r="710" customFormat="false" ht="12.75" hidden="false" customHeight="false" outlineLevel="0" collapsed="false">
      <c r="A710" s="72" t="s">
        <v>2276</v>
      </c>
      <c r="B710" s="82" t="s">
        <v>2277</v>
      </c>
      <c r="C710" s="73" t="s">
        <v>950</v>
      </c>
      <c r="D710" s="74" t="n">
        <v>125.049151162791</v>
      </c>
      <c r="E710" s="75" t="n">
        <v>557</v>
      </c>
      <c r="F710" s="76" t="s">
        <v>951</v>
      </c>
      <c r="G710" s="77" t="n">
        <v>534</v>
      </c>
      <c r="H710" s="77" t="n">
        <v>291.5</v>
      </c>
      <c r="I710" s="77" t="n">
        <v>47.5</v>
      </c>
      <c r="J710" s="77" t="n">
        <v>2.04</v>
      </c>
      <c r="K710" s="78"/>
      <c r="L710" s="79"/>
      <c r="M710" s="80"/>
      <c r="O710" s="81"/>
      <c r="P710" s="81"/>
      <c r="Q710" s="0"/>
      <c r="R710" s="0"/>
      <c r="S710" s="0"/>
    </row>
    <row r="711" customFormat="false" ht="12.75" hidden="false" customHeight="false" outlineLevel="0" collapsed="false">
      <c r="A711" s="72" t="s">
        <v>2278</v>
      </c>
      <c r="B711" s="82" t="s">
        <v>2279</v>
      </c>
      <c r="C711" s="73" t="s">
        <v>950</v>
      </c>
      <c r="D711" s="74" t="n">
        <v>106.505154929577</v>
      </c>
      <c r="E711" s="75" t="n">
        <v>557</v>
      </c>
      <c r="F711" s="76" t="s">
        <v>951</v>
      </c>
      <c r="G711" s="77" t="n">
        <v>400</v>
      </c>
      <c r="H711" s="77" t="n">
        <v>200</v>
      </c>
      <c r="I711" s="77" t="n">
        <v>47.5</v>
      </c>
      <c r="J711" s="77" t="n">
        <v>1.4</v>
      </c>
      <c r="K711" s="78"/>
      <c r="L711" s="79"/>
      <c r="M711" s="80"/>
      <c r="O711" s="81"/>
      <c r="P711" s="81"/>
      <c r="Q711" s="0"/>
      <c r="R711" s="0"/>
      <c r="S711" s="0"/>
    </row>
    <row r="712" customFormat="false" ht="12.75" hidden="false" customHeight="false" outlineLevel="0" collapsed="false">
      <c r="A712" s="72" t="s">
        <v>2280</v>
      </c>
      <c r="B712" s="82" t="s">
        <v>2281</v>
      </c>
      <c r="C712" s="73" t="s">
        <v>950</v>
      </c>
      <c r="D712" s="74" t="n">
        <v>131.978634812287</v>
      </c>
      <c r="E712" s="75" t="n">
        <v>557</v>
      </c>
      <c r="F712" s="76" t="s">
        <v>951</v>
      </c>
      <c r="G712" s="77" t="n">
        <v>400</v>
      </c>
      <c r="H712" s="77" t="n">
        <v>400</v>
      </c>
      <c r="I712" s="77" t="n">
        <v>47.5</v>
      </c>
      <c r="J712" s="77" t="n">
        <v>2.2</v>
      </c>
      <c r="K712" s="78"/>
      <c r="L712" s="79"/>
      <c r="M712" s="80"/>
      <c r="O712" s="81"/>
      <c r="P712" s="81"/>
      <c r="Q712" s="0"/>
      <c r="R712" s="0"/>
      <c r="S712" s="0"/>
    </row>
    <row r="713" customFormat="false" ht="12.75" hidden="false" customHeight="false" outlineLevel="0" collapsed="false">
      <c r="A713" s="72" t="s">
        <v>2282</v>
      </c>
      <c r="B713" s="82" t="s">
        <v>2283</v>
      </c>
      <c r="C713" s="73" t="s">
        <v>950</v>
      </c>
      <c r="D713" s="74" t="n">
        <v>113.991598951507</v>
      </c>
      <c r="E713" s="75" t="n">
        <v>557</v>
      </c>
      <c r="F713" s="76" t="s">
        <v>951</v>
      </c>
      <c r="G713" s="77" t="n">
        <v>500</v>
      </c>
      <c r="H713" s="77" t="n">
        <v>200</v>
      </c>
      <c r="I713" s="77" t="n">
        <v>47.5</v>
      </c>
      <c r="J713" s="77" t="n">
        <v>1.6</v>
      </c>
      <c r="K713" s="78"/>
      <c r="L713" s="79"/>
      <c r="M713" s="80"/>
      <c r="O713" s="81"/>
      <c r="P713" s="81"/>
      <c r="Q713" s="0"/>
      <c r="R713" s="0"/>
      <c r="S713" s="0"/>
    </row>
    <row r="714" customFormat="false" ht="12.75" hidden="false" customHeight="false" outlineLevel="0" collapsed="false">
      <c r="A714" s="72" t="s">
        <v>2284</v>
      </c>
      <c r="B714" s="82" t="s">
        <v>2285</v>
      </c>
      <c r="C714" s="73" t="s">
        <v>950</v>
      </c>
      <c r="D714" s="74" t="n">
        <v>137.353362445415</v>
      </c>
      <c r="E714" s="75" t="n">
        <v>557</v>
      </c>
      <c r="F714" s="76" t="s">
        <v>951</v>
      </c>
      <c r="G714" s="77" t="n">
        <v>500</v>
      </c>
      <c r="H714" s="77" t="n">
        <v>400</v>
      </c>
      <c r="I714" s="77" t="n">
        <v>47.5</v>
      </c>
      <c r="J714" s="77" t="n">
        <v>2.4</v>
      </c>
      <c r="K714" s="78"/>
      <c r="L714" s="79"/>
      <c r="M714" s="80"/>
      <c r="O714" s="81"/>
      <c r="P714" s="81"/>
      <c r="Q714" s="0"/>
      <c r="R714" s="0"/>
      <c r="S714" s="0"/>
    </row>
    <row r="715" customFormat="false" ht="12.75" hidden="false" customHeight="false" outlineLevel="0" collapsed="false">
      <c r="A715" s="72" t="s">
        <v>2286</v>
      </c>
      <c r="B715" s="73" t="s">
        <v>2287</v>
      </c>
      <c r="C715" s="76" t="s">
        <v>950</v>
      </c>
      <c r="D715" s="74" t="n">
        <v>119.692547051443</v>
      </c>
      <c r="E715" s="75" t="n">
        <v>557</v>
      </c>
      <c r="F715" s="76" t="s">
        <v>951</v>
      </c>
      <c r="G715" s="77" t="n">
        <v>600</v>
      </c>
      <c r="H715" s="77" t="n">
        <v>200</v>
      </c>
      <c r="I715" s="77" t="n">
        <v>47.5</v>
      </c>
      <c r="J715" s="77" t="n">
        <v>1.8</v>
      </c>
      <c r="K715" s="78"/>
      <c r="L715" s="79"/>
      <c r="M715" s="80"/>
      <c r="O715" s="81"/>
      <c r="P715" s="81"/>
      <c r="Q715" s="0"/>
      <c r="R715" s="0"/>
      <c r="S715" s="0"/>
    </row>
    <row r="716" customFormat="false" ht="12.75" hidden="false" customHeight="false" outlineLevel="0" collapsed="false">
      <c r="A716" s="72" t="s">
        <v>2288</v>
      </c>
      <c r="B716" s="73" t="s">
        <v>2289</v>
      </c>
      <c r="C716" s="76" t="s">
        <v>950</v>
      </c>
      <c r="D716" s="74" t="n">
        <v>149.843043043043</v>
      </c>
      <c r="E716" s="75" t="n">
        <v>557</v>
      </c>
      <c r="F716" s="76" t="s">
        <v>951</v>
      </c>
      <c r="G716" s="77" t="n">
        <v>600</v>
      </c>
      <c r="H716" s="77" t="n">
        <v>400</v>
      </c>
      <c r="I716" s="77" t="n">
        <v>47.5</v>
      </c>
      <c r="J716" s="77" t="n">
        <v>2.6</v>
      </c>
      <c r="K716" s="78"/>
      <c r="L716" s="79"/>
      <c r="M716" s="83"/>
      <c r="O716" s="81"/>
      <c r="P716" s="81"/>
      <c r="Q716" s="0"/>
      <c r="R716" s="0"/>
      <c r="S716" s="0"/>
    </row>
    <row r="717" customFormat="false" ht="12.75" hidden="false" customHeight="false" outlineLevel="0" collapsed="false">
      <c r="A717" s="72" t="s">
        <v>2290</v>
      </c>
      <c r="B717" s="73" t="s">
        <v>2291</v>
      </c>
      <c r="C717" s="76" t="s">
        <v>950</v>
      </c>
      <c r="D717" s="74" t="n">
        <v>108.78397834912</v>
      </c>
      <c r="E717" s="75" t="n">
        <v>559</v>
      </c>
      <c r="F717" s="76" t="s">
        <v>951</v>
      </c>
      <c r="G717" s="77"/>
      <c r="H717" s="77"/>
      <c r="I717" s="77"/>
      <c r="J717" s="77" t="n">
        <v>1.86</v>
      </c>
      <c r="K717" s="78"/>
      <c r="L717" s="79"/>
      <c r="M717" s="83"/>
      <c r="O717" s="81"/>
      <c r="P717" s="81"/>
      <c r="Q717" s="0"/>
      <c r="R717" s="0"/>
      <c r="S717" s="0"/>
    </row>
    <row r="718" customFormat="false" ht="12.75" hidden="false" customHeight="false" outlineLevel="0" collapsed="false">
      <c r="A718" s="72" t="s">
        <v>2292</v>
      </c>
      <c r="B718" s="73" t="s">
        <v>2293</v>
      </c>
      <c r="C718" s="76" t="s">
        <v>950</v>
      </c>
      <c r="D718" s="74" t="n">
        <v>118.456695652174</v>
      </c>
      <c r="E718" s="75" t="n">
        <v>559</v>
      </c>
      <c r="F718" s="76" t="s">
        <v>951</v>
      </c>
      <c r="G718" s="77"/>
      <c r="H718" s="77"/>
      <c r="I718" s="77"/>
      <c r="J718" s="77" t="n">
        <v>2.28</v>
      </c>
      <c r="K718" s="78"/>
      <c r="L718" s="79"/>
      <c r="M718" s="83"/>
      <c r="O718" s="81"/>
      <c r="P718" s="81"/>
      <c r="Q718" s="0"/>
      <c r="R718" s="0"/>
      <c r="S718" s="0"/>
    </row>
    <row r="719" customFormat="false" ht="12.75" hidden="false" customHeight="false" outlineLevel="0" collapsed="false">
      <c r="A719" s="72" t="s">
        <v>2294</v>
      </c>
      <c r="B719" s="73" t="s">
        <v>2295</v>
      </c>
      <c r="C719" s="76" t="s">
        <v>950</v>
      </c>
      <c r="D719" s="74" t="n">
        <v>382.321929101401</v>
      </c>
      <c r="E719" s="75" t="n">
        <v>558</v>
      </c>
      <c r="F719" s="76" t="s">
        <v>951</v>
      </c>
      <c r="G719" s="77" t="n">
        <v>522</v>
      </c>
      <c r="H719" s="77" t="n">
        <v>600</v>
      </c>
      <c r="I719" s="77" t="n">
        <v>38</v>
      </c>
      <c r="J719" s="77" t="n">
        <v>6.5</v>
      </c>
      <c r="K719" s="78"/>
      <c r="L719" s="79"/>
      <c r="M719" s="80"/>
      <c r="O719" s="81"/>
      <c r="P719" s="81"/>
      <c r="Q719" s="0"/>
      <c r="R719" s="0"/>
      <c r="S719" s="0"/>
    </row>
    <row r="720" customFormat="false" ht="12.75" hidden="false" customHeight="false" outlineLevel="0" collapsed="false">
      <c r="A720" s="72" t="s">
        <v>2296</v>
      </c>
      <c r="B720" s="73" t="s">
        <v>2297</v>
      </c>
      <c r="C720" s="76" t="s">
        <v>950</v>
      </c>
      <c r="D720" s="74" t="n">
        <v>135.453075268817</v>
      </c>
      <c r="E720" s="75" t="n">
        <v>557</v>
      </c>
      <c r="F720" s="76" t="s">
        <v>951</v>
      </c>
      <c r="G720" s="77" t="n">
        <v>534</v>
      </c>
      <c r="H720" s="77" t="n">
        <v>425</v>
      </c>
      <c r="I720" s="77" t="n">
        <v>47.5</v>
      </c>
      <c r="J720" s="77" t="n">
        <v>2.7</v>
      </c>
      <c r="K720" s="78"/>
      <c r="L720" s="79"/>
      <c r="M720" s="80"/>
      <c r="O720" s="81"/>
      <c r="P720" s="81"/>
      <c r="Q720" s="0"/>
      <c r="R720" s="0"/>
      <c r="S720" s="0"/>
    </row>
    <row r="721" customFormat="false" ht="12.75" hidden="false" customHeight="false" outlineLevel="0" collapsed="false">
      <c r="A721" s="72" t="s">
        <v>2298</v>
      </c>
      <c r="B721" s="73" t="s">
        <v>2299</v>
      </c>
      <c r="C721" s="76" t="s">
        <v>950</v>
      </c>
      <c r="D721" s="74" t="n">
        <v>46.4552760736196</v>
      </c>
      <c r="E721" s="75" t="n">
        <v>519</v>
      </c>
      <c r="F721" s="76" t="s">
        <v>951</v>
      </c>
      <c r="G721" s="77" t="n">
        <v>1000</v>
      </c>
      <c r="H721" s="77" t="n">
        <v>100</v>
      </c>
      <c r="I721" s="77" t="n">
        <v>279</v>
      </c>
      <c r="J721" s="77" t="n">
        <v>8.6</v>
      </c>
      <c r="K721" s="78"/>
      <c r="L721" s="79"/>
      <c r="M721" s="80"/>
      <c r="O721" s="81"/>
      <c r="P721" s="81"/>
      <c r="Q721" s="0"/>
      <c r="R721" s="0"/>
      <c r="S721" s="0"/>
    </row>
    <row r="722" customFormat="false" ht="12.75" hidden="false" customHeight="false" outlineLevel="0" collapsed="false">
      <c r="A722" s="72" t="s">
        <v>2300</v>
      </c>
      <c r="B722" s="73" t="s">
        <v>2301</v>
      </c>
      <c r="C722" s="76" t="s">
        <v>950</v>
      </c>
      <c r="D722" s="74" t="n">
        <v>92.92608</v>
      </c>
      <c r="E722" s="75" t="n">
        <v>519</v>
      </c>
      <c r="F722" s="76" t="s">
        <v>951</v>
      </c>
      <c r="G722" s="77" t="n">
        <v>1000</v>
      </c>
      <c r="H722" s="77" t="n">
        <v>200</v>
      </c>
      <c r="I722" s="77" t="n">
        <v>279</v>
      </c>
      <c r="J722" s="77" t="n">
        <v>14</v>
      </c>
      <c r="K722" s="78"/>
      <c r="L722" s="79"/>
      <c r="M722" s="80"/>
      <c r="O722" s="81"/>
      <c r="P722" s="81"/>
      <c r="Q722" s="0"/>
      <c r="R722" s="0"/>
      <c r="S722" s="0"/>
    </row>
    <row r="723" customFormat="false" ht="12.75" hidden="false" customHeight="false" outlineLevel="0" collapsed="false">
      <c r="A723" s="72" t="s">
        <v>2302</v>
      </c>
      <c r="B723" s="73" t="s">
        <v>2303</v>
      </c>
      <c r="C723" s="76" t="s">
        <v>950</v>
      </c>
      <c r="D723" s="74" t="n">
        <v>56.8380487804878</v>
      </c>
      <c r="E723" s="75" t="n">
        <v>519</v>
      </c>
      <c r="F723" s="76" t="s">
        <v>951</v>
      </c>
      <c r="G723" s="77" t="n">
        <v>600</v>
      </c>
      <c r="H723" s="77" t="n">
        <v>100</v>
      </c>
      <c r="I723" s="77" t="n">
        <v>450</v>
      </c>
      <c r="J723" s="77" t="n">
        <v>6.76</v>
      </c>
      <c r="K723" s="78"/>
      <c r="L723" s="79"/>
      <c r="M723" s="80"/>
      <c r="O723" s="81"/>
      <c r="P723" s="81"/>
      <c r="Q723" s="0"/>
      <c r="R723" s="0"/>
      <c r="S723" s="0"/>
    </row>
    <row r="724" customFormat="false" ht="12.75" hidden="false" customHeight="false" outlineLevel="0" collapsed="false">
      <c r="A724" s="72" t="s">
        <v>2304</v>
      </c>
      <c r="B724" s="73" t="s">
        <v>2305</v>
      </c>
      <c r="C724" s="76" t="s">
        <v>950</v>
      </c>
      <c r="D724" s="74" t="n">
        <v>45.9920766773163</v>
      </c>
      <c r="E724" s="75" t="n">
        <v>519</v>
      </c>
      <c r="F724" s="76" t="s">
        <v>951</v>
      </c>
      <c r="G724" s="77" t="n">
        <v>600</v>
      </c>
      <c r="H724" s="77" t="n">
        <v>100</v>
      </c>
      <c r="I724" s="77" t="n">
        <v>279</v>
      </c>
      <c r="J724" s="77" t="n">
        <v>6.6</v>
      </c>
      <c r="K724" s="78"/>
      <c r="L724" s="79"/>
      <c r="M724" s="80"/>
      <c r="O724" s="81"/>
      <c r="P724" s="81"/>
      <c r="Q724" s="0"/>
      <c r="R724" s="0"/>
      <c r="S724" s="0"/>
    </row>
    <row r="725" customFormat="false" ht="12.75" hidden="false" customHeight="false" outlineLevel="0" collapsed="false">
      <c r="A725" s="72" t="s">
        <v>2306</v>
      </c>
      <c r="B725" s="73" t="s">
        <v>2307</v>
      </c>
      <c r="C725" s="76" t="s">
        <v>1050</v>
      </c>
      <c r="D725" s="74" t="n">
        <v>44.0123758865248</v>
      </c>
      <c r="E725" s="75" t="n">
        <v>516</v>
      </c>
      <c r="F725" s="76" t="s">
        <v>951</v>
      </c>
      <c r="G725" s="77"/>
      <c r="H725" s="77"/>
      <c r="I725" s="77"/>
      <c r="J725" s="77" t="n">
        <v>4.98</v>
      </c>
      <c r="K725" s="78"/>
      <c r="L725" s="79"/>
      <c r="M725" s="80"/>
      <c r="O725" s="81"/>
      <c r="P725" s="81"/>
      <c r="Q725" s="0"/>
      <c r="R725" s="0"/>
      <c r="S725" s="0"/>
    </row>
    <row r="726" customFormat="false" ht="12.75" hidden="false" customHeight="false" outlineLevel="0" collapsed="false">
      <c r="A726" s="72" t="s">
        <v>2308</v>
      </c>
      <c r="B726" s="73" t="s">
        <v>2309</v>
      </c>
      <c r="C726" s="76" t="s">
        <v>950</v>
      </c>
      <c r="D726" s="74" t="n">
        <v>48.3274390243902</v>
      </c>
      <c r="E726" s="75" t="n">
        <v>519</v>
      </c>
      <c r="F726" s="76" t="s">
        <v>951</v>
      </c>
      <c r="G726" s="77" t="n">
        <v>800</v>
      </c>
      <c r="H726" s="77" t="n">
        <v>100</v>
      </c>
      <c r="I726" s="77" t="n">
        <v>279</v>
      </c>
      <c r="J726" s="77" t="n">
        <v>7.5</v>
      </c>
      <c r="K726" s="78"/>
      <c r="L726" s="79"/>
      <c r="M726" s="80"/>
      <c r="O726" s="81"/>
      <c r="P726" s="81"/>
      <c r="Q726" s="0"/>
      <c r="R726" s="0"/>
      <c r="S726" s="0"/>
    </row>
    <row r="727" customFormat="false" ht="12.75" hidden="false" customHeight="false" outlineLevel="0" collapsed="false">
      <c r="A727" s="72" t="s">
        <v>2310</v>
      </c>
      <c r="B727" s="73" t="s">
        <v>2311</v>
      </c>
      <c r="C727" s="76" t="s">
        <v>1050</v>
      </c>
      <c r="D727" s="74" t="n">
        <v>31.9976470588235</v>
      </c>
      <c r="E727" s="75" t="n">
        <v>516</v>
      </c>
      <c r="F727" s="76" t="s">
        <v>951</v>
      </c>
      <c r="G727" s="77"/>
      <c r="H727" s="77"/>
      <c r="I727" s="77"/>
      <c r="J727" s="77" t="n">
        <v>2.05</v>
      </c>
      <c r="K727" s="78"/>
      <c r="L727" s="79"/>
      <c r="M727" s="80"/>
      <c r="O727" s="81"/>
      <c r="P727" s="81"/>
      <c r="Q727" s="0"/>
      <c r="R727" s="0"/>
      <c r="S727" s="0"/>
    </row>
    <row r="728" customFormat="false" ht="12.75" hidden="false" customHeight="false" outlineLevel="0" collapsed="false">
      <c r="A728" s="72" t="s">
        <v>2312</v>
      </c>
      <c r="B728" s="73" t="s">
        <v>2313</v>
      </c>
      <c r="C728" s="76" t="s">
        <v>1050</v>
      </c>
      <c r="D728" s="74" t="n">
        <v>59.2286046511628</v>
      </c>
      <c r="E728" s="75" t="n">
        <v>516</v>
      </c>
      <c r="F728" s="76" t="s">
        <v>951</v>
      </c>
      <c r="G728" s="77"/>
      <c r="H728" s="77"/>
      <c r="I728" s="77"/>
      <c r="J728" s="77" t="n">
        <v>4.37</v>
      </c>
      <c r="K728" s="78"/>
      <c r="L728" s="79"/>
      <c r="M728" s="80"/>
      <c r="O728" s="81"/>
      <c r="P728" s="81"/>
      <c r="Q728" s="0"/>
      <c r="R728" s="0"/>
      <c r="S728" s="0"/>
    </row>
    <row r="729" customFormat="false" ht="12.75" hidden="false" customHeight="false" outlineLevel="0" collapsed="false">
      <c r="A729" s="72" t="s">
        <v>2314</v>
      </c>
      <c r="B729" s="73" t="s">
        <v>2315</v>
      </c>
      <c r="C729" s="76" t="s">
        <v>950</v>
      </c>
      <c r="D729" s="74" t="n">
        <v>58.5422493887531</v>
      </c>
      <c r="E729" s="75" t="n">
        <v>519</v>
      </c>
      <c r="F729" s="76" t="s">
        <v>951</v>
      </c>
      <c r="G729" s="77" t="n">
        <v>600</v>
      </c>
      <c r="H729" s="77" t="n">
        <v>200</v>
      </c>
      <c r="I729" s="77" t="n">
        <v>279</v>
      </c>
      <c r="J729" s="77" t="n">
        <v>11</v>
      </c>
      <c r="K729" s="78"/>
      <c r="L729" s="79"/>
      <c r="M729" s="80"/>
      <c r="O729" s="81"/>
      <c r="P729" s="81"/>
      <c r="Q729" s="0"/>
      <c r="R729" s="0"/>
      <c r="S729" s="0"/>
    </row>
    <row r="730" customFormat="false" ht="12.75" hidden="false" customHeight="false" outlineLevel="0" collapsed="false">
      <c r="A730" s="72" t="s">
        <v>2316</v>
      </c>
      <c r="B730" s="82" t="s">
        <v>2317</v>
      </c>
      <c r="C730" s="73" t="s">
        <v>950</v>
      </c>
      <c r="D730" s="74" t="n">
        <v>72.6343902439024</v>
      </c>
      <c r="E730" s="75" t="n">
        <v>519</v>
      </c>
      <c r="F730" s="76" t="s">
        <v>951</v>
      </c>
      <c r="G730" s="77" t="n">
        <v>800</v>
      </c>
      <c r="H730" s="77" t="n">
        <v>200</v>
      </c>
      <c r="I730" s="77" t="n">
        <v>279</v>
      </c>
      <c r="J730" s="77" t="n">
        <v>12.6</v>
      </c>
      <c r="K730" s="78"/>
      <c r="L730" s="79"/>
      <c r="M730" s="80"/>
      <c r="O730" s="81"/>
      <c r="P730" s="81"/>
      <c r="Q730" s="0"/>
      <c r="R730" s="0"/>
      <c r="S730" s="0"/>
    </row>
    <row r="731" customFormat="false" ht="12.75" hidden="false" customHeight="false" outlineLevel="0" collapsed="false">
      <c r="A731" s="72" t="s">
        <v>2318</v>
      </c>
      <c r="B731" s="82" t="s">
        <v>2319</v>
      </c>
      <c r="C731" s="73" t="s">
        <v>1050</v>
      </c>
      <c r="D731" s="74" t="n">
        <v>27.0547368421053</v>
      </c>
      <c r="E731" s="75" t="n">
        <v>642</v>
      </c>
      <c r="F731" s="76" t="s">
        <v>951</v>
      </c>
      <c r="G731" s="77"/>
      <c r="H731" s="77"/>
      <c r="I731" s="77"/>
      <c r="J731" s="77" t="n">
        <v>0.155</v>
      </c>
      <c r="K731" s="78"/>
      <c r="L731" s="79"/>
      <c r="M731" s="80"/>
      <c r="O731" s="81"/>
      <c r="P731" s="81"/>
      <c r="Q731" s="0"/>
      <c r="R731" s="0"/>
      <c r="S731" s="0"/>
    </row>
    <row r="732" customFormat="false" ht="12.75" hidden="false" customHeight="false" outlineLevel="0" collapsed="false">
      <c r="A732" s="72" t="s">
        <v>2320</v>
      </c>
      <c r="B732" s="82" t="s">
        <v>2321</v>
      </c>
      <c r="C732" s="73" t="s">
        <v>1050</v>
      </c>
      <c r="D732" s="74" t="n">
        <v>32.3364705882353</v>
      </c>
      <c r="E732" s="75" t="n">
        <v>642</v>
      </c>
      <c r="F732" s="76" t="s">
        <v>951</v>
      </c>
      <c r="G732" s="77"/>
      <c r="H732" s="77"/>
      <c r="I732" s="77"/>
      <c r="J732" s="77" t="n">
        <v>0.195</v>
      </c>
      <c r="K732" s="78"/>
      <c r="L732" s="79"/>
      <c r="M732" s="83"/>
      <c r="O732" s="81"/>
      <c r="P732" s="81"/>
      <c r="Q732" s="0"/>
      <c r="R732" s="0"/>
      <c r="S732" s="0"/>
    </row>
    <row r="733" customFormat="false" ht="12.75" hidden="false" customHeight="false" outlineLevel="0" collapsed="false">
      <c r="A733" s="72" t="s">
        <v>2322</v>
      </c>
      <c r="B733" s="82" t="s">
        <v>2323</v>
      </c>
      <c r="C733" s="73" t="s">
        <v>1050</v>
      </c>
      <c r="D733" s="74" t="n">
        <v>38.133125</v>
      </c>
      <c r="E733" s="75" t="n">
        <v>642</v>
      </c>
      <c r="F733" s="76" t="s">
        <v>951</v>
      </c>
      <c r="G733" s="77"/>
      <c r="H733" s="77"/>
      <c r="I733" s="77"/>
      <c r="J733" s="77" t="n">
        <v>0.3</v>
      </c>
      <c r="K733" s="78"/>
      <c r="L733" s="79"/>
      <c r="M733" s="80"/>
      <c r="O733" s="81"/>
      <c r="P733" s="81"/>
      <c r="Q733" s="0"/>
      <c r="R733" s="0"/>
      <c r="S733" s="0"/>
    </row>
    <row r="734" customFormat="false" ht="12.75" hidden="false" customHeight="false" outlineLevel="0" collapsed="false">
      <c r="A734" s="72" t="s">
        <v>2324</v>
      </c>
      <c r="B734" s="82" t="s">
        <v>2325</v>
      </c>
      <c r="C734" s="73" t="s">
        <v>950</v>
      </c>
      <c r="D734" s="74" t="n">
        <v>11.6161088435374</v>
      </c>
      <c r="E734" s="75" t="n">
        <v>642</v>
      </c>
      <c r="F734" s="76" t="s">
        <v>951</v>
      </c>
      <c r="G734" s="77"/>
      <c r="H734" s="77"/>
      <c r="I734" s="77"/>
      <c r="J734" s="77" t="n">
        <v>0.1</v>
      </c>
      <c r="K734" s="78"/>
      <c r="L734" s="79"/>
      <c r="M734" s="80"/>
      <c r="O734" s="81"/>
      <c r="P734" s="81"/>
      <c r="Q734" s="0"/>
      <c r="R734" s="0"/>
      <c r="S734" s="0"/>
    </row>
    <row r="735" customFormat="false" ht="12.75" hidden="false" customHeight="false" outlineLevel="0" collapsed="false">
      <c r="A735" s="72" t="s">
        <v>2326</v>
      </c>
      <c r="B735" s="82" t="s">
        <v>2327</v>
      </c>
      <c r="C735" s="73" t="s">
        <v>950</v>
      </c>
      <c r="D735" s="74" t="n">
        <v>17.1648148148148</v>
      </c>
      <c r="E735" s="75" t="n">
        <v>642</v>
      </c>
      <c r="F735" s="76" t="s">
        <v>951</v>
      </c>
      <c r="G735" s="77"/>
      <c r="H735" s="77"/>
      <c r="I735" s="77"/>
      <c r="J735" s="77" t="n">
        <v>0.18</v>
      </c>
      <c r="K735" s="78"/>
      <c r="L735" s="79"/>
      <c r="M735" s="80"/>
      <c r="O735" s="81"/>
      <c r="P735" s="81"/>
      <c r="Q735" s="0"/>
      <c r="R735" s="0"/>
      <c r="S735" s="0"/>
    </row>
    <row r="736" customFormat="false" ht="12.75" hidden="false" customHeight="false" outlineLevel="0" collapsed="false">
      <c r="A736" s="72" t="s">
        <v>2328</v>
      </c>
      <c r="B736" s="82" t="s">
        <v>2329</v>
      </c>
      <c r="C736" s="73" t="s">
        <v>950</v>
      </c>
      <c r="D736" s="74" t="n">
        <v>27.9359550561798</v>
      </c>
      <c r="E736" s="75" t="n">
        <v>642</v>
      </c>
      <c r="F736" s="76" t="s">
        <v>951</v>
      </c>
      <c r="G736" s="77"/>
      <c r="H736" s="77"/>
      <c r="I736" s="77"/>
      <c r="J736" s="77" t="n">
        <v>0.34</v>
      </c>
      <c r="K736" s="78"/>
      <c r="L736" s="79"/>
      <c r="M736" s="80"/>
      <c r="O736" s="81"/>
      <c r="P736" s="81"/>
      <c r="Q736" s="0"/>
      <c r="R736" s="0"/>
      <c r="S736" s="0"/>
    </row>
    <row r="737" customFormat="false" ht="12.75" hidden="false" customHeight="false" outlineLevel="0" collapsed="false">
      <c r="A737" s="72" t="s">
        <v>2330</v>
      </c>
      <c r="B737" s="82" t="s">
        <v>2331</v>
      </c>
      <c r="C737" s="73" t="s">
        <v>950</v>
      </c>
      <c r="D737" s="74" t="n">
        <v>42.6885925925926</v>
      </c>
      <c r="E737" s="75" t="n">
        <v>642</v>
      </c>
      <c r="F737" s="76" t="s">
        <v>951</v>
      </c>
      <c r="G737" s="77"/>
      <c r="H737" s="77"/>
      <c r="I737" s="77"/>
      <c r="J737" s="77" t="n">
        <v>0.521</v>
      </c>
      <c r="K737" s="78"/>
      <c r="L737" s="79"/>
      <c r="M737" s="83"/>
      <c r="O737" s="81"/>
      <c r="P737" s="81"/>
      <c r="Q737" s="0"/>
      <c r="R737" s="0"/>
      <c r="S737" s="0"/>
    </row>
    <row r="738" customFormat="false" ht="12.75" hidden="false" customHeight="false" outlineLevel="0" collapsed="false">
      <c r="A738" s="72" t="s">
        <v>2332</v>
      </c>
      <c r="B738" s="82" t="s">
        <v>2333</v>
      </c>
      <c r="C738" s="73" t="s">
        <v>950</v>
      </c>
      <c r="D738" s="74" t="n">
        <v>127.418781407035</v>
      </c>
      <c r="E738" s="75" t="n">
        <v>521</v>
      </c>
      <c r="F738" s="76" t="s">
        <v>951</v>
      </c>
      <c r="G738" s="77"/>
      <c r="H738" s="77"/>
      <c r="I738" s="77"/>
      <c r="J738" s="77" t="n">
        <v>3.6</v>
      </c>
      <c r="K738" s="78"/>
      <c r="L738" s="79"/>
      <c r="M738" s="80"/>
      <c r="O738" s="81"/>
      <c r="P738" s="81"/>
      <c r="Q738" s="0"/>
      <c r="R738" s="0"/>
      <c r="S738" s="0"/>
    </row>
    <row r="739" customFormat="false" ht="12.75" hidden="false" customHeight="false" outlineLevel="0" collapsed="false">
      <c r="A739" s="72" t="s">
        <v>2334</v>
      </c>
      <c r="B739" s="82" t="s">
        <v>2335</v>
      </c>
      <c r="C739" s="73" t="s">
        <v>950</v>
      </c>
      <c r="D739" s="74" t="n">
        <v>191.888695993716</v>
      </c>
      <c r="E739" s="75" t="n">
        <v>519</v>
      </c>
      <c r="F739" s="76" t="s">
        <v>951</v>
      </c>
      <c r="G739" s="77" t="n">
        <v>600</v>
      </c>
      <c r="H739" s="77" t="n">
        <v>100</v>
      </c>
      <c r="I739" s="77" t="n">
        <v>400</v>
      </c>
      <c r="J739" s="77" t="n">
        <v>6.38</v>
      </c>
      <c r="K739" s="78"/>
      <c r="L739" s="79"/>
      <c r="M739" s="80"/>
      <c r="O739" s="81"/>
      <c r="P739" s="81"/>
      <c r="Q739" s="0"/>
      <c r="R739" s="0"/>
      <c r="S739" s="0"/>
    </row>
    <row r="740" customFormat="false" ht="12.75" hidden="false" customHeight="false" outlineLevel="0" collapsed="false">
      <c r="A740" s="72" t="s">
        <v>2336</v>
      </c>
      <c r="B740" s="82" t="s">
        <v>2337</v>
      </c>
      <c r="C740" s="73" t="s">
        <v>950</v>
      </c>
      <c r="D740" s="74" t="n">
        <v>223.304106312292</v>
      </c>
      <c r="E740" s="75" t="n">
        <v>519</v>
      </c>
      <c r="F740" s="76" t="s">
        <v>951</v>
      </c>
      <c r="G740" s="77" t="n">
        <v>1000</v>
      </c>
      <c r="H740" s="77" t="n">
        <v>100</v>
      </c>
      <c r="I740" s="77" t="n">
        <v>400</v>
      </c>
      <c r="J740" s="77" t="n">
        <v>9.24</v>
      </c>
      <c r="K740" s="78"/>
      <c r="L740" s="79"/>
      <c r="M740" s="80"/>
      <c r="O740" s="81"/>
      <c r="P740" s="81"/>
      <c r="Q740" s="0"/>
      <c r="R740" s="0"/>
      <c r="S740" s="0"/>
    </row>
    <row r="741" customFormat="false" ht="12.75" hidden="false" customHeight="false" outlineLevel="0" collapsed="false">
      <c r="A741" s="72" t="s">
        <v>2338</v>
      </c>
      <c r="B741" s="82" t="s">
        <v>2339</v>
      </c>
      <c r="C741" s="73" t="s">
        <v>950</v>
      </c>
      <c r="D741" s="74" t="n">
        <v>228.6865625</v>
      </c>
      <c r="E741" s="75" t="n">
        <v>519</v>
      </c>
      <c r="F741" s="76" t="s">
        <v>951</v>
      </c>
      <c r="G741" s="77" t="n">
        <v>800</v>
      </c>
      <c r="H741" s="77" t="n">
        <v>100</v>
      </c>
      <c r="I741" s="77" t="n">
        <v>400</v>
      </c>
      <c r="J741" s="77" t="n">
        <v>7.36</v>
      </c>
      <c r="K741" s="78"/>
      <c r="L741" s="79"/>
      <c r="M741" s="80"/>
      <c r="O741" s="81"/>
      <c r="P741" s="81"/>
      <c r="Q741" s="0"/>
      <c r="R741" s="0"/>
      <c r="S741" s="0"/>
    </row>
    <row r="742" customFormat="false" ht="12.75" hidden="false" customHeight="false" outlineLevel="0" collapsed="false">
      <c r="A742" s="72" t="s">
        <v>2340</v>
      </c>
      <c r="B742" s="82" t="s">
        <v>2341</v>
      </c>
      <c r="C742" s="73" t="s">
        <v>950</v>
      </c>
      <c r="D742" s="74" t="n">
        <v>250.851083591331</v>
      </c>
      <c r="E742" s="75" t="n">
        <v>519</v>
      </c>
      <c r="F742" s="76" t="s">
        <v>951</v>
      </c>
      <c r="G742" s="77" t="n">
        <v>1200</v>
      </c>
      <c r="H742" s="77" t="n">
        <v>100</v>
      </c>
      <c r="I742" s="77" t="n">
        <v>400</v>
      </c>
      <c r="J742" s="77" t="n">
        <v>9.52</v>
      </c>
      <c r="K742" s="78"/>
      <c r="L742" s="79"/>
      <c r="M742" s="80"/>
      <c r="O742" s="81"/>
      <c r="P742" s="81"/>
      <c r="Q742" s="0"/>
      <c r="R742" s="0"/>
      <c r="S742" s="0"/>
    </row>
    <row r="743" customFormat="false" ht="12.75" hidden="false" customHeight="false" outlineLevel="0" collapsed="false">
      <c r="A743" s="72" t="s">
        <v>2342</v>
      </c>
      <c r="B743" s="82" t="s">
        <v>2343</v>
      </c>
      <c r="C743" s="73" t="s">
        <v>1050</v>
      </c>
      <c r="D743" s="74" t="n">
        <v>139.05330264672</v>
      </c>
      <c r="E743" s="75" t="n">
        <v>520</v>
      </c>
      <c r="F743" s="76" t="s">
        <v>951</v>
      </c>
      <c r="G743" s="77"/>
      <c r="H743" s="77"/>
      <c r="I743" s="77"/>
      <c r="J743" s="77" t="n">
        <v>2.296</v>
      </c>
      <c r="K743" s="78"/>
      <c r="L743" s="79"/>
      <c r="M743" s="80"/>
      <c r="O743" s="81"/>
      <c r="P743" s="81"/>
      <c r="Q743" s="0"/>
      <c r="R743" s="0"/>
      <c r="S743" s="0"/>
    </row>
    <row r="744" customFormat="false" ht="12.75" hidden="false" customHeight="false" outlineLevel="0" collapsed="false">
      <c r="A744" s="72" t="s">
        <v>2344</v>
      </c>
      <c r="B744" s="82" t="s">
        <v>2345</v>
      </c>
      <c r="C744" s="73" t="s">
        <v>1050</v>
      </c>
      <c r="D744" s="74" t="n">
        <v>150.206134185304</v>
      </c>
      <c r="E744" s="75" t="n">
        <v>520</v>
      </c>
      <c r="F744" s="76" t="s">
        <v>951</v>
      </c>
      <c r="G744" s="77"/>
      <c r="H744" s="77"/>
      <c r="I744" s="77"/>
      <c r="J744" s="77" t="n">
        <v>2.896</v>
      </c>
      <c r="K744" s="78"/>
      <c r="L744" s="79"/>
      <c r="M744" s="80"/>
      <c r="O744" s="81"/>
      <c r="P744" s="81"/>
      <c r="Q744" s="0"/>
      <c r="R744" s="0"/>
      <c r="S744" s="0"/>
    </row>
    <row r="745" customFormat="false" ht="12.75" hidden="false" customHeight="false" outlineLevel="0" collapsed="false">
      <c r="A745" s="72" t="s">
        <v>2346</v>
      </c>
      <c r="B745" s="82" t="s">
        <v>2347</v>
      </c>
      <c r="C745" s="73" t="s">
        <v>1050</v>
      </c>
      <c r="D745" s="74" t="n">
        <v>21.7376470588235</v>
      </c>
      <c r="E745" s="75" t="n">
        <v>516</v>
      </c>
      <c r="F745" s="76" t="s">
        <v>951</v>
      </c>
      <c r="G745" s="77"/>
      <c r="H745" s="77"/>
      <c r="I745" s="77"/>
      <c r="J745" s="77" t="n">
        <v>0.68</v>
      </c>
      <c r="K745" s="78"/>
      <c r="L745" s="79"/>
      <c r="M745" s="80"/>
      <c r="O745" s="81"/>
      <c r="P745" s="81"/>
      <c r="Q745" s="0"/>
      <c r="R745" s="0"/>
      <c r="S745" s="0"/>
    </row>
    <row r="746" customFormat="false" ht="12.75" hidden="false" customHeight="false" outlineLevel="0" collapsed="false">
      <c r="A746" s="72" t="s">
        <v>2348</v>
      </c>
      <c r="B746" s="82" t="s">
        <v>2349</v>
      </c>
      <c r="C746" s="73" t="s">
        <v>1050</v>
      </c>
      <c r="D746" s="74" t="n">
        <v>25.5094339622641</v>
      </c>
      <c r="E746" s="75" t="n">
        <v>516</v>
      </c>
      <c r="F746" s="76" t="s">
        <v>951</v>
      </c>
      <c r="G746" s="77"/>
      <c r="H746" s="77"/>
      <c r="I746" s="77"/>
      <c r="J746" s="77" t="n">
        <v>1.664</v>
      </c>
      <c r="K746" s="78"/>
      <c r="L746" s="79"/>
      <c r="M746" s="83"/>
      <c r="O746" s="81"/>
      <c r="P746" s="81"/>
      <c r="Q746" s="0"/>
      <c r="R746" s="0"/>
      <c r="S746" s="0"/>
    </row>
    <row r="747" customFormat="false" ht="12.75" hidden="false" customHeight="false" outlineLevel="0" collapsed="false">
      <c r="A747" s="72" t="s">
        <v>2350</v>
      </c>
      <c r="B747" s="82" t="s">
        <v>2351</v>
      </c>
      <c r="C747" s="73" t="s">
        <v>1050</v>
      </c>
      <c r="D747" s="74" t="n">
        <v>14.492600422833</v>
      </c>
      <c r="E747" s="75" t="n">
        <v>662</v>
      </c>
      <c r="F747" s="76" t="s">
        <v>951</v>
      </c>
      <c r="G747" s="77"/>
      <c r="H747" s="77"/>
      <c r="I747" s="77"/>
      <c r="J747" s="77" t="n">
        <v>0.3</v>
      </c>
      <c r="K747" s="78"/>
      <c r="L747" s="79"/>
      <c r="M747" s="83"/>
      <c r="O747" s="81"/>
      <c r="P747" s="81"/>
      <c r="Q747" s="0"/>
      <c r="R747" s="0"/>
      <c r="S747" s="0"/>
    </row>
    <row r="748" customFormat="false" ht="12.75" hidden="false" customHeight="false" outlineLevel="0" collapsed="false">
      <c r="A748" s="72" t="s">
        <v>2352</v>
      </c>
      <c r="B748" s="82" t="s">
        <v>2353</v>
      </c>
      <c r="C748" s="73" t="s">
        <v>1050</v>
      </c>
      <c r="D748" s="74" t="n">
        <v>11.6543101182654</v>
      </c>
      <c r="E748" s="75" t="n">
        <v>662</v>
      </c>
      <c r="F748" s="76" t="s">
        <v>951</v>
      </c>
      <c r="G748" s="77"/>
      <c r="H748" s="77"/>
      <c r="I748" s="77"/>
      <c r="J748" s="77" t="n">
        <v>0.15</v>
      </c>
      <c r="K748" s="78"/>
      <c r="L748" s="79"/>
      <c r="M748" s="80"/>
      <c r="O748" s="81"/>
      <c r="P748" s="81"/>
      <c r="Q748" s="0"/>
      <c r="R748" s="0"/>
      <c r="S748" s="0"/>
    </row>
    <row r="749" customFormat="false" ht="12.75" hidden="false" customHeight="false" outlineLevel="0" collapsed="false">
      <c r="A749" s="72" t="s">
        <v>2354</v>
      </c>
      <c r="B749" s="82" t="s">
        <v>2355</v>
      </c>
      <c r="C749" s="73" t="s">
        <v>1050</v>
      </c>
      <c r="D749" s="74" t="n">
        <v>9.39565359477124</v>
      </c>
      <c r="E749" s="75" t="n">
        <v>662</v>
      </c>
      <c r="F749" s="76" t="s">
        <v>951</v>
      </c>
      <c r="G749" s="77"/>
      <c r="H749" s="77"/>
      <c r="I749" s="77"/>
      <c r="J749" s="77" t="n">
        <v>0.15</v>
      </c>
      <c r="K749" s="78"/>
      <c r="L749" s="79"/>
      <c r="M749" s="80"/>
      <c r="O749" s="81"/>
      <c r="P749" s="81"/>
      <c r="Q749" s="0"/>
      <c r="R749" s="0"/>
      <c r="S749" s="0"/>
    </row>
    <row r="750" customFormat="false" ht="12.75" hidden="false" customHeight="false" outlineLevel="0" collapsed="false">
      <c r="A750" s="72" t="s">
        <v>2356</v>
      </c>
      <c r="B750" s="82" t="s">
        <v>2357</v>
      </c>
      <c r="C750" s="73" t="s">
        <v>1050</v>
      </c>
      <c r="D750" s="74" t="n">
        <v>15.3016129032258</v>
      </c>
      <c r="E750" s="75" t="n">
        <v>662</v>
      </c>
      <c r="F750" s="76" t="s">
        <v>951</v>
      </c>
      <c r="G750" s="77"/>
      <c r="H750" s="77"/>
      <c r="I750" s="77"/>
      <c r="J750" s="77" t="n">
        <v>0.16</v>
      </c>
      <c r="K750" s="78"/>
      <c r="L750" s="79"/>
      <c r="M750" s="80"/>
      <c r="O750" s="81"/>
      <c r="P750" s="81"/>
      <c r="Q750" s="0"/>
      <c r="R750" s="0"/>
      <c r="S750" s="0"/>
    </row>
    <row r="751" customFormat="false" ht="12.75" hidden="false" customHeight="false" outlineLevel="0" collapsed="false">
      <c r="A751" s="72" t="s">
        <v>2358</v>
      </c>
      <c r="B751" s="82" t="s">
        <v>2359</v>
      </c>
      <c r="C751" s="73" t="s">
        <v>1050</v>
      </c>
      <c r="D751" s="74" t="n">
        <v>131.909739454094</v>
      </c>
      <c r="E751" s="75" t="n">
        <v>518</v>
      </c>
      <c r="F751" s="76" t="s">
        <v>951</v>
      </c>
      <c r="G751" s="77" t="n">
        <v>175</v>
      </c>
      <c r="H751" s="77"/>
      <c r="I751" s="77" t="n">
        <v>400</v>
      </c>
      <c r="J751" s="77" t="n">
        <v>2.396</v>
      </c>
      <c r="K751" s="78"/>
      <c r="L751" s="79"/>
      <c r="M751" s="80"/>
      <c r="O751" s="81"/>
      <c r="P751" s="81"/>
      <c r="Q751" s="0"/>
      <c r="R751" s="0"/>
      <c r="S751" s="0"/>
    </row>
    <row r="752" customFormat="false" ht="12.75" hidden="false" customHeight="false" outlineLevel="0" collapsed="false">
      <c r="A752" s="72" t="s">
        <v>2360</v>
      </c>
      <c r="B752" s="82" t="s">
        <v>2359</v>
      </c>
      <c r="C752" s="73" t="s">
        <v>1050</v>
      </c>
      <c r="D752" s="74" t="n">
        <v>158.28319214876</v>
      </c>
      <c r="E752" s="75" t="n">
        <v>518</v>
      </c>
      <c r="F752" s="76" t="s">
        <v>951</v>
      </c>
      <c r="G752" s="77" t="n">
        <v>175</v>
      </c>
      <c r="H752" s="77"/>
      <c r="I752" s="77" t="n">
        <v>500</v>
      </c>
      <c r="J752" s="77" t="n">
        <v>3.272</v>
      </c>
      <c r="K752" s="78"/>
      <c r="L752" s="79"/>
      <c r="M752" s="80"/>
      <c r="O752" s="81"/>
      <c r="P752" s="81"/>
      <c r="Q752" s="0"/>
      <c r="R752" s="0"/>
      <c r="S752" s="0"/>
    </row>
    <row r="753" customFormat="false" ht="12.75" hidden="false" customHeight="false" outlineLevel="0" collapsed="false">
      <c r="A753" s="72" t="s">
        <v>2361</v>
      </c>
      <c r="B753" s="82" t="s">
        <v>2359</v>
      </c>
      <c r="C753" s="73" t="s">
        <v>1050</v>
      </c>
      <c r="D753" s="74" t="n">
        <v>170.449127516779</v>
      </c>
      <c r="E753" s="75" t="n">
        <v>518</v>
      </c>
      <c r="F753" s="76" t="s">
        <v>951</v>
      </c>
      <c r="G753" s="77" t="n">
        <v>175</v>
      </c>
      <c r="H753" s="77"/>
      <c r="I753" s="77" t="n">
        <v>600</v>
      </c>
      <c r="J753" s="77" t="n">
        <v>4.128</v>
      </c>
      <c r="K753" s="78"/>
      <c r="L753" s="79"/>
      <c r="M753" s="80"/>
      <c r="O753" s="81"/>
      <c r="P753" s="81"/>
      <c r="Q753" s="0"/>
      <c r="R753" s="0"/>
      <c r="S753" s="0"/>
    </row>
    <row r="754" customFormat="false" ht="12.75" hidden="false" customHeight="false" outlineLevel="0" collapsed="false">
      <c r="A754" s="72" t="s">
        <v>2362</v>
      </c>
      <c r="B754" s="82" t="s">
        <v>2363</v>
      </c>
      <c r="C754" s="73" t="s">
        <v>950</v>
      </c>
      <c r="D754" s="74" t="n">
        <v>125.3124</v>
      </c>
      <c r="E754" s="75" t="n">
        <v>295</v>
      </c>
      <c r="F754" s="76" t="s">
        <v>951</v>
      </c>
      <c r="G754" s="77"/>
      <c r="H754" s="77"/>
      <c r="I754" s="77"/>
      <c r="J754" s="77" t="n">
        <v>0.16</v>
      </c>
      <c r="K754" s="78"/>
      <c r="L754" s="79"/>
      <c r="M754" s="83"/>
      <c r="O754" s="81"/>
      <c r="P754" s="81"/>
      <c r="Q754" s="0"/>
      <c r="R754" s="0"/>
      <c r="S754" s="0"/>
    </row>
    <row r="755" customFormat="false" ht="12.75" hidden="false" customHeight="false" outlineLevel="0" collapsed="false">
      <c r="A755" s="72" t="s">
        <v>2364</v>
      </c>
      <c r="B755" s="82" t="s">
        <v>2365</v>
      </c>
      <c r="C755" s="73" t="s">
        <v>1050</v>
      </c>
      <c r="D755" s="74" t="n">
        <v>34.6133333333333</v>
      </c>
      <c r="E755" s="75" t="n">
        <v>251</v>
      </c>
      <c r="F755" s="76" t="s">
        <v>951</v>
      </c>
      <c r="G755" s="77"/>
      <c r="H755" s="77" t="n">
        <v>40</v>
      </c>
      <c r="I755" s="77"/>
      <c r="J755" s="77" t="n">
        <v>0.552</v>
      </c>
      <c r="K755" s="78"/>
      <c r="L755" s="79"/>
      <c r="M755" s="80"/>
      <c r="O755" s="81"/>
      <c r="P755" s="81"/>
      <c r="Q755" s="0"/>
      <c r="R755" s="0"/>
      <c r="S755" s="0"/>
    </row>
    <row r="756" customFormat="false" ht="12.75" hidden="false" customHeight="false" outlineLevel="0" collapsed="false">
      <c r="A756" s="72" t="s">
        <v>2366</v>
      </c>
      <c r="B756" s="82" t="s">
        <v>2367</v>
      </c>
      <c r="C756" s="73" t="s">
        <v>1050</v>
      </c>
      <c r="D756" s="74" t="n">
        <v>42.103962962963</v>
      </c>
      <c r="E756" s="75" t="n">
        <v>251</v>
      </c>
      <c r="F756" s="76" t="s">
        <v>951</v>
      </c>
      <c r="G756" s="77"/>
      <c r="H756" s="77" t="n">
        <v>50</v>
      </c>
      <c r="I756" s="77"/>
      <c r="J756" s="77" t="n">
        <v>1.098</v>
      </c>
      <c r="K756" s="78"/>
      <c r="L756" s="79"/>
      <c r="M756" s="83"/>
      <c r="O756" s="81"/>
      <c r="P756" s="81"/>
      <c r="Q756" s="0"/>
      <c r="R756" s="0"/>
      <c r="S756" s="0"/>
    </row>
    <row r="757" customFormat="false" ht="12.75" hidden="false" customHeight="false" outlineLevel="0" collapsed="false">
      <c r="A757" s="72" t="s">
        <v>2368</v>
      </c>
      <c r="B757" s="82" t="s">
        <v>2369</v>
      </c>
      <c r="C757" s="73" t="s">
        <v>1050</v>
      </c>
      <c r="D757" s="74" t="n">
        <v>36.9309623430962</v>
      </c>
      <c r="E757" s="75" t="n">
        <v>278</v>
      </c>
      <c r="F757" s="76" t="s">
        <v>951</v>
      </c>
      <c r="G757" s="77" t="n">
        <v>24</v>
      </c>
      <c r="H757" s="77" t="n">
        <v>515</v>
      </c>
      <c r="I757" s="77" t="n">
        <v>51</v>
      </c>
      <c r="J757" s="77" t="n">
        <v>1.338</v>
      </c>
      <c r="K757" s="78"/>
      <c r="L757" s="79"/>
      <c r="M757" s="83"/>
      <c r="O757" s="81"/>
      <c r="P757" s="81"/>
      <c r="Q757" s="0"/>
      <c r="R757" s="0"/>
      <c r="S757" s="0"/>
    </row>
    <row r="758" customFormat="false" ht="12.75" hidden="false" customHeight="false" outlineLevel="0" collapsed="false">
      <c r="A758" s="72" t="s">
        <v>2370</v>
      </c>
      <c r="B758" s="82" t="s">
        <v>2371</v>
      </c>
      <c r="C758" s="73" t="s">
        <v>1050</v>
      </c>
      <c r="D758" s="74" t="n">
        <v>119.621532467532</v>
      </c>
      <c r="E758" s="75" t="n">
        <v>278</v>
      </c>
      <c r="F758" s="76" t="s">
        <v>951</v>
      </c>
      <c r="G758" s="77" t="n">
        <v>30</v>
      </c>
      <c r="H758" s="77" t="n">
        <v>420</v>
      </c>
      <c r="I758" s="77" t="n">
        <v>160</v>
      </c>
      <c r="J758" s="77" t="n">
        <v>4.54</v>
      </c>
      <c r="K758" s="78"/>
      <c r="L758" s="79"/>
      <c r="M758" s="80"/>
      <c r="O758" s="81"/>
      <c r="P758" s="81"/>
      <c r="Q758" s="0"/>
      <c r="R758" s="0"/>
      <c r="S758" s="0"/>
    </row>
    <row r="759" customFormat="false" ht="12.75" hidden="false" customHeight="false" outlineLevel="0" collapsed="false">
      <c r="A759" s="72" t="s">
        <v>2372</v>
      </c>
      <c r="B759" s="82" t="s">
        <v>2373</v>
      </c>
      <c r="C759" s="73" t="s">
        <v>1050</v>
      </c>
      <c r="D759" s="74" t="n">
        <v>11.227577092511</v>
      </c>
      <c r="E759" s="75" t="n">
        <v>278</v>
      </c>
      <c r="F759" s="76" t="s">
        <v>951</v>
      </c>
      <c r="G759" s="77"/>
      <c r="H759" s="77"/>
      <c r="I759" s="77"/>
      <c r="J759" s="77" t="n">
        <v>0.216</v>
      </c>
      <c r="K759" s="78"/>
      <c r="L759" s="79"/>
      <c r="M759" s="83"/>
      <c r="O759" s="81"/>
      <c r="P759" s="81"/>
      <c r="Q759" s="0"/>
      <c r="R759" s="0"/>
      <c r="S759" s="0"/>
    </row>
    <row r="760" customFormat="false" ht="12.75" hidden="false" customHeight="false" outlineLevel="0" collapsed="false">
      <c r="A760" s="72" t="s">
        <v>2374</v>
      </c>
      <c r="B760" s="82" t="s">
        <v>2375</v>
      </c>
      <c r="C760" s="73" t="s">
        <v>1050</v>
      </c>
      <c r="D760" s="74" t="n">
        <v>118.910636363636</v>
      </c>
      <c r="E760" s="75" t="n">
        <v>278</v>
      </c>
      <c r="F760" s="76" t="s">
        <v>951</v>
      </c>
      <c r="G760" s="77" t="n">
        <v>30</v>
      </c>
      <c r="H760" s="77" t="n">
        <v>420</v>
      </c>
      <c r="I760" s="77" t="n">
        <v>170</v>
      </c>
      <c r="J760" s="77" t="n">
        <v>4.696</v>
      </c>
      <c r="K760" s="78"/>
      <c r="L760" s="79"/>
      <c r="M760" s="83"/>
      <c r="O760" s="81"/>
      <c r="P760" s="81"/>
      <c r="Q760" s="0"/>
      <c r="R760" s="0"/>
      <c r="S760" s="0"/>
    </row>
    <row r="761" customFormat="false" ht="12.75" hidden="false" customHeight="false" outlineLevel="0" collapsed="false">
      <c r="A761" s="72" t="s">
        <v>2376</v>
      </c>
      <c r="B761" s="82" t="s">
        <v>2377</v>
      </c>
      <c r="C761" s="73" t="s">
        <v>1050</v>
      </c>
      <c r="D761" s="74" t="n">
        <v>16.8336448598131</v>
      </c>
      <c r="E761" s="75" t="n">
        <v>263</v>
      </c>
      <c r="F761" s="76" t="s">
        <v>951</v>
      </c>
      <c r="G761" s="77"/>
      <c r="H761" s="77"/>
      <c r="I761" s="77"/>
      <c r="J761" s="77" t="n">
        <v>0.02</v>
      </c>
      <c r="K761" s="78"/>
      <c r="L761" s="79"/>
      <c r="M761" s="80"/>
      <c r="O761" s="81"/>
      <c r="P761" s="81"/>
      <c r="Q761" s="0"/>
      <c r="R761" s="0"/>
      <c r="S761" s="0"/>
    </row>
    <row r="762" customFormat="false" ht="12.75" hidden="false" customHeight="false" outlineLevel="0" collapsed="false">
      <c r="A762" s="72" t="s">
        <v>2378</v>
      </c>
      <c r="B762" s="82" t="s">
        <v>2379</v>
      </c>
      <c r="C762" s="73" t="s">
        <v>1050</v>
      </c>
      <c r="D762" s="74" t="n">
        <v>99.8410248447205</v>
      </c>
      <c r="E762" s="75" t="n">
        <v>278</v>
      </c>
      <c r="F762" s="76" t="s">
        <v>951</v>
      </c>
      <c r="G762" s="77" t="n">
        <v>22</v>
      </c>
      <c r="H762" s="77" t="n">
        <v>320</v>
      </c>
      <c r="I762" s="77" t="n">
        <v>70</v>
      </c>
      <c r="J762" s="77" t="n">
        <v>1.82</v>
      </c>
      <c r="K762" s="78"/>
      <c r="L762" s="79"/>
      <c r="M762" s="83"/>
      <c r="O762" s="81"/>
      <c r="P762" s="81"/>
      <c r="Q762" s="0"/>
      <c r="R762" s="0"/>
      <c r="S762" s="0"/>
    </row>
    <row r="763" customFormat="false" ht="12.75" hidden="false" customHeight="false" outlineLevel="0" collapsed="false">
      <c r="A763" s="72" t="s">
        <v>2380</v>
      </c>
      <c r="B763" s="82" t="s">
        <v>2381</v>
      </c>
      <c r="C763" s="73" t="s">
        <v>1050</v>
      </c>
      <c r="D763" s="74" t="n">
        <v>13.2602339181287</v>
      </c>
      <c r="E763" s="75" t="n">
        <v>278</v>
      </c>
      <c r="F763" s="76" t="s">
        <v>951</v>
      </c>
      <c r="G763" s="77"/>
      <c r="H763" s="77"/>
      <c r="I763" s="77"/>
      <c r="J763" s="77" t="n">
        <v>0.072</v>
      </c>
      <c r="K763" s="78"/>
      <c r="L763" s="79"/>
      <c r="M763" s="83"/>
      <c r="O763" s="81"/>
      <c r="P763" s="81"/>
      <c r="Q763" s="0"/>
      <c r="R763" s="0"/>
      <c r="S763" s="0"/>
    </row>
    <row r="764" customFormat="false" ht="12.75" hidden="false" customHeight="false" outlineLevel="0" collapsed="false">
      <c r="A764" s="72" t="s">
        <v>2382</v>
      </c>
      <c r="B764" s="82" t="s">
        <v>2383</v>
      </c>
      <c r="C764" s="73" t="s">
        <v>1050</v>
      </c>
      <c r="D764" s="74" t="n">
        <v>11.047938718663</v>
      </c>
      <c r="E764" s="75" t="n">
        <v>278</v>
      </c>
      <c r="F764" s="76" t="s">
        <v>951</v>
      </c>
      <c r="G764" s="77"/>
      <c r="H764" s="77"/>
      <c r="I764" s="77"/>
      <c r="J764" s="77" t="n">
        <v>0.072</v>
      </c>
      <c r="K764" s="78"/>
      <c r="L764" s="79"/>
      <c r="M764" s="80"/>
      <c r="O764" s="81"/>
      <c r="P764" s="81"/>
      <c r="Q764" s="0"/>
      <c r="R764" s="0"/>
      <c r="S764" s="0"/>
    </row>
    <row r="765" customFormat="false" ht="12.75" hidden="false" customHeight="false" outlineLevel="0" collapsed="false">
      <c r="A765" s="72" t="s">
        <v>2384</v>
      </c>
      <c r="B765" s="82" t="s">
        <v>2385</v>
      </c>
      <c r="C765" s="73" t="s">
        <v>1050</v>
      </c>
      <c r="D765" s="74" t="n">
        <v>9.67350515463917</v>
      </c>
      <c r="E765" s="75" t="n">
        <v>278</v>
      </c>
      <c r="F765" s="76" t="s">
        <v>951</v>
      </c>
      <c r="G765" s="77"/>
      <c r="H765" s="77"/>
      <c r="I765" s="77"/>
      <c r="J765" s="77" t="n">
        <v>0.048</v>
      </c>
      <c r="K765" s="78"/>
      <c r="L765" s="79"/>
      <c r="M765" s="83"/>
      <c r="O765" s="81"/>
      <c r="P765" s="81"/>
      <c r="Q765" s="0"/>
      <c r="R765" s="0"/>
      <c r="S765" s="0"/>
    </row>
    <row r="766" customFormat="false" ht="12.75" hidden="false" customHeight="false" outlineLevel="0" collapsed="false">
      <c r="A766" s="72" t="s">
        <v>2386</v>
      </c>
      <c r="B766" s="82" t="s">
        <v>2387</v>
      </c>
      <c r="C766" s="73" t="s">
        <v>1050</v>
      </c>
      <c r="D766" s="74" t="n">
        <v>9.55383360522023</v>
      </c>
      <c r="E766" s="75" t="n">
        <v>255</v>
      </c>
      <c r="F766" s="76" t="s">
        <v>951</v>
      </c>
      <c r="G766" s="77"/>
      <c r="H766" s="77"/>
      <c r="I766" s="77"/>
      <c r="J766" s="77" t="n">
        <v>0.348</v>
      </c>
      <c r="K766" s="78"/>
      <c r="L766" s="79"/>
      <c r="M766" s="83"/>
      <c r="O766" s="81"/>
      <c r="P766" s="81"/>
      <c r="Q766" s="0"/>
      <c r="R766" s="0"/>
      <c r="S766" s="0"/>
    </row>
    <row r="767" customFormat="false" ht="12.75" hidden="false" customHeight="false" outlineLevel="0" collapsed="false">
      <c r="A767" s="72" t="s">
        <v>2388</v>
      </c>
      <c r="B767" s="82" t="s">
        <v>2387</v>
      </c>
      <c r="C767" s="73" t="s">
        <v>1050</v>
      </c>
      <c r="D767" s="74" t="n">
        <v>15.7408823529412</v>
      </c>
      <c r="E767" s="75" t="n">
        <v>255</v>
      </c>
      <c r="F767" s="76" t="s">
        <v>951</v>
      </c>
      <c r="G767" s="77"/>
      <c r="H767" s="77"/>
      <c r="I767" s="77"/>
      <c r="J767" s="77" t="n">
        <v>0.651</v>
      </c>
      <c r="K767" s="78"/>
      <c r="L767" s="79"/>
      <c r="M767" s="83"/>
      <c r="O767" s="81"/>
      <c r="P767" s="81"/>
      <c r="Q767" s="0"/>
      <c r="R767" s="0"/>
      <c r="S767" s="0"/>
    </row>
    <row r="768" customFormat="false" ht="12.75" hidden="false" customHeight="false" outlineLevel="0" collapsed="false">
      <c r="A768" s="72" t="s">
        <v>2389</v>
      </c>
      <c r="B768" s="82" t="s">
        <v>2390</v>
      </c>
      <c r="C768" s="73" t="s">
        <v>1050</v>
      </c>
      <c r="D768" s="74" t="n">
        <v>25.3397590361446</v>
      </c>
      <c r="E768" s="75" t="n">
        <v>279</v>
      </c>
      <c r="F768" s="76" t="s">
        <v>951</v>
      </c>
      <c r="G768" s="77"/>
      <c r="H768" s="77"/>
      <c r="I768" s="77"/>
      <c r="J768" s="77" t="n">
        <v>0.52</v>
      </c>
      <c r="K768" s="78"/>
      <c r="L768" s="79"/>
      <c r="M768" s="83"/>
      <c r="O768" s="81"/>
      <c r="P768" s="81"/>
      <c r="Q768" s="0"/>
      <c r="R768" s="0"/>
      <c r="S768" s="0"/>
    </row>
    <row r="769" customFormat="false" ht="12.75" hidden="false" customHeight="false" outlineLevel="0" collapsed="false">
      <c r="A769" s="72" t="s">
        <v>2391</v>
      </c>
      <c r="B769" s="82" t="s">
        <v>2392</v>
      </c>
      <c r="C769" s="73" t="s">
        <v>1050</v>
      </c>
      <c r="D769" s="74" t="n">
        <v>175.410512174643</v>
      </c>
      <c r="E769" s="75" t="n">
        <v>253</v>
      </c>
      <c r="F769" s="76" t="s">
        <v>951</v>
      </c>
      <c r="G769" s="77"/>
      <c r="H769" s="77"/>
      <c r="I769" s="77"/>
      <c r="J769" s="77" t="n">
        <v>6.12</v>
      </c>
      <c r="K769" s="78"/>
      <c r="L769" s="79"/>
      <c r="M769" s="80"/>
      <c r="O769" s="81"/>
      <c r="P769" s="81"/>
      <c r="Q769" s="0"/>
      <c r="R769" s="0"/>
      <c r="S769" s="0"/>
    </row>
    <row r="770" customFormat="false" ht="12.75" hidden="false" customHeight="false" outlineLevel="0" collapsed="false">
      <c r="A770" s="72" t="s">
        <v>2393</v>
      </c>
      <c r="B770" s="82" t="s">
        <v>2394</v>
      </c>
      <c r="C770" s="73" t="s">
        <v>1050</v>
      </c>
      <c r="D770" s="74" t="n">
        <v>45.8058108108108</v>
      </c>
      <c r="E770" s="75" t="n">
        <v>257</v>
      </c>
      <c r="F770" s="76" t="s">
        <v>951</v>
      </c>
      <c r="G770" s="77" t="n">
        <v>50</v>
      </c>
      <c r="H770" s="77"/>
      <c r="I770" s="77" t="n">
        <v>80</v>
      </c>
      <c r="J770" s="77" t="n">
        <v>1.016</v>
      </c>
      <c r="K770" s="78"/>
      <c r="L770" s="79"/>
      <c r="M770" s="83"/>
      <c r="O770" s="81"/>
      <c r="P770" s="81"/>
      <c r="Q770" s="0"/>
      <c r="R770" s="0"/>
      <c r="S770" s="0"/>
    </row>
    <row r="771" customFormat="false" ht="12.75" hidden="false" customHeight="false" outlineLevel="0" collapsed="false">
      <c r="A771" s="72" t="s">
        <v>2395</v>
      </c>
      <c r="B771" s="82" t="s">
        <v>2396</v>
      </c>
      <c r="C771" s="73" t="s">
        <v>1050</v>
      </c>
      <c r="D771" s="74" t="n">
        <v>60.4364285714286</v>
      </c>
      <c r="E771" s="75" t="n">
        <v>257</v>
      </c>
      <c r="F771" s="76" t="s">
        <v>951</v>
      </c>
      <c r="G771" s="77" t="n">
        <v>100</v>
      </c>
      <c r="H771" s="77"/>
      <c r="I771" s="77" t="n">
        <v>80</v>
      </c>
      <c r="J771" s="77" t="n">
        <v>1.384</v>
      </c>
      <c r="K771" s="78"/>
      <c r="L771" s="79" t="n">
        <v>0</v>
      </c>
      <c r="M771" s="83"/>
      <c r="O771" s="81"/>
      <c r="P771" s="81"/>
      <c r="Q771" s="0"/>
      <c r="R771" s="0"/>
      <c r="S771" s="0"/>
    </row>
    <row r="772" customFormat="false" ht="12.75" hidden="false" customHeight="false" outlineLevel="0" collapsed="false">
      <c r="A772" s="72" t="s">
        <v>2397</v>
      </c>
      <c r="B772" s="82" t="s">
        <v>2398</v>
      </c>
      <c r="C772" s="73" t="s">
        <v>1050</v>
      </c>
      <c r="D772" s="74" t="n">
        <v>70.7677899343545</v>
      </c>
      <c r="E772" s="75" t="n">
        <v>257</v>
      </c>
      <c r="F772" s="76" t="s">
        <v>951</v>
      </c>
      <c r="G772" s="77" t="n">
        <v>200</v>
      </c>
      <c r="H772" s="77"/>
      <c r="I772" s="77" t="n">
        <v>80</v>
      </c>
      <c r="J772" s="77" t="n">
        <v>2.04</v>
      </c>
      <c r="K772" s="78"/>
      <c r="L772" s="79" t="n">
        <v>0</v>
      </c>
      <c r="M772" s="80"/>
      <c r="O772" s="81"/>
      <c r="P772" s="81"/>
      <c r="Q772" s="0"/>
      <c r="R772" s="0"/>
      <c r="S772" s="0"/>
    </row>
    <row r="773" customFormat="false" ht="12.75" hidden="false" customHeight="false" outlineLevel="0" collapsed="false">
      <c r="A773" s="72" t="s">
        <v>2399</v>
      </c>
      <c r="B773" s="82" t="s">
        <v>2400</v>
      </c>
      <c r="C773" s="73" t="s">
        <v>1050</v>
      </c>
      <c r="D773" s="74" t="n">
        <v>64.6695215311005</v>
      </c>
      <c r="E773" s="75" t="n">
        <v>257</v>
      </c>
      <c r="F773" s="76" t="s">
        <v>951</v>
      </c>
      <c r="G773" s="77" t="n">
        <v>100</v>
      </c>
      <c r="H773" s="77"/>
      <c r="I773" s="77" t="n">
        <v>110</v>
      </c>
      <c r="J773" s="77" t="n">
        <v>1.792</v>
      </c>
      <c r="K773" s="78"/>
      <c r="L773" s="79"/>
      <c r="M773" s="83"/>
      <c r="O773" s="81"/>
      <c r="P773" s="81"/>
      <c r="Q773" s="0"/>
      <c r="R773" s="0"/>
      <c r="S773" s="0"/>
    </row>
    <row r="774" customFormat="false" ht="12.75" hidden="false" customHeight="false" outlineLevel="0" collapsed="false">
      <c r="A774" s="72" t="s">
        <v>2401</v>
      </c>
      <c r="B774" s="82" t="s">
        <v>2402</v>
      </c>
      <c r="C774" s="73" t="s">
        <v>1050</v>
      </c>
      <c r="D774" s="74" t="n">
        <v>78.8994106090373</v>
      </c>
      <c r="E774" s="75" t="n">
        <v>257</v>
      </c>
      <c r="F774" s="76" t="s">
        <v>951</v>
      </c>
      <c r="G774" s="77" t="n">
        <v>200</v>
      </c>
      <c r="H774" s="77"/>
      <c r="I774" s="77" t="n">
        <v>110</v>
      </c>
      <c r="J774" s="77" t="n">
        <v>2.596</v>
      </c>
      <c r="K774" s="78"/>
      <c r="L774" s="79"/>
      <c r="M774" s="80"/>
      <c r="O774" s="81"/>
      <c r="P774" s="81"/>
      <c r="Q774" s="0"/>
      <c r="R774" s="0"/>
      <c r="S774" s="0"/>
    </row>
    <row r="775" customFormat="false" ht="12.75" hidden="false" customHeight="false" outlineLevel="0" collapsed="false">
      <c r="A775" s="72" t="s">
        <v>2403</v>
      </c>
      <c r="B775" s="82" t="s">
        <v>2404</v>
      </c>
      <c r="C775" s="73" t="s">
        <v>1050</v>
      </c>
      <c r="D775" s="74" t="n">
        <v>134.894321940463</v>
      </c>
      <c r="E775" s="75" t="n">
        <v>253</v>
      </c>
      <c r="F775" s="76" t="s">
        <v>951</v>
      </c>
      <c r="G775" s="77"/>
      <c r="H775" s="77"/>
      <c r="I775" s="77"/>
      <c r="J775" s="77" t="n">
        <v>4.4</v>
      </c>
      <c r="K775" s="78"/>
      <c r="L775" s="79"/>
      <c r="M775" s="80"/>
      <c r="O775" s="81"/>
      <c r="P775" s="81"/>
      <c r="Q775" s="0"/>
      <c r="R775" s="0"/>
      <c r="S775" s="0"/>
    </row>
    <row r="776" customFormat="false" ht="12.75" hidden="false" customHeight="false" outlineLevel="0" collapsed="false">
      <c r="A776" s="72" t="s">
        <v>2405</v>
      </c>
      <c r="B776" s="82" t="s">
        <v>2406</v>
      </c>
      <c r="C776" s="73" t="s">
        <v>1050</v>
      </c>
      <c r="D776" s="74" t="n">
        <v>9.60808333333334</v>
      </c>
      <c r="E776" s="75" t="n">
        <v>262</v>
      </c>
      <c r="F776" s="76" t="s">
        <v>951</v>
      </c>
      <c r="G776" s="77"/>
      <c r="H776" s="77"/>
      <c r="I776" s="77"/>
      <c r="J776" s="77" t="n">
        <v>0.17</v>
      </c>
      <c r="K776" s="78"/>
      <c r="L776" s="79"/>
      <c r="M776" s="80"/>
      <c r="O776" s="81"/>
      <c r="P776" s="81"/>
      <c r="Q776" s="0"/>
      <c r="R776" s="0"/>
      <c r="S776" s="0"/>
    </row>
    <row r="777" customFormat="false" ht="12.75" hidden="false" customHeight="false" outlineLevel="0" collapsed="false">
      <c r="A777" s="72" t="s">
        <v>2407</v>
      </c>
      <c r="B777" s="82" t="s">
        <v>2408</v>
      </c>
      <c r="C777" s="73" t="s">
        <v>1050</v>
      </c>
      <c r="D777" s="74" t="n">
        <v>10.3986</v>
      </c>
      <c r="E777" s="75" t="n">
        <v>262</v>
      </c>
      <c r="F777" s="76" t="s">
        <v>951</v>
      </c>
      <c r="G777" s="77"/>
      <c r="H777" s="77"/>
      <c r="I777" s="77"/>
      <c r="J777" s="77" t="n">
        <v>0.19</v>
      </c>
      <c r="K777" s="78"/>
      <c r="L777" s="79"/>
      <c r="M777" s="80"/>
      <c r="O777" s="81"/>
      <c r="P777" s="81"/>
      <c r="Q777" s="0"/>
      <c r="R777" s="0"/>
      <c r="S777" s="0"/>
    </row>
    <row r="778" customFormat="false" ht="12.75" hidden="false" customHeight="false" outlineLevel="0" collapsed="false">
      <c r="A778" s="72" t="s">
        <v>2409</v>
      </c>
      <c r="B778" s="82" t="s">
        <v>2410</v>
      </c>
      <c r="C778" s="73" t="s">
        <v>950</v>
      </c>
      <c r="D778" s="74" t="n">
        <v>41.4279536679537</v>
      </c>
      <c r="E778" s="75" t="n">
        <v>366</v>
      </c>
      <c r="F778" s="76" t="s">
        <v>951</v>
      </c>
      <c r="G778" s="77" t="n">
        <v>45</v>
      </c>
      <c r="H778" s="77" t="n">
        <v>120</v>
      </c>
      <c r="I778" s="77" t="n">
        <v>46</v>
      </c>
      <c r="J778" s="77" t="n">
        <v>0.212</v>
      </c>
      <c r="K778" s="78"/>
      <c r="L778" s="79"/>
      <c r="M778" s="83"/>
      <c r="O778" s="81"/>
      <c r="P778" s="81"/>
      <c r="Q778" s="0"/>
      <c r="R778" s="0"/>
      <c r="S778" s="0"/>
    </row>
    <row r="779" customFormat="false" ht="12.75" hidden="false" customHeight="false" outlineLevel="0" collapsed="false">
      <c r="A779" s="72" t="s">
        <v>2411</v>
      </c>
      <c r="B779" s="82" t="s">
        <v>2412</v>
      </c>
      <c r="C779" s="73" t="s">
        <v>950</v>
      </c>
      <c r="D779" s="74" t="n">
        <v>44.2897101449275</v>
      </c>
      <c r="E779" s="75" t="n">
        <v>366</v>
      </c>
      <c r="F779" s="76" t="s">
        <v>951</v>
      </c>
      <c r="G779" s="77" t="n">
        <v>45</v>
      </c>
      <c r="H779" s="77" t="n">
        <v>120</v>
      </c>
      <c r="I779" s="77" t="n">
        <v>46</v>
      </c>
      <c r="J779" s="77" t="n">
        <v>0.22</v>
      </c>
      <c r="K779" s="78"/>
      <c r="L779" s="79"/>
      <c r="M779" s="83"/>
      <c r="O779" s="81"/>
      <c r="P779" s="81"/>
      <c r="Q779" s="0"/>
      <c r="R779" s="0"/>
      <c r="S779" s="0"/>
    </row>
    <row r="780" customFormat="false" ht="12.75" hidden="false" customHeight="false" outlineLevel="0" collapsed="false">
      <c r="A780" s="72" t="s">
        <v>2413</v>
      </c>
      <c r="B780" s="73" t="s">
        <v>2414</v>
      </c>
      <c r="C780" s="73" t="s">
        <v>950</v>
      </c>
      <c r="D780" s="74" t="n">
        <v>56.685552407932</v>
      </c>
      <c r="E780" s="75" t="n">
        <v>366</v>
      </c>
      <c r="F780" s="76" t="s">
        <v>951</v>
      </c>
      <c r="G780" s="77" t="n">
        <v>64</v>
      </c>
      <c r="H780" s="77" t="n">
        <v>155</v>
      </c>
      <c r="I780" s="77" t="n">
        <v>56</v>
      </c>
      <c r="J780" s="77" t="n">
        <v>0.381</v>
      </c>
      <c r="K780" s="78"/>
      <c r="L780" s="79" t="n">
        <v>0</v>
      </c>
      <c r="M780" s="80"/>
      <c r="O780" s="81"/>
      <c r="P780" s="81"/>
      <c r="Q780" s="0"/>
      <c r="R780" s="0"/>
      <c r="S780" s="0"/>
    </row>
    <row r="781" customFormat="false" ht="12.75" hidden="false" customHeight="false" outlineLevel="0" collapsed="false">
      <c r="A781" s="72" t="s">
        <v>2415</v>
      </c>
      <c r="B781" s="73" t="s">
        <v>2416</v>
      </c>
      <c r="C781" s="73" t="s">
        <v>950</v>
      </c>
      <c r="D781" s="74" t="n">
        <v>68.4804449648712</v>
      </c>
      <c r="E781" s="75" t="n">
        <v>366</v>
      </c>
      <c r="F781" s="76" t="s">
        <v>951</v>
      </c>
      <c r="G781" s="77" t="n">
        <v>64</v>
      </c>
      <c r="H781" s="77" t="n">
        <v>155</v>
      </c>
      <c r="I781" s="77" t="n">
        <v>56</v>
      </c>
      <c r="J781" s="77" t="n">
        <v>0.395</v>
      </c>
      <c r="K781" s="78"/>
      <c r="L781" s="79"/>
      <c r="M781" s="80"/>
      <c r="O781" s="81"/>
      <c r="P781" s="81"/>
      <c r="Q781" s="0"/>
      <c r="R781" s="0"/>
      <c r="S781" s="0"/>
    </row>
    <row r="782" customFormat="false" ht="12.75" hidden="false" customHeight="false" outlineLevel="0" collapsed="false">
      <c r="A782" s="72" t="s">
        <v>2417</v>
      </c>
      <c r="B782" s="82" t="s">
        <v>2418</v>
      </c>
      <c r="C782" s="73" t="s">
        <v>950</v>
      </c>
      <c r="D782" s="74" t="n">
        <v>83.1370656370657</v>
      </c>
      <c r="E782" s="75" t="n">
        <v>366</v>
      </c>
      <c r="F782" s="76" t="s">
        <v>951</v>
      </c>
      <c r="G782" s="77" t="n">
        <v>64</v>
      </c>
      <c r="H782" s="77" t="n">
        <v>230</v>
      </c>
      <c r="I782" s="77" t="n">
        <v>56</v>
      </c>
      <c r="J782" s="77" t="n">
        <v>0.6</v>
      </c>
      <c r="K782" s="78"/>
      <c r="L782" s="79"/>
      <c r="M782" s="80"/>
      <c r="O782" s="81"/>
      <c r="P782" s="81"/>
      <c r="Q782" s="0"/>
      <c r="R782" s="0"/>
      <c r="S782" s="0"/>
    </row>
    <row r="783" customFormat="false" ht="12.75" hidden="false" customHeight="false" outlineLevel="0" collapsed="false">
      <c r="A783" s="72" t="s">
        <v>2419</v>
      </c>
      <c r="B783" s="82" t="s">
        <v>2420</v>
      </c>
      <c r="C783" s="73" t="s">
        <v>950</v>
      </c>
      <c r="D783" s="74" t="n">
        <v>98.5527154471545</v>
      </c>
      <c r="E783" s="75" t="n">
        <v>366</v>
      </c>
      <c r="F783" s="76" t="s">
        <v>951</v>
      </c>
      <c r="G783" s="77" t="n">
        <v>90</v>
      </c>
      <c r="H783" s="77" t="n">
        <v>165</v>
      </c>
      <c r="I783" s="77" t="n">
        <v>75</v>
      </c>
      <c r="J783" s="77" t="n">
        <v>0.82</v>
      </c>
      <c r="K783" s="78"/>
      <c r="L783" s="79"/>
      <c r="M783" s="80"/>
      <c r="O783" s="81"/>
      <c r="P783" s="81"/>
      <c r="Q783" s="0"/>
      <c r="R783" s="0"/>
      <c r="S783" s="0"/>
    </row>
    <row r="784" customFormat="false" ht="12.75" hidden="false" customHeight="false" outlineLevel="0" collapsed="false">
      <c r="A784" s="72" t="s">
        <v>2421</v>
      </c>
      <c r="B784" s="82" t="s">
        <v>2422</v>
      </c>
      <c r="C784" s="73" t="s">
        <v>950</v>
      </c>
      <c r="D784" s="74" t="n">
        <v>113.981436619718</v>
      </c>
      <c r="E784" s="75" t="n">
        <v>366</v>
      </c>
      <c r="F784" s="76" t="s">
        <v>951</v>
      </c>
      <c r="G784" s="77" t="n">
        <v>90</v>
      </c>
      <c r="H784" s="77" t="n">
        <v>180</v>
      </c>
      <c r="I784" s="77" t="n">
        <v>75</v>
      </c>
      <c r="J784" s="77" t="n">
        <v>0.9</v>
      </c>
      <c r="K784" s="78"/>
      <c r="L784" s="79"/>
      <c r="M784" s="80"/>
      <c r="O784" s="81"/>
      <c r="P784" s="81"/>
      <c r="Q784" s="0"/>
      <c r="R784" s="0"/>
      <c r="S784" s="0"/>
    </row>
    <row r="785" customFormat="false" ht="12.75" hidden="false" customHeight="false" outlineLevel="0" collapsed="false">
      <c r="A785" s="72" t="s">
        <v>2423</v>
      </c>
      <c r="B785" s="82" t="s">
        <v>2424</v>
      </c>
      <c r="C785" s="73" t="s">
        <v>950</v>
      </c>
      <c r="D785" s="74" t="n">
        <v>162.957277936963</v>
      </c>
      <c r="E785" s="75" t="n">
        <v>367</v>
      </c>
      <c r="F785" s="76" t="s">
        <v>951</v>
      </c>
      <c r="G785" s="77" t="n">
        <v>103</v>
      </c>
      <c r="H785" s="77" t="n">
        <v>200</v>
      </c>
      <c r="I785" s="77" t="n">
        <v>103</v>
      </c>
      <c r="J785" s="77" t="n">
        <v>1.22</v>
      </c>
      <c r="K785" s="78"/>
      <c r="L785" s="79"/>
      <c r="M785" s="80"/>
      <c r="O785" s="81"/>
      <c r="P785" s="81"/>
      <c r="Q785" s="0"/>
      <c r="R785" s="0"/>
      <c r="S785" s="0"/>
    </row>
    <row r="786" customFormat="false" ht="12.75" hidden="false" customHeight="false" outlineLevel="0" collapsed="false">
      <c r="A786" s="72" t="s">
        <v>2425</v>
      </c>
      <c r="B786" s="82" t="s">
        <v>2426</v>
      </c>
      <c r="C786" s="73" t="s">
        <v>950</v>
      </c>
      <c r="D786" s="74" t="n">
        <v>173.95205908684</v>
      </c>
      <c r="E786" s="75" t="n">
        <v>367</v>
      </c>
      <c r="F786" s="76" t="s">
        <v>951</v>
      </c>
      <c r="G786" s="77" t="n">
        <v>103</v>
      </c>
      <c r="H786" s="77" t="n">
        <v>200</v>
      </c>
      <c r="I786" s="77" t="n">
        <v>103</v>
      </c>
      <c r="J786" s="77" t="n">
        <v>1.22</v>
      </c>
      <c r="K786" s="78"/>
      <c r="L786" s="79"/>
      <c r="M786" s="83"/>
      <c r="O786" s="81"/>
      <c r="P786" s="81"/>
      <c r="Q786" s="0"/>
      <c r="R786" s="0"/>
      <c r="S786" s="0"/>
    </row>
    <row r="787" customFormat="false" ht="12.75" hidden="false" customHeight="false" outlineLevel="0" collapsed="false">
      <c r="A787" s="72" t="s">
        <v>2427</v>
      </c>
      <c r="B787" s="82" t="s">
        <v>2428</v>
      </c>
      <c r="C787" s="73" t="s">
        <v>950</v>
      </c>
      <c r="D787" s="74" t="n">
        <v>197.441640378549</v>
      </c>
      <c r="E787" s="75" t="n">
        <v>367</v>
      </c>
      <c r="F787" s="76" t="s">
        <v>951</v>
      </c>
      <c r="G787" s="77" t="n">
        <v>103</v>
      </c>
      <c r="H787" s="77" t="n">
        <v>200</v>
      </c>
      <c r="I787" s="77" t="n">
        <v>103</v>
      </c>
      <c r="J787" s="77" t="n">
        <v>1.22</v>
      </c>
      <c r="K787" s="78"/>
      <c r="L787" s="79"/>
      <c r="M787" s="80"/>
      <c r="O787" s="81"/>
      <c r="P787" s="81"/>
      <c r="Q787" s="0"/>
      <c r="R787" s="0"/>
      <c r="S787" s="0"/>
    </row>
    <row r="788" customFormat="false" ht="12.75" hidden="false" customHeight="false" outlineLevel="0" collapsed="false">
      <c r="A788" s="72" t="s">
        <v>2429</v>
      </c>
      <c r="B788" s="82" t="s">
        <v>2424</v>
      </c>
      <c r="C788" s="73" t="s">
        <v>950</v>
      </c>
      <c r="D788" s="74" t="n">
        <v>163.986571155683</v>
      </c>
      <c r="E788" s="75" t="n">
        <v>367</v>
      </c>
      <c r="F788" s="76" t="s">
        <v>951</v>
      </c>
      <c r="G788" s="77" t="n">
        <v>103</v>
      </c>
      <c r="H788" s="77" t="n">
        <v>200</v>
      </c>
      <c r="I788" s="77" t="n">
        <v>103</v>
      </c>
      <c r="J788" s="77" t="n">
        <v>1.222</v>
      </c>
      <c r="K788" s="78"/>
      <c r="L788" s="79"/>
      <c r="M788" s="80"/>
      <c r="O788" s="81"/>
      <c r="P788" s="81"/>
      <c r="Q788" s="0"/>
      <c r="R788" s="0"/>
      <c r="S788" s="0"/>
    </row>
    <row r="789" customFormat="false" ht="12.75" hidden="false" customHeight="false" outlineLevel="0" collapsed="false">
      <c r="A789" s="72" t="s">
        <v>2430</v>
      </c>
      <c r="B789" s="73" t="s">
        <v>2426</v>
      </c>
      <c r="C789" s="73" t="s">
        <v>950</v>
      </c>
      <c r="D789" s="74" t="n">
        <v>174.89623992838</v>
      </c>
      <c r="E789" s="75" t="n">
        <v>367</v>
      </c>
      <c r="F789" s="76" t="s">
        <v>951</v>
      </c>
      <c r="G789" s="77" t="n">
        <v>103</v>
      </c>
      <c r="H789" s="77" t="n">
        <v>200</v>
      </c>
      <c r="I789" s="77" t="n">
        <v>103</v>
      </c>
      <c r="J789" s="77" t="n">
        <v>1.222</v>
      </c>
      <c r="K789" s="78"/>
      <c r="L789" s="79"/>
      <c r="M789" s="80"/>
      <c r="O789" s="81"/>
      <c r="P789" s="81"/>
      <c r="Q789" s="0"/>
      <c r="R789" s="0"/>
      <c r="S789" s="0"/>
    </row>
    <row r="790" customFormat="false" ht="12.75" hidden="false" customHeight="false" outlineLevel="0" collapsed="false">
      <c r="A790" s="72" t="s">
        <v>2431</v>
      </c>
      <c r="B790" s="82" t="s">
        <v>2428</v>
      </c>
      <c r="C790" s="73" t="s">
        <v>950</v>
      </c>
      <c r="D790" s="74" t="n">
        <v>198.672996845426</v>
      </c>
      <c r="E790" s="75" t="n">
        <v>367</v>
      </c>
      <c r="F790" s="76" t="s">
        <v>951</v>
      </c>
      <c r="G790" s="77" t="n">
        <v>103</v>
      </c>
      <c r="H790" s="77" t="n">
        <v>200</v>
      </c>
      <c r="I790" s="77" t="n">
        <v>103</v>
      </c>
      <c r="J790" s="77" t="n">
        <v>1.234</v>
      </c>
      <c r="K790" s="78"/>
      <c r="L790" s="79"/>
      <c r="M790" s="83"/>
      <c r="O790" s="81"/>
      <c r="P790" s="81"/>
      <c r="Q790" s="0"/>
      <c r="R790" s="0"/>
      <c r="S790" s="0"/>
    </row>
    <row r="791" customFormat="false" ht="12.75" hidden="false" customHeight="false" outlineLevel="0" collapsed="false">
      <c r="A791" s="72" t="s">
        <v>2432</v>
      </c>
      <c r="B791" s="82" t="s">
        <v>2433</v>
      </c>
      <c r="C791" s="73" t="s">
        <v>950</v>
      </c>
      <c r="D791" s="74" t="n">
        <v>161.15913592233</v>
      </c>
      <c r="E791" s="75" t="n">
        <v>373</v>
      </c>
      <c r="F791" s="76" t="s">
        <v>951</v>
      </c>
      <c r="G791" s="77"/>
      <c r="H791" s="77"/>
      <c r="I791" s="77"/>
      <c r="J791" s="77" t="n">
        <v>1</v>
      </c>
      <c r="K791" s="78"/>
      <c r="L791" s="79"/>
      <c r="M791" s="83"/>
      <c r="O791" s="81"/>
      <c r="P791" s="81"/>
      <c r="Q791" s="0"/>
      <c r="R791" s="0"/>
      <c r="S791" s="0"/>
    </row>
    <row r="792" customFormat="false" ht="12.75" hidden="false" customHeight="false" outlineLevel="0" collapsed="false">
      <c r="A792" s="72" t="s">
        <v>2434</v>
      </c>
      <c r="B792" s="82" t="s">
        <v>2435</v>
      </c>
      <c r="C792" s="73" t="s">
        <v>950</v>
      </c>
      <c r="D792" s="74" t="n">
        <v>97.6237820512821</v>
      </c>
      <c r="E792" s="75" t="n">
        <v>373</v>
      </c>
      <c r="F792" s="76" t="s">
        <v>951</v>
      </c>
      <c r="G792" s="77"/>
      <c r="H792" s="77"/>
      <c r="I792" s="77"/>
      <c r="J792" s="77" t="n">
        <v>1.14</v>
      </c>
      <c r="K792" s="78"/>
      <c r="L792" s="79"/>
      <c r="M792" s="83"/>
      <c r="O792" s="81"/>
      <c r="P792" s="81"/>
      <c r="Q792" s="0"/>
      <c r="R792" s="0"/>
      <c r="S792" s="0"/>
    </row>
    <row r="793" customFormat="false" ht="12.75" hidden="false" customHeight="false" outlineLevel="0" collapsed="false">
      <c r="A793" s="72" t="s">
        <v>2436</v>
      </c>
      <c r="B793" s="82" t="s">
        <v>2437</v>
      </c>
      <c r="C793" s="73" t="s">
        <v>950</v>
      </c>
      <c r="D793" s="74" t="n">
        <v>106.004778761062</v>
      </c>
      <c r="E793" s="75" t="n">
        <v>373</v>
      </c>
      <c r="F793" s="76" t="s">
        <v>951</v>
      </c>
      <c r="G793" s="77"/>
      <c r="H793" s="77"/>
      <c r="I793" s="77"/>
      <c r="J793" s="77" t="n">
        <v>1.16</v>
      </c>
      <c r="K793" s="78"/>
      <c r="L793" s="79"/>
      <c r="M793" s="83"/>
      <c r="O793" s="81"/>
      <c r="P793" s="81"/>
      <c r="Q793" s="0"/>
      <c r="R793" s="0"/>
      <c r="S793" s="0"/>
    </row>
    <row r="794" customFormat="false" ht="12.75" hidden="false" customHeight="false" outlineLevel="0" collapsed="false">
      <c r="A794" s="72" t="s">
        <v>2438</v>
      </c>
      <c r="B794" s="82" t="s">
        <v>2439</v>
      </c>
      <c r="C794" s="73" t="s">
        <v>950</v>
      </c>
      <c r="D794" s="74" t="n">
        <v>24.6045569620253</v>
      </c>
      <c r="E794" s="75" t="n">
        <v>379</v>
      </c>
      <c r="F794" s="76" t="s">
        <v>951</v>
      </c>
      <c r="G794" s="77" t="n">
        <v>71</v>
      </c>
      <c r="H794" s="77" t="n">
        <v>71</v>
      </c>
      <c r="I794" s="77" t="n">
        <v>33.5</v>
      </c>
      <c r="J794" s="77" t="n">
        <v>0.105</v>
      </c>
      <c r="K794" s="78"/>
      <c r="L794" s="79"/>
      <c r="M794" s="83"/>
      <c r="O794" s="81"/>
      <c r="P794" s="81"/>
      <c r="Q794" s="0"/>
      <c r="R794" s="0"/>
      <c r="S794" s="0"/>
    </row>
    <row r="795" customFormat="false" ht="12.75" hidden="false" customHeight="false" outlineLevel="0" collapsed="false">
      <c r="A795" s="72" t="s">
        <v>2440</v>
      </c>
      <c r="B795" s="82" t="s">
        <v>2441</v>
      </c>
      <c r="C795" s="73" t="s">
        <v>950</v>
      </c>
      <c r="D795" s="74" t="n">
        <v>4.05354085603113</v>
      </c>
      <c r="E795" s="75" t="n">
        <v>380</v>
      </c>
      <c r="F795" s="76" t="s">
        <v>951</v>
      </c>
      <c r="G795" s="77"/>
      <c r="H795" s="77"/>
      <c r="I795" s="77"/>
      <c r="J795" s="77" t="n">
        <v>0.026</v>
      </c>
      <c r="K795" s="78"/>
      <c r="L795" s="79"/>
      <c r="M795" s="80"/>
      <c r="O795" s="81"/>
      <c r="P795" s="81"/>
      <c r="Q795" s="0"/>
      <c r="R795" s="0"/>
      <c r="S795" s="0"/>
    </row>
    <row r="796" customFormat="false" ht="12.75" hidden="false" customHeight="false" outlineLevel="0" collapsed="false">
      <c r="A796" s="72" t="s">
        <v>2442</v>
      </c>
      <c r="B796" s="82" t="s">
        <v>2443</v>
      </c>
      <c r="C796" s="73" t="s">
        <v>950</v>
      </c>
      <c r="D796" s="74" t="n">
        <v>85.5571535580525</v>
      </c>
      <c r="E796" s="75" t="n">
        <v>379</v>
      </c>
      <c r="F796" s="76" t="s">
        <v>951</v>
      </c>
      <c r="G796" s="77"/>
      <c r="H796" s="77"/>
      <c r="I796" s="77"/>
      <c r="J796" s="77" t="n">
        <v>0.26</v>
      </c>
      <c r="K796" s="78"/>
      <c r="L796" s="79"/>
      <c r="M796" s="83"/>
      <c r="O796" s="81"/>
      <c r="P796" s="81"/>
      <c r="Q796" s="0"/>
      <c r="R796" s="0"/>
      <c r="S796" s="0"/>
    </row>
    <row r="797" customFormat="false" ht="12.75" hidden="false" customHeight="false" outlineLevel="0" collapsed="false">
      <c r="A797" s="72" t="s">
        <v>2444</v>
      </c>
      <c r="B797" s="82" t="s">
        <v>2445</v>
      </c>
      <c r="C797" s="73" t="s">
        <v>950</v>
      </c>
      <c r="D797" s="74" t="n">
        <v>78.5378685258964</v>
      </c>
      <c r="E797" s="75" t="n">
        <v>380</v>
      </c>
      <c r="F797" s="76" t="s">
        <v>951</v>
      </c>
      <c r="G797" s="77" t="n">
        <v>71</v>
      </c>
      <c r="H797" s="77" t="n">
        <v>71</v>
      </c>
      <c r="I797" s="77" t="n">
        <v>33.5</v>
      </c>
      <c r="J797" s="77" t="n">
        <v>0.1</v>
      </c>
      <c r="K797" s="78"/>
      <c r="L797" s="79"/>
      <c r="M797" s="83"/>
      <c r="O797" s="81"/>
      <c r="P797" s="81"/>
      <c r="Q797" s="0"/>
      <c r="R797" s="0"/>
      <c r="S797" s="0"/>
    </row>
    <row r="798" customFormat="false" ht="12.75" hidden="false" customHeight="false" outlineLevel="0" collapsed="false">
      <c r="A798" s="72" t="s">
        <v>2446</v>
      </c>
      <c r="B798" s="82" t="s">
        <v>2447</v>
      </c>
      <c r="C798" s="73" t="s">
        <v>950</v>
      </c>
      <c r="D798" s="74" t="n">
        <v>147.845596529284</v>
      </c>
      <c r="E798" s="75" t="n">
        <v>381</v>
      </c>
      <c r="F798" s="76" t="s">
        <v>951</v>
      </c>
      <c r="G798" s="77" t="n">
        <v>105</v>
      </c>
      <c r="H798" s="77" t="n">
        <v>90.5</v>
      </c>
      <c r="I798" s="77" t="n">
        <v>60.2</v>
      </c>
      <c r="J798" s="77" t="n">
        <v>0.36</v>
      </c>
      <c r="K798" s="78"/>
      <c r="L798" s="79"/>
      <c r="M798" s="83"/>
      <c r="O798" s="81"/>
      <c r="P798" s="81"/>
      <c r="Q798" s="0"/>
      <c r="R798" s="0"/>
      <c r="S798" s="0"/>
    </row>
    <row r="799" customFormat="false" ht="12.75" hidden="false" customHeight="false" outlineLevel="0" collapsed="false">
      <c r="A799" s="72" t="s">
        <v>2448</v>
      </c>
      <c r="B799" s="82" t="s">
        <v>2449</v>
      </c>
      <c r="C799" s="73" t="s">
        <v>950</v>
      </c>
      <c r="D799" s="74" t="n">
        <v>89.0047422680412</v>
      </c>
      <c r="E799" s="75" t="n">
        <v>382</v>
      </c>
      <c r="F799" s="76" t="s">
        <v>951</v>
      </c>
      <c r="G799" s="77"/>
      <c r="H799" s="77"/>
      <c r="I799" s="77"/>
      <c r="J799" s="77" t="n">
        <v>0.221</v>
      </c>
      <c r="K799" s="78"/>
      <c r="L799" s="79"/>
      <c r="M799" s="83"/>
      <c r="O799" s="81"/>
      <c r="P799" s="81"/>
      <c r="Q799" s="0"/>
      <c r="R799" s="0"/>
      <c r="S799" s="0"/>
    </row>
    <row r="800" customFormat="false" ht="12.75" hidden="false" customHeight="false" outlineLevel="0" collapsed="false">
      <c r="A800" s="72" t="s">
        <v>2450</v>
      </c>
      <c r="B800" s="82" t="s">
        <v>2451</v>
      </c>
      <c r="C800" s="73" t="s">
        <v>950</v>
      </c>
      <c r="D800" s="74" t="n">
        <v>203.173390977444</v>
      </c>
      <c r="E800" s="75" t="n">
        <v>381</v>
      </c>
      <c r="F800" s="76" t="s">
        <v>951</v>
      </c>
      <c r="G800" s="77" t="n">
        <v>136</v>
      </c>
      <c r="H800" s="77" t="n">
        <v>44</v>
      </c>
      <c r="I800" s="77" t="n">
        <v>129</v>
      </c>
      <c r="J800" s="77" t="n">
        <v>0.58</v>
      </c>
      <c r="K800" s="78"/>
      <c r="L800" s="79"/>
      <c r="M800" s="80"/>
      <c r="O800" s="81"/>
      <c r="P800" s="81"/>
      <c r="Q800" s="0"/>
      <c r="R800" s="0"/>
      <c r="S800" s="0"/>
    </row>
    <row r="801" customFormat="false" ht="12.75" hidden="false" customHeight="false" outlineLevel="0" collapsed="false">
      <c r="A801" s="72" t="s">
        <v>2452</v>
      </c>
      <c r="B801" s="82" t="s">
        <v>2453</v>
      </c>
      <c r="C801" s="73" t="s">
        <v>950</v>
      </c>
      <c r="D801" s="74" t="n">
        <v>46.1988</v>
      </c>
      <c r="E801" s="75"/>
      <c r="F801" s="76" t="s">
        <v>951</v>
      </c>
      <c r="G801" s="77"/>
      <c r="H801" s="77"/>
      <c r="I801" s="77"/>
      <c r="J801" s="77" t="n">
        <v>0</v>
      </c>
      <c r="K801" s="78"/>
      <c r="L801" s="79"/>
      <c r="M801" s="83"/>
      <c r="O801" s="81"/>
      <c r="P801" s="81"/>
      <c r="Q801" s="0"/>
      <c r="R801" s="0"/>
      <c r="S801" s="0"/>
    </row>
    <row r="802" customFormat="false" ht="12.75" hidden="false" customHeight="false" outlineLevel="0" collapsed="false">
      <c r="A802" s="72" t="s">
        <v>2454</v>
      </c>
      <c r="B802" s="82" t="s">
        <v>2455</v>
      </c>
      <c r="C802" s="73" t="s">
        <v>950</v>
      </c>
      <c r="D802" s="74" t="n">
        <v>563.934135977337</v>
      </c>
      <c r="E802" s="75" t="n">
        <v>329</v>
      </c>
      <c r="F802" s="76" t="s">
        <v>951</v>
      </c>
      <c r="G802" s="77" t="n">
        <v>280</v>
      </c>
      <c r="H802" s="77" t="n">
        <v>550</v>
      </c>
      <c r="I802" s="77" t="n">
        <v>150</v>
      </c>
      <c r="J802" s="77" t="n">
        <v>10</v>
      </c>
      <c r="K802" s="78"/>
      <c r="L802" s="79" t="n">
        <v>0</v>
      </c>
      <c r="M802" s="83"/>
      <c r="O802" s="81"/>
      <c r="P802" s="81"/>
      <c r="Q802" s="0"/>
      <c r="R802" s="0"/>
      <c r="S802" s="0"/>
    </row>
    <row r="803" customFormat="false" ht="12.75" hidden="false" customHeight="false" outlineLevel="0" collapsed="false">
      <c r="A803" s="72" t="s">
        <v>2456</v>
      </c>
      <c r="B803" s="82" t="s">
        <v>2457</v>
      </c>
      <c r="C803" s="73" t="s">
        <v>950</v>
      </c>
      <c r="D803" s="74" t="n">
        <v>692.583456221198</v>
      </c>
      <c r="E803" s="75" t="n">
        <v>329</v>
      </c>
      <c r="F803" s="76" t="s">
        <v>951</v>
      </c>
      <c r="G803" s="77" t="n">
        <v>400</v>
      </c>
      <c r="H803" s="77" t="n">
        <v>950</v>
      </c>
      <c r="I803" s="77" t="n">
        <v>205</v>
      </c>
      <c r="J803" s="77" t="n">
        <v>18</v>
      </c>
      <c r="K803" s="78"/>
      <c r="L803" s="79" t="n">
        <v>0</v>
      </c>
      <c r="M803" s="80"/>
      <c r="O803" s="81"/>
      <c r="P803" s="81"/>
      <c r="Q803" s="0"/>
      <c r="R803" s="0"/>
      <c r="S803" s="0"/>
    </row>
    <row r="804" customFormat="false" ht="12.75" hidden="false" customHeight="false" outlineLevel="0" collapsed="false">
      <c r="A804" s="72" t="s">
        <v>2458</v>
      </c>
      <c r="B804" s="82" t="s">
        <v>2459</v>
      </c>
      <c r="C804" s="73" t="s">
        <v>950</v>
      </c>
      <c r="D804" s="74" t="n">
        <v>873.502790697674</v>
      </c>
      <c r="E804" s="75" t="n">
        <v>329</v>
      </c>
      <c r="F804" s="76" t="s">
        <v>951</v>
      </c>
      <c r="G804" s="77" t="n">
        <v>400</v>
      </c>
      <c r="H804" s="77" t="n">
        <v>950</v>
      </c>
      <c r="I804" s="77" t="n">
        <v>205</v>
      </c>
      <c r="J804" s="77" t="n">
        <v>19</v>
      </c>
      <c r="K804" s="78"/>
      <c r="L804" s="79" t="n">
        <v>0</v>
      </c>
      <c r="M804" s="83"/>
      <c r="O804" s="81"/>
      <c r="P804" s="81"/>
      <c r="Q804" s="0"/>
      <c r="R804" s="0"/>
      <c r="S804" s="0"/>
    </row>
    <row r="805" customFormat="false" ht="12.75" hidden="false" customHeight="false" outlineLevel="0" collapsed="false">
      <c r="A805" s="72" t="s">
        <v>2460</v>
      </c>
      <c r="B805" s="82" t="s">
        <v>2461</v>
      </c>
      <c r="C805" s="73" t="s">
        <v>950</v>
      </c>
      <c r="D805" s="74" t="n">
        <v>1035.91616314199</v>
      </c>
      <c r="E805" s="75" t="n">
        <v>329</v>
      </c>
      <c r="F805" s="76" t="s">
        <v>951</v>
      </c>
      <c r="G805" s="77" t="n">
        <v>400</v>
      </c>
      <c r="H805" s="77" t="n">
        <v>950</v>
      </c>
      <c r="I805" s="77" t="n">
        <v>225</v>
      </c>
      <c r="J805" s="77" t="n">
        <v>21</v>
      </c>
      <c r="K805" s="78"/>
      <c r="L805" s="79" t="n">
        <v>0</v>
      </c>
      <c r="M805" s="80"/>
      <c r="O805" s="81"/>
      <c r="P805" s="81"/>
      <c r="Q805" s="0"/>
      <c r="R805" s="0"/>
      <c r="S805" s="0"/>
    </row>
    <row r="806" customFormat="false" ht="12.75" hidden="false" customHeight="false" outlineLevel="0" collapsed="false">
      <c r="A806" s="72" t="s">
        <v>2462</v>
      </c>
      <c r="B806" s="82" t="s">
        <v>2463</v>
      </c>
      <c r="C806" s="73" t="s">
        <v>950</v>
      </c>
      <c r="D806" s="74" t="n">
        <v>1229.92210927573</v>
      </c>
      <c r="E806" s="75" t="n">
        <v>329</v>
      </c>
      <c r="F806" s="76" t="s">
        <v>951</v>
      </c>
      <c r="G806" s="77" t="n">
        <v>400</v>
      </c>
      <c r="H806" s="77" t="n">
        <v>1580</v>
      </c>
      <c r="I806" s="77" t="n">
        <v>215</v>
      </c>
      <c r="J806" s="77" t="n">
        <v>34</v>
      </c>
      <c r="K806" s="78"/>
      <c r="L806" s="79" t="n">
        <v>0</v>
      </c>
      <c r="M806" s="80"/>
      <c r="O806" s="81"/>
      <c r="P806" s="81"/>
      <c r="Q806" s="0"/>
      <c r="R806" s="0"/>
      <c r="S806" s="0"/>
    </row>
    <row r="807" customFormat="false" ht="12.75" hidden="false" customHeight="false" outlineLevel="0" collapsed="false">
      <c r="A807" s="72" t="s">
        <v>2464</v>
      </c>
      <c r="B807" s="82" t="s">
        <v>2465</v>
      </c>
      <c r="C807" s="73" t="s">
        <v>950</v>
      </c>
      <c r="D807" s="74" t="n">
        <v>97.7112</v>
      </c>
      <c r="E807" s="75"/>
      <c r="F807" s="76" t="s">
        <v>951</v>
      </c>
      <c r="G807" s="77" t="n">
        <v>400</v>
      </c>
      <c r="H807" s="77" t="n">
        <v>133</v>
      </c>
      <c r="I807" s="77" t="n">
        <v>400</v>
      </c>
      <c r="J807" s="77" t="n">
        <v>0</v>
      </c>
      <c r="K807" s="78"/>
      <c r="L807" s="79" t="n">
        <v>0</v>
      </c>
      <c r="M807" s="83"/>
      <c r="O807" s="81"/>
      <c r="P807" s="81"/>
      <c r="Q807" s="0"/>
      <c r="R807" s="0"/>
      <c r="S807" s="0"/>
    </row>
    <row r="808" customFormat="false" ht="12.75" hidden="false" customHeight="false" outlineLevel="0" collapsed="false">
      <c r="A808" s="72" t="s">
        <v>2466</v>
      </c>
      <c r="B808" s="82" t="s">
        <v>2467</v>
      </c>
      <c r="C808" s="73" t="s">
        <v>950</v>
      </c>
      <c r="D808" s="74" t="n">
        <v>293.8716</v>
      </c>
      <c r="E808" s="75"/>
      <c r="F808" s="76" t="s">
        <v>951</v>
      </c>
      <c r="G808" s="77" t="n">
        <v>400</v>
      </c>
      <c r="H808" s="77" t="n">
        <v>133</v>
      </c>
      <c r="I808" s="77" t="n">
        <v>400</v>
      </c>
      <c r="J808" s="77" t="n">
        <v>0</v>
      </c>
      <c r="K808" s="78"/>
      <c r="L808" s="79" t="n">
        <v>0</v>
      </c>
      <c r="M808" s="83"/>
      <c r="O808" s="81"/>
      <c r="P808" s="81"/>
      <c r="Q808" s="0"/>
      <c r="R808" s="0"/>
      <c r="S808" s="0"/>
    </row>
    <row r="809" customFormat="false" ht="12.75" hidden="false" customHeight="false" outlineLevel="0" collapsed="false">
      <c r="A809" s="72" t="s">
        <v>2468</v>
      </c>
      <c r="B809" s="82" t="s">
        <v>2469</v>
      </c>
      <c r="C809" s="73" t="s">
        <v>950</v>
      </c>
      <c r="D809" s="74" t="n">
        <v>309.222</v>
      </c>
      <c r="E809" s="75"/>
      <c r="F809" s="76" t="s">
        <v>951</v>
      </c>
      <c r="G809" s="77" t="n">
        <v>400</v>
      </c>
      <c r="H809" s="77" t="n">
        <v>133</v>
      </c>
      <c r="I809" s="77" t="n">
        <v>400</v>
      </c>
      <c r="J809" s="77" t="n">
        <v>0</v>
      </c>
      <c r="K809" s="78"/>
      <c r="L809" s="79" t="n">
        <v>0</v>
      </c>
      <c r="M809" s="83"/>
      <c r="O809" s="81"/>
      <c r="P809" s="81"/>
      <c r="Q809" s="0"/>
      <c r="R809" s="0"/>
      <c r="S809" s="0"/>
    </row>
    <row r="810" customFormat="false" ht="12.75" hidden="false" customHeight="false" outlineLevel="0" collapsed="false">
      <c r="A810" s="72" t="s">
        <v>2470</v>
      </c>
      <c r="B810" s="82" t="s">
        <v>2471</v>
      </c>
      <c r="C810" s="73" t="s">
        <v>950</v>
      </c>
      <c r="D810" s="74" t="n">
        <v>377.856</v>
      </c>
      <c r="E810" s="75"/>
      <c r="F810" s="76" t="s">
        <v>951</v>
      </c>
      <c r="G810" s="77" t="n">
        <v>400</v>
      </c>
      <c r="H810" s="77" t="n">
        <v>133</v>
      </c>
      <c r="I810" s="77" t="n">
        <v>400</v>
      </c>
      <c r="J810" s="77" t="n">
        <v>0</v>
      </c>
      <c r="K810" s="78"/>
      <c r="L810" s="79" t="n">
        <v>0</v>
      </c>
      <c r="M810" s="83"/>
      <c r="O810" s="81"/>
      <c r="P810" s="81"/>
      <c r="Q810" s="0"/>
      <c r="R810" s="0"/>
      <c r="S810" s="0"/>
    </row>
    <row r="811" customFormat="false" ht="12.75" hidden="false" customHeight="false" outlineLevel="0" collapsed="false">
      <c r="A811" s="72" t="s">
        <v>2472</v>
      </c>
      <c r="B811" s="73" t="s">
        <v>2473</v>
      </c>
      <c r="C811" s="76" t="s">
        <v>950</v>
      </c>
      <c r="D811" s="74" t="n">
        <v>397.044</v>
      </c>
      <c r="E811" s="75"/>
      <c r="F811" s="76" t="s">
        <v>951</v>
      </c>
      <c r="G811" s="77" t="n">
        <v>400</v>
      </c>
      <c r="H811" s="77" t="n">
        <v>133</v>
      </c>
      <c r="I811" s="77" t="n">
        <v>400</v>
      </c>
      <c r="J811" s="77" t="n">
        <v>0</v>
      </c>
      <c r="K811" s="73"/>
      <c r="L811" s="79" t="n">
        <v>0</v>
      </c>
      <c r="M811" s="83"/>
      <c r="O811" s="81"/>
      <c r="P811" s="81"/>
      <c r="Q811" s="0"/>
      <c r="R811" s="0"/>
      <c r="S811" s="0"/>
    </row>
    <row r="812" customFormat="false" ht="12.75" hidden="false" customHeight="false" outlineLevel="0" collapsed="false">
      <c r="A812" s="72" t="s">
        <v>2474</v>
      </c>
      <c r="B812" s="73" t="s">
        <v>2475</v>
      </c>
      <c r="C812" s="76" t="s">
        <v>950</v>
      </c>
      <c r="D812" s="74" t="n">
        <v>436.896</v>
      </c>
      <c r="E812" s="75"/>
      <c r="F812" s="76" t="s">
        <v>951</v>
      </c>
      <c r="G812" s="77" t="n">
        <v>400</v>
      </c>
      <c r="H812" s="77" t="n">
        <v>133</v>
      </c>
      <c r="I812" s="77" t="n">
        <v>400</v>
      </c>
      <c r="J812" s="77" t="n">
        <v>0</v>
      </c>
      <c r="K812" s="73"/>
      <c r="L812" s="79" t="n">
        <v>0</v>
      </c>
      <c r="M812" s="80"/>
      <c r="O812" s="81"/>
      <c r="P812" s="81"/>
      <c r="Q812" s="0"/>
      <c r="R812" s="0"/>
      <c r="S812" s="0"/>
    </row>
    <row r="813" customFormat="false" ht="12.75" hidden="false" customHeight="false" outlineLevel="0" collapsed="false">
      <c r="A813" s="72" t="s">
        <v>2476</v>
      </c>
      <c r="B813" s="73" t="s">
        <v>2477</v>
      </c>
      <c r="C813" s="73" t="s">
        <v>950</v>
      </c>
      <c r="D813" s="74" t="n">
        <v>500.364</v>
      </c>
      <c r="E813" s="75"/>
      <c r="F813" s="76" t="s">
        <v>951</v>
      </c>
      <c r="G813" s="77" t="n">
        <v>400</v>
      </c>
      <c r="H813" s="77" t="n">
        <v>133</v>
      </c>
      <c r="I813" s="77" t="n">
        <v>400</v>
      </c>
      <c r="J813" s="77" t="n">
        <v>0</v>
      </c>
      <c r="K813" s="78"/>
      <c r="L813" s="79" t="n">
        <v>0</v>
      </c>
      <c r="M813" s="83"/>
      <c r="O813" s="81"/>
      <c r="P813" s="81"/>
      <c r="Q813" s="0"/>
      <c r="R813" s="0"/>
      <c r="S813" s="0"/>
    </row>
    <row r="814" customFormat="false" ht="12.75" hidden="false" customHeight="false" outlineLevel="0" collapsed="false">
      <c r="A814" s="72" t="s">
        <v>2478</v>
      </c>
      <c r="B814" s="73" t="s">
        <v>2479</v>
      </c>
      <c r="C814" s="73" t="s">
        <v>950</v>
      </c>
      <c r="D814" s="74" t="n">
        <v>516.6</v>
      </c>
      <c r="E814" s="75"/>
      <c r="F814" s="76" t="s">
        <v>951</v>
      </c>
      <c r="G814" s="77" t="n">
        <v>400</v>
      </c>
      <c r="H814" s="77" t="n">
        <v>133</v>
      </c>
      <c r="I814" s="77" t="n">
        <v>400</v>
      </c>
      <c r="J814" s="77" t="n">
        <v>0</v>
      </c>
      <c r="K814" s="78"/>
      <c r="L814" s="79" t="n">
        <v>0</v>
      </c>
      <c r="M814" s="83"/>
      <c r="O814" s="81"/>
      <c r="P814" s="81"/>
      <c r="Q814" s="0"/>
      <c r="R814" s="0"/>
      <c r="S814" s="0"/>
    </row>
    <row r="815" customFormat="false" ht="12.75" hidden="false" customHeight="false" outlineLevel="0" collapsed="false">
      <c r="A815" s="72" t="s">
        <v>2480</v>
      </c>
      <c r="B815" s="73" t="s">
        <v>2481</v>
      </c>
      <c r="C815" s="73" t="s">
        <v>950</v>
      </c>
      <c r="D815" s="74" t="n">
        <v>189.023424317618</v>
      </c>
      <c r="E815" s="75" t="n">
        <v>328</v>
      </c>
      <c r="F815" s="76" t="s">
        <v>951</v>
      </c>
      <c r="G815" s="77" t="n">
        <v>482.6</v>
      </c>
      <c r="H815" s="77" t="n">
        <v>88</v>
      </c>
      <c r="I815" s="77" t="n">
        <v>158</v>
      </c>
      <c r="J815" s="77" t="n">
        <v>2.02</v>
      </c>
      <c r="K815" s="78"/>
      <c r="L815" s="79" t="n">
        <v>0</v>
      </c>
      <c r="M815" s="83"/>
      <c r="O815" s="81"/>
      <c r="P815" s="81"/>
      <c r="Q815" s="0"/>
      <c r="R815" s="0"/>
      <c r="S815" s="0"/>
    </row>
    <row r="816" customFormat="false" ht="12.75" hidden="false" customHeight="false" outlineLevel="0" collapsed="false">
      <c r="A816" s="72" t="s">
        <v>2482</v>
      </c>
      <c r="B816" s="73" t="s">
        <v>2483</v>
      </c>
      <c r="C816" s="73" t="s">
        <v>950</v>
      </c>
      <c r="D816" s="74" t="n">
        <v>672.20102739726</v>
      </c>
      <c r="E816" s="75" t="n">
        <v>437</v>
      </c>
      <c r="F816" s="76" t="s">
        <v>951</v>
      </c>
      <c r="G816" s="77" t="n">
        <v>511</v>
      </c>
      <c r="H816" s="77" t="n">
        <v>227</v>
      </c>
      <c r="I816" s="77" t="n">
        <v>511</v>
      </c>
      <c r="J816" s="77" t="n">
        <v>19.316</v>
      </c>
      <c r="K816" s="78"/>
      <c r="L816" s="79" t="n">
        <v>0</v>
      </c>
      <c r="M816" s="83"/>
      <c r="O816" s="81"/>
      <c r="P816" s="81"/>
      <c r="Q816" s="0"/>
      <c r="R816" s="0"/>
      <c r="S816" s="0"/>
    </row>
    <row r="817" customFormat="false" ht="12.75" hidden="false" customHeight="false" outlineLevel="0" collapsed="false">
      <c r="A817" s="72" t="s">
        <v>2484</v>
      </c>
      <c r="B817" s="73" t="s">
        <v>2485</v>
      </c>
      <c r="C817" s="73" t="s">
        <v>950</v>
      </c>
      <c r="D817" s="74" t="n">
        <v>818.560311284047</v>
      </c>
      <c r="E817" s="75" t="n">
        <v>437</v>
      </c>
      <c r="F817" s="76" t="s">
        <v>951</v>
      </c>
      <c r="G817" s="77" t="n">
        <v>800</v>
      </c>
      <c r="H817" s="77" t="n">
        <v>240</v>
      </c>
      <c r="I817" s="77" t="n">
        <v>800</v>
      </c>
      <c r="J817" s="77" t="n">
        <v>30</v>
      </c>
      <c r="K817" s="78"/>
      <c r="L817" s="79"/>
      <c r="M817" s="83"/>
      <c r="O817" s="81"/>
      <c r="P817" s="81"/>
      <c r="Q817" s="0"/>
      <c r="R817" s="0"/>
      <c r="S817" s="0"/>
    </row>
    <row r="818" customFormat="false" ht="12.75" hidden="false" customHeight="false" outlineLevel="0" collapsed="false">
      <c r="A818" s="72" t="s">
        <v>2486</v>
      </c>
      <c r="B818" s="73" t="s">
        <v>2487</v>
      </c>
      <c r="C818" s="73" t="s">
        <v>950</v>
      </c>
      <c r="D818" s="74" t="n">
        <v>65.0908018867925</v>
      </c>
      <c r="E818" s="75" t="n">
        <v>439</v>
      </c>
      <c r="F818" s="76" t="s">
        <v>951</v>
      </c>
      <c r="G818" s="77"/>
      <c r="H818" s="77"/>
      <c r="I818" s="77"/>
      <c r="J818" s="77" t="n">
        <v>0.916</v>
      </c>
      <c r="K818" s="78"/>
      <c r="L818" s="79"/>
      <c r="M818" s="83"/>
      <c r="O818" s="81"/>
      <c r="P818" s="81"/>
      <c r="Q818" s="0"/>
      <c r="R818" s="0"/>
      <c r="S818" s="0"/>
    </row>
    <row r="819" customFormat="false" ht="12.75" hidden="false" customHeight="false" outlineLevel="0" collapsed="false">
      <c r="A819" s="72" t="s">
        <v>2488</v>
      </c>
      <c r="B819" s="73" t="s">
        <v>2489</v>
      </c>
      <c r="C819" s="73" t="s">
        <v>950</v>
      </c>
      <c r="D819" s="74" t="n">
        <v>214.741607142857</v>
      </c>
      <c r="E819" s="75" t="n">
        <v>439</v>
      </c>
      <c r="F819" s="76" t="s">
        <v>951</v>
      </c>
      <c r="G819" s="77" t="n">
        <v>493</v>
      </c>
      <c r="H819" s="77" t="n">
        <v>606</v>
      </c>
      <c r="I819" s="77" t="n">
        <v>64.5</v>
      </c>
      <c r="J819" s="77" t="n">
        <v>9.3</v>
      </c>
      <c r="K819" s="78"/>
      <c r="L819" s="79"/>
      <c r="M819" s="83"/>
      <c r="O819" s="81"/>
      <c r="P819" s="81"/>
      <c r="Q819" s="0"/>
      <c r="R819" s="0"/>
      <c r="S819" s="0"/>
    </row>
    <row r="820" customFormat="false" ht="12.75" hidden="false" customHeight="false" outlineLevel="0" collapsed="false">
      <c r="A820" s="72" t="s">
        <v>2490</v>
      </c>
      <c r="B820" s="73" t="s">
        <v>2491</v>
      </c>
      <c r="C820" s="76" t="s">
        <v>950</v>
      </c>
      <c r="D820" s="74" t="n">
        <v>231.407627567926</v>
      </c>
      <c r="E820" s="75" t="n">
        <v>439</v>
      </c>
      <c r="F820" s="76" t="s">
        <v>951</v>
      </c>
      <c r="G820" s="77" t="n">
        <v>693</v>
      </c>
      <c r="H820" s="77" t="n">
        <v>606</v>
      </c>
      <c r="I820" s="77" t="n">
        <v>64.5</v>
      </c>
      <c r="J820" s="77" t="n">
        <v>12.7</v>
      </c>
      <c r="K820" s="73"/>
      <c r="L820" s="79"/>
      <c r="M820" s="83"/>
      <c r="O820" s="81"/>
      <c r="P820" s="81"/>
      <c r="Q820" s="0"/>
      <c r="R820" s="0"/>
      <c r="S820" s="0"/>
    </row>
    <row r="821" customFormat="false" ht="12.75" hidden="false" customHeight="false" outlineLevel="0" collapsed="false">
      <c r="A821" s="72" t="s">
        <v>2492</v>
      </c>
      <c r="B821" s="73" t="s">
        <v>2493</v>
      </c>
      <c r="C821" s="76" t="s">
        <v>1050</v>
      </c>
      <c r="D821" s="74" t="n">
        <v>13.44636</v>
      </c>
      <c r="E821" s="75" t="n">
        <v>371</v>
      </c>
      <c r="F821" s="76" t="s">
        <v>951</v>
      </c>
      <c r="G821" s="77" t="n">
        <v>173</v>
      </c>
      <c r="H821" s="77" t="n">
        <v>173</v>
      </c>
      <c r="I821" s="77" t="n">
        <v>17</v>
      </c>
      <c r="J821" s="77" t="n">
        <v>0.05</v>
      </c>
      <c r="K821" s="73"/>
      <c r="L821" s="79"/>
      <c r="M821" s="83"/>
      <c r="O821" s="81"/>
      <c r="P821" s="81"/>
      <c r="Q821" s="0"/>
      <c r="R821" s="0"/>
      <c r="S821" s="0"/>
    </row>
    <row r="822" customFormat="false" ht="12.75" hidden="false" customHeight="false" outlineLevel="0" collapsed="false">
      <c r="A822" s="72" t="s">
        <v>2494</v>
      </c>
      <c r="B822" s="73" t="s">
        <v>2495</v>
      </c>
      <c r="C822" s="76" t="s">
        <v>1050</v>
      </c>
      <c r="D822" s="74" t="n">
        <v>122.352534332085</v>
      </c>
      <c r="E822" s="75" t="n">
        <v>371</v>
      </c>
      <c r="F822" s="76" t="s">
        <v>951</v>
      </c>
      <c r="G822" s="77" t="n">
        <v>173</v>
      </c>
      <c r="H822" s="77" t="n">
        <v>173</v>
      </c>
      <c r="I822" s="77" t="n">
        <v>17</v>
      </c>
      <c r="J822" s="77" t="n">
        <v>0</v>
      </c>
      <c r="K822" s="73"/>
      <c r="L822" s="79" t="n">
        <v>0</v>
      </c>
      <c r="M822" s="83"/>
      <c r="O822" s="81"/>
      <c r="P822" s="81"/>
      <c r="Q822" s="0"/>
      <c r="R822" s="0"/>
      <c r="S822" s="0"/>
    </row>
    <row r="823" customFormat="false" ht="12.75" hidden="false" customHeight="false" outlineLevel="0" collapsed="false">
      <c r="A823" s="72" t="s">
        <v>2496</v>
      </c>
      <c r="B823" s="73" t="s">
        <v>2497</v>
      </c>
      <c r="C823" s="76" t="s">
        <v>1050</v>
      </c>
      <c r="D823" s="74" t="n">
        <v>15.2028</v>
      </c>
      <c r="E823" s="75" t="n">
        <v>371</v>
      </c>
      <c r="F823" s="76" t="s">
        <v>951</v>
      </c>
      <c r="G823" s="77" t="n">
        <v>221</v>
      </c>
      <c r="H823" s="77" t="n">
        <v>221</v>
      </c>
      <c r="I823" s="77" t="n">
        <v>17</v>
      </c>
      <c r="J823" s="77" t="n">
        <v>0.08</v>
      </c>
      <c r="K823" s="73"/>
      <c r="L823" s="79"/>
      <c r="M823" s="80"/>
      <c r="O823" s="81"/>
      <c r="P823" s="81"/>
      <c r="Q823" s="0"/>
      <c r="R823" s="0"/>
      <c r="S823" s="0"/>
    </row>
    <row r="824" customFormat="false" ht="12.75" hidden="false" customHeight="false" outlineLevel="0" collapsed="false">
      <c r="A824" s="72" t="s">
        <v>2498</v>
      </c>
      <c r="B824" s="73" t="s">
        <v>2499</v>
      </c>
      <c r="C824" s="76" t="s">
        <v>1050</v>
      </c>
      <c r="D824" s="74" t="n">
        <v>138.443002207506</v>
      </c>
      <c r="E824" s="75" t="n">
        <v>371</v>
      </c>
      <c r="F824" s="76" t="s">
        <v>951</v>
      </c>
      <c r="G824" s="77" t="n">
        <v>221</v>
      </c>
      <c r="H824" s="77" t="n">
        <v>221</v>
      </c>
      <c r="I824" s="77" t="n">
        <v>17</v>
      </c>
      <c r="J824" s="77" t="n">
        <v>0.7</v>
      </c>
      <c r="K824" s="73"/>
      <c r="L824" s="79" t="n">
        <v>0</v>
      </c>
      <c r="M824" s="80"/>
      <c r="O824" s="81"/>
      <c r="P824" s="81"/>
      <c r="Q824" s="0"/>
      <c r="R824" s="0"/>
      <c r="S824" s="0"/>
    </row>
    <row r="825" customFormat="false" ht="12.75" hidden="false" customHeight="false" outlineLevel="0" collapsed="false">
      <c r="A825" s="72" t="s">
        <v>2500</v>
      </c>
      <c r="B825" s="73" t="s">
        <v>2501</v>
      </c>
      <c r="C825" s="76" t="s">
        <v>1050</v>
      </c>
      <c r="D825" s="74" t="n">
        <v>20.5164</v>
      </c>
      <c r="E825" s="75" t="n">
        <v>371</v>
      </c>
      <c r="F825" s="76" t="s">
        <v>951</v>
      </c>
      <c r="G825" s="77" t="n">
        <v>289</v>
      </c>
      <c r="H825" s="77" t="n">
        <v>289</v>
      </c>
      <c r="I825" s="77" t="n">
        <v>17</v>
      </c>
      <c r="J825" s="77" t="n">
        <v>0.135</v>
      </c>
      <c r="K825" s="73"/>
      <c r="L825" s="79"/>
      <c r="M825" s="80"/>
      <c r="O825" s="81"/>
      <c r="P825" s="81"/>
      <c r="Q825" s="0"/>
      <c r="R825" s="0"/>
      <c r="S825" s="0"/>
    </row>
    <row r="826" customFormat="false" ht="12.75" hidden="false" customHeight="false" outlineLevel="0" collapsed="false">
      <c r="A826" s="72" t="s">
        <v>2502</v>
      </c>
      <c r="B826" s="82" t="s">
        <v>2503</v>
      </c>
      <c r="C826" s="73" t="s">
        <v>1050</v>
      </c>
      <c r="D826" s="74" t="n">
        <v>186.427081967213</v>
      </c>
      <c r="E826" s="75" t="n">
        <v>371</v>
      </c>
      <c r="F826" s="76" t="s">
        <v>951</v>
      </c>
      <c r="G826" s="77" t="n">
        <v>289</v>
      </c>
      <c r="H826" s="77" t="n">
        <v>289</v>
      </c>
      <c r="I826" s="77" t="n">
        <v>17</v>
      </c>
      <c r="J826" s="77" t="n">
        <v>0</v>
      </c>
      <c r="K826" s="78"/>
      <c r="L826" s="79"/>
      <c r="M826" s="83"/>
      <c r="O826" s="81"/>
      <c r="P826" s="81"/>
      <c r="Q826" s="0"/>
      <c r="R826" s="0"/>
      <c r="S826" s="0"/>
    </row>
    <row r="827" customFormat="false" ht="12.75" hidden="false" customHeight="false" outlineLevel="0" collapsed="false">
      <c r="A827" s="72" t="s">
        <v>2504</v>
      </c>
      <c r="B827" s="82" t="s">
        <v>2505</v>
      </c>
      <c r="C827" s="73" t="s">
        <v>1050</v>
      </c>
      <c r="D827" s="74" t="n">
        <v>25.83</v>
      </c>
      <c r="E827" s="75"/>
      <c r="F827" s="76" t="s">
        <v>951</v>
      </c>
      <c r="G827" s="77" t="n">
        <v>264</v>
      </c>
      <c r="H827" s="77" t="n">
        <v>95</v>
      </c>
      <c r="I827" s="77" t="n">
        <v>17</v>
      </c>
      <c r="J827" s="77" t="n">
        <v>0</v>
      </c>
      <c r="K827" s="78"/>
      <c r="L827" s="79"/>
      <c r="M827" s="83"/>
      <c r="O827" s="81"/>
      <c r="P827" s="81"/>
      <c r="Q827" s="0"/>
      <c r="R827" s="0"/>
      <c r="S827" s="0"/>
    </row>
    <row r="828" customFormat="false" ht="12.75" hidden="false" customHeight="false" outlineLevel="0" collapsed="false">
      <c r="A828" s="72" t="s">
        <v>2506</v>
      </c>
      <c r="B828" s="82" t="s">
        <v>2507</v>
      </c>
      <c r="C828" s="73" t="s">
        <v>950</v>
      </c>
      <c r="D828" s="74" t="n">
        <v>39.5682352941176</v>
      </c>
      <c r="E828" s="75" t="n">
        <v>372</v>
      </c>
      <c r="F828" s="76" t="s">
        <v>951</v>
      </c>
      <c r="G828" s="77"/>
      <c r="H828" s="77"/>
      <c r="I828" s="77"/>
      <c r="J828" s="77" t="n">
        <v>0.36</v>
      </c>
      <c r="K828" s="78"/>
      <c r="L828" s="79"/>
      <c r="M828" s="80"/>
      <c r="O828" s="81"/>
      <c r="P828" s="81"/>
      <c r="Q828" s="0"/>
      <c r="R828" s="0"/>
      <c r="S828" s="0"/>
    </row>
    <row r="829" customFormat="false" ht="12.75" hidden="false" customHeight="false" outlineLevel="0" collapsed="false">
      <c r="A829" s="72" t="s">
        <v>2508</v>
      </c>
      <c r="B829" s="82" t="s">
        <v>2509</v>
      </c>
      <c r="C829" s="73" t="s">
        <v>1050</v>
      </c>
      <c r="D829" s="74" t="n">
        <v>14.9232049947971</v>
      </c>
      <c r="E829" s="75" t="n">
        <v>369</v>
      </c>
      <c r="F829" s="76" t="s">
        <v>951</v>
      </c>
      <c r="G829" s="77" t="n">
        <v>425</v>
      </c>
      <c r="H829" s="77" t="n">
        <v>85</v>
      </c>
      <c r="I829" s="77" t="n">
        <v>8</v>
      </c>
      <c r="J829" s="77" t="n">
        <v>0.025</v>
      </c>
      <c r="K829" s="78"/>
      <c r="L829" s="79"/>
      <c r="M829" s="83"/>
      <c r="O829" s="81"/>
      <c r="P829" s="81"/>
      <c r="Q829" s="0"/>
      <c r="R829" s="0"/>
      <c r="S829" s="0"/>
    </row>
    <row r="830" customFormat="false" ht="12.75" hidden="false" customHeight="false" outlineLevel="0" collapsed="false">
      <c r="A830" s="72" t="s">
        <v>2510</v>
      </c>
      <c r="B830" s="82" t="s">
        <v>2493</v>
      </c>
      <c r="C830" s="73" t="s">
        <v>1050</v>
      </c>
      <c r="D830" s="74" t="n">
        <v>11.9626504481434</v>
      </c>
      <c r="E830" s="75" t="n">
        <v>371</v>
      </c>
      <c r="F830" s="76" t="s">
        <v>951</v>
      </c>
      <c r="G830" s="77" t="n">
        <v>173</v>
      </c>
      <c r="H830" s="77" t="n">
        <v>173</v>
      </c>
      <c r="I830" s="77" t="n">
        <v>12</v>
      </c>
      <c r="J830" s="77" t="n">
        <v>0.04</v>
      </c>
      <c r="K830" s="78"/>
      <c r="L830" s="79"/>
      <c r="M830" s="83"/>
      <c r="O830" s="81"/>
      <c r="P830" s="81"/>
      <c r="Q830" s="0"/>
      <c r="R830" s="0"/>
      <c r="S830" s="0"/>
    </row>
    <row r="831" customFormat="false" ht="12.75" hidden="false" customHeight="false" outlineLevel="0" collapsed="false">
      <c r="A831" s="72" t="s">
        <v>2511</v>
      </c>
      <c r="B831" s="73" t="s">
        <v>2497</v>
      </c>
      <c r="C831" s="73" t="s">
        <v>1050</v>
      </c>
      <c r="D831" s="74" t="n">
        <v>13.437747440273</v>
      </c>
      <c r="E831" s="75" t="n">
        <v>371</v>
      </c>
      <c r="F831" s="76" t="s">
        <v>951</v>
      </c>
      <c r="G831" s="77" t="n">
        <v>221</v>
      </c>
      <c r="H831" s="77" t="n">
        <v>221</v>
      </c>
      <c r="I831" s="77" t="n">
        <v>12</v>
      </c>
      <c r="J831" s="77" t="n">
        <v>0.065</v>
      </c>
      <c r="K831" s="78"/>
      <c r="L831" s="79"/>
      <c r="M831" s="83"/>
      <c r="O831" s="81"/>
      <c r="P831" s="81"/>
      <c r="Q831" s="0"/>
      <c r="R831" s="0"/>
      <c r="S831" s="0"/>
    </row>
    <row r="832" customFormat="false" ht="12.75" hidden="false" customHeight="false" outlineLevel="0" collapsed="false">
      <c r="A832" s="72" t="s">
        <v>2512</v>
      </c>
      <c r="B832" s="82" t="s">
        <v>2501</v>
      </c>
      <c r="C832" s="73" t="s">
        <v>1050</v>
      </c>
      <c r="D832" s="74" t="n">
        <v>18.2329411764706</v>
      </c>
      <c r="E832" s="75" t="n">
        <v>371</v>
      </c>
      <c r="F832" s="76" t="s">
        <v>951</v>
      </c>
      <c r="G832" s="77" t="n">
        <v>289</v>
      </c>
      <c r="H832" s="77" t="n">
        <v>289</v>
      </c>
      <c r="I832" s="77" t="n">
        <v>12</v>
      </c>
      <c r="J832" s="77" t="n">
        <v>0.115</v>
      </c>
      <c r="K832" s="78"/>
      <c r="L832" s="79"/>
      <c r="M832" s="83"/>
      <c r="O832" s="81"/>
      <c r="P832" s="81"/>
      <c r="Q832" s="0"/>
      <c r="R832" s="0"/>
      <c r="S832" s="0"/>
    </row>
    <row r="833" customFormat="false" ht="12.75" hidden="false" customHeight="false" outlineLevel="0" collapsed="false">
      <c r="A833" s="72" t="s">
        <v>2513</v>
      </c>
      <c r="B833" s="73" t="s">
        <v>2514</v>
      </c>
      <c r="C833" s="73" t="s">
        <v>950</v>
      </c>
      <c r="D833" s="74" t="n">
        <v>2401.08465608466</v>
      </c>
      <c r="E833" s="75"/>
      <c r="F833" s="76" t="s">
        <v>951</v>
      </c>
      <c r="G833" s="77" t="n">
        <v>450</v>
      </c>
      <c r="H833" s="77" t="n">
        <v>1600</v>
      </c>
      <c r="I833" s="77" t="n">
        <v>294</v>
      </c>
      <c r="J833" s="77" t="n">
        <v>55.2</v>
      </c>
      <c r="K833" s="78"/>
      <c r="L833" s="79"/>
      <c r="M833" s="83"/>
      <c r="O833" s="81"/>
      <c r="P833" s="81"/>
      <c r="Q833" s="0"/>
      <c r="R833" s="0"/>
      <c r="S833" s="0"/>
    </row>
    <row r="834" customFormat="false" ht="12.75" hidden="false" customHeight="false" outlineLevel="0" collapsed="false">
      <c r="A834" s="72" t="s">
        <v>2515</v>
      </c>
      <c r="B834" s="82" t="s">
        <v>2516</v>
      </c>
      <c r="C834" s="73" t="s">
        <v>950</v>
      </c>
      <c r="D834" s="74" t="n">
        <v>2873.56906077348</v>
      </c>
      <c r="E834" s="75"/>
      <c r="F834" s="76" t="s">
        <v>951</v>
      </c>
      <c r="G834" s="77" t="n">
        <v>450</v>
      </c>
      <c r="H834" s="77" t="n">
        <v>1600</v>
      </c>
      <c r="I834" s="77" t="n">
        <v>294</v>
      </c>
      <c r="J834" s="77" t="n">
        <v>55.2</v>
      </c>
      <c r="K834" s="78"/>
      <c r="L834" s="79"/>
      <c r="M834" s="80"/>
      <c r="O834" s="81"/>
      <c r="P834" s="81"/>
      <c r="Q834" s="0"/>
      <c r="R834" s="0"/>
      <c r="S834" s="0"/>
    </row>
    <row r="835" customFormat="false" ht="12.75" hidden="false" customHeight="false" outlineLevel="0" collapsed="false">
      <c r="A835" s="72" t="s">
        <v>2517</v>
      </c>
      <c r="B835" s="82" t="s">
        <v>2518</v>
      </c>
      <c r="C835" s="73" t="s">
        <v>950</v>
      </c>
      <c r="D835" s="74" t="n">
        <v>3573.396</v>
      </c>
      <c r="E835" s="75"/>
      <c r="F835" s="76" t="s">
        <v>951</v>
      </c>
      <c r="G835" s="77" t="n">
        <v>450</v>
      </c>
      <c r="H835" s="77" t="n">
        <v>1600</v>
      </c>
      <c r="I835" s="77" t="n">
        <v>393</v>
      </c>
      <c r="J835" s="77" t="n">
        <v>72.4</v>
      </c>
      <c r="K835" s="78"/>
      <c r="L835" s="79"/>
      <c r="M835" s="83"/>
      <c r="O835" s="81"/>
      <c r="P835" s="81"/>
      <c r="Q835" s="0"/>
      <c r="R835" s="0"/>
      <c r="S835" s="0"/>
    </row>
    <row r="836" customFormat="false" ht="12.75" hidden="false" customHeight="false" outlineLevel="0" collapsed="false">
      <c r="A836" s="72" t="s">
        <v>2519</v>
      </c>
      <c r="B836" s="82" t="s">
        <v>2518</v>
      </c>
      <c r="C836" s="73" t="s">
        <v>950</v>
      </c>
      <c r="D836" s="74" t="n">
        <v>4467.84339139708</v>
      </c>
      <c r="E836" s="75"/>
      <c r="F836" s="76" t="s">
        <v>951</v>
      </c>
      <c r="G836" s="77" t="n">
        <v>450</v>
      </c>
      <c r="H836" s="77" t="n">
        <v>1600</v>
      </c>
      <c r="I836" s="77" t="n">
        <v>393</v>
      </c>
      <c r="J836" s="77" t="n">
        <v>72.4</v>
      </c>
      <c r="K836" s="78"/>
      <c r="L836" s="79"/>
      <c r="M836" s="80"/>
      <c r="O836" s="81"/>
      <c r="P836" s="81"/>
      <c r="Q836" s="0"/>
      <c r="R836" s="0"/>
      <c r="S836" s="0"/>
    </row>
    <row r="837" customFormat="false" ht="12.75" hidden="false" customHeight="false" outlineLevel="0" collapsed="false">
      <c r="A837" s="72" t="s">
        <v>2520</v>
      </c>
      <c r="B837" s="82" t="s">
        <v>2521</v>
      </c>
      <c r="C837" s="73" t="s">
        <v>1050</v>
      </c>
      <c r="D837" s="74" t="n">
        <v>8.91302803738318</v>
      </c>
      <c r="E837" s="75" t="n">
        <v>371</v>
      </c>
      <c r="F837" s="76" t="s">
        <v>951</v>
      </c>
      <c r="G837" s="77" t="n">
        <v>90</v>
      </c>
      <c r="H837" s="77" t="n">
        <v>106</v>
      </c>
      <c r="I837" s="77" t="n">
        <v>8</v>
      </c>
      <c r="J837" s="77" t="n">
        <v>0.015</v>
      </c>
      <c r="K837" s="78"/>
      <c r="L837" s="79"/>
      <c r="M837" s="83"/>
      <c r="O837" s="81"/>
      <c r="P837" s="81"/>
      <c r="Q837" s="0"/>
      <c r="R837" s="0"/>
      <c r="S837" s="0"/>
    </row>
    <row r="838" customFormat="false" ht="12.75" hidden="false" customHeight="false" outlineLevel="0" collapsed="false">
      <c r="A838" s="72" t="s">
        <v>2522</v>
      </c>
      <c r="B838" s="73" t="s">
        <v>2523</v>
      </c>
      <c r="C838" s="76" t="s">
        <v>950</v>
      </c>
      <c r="D838" s="74" t="n">
        <v>40.8934765625</v>
      </c>
      <c r="E838" s="75" t="n">
        <v>382</v>
      </c>
      <c r="F838" s="76" t="s">
        <v>951</v>
      </c>
      <c r="G838" s="77"/>
      <c r="H838" s="77"/>
      <c r="I838" s="77"/>
      <c r="J838" s="77" t="n">
        <v>0.094</v>
      </c>
      <c r="K838" s="73"/>
      <c r="L838" s="79"/>
      <c r="M838" s="80"/>
      <c r="O838" s="81"/>
      <c r="P838" s="81"/>
      <c r="Q838" s="0"/>
      <c r="R838" s="0"/>
      <c r="S838" s="0"/>
    </row>
    <row r="839" customFormat="false" ht="12.75" hidden="false" customHeight="false" outlineLevel="0" collapsed="false">
      <c r="A839" s="72" t="s">
        <v>2524</v>
      </c>
      <c r="B839" s="73" t="s">
        <v>2525</v>
      </c>
      <c r="C839" s="76" t="s">
        <v>950</v>
      </c>
      <c r="D839" s="74" t="n">
        <v>923.924187725632</v>
      </c>
      <c r="E839" s="75" t="n">
        <v>334</v>
      </c>
      <c r="F839" s="76" t="s">
        <v>951</v>
      </c>
      <c r="G839" s="77" t="n">
        <v>125</v>
      </c>
      <c r="H839" s="77" t="n">
        <v>400</v>
      </c>
      <c r="I839" s="77" t="n">
        <v>155</v>
      </c>
      <c r="J839" s="77" t="n">
        <v>3</v>
      </c>
      <c r="K839" s="73"/>
      <c r="L839" s="79"/>
      <c r="M839" s="80"/>
      <c r="O839" s="81"/>
      <c r="P839" s="81"/>
      <c r="Q839" s="0"/>
      <c r="R839" s="0"/>
      <c r="S839" s="0"/>
    </row>
    <row r="840" customFormat="false" ht="12.75" hidden="false" customHeight="false" outlineLevel="0" collapsed="false">
      <c r="A840" s="72" t="s">
        <v>2526</v>
      </c>
      <c r="B840" s="73" t="s">
        <v>2527</v>
      </c>
      <c r="C840" s="76" t="s">
        <v>950</v>
      </c>
      <c r="D840" s="74" t="n">
        <v>801.336174636175</v>
      </c>
      <c r="E840" s="75" t="n">
        <v>334</v>
      </c>
      <c r="F840" s="76" t="s">
        <v>951</v>
      </c>
      <c r="G840" s="77" t="n">
        <v>125</v>
      </c>
      <c r="H840" s="77" t="n">
        <v>400</v>
      </c>
      <c r="I840" s="77" t="n">
        <v>155</v>
      </c>
      <c r="J840" s="77" t="n">
        <v>2.4</v>
      </c>
      <c r="K840" s="73"/>
      <c r="L840" s="79"/>
      <c r="M840" s="80"/>
      <c r="O840" s="81"/>
      <c r="P840" s="81"/>
      <c r="Q840" s="0"/>
      <c r="R840" s="0"/>
      <c r="S840" s="0"/>
    </row>
    <row r="841" customFormat="false" ht="12.75" hidden="false" customHeight="false" outlineLevel="0" collapsed="false">
      <c r="A841" s="72" t="s">
        <v>2528</v>
      </c>
      <c r="B841" s="73" t="s">
        <v>2529</v>
      </c>
      <c r="C841" s="73" t="s">
        <v>1050</v>
      </c>
      <c r="D841" s="74" t="n">
        <v>20.3603076923077</v>
      </c>
      <c r="E841" s="75" t="n">
        <v>378</v>
      </c>
      <c r="F841" s="76" t="s">
        <v>951</v>
      </c>
      <c r="G841" s="77"/>
      <c r="H841" s="77"/>
      <c r="I841" s="77"/>
      <c r="J841" s="77" t="n">
        <v>0.132</v>
      </c>
      <c r="K841" s="78"/>
      <c r="L841" s="79"/>
      <c r="M841" s="80"/>
      <c r="O841" s="81"/>
      <c r="P841" s="81"/>
      <c r="Q841" s="0"/>
      <c r="R841" s="0"/>
      <c r="S841" s="0"/>
    </row>
    <row r="842" customFormat="false" ht="12.75" hidden="false" customHeight="false" outlineLevel="0" collapsed="false">
      <c r="A842" s="72" t="s">
        <v>2530</v>
      </c>
      <c r="B842" s="82" t="s">
        <v>2531</v>
      </c>
      <c r="C842" s="73" t="s">
        <v>950</v>
      </c>
      <c r="D842" s="74" t="n">
        <v>195.35393442623</v>
      </c>
      <c r="E842" s="75" t="n">
        <v>382</v>
      </c>
      <c r="F842" s="76" t="s">
        <v>951</v>
      </c>
      <c r="G842" s="77" t="n">
        <v>105</v>
      </c>
      <c r="H842" s="77" t="n">
        <v>123</v>
      </c>
      <c r="I842" s="77" t="n">
        <v>55</v>
      </c>
      <c r="J842" s="77" t="n">
        <v>2.38</v>
      </c>
      <c r="K842" s="78"/>
      <c r="L842" s="79"/>
      <c r="M842" s="80"/>
      <c r="O842" s="81"/>
      <c r="P842" s="81"/>
      <c r="Q842" s="0"/>
      <c r="R842" s="0"/>
      <c r="S842" s="0"/>
    </row>
    <row r="843" customFormat="false" ht="12.75" hidden="false" customHeight="false" outlineLevel="0" collapsed="false">
      <c r="A843" s="72" t="s">
        <v>2532</v>
      </c>
      <c r="B843" s="82" t="s">
        <v>2533</v>
      </c>
      <c r="C843" s="73" t="s">
        <v>950</v>
      </c>
      <c r="D843" s="74" t="n">
        <v>168.044247619048</v>
      </c>
      <c r="E843" s="75" t="n">
        <v>382</v>
      </c>
      <c r="F843" s="76" t="s">
        <v>951</v>
      </c>
      <c r="G843" s="77" t="n">
        <v>105</v>
      </c>
      <c r="H843" s="77" t="n">
        <v>123</v>
      </c>
      <c r="I843" s="77" t="n">
        <v>55</v>
      </c>
      <c r="J843" s="77" t="n">
        <v>2.23</v>
      </c>
      <c r="K843" s="78"/>
      <c r="L843" s="79"/>
      <c r="M843" s="80"/>
      <c r="O843" s="81"/>
      <c r="P843" s="81"/>
      <c r="Q843" s="0"/>
      <c r="R843" s="0"/>
      <c r="S843" s="0"/>
    </row>
    <row r="844" customFormat="false" ht="12.75" hidden="false" customHeight="false" outlineLevel="0" collapsed="false">
      <c r="A844" s="72" t="s">
        <v>2534</v>
      </c>
      <c r="B844" s="73" t="s">
        <v>2535</v>
      </c>
      <c r="C844" s="73" t="s">
        <v>950</v>
      </c>
      <c r="D844" s="74" t="n">
        <v>219.3336</v>
      </c>
      <c r="E844" s="75"/>
      <c r="F844" s="76" t="s">
        <v>951</v>
      </c>
      <c r="G844" s="77"/>
      <c r="H844" s="77"/>
      <c r="I844" s="77"/>
      <c r="J844" s="77" t="n">
        <v>0</v>
      </c>
      <c r="K844" s="78"/>
      <c r="L844" s="79"/>
      <c r="M844" s="80"/>
      <c r="O844" s="81"/>
      <c r="P844" s="81"/>
      <c r="Q844" s="0"/>
      <c r="R844" s="0"/>
      <c r="S844" s="0"/>
    </row>
    <row r="845" customFormat="false" ht="12.75" hidden="false" customHeight="false" outlineLevel="0" collapsed="false">
      <c r="A845" s="72" t="s">
        <v>2536</v>
      </c>
      <c r="B845" s="82" t="s">
        <v>2537</v>
      </c>
      <c r="C845" s="73" t="s">
        <v>950</v>
      </c>
      <c r="D845" s="74" t="n">
        <v>889.084026845638</v>
      </c>
      <c r="E845" s="75" t="n">
        <v>359</v>
      </c>
      <c r="F845" s="76" t="s">
        <v>951</v>
      </c>
      <c r="G845" s="77" t="n">
        <v>597</v>
      </c>
      <c r="H845" s="77" t="n">
        <v>417</v>
      </c>
      <c r="I845" s="77" t="n">
        <v>475</v>
      </c>
      <c r="J845" s="77" t="n">
        <v>23.5</v>
      </c>
      <c r="K845" s="78"/>
      <c r="L845" s="79"/>
      <c r="M845" s="83"/>
      <c r="O845" s="81"/>
      <c r="P845" s="81"/>
      <c r="Q845" s="0"/>
      <c r="R845" s="0"/>
      <c r="S845" s="0"/>
    </row>
    <row r="846" customFormat="false" ht="12.75" hidden="false" customHeight="false" outlineLevel="0" collapsed="false">
      <c r="A846" s="72" t="s">
        <v>2538</v>
      </c>
      <c r="B846" s="73" t="s">
        <v>2539</v>
      </c>
      <c r="C846" s="73" t="s">
        <v>950</v>
      </c>
      <c r="D846" s="74" t="n">
        <v>1042.84884120172</v>
      </c>
      <c r="E846" s="75" t="n">
        <v>359</v>
      </c>
      <c r="F846" s="76" t="s">
        <v>951</v>
      </c>
      <c r="G846" s="77" t="n">
        <v>597</v>
      </c>
      <c r="H846" s="77" t="n">
        <v>417</v>
      </c>
      <c r="I846" s="77" t="n">
        <v>475</v>
      </c>
      <c r="J846" s="77" t="n">
        <v>23.5</v>
      </c>
      <c r="K846" s="78"/>
      <c r="L846" s="79"/>
      <c r="M846" s="80"/>
      <c r="O846" s="81"/>
      <c r="P846" s="81"/>
      <c r="Q846" s="0"/>
      <c r="R846" s="0"/>
      <c r="S846" s="0"/>
    </row>
    <row r="847" customFormat="false" ht="12.75" hidden="false" customHeight="false" outlineLevel="0" collapsed="false">
      <c r="A847" s="72" t="s">
        <v>2540</v>
      </c>
      <c r="B847" s="73" t="s">
        <v>2541</v>
      </c>
      <c r="C847" s="73" t="s">
        <v>950</v>
      </c>
      <c r="D847" s="74" t="n">
        <v>1315.84679545455</v>
      </c>
      <c r="E847" s="75" t="n">
        <v>359</v>
      </c>
      <c r="F847" s="76" t="s">
        <v>951</v>
      </c>
      <c r="G847" s="77" t="n">
        <v>597</v>
      </c>
      <c r="H847" s="77" t="n">
        <v>417</v>
      </c>
      <c r="I847" s="77" t="n">
        <v>475</v>
      </c>
      <c r="J847" s="77" t="n">
        <v>25.5</v>
      </c>
      <c r="K847" s="78"/>
      <c r="L847" s="79"/>
      <c r="M847" s="80"/>
      <c r="O847" s="81"/>
      <c r="P847" s="81"/>
      <c r="Q847" s="0"/>
      <c r="R847" s="0"/>
      <c r="S847" s="0"/>
    </row>
    <row r="848" customFormat="false" ht="12.75" hidden="false" customHeight="false" outlineLevel="0" collapsed="false">
      <c r="A848" s="72" t="s">
        <v>2542</v>
      </c>
      <c r="B848" s="82" t="s">
        <v>2539</v>
      </c>
      <c r="C848" s="73" t="s">
        <v>950</v>
      </c>
      <c r="D848" s="74" t="n">
        <v>1504.06641509434</v>
      </c>
      <c r="E848" s="75" t="n">
        <v>359</v>
      </c>
      <c r="F848" s="76" t="s">
        <v>951</v>
      </c>
      <c r="G848" s="77" t="n">
        <v>597</v>
      </c>
      <c r="H848" s="77" t="n">
        <v>417</v>
      </c>
      <c r="I848" s="77" t="n">
        <v>475</v>
      </c>
      <c r="J848" s="77" t="n">
        <v>25.5</v>
      </c>
      <c r="K848" s="78"/>
      <c r="L848" s="79"/>
      <c r="M848" s="80"/>
      <c r="O848" s="81"/>
      <c r="P848" s="81"/>
      <c r="Q848" s="0"/>
      <c r="R848" s="0"/>
      <c r="S848" s="0"/>
    </row>
    <row r="849" customFormat="false" ht="12.75" hidden="false" customHeight="false" outlineLevel="0" collapsed="false">
      <c r="A849" s="72" t="s">
        <v>2543</v>
      </c>
      <c r="B849" s="73" t="s">
        <v>2544</v>
      </c>
      <c r="C849" s="73" t="s">
        <v>950</v>
      </c>
      <c r="D849" s="74" t="n">
        <v>524.318057142857</v>
      </c>
      <c r="E849" s="75" t="n">
        <v>354</v>
      </c>
      <c r="F849" s="76" t="s">
        <v>951</v>
      </c>
      <c r="G849" s="77" t="n">
        <v>150</v>
      </c>
      <c r="H849" s="77" t="n">
        <v>300</v>
      </c>
      <c r="I849" s="77" t="n">
        <v>85</v>
      </c>
      <c r="J849" s="77" t="n">
        <v>3.2</v>
      </c>
      <c r="K849" s="78"/>
      <c r="L849" s="79"/>
      <c r="M849" s="80"/>
      <c r="O849" s="81"/>
      <c r="P849" s="81"/>
      <c r="Q849" s="0"/>
      <c r="R849" s="0"/>
      <c r="S849" s="0"/>
    </row>
    <row r="850" customFormat="false" ht="12.75" hidden="false" customHeight="false" outlineLevel="0" collapsed="false">
      <c r="A850" s="72" t="s">
        <v>2545</v>
      </c>
      <c r="B850" s="82" t="s">
        <v>2546</v>
      </c>
      <c r="C850" s="73" t="s">
        <v>950</v>
      </c>
      <c r="D850" s="74" t="n">
        <v>496.945555555556</v>
      </c>
      <c r="E850" s="75" t="n">
        <v>354</v>
      </c>
      <c r="F850" s="76" t="s">
        <v>951</v>
      </c>
      <c r="G850" s="77" t="n">
        <v>150</v>
      </c>
      <c r="H850" s="77" t="n">
        <v>300</v>
      </c>
      <c r="I850" s="77" t="n">
        <v>85</v>
      </c>
      <c r="J850" s="77" t="n">
        <v>3.2</v>
      </c>
      <c r="K850" s="78"/>
      <c r="L850" s="79"/>
      <c r="M850" s="83"/>
      <c r="O850" s="81"/>
      <c r="P850" s="81"/>
      <c r="Q850" s="0"/>
      <c r="R850" s="0"/>
      <c r="S850" s="0"/>
    </row>
    <row r="851" customFormat="false" ht="12.75" hidden="false" customHeight="false" outlineLevel="0" collapsed="false">
      <c r="A851" s="72" t="s">
        <v>2547</v>
      </c>
      <c r="B851" s="82" t="s">
        <v>2548</v>
      </c>
      <c r="C851" s="73" t="s">
        <v>950</v>
      </c>
      <c r="D851" s="74" t="n">
        <v>40.3817490494297</v>
      </c>
      <c r="E851" s="75" t="n">
        <v>376</v>
      </c>
      <c r="F851" s="76" t="s">
        <v>951</v>
      </c>
      <c r="G851" s="77"/>
      <c r="H851" s="77"/>
      <c r="I851" s="77"/>
      <c r="J851" s="77" t="n">
        <v>1.56</v>
      </c>
      <c r="K851" s="78"/>
      <c r="L851" s="79"/>
      <c r="M851" s="80"/>
      <c r="O851" s="81"/>
      <c r="P851" s="81"/>
      <c r="Q851" s="0"/>
      <c r="R851" s="0"/>
      <c r="S851" s="0"/>
    </row>
    <row r="852" customFormat="false" ht="12.75" hidden="false" customHeight="false" outlineLevel="0" collapsed="false">
      <c r="A852" s="72" t="s">
        <v>2549</v>
      </c>
      <c r="B852" s="82" t="s">
        <v>2550</v>
      </c>
      <c r="C852" s="73" t="s">
        <v>950</v>
      </c>
      <c r="D852" s="74" t="n">
        <v>42.3363768115942</v>
      </c>
      <c r="E852" s="75" t="n">
        <v>376</v>
      </c>
      <c r="F852" s="76" t="s">
        <v>951</v>
      </c>
      <c r="G852" s="77"/>
      <c r="H852" s="77"/>
      <c r="I852" s="77"/>
      <c r="J852" s="77" t="n">
        <v>1.58</v>
      </c>
      <c r="K852" s="78"/>
      <c r="L852" s="79"/>
      <c r="M852" s="83"/>
      <c r="O852" s="81"/>
      <c r="P852" s="81"/>
      <c r="Q852" s="0"/>
      <c r="R852" s="0"/>
      <c r="S852" s="0"/>
    </row>
    <row r="853" customFormat="false" ht="12.75" hidden="false" customHeight="false" outlineLevel="0" collapsed="false">
      <c r="A853" s="72" t="s">
        <v>2551</v>
      </c>
      <c r="B853" s="82" t="s">
        <v>2552</v>
      </c>
      <c r="C853" s="73" t="s">
        <v>950</v>
      </c>
      <c r="D853" s="74" t="n">
        <v>50.4193617021277</v>
      </c>
      <c r="E853" s="75" t="n">
        <v>376</v>
      </c>
      <c r="F853" s="76" t="s">
        <v>951</v>
      </c>
      <c r="G853" s="77"/>
      <c r="H853" s="77"/>
      <c r="I853" s="77"/>
      <c r="J853" s="77" t="n">
        <v>2.28</v>
      </c>
      <c r="K853" s="78"/>
      <c r="L853" s="79"/>
      <c r="M853" s="83"/>
      <c r="O853" s="81"/>
      <c r="P853" s="81"/>
      <c r="Q853" s="0"/>
      <c r="R853" s="0"/>
      <c r="S853" s="0"/>
    </row>
    <row r="854" customFormat="false" ht="12.75" hidden="false" customHeight="false" outlineLevel="0" collapsed="false">
      <c r="A854" s="72" t="s">
        <v>2553</v>
      </c>
      <c r="B854" s="82" t="s">
        <v>2554</v>
      </c>
      <c r="C854" s="73" t="s">
        <v>950</v>
      </c>
      <c r="D854" s="74" t="n">
        <v>555.403315068493</v>
      </c>
      <c r="E854" s="75" t="n">
        <v>355</v>
      </c>
      <c r="F854" s="76" t="s">
        <v>951</v>
      </c>
      <c r="G854" s="77" t="n">
        <v>200</v>
      </c>
      <c r="H854" s="77" t="n">
        <v>500</v>
      </c>
      <c r="I854" s="77" t="n">
        <v>100</v>
      </c>
      <c r="J854" s="77" t="n">
        <v>7</v>
      </c>
      <c r="K854" s="78"/>
      <c r="L854" s="79"/>
      <c r="M854" s="80"/>
      <c r="O854" s="81"/>
      <c r="P854" s="81"/>
      <c r="Q854" s="0"/>
      <c r="R854" s="0"/>
      <c r="S854" s="0"/>
    </row>
    <row r="855" customFormat="false" ht="12.75" hidden="false" customHeight="false" outlineLevel="0" collapsed="false">
      <c r="A855" s="72" t="s">
        <v>2555</v>
      </c>
      <c r="B855" s="82" t="s">
        <v>2556</v>
      </c>
      <c r="C855" s="73" t="s">
        <v>950</v>
      </c>
      <c r="D855" s="74" t="n">
        <v>916.596</v>
      </c>
      <c r="E855" s="75"/>
      <c r="F855" s="76" t="s">
        <v>951</v>
      </c>
      <c r="G855" s="77" t="n">
        <v>220</v>
      </c>
      <c r="H855" s="77" t="n">
        <v>526</v>
      </c>
      <c r="I855" s="77" t="n">
        <v>100</v>
      </c>
      <c r="J855" s="77" t="n">
        <v>7.5</v>
      </c>
      <c r="K855" s="78"/>
      <c r="L855" s="79" t="n">
        <v>0</v>
      </c>
      <c r="M855" s="83"/>
      <c r="O855" s="81"/>
      <c r="P855" s="81"/>
      <c r="Q855" s="0"/>
      <c r="R855" s="0"/>
      <c r="S855" s="0"/>
    </row>
    <row r="856" customFormat="false" ht="12.75" hidden="false" customHeight="false" outlineLevel="0" collapsed="false">
      <c r="A856" s="72" t="s">
        <v>2557</v>
      </c>
      <c r="B856" s="82" t="s">
        <v>2558</v>
      </c>
      <c r="C856" s="73" t="s">
        <v>950</v>
      </c>
      <c r="D856" s="74" t="n">
        <v>889.983711340206</v>
      </c>
      <c r="E856" s="75" t="n">
        <v>356</v>
      </c>
      <c r="F856" s="76" t="s">
        <v>951</v>
      </c>
      <c r="G856" s="77" t="n">
        <v>200</v>
      </c>
      <c r="H856" s="77" t="n">
        <v>950</v>
      </c>
      <c r="I856" s="77" t="n">
        <v>100</v>
      </c>
      <c r="J856" s="77" t="n">
        <v>13</v>
      </c>
      <c r="K856" s="78"/>
      <c r="L856" s="79"/>
      <c r="M856" s="80"/>
      <c r="O856" s="81"/>
      <c r="P856" s="81"/>
      <c r="Q856" s="0"/>
      <c r="R856" s="0"/>
      <c r="S856" s="0"/>
    </row>
    <row r="857" customFormat="false" ht="12.75" hidden="false" customHeight="false" outlineLevel="0" collapsed="false">
      <c r="A857" s="72" t="s">
        <v>2559</v>
      </c>
      <c r="B857" s="82" t="s">
        <v>2556</v>
      </c>
      <c r="C857" s="73" t="s">
        <v>950</v>
      </c>
      <c r="D857" s="74" t="n">
        <v>1272.312</v>
      </c>
      <c r="E857" s="75"/>
      <c r="F857" s="76" t="s">
        <v>951</v>
      </c>
      <c r="G857" s="77" t="n">
        <v>215</v>
      </c>
      <c r="H857" s="77" t="n">
        <v>982</v>
      </c>
      <c r="I857" s="77" t="n">
        <v>100</v>
      </c>
      <c r="J857" s="77" t="n">
        <v>14</v>
      </c>
      <c r="K857" s="78"/>
      <c r="L857" s="79" t="n">
        <v>0</v>
      </c>
      <c r="M857" s="80"/>
      <c r="O857" s="81"/>
      <c r="P857" s="81"/>
      <c r="Q857" s="0"/>
      <c r="R857" s="0"/>
      <c r="S857" s="0"/>
    </row>
    <row r="858" customFormat="false" ht="12.75" hidden="false" customHeight="false" outlineLevel="0" collapsed="false">
      <c r="A858" s="72" t="s">
        <v>2560</v>
      </c>
      <c r="B858" s="82" t="s">
        <v>2561</v>
      </c>
      <c r="C858" s="73" t="s">
        <v>950</v>
      </c>
      <c r="D858" s="74" t="n">
        <v>3058.22685310734</v>
      </c>
      <c r="E858" s="75" t="n">
        <v>358</v>
      </c>
      <c r="F858" s="76" t="s">
        <v>951</v>
      </c>
      <c r="G858" s="77" t="n">
        <v>450</v>
      </c>
      <c r="H858" s="77" t="n">
        <v>1800</v>
      </c>
      <c r="I858" s="77" t="n">
        <v>300</v>
      </c>
      <c r="J858" s="77" t="n">
        <v>79</v>
      </c>
      <c r="K858" s="78"/>
      <c r="L858" s="79"/>
      <c r="M858" s="83"/>
      <c r="O858" s="81"/>
      <c r="P858" s="81"/>
      <c r="Q858" s="0"/>
      <c r="R858" s="0"/>
      <c r="S858" s="0"/>
    </row>
    <row r="859" customFormat="false" ht="12.75" hidden="false" customHeight="false" outlineLevel="0" collapsed="false">
      <c r="A859" s="72" t="s">
        <v>2562</v>
      </c>
      <c r="B859" s="82" t="s">
        <v>2563</v>
      </c>
      <c r="C859" s="73" t="s">
        <v>950</v>
      </c>
      <c r="D859" s="74" t="n">
        <v>112.474596100279</v>
      </c>
      <c r="E859" s="75" t="n">
        <v>380</v>
      </c>
      <c r="F859" s="76" t="s">
        <v>951</v>
      </c>
      <c r="G859" s="77"/>
      <c r="H859" s="77"/>
      <c r="I859" s="77"/>
      <c r="J859" s="77" t="n">
        <v>0.53</v>
      </c>
      <c r="K859" s="78"/>
      <c r="L859" s="79"/>
      <c r="M859" s="80"/>
      <c r="O859" s="81"/>
      <c r="P859" s="81"/>
      <c r="Q859" s="0"/>
      <c r="R859" s="0"/>
      <c r="S859" s="0"/>
    </row>
    <row r="860" customFormat="false" ht="12.75" hidden="false" customHeight="false" outlineLevel="0" collapsed="false">
      <c r="A860" s="72" t="s">
        <v>2564</v>
      </c>
      <c r="B860" s="82" t="s">
        <v>2565</v>
      </c>
      <c r="C860" s="73" t="s">
        <v>950</v>
      </c>
      <c r="D860" s="74" t="n">
        <v>61.4024489795918</v>
      </c>
      <c r="E860" s="75" t="n">
        <v>381</v>
      </c>
      <c r="F860" s="76" t="s">
        <v>951</v>
      </c>
      <c r="G860" s="77"/>
      <c r="H860" s="77"/>
      <c r="I860" s="77"/>
      <c r="J860" s="77" t="n">
        <v>0.202</v>
      </c>
      <c r="K860" s="78"/>
      <c r="L860" s="79"/>
      <c r="M860" s="80"/>
      <c r="O860" s="81"/>
      <c r="P860" s="81"/>
      <c r="Q860" s="0"/>
      <c r="R860" s="0"/>
      <c r="S860" s="0"/>
    </row>
    <row r="861" customFormat="false" ht="12.75" hidden="false" customHeight="false" outlineLevel="0" collapsed="false">
      <c r="A861" s="72" t="s">
        <v>2566</v>
      </c>
      <c r="B861" s="82" t="s">
        <v>2567</v>
      </c>
      <c r="C861" s="73" t="s">
        <v>950</v>
      </c>
      <c r="D861" s="74" t="n">
        <v>45.8224390243902</v>
      </c>
      <c r="E861" s="75" t="n">
        <v>373</v>
      </c>
      <c r="F861" s="76" t="s">
        <v>951</v>
      </c>
      <c r="G861" s="77" t="n">
        <v>60</v>
      </c>
      <c r="H861" s="77" t="n">
        <v>60</v>
      </c>
      <c r="I861" s="77" t="n">
        <v>25.4</v>
      </c>
      <c r="J861" s="77" t="n">
        <v>0.14</v>
      </c>
      <c r="K861" s="78"/>
      <c r="L861" s="79" t="n">
        <v>0</v>
      </c>
      <c r="M861" s="80"/>
      <c r="O861" s="81"/>
      <c r="P861" s="81"/>
      <c r="Q861" s="0"/>
      <c r="R861" s="0"/>
      <c r="S861" s="0"/>
    </row>
    <row r="862" customFormat="false" ht="12.75" hidden="false" customHeight="false" outlineLevel="0" collapsed="false">
      <c r="A862" s="72" t="s">
        <v>2568</v>
      </c>
      <c r="B862" s="82" t="s">
        <v>2569</v>
      </c>
      <c r="C862" s="73" t="s">
        <v>1050</v>
      </c>
      <c r="D862" s="74" t="n">
        <v>13.5213523131673</v>
      </c>
      <c r="E862" s="75" t="n">
        <v>372</v>
      </c>
      <c r="F862" s="76" t="s">
        <v>951</v>
      </c>
      <c r="G862" s="77"/>
      <c r="H862" s="77"/>
      <c r="I862" s="77"/>
      <c r="J862" s="77" t="n">
        <v>0.006</v>
      </c>
      <c r="K862" s="78"/>
      <c r="L862" s="79"/>
      <c r="M862" s="80"/>
      <c r="O862" s="81"/>
      <c r="P862" s="81"/>
      <c r="Q862" s="0"/>
      <c r="R862" s="0"/>
      <c r="S862" s="0"/>
    </row>
    <row r="863" customFormat="false" ht="12.75" hidden="false" customHeight="false" outlineLevel="0" collapsed="false">
      <c r="A863" s="72" t="s">
        <v>2570</v>
      </c>
      <c r="B863" s="82" t="s">
        <v>2571</v>
      </c>
      <c r="C863" s="73" t="s">
        <v>950</v>
      </c>
      <c r="D863" s="74" t="n">
        <v>51.6929813664596</v>
      </c>
      <c r="E863" s="75" t="n">
        <v>372</v>
      </c>
      <c r="F863" s="76" t="s">
        <v>951</v>
      </c>
      <c r="G863" s="77" t="n">
        <v>116.5</v>
      </c>
      <c r="H863" s="77" t="n">
        <v>116.5</v>
      </c>
      <c r="I863" s="77" t="n">
        <v>16</v>
      </c>
      <c r="J863" s="77" t="n">
        <v>0.146</v>
      </c>
      <c r="K863" s="78"/>
      <c r="L863" s="79" t="n">
        <v>0</v>
      </c>
      <c r="M863" s="80"/>
      <c r="O863" s="81"/>
      <c r="P863" s="81"/>
      <c r="Q863" s="0"/>
      <c r="R863" s="0"/>
      <c r="S863" s="0"/>
    </row>
    <row r="864" customFormat="false" ht="12.75" hidden="false" customHeight="false" outlineLevel="0" collapsed="false">
      <c r="A864" s="72" t="s">
        <v>2572</v>
      </c>
      <c r="B864" s="82" t="s">
        <v>2573</v>
      </c>
      <c r="C864" s="73" t="s">
        <v>1050</v>
      </c>
      <c r="D864" s="74" t="n">
        <v>13.5892</v>
      </c>
      <c r="E864" s="75" t="n">
        <v>371</v>
      </c>
      <c r="F864" s="76" t="s">
        <v>951</v>
      </c>
      <c r="G864" s="77" t="n">
        <v>92</v>
      </c>
      <c r="H864" s="77" t="n">
        <v>92</v>
      </c>
      <c r="I864" s="77" t="n">
        <v>10</v>
      </c>
      <c r="J864" s="77" t="n">
        <v>0.01</v>
      </c>
      <c r="K864" s="78"/>
      <c r="L864" s="79"/>
      <c r="M864" s="80"/>
      <c r="O864" s="81"/>
      <c r="P864" s="81"/>
      <c r="Q864" s="0"/>
      <c r="R864" s="0"/>
      <c r="S864" s="0"/>
    </row>
    <row r="865" customFormat="false" ht="12.75" hidden="false" customHeight="false" outlineLevel="0" collapsed="false">
      <c r="A865" s="72" t="s">
        <v>2574</v>
      </c>
      <c r="B865" s="82" t="s">
        <v>2575</v>
      </c>
      <c r="C865" s="73" t="s">
        <v>950</v>
      </c>
      <c r="D865" s="74" t="n">
        <v>70.7412244897959</v>
      </c>
      <c r="E865" s="75" t="n">
        <v>372</v>
      </c>
      <c r="F865" s="76" t="s">
        <v>951</v>
      </c>
      <c r="G865" s="77" t="n">
        <v>150</v>
      </c>
      <c r="H865" s="77" t="n">
        <v>230</v>
      </c>
      <c r="I865" s="77" t="n">
        <v>40</v>
      </c>
      <c r="J865" s="77" t="n">
        <v>1.14</v>
      </c>
      <c r="K865" s="78"/>
      <c r="L865" s="79" t="n">
        <v>0</v>
      </c>
      <c r="M865" s="80"/>
      <c r="O865" s="81"/>
      <c r="P865" s="81"/>
      <c r="Q865" s="0"/>
      <c r="R865" s="0"/>
      <c r="S865" s="0"/>
    </row>
    <row r="866" customFormat="false" ht="12.75" hidden="false" customHeight="false" outlineLevel="0" collapsed="false">
      <c r="A866" s="72" t="s">
        <v>2576</v>
      </c>
      <c r="B866" s="82" t="s">
        <v>2577</v>
      </c>
      <c r="C866" s="73" t="s">
        <v>950</v>
      </c>
      <c r="D866" s="74" t="n">
        <v>57.5957381615599</v>
      </c>
      <c r="E866" s="75" t="n">
        <v>316</v>
      </c>
      <c r="F866" s="76" t="s">
        <v>951</v>
      </c>
      <c r="G866" s="77" t="n">
        <v>116.5</v>
      </c>
      <c r="H866" s="77" t="n">
        <v>116.5</v>
      </c>
      <c r="I866" s="77"/>
      <c r="J866" s="77" t="n">
        <v>0.46</v>
      </c>
      <c r="K866" s="78"/>
      <c r="L866" s="79"/>
      <c r="M866" s="80"/>
      <c r="O866" s="81"/>
      <c r="P866" s="81"/>
      <c r="Q866" s="0"/>
      <c r="R866" s="0"/>
      <c r="S866" s="0"/>
    </row>
    <row r="867" customFormat="false" ht="12.75" hidden="false" customHeight="false" outlineLevel="0" collapsed="false">
      <c r="A867" s="72" t="s">
        <v>2578</v>
      </c>
      <c r="B867" s="82" t="s">
        <v>2579</v>
      </c>
      <c r="C867" s="73" t="s">
        <v>950</v>
      </c>
      <c r="D867" s="74" t="n">
        <v>57.5957381615599</v>
      </c>
      <c r="E867" s="75" t="n">
        <v>316</v>
      </c>
      <c r="F867" s="76" t="s">
        <v>951</v>
      </c>
      <c r="G867" s="77" t="n">
        <v>116.5</v>
      </c>
      <c r="H867" s="77" t="n">
        <v>116.5</v>
      </c>
      <c r="I867" s="77"/>
      <c r="J867" s="77" t="n">
        <v>0.48</v>
      </c>
      <c r="K867" s="78"/>
      <c r="L867" s="79"/>
      <c r="M867" s="83"/>
      <c r="O867" s="81"/>
      <c r="P867" s="81"/>
      <c r="Q867" s="0"/>
      <c r="R867" s="0"/>
      <c r="S867" s="0"/>
    </row>
    <row r="868" customFormat="false" ht="12.75" hidden="false" customHeight="false" outlineLevel="0" collapsed="false">
      <c r="A868" s="86" t="s">
        <v>2580</v>
      </c>
      <c r="B868" s="87" t="s">
        <v>2579</v>
      </c>
      <c r="C868" s="87" t="s">
        <v>950</v>
      </c>
      <c r="D868" s="88" t="n">
        <v>62.7382352941176</v>
      </c>
      <c r="E868" s="75" t="n">
        <v>316</v>
      </c>
      <c r="F868" s="76" t="s">
        <v>951</v>
      </c>
      <c r="G868" s="77" t="n">
        <v>116.5</v>
      </c>
      <c r="H868" s="77" t="n">
        <v>116.5</v>
      </c>
      <c r="I868" s="77"/>
      <c r="J868" s="77" t="n">
        <v>0.3</v>
      </c>
      <c r="K868" s="87"/>
      <c r="L868" s="79"/>
      <c r="M868" s="83"/>
      <c r="O868" s="81"/>
      <c r="P868" s="81"/>
      <c r="Q868" s="0"/>
      <c r="R868" s="0"/>
      <c r="S868" s="0"/>
    </row>
    <row r="869" customFormat="false" ht="12.75" hidden="false" customHeight="false" outlineLevel="0" collapsed="false">
      <c r="A869" s="72" t="s">
        <v>2581</v>
      </c>
      <c r="B869" s="82" t="s">
        <v>2582</v>
      </c>
      <c r="C869" s="73" t="s">
        <v>950</v>
      </c>
      <c r="D869" s="74" t="n">
        <v>17.5383486238532</v>
      </c>
      <c r="E869" s="75" t="n">
        <v>372</v>
      </c>
      <c r="F869" s="76" t="s">
        <v>951</v>
      </c>
      <c r="G869" s="77" t="n">
        <v>116.5</v>
      </c>
      <c r="H869" s="77" t="n">
        <v>116.5</v>
      </c>
      <c r="I869" s="77" t="n">
        <v>16</v>
      </c>
      <c r="J869" s="77" t="n">
        <v>0.12</v>
      </c>
      <c r="K869" s="78"/>
      <c r="L869" s="79"/>
      <c r="M869" s="83"/>
      <c r="O869" s="81"/>
      <c r="P869" s="81"/>
      <c r="Q869" s="0"/>
      <c r="R869" s="0"/>
      <c r="S869" s="0"/>
    </row>
    <row r="870" customFormat="false" ht="12.75" hidden="false" customHeight="false" outlineLevel="0" collapsed="false">
      <c r="A870" s="86" t="s">
        <v>2583</v>
      </c>
      <c r="B870" s="87" t="s">
        <v>2584</v>
      </c>
      <c r="C870" s="87" t="s">
        <v>950</v>
      </c>
      <c r="D870" s="88" t="n">
        <v>118.36243902439</v>
      </c>
      <c r="E870" s="75" t="n">
        <v>321</v>
      </c>
      <c r="F870" s="76" t="s">
        <v>951</v>
      </c>
      <c r="G870" s="77" t="n">
        <v>116.5</v>
      </c>
      <c r="H870" s="77" t="n">
        <v>116.5</v>
      </c>
      <c r="I870" s="77"/>
      <c r="J870" s="77" t="n">
        <v>0.485</v>
      </c>
      <c r="K870" s="87"/>
      <c r="L870" s="79"/>
      <c r="M870" s="80"/>
      <c r="O870" s="81"/>
      <c r="P870" s="81"/>
      <c r="Q870" s="0"/>
      <c r="R870" s="0"/>
      <c r="S870" s="0"/>
    </row>
    <row r="871" customFormat="false" ht="12.75" hidden="false" customHeight="false" outlineLevel="0" collapsed="false">
      <c r="A871" s="72" t="s">
        <v>2585</v>
      </c>
      <c r="B871" s="82" t="s">
        <v>2586</v>
      </c>
      <c r="C871" s="73" t="s">
        <v>1050</v>
      </c>
      <c r="D871" s="74" t="n">
        <v>15.2662133891213</v>
      </c>
      <c r="E871" s="75" t="n">
        <v>372</v>
      </c>
      <c r="F871" s="76" t="s">
        <v>951</v>
      </c>
      <c r="G871" s="77"/>
      <c r="H871" s="77"/>
      <c r="I871" s="77"/>
      <c r="J871" s="77" t="n">
        <v>0.01</v>
      </c>
      <c r="K871" s="78"/>
      <c r="L871" s="79"/>
      <c r="M871" s="83"/>
      <c r="O871" s="81"/>
      <c r="P871" s="81"/>
      <c r="Q871" s="0"/>
      <c r="R871" s="0"/>
      <c r="S871" s="0"/>
    </row>
    <row r="872" customFormat="false" ht="12.75" hidden="false" customHeight="false" outlineLevel="0" collapsed="false">
      <c r="A872" s="86" t="s">
        <v>2587</v>
      </c>
      <c r="B872" s="87" t="s">
        <v>2588</v>
      </c>
      <c r="C872" s="87" t="s">
        <v>1050</v>
      </c>
      <c r="D872" s="88" t="n">
        <v>8.74343119266055</v>
      </c>
      <c r="E872" s="75" t="n">
        <v>371</v>
      </c>
      <c r="F872" s="76" t="s">
        <v>951</v>
      </c>
      <c r="G872" s="77" t="n">
        <v>120</v>
      </c>
      <c r="H872" s="77" t="n">
        <v>120</v>
      </c>
      <c r="I872" s="77" t="n">
        <v>12</v>
      </c>
      <c r="J872" s="77" t="n">
        <v>0.02</v>
      </c>
      <c r="K872" s="87"/>
      <c r="L872" s="79"/>
      <c r="M872" s="80"/>
      <c r="O872" s="81"/>
      <c r="P872" s="81"/>
      <c r="Q872" s="0"/>
      <c r="R872" s="0"/>
      <c r="S872" s="0"/>
    </row>
    <row r="873" customFormat="false" ht="12.75" hidden="false" customHeight="false" outlineLevel="0" collapsed="false">
      <c r="A873" s="72" t="s">
        <v>2589</v>
      </c>
      <c r="B873" s="82" t="s">
        <v>2590</v>
      </c>
      <c r="C873" s="73" t="s">
        <v>950</v>
      </c>
      <c r="D873" s="74" t="n">
        <v>75.8837209302326</v>
      </c>
      <c r="E873" s="75" t="n">
        <v>372</v>
      </c>
      <c r="F873" s="76" t="s">
        <v>951</v>
      </c>
      <c r="G873" s="77" t="n">
        <v>148.5</v>
      </c>
      <c r="H873" s="77" t="n">
        <v>148.5</v>
      </c>
      <c r="I873" s="77" t="n">
        <v>24</v>
      </c>
      <c r="J873" s="77" t="n">
        <v>0.197</v>
      </c>
      <c r="K873" s="78"/>
      <c r="L873" s="79"/>
      <c r="M873" s="80"/>
      <c r="O873" s="81"/>
      <c r="P873" s="81"/>
      <c r="Q873" s="0"/>
      <c r="R873" s="0"/>
      <c r="S873" s="0"/>
    </row>
    <row r="874" customFormat="false" ht="12.75" hidden="false" customHeight="false" outlineLevel="0" collapsed="false">
      <c r="A874" s="72" t="s">
        <v>2591</v>
      </c>
      <c r="B874" s="82" t="s">
        <v>2592</v>
      </c>
      <c r="C874" s="73" t="s">
        <v>1050</v>
      </c>
      <c r="D874" s="74" t="n">
        <v>19.7556451612903</v>
      </c>
      <c r="E874" s="75" t="n">
        <v>371</v>
      </c>
      <c r="F874" s="76" t="s">
        <v>951</v>
      </c>
      <c r="G874" s="77" t="n">
        <v>125</v>
      </c>
      <c r="H874" s="77" t="n">
        <v>125</v>
      </c>
      <c r="I874" s="77" t="n">
        <v>12</v>
      </c>
      <c r="J874" s="77" t="n">
        <v>0.02</v>
      </c>
      <c r="K874" s="78"/>
      <c r="L874" s="79" t="n">
        <v>0</v>
      </c>
      <c r="M874" s="80"/>
      <c r="O874" s="81"/>
      <c r="P874" s="81"/>
      <c r="Q874" s="0"/>
      <c r="R874" s="0"/>
      <c r="S874" s="0"/>
    </row>
    <row r="875" customFormat="false" ht="12.75" hidden="false" customHeight="false" outlineLevel="0" collapsed="false">
      <c r="A875" s="72" t="s">
        <v>2593</v>
      </c>
      <c r="B875" s="82" t="s">
        <v>2594</v>
      </c>
      <c r="C875" s="73" t="s">
        <v>950</v>
      </c>
      <c r="D875" s="74" t="n">
        <v>78.1763449691992</v>
      </c>
      <c r="E875" s="75" t="n">
        <v>372</v>
      </c>
      <c r="F875" s="76" t="s">
        <v>951</v>
      </c>
      <c r="G875" s="77" t="n">
        <v>176</v>
      </c>
      <c r="H875" s="77" t="n">
        <v>245</v>
      </c>
      <c r="I875" s="77" t="n">
        <v>55</v>
      </c>
      <c r="J875" s="77" t="n">
        <v>1.52</v>
      </c>
      <c r="K875" s="78"/>
      <c r="L875" s="79" t="n">
        <v>0</v>
      </c>
      <c r="M875" s="80"/>
      <c r="O875" s="81"/>
      <c r="P875" s="81"/>
      <c r="Q875" s="0"/>
      <c r="R875" s="0"/>
      <c r="S875" s="0"/>
    </row>
    <row r="876" customFormat="false" ht="12.75" hidden="false" customHeight="false" outlineLevel="0" collapsed="false">
      <c r="A876" s="72" t="s">
        <v>2595</v>
      </c>
      <c r="B876" s="82" t="s">
        <v>2596</v>
      </c>
      <c r="C876" s="73" t="s">
        <v>950</v>
      </c>
      <c r="D876" s="74" t="n">
        <v>83.1370656370657</v>
      </c>
      <c r="E876" s="75" t="n">
        <v>316</v>
      </c>
      <c r="F876" s="76" t="s">
        <v>951</v>
      </c>
      <c r="G876" s="77" t="n">
        <v>148.5</v>
      </c>
      <c r="H876" s="77" t="n">
        <v>148.5</v>
      </c>
      <c r="I876" s="77"/>
      <c r="J876" s="77" t="n">
        <v>0.8</v>
      </c>
      <c r="K876" s="78"/>
      <c r="L876" s="79" t="n">
        <v>0</v>
      </c>
      <c r="M876" s="80"/>
      <c r="O876" s="81"/>
      <c r="P876" s="81"/>
      <c r="Q876" s="0"/>
      <c r="R876" s="0"/>
      <c r="S876" s="0"/>
    </row>
    <row r="877" customFormat="false" ht="12.75" hidden="false" customHeight="false" outlineLevel="0" collapsed="false">
      <c r="A877" s="72" t="s">
        <v>2597</v>
      </c>
      <c r="B877" s="82" t="s">
        <v>2598</v>
      </c>
      <c r="C877" s="73" t="s">
        <v>950</v>
      </c>
      <c r="D877" s="74" t="n">
        <v>88.129635701275</v>
      </c>
      <c r="E877" s="75" t="n">
        <v>316</v>
      </c>
      <c r="F877" s="76" t="s">
        <v>951</v>
      </c>
      <c r="G877" s="77" t="n">
        <v>148.5</v>
      </c>
      <c r="H877" s="77" t="n">
        <v>148.5</v>
      </c>
      <c r="I877" s="77"/>
      <c r="J877" s="77" t="n">
        <v>0.8</v>
      </c>
      <c r="K877" s="78"/>
      <c r="L877" s="79" t="n">
        <v>0</v>
      </c>
      <c r="M877" s="83"/>
      <c r="O877" s="81"/>
      <c r="P877" s="81"/>
      <c r="Q877" s="0"/>
      <c r="R877" s="0"/>
      <c r="S877" s="0"/>
    </row>
    <row r="878" customFormat="false" ht="12.75" hidden="false" customHeight="false" outlineLevel="0" collapsed="false">
      <c r="A878" s="72" t="s">
        <v>2599</v>
      </c>
      <c r="B878" s="82" t="s">
        <v>2598</v>
      </c>
      <c r="C878" s="73" t="s">
        <v>950</v>
      </c>
      <c r="D878" s="74" t="n">
        <v>108.237985185185</v>
      </c>
      <c r="E878" s="75" t="n">
        <v>316</v>
      </c>
      <c r="F878" s="76" t="s">
        <v>951</v>
      </c>
      <c r="G878" s="77" t="n">
        <v>148.5</v>
      </c>
      <c r="H878" s="77" t="n">
        <v>148.5</v>
      </c>
      <c r="I878" s="77"/>
      <c r="J878" s="77" t="n">
        <v>0.54</v>
      </c>
      <c r="K878" s="78"/>
      <c r="L878" s="79" t="n">
        <v>0</v>
      </c>
      <c r="M878" s="83"/>
      <c r="O878" s="81"/>
      <c r="P878" s="81"/>
      <c r="Q878" s="0"/>
      <c r="R878" s="0"/>
      <c r="S878" s="0"/>
    </row>
    <row r="879" customFormat="false" ht="12.75" hidden="false" customHeight="false" outlineLevel="0" collapsed="false">
      <c r="A879" s="72" t="s">
        <v>2600</v>
      </c>
      <c r="B879" s="82" t="s">
        <v>2601</v>
      </c>
      <c r="C879" s="73" t="s">
        <v>950</v>
      </c>
      <c r="D879" s="74" t="n">
        <v>21.6194814814815</v>
      </c>
      <c r="E879" s="75" t="n">
        <v>372</v>
      </c>
      <c r="F879" s="76" t="s">
        <v>951</v>
      </c>
      <c r="G879" s="77" t="n">
        <v>148.5</v>
      </c>
      <c r="H879" s="77" t="n">
        <v>148.5</v>
      </c>
      <c r="I879" s="77" t="n">
        <v>24</v>
      </c>
      <c r="J879" s="77" t="n">
        <v>0.18</v>
      </c>
      <c r="K879" s="78"/>
      <c r="L879" s="79" t="n">
        <v>0</v>
      </c>
      <c r="M879" s="83"/>
      <c r="O879" s="81"/>
      <c r="P879" s="81"/>
      <c r="Q879" s="0"/>
      <c r="R879" s="0"/>
      <c r="S879" s="0"/>
    </row>
    <row r="880" customFormat="false" ht="12.75" hidden="false" customHeight="false" outlineLevel="0" collapsed="false">
      <c r="A880" s="72" t="s">
        <v>2602</v>
      </c>
      <c r="B880" s="73" t="s">
        <v>2603</v>
      </c>
      <c r="C880" s="73" t="s">
        <v>950</v>
      </c>
      <c r="D880" s="74" t="n">
        <v>118.107804878049</v>
      </c>
      <c r="E880" s="75" t="n">
        <v>319</v>
      </c>
      <c r="F880" s="76" t="s">
        <v>951</v>
      </c>
      <c r="G880" s="77" t="n">
        <v>148.5</v>
      </c>
      <c r="H880" s="77" t="n">
        <v>148.5</v>
      </c>
      <c r="I880" s="77"/>
      <c r="J880" s="77" t="n">
        <v>0.615</v>
      </c>
      <c r="K880" s="78"/>
      <c r="L880" s="79" t="n">
        <v>0</v>
      </c>
      <c r="M880" s="80"/>
      <c r="O880" s="81"/>
      <c r="P880" s="81"/>
      <c r="Q880" s="0"/>
      <c r="R880" s="0"/>
      <c r="S880" s="0"/>
    </row>
    <row r="881" customFormat="false" ht="12.75" hidden="false" customHeight="false" outlineLevel="0" collapsed="false">
      <c r="A881" s="72" t="s">
        <v>2604</v>
      </c>
      <c r="B881" s="73" t="s">
        <v>2605</v>
      </c>
      <c r="C881" s="73" t="s">
        <v>950</v>
      </c>
      <c r="D881" s="74" t="n">
        <v>172.326815642458</v>
      </c>
      <c r="E881" s="75" t="n">
        <v>321</v>
      </c>
      <c r="F881" s="76" t="s">
        <v>951</v>
      </c>
      <c r="G881" s="77" t="n">
        <v>148.5</v>
      </c>
      <c r="H881" s="77" t="n">
        <v>148.5</v>
      </c>
      <c r="I881" s="77"/>
      <c r="J881" s="77" t="n">
        <v>2</v>
      </c>
      <c r="K881" s="78"/>
      <c r="L881" s="79" t="n">
        <v>0</v>
      </c>
      <c r="M881" s="80"/>
      <c r="O881" s="81"/>
      <c r="P881" s="81"/>
      <c r="Q881" s="0"/>
      <c r="R881" s="0"/>
      <c r="S881" s="0"/>
    </row>
    <row r="882" customFormat="false" ht="12.75" hidden="false" customHeight="false" outlineLevel="0" collapsed="false">
      <c r="A882" s="72" t="s">
        <v>2606</v>
      </c>
      <c r="B882" s="73" t="s">
        <v>2607</v>
      </c>
      <c r="C882" s="73" t="s">
        <v>1050</v>
      </c>
      <c r="D882" s="74" t="n">
        <v>16.4782352941177</v>
      </c>
      <c r="E882" s="75" t="n">
        <v>372</v>
      </c>
      <c r="F882" s="76" t="s">
        <v>951</v>
      </c>
      <c r="G882" s="77"/>
      <c r="H882" s="77"/>
      <c r="I882" s="77"/>
      <c r="J882" s="77" t="n">
        <v>0.03</v>
      </c>
      <c r="K882" s="78"/>
      <c r="L882" s="79" t="n">
        <v>0</v>
      </c>
      <c r="M882" s="80"/>
      <c r="O882" s="81"/>
      <c r="P882" s="81"/>
      <c r="Q882" s="0"/>
      <c r="R882" s="0"/>
      <c r="S882" s="0"/>
    </row>
    <row r="883" customFormat="false" ht="12.75" hidden="false" customHeight="false" outlineLevel="0" collapsed="false">
      <c r="A883" s="72" t="s">
        <v>2608</v>
      </c>
      <c r="B883" s="73" t="s">
        <v>2609</v>
      </c>
      <c r="C883" s="73" t="s">
        <v>950</v>
      </c>
      <c r="D883" s="74" t="n">
        <v>97.0534214876033</v>
      </c>
      <c r="E883" s="75" t="n">
        <v>372</v>
      </c>
      <c r="F883" s="76" t="s">
        <v>951</v>
      </c>
      <c r="G883" s="77" t="n">
        <v>204</v>
      </c>
      <c r="H883" s="77" t="n">
        <v>204</v>
      </c>
      <c r="I883" s="77" t="n">
        <v>24</v>
      </c>
      <c r="J883" s="77" t="n">
        <v>0.42</v>
      </c>
      <c r="K883" s="78"/>
      <c r="L883" s="79" t="n">
        <v>0</v>
      </c>
      <c r="M883" s="80"/>
      <c r="O883" s="81"/>
      <c r="P883" s="81"/>
      <c r="Q883" s="0"/>
      <c r="R883" s="0"/>
      <c r="S883" s="0"/>
    </row>
    <row r="884" customFormat="false" ht="12.75" hidden="false" customHeight="false" outlineLevel="0" collapsed="false">
      <c r="A884" s="72" t="s">
        <v>2610</v>
      </c>
      <c r="B884" s="73" t="s">
        <v>2611</v>
      </c>
      <c r="C884" s="73" t="s">
        <v>1050</v>
      </c>
      <c r="D884" s="74" t="n">
        <v>34.401488372093</v>
      </c>
      <c r="E884" s="75" t="n">
        <v>371</v>
      </c>
      <c r="F884" s="76" t="s">
        <v>951</v>
      </c>
      <c r="G884" s="77" t="n">
        <v>178</v>
      </c>
      <c r="H884" s="77" t="n">
        <v>178</v>
      </c>
      <c r="I884" s="77" t="n">
        <v>17</v>
      </c>
      <c r="J884" s="77" t="n">
        <v>0.055</v>
      </c>
      <c r="K884" s="78"/>
      <c r="L884" s="79" t="n">
        <v>0</v>
      </c>
      <c r="M884" s="80"/>
      <c r="O884" s="81"/>
      <c r="P884" s="81"/>
      <c r="Q884" s="0"/>
      <c r="R884" s="0"/>
      <c r="S884" s="0"/>
    </row>
    <row r="885" customFormat="false" ht="12.75" hidden="false" customHeight="false" outlineLevel="0" collapsed="false">
      <c r="A885" s="72" t="s">
        <v>2612</v>
      </c>
      <c r="B885" s="73" t="s">
        <v>2613</v>
      </c>
      <c r="C885" s="73" t="s">
        <v>950</v>
      </c>
      <c r="D885" s="74" t="n">
        <v>94.4927843803056</v>
      </c>
      <c r="E885" s="75" t="n">
        <v>372</v>
      </c>
      <c r="F885" s="76" t="s">
        <v>951</v>
      </c>
      <c r="G885" s="77" t="n">
        <v>233</v>
      </c>
      <c r="H885" s="77" t="n">
        <v>330</v>
      </c>
      <c r="I885" s="77" t="n">
        <v>55</v>
      </c>
      <c r="J885" s="77" t="n">
        <v>2.32</v>
      </c>
      <c r="K885" s="78"/>
      <c r="L885" s="79" t="n">
        <v>0</v>
      </c>
      <c r="M885" s="80"/>
      <c r="O885" s="81"/>
      <c r="P885" s="81"/>
      <c r="Q885" s="0"/>
      <c r="R885" s="0"/>
      <c r="S885" s="0"/>
    </row>
    <row r="886" customFormat="false" ht="12.75" hidden="false" customHeight="false" outlineLevel="0" collapsed="false">
      <c r="A886" s="72" t="s">
        <v>2614</v>
      </c>
      <c r="B886" s="73" t="s">
        <v>2615</v>
      </c>
      <c r="C886" s="73" t="s">
        <v>950</v>
      </c>
      <c r="D886" s="74" t="n">
        <v>99.1736348949919</v>
      </c>
      <c r="E886" s="75" t="n">
        <v>317</v>
      </c>
      <c r="F886" s="76" t="s">
        <v>951</v>
      </c>
      <c r="G886" s="77" t="n">
        <v>204</v>
      </c>
      <c r="H886" s="77" t="n">
        <v>204</v>
      </c>
      <c r="I886" s="77"/>
      <c r="J886" s="77" t="n">
        <v>1.04</v>
      </c>
      <c r="K886" s="78"/>
      <c r="L886" s="79"/>
      <c r="M886" s="80"/>
      <c r="O886" s="81"/>
      <c r="P886" s="81"/>
      <c r="Q886" s="0"/>
      <c r="R886" s="0"/>
      <c r="S886" s="0"/>
    </row>
    <row r="887" customFormat="false" ht="12.75" hidden="false" customHeight="false" outlineLevel="0" collapsed="false">
      <c r="A887" s="72" t="s">
        <v>2616</v>
      </c>
      <c r="B887" s="73" t="s">
        <v>2617</v>
      </c>
      <c r="C887" s="73" t="s">
        <v>950</v>
      </c>
      <c r="D887" s="74" t="n">
        <v>108.687772861357</v>
      </c>
      <c r="E887" s="75" t="n">
        <v>317</v>
      </c>
      <c r="F887" s="76" t="s">
        <v>951</v>
      </c>
      <c r="G887" s="77" t="n">
        <v>204</v>
      </c>
      <c r="H887" s="77" t="n">
        <v>204</v>
      </c>
      <c r="I887" s="77"/>
      <c r="J887" s="77" t="n">
        <v>1.04</v>
      </c>
      <c r="K887" s="78"/>
      <c r="L887" s="79"/>
      <c r="M887" s="83"/>
      <c r="O887" s="81"/>
      <c r="P887" s="81"/>
      <c r="Q887" s="0"/>
      <c r="R887" s="0"/>
      <c r="S887" s="0"/>
    </row>
    <row r="888" customFormat="false" ht="12.75" hidden="false" customHeight="false" outlineLevel="0" collapsed="false">
      <c r="A888" s="72" t="s">
        <v>2618</v>
      </c>
      <c r="B888" s="73" t="s">
        <v>2617</v>
      </c>
      <c r="C888" s="73" t="s">
        <v>950</v>
      </c>
      <c r="D888" s="74" t="n">
        <v>132.280036407767</v>
      </c>
      <c r="E888" s="75" t="n">
        <v>317</v>
      </c>
      <c r="F888" s="76" t="s">
        <v>951</v>
      </c>
      <c r="G888" s="77" t="n">
        <v>204</v>
      </c>
      <c r="H888" s="77" t="n">
        <v>204</v>
      </c>
      <c r="I888" s="77"/>
      <c r="J888" s="77" t="n">
        <v>0.78</v>
      </c>
      <c r="K888" s="78"/>
      <c r="L888" s="79"/>
      <c r="M888" s="80"/>
      <c r="O888" s="81"/>
      <c r="P888" s="81"/>
      <c r="Q888" s="0"/>
      <c r="R888" s="0"/>
      <c r="S888" s="0"/>
    </row>
    <row r="889" customFormat="false" ht="12.75" hidden="false" customHeight="false" outlineLevel="0" collapsed="false">
      <c r="A889" s="72" t="s">
        <v>2619</v>
      </c>
      <c r="B889" s="73" t="s">
        <v>2620</v>
      </c>
      <c r="C889" s="76" t="s">
        <v>950</v>
      </c>
      <c r="D889" s="74" t="n">
        <v>24.0408</v>
      </c>
      <c r="E889" s="75" t="n">
        <v>372</v>
      </c>
      <c r="F889" s="76" t="s">
        <v>951</v>
      </c>
      <c r="G889" s="77" t="n">
        <v>204</v>
      </c>
      <c r="H889" s="77" t="n">
        <v>204</v>
      </c>
      <c r="I889" s="77" t="n">
        <v>24</v>
      </c>
      <c r="J889" s="77" t="n">
        <v>0.38</v>
      </c>
      <c r="K889" s="73"/>
      <c r="L889" s="79" t="n">
        <v>0</v>
      </c>
      <c r="M889" s="80"/>
      <c r="O889" s="81"/>
      <c r="P889" s="81"/>
      <c r="Q889" s="0"/>
      <c r="R889" s="0"/>
      <c r="S889" s="0"/>
    </row>
    <row r="890" customFormat="false" ht="12.75" hidden="false" customHeight="false" outlineLevel="0" collapsed="false">
      <c r="A890" s="86" t="s">
        <v>2621</v>
      </c>
      <c r="B890" s="87" t="s">
        <v>2622</v>
      </c>
      <c r="C890" s="87" t="s">
        <v>950</v>
      </c>
      <c r="D890" s="88" t="n">
        <v>133.953261648746</v>
      </c>
      <c r="E890" s="75" t="n">
        <v>319</v>
      </c>
      <c r="F890" s="76" t="s">
        <v>951</v>
      </c>
      <c r="G890" s="77" t="n">
        <v>204</v>
      </c>
      <c r="H890" s="77" t="n">
        <v>204</v>
      </c>
      <c r="I890" s="77"/>
      <c r="J890" s="77" t="n">
        <v>0.91</v>
      </c>
      <c r="K890" s="87"/>
      <c r="L890" s="79"/>
      <c r="M890" s="80"/>
      <c r="O890" s="81"/>
      <c r="P890" s="81"/>
      <c r="Q890" s="0"/>
      <c r="R890" s="0"/>
      <c r="S890" s="0"/>
    </row>
    <row r="891" customFormat="false" ht="12.75" hidden="false" customHeight="false" outlineLevel="0" collapsed="false">
      <c r="A891" s="86" t="s">
        <v>2623</v>
      </c>
      <c r="B891" s="87" t="s">
        <v>2624</v>
      </c>
      <c r="C891" s="87" t="s">
        <v>950</v>
      </c>
      <c r="D891" s="88" t="n">
        <v>221.908951554591</v>
      </c>
      <c r="E891" s="75" t="n">
        <v>321</v>
      </c>
      <c r="F891" s="76" t="s">
        <v>951</v>
      </c>
      <c r="G891" s="77" t="n">
        <v>204</v>
      </c>
      <c r="H891" s="77" t="n">
        <v>204</v>
      </c>
      <c r="I891" s="77"/>
      <c r="J891" s="77" t="n">
        <v>1.2</v>
      </c>
      <c r="K891" s="87"/>
      <c r="L891" s="79"/>
      <c r="M891" s="80"/>
      <c r="O891" s="81"/>
      <c r="P891" s="81"/>
      <c r="Q891" s="0"/>
      <c r="R891" s="0"/>
      <c r="S891" s="0"/>
    </row>
    <row r="892" customFormat="false" ht="12.75" hidden="false" customHeight="false" outlineLevel="0" collapsed="false">
      <c r="A892" s="72" t="s">
        <v>2625</v>
      </c>
      <c r="B892" s="82" t="s">
        <v>2626</v>
      </c>
      <c r="C892" s="73" t="s">
        <v>1050</v>
      </c>
      <c r="D892" s="74" t="n">
        <v>18.7483760683761</v>
      </c>
      <c r="E892" s="75" t="n">
        <v>372</v>
      </c>
      <c r="F892" s="76" t="s">
        <v>951</v>
      </c>
      <c r="G892" s="77"/>
      <c r="H892" s="77"/>
      <c r="I892" s="77"/>
      <c r="J892" s="77" t="n">
        <v>0.044</v>
      </c>
      <c r="K892" s="78"/>
      <c r="L892" s="79" t="n">
        <v>0</v>
      </c>
      <c r="M892" s="83"/>
      <c r="O892" s="81"/>
      <c r="P892" s="81"/>
      <c r="Q892" s="0"/>
      <c r="R892" s="0"/>
      <c r="S892" s="0"/>
    </row>
    <row r="893" customFormat="false" ht="12.75" hidden="false" customHeight="false" outlineLevel="0" collapsed="false">
      <c r="A893" s="72" t="s">
        <v>2627</v>
      </c>
      <c r="B893" s="82" t="s">
        <v>2628</v>
      </c>
      <c r="C893" s="73" t="s">
        <v>950</v>
      </c>
      <c r="D893" s="74" t="n">
        <v>105.067022900763</v>
      </c>
      <c r="E893" s="75" t="n">
        <v>372</v>
      </c>
      <c r="F893" s="76" t="s">
        <v>951</v>
      </c>
      <c r="G893" s="77" t="n">
        <v>255</v>
      </c>
      <c r="H893" s="77" t="n">
        <v>255</v>
      </c>
      <c r="I893" s="77" t="n">
        <v>25</v>
      </c>
      <c r="J893" s="77" t="n">
        <v>0.6</v>
      </c>
      <c r="K893" s="78"/>
      <c r="L893" s="79"/>
      <c r="M893" s="80"/>
      <c r="O893" s="81"/>
      <c r="P893" s="81"/>
      <c r="Q893" s="0"/>
      <c r="R893" s="0"/>
      <c r="S893" s="0"/>
    </row>
    <row r="894" customFormat="false" ht="12.75" hidden="false" customHeight="false" outlineLevel="0" collapsed="false">
      <c r="A894" s="86" t="s">
        <v>2629</v>
      </c>
      <c r="B894" s="87" t="s">
        <v>2630</v>
      </c>
      <c r="C894" s="87" t="s">
        <v>1050</v>
      </c>
      <c r="D894" s="88" t="n">
        <v>51.2975</v>
      </c>
      <c r="E894" s="75" t="n">
        <v>371</v>
      </c>
      <c r="F894" s="76" t="s">
        <v>951</v>
      </c>
      <c r="G894" s="77" t="n">
        <v>226</v>
      </c>
      <c r="H894" s="77" t="n">
        <v>226</v>
      </c>
      <c r="I894" s="77" t="n">
        <v>17</v>
      </c>
      <c r="J894" s="77" t="n">
        <v>0.095</v>
      </c>
      <c r="K894" s="87"/>
      <c r="L894" s="79" t="s">
        <v>1297</v>
      </c>
      <c r="M894" s="80"/>
      <c r="O894" s="81"/>
      <c r="P894" s="81"/>
      <c r="Q894" s="0"/>
      <c r="R894" s="0"/>
      <c r="S894" s="0"/>
    </row>
    <row r="895" customFormat="false" ht="12.75" hidden="false" customHeight="false" outlineLevel="0" collapsed="false">
      <c r="A895" s="72" t="s">
        <v>2631</v>
      </c>
      <c r="B895" s="82" t="s">
        <v>2632</v>
      </c>
      <c r="C895" s="73" t="s">
        <v>950</v>
      </c>
      <c r="D895" s="74" t="n">
        <v>129.129043478261</v>
      </c>
      <c r="E895" s="75" t="n">
        <v>372</v>
      </c>
      <c r="F895" s="76" t="s">
        <v>951</v>
      </c>
      <c r="G895" s="77" t="n">
        <v>282</v>
      </c>
      <c r="H895" s="77" t="n">
        <v>390</v>
      </c>
      <c r="I895" s="77" t="n">
        <v>85</v>
      </c>
      <c r="J895" s="77" t="n">
        <v>3.26</v>
      </c>
      <c r="K895" s="78"/>
      <c r="L895" s="79"/>
      <c r="M895" s="80"/>
      <c r="O895" s="81"/>
      <c r="P895" s="81"/>
      <c r="Q895" s="0"/>
      <c r="R895" s="0"/>
      <c r="S895" s="0"/>
    </row>
    <row r="896" customFormat="false" ht="12.75" hidden="false" customHeight="false" outlineLevel="0" collapsed="false">
      <c r="A896" s="72" t="s">
        <v>2633</v>
      </c>
      <c r="B896" s="82" t="s">
        <v>2634</v>
      </c>
      <c r="C896" s="73" t="s">
        <v>950</v>
      </c>
      <c r="D896" s="74" t="n">
        <v>104.294930875576</v>
      </c>
      <c r="E896" s="75" t="n">
        <v>317</v>
      </c>
      <c r="F896" s="76" t="s">
        <v>951</v>
      </c>
      <c r="G896" s="77" t="n">
        <v>255</v>
      </c>
      <c r="H896" s="77" t="n">
        <v>255</v>
      </c>
      <c r="I896" s="77"/>
      <c r="J896" s="77" t="n">
        <v>2.26</v>
      </c>
      <c r="K896" s="78"/>
      <c r="L896" s="79"/>
      <c r="M896" s="80"/>
      <c r="O896" s="81"/>
      <c r="P896" s="81"/>
      <c r="Q896" s="0"/>
      <c r="R896" s="0"/>
      <c r="S896" s="0"/>
    </row>
    <row r="897" customFormat="false" ht="12.75" hidden="false" customHeight="false" outlineLevel="0" collapsed="false">
      <c r="A897" s="86" t="s">
        <v>2635</v>
      </c>
      <c r="B897" s="87" t="s">
        <v>2636</v>
      </c>
      <c r="C897" s="87" t="s">
        <v>950</v>
      </c>
      <c r="D897" s="88" t="n">
        <v>104.294930875576</v>
      </c>
      <c r="E897" s="75" t="n">
        <v>317</v>
      </c>
      <c r="F897" s="76" t="s">
        <v>951</v>
      </c>
      <c r="G897" s="77" t="n">
        <v>255</v>
      </c>
      <c r="H897" s="77" t="n">
        <v>255</v>
      </c>
      <c r="I897" s="77"/>
      <c r="J897" s="77" t="n">
        <v>2.08</v>
      </c>
      <c r="K897" s="87"/>
      <c r="L897" s="79"/>
      <c r="M897" s="80"/>
      <c r="O897" s="81"/>
      <c r="P897" s="81"/>
      <c r="Q897" s="0"/>
      <c r="R897" s="0"/>
      <c r="S897" s="0"/>
    </row>
    <row r="898" customFormat="false" ht="12.75" hidden="false" customHeight="false" outlineLevel="0" collapsed="false">
      <c r="A898" s="72" t="s">
        <v>2637</v>
      </c>
      <c r="B898" s="82" t="s">
        <v>2636</v>
      </c>
      <c r="C898" s="73" t="s">
        <v>950</v>
      </c>
      <c r="D898" s="74" t="n">
        <v>169.604404536862</v>
      </c>
      <c r="E898" s="75" t="n">
        <v>317</v>
      </c>
      <c r="F898" s="76" t="s">
        <v>951</v>
      </c>
      <c r="G898" s="77" t="n">
        <v>255</v>
      </c>
      <c r="H898" s="77" t="n">
        <v>255</v>
      </c>
      <c r="I898" s="77"/>
      <c r="J898" s="77" t="n">
        <v>1.88</v>
      </c>
      <c r="K898" s="78"/>
      <c r="L898" s="79"/>
      <c r="M898" s="80"/>
      <c r="O898" s="81"/>
      <c r="P898" s="81"/>
      <c r="Q898" s="0"/>
      <c r="R898" s="0"/>
      <c r="S898" s="0"/>
    </row>
    <row r="899" customFormat="false" ht="12.75" hidden="false" customHeight="false" outlineLevel="0" collapsed="false">
      <c r="A899" s="72" t="s">
        <v>2638</v>
      </c>
      <c r="B899" s="82" t="s">
        <v>2639</v>
      </c>
      <c r="C899" s="73" t="s">
        <v>950</v>
      </c>
      <c r="D899" s="74" t="n">
        <v>27.5116279069767</v>
      </c>
      <c r="E899" s="75" t="n">
        <v>372</v>
      </c>
      <c r="F899" s="76" t="s">
        <v>951</v>
      </c>
      <c r="G899" s="77" t="n">
        <v>255</v>
      </c>
      <c r="H899" s="77" t="n">
        <v>255</v>
      </c>
      <c r="I899" s="77" t="n">
        <v>25</v>
      </c>
      <c r="J899" s="77" t="n">
        <v>0.56</v>
      </c>
      <c r="K899" s="78"/>
      <c r="L899" s="79"/>
      <c r="M899" s="80"/>
      <c r="O899" s="81"/>
      <c r="P899" s="81"/>
      <c r="Q899" s="0"/>
      <c r="R899" s="0"/>
      <c r="S899" s="0"/>
    </row>
    <row r="900" customFormat="false" ht="12.75" hidden="false" customHeight="false" outlineLevel="0" collapsed="false">
      <c r="A900" s="72" t="s">
        <v>2640</v>
      </c>
      <c r="B900" s="82" t="s">
        <v>2641</v>
      </c>
      <c r="C900" s="73" t="s">
        <v>950</v>
      </c>
      <c r="D900" s="74" t="n">
        <v>183.619914748508</v>
      </c>
      <c r="E900" s="75" t="n">
        <v>319</v>
      </c>
      <c r="F900" s="76" t="s">
        <v>951</v>
      </c>
      <c r="G900" s="77" t="n">
        <v>255</v>
      </c>
      <c r="H900" s="77" t="n">
        <v>255</v>
      </c>
      <c r="I900" s="77"/>
      <c r="J900" s="77" t="n">
        <v>2.01</v>
      </c>
      <c r="K900" s="78"/>
      <c r="L900" s="79"/>
      <c r="M900" s="83"/>
      <c r="O900" s="81"/>
      <c r="P900" s="81"/>
      <c r="Q900" s="0"/>
      <c r="R900" s="0"/>
      <c r="S900" s="0"/>
    </row>
    <row r="901" customFormat="false" ht="12.75" hidden="false" customHeight="false" outlineLevel="0" collapsed="false">
      <c r="A901" s="72" t="s">
        <v>2642</v>
      </c>
      <c r="B901" s="82" t="s">
        <v>2643</v>
      </c>
      <c r="C901" s="73" t="s">
        <v>950</v>
      </c>
      <c r="D901" s="74" t="n">
        <v>241.867374005305</v>
      </c>
      <c r="E901" s="75" t="n">
        <v>321</v>
      </c>
      <c r="F901" s="76" t="s">
        <v>951</v>
      </c>
      <c r="G901" s="77" t="n">
        <v>255</v>
      </c>
      <c r="H901" s="77" t="n">
        <v>255</v>
      </c>
      <c r="I901" s="77"/>
      <c r="J901" s="77" t="n">
        <v>2.12</v>
      </c>
      <c r="K901" s="78"/>
      <c r="L901" s="79"/>
      <c r="M901" s="83"/>
      <c r="O901" s="81"/>
      <c r="P901" s="81"/>
      <c r="Q901" s="0"/>
      <c r="R901" s="0"/>
      <c r="S901" s="0"/>
    </row>
    <row r="902" customFormat="false" ht="12.75" hidden="false" customHeight="false" outlineLevel="0" collapsed="false">
      <c r="A902" s="72" t="s">
        <v>2644</v>
      </c>
      <c r="B902" s="82" t="s">
        <v>2645</v>
      </c>
      <c r="C902" s="73" t="s">
        <v>950</v>
      </c>
      <c r="D902" s="74" t="n">
        <v>117.001232876712</v>
      </c>
      <c r="E902" s="75" t="n">
        <v>317</v>
      </c>
      <c r="F902" s="76" t="s">
        <v>951</v>
      </c>
      <c r="G902" s="77" t="n">
        <v>255</v>
      </c>
      <c r="H902" s="77" t="n">
        <v>255</v>
      </c>
      <c r="I902" s="77"/>
      <c r="J902" s="77" t="n">
        <v>2.235</v>
      </c>
      <c r="K902" s="78"/>
      <c r="L902" s="79"/>
      <c r="M902" s="80"/>
      <c r="O902" s="81"/>
      <c r="P902" s="81"/>
      <c r="Q902" s="0"/>
      <c r="R902" s="0"/>
      <c r="S902" s="0"/>
    </row>
    <row r="903" customFormat="false" ht="12.75" hidden="false" customHeight="false" outlineLevel="0" collapsed="false">
      <c r="A903" s="72" t="s">
        <v>2646</v>
      </c>
      <c r="B903" s="82" t="s">
        <v>2647</v>
      </c>
      <c r="C903" s="73" t="s">
        <v>950</v>
      </c>
      <c r="D903" s="74" t="n">
        <v>128.486891385768</v>
      </c>
      <c r="E903" s="75" t="n">
        <v>317</v>
      </c>
      <c r="F903" s="76" t="s">
        <v>951</v>
      </c>
      <c r="G903" s="77" t="n">
        <v>255</v>
      </c>
      <c r="H903" s="77" t="n">
        <v>255</v>
      </c>
      <c r="I903" s="77"/>
      <c r="J903" s="77" t="n">
        <v>2.26</v>
      </c>
      <c r="K903" s="78"/>
      <c r="L903" s="79" t="s">
        <v>1297</v>
      </c>
      <c r="M903" s="80"/>
      <c r="O903" s="81"/>
      <c r="P903" s="81"/>
      <c r="Q903" s="0"/>
      <c r="R903" s="0"/>
      <c r="S903" s="0"/>
    </row>
    <row r="904" customFormat="false" ht="12.75" hidden="false" customHeight="false" outlineLevel="0" collapsed="false">
      <c r="A904" s="72" t="s">
        <v>2648</v>
      </c>
      <c r="B904" s="82" t="s">
        <v>2647</v>
      </c>
      <c r="C904" s="73" t="s">
        <v>950</v>
      </c>
      <c r="D904" s="74" t="n">
        <v>207.55094980695</v>
      </c>
      <c r="E904" s="75" t="n">
        <v>317</v>
      </c>
      <c r="F904" s="76" t="s">
        <v>951</v>
      </c>
      <c r="G904" s="77" t="n">
        <v>255</v>
      </c>
      <c r="H904" s="77" t="n">
        <v>255</v>
      </c>
      <c r="I904" s="77"/>
      <c r="J904" s="77" t="n">
        <v>2.04</v>
      </c>
      <c r="K904" s="78"/>
      <c r="L904" s="79" t="n">
        <v>0</v>
      </c>
      <c r="M904" s="83"/>
      <c r="O904" s="81"/>
      <c r="P904" s="81"/>
      <c r="Q904" s="0"/>
      <c r="R904" s="0"/>
      <c r="S904" s="0"/>
    </row>
    <row r="905" customFormat="false" ht="12.75" hidden="false" customHeight="false" outlineLevel="0" collapsed="false">
      <c r="A905" s="72" t="s">
        <v>2649</v>
      </c>
      <c r="B905" s="82" t="s">
        <v>2641</v>
      </c>
      <c r="C905" s="73" t="s">
        <v>950</v>
      </c>
      <c r="D905" s="74" t="n">
        <v>191.429558101473</v>
      </c>
      <c r="E905" s="75" t="n">
        <v>319</v>
      </c>
      <c r="F905" s="76" t="s">
        <v>951</v>
      </c>
      <c r="G905" s="77" t="n">
        <v>255</v>
      </c>
      <c r="H905" s="77" t="n">
        <v>255</v>
      </c>
      <c r="I905" s="77"/>
      <c r="J905" s="77" t="n">
        <v>1.983</v>
      </c>
      <c r="K905" s="78"/>
      <c r="L905" s="79" t="n">
        <v>0</v>
      </c>
      <c r="M905" s="80"/>
      <c r="O905" s="81"/>
      <c r="P905" s="81"/>
      <c r="Q905" s="0"/>
      <c r="R905" s="0"/>
      <c r="S905" s="0"/>
    </row>
    <row r="906" customFormat="false" ht="12.75" hidden="false" customHeight="false" outlineLevel="0" collapsed="false">
      <c r="A906" s="72" t="s">
        <v>2650</v>
      </c>
      <c r="B906" s="82" t="s">
        <v>2651</v>
      </c>
      <c r="C906" s="73" t="s">
        <v>950</v>
      </c>
      <c r="D906" s="74" t="n">
        <v>249.131332904057</v>
      </c>
      <c r="E906" s="75" t="n">
        <v>322</v>
      </c>
      <c r="F906" s="76" t="s">
        <v>951</v>
      </c>
      <c r="G906" s="77" t="n">
        <v>255</v>
      </c>
      <c r="H906" s="77" t="n">
        <v>255</v>
      </c>
      <c r="I906" s="77"/>
      <c r="J906" s="77" t="n">
        <v>2.12</v>
      </c>
      <c r="K906" s="78"/>
      <c r="L906" s="79" t="n">
        <v>0</v>
      </c>
      <c r="M906" s="80"/>
      <c r="O906" s="81"/>
      <c r="P906" s="81"/>
      <c r="Q906" s="0"/>
      <c r="R906" s="0"/>
      <c r="S906" s="0"/>
    </row>
    <row r="907" customFormat="false" ht="12.75" hidden="false" customHeight="false" outlineLevel="0" collapsed="false">
      <c r="A907" s="86" t="s">
        <v>2652</v>
      </c>
      <c r="B907" s="87" t="s">
        <v>2653</v>
      </c>
      <c r="C907" s="87" t="s">
        <v>1050</v>
      </c>
      <c r="D907" s="88" t="n">
        <v>21.1590909090909</v>
      </c>
      <c r="E907" s="75" t="n">
        <v>372</v>
      </c>
      <c r="F907" s="76" t="s">
        <v>951</v>
      </c>
      <c r="G907" s="77"/>
      <c r="H907" s="77"/>
      <c r="I907" s="77"/>
      <c r="J907" s="77" t="n">
        <v>0.076</v>
      </c>
      <c r="K907" s="73"/>
      <c r="L907" s="79" t="n">
        <v>0</v>
      </c>
      <c r="M907" s="80"/>
      <c r="O907" s="81"/>
      <c r="P907" s="81"/>
      <c r="Q907" s="0"/>
      <c r="R907" s="0"/>
      <c r="S907" s="0"/>
    </row>
    <row r="908" customFormat="false" ht="12.75" hidden="false" customHeight="false" outlineLevel="0" collapsed="false">
      <c r="A908" s="86" t="s">
        <v>2654</v>
      </c>
      <c r="B908" s="87" t="s">
        <v>2655</v>
      </c>
      <c r="C908" s="87" t="s">
        <v>950</v>
      </c>
      <c r="D908" s="88" t="n">
        <v>116.701373626374</v>
      </c>
      <c r="E908" s="75" t="n">
        <v>372</v>
      </c>
      <c r="F908" s="76" t="s">
        <v>951</v>
      </c>
      <c r="G908" s="77" t="n">
        <v>323</v>
      </c>
      <c r="H908" s="77" t="n">
        <v>323</v>
      </c>
      <c r="I908" s="77" t="n">
        <v>25</v>
      </c>
      <c r="J908" s="77" t="n">
        <v>0.9</v>
      </c>
      <c r="K908" s="73"/>
      <c r="L908" s="79" t="n">
        <v>0</v>
      </c>
      <c r="M908" s="80"/>
      <c r="O908" s="81"/>
      <c r="P908" s="81"/>
      <c r="Q908" s="0"/>
      <c r="R908" s="0"/>
      <c r="S908" s="0"/>
    </row>
    <row r="909" customFormat="false" ht="12.75" hidden="false" customHeight="false" outlineLevel="0" collapsed="false">
      <c r="A909" s="86" t="s">
        <v>2656</v>
      </c>
      <c r="B909" s="87" t="s">
        <v>2657</v>
      </c>
      <c r="C909" s="87" t="s">
        <v>1050</v>
      </c>
      <c r="D909" s="88" t="n">
        <v>79.1954545454546</v>
      </c>
      <c r="E909" s="75" t="n">
        <v>371</v>
      </c>
      <c r="F909" s="76" t="s">
        <v>951</v>
      </c>
      <c r="G909" s="77" t="n">
        <v>294</v>
      </c>
      <c r="H909" s="77" t="n">
        <v>294</v>
      </c>
      <c r="I909" s="77" t="n">
        <v>17</v>
      </c>
      <c r="J909" s="77" t="n">
        <v>0.155</v>
      </c>
      <c r="K909" s="73"/>
      <c r="L909" s="79" t="n">
        <v>0</v>
      </c>
      <c r="M909" s="80"/>
      <c r="O909" s="81"/>
      <c r="P909" s="81"/>
      <c r="Q909" s="0"/>
      <c r="R909" s="0"/>
      <c r="S909" s="0"/>
    </row>
    <row r="910" customFormat="false" ht="12.75" hidden="false" customHeight="false" outlineLevel="0" collapsed="false">
      <c r="A910" s="86" t="s">
        <v>2658</v>
      </c>
      <c r="B910" s="87" t="s">
        <v>2659</v>
      </c>
      <c r="C910" s="87" t="s">
        <v>950</v>
      </c>
      <c r="D910" s="88" t="n">
        <v>157.167346938776</v>
      </c>
      <c r="E910" s="75" t="n">
        <v>372</v>
      </c>
      <c r="F910" s="76" t="s">
        <v>951</v>
      </c>
      <c r="G910" s="77" t="n">
        <v>350</v>
      </c>
      <c r="H910" s="77" t="n">
        <v>480</v>
      </c>
      <c r="I910" s="77" t="n">
        <v>110</v>
      </c>
      <c r="J910" s="77" t="n">
        <v>4.9</v>
      </c>
      <c r="K910" s="73"/>
      <c r="L910" s="79" t="n">
        <v>0</v>
      </c>
      <c r="M910" s="80"/>
      <c r="O910" s="81"/>
      <c r="P910" s="81"/>
      <c r="Q910" s="0"/>
      <c r="R910" s="0"/>
      <c r="S910" s="0"/>
    </row>
    <row r="911" customFormat="false" ht="12.75" hidden="false" customHeight="false" outlineLevel="0" collapsed="false">
      <c r="A911" s="86" t="s">
        <v>2660</v>
      </c>
      <c r="B911" s="87" t="s">
        <v>2661</v>
      </c>
      <c r="C911" s="87" t="s">
        <v>950</v>
      </c>
      <c r="D911" s="88" t="n">
        <v>150.556166134185</v>
      </c>
      <c r="E911" s="75" t="n">
        <v>317</v>
      </c>
      <c r="F911" s="76" t="s">
        <v>951</v>
      </c>
      <c r="G911" s="77" t="n">
        <v>323</v>
      </c>
      <c r="H911" s="77" t="n">
        <v>323</v>
      </c>
      <c r="I911" s="77"/>
      <c r="J911" s="77" t="n">
        <v>3.58</v>
      </c>
      <c r="K911" s="73"/>
      <c r="L911" s="79" t="n">
        <v>0</v>
      </c>
      <c r="M911" s="80"/>
      <c r="O911" s="81"/>
      <c r="P911" s="81"/>
      <c r="Q911" s="0"/>
      <c r="R911" s="0"/>
      <c r="S911" s="0"/>
    </row>
    <row r="912" customFormat="false" ht="12.75" hidden="false" customHeight="false" outlineLevel="0" collapsed="false">
      <c r="A912" s="86" t="s">
        <v>2662</v>
      </c>
      <c r="B912" s="87" t="s">
        <v>2661</v>
      </c>
      <c r="C912" s="87" t="s">
        <v>950</v>
      </c>
      <c r="D912" s="88" t="n">
        <v>164.473756097561</v>
      </c>
      <c r="E912" s="75" t="n">
        <v>317</v>
      </c>
      <c r="F912" s="76" t="s">
        <v>951</v>
      </c>
      <c r="G912" s="77" t="n">
        <v>323</v>
      </c>
      <c r="H912" s="77" t="n">
        <v>323</v>
      </c>
      <c r="I912" s="77"/>
      <c r="J912" s="77" t="n">
        <v>3.58</v>
      </c>
      <c r="K912" s="73"/>
      <c r="L912" s="79" t="n">
        <v>0</v>
      </c>
      <c r="M912" s="80"/>
      <c r="O912" s="81"/>
      <c r="P912" s="81"/>
      <c r="Q912" s="0"/>
      <c r="R912" s="0"/>
      <c r="S912" s="0"/>
    </row>
    <row r="913" customFormat="false" ht="12.75" hidden="false" customHeight="false" outlineLevel="0" collapsed="false">
      <c r="A913" s="86" t="s">
        <v>2663</v>
      </c>
      <c r="B913" s="87" t="s">
        <v>2664</v>
      </c>
      <c r="C913" s="87" t="s">
        <v>950</v>
      </c>
      <c r="D913" s="88" t="n">
        <v>32.0438</v>
      </c>
      <c r="E913" s="75" t="n">
        <v>372</v>
      </c>
      <c r="F913" s="76" t="s">
        <v>951</v>
      </c>
      <c r="G913" s="77" t="n">
        <v>323</v>
      </c>
      <c r="H913" s="77" t="n">
        <v>323</v>
      </c>
      <c r="I913" s="77" t="n">
        <v>25</v>
      </c>
      <c r="J913" s="77" t="n">
        <v>0.84</v>
      </c>
      <c r="K913" s="73"/>
      <c r="L913" s="79" t="n">
        <v>0</v>
      </c>
      <c r="M913" s="80"/>
      <c r="O913" s="81"/>
      <c r="P913" s="81"/>
      <c r="Q913" s="0"/>
      <c r="R913" s="0"/>
      <c r="S913" s="0"/>
    </row>
    <row r="914" customFormat="false" ht="12.75" hidden="false" customHeight="false" outlineLevel="0" collapsed="false">
      <c r="A914" s="86" t="s">
        <v>2665</v>
      </c>
      <c r="B914" s="87" t="s">
        <v>2641</v>
      </c>
      <c r="C914" s="87" t="s">
        <v>950</v>
      </c>
      <c r="D914" s="88" t="n">
        <v>221.553964664311</v>
      </c>
      <c r="E914" s="75" t="n">
        <v>320</v>
      </c>
      <c r="F914" s="76" t="s">
        <v>951</v>
      </c>
      <c r="G914" s="77" t="n">
        <v>323</v>
      </c>
      <c r="H914" s="77" t="n">
        <v>323</v>
      </c>
      <c r="I914" s="77"/>
      <c r="J914" s="77" t="n">
        <v>2.92</v>
      </c>
      <c r="K914" s="73"/>
      <c r="L914" s="79" t="n">
        <v>0</v>
      </c>
      <c r="M914" s="80"/>
      <c r="O914" s="81"/>
      <c r="P914" s="81"/>
      <c r="Q914" s="0"/>
      <c r="R914" s="0"/>
      <c r="S914" s="0"/>
    </row>
    <row r="915" customFormat="false" ht="12.75" hidden="false" customHeight="false" outlineLevel="0" collapsed="false">
      <c r="A915" s="86" t="s">
        <v>2666</v>
      </c>
      <c r="B915" s="87" t="s">
        <v>2667</v>
      </c>
      <c r="C915" s="87" t="s">
        <v>950</v>
      </c>
      <c r="D915" s="88" t="n">
        <v>268.779284009547</v>
      </c>
      <c r="E915" s="75" t="n">
        <v>322</v>
      </c>
      <c r="F915" s="76" t="s">
        <v>951</v>
      </c>
      <c r="G915" s="77" t="n">
        <v>323</v>
      </c>
      <c r="H915" s="77" t="n">
        <v>323</v>
      </c>
      <c r="I915" s="77"/>
      <c r="J915" s="77" t="n">
        <v>3.56</v>
      </c>
      <c r="K915" s="73"/>
      <c r="L915" s="79" t="n">
        <v>0</v>
      </c>
      <c r="M915" s="80"/>
      <c r="O915" s="81"/>
      <c r="P915" s="81"/>
      <c r="Q915" s="0"/>
      <c r="R915" s="0"/>
      <c r="S915" s="0"/>
    </row>
    <row r="916" customFormat="false" ht="12.75" hidden="false" customHeight="false" outlineLevel="0" collapsed="false">
      <c r="A916" s="86" t="s">
        <v>2668</v>
      </c>
      <c r="B916" s="87" t="s">
        <v>2669</v>
      </c>
      <c r="C916" s="87" t="s">
        <v>950</v>
      </c>
      <c r="D916" s="88" t="n">
        <v>169.604404536862</v>
      </c>
      <c r="E916" s="75" t="n">
        <v>318</v>
      </c>
      <c r="F916" s="76" t="s">
        <v>951</v>
      </c>
      <c r="G916" s="77" t="n">
        <v>323</v>
      </c>
      <c r="H916" s="77" t="n">
        <v>323</v>
      </c>
      <c r="I916" s="77"/>
      <c r="J916" s="77" t="n">
        <v>4.3</v>
      </c>
      <c r="K916" s="73"/>
      <c r="L916" s="79" t="n">
        <v>0</v>
      </c>
      <c r="M916" s="80"/>
      <c r="O916" s="81"/>
      <c r="P916" s="81"/>
      <c r="Q916" s="0"/>
      <c r="R916" s="0"/>
      <c r="S916" s="0"/>
    </row>
    <row r="917" customFormat="false" ht="12.75" hidden="false" customHeight="false" outlineLevel="0" collapsed="false">
      <c r="A917" s="86" t="s">
        <v>2670</v>
      </c>
      <c r="B917" s="87" t="s">
        <v>2669</v>
      </c>
      <c r="C917" s="87" t="s">
        <v>950</v>
      </c>
      <c r="D917" s="88" t="n">
        <v>178.379496402878</v>
      </c>
      <c r="E917" s="75" t="n">
        <v>318</v>
      </c>
      <c r="F917" s="76" t="s">
        <v>951</v>
      </c>
      <c r="G917" s="77" t="n">
        <v>323</v>
      </c>
      <c r="H917" s="77" t="n">
        <v>323</v>
      </c>
      <c r="I917" s="77"/>
      <c r="J917" s="77" t="n">
        <v>4.3</v>
      </c>
      <c r="K917" s="73"/>
      <c r="L917" s="79" t="n">
        <v>0</v>
      </c>
      <c r="M917" s="80"/>
      <c r="O917" s="81"/>
      <c r="P917" s="81"/>
      <c r="Q917" s="0"/>
      <c r="R917" s="0"/>
      <c r="S917" s="0"/>
    </row>
    <row r="918" customFormat="false" ht="12.75" hidden="false" customHeight="false" outlineLevel="0" collapsed="false">
      <c r="A918" s="86" t="s">
        <v>2671</v>
      </c>
      <c r="B918" s="87" t="s">
        <v>2669</v>
      </c>
      <c r="C918" s="87" t="s">
        <v>950</v>
      </c>
      <c r="D918" s="88" t="n">
        <v>239.146197183099</v>
      </c>
      <c r="E918" s="75" t="n">
        <v>318</v>
      </c>
      <c r="F918" s="76" t="s">
        <v>951</v>
      </c>
      <c r="G918" s="77" t="n">
        <v>323</v>
      </c>
      <c r="H918" s="77" t="n">
        <v>323</v>
      </c>
      <c r="I918" s="77"/>
      <c r="J918" s="77" t="n">
        <v>4.1</v>
      </c>
      <c r="K918" s="73"/>
      <c r="L918" s="79" t="n">
        <v>0</v>
      </c>
      <c r="M918" s="80"/>
      <c r="O918" s="81"/>
      <c r="P918" s="81"/>
      <c r="Q918" s="0"/>
      <c r="R918" s="0"/>
      <c r="S918" s="0"/>
    </row>
    <row r="919" customFormat="false" ht="12.75" hidden="false" customHeight="false" outlineLevel="0" collapsed="false">
      <c r="A919" s="86" t="s">
        <v>2672</v>
      </c>
      <c r="B919" s="87" t="s">
        <v>2641</v>
      </c>
      <c r="C919" s="87" t="s">
        <v>950</v>
      </c>
      <c r="D919" s="88" t="n">
        <v>251.944288377874</v>
      </c>
      <c r="E919" s="75" t="n">
        <v>320</v>
      </c>
      <c r="F919" s="76" t="s">
        <v>951</v>
      </c>
      <c r="G919" s="77" t="n">
        <v>323</v>
      </c>
      <c r="H919" s="77" t="n">
        <v>323</v>
      </c>
      <c r="I919" s="77"/>
      <c r="J919" s="77" t="n">
        <v>2.7</v>
      </c>
      <c r="K919" s="73"/>
      <c r="L919" s="79" t="n">
        <v>0</v>
      </c>
      <c r="M919" s="80"/>
      <c r="O919" s="81"/>
      <c r="P919" s="81"/>
      <c r="Q919" s="0"/>
      <c r="R919" s="0"/>
      <c r="S919" s="0"/>
    </row>
    <row r="920" customFormat="false" ht="12.75" hidden="false" customHeight="false" outlineLevel="0" collapsed="false">
      <c r="A920" s="86" t="s">
        <v>2673</v>
      </c>
      <c r="B920" s="87" t="s">
        <v>2674</v>
      </c>
      <c r="C920" s="87" t="s">
        <v>950</v>
      </c>
      <c r="D920" s="88" t="n">
        <v>346.02297497683</v>
      </c>
      <c r="E920" s="75" t="n">
        <v>322</v>
      </c>
      <c r="F920" s="76" t="s">
        <v>951</v>
      </c>
      <c r="G920" s="77" t="n">
        <v>323</v>
      </c>
      <c r="H920" s="77" t="n">
        <v>323</v>
      </c>
      <c r="I920" s="77"/>
      <c r="J920" s="77" t="n">
        <v>4.28</v>
      </c>
      <c r="K920" s="73"/>
      <c r="L920" s="79" t="n">
        <v>0</v>
      </c>
      <c r="M920" s="80"/>
      <c r="O920" s="81"/>
      <c r="P920" s="81"/>
      <c r="Q920" s="0"/>
      <c r="R920" s="0"/>
      <c r="S920" s="0"/>
    </row>
    <row r="921" customFormat="false" ht="12.75" hidden="false" customHeight="false" outlineLevel="0" collapsed="false">
      <c r="A921" s="86" t="s">
        <v>2675</v>
      </c>
      <c r="B921" s="87" t="s">
        <v>2676</v>
      </c>
      <c r="C921" s="87" t="s">
        <v>950</v>
      </c>
      <c r="D921" s="88" t="n">
        <v>225.673191489362</v>
      </c>
      <c r="E921" s="75" t="n">
        <v>372</v>
      </c>
      <c r="F921" s="76" t="s">
        <v>951</v>
      </c>
      <c r="G921" s="77" t="n">
        <v>350</v>
      </c>
      <c r="H921" s="77" t="n">
        <v>480</v>
      </c>
      <c r="I921" s="77" t="n">
        <v>160</v>
      </c>
      <c r="J921" s="77" t="n">
        <v>5.74</v>
      </c>
      <c r="K921" s="73"/>
      <c r="L921" s="79" t="n">
        <v>0</v>
      </c>
      <c r="M921" s="80"/>
      <c r="O921" s="81"/>
      <c r="P921" s="81"/>
      <c r="Q921" s="0"/>
      <c r="R921" s="0"/>
      <c r="S921" s="0"/>
    </row>
    <row r="922" customFormat="false" ht="12.75" hidden="false" customHeight="false" outlineLevel="0" collapsed="false">
      <c r="A922" s="86" t="s">
        <v>2677</v>
      </c>
      <c r="B922" s="87" t="s">
        <v>2678</v>
      </c>
      <c r="C922" s="87" t="s">
        <v>950</v>
      </c>
      <c r="D922" s="88" t="n">
        <v>336.849748098859</v>
      </c>
      <c r="E922" s="75" t="n">
        <v>320</v>
      </c>
      <c r="F922" s="76" t="s">
        <v>951</v>
      </c>
      <c r="G922" s="77" t="n">
        <v>323</v>
      </c>
      <c r="H922" s="77" t="n">
        <v>323</v>
      </c>
      <c r="I922" s="77"/>
      <c r="J922" s="77" t="n">
        <v>3.46</v>
      </c>
      <c r="K922" s="73"/>
      <c r="L922" s="79" t="n">
        <v>0</v>
      </c>
      <c r="M922" s="80"/>
      <c r="O922" s="81"/>
      <c r="P922" s="81"/>
      <c r="Q922" s="0"/>
      <c r="R922" s="0"/>
      <c r="S922" s="0"/>
    </row>
    <row r="923" customFormat="false" ht="12.75" hidden="false" customHeight="false" outlineLevel="0" collapsed="false">
      <c r="A923" s="86" t="s">
        <v>2679</v>
      </c>
      <c r="B923" s="87" t="s">
        <v>2680</v>
      </c>
      <c r="C923" s="87" t="s">
        <v>950</v>
      </c>
      <c r="D923" s="88" t="n">
        <v>358.525357142857</v>
      </c>
      <c r="E923" s="75" t="n">
        <v>320</v>
      </c>
      <c r="F923" s="76" t="s">
        <v>951</v>
      </c>
      <c r="G923" s="77" t="n">
        <v>323</v>
      </c>
      <c r="H923" s="77" t="n">
        <v>323</v>
      </c>
      <c r="I923" s="77"/>
      <c r="J923" s="77" t="n">
        <v>3.76</v>
      </c>
      <c r="K923" s="73"/>
      <c r="L923" s="79" t="n">
        <v>0</v>
      </c>
      <c r="M923" s="80"/>
      <c r="O923" s="81"/>
      <c r="P923" s="81"/>
      <c r="Q923" s="0"/>
      <c r="R923" s="0"/>
      <c r="S923" s="0"/>
    </row>
    <row r="924" customFormat="false" ht="12.75" hidden="false" customHeight="false" outlineLevel="0" collapsed="false">
      <c r="A924" s="86" t="s">
        <v>2681</v>
      </c>
      <c r="B924" s="87" t="s">
        <v>2682</v>
      </c>
      <c r="C924" s="87" t="s">
        <v>950</v>
      </c>
      <c r="D924" s="88" t="n">
        <v>537.019642857143</v>
      </c>
      <c r="E924" s="75" t="n">
        <v>322</v>
      </c>
      <c r="F924" s="76" t="s">
        <v>951</v>
      </c>
      <c r="G924" s="77" t="n">
        <v>323</v>
      </c>
      <c r="H924" s="77" t="n">
        <v>323</v>
      </c>
      <c r="I924" s="77"/>
      <c r="J924" s="77" t="n">
        <v>3.5</v>
      </c>
      <c r="K924" s="73"/>
      <c r="L924" s="79" t="n">
        <v>0</v>
      </c>
      <c r="M924" s="80"/>
      <c r="O924" s="81"/>
      <c r="P924" s="81"/>
      <c r="Q924" s="0"/>
      <c r="R924" s="0"/>
      <c r="S924" s="0"/>
    </row>
    <row r="925" customFormat="false" ht="12.75" hidden="false" customHeight="false" outlineLevel="0" collapsed="false">
      <c r="A925" s="86" t="s">
        <v>2683</v>
      </c>
      <c r="B925" s="87" t="s">
        <v>2684</v>
      </c>
      <c r="C925" s="87" t="s">
        <v>950</v>
      </c>
      <c r="D925" s="88" t="n">
        <v>1196.75048114434</v>
      </c>
      <c r="E925" s="75" t="n">
        <v>330</v>
      </c>
      <c r="F925" s="76" t="s">
        <v>951</v>
      </c>
      <c r="G925" s="77" t="n">
        <v>595</v>
      </c>
      <c r="H925" s="77" t="n">
        <v>362</v>
      </c>
      <c r="I925" s="77" t="n">
        <v>440</v>
      </c>
      <c r="J925" s="77" t="n">
        <v>16.8</v>
      </c>
      <c r="K925" s="73"/>
      <c r="L925" s="79" t="n">
        <v>0</v>
      </c>
      <c r="M925" s="80"/>
      <c r="O925" s="81"/>
      <c r="P925" s="81"/>
      <c r="Q925" s="0"/>
      <c r="R925" s="0"/>
      <c r="S925" s="0"/>
    </row>
    <row r="926" customFormat="false" ht="12.75" hidden="false" customHeight="false" outlineLevel="0" collapsed="false">
      <c r="A926" s="86" t="s">
        <v>2685</v>
      </c>
      <c r="B926" s="87" t="s">
        <v>2686</v>
      </c>
      <c r="C926" s="87" t="s">
        <v>950</v>
      </c>
      <c r="D926" s="88" t="n">
        <v>2033.06515704894</v>
      </c>
      <c r="E926" s="75" t="n">
        <v>348</v>
      </c>
      <c r="F926" s="76" t="s">
        <v>951</v>
      </c>
      <c r="G926" s="77" t="n">
        <v>597</v>
      </c>
      <c r="H926" s="77" t="n">
        <v>417</v>
      </c>
      <c r="I926" s="77" t="n">
        <v>475</v>
      </c>
      <c r="J926" s="77" t="n">
        <v>42</v>
      </c>
      <c r="K926" s="73"/>
      <c r="L926" s="79" t="n">
        <v>0</v>
      </c>
      <c r="M926" s="80"/>
      <c r="O926" s="81"/>
      <c r="P926" s="81"/>
      <c r="Q926" s="0"/>
      <c r="R926" s="0"/>
      <c r="S926" s="0"/>
    </row>
    <row r="927" customFormat="false" ht="12.75" hidden="false" customHeight="false" outlineLevel="0" collapsed="false">
      <c r="A927" s="72" t="s">
        <v>2687</v>
      </c>
      <c r="B927" s="73" t="s">
        <v>2688</v>
      </c>
      <c r="C927" s="76" t="s">
        <v>950</v>
      </c>
      <c r="D927" s="74" t="n">
        <v>64.3980597014925</v>
      </c>
      <c r="E927" s="75" t="n">
        <v>370</v>
      </c>
      <c r="F927" s="76" t="s">
        <v>951</v>
      </c>
      <c r="G927" s="77" t="n">
        <v>425</v>
      </c>
      <c r="H927" s="77" t="n">
        <v>78</v>
      </c>
      <c r="I927" s="77" t="n">
        <v>10</v>
      </c>
      <c r="J927" s="77" t="n">
        <v>0.22</v>
      </c>
      <c r="K927" s="73"/>
      <c r="L927" s="79" t="n">
        <v>0</v>
      </c>
      <c r="M927" s="80"/>
      <c r="O927" s="81"/>
      <c r="P927" s="81"/>
      <c r="Q927" s="0"/>
      <c r="R927" s="0"/>
      <c r="S927" s="0"/>
    </row>
    <row r="928" customFormat="false" ht="12.75" hidden="false" customHeight="false" outlineLevel="0" collapsed="false">
      <c r="A928" s="86" t="s">
        <v>2689</v>
      </c>
      <c r="B928" s="87" t="s">
        <v>2690</v>
      </c>
      <c r="C928" s="87" t="s">
        <v>1050</v>
      </c>
      <c r="D928" s="88" t="n">
        <v>20.2214795918367</v>
      </c>
      <c r="E928" s="75"/>
      <c r="F928" s="76" t="s">
        <v>951</v>
      </c>
      <c r="G928" s="77" t="n">
        <v>380</v>
      </c>
      <c r="H928" s="77" t="n">
        <v>358</v>
      </c>
      <c r="I928" s="77" t="n">
        <v>10</v>
      </c>
      <c r="J928" s="77" t="n">
        <v>0</v>
      </c>
      <c r="K928" s="87"/>
      <c r="L928" s="79" t="n">
        <v>0</v>
      </c>
      <c r="M928" s="83"/>
      <c r="O928" s="81"/>
      <c r="P928" s="81"/>
      <c r="Q928" s="0"/>
      <c r="R928" s="0"/>
      <c r="S928" s="0"/>
    </row>
    <row r="929" customFormat="false" ht="12.75" hidden="false" customHeight="false" outlineLevel="0" collapsed="false">
      <c r="A929" s="72" t="s">
        <v>2691</v>
      </c>
      <c r="B929" s="73" t="s">
        <v>2692</v>
      </c>
      <c r="C929" s="76" t="s">
        <v>950</v>
      </c>
      <c r="D929" s="74" t="n">
        <v>90.0372448979592</v>
      </c>
      <c r="E929" s="75"/>
      <c r="F929" s="76" t="s">
        <v>951</v>
      </c>
      <c r="G929" s="77" t="n">
        <v>380</v>
      </c>
      <c r="H929" s="77" t="n">
        <v>358</v>
      </c>
      <c r="I929" s="77" t="n">
        <v>10</v>
      </c>
      <c r="J929" s="77" t="n">
        <v>0</v>
      </c>
      <c r="K929" s="73"/>
      <c r="L929" s="79" t="n">
        <v>0</v>
      </c>
      <c r="M929" s="80"/>
      <c r="O929" s="81"/>
      <c r="P929" s="81"/>
      <c r="Q929" s="0"/>
      <c r="R929" s="0"/>
      <c r="S929" s="0"/>
    </row>
    <row r="930" customFormat="false" ht="12.75" hidden="false" customHeight="false" outlineLevel="0" collapsed="false">
      <c r="A930" s="72" t="s">
        <v>2693</v>
      </c>
      <c r="B930" s="73" t="s">
        <v>2694</v>
      </c>
      <c r="C930" s="73" t="s">
        <v>1050</v>
      </c>
      <c r="D930" s="74" t="n">
        <v>14.7671599045346</v>
      </c>
      <c r="E930" s="75" t="n">
        <v>369</v>
      </c>
      <c r="F930" s="76" t="s">
        <v>951</v>
      </c>
      <c r="G930" s="77" t="n">
        <v>190</v>
      </c>
      <c r="H930" s="77" t="n">
        <v>95</v>
      </c>
      <c r="I930" s="77" t="n">
        <v>10</v>
      </c>
      <c r="J930" s="77" t="n">
        <v>0.015</v>
      </c>
      <c r="K930" s="78"/>
      <c r="L930" s="79" t="n">
        <v>0</v>
      </c>
      <c r="M930" s="80"/>
      <c r="O930" s="81"/>
      <c r="P930" s="81"/>
      <c r="Q930" s="0"/>
      <c r="R930" s="0"/>
      <c r="S930" s="0"/>
    </row>
    <row r="931" customFormat="false" ht="12.75" hidden="false" customHeight="false" outlineLevel="0" collapsed="false">
      <c r="A931" s="72" t="s">
        <v>2695</v>
      </c>
      <c r="B931" s="73" t="s">
        <v>2696</v>
      </c>
      <c r="C931" s="73" t="s">
        <v>950</v>
      </c>
      <c r="D931" s="74" t="n">
        <v>68.7558461538461</v>
      </c>
      <c r="E931" s="75" t="n">
        <v>370</v>
      </c>
      <c r="F931" s="76" t="s">
        <v>951</v>
      </c>
      <c r="G931" s="77" t="n">
        <v>190</v>
      </c>
      <c r="H931" s="77" t="n">
        <v>95</v>
      </c>
      <c r="I931" s="77" t="n">
        <v>10</v>
      </c>
      <c r="J931" s="77" t="n">
        <v>0.12</v>
      </c>
      <c r="K931" s="78"/>
      <c r="L931" s="79" t="n">
        <v>0</v>
      </c>
      <c r="M931" s="80"/>
      <c r="O931" s="81"/>
      <c r="P931" s="81"/>
      <c r="Q931" s="0"/>
      <c r="R931" s="0"/>
      <c r="S931" s="0"/>
    </row>
    <row r="932" customFormat="false" ht="12.75" hidden="false" customHeight="false" outlineLevel="0" collapsed="false">
      <c r="A932" s="72" t="s">
        <v>2697</v>
      </c>
      <c r="B932" s="73" t="s">
        <v>2698</v>
      </c>
      <c r="C932" s="76" t="s">
        <v>1050</v>
      </c>
      <c r="D932" s="74" t="n">
        <v>12.8470047732697</v>
      </c>
      <c r="E932" s="75" t="n">
        <v>369</v>
      </c>
      <c r="F932" s="76" t="s">
        <v>951</v>
      </c>
      <c r="G932" s="77" t="n">
        <v>265</v>
      </c>
      <c r="H932" s="77" t="n">
        <v>200</v>
      </c>
      <c r="I932" s="77" t="n">
        <v>10</v>
      </c>
      <c r="J932" s="77" t="n">
        <v>0.048</v>
      </c>
      <c r="K932" s="73"/>
      <c r="L932" s="79" t="n">
        <v>0</v>
      </c>
      <c r="M932" s="80"/>
      <c r="O932" s="81"/>
      <c r="P932" s="81"/>
      <c r="Q932" s="0"/>
      <c r="R932" s="0"/>
      <c r="S932" s="0"/>
    </row>
    <row r="933" customFormat="false" ht="12.75" hidden="false" customHeight="false" outlineLevel="0" collapsed="false">
      <c r="A933" s="72" t="s">
        <v>2699</v>
      </c>
      <c r="B933" s="73" t="s">
        <v>2700</v>
      </c>
      <c r="C933" s="73" t="s">
        <v>950</v>
      </c>
      <c r="D933" s="74" t="n">
        <v>59.8707692307692</v>
      </c>
      <c r="E933" s="75" t="n">
        <v>370</v>
      </c>
      <c r="F933" s="76" t="s">
        <v>951</v>
      </c>
      <c r="G933" s="77" t="n">
        <v>265</v>
      </c>
      <c r="H933" s="77" t="n">
        <v>200</v>
      </c>
      <c r="I933" s="77" t="n">
        <v>10</v>
      </c>
      <c r="J933" s="77" t="n">
        <v>0.26</v>
      </c>
      <c r="K933" s="78"/>
      <c r="L933" s="79" t="n">
        <v>0</v>
      </c>
      <c r="M933" s="83"/>
      <c r="O933" s="81"/>
      <c r="P933" s="81"/>
      <c r="Q933" s="0"/>
      <c r="R933" s="0"/>
      <c r="S933" s="0"/>
    </row>
    <row r="934" customFormat="false" ht="12.75" hidden="false" customHeight="false" outlineLevel="0" collapsed="false">
      <c r="A934" s="72" t="s">
        <v>2701</v>
      </c>
      <c r="B934" s="73" t="s">
        <v>2702</v>
      </c>
      <c r="C934" s="73" t="s">
        <v>1050</v>
      </c>
      <c r="D934" s="74" t="n">
        <v>13.7004026845638</v>
      </c>
      <c r="E934" s="75" t="n">
        <v>369</v>
      </c>
      <c r="F934" s="76" t="s">
        <v>951</v>
      </c>
      <c r="G934" s="77" t="n">
        <v>344</v>
      </c>
      <c r="H934" s="77" t="n">
        <v>268</v>
      </c>
      <c r="I934" s="77" t="n">
        <v>10</v>
      </c>
      <c r="J934" s="77" t="n">
        <v>0.081</v>
      </c>
      <c r="K934" s="78"/>
      <c r="L934" s="79" t="n">
        <v>0</v>
      </c>
      <c r="M934" s="83"/>
      <c r="O934" s="81"/>
      <c r="P934" s="81"/>
      <c r="Q934" s="0"/>
      <c r="R934" s="0"/>
      <c r="S934" s="0"/>
    </row>
    <row r="935" customFormat="false" ht="12.75" hidden="false" customHeight="false" outlineLevel="0" collapsed="false">
      <c r="A935" s="72" t="s">
        <v>2703</v>
      </c>
      <c r="B935" s="73" t="s">
        <v>2704</v>
      </c>
      <c r="C935" s="73" t="s">
        <v>950</v>
      </c>
      <c r="D935" s="74" t="n">
        <v>63.1210436893204</v>
      </c>
      <c r="E935" s="75" t="n">
        <v>370</v>
      </c>
      <c r="F935" s="76" t="s">
        <v>951</v>
      </c>
      <c r="G935" s="77" t="n">
        <v>344</v>
      </c>
      <c r="H935" s="77" t="n">
        <v>268</v>
      </c>
      <c r="I935" s="77" t="n">
        <v>10</v>
      </c>
      <c r="J935" s="77" t="n">
        <v>0.38</v>
      </c>
      <c r="K935" s="78"/>
      <c r="L935" s="79" t="n">
        <v>0</v>
      </c>
      <c r="M935" s="83"/>
      <c r="O935" s="81"/>
      <c r="P935" s="81"/>
      <c r="Q935" s="0"/>
      <c r="R935" s="0"/>
      <c r="S935" s="0"/>
    </row>
    <row r="936" customFormat="false" ht="12.75" hidden="false" customHeight="false" outlineLevel="0" collapsed="false">
      <c r="A936" s="72" t="s">
        <v>2705</v>
      </c>
      <c r="B936" s="73" t="s">
        <v>2706</v>
      </c>
      <c r="C936" s="73" t="s">
        <v>1050</v>
      </c>
      <c r="D936" s="74" t="n">
        <v>14.4397463002114</v>
      </c>
      <c r="E936" s="75" t="n">
        <v>369</v>
      </c>
      <c r="F936" s="76" t="s">
        <v>951</v>
      </c>
      <c r="G936" s="77" t="n">
        <v>530</v>
      </c>
      <c r="H936" s="77" t="n">
        <v>255</v>
      </c>
      <c r="I936" s="77" t="n">
        <v>10</v>
      </c>
      <c r="J936" s="77" t="n">
        <v>0.129</v>
      </c>
      <c r="K936" s="78"/>
      <c r="L936" s="79" t="n">
        <v>0</v>
      </c>
      <c r="M936" s="80"/>
      <c r="O936" s="81"/>
      <c r="P936" s="81"/>
      <c r="Q936" s="0"/>
      <c r="R936" s="0"/>
      <c r="S936" s="0"/>
    </row>
    <row r="937" customFormat="false" ht="12.75" hidden="false" customHeight="false" outlineLevel="0" collapsed="false">
      <c r="A937" s="72" t="s">
        <v>2707</v>
      </c>
      <c r="B937" s="73" t="s">
        <v>2708</v>
      </c>
      <c r="C937" s="73" t="s">
        <v>950</v>
      </c>
      <c r="D937" s="74" t="n">
        <v>76.9664741035857</v>
      </c>
      <c r="E937" s="75" t="n">
        <v>370</v>
      </c>
      <c r="F937" s="76" t="s">
        <v>951</v>
      </c>
      <c r="G937" s="77" t="n">
        <v>530</v>
      </c>
      <c r="H937" s="77" t="n">
        <v>255</v>
      </c>
      <c r="I937" s="77" t="n">
        <v>10</v>
      </c>
      <c r="J937" s="77" t="n">
        <v>0.44</v>
      </c>
      <c r="K937" s="78"/>
      <c r="L937" s="79" t="n">
        <v>0</v>
      </c>
      <c r="M937" s="83"/>
      <c r="O937" s="81"/>
      <c r="P937" s="81"/>
      <c r="Q937" s="0"/>
      <c r="R937" s="0"/>
      <c r="S937" s="0"/>
    </row>
    <row r="938" customFormat="false" ht="12.75" hidden="false" customHeight="false" outlineLevel="0" collapsed="false">
      <c r="A938" s="72" t="s">
        <v>2709</v>
      </c>
      <c r="B938" s="73" t="s">
        <v>2710</v>
      </c>
      <c r="C938" s="73" t="s">
        <v>950</v>
      </c>
      <c r="D938" s="74" t="n">
        <v>151.508102444703</v>
      </c>
      <c r="E938" s="75" t="n">
        <v>370</v>
      </c>
      <c r="F938" s="76" t="s">
        <v>951</v>
      </c>
      <c r="G938" s="77" t="n">
        <v>500</v>
      </c>
      <c r="H938" s="77" t="n">
        <v>558</v>
      </c>
      <c r="I938" s="77" t="n">
        <v>8</v>
      </c>
      <c r="J938" s="77" t="n">
        <v>0.8</v>
      </c>
      <c r="K938" s="78"/>
      <c r="L938" s="79" t="n">
        <v>0</v>
      </c>
      <c r="M938" s="83"/>
      <c r="O938" s="81"/>
      <c r="P938" s="81"/>
      <c r="Q938" s="0"/>
      <c r="R938" s="0"/>
      <c r="S938" s="0"/>
    </row>
    <row r="939" customFormat="false" ht="12.75" hidden="false" customHeight="false" outlineLevel="0" collapsed="false">
      <c r="A939" s="72" t="s">
        <v>2711</v>
      </c>
      <c r="B939" s="73" t="s">
        <v>2712</v>
      </c>
      <c r="C939" s="73" t="s">
        <v>950</v>
      </c>
      <c r="D939" s="74" t="n">
        <v>180.912466843501</v>
      </c>
      <c r="E939" s="75" t="n">
        <v>370</v>
      </c>
      <c r="F939" s="76" t="s">
        <v>951</v>
      </c>
      <c r="G939" s="77" t="n">
        <v>595</v>
      </c>
      <c r="H939" s="77" t="n">
        <v>1030</v>
      </c>
      <c r="I939" s="77" t="n">
        <v>20</v>
      </c>
      <c r="J939" s="77" t="n">
        <v>2.9</v>
      </c>
      <c r="K939" s="78"/>
      <c r="L939" s="79" t="n">
        <v>0</v>
      </c>
      <c r="M939" s="83"/>
      <c r="O939" s="81"/>
      <c r="P939" s="81"/>
      <c r="Q939" s="0"/>
      <c r="R939" s="0"/>
      <c r="S939" s="0"/>
    </row>
    <row r="940" customFormat="false" ht="12.75" hidden="false" customHeight="false" outlineLevel="0" collapsed="false">
      <c r="A940" s="72" t="s">
        <v>2713</v>
      </c>
      <c r="B940" s="73" t="s">
        <v>2712</v>
      </c>
      <c r="C940" s="73" t="s">
        <v>950</v>
      </c>
      <c r="D940" s="74" t="n">
        <v>345.39026864289</v>
      </c>
      <c r="E940" s="75" t="n">
        <v>370</v>
      </c>
      <c r="F940" s="76" t="s">
        <v>951</v>
      </c>
      <c r="G940" s="77" t="n">
        <v>1000</v>
      </c>
      <c r="H940" s="77" t="n">
        <v>1035</v>
      </c>
      <c r="I940" s="77" t="n">
        <v>20</v>
      </c>
      <c r="J940" s="77" t="n">
        <v>4.9</v>
      </c>
      <c r="K940" s="78"/>
      <c r="L940" s="79" t="n">
        <v>0</v>
      </c>
      <c r="M940" s="80"/>
      <c r="O940" s="81"/>
      <c r="P940" s="81"/>
      <c r="Q940" s="0"/>
      <c r="R940" s="0"/>
      <c r="S940" s="0"/>
    </row>
    <row r="941" customFormat="false" ht="12.75" hidden="false" customHeight="false" outlineLevel="0" collapsed="false">
      <c r="A941" s="72" t="s">
        <v>2714</v>
      </c>
      <c r="B941" s="73" t="s">
        <v>2712</v>
      </c>
      <c r="C941" s="73" t="s">
        <v>950</v>
      </c>
      <c r="D941" s="74" t="n">
        <v>164.47780155642</v>
      </c>
      <c r="E941" s="75" t="n">
        <v>370</v>
      </c>
      <c r="F941" s="76" t="s">
        <v>951</v>
      </c>
      <c r="G941" s="77" t="n">
        <v>595</v>
      </c>
      <c r="H941" s="77" t="n">
        <v>780</v>
      </c>
      <c r="I941" s="77" t="n">
        <v>20</v>
      </c>
      <c r="J941" s="77" t="n">
        <v>46.5</v>
      </c>
      <c r="K941" s="78"/>
      <c r="L941" s="79" t="n">
        <v>0</v>
      </c>
      <c r="M941" s="83"/>
      <c r="O941" s="81"/>
      <c r="P941" s="81"/>
      <c r="Q941" s="0"/>
      <c r="R941" s="0"/>
      <c r="S941" s="0"/>
    </row>
    <row r="942" customFormat="false" ht="12.75" hidden="false" customHeight="false" outlineLevel="0" collapsed="false">
      <c r="A942" s="72" t="s">
        <v>2715</v>
      </c>
      <c r="B942" s="73" t="s">
        <v>2716</v>
      </c>
      <c r="C942" s="73" t="s">
        <v>1050</v>
      </c>
      <c r="D942" s="74" t="n">
        <v>15.4722</v>
      </c>
      <c r="E942" s="75" t="n">
        <v>369</v>
      </c>
      <c r="F942" s="76" t="s">
        <v>951</v>
      </c>
      <c r="G942" s="77" t="n">
        <v>720</v>
      </c>
      <c r="H942" s="77" t="n">
        <v>300</v>
      </c>
      <c r="I942" s="77" t="n">
        <v>10</v>
      </c>
      <c r="J942" s="77" t="n">
        <v>0.261</v>
      </c>
      <c r="K942" s="78"/>
      <c r="L942" s="79" t="n">
        <v>0</v>
      </c>
      <c r="M942" s="83"/>
      <c r="O942" s="81"/>
      <c r="P942" s="81"/>
      <c r="Q942" s="0"/>
      <c r="R942" s="0"/>
      <c r="S942" s="0"/>
    </row>
    <row r="943" customFormat="false" ht="12.75" hidden="false" customHeight="false" outlineLevel="0" collapsed="false">
      <c r="A943" s="72" t="s">
        <v>2717</v>
      </c>
      <c r="B943" s="73" t="s">
        <v>2718</v>
      </c>
      <c r="C943" s="76" t="s">
        <v>950</v>
      </c>
      <c r="D943" s="74" t="n">
        <v>99.0829984544049</v>
      </c>
      <c r="E943" s="75" t="n">
        <v>370</v>
      </c>
      <c r="F943" s="76" t="s">
        <v>951</v>
      </c>
      <c r="G943" s="77" t="n">
        <v>720</v>
      </c>
      <c r="H943" s="77" t="n">
        <v>300</v>
      </c>
      <c r="I943" s="77" t="n">
        <v>10</v>
      </c>
      <c r="J943" s="77" t="n">
        <v>0.82</v>
      </c>
      <c r="K943" s="73"/>
      <c r="L943" s="79" t="n">
        <v>0</v>
      </c>
      <c r="M943" s="80"/>
      <c r="O943" s="81"/>
      <c r="P943" s="81"/>
      <c r="Q943" s="0"/>
      <c r="R943" s="0"/>
      <c r="S943" s="0"/>
    </row>
    <row r="944" customFormat="false" ht="12.75" hidden="false" customHeight="false" outlineLevel="0" collapsed="false">
      <c r="A944" s="72" t="s">
        <v>2719</v>
      </c>
      <c r="B944" s="73" t="s">
        <v>2720</v>
      </c>
      <c r="C944" s="73" t="s">
        <v>950</v>
      </c>
      <c r="D944" s="74" t="n">
        <v>169.182849364791</v>
      </c>
      <c r="E944" s="75" t="n">
        <v>384</v>
      </c>
      <c r="F944" s="76" t="s">
        <v>951</v>
      </c>
      <c r="G944" s="77"/>
      <c r="H944" s="77"/>
      <c r="I944" s="77"/>
      <c r="J944" s="77" t="n">
        <v>6.2</v>
      </c>
      <c r="K944" s="78"/>
      <c r="L944" s="79" t="n">
        <v>0</v>
      </c>
      <c r="M944" s="83"/>
      <c r="O944" s="81"/>
      <c r="P944" s="81"/>
      <c r="Q944" s="0"/>
      <c r="R944" s="0"/>
      <c r="S944" s="0"/>
    </row>
    <row r="945" customFormat="false" ht="12.75" hidden="false" customHeight="false" outlineLevel="0" collapsed="false">
      <c r="A945" s="72" t="s">
        <v>2721</v>
      </c>
      <c r="B945" s="73" t="s">
        <v>2722</v>
      </c>
      <c r="C945" s="73" t="s">
        <v>1050</v>
      </c>
      <c r="D945" s="74" t="n">
        <v>8.81453571428571</v>
      </c>
      <c r="E945" s="75" t="n">
        <v>376</v>
      </c>
      <c r="F945" s="76" t="s">
        <v>951</v>
      </c>
      <c r="G945" s="77"/>
      <c r="H945" s="77"/>
      <c r="I945" s="77"/>
      <c r="J945" s="77" t="n">
        <v>0.026</v>
      </c>
      <c r="K945" s="78"/>
      <c r="L945" s="79" t="n">
        <v>0</v>
      </c>
      <c r="M945" s="83"/>
      <c r="O945" s="81"/>
      <c r="P945" s="81"/>
      <c r="Q945" s="0"/>
      <c r="R945" s="0"/>
      <c r="S945" s="0"/>
    </row>
    <row r="946" customFormat="false" ht="12.75" hidden="false" customHeight="false" outlineLevel="0" collapsed="false">
      <c r="A946" s="72" t="s">
        <v>2723</v>
      </c>
      <c r="B946" s="73" t="s">
        <v>2724</v>
      </c>
      <c r="C946" s="73" t="s">
        <v>950</v>
      </c>
      <c r="D946" s="74" t="n">
        <v>184.454377076412</v>
      </c>
      <c r="E946" s="75" t="n">
        <v>384</v>
      </c>
      <c r="F946" s="76" t="s">
        <v>951</v>
      </c>
      <c r="G946" s="77"/>
      <c r="H946" s="77"/>
      <c r="I946" s="77"/>
      <c r="J946" s="77" t="n">
        <v>7.5</v>
      </c>
      <c r="K946" s="78"/>
      <c r="L946" s="79" t="n">
        <v>0</v>
      </c>
      <c r="M946" s="83"/>
      <c r="O946" s="81"/>
      <c r="P946" s="81"/>
      <c r="Q946" s="0"/>
      <c r="R946" s="0"/>
      <c r="S946" s="0"/>
    </row>
    <row r="947" customFormat="false" ht="12.75" hidden="false" customHeight="false" outlineLevel="0" collapsed="false">
      <c r="A947" s="72" t="s">
        <v>2725</v>
      </c>
      <c r="B947" s="73" t="s">
        <v>2726</v>
      </c>
      <c r="C947" s="73" t="s">
        <v>950</v>
      </c>
      <c r="D947" s="74" t="n">
        <v>28.3689887640449</v>
      </c>
      <c r="E947" s="75" t="n">
        <v>374</v>
      </c>
      <c r="F947" s="76" t="s">
        <v>951</v>
      </c>
      <c r="G947" s="77"/>
      <c r="H947" s="77"/>
      <c r="I947" s="77"/>
      <c r="J947" s="77" t="n">
        <v>0.678</v>
      </c>
      <c r="K947" s="78"/>
      <c r="L947" s="79" t="n">
        <v>0</v>
      </c>
      <c r="M947" s="80"/>
      <c r="O947" s="81"/>
      <c r="P947" s="81"/>
      <c r="Q947" s="0"/>
      <c r="R947" s="0"/>
      <c r="S947" s="0"/>
    </row>
    <row r="948" customFormat="false" ht="12.75" hidden="false" customHeight="false" outlineLevel="0" collapsed="false">
      <c r="A948" s="72" t="s">
        <v>2727</v>
      </c>
      <c r="B948" s="73" t="s">
        <v>2728</v>
      </c>
      <c r="C948" s="73" t="s">
        <v>950</v>
      </c>
      <c r="D948" s="74" t="n">
        <v>94.9321863799283</v>
      </c>
      <c r="E948" s="75" t="n">
        <v>375</v>
      </c>
      <c r="F948" s="76" t="s">
        <v>951</v>
      </c>
      <c r="G948" s="77"/>
      <c r="H948" s="77"/>
      <c r="I948" s="77"/>
      <c r="J948" s="77" t="n">
        <v>3.5</v>
      </c>
      <c r="K948" s="78"/>
      <c r="L948" s="79" t="n">
        <v>0</v>
      </c>
      <c r="M948" s="83"/>
      <c r="O948" s="81"/>
      <c r="P948" s="81"/>
      <c r="Q948" s="0"/>
      <c r="R948" s="0"/>
      <c r="S948" s="0"/>
    </row>
    <row r="949" customFormat="false" ht="12.75" hidden="false" customHeight="false" outlineLevel="0" collapsed="false">
      <c r="A949" s="72" t="s">
        <v>2729</v>
      </c>
      <c r="B949" s="73" t="s">
        <v>2730</v>
      </c>
      <c r="C949" s="73" t="s">
        <v>950</v>
      </c>
      <c r="D949" s="74" t="n">
        <v>60.4474366197183</v>
      </c>
      <c r="E949" s="75" t="n">
        <v>375</v>
      </c>
      <c r="F949" s="76" t="s">
        <v>951</v>
      </c>
      <c r="G949" s="77"/>
      <c r="H949" s="77"/>
      <c r="I949" s="77"/>
      <c r="J949" s="77" t="n">
        <v>2.8</v>
      </c>
      <c r="K949" s="78"/>
      <c r="L949" s="79" t="n">
        <v>0</v>
      </c>
      <c r="M949" s="83"/>
      <c r="O949" s="81"/>
      <c r="P949" s="81"/>
      <c r="Q949" s="0"/>
      <c r="R949" s="0"/>
      <c r="S949" s="0"/>
    </row>
    <row r="950" customFormat="false" ht="12.75" hidden="false" customHeight="false" outlineLevel="0" collapsed="false">
      <c r="A950" s="86" t="s">
        <v>2731</v>
      </c>
      <c r="B950" s="87" t="s">
        <v>2732</v>
      </c>
      <c r="C950" s="87" t="s">
        <v>950</v>
      </c>
      <c r="D950" s="88" t="n">
        <v>83.7600732600733</v>
      </c>
      <c r="E950" s="75" t="n">
        <v>374</v>
      </c>
      <c r="F950" s="76" t="s">
        <v>951</v>
      </c>
      <c r="G950" s="77"/>
      <c r="H950" s="77"/>
      <c r="I950" s="77"/>
      <c r="J950" s="77" t="n">
        <v>4.15</v>
      </c>
      <c r="K950" s="87"/>
      <c r="L950" s="79" t="n">
        <v>0</v>
      </c>
      <c r="M950" s="80"/>
      <c r="O950" s="81"/>
      <c r="P950" s="81"/>
      <c r="Q950" s="0"/>
      <c r="R950" s="0"/>
      <c r="S950" s="0"/>
    </row>
    <row r="951" customFormat="false" ht="12.75" hidden="false" customHeight="false" outlineLevel="0" collapsed="false">
      <c r="A951" s="72" t="s">
        <v>2733</v>
      </c>
      <c r="B951" s="73" t="s">
        <v>2734</v>
      </c>
      <c r="C951" s="73" t="s">
        <v>1050</v>
      </c>
      <c r="D951" s="74" t="n">
        <v>10.4970209580838</v>
      </c>
      <c r="E951" s="75" t="n">
        <v>376</v>
      </c>
      <c r="F951" s="76" t="s">
        <v>951</v>
      </c>
      <c r="G951" s="77"/>
      <c r="H951" s="77"/>
      <c r="I951" s="77"/>
      <c r="J951" s="77" t="n">
        <v>0.04</v>
      </c>
      <c r="K951" s="78"/>
      <c r="L951" s="79" t="n">
        <v>0</v>
      </c>
      <c r="M951" s="83"/>
      <c r="O951" s="81"/>
      <c r="P951" s="81"/>
      <c r="Q951" s="0"/>
      <c r="R951" s="0"/>
      <c r="S951" s="0"/>
    </row>
    <row r="952" customFormat="false" ht="12.75" hidden="false" customHeight="false" outlineLevel="0" collapsed="false">
      <c r="A952" s="72" t="s">
        <v>2735</v>
      </c>
      <c r="B952" s="73" t="s">
        <v>2736</v>
      </c>
      <c r="C952" s="73" t="s">
        <v>950</v>
      </c>
      <c r="D952" s="74" t="n">
        <v>226.8612</v>
      </c>
      <c r="E952" s="75" t="n">
        <v>384</v>
      </c>
      <c r="F952" s="76" t="s">
        <v>951</v>
      </c>
      <c r="G952" s="77"/>
      <c r="H952" s="77"/>
      <c r="I952" s="77"/>
      <c r="J952" s="77" t="n">
        <v>10.1</v>
      </c>
      <c r="K952" s="78"/>
      <c r="L952" s="79" t="n">
        <v>0</v>
      </c>
      <c r="M952" s="80"/>
      <c r="O952" s="81"/>
      <c r="P952" s="81"/>
      <c r="Q952" s="0"/>
      <c r="R952" s="0"/>
      <c r="S952" s="0"/>
    </row>
    <row r="953" customFormat="false" ht="12.75" hidden="false" customHeight="false" outlineLevel="0" collapsed="false">
      <c r="A953" s="72" t="s">
        <v>2737</v>
      </c>
      <c r="B953" s="73" t="s">
        <v>2738</v>
      </c>
      <c r="C953" s="73" t="s">
        <v>950</v>
      </c>
      <c r="D953" s="74" t="n">
        <v>85.8208791208791</v>
      </c>
      <c r="E953" s="75" t="n">
        <v>374</v>
      </c>
      <c r="F953" s="76" t="s">
        <v>951</v>
      </c>
      <c r="G953" s="77"/>
      <c r="H953" s="77"/>
      <c r="I953" s="77"/>
      <c r="J953" s="77" t="n">
        <v>4.05</v>
      </c>
      <c r="K953" s="78"/>
      <c r="L953" s="79" t="n">
        <v>0</v>
      </c>
      <c r="M953" s="83"/>
      <c r="O953" s="81"/>
      <c r="P953" s="81"/>
      <c r="Q953" s="0"/>
      <c r="R953" s="0"/>
      <c r="S953" s="0"/>
    </row>
    <row r="954" customFormat="false" ht="12.75" hidden="false" customHeight="false" outlineLevel="0" collapsed="false">
      <c r="A954" s="72" t="s">
        <v>2739</v>
      </c>
      <c r="B954" s="73" t="s">
        <v>2740</v>
      </c>
      <c r="C954" s="76" t="s">
        <v>1050</v>
      </c>
      <c r="D954" s="74" t="n">
        <v>12.3023175416133</v>
      </c>
      <c r="E954" s="75" t="n">
        <v>376</v>
      </c>
      <c r="F954" s="76" t="s">
        <v>951</v>
      </c>
      <c r="G954" s="77"/>
      <c r="H954" s="77"/>
      <c r="I954" s="77"/>
      <c r="J954" s="77" t="n">
        <v>0.088</v>
      </c>
      <c r="K954" s="73"/>
      <c r="L954" s="79" t="n">
        <v>0</v>
      </c>
      <c r="M954" s="80"/>
      <c r="O954" s="81"/>
      <c r="P954" s="81"/>
      <c r="Q954" s="0"/>
      <c r="R954" s="0"/>
      <c r="S954" s="0"/>
    </row>
    <row r="955" customFormat="false" ht="12.75" hidden="false" customHeight="false" outlineLevel="0" collapsed="false">
      <c r="A955" s="72" t="s">
        <v>2741</v>
      </c>
      <c r="B955" s="73" t="s">
        <v>2742</v>
      </c>
      <c r="C955" s="73" t="s">
        <v>950</v>
      </c>
      <c r="D955" s="74" t="n">
        <v>35.8328205128205</v>
      </c>
      <c r="E955" s="75" t="n">
        <v>374</v>
      </c>
      <c r="F955" s="76" t="s">
        <v>951</v>
      </c>
      <c r="G955" s="77"/>
      <c r="H955" s="77"/>
      <c r="I955" s="77"/>
      <c r="J955" s="77" t="n">
        <v>0.14</v>
      </c>
      <c r="K955" s="78"/>
      <c r="L955" s="79" t="n">
        <v>0</v>
      </c>
      <c r="M955" s="83"/>
      <c r="O955" s="81"/>
      <c r="P955" s="81"/>
      <c r="Q955" s="0"/>
      <c r="R955" s="0"/>
      <c r="S955" s="0"/>
    </row>
    <row r="956" customFormat="false" ht="12.75" hidden="false" customHeight="false" outlineLevel="0" collapsed="false">
      <c r="A956" s="72" t="s">
        <v>2743</v>
      </c>
      <c r="B956" s="73" t="s">
        <v>2744</v>
      </c>
      <c r="C956" s="73" t="s">
        <v>950</v>
      </c>
      <c r="D956" s="74" t="n">
        <v>622.842352941177</v>
      </c>
      <c r="E956" s="75" t="n">
        <v>351</v>
      </c>
      <c r="F956" s="76" t="s">
        <v>951</v>
      </c>
      <c r="G956" s="77" t="n">
        <v>600</v>
      </c>
      <c r="H956" s="77" t="n">
        <v>1800</v>
      </c>
      <c r="I956" s="77"/>
      <c r="J956" s="77" t="n">
        <v>24</v>
      </c>
      <c r="K956" s="78"/>
      <c r="L956" s="79" t="n">
        <v>0</v>
      </c>
      <c r="M956" s="83"/>
      <c r="O956" s="81"/>
      <c r="P956" s="81"/>
      <c r="Q956" s="0"/>
      <c r="R956" s="0"/>
      <c r="S956" s="0"/>
    </row>
    <row r="957" customFormat="false" ht="12.75" hidden="false" customHeight="false" outlineLevel="0" collapsed="false">
      <c r="A957" s="72" t="s">
        <v>2745</v>
      </c>
      <c r="B957" s="73" t="s">
        <v>2746</v>
      </c>
      <c r="C957" s="73" t="s">
        <v>950</v>
      </c>
      <c r="D957" s="74" t="n">
        <v>660.566666666667</v>
      </c>
      <c r="E957" s="75" t="n">
        <v>351</v>
      </c>
      <c r="F957" s="76" t="s">
        <v>951</v>
      </c>
      <c r="G957" s="77" t="n">
        <v>600</v>
      </c>
      <c r="H957" s="77" t="n">
        <v>2000</v>
      </c>
      <c r="I957" s="77"/>
      <c r="J957" s="77" t="n">
        <v>27</v>
      </c>
      <c r="K957" s="78"/>
      <c r="L957" s="79" t="n">
        <v>0</v>
      </c>
      <c r="M957" s="83"/>
      <c r="O957" s="81"/>
      <c r="P957" s="81"/>
      <c r="Q957" s="0"/>
      <c r="R957" s="0"/>
      <c r="S957" s="0"/>
    </row>
    <row r="958" customFormat="false" ht="12.75" hidden="false" customHeight="false" outlineLevel="0" collapsed="false">
      <c r="A958" s="72" t="s">
        <v>2747</v>
      </c>
      <c r="B958" s="73" t="s">
        <v>2748</v>
      </c>
      <c r="C958" s="73" t="s">
        <v>950</v>
      </c>
      <c r="D958" s="74" t="n">
        <v>644.836528497409</v>
      </c>
      <c r="E958" s="75" t="n">
        <v>351</v>
      </c>
      <c r="F958" s="76" t="s">
        <v>951</v>
      </c>
      <c r="G958" s="77" t="n">
        <v>800</v>
      </c>
      <c r="H958" s="77" t="n">
        <v>1800</v>
      </c>
      <c r="I958" s="77"/>
      <c r="J958" s="77" t="n">
        <v>34</v>
      </c>
      <c r="K958" s="78"/>
      <c r="L958" s="79" t="n">
        <v>0</v>
      </c>
      <c r="M958" s="80"/>
      <c r="O958" s="81"/>
      <c r="P958" s="81"/>
      <c r="Q958" s="0"/>
      <c r="R958" s="0"/>
      <c r="S958" s="0"/>
    </row>
    <row r="959" customFormat="false" ht="12.75" hidden="false" customHeight="false" outlineLevel="0" collapsed="false">
      <c r="A959" s="72" t="s">
        <v>2749</v>
      </c>
      <c r="B959" s="73" t="s">
        <v>2750</v>
      </c>
      <c r="C959" s="73" t="s">
        <v>950</v>
      </c>
      <c r="D959" s="74" t="n">
        <v>679.450024570025</v>
      </c>
      <c r="E959" s="75" t="n">
        <v>351</v>
      </c>
      <c r="F959" s="76" t="s">
        <v>951</v>
      </c>
      <c r="G959" s="77" t="n">
        <v>800</v>
      </c>
      <c r="H959" s="77" t="n">
        <v>2000</v>
      </c>
      <c r="I959" s="77"/>
      <c r="J959" s="77" t="n">
        <v>35</v>
      </c>
      <c r="K959" s="78"/>
      <c r="L959" s="79" t="n">
        <v>0</v>
      </c>
      <c r="M959" s="83"/>
      <c r="O959" s="81"/>
      <c r="P959" s="81"/>
      <c r="Q959" s="0"/>
      <c r="R959" s="0"/>
      <c r="S959" s="0"/>
    </row>
    <row r="960" customFormat="false" ht="12.75" hidden="false" customHeight="false" outlineLevel="0" collapsed="false">
      <c r="A960" s="72" t="s">
        <v>2751</v>
      </c>
      <c r="B960" s="73" t="s">
        <v>2752</v>
      </c>
      <c r="C960" s="73" t="s">
        <v>950</v>
      </c>
      <c r="D960" s="74" t="n">
        <v>706.171914893617</v>
      </c>
      <c r="E960" s="75" t="n">
        <v>351</v>
      </c>
      <c r="F960" s="76" t="s">
        <v>951</v>
      </c>
      <c r="G960" s="77" t="n">
        <v>1200</v>
      </c>
      <c r="H960" s="77" t="n">
        <v>1800</v>
      </c>
      <c r="I960" s="77"/>
      <c r="J960" s="77" t="n">
        <v>25</v>
      </c>
      <c r="K960" s="78"/>
      <c r="L960" s="79" t="n">
        <v>0</v>
      </c>
      <c r="M960" s="83"/>
      <c r="O960" s="81"/>
      <c r="P960" s="81"/>
      <c r="Q960" s="0"/>
      <c r="R960" s="0"/>
      <c r="S960" s="0"/>
    </row>
    <row r="961" customFormat="false" ht="12.75" hidden="false" customHeight="false" outlineLevel="0" collapsed="false">
      <c r="A961" s="86" t="s">
        <v>2753</v>
      </c>
      <c r="B961" s="87" t="s">
        <v>2754</v>
      </c>
      <c r="C961" s="87" t="s">
        <v>950</v>
      </c>
      <c r="D961" s="88" t="n">
        <v>732.925649202734</v>
      </c>
      <c r="E961" s="75" t="n">
        <v>351</v>
      </c>
      <c r="F961" s="76" t="s">
        <v>951</v>
      </c>
      <c r="G961" s="77" t="n">
        <v>1200</v>
      </c>
      <c r="H961" s="77" t="n">
        <v>2000</v>
      </c>
      <c r="I961" s="77"/>
      <c r="J961" s="77" t="n">
        <v>28</v>
      </c>
      <c r="K961" s="87"/>
      <c r="L961" s="79" t="n">
        <v>0</v>
      </c>
      <c r="M961" s="80"/>
      <c r="O961" s="81"/>
      <c r="P961" s="81"/>
      <c r="Q961" s="0"/>
      <c r="R961" s="0"/>
      <c r="S961" s="0"/>
    </row>
    <row r="962" customFormat="false" ht="12.75" hidden="false" customHeight="false" outlineLevel="0" collapsed="false">
      <c r="A962" s="72" t="s">
        <v>2755</v>
      </c>
      <c r="B962" s="73" t="s">
        <v>2756</v>
      </c>
      <c r="C962" s="73" t="s">
        <v>950</v>
      </c>
      <c r="D962" s="74" t="n">
        <v>839.855666003976</v>
      </c>
      <c r="E962" s="75" t="n">
        <v>351</v>
      </c>
      <c r="F962" s="76" t="s">
        <v>951</v>
      </c>
      <c r="G962" s="77" t="n">
        <v>1200</v>
      </c>
      <c r="H962" s="77" t="n">
        <v>1800</v>
      </c>
      <c r="I962" s="77"/>
      <c r="J962" s="77" t="n">
        <v>48</v>
      </c>
      <c r="K962" s="78"/>
      <c r="L962" s="79" t="n">
        <v>0</v>
      </c>
      <c r="M962" s="83"/>
      <c r="O962" s="81"/>
      <c r="P962" s="81"/>
      <c r="Q962" s="0"/>
      <c r="R962" s="0"/>
      <c r="S962" s="0"/>
    </row>
    <row r="963" customFormat="false" ht="12.75" hidden="false" customHeight="false" outlineLevel="0" collapsed="false">
      <c r="A963" s="72" t="s">
        <v>2757</v>
      </c>
      <c r="B963" s="73" t="s">
        <v>2758</v>
      </c>
      <c r="C963" s="73" t="s">
        <v>950</v>
      </c>
      <c r="D963" s="74" t="n">
        <v>874.479770992366</v>
      </c>
      <c r="E963" s="75" t="n">
        <v>351</v>
      </c>
      <c r="F963" s="76" t="s">
        <v>951</v>
      </c>
      <c r="G963" s="77" t="n">
        <v>1200</v>
      </c>
      <c r="H963" s="77" t="n">
        <v>2000</v>
      </c>
      <c r="I963" s="77"/>
      <c r="J963" s="77" t="n">
        <v>57.5</v>
      </c>
      <c r="K963" s="78"/>
      <c r="L963" s="79" t="n">
        <v>0</v>
      </c>
      <c r="M963" s="80"/>
      <c r="O963" s="81"/>
      <c r="P963" s="81"/>
      <c r="Q963" s="0"/>
      <c r="R963" s="0"/>
      <c r="S963" s="0"/>
    </row>
    <row r="964" customFormat="false" ht="12.75" hidden="false" customHeight="false" outlineLevel="0" collapsed="false">
      <c r="A964" s="72" t="s">
        <v>2759</v>
      </c>
      <c r="B964" s="73" t="s">
        <v>2760</v>
      </c>
      <c r="C964" s="73" t="s">
        <v>950</v>
      </c>
      <c r="D964" s="74" t="n">
        <v>76.4484848484849</v>
      </c>
      <c r="E964" s="75" t="n">
        <v>433</v>
      </c>
      <c r="F964" s="76" t="s">
        <v>951</v>
      </c>
      <c r="G964" s="77" t="n">
        <v>210</v>
      </c>
      <c r="H964" s="77" t="n">
        <v>1915</v>
      </c>
      <c r="I964" s="77" t="n">
        <v>110</v>
      </c>
      <c r="J964" s="77" t="n">
        <v>1.335</v>
      </c>
      <c r="K964" s="78"/>
      <c r="L964" s="79" t="n">
        <v>0</v>
      </c>
      <c r="M964" s="83"/>
      <c r="O964" s="81"/>
      <c r="P964" s="81"/>
      <c r="Q964" s="0"/>
      <c r="R964" s="0"/>
      <c r="S964" s="0"/>
    </row>
    <row r="965" customFormat="false" ht="12.75" hidden="false" customHeight="false" outlineLevel="0" collapsed="false">
      <c r="A965" s="72" t="s">
        <v>2761</v>
      </c>
      <c r="B965" s="73" t="s">
        <v>2762</v>
      </c>
      <c r="C965" s="76" t="s">
        <v>950</v>
      </c>
      <c r="D965" s="74" t="n">
        <v>57.6409907120743</v>
      </c>
      <c r="E965" s="75" t="n">
        <v>433</v>
      </c>
      <c r="F965" s="76" t="s">
        <v>951</v>
      </c>
      <c r="G965" s="77" t="n">
        <v>110</v>
      </c>
      <c r="H965" s="77" t="n">
        <v>1915</v>
      </c>
      <c r="I965" s="77" t="n">
        <v>110</v>
      </c>
      <c r="J965" s="77" t="n">
        <v>0.719</v>
      </c>
      <c r="K965" s="73"/>
      <c r="L965" s="79" t="n">
        <v>0</v>
      </c>
      <c r="M965" s="80"/>
      <c r="O965" s="81"/>
      <c r="P965" s="81"/>
      <c r="Q965" s="0"/>
      <c r="R965" s="0"/>
      <c r="S965" s="0"/>
    </row>
    <row r="966" customFormat="false" ht="12.75" hidden="false" customHeight="false" outlineLevel="0" collapsed="false">
      <c r="A966" s="72" t="s">
        <v>2763</v>
      </c>
      <c r="B966" s="73" t="s">
        <v>2764</v>
      </c>
      <c r="C966" s="73" t="s">
        <v>950</v>
      </c>
      <c r="D966" s="74" t="n">
        <v>47.8863805970149</v>
      </c>
      <c r="E966" s="75" t="n">
        <v>433</v>
      </c>
      <c r="F966" s="76" t="s">
        <v>951</v>
      </c>
      <c r="G966" s="77" t="n">
        <v>84</v>
      </c>
      <c r="H966" s="77" t="n">
        <v>1910</v>
      </c>
      <c r="I966" s="77" t="n">
        <v>84</v>
      </c>
      <c r="J966" s="77" t="n">
        <v>0.502</v>
      </c>
      <c r="K966" s="78"/>
      <c r="L966" s="79" t="n">
        <v>0</v>
      </c>
      <c r="M966" s="83"/>
      <c r="O966" s="81"/>
      <c r="P966" s="81"/>
      <c r="Q966" s="0"/>
      <c r="R966" s="0"/>
      <c r="S966" s="0"/>
    </row>
    <row r="967" customFormat="false" ht="12.75" hidden="false" customHeight="false" outlineLevel="0" collapsed="false">
      <c r="A967" s="72" t="s">
        <v>2765</v>
      </c>
      <c r="B967" s="73" t="s">
        <v>2766</v>
      </c>
      <c r="C967" s="73" t="s">
        <v>950</v>
      </c>
      <c r="D967" s="74" t="n">
        <v>63.686862745098</v>
      </c>
      <c r="E967" s="75" t="n">
        <v>433</v>
      </c>
      <c r="F967" s="76" t="s">
        <v>951</v>
      </c>
      <c r="G967" s="77" t="n">
        <v>184</v>
      </c>
      <c r="H967" s="77" t="n">
        <v>1910</v>
      </c>
      <c r="I967" s="77" t="n">
        <v>84</v>
      </c>
      <c r="J967" s="77" t="n">
        <v>0.918</v>
      </c>
      <c r="K967" s="78"/>
      <c r="L967" s="79" t="n">
        <v>0</v>
      </c>
      <c r="M967" s="83"/>
      <c r="O967" s="81"/>
      <c r="P967" s="81"/>
      <c r="Q967" s="0"/>
      <c r="R967" s="0"/>
      <c r="S967" s="0"/>
    </row>
    <row r="968" customFormat="false" ht="12.75" hidden="false" customHeight="false" outlineLevel="0" collapsed="false">
      <c r="A968" s="72" t="s">
        <v>2767</v>
      </c>
      <c r="B968" s="73" t="s">
        <v>2768</v>
      </c>
      <c r="C968" s="73" t="s">
        <v>950</v>
      </c>
      <c r="D968" s="74" t="n">
        <v>134.7588</v>
      </c>
      <c r="E968" s="75"/>
      <c r="F968" s="76" t="s">
        <v>951</v>
      </c>
      <c r="G968" s="77" t="n">
        <v>482.6</v>
      </c>
      <c r="H968" s="77" t="n">
        <v>1</v>
      </c>
      <c r="I968" s="77"/>
      <c r="J968" s="77" t="n">
        <v>3.32</v>
      </c>
      <c r="K968" s="78"/>
      <c r="L968" s="79" t="n">
        <v>0</v>
      </c>
      <c r="M968" s="80"/>
      <c r="O968" s="81"/>
      <c r="P968" s="81"/>
      <c r="Q968" s="0"/>
      <c r="R968" s="0"/>
      <c r="S968" s="0"/>
    </row>
    <row r="969" customFormat="false" ht="12.75" hidden="false" customHeight="false" outlineLevel="0" collapsed="false">
      <c r="A969" s="72" t="s">
        <v>2769</v>
      </c>
      <c r="B969" s="73" t="s">
        <v>2770</v>
      </c>
      <c r="C969" s="73" t="s">
        <v>950</v>
      </c>
      <c r="D969" s="74" t="n">
        <v>151.8804</v>
      </c>
      <c r="E969" s="75"/>
      <c r="F969" s="76" t="s">
        <v>951</v>
      </c>
      <c r="G969" s="77" t="n">
        <v>800</v>
      </c>
      <c r="H969" s="77" t="n">
        <v>2</v>
      </c>
      <c r="I969" s="77"/>
      <c r="J969" s="77" t="n">
        <v>1.8</v>
      </c>
      <c r="K969" s="78"/>
      <c r="L969" s="79" t="n">
        <v>0</v>
      </c>
      <c r="M969" s="80"/>
      <c r="O969" s="81"/>
      <c r="P969" s="81"/>
      <c r="Q969" s="0"/>
      <c r="R969" s="0"/>
      <c r="S969" s="0"/>
    </row>
    <row r="970" customFormat="false" ht="12.75" hidden="false" customHeight="false" outlineLevel="0" collapsed="false">
      <c r="A970" s="72" t="s">
        <v>2771</v>
      </c>
      <c r="B970" s="73" t="s">
        <v>2772</v>
      </c>
      <c r="C970" s="73" t="s">
        <v>950</v>
      </c>
      <c r="D970" s="74" t="n">
        <v>255.499132653061</v>
      </c>
      <c r="E970" s="75" t="n">
        <v>377</v>
      </c>
      <c r="F970" s="76" t="s">
        <v>951</v>
      </c>
      <c r="G970" s="77" t="n">
        <v>280</v>
      </c>
      <c r="H970" s="77" t="n">
        <v>129</v>
      </c>
      <c r="I970" s="77" t="n">
        <v>105</v>
      </c>
      <c r="J970" s="77" t="n">
        <v>1.4</v>
      </c>
      <c r="K970" s="78"/>
      <c r="L970" s="79" t="n">
        <v>0</v>
      </c>
      <c r="M970" s="83"/>
      <c r="O970" s="81"/>
      <c r="P970" s="81"/>
      <c r="Q970" s="0"/>
      <c r="R970" s="0"/>
      <c r="S970" s="0"/>
    </row>
    <row r="971" customFormat="false" ht="12.75" hidden="false" customHeight="false" outlineLevel="0" collapsed="false">
      <c r="A971" s="72" t="s">
        <v>2773</v>
      </c>
      <c r="B971" s="73" t="s">
        <v>2774</v>
      </c>
      <c r="C971" s="73" t="s">
        <v>950</v>
      </c>
      <c r="D971" s="74" t="n">
        <v>289.3</v>
      </c>
      <c r="E971" s="75" t="n">
        <v>377</v>
      </c>
      <c r="F971" s="76" t="s">
        <v>951</v>
      </c>
      <c r="G971" s="77" t="n">
        <v>400</v>
      </c>
      <c r="H971" s="77" t="n">
        <v>129</v>
      </c>
      <c r="I971" s="77" t="n">
        <v>105</v>
      </c>
      <c r="J971" s="77" t="n">
        <v>1.7</v>
      </c>
      <c r="K971" s="78"/>
      <c r="L971" s="79" t="n">
        <v>0</v>
      </c>
      <c r="M971" s="83"/>
      <c r="O971" s="81"/>
      <c r="P971" s="81"/>
      <c r="Q971" s="0"/>
      <c r="R971" s="0"/>
      <c r="S971" s="0"/>
    </row>
    <row r="972" customFormat="false" ht="12.75" hidden="false" customHeight="false" outlineLevel="0" collapsed="false">
      <c r="A972" s="86" t="s">
        <v>2775</v>
      </c>
      <c r="B972" s="87" t="s">
        <v>2776</v>
      </c>
      <c r="C972" s="87" t="s">
        <v>950</v>
      </c>
      <c r="D972" s="88" t="n">
        <v>22.089375</v>
      </c>
      <c r="E972" s="75" t="n">
        <v>377</v>
      </c>
      <c r="F972" s="76" t="s">
        <v>951</v>
      </c>
      <c r="G972" s="77"/>
      <c r="H972" s="77"/>
      <c r="I972" s="77"/>
      <c r="J972" s="77" t="n">
        <v>0.16</v>
      </c>
      <c r="K972" s="87"/>
      <c r="L972" s="79" t="n">
        <v>0</v>
      </c>
      <c r="M972" s="80"/>
      <c r="O972" s="81"/>
      <c r="P972" s="81"/>
      <c r="Q972" s="0"/>
      <c r="R972" s="0"/>
      <c r="S972" s="0"/>
    </row>
    <row r="973" customFormat="false" ht="12.75" hidden="false" customHeight="false" outlineLevel="0" collapsed="false">
      <c r="A973" s="72" t="s">
        <v>2777</v>
      </c>
      <c r="B973" s="73" t="s">
        <v>2778</v>
      </c>
      <c r="C973" s="73" t="s">
        <v>950</v>
      </c>
      <c r="D973" s="74" t="n">
        <v>19.3480991735537</v>
      </c>
      <c r="E973" s="75" t="n">
        <v>377</v>
      </c>
      <c r="F973" s="76" t="s">
        <v>951</v>
      </c>
      <c r="G973" s="77"/>
      <c r="H973" s="77"/>
      <c r="I973" s="77"/>
      <c r="J973" s="77" t="n">
        <v>0.14</v>
      </c>
      <c r="K973" s="78"/>
      <c r="L973" s="79" t="n">
        <v>0</v>
      </c>
      <c r="M973" s="83"/>
      <c r="O973" s="81"/>
      <c r="P973" s="81"/>
      <c r="Q973" s="0"/>
      <c r="R973" s="0"/>
      <c r="S973" s="0"/>
    </row>
    <row r="974" customFormat="false" ht="12.75" hidden="false" customHeight="false" outlineLevel="0" collapsed="false">
      <c r="A974" s="72" t="s">
        <v>2779</v>
      </c>
      <c r="B974" s="73" t="s">
        <v>2780</v>
      </c>
      <c r="C974" s="73" t="s">
        <v>950</v>
      </c>
      <c r="D974" s="74" t="n">
        <v>20.5352173913043</v>
      </c>
      <c r="E974" s="75" t="n">
        <v>377</v>
      </c>
      <c r="F974" s="76" t="s">
        <v>951</v>
      </c>
      <c r="G974" s="77"/>
      <c r="H974" s="77"/>
      <c r="I974" s="77"/>
      <c r="J974" s="77" t="n">
        <v>0.54</v>
      </c>
      <c r="K974" s="78"/>
      <c r="L974" s="79" t="n">
        <v>0</v>
      </c>
      <c r="M974" s="83"/>
      <c r="O974" s="81"/>
      <c r="P974" s="81"/>
      <c r="Q974" s="0"/>
      <c r="R974" s="0"/>
      <c r="S974" s="0"/>
    </row>
    <row r="975" customFormat="false" ht="12.75" hidden="false" customHeight="false" outlineLevel="0" collapsed="false">
      <c r="A975" s="72" t="s">
        <v>2781</v>
      </c>
      <c r="B975" s="73" t="s">
        <v>2782</v>
      </c>
      <c r="C975" s="73" t="s">
        <v>950</v>
      </c>
      <c r="D975" s="74" t="n">
        <v>20.6751798561151</v>
      </c>
      <c r="E975" s="75" t="n">
        <v>377</v>
      </c>
      <c r="F975" s="76" t="s">
        <v>951</v>
      </c>
      <c r="G975" s="77"/>
      <c r="H975" s="77"/>
      <c r="I975" s="77"/>
      <c r="J975" s="77" t="n">
        <v>0.74</v>
      </c>
      <c r="K975" s="78"/>
      <c r="L975" s="79" t="n">
        <v>0</v>
      </c>
      <c r="M975" s="83"/>
      <c r="O975" s="81"/>
      <c r="P975" s="81"/>
      <c r="Q975" s="0"/>
      <c r="R975" s="0"/>
      <c r="S975" s="0"/>
    </row>
    <row r="976" customFormat="false" ht="12.75" hidden="false" customHeight="false" outlineLevel="0" collapsed="false">
      <c r="A976" s="72" t="s">
        <v>2783</v>
      </c>
      <c r="B976" s="73" t="s">
        <v>2784</v>
      </c>
      <c r="C976" s="73" t="s">
        <v>950</v>
      </c>
      <c r="D976" s="74" t="n">
        <v>27.0163005780347</v>
      </c>
      <c r="E976" s="75" t="n">
        <v>377</v>
      </c>
      <c r="F976" s="76" t="s">
        <v>951</v>
      </c>
      <c r="G976" s="77"/>
      <c r="H976" s="77"/>
      <c r="I976" s="77"/>
      <c r="J976" s="77" t="n">
        <v>1.06</v>
      </c>
      <c r="K976" s="78"/>
      <c r="L976" s="79" t="n">
        <v>0</v>
      </c>
      <c r="M976" s="80"/>
      <c r="O976" s="81"/>
      <c r="P976" s="81"/>
      <c r="Q976" s="0"/>
      <c r="R976" s="0"/>
      <c r="S976" s="0"/>
    </row>
    <row r="977" customFormat="false" ht="12.75" hidden="false" customHeight="false" outlineLevel="0" collapsed="false">
      <c r="A977" s="72" t="s">
        <v>2785</v>
      </c>
      <c r="B977" s="73" t="s">
        <v>2786</v>
      </c>
      <c r="C977" s="73" t="s">
        <v>950</v>
      </c>
      <c r="D977" s="74" t="n">
        <v>4937.12278012342</v>
      </c>
      <c r="E977" s="75" t="n">
        <v>436</v>
      </c>
      <c r="F977" s="76" t="s">
        <v>951</v>
      </c>
      <c r="G977" s="77" t="n">
        <v>597</v>
      </c>
      <c r="H977" s="77" t="n">
        <v>417</v>
      </c>
      <c r="I977" s="77" t="n">
        <v>895</v>
      </c>
      <c r="J977" s="77" t="n">
        <v>97</v>
      </c>
      <c r="K977" s="78"/>
      <c r="L977" s="79" t="n">
        <v>0</v>
      </c>
      <c r="M977" s="83"/>
      <c r="O977" s="81"/>
      <c r="P977" s="81"/>
      <c r="Q977" s="0"/>
      <c r="R977" s="0"/>
      <c r="S977" s="0"/>
    </row>
    <row r="978" customFormat="false" ht="12.75" hidden="false" customHeight="false" outlineLevel="0" collapsed="false">
      <c r="A978" s="86" t="s">
        <v>2787</v>
      </c>
      <c r="B978" s="87" t="s">
        <v>2788</v>
      </c>
      <c r="C978" s="87" t="s">
        <v>950</v>
      </c>
      <c r="D978" s="88" t="n">
        <v>67.2822857142857</v>
      </c>
      <c r="E978" s="75" t="n">
        <v>378</v>
      </c>
      <c r="F978" s="76" t="s">
        <v>951</v>
      </c>
      <c r="G978" s="77"/>
      <c r="H978" s="77"/>
      <c r="I978" s="77"/>
      <c r="J978" s="77" t="n">
        <v>0.174</v>
      </c>
      <c r="K978" s="87"/>
      <c r="L978" s="79" t="n">
        <v>0</v>
      </c>
      <c r="M978" s="80"/>
      <c r="O978" s="81"/>
      <c r="P978" s="81"/>
      <c r="Q978" s="0"/>
      <c r="R978" s="0"/>
      <c r="S978" s="0"/>
    </row>
    <row r="979" customFormat="false" ht="12.75" hidden="false" customHeight="false" outlineLevel="0" collapsed="false">
      <c r="A979" s="72" t="s">
        <v>2789</v>
      </c>
      <c r="B979" s="73" t="s">
        <v>2788</v>
      </c>
      <c r="C979" s="73" t="s">
        <v>950</v>
      </c>
      <c r="D979" s="74" t="n">
        <v>67.2822857142857</v>
      </c>
      <c r="E979" s="75" t="n">
        <v>378</v>
      </c>
      <c r="F979" s="76" t="s">
        <v>951</v>
      </c>
      <c r="G979" s="77"/>
      <c r="H979" s="77"/>
      <c r="I979" s="77"/>
      <c r="J979" s="77" t="n">
        <v>0.18</v>
      </c>
      <c r="K979" s="78"/>
      <c r="L979" s="79" t="n">
        <v>0</v>
      </c>
      <c r="M979" s="83"/>
      <c r="O979" s="81"/>
      <c r="P979" s="81"/>
      <c r="Q979" s="0"/>
      <c r="R979" s="0"/>
      <c r="S979" s="0"/>
    </row>
    <row r="980" customFormat="false" ht="12.75" hidden="false" customHeight="false" outlineLevel="0" collapsed="false">
      <c r="A980" s="72" t="s">
        <v>2790</v>
      </c>
      <c r="B980" s="73" t="s">
        <v>2791</v>
      </c>
      <c r="C980" s="73" t="s">
        <v>950</v>
      </c>
      <c r="D980" s="74" t="n">
        <v>55.3055732484077</v>
      </c>
      <c r="E980" s="75" t="n">
        <v>378</v>
      </c>
      <c r="F980" s="76" t="s">
        <v>951</v>
      </c>
      <c r="G980" s="77"/>
      <c r="H980" s="77"/>
      <c r="I980" s="77"/>
      <c r="J980" s="77" t="n">
        <v>12</v>
      </c>
      <c r="K980" s="78"/>
      <c r="L980" s="79" t="n">
        <v>0</v>
      </c>
      <c r="M980" s="80"/>
      <c r="O980" s="81"/>
      <c r="P980" s="81"/>
      <c r="Q980" s="0"/>
      <c r="R980" s="0"/>
      <c r="S980" s="0"/>
    </row>
    <row r="981" customFormat="false" ht="12.75" hidden="false" customHeight="false" outlineLevel="0" collapsed="false">
      <c r="A981" s="72" t="s">
        <v>2792</v>
      </c>
      <c r="B981" s="73" t="s">
        <v>2793</v>
      </c>
      <c r="C981" s="73" t="s">
        <v>950</v>
      </c>
      <c r="D981" s="74" t="n">
        <v>137.196585365854</v>
      </c>
      <c r="E981" s="75" t="n">
        <v>378</v>
      </c>
      <c r="F981" s="76" t="s">
        <v>951</v>
      </c>
      <c r="G981" s="77"/>
      <c r="H981" s="77"/>
      <c r="I981" s="77"/>
      <c r="J981" s="77" t="n">
        <v>26</v>
      </c>
      <c r="K981" s="78"/>
      <c r="L981" s="79" t="n">
        <v>0</v>
      </c>
      <c r="M981" s="83"/>
      <c r="O981" s="81"/>
      <c r="P981" s="81"/>
      <c r="Q981" s="0"/>
      <c r="R981" s="0"/>
      <c r="S981" s="0"/>
    </row>
    <row r="982" customFormat="false" ht="12.75" hidden="false" customHeight="false" outlineLevel="0" collapsed="false">
      <c r="A982" s="72" t="s">
        <v>2794</v>
      </c>
      <c r="B982" s="73" t="s">
        <v>2795</v>
      </c>
      <c r="C982" s="76" t="s">
        <v>950</v>
      </c>
      <c r="D982" s="74" t="n">
        <v>44.0112</v>
      </c>
      <c r="E982" s="75" t="n">
        <v>378</v>
      </c>
      <c r="F982" s="76" t="s">
        <v>951</v>
      </c>
      <c r="G982" s="77"/>
      <c r="H982" s="77"/>
      <c r="I982" s="77"/>
      <c r="J982" s="77" t="n">
        <v>12</v>
      </c>
      <c r="K982" s="73"/>
      <c r="L982" s="79" t="n">
        <v>0</v>
      </c>
      <c r="M982" s="80"/>
      <c r="O982" s="81"/>
      <c r="P982" s="81"/>
      <c r="Q982" s="0"/>
      <c r="R982" s="0"/>
      <c r="S982" s="0"/>
    </row>
    <row r="983" customFormat="false" ht="12.75" hidden="false" customHeight="false" outlineLevel="0" collapsed="false">
      <c r="A983" s="72" t="s">
        <v>2796</v>
      </c>
      <c r="B983" s="73" t="s">
        <v>2797</v>
      </c>
      <c r="C983" s="73" t="s">
        <v>950</v>
      </c>
      <c r="D983" s="74" t="n">
        <v>110.121648</v>
      </c>
      <c r="E983" s="75" t="n">
        <v>378</v>
      </c>
      <c r="F983" s="76" t="s">
        <v>951</v>
      </c>
      <c r="G983" s="77"/>
      <c r="H983" s="77"/>
      <c r="I983" s="77"/>
      <c r="J983" s="77" t="n">
        <v>26.07</v>
      </c>
      <c r="K983" s="78"/>
      <c r="L983" s="79" t="n">
        <v>0</v>
      </c>
      <c r="M983" s="83"/>
      <c r="O983" s="81"/>
      <c r="P983" s="81"/>
      <c r="Q983" s="0"/>
      <c r="R983" s="0"/>
      <c r="S983" s="0"/>
    </row>
    <row r="984" customFormat="false" ht="12.75" hidden="false" customHeight="false" outlineLevel="0" collapsed="false">
      <c r="A984" s="72" t="s">
        <v>2798</v>
      </c>
      <c r="B984" s="73" t="s">
        <v>2799</v>
      </c>
      <c r="C984" s="73" t="s">
        <v>950</v>
      </c>
      <c r="D984" s="74" t="n">
        <v>809.540590405904</v>
      </c>
      <c r="E984" s="75" t="n">
        <v>336</v>
      </c>
      <c r="F984" s="76" t="s">
        <v>951</v>
      </c>
      <c r="G984" s="77" t="n">
        <v>280</v>
      </c>
      <c r="H984" s="77" t="n">
        <v>550</v>
      </c>
      <c r="I984" s="77" t="n">
        <v>140</v>
      </c>
      <c r="J984" s="77" t="n">
        <v>13</v>
      </c>
      <c r="K984" s="78"/>
      <c r="L984" s="79" t="n">
        <v>0</v>
      </c>
      <c r="M984" s="83"/>
      <c r="O984" s="81"/>
      <c r="P984" s="81"/>
      <c r="Q984" s="0"/>
      <c r="R984" s="0"/>
      <c r="S984" s="0"/>
    </row>
    <row r="985" customFormat="false" ht="12.75" hidden="false" customHeight="false" outlineLevel="0" collapsed="false">
      <c r="A985" s="72" t="s">
        <v>2800</v>
      </c>
      <c r="B985" s="73" t="s">
        <v>2801</v>
      </c>
      <c r="C985" s="73" t="s">
        <v>950</v>
      </c>
      <c r="D985" s="74" t="n">
        <v>829.290774774775</v>
      </c>
      <c r="E985" s="75" t="n">
        <v>336</v>
      </c>
      <c r="F985" s="76" t="s">
        <v>951</v>
      </c>
      <c r="G985" s="77" t="n">
        <v>280</v>
      </c>
      <c r="H985" s="77" t="n">
        <v>550</v>
      </c>
      <c r="I985" s="77" t="n">
        <v>140</v>
      </c>
      <c r="J985" s="77" t="n">
        <v>13</v>
      </c>
      <c r="K985" s="78"/>
      <c r="L985" s="79" t="n">
        <v>0</v>
      </c>
      <c r="M985" s="83"/>
      <c r="O985" s="81"/>
      <c r="P985" s="81"/>
      <c r="Q985" s="0"/>
      <c r="R985" s="0"/>
      <c r="S985" s="0"/>
    </row>
    <row r="986" customFormat="false" ht="12.75" hidden="false" customHeight="false" outlineLevel="0" collapsed="false">
      <c r="A986" s="72" t="s">
        <v>2802</v>
      </c>
      <c r="B986" s="73" t="s">
        <v>2803</v>
      </c>
      <c r="C986" s="73" t="s">
        <v>950</v>
      </c>
      <c r="D986" s="74" t="n">
        <v>1194.01962466488</v>
      </c>
      <c r="E986" s="75" t="n">
        <v>336</v>
      </c>
      <c r="F986" s="76" t="s">
        <v>951</v>
      </c>
      <c r="G986" s="77" t="n">
        <v>280</v>
      </c>
      <c r="H986" s="77" t="n">
        <v>550</v>
      </c>
      <c r="I986" s="77" t="n">
        <v>140</v>
      </c>
      <c r="J986" s="77" t="n">
        <v>13</v>
      </c>
      <c r="K986" s="78"/>
      <c r="L986" s="79" t="n">
        <v>0</v>
      </c>
      <c r="M986" s="80"/>
      <c r="O986" s="81"/>
      <c r="P986" s="81"/>
      <c r="Q986" s="0"/>
      <c r="R986" s="0"/>
      <c r="S986" s="0"/>
    </row>
    <row r="987" customFormat="false" ht="12.75" hidden="false" customHeight="false" outlineLevel="0" collapsed="false">
      <c r="A987" s="72" t="s">
        <v>2804</v>
      </c>
      <c r="B987" s="73" t="s">
        <v>2805</v>
      </c>
      <c r="C987" s="73" t="s">
        <v>950</v>
      </c>
      <c r="D987" s="74" t="n">
        <v>893.123789649416</v>
      </c>
      <c r="E987" s="75" t="n">
        <v>335</v>
      </c>
      <c r="F987" s="76" t="s">
        <v>951</v>
      </c>
      <c r="G987" s="77" t="n">
        <v>525</v>
      </c>
      <c r="H987" s="77" t="n">
        <v>340</v>
      </c>
      <c r="I987" s="77" t="n">
        <v>153</v>
      </c>
      <c r="J987" s="77" t="n">
        <v>13</v>
      </c>
      <c r="K987" s="78"/>
      <c r="L987" s="79" t="n">
        <v>0</v>
      </c>
      <c r="M987" s="83"/>
      <c r="O987" s="81"/>
      <c r="P987" s="81"/>
      <c r="Q987" s="0"/>
      <c r="R987" s="0"/>
      <c r="S987" s="0"/>
    </row>
    <row r="988" customFormat="false" ht="12.75" hidden="false" customHeight="false" outlineLevel="0" collapsed="false">
      <c r="A988" s="86" t="s">
        <v>2806</v>
      </c>
      <c r="B988" s="87" t="s">
        <v>2805</v>
      </c>
      <c r="C988" s="87" t="s">
        <v>950</v>
      </c>
      <c r="D988" s="88" t="n">
        <v>925.519451612904</v>
      </c>
      <c r="E988" s="75" t="n">
        <v>335</v>
      </c>
      <c r="F988" s="76" t="s">
        <v>951</v>
      </c>
      <c r="G988" s="77" t="n">
        <v>525</v>
      </c>
      <c r="H988" s="77" t="n">
        <v>340</v>
      </c>
      <c r="I988" s="77" t="n">
        <v>153</v>
      </c>
      <c r="J988" s="77" t="n">
        <v>13</v>
      </c>
      <c r="K988" s="87"/>
      <c r="L988" s="79" t="n">
        <v>0</v>
      </c>
      <c r="M988" s="80"/>
      <c r="O988" s="81"/>
      <c r="P988" s="81"/>
      <c r="Q988" s="0"/>
      <c r="R988" s="0"/>
      <c r="S988" s="0"/>
    </row>
    <row r="989" customFormat="false" ht="12.75" hidden="false" customHeight="false" outlineLevel="0" collapsed="false">
      <c r="A989" s="72" t="s">
        <v>2807</v>
      </c>
      <c r="B989" s="73" t="s">
        <v>2808</v>
      </c>
      <c r="C989" s="73" t="s">
        <v>950</v>
      </c>
      <c r="D989" s="74" t="n">
        <v>1180.58288607595</v>
      </c>
      <c r="E989" s="75" t="n">
        <v>337</v>
      </c>
      <c r="F989" s="76" t="s">
        <v>951</v>
      </c>
      <c r="G989" s="77" t="n">
        <v>280</v>
      </c>
      <c r="H989" s="77" t="n">
        <v>550</v>
      </c>
      <c r="I989" s="77" t="n">
        <v>210</v>
      </c>
      <c r="J989" s="77" t="n">
        <v>17</v>
      </c>
      <c r="K989" s="78"/>
      <c r="L989" s="79" t="n">
        <v>0</v>
      </c>
      <c r="M989" s="83"/>
      <c r="O989" s="81"/>
      <c r="P989" s="81"/>
      <c r="Q989" s="0"/>
      <c r="R989" s="0"/>
      <c r="S989" s="0"/>
    </row>
    <row r="990" customFormat="false" ht="12.75" hidden="false" customHeight="false" outlineLevel="0" collapsed="false">
      <c r="A990" s="72" t="s">
        <v>2809</v>
      </c>
      <c r="B990" s="73" t="s">
        <v>2810</v>
      </c>
      <c r="C990" s="73" t="s">
        <v>950</v>
      </c>
      <c r="D990" s="74" t="n">
        <v>2743.92193877551</v>
      </c>
      <c r="E990" s="75" t="n">
        <v>344</v>
      </c>
      <c r="F990" s="76" t="s">
        <v>951</v>
      </c>
      <c r="G990" s="77" t="n">
        <v>285</v>
      </c>
      <c r="H990" s="77" t="n">
        <v>620</v>
      </c>
      <c r="I990" s="77" t="n">
        <v>298</v>
      </c>
      <c r="J990" s="77" t="n">
        <v>25</v>
      </c>
      <c r="K990" s="78"/>
      <c r="L990" s="79"/>
      <c r="M990" s="83"/>
      <c r="O990" s="81"/>
      <c r="P990" s="81"/>
      <c r="Q990" s="0"/>
      <c r="R990" s="0"/>
      <c r="S990" s="0"/>
    </row>
    <row r="991" customFormat="false" ht="12.75" hidden="false" customHeight="false" outlineLevel="0" collapsed="false">
      <c r="A991" s="72" t="s">
        <v>2811</v>
      </c>
      <c r="B991" s="73" t="s">
        <v>2812</v>
      </c>
      <c r="C991" s="73" t="s">
        <v>950</v>
      </c>
      <c r="D991" s="74" t="n">
        <v>1379.92736670294</v>
      </c>
      <c r="E991" s="75" t="n">
        <v>337</v>
      </c>
      <c r="F991" s="76" t="s">
        <v>951</v>
      </c>
      <c r="G991" s="77" t="n">
        <v>280</v>
      </c>
      <c r="H991" s="77" t="n">
        <v>550</v>
      </c>
      <c r="I991" s="77" t="n">
        <v>210</v>
      </c>
      <c r="J991" s="77" t="n">
        <v>17</v>
      </c>
      <c r="K991" s="78"/>
      <c r="L991" s="79"/>
      <c r="M991" s="83"/>
      <c r="O991" s="81"/>
      <c r="P991" s="81"/>
      <c r="Q991" s="0"/>
      <c r="R991" s="0"/>
      <c r="S991" s="0"/>
    </row>
    <row r="992" customFormat="false" ht="12.75" hidden="false" customHeight="false" outlineLevel="0" collapsed="false">
      <c r="A992" s="72" t="s">
        <v>2813</v>
      </c>
      <c r="B992" s="73" t="s">
        <v>2810</v>
      </c>
      <c r="C992" s="73" t="s">
        <v>950</v>
      </c>
      <c r="D992" s="74" t="n">
        <v>2895.95204081633</v>
      </c>
      <c r="E992" s="75" t="n">
        <v>344</v>
      </c>
      <c r="F992" s="76" t="s">
        <v>951</v>
      </c>
      <c r="G992" s="77" t="n">
        <v>285</v>
      </c>
      <c r="H992" s="77" t="n">
        <v>620</v>
      </c>
      <c r="I992" s="77" t="n">
        <v>298</v>
      </c>
      <c r="J992" s="77" t="n">
        <v>25</v>
      </c>
      <c r="K992" s="78"/>
      <c r="L992" s="79" t="s">
        <v>1297</v>
      </c>
      <c r="M992" s="80"/>
      <c r="O992" s="81"/>
      <c r="P992" s="81"/>
      <c r="Q992" s="0"/>
      <c r="R992" s="0"/>
      <c r="S992" s="0"/>
    </row>
    <row r="993" customFormat="false" ht="12.75" hidden="false" customHeight="false" outlineLevel="0" collapsed="false">
      <c r="A993" s="72" t="s">
        <v>2814</v>
      </c>
      <c r="B993" s="73" t="s">
        <v>2815</v>
      </c>
      <c r="C993" s="73" t="s">
        <v>950</v>
      </c>
      <c r="D993" s="74" t="n">
        <v>1983.64568548387</v>
      </c>
      <c r="E993" s="75" t="n">
        <v>337</v>
      </c>
      <c r="F993" s="76" t="s">
        <v>951</v>
      </c>
      <c r="G993" s="77" t="n">
        <v>280</v>
      </c>
      <c r="H993" s="77" t="n">
        <v>550</v>
      </c>
      <c r="I993" s="77" t="n">
        <v>210</v>
      </c>
      <c r="J993" s="77" t="n">
        <v>17</v>
      </c>
      <c r="K993" s="78"/>
      <c r="L993" s="79" t="n">
        <v>0</v>
      </c>
      <c r="M993" s="83"/>
      <c r="O993" s="81"/>
      <c r="P993" s="81"/>
      <c r="Q993" s="0"/>
      <c r="R993" s="0"/>
      <c r="S993" s="0"/>
    </row>
    <row r="994" customFormat="false" ht="12.75" hidden="false" customHeight="false" outlineLevel="0" collapsed="false">
      <c r="A994" s="86" t="s">
        <v>2816</v>
      </c>
      <c r="B994" s="87" t="s">
        <v>2817</v>
      </c>
      <c r="C994" s="87" t="s">
        <v>950</v>
      </c>
      <c r="D994" s="88" t="n">
        <v>1313.02665148064</v>
      </c>
      <c r="E994" s="75" t="n">
        <v>339</v>
      </c>
      <c r="F994" s="76" t="s">
        <v>951</v>
      </c>
      <c r="G994" s="77" t="n">
        <v>400</v>
      </c>
      <c r="H994" s="77" t="n">
        <v>950</v>
      </c>
      <c r="I994" s="77" t="n">
        <v>260</v>
      </c>
      <c r="J994" s="77" t="n">
        <v>39</v>
      </c>
      <c r="K994" s="87"/>
      <c r="L994" s="79" t="n">
        <v>0</v>
      </c>
      <c r="M994" s="80"/>
      <c r="O994" s="81"/>
      <c r="P994" s="81"/>
      <c r="Q994" s="0"/>
      <c r="R994" s="0"/>
      <c r="S994" s="0"/>
    </row>
    <row r="995" customFormat="false" ht="12.75" hidden="false" customHeight="false" outlineLevel="0" collapsed="false">
      <c r="A995" s="72" t="s">
        <v>2818</v>
      </c>
      <c r="B995" s="73" t="s">
        <v>2819</v>
      </c>
      <c r="C995" s="73" t="s">
        <v>950</v>
      </c>
      <c r="D995" s="74" t="n">
        <v>3354.9943877551</v>
      </c>
      <c r="E995" s="75" t="n">
        <v>344</v>
      </c>
      <c r="F995" s="76" t="s">
        <v>951</v>
      </c>
      <c r="G995" s="77" t="n">
        <v>405</v>
      </c>
      <c r="H995" s="77" t="n">
        <v>1020</v>
      </c>
      <c r="I995" s="77" t="n">
        <v>358</v>
      </c>
      <c r="J995" s="77" t="n">
        <v>49</v>
      </c>
      <c r="K995" s="78"/>
      <c r="L995" s="79" t="n">
        <v>0</v>
      </c>
      <c r="M995" s="80"/>
      <c r="O995" s="81"/>
      <c r="P995" s="81"/>
      <c r="Q995" s="0"/>
      <c r="R995" s="0"/>
      <c r="S995" s="0"/>
    </row>
    <row r="996" customFormat="false" ht="12.75" hidden="false" customHeight="false" outlineLevel="0" collapsed="false">
      <c r="A996" s="72" t="s">
        <v>2820</v>
      </c>
      <c r="B996" s="73" t="s">
        <v>2821</v>
      </c>
      <c r="C996" s="76" t="s">
        <v>950</v>
      </c>
      <c r="D996" s="74" t="n">
        <v>1482.07798183653</v>
      </c>
      <c r="E996" s="75" t="n">
        <v>339</v>
      </c>
      <c r="F996" s="76" t="s">
        <v>951</v>
      </c>
      <c r="G996" s="77" t="n">
        <v>400</v>
      </c>
      <c r="H996" s="77" t="n">
        <v>950</v>
      </c>
      <c r="I996" s="77" t="n">
        <v>260</v>
      </c>
      <c r="J996" s="77" t="n">
        <v>44</v>
      </c>
      <c r="K996" s="73"/>
      <c r="L996" s="79" t="n">
        <v>0</v>
      </c>
      <c r="M996" s="80"/>
      <c r="O996" s="81"/>
      <c r="P996" s="81"/>
      <c r="Q996" s="0"/>
      <c r="R996" s="0"/>
      <c r="S996" s="0"/>
    </row>
    <row r="997" customFormat="false" ht="12.75" hidden="false" customHeight="false" outlineLevel="0" collapsed="false">
      <c r="A997" s="72" t="s">
        <v>2822</v>
      </c>
      <c r="B997" s="73" t="s">
        <v>2823</v>
      </c>
      <c r="C997" s="76" t="s">
        <v>950</v>
      </c>
      <c r="D997" s="74" t="n">
        <v>1480.63606060606</v>
      </c>
      <c r="E997" s="75" t="n">
        <v>339</v>
      </c>
      <c r="F997" s="76" t="s">
        <v>951</v>
      </c>
      <c r="G997" s="77" t="n">
        <v>400</v>
      </c>
      <c r="H997" s="77" t="n">
        <v>950</v>
      </c>
      <c r="I997" s="77" t="n">
        <v>260</v>
      </c>
      <c r="J997" s="77" t="n">
        <v>40</v>
      </c>
      <c r="K997" s="73"/>
      <c r="L997" s="79" t="n">
        <v>0</v>
      </c>
      <c r="M997" s="83"/>
      <c r="O997" s="81"/>
      <c r="P997" s="81"/>
      <c r="Q997" s="0"/>
      <c r="R997" s="0"/>
      <c r="S997" s="0"/>
    </row>
    <row r="998" customFormat="false" ht="12.75" hidden="false" customHeight="false" outlineLevel="0" collapsed="false">
      <c r="A998" s="72" t="s">
        <v>2824</v>
      </c>
      <c r="B998" s="73" t="s">
        <v>2819</v>
      </c>
      <c r="C998" s="76" t="s">
        <v>950</v>
      </c>
      <c r="D998" s="74" t="n">
        <v>3523.26071428571</v>
      </c>
      <c r="E998" s="75" t="n">
        <v>344</v>
      </c>
      <c r="F998" s="76" t="s">
        <v>951</v>
      </c>
      <c r="G998" s="77" t="n">
        <v>405</v>
      </c>
      <c r="H998" s="77" t="n">
        <v>1020</v>
      </c>
      <c r="I998" s="77" t="n">
        <v>358</v>
      </c>
      <c r="J998" s="77" t="n">
        <v>50</v>
      </c>
      <c r="K998" s="73"/>
      <c r="L998" s="79"/>
      <c r="M998" s="80"/>
      <c r="O998" s="81"/>
      <c r="P998" s="81"/>
      <c r="Q998" s="0"/>
      <c r="R998" s="0"/>
      <c r="S998" s="0"/>
    </row>
    <row r="999" customFormat="false" ht="12.75" hidden="false" customHeight="false" outlineLevel="0" collapsed="false">
      <c r="A999" s="72" t="s">
        <v>2825</v>
      </c>
      <c r="B999" s="73" t="s">
        <v>2826</v>
      </c>
      <c r="C999" s="73" t="s">
        <v>950</v>
      </c>
      <c r="D999" s="74" t="n">
        <v>2003.26466453674</v>
      </c>
      <c r="E999" s="75" t="n">
        <v>339</v>
      </c>
      <c r="F999" s="76" t="s">
        <v>951</v>
      </c>
      <c r="G999" s="77" t="n">
        <v>400</v>
      </c>
      <c r="H999" s="77" t="n">
        <v>950</v>
      </c>
      <c r="I999" s="77" t="n">
        <v>260</v>
      </c>
      <c r="J999" s="77" t="n">
        <v>39</v>
      </c>
      <c r="K999" s="78"/>
      <c r="L999" s="79"/>
      <c r="M999" s="80"/>
      <c r="O999" s="81"/>
      <c r="P999" s="81"/>
      <c r="Q999" s="0"/>
      <c r="R999" s="0"/>
      <c r="S999" s="0"/>
    </row>
    <row r="1000" customFormat="false" ht="12.75" hidden="false" customHeight="false" outlineLevel="0" collapsed="false">
      <c r="A1000" s="72" t="s">
        <v>2827</v>
      </c>
      <c r="B1000" s="73" t="s">
        <v>2828</v>
      </c>
      <c r="C1000" s="76" t="s">
        <v>950</v>
      </c>
      <c r="D1000" s="74" t="n">
        <v>2138.75357142857</v>
      </c>
      <c r="E1000" s="75" t="n">
        <v>339</v>
      </c>
      <c r="F1000" s="76" t="s">
        <v>951</v>
      </c>
      <c r="G1000" s="77" t="n">
        <v>400</v>
      </c>
      <c r="H1000" s="77" t="n">
        <v>950</v>
      </c>
      <c r="I1000" s="77" t="n">
        <v>260</v>
      </c>
      <c r="J1000" s="77" t="n">
        <v>40</v>
      </c>
      <c r="K1000" s="73"/>
      <c r="L1000" s="79"/>
      <c r="M1000" s="83"/>
      <c r="O1000" s="81"/>
      <c r="P1000" s="81"/>
      <c r="Q1000" s="0"/>
      <c r="R1000" s="0"/>
      <c r="S1000" s="0"/>
    </row>
    <row r="1001" customFormat="false" ht="12.75" hidden="false" customHeight="false" outlineLevel="0" collapsed="false">
      <c r="A1001" s="72" t="s">
        <v>2829</v>
      </c>
      <c r="B1001" s="82" t="s">
        <v>2830</v>
      </c>
      <c r="C1001" s="73" t="s">
        <v>950</v>
      </c>
      <c r="D1001" s="74" t="n">
        <v>1908.80982772122</v>
      </c>
      <c r="E1001" s="75" t="n">
        <v>340</v>
      </c>
      <c r="F1001" s="76" t="s">
        <v>951</v>
      </c>
      <c r="G1001" s="77" t="n">
        <v>400</v>
      </c>
      <c r="H1001" s="77" t="n">
        <v>950</v>
      </c>
      <c r="I1001" s="77" t="n">
        <v>260</v>
      </c>
      <c r="J1001" s="77" t="n">
        <v>41</v>
      </c>
      <c r="K1001" s="78"/>
      <c r="L1001" s="79"/>
      <c r="M1001" s="80"/>
      <c r="O1001" s="81"/>
      <c r="P1001" s="81"/>
      <c r="Q1001" s="0"/>
      <c r="R1001" s="0"/>
      <c r="S1001" s="0"/>
    </row>
    <row r="1002" customFormat="false" ht="12.75" hidden="false" customHeight="false" outlineLevel="0" collapsed="false">
      <c r="A1002" s="72" t="s">
        <v>2831</v>
      </c>
      <c r="B1002" s="82" t="s">
        <v>2832</v>
      </c>
      <c r="C1002" s="73" t="s">
        <v>950</v>
      </c>
      <c r="D1002" s="74" t="n">
        <v>3664.95867346939</v>
      </c>
      <c r="E1002" s="75" t="n">
        <v>344</v>
      </c>
      <c r="F1002" s="76" t="s">
        <v>951</v>
      </c>
      <c r="G1002" s="77" t="n">
        <v>405</v>
      </c>
      <c r="H1002" s="77" t="n">
        <v>1020</v>
      </c>
      <c r="I1002" s="77" t="n">
        <v>358</v>
      </c>
      <c r="J1002" s="77" t="n">
        <v>51</v>
      </c>
      <c r="K1002" s="78"/>
      <c r="L1002" s="79"/>
      <c r="M1002" s="80"/>
      <c r="O1002" s="81"/>
      <c r="P1002" s="81"/>
      <c r="Q1002" s="0"/>
      <c r="R1002" s="0"/>
      <c r="S1002" s="0"/>
    </row>
    <row r="1003" customFormat="false" ht="12.75" hidden="false" customHeight="false" outlineLevel="0" collapsed="false">
      <c r="A1003" s="72" t="s">
        <v>2833</v>
      </c>
      <c r="B1003" s="82" t="s">
        <v>2834</v>
      </c>
      <c r="C1003" s="73" t="s">
        <v>950</v>
      </c>
      <c r="D1003" s="74" t="n">
        <v>2074.91546705286</v>
      </c>
      <c r="E1003" s="75" t="n">
        <v>340</v>
      </c>
      <c r="F1003" s="76" t="s">
        <v>951</v>
      </c>
      <c r="G1003" s="77" t="n">
        <v>400</v>
      </c>
      <c r="H1003" s="77" t="n">
        <v>950</v>
      </c>
      <c r="I1003" s="77" t="n">
        <v>260</v>
      </c>
      <c r="J1003" s="77" t="n">
        <v>46</v>
      </c>
      <c r="K1003" s="78"/>
      <c r="L1003" s="79"/>
      <c r="M1003" s="80"/>
      <c r="O1003" s="81"/>
      <c r="P1003" s="81"/>
      <c r="Q1003" s="0"/>
      <c r="R1003" s="0"/>
      <c r="S1003" s="0"/>
    </row>
    <row r="1004" customFormat="false" ht="12.75" hidden="false" customHeight="false" outlineLevel="0" collapsed="false">
      <c r="A1004" s="72" t="s">
        <v>2835</v>
      </c>
      <c r="B1004" s="73" t="s">
        <v>2836</v>
      </c>
      <c r="C1004" s="73" t="s">
        <v>950</v>
      </c>
      <c r="D1004" s="74" t="n">
        <v>2034.32120499633</v>
      </c>
      <c r="E1004" s="75" t="n">
        <v>340</v>
      </c>
      <c r="F1004" s="76" t="s">
        <v>951</v>
      </c>
      <c r="G1004" s="77" t="n">
        <v>400</v>
      </c>
      <c r="H1004" s="77" t="n">
        <v>950</v>
      </c>
      <c r="I1004" s="77" t="n">
        <v>260</v>
      </c>
      <c r="J1004" s="77" t="n">
        <v>42</v>
      </c>
      <c r="K1004" s="78"/>
      <c r="L1004" s="79"/>
      <c r="M1004" s="80"/>
      <c r="O1004" s="81"/>
      <c r="P1004" s="81"/>
      <c r="Q1004" s="0"/>
      <c r="R1004" s="0"/>
      <c r="S1004" s="0"/>
    </row>
    <row r="1005" customFormat="false" ht="12.75" hidden="false" customHeight="false" outlineLevel="0" collapsed="false">
      <c r="A1005" s="72" t="s">
        <v>2837</v>
      </c>
      <c r="B1005" s="73" t="s">
        <v>2832</v>
      </c>
      <c r="C1005" s="73" t="s">
        <v>950</v>
      </c>
      <c r="D1005" s="74" t="n">
        <v>3678.24285714286</v>
      </c>
      <c r="E1005" s="75" t="n">
        <v>344</v>
      </c>
      <c r="F1005" s="76" t="s">
        <v>951</v>
      </c>
      <c r="G1005" s="77" t="n">
        <v>405</v>
      </c>
      <c r="H1005" s="77" t="n">
        <v>1020</v>
      </c>
      <c r="I1005" s="77" t="n">
        <v>358</v>
      </c>
      <c r="J1005" s="77" t="n">
        <v>52</v>
      </c>
      <c r="K1005" s="78"/>
      <c r="L1005" s="79"/>
      <c r="M1005" s="80"/>
      <c r="O1005" s="81"/>
      <c r="P1005" s="81"/>
      <c r="Q1005" s="0"/>
      <c r="R1005" s="0"/>
      <c r="S1005" s="0"/>
    </row>
    <row r="1006" customFormat="false" ht="12.75" hidden="false" customHeight="false" outlineLevel="0" collapsed="false">
      <c r="A1006" s="72" t="s">
        <v>2838</v>
      </c>
      <c r="B1006" s="73" t="s">
        <v>2839</v>
      </c>
      <c r="C1006" s="73" t="s">
        <v>950</v>
      </c>
      <c r="D1006" s="74" t="n">
        <v>2677.53392109982</v>
      </c>
      <c r="E1006" s="75" t="n">
        <v>340</v>
      </c>
      <c r="F1006" s="76" t="s">
        <v>951</v>
      </c>
      <c r="G1006" s="77" t="n">
        <v>400</v>
      </c>
      <c r="H1006" s="77" t="n">
        <v>950</v>
      </c>
      <c r="I1006" s="77" t="n">
        <v>260</v>
      </c>
      <c r="J1006" s="77" t="n">
        <v>41</v>
      </c>
      <c r="K1006" s="78"/>
      <c r="L1006" s="79"/>
      <c r="M1006" s="80"/>
      <c r="O1006" s="81"/>
      <c r="P1006" s="81"/>
      <c r="Q1006" s="0"/>
      <c r="R1006" s="0"/>
      <c r="S1006" s="0"/>
    </row>
    <row r="1007" customFormat="false" ht="12.75" hidden="false" customHeight="false" outlineLevel="0" collapsed="false">
      <c r="A1007" s="72" t="s">
        <v>2840</v>
      </c>
      <c r="B1007" s="73" t="s">
        <v>2841</v>
      </c>
      <c r="C1007" s="73" t="s">
        <v>950</v>
      </c>
      <c r="D1007" s="74" t="n">
        <v>2782.29846938775</v>
      </c>
      <c r="E1007" s="75" t="n">
        <v>340</v>
      </c>
      <c r="F1007" s="76" t="s">
        <v>951</v>
      </c>
      <c r="G1007" s="77" t="n">
        <v>400</v>
      </c>
      <c r="H1007" s="77" t="n">
        <v>950</v>
      </c>
      <c r="I1007" s="77" t="n">
        <v>260</v>
      </c>
      <c r="J1007" s="77" t="n">
        <v>42</v>
      </c>
      <c r="K1007" s="78"/>
      <c r="L1007" s="79" t="n">
        <v>0</v>
      </c>
      <c r="M1007" s="80"/>
      <c r="O1007" s="81"/>
      <c r="P1007" s="81"/>
      <c r="Q1007" s="0"/>
      <c r="R1007" s="0"/>
      <c r="S1007" s="0"/>
    </row>
    <row r="1008" customFormat="false" ht="12.75" hidden="false" customHeight="false" outlineLevel="0" collapsed="false">
      <c r="A1008" s="72" t="s">
        <v>2842</v>
      </c>
      <c r="B1008" s="73" t="s">
        <v>2843</v>
      </c>
      <c r="C1008" s="73" t="s">
        <v>950</v>
      </c>
      <c r="D1008" s="74" t="n">
        <v>1838.30145190563</v>
      </c>
      <c r="E1008" s="75" t="n">
        <v>350</v>
      </c>
      <c r="F1008" s="76" t="s">
        <v>951</v>
      </c>
      <c r="G1008" s="77"/>
      <c r="H1008" s="77"/>
      <c r="I1008" s="77"/>
      <c r="J1008" s="77" t="n">
        <v>68</v>
      </c>
      <c r="K1008" s="78"/>
      <c r="L1008" s="79" t="n">
        <v>0</v>
      </c>
      <c r="M1008" s="80"/>
      <c r="O1008" s="81"/>
      <c r="P1008" s="81"/>
      <c r="Q1008" s="0"/>
      <c r="R1008" s="0"/>
      <c r="S1008" s="0"/>
    </row>
    <row r="1009" customFormat="false" ht="12.75" hidden="false" customHeight="false" outlineLevel="0" collapsed="false">
      <c r="A1009" s="72" t="s">
        <v>2844</v>
      </c>
      <c r="B1009" s="82" t="s">
        <v>2845</v>
      </c>
      <c r="C1009" s="73" t="s">
        <v>950</v>
      </c>
      <c r="D1009" s="74" t="n">
        <v>2001.76056619484</v>
      </c>
      <c r="E1009" s="75" t="n">
        <v>350</v>
      </c>
      <c r="F1009" s="76" t="s">
        <v>951</v>
      </c>
      <c r="G1009" s="77"/>
      <c r="H1009" s="77"/>
      <c r="I1009" s="77"/>
      <c r="J1009" s="77" t="n">
        <v>68</v>
      </c>
      <c r="K1009" s="78"/>
      <c r="L1009" s="79" t="n">
        <v>0</v>
      </c>
      <c r="M1009" s="80"/>
      <c r="O1009" s="81"/>
      <c r="P1009" s="81"/>
      <c r="Q1009" s="0"/>
      <c r="R1009" s="0"/>
      <c r="S1009" s="0"/>
    </row>
    <row r="1010" customFormat="false" ht="12.75" hidden="false" customHeight="false" outlineLevel="0" collapsed="false">
      <c r="A1010" s="72" t="s">
        <v>2846</v>
      </c>
      <c r="B1010" s="82" t="s">
        <v>2847</v>
      </c>
      <c r="C1010" s="73" t="s">
        <v>950</v>
      </c>
      <c r="D1010" s="74" t="n">
        <v>2173.00823484267</v>
      </c>
      <c r="E1010" s="75" t="n">
        <v>350</v>
      </c>
      <c r="F1010" s="76" t="s">
        <v>951</v>
      </c>
      <c r="G1010" s="77"/>
      <c r="H1010" s="77"/>
      <c r="I1010" s="77"/>
      <c r="J1010" s="77" t="n">
        <v>73</v>
      </c>
      <c r="K1010" s="78"/>
      <c r="L1010" s="79"/>
      <c r="M1010" s="80"/>
      <c r="O1010" s="81"/>
      <c r="P1010" s="81"/>
      <c r="Q1010" s="0"/>
      <c r="R1010" s="0"/>
      <c r="S1010" s="0"/>
    </row>
    <row r="1011" customFormat="false" ht="12.75" hidden="false" customHeight="false" outlineLevel="0" collapsed="false">
      <c r="A1011" s="72" t="s">
        <v>2848</v>
      </c>
      <c r="B1011" s="73" t="s">
        <v>2849</v>
      </c>
      <c r="C1011" s="73" t="s">
        <v>950</v>
      </c>
      <c r="D1011" s="74" t="n">
        <v>2282.98117518248</v>
      </c>
      <c r="E1011" s="75" t="n">
        <v>350</v>
      </c>
      <c r="F1011" s="76" t="s">
        <v>951</v>
      </c>
      <c r="G1011" s="77"/>
      <c r="H1011" s="77"/>
      <c r="I1011" s="77"/>
      <c r="J1011" s="77" t="n">
        <v>72</v>
      </c>
      <c r="K1011" s="78"/>
      <c r="L1011" s="79"/>
      <c r="M1011" s="80"/>
      <c r="O1011" s="81"/>
      <c r="P1011" s="81"/>
      <c r="Q1011" s="0"/>
      <c r="R1011" s="0"/>
      <c r="S1011" s="0"/>
    </row>
    <row r="1012" customFormat="false" ht="12.75" hidden="false" customHeight="false" outlineLevel="0" collapsed="false">
      <c r="A1012" s="72" t="s">
        <v>2850</v>
      </c>
      <c r="B1012" s="73" t="s">
        <v>2851</v>
      </c>
      <c r="C1012" s="73" t="s">
        <v>950</v>
      </c>
      <c r="D1012" s="74" t="n">
        <v>832.464</v>
      </c>
      <c r="E1012" s="75"/>
      <c r="F1012" s="76" t="s">
        <v>951</v>
      </c>
      <c r="G1012" s="77" t="n">
        <v>300</v>
      </c>
      <c r="H1012" s="77" t="n">
        <v>2000</v>
      </c>
      <c r="I1012" s="77" t="n">
        <v>1000</v>
      </c>
      <c r="J1012" s="77" t="n">
        <v>92</v>
      </c>
      <c r="K1012" s="78"/>
      <c r="L1012" s="79"/>
      <c r="M1012" s="80"/>
      <c r="O1012" s="81"/>
      <c r="P1012" s="81"/>
      <c r="Q1012" s="0"/>
      <c r="R1012" s="0"/>
      <c r="S1012" s="0"/>
    </row>
    <row r="1013" customFormat="false" ht="12.75" hidden="false" customHeight="false" outlineLevel="0" collapsed="false">
      <c r="A1013" s="72" t="s">
        <v>2852</v>
      </c>
      <c r="B1013" s="73" t="s">
        <v>2853</v>
      </c>
      <c r="C1013" s="73" t="s">
        <v>950</v>
      </c>
      <c r="D1013" s="74" t="n">
        <v>922.5</v>
      </c>
      <c r="E1013" s="75"/>
      <c r="F1013" s="76" t="s">
        <v>951</v>
      </c>
      <c r="G1013" s="77" t="n">
        <v>300</v>
      </c>
      <c r="H1013" s="77" t="n">
        <v>2000</v>
      </c>
      <c r="I1013" s="77" t="n">
        <v>1200</v>
      </c>
      <c r="J1013" s="77" t="n">
        <v>100</v>
      </c>
      <c r="K1013" s="78"/>
      <c r="L1013" s="79"/>
      <c r="M1013" s="80"/>
      <c r="O1013" s="81"/>
      <c r="P1013" s="81"/>
      <c r="Q1013" s="0"/>
      <c r="R1013" s="0"/>
      <c r="S1013" s="0"/>
    </row>
    <row r="1014" customFormat="false" ht="12.75" hidden="false" customHeight="false" outlineLevel="0" collapsed="false">
      <c r="A1014" s="72" t="s">
        <v>2854</v>
      </c>
      <c r="B1014" s="82" t="s">
        <v>2855</v>
      </c>
      <c r="C1014" s="73" t="s">
        <v>950</v>
      </c>
      <c r="D1014" s="74" t="n">
        <v>2703.64302421737</v>
      </c>
      <c r="E1014" s="75" t="n">
        <v>361</v>
      </c>
      <c r="F1014" s="76" t="s">
        <v>951</v>
      </c>
      <c r="G1014" s="77" t="n">
        <v>600</v>
      </c>
      <c r="H1014" s="77" t="n">
        <v>400</v>
      </c>
      <c r="I1014" s="77" t="n">
        <v>430</v>
      </c>
      <c r="J1014" s="77" t="n">
        <v>48</v>
      </c>
      <c r="K1014" s="78"/>
      <c r="L1014" s="79"/>
      <c r="M1014" s="83"/>
      <c r="O1014" s="81"/>
      <c r="P1014" s="81"/>
      <c r="Q1014" s="0"/>
      <c r="R1014" s="0"/>
      <c r="S1014" s="0"/>
    </row>
    <row r="1015" customFormat="false" ht="12.75" hidden="false" customHeight="false" outlineLevel="0" collapsed="false">
      <c r="A1015" s="72" t="s">
        <v>2856</v>
      </c>
      <c r="B1015" s="82" t="s">
        <v>2857</v>
      </c>
      <c r="C1015" s="73" t="s">
        <v>950</v>
      </c>
      <c r="D1015" s="74" t="n">
        <v>2892.00403244496</v>
      </c>
      <c r="E1015" s="75" t="n">
        <v>361</v>
      </c>
      <c r="F1015" s="76" t="s">
        <v>951</v>
      </c>
      <c r="G1015" s="77" t="n">
        <v>600</v>
      </c>
      <c r="H1015" s="77" t="n">
        <v>400</v>
      </c>
      <c r="I1015" s="77" t="n">
        <v>430</v>
      </c>
      <c r="J1015" s="77" t="n">
        <v>48</v>
      </c>
      <c r="K1015" s="78"/>
      <c r="L1015" s="79" t="n">
        <v>0</v>
      </c>
      <c r="M1015" s="83"/>
      <c r="O1015" s="81"/>
      <c r="P1015" s="81"/>
      <c r="Q1015" s="0"/>
      <c r="R1015" s="0"/>
      <c r="S1015" s="0"/>
    </row>
    <row r="1016" customFormat="false" ht="12.75" hidden="false" customHeight="false" outlineLevel="0" collapsed="false">
      <c r="A1016" s="72" t="s">
        <v>2858</v>
      </c>
      <c r="B1016" s="82" t="s">
        <v>2859</v>
      </c>
      <c r="C1016" s="73" t="s">
        <v>950</v>
      </c>
      <c r="D1016" s="74" t="n">
        <v>2782.23777403035</v>
      </c>
      <c r="E1016" s="75" t="n">
        <v>361</v>
      </c>
      <c r="F1016" s="76" t="s">
        <v>951</v>
      </c>
      <c r="G1016" s="77" t="n">
        <v>600</v>
      </c>
      <c r="H1016" s="77" t="n">
        <v>400</v>
      </c>
      <c r="I1016" s="77" t="n">
        <v>430</v>
      </c>
      <c r="J1016" s="77" t="n">
        <v>51</v>
      </c>
      <c r="K1016" s="78"/>
      <c r="L1016" s="79"/>
      <c r="M1016" s="83"/>
      <c r="O1016" s="81"/>
      <c r="P1016" s="81"/>
      <c r="Q1016" s="0"/>
      <c r="R1016" s="0"/>
      <c r="S1016" s="0"/>
    </row>
    <row r="1017" customFormat="false" ht="12.75" hidden="false" customHeight="false" outlineLevel="0" collapsed="false">
      <c r="A1017" s="72" t="s">
        <v>2860</v>
      </c>
      <c r="B1017" s="82" t="s">
        <v>2861</v>
      </c>
      <c r="C1017" s="73" t="s">
        <v>950</v>
      </c>
      <c r="D1017" s="74" t="n">
        <v>3048.28660802639</v>
      </c>
      <c r="E1017" s="75" t="n">
        <v>361</v>
      </c>
      <c r="F1017" s="76" t="s">
        <v>951</v>
      </c>
      <c r="G1017" s="77" t="n">
        <v>600</v>
      </c>
      <c r="H1017" s="77" t="n">
        <v>400</v>
      </c>
      <c r="I1017" s="77" t="n">
        <v>430</v>
      </c>
      <c r="J1017" s="77" t="n">
        <v>51</v>
      </c>
      <c r="K1017" s="78"/>
      <c r="L1017" s="79"/>
      <c r="M1017" s="83"/>
      <c r="O1017" s="81"/>
      <c r="P1017" s="81"/>
      <c r="Q1017" s="0"/>
      <c r="R1017" s="0"/>
      <c r="S1017" s="0"/>
    </row>
    <row r="1018" customFormat="false" ht="12.75" hidden="false" customHeight="false" outlineLevel="0" collapsed="false">
      <c r="A1018" s="72" t="s">
        <v>2862</v>
      </c>
      <c r="B1018" s="82" t="s">
        <v>2863</v>
      </c>
      <c r="C1018" s="73" t="s">
        <v>950</v>
      </c>
      <c r="D1018" s="74" t="n">
        <v>3633.36844345898</v>
      </c>
      <c r="E1018" s="75" t="n">
        <v>362</v>
      </c>
      <c r="F1018" s="76" t="s">
        <v>951</v>
      </c>
      <c r="G1018" s="77" t="n">
        <v>602</v>
      </c>
      <c r="H1018" s="77" t="n">
        <v>676</v>
      </c>
      <c r="I1018" s="77" t="n">
        <v>645</v>
      </c>
      <c r="J1018" s="77" t="n">
        <v>88</v>
      </c>
      <c r="K1018" s="78"/>
      <c r="L1018" s="79"/>
      <c r="M1018" s="83"/>
      <c r="O1018" s="81"/>
      <c r="P1018" s="81"/>
      <c r="Q1018" s="0"/>
      <c r="R1018" s="0"/>
      <c r="S1018" s="0"/>
    </row>
    <row r="1019" customFormat="false" ht="12.75" hidden="false" customHeight="false" outlineLevel="0" collapsed="false">
      <c r="A1019" s="72" t="s">
        <v>2864</v>
      </c>
      <c r="B1019" s="82" t="s">
        <v>2865</v>
      </c>
      <c r="C1019" s="73" t="s">
        <v>1050</v>
      </c>
      <c r="D1019" s="74" t="n">
        <v>8.14752</v>
      </c>
      <c r="E1019" s="75" t="n">
        <v>371</v>
      </c>
      <c r="F1019" s="76" t="s">
        <v>951</v>
      </c>
      <c r="G1019" s="77" t="n">
        <v>89</v>
      </c>
      <c r="H1019" s="77" t="n">
        <v>89</v>
      </c>
      <c r="I1019" s="77" t="n">
        <v>10</v>
      </c>
      <c r="J1019" s="77" t="n">
        <v>0.005</v>
      </c>
      <c r="K1019" s="78"/>
      <c r="L1019" s="79"/>
      <c r="M1019" s="83"/>
      <c r="O1019" s="81"/>
      <c r="P1019" s="81"/>
      <c r="Q1019" s="0"/>
      <c r="R1019" s="0"/>
      <c r="S1019" s="0"/>
    </row>
    <row r="1020" customFormat="false" ht="12.75" hidden="false" customHeight="false" outlineLevel="0" collapsed="false">
      <c r="A1020" s="72" t="s">
        <v>2866</v>
      </c>
      <c r="B1020" s="82" t="s">
        <v>2867</v>
      </c>
      <c r="C1020" s="73" t="s">
        <v>1050</v>
      </c>
      <c r="D1020" s="74" t="n">
        <v>74.0962244897959</v>
      </c>
      <c r="E1020" s="75" t="n">
        <v>371</v>
      </c>
      <c r="F1020" s="76" t="s">
        <v>951</v>
      </c>
      <c r="G1020" s="77" t="n">
        <v>89</v>
      </c>
      <c r="H1020" s="77" t="n">
        <v>89</v>
      </c>
      <c r="I1020" s="77" t="n">
        <v>10</v>
      </c>
      <c r="J1020" s="77" t="n">
        <v>0.15</v>
      </c>
      <c r="K1020" s="78"/>
      <c r="L1020" s="79"/>
      <c r="M1020" s="80"/>
      <c r="O1020" s="81"/>
      <c r="P1020" s="81"/>
      <c r="Q1020" s="0"/>
      <c r="R1020" s="0"/>
      <c r="S1020" s="0"/>
    </row>
    <row r="1021" customFormat="false" ht="12.75" hidden="false" customHeight="false" outlineLevel="0" collapsed="false">
      <c r="A1021" s="72" t="s">
        <v>2868</v>
      </c>
      <c r="B1021" s="73" t="s">
        <v>2869</v>
      </c>
      <c r="C1021" s="76" t="s">
        <v>1050</v>
      </c>
      <c r="D1021" s="74" t="n">
        <v>9.40212</v>
      </c>
      <c r="E1021" s="75" t="n">
        <v>371</v>
      </c>
      <c r="F1021" s="76" t="s">
        <v>951</v>
      </c>
      <c r="G1021" s="77" t="n">
        <v>120</v>
      </c>
      <c r="H1021" s="77" t="n">
        <v>120</v>
      </c>
      <c r="I1021" s="77" t="n">
        <v>12</v>
      </c>
      <c r="J1021" s="77" t="n">
        <v>0.015</v>
      </c>
      <c r="K1021" s="73"/>
      <c r="L1021" s="79"/>
      <c r="M1021" s="80"/>
      <c r="O1021" s="81"/>
      <c r="P1021" s="81"/>
      <c r="Q1021" s="0"/>
      <c r="R1021" s="0"/>
      <c r="S1021" s="0"/>
    </row>
    <row r="1022" customFormat="false" ht="12.75" hidden="false" customHeight="false" outlineLevel="0" collapsed="false">
      <c r="A1022" s="72" t="s">
        <v>2870</v>
      </c>
      <c r="B1022" s="73" t="s">
        <v>2871</v>
      </c>
      <c r="C1022" s="76" t="s">
        <v>1050</v>
      </c>
      <c r="D1022" s="74" t="n">
        <v>85.4615816326531</v>
      </c>
      <c r="E1022" s="75" t="n">
        <v>371</v>
      </c>
      <c r="F1022" s="76" t="s">
        <v>951</v>
      </c>
      <c r="G1022" s="77" t="n">
        <v>120</v>
      </c>
      <c r="H1022" s="77" t="n">
        <v>120</v>
      </c>
      <c r="I1022" s="77" t="n">
        <v>12</v>
      </c>
      <c r="J1022" s="77" t="n">
        <v>0.25</v>
      </c>
      <c r="K1022" s="73"/>
      <c r="L1022" s="79"/>
      <c r="M1022" s="80"/>
      <c r="O1022" s="81"/>
      <c r="P1022" s="81"/>
      <c r="Q1022" s="0"/>
      <c r="R1022" s="0"/>
      <c r="S1022" s="0"/>
    </row>
    <row r="1023" customFormat="false" ht="12.75" hidden="false" customHeight="false" outlineLevel="0" collapsed="false">
      <c r="A1023" s="72" t="s">
        <v>2872</v>
      </c>
      <c r="B1023" s="73" t="s">
        <v>2873</v>
      </c>
      <c r="C1023" s="76" t="s">
        <v>950</v>
      </c>
      <c r="D1023" s="74" t="n">
        <v>2055.41926598837</v>
      </c>
      <c r="E1023" s="75" t="n">
        <v>341</v>
      </c>
      <c r="F1023" s="76" t="s">
        <v>951</v>
      </c>
      <c r="G1023" s="77" t="n">
        <v>400</v>
      </c>
      <c r="H1023" s="77" t="n">
        <v>1580</v>
      </c>
      <c r="I1023" s="77" t="n">
        <v>295</v>
      </c>
      <c r="J1023" s="77" t="n">
        <v>66</v>
      </c>
      <c r="K1023" s="73"/>
      <c r="L1023" s="79"/>
      <c r="M1023" s="80"/>
      <c r="O1023" s="81"/>
      <c r="P1023" s="81"/>
      <c r="Q1023" s="0"/>
      <c r="R1023" s="0"/>
      <c r="S1023" s="0"/>
    </row>
    <row r="1024" customFormat="false" ht="12.75" hidden="false" customHeight="false" outlineLevel="0" collapsed="false">
      <c r="A1024" s="72" t="s">
        <v>2874</v>
      </c>
      <c r="B1024" s="82" t="s">
        <v>2875</v>
      </c>
      <c r="C1024" s="73" t="s">
        <v>950</v>
      </c>
      <c r="D1024" s="74" t="n">
        <v>4709.98112244898</v>
      </c>
      <c r="E1024" s="75" t="n">
        <v>345</v>
      </c>
      <c r="F1024" s="76" t="s">
        <v>951</v>
      </c>
      <c r="G1024" s="77" t="n">
        <v>405</v>
      </c>
      <c r="H1024" s="77" t="n">
        <v>1650</v>
      </c>
      <c r="I1024" s="77" t="n">
        <v>388</v>
      </c>
      <c r="J1024" s="77" t="n">
        <v>80</v>
      </c>
      <c r="K1024" s="78"/>
      <c r="L1024" s="79" t="n">
        <v>0</v>
      </c>
      <c r="M1024" s="80"/>
      <c r="O1024" s="81"/>
      <c r="P1024" s="81"/>
      <c r="Q1024" s="0"/>
      <c r="R1024" s="0"/>
      <c r="S1024" s="0"/>
    </row>
    <row r="1025" customFormat="false" ht="12.75" hidden="false" customHeight="false" outlineLevel="0" collapsed="false">
      <c r="A1025" s="72" t="s">
        <v>2876</v>
      </c>
      <c r="B1025" s="82" t="s">
        <v>2877</v>
      </c>
      <c r="C1025" s="73" t="s">
        <v>950</v>
      </c>
      <c r="D1025" s="74" t="n">
        <v>2204.80383050847</v>
      </c>
      <c r="E1025" s="75" t="n">
        <v>341</v>
      </c>
      <c r="F1025" s="76" t="s">
        <v>951</v>
      </c>
      <c r="G1025" s="77" t="n">
        <v>400</v>
      </c>
      <c r="H1025" s="77" t="n">
        <v>1580</v>
      </c>
      <c r="I1025" s="77" t="n">
        <v>295</v>
      </c>
      <c r="J1025" s="77" t="n">
        <v>73</v>
      </c>
      <c r="K1025" s="78"/>
      <c r="L1025" s="79" t="n">
        <v>0</v>
      </c>
      <c r="M1025" s="80"/>
      <c r="O1025" s="81"/>
      <c r="P1025" s="81"/>
      <c r="Q1025" s="0"/>
      <c r="R1025" s="0"/>
      <c r="S1025" s="0"/>
    </row>
    <row r="1026" customFormat="false" ht="12.75" hidden="false" customHeight="false" outlineLevel="0" collapsed="false">
      <c r="A1026" s="72" t="s">
        <v>2878</v>
      </c>
      <c r="B1026" s="82" t="s">
        <v>2873</v>
      </c>
      <c r="C1026" s="73" t="s">
        <v>950</v>
      </c>
      <c r="D1026" s="74" t="n">
        <v>2230.07777479893</v>
      </c>
      <c r="E1026" s="75" t="n">
        <v>341</v>
      </c>
      <c r="F1026" s="76" t="s">
        <v>951</v>
      </c>
      <c r="G1026" s="77" t="n">
        <v>400</v>
      </c>
      <c r="H1026" s="77" t="n">
        <v>1580</v>
      </c>
      <c r="I1026" s="77" t="n">
        <v>295</v>
      </c>
      <c r="J1026" s="77" t="n">
        <v>67</v>
      </c>
      <c r="K1026" s="78"/>
      <c r="L1026" s="79" t="n">
        <v>0</v>
      </c>
      <c r="M1026" s="80"/>
      <c r="O1026" s="81"/>
      <c r="P1026" s="81"/>
      <c r="Q1026" s="0"/>
      <c r="R1026" s="0"/>
      <c r="S1026" s="0"/>
    </row>
    <row r="1027" customFormat="false" ht="12.75" hidden="false" customHeight="false" outlineLevel="0" collapsed="false">
      <c r="A1027" s="72" t="s">
        <v>2879</v>
      </c>
      <c r="B1027" s="82" t="s">
        <v>2875</v>
      </c>
      <c r="C1027" s="73" t="s">
        <v>950</v>
      </c>
      <c r="D1027" s="74" t="n">
        <v>4763.11785714286</v>
      </c>
      <c r="E1027" s="75" t="n">
        <v>345</v>
      </c>
      <c r="F1027" s="76" t="s">
        <v>951</v>
      </c>
      <c r="G1027" s="77" t="n">
        <v>405</v>
      </c>
      <c r="H1027" s="77" t="n">
        <v>1650</v>
      </c>
      <c r="I1027" s="77" t="n">
        <v>388</v>
      </c>
      <c r="J1027" s="77" t="n">
        <v>81</v>
      </c>
      <c r="K1027" s="78"/>
      <c r="L1027" s="79" t="n">
        <v>0</v>
      </c>
      <c r="M1027" s="80"/>
      <c r="O1027" s="81"/>
      <c r="P1027" s="81"/>
      <c r="Q1027" s="0"/>
      <c r="R1027" s="0"/>
      <c r="S1027" s="0"/>
    </row>
    <row r="1028" customFormat="false" ht="12.75" hidden="false" customHeight="false" outlineLevel="0" collapsed="false">
      <c r="A1028" s="72" t="s">
        <v>2880</v>
      </c>
      <c r="B1028" s="82" t="s">
        <v>2881</v>
      </c>
      <c r="C1028" s="73" t="s">
        <v>950</v>
      </c>
      <c r="D1028" s="74" t="n">
        <v>3366.80255102041</v>
      </c>
      <c r="E1028" s="75" t="n">
        <v>341</v>
      </c>
      <c r="F1028" s="76" t="s">
        <v>951</v>
      </c>
      <c r="G1028" s="77" t="n">
        <v>400</v>
      </c>
      <c r="H1028" s="77" t="n">
        <v>1580</v>
      </c>
      <c r="I1028" s="77" t="n">
        <v>295</v>
      </c>
      <c r="J1028" s="77" t="n">
        <v>66</v>
      </c>
      <c r="K1028" s="78"/>
      <c r="L1028" s="79" t="n">
        <v>0</v>
      </c>
      <c r="M1028" s="80"/>
      <c r="O1028" s="81"/>
      <c r="P1028" s="81"/>
      <c r="Q1028" s="0"/>
      <c r="R1028" s="0"/>
      <c r="S1028" s="0"/>
    </row>
    <row r="1029" customFormat="false" ht="12.75" hidden="false" customHeight="false" outlineLevel="0" collapsed="false">
      <c r="A1029" s="86" t="s">
        <v>2882</v>
      </c>
      <c r="B1029" s="87" t="s">
        <v>2883</v>
      </c>
      <c r="C1029" s="87" t="s">
        <v>950</v>
      </c>
      <c r="D1029" s="88" t="n">
        <v>3477.50408163265</v>
      </c>
      <c r="E1029" s="75" t="n">
        <v>341</v>
      </c>
      <c r="F1029" s="76" t="s">
        <v>951</v>
      </c>
      <c r="G1029" s="77" t="n">
        <v>400</v>
      </c>
      <c r="H1029" s="77" t="n">
        <v>1580</v>
      </c>
      <c r="I1029" s="77" t="n">
        <v>295</v>
      </c>
      <c r="J1029" s="77" t="n">
        <v>67</v>
      </c>
      <c r="K1029" s="87"/>
      <c r="L1029" s="79" t="n">
        <v>0</v>
      </c>
      <c r="M1029" s="80"/>
      <c r="O1029" s="81"/>
      <c r="P1029" s="81"/>
      <c r="Q1029" s="0"/>
      <c r="R1029" s="0"/>
      <c r="S1029" s="0"/>
    </row>
    <row r="1030" customFormat="false" ht="12.75" hidden="false" customHeight="false" outlineLevel="0" collapsed="false">
      <c r="A1030" s="72" t="s">
        <v>2884</v>
      </c>
      <c r="B1030" s="82" t="s">
        <v>2885</v>
      </c>
      <c r="C1030" s="73" t="s">
        <v>950</v>
      </c>
      <c r="D1030" s="74" t="n">
        <v>2595.21730235365</v>
      </c>
      <c r="E1030" s="75" t="n">
        <v>342</v>
      </c>
      <c r="F1030" s="76" t="s">
        <v>951</v>
      </c>
      <c r="G1030" s="77" t="n">
        <v>400</v>
      </c>
      <c r="H1030" s="77" t="n">
        <v>1580</v>
      </c>
      <c r="I1030" s="77" t="n">
        <v>295</v>
      </c>
      <c r="J1030" s="77" t="n">
        <v>69</v>
      </c>
      <c r="K1030" s="78"/>
      <c r="L1030" s="79" t="n">
        <v>0</v>
      </c>
      <c r="M1030" s="83"/>
      <c r="O1030" s="81"/>
      <c r="P1030" s="81"/>
      <c r="Q1030" s="0"/>
      <c r="R1030" s="0"/>
      <c r="S1030" s="0"/>
    </row>
    <row r="1031" customFormat="false" ht="12.75" hidden="false" customHeight="false" outlineLevel="0" collapsed="false">
      <c r="A1031" s="72" t="s">
        <v>2886</v>
      </c>
      <c r="B1031" s="82" t="s">
        <v>2887</v>
      </c>
      <c r="C1031" s="73" t="s">
        <v>950</v>
      </c>
      <c r="D1031" s="74" t="n">
        <v>5006.6612244898</v>
      </c>
      <c r="E1031" s="75" t="n">
        <v>345</v>
      </c>
      <c r="F1031" s="76" t="s">
        <v>951</v>
      </c>
      <c r="G1031" s="77" t="n">
        <v>405</v>
      </c>
      <c r="H1031" s="77" t="n">
        <v>1650</v>
      </c>
      <c r="I1031" s="77" t="n">
        <v>388</v>
      </c>
      <c r="J1031" s="77" t="n">
        <v>83</v>
      </c>
      <c r="K1031" s="78"/>
      <c r="L1031" s="79" t="n">
        <v>0</v>
      </c>
      <c r="M1031" s="80"/>
      <c r="O1031" s="81"/>
      <c r="P1031" s="81"/>
      <c r="Q1031" s="0"/>
      <c r="R1031" s="0"/>
      <c r="S1031" s="0"/>
    </row>
    <row r="1032" customFormat="false" ht="12.75" hidden="false" customHeight="false" outlineLevel="0" collapsed="false">
      <c r="A1032" s="72" t="s">
        <v>2888</v>
      </c>
      <c r="B1032" s="82" t="s">
        <v>2889</v>
      </c>
      <c r="C1032" s="73" t="s">
        <v>950</v>
      </c>
      <c r="D1032" s="74" t="n">
        <v>2643.97844406587</v>
      </c>
      <c r="E1032" s="75" t="n">
        <v>342</v>
      </c>
      <c r="F1032" s="76" t="s">
        <v>951</v>
      </c>
      <c r="G1032" s="77" t="n">
        <v>400</v>
      </c>
      <c r="H1032" s="77" t="n">
        <v>1580</v>
      </c>
      <c r="I1032" s="77" t="n">
        <v>295</v>
      </c>
      <c r="J1032" s="77" t="n">
        <v>76</v>
      </c>
      <c r="K1032" s="78"/>
      <c r="L1032" s="79" t="n">
        <v>0</v>
      </c>
      <c r="M1032" s="83"/>
      <c r="O1032" s="81"/>
      <c r="P1032" s="81"/>
      <c r="Q1032" s="0"/>
      <c r="R1032" s="0"/>
      <c r="S1032" s="0"/>
    </row>
    <row r="1033" customFormat="false" ht="12.75" hidden="false" customHeight="false" outlineLevel="0" collapsed="false">
      <c r="A1033" s="72" t="s">
        <v>2890</v>
      </c>
      <c r="B1033" s="82" t="s">
        <v>2885</v>
      </c>
      <c r="C1033" s="73" t="s">
        <v>950</v>
      </c>
      <c r="D1033" s="74" t="n">
        <v>2623.05403988604</v>
      </c>
      <c r="E1033" s="75" t="n">
        <v>342</v>
      </c>
      <c r="F1033" s="76" t="s">
        <v>951</v>
      </c>
      <c r="G1033" s="77" t="n">
        <v>400</v>
      </c>
      <c r="H1033" s="77" t="n">
        <v>1580</v>
      </c>
      <c r="I1033" s="77" t="n">
        <v>295</v>
      </c>
      <c r="J1033" s="77" t="n">
        <v>70</v>
      </c>
      <c r="K1033" s="78"/>
      <c r="L1033" s="79" t="n">
        <v>0</v>
      </c>
      <c r="M1033" s="83"/>
      <c r="O1033" s="81"/>
      <c r="P1033" s="81"/>
      <c r="Q1033" s="0"/>
      <c r="R1033" s="0"/>
      <c r="S1033" s="0"/>
    </row>
    <row r="1034" customFormat="false" ht="12.75" hidden="false" customHeight="false" outlineLevel="0" collapsed="false">
      <c r="A1034" s="72" t="s">
        <v>2891</v>
      </c>
      <c r="B1034" s="82" t="s">
        <v>2887</v>
      </c>
      <c r="C1034" s="73" t="s">
        <v>950</v>
      </c>
      <c r="D1034" s="74" t="n">
        <v>4919.57602040816</v>
      </c>
      <c r="E1034" s="75" t="n">
        <v>345</v>
      </c>
      <c r="F1034" s="76" t="s">
        <v>951</v>
      </c>
      <c r="G1034" s="77" t="n">
        <v>405</v>
      </c>
      <c r="H1034" s="77" t="n">
        <v>1650</v>
      </c>
      <c r="I1034" s="77" t="n">
        <v>388</v>
      </c>
      <c r="J1034" s="77" t="n">
        <v>84</v>
      </c>
      <c r="K1034" s="78"/>
      <c r="L1034" s="79" t="n">
        <v>0</v>
      </c>
      <c r="M1034" s="80"/>
      <c r="O1034" s="81"/>
      <c r="P1034" s="81"/>
      <c r="Q1034" s="0"/>
      <c r="R1034" s="0"/>
      <c r="S1034" s="0"/>
    </row>
    <row r="1035" customFormat="false" ht="12.75" hidden="false" customHeight="false" outlineLevel="0" collapsed="false">
      <c r="A1035" s="72" t="s">
        <v>2892</v>
      </c>
      <c r="B1035" s="82" t="s">
        <v>2893</v>
      </c>
      <c r="C1035" s="73" t="s">
        <v>950</v>
      </c>
      <c r="D1035" s="74" t="n">
        <v>3726.95153061224</v>
      </c>
      <c r="E1035" s="75" t="n">
        <v>342</v>
      </c>
      <c r="F1035" s="76" t="s">
        <v>951</v>
      </c>
      <c r="G1035" s="77" t="n">
        <v>400</v>
      </c>
      <c r="H1035" s="77" t="n">
        <v>1580</v>
      </c>
      <c r="I1035" s="77" t="n">
        <v>295</v>
      </c>
      <c r="J1035" s="77" t="n">
        <v>69</v>
      </c>
      <c r="K1035" s="78"/>
      <c r="L1035" s="79" t="n">
        <v>0</v>
      </c>
      <c r="M1035" s="83"/>
      <c r="O1035" s="81"/>
      <c r="P1035" s="81"/>
      <c r="Q1035" s="0"/>
      <c r="R1035" s="0"/>
      <c r="S1035" s="0"/>
    </row>
    <row r="1036" customFormat="false" ht="12.75" hidden="false" customHeight="false" outlineLevel="0" collapsed="false">
      <c r="A1036" s="72" t="s">
        <v>2894</v>
      </c>
      <c r="B1036" s="82" t="s">
        <v>2895</v>
      </c>
      <c r="C1036" s="73" t="s">
        <v>950</v>
      </c>
      <c r="D1036" s="74" t="n">
        <v>3852.41326530612</v>
      </c>
      <c r="E1036" s="75" t="n">
        <v>342</v>
      </c>
      <c r="F1036" s="76" t="s">
        <v>951</v>
      </c>
      <c r="G1036" s="77" t="n">
        <v>400</v>
      </c>
      <c r="H1036" s="77" t="n">
        <v>1580</v>
      </c>
      <c r="I1036" s="77" t="n">
        <v>295</v>
      </c>
      <c r="J1036" s="77" t="n">
        <v>70</v>
      </c>
      <c r="K1036" s="78"/>
      <c r="L1036" s="79" t="n">
        <v>0</v>
      </c>
      <c r="M1036" s="83"/>
      <c r="O1036" s="81"/>
      <c r="P1036" s="81"/>
      <c r="Q1036" s="0"/>
      <c r="R1036" s="0"/>
      <c r="S1036" s="0"/>
    </row>
    <row r="1037" customFormat="false" ht="12.75" hidden="false" customHeight="false" outlineLevel="0" collapsed="false">
      <c r="A1037" s="72" t="s">
        <v>2896</v>
      </c>
      <c r="B1037" s="82" t="s">
        <v>2897</v>
      </c>
      <c r="C1037" s="73" t="s">
        <v>950</v>
      </c>
      <c r="D1037" s="74" t="n">
        <v>3141.49923882017</v>
      </c>
      <c r="E1037" s="75" t="n">
        <v>342</v>
      </c>
      <c r="F1037" s="76" t="s">
        <v>951</v>
      </c>
      <c r="G1037" s="77" t="n">
        <v>500</v>
      </c>
      <c r="H1037" s="77" t="n">
        <v>1580</v>
      </c>
      <c r="I1037" s="77" t="n">
        <v>340</v>
      </c>
      <c r="J1037" s="77" t="n">
        <v>91</v>
      </c>
      <c r="K1037" s="78"/>
      <c r="L1037" s="79" t="n">
        <v>0</v>
      </c>
      <c r="M1037" s="83"/>
      <c r="O1037" s="81"/>
      <c r="P1037" s="81"/>
      <c r="Q1037" s="0"/>
      <c r="R1037" s="0"/>
      <c r="S1037" s="0"/>
    </row>
    <row r="1038" customFormat="false" ht="12.75" hidden="false" customHeight="false" outlineLevel="0" collapsed="false">
      <c r="A1038" s="72" t="s">
        <v>2898</v>
      </c>
      <c r="B1038" s="73" t="s">
        <v>2899</v>
      </c>
      <c r="C1038" s="73" t="s">
        <v>950</v>
      </c>
      <c r="D1038" s="74" t="n">
        <v>4287.83928571429</v>
      </c>
      <c r="E1038" s="75" t="n">
        <v>342</v>
      </c>
      <c r="F1038" s="76" t="s">
        <v>951</v>
      </c>
      <c r="G1038" s="77" t="n">
        <v>500</v>
      </c>
      <c r="H1038" s="77" t="n">
        <v>1580</v>
      </c>
      <c r="I1038" s="77" t="n">
        <v>340</v>
      </c>
      <c r="J1038" s="77" t="n">
        <v>91</v>
      </c>
      <c r="K1038" s="78"/>
      <c r="L1038" s="79" t="n">
        <v>0</v>
      </c>
      <c r="M1038" s="80"/>
      <c r="O1038" s="81"/>
      <c r="P1038" s="81"/>
      <c r="Q1038" s="0"/>
      <c r="R1038" s="0"/>
      <c r="S1038" s="0"/>
    </row>
    <row r="1039" customFormat="false" ht="12.75" hidden="false" customHeight="false" outlineLevel="0" collapsed="false">
      <c r="A1039" s="72" t="s">
        <v>2900</v>
      </c>
      <c r="B1039" s="73" t="s">
        <v>2901</v>
      </c>
      <c r="C1039" s="73" t="s">
        <v>950</v>
      </c>
      <c r="D1039" s="74" t="n">
        <v>3943.65509890997</v>
      </c>
      <c r="E1039" s="75" t="n">
        <v>362</v>
      </c>
      <c r="F1039" s="76" t="s">
        <v>951</v>
      </c>
      <c r="G1039" s="77" t="n">
        <v>602</v>
      </c>
      <c r="H1039" s="77" t="n">
        <v>676</v>
      </c>
      <c r="I1039" s="77" t="n">
        <v>645</v>
      </c>
      <c r="J1039" s="77" t="n">
        <v>94</v>
      </c>
      <c r="K1039" s="78"/>
      <c r="L1039" s="79" t="n">
        <v>0</v>
      </c>
      <c r="M1039" s="80"/>
      <c r="O1039" s="81"/>
      <c r="P1039" s="81"/>
      <c r="Q1039" s="0"/>
      <c r="R1039" s="0"/>
      <c r="S1039" s="0"/>
    </row>
    <row r="1040" customFormat="false" ht="12.75" hidden="false" customHeight="false" outlineLevel="0" collapsed="false">
      <c r="A1040" s="72" t="s">
        <v>2902</v>
      </c>
      <c r="B1040" s="73" t="s">
        <v>2903</v>
      </c>
      <c r="C1040" s="73" t="s">
        <v>950</v>
      </c>
      <c r="D1040" s="74" t="n">
        <v>5299.92809322034</v>
      </c>
      <c r="E1040" s="75" t="n">
        <v>362</v>
      </c>
      <c r="F1040" s="76" t="s">
        <v>951</v>
      </c>
      <c r="G1040" s="77" t="n">
        <v>605</v>
      </c>
      <c r="H1040" s="77" t="n">
        <v>1034</v>
      </c>
      <c r="I1040" s="77" t="n">
        <v>645</v>
      </c>
      <c r="J1040" s="77" t="n">
        <v>125</v>
      </c>
      <c r="K1040" s="78"/>
      <c r="L1040" s="79" t="n">
        <v>0</v>
      </c>
      <c r="M1040" s="80"/>
      <c r="O1040" s="81"/>
      <c r="P1040" s="81"/>
      <c r="Q1040" s="0"/>
      <c r="R1040" s="0"/>
      <c r="S1040" s="0"/>
    </row>
    <row r="1041" customFormat="false" ht="12.75" hidden="false" customHeight="false" outlineLevel="0" collapsed="false">
      <c r="A1041" s="72" t="s">
        <v>2904</v>
      </c>
      <c r="B1041" s="73" t="s">
        <v>2905</v>
      </c>
      <c r="C1041" s="73" t="s">
        <v>950</v>
      </c>
      <c r="D1041" s="74" t="n">
        <v>6042.95077045274</v>
      </c>
      <c r="E1041" s="75" t="n">
        <v>364</v>
      </c>
      <c r="F1041" s="76" t="s">
        <v>951</v>
      </c>
      <c r="G1041" s="77" t="n">
        <v>805</v>
      </c>
      <c r="H1041" s="77" t="n">
        <v>1700</v>
      </c>
      <c r="I1041" s="77" t="n">
        <v>605</v>
      </c>
      <c r="J1041" s="77" t="n">
        <v>248</v>
      </c>
      <c r="K1041" s="78"/>
      <c r="L1041" s="79" t="n">
        <v>0</v>
      </c>
      <c r="M1041" s="80"/>
      <c r="O1041" s="81"/>
      <c r="P1041" s="81"/>
      <c r="Q1041" s="0"/>
      <c r="R1041" s="0"/>
      <c r="S1041" s="0"/>
    </row>
    <row r="1042" customFormat="false" ht="12.75" hidden="false" customHeight="false" outlineLevel="0" collapsed="false">
      <c r="A1042" s="72" t="s">
        <v>2906</v>
      </c>
      <c r="B1042" s="73" t="s">
        <v>2905</v>
      </c>
      <c r="C1042" s="73" t="s">
        <v>950</v>
      </c>
      <c r="D1042" s="74" t="n">
        <v>5966.00292381974</v>
      </c>
      <c r="E1042" s="75" t="n">
        <v>364</v>
      </c>
      <c r="F1042" s="76" t="s">
        <v>951</v>
      </c>
      <c r="G1042" s="77" t="n">
        <v>805</v>
      </c>
      <c r="H1042" s="77" t="n">
        <v>2100</v>
      </c>
      <c r="I1042" s="77" t="n">
        <v>605</v>
      </c>
      <c r="J1042" s="77" t="n">
        <v>248</v>
      </c>
      <c r="K1042" s="78"/>
      <c r="L1042" s="79" t="n">
        <v>0</v>
      </c>
      <c r="M1042" s="80"/>
      <c r="O1042" s="81"/>
      <c r="P1042" s="81"/>
      <c r="Q1042" s="0"/>
      <c r="R1042" s="0"/>
      <c r="S1042" s="0"/>
    </row>
    <row r="1043" customFormat="false" ht="12.75" hidden="false" customHeight="false" outlineLevel="0" collapsed="false">
      <c r="A1043" s="72" t="s">
        <v>2907</v>
      </c>
      <c r="B1043" s="73" t="s">
        <v>2905</v>
      </c>
      <c r="C1043" s="73" t="s">
        <v>950</v>
      </c>
      <c r="D1043" s="74" t="n">
        <v>6754.93728500355</v>
      </c>
      <c r="E1043" s="75" t="n">
        <v>364</v>
      </c>
      <c r="F1043" s="76" t="s">
        <v>951</v>
      </c>
      <c r="G1043" s="77" t="n">
        <v>805</v>
      </c>
      <c r="H1043" s="77" t="n">
        <v>2140</v>
      </c>
      <c r="I1043" s="77" t="n">
        <v>605</v>
      </c>
      <c r="J1043" s="77" t="n">
        <v>282</v>
      </c>
      <c r="K1043" s="78"/>
      <c r="L1043" s="79"/>
      <c r="M1043" s="80"/>
      <c r="O1043" s="81"/>
      <c r="P1043" s="81"/>
      <c r="Q1043" s="0"/>
      <c r="R1043" s="0"/>
      <c r="S1043" s="0"/>
    </row>
    <row r="1044" customFormat="false" ht="12.75" hidden="false" customHeight="false" outlineLevel="0" collapsed="false">
      <c r="A1044" s="72" t="s">
        <v>2908</v>
      </c>
      <c r="B1044" s="73" t="s">
        <v>2905</v>
      </c>
      <c r="C1044" s="73" t="s">
        <v>950</v>
      </c>
      <c r="D1044" s="74" t="n">
        <v>8770.25985766423</v>
      </c>
      <c r="E1044" s="75" t="n">
        <v>364</v>
      </c>
      <c r="F1044" s="76" t="s">
        <v>951</v>
      </c>
      <c r="G1044" s="77" t="n">
        <v>805</v>
      </c>
      <c r="H1044" s="77" t="n">
        <v>2140</v>
      </c>
      <c r="I1044" s="77" t="n">
        <v>605</v>
      </c>
      <c r="J1044" s="77" t="n">
        <v>282</v>
      </c>
      <c r="K1044" s="78"/>
      <c r="L1044" s="79"/>
      <c r="M1044" s="80"/>
      <c r="O1044" s="81"/>
      <c r="P1044" s="81"/>
      <c r="Q1044" s="0"/>
      <c r="R1044" s="0"/>
      <c r="S1044" s="0"/>
    </row>
    <row r="1045" customFormat="false" ht="12.75" hidden="false" customHeight="false" outlineLevel="0" collapsed="false">
      <c r="A1045" s="72" t="s">
        <v>2909</v>
      </c>
      <c r="B1045" s="73" t="s">
        <v>2905</v>
      </c>
      <c r="C1045" s="73" t="s">
        <v>950</v>
      </c>
      <c r="D1045" s="74" t="n">
        <v>10631.7022034919</v>
      </c>
      <c r="E1045" s="75" t="n">
        <v>365</v>
      </c>
      <c r="F1045" s="76" t="s">
        <v>951</v>
      </c>
      <c r="G1045" s="77" t="n">
        <v>1205</v>
      </c>
      <c r="H1045" s="77" t="n">
        <v>2140</v>
      </c>
      <c r="I1045" s="77" t="n">
        <v>605</v>
      </c>
      <c r="J1045" s="77" t="n">
        <v>360</v>
      </c>
      <c r="K1045" s="78"/>
      <c r="L1045" s="79"/>
      <c r="M1045" s="80"/>
      <c r="O1045" s="81"/>
      <c r="P1045" s="81"/>
      <c r="Q1045" s="0"/>
      <c r="R1045" s="0"/>
      <c r="S1045" s="0"/>
    </row>
    <row r="1046" customFormat="false" ht="12.75" hidden="false" customHeight="false" outlineLevel="0" collapsed="false">
      <c r="A1046" s="86" t="s">
        <v>2910</v>
      </c>
      <c r="B1046" s="87" t="s">
        <v>2905</v>
      </c>
      <c r="C1046" s="87" t="s">
        <v>950</v>
      </c>
      <c r="D1046" s="88" t="n">
        <v>11717.8190002732</v>
      </c>
      <c r="E1046" s="75" t="n">
        <v>365</v>
      </c>
      <c r="F1046" s="76" t="s">
        <v>951</v>
      </c>
      <c r="G1046" s="77" t="n">
        <v>1205</v>
      </c>
      <c r="H1046" s="77" t="n">
        <v>2140</v>
      </c>
      <c r="I1046" s="77" t="n">
        <v>605</v>
      </c>
      <c r="J1046" s="77" t="n">
        <v>374</v>
      </c>
      <c r="K1046" s="73"/>
      <c r="L1046" s="79"/>
      <c r="M1046" s="80"/>
      <c r="O1046" s="81"/>
      <c r="P1046" s="81"/>
      <c r="Q1046" s="0"/>
      <c r="R1046" s="0"/>
      <c r="S1046" s="0"/>
    </row>
    <row r="1047" customFormat="false" ht="12.75" hidden="false" customHeight="false" outlineLevel="0" collapsed="false">
      <c r="A1047" s="72" t="s">
        <v>2911</v>
      </c>
      <c r="B1047" s="73" t="s">
        <v>2912</v>
      </c>
      <c r="C1047" s="73" t="s">
        <v>950</v>
      </c>
      <c r="D1047" s="74" t="n">
        <v>179.001328671329</v>
      </c>
      <c r="E1047" s="75" t="n">
        <v>326</v>
      </c>
      <c r="F1047" s="76" t="s">
        <v>951</v>
      </c>
      <c r="G1047" s="77" t="n">
        <v>482.6</v>
      </c>
      <c r="H1047" s="77" t="n">
        <v>44</v>
      </c>
      <c r="I1047" s="77" t="n">
        <v>200</v>
      </c>
      <c r="J1047" s="77" t="n">
        <v>2.24</v>
      </c>
      <c r="K1047" s="78"/>
      <c r="L1047" s="79"/>
      <c r="M1047" s="80"/>
      <c r="O1047" s="81"/>
      <c r="P1047" s="81"/>
      <c r="Q1047" s="0"/>
      <c r="R1047" s="0"/>
      <c r="S1047" s="0"/>
    </row>
    <row r="1048" customFormat="false" ht="12.75" hidden="false" customHeight="false" outlineLevel="0" collapsed="false">
      <c r="A1048" s="72" t="s">
        <v>2913</v>
      </c>
      <c r="B1048" s="73" t="s">
        <v>2914</v>
      </c>
      <c r="C1048" s="73" t="s">
        <v>950</v>
      </c>
      <c r="D1048" s="74" t="n">
        <v>302.912939049587</v>
      </c>
      <c r="E1048" s="75" t="n">
        <v>326</v>
      </c>
      <c r="F1048" s="76" t="s">
        <v>951</v>
      </c>
      <c r="G1048" s="77" t="n">
        <v>482.6</v>
      </c>
      <c r="H1048" s="77" t="n">
        <v>44</v>
      </c>
      <c r="I1048" s="77" t="n">
        <v>200</v>
      </c>
      <c r="J1048" s="77" t="n">
        <v>2</v>
      </c>
      <c r="K1048" s="78"/>
      <c r="L1048" s="79"/>
      <c r="M1048" s="80"/>
      <c r="O1048" s="81"/>
      <c r="P1048" s="81"/>
      <c r="Q1048" s="0"/>
      <c r="R1048" s="0"/>
      <c r="S1048" s="0"/>
    </row>
    <row r="1049" customFormat="false" ht="12.75" hidden="false" customHeight="false" outlineLevel="0" collapsed="false">
      <c r="A1049" s="72" t="s">
        <v>2915</v>
      </c>
      <c r="B1049" s="73" t="s">
        <v>2916</v>
      </c>
      <c r="C1049" s="73" t="s">
        <v>950</v>
      </c>
      <c r="D1049" s="74" t="n">
        <v>206.146661608498</v>
      </c>
      <c r="E1049" s="75" t="n">
        <v>326</v>
      </c>
      <c r="F1049" s="76" t="s">
        <v>951</v>
      </c>
      <c r="G1049" s="77" t="n">
        <v>482.6</v>
      </c>
      <c r="H1049" s="77" t="n">
        <v>44</v>
      </c>
      <c r="I1049" s="77" t="n">
        <v>200</v>
      </c>
      <c r="J1049" s="77" t="n">
        <v>2.74</v>
      </c>
      <c r="K1049" s="78"/>
      <c r="L1049" s="79" t="n">
        <v>0</v>
      </c>
      <c r="M1049" s="80"/>
      <c r="O1049" s="81"/>
      <c r="P1049" s="81"/>
      <c r="Q1049" s="0"/>
      <c r="R1049" s="0"/>
      <c r="S1049" s="0"/>
    </row>
    <row r="1050" customFormat="false" ht="12.75" hidden="false" customHeight="false" outlineLevel="0" collapsed="false">
      <c r="A1050" s="72" t="s">
        <v>2917</v>
      </c>
      <c r="B1050" s="73" t="s">
        <v>2918</v>
      </c>
      <c r="C1050" s="73" t="s">
        <v>950</v>
      </c>
      <c r="D1050" s="74" t="n">
        <v>326.104870034331</v>
      </c>
      <c r="E1050" s="75" t="n">
        <v>326</v>
      </c>
      <c r="F1050" s="76" t="s">
        <v>951</v>
      </c>
      <c r="G1050" s="77" t="n">
        <v>482.6</v>
      </c>
      <c r="H1050" s="77" t="n">
        <v>44</v>
      </c>
      <c r="I1050" s="77" t="n">
        <v>200</v>
      </c>
      <c r="J1050" s="77" t="n">
        <v>1.86</v>
      </c>
      <c r="K1050" s="78"/>
      <c r="L1050" s="79" t="n">
        <v>0</v>
      </c>
      <c r="M1050" s="80"/>
      <c r="O1050" s="81"/>
      <c r="P1050" s="81"/>
      <c r="Q1050" s="0"/>
      <c r="R1050" s="0"/>
      <c r="S1050" s="0"/>
    </row>
    <row r="1051" customFormat="false" ht="12.75" hidden="false" customHeight="false" outlineLevel="0" collapsed="false">
      <c r="A1051" s="72" t="s">
        <v>2919</v>
      </c>
      <c r="B1051" s="73" t="s">
        <v>2920</v>
      </c>
      <c r="C1051" s="73" t="s">
        <v>950</v>
      </c>
      <c r="D1051" s="74" t="n">
        <v>253.63898827884</v>
      </c>
      <c r="E1051" s="75" t="n">
        <v>326</v>
      </c>
      <c r="F1051" s="76" t="s">
        <v>951</v>
      </c>
      <c r="G1051" s="77" t="n">
        <v>482.6</v>
      </c>
      <c r="H1051" s="77" t="n">
        <v>44</v>
      </c>
      <c r="I1051" s="77" t="n">
        <v>200</v>
      </c>
      <c r="J1051" s="77" t="n">
        <v>2.78</v>
      </c>
      <c r="K1051" s="78"/>
      <c r="L1051" s="79" t="n">
        <v>0</v>
      </c>
      <c r="M1051" s="80"/>
      <c r="O1051" s="81"/>
      <c r="P1051" s="81"/>
      <c r="Q1051" s="0"/>
      <c r="R1051" s="0"/>
      <c r="S1051" s="0"/>
    </row>
    <row r="1052" customFormat="false" ht="12.75" hidden="false" customHeight="false" outlineLevel="0" collapsed="false">
      <c r="A1052" s="72" t="s">
        <v>2921</v>
      </c>
      <c r="B1052" s="73" t="s">
        <v>2922</v>
      </c>
      <c r="C1052" s="73" t="s">
        <v>950</v>
      </c>
      <c r="D1052" s="74" t="n">
        <v>532.2945</v>
      </c>
      <c r="E1052" s="75" t="n">
        <v>326</v>
      </c>
      <c r="F1052" s="76" t="s">
        <v>951</v>
      </c>
      <c r="G1052" s="77" t="n">
        <v>482.6</v>
      </c>
      <c r="H1052" s="77" t="n">
        <v>44</v>
      </c>
      <c r="I1052" s="77" t="n">
        <v>200</v>
      </c>
      <c r="J1052" s="77" t="n">
        <v>2</v>
      </c>
      <c r="K1052" s="78"/>
      <c r="L1052" s="79"/>
      <c r="M1052" s="80"/>
      <c r="O1052" s="81"/>
      <c r="P1052" s="81"/>
      <c r="Q1052" s="0"/>
      <c r="R1052" s="0"/>
      <c r="S1052" s="0"/>
    </row>
    <row r="1053" customFormat="false" ht="12.75" hidden="false" customHeight="false" outlineLevel="0" collapsed="false">
      <c r="A1053" s="72" t="s">
        <v>2923</v>
      </c>
      <c r="B1053" s="73" t="s">
        <v>2924</v>
      </c>
      <c r="C1053" s="73" t="s">
        <v>950</v>
      </c>
      <c r="D1053" s="74" t="n">
        <v>179.001328671329</v>
      </c>
      <c r="E1053" s="75" t="n">
        <v>327</v>
      </c>
      <c r="F1053" s="76" t="s">
        <v>951</v>
      </c>
      <c r="G1053" s="77" t="n">
        <v>482.6</v>
      </c>
      <c r="H1053" s="77" t="n">
        <v>44</v>
      </c>
      <c r="I1053" s="77" t="n">
        <v>200</v>
      </c>
      <c r="J1053" s="77" t="n">
        <v>2</v>
      </c>
      <c r="K1053" s="78"/>
      <c r="L1053" s="79" t="n">
        <v>0</v>
      </c>
      <c r="M1053" s="80"/>
      <c r="O1053" s="81"/>
      <c r="P1053" s="81"/>
      <c r="Q1053" s="0"/>
      <c r="R1053" s="0"/>
      <c r="S1053" s="0"/>
    </row>
    <row r="1054" customFormat="false" ht="12.75" hidden="false" customHeight="false" outlineLevel="0" collapsed="false">
      <c r="A1054" s="72" t="s">
        <v>2925</v>
      </c>
      <c r="B1054" s="73" t="s">
        <v>2926</v>
      </c>
      <c r="C1054" s="73" t="s">
        <v>950</v>
      </c>
      <c r="D1054" s="74" t="n">
        <v>206.146661608498</v>
      </c>
      <c r="E1054" s="75" t="n">
        <v>327</v>
      </c>
      <c r="F1054" s="76" t="s">
        <v>951</v>
      </c>
      <c r="G1054" s="77" t="n">
        <v>482.6</v>
      </c>
      <c r="H1054" s="77" t="n">
        <v>44</v>
      </c>
      <c r="I1054" s="77" t="n">
        <v>200</v>
      </c>
      <c r="J1054" s="77" t="n">
        <v>2.7</v>
      </c>
      <c r="K1054" s="78"/>
      <c r="L1054" s="79"/>
      <c r="M1054" s="80"/>
      <c r="O1054" s="81"/>
      <c r="P1054" s="81"/>
      <c r="Q1054" s="0"/>
      <c r="R1054" s="0"/>
      <c r="S1054" s="0"/>
    </row>
    <row r="1055" customFormat="false" ht="12.75" hidden="false" customHeight="false" outlineLevel="0" collapsed="false">
      <c r="A1055" s="72" t="s">
        <v>2927</v>
      </c>
      <c r="B1055" s="73" t="s">
        <v>2928</v>
      </c>
      <c r="C1055" s="73" t="s">
        <v>950</v>
      </c>
      <c r="D1055" s="74" t="n">
        <v>253.63898827884</v>
      </c>
      <c r="E1055" s="75" t="n">
        <v>327</v>
      </c>
      <c r="F1055" s="76" t="s">
        <v>951</v>
      </c>
      <c r="G1055" s="77" t="n">
        <v>482.6</v>
      </c>
      <c r="H1055" s="77" t="n">
        <v>44</v>
      </c>
      <c r="I1055" s="77" t="n">
        <v>200</v>
      </c>
      <c r="J1055" s="77" t="n">
        <v>2.78</v>
      </c>
      <c r="K1055" s="78"/>
      <c r="L1055" s="79"/>
      <c r="M1055" s="80"/>
      <c r="O1055" s="81"/>
      <c r="P1055" s="81"/>
      <c r="Q1055" s="0"/>
      <c r="R1055" s="0"/>
      <c r="S1055" s="0"/>
    </row>
    <row r="1056" customFormat="false" ht="12.75" hidden="false" customHeight="false" outlineLevel="0" collapsed="false">
      <c r="A1056" s="72" t="s">
        <v>2929</v>
      </c>
      <c r="B1056" s="73" t="s">
        <v>2930</v>
      </c>
      <c r="C1056" s="73" t="s">
        <v>950</v>
      </c>
      <c r="D1056" s="74" t="n">
        <v>532.2945</v>
      </c>
      <c r="E1056" s="75" t="n">
        <v>327</v>
      </c>
      <c r="F1056" s="76" t="s">
        <v>951</v>
      </c>
      <c r="G1056" s="77" t="n">
        <v>482.6</v>
      </c>
      <c r="H1056" s="77" t="n">
        <v>44</v>
      </c>
      <c r="I1056" s="77" t="n">
        <v>200</v>
      </c>
      <c r="J1056" s="77" t="n">
        <v>2.04</v>
      </c>
      <c r="K1056" s="78"/>
      <c r="L1056" s="79"/>
      <c r="M1056" s="80"/>
      <c r="O1056" s="81"/>
      <c r="P1056" s="81"/>
      <c r="Q1056" s="0"/>
      <c r="R1056" s="0"/>
      <c r="S1056" s="0"/>
    </row>
    <row r="1057" customFormat="false" ht="12.75" hidden="false" customHeight="false" outlineLevel="0" collapsed="false">
      <c r="A1057" s="72" t="s">
        <v>2931</v>
      </c>
      <c r="B1057" s="82" t="s">
        <v>2932</v>
      </c>
      <c r="C1057" s="73" t="s">
        <v>950</v>
      </c>
      <c r="D1057" s="74" t="n">
        <v>89.1504</v>
      </c>
      <c r="E1057" s="75" t="n">
        <v>384</v>
      </c>
      <c r="F1057" s="76" t="s">
        <v>951</v>
      </c>
      <c r="G1057" s="77"/>
      <c r="H1057" s="77"/>
      <c r="I1057" s="77"/>
      <c r="J1057" s="77" t="n">
        <v>0.98</v>
      </c>
      <c r="K1057" s="78"/>
      <c r="L1057" s="79" t="n">
        <v>0</v>
      </c>
      <c r="M1057" s="80"/>
      <c r="O1057" s="81"/>
      <c r="P1057" s="81"/>
      <c r="Q1057" s="0"/>
      <c r="R1057" s="0"/>
      <c r="S1057" s="0"/>
    </row>
    <row r="1058" customFormat="false" ht="12.75" hidden="false" customHeight="false" outlineLevel="0" collapsed="false">
      <c r="A1058" s="72" t="s">
        <v>2933</v>
      </c>
      <c r="B1058" s="73" t="s">
        <v>2934</v>
      </c>
      <c r="C1058" s="73" t="s">
        <v>950</v>
      </c>
      <c r="D1058" s="74" t="n">
        <v>103.3606</v>
      </c>
      <c r="E1058" s="75" t="n">
        <v>384</v>
      </c>
      <c r="F1058" s="76" t="s">
        <v>951</v>
      </c>
      <c r="G1058" s="77"/>
      <c r="H1058" s="77"/>
      <c r="I1058" s="77"/>
      <c r="J1058" s="77" t="n">
        <v>1.56</v>
      </c>
      <c r="K1058" s="78"/>
      <c r="L1058" s="79" t="n">
        <v>0</v>
      </c>
      <c r="M1058" s="80"/>
      <c r="O1058" s="81"/>
      <c r="P1058" s="81"/>
      <c r="Q1058" s="0"/>
      <c r="R1058" s="0"/>
      <c r="S1058" s="0"/>
    </row>
    <row r="1059" customFormat="false" ht="12.75" hidden="false" customHeight="false" outlineLevel="0" collapsed="false">
      <c r="A1059" s="72" t="s">
        <v>2935</v>
      </c>
      <c r="B1059" s="82" t="s">
        <v>2936</v>
      </c>
      <c r="C1059" s="73" t="s">
        <v>950</v>
      </c>
      <c r="D1059" s="74" t="n">
        <v>1367.92145355191</v>
      </c>
      <c r="E1059" s="75" t="n">
        <v>347</v>
      </c>
      <c r="F1059" s="76" t="s">
        <v>951</v>
      </c>
      <c r="G1059" s="77" t="n">
        <v>597</v>
      </c>
      <c r="H1059" s="77" t="n">
        <v>417</v>
      </c>
      <c r="I1059" s="77" t="n">
        <v>380</v>
      </c>
      <c r="J1059" s="77" t="n">
        <v>32</v>
      </c>
      <c r="K1059" s="78"/>
      <c r="L1059" s="79" t="n">
        <v>0</v>
      </c>
      <c r="M1059" s="80"/>
      <c r="O1059" s="81"/>
      <c r="P1059" s="81"/>
      <c r="Q1059" s="0"/>
      <c r="R1059" s="0"/>
      <c r="S1059" s="0"/>
    </row>
    <row r="1060" customFormat="false" ht="12.75" hidden="false" customHeight="false" outlineLevel="0" collapsed="false">
      <c r="A1060" s="72" t="s">
        <v>2937</v>
      </c>
      <c r="B1060" s="82" t="s">
        <v>2938</v>
      </c>
      <c r="C1060" s="73" t="s">
        <v>950</v>
      </c>
      <c r="D1060" s="74" t="n">
        <v>1653.23147572816</v>
      </c>
      <c r="E1060" s="75" t="n">
        <v>347</v>
      </c>
      <c r="F1060" s="76" t="s">
        <v>951</v>
      </c>
      <c r="G1060" s="77" t="n">
        <v>597</v>
      </c>
      <c r="H1060" s="77" t="n">
        <v>417</v>
      </c>
      <c r="I1060" s="77" t="n">
        <v>380</v>
      </c>
      <c r="J1060" s="77" t="n">
        <v>37</v>
      </c>
      <c r="K1060" s="78"/>
      <c r="L1060" s="79"/>
      <c r="M1060" s="80"/>
      <c r="O1060" s="81"/>
      <c r="P1060" s="81"/>
      <c r="Q1060" s="0"/>
      <c r="R1060" s="0"/>
      <c r="S1060" s="0"/>
    </row>
    <row r="1061" customFormat="false" ht="12.75" hidden="false" customHeight="false" outlineLevel="0" collapsed="false">
      <c r="A1061" s="72" t="s">
        <v>2939</v>
      </c>
      <c r="B1061" s="82" t="s">
        <v>2940</v>
      </c>
      <c r="C1061" s="73" t="s">
        <v>950</v>
      </c>
      <c r="D1061" s="74" t="n">
        <v>1545.35896518375</v>
      </c>
      <c r="E1061" s="75" t="n">
        <v>347</v>
      </c>
      <c r="F1061" s="76" t="s">
        <v>951</v>
      </c>
      <c r="G1061" s="77" t="n">
        <v>597</v>
      </c>
      <c r="H1061" s="77" t="n">
        <v>417</v>
      </c>
      <c r="I1061" s="77" t="n">
        <v>380</v>
      </c>
      <c r="J1061" s="77" t="n">
        <v>37</v>
      </c>
      <c r="K1061" s="78"/>
      <c r="L1061" s="79"/>
      <c r="M1061" s="80"/>
      <c r="O1061" s="81"/>
      <c r="P1061" s="81"/>
      <c r="Q1061" s="0"/>
      <c r="R1061" s="0"/>
      <c r="S1061" s="0"/>
    </row>
    <row r="1062" customFormat="false" ht="12.75" hidden="false" customHeight="false" outlineLevel="0" collapsed="false">
      <c r="A1062" s="86" t="s">
        <v>2941</v>
      </c>
      <c r="B1062" s="87" t="s">
        <v>2942</v>
      </c>
      <c r="C1062" s="87" t="s">
        <v>950</v>
      </c>
      <c r="D1062" s="88" t="n">
        <v>1912.92244897959</v>
      </c>
      <c r="E1062" s="75" t="n">
        <v>347</v>
      </c>
      <c r="F1062" s="76" t="s">
        <v>951</v>
      </c>
      <c r="G1062" s="77" t="n">
        <v>597</v>
      </c>
      <c r="H1062" s="77" t="n">
        <v>417</v>
      </c>
      <c r="I1062" s="77" t="n">
        <v>380</v>
      </c>
      <c r="J1062" s="77" t="n">
        <v>32</v>
      </c>
      <c r="K1062" s="73"/>
      <c r="L1062" s="79"/>
      <c r="M1062" s="80"/>
      <c r="O1062" s="81"/>
      <c r="P1062" s="81"/>
      <c r="Q1062" s="0"/>
      <c r="R1062" s="0"/>
      <c r="S1062" s="0"/>
    </row>
    <row r="1063" customFormat="false" ht="12.75" hidden="false" customHeight="false" outlineLevel="0" collapsed="false">
      <c r="A1063" s="86" t="s">
        <v>2943</v>
      </c>
      <c r="B1063" s="87" t="s">
        <v>2944</v>
      </c>
      <c r="C1063" s="87" t="s">
        <v>950</v>
      </c>
      <c r="D1063" s="88" t="n">
        <v>4240.548</v>
      </c>
      <c r="E1063" s="75" t="n">
        <v>363</v>
      </c>
      <c r="F1063" s="76" t="s">
        <v>951</v>
      </c>
      <c r="G1063" s="77" t="n">
        <v>400</v>
      </c>
      <c r="H1063" s="77" t="n">
        <v>950</v>
      </c>
      <c r="I1063" s="77" t="n">
        <v>310</v>
      </c>
      <c r="J1063" s="77" t="n">
        <v>47</v>
      </c>
      <c r="K1063" s="87"/>
      <c r="L1063" s="79"/>
      <c r="M1063" s="80"/>
      <c r="O1063" s="81"/>
      <c r="P1063" s="81"/>
      <c r="Q1063" s="0"/>
      <c r="R1063" s="0"/>
      <c r="S1063" s="0"/>
    </row>
    <row r="1064" customFormat="false" ht="12.75" hidden="false" customHeight="false" outlineLevel="0" collapsed="false">
      <c r="A1064" s="86" t="s">
        <v>2945</v>
      </c>
      <c r="B1064" s="87" t="s">
        <v>2946</v>
      </c>
      <c r="C1064" s="87" t="s">
        <v>950</v>
      </c>
      <c r="D1064" s="88" t="n">
        <v>4492.944</v>
      </c>
      <c r="E1064" s="75" t="n">
        <v>363</v>
      </c>
      <c r="F1064" s="76" t="s">
        <v>951</v>
      </c>
      <c r="G1064" s="77" t="n">
        <v>400</v>
      </c>
      <c r="H1064" s="77" t="n">
        <v>1580</v>
      </c>
      <c r="I1064" s="77" t="n">
        <v>290</v>
      </c>
      <c r="J1064" s="77" t="n">
        <v>78</v>
      </c>
      <c r="K1064" s="87"/>
      <c r="L1064" s="79"/>
      <c r="M1064" s="83"/>
      <c r="O1064" s="81"/>
      <c r="P1064" s="81"/>
      <c r="Q1064" s="0"/>
      <c r="R1064" s="0"/>
      <c r="S1064" s="0"/>
    </row>
    <row r="1065" customFormat="false" ht="12.75" hidden="false" customHeight="false" outlineLevel="0" collapsed="false">
      <c r="A1065" s="72" t="s">
        <v>2947</v>
      </c>
      <c r="B1065" s="82" t="s">
        <v>2948</v>
      </c>
      <c r="C1065" s="73" t="s">
        <v>950</v>
      </c>
      <c r="D1065" s="74" t="n">
        <v>1282.55861466822</v>
      </c>
      <c r="E1065" s="75" t="n">
        <v>338</v>
      </c>
      <c r="F1065" s="76" t="s">
        <v>951</v>
      </c>
      <c r="G1065" s="77" t="n">
        <v>280</v>
      </c>
      <c r="H1065" s="77" t="n">
        <v>550</v>
      </c>
      <c r="I1065" s="77" t="n">
        <v>280</v>
      </c>
      <c r="J1065" s="77" t="n">
        <v>22</v>
      </c>
      <c r="K1065" s="78"/>
      <c r="L1065" s="79"/>
      <c r="M1065" s="83"/>
      <c r="O1065" s="81"/>
      <c r="P1065" s="81"/>
      <c r="Q1065" s="0"/>
      <c r="R1065" s="0"/>
      <c r="S1065" s="0"/>
    </row>
    <row r="1066" customFormat="false" ht="12.75" hidden="false" customHeight="false" outlineLevel="0" collapsed="false">
      <c r="A1066" s="72" t="s">
        <v>2949</v>
      </c>
      <c r="B1066" s="73" t="s">
        <v>2950</v>
      </c>
      <c r="C1066" s="73" t="s">
        <v>950</v>
      </c>
      <c r="D1066" s="74" t="n">
        <v>1543.35506237006</v>
      </c>
      <c r="E1066" s="75" t="n">
        <v>338</v>
      </c>
      <c r="F1066" s="76" t="s">
        <v>951</v>
      </c>
      <c r="G1066" s="77" t="n">
        <v>280</v>
      </c>
      <c r="H1066" s="77" t="n">
        <v>550</v>
      </c>
      <c r="I1066" s="77" t="n">
        <v>280</v>
      </c>
      <c r="J1066" s="77" t="n">
        <v>22</v>
      </c>
      <c r="K1066" s="78"/>
      <c r="L1066" s="79" t="s">
        <v>1297</v>
      </c>
      <c r="M1066" s="80"/>
      <c r="O1066" s="81"/>
      <c r="P1066" s="81"/>
      <c r="Q1066" s="0"/>
      <c r="R1066" s="0"/>
      <c r="S1066" s="0"/>
    </row>
    <row r="1067" customFormat="false" ht="12.75" hidden="false" customHeight="false" outlineLevel="0" collapsed="false">
      <c r="A1067" s="72" t="s">
        <v>2951</v>
      </c>
      <c r="B1067" s="82" t="s">
        <v>2952</v>
      </c>
      <c r="C1067" s="73" t="s">
        <v>950</v>
      </c>
      <c r="D1067" s="74" t="n">
        <v>1517.70104228122</v>
      </c>
      <c r="E1067" s="75" t="n">
        <v>338</v>
      </c>
      <c r="F1067" s="76" t="s">
        <v>951</v>
      </c>
      <c r="G1067" s="77" t="n">
        <v>280</v>
      </c>
      <c r="H1067" s="77" t="n">
        <v>550</v>
      </c>
      <c r="I1067" s="77" t="n">
        <v>280</v>
      </c>
      <c r="J1067" s="77" t="n">
        <v>22</v>
      </c>
      <c r="K1067" s="78"/>
      <c r="L1067" s="79"/>
      <c r="M1067" s="83"/>
      <c r="O1067" s="81"/>
      <c r="P1067" s="81"/>
      <c r="Q1067" s="0"/>
      <c r="R1067" s="0"/>
      <c r="S1067" s="0"/>
    </row>
    <row r="1068" customFormat="false" ht="12.75" hidden="false" customHeight="false" outlineLevel="0" collapsed="false">
      <c r="A1068" s="72" t="s">
        <v>2953</v>
      </c>
      <c r="B1068" s="82" t="s">
        <v>2954</v>
      </c>
      <c r="C1068" s="73" t="s">
        <v>950</v>
      </c>
      <c r="D1068" s="74" t="n">
        <v>2442.8137755102</v>
      </c>
      <c r="E1068" s="75" t="n">
        <v>338</v>
      </c>
      <c r="F1068" s="76" t="s">
        <v>951</v>
      </c>
      <c r="G1068" s="77" t="n">
        <v>280</v>
      </c>
      <c r="H1068" s="77" t="n">
        <v>550</v>
      </c>
      <c r="I1068" s="77" t="n">
        <v>280</v>
      </c>
      <c r="J1068" s="77" t="n">
        <v>22</v>
      </c>
      <c r="K1068" s="78"/>
      <c r="L1068" s="79"/>
      <c r="M1068" s="83"/>
      <c r="O1068" s="81"/>
      <c r="P1068" s="81"/>
      <c r="Q1068" s="0"/>
      <c r="R1068" s="0"/>
      <c r="S1068" s="0"/>
    </row>
    <row r="1069" customFormat="false" ht="12.75" hidden="false" customHeight="false" outlineLevel="0" collapsed="false">
      <c r="A1069" s="72" t="s">
        <v>2955</v>
      </c>
      <c r="B1069" s="82" t="s">
        <v>2956</v>
      </c>
      <c r="C1069" s="73" t="s">
        <v>950</v>
      </c>
      <c r="D1069" s="74" t="n">
        <v>634.141222222222</v>
      </c>
      <c r="E1069" s="75" t="n">
        <v>354</v>
      </c>
      <c r="F1069" s="76" t="s">
        <v>951</v>
      </c>
      <c r="G1069" s="77" t="n">
        <v>280</v>
      </c>
      <c r="H1069" s="77" t="n">
        <v>550</v>
      </c>
      <c r="I1069" s="77" t="n">
        <v>120</v>
      </c>
      <c r="J1069" s="77" t="n">
        <v>8</v>
      </c>
      <c r="K1069" s="78"/>
      <c r="L1069" s="79"/>
      <c r="M1069" s="83"/>
      <c r="O1069" s="81"/>
      <c r="P1069" s="81"/>
      <c r="Q1069" s="0"/>
      <c r="R1069" s="0"/>
      <c r="S1069" s="0"/>
    </row>
    <row r="1070" customFormat="false" ht="12.75" hidden="false" customHeight="false" outlineLevel="0" collapsed="false">
      <c r="A1070" s="72" t="s">
        <v>2957</v>
      </c>
      <c r="B1070" s="73" t="s">
        <v>2958</v>
      </c>
      <c r="C1070" s="73" t="s">
        <v>950</v>
      </c>
      <c r="D1070" s="74" t="n">
        <v>801.801184210526</v>
      </c>
      <c r="E1070" s="75" t="n">
        <v>354</v>
      </c>
      <c r="F1070" s="76" t="s">
        <v>951</v>
      </c>
      <c r="G1070" s="77" t="n">
        <v>280</v>
      </c>
      <c r="H1070" s="77" t="n">
        <v>550</v>
      </c>
      <c r="I1070" s="77" t="n">
        <v>120</v>
      </c>
      <c r="J1070" s="77" t="n">
        <v>8</v>
      </c>
      <c r="K1070" s="78"/>
      <c r="L1070" s="79" t="n">
        <v>0</v>
      </c>
      <c r="M1070" s="80"/>
      <c r="O1070" s="81"/>
      <c r="P1070" s="81"/>
      <c r="Q1070" s="0"/>
      <c r="R1070" s="0"/>
      <c r="S1070" s="0"/>
    </row>
    <row r="1071" customFormat="false" ht="12.75" hidden="false" customHeight="false" outlineLevel="0" collapsed="false">
      <c r="A1071" s="86" t="s">
        <v>2959</v>
      </c>
      <c r="B1071" s="87" t="s">
        <v>2960</v>
      </c>
      <c r="C1071" s="87" t="s">
        <v>950</v>
      </c>
      <c r="D1071" s="88" t="n">
        <v>649.957189189189</v>
      </c>
      <c r="E1071" s="75" t="n">
        <v>355</v>
      </c>
      <c r="F1071" s="76" t="s">
        <v>951</v>
      </c>
      <c r="G1071" s="77" t="n">
        <v>280</v>
      </c>
      <c r="H1071" s="77" t="n">
        <v>550</v>
      </c>
      <c r="I1071" s="77" t="n">
        <v>120</v>
      </c>
      <c r="J1071" s="77" t="n">
        <v>9</v>
      </c>
      <c r="K1071" s="87"/>
      <c r="L1071" s="79" t="s">
        <v>1297</v>
      </c>
      <c r="M1071" s="80"/>
      <c r="O1071" s="81"/>
      <c r="P1071" s="81"/>
      <c r="Q1071" s="0"/>
      <c r="R1071" s="0"/>
      <c r="S1071" s="0"/>
    </row>
    <row r="1072" customFormat="false" ht="12.75" hidden="false" customHeight="false" outlineLevel="0" collapsed="false">
      <c r="A1072" s="86" t="s">
        <v>2961</v>
      </c>
      <c r="B1072" s="87" t="s">
        <v>2962</v>
      </c>
      <c r="C1072" s="87" t="s">
        <v>950</v>
      </c>
      <c r="D1072" s="88" t="n">
        <v>811.708108695652</v>
      </c>
      <c r="E1072" s="75" t="n">
        <v>355</v>
      </c>
      <c r="F1072" s="76" t="s">
        <v>951</v>
      </c>
      <c r="G1072" s="77" t="n">
        <v>280</v>
      </c>
      <c r="H1072" s="77" t="n">
        <v>550</v>
      </c>
      <c r="I1072" s="77" t="n">
        <v>120</v>
      </c>
      <c r="J1072" s="77" t="n">
        <v>9</v>
      </c>
      <c r="K1072" s="87"/>
      <c r="L1072" s="79" t="n">
        <v>0</v>
      </c>
      <c r="M1072" s="80"/>
      <c r="O1072" s="81"/>
      <c r="P1072" s="81"/>
      <c r="Q1072" s="0"/>
      <c r="R1072" s="0"/>
      <c r="S1072" s="0"/>
    </row>
    <row r="1073" customFormat="false" ht="12.75" hidden="false" customHeight="false" outlineLevel="0" collapsed="false">
      <c r="A1073" s="72" t="s">
        <v>2963</v>
      </c>
      <c r="B1073" s="82" t="s">
        <v>2964</v>
      </c>
      <c r="C1073" s="73" t="s">
        <v>950</v>
      </c>
      <c r="D1073" s="74" t="n">
        <v>2083.84514219831</v>
      </c>
      <c r="E1073" s="75" t="n">
        <v>343</v>
      </c>
      <c r="F1073" s="76" t="s">
        <v>951</v>
      </c>
      <c r="G1073" s="77" t="n">
        <v>435</v>
      </c>
      <c r="H1073" s="77" t="n">
        <v>1590</v>
      </c>
      <c r="I1073" s="77" t="n">
        <v>205</v>
      </c>
      <c r="J1073" s="77" t="n">
        <v>45</v>
      </c>
      <c r="K1073" s="78"/>
      <c r="L1073" s="79" t="s">
        <v>1297</v>
      </c>
      <c r="M1073" s="80"/>
      <c r="O1073" s="81"/>
      <c r="P1073" s="81"/>
      <c r="Q1073" s="0"/>
      <c r="R1073" s="0"/>
      <c r="S1073" s="0"/>
    </row>
    <row r="1074" customFormat="false" ht="12.75" hidden="false" customHeight="false" outlineLevel="0" collapsed="false">
      <c r="A1074" s="72" t="s">
        <v>2965</v>
      </c>
      <c r="B1074" s="82" t="s">
        <v>2966</v>
      </c>
      <c r="C1074" s="73" t="s">
        <v>950</v>
      </c>
      <c r="D1074" s="74" t="n">
        <v>2260.37803116147</v>
      </c>
      <c r="E1074" s="75" t="n">
        <v>343</v>
      </c>
      <c r="F1074" s="76" t="s">
        <v>951</v>
      </c>
      <c r="G1074" s="77" t="n">
        <v>435</v>
      </c>
      <c r="H1074" s="77" t="n">
        <v>1590</v>
      </c>
      <c r="I1074" s="77" t="n">
        <v>205</v>
      </c>
      <c r="J1074" s="77" t="n">
        <v>46</v>
      </c>
      <c r="K1074" s="78"/>
      <c r="L1074" s="79"/>
      <c r="M1074" s="80"/>
      <c r="O1074" s="81"/>
      <c r="P1074" s="81"/>
      <c r="Q1074" s="0"/>
      <c r="R1074" s="0"/>
      <c r="S1074" s="0"/>
    </row>
    <row r="1075" customFormat="false" ht="12.75" hidden="false" customHeight="false" outlineLevel="0" collapsed="false">
      <c r="A1075" s="72" t="s">
        <v>2967</v>
      </c>
      <c r="B1075" s="82" t="s">
        <v>2968</v>
      </c>
      <c r="C1075" s="73" t="s">
        <v>950</v>
      </c>
      <c r="D1075" s="74" t="n">
        <v>811.708108695652</v>
      </c>
      <c r="E1075" s="75" t="n">
        <v>356</v>
      </c>
      <c r="F1075" s="76" t="s">
        <v>951</v>
      </c>
      <c r="G1075" s="77" t="n">
        <v>400</v>
      </c>
      <c r="H1075" s="77" t="n">
        <v>950</v>
      </c>
      <c r="I1075" s="77" t="n">
        <v>145</v>
      </c>
      <c r="J1075" s="77" t="n">
        <v>20</v>
      </c>
      <c r="K1075" s="78"/>
      <c r="L1075" s="79" t="n">
        <v>0</v>
      </c>
      <c r="M1075" s="80"/>
      <c r="O1075" s="81"/>
      <c r="P1075" s="81"/>
      <c r="Q1075" s="0"/>
      <c r="R1075" s="0"/>
      <c r="S1075" s="0"/>
    </row>
    <row r="1076" customFormat="false" ht="12.75" hidden="false" customHeight="false" outlineLevel="0" collapsed="false">
      <c r="A1076" s="72" t="s">
        <v>2969</v>
      </c>
      <c r="B1076" s="82" t="s">
        <v>2970</v>
      </c>
      <c r="C1076" s="73" t="s">
        <v>950</v>
      </c>
      <c r="D1076" s="74" t="n">
        <v>997.66</v>
      </c>
      <c r="E1076" s="75" t="n">
        <v>356</v>
      </c>
      <c r="F1076" s="76" t="s">
        <v>951</v>
      </c>
      <c r="G1076" s="77" t="n">
        <v>400</v>
      </c>
      <c r="H1076" s="77" t="n">
        <v>950</v>
      </c>
      <c r="I1076" s="77" t="n">
        <v>145</v>
      </c>
      <c r="J1076" s="77" t="n">
        <v>20</v>
      </c>
      <c r="K1076" s="78"/>
      <c r="L1076" s="79"/>
      <c r="M1076" s="80"/>
      <c r="O1076" s="81"/>
      <c r="P1076" s="81"/>
      <c r="Q1076" s="0"/>
      <c r="R1076" s="0"/>
      <c r="S1076" s="0"/>
    </row>
    <row r="1077" customFormat="false" ht="12.75" hidden="false" customHeight="false" outlineLevel="0" collapsed="false">
      <c r="A1077" s="72" t="s">
        <v>2971</v>
      </c>
      <c r="B1077" s="82" t="s">
        <v>2972</v>
      </c>
      <c r="C1077" s="73" t="s">
        <v>950</v>
      </c>
      <c r="D1077" s="74" t="n">
        <v>1014.27060763889</v>
      </c>
      <c r="E1077" s="75" t="n">
        <v>356</v>
      </c>
      <c r="F1077" s="76" t="s">
        <v>951</v>
      </c>
      <c r="G1077" s="77" t="n">
        <v>400</v>
      </c>
      <c r="H1077" s="77" t="n">
        <v>950</v>
      </c>
      <c r="I1077" s="77" t="n">
        <v>145</v>
      </c>
      <c r="J1077" s="77" t="n">
        <v>23</v>
      </c>
      <c r="K1077" s="78"/>
      <c r="L1077" s="79"/>
      <c r="M1077" s="83"/>
      <c r="O1077" s="81"/>
      <c r="P1077" s="81"/>
      <c r="Q1077" s="0"/>
      <c r="R1077" s="0"/>
      <c r="S1077" s="0"/>
    </row>
    <row r="1078" customFormat="false" ht="12.75" hidden="false" customHeight="false" outlineLevel="0" collapsed="false">
      <c r="A1078" s="72" t="s">
        <v>2973</v>
      </c>
      <c r="B1078" s="82" t="s">
        <v>2974</v>
      </c>
      <c r="C1078" s="73" t="s">
        <v>950</v>
      </c>
      <c r="D1078" s="74" t="n">
        <v>1206.84122627737</v>
      </c>
      <c r="E1078" s="75" t="n">
        <v>357</v>
      </c>
      <c r="F1078" s="76" t="s">
        <v>951</v>
      </c>
      <c r="G1078" s="77" t="n">
        <v>400</v>
      </c>
      <c r="H1078" s="77" t="n">
        <v>950</v>
      </c>
      <c r="I1078" s="77" t="n">
        <v>145</v>
      </c>
      <c r="J1078" s="77" t="n">
        <v>23</v>
      </c>
      <c r="K1078" s="78"/>
      <c r="L1078" s="79" t="n">
        <v>0</v>
      </c>
      <c r="M1078" s="80"/>
      <c r="O1078" s="81"/>
      <c r="P1078" s="81"/>
      <c r="Q1078" s="0"/>
      <c r="R1078" s="0"/>
      <c r="S1078" s="0"/>
    </row>
    <row r="1079" customFormat="false" ht="12.75" hidden="false" customHeight="false" outlineLevel="0" collapsed="false">
      <c r="A1079" s="72" t="s">
        <v>2975</v>
      </c>
      <c r="B1079" s="82" t="s">
        <v>2976</v>
      </c>
      <c r="C1079" s="73" t="s">
        <v>950</v>
      </c>
      <c r="D1079" s="74" t="n">
        <v>1572.95321388578</v>
      </c>
      <c r="E1079" s="75" t="n">
        <v>357</v>
      </c>
      <c r="F1079" s="76" t="s">
        <v>951</v>
      </c>
      <c r="G1079" s="77" t="n">
        <v>450</v>
      </c>
      <c r="H1079" s="77" t="n">
        <v>1400</v>
      </c>
      <c r="I1079" s="77" t="n">
        <v>220</v>
      </c>
      <c r="J1079" s="77" t="n">
        <v>39</v>
      </c>
      <c r="K1079" s="78"/>
      <c r="L1079" s="79" t="s">
        <v>1297</v>
      </c>
      <c r="M1079" s="80"/>
      <c r="O1079" s="81"/>
      <c r="P1079" s="81"/>
      <c r="Q1079" s="0"/>
      <c r="R1079" s="0"/>
      <c r="S1079" s="0"/>
    </row>
    <row r="1080" customFormat="false" ht="12.75" hidden="false" customHeight="false" outlineLevel="0" collapsed="false">
      <c r="A1080" s="72" t="s">
        <v>2977</v>
      </c>
      <c r="B1080" s="82" t="s">
        <v>2978</v>
      </c>
      <c r="C1080" s="73" t="s">
        <v>950</v>
      </c>
      <c r="D1080" s="74" t="n">
        <v>1811.10245136187</v>
      </c>
      <c r="E1080" s="75" t="n">
        <v>357</v>
      </c>
      <c r="F1080" s="76" t="s">
        <v>951</v>
      </c>
      <c r="G1080" s="77" t="n">
        <v>450</v>
      </c>
      <c r="H1080" s="77" t="n">
        <v>1400</v>
      </c>
      <c r="I1080" s="77" t="n">
        <v>220</v>
      </c>
      <c r="J1080" s="77" t="n">
        <v>39</v>
      </c>
      <c r="K1080" s="78"/>
      <c r="L1080" s="79" t="s">
        <v>1297</v>
      </c>
      <c r="M1080" s="83"/>
      <c r="O1080" s="81"/>
      <c r="P1080" s="81"/>
      <c r="Q1080" s="0"/>
      <c r="R1080" s="0"/>
      <c r="S1080" s="0"/>
    </row>
    <row r="1081" customFormat="false" ht="12.75" hidden="false" customHeight="false" outlineLevel="0" collapsed="false">
      <c r="A1081" s="72" t="s">
        <v>2979</v>
      </c>
      <c r="B1081" s="82" t="s">
        <v>2980</v>
      </c>
      <c r="C1081" s="73" t="s">
        <v>950</v>
      </c>
      <c r="D1081" s="74" t="n">
        <v>230.72971659919</v>
      </c>
      <c r="E1081" s="75" t="n">
        <v>383</v>
      </c>
      <c r="F1081" s="76" t="s">
        <v>951</v>
      </c>
      <c r="G1081" s="77"/>
      <c r="H1081" s="77"/>
      <c r="I1081" s="77"/>
      <c r="J1081" s="77" t="n">
        <v>11.5</v>
      </c>
      <c r="K1081" s="78"/>
      <c r="L1081" s="79"/>
      <c r="M1081" s="80"/>
      <c r="O1081" s="81"/>
      <c r="P1081" s="81"/>
      <c r="Q1081" s="0"/>
      <c r="R1081" s="0"/>
      <c r="S1081" s="0"/>
    </row>
    <row r="1082" customFormat="false" ht="12.75" hidden="false" customHeight="false" outlineLevel="0" collapsed="false">
      <c r="A1082" s="72" t="s">
        <v>2981</v>
      </c>
      <c r="B1082" s="82" t="s">
        <v>2982</v>
      </c>
      <c r="C1082" s="73" t="s">
        <v>950</v>
      </c>
      <c r="D1082" s="74" t="n">
        <v>4292.26734693878</v>
      </c>
      <c r="E1082" s="75" t="n">
        <v>360</v>
      </c>
      <c r="F1082" s="76" t="s">
        <v>951</v>
      </c>
      <c r="G1082" s="77" t="n">
        <v>300</v>
      </c>
      <c r="H1082" s="77" t="n">
        <v>2000</v>
      </c>
      <c r="I1082" s="77" t="n">
        <v>600</v>
      </c>
      <c r="J1082" s="77" t="n">
        <v>121</v>
      </c>
      <c r="K1082" s="78"/>
      <c r="L1082" s="79" t="n">
        <v>0</v>
      </c>
      <c r="M1082" s="83"/>
      <c r="O1082" s="81"/>
      <c r="P1082" s="81"/>
      <c r="Q1082" s="0"/>
      <c r="R1082" s="0"/>
      <c r="S1082" s="0"/>
    </row>
    <row r="1083" customFormat="false" ht="12.75" hidden="false" customHeight="false" outlineLevel="0" collapsed="false">
      <c r="A1083" s="86" t="s">
        <v>2983</v>
      </c>
      <c r="B1083" s="87" t="s">
        <v>2982</v>
      </c>
      <c r="C1083" s="87" t="s">
        <v>950</v>
      </c>
      <c r="D1083" s="88" t="n">
        <v>4456.1056122449</v>
      </c>
      <c r="E1083" s="75" t="n">
        <v>360</v>
      </c>
      <c r="F1083" s="76" t="s">
        <v>951</v>
      </c>
      <c r="G1083" s="77" t="n">
        <v>300</v>
      </c>
      <c r="H1083" s="77" t="n">
        <v>2000</v>
      </c>
      <c r="I1083" s="77" t="n">
        <v>800</v>
      </c>
      <c r="J1083" s="77" t="n">
        <v>130</v>
      </c>
      <c r="K1083" s="87"/>
      <c r="L1083" s="79" t="s">
        <v>1297</v>
      </c>
      <c r="M1083" s="80"/>
      <c r="O1083" s="81"/>
      <c r="P1083" s="81"/>
      <c r="Q1083" s="0"/>
      <c r="R1083" s="0"/>
      <c r="S1083" s="0"/>
    </row>
    <row r="1084" customFormat="false" ht="12.75" hidden="false" customHeight="false" outlineLevel="0" collapsed="false">
      <c r="A1084" s="72" t="s">
        <v>2984</v>
      </c>
      <c r="B1084" s="82" t="s">
        <v>2985</v>
      </c>
      <c r="C1084" s="73" t="s">
        <v>950</v>
      </c>
      <c r="D1084" s="74" t="n">
        <v>1234.08756363636</v>
      </c>
      <c r="E1084" s="75" t="n">
        <v>346</v>
      </c>
      <c r="F1084" s="76" t="s">
        <v>951</v>
      </c>
      <c r="G1084" s="77" t="n">
        <v>597</v>
      </c>
      <c r="H1084" s="77" t="n">
        <v>417</v>
      </c>
      <c r="I1084" s="77" t="n">
        <v>380</v>
      </c>
      <c r="J1084" s="77" t="n">
        <v>30</v>
      </c>
      <c r="K1084" s="78"/>
      <c r="L1084" s="79"/>
      <c r="M1084" s="80"/>
      <c r="O1084" s="81"/>
      <c r="P1084" s="81"/>
      <c r="Q1084" s="0"/>
      <c r="R1084" s="0"/>
      <c r="S1084" s="0"/>
    </row>
    <row r="1085" customFormat="false" ht="12.75" hidden="false" customHeight="false" outlineLevel="0" collapsed="false">
      <c r="A1085" s="86" t="s">
        <v>2986</v>
      </c>
      <c r="B1085" s="87" t="s">
        <v>2987</v>
      </c>
      <c r="C1085" s="87" t="s">
        <v>950</v>
      </c>
      <c r="D1085" s="88" t="n">
        <v>1433.75034554974</v>
      </c>
      <c r="E1085" s="75" t="n">
        <v>346</v>
      </c>
      <c r="F1085" s="76" t="s">
        <v>951</v>
      </c>
      <c r="G1085" s="77" t="n">
        <v>597</v>
      </c>
      <c r="H1085" s="77" t="n">
        <v>417</v>
      </c>
      <c r="I1085" s="77" t="n">
        <v>380</v>
      </c>
      <c r="J1085" s="77" t="n">
        <v>35</v>
      </c>
      <c r="K1085" s="87"/>
      <c r="L1085" s="79" t="n">
        <v>0</v>
      </c>
      <c r="M1085" s="80"/>
      <c r="O1085" s="81"/>
      <c r="P1085" s="81"/>
      <c r="Q1085" s="0"/>
      <c r="R1085" s="0"/>
      <c r="S1085" s="0"/>
    </row>
    <row r="1086" customFormat="false" ht="12.75" hidden="false" customHeight="false" outlineLevel="0" collapsed="false">
      <c r="A1086" s="72" t="s">
        <v>2988</v>
      </c>
      <c r="B1086" s="82" t="s">
        <v>2989</v>
      </c>
      <c r="C1086" s="73" t="s">
        <v>950</v>
      </c>
      <c r="D1086" s="74" t="n">
        <v>1824.3612244898</v>
      </c>
      <c r="E1086" s="75" t="n">
        <v>346</v>
      </c>
      <c r="F1086" s="76" t="s">
        <v>951</v>
      </c>
      <c r="G1086" s="77" t="n">
        <v>597</v>
      </c>
      <c r="H1086" s="77" t="n">
        <v>417</v>
      </c>
      <c r="I1086" s="77" t="n">
        <v>380</v>
      </c>
      <c r="J1086" s="77" t="n">
        <v>30</v>
      </c>
      <c r="K1086" s="78"/>
      <c r="L1086" s="79" t="s">
        <v>1297</v>
      </c>
      <c r="M1086" s="80"/>
      <c r="O1086" s="81"/>
      <c r="P1086" s="81"/>
      <c r="Q1086" s="0"/>
      <c r="R1086" s="0"/>
      <c r="S1086" s="0"/>
    </row>
    <row r="1087" customFormat="false" ht="12.75" hidden="false" customHeight="false" outlineLevel="0" collapsed="false">
      <c r="A1087" s="72" t="s">
        <v>2990</v>
      </c>
      <c r="B1087" s="82" t="s">
        <v>2991</v>
      </c>
      <c r="C1087" s="73" t="s">
        <v>950</v>
      </c>
      <c r="D1087" s="74" t="n">
        <v>1498.86093718844</v>
      </c>
      <c r="E1087" s="75" t="n">
        <v>347</v>
      </c>
      <c r="F1087" s="76" t="s">
        <v>951</v>
      </c>
      <c r="G1087" s="77" t="n">
        <v>597</v>
      </c>
      <c r="H1087" s="77" t="n">
        <v>417</v>
      </c>
      <c r="I1087" s="77" t="n">
        <v>475</v>
      </c>
      <c r="J1087" s="77" t="n">
        <v>40</v>
      </c>
      <c r="K1087" s="78"/>
      <c r="L1087" s="79" t="s">
        <v>1297</v>
      </c>
      <c r="M1087" s="83"/>
      <c r="O1087" s="81"/>
      <c r="P1087" s="81"/>
      <c r="Q1087" s="0"/>
      <c r="R1087" s="0"/>
      <c r="S1087" s="0"/>
    </row>
    <row r="1088" customFormat="false" ht="12.75" hidden="false" customHeight="false" outlineLevel="0" collapsed="false">
      <c r="A1088" s="86" t="s">
        <v>2992</v>
      </c>
      <c r="B1088" s="87" t="s">
        <v>2993</v>
      </c>
      <c r="C1088" s="87" t="s">
        <v>950</v>
      </c>
      <c r="D1088" s="88" t="n">
        <v>1822.63675176056</v>
      </c>
      <c r="E1088" s="75" t="n">
        <v>347</v>
      </c>
      <c r="F1088" s="76" t="s">
        <v>951</v>
      </c>
      <c r="G1088" s="77" t="n">
        <v>597</v>
      </c>
      <c r="H1088" s="77" t="n">
        <v>417</v>
      </c>
      <c r="I1088" s="77" t="n">
        <v>475</v>
      </c>
      <c r="J1088" s="77" t="n">
        <v>46</v>
      </c>
      <c r="K1088" s="87"/>
      <c r="L1088" s="79" t="n">
        <v>0</v>
      </c>
      <c r="M1088" s="80"/>
      <c r="O1088" s="81"/>
      <c r="P1088" s="81"/>
      <c r="Q1088" s="0"/>
      <c r="R1088" s="0"/>
      <c r="S1088" s="0"/>
    </row>
    <row r="1089" customFormat="false" ht="12.75" hidden="false" customHeight="false" outlineLevel="0" collapsed="false">
      <c r="A1089" s="72" t="s">
        <v>2994</v>
      </c>
      <c r="B1089" s="82" t="s">
        <v>2991</v>
      </c>
      <c r="C1089" s="73" t="s">
        <v>950</v>
      </c>
      <c r="D1089" s="74" t="n">
        <v>1659.47300900901</v>
      </c>
      <c r="E1089" s="75" t="n">
        <v>347</v>
      </c>
      <c r="F1089" s="76" t="s">
        <v>951</v>
      </c>
      <c r="G1089" s="77" t="n">
        <v>597</v>
      </c>
      <c r="H1089" s="77" t="n">
        <v>417</v>
      </c>
      <c r="I1089" s="77" t="n">
        <v>475</v>
      </c>
      <c r="J1089" s="77" t="n">
        <v>46</v>
      </c>
      <c r="K1089" s="78"/>
      <c r="L1089" s="79" t="n">
        <v>0</v>
      </c>
      <c r="M1089" s="80"/>
      <c r="O1089" s="81"/>
      <c r="P1089" s="81"/>
      <c r="Q1089" s="0"/>
      <c r="R1089" s="0"/>
      <c r="S1089" s="0"/>
    </row>
    <row r="1090" customFormat="false" ht="12.75" hidden="false" customHeight="false" outlineLevel="0" collapsed="false">
      <c r="A1090" s="72" t="s">
        <v>2995</v>
      </c>
      <c r="B1090" s="82" t="s">
        <v>2996</v>
      </c>
      <c r="C1090" s="73" t="s">
        <v>950</v>
      </c>
      <c r="D1090" s="74" t="n">
        <v>2144.83231343284</v>
      </c>
      <c r="E1090" s="75" t="n">
        <v>347</v>
      </c>
      <c r="F1090" s="76" t="s">
        <v>951</v>
      </c>
      <c r="G1090" s="77" t="n">
        <v>597</v>
      </c>
      <c r="H1090" s="77" t="n">
        <v>417</v>
      </c>
      <c r="I1090" s="77" t="n">
        <v>475</v>
      </c>
      <c r="J1090" s="77" t="n">
        <v>40</v>
      </c>
      <c r="K1090" s="78"/>
      <c r="L1090" s="79" t="n">
        <v>0</v>
      </c>
      <c r="M1090" s="83"/>
      <c r="O1090" s="81"/>
      <c r="P1090" s="81"/>
      <c r="Q1090" s="0"/>
      <c r="R1090" s="0"/>
      <c r="S1090" s="0"/>
    </row>
    <row r="1091" customFormat="false" ht="12.75" hidden="false" customHeight="false" outlineLevel="0" collapsed="false">
      <c r="A1091" s="86" t="s">
        <v>2997</v>
      </c>
      <c r="B1091" s="87" t="s">
        <v>2998</v>
      </c>
      <c r="C1091" s="87" t="s">
        <v>950</v>
      </c>
      <c r="D1091" s="88" t="n">
        <v>1625.71871323529</v>
      </c>
      <c r="E1091" s="75" t="n">
        <v>348</v>
      </c>
      <c r="F1091" s="76" t="s">
        <v>951</v>
      </c>
      <c r="G1091" s="77" t="n">
        <v>597</v>
      </c>
      <c r="H1091" s="77" t="n">
        <v>417</v>
      </c>
      <c r="I1091" s="77" t="n">
        <v>475</v>
      </c>
      <c r="J1091" s="77" t="n">
        <v>41</v>
      </c>
      <c r="K1091" s="87"/>
      <c r="L1091" s="79" t="n">
        <v>0</v>
      </c>
      <c r="M1091" s="80"/>
      <c r="O1091" s="81"/>
      <c r="P1091" s="81"/>
      <c r="Q1091" s="0"/>
      <c r="R1091" s="0"/>
      <c r="S1091" s="0"/>
    </row>
    <row r="1092" customFormat="false" ht="12.75" hidden="false" customHeight="false" outlineLevel="0" collapsed="false">
      <c r="A1092" s="72" t="s">
        <v>2999</v>
      </c>
      <c r="B1092" s="82" t="s">
        <v>2998</v>
      </c>
      <c r="C1092" s="73" t="s">
        <v>950</v>
      </c>
      <c r="D1092" s="74" t="n">
        <v>1733.82575757576</v>
      </c>
      <c r="E1092" s="75" t="n">
        <v>348</v>
      </c>
      <c r="F1092" s="76" t="s">
        <v>951</v>
      </c>
      <c r="G1092" s="77" t="n">
        <v>597</v>
      </c>
      <c r="H1092" s="77" t="n">
        <v>417</v>
      </c>
      <c r="I1092" s="77" t="n">
        <v>475</v>
      </c>
      <c r="J1092" s="77" t="n">
        <v>47</v>
      </c>
      <c r="K1092" s="78"/>
      <c r="L1092" s="79" t="n">
        <v>0</v>
      </c>
      <c r="M1092" s="80"/>
      <c r="O1092" s="81"/>
      <c r="P1092" s="81"/>
      <c r="Q1092" s="0"/>
      <c r="R1092" s="0"/>
      <c r="S1092" s="0"/>
    </row>
    <row r="1093" customFormat="false" ht="12.75" hidden="false" customHeight="false" outlineLevel="0" collapsed="false">
      <c r="A1093" s="72" t="s">
        <v>3000</v>
      </c>
      <c r="B1093" s="82" t="s">
        <v>2998</v>
      </c>
      <c r="C1093" s="73" t="s">
        <v>950</v>
      </c>
      <c r="D1093" s="74" t="n">
        <v>1877.38794657763</v>
      </c>
      <c r="E1093" s="75" t="n">
        <v>348</v>
      </c>
      <c r="F1093" s="76" t="s">
        <v>951</v>
      </c>
      <c r="G1093" s="77" t="n">
        <v>597</v>
      </c>
      <c r="H1093" s="77" t="n">
        <v>417</v>
      </c>
      <c r="I1093" s="77" t="n">
        <v>475</v>
      </c>
      <c r="J1093" s="77" t="n">
        <v>47</v>
      </c>
      <c r="K1093" s="78"/>
      <c r="L1093" s="79" t="n">
        <v>0</v>
      </c>
      <c r="M1093" s="80"/>
      <c r="O1093" s="81"/>
      <c r="P1093" s="81"/>
      <c r="Q1093" s="0"/>
      <c r="R1093" s="0"/>
      <c r="S1093" s="0"/>
    </row>
    <row r="1094" customFormat="false" ht="12.75" hidden="false" customHeight="false" outlineLevel="0" collapsed="false">
      <c r="A1094" s="72" t="s">
        <v>3001</v>
      </c>
      <c r="B1094" s="82" t="s">
        <v>3002</v>
      </c>
      <c r="C1094" s="73" t="s">
        <v>950</v>
      </c>
      <c r="D1094" s="74" t="n">
        <v>2255.35918367347</v>
      </c>
      <c r="E1094" s="75" t="n">
        <v>348</v>
      </c>
      <c r="F1094" s="76" t="s">
        <v>951</v>
      </c>
      <c r="G1094" s="77" t="n">
        <v>597</v>
      </c>
      <c r="H1094" s="77" t="n">
        <v>417</v>
      </c>
      <c r="I1094" s="77" t="n">
        <v>475</v>
      </c>
      <c r="J1094" s="77" t="n">
        <v>41</v>
      </c>
      <c r="K1094" s="78"/>
      <c r="L1094" s="79" t="n">
        <v>0</v>
      </c>
      <c r="M1094" s="83"/>
      <c r="O1094" s="81"/>
      <c r="P1094" s="81"/>
      <c r="Q1094" s="0"/>
      <c r="R1094" s="0"/>
      <c r="S1094" s="0"/>
    </row>
    <row r="1095" customFormat="false" ht="12.75" hidden="false" customHeight="false" outlineLevel="0" collapsed="false">
      <c r="A1095" s="86" t="s">
        <v>3003</v>
      </c>
      <c r="B1095" s="87" t="s">
        <v>3004</v>
      </c>
      <c r="C1095" s="87" t="s">
        <v>950</v>
      </c>
      <c r="D1095" s="88" t="n">
        <v>2101.99152807392</v>
      </c>
      <c r="E1095" s="75" t="n">
        <v>348</v>
      </c>
      <c r="F1095" s="76" t="s">
        <v>951</v>
      </c>
      <c r="G1095" s="77" t="n">
        <v>597</v>
      </c>
      <c r="H1095" s="77" t="n">
        <v>417</v>
      </c>
      <c r="I1095" s="77" t="n">
        <v>475</v>
      </c>
      <c r="J1095" s="77" t="n">
        <v>42</v>
      </c>
      <c r="K1095" s="87"/>
      <c r="L1095" s="79"/>
      <c r="M1095" s="80"/>
      <c r="O1095" s="81"/>
      <c r="P1095" s="81"/>
      <c r="Q1095" s="0"/>
      <c r="R1095" s="0"/>
      <c r="S1095" s="0"/>
    </row>
    <row r="1096" customFormat="false" ht="12.75" hidden="false" customHeight="false" outlineLevel="0" collapsed="false">
      <c r="A1096" s="72" t="s">
        <v>3005</v>
      </c>
      <c r="B1096" s="82" t="s">
        <v>3006</v>
      </c>
      <c r="C1096" s="73" t="s">
        <v>950</v>
      </c>
      <c r="D1096" s="74" t="n">
        <v>2319.73133333333</v>
      </c>
      <c r="E1096" s="75" t="n">
        <v>348</v>
      </c>
      <c r="F1096" s="76" t="s">
        <v>951</v>
      </c>
      <c r="G1096" s="77" t="n">
        <v>597</v>
      </c>
      <c r="H1096" s="77" t="n">
        <v>417</v>
      </c>
      <c r="I1096" s="77" t="n">
        <v>475</v>
      </c>
      <c r="J1096" s="77" t="n">
        <v>48</v>
      </c>
      <c r="K1096" s="78"/>
      <c r="L1096" s="79"/>
      <c r="M1096" s="80"/>
      <c r="O1096" s="81"/>
      <c r="P1096" s="81"/>
      <c r="Q1096" s="0"/>
      <c r="R1096" s="0"/>
      <c r="S1096" s="0"/>
    </row>
    <row r="1097" customFormat="false" ht="12.75" hidden="false" customHeight="false" outlineLevel="0" collapsed="false">
      <c r="A1097" s="72" t="s">
        <v>3007</v>
      </c>
      <c r="B1097" s="82" t="s">
        <v>3004</v>
      </c>
      <c r="C1097" s="73" t="s">
        <v>950</v>
      </c>
      <c r="D1097" s="74" t="n">
        <v>2276.66069599475</v>
      </c>
      <c r="E1097" s="75" t="n">
        <v>348</v>
      </c>
      <c r="F1097" s="76" t="s">
        <v>951</v>
      </c>
      <c r="G1097" s="77" t="n">
        <v>597</v>
      </c>
      <c r="H1097" s="77" t="n">
        <v>417</v>
      </c>
      <c r="I1097" s="77" t="n">
        <v>475</v>
      </c>
      <c r="J1097" s="77" t="n">
        <v>48</v>
      </c>
      <c r="K1097" s="78"/>
      <c r="L1097" s="79" t="n">
        <v>0</v>
      </c>
      <c r="M1097" s="83"/>
      <c r="O1097" s="81"/>
      <c r="P1097" s="81"/>
      <c r="Q1097" s="0"/>
      <c r="R1097" s="0"/>
      <c r="S1097" s="0"/>
    </row>
    <row r="1098" customFormat="false" ht="12.75" hidden="false" customHeight="false" outlineLevel="0" collapsed="false">
      <c r="A1098" s="86" t="s">
        <v>3008</v>
      </c>
      <c r="B1098" s="87" t="s">
        <v>3009</v>
      </c>
      <c r="C1098" s="87" t="s">
        <v>950</v>
      </c>
      <c r="D1098" s="88" t="n">
        <v>2665.4743963964</v>
      </c>
      <c r="E1098" s="75" t="n">
        <v>348</v>
      </c>
      <c r="F1098" s="76" t="s">
        <v>951</v>
      </c>
      <c r="G1098" s="77" t="n">
        <v>597</v>
      </c>
      <c r="H1098" s="77" t="n">
        <v>417</v>
      </c>
      <c r="I1098" s="77" t="n">
        <v>475</v>
      </c>
      <c r="J1098" s="77" t="n">
        <v>42</v>
      </c>
      <c r="K1098" s="87"/>
      <c r="L1098" s="79" t="n">
        <v>0</v>
      </c>
      <c r="M1098" s="80"/>
      <c r="O1098" s="81"/>
      <c r="P1098" s="81"/>
      <c r="Q1098" s="0"/>
      <c r="R1098" s="0"/>
      <c r="S1098" s="0"/>
    </row>
    <row r="1099" customFormat="false" ht="12.75" hidden="false" customHeight="false" outlineLevel="0" collapsed="false">
      <c r="A1099" s="72" t="s">
        <v>3010</v>
      </c>
      <c r="B1099" s="82" t="s">
        <v>3011</v>
      </c>
      <c r="C1099" s="73" t="s">
        <v>950</v>
      </c>
      <c r="D1099" s="74" t="n">
        <v>2895.95204081633</v>
      </c>
      <c r="E1099" s="75" t="n">
        <v>348</v>
      </c>
      <c r="F1099" s="76" t="s">
        <v>951</v>
      </c>
      <c r="G1099" s="77" t="n">
        <v>597</v>
      </c>
      <c r="H1099" s="77" t="n">
        <v>417</v>
      </c>
      <c r="I1099" s="77" t="n">
        <v>475</v>
      </c>
      <c r="J1099" s="77" t="n">
        <v>48</v>
      </c>
      <c r="K1099" s="78"/>
      <c r="L1099" s="79" t="n">
        <v>0</v>
      </c>
      <c r="M1099" s="80"/>
      <c r="O1099" s="81"/>
      <c r="P1099" s="81"/>
      <c r="Q1099" s="0"/>
      <c r="R1099" s="0"/>
      <c r="S1099" s="0"/>
    </row>
    <row r="1100" customFormat="false" ht="12.75" hidden="false" customHeight="false" outlineLevel="0" collapsed="false">
      <c r="A1100" s="72" t="s">
        <v>3012</v>
      </c>
      <c r="B1100" s="82" t="s">
        <v>3013</v>
      </c>
      <c r="C1100" s="73" t="s">
        <v>950</v>
      </c>
      <c r="D1100" s="74" t="n">
        <v>2466.89491823138</v>
      </c>
      <c r="E1100" s="75" t="n">
        <v>349</v>
      </c>
      <c r="F1100" s="76" t="s">
        <v>951</v>
      </c>
      <c r="G1100" s="77" t="n">
        <v>796</v>
      </c>
      <c r="H1100" s="77" t="n">
        <v>470</v>
      </c>
      <c r="I1100" s="77" t="n">
        <v>580</v>
      </c>
      <c r="J1100" s="77" t="n">
        <v>70</v>
      </c>
      <c r="K1100" s="78"/>
      <c r="L1100" s="79" t="n">
        <v>0</v>
      </c>
      <c r="M1100" s="80"/>
      <c r="O1100" s="81"/>
      <c r="P1100" s="81"/>
      <c r="Q1100" s="0"/>
      <c r="R1100" s="0"/>
      <c r="S1100" s="0"/>
    </row>
    <row r="1101" customFormat="false" ht="12.75" hidden="false" customHeight="false" outlineLevel="0" collapsed="false">
      <c r="A1101" s="72" t="s">
        <v>3014</v>
      </c>
      <c r="B1101" s="73" t="s">
        <v>3015</v>
      </c>
      <c r="C1101" s="73" t="s">
        <v>950</v>
      </c>
      <c r="D1101" s="74" t="n">
        <v>3210.3443877551</v>
      </c>
      <c r="E1101" s="75" t="n">
        <v>349</v>
      </c>
      <c r="F1101" s="76" t="s">
        <v>951</v>
      </c>
      <c r="G1101" s="77" t="n">
        <v>796</v>
      </c>
      <c r="H1101" s="77" t="n">
        <v>470</v>
      </c>
      <c r="I1101" s="77" t="n">
        <v>580</v>
      </c>
      <c r="J1101" s="77" t="n">
        <v>70</v>
      </c>
      <c r="K1101" s="78"/>
      <c r="L1101" s="79" t="n">
        <v>0</v>
      </c>
      <c r="M1101" s="83"/>
      <c r="O1101" s="81"/>
      <c r="P1101" s="81"/>
      <c r="Q1101" s="0"/>
      <c r="R1101" s="0"/>
      <c r="S1101" s="0"/>
    </row>
    <row r="1102" customFormat="false" ht="12.75" hidden="false" customHeight="false" outlineLevel="0" collapsed="false">
      <c r="A1102" s="72" t="s">
        <v>3016</v>
      </c>
      <c r="B1102" s="73" t="s">
        <v>3017</v>
      </c>
      <c r="C1102" s="73" t="s">
        <v>950</v>
      </c>
      <c r="D1102" s="74" t="n">
        <v>2702.0355420354</v>
      </c>
      <c r="E1102" s="75" t="n">
        <v>349</v>
      </c>
      <c r="F1102" s="76" t="s">
        <v>951</v>
      </c>
      <c r="G1102" s="77" t="n">
        <v>796</v>
      </c>
      <c r="H1102" s="77" t="n">
        <v>470</v>
      </c>
      <c r="I1102" s="77" t="n">
        <v>580</v>
      </c>
      <c r="J1102" s="77" t="n">
        <v>77</v>
      </c>
      <c r="K1102" s="78"/>
      <c r="L1102" s="79" t="n">
        <v>0</v>
      </c>
      <c r="M1102" s="80"/>
      <c r="O1102" s="81"/>
      <c r="P1102" s="81"/>
      <c r="Q1102" s="0"/>
      <c r="R1102" s="0"/>
      <c r="S1102" s="0"/>
    </row>
    <row r="1103" customFormat="false" ht="12.75" hidden="false" customHeight="false" outlineLevel="0" collapsed="false">
      <c r="A1103" s="72" t="s">
        <v>3018</v>
      </c>
      <c r="B1103" s="73" t="s">
        <v>3019</v>
      </c>
      <c r="C1103" s="73" t="s">
        <v>950</v>
      </c>
      <c r="D1103" s="74" t="n">
        <v>3499.6443877551</v>
      </c>
      <c r="E1103" s="75" t="n">
        <v>349</v>
      </c>
      <c r="F1103" s="76" t="s">
        <v>951</v>
      </c>
      <c r="G1103" s="77" t="n">
        <v>796</v>
      </c>
      <c r="H1103" s="77" t="n">
        <v>470</v>
      </c>
      <c r="I1103" s="77" t="n">
        <v>580</v>
      </c>
      <c r="J1103" s="77" t="n">
        <v>77</v>
      </c>
      <c r="K1103" s="78"/>
      <c r="L1103" s="79" t="n">
        <v>0</v>
      </c>
      <c r="M1103" s="80"/>
      <c r="O1103" s="81"/>
      <c r="P1103" s="81"/>
      <c r="Q1103" s="0"/>
      <c r="R1103" s="0"/>
      <c r="S1103" s="0"/>
    </row>
    <row r="1104" customFormat="false" ht="12.75" hidden="false" customHeight="false" outlineLevel="0" collapsed="false">
      <c r="A1104" s="72" t="s">
        <v>3020</v>
      </c>
      <c r="B1104" s="73" t="s">
        <v>3021</v>
      </c>
      <c r="C1104" s="73" t="s">
        <v>1050</v>
      </c>
      <c r="D1104" s="74" t="n">
        <v>79.1954545454546</v>
      </c>
      <c r="E1104" s="75" t="n">
        <v>236</v>
      </c>
      <c r="F1104" s="76" t="s">
        <v>951</v>
      </c>
      <c r="G1104" s="77" t="n">
        <v>27</v>
      </c>
      <c r="H1104" s="77" t="n">
        <v>209</v>
      </c>
      <c r="I1104" s="77"/>
      <c r="J1104" s="77" t="n">
        <v>1.69</v>
      </c>
      <c r="K1104" s="78"/>
      <c r="L1104" s="79"/>
      <c r="M1104" s="80"/>
      <c r="O1104" s="81"/>
      <c r="P1104" s="81"/>
      <c r="Q1104" s="0"/>
      <c r="R1104" s="0"/>
      <c r="S1104" s="0"/>
    </row>
    <row r="1105" customFormat="false" ht="12.75" hidden="false" customHeight="false" outlineLevel="0" collapsed="false">
      <c r="A1105" s="86" t="s">
        <v>3022</v>
      </c>
      <c r="B1105" s="87" t="s">
        <v>3023</v>
      </c>
      <c r="C1105" s="87" t="s">
        <v>1050</v>
      </c>
      <c r="D1105" s="88" t="n">
        <v>13.5892</v>
      </c>
      <c r="E1105" s="75" t="n">
        <v>262</v>
      </c>
      <c r="F1105" s="76" t="s">
        <v>951</v>
      </c>
      <c r="G1105" s="77"/>
      <c r="H1105" s="77"/>
      <c r="I1105" s="77"/>
      <c r="J1105" s="77" t="n">
        <v>0.32</v>
      </c>
      <c r="K1105" s="73"/>
      <c r="L1105" s="79"/>
      <c r="M1105" s="83"/>
      <c r="O1105" s="81"/>
      <c r="P1105" s="81"/>
      <c r="Q1105" s="0"/>
      <c r="R1105" s="0"/>
      <c r="S1105" s="0"/>
    </row>
    <row r="1106" customFormat="false" ht="12.75" hidden="false" customHeight="false" outlineLevel="0" collapsed="false">
      <c r="A1106" s="72" t="s">
        <v>3024</v>
      </c>
      <c r="B1106" s="73" t="s">
        <v>3025</v>
      </c>
      <c r="C1106" s="76" t="s">
        <v>1050</v>
      </c>
      <c r="D1106" s="74" t="n">
        <v>25.64875</v>
      </c>
      <c r="E1106" s="75" t="n">
        <v>262</v>
      </c>
      <c r="F1106" s="76" t="s">
        <v>951</v>
      </c>
      <c r="G1106" s="77"/>
      <c r="H1106" s="77"/>
      <c r="I1106" s="77"/>
      <c r="J1106" s="77" t="n">
        <v>0.7</v>
      </c>
      <c r="K1106" s="73"/>
      <c r="L1106" s="79"/>
      <c r="M1106" s="83"/>
      <c r="O1106" s="81"/>
      <c r="P1106" s="81"/>
      <c r="Q1106" s="0"/>
      <c r="R1106" s="0"/>
      <c r="S1106" s="0"/>
    </row>
    <row r="1107" customFormat="false" ht="12.75" hidden="false" customHeight="false" outlineLevel="0" collapsed="false">
      <c r="A1107" s="72" t="s">
        <v>3026</v>
      </c>
      <c r="B1107" s="73" t="s">
        <v>3027</v>
      </c>
      <c r="C1107" s="76" t="s">
        <v>1050</v>
      </c>
      <c r="D1107" s="74" t="n">
        <v>107.994014814815</v>
      </c>
      <c r="E1107" s="75" t="n">
        <v>236</v>
      </c>
      <c r="F1107" s="76" t="s">
        <v>951</v>
      </c>
      <c r="G1107" s="77" t="n">
        <v>41</v>
      </c>
      <c r="H1107" s="77" t="n">
        <v>251</v>
      </c>
      <c r="I1107" s="77"/>
      <c r="J1107" s="77" t="n">
        <v>1.635</v>
      </c>
      <c r="K1107" s="73"/>
      <c r="L1107" s="79"/>
      <c r="M1107" s="83"/>
      <c r="O1107" s="81"/>
      <c r="P1107" s="81"/>
      <c r="Q1107" s="0"/>
      <c r="R1107" s="0"/>
      <c r="S1107" s="0"/>
    </row>
    <row r="1108" customFormat="false" ht="12.75" hidden="false" customHeight="false" outlineLevel="0" collapsed="false">
      <c r="A1108" s="86" t="s">
        <v>3028</v>
      </c>
      <c r="B1108" s="87" t="s">
        <v>3029</v>
      </c>
      <c r="C1108" s="87" t="s">
        <v>1050</v>
      </c>
      <c r="D1108" s="88" t="n">
        <v>107.265492537313</v>
      </c>
      <c r="E1108" s="75" t="n">
        <v>236</v>
      </c>
      <c r="F1108" s="76" t="s">
        <v>951</v>
      </c>
      <c r="G1108" s="77" t="n">
        <v>42</v>
      </c>
      <c r="H1108" s="77" t="n">
        <v>209</v>
      </c>
      <c r="I1108" s="77"/>
      <c r="J1108" s="77" t="n">
        <v>2.47</v>
      </c>
      <c r="K1108" s="73"/>
      <c r="L1108" s="79"/>
      <c r="M1108" s="80"/>
      <c r="O1108" s="81"/>
      <c r="P1108" s="81"/>
      <c r="Q1108" s="0"/>
      <c r="R1108" s="0"/>
      <c r="S1108" s="0"/>
    </row>
    <row r="1109" customFormat="false" ht="12.75" hidden="false" customHeight="false" outlineLevel="0" collapsed="false">
      <c r="A1109" s="72" t="s">
        <v>3030</v>
      </c>
      <c r="B1109" s="73" t="s">
        <v>3031</v>
      </c>
      <c r="C1109" s="76" t="s">
        <v>1050</v>
      </c>
      <c r="D1109" s="74" t="n">
        <v>15.2350526315789</v>
      </c>
      <c r="E1109" s="75" t="n">
        <v>262</v>
      </c>
      <c r="F1109" s="76" t="s">
        <v>951</v>
      </c>
      <c r="G1109" s="77"/>
      <c r="H1109" s="77"/>
      <c r="I1109" s="77"/>
      <c r="J1109" s="77" t="n">
        <v>0.48</v>
      </c>
      <c r="K1109" s="73"/>
      <c r="L1109" s="79"/>
      <c r="M1109" s="80"/>
      <c r="O1109" s="81"/>
      <c r="P1109" s="81"/>
      <c r="Q1109" s="0"/>
      <c r="R1109" s="0"/>
      <c r="S1109" s="0"/>
    </row>
    <row r="1110" customFormat="false" ht="12.75" hidden="false" customHeight="false" outlineLevel="0" collapsed="false">
      <c r="A1110" s="72" t="s">
        <v>3032</v>
      </c>
      <c r="B1110" s="73" t="s">
        <v>3033</v>
      </c>
      <c r="C1110" s="73" t="s">
        <v>1050</v>
      </c>
      <c r="D1110" s="74" t="n">
        <v>30.4701052631579</v>
      </c>
      <c r="E1110" s="75" t="n">
        <v>262</v>
      </c>
      <c r="F1110" s="76" t="s">
        <v>951</v>
      </c>
      <c r="G1110" s="77"/>
      <c r="H1110" s="77"/>
      <c r="I1110" s="77"/>
      <c r="J1110" s="77" t="n">
        <v>0.88</v>
      </c>
      <c r="K1110" s="78"/>
      <c r="L1110" s="79"/>
      <c r="M1110" s="80"/>
      <c r="O1110" s="81"/>
      <c r="P1110" s="81"/>
      <c r="Q1110" s="0"/>
      <c r="R1110" s="0"/>
      <c r="S1110" s="0"/>
    </row>
    <row r="1111" customFormat="false" ht="12.75" hidden="false" customHeight="false" outlineLevel="0" collapsed="false">
      <c r="A1111" s="72" t="s">
        <v>3034</v>
      </c>
      <c r="B1111" s="73" t="s">
        <v>3035</v>
      </c>
      <c r="C1111" s="73" t="s">
        <v>1050</v>
      </c>
      <c r="D1111" s="74" t="n">
        <v>129.581740740741</v>
      </c>
      <c r="E1111" s="75" t="n">
        <v>236</v>
      </c>
      <c r="F1111" s="76" t="s">
        <v>951</v>
      </c>
      <c r="G1111" s="77" t="n">
        <v>56</v>
      </c>
      <c r="H1111" s="77" t="n">
        <v>251</v>
      </c>
      <c r="I1111" s="77"/>
      <c r="J1111" s="77" t="n">
        <v>2.12</v>
      </c>
      <c r="K1111" s="78"/>
      <c r="L1111" s="79"/>
      <c r="M1111" s="80"/>
      <c r="O1111" s="81"/>
      <c r="P1111" s="81"/>
      <c r="Q1111" s="0"/>
      <c r="R1111" s="0"/>
      <c r="S1111" s="0"/>
    </row>
    <row r="1112" customFormat="false" ht="12.75" hidden="false" customHeight="false" outlineLevel="0" collapsed="false">
      <c r="A1112" s="72" t="s">
        <v>3036</v>
      </c>
      <c r="B1112" s="73" t="s">
        <v>3037</v>
      </c>
      <c r="C1112" s="73" t="s">
        <v>950</v>
      </c>
      <c r="D1112" s="74" t="n">
        <v>28.268</v>
      </c>
      <c r="E1112" s="75" t="n">
        <v>238</v>
      </c>
      <c r="F1112" s="76" t="s">
        <v>951</v>
      </c>
      <c r="G1112" s="77" t="n">
        <v>89</v>
      </c>
      <c r="H1112" s="77" t="n">
        <v>141.5</v>
      </c>
      <c r="I1112" s="77"/>
      <c r="J1112" s="77" t="n">
        <v>0.451</v>
      </c>
      <c r="K1112" s="78"/>
      <c r="L1112" s="79"/>
      <c r="M1112" s="80"/>
      <c r="O1112" s="81"/>
      <c r="P1112" s="81"/>
      <c r="Q1112" s="0"/>
      <c r="R1112" s="0"/>
      <c r="S1112" s="0"/>
    </row>
    <row r="1113" customFormat="false" ht="12.75" hidden="false" customHeight="false" outlineLevel="0" collapsed="false">
      <c r="A1113" s="72" t="s">
        <v>3038</v>
      </c>
      <c r="B1113" s="73" t="s">
        <v>3039</v>
      </c>
      <c r="C1113" s="73" t="s">
        <v>950</v>
      </c>
      <c r="D1113" s="74" t="n">
        <v>44.0004744525548</v>
      </c>
      <c r="E1113" s="75" t="n">
        <v>239</v>
      </c>
      <c r="F1113" s="76" t="s">
        <v>951</v>
      </c>
      <c r="G1113" s="77" t="n">
        <v>53</v>
      </c>
      <c r="H1113" s="77" t="n">
        <v>213</v>
      </c>
      <c r="I1113" s="77"/>
      <c r="J1113" s="77" t="n">
        <v>0.62</v>
      </c>
      <c r="K1113" s="78"/>
      <c r="L1113" s="79"/>
      <c r="M1113" s="80"/>
      <c r="O1113" s="81"/>
      <c r="P1113" s="81"/>
      <c r="Q1113" s="0"/>
      <c r="R1113" s="0"/>
      <c r="S1113" s="0"/>
    </row>
    <row r="1114" customFormat="false" ht="12.75" hidden="false" customHeight="false" outlineLevel="0" collapsed="false">
      <c r="A1114" s="72" t="s">
        <v>3040</v>
      </c>
      <c r="B1114" s="73" t="s">
        <v>3041</v>
      </c>
      <c r="C1114" s="73" t="s">
        <v>950</v>
      </c>
      <c r="D1114" s="74" t="n">
        <v>44.0004744525548</v>
      </c>
      <c r="E1114" s="75" t="n">
        <v>239</v>
      </c>
      <c r="F1114" s="76" t="s">
        <v>951</v>
      </c>
      <c r="G1114" s="77" t="n">
        <v>53</v>
      </c>
      <c r="H1114" s="77" t="n">
        <v>213</v>
      </c>
      <c r="I1114" s="77"/>
      <c r="J1114" s="77" t="n">
        <v>0.6</v>
      </c>
      <c r="K1114" s="78"/>
      <c r="L1114" s="79"/>
      <c r="M1114" s="80"/>
      <c r="O1114" s="81"/>
      <c r="P1114" s="81"/>
      <c r="Q1114" s="0"/>
      <c r="R1114" s="0"/>
      <c r="S1114" s="0"/>
    </row>
    <row r="1115" customFormat="false" ht="12.75" hidden="false" customHeight="false" outlineLevel="0" collapsed="false">
      <c r="A1115" s="72" t="s">
        <v>3042</v>
      </c>
      <c r="B1115" s="73" t="s">
        <v>3043</v>
      </c>
      <c r="C1115" s="73" t="s">
        <v>950</v>
      </c>
      <c r="D1115" s="74" t="n">
        <v>159.602006018054</v>
      </c>
      <c r="E1115" s="75" t="n">
        <v>239</v>
      </c>
      <c r="F1115" s="76" t="s">
        <v>951</v>
      </c>
      <c r="G1115" s="77" t="n">
        <v>53</v>
      </c>
      <c r="H1115" s="77" t="n">
        <v>213</v>
      </c>
      <c r="I1115" s="77"/>
      <c r="J1115" s="77" t="n">
        <v>0.68</v>
      </c>
      <c r="K1115" s="78"/>
      <c r="L1115" s="79"/>
      <c r="M1115" s="80"/>
      <c r="O1115" s="81"/>
      <c r="P1115" s="81"/>
      <c r="Q1115" s="0"/>
      <c r="R1115" s="0"/>
      <c r="S1115" s="0"/>
    </row>
    <row r="1116" customFormat="false" ht="12.75" hidden="false" customHeight="false" outlineLevel="0" collapsed="false">
      <c r="A1116" s="72" t="s">
        <v>3044</v>
      </c>
      <c r="B1116" s="73" t="s">
        <v>3045</v>
      </c>
      <c r="C1116" s="73" t="s">
        <v>1050</v>
      </c>
      <c r="D1116" s="74" t="n">
        <v>123.250285714286</v>
      </c>
      <c r="E1116" s="75" t="n">
        <v>236</v>
      </c>
      <c r="F1116" s="76" t="s">
        <v>951</v>
      </c>
      <c r="G1116" s="77" t="n">
        <v>57</v>
      </c>
      <c r="H1116" s="77" t="n">
        <v>209</v>
      </c>
      <c r="I1116" s="77"/>
      <c r="J1116" s="77" t="n">
        <v>2.94</v>
      </c>
      <c r="K1116" s="78"/>
      <c r="L1116" s="79" t="n">
        <v>0</v>
      </c>
      <c r="M1116" s="80"/>
      <c r="O1116" s="81"/>
      <c r="P1116" s="81"/>
      <c r="Q1116" s="0"/>
      <c r="R1116" s="0"/>
      <c r="S1116" s="0"/>
    </row>
    <row r="1117" customFormat="false" ht="12.75" hidden="false" customHeight="false" outlineLevel="0" collapsed="false">
      <c r="A1117" s="72" t="s">
        <v>3046</v>
      </c>
      <c r="B1117" s="73" t="s">
        <v>3047</v>
      </c>
      <c r="C1117" s="73" t="s">
        <v>1050</v>
      </c>
      <c r="D1117" s="74" t="n">
        <v>17.6563636363636</v>
      </c>
      <c r="E1117" s="75" t="n">
        <v>262</v>
      </c>
      <c r="F1117" s="76" t="s">
        <v>951</v>
      </c>
      <c r="G1117" s="77"/>
      <c r="H1117" s="77"/>
      <c r="I1117" s="77"/>
      <c r="J1117" s="77" t="n">
        <v>0.55</v>
      </c>
      <c r="K1117" s="78"/>
      <c r="L1117" s="79" t="n">
        <v>0</v>
      </c>
      <c r="M1117" s="80"/>
      <c r="O1117" s="81"/>
      <c r="P1117" s="81"/>
      <c r="Q1117" s="0"/>
      <c r="R1117" s="0"/>
      <c r="S1117" s="0"/>
    </row>
    <row r="1118" customFormat="false" ht="12.75" hidden="false" customHeight="false" outlineLevel="0" collapsed="false">
      <c r="A1118" s="72" t="s">
        <v>3048</v>
      </c>
      <c r="B1118" s="73" t="s">
        <v>3049</v>
      </c>
      <c r="C1118" s="76" t="s">
        <v>1050</v>
      </c>
      <c r="D1118" s="74" t="n">
        <v>35.3020909090909</v>
      </c>
      <c r="E1118" s="75" t="n">
        <v>262</v>
      </c>
      <c r="F1118" s="76" t="s">
        <v>951</v>
      </c>
      <c r="G1118" s="77"/>
      <c r="H1118" s="77"/>
      <c r="I1118" s="77"/>
      <c r="J1118" s="77" t="n">
        <v>0.94</v>
      </c>
      <c r="K1118" s="73"/>
      <c r="L1118" s="79" t="n">
        <v>0</v>
      </c>
      <c r="M1118" s="83"/>
      <c r="O1118" s="81"/>
      <c r="P1118" s="81"/>
      <c r="Q1118" s="0"/>
      <c r="R1118" s="0"/>
      <c r="S1118" s="0"/>
    </row>
    <row r="1119" customFormat="false" ht="12.75" hidden="false" customHeight="false" outlineLevel="0" collapsed="false">
      <c r="A1119" s="72" t="s">
        <v>3050</v>
      </c>
      <c r="B1119" s="73" t="s">
        <v>3027</v>
      </c>
      <c r="C1119" s="76" t="s">
        <v>1050</v>
      </c>
      <c r="D1119" s="74" t="n">
        <v>147.966616216216</v>
      </c>
      <c r="E1119" s="75" t="n">
        <v>236</v>
      </c>
      <c r="F1119" s="76" t="s">
        <v>951</v>
      </c>
      <c r="G1119" s="77" t="n">
        <v>71</v>
      </c>
      <c r="H1119" s="77" t="n">
        <v>251</v>
      </c>
      <c r="I1119" s="77"/>
      <c r="J1119" s="77" t="n">
        <v>2.495</v>
      </c>
      <c r="K1119" s="73"/>
      <c r="L1119" s="79"/>
      <c r="M1119" s="80"/>
      <c r="O1119" s="81"/>
      <c r="P1119" s="81"/>
      <c r="Q1119" s="0"/>
      <c r="R1119" s="0"/>
      <c r="S1119" s="0"/>
    </row>
    <row r="1120" customFormat="false" ht="12.75" hidden="false" customHeight="false" outlineLevel="0" collapsed="false">
      <c r="A1120" s="72" t="s">
        <v>3051</v>
      </c>
      <c r="B1120" s="73" t="s">
        <v>3052</v>
      </c>
      <c r="C1120" s="73" t="s">
        <v>950</v>
      </c>
      <c r="D1120" s="74" t="n">
        <v>91.1271951219512</v>
      </c>
      <c r="E1120" s="75" t="n">
        <v>217</v>
      </c>
      <c r="F1120" s="76" t="s">
        <v>951</v>
      </c>
      <c r="G1120" s="77" t="n">
        <v>180</v>
      </c>
      <c r="H1120" s="77" t="n">
        <v>247</v>
      </c>
      <c r="I1120" s="77"/>
      <c r="J1120" s="77" t="n">
        <v>4.56</v>
      </c>
      <c r="K1120" s="78"/>
      <c r="L1120" s="79"/>
      <c r="M1120" s="80"/>
      <c r="O1120" s="81"/>
      <c r="P1120" s="81"/>
      <c r="Q1120" s="0"/>
      <c r="R1120" s="0"/>
      <c r="S1120" s="0"/>
    </row>
    <row r="1121" customFormat="false" ht="12.75" hidden="false" customHeight="false" outlineLevel="0" collapsed="false">
      <c r="A1121" s="72" t="s">
        <v>3053</v>
      </c>
      <c r="B1121" s="73" t="s">
        <v>3054</v>
      </c>
      <c r="C1121" s="73" t="s">
        <v>1050</v>
      </c>
      <c r="D1121" s="74" t="n">
        <v>8.78798586572438</v>
      </c>
      <c r="E1121" s="75" t="n">
        <v>257</v>
      </c>
      <c r="F1121" s="76" t="s">
        <v>951</v>
      </c>
      <c r="G1121" s="77"/>
      <c r="H1121" s="77"/>
      <c r="I1121" s="77"/>
      <c r="J1121" s="77" t="n">
        <v>0.27</v>
      </c>
      <c r="K1121" s="78"/>
      <c r="L1121" s="79"/>
      <c r="M1121" s="80"/>
      <c r="O1121" s="81"/>
      <c r="P1121" s="81"/>
      <c r="Q1121" s="0"/>
      <c r="R1121" s="0"/>
      <c r="S1121" s="0"/>
    </row>
    <row r="1122" customFormat="false" ht="12.75" hidden="false" customHeight="false" outlineLevel="0" collapsed="false">
      <c r="A1122" s="86" t="s">
        <v>3055</v>
      </c>
      <c r="B1122" s="87" t="s">
        <v>3056</v>
      </c>
      <c r="C1122" s="87" t="s">
        <v>1050</v>
      </c>
      <c r="D1122" s="89" t="n">
        <v>9.81154639175258</v>
      </c>
      <c r="E1122" s="75" t="n">
        <v>257</v>
      </c>
      <c r="F1122" s="76" t="s">
        <v>951</v>
      </c>
      <c r="G1122" s="77"/>
      <c r="H1122" s="77"/>
      <c r="I1122" s="77"/>
      <c r="J1122" s="77" t="n">
        <v>0.42</v>
      </c>
      <c r="K1122" s="73"/>
      <c r="L1122" s="79"/>
      <c r="M1122" s="80"/>
      <c r="O1122" s="81"/>
      <c r="P1122" s="81"/>
      <c r="Q1122" s="0"/>
      <c r="R1122" s="0"/>
      <c r="S1122" s="0"/>
    </row>
    <row r="1123" customFormat="false" ht="12.75" hidden="false" customHeight="false" outlineLevel="0" collapsed="false">
      <c r="A1123" s="86" t="s">
        <v>3057</v>
      </c>
      <c r="B1123" s="87" t="s">
        <v>3058</v>
      </c>
      <c r="C1123" s="87" t="s">
        <v>1050</v>
      </c>
      <c r="D1123" s="88" t="n">
        <v>14.8930569948187</v>
      </c>
      <c r="E1123" s="75" t="n">
        <v>257</v>
      </c>
      <c r="F1123" s="76" t="s">
        <v>951</v>
      </c>
      <c r="G1123" s="77"/>
      <c r="H1123" s="77"/>
      <c r="I1123" s="77"/>
      <c r="J1123" s="77" t="n">
        <v>1.02</v>
      </c>
      <c r="K1123" s="73"/>
      <c r="L1123" s="79"/>
      <c r="M1123" s="80"/>
      <c r="O1123" s="81"/>
      <c r="P1123" s="81"/>
      <c r="Q1123" s="0"/>
      <c r="R1123" s="0"/>
      <c r="S1123" s="0"/>
    </row>
    <row r="1124" customFormat="false" ht="12.75" hidden="false" customHeight="false" outlineLevel="0" collapsed="false">
      <c r="A1124" s="86" t="s">
        <v>3059</v>
      </c>
      <c r="B1124" s="87" t="s">
        <v>3060</v>
      </c>
      <c r="C1124" s="87" t="s">
        <v>1050</v>
      </c>
      <c r="D1124" s="88" t="n">
        <v>18.0711818181818</v>
      </c>
      <c r="E1124" s="75" t="n">
        <v>257</v>
      </c>
      <c r="F1124" s="76" t="s">
        <v>951</v>
      </c>
      <c r="G1124" s="77"/>
      <c r="H1124" s="77"/>
      <c r="I1124" s="77"/>
      <c r="J1124" s="77" t="n">
        <v>1.68</v>
      </c>
      <c r="K1124" s="73"/>
      <c r="L1124" s="79"/>
      <c r="M1124" s="80"/>
      <c r="O1124" s="81"/>
      <c r="P1124" s="81"/>
      <c r="Q1124" s="0"/>
      <c r="R1124" s="0"/>
      <c r="S1124" s="0"/>
    </row>
    <row r="1125" customFormat="false" ht="12.75" hidden="false" customHeight="false" outlineLevel="0" collapsed="false">
      <c r="A1125" s="86" t="s">
        <v>3061</v>
      </c>
      <c r="B1125" s="87" t="s">
        <v>3062</v>
      </c>
      <c r="C1125" s="87" t="s">
        <v>1050</v>
      </c>
      <c r="D1125" s="88" t="n">
        <v>32.899336492891</v>
      </c>
      <c r="E1125" s="75" t="n">
        <v>257</v>
      </c>
      <c r="F1125" s="76" t="s">
        <v>951</v>
      </c>
      <c r="G1125" s="77"/>
      <c r="H1125" s="77"/>
      <c r="I1125" s="77"/>
      <c r="J1125" s="77" t="n">
        <v>1.995</v>
      </c>
      <c r="K1125" s="73"/>
      <c r="L1125" s="79"/>
      <c r="M1125" s="80"/>
      <c r="O1125" s="81"/>
      <c r="P1125" s="81"/>
      <c r="Q1125" s="0"/>
      <c r="R1125" s="0"/>
      <c r="S1125" s="0"/>
    </row>
    <row r="1126" customFormat="false" ht="12.75" hidden="false" customHeight="false" outlineLevel="0" collapsed="false">
      <c r="A1126" s="86" t="s">
        <v>3063</v>
      </c>
      <c r="B1126" s="87" t="s">
        <v>3064</v>
      </c>
      <c r="C1126" s="87" t="s">
        <v>1050</v>
      </c>
      <c r="D1126" s="88" t="n">
        <v>8.78798586572438</v>
      </c>
      <c r="E1126" s="75" t="n">
        <v>257</v>
      </c>
      <c r="F1126" s="76" t="s">
        <v>951</v>
      </c>
      <c r="G1126" s="77"/>
      <c r="H1126" s="77"/>
      <c r="I1126" s="77"/>
      <c r="J1126" s="77" t="n">
        <v>0.285</v>
      </c>
      <c r="K1126" s="73"/>
      <c r="L1126" s="79"/>
      <c r="M1126" s="80"/>
      <c r="O1126" s="81"/>
      <c r="P1126" s="81"/>
      <c r="Q1126" s="0"/>
      <c r="R1126" s="0"/>
      <c r="S1126" s="0"/>
    </row>
    <row r="1127" customFormat="false" ht="12.75" hidden="false" customHeight="false" outlineLevel="0" collapsed="false">
      <c r="A1127" s="86" t="s">
        <v>3065</v>
      </c>
      <c r="B1127" s="87" t="s">
        <v>3066</v>
      </c>
      <c r="C1127" s="87" t="s">
        <v>1050</v>
      </c>
      <c r="D1127" s="88" t="n">
        <v>9.81154639175258</v>
      </c>
      <c r="E1127" s="75" t="n">
        <v>257</v>
      </c>
      <c r="F1127" s="76" t="s">
        <v>951</v>
      </c>
      <c r="G1127" s="77"/>
      <c r="H1127" s="77"/>
      <c r="I1127" s="77"/>
      <c r="J1127" s="77" t="n">
        <v>0.435</v>
      </c>
      <c r="K1127" s="73"/>
      <c r="L1127" s="79" t="n">
        <v>0</v>
      </c>
      <c r="M1127" s="80"/>
      <c r="O1127" s="81"/>
      <c r="P1127" s="81"/>
      <c r="Q1127" s="0"/>
      <c r="R1127" s="0"/>
      <c r="S1127" s="0"/>
    </row>
    <row r="1128" customFormat="false" ht="12.75" hidden="false" customHeight="false" outlineLevel="0" collapsed="false">
      <c r="A1128" s="72" t="s">
        <v>3067</v>
      </c>
      <c r="B1128" s="73" t="s">
        <v>3068</v>
      </c>
      <c r="C1128" s="76" t="s">
        <v>1050</v>
      </c>
      <c r="D1128" s="74" t="n">
        <v>14.8930569948187</v>
      </c>
      <c r="E1128" s="75" t="n">
        <v>257</v>
      </c>
      <c r="F1128" s="76" t="s">
        <v>951</v>
      </c>
      <c r="G1128" s="77"/>
      <c r="H1128" s="77"/>
      <c r="I1128" s="77"/>
      <c r="J1128" s="77" t="n">
        <v>1.035</v>
      </c>
      <c r="K1128" s="73"/>
      <c r="L1128" s="79"/>
      <c r="M1128" s="80"/>
      <c r="O1128" s="81"/>
      <c r="P1128" s="81"/>
      <c r="Q1128" s="0"/>
      <c r="R1128" s="0"/>
      <c r="S1128" s="0"/>
    </row>
    <row r="1129" customFormat="false" ht="12.75" hidden="false" customHeight="false" outlineLevel="0" collapsed="false">
      <c r="A1129" s="86" t="s">
        <v>3069</v>
      </c>
      <c r="B1129" s="87" t="s">
        <v>3070</v>
      </c>
      <c r="C1129" s="87" t="s">
        <v>1050</v>
      </c>
      <c r="D1129" s="88" t="n">
        <v>18.0711818181818</v>
      </c>
      <c r="E1129" s="75" t="n">
        <v>257</v>
      </c>
      <c r="F1129" s="76" t="s">
        <v>951</v>
      </c>
      <c r="G1129" s="77"/>
      <c r="H1129" s="77"/>
      <c r="I1129" s="77"/>
      <c r="J1129" s="77" t="n">
        <v>1.665</v>
      </c>
      <c r="K1129" s="73"/>
      <c r="L1129" s="79" t="n">
        <v>0</v>
      </c>
      <c r="M1129" s="80"/>
      <c r="O1129" s="81"/>
      <c r="P1129" s="81"/>
      <c r="Q1129" s="0"/>
      <c r="R1129" s="0"/>
      <c r="S1129" s="0"/>
    </row>
    <row r="1130" customFormat="false" ht="12.75" hidden="false" customHeight="false" outlineLevel="0" collapsed="false">
      <c r="A1130" s="72" t="s">
        <v>3071</v>
      </c>
      <c r="B1130" s="73" t="s">
        <v>3072</v>
      </c>
      <c r="C1130" s="76" t="s">
        <v>1050</v>
      </c>
      <c r="D1130" s="74" t="n">
        <v>32.899336492891</v>
      </c>
      <c r="E1130" s="75" t="n">
        <v>257</v>
      </c>
      <c r="F1130" s="76" t="s">
        <v>951</v>
      </c>
      <c r="G1130" s="77"/>
      <c r="H1130" s="77"/>
      <c r="I1130" s="77"/>
      <c r="J1130" s="77" t="n">
        <v>2.04</v>
      </c>
      <c r="K1130" s="73"/>
      <c r="L1130" s="79"/>
      <c r="M1130" s="80"/>
      <c r="O1130" s="81"/>
      <c r="P1130" s="81"/>
      <c r="Q1130" s="0"/>
      <c r="R1130" s="0"/>
      <c r="S1130" s="0"/>
    </row>
    <row r="1131" customFormat="false" ht="12.75" hidden="false" customHeight="false" outlineLevel="0" collapsed="false">
      <c r="A1131" s="72" t="s">
        <v>3073</v>
      </c>
      <c r="B1131" s="73" t="s">
        <v>3074</v>
      </c>
      <c r="C1131" s="73" t="s">
        <v>1050</v>
      </c>
      <c r="D1131" s="74" t="n">
        <v>24.2615384615385</v>
      </c>
      <c r="E1131" s="75" t="n">
        <v>257</v>
      </c>
      <c r="F1131" s="76" t="s">
        <v>951</v>
      </c>
      <c r="G1131" s="77"/>
      <c r="H1131" s="77"/>
      <c r="I1131" s="77"/>
      <c r="J1131" s="77" t="n">
        <v>2.202</v>
      </c>
      <c r="K1131" s="78"/>
      <c r="L1131" s="79" t="n">
        <v>0</v>
      </c>
      <c r="M1131" s="80"/>
      <c r="O1131" s="81"/>
      <c r="P1131" s="81"/>
      <c r="Q1131" s="0"/>
      <c r="R1131" s="0"/>
      <c r="S1131" s="0"/>
    </row>
    <row r="1132" customFormat="false" ht="12.75" hidden="false" customHeight="false" outlineLevel="0" collapsed="false">
      <c r="A1132" s="72" t="s">
        <v>3075</v>
      </c>
      <c r="B1132" s="73" t="s">
        <v>3076</v>
      </c>
      <c r="C1132" s="73" t="s">
        <v>1050</v>
      </c>
      <c r="D1132" s="74" t="n">
        <v>51.0856842105263</v>
      </c>
      <c r="E1132" s="75" t="n">
        <v>254</v>
      </c>
      <c r="F1132" s="76" t="s">
        <v>951</v>
      </c>
      <c r="G1132" s="77"/>
      <c r="H1132" s="77"/>
      <c r="I1132" s="77"/>
      <c r="J1132" s="77" t="n">
        <v>1.023</v>
      </c>
      <c r="K1132" s="78"/>
      <c r="L1132" s="79"/>
      <c r="M1132" s="80"/>
      <c r="O1132" s="81"/>
      <c r="P1132" s="81"/>
      <c r="Q1132" s="0"/>
      <c r="R1132" s="0"/>
      <c r="S1132" s="0"/>
    </row>
    <row r="1133" customFormat="false" ht="12.75" hidden="false" customHeight="false" outlineLevel="0" collapsed="false">
      <c r="A1133" s="72" t="s">
        <v>3077</v>
      </c>
      <c r="B1133" s="73" t="s">
        <v>3076</v>
      </c>
      <c r="C1133" s="73" t="s">
        <v>1050</v>
      </c>
      <c r="D1133" s="74" t="n">
        <v>103.870294627383</v>
      </c>
      <c r="E1133" s="75" t="n">
        <v>254</v>
      </c>
      <c r="F1133" s="76" t="s">
        <v>951</v>
      </c>
      <c r="G1133" s="77"/>
      <c r="H1133" s="77"/>
      <c r="I1133" s="77"/>
      <c r="J1133" s="77" t="n">
        <v>3.066</v>
      </c>
      <c r="K1133" s="78"/>
      <c r="L1133" s="79"/>
      <c r="M1133" s="80"/>
      <c r="O1133" s="81"/>
      <c r="P1133" s="81"/>
      <c r="Q1133" s="0"/>
      <c r="R1133" s="0"/>
      <c r="S1133" s="0"/>
    </row>
    <row r="1134" customFormat="false" ht="12.75" hidden="false" customHeight="false" outlineLevel="0" collapsed="false">
      <c r="A1134" s="72" t="s">
        <v>3078</v>
      </c>
      <c r="B1134" s="73" t="s">
        <v>3079</v>
      </c>
      <c r="C1134" s="73" t="s">
        <v>950</v>
      </c>
      <c r="D1134" s="74" t="n">
        <v>124.092440056417</v>
      </c>
      <c r="E1134" s="75" t="n">
        <v>253</v>
      </c>
      <c r="F1134" s="76" t="s">
        <v>951</v>
      </c>
      <c r="G1134" s="77"/>
      <c r="H1134" s="77"/>
      <c r="I1134" s="77"/>
      <c r="J1134" s="77" t="n">
        <v>6.74</v>
      </c>
      <c r="K1134" s="78"/>
      <c r="L1134" s="79" t="n">
        <v>0</v>
      </c>
      <c r="M1134" s="80"/>
      <c r="O1134" s="81"/>
      <c r="P1134" s="81"/>
      <c r="Q1134" s="0"/>
      <c r="R1134" s="0"/>
      <c r="S1134" s="0"/>
    </row>
    <row r="1135" customFormat="false" ht="12.75" hidden="false" customHeight="false" outlineLevel="0" collapsed="false">
      <c r="A1135" s="72" t="s">
        <v>3080</v>
      </c>
      <c r="B1135" s="73" t="s">
        <v>3081</v>
      </c>
      <c r="C1135" s="73" t="s">
        <v>1050</v>
      </c>
      <c r="D1135" s="74" t="n">
        <v>64.781108033241</v>
      </c>
      <c r="E1135" s="75" t="n">
        <v>254</v>
      </c>
      <c r="F1135" s="76" t="s">
        <v>951</v>
      </c>
      <c r="G1135" s="77"/>
      <c r="H1135" s="77"/>
      <c r="I1135" s="77"/>
      <c r="J1135" s="77" t="n">
        <v>1.344</v>
      </c>
      <c r="K1135" s="78"/>
      <c r="L1135" s="79" t="s">
        <v>1297</v>
      </c>
      <c r="M1135" s="80"/>
      <c r="O1135" s="81"/>
      <c r="P1135" s="81"/>
      <c r="Q1135" s="0"/>
      <c r="R1135" s="0"/>
      <c r="S1135" s="0"/>
    </row>
    <row r="1136" customFormat="false" ht="12.75" hidden="false" customHeight="false" outlineLevel="0" collapsed="false">
      <c r="A1136" s="72" t="s">
        <v>3082</v>
      </c>
      <c r="B1136" s="73" t="s">
        <v>3081</v>
      </c>
      <c r="C1136" s="73" t="s">
        <v>1050</v>
      </c>
      <c r="D1136" s="74" t="n">
        <v>130.369060773481</v>
      </c>
      <c r="E1136" s="75" t="n">
        <v>254</v>
      </c>
      <c r="F1136" s="76" t="s">
        <v>951</v>
      </c>
      <c r="G1136" s="77"/>
      <c r="H1136" s="77"/>
      <c r="I1136" s="77"/>
      <c r="J1136" s="77" t="n">
        <v>4.014</v>
      </c>
      <c r="K1136" s="78"/>
      <c r="L1136" s="79" t="s">
        <v>1297</v>
      </c>
      <c r="M1136" s="80"/>
      <c r="O1136" s="81"/>
      <c r="P1136" s="81"/>
      <c r="Q1136" s="0"/>
      <c r="R1136" s="0"/>
      <c r="S1136" s="0"/>
    </row>
    <row r="1137" customFormat="false" ht="12.75" hidden="false" customHeight="false" outlineLevel="0" collapsed="false">
      <c r="A1137" s="72" t="s">
        <v>3083</v>
      </c>
      <c r="B1137" s="73" t="s">
        <v>3084</v>
      </c>
      <c r="C1137" s="73" t="s">
        <v>950</v>
      </c>
      <c r="D1137" s="74" t="n">
        <v>351.319611360239</v>
      </c>
      <c r="E1137" s="75" t="n">
        <v>253</v>
      </c>
      <c r="F1137" s="76" t="s">
        <v>951</v>
      </c>
      <c r="G1137" s="77"/>
      <c r="H1137" s="77"/>
      <c r="I1137" s="77"/>
      <c r="J1137" s="77" t="n">
        <v>19.21</v>
      </c>
      <c r="K1137" s="78"/>
      <c r="L1137" s="79"/>
      <c r="M1137" s="80"/>
      <c r="O1137" s="81"/>
      <c r="P1137" s="81"/>
      <c r="Q1137" s="0"/>
      <c r="R1137" s="0"/>
      <c r="S1137" s="0"/>
    </row>
    <row r="1138" customFormat="false" ht="12.75" hidden="false" customHeight="false" outlineLevel="0" collapsed="false">
      <c r="A1138" s="72" t="s">
        <v>3085</v>
      </c>
      <c r="B1138" s="73" t="s">
        <v>3086</v>
      </c>
      <c r="C1138" s="73" t="s">
        <v>1050</v>
      </c>
      <c r="D1138" s="74" t="n">
        <v>78.1673825503356</v>
      </c>
      <c r="E1138" s="75" t="n">
        <v>253</v>
      </c>
      <c r="F1138" s="76" t="s">
        <v>951</v>
      </c>
      <c r="G1138" s="77" t="n">
        <v>600</v>
      </c>
      <c r="H1138" s="77"/>
      <c r="I1138" s="77"/>
      <c r="J1138" s="77" t="n">
        <v>3.759</v>
      </c>
      <c r="K1138" s="78"/>
      <c r="L1138" s="79" t="n">
        <v>0</v>
      </c>
      <c r="M1138" s="80"/>
      <c r="O1138" s="81"/>
      <c r="P1138" s="81"/>
      <c r="Q1138" s="0"/>
      <c r="R1138" s="0"/>
      <c r="S1138" s="0"/>
    </row>
    <row r="1139" customFormat="false" ht="12.75" hidden="false" customHeight="false" outlineLevel="0" collapsed="false">
      <c r="A1139" s="72" t="s">
        <v>3087</v>
      </c>
      <c r="B1139" s="73" t="s">
        <v>3088</v>
      </c>
      <c r="C1139" s="73" t="s">
        <v>1050</v>
      </c>
      <c r="D1139" s="74" t="n">
        <v>99.2516049382716</v>
      </c>
      <c r="E1139" s="75" t="n">
        <v>253</v>
      </c>
      <c r="F1139" s="76" t="s">
        <v>951</v>
      </c>
      <c r="G1139" s="77" t="n">
        <v>800</v>
      </c>
      <c r="H1139" s="77"/>
      <c r="I1139" s="77"/>
      <c r="J1139" s="77" t="n">
        <v>5.238</v>
      </c>
      <c r="K1139" s="78"/>
      <c r="L1139" s="79" t="s">
        <v>1297</v>
      </c>
      <c r="M1139" s="80"/>
      <c r="O1139" s="81"/>
      <c r="P1139" s="81"/>
      <c r="Q1139" s="0"/>
      <c r="R1139" s="0"/>
      <c r="S1139" s="0"/>
    </row>
    <row r="1140" customFormat="false" ht="12.75" hidden="false" customHeight="false" outlineLevel="0" collapsed="false">
      <c r="A1140" s="72" t="s">
        <v>3089</v>
      </c>
      <c r="B1140" s="73" t="s">
        <v>3090</v>
      </c>
      <c r="C1140" s="73" t="s">
        <v>1050</v>
      </c>
      <c r="D1140" s="74" t="n">
        <v>131.674906914894</v>
      </c>
      <c r="E1140" s="75" t="n">
        <v>253</v>
      </c>
      <c r="F1140" s="76" t="s">
        <v>951</v>
      </c>
      <c r="G1140" s="77" t="n">
        <v>1000</v>
      </c>
      <c r="H1140" s="77"/>
      <c r="I1140" s="77"/>
      <c r="J1140" s="77" t="n">
        <v>6.744</v>
      </c>
      <c r="K1140" s="78"/>
      <c r="L1140" s="79"/>
      <c r="M1140" s="80"/>
      <c r="O1140" s="81"/>
      <c r="P1140" s="81"/>
      <c r="Q1140" s="0"/>
      <c r="R1140" s="0"/>
      <c r="S1140" s="0"/>
    </row>
    <row r="1141" customFormat="false" ht="12.75" hidden="false" customHeight="false" outlineLevel="0" collapsed="false">
      <c r="A1141" s="72" t="s">
        <v>3091</v>
      </c>
      <c r="B1141" s="82" t="s">
        <v>3092</v>
      </c>
      <c r="C1141" s="73" t="s">
        <v>1050</v>
      </c>
      <c r="D1141" s="74" t="n">
        <v>151.780323325635</v>
      </c>
      <c r="E1141" s="75" t="n">
        <v>253</v>
      </c>
      <c r="F1141" s="76" t="s">
        <v>951</v>
      </c>
      <c r="G1141" s="77" t="n">
        <v>1200</v>
      </c>
      <c r="H1141" s="77"/>
      <c r="I1141" s="77"/>
      <c r="J1141" s="77" t="n">
        <v>8.316</v>
      </c>
      <c r="K1141" s="78"/>
      <c r="L1141" s="79" t="n">
        <v>0</v>
      </c>
      <c r="M1141" s="80"/>
      <c r="O1141" s="81"/>
      <c r="P1141" s="81"/>
      <c r="Q1141" s="0"/>
      <c r="R1141" s="0"/>
      <c r="S1141" s="0"/>
    </row>
    <row r="1142" customFormat="false" ht="12.75" hidden="false" customHeight="false" outlineLevel="0" collapsed="false">
      <c r="A1142" s="72" t="s">
        <v>3093</v>
      </c>
      <c r="B1142" s="82" t="s">
        <v>3094</v>
      </c>
      <c r="C1142" s="73" t="s">
        <v>1050</v>
      </c>
      <c r="D1142" s="74" t="n">
        <v>237.39024691358</v>
      </c>
      <c r="E1142" s="75" t="n">
        <v>253</v>
      </c>
      <c r="F1142" s="76" t="s">
        <v>951</v>
      </c>
      <c r="G1142" s="77" t="n">
        <v>600</v>
      </c>
      <c r="H1142" s="77"/>
      <c r="I1142" s="77"/>
      <c r="J1142" s="77" t="n">
        <v>11.826</v>
      </c>
      <c r="K1142" s="78"/>
      <c r="L1142" s="79" t="s">
        <v>1297</v>
      </c>
      <c r="M1142" s="80"/>
      <c r="O1142" s="81"/>
      <c r="P1142" s="81"/>
      <c r="Q1142" s="0"/>
      <c r="R1142" s="0"/>
      <c r="S1142" s="0"/>
    </row>
    <row r="1143" customFormat="false" ht="12.75" hidden="false" customHeight="false" outlineLevel="0" collapsed="false">
      <c r="A1143" s="72" t="s">
        <v>3095</v>
      </c>
      <c r="B1143" s="82" t="s">
        <v>3096</v>
      </c>
      <c r="C1143" s="73" t="s">
        <v>1050</v>
      </c>
      <c r="D1143" s="74" t="n">
        <v>313.616683417085</v>
      </c>
      <c r="E1143" s="75" t="n">
        <v>253</v>
      </c>
      <c r="F1143" s="76" t="s">
        <v>951</v>
      </c>
      <c r="G1143" s="77" t="n">
        <v>800</v>
      </c>
      <c r="H1143" s="77"/>
      <c r="I1143" s="77"/>
      <c r="J1143" s="77" t="n">
        <v>16.605</v>
      </c>
      <c r="K1143" s="78"/>
      <c r="L1143" s="79" t="s">
        <v>1297</v>
      </c>
      <c r="M1143" s="80"/>
      <c r="O1143" s="81"/>
      <c r="P1143" s="81"/>
      <c r="Q1143" s="0"/>
      <c r="R1143" s="0"/>
      <c r="S1143" s="0"/>
    </row>
    <row r="1144" customFormat="false" ht="12.75" hidden="false" customHeight="false" outlineLevel="0" collapsed="false">
      <c r="A1144" s="72" t="s">
        <v>3097</v>
      </c>
      <c r="B1144" s="82" t="s">
        <v>3098</v>
      </c>
      <c r="C1144" s="73" t="s">
        <v>1050</v>
      </c>
      <c r="D1144" s="74" t="n">
        <v>408.18576329331</v>
      </c>
      <c r="E1144" s="75" t="n">
        <v>253</v>
      </c>
      <c r="F1144" s="76" t="s">
        <v>951</v>
      </c>
      <c r="G1144" s="77" t="n">
        <v>1000</v>
      </c>
      <c r="H1144" s="77"/>
      <c r="I1144" s="77"/>
      <c r="J1144" s="77" t="n">
        <v>21.3</v>
      </c>
      <c r="K1144" s="78"/>
      <c r="L1144" s="79"/>
      <c r="M1144" s="80"/>
      <c r="O1144" s="81"/>
      <c r="P1144" s="81"/>
      <c r="Q1144" s="0"/>
      <c r="R1144" s="0"/>
      <c r="S1144" s="0"/>
    </row>
    <row r="1145" customFormat="false" ht="12.75" hidden="false" customHeight="false" outlineLevel="0" collapsed="false">
      <c r="A1145" s="72" t="s">
        <v>3099</v>
      </c>
      <c r="B1145" s="82" t="s">
        <v>3100</v>
      </c>
      <c r="C1145" s="73" t="s">
        <v>1050</v>
      </c>
      <c r="D1145" s="74" t="n">
        <v>525.091906354515</v>
      </c>
      <c r="E1145" s="75" t="n">
        <v>253</v>
      </c>
      <c r="F1145" s="76" t="s">
        <v>951</v>
      </c>
      <c r="G1145" s="77" t="n">
        <v>1200</v>
      </c>
      <c r="H1145" s="77"/>
      <c r="I1145" s="77"/>
      <c r="J1145" s="77" t="n">
        <v>26.139</v>
      </c>
      <c r="K1145" s="78"/>
      <c r="L1145" s="79" t="s">
        <v>1297</v>
      </c>
      <c r="M1145" s="80"/>
      <c r="O1145" s="81"/>
      <c r="P1145" s="81"/>
      <c r="Q1145" s="0"/>
      <c r="R1145" s="0"/>
      <c r="S1145" s="0"/>
    </row>
    <row r="1146" customFormat="false" ht="12.75" hidden="false" customHeight="false" outlineLevel="0" collapsed="false">
      <c r="A1146" s="72" t="s">
        <v>3101</v>
      </c>
      <c r="B1146" s="82" t="s">
        <v>3102</v>
      </c>
      <c r="C1146" s="73" t="s">
        <v>1050</v>
      </c>
      <c r="D1146" s="74" t="n">
        <v>8.47859712230216</v>
      </c>
      <c r="E1146" s="75" t="n">
        <v>258</v>
      </c>
      <c r="F1146" s="76" t="s">
        <v>951</v>
      </c>
      <c r="G1146" s="77" t="n">
        <v>54</v>
      </c>
      <c r="H1146" s="77"/>
      <c r="I1146" s="77"/>
      <c r="J1146" s="77" t="n">
        <v>0.2</v>
      </c>
      <c r="K1146" s="78"/>
      <c r="L1146" s="79"/>
      <c r="M1146" s="83"/>
      <c r="O1146" s="81"/>
      <c r="P1146" s="81"/>
      <c r="Q1146" s="0"/>
      <c r="R1146" s="0"/>
      <c r="S1146" s="0"/>
    </row>
    <row r="1147" customFormat="false" ht="12.75" hidden="false" customHeight="false" outlineLevel="0" collapsed="false">
      <c r="A1147" s="86" t="s">
        <v>3103</v>
      </c>
      <c r="B1147" s="87" t="s">
        <v>3104</v>
      </c>
      <c r="C1147" s="87" t="s">
        <v>1050</v>
      </c>
      <c r="D1147" s="88" t="n">
        <v>24.596875</v>
      </c>
      <c r="E1147" s="75" t="n">
        <v>257</v>
      </c>
      <c r="F1147" s="76" t="s">
        <v>951</v>
      </c>
      <c r="G1147" s="77"/>
      <c r="H1147" s="77"/>
      <c r="I1147" s="77"/>
      <c r="J1147" s="77" t="n">
        <v>0.375</v>
      </c>
      <c r="K1147" s="87"/>
      <c r="L1147" s="79" t="n">
        <v>0</v>
      </c>
      <c r="M1147" s="80"/>
      <c r="O1147" s="81"/>
      <c r="P1147" s="81"/>
      <c r="Q1147" s="0"/>
      <c r="R1147" s="0"/>
      <c r="S1147" s="0"/>
    </row>
    <row r="1148" customFormat="false" ht="12.75" hidden="false" customHeight="false" outlineLevel="0" collapsed="false">
      <c r="A1148" s="72" t="s">
        <v>3105</v>
      </c>
      <c r="B1148" s="82" t="s">
        <v>3106</v>
      </c>
      <c r="C1148" s="73" t="s">
        <v>1050</v>
      </c>
      <c r="D1148" s="74" t="n">
        <v>13.9642557651992</v>
      </c>
      <c r="E1148" s="75" t="n">
        <v>257</v>
      </c>
      <c r="F1148" s="76" t="s">
        <v>951</v>
      </c>
      <c r="G1148" s="77"/>
      <c r="H1148" s="77"/>
      <c r="I1148" s="77"/>
      <c r="J1148" s="77" t="n">
        <v>0.822</v>
      </c>
      <c r="K1148" s="78"/>
      <c r="L1148" s="79" t="n">
        <v>0</v>
      </c>
      <c r="M1148" s="83"/>
      <c r="O1148" s="81"/>
      <c r="P1148" s="81"/>
      <c r="Q1148" s="0"/>
      <c r="R1148" s="0"/>
      <c r="S1148" s="0"/>
    </row>
    <row r="1149" customFormat="false" ht="12.75" hidden="false" customHeight="false" outlineLevel="0" collapsed="false">
      <c r="A1149" s="86" t="s">
        <v>3107</v>
      </c>
      <c r="B1149" s="87" t="s">
        <v>3108</v>
      </c>
      <c r="C1149" s="87" t="s">
        <v>1050</v>
      </c>
      <c r="D1149" s="88" t="n">
        <v>26.0979881656805</v>
      </c>
      <c r="E1149" s="75" t="n">
        <v>257</v>
      </c>
      <c r="F1149" s="76" t="s">
        <v>951</v>
      </c>
      <c r="G1149" s="77"/>
      <c r="H1149" s="77"/>
      <c r="I1149" s="77"/>
      <c r="J1149" s="77" t="n">
        <v>0.405</v>
      </c>
      <c r="K1149" s="87"/>
      <c r="L1149" s="79" t="n">
        <v>0</v>
      </c>
      <c r="M1149" s="80"/>
      <c r="O1149" s="81"/>
      <c r="P1149" s="81"/>
      <c r="Q1149" s="0"/>
      <c r="R1149" s="0"/>
      <c r="S1149" s="0"/>
    </row>
    <row r="1150" customFormat="false" ht="12.75" hidden="false" customHeight="false" outlineLevel="0" collapsed="false">
      <c r="A1150" s="72" t="s">
        <v>3109</v>
      </c>
      <c r="B1150" s="82" t="s">
        <v>3110</v>
      </c>
      <c r="C1150" s="73" t="s">
        <v>1050</v>
      </c>
      <c r="D1150" s="74" t="n">
        <v>15.3158653846154</v>
      </c>
      <c r="E1150" s="75" t="n">
        <v>257</v>
      </c>
      <c r="F1150" s="76" t="s">
        <v>951</v>
      </c>
      <c r="G1150" s="77"/>
      <c r="H1150" s="77"/>
      <c r="I1150" s="77"/>
      <c r="J1150" s="77" t="n">
        <v>0.927</v>
      </c>
      <c r="K1150" s="78"/>
      <c r="L1150" s="79" t="n">
        <v>0</v>
      </c>
      <c r="M1150" s="83"/>
      <c r="O1150" s="81"/>
      <c r="P1150" s="81"/>
      <c r="Q1150" s="0"/>
      <c r="R1150" s="0"/>
      <c r="S1150" s="0"/>
    </row>
    <row r="1151" customFormat="false" ht="12.75" hidden="false" customHeight="false" outlineLevel="0" collapsed="false">
      <c r="A1151" s="86" t="s">
        <v>3111</v>
      </c>
      <c r="B1151" s="87" t="s">
        <v>3112</v>
      </c>
      <c r="C1151" s="87" t="s">
        <v>1050</v>
      </c>
      <c r="D1151" s="88" t="n">
        <v>16.848</v>
      </c>
      <c r="E1151" s="75" t="n">
        <v>257</v>
      </c>
      <c r="F1151" s="76" t="s">
        <v>951</v>
      </c>
      <c r="G1151" s="77"/>
      <c r="H1151" s="77"/>
      <c r="I1151" s="77"/>
      <c r="J1151" s="77" t="n">
        <v>1.044</v>
      </c>
      <c r="K1151" s="87"/>
      <c r="L1151" s="79" t="n">
        <v>0</v>
      </c>
      <c r="M1151" s="80"/>
      <c r="O1151" s="81"/>
      <c r="P1151" s="81"/>
      <c r="Q1151" s="0"/>
      <c r="R1151" s="0"/>
      <c r="S1151" s="0"/>
    </row>
    <row r="1152" customFormat="false" ht="12.75" hidden="false" customHeight="false" outlineLevel="0" collapsed="false">
      <c r="A1152" s="72" t="s">
        <v>3113</v>
      </c>
      <c r="B1152" s="82" t="s">
        <v>3114</v>
      </c>
      <c r="C1152" s="73" t="s">
        <v>1050</v>
      </c>
      <c r="D1152" s="74" t="n">
        <v>17.1398305084746</v>
      </c>
      <c r="E1152" s="75" t="n">
        <v>257</v>
      </c>
      <c r="F1152" s="76" t="s">
        <v>951</v>
      </c>
      <c r="G1152" s="77"/>
      <c r="H1152" s="77"/>
      <c r="I1152" s="77"/>
      <c r="J1152" s="77" t="n">
        <v>1.173</v>
      </c>
      <c r="K1152" s="78"/>
      <c r="L1152" s="79" t="n">
        <v>0</v>
      </c>
      <c r="M1152" s="80"/>
      <c r="O1152" s="81"/>
      <c r="P1152" s="81"/>
      <c r="Q1152" s="0"/>
      <c r="R1152" s="0"/>
      <c r="S1152" s="0"/>
    </row>
    <row r="1153" customFormat="false" ht="12.75" hidden="false" customHeight="false" outlineLevel="0" collapsed="false">
      <c r="A1153" s="72" t="s">
        <v>3115</v>
      </c>
      <c r="B1153" s="82" t="s">
        <v>3116</v>
      </c>
      <c r="C1153" s="73" t="s">
        <v>1050</v>
      </c>
      <c r="D1153" s="74" t="n">
        <v>16.8466086956522</v>
      </c>
      <c r="E1153" s="75" t="n">
        <v>257</v>
      </c>
      <c r="F1153" s="76" t="s">
        <v>951</v>
      </c>
      <c r="G1153" s="77"/>
      <c r="H1153" s="77"/>
      <c r="I1153" s="77"/>
      <c r="J1153" s="77" t="n">
        <v>1.413</v>
      </c>
      <c r="K1153" s="78"/>
      <c r="L1153" s="79" t="n">
        <v>0</v>
      </c>
      <c r="M1153" s="83"/>
      <c r="O1153" s="81"/>
      <c r="P1153" s="81"/>
      <c r="Q1153" s="0"/>
      <c r="R1153" s="0"/>
      <c r="S1153" s="0"/>
    </row>
    <row r="1154" customFormat="false" ht="12.75" hidden="false" customHeight="false" outlineLevel="0" collapsed="false">
      <c r="A1154" s="86" t="s">
        <v>3117</v>
      </c>
      <c r="B1154" s="87" t="s">
        <v>3118</v>
      </c>
      <c r="C1154" s="87" t="s">
        <v>1050</v>
      </c>
      <c r="D1154" s="88" t="n">
        <v>17.9225409836066</v>
      </c>
      <c r="E1154" s="75" t="n">
        <v>257</v>
      </c>
      <c r="F1154" s="76" t="s">
        <v>951</v>
      </c>
      <c r="G1154" s="77"/>
      <c r="H1154" s="77"/>
      <c r="I1154" s="77"/>
      <c r="J1154" s="77" t="n">
        <v>1.569</v>
      </c>
      <c r="K1154" s="87"/>
      <c r="L1154" s="79" t="n">
        <v>0</v>
      </c>
      <c r="M1154" s="80"/>
      <c r="O1154" s="81"/>
      <c r="P1154" s="81"/>
      <c r="Q1154" s="0"/>
      <c r="R1154" s="0"/>
      <c r="S1154" s="0"/>
    </row>
    <row r="1155" customFormat="false" ht="12.75" hidden="false" customHeight="false" outlineLevel="0" collapsed="false">
      <c r="A1155" s="72" t="s">
        <v>3119</v>
      </c>
      <c r="B1155" s="82" t="s">
        <v>3120</v>
      </c>
      <c r="C1155" s="73" t="s">
        <v>950</v>
      </c>
      <c r="D1155" s="74" t="n">
        <v>29.9979190751445</v>
      </c>
      <c r="E1155" s="75" t="n">
        <v>255</v>
      </c>
      <c r="F1155" s="76" t="s">
        <v>951</v>
      </c>
      <c r="G1155" s="77"/>
      <c r="H1155" s="77"/>
      <c r="I1155" s="77"/>
      <c r="J1155" s="77" t="n">
        <v>1.27</v>
      </c>
      <c r="K1155" s="78"/>
      <c r="L1155" s="79"/>
      <c r="M1155" s="80"/>
      <c r="O1155" s="81"/>
      <c r="P1155" s="81"/>
      <c r="Q1155" s="0"/>
      <c r="R1155" s="0"/>
      <c r="S1155" s="0"/>
    </row>
    <row r="1156" customFormat="false" ht="12.75" hidden="false" customHeight="false" outlineLevel="0" collapsed="false">
      <c r="A1156" s="72" t="s">
        <v>3121</v>
      </c>
      <c r="B1156" s="82" t="s">
        <v>3122</v>
      </c>
      <c r="C1156" s="73" t="s">
        <v>950</v>
      </c>
      <c r="D1156" s="74" t="n">
        <v>40.2694805194805</v>
      </c>
      <c r="E1156" s="75" t="n">
        <v>255</v>
      </c>
      <c r="F1156" s="76" t="s">
        <v>951</v>
      </c>
      <c r="G1156" s="77"/>
      <c r="H1156" s="77"/>
      <c r="I1156" s="77"/>
      <c r="J1156" s="77" t="n">
        <v>1.83</v>
      </c>
      <c r="K1156" s="78"/>
      <c r="L1156" s="79"/>
      <c r="M1156" s="80"/>
      <c r="O1156" s="81"/>
      <c r="P1156" s="81"/>
      <c r="Q1156" s="0"/>
      <c r="R1156" s="0"/>
      <c r="S1156" s="0"/>
    </row>
    <row r="1157" customFormat="false" ht="12.75" hidden="false" customHeight="false" outlineLevel="0" collapsed="false">
      <c r="A1157" s="72" t="s">
        <v>3123</v>
      </c>
      <c r="B1157" s="82" t="s">
        <v>3124</v>
      </c>
      <c r="C1157" s="73" t="s">
        <v>950</v>
      </c>
      <c r="D1157" s="74" t="n">
        <v>52.4696755162242</v>
      </c>
      <c r="E1157" s="75" t="n">
        <v>255</v>
      </c>
      <c r="F1157" s="76" t="s">
        <v>951</v>
      </c>
      <c r="G1157" s="77"/>
      <c r="H1157" s="77"/>
      <c r="I1157" s="77"/>
      <c r="J1157" s="77" t="n">
        <v>2.72</v>
      </c>
      <c r="K1157" s="78"/>
      <c r="L1157" s="79"/>
      <c r="M1157" s="83"/>
      <c r="O1157" s="81"/>
      <c r="P1157" s="81"/>
      <c r="Q1157" s="0"/>
      <c r="R1157" s="0"/>
      <c r="S1157" s="0"/>
    </row>
    <row r="1158" customFormat="false" ht="12.75" hidden="false" customHeight="false" outlineLevel="0" collapsed="false">
      <c r="A1158" s="86" t="s">
        <v>3125</v>
      </c>
      <c r="B1158" s="87" t="s">
        <v>3126</v>
      </c>
      <c r="C1158" s="87" t="s">
        <v>950</v>
      </c>
      <c r="D1158" s="88" t="n">
        <v>53.3502034883721</v>
      </c>
      <c r="E1158" s="75" t="n">
        <v>255</v>
      </c>
      <c r="F1158" s="76" t="s">
        <v>951</v>
      </c>
      <c r="G1158" s="77"/>
      <c r="H1158" s="77"/>
      <c r="I1158" s="77"/>
      <c r="J1158" s="77" t="n">
        <v>2.3</v>
      </c>
      <c r="K1158" s="87"/>
      <c r="L1158" s="79" t="n">
        <v>0</v>
      </c>
      <c r="M1158" s="80"/>
      <c r="O1158" s="81"/>
      <c r="P1158" s="81"/>
      <c r="Q1158" s="0"/>
      <c r="R1158" s="0"/>
      <c r="S1158" s="0"/>
    </row>
    <row r="1159" customFormat="false" ht="12.75" hidden="false" customHeight="false" outlineLevel="0" collapsed="false">
      <c r="A1159" s="72" t="s">
        <v>3127</v>
      </c>
      <c r="B1159" s="82" t="s">
        <v>3128</v>
      </c>
      <c r="C1159" s="73" t="s">
        <v>950</v>
      </c>
      <c r="D1159" s="74" t="n">
        <v>66.3776377952756</v>
      </c>
      <c r="E1159" s="75" t="n">
        <v>255</v>
      </c>
      <c r="F1159" s="76" t="s">
        <v>951</v>
      </c>
      <c r="G1159" s="77"/>
      <c r="H1159" s="77"/>
      <c r="I1159" s="77"/>
      <c r="J1159" s="77" t="n">
        <v>2.65</v>
      </c>
      <c r="K1159" s="78"/>
      <c r="L1159" s="79"/>
      <c r="M1159" s="80"/>
      <c r="O1159" s="81"/>
      <c r="P1159" s="81"/>
      <c r="Q1159" s="0"/>
      <c r="R1159" s="0"/>
      <c r="S1159" s="0"/>
    </row>
    <row r="1160" customFormat="false" ht="12.75" hidden="false" customHeight="false" outlineLevel="0" collapsed="false">
      <c r="A1160" s="72" t="s">
        <v>3129</v>
      </c>
      <c r="B1160" s="82" t="s">
        <v>3130</v>
      </c>
      <c r="C1160" s="73" t="s">
        <v>950</v>
      </c>
      <c r="D1160" s="74" t="n">
        <v>121.72</v>
      </c>
      <c r="E1160" s="75" t="n">
        <v>255</v>
      </c>
      <c r="F1160" s="76" t="s">
        <v>951</v>
      </c>
      <c r="G1160" s="77"/>
      <c r="H1160" s="77"/>
      <c r="I1160" s="77"/>
      <c r="J1160" s="77" t="n">
        <v>4.8</v>
      </c>
      <c r="K1160" s="78"/>
      <c r="L1160" s="79"/>
      <c r="M1160" s="83"/>
      <c r="O1160" s="81"/>
      <c r="P1160" s="81"/>
      <c r="Q1160" s="0"/>
      <c r="R1160" s="0"/>
      <c r="S1160" s="0"/>
    </row>
    <row r="1161" customFormat="false" ht="12.75" hidden="false" customHeight="false" outlineLevel="0" collapsed="false">
      <c r="A1161" s="86" t="s">
        <v>3131</v>
      </c>
      <c r="B1161" s="87" t="s">
        <v>3132</v>
      </c>
      <c r="C1161" s="87" t="s">
        <v>950</v>
      </c>
      <c r="D1161" s="88" t="n">
        <v>78.0155069582505</v>
      </c>
      <c r="E1161" s="75" t="n">
        <v>255</v>
      </c>
      <c r="F1161" s="76" t="s">
        <v>951</v>
      </c>
      <c r="G1161" s="77"/>
      <c r="H1161" s="77"/>
      <c r="I1161" s="77"/>
      <c r="J1161" s="77" t="n">
        <v>3.4</v>
      </c>
      <c r="K1161" s="87"/>
      <c r="L1161" s="79"/>
      <c r="M1161" s="80"/>
      <c r="O1161" s="81"/>
      <c r="P1161" s="81"/>
      <c r="Q1161" s="0"/>
      <c r="R1161" s="0"/>
      <c r="S1161" s="0"/>
    </row>
    <row r="1162" customFormat="false" ht="12.75" hidden="false" customHeight="false" outlineLevel="0" collapsed="false">
      <c r="A1162" s="72" t="s">
        <v>3133</v>
      </c>
      <c r="B1162" s="82" t="s">
        <v>3134</v>
      </c>
      <c r="C1162" s="73" t="s">
        <v>950</v>
      </c>
      <c r="D1162" s="74" t="n">
        <v>159.331006564551</v>
      </c>
      <c r="E1162" s="75" t="n">
        <v>255</v>
      </c>
      <c r="F1162" s="76" t="s">
        <v>951</v>
      </c>
      <c r="G1162" s="77"/>
      <c r="H1162" s="77"/>
      <c r="I1162" s="77"/>
      <c r="J1162" s="77" t="n">
        <v>6.5</v>
      </c>
      <c r="K1162" s="78"/>
      <c r="L1162" s="79"/>
      <c r="M1162" s="80"/>
      <c r="O1162" s="81"/>
      <c r="P1162" s="81"/>
      <c r="Q1162" s="0"/>
      <c r="R1162" s="0"/>
      <c r="S1162" s="0"/>
    </row>
    <row r="1163" customFormat="false" ht="12.75" hidden="false" customHeight="false" outlineLevel="0" collapsed="false">
      <c r="A1163" s="72" t="s">
        <v>3135</v>
      </c>
      <c r="B1163" s="82" t="s">
        <v>3136</v>
      </c>
      <c r="C1163" s="73" t="s">
        <v>950</v>
      </c>
      <c r="D1163" s="74" t="n">
        <v>93.5981291390728</v>
      </c>
      <c r="E1163" s="75" t="n">
        <v>255</v>
      </c>
      <c r="F1163" s="76" t="s">
        <v>951</v>
      </c>
      <c r="G1163" s="77"/>
      <c r="H1163" s="77"/>
      <c r="I1163" s="77"/>
      <c r="J1163" s="77" t="n">
        <v>4.2</v>
      </c>
      <c r="K1163" s="78"/>
      <c r="L1163" s="79"/>
      <c r="M1163" s="80"/>
      <c r="O1163" s="81"/>
      <c r="P1163" s="81"/>
      <c r="Q1163" s="0"/>
      <c r="R1163" s="0"/>
      <c r="S1163" s="0"/>
    </row>
    <row r="1164" customFormat="false" ht="12.75" hidden="false" customHeight="false" outlineLevel="0" collapsed="false">
      <c r="A1164" s="72" t="s">
        <v>3137</v>
      </c>
      <c r="B1164" s="82" t="s">
        <v>3138</v>
      </c>
      <c r="C1164" s="73" t="s">
        <v>950</v>
      </c>
      <c r="D1164" s="74" t="n">
        <v>184.352114695341</v>
      </c>
      <c r="E1164" s="75" t="n">
        <v>255</v>
      </c>
      <c r="F1164" s="76" t="s">
        <v>951</v>
      </c>
      <c r="G1164" s="77"/>
      <c r="H1164" s="77"/>
      <c r="I1164" s="77"/>
      <c r="J1164" s="77" t="n">
        <v>7.67</v>
      </c>
      <c r="K1164" s="78"/>
      <c r="L1164" s="79"/>
      <c r="M1164" s="83"/>
      <c r="O1164" s="81"/>
      <c r="P1164" s="81"/>
      <c r="Q1164" s="0"/>
      <c r="R1164" s="0"/>
      <c r="S1164" s="0"/>
    </row>
    <row r="1165" customFormat="false" ht="12.75" hidden="false" customHeight="false" outlineLevel="0" collapsed="false">
      <c r="A1165" s="72" t="s">
        <v>3139</v>
      </c>
      <c r="B1165" s="82" t="s">
        <v>3140</v>
      </c>
      <c r="C1165" s="73" t="s">
        <v>950</v>
      </c>
      <c r="D1165" s="74" t="n">
        <v>119.592642487047</v>
      </c>
      <c r="E1165" s="75" t="n">
        <v>255</v>
      </c>
      <c r="F1165" s="76" t="s">
        <v>951</v>
      </c>
      <c r="G1165" s="77"/>
      <c r="H1165" s="77"/>
      <c r="I1165" s="77"/>
      <c r="J1165" s="77" t="n">
        <v>5.2</v>
      </c>
      <c r="K1165" s="78"/>
      <c r="L1165" s="79"/>
      <c r="M1165" s="80"/>
      <c r="O1165" s="81"/>
      <c r="P1165" s="81"/>
      <c r="Q1165" s="0"/>
      <c r="R1165" s="0"/>
      <c r="S1165" s="0"/>
    </row>
    <row r="1166" customFormat="false" ht="12.75" hidden="false" customHeight="false" outlineLevel="0" collapsed="false">
      <c r="A1166" s="72" t="s">
        <v>3141</v>
      </c>
      <c r="B1166" s="82" t="s">
        <v>3142</v>
      </c>
      <c r="C1166" s="73" t="s">
        <v>950</v>
      </c>
      <c r="D1166" s="74" t="n">
        <v>249.271258741259</v>
      </c>
      <c r="E1166" s="75" t="n">
        <v>255</v>
      </c>
      <c r="F1166" s="76" t="s">
        <v>951</v>
      </c>
      <c r="G1166" s="77"/>
      <c r="H1166" s="77"/>
      <c r="I1166" s="77"/>
      <c r="J1166" s="77" t="n">
        <v>10.5</v>
      </c>
      <c r="K1166" s="78"/>
      <c r="L1166" s="79"/>
      <c r="M1166" s="80"/>
      <c r="O1166" s="81"/>
      <c r="P1166" s="81"/>
      <c r="Q1166" s="0"/>
      <c r="R1166" s="0"/>
      <c r="S1166" s="0"/>
    </row>
    <row r="1167" customFormat="false" ht="12.75" hidden="false" customHeight="false" outlineLevel="0" collapsed="false">
      <c r="A1167" s="72" t="s">
        <v>3143</v>
      </c>
      <c r="B1167" s="73" t="s">
        <v>3144</v>
      </c>
      <c r="C1167" s="73" t="s">
        <v>950</v>
      </c>
      <c r="D1167" s="74" t="n">
        <v>284.865310119695</v>
      </c>
      <c r="E1167" s="75" t="n">
        <v>255</v>
      </c>
      <c r="F1167" s="76" t="s">
        <v>951</v>
      </c>
      <c r="G1167" s="77"/>
      <c r="H1167" s="77"/>
      <c r="I1167" s="77"/>
      <c r="J1167" s="77" t="n">
        <v>12</v>
      </c>
      <c r="K1167" s="78"/>
      <c r="L1167" s="79"/>
      <c r="M1167" s="80"/>
      <c r="O1167" s="81"/>
      <c r="P1167" s="81"/>
      <c r="Q1167" s="0"/>
      <c r="R1167" s="0"/>
      <c r="S1167" s="0"/>
    </row>
    <row r="1168" customFormat="false" ht="12.75" hidden="false" customHeight="false" outlineLevel="0" collapsed="false">
      <c r="A1168" s="86" t="s">
        <v>3145</v>
      </c>
      <c r="B1168" s="87" t="s">
        <v>3146</v>
      </c>
      <c r="C1168" s="87" t="s">
        <v>1050</v>
      </c>
      <c r="D1168" s="88" t="n">
        <v>125.610363128492</v>
      </c>
      <c r="E1168" s="75" t="n">
        <v>252</v>
      </c>
      <c r="F1168" s="76" t="s">
        <v>951</v>
      </c>
      <c r="G1168" s="77"/>
      <c r="H1168" s="77"/>
      <c r="I1168" s="77"/>
      <c r="J1168" s="77" t="n">
        <v>10.74</v>
      </c>
      <c r="K1168" s="87"/>
      <c r="L1168" s="79" t="n">
        <v>0</v>
      </c>
      <c r="M1168" s="80"/>
      <c r="O1168" s="81"/>
      <c r="P1168" s="81"/>
      <c r="Q1168" s="0"/>
      <c r="R1168" s="0"/>
      <c r="S1168" s="0"/>
    </row>
    <row r="1169" customFormat="false" ht="12.75" hidden="false" customHeight="false" outlineLevel="0" collapsed="false">
      <c r="A1169" s="86" t="s">
        <v>3147</v>
      </c>
      <c r="B1169" s="87" t="s">
        <v>3148</v>
      </c>
      <c r="C1169" s="87" t="s">
        <v>1050</v>
      </c>
      <c r="D1169" s="88" t="n">
        <v>251.0785976855</v>
      </c>
      <c r="E1169" s="75" t="n">
        <v>252</v>
      </c>
      <c r="F1169" s="76" t="s">
        <v>951</v>
      </c>
      <c r="G1169" s="77"/>
      <c r="H1169" s="77"/>
      <c r="I1169" s="77"/>
      <c r="J1169" s="77" t="n">
        <v>18.48</v>
      </c>
      <c r="K1169" s="87"/>
      <c r="L1169" s="79"/>
      <c r="M1169" s="80"/>
      <c r="O1169" s="81"/>
      <c r="P1169" s="81"/>
      <c r="Q1169" s="0"/>
      <c r="R1169" s="0"/>
      <c r="S1169" s="0"/>
    </row>
    <row r="1170" customFormat="false" ht="12.75" hidden="false" customHeight="false" outlineLevel="0" collapsed="false">
      <c r="A1170" s="86" t="s">
        <v>3149</v>
      </c>
      <c r="B1170" s="87" t="s">
        <v>3150</v>
      </c>
      <c r="C1170" s="87" t="s">
        <v>1050</v>
      </c>
      <c r="D1170" s="88" t="n">
        <v>172.463119918699</v>
      </c>
      <c r="E1170" s="75" t="n">
        <v>252</v>
      </c>
      <c r="F1170" s="76" t="s">
        <v>951</v>
      </c>
      <c r="G1170" s="77"/>
      <c r="H1170" s="77"/>
      <c r="I1170" s="77"/>
      <c r="J1170" s="77" t="n">
        <v>12.66</v>
      </c>
      <c r="K1170" s="87"/>
      <c r="L1170" s="79" t="s">
        <v>1297</v>
      </c>
      <c r="M1170" s="80"/>
      <c r="O1170" s="81"/>
      <c r="P1170" s="81"/>
      <c r="Q1170" s="0"/>
      <c r="R1170" s="0"/>
      <c r="S1170" s="0"/>
    </row>
    <row r="1171" customFormat="false" ht="12.75" hidden="false" customHeight="false" outlineLevel="0" collapsed="false">
      <c r="A1171" s="86" t="s">
        <v>3151</v>
      </c>
      <c r="B1171" s="87" t="s">
        <v>3152</v>
      </c>
      <c r="C1171" s="87" t="s">
        <v>1050</v>
      </c>
      <c r="D1171" s="88" t="n">
        <v>396.525452139391</v>
      </c>
      <c r="E1171" s="75" t="n">
        <v>252</v>
      </c>
      <c r="F1171" s="76" t="s">
        <v>951</v>
      </c>
      <c r="G1171" s="77"/>
      <c r="H1171" s="77"/>
      <c r="I1171" s="77"/>
      <c r="J1171" s="77" t="n">
        <v>22.38</v>
      </c>
      <c r="K1171" s="87"/>
      <c r="L1171" s="79" t="n">
        <v>0</v>
      </c>
      <c r="M1171" s="80"/>
      <c r="O1171" s="81"/>
      <c r="P1171" s="81"/>
      <c r="Q1171" s="0"/>
      <c r="R1171" s="0"/>
      <c r="S1171" s="0"/>
    </row>
    <row r="1172" customFormat="false" ht="12.75" hidden="false" customHeight="false" outlineLevel="0" collapsed="false">
      <c r="A1172" s="86" t="s">
        <v>3153</v>
      </c>
      <c r="B1172" s="87" t="s">
        <v>3154</v>
      </c>
      <c r="C1172" s="87" t="s">
        <v>1050</v>
      </c>
      <c r="D1172" s="88" t="n">
        <v>201.695335073977</v>
      </c>
      <c r="E1172" s="75" t="n">
        <v>252</v>
      </c>
      <c r="F1172" s="76" t="s">
        <v>951</v>
      </c>
      <c r="G1172" s="77"/>
      <c r="H1172" s="77"/>
      <c r="I1172" s="77"/>
      <c r="J1172" s="77" t="n">
        <v>15.9</v>
      </c>
      <c r="K1172" s="87"/>
      <c r="L1172" s="79" t="n">
        <v>0</v>
      </c>
      <c r="M1172" s="80"/>
      <c r="O1172" s="81"/>
      <c r="P1172" s="81"/>
      <c r="Q1172" s="0"/>
      <c r="R1172" s="0"/>
      <c r="S1172" s="0"/>
    </row>
    <row r="1173" customFormat="false" ht="12.75" hidden="false" customHeight="false" outlineLevel="0" collapsed="false">
      <c r="A1173" s="86" t="s">
        <v>3155</v>
      </c>
      <c r="B1173" s="87" t="s">
        <v>3156</v>
      </c>
      <c r="C1173" s="87" t="s">
        <v>1050</v>
      </c>
      <c r="D1173" s="88" t="n">
        <v>155.209268041237</v>
      </c>
      <c r="E1173" s="75" t="n">
        <v>252</v>
      </c>
      <c r="F1173" s="76" t="s">
        <v>951</v>
      </c>
      <c r="G1173" s="77"/>
      <c r="H1173" s="77"/>
      <c r="I1173" s="77"/>
      <c r="J1173" s="77" t="n">
        <v>39</v>
      </c>
      <c r="K1173" s="87"/>
      <c r="L1173" s="79"/>
      <c r="M1173" s="80"/>
      <c r="O1173" s="81"/>
      <c r="P1173" s="81"/>
      <c r="Q1173" s="0"/>
      <c r="R1173" s="0"/>
      <c r="S1173" s="0"/>
    </row>
    <row r="1174" customFormat="false" ht="12.75" hidden="false" customHeight="false" outlineLevel="0" collapsed="false">
      <c r="A1174" s="86" t="s">
        <v>3157</v>
      </c>
      <c r="B1174" s="87" t="s">
        <v>3158</v>
      </c>
      <c r="C1174" s="87" t="s">
        <v>1050</v>
      </c>
      <c r="D1174" s="89" t="n">
        <v>268.379960809928</v>
      </c>
      <c r="E1174" s="75" t="n">
        <v>252</v>
      </c>
      <c r="F1174" s="76" t="s">
        <v>951</v>
      </c>
      <c r="G1174" s="77"/>
      <c r="H1174" s="77"/>
      <c r="I1174" s="77"/>
      <c r="J1174" s="77" t="n">
        <v>19.14</v>
      </c>
      <c r="K1174" s="73"/>
      <c r="L1174" s="79" t="n">
        <v>0</v>
      </c>
      <c r="M1174" s="80"/>
      <c r="O1174" s="81"/>
      <c r="P1174" s="81"/>
      <c r="Q1174" s="0"/>
      <c r="R1174" s="0"/>
      <c r="S1174" s="0"/>
    </row>
    <row r="1175" customFormat="false" ht="12.75" hidden="false" customHeight="false" outlineLevel="0" collapsed="false">
      <c r="A1175" s="86" t="s">
        <v>3159</v>
      </c>
      <c r="B1175" s="87" t="s">
        <v>3160</v>
      </c>
      <c r="C1175" s="87" t="s">
        <v>1050</v>
      </c>
      <c r="D1175" s="88" t="n">
        <v>309.590107648725</v>
      </c>
      <c r="E1175" s="75" t="n">
        <v>252</v>
      </c>
      <c r="F1175" s="76" t="s">
        <v>951</v>
      </c>
      <c r="G1175" s="77"/>
      <c r="H1175" s="77"/>
      <c r="I1175" s="77"/>
      <c r="J1175" s="77" t="n">
        <v>22.38</v>
      </c>
      <c r="K1175" s="87"/>
      <c r="L1175" s="79"/>
      <c r="M1175" s="80"/>
      <c r="O1175" s="81"/>
      <c r="P1175" s="81"/>
      <c r="Q1175" s="0"/>
      <c r="R1175" s="0"/>
      <c r="S1175" s="0"/>
    </row>
    <row r="1176" customFormat="false" ht="12.75" hidden="false" customHeight="false" outlineLevel="0" collapsed="false">
      <c r="A1176" s="72" t="s">
        <v>3161</v>
      </c>
      <c r="B1176" s="82" t="s">
        <v>3162</v>
      </c>
      <c r="C1176" s="73" t="s">
        <v>1050</v>
      </c>
      <c r="D1176" s="74" t="n">
        <v>233.633760273973</v>
      </c>
      <c r="E1176" s="75" t="n">
        <v>252</v>
      </c>
      <c r="F1176" s="76" t="s">
        <v>951</v>
      </c>
      <c r="G1176" s="77"/>
      <c r="H1176" s="77"/>
      <c r="I1176" s="77"/>
      <c r="J1176" s="77" t="n">
        <v>54</v>
      </c>
      <c r="K1176" s="78"/>
      <c r="L1176" s="79" t="s">
        <v>1297</v>
      </c>
      <c r="M1176" s="80"/>
      <c r="O1176" s="81"/>
      <c r="P1176" s="81"/>
      <c r="Q1176" s="0"/>
      <c r="R1176" s="0"/>
      <c r="S1176" s="0"/>
    </row>
    <row r="1177" customFormat="false" ht="12.75" hidden="false" customHeight="false" outlineLevel="0" collapsed="false">
      <c r="A1177" s="72" t="s">
        <v>3163</v>
      </c>
      <c r="B1177" s="82" t="s">
        <v>3164</v>
      </c>
      <c r="C1177" s="73" t="s">
        <v>1050</v>
      </c>
      <c r="D1177" s="74" t="n">
        <v>185.68146422629</v>
      </c>
      <c r="E1177" s="75" t="n">
        <v>252</v>
      </c>
      <c r="F1177" s="76" t="s">
        <v>951</v>
      </c>
      <c r="G1177" s="77"/>
      <c r="H1177" s="77"/>
      <c r="I1177" s="77"/>
      <c r="J1177" s="77" t="n">
        <v>14.4</v>
      </c>
      <c r="K1177" s="78"/>
      <c r="L1177" s="79"/>
      <c r="M1177" s="80"/>
      <c r="O1177" s="81"/>
      <c r="P1177" s="81"/>
      <c r="Q1177" s="0"/>
      <c r="R1177" s="0"/>
      <c r="S1177" s="0"/>
    </row>
    <row r="1178" customFormat="false" ht="12.75" hidden="false" customHeight="false" outlineLevel="0" collapsed="false">
      <c r="A1178" s="72" t="s">
        <v>3165</v>
      </c>
      <c r="B1178" s="82" t="s">
        <v>3166</v>
      </c>
      <c r="C1178" s="73" t="s">
        <v>1050</v>
      </c>
      <c r="D1178" s="74" t="n">
        <v>160.03063</v>
      </c>
      <c r="E1178" s="75" t="n">
        <v>252</v>
      </c>
      <c r="F1178" s="76" t="s">
        <v>951</v>
      </c>
      <c r="G1178" s="77"/>
      <c r="H1178" s="77"/>
      <c r="I1178" s="77"/>
      <c r="J1178" s="77" t="n">
        <v>19.5</v>
      </c>
      <c r="K1178" s="78"/>
      <c r="L1178" s="79"/>
      <c r="M1178" s="80"/>
      <c r="O1178" s="81"/>
      <c r="P1178" s="81"/>
      <c r="Q1178" s="0"/>
      <c r="R1178" s="0"/>
      <c r="S1178" s="0"/>
    </row>
    <row r="1179" customFormat="false" ht="12.75" hidden="false" customHeight="false" outlineLevel="0" collapsed="false">
      <c r="A1179" s="86" t="s">
        <v>3167</v>
      </c>
      <c r="B1179" s="87" t="s">
        <v>3168</v>
      </c>
      <c r="C1179" s="87" t="s">
        <v>1050</v>
      </c>
      <c r="D1179" s="88" t="n">
        <v>277.322339832869</v>
      </c>
      <c r="E1179" s="75" t="n">
        <v>252</v>
      </c>
      <c r="F1179" s="76" t="s">
        <v>951</v>
      </c>
      <c r="G1179" s="77"/>
      <c r="H1179" s="77"/>
      <c r="I1179" s="77"/>
      <c r="J1179" s="77" t="n">
        <v>19.5</v>
      </c>
      <c r="K1179" s="87"/>
      <c r="L1179" s="79"/>
      <c r="M1179" s="80"/>
      <c r="O1179" s="81"/>
      <c r="P1179" s="81"/>
      <c r="Q1179" s="0"/>
      <c r="R1179" s="0"/>
      <c r="S1179" s="0"/>
    </row>
    <row r="1180" customFormat="false" ht="12.75" hidden="false" customHeight="false" outlineLevel="0" collapsed="false">
      <c r="A1180" s="72" t="s">
        <v>3169</v>
      </c>
      <c r="B1180" s="82" t="s">
        <v>3170</v>
      </c>
      <c r="C1180" s="73" t="s">
        <v>1050</v>
      </c>
      <c r="D1180" s="74" t="n">
        <v>238.314899328859</v>
      </c>
      <c r="E1180" s="75" t="n">
        <v>252</v>
      </c>
      <c r="F1180" s="76" t="s">
        <v>951</v>
      </c>
      <c r="G1180" s="77"/>
      <c r="H1180" s="77"/>
      <c r="I1180" s="77"/>
      <c r="J1180" s="77" t="n">
        <v>27</v>
      </c>
      <c r="K1180" s="78"/>
      <c r="L1180" s="79"/>
      <c r="M1180" s="83"/>
      <c r="O1180" s="81"/>
      <c r="P1180" s="81"/>
      <c r="Q1180" s="0"/>
      <c r="R1180" s="0"/>
      <c r="S1180" s="0"/>
    </row>
    <row r="1181" customFormat="false" ht="12.75" hidden="false" customHeight="false" outlineLevel="0" collapsed="false">
      <c r="A1181" s="72" t="s">
        <v>3171</v>
      </c>
      <c r="B1181" s="82" t="s">
        <v>3172</v>
      </c>
      <c r="C1181" s="73" t="s">
        <v>1050</v>
      </c>
      <c r="D1181" s="74" t="n">
        <v>453.033967078189</v>
      </c>
      <c r="E1181" s="75" t="n">
        <v>252</v>
      </c>
      <c r="F1181" s="76" t="s">
        <v>951</v>
      </c>
      <c r="G1181" s="77"/>
      <c r="H1181" s="77"/>
      <c r="I1181" s="77"/>
      <c r="J1181" s="77" t="n">
        <v>27.3</v>
      </c>
      <c r="K1181" s="78"/>
      <c r="L1181" s="79" t="n">
        <v>0</v>
      </c>
      <c r="M1181" s="80"/>
      <c r="O1181" s="81"/>
      <c r="P1181" s="81"/>
      <c r="Q1181" s="0"/>
      <c r="R1181" s="0"/>
      <c r="S1181" s="0"/>
    </row>
    <row r="1182" customFormat="false" ht="12.75" hidden="false" customHeight="false" outlineLevel="0" collapsed="false">
      <c r="A1182" s="72" t="s">
        <v>3173</v>
      </c>
      <c r="B1182" s="82" t="s">
        <v>3174</v>
      </c>
      <c r="C1182" s="73" t="s">
        <v>1050</v>
      </c>
      <c r="D1182" s="74" t="n">
        <v>288.596754151045</v>
      </c>
      <c r="E1182" s="75" t="n">
        <v>252</v>
      </c>
      <c r="F1182" s="76" t="s">
        <v>951</v>
      </c>
      <c r="G1182" s="77"/>
      <c r="H1182" s="77"/>
      <c r="I1182" s="77"/>
      <c r="J1182" s="77" t="n">
        <v>22.5</v>
      </c>
      <c r="K1182" s="78"/>
      <c r="L1182" s="79"/>
      <c r="M1182" s="80"/>
      <c r="O1182" s="81"/>
      <c r="P1182" s="81"/>
      <c r="Q1182" s="0"/>
      <c r="R1182" s="0"/>
      <c r="S1182" s="0"/>
    </row>
    <row r="1183" customFormat="false" ht="12.75" hidden="false" customHeight="false" outlineLevel="0" collapsed="false">
      <c r="A1183" s="72" t="s">
        <v>3175</v>
      </c>
      <c r="B1183" s="82" t="s">
        <v>3172</v>
      </c>
      <c r="C1183" s="73" t="s">
        <v>1050</v>
      </c>
      <c r="D1183" s="74" t="n">
        <v>442.3695</v>
      </c>
      <c r="E1183" s="75" t="n">
        <v>252</v>
      </c>
      <c r="F1183" s="76" t="s">
        <v>951</v>
      </c>
      <c r="G1183" s="77"/>
      <c r="H1183" s="77"/>
      <c r="I1183" s="77"/>
      <c r="J1183" s="77" t="n">
        <v>26</v>
      </c>
      <c r="K1183" s="78"/>
      <c r="L1183" s="79"/>
      <c r="M1183" s="80"/>
      <c r="O1183" s="81"/>
      <c r="P1183" s="81"/>
      <c r="Q1183" s="0"/>
      <c r="R1183" s="0"/>
      <c r="S1183" s="0"/>
    </row>
    <row r="1184" customFormat="false" ht="12.75" hidden="false" customHeight="false" outlineLevel="0" collapsed="false">
      <c r="A1184" s="72" t="s">
        <v>3176</v>
      </c>
      <c r="B1184" s="82" t="s">
        <v>3172</v>
      </c>
      <c r="C1184" s="73" t="s">
        <v>950</v>
      </c>
      <c r="D1184" s="74" t="n">
        <v>296.008860759494</v>
      </c>
      <c r="E1184" s="75" t="n">
        <v>252</v>
      </c>
      <c r="F1184" s="76" t="s">
        <v>951</v>
      </c>
      <c r="G1184" s="77"/>
      <c r="H1184" s="77"/>
      <c r="I1184" s="77"/>
      <c r="J1184" s="77" t="n">
        <v>17.7</v>
      </c>
      <c r="K1184" s="78"/>
      <c r="L1184" s="79"/>
      <c r="M1184" s="80"/>
      <c r="O1184" s="81"/>
      <c r="P1184" s="81"/>
      <c r="Q1184" s="0"/>
      <c r="R1184" s="0"/>
      <c r="S1184" s="0"/>
    </row>
    <row r="1185" customFormat="false" ht="12.75" hidden="false" customHeight="false" outlineLevel="0" collapsed="false">
      <c r="A1185" s="72" t="s">
        <v>3177</v>
      </c>
      <c r="B1185" s="82" t="s">
        <v>3172</v>
      </c>
      <c r="C1185" s="73" t="s">
        <v>950</v>
      </c>
      <c r="D1185" s="74" t="n">
        <v>369.988386444107</v>
      </c>
      <c r="E1185" s="75" t="n">
        <v>252</v>
      </c>
      <c r="F1185" s="76" t="s">
        <v>951</v>
      </c>
      <c r="G1185" s="77"/>
      <c r="H1185" s="77"/>
      <c r="I1185" s="77"/>
      <c r="J1185" s="77" t="n">
        <v>21.667</v>
      </c>
      <c r="K1185" s="78"/>
      <c r="L1185" s="79"/>
      <c r="M1185" s="80"/>
      <c r="O1185" s="81"/>
      <c r="P1185" s="81"/>
      <c r="Q1185" s="0"/>
      <c r="R1185" s="0"/>
      <c r="S1185" s="0"/>
    </row>
    <row r="1186" customFormat="false" ht="12.75" hidden="false" customHeight="false" outlineLevel="0" collapsed="false">
      <c r="A1186" s="72" t="s">
        <v>3178</v>
      </c>
      <c r="B1186" s="82" t="s">
        <v>3172</v>
      </c>
      <c r="C1186" s="73" t="s">
        <v>950</v>
      </c>
      <c r="D1186" s="74" t="n">
        <v>360.135798319328</v>
      </c>
      <c r="E1186" s="75"/>
      <c r="F1186" s="76" t="s">
        <v>951</v>
      </c>
      <c r="G1186" s="77"/>
      <c r="H1186" s="77"/>
      <c r="I1186" s="77"/>
      <c r="J1186" s="77" t="n">
        <v>0</v>
      </c>
      <c r="K1186" s="78"/>
      <c r="L1186" s="79"/>
      <c r="M1186" s="80"/>
      <c r="O1186" s="81"/>
      <c r="P1186" s="81"/>
      <c r="Q1186" s="0"/>
      <c r="R1186" s="0"/>
      <c r="S1186" s="0"/>
    </row>
    <row r="1187" customFormat="false" ht="12.75" hidden="false" customHeight="false" outlineLevel="0" collapsed="false">
      <c r="A1187" s="72" t="s">
        <v>3179</v>
      </c>
      <c r="B1187" s="82" t="s">
        <v>3180</v>
      </c>
      <c r="C1187" s="73" t="s">
        <v>1050</v>
      </c>
      <c r="D1187" s="74" t="n">
        <v>20.7348484848485</v>
      </c>
      <c r="E1187" s="75" t="n">
        <v>649</v>
      </c>
      <c r="F1187" s="76" t="s">
        <v>951</v>
      </c>
      <c r="G1187" s="77"/>
      <c r="H1187" s="77"/>
      <c r="I1187" s="77"/>
      <c r="J1187" s="77" t="n">
        <v>0.27</v>
      </c>
      <c r="K1187" s="78"/>
      <c r="L1187" s="79"/>
      <c r="M1187" s="80"/>
      <c r="O1187" s="81"/>
      <c r="P1187" s="81"/>
      <c r="Q1187" s="0"/>
      <c r="R1187" s="0"/>
      <c r="S1187" s="0"/>
    </row>
    <row r="1188" customFormat="false" ht="12.75" hidden="false" customHeight="false" outlineLevel="0" collapsed="false">
      <c r="A1188" s="72" t="s">
        <v>3181</v>
      </c>
      <c r="B1188" s="82" t="s">
        <v>3182</v>
      </c>
      <c r="C1188" s="73" t="s">
        <v>950</v>
      </c>
      <c r="D1188" s="74" t="n">
        <v>10.2290312965723</v>
      </c>
      <c r="E1188" s="75" t="n">
        <v>264</v>
      </c>
      <c r="F1188" s="76" t="s">
        <v>951</v>
      </c>
      <c r="G1188" s="77"/>
      <c r="H1188" s="77"/>
      <c r="I1188" s="77"/>
      <c r="J1188" s="77" t="n">
        <v>0.16</v>
      </c>
      <c r="K1188" s="78"/>
      <c r="L1188" s="79" t="n">
        <v>0</v>
      </c>
      <c r="M1188" s="83"/>
      <c r="O1188" s="81"/>
      <c r="P1188" s="81"/>
      <c r="Q1188" s="0"/>
      <c r="R1188" s="0"/>
      <c r="S1188" s="0"/>
    </row>
    <row r="1189" customFormat="false" ht="12.75" hidden="false" customHeight="false" outlineLevel="0" collapsed="false">
      <c r="A1189" s="72" t="s">
        <v>3183</v>
      </c>
      <c r="B1189" s="73" t="s">
        <v>3184</v>
      </c>
      <c r="C1189" s="73" t="s">
        <v>1050</v>
      </c>
      <c r="D1189" s="74" t="n">
        <v>240.596941331576</v>
      </c>
      <c r="E1189" s="75" t="n">
        <v>689</v>
      </c>
      <c r="F1189" s="76" t="s">
        <v>951</v>
      </c>
      <c r="G1189" s="77"/>
      <c r="H1189" s="77"/>
      <c r="I1189" s="77" t="n">
        <v>600</v>
      </c>
      <c r="J1189" s="77" t="n">
        <v>2.624</v>
      </c>
      <c r="K1189" s="78"/>
      <c r="L1189" s="79"/>
      <c r="M1189" s="80"/>
      <c r="O1189" s="81"/>
      <c r="P1189" s="81"/>
      <c r="Q1189" s="0"/>
      <c r="R1189" s="0"/>
      <c r="S1189" s="0"/>
    </row>
    <row r="1190" customFormat="false" ht="12.75" hidden="false" customHeight="false" outlineLevel="0" collapsed="false">
      <c r="A1190" s="72" t="s">
        <v>3185</v>
      </c>
      <c r="B1190" s="82" t="s">
        <v>3186</v>
      </c>
      <c r="C1190" s="73" t="s">
        <v>1050</v>
      </c>
      <c r="D1190" s="74" t="n">
        <v>278.797638968481</v>
      </c>
      <c r="E1190" s="75" t="n">
        <v>689</v>
      </c>
      <c r="F1190" s="76" t="s">
        <v>951</v>
      </c>
      <c r="G1190" s="77"/>
      <c r="H1190" s="77"/>
      <c r="I1190" s="77" t="n">
        <v>800</v>
      </c>
      <c r="J1190" s="77" t="n">
        <v>3.146</v>
      </c>
      <c r="K1190" s="78"/>
      <c r="L1190" s="79"/>
      <c r="M1190" s="80"/>
      <c r="O1190" s="81"/>
      <c r="P1190" s="81"/>
      <c r="Q1190" s="0"/>
      <c r="R1190" s="0"/>
      <c r="S1190" s="0"/>
    </row>
    <row r="1191" customFormat="false" ht="12.75" hidden="false" customHeight="false" outlineLevel="0" collapsed="false">
      <c r="A1191" s="72" t="s">
        <v>3187</v>
      </c>
      <c r="B1191" s="82" t="s">
        <v>3188</v>
      </c>
      <c r="C1191" s="73" t="s">
        <v>950</v>
      </c>
      <c r="D1191" s="74" t="n">
        <v>22.9685507246377</v>
      </c>
      <c r="E1191" s="75" t="n">
        <v>172</v>
      </c>
      <c r="F1191" s="76" t="s">
        <v>951</v>
      </c>
      <c r="G1191" s="77"/>
      <c r="H1191" s="77"/>
      <c r="I1191" s="77"/>
      <c r="J1191" s="77" t="n">
        <v>0.4</v>
      </c>
      <c r="K1191" s="78"/>
      <c r="L1191" s="79" t="n">
        <v>0</v>
      </c>
      <c r="M1191" s="80"/>
      <c r="O1191" s="81"/>
      <c r="P1191" s="81"/>
      <c r="Q1191" s="0"/>
      <c r="R1191" s="0"/>
      <c r="S1191" s="0"/>
    </row>
    <row r="1192" customFormat="false" ht="12.75" hidden="false" customHeight="false" outlineLevel="0" collapsed="false">
      <c r="A1192" s="72" t="s">
        <v>3189</v>
      </c>
      <c r="B1192" s="73" t="s">
        <v>3190</v>
      </c>
      <c r="C1192" s="73" t="s">
        <v>1050</v>
      </c>
      <c r="D1192" s="74" t="n">
        <v>201.172435797665</v>
      </c>
      <c r="E1192" s="75"/>
      <c r="F1192" s="76" t="s">
        <v>951</v>
      </c>
      <c r="G1192" s="77"/>
      <c r="H1192" s="77"/>
      <c r="I1192" s="77"/>
      <c r="J1192" s="77" t="n">
        <v>2.2</v>
      </c>
      <c r="K1192" s="78"/>
      <c r="L1192" s="79"/>
      <c r="M1192" s="80"/>
      <c r="O1192" s="81"/>
      <c r="P1192" s="81"/>
      <c r="Q1192" s="0"/>
      <c r="R1192" s="0"/>
      <c r="S1192" s="0"/>
    </row>
    <row r="1193" customFormat="false" ht="12.75" hidden="false" customHeight="false" outlineLevel="0" collapsed="false">
      <c r="A1193" s="72" t="s">
        <v>3191</v>
      </c>
      <c r="B1193" s="73" t="s">
        <v>3190</v>
      </c>
      <c r="C1193" s="73" t="s">
        <v>1050</v>
      </c>
      <c r="D1193" s="74" t="n">
        <v>219.926120996441</v>
      </c>
      <c r="E1193" s="75"/>
      <c r="F1193" s="76" t="s">
        <v>951</v>
      </c>
      <c r="G1193" s="77"/>
      <c r="H1193" s="77"/>
      <c r="I1193" s="77"/>
      <c r="J1193" s="77" t="n">
        <v>2.28</v>
      </c>
      <c r="K1193" s="78"/>
      <c r="L1193" s="79" t="n">
        <v>0</v>
      </c>
      <c r="M1193" s="80"/>
      <c r="O1193" s="81"/>
      <c r="P1193" s="81"/>
      <c r="Q1193" s="0"/>
      <c r="R1193" s="0"/>
      <c r="S1193" s="0"/>
    </row>
    <row r="1194" customFormat="false" ht="12.75" hidden="false" customHeight="false" outlineLevel="0" collapsed="false">
      <c r="A1194" s="72" t="s">
        <v>3192</v>
      </c>
      <c r="B1194" s="82" t="s">
        <v>3193</v>
      </c>
      <c r="C1194" s="73" t="s">
        <v>950</v>
      </c>
      <c r="D1194" s="74" t="n">
        <v>1924.704</v>
      </c>
      <c r="E1194" s="75"/>
      <c r="F1194" s="76" t="s">
        <v>951</v>
      </c>
      <c r="G1194" s="77" t="n">
        <v>1000</v>
      </c>
      <c r="H1194" s="77"/>
      <c r="I1194" s="77" t="n">
        <v>1000</v>
      </c>
      <c r="J1194" s="77" t="n">
        <v>125</v>
      </c>
      <c r="K1194" s="78"/>
      <c r="L1194" s="79"/>
      <c r="M1194" s="83"/>
      <c r="O1194" s="81"/>
      <c r="P1194" s="81"/>
      <c r="Q1194" s="0"/>
      <c r="R1194" s="0"/>
      <c r="S1194" s="0"/>
    </row>
    <row r="1195" customFormat="false" ht="12.75" hidden="false" customHeight="false" outlineLevel="0" collapsed="false">
      <c r="A1195" s="72" t="s">
        <v>3194</v>
      </c>
      <c r="B1195" s="73" t="s">
        <v>3195</v>
      </c>
      <c r="C1195" s="73" t="s">
        <v>950</v>
      </c>
      <c r="D1195" s="74" t="n">
        <v>1558.656</v>
      </c>
      <c r="E1195" s="75"/>
      <c r="F1195" s="76" t="s">
        <v>951</v>
      </c>
      <c r="G1195" s="77"/>
      <c r="H1195" s="77"/>
      <c r="I1195" s="77"/>
      <c r="J1195" s="77" t="n">
        <v>20</v>
      </c>
      <c r="K1195" s="78"/>
      <c r="L1195" s="79"/>
      <c r="M1195" s="83"/>
      <c r="O1195" s="81"/>
      <c r="P1195" s="81"/>
      <c r="Q1195" s="0"/>
      <c r="R1195" s="0"/>
      <c r="S1195" s="0"/>
    </row>
    <row r="1196" customFormat="false" ht="12.75" hidden="false" customHeight="false" outlineLevel="0" collapsed="false">
      <c r="A1196" s="72" t="s">
        <v>3196</v>
      </c>
      <c r="B1196" s="82" t="s">
        <v>3197</v>
      </c>
      <c r="C1196" s="73" t="s">
        <v>950</v>
      </c>
      <c r="D1196" s="74" t="n">
        <v>4.07376</v>
      </c>
      <c r="E1196" s="75"/>
      <c r="F1196" s="76" t="s">
        <v>951</v>
      </c>
      <c r="G1196" s="77"/>
      <c r="H1196" s="77"/>
      <c r="I1196" s="77"/>
      <c r="J1196" s="77" t="n">
        <v>0.031</v>
      </c>
      <c r="K1196" s="78"/>
      <c r="L1196" s="79"/>
      <c r="M1196" s="80"/>
      <c r="O1196" s="81"/>
      <c r="P1196" s="81"/>
      <c r="Q1196" s="0"/>
      <c r="R1196" s="0"/>
      <c r="S1196" s="0"/>
    </row>
    <row r="1197" customFormat="false" ht="12.75" hidden="false" customHeight="false" outlineLevel="0" collapsed="false">
      <c r="A1197" s="72" t="s">
        <v>3198</v>
      </c>
      <c r="B1197" s="82" t="s">
        <v>3197</v>
      </c>
      <c r="C1197" s="73" t="s">
        <v>950</v>
      </c>
      <c r="D1197" s="74" t="n">
        <v>4.41324</v>
      </c>
      <c r="E1197" s="75"/>
      <c r="F1197" s="76" t="s">
        <v>951</v>
      </c>
      <c r="G1197" s="77"/>
      <c r="H1197" s="77"/>
      <c r="I1197" s="77"/>
      <c r="J1197" s="77" t="n">
        <v>0.037</v>
      </c>
      <c r="K1197" s="78"/>
      <c r="L1197" s="79"/>
      <c r="M1197" s="80"/>
      <c r="O1197" s="81"/>
      <c r="P1197" s="81"/>
      <c r="Q1197" s="0"/>
      <c r="R1197" s="0"/>
      <c r="S1197" s="0"/>
    </row>
    <row r="1198" customFormat="false" ht="12.75" hidden="false" customHeight="false" outlineLevel="0" collapsed="false">
      <c r="A1198" s="72" t="s">
        <v>3199</v>
      </c>
      <c r="B1198" s="82" t="s">
        <v>3197</v>
      </c>
      <c r="C1198" s="82" t="s">
        <v>950</v>
      </c>
      <c r="D1198" s="74" t="n">
        <v>5.28408</v>
      </c>
      <c r="E1198" s="75"/>
      <c r="F1198" s="76" t="s">
        <v>951</v>
      </c>
      <c r="G1198" s="77"/>
      <c r="H1198" s="77"/>
      <c r="I1198" s="77"/>
      <c r="J1198" s="77" t="n">
        <v>0.054</v>
      </c>
      <c r="K1198" s="78"/>
      <c r="L1198" s="79" t="n">
        <v>0</v>
      </c>
      <c r="M1198" s="80"/>
      <c r="O1198" s="81"/>
      <c r="P1198" s="81"/>
      <c r="Q1198" s="0"/>
      <c r="R1198" s="0"/>
      <c r="S1198" s="0"/>
    </row>
    <row r="1199" customFormat="false" ht="12.75" hidden="false" customHeight="false" outlineLevel="0" collapsed="false">
      <c r="A1199" s="72" t="s">
        <v>3200</v>
      </c>
      <c r="B1199" s="82" t="s">
        <v>3197</v>
      </c>
      <c r="C1199" s="82" t="s">
        <v>950</v>
      </c>
      <c r="D1199" s="74" t="n">
        <v>7.14384</v>
      </c>
      <c r="E1199" s="75"/>
      <c r="F1199" s="76" t="s">
        <v>951</v>
      </c>
      <c r="G1199" s="77"/>
      <c r="H1199" s="77"/>
      <c r="I1199" s="77"/>
      <c r="J1199" s="77" t="n">
        <v>0.085</v>
      </c>
      <c r="K1199" s="78"/>
      <c r="L1199" s="79"/>
      <c r="M1199" s="80"/>
      <c r="O1199" s="81"/>
      <c r="P1199" s="81"/>
      <c r="Q1199" s="0"/>
      <c r="R1199" s="0"/>
      <c r="S1199" s="0"/>
    </row>
    <row r="1200" customFormat="false" ht="12.75" hidden="false" customHeight="false" outlineLevel="0" collapsed="false">
      <c r="A1200" s="72" t="s">
        <v>3201</v>
      </c>
      <c r="B1200" s="82" t="s">
        <v>3197</v>
      </c>
      <c r="C1200" s="82" t="s">
        <v>950</v>
      </c>
      <c r="D1200" s="74" t="n">
        <v>7.86708</v>
      </c>
      <c r="E1200" s="75"/>
      <c r="F1200" s="76" t="s">
        <v>951</v>
      </c>
      <c r="G1200" s="77"/>
      <c r="H1200" s="77"/>
      <c r="I1200" s="77"/>
      <c r="J1200" s="77" t="n">
        <v>0.106</v>
      </c>
      <c r="K1200" s="78"/>
      <c r="L1200" s="79"/>
      <c r="M1200" s="80"/>
      <c r="O1200" s="81"/>
      <c r="P1200" s="81"/>
      <c r="Q1200" s="0"/>
      <c r="R1200" s="0"/>
      <c r="S1200" s="0"/>
    </row>
    <row r="1201" customFormat="false" ht="12.75" hidden="false" customHeight="false" outlineLevel="0" collapsed="false">
      <c r="A1201" s="72" t="s">
        <v>3202</v>
      </c>
      <c r="B1201" s="82" t="s">
        <v>3197</v>
      </c>
      <c r="C1201" s="82" t="s">
        <v>950</v>
      </c>
      <c r="D1201" s="74" t="n">
        <v>8.95932</v>
      </c>
      <c r="E1201" s="75"/>
      <c r="F1201" s="76" t="s">
        <v>951</v>
      </c>
      <c r="G1201" s="77"/>
      <c r="H1201" s="77"/>
      <c r="I1201" s="77"/>
      <c r="J1201" s="77" t="n">
        <v>0.138</v>
      </c>
      <c r="K1201" s="78"/>
      <c r="L1201" s="79" t="n">
        <v>0</v>
      </c>
      <c r="M1201" s="83"/>
      <c r="O1201" s="81"/>
      <c r="P1201" s="81"/>
      <c r="Q1201" s="0"/>
      <c r="R1201" s="0"/>
      <c r="S1201" s="0"/>
    </row>
    <row r="1202" customFormat="false" ht="12.75" hidden="false" customHeight="false" outlineLevel="0" collapsed="false">
      <c r="A1202" s="86" t="s">
        <v>3203</v>
      </c>
      <c r="B1202" s="87" t="s">
        <v>3197</v>
      </c>
      <c r="C1202" s="87" t="s">
        <v>950</v>
      </c>
      <c r="D1202" s="88" t="n">
        <v>6.18444</v>
      </c>
      <c r="E1202" s="75"/>
      <c r="F1202" s="76" t="s">
        <v>951</v>
      </c>
      <c r="G1202" s="77"/>
      <c r="H1202" s="77"/>
      <c r="I1202" s="77"/>
      <c r="J1202" s="77" t="n">
        <v>0.036</v>
      </c>
      <c r="K1202" s="87"/>
      <c r="L1202" s="79" t="n">
        <v>0</v>
      </c>
      <c r="M1202" s="80"/>
      <c r="O1202" s="81"/>
      <c r="P1202" s="81"/>
      <c r="Q1202" s="0"/>
      <c r="R1202" s="0"/>
      <c r="S1202" s="0"/>
    </row>
    <row r="1203" customFormat="false" ht="12.75" hidden="false" customHeight="false" outlineLevel="0" collapsed="false">
      <c r="A1203" s="72" t="s">
        <v>3204</v>
      </c>
      <c r="B1203" s="82" t="s">
        <v>3197</v>
      </c>
      <c r="C1203" s="73" t="s">
        <v>950</v>
      </c>
      <c r="D1203" s="74" t="n">
        <v>5.12172</v>
      </c>
      <c r="E1203" s="75"/>
      <c r="F1203" s="76" t="s">
        <v>951</v>
      </c>
      <c r="G1203" s="77"/>
      <c r="H1203" s="77"/>
      <c r="I1203" s="77"/>
      <c r="J1203" s="77" t="n">
        <v>0.055</v>
      </c>
      <c r="K1203" s="78"/>
      <c r="L1203" s="79"/>
      <c r="M1203" s="83"/>
      <c r="O1203" s="81"/>
      <c r="P1203" s="81"/>
      <c r="Q1203" s="0"/>
      <c r="R1203" s="0"/>
      <c r="S1203" s="0"/>
    </row>
    <row r="1204" customFormat="false" ht="12.75" hidden="false" customHeight="false" outlineLevel="0" collapsed="false">
      <c r="A1204" s="72" t="s">
        <v>3205</v>
      </c>
      <c r="B1204" s="82" t="s">
        <v>3197</v>
      </c>
      <c r="C1204" s="73" t="s">
        <v>950</v>
      </c>
      <c r="D1204" s="74" t="n">
        <v>5.65308</v>
      </c>
      <c r="E1204" s="75"/>
      <c r="F1204" s="76" t="s">
        <v>951</v>
      </c>
      <c r="G1204" s="77"/>
      <c r="H1204" s="77"/>
      <c r="I1204" s="77"/>
      <c r="J1204" s="77" t="n">
        <v>0.096</v>
      </c>
      <c r="K1204" s="78"/>
      <c r="L1204" s="79"/>
      <c r="M1204" s="80"/>
      <c r="O1204" s="81"/>
      <c r="P1204" s="81"/>
      <c r="Q1204" s="0"/>
      <c r="R1204" s="0"/>
      <c r="S1204" s="0"/>
    </row>
    <row r="1205" customFormat="false" ht="12.75" hidden="false" customHeight="false" outlineLevel="0" collapsed="false">
      <c r="A1205" s="72" t="s">
        <v>3206</v>
      </c>
      <c r="B1205" s="82" t="s">
        <v>3197</v>
      </c>
      <c r="C1205" s="82" t="s">
        <v>950</v>
      </c>
      <c r="D1205" s="74" t="n">
        <v>4.53132</v>
      </c>
      <c r="E1205" s="75"/>
      <c r="F1205" s="76" t="s">
        <v>951</v>
      </c>
      <c r="G1205" s="77"/>
      <c r="H1205" s="77"/>
      <c r="I1205" s="77"/>
      <c r="J1205" s="77" t="n">
        <v>0.054</v>
      </c>
      <c r="K1205" s="78"/>
      <c r="L1205" s="79"/>
      <c r="M1205" s="80"/>
      <c r="O1205" s="81"/>
      <c r="P1205" s="81"/>
      <c r="Q1205" s="0"/>
      <c r="R1205" s="0"/>
      <c r="S1205" s="0"/>
    </row>
    <row r="1206" customFormat="false" ht="12.75" hidden="false" customHeight="false" outlineLevel="0" collapsed="false">
      <c r="A1206" s="72" t="s">
        <v>3207</v>
      </c>
      <c r="B1206" s="82" t="s">
        <v>3197</v>
      </c>
      <c r="C1206" s="82" t="s">
        <v>950</v>
      </c>
      <c r="D1206" s="74" t="n">
        <v>5.34312</v>
      </c>
      <c r="E1206" s="75"/>
      <c r="F1206" s="76" t="s">
        <v>951</v>
      </c>
      <c r="G1206" s="77"/>
      <c r="H1206" s="77"/>
      <c r="I1206" s="77"/>
      <c r="J1206" s="77" t="n">
        <v>0.097</v>
      </c>
      <c r="K1206" s="78"/>
      <c r="L1206" s="79" t="n">
        <v>0</v>
      </c>
      <c r="M1206" s="80"/>
      <c r="O1206" s="81"/>
      <c r="P1206" s="81"/>
      <c r="Q1206" s="0"/>
      <c r="R1206" s="0"/>
      <c r="S1206" s="0"/>
    </row>
    <row r="1207" customFormat="false" ht="12.75" hidden="false" customHeight="false" outlineLevel="0" collapsed="false">
      <c r="A1207" s="72" t="s">
        <v>3208</v>
      </c>
      <c r="B1207" s="82" t="s">
        <v>3197</v>
      </c>
      <c r="C1207" s="82" t="s">
        <v>950</v>
      </c>
      <c r="D1207" s="74" t="n">
        <v>5.28408</v>
      </c>
      <c r="E1207" s="75"/>
      <c r="F1207" s="76" t="s">
        <v>951</v>
      </c>
      <c r="G1207" s="77"/>
      <c r="H1207" s="77"/>
      <c r="I1207" s="77"/>
      <c r="J1207" s="77" t="n">
        <v>0.038</v>
      </c>
      <c r="K1207" s="78"/>
      <c r="L1207" s="79" t="n">
        <v>0</v>
      </c>
      <c r="M1207" s="80"/>
      <c r="O1207" s="81"/>
      <c r="P1207" s="81"/>
      <c r="Q1207" s="0"/>
      <c r="R1207" s="0"/>
      <c r="S1207" s="0"/>
    </row>
    <row r="1208" customFormat="false" ht="12.75" hidden="false" customHeight="false" outlineLevel="0" collapsed="false">
      <c r="A1208" s="72" t="s">
        <v>3209</v>
      </c>
      <c r="B1208" s="82" t="s">
        <v>3197</v>
      </c>
      <c r="C1208" s="82" t="s">
        <v>950</v>
      </c>
      <c r="D1208" s="74" t="n">
        <v>4.60512</v>
      </c>
      <c r="E1208" s="75"/>
      <c r="F1208" s="76" t="s">
        <v>951</v>
      </c>
      <c r="G1208" s="77"/>
      <c r="H1208" s="77"/>
      <c r="I1208" s="77"/>
      <c r="J1208" s="77" t="n">
        <v>0.037</v>
      </c>
      <c r="K1208" s="78"/>
      <c r="L1208" s="79" t="n">
        <v>0</v>
      </c>
      <c r="M1208" s="83"/>
      <c r="O1208" s="81"/>
      <c r="P1208" s="81"/>
      <c r="Q1208" s="0"/>
      <c r="R1208" s="0"/>
      <c r="S1208" s="0"/>
    </row>
    <row r="1209" customFormat="false" ht="12.75" hidden="false" customHeight="false" outlineLevel="0" collapsed="false">
      <c r="A1209" s="86" t="s">
        <v>3210</v>
      </c>
      <c r="B1209" s="87" t="s">
        <v>3197</v>
      </c>
      <c r="C1209" s="87" t="s">
        <v>950</v>
      </c>
      <c r="D1209" s="88" t="n">
        <v>5.43168</v>
      </c>
      <c r="E1209" s="75"/>
      <c r="F1209" s="76" t="s">
        <v>951</v>
      </c>
      <c r="G1209" s="77"/>
      <c r="H1209" s="77"/>
      <c r="I1209" s="77"/>
      <c r="J1209" s="77" t="n">
        <v>0.053</v>
      </c>
      <c r="K1209" s="87"/>
      <c r="L1209" s="79" t="n">
        <v>0</v>
      </c>
      <c r="M1209" s="80"/>
      <c r="O1209" s="81"/>
      <c r="P1209" s="81"/>
      <c r="Q1209" s="0"/>
      <c r="R1209" s="0"/>
      <c r="S1209" s="0"/>
    </row>
    <row r="1210" customFormat="false" ht="12.75" hidden="false" customHeight="false" outlineLevel="0" collapsed="false">
      <c r="A1210" s="72" t="s">
        <v>3211</v>
      </c>
      <c r="B1210" s="82" t="s">
        <v>3197</v>
      </c>
      <c r="C1210" s="82" t="s">
        <v>950</v>
      </c>
      <c r="D1210" s="74" t="n">
        <v>6.1992</v>
      </c>
      <c r="E1210" s="75"/>
      <c r="F1210" s="76" t="s">
        <v>951</v>
      </c>
      <c r="G1210" s="77"/>
      <c r="H1210" s="77"/>
      <c r="I1210" s="77"/>
      <c r="J1210" s="77" t="n">
        <v>0.072</v>
      </c>
      <c r="K1210" s="78"/>
      <c r="L1210" s="79" t="n">
        <v>0</v>
      </c>
      <c r="M1210" s="80"/>
      <c r="O1210" s="81"/>
      <c r="P1210" s="81"/>
      <c r="Q1210" s="0"/>
      <c r="R1210" s="0"/>
      <c r="S1210" s="0"/>
    </row>
    <row r="1211" customFormat="false" ht="12.75" hidden="false" customHeight="false" outlineLevel="0" collapsed="false">
      <c r="A1211" s="72" t="s">
        <v>3212</v>
      </c>
      <c r="B1211" s="82" t="s">
        <v>3197</v>
      </c>
      <c r="C1211" s="82" t="s">
        <v>950</v>
      </c>
      <c r="D1211" s="74" t="n">
        <v>6.89292</v>
      </c>
      <c r="E1211" s="75"/>
      <c r="F1211" s="76" t="s">
        <v>951</v>
      </c>
      <c r="G1211" s="77"/>
      <c r="H1211" s="77"/>
      <c r="I1211" s="77"/>
      <c r="J1211" s="77" t="n">
        <v>0.087</v>
      </c>
      <c r="K1211" s="78"/>
      <c r="L1211" s="79" t="n">
        <v>0</v>
      </c>
      <c r="M1211" s="80"/>
      <c r="O1211" s="81"/>
      <c r="P1211" s="81"/>
      <c r="Q1211" s="0"/>
      <c r="R1211" s="0"/>
      <c r="S1211" s="0"/>
    </row>
    <row r="1212" customFormat="false" ht="12.75" hidden="false" customHeight="false" outlineLevel="0" collapsed="false">
      <c r="A1212" s="86" t="s">
        <v>3213</v>
      </c>
      <c r="B1212" s="87" t="s">
        <v>3197</v>
      </c>
      <c r="C1212" s="87" t="s">
        <v>950</v>
      </c>
      <c r="D1212" s="88" t="n">
        <v>7.99992</v>
      </c>
      <c r="E1212" s="75"/>
      <c r="F1212" s="76" t="s">
        <v>951</v>
      </c>
      <c r="G1212" s="77"/>
      <c r="H1212" s="77"/>
      <c r="I1212" s="77"/>
      <c r="J1212" s="77" t="n">
        <v>0.108</v>
      </c>
      <c r="K1212" s="87"/>
      <c r="L1212" s="79" t="n">
        <v>0</v>
      </c>
      <c r="M1212" s="80"/>
      <c r="O1212" s="81"/>
      <c r="P1212" s="81"/>
      <c r="Q1212" s="0"/>
      <c r="R1212" s="0"/>
      <c r="S1212" s="0"/>
    </row>
    <row r="1213" customFormat="false" ht="12.75" hidden="false" customHeight="false" outlineLevel="0" collapsed="false">
      <c r="A1213" s="72" t="s">
        <v>3214</v>
      </c>
      <c r="B1213" s="73" t="s">
        <v>3215</v>
      </c>
      <c r="C1213" s="73" t="s">
        <v>950</v>
      </c>
      <c r="D1213" s="74" t="n">
        <v>6.9372</v>
      </c>
      <c r="E1213" s="75"/>
      <c r="F1213" s="76" t="s">
        <v>951</v>
      </c>
      <c r="G1213" s="77"/>
      <c r="H1213" s="77"/>
      <c r="I1213" s="77"/>
      <c r="J1213" s="77" t="n">
        <v>0.049</v>
      </c>
      <c r="K1213" s="78"/>
      <c r="L1213" s="79" t="n">
        <v>0</v>
      </c>
      <c r="M1213" s="80"/>
      <c r="O1213" s="81"/>
      <c r="P1213" s="81"/>
      <c r="Q1213" s="0"/>
      <c r="R1213" s="0"/>
      <c r="S1213" s="0"/>
    </row>
    <row r="1214" customFormat="false" ht="12.75" hidden="false" customHeight="false" outlineLevel="0" collapsed="false">
      <c r="A1214" s="72" t="s">
        <v>3216</v>
      </c>
      <c r="B1214" s="82" t="s">
        <v>3215</v>
      </c>
      <c r="C1214" s="73" t="s">
        <v>950</v>
      </c>
      <c r="D1214" s="74" t="n">
        <v>7.57188</v>
      </c>
      <c r="E1214" s="75"/>
      <c r="F1214" s="76" t="s">
        <v>951</v>
      </c>
      <c r="G1214" s="77"/>
      <c r="H1214" s="77"/>
      <c r="I1214" s="77"/>
      <c r="J1214" s="77" t="n">
        <v>0.05</v>
      </c>
      <c r="K1214" s="78"/>
      <c r="L1214" s="79" t="n">
        <v>0</v>
      </c>
      <c r="M1214" s="80"/>
      <c r="O1214" s="81"/>
      <c r="P1214" s="81"/>
      <c r="Q1214" s="0"/>
      <c r="R1214" s="0"/>
      <c r="S1214" s="0"/>
    </row>
    <row r="1215" customFormat="false" ht="12.75" hidden="false" customHeight="false" outlineLevel="0" collapsed="false">
      <c r="A1215" s="72" t="s">
        <v>3217</v>
      </c>
      <c r="B1215" s="73" t="s">
        <v>3215</v>
      </c>
      <c r="C1215" s="73" t="s">
        <v>950</v>
      </c>
      <c r="D1215" s="74" t="n">
        <v>8.0442</v>
      </c>
      <c r="E1215" s="75"/>
      <c r="F1215" s="76" t="s">
        <v>951</v>
      </c>
      <c r="G1215" s="77"/>
      <c r="H1215" s="77"/>
      <c r="I1215" s="77"/>
      <c r="J1215" s="77" t="n">
        <v>0.051</v>
      </c>
      <c r="K1215" s="78"/>
      <c r="L1215" s="79" t="n">
        <v>0</v>
      </c>
      <c r="M1215" s="80"/>
      <c r="O1215" s="81"/>
      <c r="P1215" s="81"/>
      <c r="Q1215" s="0"/>
      <c r="R1215" s="0"/>
      <c r="S1215" s="0"/>
    </row>
    <row r="1216" customFormat="false" ht="12.75" hidden="false" customHeight="false" outlineLevel="0" collapsed="false">
      <c r="A1216" s="72" t="s">
        <v>3218</v>
      </c>
      <c r="B1216" s="73" t="s">
        <v>3215</v>
      </c>
      <c r="C1216" s="73" t="s">
        <v>950</v>
      </c>
      <c r="D1216" s="74" t="n">
        <v>8.76744</v>
      </c>
      <c r="E1216" s="75"/>
      <c r="F1216" s="76" t="s">
        <v>951</v>
      </c>
      <c r="G1216" s="77"/>
      <c r="H1216" s="77"/>
      <c r="I1216" s="77"/>
      <c r="J1216" s="77" t="n">
        <v>0.076</v>
      </c>
      <c r="K1216" s="78"/>
      <c r="L1216" s="79" t="n">
        <v>0</v>
      </c>
      <c r="M1216" s="80"/>
      <c r="O1216" s="81"/>
      <c r="P1216" s="81"/>
      <c r="Q1216" s="0"/>
      <c r="R1216" s="0"/>
      <c r="S1216" s="0"/>
    </row>
    <row r="1217" customFormat="false" ht="12.75" hidden="false" customHeight="false" outlineLevel="0" collapsed="false">
      <c r="A1217" s="72" t="s">
        <v>3219</v>
      </c>
      <c r="B1217" s="82" t="s">
        <v>3215</v>
      </c>
      <c r="C1217" s="73" t="s">
        <v>950</v>
      </c>
      <c r="D1217" s="74" t="n">
        <v>10.332</v>
      </c>
      <c r="E1217" s="75"/>
      <c r="F1217" s="76" t="s">
        <v>951</v>
      </c>
      <c r="G1217" s="77"/>
      <c r="H1217" s="77"/>
      <c r="I1217" s="77"/>
      <c r="J1217" s="77" t="n">
        <v>0.09</v>
      </c>
      <c r="K1217" s="78"/>
      <c r="L1217" s="79" t="n">
        <v>0</v>
      </c>
      <c r="M1217" s="83"/>
      <c r="O1217" s="81"/>
      <c r="P1217" s="81"/>
      <c r="Q1217" s="0"/>
      <c r="R1217" s="0"/>
      <c r="S1217" s="0"/>
    </row>
    <row r="1218" customFormat="false" ht="12.75" hidden="false" customHeight="false" outlineLevel="0" collapsed="false">
      <c r="A1218" s="72" t="s">
        <v>3220</v>
      </c>
      <c r="B1218" s="82" t="s">
        <v>3215</v>
      </c>
      <c r="C1218" s="73" t="s">
        <v>950</v>
      </c>
      <c r="D1218" s="74" t="n">
        <v>7.94088</v>
      </c>
      <c r="E1218" s="75"/>
      <c r="F1218" s="76" t="s">
        <v>951</v>
      </c>
      <c r="G1218" s="77"/>
      <c r="H1218" s="77"/>
      <c r="I1218" s="77"/>
      <c r="J1218" s="77" t="n">
        <v>0.048</v>
      </c>
      <c r="K1218" s="78"/>
      <c r="L1218" s="79" t="n">
        <v>0</v>
      </c>
      <c r="M1218" s="80"/>
      <c r="O1218" s="81"/>
      <c r="P1218" s="81"/>
      <c r="Q1218" s="0"/>
      <c r="R1218" s="0"/>
      <c r="S1218" s="0"/>
    </row>
    <row r="1219" customFormat="false" ht="12.75" hidden="false" customHeight="false" outlineLevel="0" collapsed="false">
      <c r="A1219" s="72" t="s">
        <v>3221</v>
      </c>
      <c r="B1219" s="82" t="s">
        <v>3215</v>
      </c>
      <c r="C1219" s="73" t="s">
        <v>950</v>
      </c>
      <c r="D1219" s="74" t="n">
        <v>9.35784</v>
      </c>
      <c r="E1219" s="75"/>
      <c r="F1219" s="76" t="s">
        <v>951</v>
      </c>
      <c r="G1219" s="77"/>
      <c r="H1219" s="77"/>
      <c r="I1219" s="77"/>
      <c r="J1219" s="77" t="n">
        <v>0.077</v>
      </c>
      <c r="K1219" s="78"/>
      <c r="L1219" s="79" t="n">
        <v>0</v>
      </c>
      <c r="M1219" s="80"/>
      <c r="O1219" s="81"/>
      <c r="P1219" s="81"/>
      <c r="Q1219" s="0"/>
      <c r="R1219" s="0"/>
      <c r="S1219" s="0"/>
    </row>
    <row r="1220" customFormat="false" ht="12.75" hidden="false" customHeight="false" outlineLevel="0" collapsed="false">
      <c r="A1220" s="72" t="s">
        <v>3222</v>
      </c>
      <c r="B1220" s="82" t="s">
        <v>3215</v>
      </c>
      <c r="C1220" s="73" t="s">
        <v>950</v>
      </c>
      <c r="D1220" s="74" t="n">
        <v>8.1918</v>
      </c>
      <c r="E1220" s="75"/>
      <c r="F1220" s="76" t="s">
        <v>951</v>
      </c>
      <c r="G1220" s="77"/>
      <c r="H1220" s="77"/>
      <c r="I1220" s="77"/>
      <c r="J1220" s="77" t="n">
        <v>0.048</v>
      </c>
      <c r="K1220" s="78"/>
      <c r="L1220" s="79" t="n">
        <v>0</v>
      </c>
      <c r="M1220" s="83"/>
      <c r="O1220" s="81"/>
      <c r="P1220" s="81"/>
      <c r="Q1220" s="0"/>
      <c r="R1220" s="0"/>
      <c r="S1220" s="0"/>
    </row>
    <row r="1221" customFormat="false" ht="12.75" hidden="false" customHeight="false" outlineLevel="0" collapsed="false">
      <c r="A1221" s="72" t="s">
        <v>3223</v>
      </c>
      <c r="B1221" s="73" t="s">
        <v>3215</v>
      </c>
      <c r="C1221" s="73" t="s">
        <v>950</v>
      </c>
      <c r="D1221" s="74" t="n">
        <v>9.80064</v>
      </c>
      <c r="E1221" s="75"/>
      <c r="F1221" s="76" t="s">
        <v>951</v>
      </c>
      <c r="G1221" s="77"/>
      <c r="H1221" s="77"/>
      <c r="I1221" s="77"/>
      <c r="J1221" s="77" t="n">
        <v>0.077</v>
      </c>
      <c r="K1221" s="78"/>
      <c r="L1221" s="79" t="n">
        <v>0</v>
      </c>
      <c r="M1221" s="80"/>
      <c r="O1221" s="81"/>
      <c r="P1221" s="81"/>
      <c r="Q1221" s="0"/>
      <c r="R1221" s="0"/>
      <c r="S1221" s="0"/>
    </row>
    <row r="1222" customFormat="false" ht="12.75" hidden="false" customHeight="false" outlineLevel="0" collapsed="false">
      <c r="A1222" s="72" t="s">
        <v>3224</v>
      </c>
      <c r="B1222" s="82" t="s">
        <v>3215</v>
      </c>
      <c r="C1222" s="73" t="s">
        <v>950</v>
      </c>
      <c r="D1222" s="74" t="n">
        <v>9.65304</v>
      </c>
      <c r="E1222" s="75"/>
      <c r="F1222" s="76" t="s">
        <v>951</v>
      </c>
      <c r="G1222" s="77"/>
      <c r="H1222" s="77"/>
      <c r="I1222" s="77"/>
      <c r="J1222" s="77" t="n">
        <v>0.049</v>
      </c>
      <c r="K1222" s="78"/>
      <c r="L1222" s="79" t="n">
        <v>0</v>
      </c>
      <c r="M1222" s="83"/>
      <c r="O1222" s="81"/>
      <c r="P1222" s="81"/>
      <c r="Q1222" s="0"/>
      <c r="R1222" s="0"/>
      <c r="S1222" s="0"/>
    </row>
    <row r="1223" customFormat="false" ht="12.75" hidden="false" customHeight="false" outlineLevel="0" collapsed="false">
      <c r="A1223" s="72" t="s">
        <v>3225</v>
      </c>
      <c r="B1223" s="82" t="s">
        <v>3215</v>
      </c>
      <c r="C1223" s="73" t="s">
        <v>950</v>
      </c>
      <c r="D1223" s="74" t="n">
        <v>10.95192</v>
      </c>
      <c r="E1223" s="75"/>
      <c r="F1223" s="76" t="s">
        <v>951</v>
      </c>
      <c r="G1223" s="77"/>
      <c r="H1223" s="77"/>
      <c r="I1223" s="77"/>
      <c r="J1223" s="77" t="n">
        <v>0.077</v>
      </c>
      <c r="K1223" s="78"/>
      <c r="L1223" s="79" t="n">
        <v>0</v>
      </c>
      <c r="M1223" s="80"/>
      <c r="O1223" s="81"/>
      <c r="P1223" s="81"/>
      <c r="Q1223" s="0"/>
      <c r="R1223" s="0"/>
      <c r="S1223" s="0"/>
    </row>
    <row r="1224" customFormat="false" ht="12.75" hidden="false" customHeight="false" outlineLevel="0" collapsed="false">
      <c r="A1224" s="72" t="s">
        <v>3226</v>
      </c>
      <c r="B1224" s="82" t="s">
        <v>3227</v>
      </c>
      <c r="C1224" s="73" t="s">
        <v>950</v>
      </c>
      <c r="D1224" s="74" t="n">
        <v>30.5532</v>
      </c>
      <c r="E1224" s="75"/>
      <c r="F1224" s="76" t="s">
        <v>951</v>
      </c>
      <c r="G1224" s="77"/>
      <c r="H1224" s="77"/>
      <c r="I1224" s="77"/>
      <c r="J1224" s="77" t="n">
        <v>0.539</v>
      </c>
      <c r="K1224" s="78"/>
      <c r="L1224" s="79" t="n">
        <v>0</v>
      </c>
      <c r="M1224" s="83"/>
      <c r="O1224" s="81"/>
      <c r="P1224" s="81"/>
      <c r="Q1224" s="0"/>
      <c r="R1224" s="0"/>
      <c r="S1224" s="0"/>
    </row>
    <row r="1225" customFormat="false" ht="12.75" hidden="false" customHeight="false" outlineLevel="0" collapsed="false">
      <c r="A1225" s="72" t="s">
        <v>3228</v>
      </c>
      <c r="B1225" s="82" t="s">
        <v>3227</v>
      </c>
      <c r="C1225" s="73" t="s">
        <v>950</v>
      </c>
      <c r="D1225" s="74" t="n">
        <v>32.3244</v>
      </c>
      <c r="E1225" s="75"/>
      <c r="F1225" s="76" t="s">
        <v>951</v>
      </c>
      <c r="G1225" s="77"/>
      <c r="H1225" s="77"/>
      <c r="I1225" s="77"/>
      <c r="J1225" s="77" t="n">
        <v>0.566</v>
      </c>
      <c r="K1225" s="78"/>
      <c r="L1225" s="79" t="n">
        <v>0</v>
      </c>
      <c r="M1225" s="80"/>
      <c r="O1225" s="81"/>
      <c r="P1225" s="81"/>
      <c r="Q1225" s="0"/>
      <c r="R1225" s="0"/>
      <c r="S1225" s="0"/>
    </row>
    <row r="1226" customFormat="false" ht="12.75" hidden="false" customHeight="false" outlineLevel="0" collapsed="false">
      <c r="A1226" s="72" t="s">
        <v>3229</v>
      </c>
      <c r="B1226" s="82" t="s">
        <v>3227</v>
      </c>
      <c r="C1226" s="73" t="s">
        <v>950</v>
      </c>
      <c r="D1226" s="74" t="n">
        <v>28.3392</v>
      </c>
      <c r="E1226" s="75"/>
      <c r="F1226" s="76" t="s">
        <v>951</v>
      </c>
      <c r="G1226" s="77"/>
      <c r="H1226" s="77"/>
      <c r="I1226" s="77"/>
      <c r="J1226" s="77" t="n">
        <v>0.455</v>
      </c>
      <c r="K1226" s="78"/>
      <c r="L1226" s="79" t="n">
        <v>0</v>
      </c>
      <c r="M1226" s="83"/>
      <c r="O1226" s="81"/>
      <c r="P1226" s="81"/>
      <c r="Q1226" s="0"/>
      <c r="R1226" s="0"/>
      <c r="S1226" s="0"/>
    </row>
    <row r="1227" customFormat="false" ht="12.75" hidden="false" customHeight="false" outlineLevel="0" collapsed="false">
      <c r="A1227" s="72" t="s">
        <v>3230</v>
      </c>
      <c r="B1227" s="82" t="s">
        <v>3231</v>
      </c>
      <c r="C1227" s="73" t="s">
        <v>950</v>
      </c>
      <c r="D1227" s="74" t="n">
        <v>40.7376</v>
      </c>
      <c r="E1227" s="75"/>
      <c r="F1227" s="76" t="s">
        <v>951</v>
      </c>
      <c r="G1227" s="77"/>
      <c r="H1227" s="77"/>
      <c r="I1227" s="77"/>
      <c r="J1227" s="77" t="n">
        <v>0.385</v>
      </c>
      <c r="K1227" s="78"/>
      <c r="L1227" s="79" t="n">
        <v>0</v>
      </c>
      <c r="M1227" s="80"/>
      <c r="O1227" s="81"/>
      <c r="P1227" s="81"/>
      <c r="Q1227" s="0"/>
      <c r="R1227" s="0"/>
      <c r="S1227" s="0"/>
    </row>
    <row r="1228" customFormat="false" ht="12.75" hidden="false" customHeight="false" outlineLevel="0" collapsed="false">
      <c r="A1228" s="72" t="s">
        <v>3232</v>
      </c>
      <c r="B1228" s="82" t="s">
        <v>3231</v>
      </c>
      <c r="C1228" s="73" t="s">
        <v>950</v>
      </c>
      <c r="D1228" s="74" t="n">
        <v>39.9996</v>
      </c>
      <c r="E1228" s="75"/>
      <c r="F1228" s="76" t="s">
        <v>951</v>
      </c>
      <c r="G1228" s="77"/>
      <c r="H1228" s="77"/>
      <c r="I1228" s="77"/>
      <c r="J1228" s="77" t="n">
        <v>0.385</v>
      </c>
      <c r="K1228" s="78"/>
      <c r="L1228" s="79" t="n">
        <v>0</v>
      </c>
      <c r="M1228" s="83"/>
      <c r="O1228" s="81"/>
      <c r="P1228" s="81"/>
      <c r="Q1228" s="0"/>
      <c r="R1228" s="0"/>
      <c r="S1228" s="0"/>
    </row>
    <row r="1229" customFormat="false" ht="12.75" hidden="false" customHeight="false" outlineLevel="0" collapsed="false">
      <c r="A1229" s="72" t="s">
        <v>3233</v>
      </c>
      <c r="B1229" s="82" t="s">
        <v>3231</v>
      </c>
      <c r="C1229" s="73" t="s">
        <v>950</v>
      </c>
      <c r="D1229" s="74" t="n">
        <v>42.804</v>
      </c>
      <c r="E1229" s="75"/>
      <c r="F1229" s="76" t="s">
        <v>951</v>
      </c>
      <c r="G1229" s="77"/>
      <c r="H1229" s="77"/>
      <c r="I1229" s="77"/>
      <c r="J1229" s="77" t="n">
        <v>0.384</v>
      </c>
      <c r="K1229" s="78"/>
      <c r="L1229" s="79" t="n">
        <v>0</v>
      </c>
      <c r="M1229" s="80"/>
      <c r="O1229" s="81"/>
      <c r="P1229" s="81"/>
      <c r="Q1229" s="0"/>
      <c r="R1229" s="0"/>
      <c r="S1229" s="0"/>
    </row>
    <row r="1230" customFormat="false" ht="12.75" hidden="false" customHeight="false" outlineLevel="0" collapsed="false">
      <c r="A1230" s="72" t="s">
        <v>3234</v>
      </c>
      <c r="B1230" s="82" t="s">
        <v>3235</v>
      </c>
      <c r="C1230" s="73" t="s">
        <v>950</v>
      </c>
      <c r="D1230" s="74" t="n">
        <v>26.4204</v>
      </c>
      <c r="E1230" s="75"/>
      <c r="F1230" s="76" t="s">
        <v>951</v>
      </c>
      <c r="G1230" s="77"/>
      <c r="H1230" s="77"/>
      <c r="I1230" s="77"/>
      <c r="J1230" s="77" t="n">
        <v>0.662</v>
      </c>
      <c r="K1230" s="78"/>
      <c r="L1230" s="79" t="n">
        <v>0</v>
      </c>
      <c r="M1230" s="83"/>
      <c r="O1230" s="81"/>
      <c r="P1230" s="81"/>
      <c r="Q1230" s="0"/>
      <c r="R1230" s="0"/>
      <c r="S1230" s="0"/>
    </row>
    <row r="1231" customFormat="false" ht="12.75" hidden="false" customHeight="false" outlineLevel="0" collapsed="false">
      <c r="A1231" s="72" t="s">
        <v>3236</v>
      </c>
      <c r="B1231" s="82" t="s">
        <v>3237</v>
      </c>
      <c r="C1231" s="73"/>
      <c r="D1231" s="74" t="n">
        <v>98.154</v>
      </c>
      <c r="E1231" s="75"/>
      <c r="F1231" s="76" t="s">
        <v>951</v>
      </c>
      <c r="G1231" s="77"/>
      <c r="H1231" s="77"/>
      <c r="I1231" s="77"/>
      <c r="J1231" s="77" t="n">
        <v>1</v>
      </c>
      <c r="K1231" s="78"/>
      <c r="L1231" s="79" t="n">
        <v>0</v>
      </c>
      <c r="M1231" s="80"/>
      <c r="O1231" s="81"/>
      <c r="P1231" s="81"/>
      <c r="Q1231" s="0"/>
      <c r="R1231" s="0"/>
      <c r="S1231" s="0"/>
    </row>
    <row r="1232" customFormat="false" ht="12.75" hidden="false" customHeight="false" outlineLevel="0" collapsed="false">
      <c r="A1232" s="72" t="s">
        <v>3238</v>
      </c>
      <c r="B1232" s="82" t="s">
        <v>3239</v>
      </c>
      <c r="C1232" s="73" t="s">
        <v>1050</v>
      </c>
      <c r="D1232" s="74" t="n">
        <v>6.4944</v>
      </c>
      <c r="E1232" s="75"/>
      <c r="F1232" s="76" t="s">
        <v>951</v>
      </c>
      <c r="G1232" s="77"/>
      <c r="H1232" s="77"/>
      <c r="I1232" s="77"/>
      <c r="J1232" s="77" t="n">
        <v>0.01</v>
      </c>
      <c r="K1232" s="78"/>
      <c r="L1232" s="79" t="n">
        <v>0</v>
      </c>
      <c r="M1232" s="80"/>
      <c r="O1232" s="81"/>
      <c r="P1232" s="81"/>
      <c r="Q1232" s="0"/>
      <c r="R1232" s="0"/>
      <c r="S1232" s="0"/>
    </row>
    <row r="1233" customFormat="false" ht="12.75" hidden="false" customHeight="false" outlineLevel="0" collapsed="false">
      <c r="A1233" s="72" t="s">
        <v>3240</v>
      </c>
      <c r="B1233" s="82" t="s">
        <v>3239</v>
      </c>
      <c r="C1233" s="73" t="s">
        <v>1050</v>
      </c>
      <c r="D1233" s="74" t="n">
        <v>6.4944</v>
      </c>
      <c r="E1233" s="75"/>
      <c r="F1233" s="76" t="s">
        <v>951</v>
      </c>
      <c r="G1233" s="77"/>
      <c r="H1233" s="77"/>
      <c r="I1233" s="77"/>
      <c r="J1233" s="77" t="n">
        <v>0.011</v>
      </c>
      <c r="K1233" s="78"/>
      <c r="L1233" s="79" t="n">
        <v>0</v>
      </c>
      <c r="M1233" s="83"/>
      <c r="O1233" s="81"/>
      <c r="P1233" s="81"/>
      <c r="Q1233" s="0"/>
      <c r="R1233" s="0"/>
      <c r="S1233" s="0"/>
    </row>
    <row r="1234" customFormat="false" ht="12.75" hidden="false" customHeight="false" outlineLevel="0" collapsed="false">
      <c r="A1234" s="72" t="s">
        <v>3241</v>
      </c>
      <c r="B1234" s="82" t="s">
        <v>3239</v>
      </c>
      <c r="C1234" s="73" t="s">
        <v>1050</v>
      </c>
      <c r="D1234" s="74" t="n">
        <v>5.34312</v>
      </c>
      <c r="E1234" s="75"/>
      <c r="F1234" s="76" t="s">
        <v>951</v>
      </c>
      <c r="G1234" s="77"/>
      <c r="H1234" s="77"/>
      <c r="I1234" s="77"/>
      <c r="J1234" s="77" t="n">
        <v>0.012</v>
      </c>
      <c r="K1234" s="78"/>
      <c r="L1234" s="79" t="n">
        <v>0</v>
      </c>
      <c r="M1234" s="80"/>
      <c r="O1234" s="81"/>
      <c r="P1234" s="81"/>
      <c r="Q1234" s="0"/>
      <c r="R1234" s="0"/>
      <c r="S1234" s="0"/>
    </row>
    <row r="1235" customFormat="false" ht="12.75" hidden="false" customHeight="false" outlineLevel="0" collapsed="false">
      <c r="A1235" s="72" t="s">
        <v>3242</v>
      </c>
      <c r="B1235" s="82" t="s">
        <v>3239</v>
      </c>
      <c r="C1235" s="73" t="s">
        <v>1050</v>
      </c>
      <c r="D1235" s="74" t="n">
        <v>5.26932</v>
      </c>
      <c r="E1235" s="75"/>
      <c r="F1235" s="76" t="s">
        <v>951</v>
      </c>
      <c r="G1235" s="77"/>
      <c r="H1235" s="77"/>
      <c r="I1235" s="77"/>
      <c r="J1235" s="77" t="n">
        <v>0.016</v>
      </c>
      <c r="K1235" s="78"/>
      <c r="L1235" s="79" t="n">
        <v>0</v>
      </c>
      <c r="M1235" s="83"/>
      <c r="O1235" s="81"/>
      <c r="P1235" s="81"/>
      <c r="Q1235" s="0"/>
      <c r="R1235" s="0"/>
      <c r="S1235" s="0"/>
    </row>
    <row r="1236" customFormat="false" ht="12.75" hidden="false" customHeight="false" outlineLevel="0" collapsed="false">
      <c r="A1236" s="72" t="s">
        <v>3243</v>
      </c>
      <c r="B1236" s="82" t="s">
        <v>3239</v>
      </c>
      <c r="C1236" s="73" t="s">
        <v>1050</v>
      </c>
      <c r="D1236" s="74" t="n">
        <v>5.12172</v>
      </c>
      <c r="E1236" s="75"/>
      <c r="F1236" s="76" t="s">
        <v>951</v>
      </c>
      <c r="G1236" s="77"/>
      <c r="H1236" s="77"/>
      <c r="I1236" s="77"/>
      <c r="J1236" s="77" t="n">
        <v>0.012</v>
      </c>
      <c r="K1236" s="78"/>
      <c r="L1236" s="79" t="n">
        <v>0</v>
      </c>
      <c r="M1236" s="80"/>
      <c r="O1236" s="81"/>
      <c r="P1236" s="81"/>
      <c r="Q1236" s="0"/>
      <c r="R1236" s="0"/>
      <c r="S1236" s="0"/>
    </row>
    <row r="1237" customFormat="false" ht="12.75" hidden="false" customHeight="false" outlineLevel="0" collapsed="false">
      <c r="A1237" s="72" t="s">
        <v>3244</v>
      </c>
      <c r="B1237" s="73" t="s">
        <v>3239</v>
      </c>
      <c r="C1237" s="73" t="s">
        <v>1050</v>
      </c>
      <c r="D1237" s="74" t="n">
        <v>5.03316</v>
      </c>
      <c r="E1237" s="75"/>
      <c r="F1237" s="76" t="s">
        <v>951</v>
      </c>
      <c r="G1237" s="77"/>
      <c r="H1237" s="77"/>
      <c r="I1237" s="77"/>
      <c r="J1237" s="77" t="n">
        <v>0.016</v>
      </c>
      <c r="K1237" s="78"/>
      <c r="L1237" s="79" t="n">
        <v>0</v>
      </c>
      <c r="M1237" s="80"/>
      <c r="O1237" s="81"/>
      <c r="P1237" s="81"/>
      <c r="Q1237" s="0"/>
      <c r="R1237" s="0"/>
      <c r="S1237" s="0"/>
    </row>
    <row r="1238" customFormat="false" ht="12.75" hidden="false" customHeight="false" outlineLevel="0" collapsed="false">
      <c r="A1238" s="72" t="s">
        <v>3245</v>
      </c>
      <c r="B1238" s="73" t="s">
        <v>3239</v>
      </c>
      <c r="C1238" s="73" t="s">
        <v>1050</v>
      </c>
      <c r="D1238" s="74" t="n">
        <v>9.84492</v>
      </c>
      <c r="E1238" s="75"/>
      <c r="F1238" s="76" t="s">
        <v>951</v>
      </c>
      <c r="G1238" s="77"/>
      <c r="H1238" s="77"/>
      <c r="I1238" s="77"/>
      <c r="J1238" s="77" t="n">
        <v>0.012</v>
      </c>
      <c r="K1238" s="78"/>
      <c r="L1238" s="79" t="n">
        <v>0</v>
      </c>
      <c r="M1238" s="80"/>
      <c r="O1238" s="81"/>
      <c r="P1238" s="81"/>
      <c r="Q1238" s="0"/>
      <c r="R1238" s="0"/>
      <c r="S1238" s="0"/>
    </row>
    <row r="1239" customFormat="false" ht="12.75" hidden="false" customHeight="false" outlineLevel="0" collapsed="false">
      <c r="A1239" s="72" t="s">
        <v>3246</v>
      </c>
      <c r="B1239" s="73" t="s">
        <v>3239</v>
      </c>
      <c r="C1239" s="73" t="s">
        <v>1050</v>
      </c>
      <c r="D1239" s="74" t="n">
        <v>9.84492</v>
      </c>
      <c r="E1239" s="75"/>
      <c r="F1239" s="76" t="s">
        <v>951</v>
      </c>
      <c r="G1239" s="77"/>
      <c r="H1239" s="77"/>
      <c r="I1239" s="77"/>
      <c r="J1239" s="77" t="n">
        <v>0.016</v>
      </c>
      <c r="K1239" s="78"/>
      <c r="L1239" s="79" t="n">
        <v>0</v>
      </c>
      <c r="M1239" s="80"/>
      <c r="O1239" s="81"/>
      <c r="P1239" s="81"/>
      <c r="Q1239" s="0"/>
      <c r="R1239" s="0"/>
      <c r="S1239" s="0"/>
    </row>
    <row r="1240" customFormat="false" ht="12.75" hidden="false" customHeight="false" outlineLevel="0" collapsed="false">
      <c r="A1240" s="72" t="s">
        <v>3247</v>
      </c>
      <c r="B1240" s="73" t="s">
        <v>3239</v>
      </c>
      <c r="C1240" s="73" t="s">
        <v>1050</v>
      </c>
      <c r="D1240" s="74" t="n">
        <v>7.63092</v>
      </c>
      <c r="E1240" s="75"/>
      <c r="F1240" s="76" t="s">
        <v>951</v>
      </c>
      <c r="G1240" s="77"/>
      <c r="H1240" s="77"/>
      <c r="I1240" s="77"/>
      <c r="J1240" s="77" t="n">
        <v>0.01</v>
      </c>
      <c r="K1240" s="78"/>
      <c r="L1240" s="79" t="n">
        <v>0</v>
      </c>
      <c r="M1240" s="80"/>
      <c r="O1240" s="81"/>
      <c r="P1240" s="81"/>
      <c r="Q1240" s="0"/>
      <c r="R1240" s="0"/>
      <c r="S1240" s="0"/>
    </row>
    <row r="1241" customFormat="false" ht="12.75" hidden="false" customHeight="false" outlineLevel="0" collapsed="false">
      <c r="A1241" s="72" t="s">
        <v>3248</v>
      </c>
      <c r="B1241" s="73" t="s">
        <v>3239</v>
      </c>
      <c r="C1241" s="73" t="s">
        <v>1050</v>
      </c>
      <c r="D1241" s="74" t="n">
        <v>7.55712</v>
      </c>
      <c r="E1241" s="75"/>
      <c r="F1241" s="76" t="s">
        <v>951</v>
      </c>
      <c r="G1241" s="77"/>
      <c r="H1241" s="77"/>
      <c r="I1241" s="77"/>
      <c r="J1241" s="77" t="n">
        <v>0.011</v>
      </c>
      <c r="K1241" s="78"/>
      <c r="L1241" s="79" t="n">
        <v>0</v>
      </c>
      <c r="M1241" s="80"/>
      <c r="O1241" s="81"/>
      <c r="P1241" s="81"/>
      <c r="Q1241" s="0"/>
      <c r="R1241" s="0"/>
      <c r="S1241" s="0"/>
    </row>
    <row r="1242" customFormat="false" ht="12.75" hidden="false" customHeight="false" outlineLevel="0" collapsed="false">
      <c r="A1242" s="72" t="s">
        <v>3249</v>
      </c>
      <c r="B1242" s="73" t="s">
        <v>3239</v>
      </c>
      <c r="C1242" s="73" t="s">
        <v>1050</v>
      </c>
      <c r="D1242" s="74" t="n">
        <v>7.55712</v>
      </c>
      <c r="E1242" s="75"/>
      <c r="F1242" s="76" t="s">
        <v>951</v>
      </c>
      <c r="G1242" s="77"/>
      <c r="H1242" s="77"/>
      <c r="I1242" s="77"/>
      <c r="J1242" s="77" t="n">
        <v>0.012</v>
      </c>
      <c r="K1242" s="78"/>
      <c r="L1242" s="79" t="n">
        <v>0</v>
      </c>
      <c r="M1242" s="80"/>
      <c r="O1242" s="81"/>
      <c r="P1242" s="81"/>
      <c r="Q1242" s="0"/>
      <c r="R1242" s="0"/>
      <c r="S1242" s="0"/>
    </row>
    <row r="1243" customFormat="false" ht="12.75" hidden="false" customHeight="false" outlineLevel="0" collapsed="false">
      <c r="A1243" s="72" t="s">
        <v>3250</v>
      </c>
      <c r="B1243" s="73" t="s">
        <v>3239</v>
      </c>
      <c r="C1243" s="73" t="s">
        <v>1050</v>
      </c>
      <c r="D1243" s="74" t="n">
        <v>7.55712</v>
      </c>
      <c r="E1243" s="75"/>
      <c r="F1243" s="76" t="s">
        <v>951</v>
      </c>
      <c r="G1243" s="77"/>
      <c r="H1243" s="77"/>
      <c r="I1243" s="77"/>
      <c r="J1243" s="77" t="n">
        <v>0.013</v>
      </c>
      <c r="K1243" s="78"/>
      <c r="L1243" s="79" t="n">
        <v>0</v>
      </c>
      <c r="M1243" s="80"/>
      <c r="O1243" s="81"/>
      <c r="P1243" s="81"/>
      <c r="Q1243" s="0"/>
      <c r="R1243" s="0"/>
      <c r="S1243" s="0"/>
    </row>
    <row r="1244" customFormat="false" ht="12.75" hidden="false" customHeight="false" outlineLevel="0" collapsed="false">
      <c r="A1244" s="72" t="s">
        <v>3251</v>
      </c>
      <c r="B1244" s="73" t="s">
        <v>3239</v>
      </c>
      <c r="C1244" s="73" t="s">
        <v>1050</v>
      </c>
      <c r="D1244" s="74" t="n">
        <v>8.47224</v>
      </c>
      <c r="E1244" s="75"/>
      <c r="F1244" s="76" t="s">
        <v>951</v>
      </c>
      <c r="G1244" s="77"/>
      <c r="H1244" s="77"/>
      <c r="I1244" s="77"/>
      <c r="J1244" s="77" t="n">
        <v>0.015</v>
      </c>
      <c r="K1244" s="78"/>
      <c r="L1244" s="79" t="n">
        <v>0</v>
      </c>
      <c r="M1244" s="80"/>
      <c r="O1244" s="81"/>
      <c r="P1244" s="81"/>
      <c r="Q1244" s="0"/>
      <c r="R1244" s="0"/>
      <c r="S1244" s="0"/>
    </row>
    <row r="1245" customFormat="false" ht="12.75" hidden="false" customHeight="false" outlineLevel="0" collapsed="false">
      <c r="A1245" s="72" t="s">
        <v>3252</v>
      </c>
      <c r="B1245" s="73" t="s">
        <v>3239</v>
      </c>
      <c r="C1245" s="73" t="s">
        <v>1050</v>
      </c>
      <c r="D1245" s="74" t="n">
        <v>7.94088</v>
      </c>
      <c r="E1245" s="75"/>
      <c r="F1245" s="76" t="s">
        <v>951</v>
      </c>
      <c r="G1245" s="77"/>
      <c r="H1245" s="77"/>
      <c r="I1245" s="77"/>
      <c r="J1245" s="77" t="n">
        <v>0.016</v>
      </c>
      <c r="K1245" s="78"/>
      <c r="L1245" s="79" t="n">
        <v>0</v>
      </c>
      <c r="M1245" s="80"/>
      <c r="O1245" s="81"/>
      <c r="P1245" s="81"/>
      <c r="Q1245" s="0"/>
      <c r="R1245" s="0"/>
      <c r="S1245" s="0"/>
    </row>
    <row r="1246" customFormat="false" ht="12.75" hidden="false" customHeight="false" outlineLevel="0" collapsed="false">
      <c r="A1246" s="72" t="s">
        <v>3253</v>
      </c>
      <c r="B1246" s="73" t="s">
        <v>3239</v>
      </c>
      <c r="C1246" s="73" t="s">
        <v>1050</v>
      </c>
      <c r="D1246" s="74" t="n">
        <v>7.94088</v>
      </c>
      <c r="E1246" s="75"/>
      <c r="F1246" s="76" t="s">
        <v>951</v>
      </c>
      <c r="G1246" s="77"/>
      <c r="H1246" s="77"/>
      <c r="I1246" s="77"/>
      <c r="J1246" s="77" t="n">
        <v>0.019</v>
      </c>
      <c r="K1246" s="78"/>
      <c r="L1246" s="79" t="n">
        <v>0</v>
      </c>
      <c r="M1246" s="80"/>
      <c r="O1246" s="81"/>
      <c r="P1246" s="81"/>
      <c r="Q1246" s="0"/>
      <c r="R1246" s="0"/>
      <c r="S1246" s="0"/>
    </row>
    <row r="1247" customFormat="false" ht="12.75" hidden="false" customHeight="false" outlineLevel="0" collapsed="false">
      <c r="A1247" s="72" t="s">
        <v>3254</v>
      </c>
      <c r="B1247" s="73" t="s">
        <v>3255</v>
      </c>
      <c r="C1247" s="73" t="s">
        <v>950</v>
      </c>
      <c r="D1247" s="74" t="n">
        <v>9.68256</v>
      </c>
      <c r="E1247" s="75"/>
      <c r="F1247" s="76" t="s">
        <v>951</v>
      </c>
      <c r="G1247" s="77"/>
      <c r="H1247" s="77"/>
      <c r="I1247" s="77"/>
      <c r="J1247" s="77" t="n">
        <v>0.105</v>
      </c>
      <c r="K1247" s="78"/>
      <c r="L1247" s="79" t="n">
        <v>0</v>
      </c>
      <c r="M1247" s="80"/>
      <c r="O1247" s="81"/>
      <c r="P1247" s="81"/>
      <c r="Q1247" s="0"/>
      <c r="R1247" s="0"/>
      <c r="S1247" s="0"/>
    </row>
    <row r="1248" customFormat="false" ht="12.75" hidden="false" customHeight="false" outlineLevel="0" collapsed="false">
      <c r="A1248" s="72" t="s">
        <v>3256</v>
      </c>
      <c r="B1248" s="73" t="s">
        <v>3257</v>
      </c>
      <c r="C1248" s="73" t="s">
        <v>950</v>
      </c>
      <c r="D1248" s="74" t="n">
        <v>2.5092</v>
      </c>
      <c r="E1248" s="75"/>
      <c r="F1248" s="76" t="s">
        <v>951</v>
      </c>
      <c r="G1248" s="77"/>
      <c r="H1248" s="77"/>
      <c r="I1248" s="77"/>
      <c r="J1248" s="77" t="n">
        <v>0.018</v>
      </c>
      <c r="K1248" s="78"/>
      <c r="L1248" s="79" t="n">
        <v>0</v>
      </c>
      <c r="M1248" s="80"/>
      <c r="O1248" s="81"/>
      <c r="P1248" s="81"/>
      <c r="Q1248" s="0"/>
      <c r="R1248" s="0"/>
      <c r="S1248" s="0"/>
    </row>
    <row r="1249" customFormat="false" ht="12.75" hidden="false" customHeight="false" outlineLevel="0" collapsed="false">
      <c r="A1249" s="72" t="s">
        <v>3258</v>
      </c>
      <c r="B1249" s="73" t="s">
        <v>3259</v>
      </c>
      <c r="C1249" s="73" t="s">
        <v>950</v>
      </c>
      <c r="D1249" s="74" t="n">
        <v>14.33196</v>
      </c>
      <c r="E1249" s="75"/>
      <c r="F1249" s="76" t="s">
        <v>951</v>
      </c>
      <c r="G1249" s="77"/>
      <c r="H1249" s="77"/>
      <c r="I1249" s="77"/>
      <c r="J1249" s="77" t="n">
        <v>0.099</v>
      </c>
      <c r="K1249" s="78"/>
      <c r="L1249" s="79" t="n">
        <v>0</v>
      </c>
      <c r="M1249" s="80"/>
      <c r="O1249" s="81"/>
      <c r="P1249" s="81"/>
      <c r="Q1249" s="0"/>
      <c r="R1249" s="0"/>
      <c r="S1249" s="0"/>
    </row>
    <row r="1250" customFormat="false" ht="12.75" hidden="false" customHeight="false" outlineLevel="0" collapsed="false">
      <c r="A1250" s="72" t="s">
        <v>3260</v>
      </c>
      <c r="B1250" s="73" t="s">
        <v>3259</v>
      </c>
      <c r="C1250" s="73" t="s">
        <v>950</v>
      </c>
      <c r="D1250" s="74" t="n">
        <v>16.6788</v>
      </c>
      <c r="E1250" s="75"/>
      <c r="F1250" s="76" t="s">
        <v>951</v>
      </c>
      <c r="G1250" s="77"/>
      <c r="H1250" s="77"/>
      <c r="I1250" s="77"/>
      <c r="J1250" s="77" t="n">
        <v>0.099</v>
      </c>
      <c r="K1250" s="78"/>
      <c r="L1250" s="79" t="n">
        <v>0</v>
      </c>
      <c r="M1250" s="80"/>
      <c r="O1250" s="81"/>
      <c r="P1250" s="81"/>
      <c r="Q1250" s="0"/>
      <c r="R1250" s="0"/>
      <c r="S1250" s="0"/>
    </row>
    <row r="1251" customFormat="false" ht="12.75" hidden="false" customHeight="false" outlineLevel="0" collapsed="false">
      <c r="A1251" s="72" t="s">
        <v>3261</v>
      </c>
      <c r="B1251" s="73" t="s">
        <v>3262</v>
      </c>
      <c r="C1251" s="73" t="s">
        <v>950</v>
      </c>
      <c r="D1251" s="74" t="n">
        <v>9.28404</v>
      </c>
      <c r="E1251" s="75"/>
      <c r="F1251" s="76" t="s">
        <v>951</v>
      </c>
      <c r="G1251" s="77"/>
      <c r="H1251" s="77"/>
      <c r="I1251" s="77"/>
      <c r="J1251" s="77" t="n">
        <v>0.086</v>
      </c>
      <c r="K1251" s="78"/>
      <c r="L1251" s="79" t="n">
        <v>0</v>
      </c>
      <c r="M1251" s="80"/>
      <c r="O1251" s="81"/>
      <c r="P1251" s="81"/>
      <c r="Q1251" s="0"/>
      <c r="R1251" s="0"/>
      <c r="S1251" s="0"/>
    </row>
    <row r="1252" customFormat="false" ht="12.75" hidden="false" customHeight="false" outlineLevel="0" collapsed="false">
      <c r="A1252" s="72" t="s">
        <v>3263</v>
      </c>
      <c r="B1252" s="73" t="s">
        <v>3264</v>
      </c>
      <c r="C1252" s="73" t="s">
        <v>950</v>
      </c>
      <c r="D1252" s="74" t="n">
        <v>83.2464</v>
      </c>
      <c r="E1252" s="75"/>
      <c r="F1252" s="76" t="s">
        <v>951</v>
      </c>
      <c r="G1252" s="77"/>
      <c r="H1252" s="77"/>
      <c r="I1252" s="77"/>
      <c r="J1252" s="77" t="n">
        <v>1.047</v>
      </c>
      <c r="K1252" s="78"/>
      <c r="L1252" s="79" t="n">
        <v>0</v>
      </c>
      <c r="M1252" s="80"/>
      <c r="O1252" s="81"/>
      <c r="P1252" s="81"/>
      <c r="Q1252" s="0"/>
      <c r="R1252" s="0"/>
      <c r="S1252" s="0"/>
    </row>
    <row r="1253" customFormat="false" ht="12.75" hidden="false" customHeight="false" outlineLevel="0" collapsed="false">
      <c r="A1253" s="72" t="s">
        <v>3265</v>
      </c>
      <c r="B1253" s="73" t="s">
        <v>3266</v>
      </c>
      <c r="C1253" s="73"/>
      <c r="D1253" s="74" t="n">
        <v>574.164</v>
      </c>
      <c r="E1253" s="75"/>
      <c r="F1253" s="76" t="s">
        <v>951</v>
      </c>
      <c r="G1253" s="77"/>
      <c r="H1253" s="77"/>
      <c r="I1253" s="77"/>
      <c r="J1253" s="77" t="n">
        <v>1</v>
      </c>
      <c r="K1253" s="78"/>
      <c r="L1253" s="79" t="n">
        <v>0</v>
      </c>
      <c r="M1253" s="80"/>
      <c r="O1253" s="81"/>
      <c r="P1253" s="81"/>
      <c r="Q1253" s="0"/>
      <c r="R1253" s="0"/>
      <c r="S1253" s="0"/>
    </row>
    <row r="1254" customFormat="false" ht="12.75" hidden="false" customHeight="false" outlineLevel="0" collapsed="false">
      <c r="A1254" s="72" t="s">
        <v>3267</v>
      </c>
      <c r="B1254" s="73" t="s">
        <v>3268</v>
      </c>
      <c r="C1254" s="73" t="s">
        <v>950</v>
      </c>
      <c r="D1254" s="74" t="n">
        <v>127.3788</v>
      </c>
      <c r="E1254" s="75"/>
      <c r="F1254" s="76" t="s">
        <v>951</v>
      </c>
      <c r="G1254" s="77"/>
      <c r="H1254" s="77" t="n">
        <v>59</v>
      </c>
      <c r="I1254" s="77"/>
      <c r="J1254" s="77" t="n">
        <v>0.449</v>
      </c>
      <c r="K1254" s="78"/>
      <c r="L1254" s="79" t="n">
        <v>0</v>
      </c>
      <c r="M1254" s="80"/>
      <c r="O1254" s="81"/>
      <c r="P1254" s="81"/>
      <c r="Q1254" s="0"/>
      <c r="R1254" s="0"/>
      <c r="S1254" s="0"/>
    </row>
    <row r="1255" customFormat="false" ht="12.75" hidden="false" customHeight="false" outlineLevel="0" collapsed="false">
      <c r="A1255" s="72" t="s">
        <v>3269</v>
      </c>
      <c r="B1255" s="73" t="s">
        <v>3268</v>
      </c>
      <c r="C1255" s="73" t="s">
        <v>950</v>
      </c>
      <c r="D1255" s="74" t="n">
        <v>170.478</v>
      </c>
      <c r="E1255" s="75"/>
      <c r="F1255" s="76" t="s">
        <v>951</v>
      </c>
      <c r="G1255" s="77"/>
      <c r="H1255" s="77" t="n">
        <v>59</v>
      </c>
      <c r="I1255" s="77"/>
      <c r="J1255" s="77" t="n">
        <v>0.462</v>
      </c>
      <c r="K1255" s="78"/>
      <c r="L1255" s="79" t="n">
        <v>0</v>
      </c>
      <c r="M1255" s="80"/>
      <c r="O1255" s="81"/>
      <c r="P1255" s="81"/>
      <c r="Q1255" s="0"/>
      <c r="R1255" s="0"/>
      <c r="S1255" s="0"/>
    </row>
    <row r="1256" customFormat="false" ht="12.75" hidden="false" customHeight="false" outlineLevel="0" collapsed="false">
      <c r="A1256" s="72" t="s">
        <v>3270</v>
      </c>
      <c r="B1256" s="73" t="s">
        <v>3268</v>
      </c>
      <c r="C1256" s="73" t="s">
        <v>950</v>
      </c>
      <c r="D1256" s="74" t="n">
        <v>167.3784</v>
      </c>
      <c r="E1256" s="75"/>
      <c r="F1256" s="76" t="s">
        <v>951</v>
      </c>
      <c r="G1256" s="77"/>
      <c r="H1256" s="77" t="n">
        <v>68</v>
      </c>
      <c r="I1256" s="77"/>
      <c r="J1256" s="77" t="n">
        <v>0.69</v>
      </c>
      <c r="K1256" s="78"/>
      <c r="L1256" s="79" t="n">
        <v>0</v>
      </c>
      <c r="M1256" s="80"/>
      <c r="O1256" s="81"/>
      <c r="P1256" s="81"/>
      <c r="Q1256" s="0"/>
      <c r="R1256" s="0"/>
      <c r="S1256" s="0"/>
    </row>
    <row r="1257" customFormat="false" ht="12.75" hidden="false" customHeight="false" outlineLevel="0" collapsed="false">
      <c r="A1257" s="72" t="s">
        <v>3271</v>
      </c>
      <c r="B1257" s="73" t="s">
        <v>3268</v>
      </c>
      <c r="C1257" s="73" t="s">
        <v>950</v>
      </c>
      <c r="D1257" s="74" t="n">
        <v>185.238</v>
      </c>
      <c r="E1257" s="75"/>
      <c r="F1257" s="76" t="s">
        <v>951</v>
      </c>
      <c r="G1257" s="77"/>
      <c r="H1257" s="77" t="n">
        <v>68</v>
      </c>
      <c r="I1257" s="77"/>
      <c r="J1257" s="77" t="n">
        <v>0.69</v>
      </c>
      <c r="K1257" s="78"/>
      <c r="L1257" s="79" t="n">
        <v>0</v>
      </c>
      <c r="M1257" s="80"/>
      <c r="O1257" s="81"/>
      <c r="P1257" s="81"/>
      <c r="Q1257" s="0"/>
      <c r="R1257" s="0"/>
      <c r="S1257" s="0"/>
    </row>
    <row r="1258" customFormat="false" ht="12.75" hidden="false" customHeight="false" outlineLevel="0" collapsed="false">
      <c r="A1258" s="72" t="s">
        <v>3272</v>
      </c>
      <c r="B1258" s="73" t="s">
        <v>3273</v>
      </c>
      <c r="C1258" s="73" t="s">
        <v>950</v>
      </c>
      <c r="D1258" s="74" t="n">
        <v>131.5116</v>
      </c>
      <c r="E1258" s="75"/>
      <c r="F1258" s="76" t="s">
        <v>951</v>
      </c>
      <c r="G1258" s="77"/>
      <c r="H1258" s="77" t="n">
        <v>59</v>
      </c>
      <c r="I1258" s="77"/>
      <c r="J1258" s="77" t="n">
        <v>0.439</v>
      </c>
      <c r="K1258" s="78"/>
      <c r="L1258" s="79" t="n">
        <v>0</v>
      </c>
      <c r="M1258" s="80"/>
      <c r="O1258" s="81"/>
      <c r="P1258" s="81"/>
      <c r="Q1258" s="0"/>
      <c r="R1258" s="0"/>
      <c r="S1258" s="0"/>
    </row>
    <row r="1259" customFormat="false" ht="12.75" hidden="false" customHeight="false" outlineLevel="0" collapsed="false">
      <c r="A1259" s="72" t="s">
        <v>3274</v>
      </c>
      <c r="B1259" s="73" t="s">
        <v>3273</v>
      </c>
      <c r="C1259" s="73" t="s">
        <v>950</v>
      </c>
      <c r="D1259" s="74" t="n">
        <v>162.6552</v>
      </c>
      <c r="E1259" s="75"/>
      <c r="F1259" s="76" t="s">
        <v>951</v>
      </c>
      <c r="G1259" s="77"/>
      <c r="H1259" s="77" t="n">
        <v>59</v>
      </c>
      <c r="I1259" s="77"/>
      <c r="J1259" s="77" t="n">
        <v>0.435</v>
      </c>
      <c r="K1259" s="78"/>
      <c r="L1259" s="79" t="n">
        <v>0</v>
      </c>
      <c r="M1259" s="80"/>
      <c r="O1259" s="81"/>
      <c r="P1259" s="81"/>
      <c r="Q1259" s="0"/>
      <c r="R1259" s="0"/>
      <c r="S1259" s="0"/>
    </row>
    <row r="1260" customFormat="false" ht="12.75" hidden="false" customHeight="false" outlineLevel="0" collapsed="false">
      <c r="A1260" s="72" t="s">
        <v>3275</v>
      </c>
      <c r="B1260" s="73" t="s">
        <v>3273</v>
      </c>
      <c r="C1260" s="73" t="s">
        <v>950</v>
      </c>
      <c r="D1260" s="74" t="n">
        <v>148.338</v>
      </c>
      <c r="E1260" s="75"/>
      <c r="F1260" s="76" t="s">
        <v>951</v>
      </c>
      <c r="G1260" s="77"/>
      <c r="H1260" s="77" t="n">
        <v>68</v>
      </c>
      <c r="I1260" s="77"/>
      <c r="J1260" s="77" t="n">
        <v>0.668</v>
      </c>
      <c r="K1260" s="78"/>
      <c r="L1260" s="79"/>
      <c r="M1260" s="80"/>
      <c r="O1260" s="81"/>
      <c r="P1260" s="81"/>
      <c r="Q1260" s="0"/>
      <c r="R1260" s="0"/>
      <c r="S1260" s="0"/>
    </row>
    <row r="1261" customFormat="false" ht="12.75" hidden="false" customHeight="false" outlineLevel="0" collapsed="false">
      <c r="A1261" s="72" t="s">
        <v>3276</v>
      </c>
      <c r="B1261" s="73" t="s">
        <v>3273</v>
      </c>
      <c r="C1261" s="73" t="s">
        <v>950</v>
      </c>
      <c r="D1261" s="74" t="n">
        <v>229.3704</v>
      </c>
      <c r="E1261" s="75"/>
      <c r="F1261" s="76" t="s">
        <v>951</v>
      </c>
      <c r="G1261" s="77"/>
      <c r="H1261" s="77" t="n">
        <v>68</v>
      </c>
      <c r="I1261" s="77"/>
      <c r="J1261" s="77" t="n">
        <v>0.67</v>
      </c>
      <c r="K1261" s="78"/>
      <c r="L1261" s="79"/>
      <c r="M1261" s="80"/>
      <c r="O1261" s="81"/>
      <c r="P1261" s="81"/>
      <c r="Q1261" s="0"/>
      <c r="R1261" s="0"/>
      <c r="S1261" s="0"/>
    </row>
    <row r="1262" customFormat="false" ht="12.75" hidden="false" customHeight="false" outlineLevel="0" collapsed="false">
      <c r="A1262" s="72" t="s">
        <v>3277</v>
      </c>
      <c r="B1262" s="73" t="s">
        <v>3278</v>
      </c>
      <c r="C1262" s="73" t="s">
        <v>950</v>
      </c>
      <c r="D1262" s="74" t="n">
        <v>166.3452</v>
      </c>
      <c r="E1262" s="75"/>
      <c r="F1262" s="76" t="s">
        <v>951</v>
      </c>
      <c r="G1262" s="77" t="n">
        <v>18</v>
      </c>
      <c r="H1262" s="77" t="n">
        <v>59</v>
      </c>
      <c r="I1262" s="77"/>
      <c r="J1262" s="77" t="n">
        <v>0.443</v>
      </c>
      <c r="K1262" s="78"/>
      <c r="L1262" s="79"/>
      <c r="M1262" s="80"/>
      <c r="O1262" s="81"/>
      <c r="P1262" s="81"/>
      <c r="Q1262" s="0"/>
      <c r="R1262" s="0"/>
      <c r="S1262" s="0"/>
    </row>
    <row r="1263" customFormat="false" ht="12.75" hidden="false" customHeight="false" outlineLevel="0" collapsed="false">
      <c r="A1263" s="72" t="s">
        <v>3279</v>
      </c>
      <c r="B1263" s="73" t="s">
        <v>3278</v>
      </c>
      <c r="C1263" s="73" t="s">
        <v>950</v>
      </c>
      <c r="D1263" s="74" t="n">
        <v>223.3188</v>
      </c>
      <c r="E1263" s="75"/>
      <c r="F1263" s="76" t="s">
        <v>951</v>
      </c>
      <c r="G1263" s="77"/>
      <c r="H1263" s="77" t="n">
        <v>68</v>
      </c>
      <c r="I1263" s="77"/>
      <c r="J1263" s="77" t="n">
        <v>0.68</v>
      </c>
      <c r="K1263" s="78"/>
      <c r="L1263" s="79"/>
      <c r="M1263" s="80"/>
      <c r="O1263" s="81"/>
      <c r="P1263" s="81"/>
      <c r="Q1263" s="0"/>
      <c r="R1263" s="0"/>
      <c r="S1263" s="0"/>
    </row>
    <row r="1264" customFormat="false" ht="12.75" hidden="false" customHeight="false" outlineLevel="0" collapsed="false">
      <c r="A1264" s="72" t="s">
        <v>3280</v>
      </c>
      <c r="B1264" s="73" t="s">
        <v>3273</v>
      </c>
      <c r="C1264" s="73" t="s">
        <v>950</v>
      </c>
      <c r="D1264" s="74" t="n">
        <v>128.1168</v>
      </c>
      <c r="E1264" s="75"/>
      <c r="F1264" s="76" t="s">
        <v>951</v>
      </c>
      <c r="G1264" s="77"/>
      <c r="H1264" s="77" t="n">
        <v>59</v>
      </c>
      <c r="I1264" s="77"/>
      <c r="J1264" s="77" t="n">
        <v>0.44</v>
      </c>
      <c r="K1264" s="78"/>
      <c r="L1264" s="79" t="n">
        <v>0</v>
      </c>
      <c r="M1264" s="80"/>
      <c r="O1264" s="81"/>
      <c r="P1264" s="81"/>
      <c r="Q1264" s="0"/>
      <c r="R1264" s="0"/>
      <c r="S1264" s="0"/>
    </row>
    <row r="1265" customFormat="false" ht="12.75" hidden="false" customHeight="false" outlineLevel="0" collapsed="false">
      <c r="A1265" s="72" t="s">
        <v>3281</v>
      </c>
      <c r="B1265" s="73" t="s">
        <v>3273</v>
      </c>
      <c r="C1265" s="73" t="s">
        <v>950</v>
      </c>
      <c r="D1265" s="74" t="n">
        <v>149.2236</v>
      </c>
      <c r="E1265" s="75"/>
      <c r="F1265" s="76" t="s">
        <v>951</v>
      </c>
      <c r="G1265" s="77"/>
      <c r="H1265" s="77" t="n">
        <v>68</v>
      </c>
      <c r="I1265" s="77"/>
      <c r="J1265" s="77" t="n">
        <v>0.68</v>
      </c>
      <c r="K1265" s="78"/>
      <c r="L1265" s="79" t="n">
        <v>0</v>
      </c>
      <c r="M1265" s="80"/>
      <c r="O1265" s="81"/>
      <c r="P1265" s="81"/>
      <c r="Q1265" s="0"/>
      <c r="R1265" s="0"/>
      <c r="S1265" s="0"/>
    </row>
    <row r="1266" customFormat="false" ht="12.75" hidden="false" customHeight="false" outlineLevel="0" collapsed="false">
      <c r="A1266" s="72" t="s">
        <v>3282</v>
      </c>
      <c r="B1266" s="73" t="s">
        <v>3283</v>
      </c>
      <c r="C1266" s="73" t="s">
        <v>950</v>
      </c>
      <c r="D1266" s="74" t="n">
        <v>72.7668</v>
      </c>
      <c r="E1266" s="75"/>
      <c r="F1266" s="76" t="s">
        <v>951</v>
      </c>
      <c r="G1266" s="77" t="n">
        <v>20</v>
      </c>
      <c r="H1266" s="77" t="n">
        <v>90</v>
      </c>
      <c r="I1266" s="77"/>
      <c r="J1266" s="77" t="n">
        <v>0.18</v>
      </c>
      <c r="K1266" s="78"/>
      <c r="L1266" s="79" t="n">
        <v>0</v>
      </c>
      <c r="M1266" s="80"/>
      <c r="O1266" s="81"/>
      <c r="P1266" s="81"/>
      <c r="Q1266" s="0"/>
      <c r="R1266" s="0"/>
      <c r="S1266" s="0"/>
    </row>
    <row r="1267" customFormat="false" ht="12.75" hidden="false" customHeight="false" outlineLevel="0" collapsed="false">
      <c r="A1267" s="72" t="s">
        <v>3284</v>
      </c>
      <c r="B1267" s="73" t="s">
        <v>3283</v>
      </c>
      <c r="C1267" s="73" t="s">
        <v>950</v>
      </c>
      <c r="D1267" s="74" t="n">
        <v>95.6448</v>
      </c>
      <c r="E1267" s="75"/>
      <c r="F1267" s="76" t="s">
        <v>951</v>
      </c>
      <c r="G1267" s="77" t="n">
        <v>20</v>
      </c>
      <c r="H1267" s="77" t="n">
        <v>90</v>
      </c>
      <c r="I1267" s="77"/>
      <c r="J1267" s="77" t="n">
        <v>0.18</v>
      </c>
      <c r="K1267" s="78"/>
      <c r="L1267" s="79" t="n">
        <v>0</v>
      </c>
      <c r="M1267" s="80"/>
      <c r="O1267" s="81"/>
      <c r="P1267" s="81"/>
      <c r="Q1267" s="0"/>
      <c r="R1267" s="0"/>
      <c r="S1267" s="0"/>
    </row>
    <row r="1268" customFormat="false" ht="12.75" hidden="false" customHeight="false" outlineLevel="0" collapsed="false">
      <c r="A1268" s="72" t="s">
        <v>3285</v>
      </c>
      <c r="B1268" s="73" t="s">
        <v>3283</v>
      </c>
      <c r="C1268" s="73" t="s">
        <v>950</v>
      </c>
      <c r="D1268" s="74" t="n">
        <v>90.3312</v>
      </c>
      <c r="E1268" s="75"/>
      <c r="F1268" s="76" t="s">
        <v>951</v>
      </c>
      <c r="G1268" s="77" t="n">
        <v>20</v>
      </c>
      <c r="H1268" s="77" t="n">
        <v>90</v>
      </c>
      <c r="I1268" s="77"/>
      <c r="J1268" s="77" t="n">
        <v>0.18</v>
      </c>
      <c r="K1268" s="78"/>
      <c r="L1268" s="79" t="n">
        <v>0</v>
      </c>
      <c r="M1268" s="80"/>
      <c r="O1268" s="81"/>
      <c r="P1268" s="81"/>
      <c r="Q1268" s="0"/>
      <c r="R1268" s="0"/>
      <c r="S1268" s="0"/>
    </row>
    <row r="1269" customFormat="false" ht="12.75" hidden="false" customHeight="false" outlineLevel="0" collapsed="false">
      <c r="A1269" s="72" t="s">
        <v>3286</v>
      </c>
      <c r="B1269" s="73" t="s">
        <v>3287</v>
      </c>
      <c r="C1269" s="73" t="s">
        <v>950</v>
      </c>
      <c r="D1269" s="74" t="n">
        <v>28.782</v>
      </c>
      <c r="E1269" s="75"/>
      <c r="F1269" s="76" t="s">
        <v>951</v>
      </c>
      <c r="G1269" s="77" t="n">
        <v>39.8</v>
      </c>
      <c r="H1269" s="77" t="n">
        <v>18.5</v>
      </c>
      <c r="I1269" s="77"/>
      <c r="J1269" s="77" t="n">
        <v>0.043</v>
      </c>
      <c r="K1269" s="78"/>
      <c r="L1269" s="79"/>
      <c r="M1269" s="80"/>
      <c r="O1269" s="81"/>
      <c r="P1269" s="81"/>
      <c r="Q1269" s="0"/>
      <c r="R1269" s="0"/>
      <c r="S1269" s="0"/>
    </row>
    <row r="1270" customFormat="false" ht="12.75" hidden="false" customHeight="false" outlineLevel="0" collapsed="false">
      <c r="A1270" s="72" t="s">
        <v>3288</v>
      </c>
      <c r="B1270" s="73" t="s">
        <v>3289</v>
      </c>
      <c r="C1270" s="73" t="s">
        <v>950</v>
      </c>
      <c r="D1270" s="74" t="n">
        <v>38.0808</v>
      </c>
      <c r="E1270" s="75"/>
      <c r="F1270" s="76" t="s">
        <v>951</v>
      </c>
      <c r="G1270" s="77" t="n">
        <v>27.5</v>
      </c>
      <c r="H1270" s="77" t="n">
        <v>37</v>
      </c>
      <c r="I1270" s="77"/>
      <c r="J1270" s="77" t="n">
        <v>0.062</v>
      </c>
      <c r="K1270" s="78"/>
      <c r="L1270" s="79" t="n">
        <v>0</v>
      </c>
      <c r="M1270" s="80"/>
      <c r="O1270" s="81"/>
      <c r="P1270" s="81"/>
      <c r="Q1270" s="0"/>
      <c r="R1270" s="0"/>
      <c r="S1270" s="0"/>
    </row>
    <row r="1271" customFormat="false" ht="12.75" hidden="false" customHeight="false" outlineLevel="0" collapsed="false">
      <c r="A1271" s="72" t="s">
        <v>3290</v>
      </c>
      <c r="B1271" s="73" t="s">
        <v>3291</v>
      </c>
      <c r="C1271" s="73" t="s">
        <v>950</v>
      </c>
      <c r="D1271" s="74" t="n">
        <v>54.3168</v>
      </c>
      <c r="E1271" s="75"/>
      <c r="F1271" s="76" t="s">
        <v>951</v>
      </c>
      <c r="G1271" s="77" t="n">
        <v>37</v>
      </c>
      <c r="H1271" s="77" t="n">
        <v>30.5</v>
      </c>
      <c r="I1271" s="77"/>
      <c r="J1271" s="77" t="n">
        <v>0.201</v>
      </c>
      <c r="K1271" s="78"/>
      <c r="L1271" s="79" t="n">
        <v>0</v>
      </c>
      <c r="M1271" s="80"/>
      <c r="O1271" s="81"/>
      <c r="P1271" s="81"/>
      <c r="Q1271" s="0"/>
      <c r="R1271" s="0"/>
      <c r="S1271" s="0"/>
    </row>
    <row r="1272" customFormat="false" ht="12.75" hidden="false" customHeight="false" outlineLevel="0" collapsed="false">
      <c r="A1272" s="72" t="s">
        <v>3292</v>
      </c>
      <c r="B1272" s="73" t="s">
        <v>3293</v>
      </c>
      <c r="C1272" s="73" t="s">
        <v>950</v>
      </c>
      <c r="D1272" s="74" t="n">
        <v>24.9444</v>
      </c>
      <c r="E1272" s="75"/>
      <c r="F1272" s="76" t="s">
        <v>951</v>
      </c>
      <c r="G1272" s="77"/>
      <c r="H1272" s="77"/>
      <c r="I1272" s="77"/>
      <c r="J1272" s="77" t="n">
        <v>0.015</v>
      </c>
      <c r="K1272" s="78"/>
      <c r="L1272" s="79" t="n">
        <v>0</v>
      </c>
      <c r="M1272" s="80"/>
      <c r="O1272" s="81"/>
      <c r="P1272" s="81"/>
      <c r="Q1272" s="0"/>
      <c r="R1272" s="0"/>
      <c r="S1272" s="0"/>
    </row>
    <row r="1273" customFormat="false" ht="12.75" hidden="false" customHeight="false" outlineLevel="0" collapsed="false">
      <c r="A1273" s="72" t="s">
        <v>3294</v>
      </c>
      <c r="B1273" s="73" t="s">
        <v>3293</v>
      </c>
      <c r="C1273" s="73" t="s">
        <v>950</v>
      </c>
      <c r="D1273" s="74" t="n">
        <v>39.4092</v>
      </c>
      <c r="E1273" s="75"/>
      <c r="F1273" s="76" t="s">
        <v>951</v>
      </c>
      <c r="G1273" s="77"/>
      <c r="H1273" s="77"/>
      <c r="I1273" s="77"/>
      <c r="J1273" s="77" t="n">
        <v>0.014</v>
      </c>
      <c r="K1273" s="78"/>
      <c r="L1273" s="79" t="n">
        <v>0</v>
      </c>
      <c r="M1273" s="80"/>
      <c r="O1273" s="81"/>
      <c r="P1273" s="81"/>
      <c r="Q1273" s="0"/>
      <c r="R1273" s="0"/>
      <c r="S1273" s="0"/>
    </row>
    <row r="1274" customFormat="false" ht="12.75" hidden="false" customHeight="false" outlineLevel="0" collapsed="false">
      <c r="A1274" s="72" t="s">
        <v>3295</v>
      </c>
      <c r="B1274" s="73" t="s">
        <v>3293</v>
      </c>
      <c r="C1274" s="73" t="s">
        <v>950</v>
      </c>
      <c r="D1274" s="74" t="n">
        <v>33.5052</v>
      </c>
      <c r="E1274" s="75"/>
      <c r="F1274" s="76" t="s">
        <v>951</v>
      </c>
      <c r="G1274" s="77"/>
      <c r="H1274" s="77"/>
      <c r="I1274" s="77"/>
      <c r="J1274" s="77" t="n">
        <v>0.015</v>
      </c>
      <c r="K1274" s="78"/>
      <c r="L1274" s="79" t="n">
        <v>0</v>
      </c>
      <c r="M1274" s="80"/>
      <c r="O1274" s="81"/>
      <c r="P1274" s="81"/>
      <c r="Q1274" s="0"/>
      <c r="R1274" s="0"/>
      <c r="S1274" s="0"/>
    </row>
    <row r="1275" customFormat="false" ht="12.75" hidden="false" customHeight="false" outlineLevel="0" collapsed="false">
      <c r="A1275" s="72" t="s">
        <v>3296</v>
      </c>
      <c r="B1275" s="73" t="s">
        <v>3297</v>
      </c>
      <c r="C1275" s="73" t="s">
        <v>950</v>
      </c>
      <c r="D1275" s="74" t="n">
        <v>10.1106</v>
      </c>
      <c r="E1275" s="75"/>
      <c r="F1275" s="76" t="s">
        <v>951</v>
      </c>
      <c r="G1275" s="77"/>
      <c r="H1275" s="77"/>
      <c r="I1275" s="77"/>
      <c r="J1275" s="77" t="n">
        <v>0.008</v>
      </c>
      <c r="K1275" s="78"/>
      <c r="L1275" s="79" t="n">
        <v>0</v>
      </c>
      <c r="M1275" s="80"/>
      <c r="O1275" s="81"/>
      <c r="P1275" s="81"/>
      <c r="Q1275" s="0"/>
      <c r="R1275" s="0"/>
      <c r="S1275" s="0"/>
    </row>
    <row r="1276" customFormat="false" ht="12.75" hidden="false" customHeight="false" outlineLevel="0" collapsed="false">
      <c r="A1276" s="72" t="s">
        <v>3298</v>
      </c>
      <c r="B1276" s="73" t="s">
        <v>3297</v>
      </c>
      <c r="C1276" s="73" t="s">
        <v>950</v>
      </c>
      <c r="D1276" s="74" t="n">
        <v>29.9628</v>
      </c>
      <c r="E1276" s="75"/>
      <c r="F1276" s="76" t="s">
        <v>951</v>
      </c>
      <c r="G1276" s="77"/>
      <c r="H1276" s="77"/>
      <c r="I1276" s="77"/>
      <c r="J1276" s="77" t="n">
        <v>0.008</v>
      </c>
      <c r="K1276" s="78"/>
      <c r="L1276" s="79" t="n">
        <v>0</v>
      </c>
      <c r="M1276" s="80"/>
      <c r="O1276" s="81"/>
      <c r="P1276" s="81"/>
      <c r="Q1276" s="0"/>
      <c r="R1276" s="0"/>
      <c r="S1276" s="0"/>
    </row>
    <row r="1277" customFormat="false" ht="12.75" hidden="false" customHeight="false" outlineLevel="0" collapsed="false">
      <c r="A1277" s="72" t="s">
        <v>3299</v>
      </c>
      <c r="B1277" s="73" t="s">
        <v>3300</v>
      </c>
      <c r="C1277" s="73" t="s">
        <v>950</v>
      </c>
      <c r="D1277" s="74" t="n">
        <v>25.5348</v>
      </c>
      <c r="E1277" s="75"/>
      <c r="F1277" s="76" t="s">
        <v>951</v>
      </c>
      <c r="G1277" s="77"/>
      <c r="H1277" s="77"/>
      <c r="I1277" s="77"/>
      <c r="J1277" s="77" t="n">
        <v>0.253</v>
      </c>
      <c r="K1277" s="78"/>
      <c r="L1277" s="79" t="n">
        <v>0</v>
      </c>
      <c r="M1277" s="80"/>
      <c r="O1277" s="81"/>
      <c r="P1277" s="81"/>
      <c r="Q1277" s="0"/>
      <c r="R1277" s="0"/>
      <c r="S1277" s="0"/>
    </row>
    <row r="1278" customFormat="false" ht="12.75" hidden="false" customHeight="false" outlineLevel="0" collapsed="false">
      <c r="A1278" s="72" t="s">
        <v>3301</v>
      </c>
      <c r="B1278" s="73" t="s">
        <v>3302</v>
      </c>
      <c r="C1278" s="73" t="s">
        <v>950</v>
      </c>
      <c r="D1278" s="74" t="n">
        <v>24.9444</v>
      </c>
      <c r="E1278" s="75"/>
      <c r="F1278" s="76" t="s">
        <v>951</v>
      </c>
      <c r="G1278" s="77" t="n">
        <v>53</v>
      </c>
      <c r="H1278" s="77"/>
      <c r="I1278" s="77"/>
      <c r="J1278" s="77" t="n">
        <v>0.203</v>
      </c>
      <c r="K1278" s="78"/>
      <c r="L1278" s="79" t="n">
        <v>0</v>
      </c>
      <c r="M1278" s="80"/>
      <c r="O1278" s="81"/>
      <c r="P1278" s="81"/>
      <c r="Q1278" s="0"/>
      <c r="R1278" s="0"/>
      <c r="S1278" s="0"/>
    </row>
    <row r="1279" customFormat="false" ht="12.75" hidden="false" customHeight="false" outlineLevel="0" collapsed="false">
      <c r="A1279" s="72" t="s">
        <v>3303</v>
      </c>
      <c r="B1279" s="73" t="s">
        <v>3302</v>
      </c>
      <c r="C1279" s="73" t="s">
        <v>950</v>
      </c>
      <c r="D1279" s="74" t="n">
        <v>41.0328</v>
      </c>
      <c r="E1279" s="75"/>
      <c r="F1279" s="76" t="s">
        <v>951</v>
      </c>
      <c r="G1279" s="77" t="n">
        <v>50</v>
      </c>
      <c r="H1279" s="77"/>
      <c r="I1279" s="77"/>
      <c r="J1279" s="77" t="n">
        <v>0.299</v>
      </c>
      <c r="K1279" s="78"/>
      <c r="L1279" s="79" t="n">
        <v>0</v>
      </c>
      <c r="M1279" s="80"/>
      <c r="O1279" s="81"/>
      <c r="P1279" s="81"/>
      <c r="Q1279" s="0"/>
      <c r="R1279" s="0"/>
      <c r="S1279" s="0"/>
    </row>
    <row r="1280" customFormat="false" ht="12.75" hidden="false" customHeight="false" outlineLevel="0" collapsed="false">
      <c r="A1280" s="72" t="s">
        <v>3304</v>
      </c>
      <c r="B1280" s="73" t="s">
        <v>3305</v>
      </c>
      <c r="C1280" s="73" t="s">
        <v>950</v>
      </c>
      <c r="D1280" s="74" t="n">
        <v>23.616</v>
      </c>
      <c r="E1280" s="75"/>
      <c r="F1280" s="76" t="s">
        <v>951</v>
      </c>
      <c r="G1280" s="77"/>
      <c r="H1280" s="77"/>
      <c r="I1280" s="77"/>
      <c r="J1280" s="77" t="n">
        <v>1</v>
      </c>
      <c r="K1280" s="78"/>
      <c r="L1280" s="79" t="n">
        <v>0</v>
      </c>
      <c r="M1280" s="80"/>
      <c r="O1280" s="81"/>
      <c r="P1280" s="81"/>
      <c r="Q1280" s="0"/>
      <c r="R1280" s="0"/>
      <c r="S1280" s="0"/>
    </row>
    <row r="1281" customFormat="false" ht="12.75" hidden="false" customHeight="false" outlineLevel="0" collapsed="false">
      <c r="A1281" s="72" t="s">
        <v>3306</v>
      </c>
      <c r="B1281" s="73" t="s">
        <v>3307</v>
      </c>
      <c r="C1281" s="73" t="s">
        <v>950</v>
      </c>
      <c r="D1281" s="74" t="n">
        <v>31.2912</v>
      </c>
      <c r="E1281" s="75"/>
      <c r="F1281" s="76" t="s">
        <v>951</v>
      </c>
      <c r="G1281" s="77"/>
      <c r="H1281" s="77"/>
      <c r="I1281" s="77"/>
      <c r="J1281" s="77" t="n">
        <v>0.088</v>
      </c>
      <c r="K1281" s="78"/>
      <c r="L1281" s="79" t="n">
        <v>0</v>
      </c>
      <c r="M1281" s="80"/>
      <c r="O1281" s="81"/>
      <c r="P1281" s="81"/>
      <c r="Q1281" s="0"/>
      <c r="R1281" s="0"/>
      <c r="S1281" s="0"/>
    </row>
    <row r="1282" customFormat="false" ht="12.75" hidden="false" customHeight="false" outlineLevel="0" collapsed="false">
      <c r="A1282" s="72" t="s">
        <v>3308</v>
      </c>
      <c r="B1282" s="73" t="s">
        <v>3309</v>
      </c>
      <c r="C1282" s="73" t="s">
        <v>950</v>
      </c>
      <c r="D1282" s="74" t="n">
        <v>26.2728</v>
      </c>
      <c r="E1282" s="75"/>
      <c r="F1282" s="76" t="s">
        <v>951</v>
      </c>
      <c r="G1282" s="77"/>
      <c r="H1282" s="77"/>
      <c r="I1282" s="77"/>
      <c r="J1282" s="77" t="n">
        <v>0.299</v>
      </c>
      <c r="K1282" s="78"/>
      <c r="L1282" s="79" t="n">
        <v>0</v>
      </c>
      <c r="M1282" s="80"/>
      <c r="O1282" s="81"/>
      <c r="P1282" s="81"/>
      <c r="Q1282" s="0"/>
      <c r="R1282" s="0"/>
      <c r="S1282" s="0"/>
    </row>
    <row r="1283" customFormat="false" ht="12.75" hidden="false" customHeight="false" outlineLevel="0" collapsed="false">
      <c r="A1283" s="72" t="s">
        <v>3310</v>
      </c>
      <c r="B1283" s="73" t="s">
        <v>3311</v>
      </c>
      <c r="C1283" s="73" t="s">
        <v>950</v>
      </c>
      <c r="D1283" s="74" t="n">
        <v>27.306</v>
      </c>
      <c r="E1283" s="75"/>
      <c r="F1283" s="76" t="s">
        <v>951</v>
      </c>
      <c r="G1283" s="77"/>
      <c r="H1283" s="77"/>
      <c r="I1283" s="77"/>
      <c r="J1283" s="77" t="n">
        <v>0.215</v>
      </c>
      <c r="K1283" s="78"/>
      <c r="L1283" s="79" t="n">
        <v>0</v>
      </c>
      <c r="M1283" s="80"/>
      <c r="O1283" s="81"/>
      <c r="P1283" s="81"/>
      <c r="Q1283" s="0"/>
      <c r="R1283" s="0"/>
      <c r="S1283" s="0"/>
    </row>
    <row r="1284" customFormat="false" ht="12.75" hidden="false" customHeight="false" outlineLevel="0" collapsed="false">
      <c r="A1284" s="72" t="s">
        <v>3312</v>
      </c>
      <c r="B1284" s="73" t="s">
        <v>3313</v>
      </c>
      <c r="C1284" s="73" t="s">
        <v>950</v>
      </c>
      <c r="D1284" s="74" t="n">
        <v>26.568</v>
      </c>
      <c r="E1284" s="75"/>
      <c r="F1284" s="76" t="s">
        <v>951</v>
      </c>
      <c r="G1284" s="77"/>
      <c r="H1284" s="77"/>
      <c r="I1284" s="77"/>
      <c r="J1284" s="77" t="n">
        <v>0.076</v>
      </c>
      <c r="K1284" s="78"/>
      <c r="L1284" s="79" t="n">
        <v>0</v>
      </c>
      <c r="M1284" s="80"/>
      <c r="O1284" s="81"/>
      <c r="P1284" s="81"/>
      <c r="Q1284" s="0"/>
      <c r="R1284" s="0"/>
      <c r="S1284" s="0"/>
    </row>
    <row r="1285" customFormat="false" ht="12.75" hidden="false" customHeight="false" outlineLevel="0" collapsed="false">
      <c r="A1285" s="72" t="s">
        <v>3314</v>
      </c>
      <c r="B1285" s="73" t="s">
        <v>3315</v>
      </c>
      <c r="C1285" s="73" t="s">
        <v>950</v>
      </c>
      <c r="D1285" s="74" t="n">
        <v>41.328</v>
      </c>
      <c r="E1285" s="75"/>
      <c r="F1285" s="76" t="s">
        <v>951</v>
      </c>
      <c r="G1285" s="77"/>
      <c r="H1285" s="77"/>
      <c r="I1285" s="77"/>
      <c r="J1285" s="77" t="n">
        <v>0.419</v>
      </c>
      <c r="K1285" s="78"/>
      <c r="L1285" s="79" t="n">
        <v>0</v>
      </c>
      <c r="M1285" s="80"/>
      <c r="O1285" s="81"/>
      <c r="P1285" s="81"/>
      <c r="Q1285" s="0"/>
      <c r="R1285" s="0"/>
      <c r="S1285" s="0"/>
    </row>
    <row r="1286" customFormat="false" ht="12.75" hidden="false" customHeight="false" outlineLevel="0" collapsed="false">
      <c r="A1286" s="72" t="s">
        <v>3316</v>
      </c>
      <c r="B1286" s="73" t="s">
        <v>3317</v>
      </c>
      <c r="C1286" s="73" t="s">
        <v>950</v>
      </c>
      <c r="D1286" s="74" t="n">
        <v>628.776</v>
      </c>
      <c r="E1286" s="75"/>
      <c r="F1286" s="76" t="s">
        <v>951</v>
      </c>
      <c r="G1286" s="77"/>
      <c r="H1286" s="77"/>
      <c r="I1286" s="77"/>
      <c r="J1286" s="77" t="n">
        <v>3.04</v>
      </c>
      <c r="K1286" s="78"/>
      <c r="L1286" s="79" t="n">
        <v>0</v>
      </c>
      <c r="M1286" s="80"/>
      <c r="O1286" s="81"/>
      <c r="P1286" s="81"/>
      <c r="Q1286" s="0"/>
      <c r="R1286" s="0"/>
      <c r="S1286" s="0"/>
    </row>
    <row r="1287" customFormat="false" ht="12.75" hidden="false" customHeight="false" outlineLevel="0" collapsed="false">
      <c r="A1287" s="72" t="s">
        <v>3318</v>
      </c>
      <c r="B1287" s="73" t="s">
        <v>3317</v>
      </c>
      <c r="C1287" s="73" t="s">
        <v>950</v>
      </c>
      <c r="D1287" s="74" t="n">
        <v>872.316</v>
      </c>
      <c r="E1287" s="75"/>
      <c r="F1287" s="76" t="s">
        <v>951</v>
      </c>
      <c r="G1287" s="77"/>
      <c r="H1287" s="77"/>
      <c r="I1287" s="77"/>
      <c r="J1287" s="77" t="n">
        <v>3.36</v>
      </c>
      <c r="K1287" s="78"/>
      <c r="L1287" s="79" t="n">
        <v>0</v>
      </c>
      <c r="M1287" s="80"/>
      <c r="O1287" s="81"/>
      <c r="P1287" s="81"/>
      <c r="Q1287" s="0"/>
      <c r="R1287" s="0"/>
      <c r="S1287" s="0"/>
    </row>
    <row r="1288" customFormat="false" ht="12.75" hidden="false" customHeight="false" outlineLevel="0" collapsed="false">
      <c r="A1288" s="72" t="s">
        <v>3319</v>
      </c>
      <c r="B1288" s="73" t="s">
        <v>3317</v>
      </c>
      <c r="C1288" s="73" t="s">
        <v>950</v>
      </c>
      <c r="D1288" s="74" t="n">
        <v>1067.148</v>
      </c>
      <c r="E1288" s="75"/>
      <c r="F1288" s="76" t="s">
        <v>951</v>
      </c>
      <c r="G1288" s="77"/>
      <c r="H1288" s="77"/>
      <c r="I1288" s="77"/>
      <c r="J1288" s="77" t="n">
        <v>3.546</v>
      </c>
      <c r="K1288" s="78"/>
      <c r="L1288" s="79" t="n">
        <v>0</v>
      </c>
      <c r="M1288" s="80"/>
      <c r="O1288" s="81"/>
      <c r="P1288" s="81"/>
      <c r="Q1288" s="0"/>
      <c r="R1288" s="0"/>
      <c r="S1288" s="0"/>
    </row>
    <row r="1289" customFormat="false" ht="12.75" hidden="false" customHeight="false" outlineLevel="0" collapsed="false">
      <c r="A1289" s="72" t="s">
        <v>3320</v>
      </c>
      <c r="B1289" s="73" t="s">
        <v>3321</v>
      </c>
      <c r="C1289" s="73" t="s">
        <v>950</v>
      </c>
      <c r="D1289" s="74" t="n">
        <v>2066.4</v>
      </c>
      <c r="E1289" s="75"/>
      <c r="F1289" s="76" t="s">
        <v>951</v>
      </c>
      <c r="G1289" s="77"/>
      <c r="H1289" s="77"/>
      <c r="I1289" s="77"/>
      <c r="J1289" s="77" t="n">
        <v>8.04</v>
      </c>
      <c r="K1289" s="78"/>
      <c r="L1289" s="79" t="n">
        <v>0</v>
      </c>
      <c r="M1289" s="80"/>
      <c r="O1289" s="81"/>
      <c r="P1289" s="81"/>
      <c r="Q1289" s="0"/>
      <c r="R1289" s="0"/>
      <c r="S1289" s="0"/>
    </row>
    <row r="1290" customFormat="false" ht="12.75" hidden="false" customHeight="false" outlineLevel="0" collapsed="false">
      <c r="A1290" s="72" t="s">
        <v>3322</v>
      </c>
      <c r="B1290" s="73" t="s">
        <v>3323</v>
      </c>
      <c r="C1290" s="73" t="s">
        <v>950</v>
      </c>
      <c r="D1290" s="74" t="n">
        <v>1076.004</v>
      </c>
      <c r="E1290" s="75"/>
      <c r="F1290" s="76" t="s">
        <v>951</v>
      </c>
      <c r="G1290" s="77"/>
      <c r="H1290" s="77"/>
      <c r="I1290" s="77"/>
      <c r="J1290" s="77" t="n">
        <v>5.34</v>
      </c>
      <c r="K1290" s="78"/>
      <c r="L1290" s="79" t="n">
        <v>0</v>
      </c>
      <c r="M1290" s="80"/>
      <c r="O1290" s="81"/>
      <c r="P1290" s="81"/>
      <c r="Q1290" s="0"/>
      <c r="R1290" s="0"/>
      <c r="S1290" s="0"/>
    </row>
    <row r="1291" customFormat="false" ht="12.75" hidden="false" customHeight="false" outlineLevel="0" collapsed="false">
      <c r="A1291" s="72" t="s">
        <v>3324</v>
      </c>
      <c r="B1291" s="73" t="s">
        <v>3325</v>
      </c>
      <c r="C1291" s="73" t="s">
        <v>950</v>
      </c>
      <c r="D1291" s="74" t="n">
        <v>1282.644</v>
      </c>
      <c r="E1291" s="75"/>
      <c r="F1291" s="76" t="s">
        <v>951</v>
      </c>
      <c r="G1291" s="77"/>
      <c r="H1291" s="77"/>
      <c r="I1291" s="77"/>
      <c r="J1291" s="77" t="n">
        <v>4.16</v>
      </c>
      <c r="K1291" s="78"/>
      <c r="L1291" s="79" t="n">
        <v>0</v>
      </c>
      <c r="M1291" s="80"/>
      <c r="O1291" s="81"/>
      <c r="P1291" s="81"/>
      <c r="Q1291" s="0"/>
      <c r="R1291" s="0"/>
      <c r="S1291" s="0"/>
    </row>
    <row r="1292" customFormat="false" ht="12.75" hidden="false" customHeight="false" outlineLevel="0" collapsed="false">
      <c r="A1292" s="72" t="s">
        <v>3326</v>
      </c>
      <c r="B1292" s="73" t="s">
        <v>3327</v>
      </c>
      <c r="C1292" s="73" t="s">
        <v>950</v>
      </c>
      <c r="D1292" s="74" t="n">
        <v>1326.924</v>
      </c>
      <c r="E1292" s="75"/>
      <c r="F1292" s="76" t="s">
        <v>951</v>
      </c>
      <c r="G1292" s="77"/>
      <c r="H1292" s="77"/>
      <c r="I1292" s="77"/>
      <c r="J1292" s="77" t="n">
        <v>5.951</v>
      </c>
      <c r="K1292" s="78"/>
      <c r="L1292" s="79" t="n">
        <v>0</v>
      </c>
      <c r="M1292" s="80"/>
      <c r="O1292" s="81"/>
      <c r="P1292" s="81"/>
      <c r="Q1292" s="0"/>
      <c r="R1292" s="0"/>
      <c r="S1292" s="0"/>
    </row>
    <row r="1293" customFormat="false" ht="12.75" hidden="false" customHeight="false" outlineLevel="0" collapsed="false">
      <c r="A1293" s="72" t="s">
        <v>3328</v>
      </c>
      <c r="B1293" s="73" t="s">
        <v>3329</v>
      </c>
      <c r="C1293" s="73" t="s">
        <v>950</v>
      </c>
      <c r="D1293" s="74" t="n">
        <v>85.608</v>
      </c>
      <c r="E1293" s="75"/>
      <c r="F1293" s="76" t="s">
        <v>951</v>
      </c>
      <c r="G1293" s="77"/>
      <c r="H1293" s="77"/>
      <c r="I1293" s="77"/>
      <c r="J1293" s="77" t="n">
        <v>0.054</v>
      </c>
      <c r="K1293" s="78"/>
      <c r="L1293" s="79" t="n">
        <v>0</v>
      </c>
      <c r="M1293" s="80"/>
      <c r="O1293" s="81"/>
      <c r="P1293" s="81"/>
      <c r="Q1293" s="0"/>
      <c r="R1293" s="0"/>
      <c r="S1293" s="0"/>
    </row>
    <row r="1294" customFormat="false" ht="12.75" hidden="false" customHeight="false" outlineLevel="0" collapsed="false">
      <c r="A1294" s="72" t="s">
        <v>3330</v>
      </c>
      <c r="B1294" s="73" t="s">
        <v>3329</v>
      </c>
      <c r="C1294" s="73" t="s">
        <v>950</v>
      </c>
      <c r="D1294" s="74" t="n">
        <v>87.6744</v>
      </c>
      <c r="E1294" s="75"/>
      <c r="F1294" s="76" t="s">
        <v>951</v>
      </c>
      <c r="G1294" s="77"/>
      <c r="H1294" s="77"/>
      <c r="I1294" s="77"/>
      <c r="J1294" s="77" t="n">
        <v>0.059</v>
      </c>
      <c r="K1294" s="78"/>
      <c r="L1294" s="79" t="n">
        <v>0</v>
      </c>
      <c r="M1294" s="80"/>
      <c r="O1294" s="81"/>
      <c r="P1294" s="81"/>
      <c r="Q1294" s="0"/>
      <c r="R1294" s="0"/>
      <c r="S1294" s="0"/>
    </row>
    <row r="1295" customFormat="false" ht="12.75" hidden="false" customHeight="false" outlineLevel="0" collapsed="false">
      <c r="A1295" s="72" t="s">
        <v>3331</v>
      </c>
      <c r="B1295" s="73" t="s">
        <v>3329</v>
      </c>
      <c r="C1295" s="73" t="s">
        <v>950</v>
      </c>
      <c r="D1295" s="74" t="n">
        <v>89.7408</v>
      </c>
      <c r="E1295" s="75"/>
      <c r="F1295" s="76" t="s">
        <v>951</v>
      </c>
      <c r="G1295" s="77"/>
      <c r="H1295" s="77"/>
      <c r="I1295" s="77"/>
      <c r="J1295" s="77" t="n">
        <v>0.081</v>
      </c>
      <c r="K1295" s="78"/>
      <c r="L1295" s="79" t="n">
        <v>0</v>
      </c>
      <c r="M1295" s="80"/>
      <c r="O1295" s="81"/>
      <c r="P1295" s="81"/>
      <c r="Q1295" s="0"/>
      <c r="R1295" s="0"/>
      <c r="S1295" s="0"/>
    </row>
    <row r="1296" customFormat="false" ht="12.75" hidden="false" customHeight="false" outlineLevel="0" collapsed="false">
      <c r="A1296" s="72" t="s">
        <v>3332</v>
      </c>
      <c r="B1296" s="73" t="s">
        <v>3329</v>
      </c>
      <c r="C1296" s="73" t="s">
        <v>950</v>
      </c>
      <c r="D1296" s="74" t="n">
        <v>94.9068</v>
      </c>
      <c r="E1296" s="75"/>
      <c r="F1296" s="76" t="s">
        <v>951</v>
      </c>
      <c r="G1296" s="77"/>
      <c r="H1296" s="77"/>
      <c r="I1296" s="77"/>
      <c r="J1296" s="77" t="n">
        <v>0.098</v>
      </c>
      <c r="K1296" s="78"/>
      <c r="L1296" s="79" t="n">
        <v>0</v>
      </c>
      <c r="M1296" s="80"/>
      <c r="O1296" s="81"/>
      <c r="P1296" s="81"/>
      <c r="Q1296" s="0"/>
      <c r="R1296" s="0"/>
      <c r="S1296" s="0"/>
    </row>
    <row r="1297" customFormat="false" ht="12.75" hidden="false" customHeight="false" outlineLevel="0" collapsed="false">
      <c r="A1297" s="72" t="s">
        <v>3333</v>
      </c>
      <c r="B1297" s="73" t="s">
        <v>3329</v>
      </c>
      <c r="C1297" s="73" t="s">
        <v>950</v>
      </c>
      <c r="D1297" s="74" t="n">
        <v>98.4492</v>
      </c>
      <c r="E1297" s="75"/>
      <c r="F1297" s="76" t="s">
        <v>951</v>
      </c>
      <c r="G1297" s="77"/>
      <c r="H1297" s="77"/>
      <c r="I1297" s="77"/>
      <c r="J1297" s="77" t="n">
        <v>0.113</v>
      </c>
      <c r="K1297" s="78"/>
      <c r="L1297" s="79" t="n">
        <v>0</v>
      </c>
      <c r="M1297" s="80"/>
      <c r="O1297" s="81"/>
      <c r="P1297" s="81"/>
      <c r="Q1297" s="0"/>
      <c r="R1297" s="0"/>
      <c r="S1297" s="0"/>
    </row>
    <row r="1298" customFormat="false" ht="12.75" hidden="false" customHeight="false" outlineLevel="0" collapsed="false">
      <c r="A1298" s="72" t="s">
        <v>3334</v>
      </c>
      <c r="B1298" s="73" t="s">
        <v>3329</v>
      </c>
      <c r="C1298" s="73" t="s">
        <v>950</v>
      </c>
      <c r="D1298" s="74" t="n">
        <v>102.1392</v>
      </c>
      <c r="E1298" s="75"/>
      <c r="F1298" s="76" t="s">
        <v>951</v>
      </c>
      <c r="G1298" s="77"/>
      <c r="H1298" s="77"/>
      <c r="I1298" s="77"/>
      <c r="J1298" s="77" t="n">
        <v>0.142</v>
      </c>
      <c r="K1298" s="78"/>
      <c r="L1298" s="79" t="n">
        <v>0</v>
      </c>
      <c r="M1298" s="80"/>
      <c r="O1298" s="81"/>
      <c r="P1298" s="81"/>
      <c r="Q1298" s="0"/>
      <c r="R1298" s="0"/>
      <c r="S1298" s="0"/>
    </row>
    <row r="1299" customFormat="false" ht="12.75" hidden="false" customHeight="false" outlineLevel="0" collapsed="false">
      <c r="A1299" s="72" t="s">
        <v>3335</v>
      </c>
      <c r="B1299" s="73" t="s">
        <v>3329</v>
      </c>
      <c r="C1299" s="73" t="s">
        <v>950</v>
      </c>
      <c r="D1299" s="74" t="n">
        <v>89.7408</v>
      </c>
      <c r="E1299" s="75"/>
      <c r="F1299" s="76" t="s">
        <v>951</v>
      </c>
      <c r="G1299" s="77"/>
      <c r="H1299" s="77"/>
      <c r="I1299" s="77"/>
      <c r="J1299" s="77" t="n">
        <v>0.181</v>
      </c>
      <c r="K1299" s="78"/>
      <c r="L1299" s="79" t="n">
        <v>0</v>
      </c>
      <c r="M1299" s="80"/>
      <c r="O1299" s="81"/>
      <c r="P1299" s="81"/>
      <c r="Q1299" s="0"/>
      <c r="R1299" s="0"/>
      <c r="S1299" s="0"/>
    </row>
    <row r="1300" customFormat="false" ht="12.75" hidden="false" customHeight="false" outlineLevel="0" collapsed="false">
      <c r="A1300" s="72" t="s">
        <v>3336</v>
      </c>
      <c r="B1300" s="73" t="s">
        <v>3329</v>
      </c>
      <c r="C1300" s="73" t="s">
        <v>950</v>
      </c>
      <c r="D1300" s="74" t="n">
        <v>94.9068</v>
      </c>
      <c r="E1300" s="75"/>
      <c r="F1300" s="76" t="s">
        <v>951</v>
      </c>
      <c r="G1300" s="77"/>
      <c r="H1300" s="77"/>
      <c r="I1300" s="77"/>
      <c r="J1300" s="77" t="n">
        <v>0.209</v>
      </c>
      <c r="K1300" s="78"/>
      <c r="L1300" s="79" t="n">
        <v>0</v>
      </c>
      <c r="M1300" s="80"/>
      <c r="O1300" s="81"/>
      <c r="P1300" s="81"/>
      <c r="Q1300" s="0"/>
      <c r="R1300" s="0"/>
      <c r="S1300" s="0"/>
    </row>
    <row r="1301" customFormat="false" ht="12.75" hidden="false" customHeight="false" outlineLevel="0" collapsed="false">
      <c r="A1301" s="72" t="s">
        <v>3337</v>
      </c>
      <c r="B1301" s="73" t="s">
        <v>3329</v>
      </c>
      <c r="C1301" s="73" t="s">
        <v>950</v>
      </c>
      <c r="D1301" s="74" t="n">
        <v>107.3052</v>
      </c>
      <c r="E1301" s="75"/>
      <c r="F1301" s="76" t="s">
        <v>951</v>
      </c>
      <c r="G1301" s="77"/>
      <c r="H1301" s="77"/>
      <c r="I1301" s="77"/>
      <c r="J1301" s="77" t="n">
        <v>0.265</v>
      </c>
      <c r="K1301" s="78"/>
      <c r="L1301" s="79" t="n">
        <v>0</v>
      </c>
      <c r="M1301" s="80"/>
      <c r="O1301" s="81"/>
      <c r="P1301" s="81"/>
      <c r="Q1301" s="0"/>
      <c r="R1301" s="0"/>
      <c r="S1301" s="0"/>
    </row>
    <row r="1302" customFormat="false" ht="12.75" hidden="false" customHeight="false" outlineLevel="0" collapsed="false">
      <c r="A1302" s="72" t="s">
        <v>3338</v>
      </c>
      <c r="B1302" s="73" t="s">
        <v>3329</v>
      </c>
      <c r="C1302" s="73" t="s">
        <v>950</v>
      </c>
      <c r="D1302" s="74" t="n">
        <v>115.7184</v>
      </c>
      <c r="E1302" s="75"/>
      <c r="F1302" s="76" t="s">
        <v>951</v>
      </c>
      <c r="G1302" s="77"/>
      <c r="H1302" s="77"/>
      <c r="I1302" s="77"/>
      <c r="J1302" s="77" t="n">
        <v>0.288</v>
      </c>
      <c r="K1302" s="78"/>
      <c r="L1302" s="79" t="n">
        <v>0</v>
      </c>
      <c r="M1302" s="80"/>
      <c r="O1302" s="81"/>
      <c r="P1302" s="81"/>
      <c r="Q1302" s="0"/>
      <c r="R1302" s="0"/>
      <c r="S1302" s="0"/>
    </row>
    <row r="1303" customFormat="false" ht="12.75" hidden="false" customHeight="false" outlineLevel="0" collapsed="false">
      <c r="A1303" s="72" t="s">
        <v>3339</v>
      </c>
      <c r="B1303" s="73" t="s">
        <v>3329</v>
      </c>
      <c r="C1303" s="73" t="s">
        <v>950</v>
      </c>
      <c r="D1303" s="74" t="n">
        <v>107.3052</v>
      </c>
      <c r="E1303" s="75"/>
      <c r="F1303" s="76" t="s">
        <v>951</v>
      </c>
      <c r="G1303" s="77"/>
      <c r="H1303" s="77"/>
      <c r="I1303" s="77"/>
      <c r="J1303" s="77" t="n">
        <v>0.343</v>
      </c>
      <c r="K1303" s="78"/>
      <c r="L1303" s="79" t="n">
        <v>0</v>
      </c>
      <c r="M1303" s="80"/>
      <c r="O1303" s="81"/>
      <c r="P1303" s="81"/>
      <c r="Q1303" s="0"/>
      <c r="R1303" s="0"/>
      <c r="S1303" s="0"/>
    </row>
    <row r="1304" customFormat="false" ht="12.75" hidden="false" customHeight="false" outlineLevel="0" collapsed="false">
      <c r="A1304" s="72" t="s">
        <v>3340</v>
      </c>
      <c r="B1304" s="73" t="s">
        <v>3329</v>
      </c>
      <c r="C1304" s="73" t="s">
        <v>950</v>
      </c>
      <c r="D1304" s="74" t="n">
        <v>116.4564</v>
      </c>
      <c r="E1304" s="75"/>
      <c r="F1304" s="76" t="s">
        <v>951</v>
      </c>
      <c r="G1304" s="77"/>
      <c r="H1304" s="77"/>
      <c r="I1304" s="77"/>
      <c r="J1304" s="77" t="n">
        <v>0.417</v>
      </c>
      <c r="K1304" s="78"/>
      <c r="L1304" s="79" t="n">
        <v>0</v>
      </c>
      <c r="M1304" s="80"/>
      <c r="O1304" s="81"/>
      <c r="P1304" s="81"/>
      <c r="Q1304" s="0"/>
      <c r="R1304" s="0"/>
      <c r="S1304" s="0"/>
    </row>
    <row r="1305" customFormat="false" ht="12.75" hidden="false" customHeight="false" outlineLevel="0" collapsed="false">
      <c r="A1305" s="72" t="s">
        <v>3341</v>
      </c>
      <c r="B1305" s="73" t="s">
        <v>3329</v>
      </c>
      <c r="C1305" s="73" t="s">
        <v>950</v>
      </c>
      <c r="D1305" s="74" t="n">
        <v>134.1684</v>
      </c>
      <c r="E1305" s="75"/>
      <c r="F1305" s="76" t="s">
        <v>951</v>
      </c>
      <c r="G1305" s="77"/>
      <c r="H1305" s="77"/>
      <c r="I1305" s="77"/>
      <c r="J1305" s="77" t="n">
        <v>0.486</v>
      </c>
      <c r="K1305" s="78"/>
      <c r="L1305" s="79" t="n">
        <v>0</v>
      </c>
      <c r="M1305" s="80"/>
      <c r="O1305" s="81"/>
      <c r="P1305" s="81"/>
      <c r="Q1305" s="0"/>
      <c r="R1305" s="0"/>
      <c r="S1305" s="0"/>
    </row>
    <row r="1306" customFormat="false" ht="12.75" hidden="false" customHeight="false" outlineLevel="0" collapsed="false">
      <c r="A1306" s="72" t="s">
        <v>3342</v>
      </c>
      <c r="B1306" s="73" t="s">
        <v>3329</v>
      </c>
      <c r="C1306" s="73" t="s">
        <v>950</v>
      </c>
      <c r="D1306" s="74" t="n">
        <v>134.1684</v>
      </c>
      <c r="E1306" s="75"/>
      <c r="F1306" s="76" t="s">
        <v>951</v>
      </c>
      <c r="G1306" s="77"/>
      <c r="H1306" s="77"/>
      <c r="I1306" s="77"/>
      <c r="J1306" s="77" t="n">
        <v>0.558</v>
      </c>
      <c r="K1306" s="78"/>
      <c r="L1306" s="79" t="n">
        <v>0</v>
      </c>
      <c r="M1306" s="80"/>
      <c r="O1306" s="81"/>
      <c r="P1306" s="81"/>
      <c r="Q1306" s="0"/>
      <c r="R1306" s="0"/>
      <c r="S1306" s="0"/>
    </row>
    <row r="1307" customFormat="false" ht="12.75" hidden="false" customHeight="false" outlineLevel="0" collapsed="false">
      <c r="A1307" s="72" t="s">
        <v>3343</v>
      </c>
      <c r="B1307" s="73" t="s">
        <v>3329</v>
      </c>
      <c r="C1307" s="73" t="s">
        <v>950</v>
      </c>
      <c r="D1307" s="74" t="n">
        <v>151.29</v>
      </c>
      <c r="E1307" s="75"/>
      <c r="F1307" s="76" t="s">
        <v>951</v>
      </c>
      <c r="G1307" s="77"/>
      <c r="H1307" s="77"/>
      <c r="I1307" s="77"/>
      <c r="J1307" s="77" t="n">
        <v>0.613</v>
      </c>
      <c r="K1307" s="78"/>
      <c r="L1307" s="79" t="n">
        <v>0</v>
      </c>
      <c r="M1307" s="80"/>
      <c r="O1307" s="81"/>
      <c r="P1307" s="81"/>
      <c r="Q1307" s="0"/>
      <c r="R1307" s="0"/>
      <c r="S1307" s="0"/>
    </row>
    <row r="1308" customFormat="false" ht="12.75" hidden="false" customHeight="false" outlineLevel="0" collapsed="false">
      <c r="A1308" s="72" t="s">
        <v>3344</v>
      </c>
      <c r="B1308" s="73" t="s">
        <v>3329</v>
      </c>
      <c r="C1308" s="73" t="s">
        <v>950</v>
      </c>
      <c r="D1308" s="74" t="n">
        <v>144.9432</v>
      </c>
      <c r="E1308" s="75"/>
      <c r="F1308" s="76" t="s">
        <v>951</v>
      </c>
      <c r="G1308" s="77"/>
      <c r="H1308" s="77"/>
      <c r="I1308" s="77"/>
      <c r="J1308" s="77" t="n">
        <v>0.731</v>
      </c>
      <c r="K1308" s="78"/>
      <c r="L1308" s="79" t="n">
        <v>0</v>
      </c>
      <c r="M1308" s="80"/>
      <c r="O1308" s="81"/>
      <c r="P1308" s="81"/>
      <c r="Q1308" s="0"/>
      <c r="R1308" s="0"/>
      <c r="S1308" s="0"/>
    </row>
    <row r="1309" customFormat="false" ht="12.75" hidden="false" customHeight="false" outlineLevel="0" collapsed="false">
      <c r="A1309" s="72" t="s">
        <v>3345</v>
      </c>
      <c r="B1309" s="73" t="s">
        <v>3329</v>
      </c>
      <c r="C1309" s="73" t="s">
        <v>950</v>
      </c>
      <c r="D1309" s="74" t="n">
        <v>157.3416</v>
      </c>
      <c r="E1309" s="75"/>
      <c r="F1309" s="76" t="s">
        <v>951</v>
      </c>
      <c r="G1309" s="77"/>
      <c r="H1309" s="77"/>
      <c r="I1309" s="77"/>
      <c r="J1309" s="77" t="n">
        <v>0.77</v>
      </c>
      <c r="K1309" s="78"/>
      <c r="L1309" s="79" t="n">
        <v>0</v>
      </c>
      <c r="M1309" s="80"/>
      <c r="O1309" s="81"/>
      <c r="P1309" s="81"/>
      <c r="Q1309" s="0"/>
      <c r="R1309" s="0"/>
      <c r="S1309" s="0"/>
    </row>
    <row r="1310" customFormat="false" ht="12.75" hidden="false" customHeight="false" outlineLevel="0" collapsed="false">
      <c r="A1310" s="72" t="s">
        <v>3346</v>
      </c>
      <c r="B1310" s="73" t="s">
        <v>3329</v>
      </c>
      <c r="C1310" s="73" t="s">
        <v>950</v>
      </c>
      <c r="D1310" s="74" t="n">
        <v>182.5812</v>
      </c>
      <c r="E1310" s="75"/>
      <c r="F1310" s="76" t="s">
        <v>951</v>
      </c>
      <c r="G1310" s="77"/>
      <c r="H1310" s="77"/>
      <c r="I1310" s="77"/>
      <c r="J1310" s="77" t="n">
        <v>0.981</v>
      </c>
      <c r="K1310" s="78"/>
      <c r="L1310" s="79" t="n">
        <v>0</v>
      </c>
      <c r="M1310" s="80"/>
      <c r="O1310" s="81"/>
      <c r="P1310" s="81"/>
      <c r="Q1310" s="0"/>
      <c r="R1310" s="0"/>
      <c r="S1310" s="0"/>
    </row>
    <row r="1311" customFormat="false" ht="12.75" hidden="false" customHeight="false" outlineLevel="0" collapsed="false">
      <c r="A1311" s="72" t="s">
        <v>3347</v>
      </c>
      <c r="B1311" s="73" t="s">
        <v>3329</v>
      </c>
      <c r="C1311" s="73" t="s">
        <v>950</v>
      </c>
      <c r="D1311" s="74" t="n">
        <v>198.522</v>
      </c>
      <c r="E1311" s="75"/>
      <c r="F1311" s="76" t="s">
        <v>951</v>
      </c>
      <c r="G1311" s="77"/>
      <c r="H1311" s="77"/>
      <c r="I1311" s="77"/>
      <c r="J1311" s="77" t="n">
        <v>1.012</v>
      </c>
      <c r="K1311" s="78"/>
      <c r="L1311" s="79" t="n">
        <v>0</v>
      </c>
      <c r="M1311" s="80"/>
      <c r="O1311" s="81"/>
      <c r="P1311" s="81"/>
      <c r="Q1311" s="0"/>
      <c r="R1311" s="0"/>
      <c r="S1311" s="0"/>
    </row>
    <row r="1312" customFormat="false" ht="12.75" hidden="false" customHeight="false" outlineLevel="0" collapsed="false">
      <c r="A1312" s="72" t="s">
        <v>3348</v>
      </c>
      <c r="B1312" s="73" t="s">
        <v>3329</v>
      </c>
      <c r="C1312" s="73" t="s">
        <v>950</v>
      </c>
      <c r="D1312" s="74" t="n">
        <v>178.8912</v>
      </c>
      <c r="E1312" s="75"/>
      <c r="F1312" s="76" t="s">
        <v>951</v>
      </c>
      <c r="G1312" s="77"/>
      <c r="H1312" s="77"/>
      <c r="I1312" s="77"/>
      <c r="J1312" s="77" t="n">
        <v>1.098</v>
      </c>
      <c r="K1312" s="78"/>
      <c r="L1312" s="79" t="n">
        <v>0</v>
      </c>
      <c r="M1312" s="80"/>
      <c r="O1312" s="81"/>
      <c r="P1312" s="81"/>
      <c r="Q1312" s="0"/>
      <c r="R1312" s="0"/>
      <c r="S1312" s="0"/>
    </row>
    <row r="1313" customFormat="false" ht="12.75" hidden="false" customHeight="false" outlineLevel="0" collapsed="false">
      <c r="A1313" s="72" t="s">
        <v>3349</v>
      </c>
      <c r="B1313" s="73" t="s">
        <v>3350</v>
      </c>
      <c r="C1313" s="73" t="s">
        <v>950</v>
      </c>
      <c r="D1313" s="74" t="n">
        <v>523.98</v>
      </c>
      <c r="E1313" s="75"/>
      <c r="F1313" s="76" t="s">
        <v>951</v>
      </c>
      <c r="G1313" s="77"/>
      <c r="H1313" s="77"/>
      <c r="I1313" s="77"/>
      <c r="J1313" s="77" t="n">
        <v>1.098</v>
      </c>
      <c r="K1313" s="78"/>
      <c r="L1313" s="79" t="n">
        <v>0</v>
      </c>
      <c r="M1313" s="80"/>
      <c r="O1313" s="81"/>
      <c r="P1313" s="81"/>
      <c r="Q1313" s="0"/>
      <c r="R1313" s="0"/>
      <c r="S1313" s="0"/>
    </row>
    <row r="1314" customFormat="false" ht="12.75" hidden="false" customHeight="false" outlineLevel="0" collapsed="false">
      <c r="A1314" s="72" t="s">
        <v>3351</v>
      </c>
      <c r="B1314" s="73" t="s">
        <v>3352</v>
      </c>
      <c r="C1314" s="73" t="s">
        <v>950</v>
      </c>
      <c r="D1314" s="74" t="n">
        <v>25.092</v>
      </c>
      <c r="E1314" s="75"/>
      <c r="F1314" s="76" t="s">
        <v>951</v>
      </c>
      <c r="G1314" s="77"/>
      <c r="H1314" s="77"/>
      <c r="I1314" s="77"/>
      <c r="J1314" s="77" t="n">
        <v>0.08</v>
      </c>
      <c r="K1314" s="78"/>
      <c r="L1314" s="79" t="n">
        <v>0</v>
      </c>
      <c r="M1314" s="80"/>
      <c r="O1314" s="81"/>
      <c r="P1314" s="81"/>
      <c r="Q1314" s="0"/>
      <c r="R1314" s="0"/>
      <c r="S1314" s="0"/>
    </row>
    <row r="1315" customFormat="false" ht="12.75" hidden="false" customHeight="false" outlineLevel="0" collapsed="false">
      <c r="A1315" s="72" t="s">
        <v>3353</v>
      </c>
      <c r="B1315" s="73" t="s">
        <v>3352</v>
      </c>
      <c r="C1315" s="73" t="s">
        <v>950</v>
      </c>
      <c r="D1315" s="74" t="n">
        <v>22.7304</v>
      </c>
      <c r="E1315" s="75"/>
      <c r="F1315" s="76" t="s">
        <v>951</v>
      </c>
      <c r="G1315" s="77"/>
      <c r="H1315" s="77"/>
      <c r="I1315" s="77"/>
      <c r="J1315" s="77" t="n">
        <v>0.085</v>
      </c>
      <c r="K1315" s="78"/>
      <c r="L1315" s="79" t="n">
        <v>0</v>
      </c>
      <c r="M1315" s="80"/>
      <c r="O1315" s="81"/>
      <c r="P1315" s="81"/>
      <c r="Q1315" s="0"/>
      <c r="R1315" s="0"/>
      <c r="S1315" s="0"/>
    </row>
    <row r="1316" customFormat="false" ht="12.75" hidden="false" customHeight="false" outlineLevel="0" collapsed="false">
      <c r="A1316" s="72" t="s">
        <v>3354</v>
      </c>
      <c r="B1316" s="73" t="s">
        <v>3352</v>
      </c>
      <c r="C1316" s="73" t="s">
        <v>950</v>
      </c>
      <c r="D1316" s="74" t="n">
        <v>22.7304</v>
      </c>
      <c r="E1316" s="75"/>
      <c r="F1316" s="76" t="s">
        <v>951</v>
      </c>
      <c r="G1316" s="77"/>
      <c r="H1316" s="77"/>
      <c r="I1316" s="77"/>
      <c r="J1316" s="77" t="n">
        <v>0.093</v>
      </c>
      <c r="K1316" s="78"/>
      <c r="L1316" s="79" t="n">
        <v>0</v>
      </c>
      <c r="M1316" s="80"/>
      <c r="O1316" s="81"/>
      <c r="P1316" s="81"/>
      <c r="Q1316" s="0"/>
      <c r="R1316" s="0"/>
      <c r="S1316" s="0"/>
    </row>
    <row r="1317" customFormat="false" ht="12.75" hidden="false" customHeight="false" outlineLevel="0" collapsed="false">
      <c r="A1317" s="72" t="s">
        <v>3355</v>
      </c>
      <c r="B1317" s="73" t="s">
        <v>3352</v>
      </c>
      <c r="C1317" s="73" t="s">
        <v>950</v>
      </c>
      <c r="D1317" s="74" t="n">
        <v>23.1732</v>
      </c>
      <c r="E1317" s="75"/>
      <c r="F1317" s="76" t="s">
        <v>951</v>
      </c>
      <c r="G1317" s="77"/>
      <c r="H1317" s="77"/>
      <c r="I1317" s="77"/>
      <c r="J1317" s="77" t="n">
        <v>0.105</v>
      </c>
      <c r="K1317" s="78"/>
      <c r="L1317" s="79" t="n">
        <v>0</v>
      </c>
      <c r="M1317" s="80"/>
      <c r="O1317" s="81"/>
      <c r="P1317" s="81"/>
      <c r="Q1317" s="0"/>
      <c r="R1317" s="0"/>
      <c r="S1317" s="0"/>
    </row>
    <row r="1318" customFormat="false" ht="12.75" hidden="false" customHeight="false" outlineLevel="0" collapsed="false">
      <c r="A1318" s="72" t="s">
        <v>3356</v>
      </c>
      <c r="B1318" s="73" t="s">
        <v>3352</v>
      </c>
      <c r="C1318" s="73" t="s">
        <v>950</v>
      </c>
      <c r="D1318" s="74" t="n">
        <v>23.1732</v>
      </c>
      <c r="E1318" s="75"/>
      <c r="F1318" s="76" t="s">
        <v>951</v>
      </c>
      <c r="G1318" s="77"/>
      <c r="H1318" s="77"/>
      <c r="I1318" s="77"/>
      <c r="J1318" s="77" t="n">
        <v>0.122</v>
      </c>
      <c r="K1318" s="78"/>
      <c r="L1318" s="79" t="n">
        <v>0</v>
      </c>
      <c r="M1318" s="80"/>
      <c r="O1318" s="81"/>
      <c r="P1318" s="81"/>
      <c r="Q1318" s="0"/>
      <c r="R1318" s="0"/>
      <c r="S1318" s="0"/>
    </row>
    <row r="1319" customFormat="false" ht="12.75" hidden="false" customHeight="false" outlineLevel="0" collapsed="false">
      <c r="A1319" s="72" t="s">
        <v>3357</v>
      </c>
      <c r="B1319" s="73" t="s">
        <v>3352</v>
      </c>
      <c r="C1319" s="73" t="s">
        <v>950</v>
      </c>
      <c r="D1319" s="74" t="n">
        <v>24.2064</v>
      </c>
      <c r="E1319" s="75"/>
      <c r="F1319" s="76" t="s">
        <v>951</v>
      </c>
      <c r="G1319" s="77"/>
      <c r="H1319" s="77"/>
      <c r="I1319" s="77"/>
      <c r="J1319" s="77" t="n">
        <v>0.133</v>
      </c>
      <c r="K1319" s="78"/>
      <c r="L1319" s="79" t="n">
        <v>0</v>
      </c>
      <c r="M1319" s="80"/>
      <c r="O1319" s="81"/>
      <c r="P1319" s="81"/>
      <c r="Q1319" s="0"/>
      <c r="R1319" s="0"/>
      <c r="S1319" s="0"/>
    </row>
    <row r="1320" customFormat="false" ht="12.75" hidden="false" customHeight="false" outlineLevel="0" collapsed="false">
      <c r="A1320" s="72" t="s">
        <v>3358</v>
      </c>
      <c r="B1320" s="73" t="s">
        <v>3352</v>
      </c>
      <c r="C1320" s="73" t="s">
        <v>950</v>
      </c>
      <c r="D1320" s="74" t="n">
        <v>31.8816</v>
      </c>
      <c r="E1320" s="75"/>
      <c r="F1320" s="76" t="s">
        <v>951</v>
      </c>
      <c r="G1320" s="77"/>
      <c r="H1320" s="77"/>
      <c r="I1320" s="77"/>
      <c r="J1320" s="77" t="n">
        <v>0.163</v>
      </c>
      <c r="K1320" s="78"/>
      <c r="L1320" s="79" t="n">
        <v>0</v>
      </c>
      <c r="M1320" s="80"/>
      <c r="O1320" s="81"/>
      <c r="P1320" s="81"/>
      <c r="Q1320" s="0"/>
      <c r="R1320" s="0"/>
      <c r="S1320" s="0"/>
    </row>
    <row r="1321" customFormat="false" ht="12.75" hidden="false" customHeight="false" outlineLevel="0" collapsed="false">
      <c r="A1321" s="72" t="s">
        <v>3359</v>
      </c>
      <c r="B1321" s="73" t="s">
        <v>3352</v>
      </c>
      <c r="C1321" s="73" t="s">
        <v>950</v>
      </c>
      <c r="D1321" s="74" t="n">
        <v>27.6012</v>
      </c>
      <c r="E1321" s="75"/>
      <c r="F1321" s="76" t="s">
        <v>951</v>
      </c>
      <c r="G1321" s="77"/>
      <c r="H1321" s="77"/>
      <c r="I1321" s="77"/>
      <c r="J1321" s="77" t="n">
        <v>0.194</v>
      </c>
      <c r="K1321" s="78"/>
      <c r="L1321" s="79" t="n">
        <v>0</v>
      </c>
      <c r="M1321" s="80"/>
      <c r="O1321" s="81"/>
      <c r="P1321" s="81"/>
      <c r="Q1321" s="0"/>
      <c r="R1321" s="0"/>
      <c r="S1321" s="0"/>
    </row>
    <row r="1322" customFormat="false" ht="12.75" hidden="false" customHeight="false" outlineLevel="0" collapsed="false">
      <c r="A1322" s="72" t="s">
        <v>3360</v>
      </c>
      <c r="B1322" s="73" t="s">
        <v>3352</v>
      </c>
      <c r="C1322" s="73" t="s">
        <v>950</v>
      </c>
      <c r="D1322" s="74" t="n">
        <v>35.7192</v>
      </c>
      <c r="E1322" s="75"/>
      <c r="F1322" s="76" t="s">
        <v>951</v>
      </c>
      <c r="G1322" s="77"/>
      <c r="H1322" s="77"/>
      <c r="I1322" s="77"/>
      <c r="J1322" s="77" t="n">
        <v>0.222</v>
      </c>
      <c r="K1322" s="78"/>
      <c r="L1322" s="79" t="n">
        <v>0</v>
      </c>
      <c r="M1322" s="80"/>
      <c r="O1322" s="81"/>
      <c r="P1322" s="81"/>
      <c r="Q1322" s="0"/>
      <c r="R1322" s="0"/>
      <c r="S1322" s="0"/>
    </row>
    <row r="1323" customFormat="false" ht="12.75" hidden="false" customHeight="false" outlineLevel="0" collapsed="false">
      <c r="A1323" s="72" t="s">
        <v>3361</v>
      </c>
      <c r="B1323" s="73" t="s">
        <v>3352</v>
      </c>
      <c r="C1323" s="73" t="s">
        <v>950</v>
      </c>
      <c r="D1323" s="74" t="n">
        <v>28.4868</v>
      </c>
      <c r="E1323" s="75"/>
      <c r="F1323" s="76" t="s">
        <v>951</v>
      </c>
      <c r="G1323" s="77"/>
      <c r="H1323" s="77"/>
      <c r="I1323" s="77"/>
      <c r="J1323" s="77" t="n">
        <v>0.242</v>
      </c>
      <c r="K1323" s="78"/>
      <c r="L1323" s="79" t="n">
        <v>0</v>
      </c>
      <c r="M1323" s="80"/>
      <c r="O1323" s="81"/>
      <c r="P1323" s="81"/>
      <c r="Q1323" s="0"/>
      <c r="R1323" s="0"/>
      <c r="S1323" s="0"/>
    </row>
    <row r="1324" customFormat="false" ht="12.75" hidden="false" customHeight="false" outlineLevel="0" collapsed="false">
      <c r="A1324" s="72" t="s">
        <v>3362</v>
      </c>
      <c r="B1324" s="73" t="s">
        <v>3352</v>
      </c>
      <c r="C1324" s="73" t="s">
        <v>950</v>
      </c>
      <c r="D1324" s="74" t="n">
        <v>54.1692</v>
      </c>
      <c r="E1324" s="75"/>
      <c r="F1324" s="76" t="s">
        <v>951</v>
      </c>
      <c r="G1324" s="77"/>
      <c r="H1324" s="77"/>
      <c r="I1324" s="77"/>
      <c r="J1324" s="77" t="n">
        <v>0.442</v>
      </c>
      <c r="K1324" s="78"/>
      <c r="L1324" s="79" t="n">
        <v>0</v>
      </c>
      <c r="M1324" s="80"/>
      <c r="O1324" s="81"/>
      <c r="P1324" s="81"/>
      <c r="Q1324" s="0"/>
      <c r="R1324" s="0"/>
      <c r="S1324" s="0"/>
    </row>
    <row r="1325" customFormat="false" ht="12.75" hidden="false" customHeight="false" outlineLevel="0" collapsed="false">
      <c r="A1325" s="72" t="s">
        <v>3363</v>
      </c>
      <c r="B1325" s="73" t="s">
        <v>3352</v>
      </c>
      <c r="C1325" s="73" t="s">
        <v>950</v>
      </c>
      <c r="D1325" s="74" t="n">
        <v>41.0328</v>
      </c>
      <c r="E1325" s="75"/>
      <c r="F1325" s="76" t="s">
        <v>951</v>
      </c>
      <c r="G1325" s="77"/>
      <c r="H1325" s="77"/>
      <c r="I1325" s="77"/>
      <c r="J1325" s="77" t="n">
        <v>0.487</v>
      </c>
      <c r="K1325" s="78"/>
      <c r="L1325" s="79" t="n">
        <v>0</v>
      </c>
      <c r="M1325" s="80"/>
      <c r="O1325" s="81"/>
      <c r="P1325" s="81"/>
      <c r="Q1325" s="0"/>
      <c r="R1325" s="0"/>
      <c r="S1325" s="0"/>
    </row>
    <row r="1326" customFormat="false" ht="12.75" hidden="false" customHeight="false" outlineLevel="0" collapsed="false">
      <c r="A1326" s="72" t="s">
        <v>3364</v>
      </c>
      <c r="B1326" s="73" t="s">
        <v>3352</v>
      </c>
      <c r="C1326" s="73" t="s">
        <v>950</v>
      </c>
      <c r="D1326" s="74" t="n">
        <v>58.0068</v>
      </c>
      <c r="E1326" s="75"/>
      <c r="F1326" s="76" t="s">
        <v>951</v>
      </c>
      <c r="G1326" s="77"/>
      <c r="H1326" s="77"/>
      <c r="I1326" s="77"/>
      <c r="J1326" s="77" t="n">
        <v>0.554</v>
      </c>
      <c r="K1326" s="78"/>
      <c r="L1326" s="79" t="n">
        <v>0</v>
      </c>
      <c r="M1326" s="80"/>
      <c r="O1326" s="81"/>
      <c r="P1326" s="81"/>
      <c r="Q1326" s="0"/>
      <c r="R1326" s="0"/>
      <c r="S1326" s="0"/>
    </row>
    <row r="1327" customFormat="false" ht="12.75" hidden="false" customHeight="false" outlineLevel="0" collapsed="false">
      <c r="A1327" s="72" t="s">
        <v>3365</v>
      </c>
      <c r="B1327" s="73" t="s">
        <v>3352</v>
      </c>
      <c r="C1327" s="73" t="s">
        <v>950</v>
      </c>
      <c r="D1327" s="74" t="n">
        <v>72.4716</v>
      </c>
      <c r="E1327" s="75"/>
      <c r="F1327" s="76" t="s">
        <v>951</v>
      </c>
      <c r="G1327" s="77"/>
      <c r="H1327" s="77"/>
      <c r="I1327" s="77"/>
      <c r="J1327" s="77" t="n">
        <v>0.622</v>
      </c>
      <c r="K1327" s="78"/>
      <c r="L1327" s="79" t="n">
        <v>0</v>
      </c>
      <c r="M1327" s="80"/>
      <c r="O1327" s="81"/>
      <c r="P1327" s="81"/>
      <c r="Q1327" s="0"/>
      <c r="R1327" s="0"/>
      <c r="S1327" s="0"/>
    </row>
    <row r="1328" customFormat="false" ht="12.75" hidden="false" customHeight="false" outlineLevel="0" collapsed="false">
      <c r="A1328" s="72" t="s">
        <v>3366</v>
      </c>
      <c r="B1328" s="73" t="s">
        <v>3352</v>
      </c>
      <c r="C1328" s="73" t="s">
        <v>950</v>
      </c>
      <c r="D1328" s="74" t="n">
        <v>66.7152</v>
      </c>
      <c r="E1328" s="75"/>
      <c r="F1328" s="76" t="s">
        <v>951</v>
      </c>
      <c r="G1328" s="77"/>
      <c r="H1328" s="77"/>
      <c r="I1328" s="77"/>
      <c r="J1328" s="77" t="n">
        <v>0.728</v>
      </c>
      <c r="K1328" s="78"/>
      <c r="L1328" s="79" t="n">
        <v>0</v>
      </c>
      <c r="M1328" s="80"/>
      <c r="O1328" s="81"/>
      <c r="P1328" s="81"/>
      <c r="Q1328" s="0"/>
      <c r="R1328" s="0"/>
      <c r="S1328" s="0"/>
    </row>
    <row r="1329" customFormat="false" ht="12.75" hidden="false" customHeight="false" outlineLevel="0" collapsed="false">
      <c r="A1329" s="72" t="s">
        <v>3367</v>
      </c>
      <c r="B1329" s="73" t="s">
        <v>3352</v>
      </c>
      <c r="C1329" s="73" t="s">
        <v>950</v>
      </c>
      <c r="D1329" s="74" t="n">
        <v>84.132</v>
      </c>
      <c r="E1329" s="75"/>
      <c r="F1329" s="76" t="s">
        <v>951</v>
      </c>
      <c r="G1329" s="77"/>
      <c r="H1329" s="77"/>
      <c r="I1329" s="77"/>
      <c r="J1329" s="77" t="n">
        <v>0.781</v>
      </c>
      <c r="K1329" s="78"/>
      <c r="L1329" s="79" t="n">
        <v>0</v>
      </c>
      <c r="M1329" s="80"/>
      <c r="O1329" s="81"/>
      <c r="P1329" s="81"/>
      <c r="Q1329" s="0"/>
      <c r="R1329" s="0"/>
      <c r="S1329" s="0"/>
    </row>
    <row r="1330" customFormat="false" ht="12.75" hidden="false" customHeight="false" outlineLevel="0" collapsed="false">
      <c r="A1330" s="72" t="s">
        <v>3368</v>
      </c>
      <c r="B1330" s="73" t="s">
        <v>3352</v>
      </c>
      <c r="C1330" s="73" t="s">
        <v>950</v>
      </c>
      <c r="D1330" s="74" t="n">
        <v>87.5268</v>
      </c>
      <c r="E1330" s="75"/>
      <c r="F1330" s="76" t="s">
        <v>951</v>
      </c>
      <c r="G1330" s="77"/>
      <c r="H1330" s="77"/>
      <c r="I1330" s="77"/>
      <c r="J1330" s="77" t="n">
        <v>0.897</v>
      </c>
      <c r="K1330" s="78"/>
      <c r="L1330" s="79" t="n">
        <v>0</v>
      </c>
      <c r="M1330" s="80"/>
      <c r="O1330" s="81"/>
      <c r="P1330" s="81"/>
      <c r="Q1330" s="0"/>
      <c r="R1330" s="0"/>
      <c r="S1330" s="0"/>
    </row>
    <row r="1331" customFormat="false" ht="12.75" hidden="false" customHeight="false" outlineLevel="0" collapsed="false">
      <c r="A1331" s="72" t="s">
        <v>3369</v>
      </c>
      <c r="B1331" s="73" t="s">
        <v>3352</v>
      </c>
      <c r="C1331" s="73" t="s">
        <v>950</v>
      </c>
      <c r="D1331" s="74" t="n">
        <v>95.202</v>
      </c>
      <c r="E1331" s="75"/>
      <c r="F1331" s="76" t="s">
        <v>951</v>
      </c>
      <c r="G1331" s="77"/>
      <c r="H1331" s="77"/>
      <c r="I1331" s="77"/>
      <c r="J1331" s="77" t="n">
        <v>0.948</v>
      </c>
      <c r="K1331" s="78"/>
      <c r="L1331" s="79" t="n">
        <v>0</v>
      </c>
      <c r="M1331" s="80"/>
      <c r="O1331" s="81"/>
      <c r="P1331" s="81"/>
      <c r="Q1331" s="0"/>
      <c r="R1331" s="0"/>
      <c r="S1331" s="0"/>
    </row>
    <row r="1332" customFormat="false" ht="12.75" hidden="false" customHeight="false" outlineLevel="0" collapsed="false">
      <c r="A1332" s="72" t="s">
        <v>3370</v>
      </c>
      <c r="B1332" s="73" t="s">
        <v>3352</v>
      </c>
      <c r="C1332" s="73" t="s">
        <v>950</v>
      </c>
      <c r="D1332" s="74" t="n">
        <v>92.8404</v>
      </c>
      <c r="E1332" s="75"/>
      <c r="F1332" s="76" t="s">
        <v>951</v>
      </c>
      <c r="G1332" s="77"/>
      <c r="H1332" s="77"/>
      <c r="I1332" s="77"/>
      <c r="J1332" s="77" t="n">
        <v>1.17</v>
      </c>
      <c r="K1332" s="78"/>
      <c r="L1332" s="79" t="n">
        <v>0</v>
      </c>
      <c r="M1332" s="80"/>
      <c r="O1332" s="81"/>
      <c r="P1332" s="81"/>
      <c r="Q1332" s="0"/>
      <c r="R1332" s="0"/>
      <c r="S1332" s="0"/>
    </row>
    <row r="1333" customFormat="false" ht="12.75" hidden="false" customHeight="false" outlineLevel="0" collapsed="false">
      <c r="A1333" s="72" t="s">
        <v>3371</v>
      </c>
      <c r="B1333" s="73" t="s">
        <v>3352</v>
      </c>
      <c r="C1333" s="73" t="s">
        <v>950</v>
      </c>
      <c r="D1333" s="74" t="n">
        <v>144.648</v>
      </c>
      <c r="E1333" s="75"/>
      <c r="F1333" s="76" t="s">
        <v>951</v>
      </c>
      <c r="G1333" s="77"/>
      <c r="H1333" s="77"/>
      <c r="I1333" s="77"/>
      <c r="J1333" s="77" t="n">
        <v>1.169</v>
      </c>
      <c r="K1333" s="78"/>
      <c r="L1333" s="79" t="n">
        <v>0</v>
      </c>
      <c r="M1333" s="80"/>
      <c r="O1333" s="81"/>
      <c r="P1333" s="81"/>
      <c r="Q1333" s="0"/>
      <c r="R1333" s="0"/>
      <c r="S1333" s="0"/>
    </row>
    <row r="1334" customFormat="false" ht="12.75" hidden="false" customHeight="false" outlineLevel="0" collapsed="false">
      <c r="A1334" s="72" t="s">
        <v>3372</v>
      </c>
      <c r="B1334" s="73" t="s">
        <v>3352</v>
      </c>
      <c r="C1334" s="73" t="s">
        <v>950</v>
      </c>
      <c r="D1334" s="74" t="n">
        <v>144.648</v>
      </c>
      <c r="E1334" s="75"/>
      <c r="F1334" s="76" t="s">
        <v>951</v>
      </c>
      <c r="G1334" s="77"/>
      <c r="H1334" s="77"/>
      <c r="I1334" s="77"/>
      <c r="J1334" s="77" t="n">
        <v>1.249</v>
      </c>
      <c r="K1334" s="78"/>
      <c r="L1334" s="79" t="n">
        <v>0</v>
      </c>
      <c r="M1334" s="80"/>
      <c r="O1334" s="81"/>
      <c r="P1334" s="81"/>
      <c r="Q1334" s="0"/>
      <c r="R1334" s="0"/>
      <c r="S1334" s="0"/>
    </row>
    <row r="1335" customFormat="false" ht="12.75" hidden="false" customHeight="false" outlineLevel="0" collapsed="false">
      <c r="A1335" s="72" t="s">
        <v>3373</v>
      </c>
      <c r="B1335" s="73" t="s">
        <v>3374</v>
      </c>
      <c r="C1335" s="73" t="s">
        <v>950</v>
      </c>
      <c r="D1335" s="74" t="n">
        <v>225.9756</v>
      </c>
      <c r="E1335" s="75"/>
      <c r="F1335" s="76" t="s">
        <v>951</v>
      </c>
      <c r="G1335" s="77" t="n">
        <v>22.2</v>
      </c>
      <c r="H1335" s="77"/>
      <c r="I1335" s="77"/>
      <c r="J1335" s="77" t="n">
        <v>0.738</v>
      </c>
      <c r="K1335" s="78"/>
      <c r="L1335" s="79" t="n">
        <v>0</v>
      </c>
      <c r="M1335" s="80"/>
      <c r="O1335" s="81"/>
      <c r="P1335" s="81"/>
      <c r="Q1335" s="0"/>
      <c r="R1335" s="0"/>
      <c r="S1335" s="0"/>
    </row>
    <row r="1336" customFormat="false" ht="12.75" hidden="false" customHeight="false" outlineLevel="0" collapsed="false">
      <c r="A1336" s="72" t="s">
        <v>3375</v>
      </c>
      <c r="B1336" s="73" t="s">
        <v>3374</v>
      </c>
      <c r="C1336" s="73" t="s">
        <v>950</v>
      </c>
      <c r="D1336" s="74" t="n">
        <v>627.3</v>
      </c>
      <c r="E1336" s="75"/>
      <c r="F1336" s="76" t="s">
        <v>951</v>
      </c>
      <c r="G1336" s="77" t="n">
        <v>45.5</v>
      </c>
      <c r="H1336" s="77"/>
      <c r="I1336" s="77"/>
      <c r="J1336" s="77" t="n">
        <v>2.362</v>
      </c>
      <c r="K1336" s="78"/>
      <c r="L1336" s="79" t="n">
        <v>0</v>
      </c>
      <c r="M1336" s="80"/>
      <c r="O1336" s="81"/>
      <c r="P1336" s="81"/>
      <c r="Q1336" s="0"/>
      <c r="R1336" s="0"/>
      <c r="S1336" s="0"/>
    </row>
    <row r="1337" customFormat="false" ht="12.75" hidden="false" customHeight="false" outlineLevel="0" collapsed="false">
      <c r="A1337" s="72" t="s">
        <v>3376</v>
      </c>
      <c r="B1337" s="73" t="s">
        <v>3374</v>
      </c>
      <c r="C1337" s="73" t="s">
        <v>950</v>
      </c>
      <c r="D1337" s="74" t="n">
        <v>619.92</v>
      </c>
      <c r="E1337" s="75"/>
      <c r="F1337" s="76" t="s">
        <v>951</v>
      </c>
      <c r="G1337" s="77" t="n">
        <v>46</v>
      </c>
      <c r="H1337" s="77"/>
      <c r="I1337" s="77"/>
      <c r="J1337" s="77" t="n">
        <v>2.381</v>
      </c>
      <c r="K1337" s="78"/>
      <c r="L1337" s="79" t="n">
        <v>0</v>
      </c>
      <c r="M1337" s="80"/>
      <c r="O1337" s="81"/>
      <c r="P1337" s="81"/>
      <c r="Q1337" s="0"/>
      <c r="R1337" s="0"/>
      <c r="S1337" s="0"/>
    </row>
    <row r="1338" customFormat="false" ht="12.75" hidden="false" customHeight="false" outlineLevel="0" collapsed="false">
      <c r="A1338" s="72" t="s">
        <v>3377</v>
      </c>
      <c r="B1338" s="73" t="s">
        <v>3374</v>
      </c>
      <c r="C1338" s="73" t="s">
        <v>950</v>
      </c>
      <c r="D1338" s="74" t="n">
        <v>794.088</v>
      </c>
      <c r="E1338" s="75"/>
      <c r="F1338" s="76" t="s">
        <v>951</v>
      </c>
      <c r="G1338" s="77" t="n">
        <v>50.8</v>
      </c>
      <c r="H1338" s="77"/>
      <c r="I1338" s="77"/>
      <c r="J1338" s="77" t="n">
        <v>3.127</v>
      </c>
      <c r="K1338" s="78"/>
      <c r="L1338" s="79" t="n">
        <v>0</v>
      </c>
      <c r="M1338" s="80"/>
      <c r="O1338" s="81"/>
      <c r="P1338" s="81"/>
      <c r="Q1338" s="0"/>
      <c r="R1338" s="0"/>
      <c r="S1338" s="0"/>
    </row>
    <row r="1339" customFormat="false" ht="12.75" hidden="false" customHeight="false" outlineLevel="0" collapsed="false">
      <c r="A1339" s="72" t="s">
        <v>3378</v>
      </c>
      <c r="B1339" s="73" t="s">
        <v>3374</v>
      </c>
      <c r="C1339" s="73" t="s">
        <v>950</v>
      </c>
      <c r="D1339" s="74" t="n">
        <v>848.7</v>
      </c>
      <c r="E1339" s="75"/>
      <c r="F1339" s="76" t="s">
        <v>951</v>
      </c>
      <c r="G1339" s="77" t="n">
        <v>68</v>
      </c>
      <c r="H1339" s="77"/>
      <c r="I1339" s="77"/>
      <c r="J1339" s="77" t="n">
        <v>4.359</v>
      </c>
      <c r="K1339" s="78"/>
      <c r="L1339" s="79" t="n">
        <v>0</v>
      </c>
      <c r="M1339" s="80"/>
      <c r="O1339" s="81"/>
      <c r="P1339" s="81"/>
      <c r="Q1339" s="0"/>
      <c r="R1339" s="0"/>
      <c r="S1339" s="0"/>
    </row>
    <row r="1340" customFormat="false" ht="12.75" hidden="false" customHeight="false" outlineLevel="0" collapsed="false">
      <c r="A1340" s="72" t="s">
        <v>3379</v>
      </c>
      <c r="B1340" s="73" t="s">
        <v>3374</v>
      </c>
      <c r="C1340" s="73" t="s">
        <v>950</v>
      </c>
      <c r="D1340" s="74" t="n">
        <v>959.4</v>
      </c>
      <c r="E1340" s="75"/>
      <c r="F1340" s="76" t="s">
        <v>951</v>
      </c>
      <c r="G1340" s="77" t="n">
        <v>92</v>
      </c>
      <c r="H1340" s="77"/>
      <c r="I1340" s="77"/>
      <c r="J1340" s="77" t="n">
        <v>7.62</v>
      </c>
      <c r="K1340" s="78"/>
      <c r="L1340" s="79" t="n">
        <v>0</v>
      </c>
      <c r="M1340" s="80"/>
      <c r="O1340" s="81"/>
      <c r="P1340" s="81"/>
      <c r="Q1340" s="0"/>
      <c r="R1340" s="0"/>
      <c r="S1340" s="0"/>
    </row>
    <row r="1341" customFormat="false" ht="12.75" hidden="false" customHeight="false" outlineLevel="0" collapsed="false">
      <c r="A1341" s="72" t="s">
        <v>3380</v>
      </c>
      <c r="B1341" s="73" t="s">
        <v>3381</v>
      </c>
      <c r="C1341" s="73" t="s">
        <v>950</v>
      </c>
      <c r="D1341" s="74" t="n">
        <v>257.2668</v>
      </c>
      <c r="E1341" s="75"/>
      <c r="F1341" s="76" t="s">
        <v>951</v>
      </c>
      <c r="G1341" s="77"/>
      <c r="H1341" s="77"/>
      <c r="I1341" s="77"/>
      <c r="J1341" s="77" t="n">
        <v>0.837</v>
      </c>
      <c r="K1341" s="78"/>
      <c r="L1341" s="79" t="n">
        <v>0</v>
      </c>
      <c r="M1341" s="80"/>
      <c r="O1341" s="81"/>
      <c r="P1341" s="81"/>
      <c r="Q1341" s="0"/>
      <c r="R1341" s="0"/>
      <c r="S1341" s="0"/>
    </row>
    <row r="1342" customFormat="false" ht="12.75" hidden="false" customHeight="false" outlineLevel="0" collapsed="false">
      <c r="A1342" s="72" t="s">
        <v>3382</v>
      </c>
      <c r="B1342" s="73" t="s">
        <v>3381</v>
      </c>
      <c r="C1342" s="73" t="s">
        <v>950</v>
      </c>
      <c r="D1342" s="74" t="n">
        <v>288.2628</v>
      </c>
      <c r="E1342" s="75"/>
      <c r="F1342" s="76" t="s">
        <v>951</v>
      </c>
      <c r="G1342" s="77"/>
      <c r="H1342" s="77"/>
      <c r="I1342" s="77"/>
      <c r="J1342" s="77" t="n">
        <v>0.909</v>
      </c>
      <c r="K1342" s="78"/>
      <c r="L1342" s="79" t="n">
        <v>0</v>
      </c>
      <c r="M1342" s="80"/>
      <c r="O1342" s="81"/>
      <c r="P1342" s="81"/>
      <c r="Q1342" s="0"/>
      <c r="R1342" s="0"/>
      <c r="S1342" s="0"/>
    </row>
    <row r="1343" customFormat="false" ht="12.75" hidden="false" customHeight="false" outlineLevel="0" collapsed="false">
      <c r="A1343" s="72" t="s">
        <v>3383</v>
      </c>
      <c r="B1343" s="73" t="s">
        <v>3381</v>
      </c>
      <c r="C1343" s="73" t="s">
        <v>950</v>
      </c>
      <c r="D1343" s="74" t="n">
        <v>959.4</v>
      </c>
      <c r="E1343" s="75"/>
      <c r="F1343" s="76" t="s">
        <v>951</v>
      </c>
      <c r="G1343" s="77"/>
      <c r="H1343" s="77"/>
      <c r="I1343" s="77"/>
      <c r="J1343" s="77" t="n">
        <v>4.346</v>
      </c>
      <c r="K1343" s="78"/>
      <c r="L1343" s="79" t="n">
        <v>0</v>
      </c>
      <c r="M1343" s="80"/>
      <c r="O1343" s="81"/>
      <c r="P1343" s="81"/>
      <c r="Q1343" s="0"/>
      <c r="R1343" s="0"/>
      <c r="S1343" s="0"/>
    </row>
    <row r="1344" customFormat="false" ht="12.75" hidden="false" customHeight="false" outlineLevel="0" collapsed="false">
      <c r="A1344" s="72" t="s">
        <v>3384</v>
      </c>
      <c r="B1344" s="73" t="s">
        <v>3381</v>
      </c>
      <c r="C1344" s="73" t="s">
        <v>950</v>
      </c>
      <c r="D1344" s="74" t="n">
        <v>952.02</v>
      </c>
      <c r="E1344" s="75"/>
      <c r="F1344" s="76" t="s">
        <v>951</v>
      </c>
      <c r="G1344" s="77"/>
      <c r="H1344" s="77"/>
      <c r="I1344" s="77"/>
      <c r="J1344" s="77" t="n">
        <v>4.374</v>
      </c>
      <c r="K1344" s="78"/>
      <c r="L1344" s="79" t="n">
        <v>0</v>
      </c>
      <c r="M1344" s="80"/>
      <c r="O1344" s="81"/>
      <c r="P1344" s="81"/>
      <c r="Q1344" s="0"/>
      <c r="R1344" s="0"/>
      <c r="S1344" s="0"/>
    </row>
    <row r="1345" customFormat="false" ht="12.75" hidden="false" customHeight="false" outlineLevel="0" collapsed="false">
      <c r="A1345" s="72" t="s">
        <v>3385</v>
      </c>
      <c r="B1345" s="73" t="s">
        <v>3386</v>
      </c>
      <c r="C1345" s="73" t="s">
        <v>950</v>
      </c>
      <c r="D1345" s="74" t="n">
        <v>277.488</v>
      </c>
      <c r="E1345" s="75"/>
      <c r="F1345" s="76" t="s">
        <v>951</v>
      </c>
      <c r="G1345" s="77"/>
      <c r="H1345" s="77"/>
      <c r="I1345" s="77"/>
      <c r="J1345" s="77" t="n">
        <v>0.757</v>
      </c>
      <c r="K1345" s="78"/>
      <c r="L1345" s="79" t="n">
        <v>0</v>
      </c>
      <c r="M1345" s="80"/>
      <c r="O1345" s="81"/>
      <c r="P1345" s="81"/>
      <c r="Q1345" s="0"/>
      <c r="R1345" s="0"/>
      <c r="S1345" s="0"/>
    </row>
    <row r="1346" customFormat="false" ht="12.75" hidden="false" customHeight="false" outlineLevel="0" collapsed="false">
      <c r="A1346" s="72" t="s">
        <v>3387</v>
      </c>
      <c r="B1346" s="73" t="s">
        <v>3386</v>
      </c>
      <c r="C1346" s="73" t="s">
        <v>950</v>
      </c>
      <c r="D1346" s="74" t="n">
        <v>322.8012</v>
      </c>
      <c r="E1346" s="75"/>
      <c r="F1346" s="76" t="s">
        <v>951</v>
      </c>
      <c r="G1346" s="77"/>
      <c r="H1346" s="77"/>
      <c r="I1346" s="77"/>
      <c r="J1346" s="77" t="n">
        <v>0.753</v>
      </c>
      <c r="K1346" s="78"/>
      <c r="L1346" s="79" t="n">
        <v>0</v>
      </c>
      <c r="M1346" s="80"/>
      <c r="O1346" s="81"/>
      <c r="P1346" s="81"/>
      <c r="Q1346" s="0"/>
      <c r="R1346" s="0"/>
      <c r="S1346" s="0"/>
    </row>
    <row r="1347" customFormat="false" ht="12.75" hidden="false" customHeight="false" outlineLevel="0" collapsed="false">
      <c r="A1347" s="72" t="s">
        <v>3388</v>
      </c>
      <c r="B1347" s="73" t="s">
        <v>3389</v>
      </c>
      <c r="C1347" s="73" t="s">
        <v>950</v>
      </c>
      <c r="D1347" s="74" t="n">
        <v>738</v>
      </c>
      <c r="E1347" s="75"/>
      <c r="F1347" s="76" t="s">
        <v>951</v>
      </c>
      <c r="G1347" s="77"/>
      <c r="H1347" s="77"/>
      <c r="I1347" s="77"/>
      <c r="J1347" s="77" t="n">
        <v>2.87</v>
      </c>
      <c r="K1347" s="78"/>
      <c r="L1347" s="79" t="n">
        <v>0</v>
      </c>
      <c r="M1347" s="80"/>
      <c r="O1347" s="81"/>
      <c r="P1347" s="81"/>
      <c r="Q1347" s="0"/>
      <c r="R1347" s="0"/>
      <c r="S1347" s="0"/>
    </row>
    <row r="1348" customFormat="false" ht="12.75" hidden="false" customHeight="false" outlineLevel="0" collapsed="false">
      <c r="A1348" s="72" t="s">
        <v>3390</v>
      </c>
      <c r="B1348" s="73" t="s">
        <v>3389</v>
      </c>
      <c r="C1348" s="73" t="s">
        <v>950</v>
      </c>
      <c r="D1348" s="74" t="n">
        <v>794.088</v>
      </c>
      <c r="E1348" s="75"/>
      <c r="F1348" s="76" t="s">
        <v>951</v>
      </c>
      <c r="G1348" s="77"/>
      <c r="H1348" s="77"/>
      <c r="I1348" s="77"/>
      <c r="J1348" s="77" t="n">
        <v>3.171</v>
      </c>
      <c r="K1348" s="78"/>
      <c r="L1348" s="79" t="n">
        <v>0</v>
      </c>
      <c r="M1348" s="80"/>
      <c r="O1348" s="81"/>
      <c r="P1348" s="81"/>
      <c r="Q1348" s="0"/>
      <c r="R1348" s="0"/>
      <c r="S1348" s="0"/>
    </row>
    <row r="1349" customFormat="false" ht="12.75" hidden="false" customHeight="false" outlineLevel="0" collapsed="false">
      <c r="A1349" s="72" t="s">
        <v>3391</v>
      </c>
      <c r="B1349" s="73" t="s">
        <v>3389</v>
      </c>
      <c r="C1349" s="73" t="s">
        <v>950</v>
      </c>
      <c r="D1349" s="74" t="n">
        <v>892.98</v>
      </c>
      <c r="E1349" s="75"/>
      <c r="F1349" s="76" t="s">
        <v>951</v>
      </c>
      <c r="G1349" s="77"/>
      <c r="H1349" s="77"/>
      <c r="I1349" s="77"/>
      <c r="J1349" s="77" t="n">
        <v>3.648</v>
      </c>
      <c r="K1349" s="78"/>
      <c r="L1349" s="79" t="n">
        <v>0</v>
      </c>
      <c r="M1349" s="80"/>
      <c r="O1349" s="81"/>
      <c r="P1349" s="81"/>
      <c r="Q1349" s="0"/>
      <c r="R1349" s="0"/>
      <c r="S1349" s="0"/>
    </row>
    <row r="1350" customFormat="false" ht="12.75" hidden="false" customHeight="false" outlineLevel="0" collapsed="false">
      <c r="A1350" s="72" t="s">
        <v>3392</v>
      </c>
      <c r="B1350" s="73" t="s">
        <v>3389</v>
      </c>
      <c r="C1350" s="73" t="s">
        <v>950</v>
      </c>
      <c r="D1350" s="74" t="n">
        <v>1045.008</v>
      </c>
      <c r="E1350" s="75"/>
      <c r="F1350" s="76" t="s">
        <v>951</v>
      </c>
      <c r="G1350" s="77"/>
      <c r="H1350" s="77"/>
      <c r="I1350" s="77"/>
      <c r="J1350" s="77" t="n">
        <v>4.7</v>
      </c>
      <c r="K1350" s="78"/>
      <c r="L1350" s="79" t="n">
        <v>0</v>
      </c>
      <c r="M1350" s="80"/>
      <c r="O1350" s="81"/>
      <c r="P1350" s="81"/>
      <c r="Q1350" s="0"/>
      <c r="R1350" s="0"/>
      <c r="S1350" s="0"/>
    </row>
    <row r="1351" customFormat="false" ht="12.75" hidden="false" customHeight="false" outlineLevel="0" collapsed="false">
      <c r="A1351" s="72" t="s">
        <v>3393</v>
      </c>
      <c r="B1351" s="73" t="s">
        <v>3394</v>
      </c>
      <c r="C1351" s="73" t="s">
        <v>950</v>
      </c>
      <c r="D1351" s="74" t="n">
        <v>248.4108</v>
      </c>
      <c r="E1351" s="75"/>
      <c r="F1351" s="76" t="s">
        <v>951</v>
      </c>
      <c r="G1351" s="77"/>
      <c r="H1351" s="77"/>
      <c r="I1351" s="77"/>
      <c r="J1351" s="77" t="n">
        <v>0.648</v>
      </c>
      <c r="K1351" s="78"/>
      <c r="L1351" s="79" t="n">
        <v>0</v>
      </c>
      <c r="M1351" s="80"/>
      <c r="O1351" s="81"/>
      <c r="P1351" s="81"/>
      <c r="Q1351" s="0"/>
      <c r="R1351" s="0"/>
      <c r="S1351" s="0"/>
    </row>
    <row r="1352" customFormat="false" ht="12.75" hidden="false" customHeight="false" outlineLevel="0" collapsed="false">
      <c r="A1352" s="72" t="s">
        <v>3395</v>
      </c>
      <c r="B1352" s="73" t="s">
        <v>3394</v>
      </c>
      <c r="C1352" s="73" t="s">
        <v>950</v>
      </c>
      <c r="D1352" s="74" t="n">
        <v>275.7168</v>
      </c>
      <c r="E1352" s="75"/>
      <c r="F1352" s="76" t="s">
        <v>951</v>
      </c>
      <c r="G1352" s="77"/>
      <c r="H1352" s="77"/>
      <c r="I1352" s="77"/>
      <c r="J1352" s="77" t="n">
        <v>0.67</v>
      </c>
      <c r="K1352" s="78"/>
      <c r="L1352" s="79" t="n">
        <v>0</v>
      </c>
      <c r="M1352" s="80"/>
      <c r="O1352" s="81"/>
      <c r="P1352" s="81"/>
      <c r="Q1352" s="0"/>
      <c r="R1352" s="0"/>
      <c r="S1352" s="0"/>
    </row>
    <row r="1353" customFormat="false" ht="12.75" hidden="false" customHeight="false" outlineLevel="0" collapsed="false">
      <c r="A1353" s="72" t="s">
        <v>3396</v>
      </c>
      <c r="B1353" s="73" t="s">
        <v>3394</v>
      </c>
      <c r="C1353" s="73" t="s">
        <v>950</v>
      </c>
      <c r="D1353" s="74" t="n">
        <v>267.894</v>
      </c>
      <c r="E1353" s="75"/>
      <c r="F1353" s="76" t="s">
        <v>951</v>
      </c>
      <c r="G1353" s="77"/>
      <c r="H1353" s="77"/>
      <c r="I1353" s="77"/>
      <c r="J1353" s="77" t="n">
        <v>0.781</v>
      </c>
      <c r="K1353" s="78"/>
      <c r="L1353" s="79" t="n">
        <v>0</v>
      </c>
      <c r="M1353" s="80"/>
      <c r="O1353" s="81"/>
      <c r="P1353" s="81"/>
      <c r="Q1353" s="0"/>
      <c r="R1353" s="0"/>
      <c r="S1353" s="0"/>
    </row>
    <row r="1354" customFormat="false" ht="12.75" hidden="false" customHeight="false" outlineLevel="0" collapsed="false">
      <c r="A1354" s="72" t="s">
        <v>3397</v>
      </c>
      <c r="B1354" s="73" t="s">
        <v>3394</v>
      </c>
      <c r="C1354" s="73" t="s">
        <v>950</v>
      </c>
      <c r="D1354" s="74" t="n">
        <v>307.008</v>
      </c>
      <c r="E1354" s="75"/>
      <c r="F1354" s="76" t="s">
        <v>951</v>
      </c>
      <c r="G1354" s="77"/>
      <c r="H1354" s="77"/>
      <c r="I1354" s="77"/>
      <c r="J1354" s="77" t="n">
        <v>0.873</v>
      </c>
      <c r="K1354" s="78"/>
      <c r="L1354" s="79" t="n">
        <v>0</v>
      </c>
      <c r="M1354" s="80"/>
      <c r="O1354" s="81"/>
      <c r="P1354" s="81"/>
      <c r="Q1354" s="0"/>
      <c r="R1354" s="0"/>
      <c r="S1354" s="0"/>
    </row>
    <row r="1355" customFormat="false" ht="12.75" hidden="false" customHeight="false" outlineLevel="0" collapsed="false">
      <c r="A1355" s="72" t="s">
        <v>3398</v>
      </c>
      <c r="B1355" s="73" t="s">
        <v>3394</v>
      </c>
      <c r="C1355" s="73" t="s">
        <v>950</v>
      </c>
      <c r="D1355" s="74" t="n">
        <v>307.008</v>
      </c>
      <c r="E1355" s="75"/>
      <c r="F1355" s="76" t="s">
        <v>951</v>
      </c>
      <c r="G1355" s="77"/>
      <c r="H1355" s="77"/>
      <c r="I1355" s="77"/>
      <c r="J1355" s="77" t="n">
        <v>0.903</v>
      </c>
      <c r="K1355" s="78"/>
      <c r="L1355" s="79" t="n">
        <v>0</v>
      </c>
      <c r="M1355" s="80"/>
      <c r="O1355" s="81"/>
      <c r="P1355" s="81"/>
      <c r="Q1355" s="0"/>
      <c r="R1355" s="0"/>
      <c r="S1355" s="0"/>
    </row>
    <row r="1356" customFormat="false" ht="12.75" hidden="false" customHeight="false" outlineLevel="0" collapsed="false">
      <c r="A1356" s="72" t="s">
        <v>3399</v>
      </c>
      <c r="B1356" s="73" t="s">
        <v>3400</v>
      </c>
      <c r="C1356" s="73" t="s">
        <v>950</v>
      </c>
      <c r="D1356" s="74" t="n">
        <v>207.8208</v>
      </c>
      <c r="E1356" s="75"/>
      <c r="F1356" s="76" t="s">
        <v>951</v>
      </c>
      <c r="G1356" s="77"/>
      <c r="H1356" s="77"/>
      <c r="I1356" s="77"/>
      <c r="J1356" s="77" t="n">
        <v>0.98</v>
      </c>
      <c r="K1356" s="78"/>
      <c r="L1356" s="79" t="n">
        <v>0</v>
      </c>
      <c r="M1356" s="80"/>
      <c r="O1356" s="81"/>
      <c r="P1356" s="81"/>
      <c r="Q1356" s="0"/>
      <c r="R1356" s="0"/>
      <c r="S1356" s="0"/>
    </row>
    <row r="1357" customFormat="false" ht="12.75" hidden="false" customHeight="false" outlineLevel="0" collapsed="false">
      <c r="A1357" s="72" t="s">
        <v>3401</v>
      </c>
      <c r="B1357" s="73" t="s">
        <v>3402</v>
      </c>
      <c r="C1357" s="73" t="s">
        <v>950</v>
      </c>
      <c r="D1357" s="74" t="n">
        <v>168.1164</v>
      </c>
      <c r="E1357" s="75"/>
      <c r="F1357" s="76" t="s">
        <v>951</v>
      </c>
      <c r="G1357" s="77"/>
      <c r="H1357" s="77"/>
      <c r="I1357" s="77"/>
      <c r="J1357" s="77" t="n">
        <v>0.91</v>
      </c>
      <c r="K1357" s="78"/>
      <c r="L1357" s="79" t="n">
        <v>0</v>
      </c>
      <c r="M1357" s="80"/>
      <c r="O1357" s="81"/>
      <c r="P1357" s="81"/>
      <c r="Q1357" s="0"/>
      <c r="R1357" s="0"/>
      <c r="S1357" s="0"/>
    </row>
    <row r="1358" customFormat="false" ht="12.75" hidden="false" customHeight="false" outlineLevel="0" collapsed="false">
      <c r="A1358" s="72" t="s">
        <v>3403</v>
      </c>
      <c r="B1358" s="73" t="s">
        <v>3404</v>
      </c>
      <c r="C1358" s="73" t="s">
        <v>950</v>
      </c>
      <c r="D1358" s="74" t="n">
        <v>31.734</v>
      </c>
      <c r="E1358" s="75"/>
      <c r="F1358" s="76" t="s">
        <v>951</v>
      </c>
      <c r="G1358" s="77"/>
      <c r="H1358" s="77"/>
      <c r="I1358" s="77"/>
      <c r="J1358" s="77" t="n">
        <v>0.049</v>
      </c>
      <c r="K1358" s="78"/>
      <c r="L1358" s="79" t="n">
        <v>0</v>
      </c>
      <c r="M1358" s="80"/>
      <c r="O1358" s="81"/>
      <c r="P1358" s="81"/>
      <c r="Q1358" s="0"/>
      <c r="R1358" s="0"/>
      <c r="S1358" s="0"/>
    </row>
    <row r="1359" customFormat="false" ht="12.75" hidden="false" customHeight="false" outlineLevel="0" collapsed="false">
      <c r="A1359" s="72" t="s">
        <v>3405</v>
      </c>
      <c r="B1359" s="73" t="s">
        <v>3404</v>
      </c>
      <c r="C1359" s="73" t="s">
        <v>950</v>
      </c>
      <c r="D1359" s="74" t="n">
        <v>33.0624</v>
      </c>
      <c r="E1359" s="75"/>
      <c r="F1359" s="76" t="s">
        <v>951</v>
      </c>
      <c r="G1359" s="77"/>
      <c r="H1359" s="77"/>
      <c r="I1359" s="77"/>
      <c r="J1359" s="77" t="n">
        <v>0.054</v>
      </c>
      <c r="K1359" s="78"/>
      <c r="L1359" s="79" t="n">
        <v>0</v>
      </c>
      <c r="M1359" s="80"/>
      <c r="O1359" s="81"/>
      <c r="P1359" s="81"/>
      <c r="Q1359" s="0"/>
      <c r="R1359" s="0"/>
      <c r="S1359" s="0"/>
    </row>
    <row r="1360" customFormat="false" ht="12.75" hidden="false" customHeight="false" outlineLevel="0" collapsed="false">
      <c r="A1360" s="72" t="s">
        <v>3406</v>
      </c>
      <c r="B1360" s="73" t="s">
        <v>3404</v>
      </c>
      <c r="C1360" s="73" t="s">
        <v>950</v>
      </c>
      <c r="D1360" s="74" t="n">
        <v>33.948</v>
      </c>
      <c r="E1360" s="75"/>
      <c r="F1360" s="76" t="s">
        <v>951</v>
      </c>
      <c r="G1360" s="77"/>
      <c r="H1360" s="77"/>
      <c r="I1360" s="77"/>
      <c r="J1360" s="77" t="n">
        <v>0.062</v>
      </c>
      <c r="K1360" s="78"/>
      <c r="L1360" s="79" t="n">
        <v>0</v>
      </c>
      <c r="M1360" s="80"/>
      <c r="O1360" s="81"/>
      <c r="P1360" s="81"/>
      <c r="Q1360" s="0"/>
      <c r="R1360" s="0"/>
      <c r="S1360" s="0"/>
    </row>
    <row r="1361" customFormat="false" ht="12.75" hidden="false" customHeight="false" outlineLevel="0" collapsed="false">
      <c r="A1361" s="72" t="s">
        <v>3407</v>
      </c>
      <c r="B1361" s="73" t="s">
        <v>3404</v>
      </c>
      <c r="C1361" s="73" t="s">
        <v>950</v>
      </c>
      <c r="D1361" s="74" t="n">
        <v>33.5052</v>
      </c>
      <c r="E1361" s="75"/>
      <c r="F1361" s="76" t="s">
        <v>951</v>
      </c>
      <c r="G1361" s="77"/>
      <c r="H1361" s="77"/>
      <c r="I1361" s="77"/>
      <c r="J1361" s="77" t="n">
        <v>0.076</v>
      </c>
      <c r="K1361" s="78"/>
      <c r="L1361" s="79" t="n">
        <v>0</v>
      </c>
      <c r="M1361" s="80"/>
      <c r="O1361" s="81"/>
      <c r="P1361" s="81"/>
      <c r="Q1361" s="0"/>
      <c r="R1361" s="0"/>
      <c r="S1361" s="0"/>
    </row>
    <row r="1362" customFormat="false" ht="12.75" hidden="false" customHeight="false" outlineLevel="0" collapsed="false">
      <c r="A1362" s="72" t="s">
        <v>3408</v>
      </c>
      <c r="B1362" s="73" t="s">
        <v>3404</v>
      </c>
      <c r="C1362" s="73" t="s">
        <v>950</v>
      </c>
      <c r="D1362" s="74" t="n">
        <v>33.5052</v>
      </c>
      <c r="E1362" s="75"/>
      <c r="F1362" s="76" t="s">
        <v>951</v>
      </c>
      <c r="G1362" s="77"/>
      <c r="H1362" s="77"/>
      <c r="I1362" s="77"/>
      <c r="J1362" s="77" t="n">
        <v>0.095</v>
      </c>
      <c r="K1362" s="78"/>
      <c r="L1362" s="79" t="n">
        <v>0</v>
      </c>
      <c r="M1362" s="80"/>
      <c r="O1362" s="81"/>
      <c r="P1362" s="81"/>
      <c r="Q1362" s="0"/>
      <c r="R1362" s="0"/>
      <c r="S1362" s="0"/>
    </row>
    <row r="1363" customFormat="false" ht="12.75" hidden="false" customHeight="false" outlineLevel="0" collapsed="false">
      <c r="A1363" s="72" t="s">
        <v>3409</v>
      </c>
      <c r="B1363" s="73" t="s">
        <v>3404</v>
      </c>
      <c r="C1363" s="73" t="s">
        <v>950</v>
      </c>
      <c r="D1363" s="74" t="n">
        <v>35.5716</v>
      </c>
      <c r="E1363" s="75"/>
      <c r="F1363" s="76" t="s">
        <v>951</v>
      </c>
      <c r="G1363" s="77"/>
      <c r="H1363" s="77"/>
      <c r="I1363" s="77"/>
      <c r="J1363" s="77" t="n">
        <v>0.108</v>
      </c>
      <c r="K1363" s="78"/>
      <c r="L1363" s="79"/>
      <c r="M1363" s="80"/>
      <c r="O1363" s="81"/>
      <c r="P1363" s="81"/>
      <c r="Q1363" s="0"/>
      <c r="R1363" s="0"/>
      <c r="S1363" s="0"/>
    </row>
    <row r="1364" customFormat="false" ht="12.75" hidden="false" customHeight="false" outlineLevel="0" collapsed="false">
      <c r="A1364" s="72" t="s">
        <v>3410</v>
      </c>
      <c r="B1364" s="73" t="s">
        <v>3404</v>
      </c>
      <c r="C1364" s="73" t="s">
        <v>950</v>
      </c>
      <c r="D1364" s="74" t="n">
        <v>45.1656</v>
      </c>
      <c r="E1364" s="75"/>
      <c r="F1364" s="76" t="s">
        <v>951</v>
      </c>
      <c r="G1364" s="77"/>
      <c r="H1364" s="77"/>
      <c r="I1364" s="77"/>
      <c r="J1364" s="77" t="n">
        <v>0.133</v>
      </c>
      <c r="K1364" s="78"/>
      <c r="L1364" s="79"/>
      <c r="M1364" s="80"/>
      <c r="O1364" s="81"/>
      <c r="P1364" s="81"/>
      <c r="Q1364" s="0"/>
      <c r="R1364" s="0"/>
      <c r="S1364" s="0"/>
    </row>
    <row r="1365" customFormat="false" ht="12.75" hidden="false" customHeight="false" outlineLevel="0" collapsed="false">
      <c r="A1365" s="72" t="s">
        <v>3411</v>
      </c>
      <c r="B1365" s="73" t="s">
        <v>3404</v>
      </c>
      <c r="C1365" s="73" t="s">
        <v>950</v>
      </c>
      <c r="D1365" s="74" t="n">
        <v>38.9664</v>
      </c>
      <c r="E1365" s="75"/>
      <c r="F1365" s="76" t="s">
        <v>951</v>
      </c>
      <c r="G1365" s="77"/>
      <c r="H1365" s="77"/>
      <c r="I1365" s="77"/>
      <c r="J1365" s="77" t="n">
        <v>0.167</v>
      </c>
      <c r="K1365" s="78"/>
      <c r="L1365" s="79"/>
      <c r="M1365" s="80"/>
      <c r="O1365" s="81"/>
      <c r="P1365" s="81"/>
      <c r="Q1365" s="0"/>
      <c r="R1365" s="0"/>
      <c r="S1365" s="0"/>
    </row>
    <row r="1366" customFormat="false" ht="12.75" hidden="false" customHeight="false" outlineLevel="0" collapsed="false">
      <c r="A1366" s="72" t="s">
        <v>3412</v>
      </c>
      <c r="B1366" s="73" t="s">
        <v>3404</v>
      </c>
      <c r="C1366" s="73" t="s">
        <v>950</v>
      </c>
      <c r="D1366" s="74" t="n">
        <v>42.2136</v>
      </c>
      <c r="E1366" s="75"/>
      <c r="F1366" s="76" t="s">
        <v>951</v>
      </c>
      <c r="G1366" s="77"/>
      <c r="H1366" s="77"/>
      <c r="I1366" s="77"/>
      <c r="J1366" s="77" t="n">
        <v>0.198</v>
      </c>
      <c r="K1366" s="78"/>
      <c r="L1366" s="79"/>
      <c r="M1366" s="80"/>
      <c r="O1366" s="81"/>
      <c r="P1366" s="81"/>
      <c r="Q1366" s="0"/>
      <c r="R1366" s="0"/>
      <c r="S1366" s="0"/>
    </row>
    <row r="1367" customFormat="false" ht="12.75" hidden="false" customHeight="false" outlineLevel="0" collapsed="false">
      <c r="A1367" s="72" t="s">
        <v>3413</v>
      </c>
      <c r="B1367" s="73" t="s">
        <v>3404</v>
      </c>
      <c r="C1367" s="73" t="s">
        <v>950</v>
      </c>
      <c r="D1367" s="74" t="n">
        <v>48.5604</v>
      </c>
      <c r="E1367" s="75"/>
      <c r="F1367" s="76" t="s">
        <v>951</v>
      </c>
      <c r="G1367" s="77"/>
      <c r="H1367" s="77"/>
      <c r="I1367" s="77"/>
      <c r="J1367" s="77" t="n">
        <v>0.247</v>
      </c>
      <c r="K1367" s="78"/>
      <c r="L1367" s="79"/>
      <c r="M1367" s="80"/>
      <c r="O1367" s="81"/>
      <c r="P1367" s="81"/>
      <c r="Q1367" s="0"/>
      <c r="R1367" s="0"/>
      <c r="S1367" s="0"/>
    </row>
    <row r="1368" customFormat="false" ht="12.75" hidden="false" customHeight="false" outlineLevel="0" collapsed="false">
      <c r="A1368" s="72" t="s">
        <v>3414</v>
      </c>
      <c r="B1368" s="73" t="s">
        <v>3404</v>
      </c>
      <c r="C1368" s="73" t="s">
        <v>950</v>
      </c>
      <c r="D1368" s="74" t="n">
        <v>51.0696</v>
      </c>
      <c r="E1368" s="75"/>
      <c r="F1368" s="76" t="s">
        <v>951</v>
      </c>
      <c r="G1368" s="77"/>
      <c r="H1368" s="77"/>
      <c r="I1368" s="77"/>
      <c r="J1368" s="77" t="n">
        <v>0.262</v>
      </c>
      <c r="K1368" s="78"/>
      <c r="L1368" s="79"/>
      <c r="M1368" s="80"/>
      <c r="O1368" s="81"/>
      <c r="P1368" s="81"/>
      <c r="Q1368" s="0"/>
      <c r="R1368" s="0"/>
      <c r="S1368" s="0"/>
    </row>
    <row r="1369" customFormat="false" ht="12.75" hidden="false" customHeight="false" outlineLevel="0" collapsed="false">
      <c r="A1369" s="72" t="s">
        <v>3415</v>
      </c>
      <c r="B1369" s="73" t="s">
        <v>3404</v>
      </c>
      <c r="C1369" s="73" t="s">
        <v>950</v>
      </c>
      <c r="D1369" s="74" t="n">
        <v>51.8076</v>
      </c>
      <c r="E1369" s="75"/>
      <c r="F1369" s="76" t="s">
        <v>951</v>
      </c>
      <c r="G1369" s="77"/>
      <c r="H1369" s="77"/>
      <c r="I1369" s="77"/>
      <c r="J1369" s="77" t="n">
        <v>0.314</v>
      </c>
      <c r="K1369" s="78"/>
      <c r="L1369" s="79" t="n">
        <v>0</v>
      </c>
      <c r="M1369" s="80"/>
      <c r="O1369" s="81"/>
      <c r="P1369" s="81"/>
      <c r="Q1369" s="0"/>
      <c r="R1369" s="0"/>
      <c r="S1369" s="0"/>
    </row>
    <row r="1370" customFormat="false" ht="12.75" hidden="false" customHeight="false" outlineLevel="0" collapsed="false">
      <c r="A1370" s="72" t="s">
        <v>3416</v>
      </c>
      <c r="B1370" s="73" t="s">
        <v>3404</v>
      </c>
      <c r="C1370" s="73" t="s">
        <v>950</v>
      </c>
      <c r="D1370" s="74" t="n">
        <v>54.3168</v>
      </c>
      <c r="E1370" s="75"/>
      <c r="F1370" s="76" t="s">
        <v>951</v>
      </c>
      <c r="G1370" s="77"/>
      <c r="H1370" s="77"/>
      <c r="I1370" s="77"/>
      <c r="J1370" s="77" t="n">
        <v>0.382</v>
      </c>
      <c r="K1370" s="78"/>
      <c r="L1370" s="79" t="n">
        <v>0</v>
      </c>
      <c r="M1370" s="80"/>
      <c r="O1370" s="81"/>
      <c r="P1370" s="81"/>
      <c r="Q1370" s="0"/>
      <c r="R1370" s="0"/>
      <c r="S1370" s="0"/>
    </row>
    <row r="1371" customFormat="false" ht="12.75" hidden="false" customHeight="false" outlineLevel="0" collapsed="false">
      <c r="A1371" s="72" t="s">
        <v>3417</v>
      </c>
      <c r="B1371" s="73" t="s">
        <v>3404</v>
      </c>
      <c r="C1371" s="73" t="s">
        <v>950</v>
      </c>
      <c r="D1371" s="74" t="n">
        <v>71.8812</v>
      </c>
      <c r="E1371" s="75"/>
      <c r="F1371" s="76" t="s">
        <v>951</v>
      </c>
      <c r="G1371" s="77"/>
      <c r="H1371" s="77"/>
      <c r="I1371" s="77"/>
      <c r="J1371" s="77" t="n">
        <v>0.446</v>
      </c>
      <c r="K1371" s="78"/>
      <c r="L1371" s="79" t="n">
        <v>0</v>
      </c>
      <c r="M1371" s="80"/>
      <c r="O1371" s="81"/>
      <c r="P1371" s="81"/>
      <c r="Q1371" s="0"/>
      <c r="R1371" s="0"/>
      <c r="S1371" s="0"/>
    </row>
    <row r="1372" customFormat="false" ht="12.75" hidden="false" customHeight="false" outlineLevel="0" collapsed="false">
      <c r="A1372" s="72" t="s">
        <v>3418</v>
      </c>
      <c r="B1372" s="73" t="s">
        <v>3404</v>
      </c>
      <c r="C1372" s="73" t="s">
        <v>950</v>
      </c>
      <c r="D1372" s="74" t="n">
        <v>75.7188</v>
      </c>
      <c r="E1372" s="75"/>
      <c r="F1372" s="76" t="s">
        <v>951</v>
      </c>
      <c r="G1372" s="77"/>
      <c r="H1372" s="77"/>
      <c r="I1372" s="77"/>
      <c r="J1372" s="77" t="n">
        <v>0.509</v>
      </c>
      <c r="K1372" s="78"/>
      <c r="L1372" s="79"/>
      <c r="M1372" s="80"/>
      <c r="O1372" s="81"/>
      <c r="P1372" s="81"/>
      <c r="Q1372" s="0"/>
      <c r="R1372" s="0"/>
      <c r="S1372" s="0"/>
    </row>
    <row r="1373" customFormat="false" ht="12.75" hidden="false" customHeight="false" outlineLevel="0" collapsed="false">
      <c r="A1373" s="72" t="s">
        <v>3419</v>
      </c>
      <c r="B1373" s="73" t="s">
        <v>3404</v>
      </c>
      <c r="C1373" s="73" t="s">
        <v>950</v>
      </c>
      <c r="D1373" s="74" t="n">
        <v>94.1688</v>
      </c>
      <c r="E1373" s="75"/>
      <c r="F1373" s="76" t="s">
        <v>951</v>
      </c>
      <c r="G1373" s="77"/>
      <c r="H1373" s="77"/>
      <c r="I1373" s="77"/>
      <c r="J1373" s="77" t="n">
        <v>0.556</v>
      </c>
      <c r="K1373" s="78"/>
      <c r="L1373" s="79"/>
      <c r="M1373" s="80"/>
      <c r="O1373" s="81"/>
      <c r="P1373" s="81"/>
      <c r="Q1373" s="0"/>
      <c r="R1373" s="0"/>
      <c r="S1373" s="0"/>
    </row>
    <row r="1374" customFormat="false" ht="12.75" hidden="false" customHeight="false" outlineLevel="0" collapsed="false">
      <c r="A1374" s="72" t="s">
        <v>3420</v>
      </c>
      <c r="B1374" s="73" t="s">
        <v>3404</v>
      </c>
      <c r="C1374" s="73" t="s">
        <v>950</v>
      </c>
      <c r="D1374" s="74" t="n">
        <v>94.1688</v>
      </c>
      <c r="E1374" s="75"/>
      <c r="F1374" s="76" t="s">
        <v>951</v>
      </c>
      <c r="G1374" s="77"/>
      <c r="H1374" s="77"/>
      <c r="I1374" s="77"/>
      <c r="J1374" s="77" t="n">
        <v>0.682</v>
      </c>
      <c r="K1374" s="78"/>
      <c r="L1374" s="79"/>
      <c r="M1374" s="80"/>
      <c r="O1374" s="81"/>
      <c r="P1374" s="81"/>
      <c r="Q1374" s="0"/>
      <c r="R1374" s="0"/>
      <c r="S1374" s="0"/>
    </row>
    <row r="1375" customFormat="false" ht="12.75" hidden="false" customHeight="false" outlineLevel="0" collapsed="false">
      <c r="A1375" s="72" t="s">
        <v>3421</v>
      </c>
      <c r="B1375" s="73" t="s">
        <v>3404</v>
      </c>
      <c r="C1375" s="73" t="s">
        <v>950</v>
      </c>
      <c r="D1375" s="74" t="n">
        <v>95.7924</v>
      </c>
      <c r="E1375" s="75"/>
      <c r="F1375" s="76" t="s">
        <v>951</v>
      </c>
      <c r="G1375" s="77"/>
      <c r="H1375" s="77"/>
      <c r="I1375" s="77"/>
      <c r="J1375" s="77" t="n">
        <v>0.701</v>
      </c>
      <c r="K1375" s="78"/>
      <c r="L1375" s="79" t="n">
        <v>0</v>
      </c>
      <c r="M1375" s="80"/>
      <c r="O1375" s="81"/>
      <c r="P1375" s="81"/>
      <c r="Q1375" s="0"/>
      <c r="R1375" s="0"/>
      <c r="S1375" s="0"/>
    </row>
    <row r="1376" customFormat="false" ht="12.75" hidden="false" customHeight="false" outlineLevel="0" collapsed="false">
      <c r="A1376" s="72" t="s">
        <v>3422</v>
      </c>
      <c r="B1376" s="73" t="s">
        <v>3404</v>
      </c>
      <c r="C1376" s="73" t="s">
        <v>950</v>
      </c>
      <c r="D1376" s="74" t="n">
        <v>99.4824</v>
      </c>
      <c r="E1376" s="75"/>
      <c r="F1376" s="76" t="s">
        <v>951</v>
      </c>
      <c r="G1376" s="77"/>
      <c r="H1376" s="77"/>
      <c r="I1376" s="77"/>
      <c r="J1376" s="77" t="n">
        <v>0.911</v>
      </c>
      <c r="K1376" s="78"/>
      <c r="L1376" s="79" t="n">
        <v>0</v>
      </c>
      <c r="M1376" s="80"/>
      <c r="O1376" s="81"/>
      <c r="P1376" s="81"/>
      <c r="Q1376" s="0"/>
      <c r="R1376" s="0"/>
      <c r="S1376" s="0"/>
    </row>
    <row r="1377" customFormat="false" ht="12.75" hidden="false" customHeight="false" outlineLevel="0" collapsed="false">
      <c r="A1377" s="72" t="s">
        <v>3423</v>
      </c>
      <c r="B1377" s="73" t="s">
        <v>3404</v>
      </c>
      <c r="C1377" s="73" t="s">
        <v>950</v>
      </c>
      <c r="D1377" s="74" t="n">
        <v>127.5264</v>
      </c>
      <c r="E1377" s="75"/>
      <c r="F1377" s="76" t="s">
        <v>951</v>
      </c>
      <c r="G1377" s="77"/>
      <c r="H1377" s="77"/>
      <c r="I1377" s="77"/>
      <c r="J1377" s="77" t="n">
        <v>0.914</v>
      </c>
      <c r="K1377" s="78"/>
      <c r="L1377" s="79" t="n">
        <v>0</v>
      </c>
      <c r="M1377" s="80"/>
      <c r="O1377" s="81"/>
      <c r="P1377" s="81"/>
      <c r="Q1377" s="0"/>
      <c r="R1377" s="0"/>
      <c r="S1377" s="0"/>
    </row>
    <row r="1378" customFormat="false" ht="12.75" hidden="false" customHeight="false" outlineLevel="0" collapsed="false">
      <c r="A1378" s="72" t="s">
        <v>3424</v>
      </c>
      <c r="B1378" s="73" t="s">
        <v>3404</v>
      </c>
      <c r="C1378" s="73" t="s">
        <v>950</v>
      </c>
      <c r="D1378" s="74" t="n">
        <v>112.4712</v>
      </c>
      <c r="E1378" s="75"/>
      <c r="F1378" s="76" t="s">
        <v>951</v>
      </c>
      <c r="G1378" s="77"/>
      <c r="H1378" s="77"/>
      <c r="I1378" s="77"/>
      <c r="J1378" s="77" t="n">
        <v>1.004</v>
      </c>
      <c r="K1378" s="78"/>
      <c r="L1378" s="79"/>
      <c r="M1378" s="80"/>
      <c r="O1378" s="81"/>
      <c r="P1378" s="81"/>
      <c r="Q1378" s="0"/>
      <c r="R1378" s="0"/>
      <c r="S1378" s="0"/>
    </row>
    <row r="1379" customFormat="false" ht="12.75" hidden="false" customHeight="false" outlineLevel="0" collapsed="false">
      <c r="A1379" s="72" t="s">
        <v>3425</v>
      </c>
      <c r="B1379" s="73" t="s">
        <v>3426</v>
      </c>
      <c r="C1379" s="73" t="s">
        <v>950</v>
      </c>
      <c r="D1379" s="74" t="n">
        <v>250.92</v>
      </c>
      <c r="E1379" s="75"/>
      <c r="F1379" s="76" t="s">
        <v>951</v>
      </c>
      <c r="G1379" s="77"/>
      <c r="H1379" s="77"/>
      <c r="I1379" s="77"/>
      <c r="J1379" s="77" t="n">
        <v>1.039</v>
      </c>
      <c r="K1379" s="78"/>
      <c r="L1379" s="79"/>
      <c r="M1379" s="80"/>
      <c r="O1379" s="81"/>
      <c r="P1379" s="81"/>
      <c r="Q1379" s="0"/>
      <c r="R1379" s="0"/>
      <c r="S1379" s="0"/>
    </row>
    <row r="1380" customFormat="false" ht="12.75" hidden="false" customHeight="false" outlineLevel="0" collapsed="false">
      <c r="A1380" s="72" t="s">
        <v>3427</v>
      </c>
      <c r="B1380" s="73" t="s">
        <v>3428</v>
      </c>
      <c r="C1380" s="73" t="s">
        <v>950</v>
      </c>
      <c r="D1380" s="74" t="n">
        <v>355.4208</v>
      </c>
      <c r="E1380" s="75"/>
      <c r="F1380" s="76" t="s">
        <v>951</v>
      </c>
      <c r="G1380" s="77"/>
      <c r="H1380" s="77"/>
      <c r="I1380" s="77"/>
      <c r="J1380" s="77" t="n">
        <v>2.29</v>
      </c>
      <c r="K1380" s="78"/>
      <c r="L1380" s="79"/>
      <c r="M1380" s="80"/>
      <c r="O1380" s="81"/>
      <c r="P1380" s="81"/>
      <c r="Q1380" s="0"/>
      <c r="R1380" s="0"/>
      <c r="S1380" s="0"/>
    </row>
    <row r="1381" customFormat="false" ht="12.75" hidden="false" customHeight="false" outlineLevel="0" collapsed="false">
      <c r="A1381" s="72" t="s">
        <v>3429</v>
      </c>
      <c r="B1381" s="73" t="s">
        <v>3430</v>
      </c>
      <c r="C1381" s="73" t="s">
        <v>950</v>
      </c>
      <c r="D1381" s="74" t="n">
        <v>313.65</v>
      </c>
      <c r="E1381" s="75"/>
      <c r="F1381" s="76" t="s">
        <v>951</v>
      </c>
      <c r="G1381" s="77"/>
      <c r="H1381" s="77"/>
      <c r="I1381" s="77"/>
      <c r="J1381" s="77" t="n">
        <v>1.09</v>
      </c>
      <c r="K1381" s="78"/>
      <c r="L1381" s="79" t="n">
        <v>0</v>
      </c>
      <c r="M1381" s="80"/>
      <c r="O1381" s="81"/>
      <c r="P1381" s="81"/>
      <c r="Q1381" s="0"/>
      <c r="R1381" s="0"/>
      <c r="S1381" s="0"/>
    </row>
    <row r="1382" customFormat="false" ht="12.75" hidden="false" customHeight="false" outlineLevel="0" collapsed="false">
      <c r="A1382" s="72" t="s">
        <v>3431</v>
      </c>
      <c r="B1382" s="73" t="s">
        <v>3432</v>
      </c>
      <c r="C1382" s="73" t="s">
        <v>950</v>
      </c>
      <c r="D1382" s="74" t="n">
        <v>2.33208</v>
      </c>
      <c r="E1382" s="75"/>
      <c r="F1382" s="76" t="s">
        <v>951</v>
      </c>
      <c r="G1382" s="77"/>
      <c r="H1382" s="77"/>
      <c r="I1382" s="77"/>
      <c r="J1382" s="77" t="n">
        <v>0.046</v>
      </c>
      <c r="K1382" s="78"/>
      <c r="L1382" s="79" t="n">
        <v>0</v>
      </c>
      <c r="M1382" s="80"/>
      <c r="O1382" s="81"/>
      <c r="P1382" s="81"/>
      <c r="Q1382" s="0"/>
      <c r="R1382" s="0"/>
      <c r="S1382" s="0"/>
    </row>
    <row r="1383" customFormat="false" ht="12.75" hidden="false" customHeight="false" outlineLevel="0" collapsed="false">
      <c r="A1383" s="72" t="s">
        <v>3433</v>
      </c>
      <c r="B1383" s="73" t="s">
        <v>3432</v>
      </c>
      <c r="C1383" s="73" t="s">
        <v>950</v>
      </c>
      <c r="D1383" s="74" t="n">
        <v>2.6568</v>
      </c>
      <c r="E1383" s="75"/>
      <c r="F1383" s="76" t="s">
        <v>951</v>
      </c>
      <c r="G1383" s="77"/>
      <c r="H1383" s="77"/>
      <c r="I1383" s="77"/>
      <c r="J1383" s="77" t="n">
        <v>0.051</v>
      </c>
      <c r="K1383" s="78"/>
      <c r="L1383" s="79" t="n">
        <v>0</v>
      </c>
      <c r="M1383" s="80"/>
      <c r="O1383" s="81"/>
      <c r="P1383" s="81"/>
      <c r="Q1383" s="0"/>
      <c r="R1383" s="0"/>
      <c r="S1383" s="0"/>
    </row>
    <row r="1384" customFormat="false" ht="12.75" hidden="false" customHeight="false" outlineLevel="0" collapsed="false">
      <c r="A1384" s="72" t="s">
        <v>3434</v>
      </c>
      <c r="B1384" s="73" t="s">
        <v>3432</v>
      </c>
      <c r="C1384" s="73" t="s">
        <v>950</v>
      </c>
      <c r="D1384" s="74" t="n">
        <v>8.13276</v>
      </c>
      <c r="E1384" s="75"/>
      <c r="F1384" s="76" t="s">
        <v>951</v>
      </c>
      <c r="G1384" s="77"/>
      <c r="H1384" s="77"/>
      <c r="I1384" s="77"/>
      <c r="J1384" s="77" t="n">
        <v>0.203</v>
      </c>
      <c r="K1384" s="78"/>
      <c r="L1384" s="79" t="n">
        <v>0</v>
      </c>
      <c r="M1384" s="80"/>
      <c r="O1384" s="81"/>
      <c r="P1384" s="81"/>
      <c r="Q1384" s="0"/>
      <c r="R1384" s="0"/>
      <c r="S1384" s="0"/>
    </row>
    <row r="1385" customFormat="false" ht="12.75" hidden="false" customHeight="false" outlineLevel="0" collapsed="false">
      <c r="A1385" s="72" t="s">
        <v>3435</v>
      </c>
      <c r="B1385" s="73" t="s">
        <v>3432</v>
      </c>
      <c r="C1385" s="73" t="s">
        <v>950</v>
      </c>
      <c r="D1385" s="74" t="n">
        <v>9.2988</v>
      </c>
      <c r="E1385" s="75"/>
      <c r="F1385" s="76" t="s">
        <v>951</v>
      </c>
      <c r="G1385" s="77"/>
      <c r="H1385" s="77"/>
      <c r="I1385" s="77"/>
      <c r="J1385" s="77" t="n">
        <v>0.244</v>
      </c>
      <c r="K1385" s="78"/>
      <c r="L1385" s="79" t="n">
        <v>0</v>
      </c>
      <c r="M1385" s="80"/>
      <c r="O1385" s="81"/>
      <c r="P1385" s="81"/>
      <c r="Q1385" s="0"/>
      <c r="R1385" s="0"/>
      <c r="S1385" s="0"/>
    </row>
    <row r="1386" customFormat="false" ht="12.75" hidden="false" customHeight="false" outlineLevel="0" collapsed="false">
      <c r="A1386" s="72" t="s">
        <v>3436</v>
      </c>
      <c r="B1386" s="73" t="s">
        <v>3437</v>
      </c>
      <c r="C1386" s="73" t="s">
        <v>950</v>
      </c>
      <c r="D1386" s="74" t="n">
        <v>6.06636</v>
      </c>
      <c r="E1386" s="75"/>
      <c r="F1386" s="76" t="s">
        <v>951</v>
      </c>
      <c r="G1386" s="77"/>
      <c r="H1386" s="77"/>
      <c r="I1386" s="77"/>
      <c r="J1386" s="77" t="n">
        <v>0.035</v>
      </c>
      <c r="K1386" s="78"/>
      <c r="L1386" s="79"/>
      <c r="M1386" s="80"/>
      <c r="O1386" s="81"/>
      <c r="P1386" s="81"/>
      <c r="Q1386" s="0"/>
      <c r="R1386" s="0"/>
      <c r="S1386" s="0"/>
    </row>
    <row r="1387" customFormat="false" ht="12.75" hidden="false" customHeight="false" outlineLevel="0" collapsed="false">
      <c r="A1387" s="72" t="s">
        <v>3438</v>
      </c>
      <c r="B1387" s="73" t="s">
        <v>3437</v>
      </c>
      <c r="C1387" s="73" t="s">
        <v>950</v>
      </c>
      <c r="D1387" s="74" t="n">
        <v>10.50912</v>
      </c>
      <c r="E1387" s="75"/>
      <c r="F1387" s="76" t="s">
        <v>951</v>
      </c>
      <c r="G1387" s="77"/>
      <c r="H1387" s="77"/>
      <c r="I1387" s="77"/>
      <c r="J1387" s="77" t="n">
        <v>0.086</v>
      </c>
      <c r="K1387" s="78"/>
      <c r="L1387" s="79"/>
      <c r="M1387" s="80"/>
      <c r="O1387" s="81"/>
      <c r="P1387" s="81"/>
      <c r="Q1387" s="0"/>
      <c r="R1387" s="0"/>
      <c r="S1387" s="0"/>
    </row>
    <row r="1388" customFormat="false" ht="12.75" hidden="false" customHeight="false" outlineLevel="0" collapsed="false">
      <c r="A1388" s="72" t="s">
        <v>3439</v>
      </c>
      <c r="B1388" s="73" t="s">
        <v>3437</v>
      </c>
      <c r="C1388" s="73" t="s">
        <v>950</v>
      </c>
      <c r="D1388" s="74" t="n">
        <v>27.1584</v>
      </c>
      <c r="E1388" s="75"/>
      <c r="F1388" s="76" t="s">
        <v>951</v>
      </c>
      <c r="G1388" s="77"/>
      <c r="H1388" s="77"/>
      <c r="I1388" s="77"/>
      <c r="J1388" s="77" t="n">
        <v>0.108</v>
      </c>
      <c r="K1388" s="78"/>
      <c r="L1388" s="79"/>
      <c r="M1388" s="80"/>
      <c r="O1388" s="81"/>
      <c r="P1388" s="81"/>
      <c r="Q1388" s="0"/>
      <c r="R1388" s="0"/>
      <c r="S1388" s="0"/>
    </row>
    <row r="1389" customFormat="false" ht="12.75" hidden="false" customHeight="false" outlineLevel="0" collapsed="false">
      <c r="A1389" s="72" t="s">
        <v>3440</v>
      </c>
      <c r="B1389" s="73" t="s">
        <v>3437</v>
      </c>
      <c r="C1389" s="73" t="s">
        <v>950</v>
      </c>
      <c r="D1389" s="74" t="n">
        <v>29.9628</v>
      </c>
      <c r="E1389" s="75"/>
      <c r="F1389" s="76" t="s">
        <v>951</v>
      </c>
      <c r="G1389" s="77"/>
      <c r="H1389" s="77"/>
      <c r="I1389" s="77"/>
      <c r="J1389" s="77" t="n">
        <v>0.274</v>
      </c>
      <c r="K1389" s="78"/>
      <c r="L1389" s="79" t="n">
        <v>0</v>
      </c>
      <c r="M1389" s="80"/>
      <c r="O1389" s="81"/>
      <c r="P1389" s="81"/>
      <c r="Q1389" s="0"/>
      <c r="R1389" s="0"/>
      <c r="S1389" s="0"/>
    </row>
    <row r="1390" customFormat="false" ht="12.75" hidden="false" customHeight="false" outlineLevel="0" collapsed="false">
      <c r="A1390" s="72" t="s">
        <v>3441</v>
      </c>
      <c r="B1390" s="73" t="s">
        <v>3437</v>
      </c>
      <c r="C1390" s="73" t="s">
        <v>950</v>
      </c>
      <c r="D1390" s="74" t="n">
        <v>35.424</v>
      </c>
      <c r="E1390" s="75"/>
      <c r="F1390" s="76" t="s">
        <v>951</v>
      </c>
      <c r="G1390" s="77"/>
      <c r="H1390" s="77"/>
      <c r="I1390" s="77"/>
      <c r="J1390" s="77" t="n">
        <v>0.312</v>
      </c>
      <c r="K1390" s="78"/>
      <c r="L1390" s="79"/>
      <c r="M1390" s="80"/>
      <c r="O1390" s="81"/>
      <c r="P1390" s="81"/>
      <c r="Q1390" s="0"/>
      <c r="R1390" s="0"/>
      <c r="S1390" s="0"/>
    </row>
    <row r="1391" customFormat="false" ht="12.75" hidden="false" customHeight="false" outlineLevel="0" collapsed="false">
      <c r="A1391" s="72" t="s">
        <v>3442</v>
      </c>
      <c r="B1391" s="73" t="s">
        <v>3443</v>
      </c>
      <c r="C1391" s="73" t="s">
        <v>950</v>
      </c>
      <c r="D1391" s="74" t="n">
        <v>15.498</v>
      </c>
      <c r="E1391" s="75"/>
      <c r="F1391" s="76" t="s">
        <v>951</v>
      </c>
      <c r="G1391" s="77"/>
      <c r="H1391" s="77"/>
      <c r="I1391" s="77"/>
      <c r="J1391" s="77" t="n">
        <v>0.085</v>
      </c>
      <c r="K1391" s="78"/>
      <c r="L1391" s="79" t="n">
        <v>0</v>
      </c>
      <c r="M1391" s="80"/>
      <c r="O1391" s="81"/>
      <c r="P1391" s="81"/>
      <c r="Q1391" s="0"/>
      <c r="R1391" s="0"/>
      <c r="S1391" s="0"/>
    </row>
    <row r="1392" customFormat="false" ht="12.75" hidden="false" customHeight="false" outlineLevel="0" collapsed="false">
      <c r="A1392" s="72" t="s">
        <v>3444</v>
      </c>
      <c r="B1392" s="73" t="s">
        <v>3443</v>
      </c>
      <c r="C1392" s="73" t="s">
        <v>950</v>
      </c>
      <c r="D1392" s="74" t="n">
        <v>17.712</v>
      </c>
      <c r="E1392" s="75"/>
      <c r="F1392" s="76" t="s">
        <v>951</v>
      </c>
      <c r="G1392" s="77"/>
      <c r="H1392" s="77"/>
      <c r="I1392" s="77"/>
      <c r="J1392" s="77" t="n">
        <v>0.107</v>
      </c>
      <c r="K1392" s="78"/>
      <c r="L1392" s="79"/>
      <c r="M1392" s="80"/>
      <c r="O1392" s="81"/>
      <c r="P1392" s="81"/>
      <c r="Q1392" s="0"/>
      <c r="R1392" s="0"/>
      <c r="S1392" s="0"/>
    </row>
    <row r="1393" customFormat="false" ht="12.75" hidden="false" customHeight="false" outlineLevel="0" collapsed="false">
      <c r="A1393" s="72" t="s">
        <v>3445</v>
      </c>
      <c r="B1393" s="73" t="s">
        <v>3443</v>
      </c>
      <c r="C1393" s="73" t="s">
        <v>950</v>
      </c>
      <c r="D1393" s="74" t="n">
        <v>19.3356</v>
      </c>
      <c r="E1393" s="75"/>
      <c r="F1393" s="76" t="s">
        <v>951</v>
      </c>
      <c r="G1393" s="77"/>
      <c r="H1393" s="77"/>
      <c r="I1393" s="77"/>
      <c r="J1393" s="77" t="n">
        <v>0.117</v>
      </c>
      <c r="K1393" s="78"/>
      <c r="L1393" s="79" t="n">
        <v>0</v>
      </c>
      <c r="M1393" s="80"/>
      <c r="O1393" s="81"/>
      <c r="P1393" s="81"/>
      <c r="Q1393" s="0"/>
      <c r="R1393" s="0"/>
      <c r="S1393" s="0"/>
    </row>
    <row r="1394" customFormat="false" ht="12.75" hidden="false" customHeight="false" outlineLevel="0" collapsed="false">
      <c r="A1394" s="72" t="s">
        <v>3446</v>
      </c>
      <c r="B1394" s="73" t="s">
        <v>3443</v>
      </c>
      <c r="C1394" s="73" t="s">
        <v>950</v>
      </c>
      <c r="D1394" s="74" t="n">
        <v>16.0884</v>
      </c>
      <c r="E1394" s="75"/>
      <c r="F1394" s="76" t="s">
        <v>951</v>
      </c>
      <c r="G1394" s="77"/>
      <c r="H1394" s="77"/>
      <c r="I1394" s="77"/>
      <c r="J1394" s="77" t="n">
        <v>0.261</v>
      </c>
      <c r="K1394" s="78"/>
      <c r="L1394" s="79"/>
      <c r="M1394" s="80"/>
      <c r="O1394" s="81"/>
      <c r="P1394" s="81"/>
      <c r="Q1394" s="0"/>
      <c r="R1394" s="0"/>
      <c r="S1394" s="0"/>
    </row>
    <row r="1395" customFormat="false" ht="12.75" hidden="false" customHeight="false" outlineLevel="0" collapsed="false">
      <c r="A1395" s="72" t="s">
        <v>3447</v>
      </c>
      <c r="B1395" s="73" t="s">
        <v>3443</v>
      </c>
      <c r="C1395" s="73" t="s">
        <v>950</v>
      </c>
      <c r="D1395" s="74" t="n">
        <v>26.568</v>
      </c>
      <c r="E1395" s="75"/>
      <c r="F1395" s="76" t="s">
        <v>951</v>
      </c>
      <c r="G1395" s="77"/>
      <c r="H1395" s="77"/>
      <c r="I1395" s="77"/>
      <c r="J1395" s="77" t="n">
        <v>0.124</v>
      </c>
      <c r="K1395" s="78"/>
      <c r="L1395" s="79"/>
      <c r="M1395" s="80"/>
      <c r="O1395" s="81"/>
      <c r="P1395" s="81"/>
      <c r="Q1395" s="0"/>
      <c r="R1395" s="0"/>
      <c r="S1395" s="0"/>
    </row>
    <row r="1396" customFormat="false" ht="12.75" hidden="false" customHeight="false" outlineLevel="0" collapsed="false">
      <c r="A1396" s="72" t="s">
        <v>3448</v>
      </c>
      <c r="B1396" s="73" t="s">
        <v>3443</v>
      </c>
      <c r="C1396" s="73" t="s">
        <v>950</v>
      </c>
      <c r="D1396" s="74" t="n">
        <v>29.52</v>
      </c>
      <c r="E1396" s="75"/>
      <c r="F1396" s="76" t="s">
        <v>951</v>
      </c>
      <c r="G1396" s="77"/>
      <c r="H1396" s="77"/>
      <c r="I1396" s="77"/>
      <c r="J1396" s="77" t="n">
        <v>0.137</v>
      </c>
      <c r="K1396" s="78"/>
      <c r="L1396" s="79"/>
      <c r="M1396" s="80"/>
      <c r="O1396" s="81"/>
      <c r="P1396" s="81"/>
      <c r="Q1396" s="0"/>
      <c r="R1396" s="0"/>
      <c r="S1396" s="0"/>
    </row>
    <row r="1397" customFormat="false" ht="12.75" hidden="false" customHeight="false" outlineLevel="0" collapsed="false">
      <c r="A1397" s="72" t="s">
        <v>3449</v>
      </c>
      <c r="B1397" s="73" t="s">
        <v>3450</v>
      </c>
      <c r="C1397" s="73" t="s">
        <v>950</v>
      </c>
      <c r="D1397" s="74" t="n">
        <v>316.4544</v>
      </c>
      <c r="E1397" s="75"/>
      <c r="F1397" s="76" t="s">
        <v>951</v>
      </c>
      <c r="G1397" s="77"/>
      <c r="H1397" s="77"/>
      <c r="I1397" s="77"/>
      <c r="J1397" s="77" t="n">
        <v>1.317</v>
      </c>
      <c r="K1397" s="78"/>
      <c r="L1397" s="79" t="n">
        <v>0</v>
      </c>
      <c r="M1397" s="80"/>
      <c r="O1397" s="81"/>
      <c r="P1397" s="81"/>
      <c r="Q1397" s="0"/>
      <c r="R1397" s="0"/>
      <c r="S1397" s="0"/>
    </row>
    <row r="1398" customFormat="false" ht="12.75" hidden="false" customHeight="false" outlineLevel="0" collapsed="false">
      <c r="A1398" s="72" t="s">
        <v>3451</v>
      </c>
      <c r="B1398" s="73" t="s">
        <v>3452</v>
      </c>
      <c r="C1398" s="73" t="s">
        <v>950</v>
      </c>
      <c r="D1398" s="74" t="n">
        <v>19.4952755905512</v>
      </c>
      <c r="E1398" s="75" t="n">
        <v>578</v>
      </c>
      <c r="F1398" s="76" t="s">
        <v>951</v>
      </c>
      <c r="G1398" s="77"/>
      <c r="H1398" s="77"/>
      <c r="I1398" s="77" t="n">
        <v>90</v>
      </c>
      <c r="J1398" s="77" t="n">
        <v>1.3</v>
      </c>
      <c r="K1398" s="78"/>
      <c r="L1398" s="79" t="n">
        <v>0</v>
      </c>
      <c r="M1398" s="80"/>
      <c r="O1398" s="81"/>
      <c r="P1398" s="81"/>
      <c r="Q1398" s="0"/>
      <c r="R1398" s="0"/>
      <c r="S1398" s="0"/>
    </row>
    <row r="1399" customFormat="false" ht="12.75" hidden="false" customHeight="false" outlineLevel="0" collapsed="false">
      <c r="A1399" s="72" t="s">
        <v>3453</v>
      </c>
      <c r="B1399" s="73" t="s">
        <v>3454</v>
      </c>
      <c r="C1399" s="73" t="s">
        <v>950</v>
      </c>
      <c r="D1399" s="74" t="n">
        <v>22.2033802816901</v>
      </c>
      <c r="E1399" s="75" t="n">
        <v>578</v>
      </c>
      <c r="F1399" s="76" t="s">
        <v>951</v>
      </c>
      <c r="G1399" s="77"/>
      <c r="H1399" s="77"/>
      <c r="I1399" s="77" t="n">
        <v>90</v>
      </c>
      <c r="J1399" s="77" t="n">
        <v>1.82</v>
      </c>
      <c r="K1399" s="78"/>
      <c r="L1399" s="79"/>
      <c r="M1399" s="80"/>
      <c r="O1399" s="81"/>
      <c r="P1399" s="81"/>
      <c r="Q1399" s="0"/>
      <c r="R1399" s="0"/>
      <c r="S1399" s="0"/>
    </row>
    <row r="1400" customFormat="false" ht="12.75" hidden="false" customHeight="false" outlineLevel="0" collapsed="false">
      <c r="A1400" s="72" t="s">
        <v>3455</v>
      </c>
      <c r="B1400" s="73" t="s">
        <v>3456</v>
      </c>
      <c r="C1400" s="73" t="s">
        <v>950</v>
      </c>
      <c r="D1400" s="74" t="n">
        <v>21.25872</v>
      </c>
      <c r="E1400" s="75" t="n">
        <v>578</v>
      </c>
      <c r="F1400" s="76" t="s">
        <v>951</v>
      </c>
      <c r="G1400" s="77"/>
      <c r="H1400" s="77"/>
      <c r="I1400" s="77" t="n">
        <v>35</v>
      </c>
      <c r="J1400" s="77" t="n">
        <v>1</v>
      </c>
      <c r="K1400" s="78"/>
      <c r="L1400" s="79" t="s">
        <v>1297</v>
      </c>
      <c r="M1400" s="80"/>
      <c r="O1400" s="81"/>
      <c r="P1400" s="81"/>
      <c r="Q1400" s="0"/>
      <c r="R1400" s="0"/>
      <c r="S1400" s="0"/>
    </row>
    <row r="1401" customFormat="false" ht="12.75" hidden="false" customHeight="false" outlineLevel="0" collapsed="false">
      <c r="A1401" s="72" t="s">
        <v>3457</v>
      </c>
      <c r="B1401" s="73" t="s">
        <v>3458</v>
      </c>
      <c r="C1401" s="73" t="s">
        <v>950</v>
      </c>
      <c r="D1401" s="74" t="n">
        <v>22.6040816326531</v>
      </c>
      <c r="E1401" s="75" t="n">
        <v>578</v>
      </c>
      <c r="F1401" s="76" t="s">
        <v>951</v>
      </c>
      <c r="G1401" s="77"/>
      <c r="H1401" s="77"/>
      <c r="I1401" s="77" t="n">
        <v>90</v>
      </c>
      <c r="J1401" s="77" t="n">
        <v>2.16</v>
      </c>
      <c r="K1401" s="78"/>
      <c r="L1401" s="79" t="s">
        <v>1297</v>
      </c>
      <c r="M1401" s="80"/>
      <c r="O1401" s="81"/>
      <c r="P1401" s="81"/>
      <c r="Q1401" s="0"/>
      <c r="R1401" s="0"/>
      <c r="S1401" s="0"/>
    </row>
    <row r="1402" customFormat="false" ht="12.75" hidden="false" customHeight="false" outlineLevel="0" collapsed="false">
      <c r="A1402" s="72" t="s">
        <v>3459</v>
      </c>
      <c r="B1402" s="73" t="s">
        <v>3460</v>
      </c>
      <c r="C1402" s="73" t="s">
        <v>950</v>
      </c>
      <c r="D1402" s="74" t="n">
        <v>22.8588148148148</v>
      </c>
      <c r="E1402" s="75" t="n">
        <v>578</v>
      </c>
      <c r="F1402" s="76" t="s">
        <v>951</v>
      </c>
      <c r="G1402" s="77"/>
      <c r="H1402" s="77"/>
      <c r="I1402" s="77" t="n">
        <v>35</v>
      </c>
      <c r="J1402" s="77" t="n">
        <v>1.26</v>
      </c>
      <c r="K1402" s="78"/>
      <c r="L1402" s="79"/>
      <c r="M1402" s="80"/>
      <c r="O1402" s="81"/>
      <c r="P1402" s="81"/>
      <c r="Q1402" s="0"/>
      <c r="R1402" s="0"/>
      <c r="S1402" s="0"/>
    </row>
    <row r="1403" customFormat="false" ht="12.75" hidden="false" customHeight="false" outlineLevel="0" collapsed="false">
      <c r="A1403" s="72" t="s">
        <v>3461</v>
      </c>
      <c r="B1403" s="73" t="s">
        <v>3462</v>
      </c>
      <c r="C1403" s="73" t="s">
        <v>950</v>
      </c>
      <c r="D1403" s="74" t="n">
        <v>26.1211764705882</v>
      </c>
      <c r="E1403" s="75" t="n">
        <v>578</v>
      </c>
      <c r="F1403" s="76" t="s">
        <v>951</v>
      </c>
      <c r="G1403" s="77"/>
      <c r="H1403" s="77"/>
      <c r="I1403" s="77" t="n">
        <v>90</v>
      </c>
      <c r="J1403" s="77" t="n">
        <v>2.8</v>
      </c>
      <c r="K1403" s="78"/>
      <c r="L1403" s="79" t="n">
        <v>0</v>
      </c>
      <c r="M1403" s="80"/>
      <c r="O1403" s="81"/>
      <c r="P1403" s="81"/>
      <c r="Q1403" s="0"/>
      <c r="R1403" s="0"/>
      <c r="S1403" s="0"/>
    </row>
    <row r="1404" customFormat="false" ht="12.75" hidden="false" customHeight="false" outlineLevel="0" collapsed="false">
      <c r="A1404" s="72" t="s">
        <v>3463</v>
      </c>
      <c r="B1404" s="73" t="s">
        <v>3464</v>
      </c>
      <c r="C1404" s="73" t="s">
        <v>950</v>
      </c>
      <c r="D1404" s="74" t="n">
        <v>25.8986842105263</v>
      </c>
      <c r="E1404" s="75" t="n">
        <v>578</v>
      </c>
      <c r="F1404" s="76" t="s">
        <v>951</v>
      </c>
      <c r="G1404" s="77"/>
      <c r="H1404" s="77"/>
      <c r="I1404" s="77" t="n">
        <v>35</v>
      </c>
      <c r="J1404" s="77" t="n">
        <v>1.82</v>
      </c>
      <c r="K1404" s="78"/>
      <c r="L1404" s="79"/>
      <c r="M1404" s="80"/>
      <c r="O1404" s="81"/>
      <c r="P1404" s="81"/>
      <c r="Q1404" s="0"/>
      <c r="R1404" s="0"/>
      <c r="S1404" s="0"/>
    </row>
    <row r="1405" customFormat="false" ht="12.75" hidden="false" customHeight="false" outlineLevel="0" collapsed="false">
      <c r="A1405" s="72" t="s">
        <v>3465</v>
      </c>
      <c r="B1405" s="73" t="s">
        <v>3466</v>
      </c>
      <c r="C1405" s="73" t="s">
        <v>1050</v>
      </c>
      <c r="D1405" s="74" t="n">
        <v>19.0451282051282</v>
      </c>
      <c r="E1405" s="75" t="n">
        <v>624</v>
      </c>
      <c r="F1405" s="76" t="s">
        <v>951</v>
      </c>
      <c r="G1405" s="77"/>
      <c r="H1405" s="77"/>
      <c r="I1405" s="77"/>
      <c r="J1405" s="77" t="n">
        <v>0.18</v>
      </c>
      <c r="K1405" s="78"/>
      <c r="L1405" s="79" t="s">
        <v>1297</v>
      </c>
      <c r="M1405" s="80"/>
      <c r="O1405" s="81"/>
      <c r="P1405" s="81"/>
      <c r="Q1405" s="0"/>
      <c r="R1405" s="0"/>
      <c r="S1405" s="0"/>
    </row>
    <row r="1406" customFormat="false" ht="12.75" hidden="false" customHeight="false" outlineLevel="0" collapsed="false">
      <c r="A1406" s="72" t="s">
        <v>3467</v>
      </c>
      <c r="B1406" s="73" t="s">
        <v>3468</v>
      </c>
      <c r="C1406" s="73" t="s">
        <v>950</v>
      </c>
      <c r="D1406" s="74" t="n">
        <v>35.5032911392405</v>
      </c>
      <c r="E1406" s="75" t="n">
        <v>576</v>
      </c>
      <c r="F1406" s="76" t="s">
        <v>951</v>
      </c>
      <c r="G1406" s="77" t="n">
        <v>207</v>
      </c>
      <c r="H1406" s="77" t="n">
        <v>365</v>
      </c>
      <c r="I1406" s="77" t="n">
        <v>24</v>
      </c>
      <c r="J1406" s="77" t="n">
        <v>0.88</v>
      </c>
      <c r="K1406" s="78"/>
      <c r="L1406" s="79"/>
      <c r="M1406" s="80"/>
      <c r="O1406" s="81"/>
      <c r="P1406" s="81"/>
      <c r="Q1406" s="0"/>
      <c r="R1406" s="0"/>
      <c r="S1406" s="0"/>
    </row>
    <row r="1407" customFormat="false" ht="12.75" hidden="false" customHeight="false" outlineLevel="0" collapsed="false">
      <c r="A1407" s="72" t="s">
        <v>3469</v>
      </c>
      <c r="B1407" s="73" t="s">
        <v>3470</v>
      </c>
      <c r="C1407" s="73" t="s">
        <v>950</v>
      </c>
      <c r="D1407" s="74" t="n">
        <v>30.4906598984772</v>
      </c>
      <c r="E1407" s="75" t="n">
        <v>578</v>
      </c>
      <c r="F1407" s="76" t="s">
        <v>951</v>
      </c>
      <c r="G1407" s="77"/>
      <c r="H1407" s="77"/>
      <c r="I1407" s="77" t="n">
        <v>90</v>
      </c>
      <c r="J1407" s="77" t="n">
        <v>3.16</v>
      </c>
      <c r="K1407" s="78"/>
      <c r="L1407" s="79" t="s">
        <v>1297</v>
      </c>
      <c r="M1407" s="80"/>
      <c r="O1407" s="81"/>
      <c r="P1407" s="81"/>
      <c r="Q1407" s="0"/>
      <c r="R1407" s="0"/>
      <c r="S1407" s="0"/>
    </row>
    <row r="1408" customFormat="false" ht="12.75" hidden="false" customHeight="false" outlineLevel="0" collapsed="false">
      <c r="A1408" s="72" t="s">
        <v>3471</v>
      </c>
      <c r="B1408" s="73" t="s">
        <v>3472</v>
      </c>
      <c r="C1408" s="73" t="s">
        <v>950</v>
      </c>
      <c r="D1408" s="74" t="n">
        <v>34.0796347031964</v>
      </c>
      <c r="E1408" s="75" t="n">
        <v>578</v>
      </c>
      <c r="F1408" s="76" t="s">
        <v>951</v>
      </c>
      <c r="G1408" s="77"/>
      <c r="H1408" s="77"/>
      <c r="I1408" s="77" t="n">
        <v>90</v>
      </c>
      <c r="J1408" s="77" t="n">
        <v>3.52</v>
      </c>
      <c r="K1408" s="78"/>
      <c r="L1408" s="79"/>
      <c r="M1408" s="80"/>
      <c r="O1408" s="81"/>
      <c r="P1408" s="81"/>
      <c r="Q1408" s="0"/>
      <c r="R1408" s="0"/>
      <c r="S1408" s="0"/>
    </row>
    <row r="1409" customFormat="false" ht="12.75" hidden="false" customHeight="false" outlineLevel="0" collapsed="false">
      <c r="A1409" s="72" t="s">
        <v>3473</v>
      </c>
      <c r="B1409" s="73" t="s">
        <v>3474</v>
      </c>
      <c r="C1409" s="73" t="s">
        <v>950</v>
      </c>
      <c r="D1409" s="74" t="n">
        <v>26.1154491017964</v>
      </c>
      <c r="E1409" s="75" t="n">
        <v>639</v>
      </c>
      <c r="F1409" s="76" t="s">
        <v>951</v>
      </c>
      <c r="G1409" s="77"/>
      <c r="H1409" s="77"/>
      <c r="I1409" s="77"/>
      <c r="J1409" s="77" t="n">
        <v>0.075</v>
      </c>
      <c r="K1409" s="78"/>
      <c r="L1409" s="79" t="s">
        <v>1297</v>
      </c>
      <c r="M1409" s="80"/>
      <c r="O1409" s="81"/>
      <c r="P1409" s="81"/>
      <c r="Q1409" s="0"/>
      <c r="R1409" s="0"/>
      <c r="S1409" s="0"/>
    </row>
    <row r="1410" customFormat="false" ht="12.75" hidden="false" customHeight="false" outlineLevel="0" collapsed="false">
      <c r="A1410" s="72" t="s">
        <v>3475</v>
      </c>
      <c r="B1410" s="73" t="s">
        <v>3476</v>
      </c>
      <c r="C1410" s="73" t="s">
        <v>950</v>
      </c>
      <c r="D1410" s="74" t="n">
        <v>55.3551807228916</v>
      </c>
      <c r="E1410" s="75" t="n">
        <v>639</v>
      </c>
      <c r="F1410" s="76" t="s">
        <v>951</v>
      </c>
      <c r="G1410" s="77"/>
      <c r="H1410" s="77"/>
      <c r="I1410" s="77"/>
      <c r="J1410" s="77" t="n">
        <v>0.26</v>
      </c>
      <c r="K1410" s="78"/>
      <c r="L1410" s="79"/>
      <c r="M1410" s="80"/>
      <c r="O1410" s="81"/>
      <c r="P1410" s="81"/>
      <c r="Q1410" s="0"/>
      <c r="R1410" s="0"/>
      <c r="S1410" s="0"/>
    </row>
    <row r="1411" customFormat="false" ht="12.75" hidden="false" customHeight="false" outlineLevel="0" collapsed="false">
      <c r="A1411" s="72" t="s">
        <v>3477</v>
      </c>
      <c r="B1411" s="73" t="s">
        <v>3478</v>
      </c>
      <c r="C1411" s="73" t="s">
        <v>1050</v>
      </c>
      <c r="D1411" s="74" t="n">
        <v>44.8124100719425</v>
      </c>
      <c r="E1411" s="75" t="n">
        <v>621</v>
      </c>
      <c r="F1411" s="76" t="s">
        <v>951</v>
      </c>
      <c r="G1411" s="77"/>
      <c r="H1411" s="77"/>
      <c r="I1411" s="77"/>
      <c r="J1411" s="77" t="n">
        <v>1.536</v>
      </c>
      <c r="K1411" s="78"/>
      <c r="L1411" s="79" t="s">
        <v>1297</v>
      </c>
      <c r="M1411" s="80"/>
      <c r="O1411" s="81"/>
      <c r="P1411" s="81"/>
      <c r="Q1411" s="0"/>
      <c r="R1411" s="0"/>
      <c r="S1411" s="0"/>
    </row>
    <row r="1412" customFormat="false" ht="12.75" hidden="false" customHeight="false" outlineLevel="0" collapsed="false">
      <c r="A1412" s="72" t="s">
        <v>3479</v>
      </c>
      <c r="B1412" s="73" t="s">
        <v>3480</v>
      </c>
      <c r="C1412" s="73" t="s">
        <v>1050</v>
      </c>
      <c r="D1412" s="74" t="n">
        <v>35.2764</v>
      </c>
      <c r="E1412" s="75" t="n">
        <v>621</v>
      </c>
      <c r="F1412" s="76" t="s">
        <v>951</v>
      </c>
      <c r="G1412" s="77"/>
      <c r="H1412" s="77"/>
      <c r="I1412" s="77"/>
      <c r="J1412" s="77" t="n">
        <v>1.008</v>
      </c>
      <c r="K1412" s="78"/>
      <c r="L1412" s="79"/>
      <c r="M1412" s="80"/>
      <c r="O1412" s="81"/>
      <c r="P1412" s="81"/>
      <c r="Q1412" s="0"/>
      <c r="R1412" s="0"/>
      <c r="S1412" s="0"/>
    </row>
    <row r="1413" customFormat="false" ht="12.75" hidden="false" customHeight="false" outlineLevel="0" collapsed="false">
      <c r="A1413" s="72" t="s">
        <v>3481</v>
      </c>
      <c r="B1413" s="73" t="s">
        <v>3482</v>
      </c>
      <c r="C1413" s="73" t="s">
        <v>950</v>
      </c>
      <c r="D1413" s="74" t="n">
        <v>117.749834938102</v>
      </c>
      <c r="E1413" s="75" t="n">
        <v>635</v>
      </c>
      <c r="F1413" s="76" t="s">
        <v>951</v>
      </c>
      <c r="G1413" s="77" t="n">
        <v>452</v>
      </c>
      <c r="H1413" s="77" t="n">
        <v>117</v>
      </c>
      <c r="I1413" s="77" t="n">
        <v>50</v>
      </c>
      <c r="J1413" s="77" t="n">
        <v>1.6</v>
      </c>
      <c r="K1413" s="78"/>
      <c r="L1413" s="79" t="s">
        <v>1297</v>
      </c>
      <c r="M1413" s="80"/>
      <c r="O1413" s="81"/>
      <c r="P1413" s="81"/>
      <c r="Q1413" s="0"/>
      <c r="R1413" s="0"/>
      <c r="S1413" s="0"/>
    </row>
    <row r="1414" customFormat="false" ht="12.75" hidden="false" customHeight="false" outlineLevel="0" collapsed="false">
      <c r="A1414" s="72" t="s">
        <v>3483</v>
      </c>
      <c r="B1414" s="73" t="s">
        <v>3484</v>
      </c>
      <c r="C1414" s="73" t="s">
        <v>950</v>
      </c>
      <c r="D1414" s="74" t="n">
        <v>146.263270833333</v>
      </c>
      <c r="E1414" s="75" t="n">
        <v>635</v>
      </c>
      <c r="F1414" s="76" t="s">
        <v>951</v>
      </c>
      <c r="G1414" s="77" t="n">
        <v>452</v>
      </c>
      <c r="H1414" s="77" t="n">
        <v>117</v>
      </c>
      <c r="I1414" s="77" t="n">
        <v>50</v>
      </c>
      <c r="J1414" s="77" t="n">
        <v>2.02</v>
      </c>
      <c r="K1414" s="78"/>
      <c r="L1414" s="79" t="s">
        <v>1297</v>
      </c>
      <c r="M1414" s="80"/>
      <c r="O1414" s="81"/>
      <c r="P1414" s="81"/>
      <c r="Q1414" s="0"/>
      <c r="R1414" s="0"/>
      <c r="S1414" s="0"/>
    </row>
    <row r="1415" customFormat="false" ht="12.75" hidden="false" customHeight="false" outlineLevel="0" collapsed="false">
      <c r="A1415" s="72" t="s">
        <v>3485</v>
      </c>
      <c r="B1415" s="73" t="s">
        <v>3486</v>
      </c>
      <c r="C1415" s="73" t="s">
        <v>950</v>
      </c>
      <c r="D1415" s="74" t="n">
        <v>121.726835106383</v>
      </c>
      <c r="E1415" s="75" t="n">
        <v>635</v>
      </c>
      <c r="F1415" s="76" t="s">
        <v>951</v>
      </c>
      <c r="G1415" s="77" t="n">
        <v>682</v>
      </c>
      <c r="H1415" s="77" t="n">
        <v>117</v>
      </c>
      <c r="I1415" s="77" t="n">
        <v>50</v>
      </c>
      <c r="J1415" s="77" t="n">
        <v>2.32</v>
      </c>
      <c r="K1415" s="78"/>
      <c r="L1415" s="79"/>
      <c r="M1415" s="80"/>
      <c r="O1415" s="81"/>
      <c r="P1415" s="81"/>
      <c r="Q1415" s="0"/>
      <c r="R1415" s="0"/>
      <c r="S1415" s="0"/>
    </row>
    <row r="1416" customFormat="false" ht="12.75" hidden="false" customHeight="false" outlineLevel="0" collapsed="false">
      <c r="A1416" s="72" t="s">
        <v>3487</v>
      </c>
      <c r="B1416" s="73" t="s">
        <v>3488</v>
      </c>
      <c r="C1416" s="73" t="s">
        <v>950</v>
      </c>
      <c r="D1416" s="74" t="n">
        <v>151.069747729566</v>
      </c>
      <c r="E1416" s="75" t="n">
        <v>635</v>
      </c>
      <c r="F1416" s="76" t="s">
        <v>951</v>
      </c>
      <c r="G1416" s="77" t="n">
        <v>682</v>
      </c>
      <c r="H1416" s="77" t="n">
        <v>117</v>
      </c>
      <c r="I1416" s="77" t="n">
        <v>50</v>
      </c>
      <c r="J1416" s="77" t="n">
        <v>2.52</v>
      </c>
      <c r="K1416" s="78"/>
      <c r="L1416" s="79" t="s">
        <v>1297</v>
      </c>
      <c r="M1416" s="80"/>
      <c r="O1416" s="81"/>
      <c r="P1416" s="81"/>
      <c r="Q1416" s="0"/>
      <c r="R1416" s="0"/>
      <c r="S1416" s="0"/>
    </row>
    <row r="1417" customFormat="false" ht="12.75" hidden="false" customHeight="false" outlineLevel="0" collapsed="false">
      <c r="A1417" s="72" t="s">
        <v>3489</v>
      </c>
      <c r="B1417" s="73" t="s">
        <v>3490</v>
      </c>
      <c r="C1417" s="73" t="s">
        <v>950</v>
      </c>
      <c r="D1417" s="74" t="n">
        <v>131.740024570025</v>
      </c>
      <c r="E1417" s="75" t="n">
        <v>635</v>
      </c>
      <c r="F1417" s="76" t="s">
        <v>951</v>
      </c>
      <c r="G1417" s="77" t="n">
        <v>987</v>
      </c>
      <c r="H1417" s="77" t="n">
        <v>117</v>
      </c>
      <c r="I1417" s="77" t="n">
        <v>50</v>
      </c>
      <c r="J1417" s="77" t="n">
        <v>2.96</v>
      </c>
      <c r="K1417" s="78"/>
      <c r="L1417" s="79"/>
      <c r="M1417" s="80"/>
      <c r="O1417" s="81"/>
      <c r="P1417" s="81"/>
      <c r="Q1417" s="0"/>
      <c r="R1417" s="0"/>
      <c r="S1417" s="0"/>
    </row>
    <row r="1418" customFormat="false" ht="12.75" hidden="false" customHeight="false" outlineLevel="0" collapsed="false">
      <c r="A1418" s="72" t="s">
        <v>3491</v>
      </c>
      <c r="B1418" s="73" t="s">
        <v>3492</v>
      </c>
      <c r="C1418" s="73" t="s">
        <v>950</v>
      </c>
      <c r="D1418" s="74" t="n">
        <v>161.171589403973</v>
      </c>
      <c r="E1418" s="75" t="n">
        <v>635</v>
      </c>
      <c r="F1418" s="76" t="s">
        <v>951</v>
      </c>
      <c r="G1418" s="77" t="n">
        <v>987</v>
      </c>
      <c r="H1418" s="77" t="n">
        <v>117</v>
      </c>
      <c r="I1418" s="77" t="n">
        <v>50</v>
      </c>
      <c r="J1418" s="77" t="n">
        <v>3.22</v>
      </c>
      <c r="K1418" s="78"/>
      <c r="L1418" s="79" t="s">
        <v>1297</v>
      </c>
      <c r="M1418" s="80"/>
      <c r="O1418" s="81"/>
      <c r="P1418" s="81"/>
      <c r="Q1418" s="0"/>
      <c r="R1418" s="0"/>
      <c r="S1418" s="0"/>
    </row>
    <row r="1419" customFormat="false" ht="12.75" hidden="false" customHeight="false" outlineLevel="0" collapsed="false">
      <c r="A1419" s="72" t="s">
        <v>3493</v>
      </c>
      <c r="B1419" s="73" t="s">
        <v>3494</v>
      </c>
      <c r="C1419" s="73" t="s">
        <v>1050</v>
      </c>
      <c r="D1419" s="74" t="n">
        <v>6.53238341968912</v>
      </c>
      <c r="E1419" s="75" t="n">
        <v>636</v>
      </c>
      <c r="F1419" s="76" t="s">
        <v>951</v>
      </c>
      <c r="G1419" s="77"/>
      <c r="H1419" s="77"/>
      <c r="I1419" s="77"/>
      <c r="J1419" s="77" t="n">
        <v>0.054</v>
      </c>
      <c r="K1419" s="78"/>
      <c r="L1419" s="79" t="n">
        <v>0</v>
      </c>
      <c r="M1419" s="80"/>
      <c r="O1419" s="81"/>
      <c r="P1419" s="81"/>
      <c r="Q1419" s="0"/>
      <c r="R1419" s="0"/>
      <c r="S1419" s="0"/>
    </row>
    <row r="1420" customFormat="false" ht="12.75" hidden="false" customHeight="false" outlineLevel="0" collapsed="false">
      <c r="A1420" s="72" t="s">
        <v>3495</v>
      </c>
      <c r="B1420" s="73" t="s">
        <v>3496</v>
      </c>
      <c r="C1420" s="73" t="s">
        <v>950</v>
      </c>
      <c r="D1420" s="74" t="n">
        <v>127.813636363636</v>
      </c>
      <c r="E1420" s="75" t="n">
        <v>636</v>
      </c>
      <c r="F1420" s="76" t="s">
        <v>951</v>
      </c>
      <c r="G1420" s="77" t="n">
        <v>455</v>
      </c>
      <c r="H1420" s="77" t="n">
        <v>59</v>
      </c>
      <c r="I1420" s="77" t="n">
        <v>24</v>
      </c>
      <c r="J1420" s="77" t="n">
        <v>0.6</v>
      </c>
      <c r="K1420" s="78"/>
      <c r="L1420" s="79" t="n">
        <v>0</v>
      </c>
      <c r="M1420" s="80"/>
      <c r="O1420" s="81"/>
      <c r="P1420" s="81"/>
      <c r="Q1420" s="0"/>
      <c r="R1420" s="0"/>
      <c r="S1420" s="0"/>
    </row>
    <row r="1421" customFormat="false" ht="12.75" hidden="false" customHeight="false" outlineLevel="0" collapsed="false">
      <c r="A1421" s="72" t="s">
        <v>3497</v>
      </c>
      <c r="B1421" s="73" t="s">
        <v>3498</v>
      </c>
      <c r="C1421" s="73" t="s">
        <v>950</v>
      </c>
      <c r="D1421" s="74" t="n">
        <v>131.79550802139</v>
      </c>
      <c r="E1421" s="75" t="n">
        <v>636</v>
      </c>
      <c r="F1421" s="76" t="s">
        <v>951</v>
      </c>
      <c r="G1421" s="77" t="n">
        <v>705</v>
      </c>
      <c r="H1421" s="77" t="n">
        <v>59</v>
      </c>
      <c r="I1421" s="77" t="n">
        <v>24</v>
      </c>
      <c r="J1421" s="77" t="n">
        <v>0.78</v>
      </c>
      <c r="K1421" s="78"/>
      <c r="L1421" s="79" t="n">
        <v>0</v>
      </c>
      <c r="M1421" s="80"/>
      <c r="O1421" s="81"/>
      <c r="P1421" s="81"/>
      <c r="Q1421" s="0"/>
      <c r="R1421" s="0"/>
      <c r="S1421" s="0"/>
    </row>
    <row r="1422" customFormat="false" ht="12.75" hidden="false" customHeight="false" outlineLevel="0" collapsed="false">
      <c r="A1422" s="72" t="s">
        <v>3499</v>
      </c>
      <c r="B1422" s="73" t="s">
        <v>3500</v>
      </c>
      <c r="C1422" s="73" t="s">
        <v>950</v>
      </c>
      <c r="D1422" s="74" t="n">
        <v>126.156536912752</v>
      </c>
      <c r="E1422" s="75" t="n">
        <v>636</v>
      </c>
      <c r="F1422" s="76" t="s">
        <v>951</v>
      </c>
      <c r="G1422" s="77" t="n">
        <v>455</v>
      </c>
      <c r="H1422" s="77" t="n">
        <v>59</v>
      </c>
      <c r="I1422" s="77" t="n">
        <v>24</v>
      </c>
      <c r="J1422" s="77" t="n">
        <v>0.56</v>
      </c>
      <c r="K1422" s="78"/>
      <c r="L1422" s="79" t="n">
        <v>0</v>
      </c>
      <c r="M1422" s="80"/>
      <c r="O1422" s="81"/>
      <c r="P1422" s="81"/>
      <c r="Q1422" s="0"/>
      <c r="R1422" s="0"/>
      <c r="S1422" s="0"/>
    </row>
    <row r="1423" customFormat="false" ht="12.75" hidden="false" customHeight="false" outlineLevel="0" collapsed="false">
      <c r="A1423" s="72" t="s">
        <v>3501</v>
      </c>
      <c r="B1423" s="73" t="s">
        <v>3502</v>
      </c>
      <c r="C1423" s="73" t="s">
        <v>950</v>
      </c>
      <c r="D1423" s="74" t="n">
        <v>129.804876140808</v>
      </c>
      <c r="E1423" s="75" t="n">
        <v>636</v>
      </c>
      <c r="F1423" s="76" t="s">
        <v>951</v>
      </c>
      <c r="G1423" s="77" t="n">
        <v>705</v>
      </c>
      <c r="H1423" s="77" t="n">
        <v>59</v>
      </c>
      <c r="I1423" s="77" t="n">
        <v>24</v>
      </c>
      <c r="J1423" s="77" t="n">
        <v>0.74</v>
      </c>
      <c r="K1423" s="78"/>
      <c r="L1423" s="79" t="n">
        <v>0</v>
      </c>
      <c r="M1423" s="80"/>
      <c r="O1423" s="81"/>
      <c r="P1423" s="81"/>
      <c r="Q1423" s="0"/>
      <c r="R1423" s="0"/>
      <c r="S1423" s="0"/>
    </row>
    <row r="1424" customFormat="false" ht="12.75" hidden="false" customHeight="false" outlineLevel="0" collapsed="false">
      <c r="A1424" s="72" t="s">
        <v>3503</v>
      </c>
      <c r="B1424" s="73" t="s">
        <v>3504</v>
      </c>
      <c r="C1424" s="73" t="s">
        <v>950</v>
      </c>
      <c r="D1424" s="74" t="n">
        <v>135.267077681874</v>
      </c>
      <c r="E1424" s="75" t="n">
        <v>636</v>
      </c>
      <c r="F1424" s="76" t="s">
        <v>951</v>
      </c>
      <c r="G1424" s="77" t="n">
        <v>455</v>
      </c>
      <c r="H1424" s="77" t="n">
        <v>59</v>
      </c>
      <c r="I1424" s="77" t="n">
        <v>24</v>
      </c>
      <c r="J1424" s="77" t="n">
        <v>0.6</v>
      </c>
      <c r="K1424" s="78"/>
      <c r="L1424" s="79" t="n">
        <v>0</v>
      </c>
      <c r="M1424" s="80"/>
      <c r="O1424" s="81"/>
      <c r="P1424" s="81"/>
      <c r="Q1424" s="0"/>
      <c r="R1424" s="0"/>
      <c r="S1424" s="0"/>
    </row>
    <row r="1425" customFormat="false" ht="12.75" hidden="false" customHeight="false" outlineLevel="0" collapsed="false">
      <c r="A1425" s="72" t="s">
        <v>3505</v>
      </c>
      <c r="B1425" s="73" t="s">
        <v>3506</v>
      </c>
      <c r="C1425" s="73" t="s">
        <v>950</v>
      </c>
      <c r="D1425" s="74" t="n">
        <v>139.201798561151</v>
      </c>
      <c r="E1425" s="75" t="n">
        <v>636</v>
      </c>
      <c r="F1425" s="76" t="s">
        <v>951</v>
      </c>
      <c r="G1425" s="77" t="n">
        <v>705</v>
      </c>
      <c r="H1425" s="77" t="n">
        <v>59</v>
      </c>
      <c r="I1425" s="77" t="n">
        <v>24</v>
      </c>
      <c r="J1425" s="77" t="n">
        <v>0.76</v>
      </c>
      <c r="K1425" s="78"/>
      <c r="L1425" s="79" t="n">
        <v>0</v>
      </c>
      <c r="M1425" s="80"/>
      <c r="O1425" s="81"/>
      <c r="P1425" s="81"/>
      <c r="Q1425" s="0"/>
      <c r="R1425" s="0"/>
      <c r="S1425" s="0"/>
    </row>
    <row r="1426" customFormat="false" ht="12.75" hidden="false" customHeight="false" outlineLevel="0" collapsed="false">
      <c r="A1426" s="72" t="s">
        <v>3507</v>
      </c>
      <c r="B1426" s="73" t="s">
        <v>3508</v>
      </c>
      <c r="C1426" s="73" t="s">
        <v>950</v>
      </c>
      <c r="D1426" s="74" t="n">
        <v>90.5497168141593</v>
      </c>
      <c r="E1426" s="75" t="n">
        <v>637</v>
      </c>
      <c r="F1426" s="76" t="s">
        <v>951</v>
      </c>
      <c r="G1426" s="77" t="n">
        <v>230</v>
      </c>
      <c r="H1426" s="77" t="n">
        <v>32.8</v>
      </c>
      <c r="I1426" s="77" t="n">
        <v>20.64</v>
      </c>
      <c r="J1426" s="77" t="n">
        <v>0.24</v>
      </c>
      <c r="K1426" s="78"/>
      <c r="L1426" s="79" t="n">
        <v>0</v>
      </c>
      <c r="M1426" s="80"/>
      <c r="O1426" s="81"/>
      <c r="P1426" s="81"/>
      <c r="Q1426" s="0"/>
      <c r="R1426" s="0"/>
      <c r="S1426" s="0"/>
    </row>
    <row r="1427" customFormat="false" ht="12.75" hidden="false" customHeight="false" outlineLevel="0" collapsed="false">
      <c r="A1427" s="72" t="s">
        <v>3509</v>
      </c>
      <c r="B1427" s="73" t="s">
        <v>3510</v>
      </c>
      <c r="C1427" s="73" t="s">
        <v>950</v>
      </c>
      <c r="D1427" s="74" t="n">
        <v>98.8631766612642</v>
      </c>
      <c r="E1427" s="75" t="n">
        <v>637</v>
      </c>
      <c r="F1427" s="76" t="s">
        <v>951</v>
      </c>
      <c r="G1427" s="77" t="n">
        <v>330</v>
      </c>
      <c r="H1427" s="77" t="n">
        <v>32.8</v>
      </c>
      <c r="I1427" s="77" t="n">
        <v>20.64</v>
      </c>
      <c r="J1427" s="77" t="n">
        <v>0.3</v>
      </c>
      <c r="K1427" s="78"/>
      <c r="L1427" s="79"/>
      <c r="M1427" s="80"/>
      <c r="O1427" s="81"/>
      <c r="P1427" s="81"/>
      <c r="Q1427" s="0"/>
      <c r="R1427" s="0"/>
      <c r="S1427" s="0"/>
    </row>
    <row r="1428" customFormat="false" ht="12.75" hidden="false" customHeight="false" outlineLevel="0" collapsed="false">
      <c r="A1428" s="72" t="s">
        <v>3511</v>
      </c>
      <c r="B1428" s="73" t="s">
        <v>3512</v>
      </c>
      <c r="C1428" s="73" t="s">
        <v>950</v>
      </c>
      <c r="D1428" s="74" t="n">
        <v>107.177874251497</v>
      </c>
      <c r="E1428" s="75" t="n">
        <v>637</v>
      </c>
      <c r="F1428" s="76" t="s">
        <v>951</v>
      </c>
      <c r="G1428" s="77" t="n">
        <v>430</v>
      </c>
      <c r="H1428" s="77" t="n">
        <v>32.8</v>
      </c>
      <c r="I1428" s="77" t="n">
        <v>20.64</v>
      </c>
      <c r="J1428" s="77" t="n">
        <v>0.38</v>
      </c>
      <c r="K1428" s="78"/>
      <c r="L1428" s="79" t="n">
        <v>0</v>
      </c>
      <c r="M1428" s="80"/>
      <c r="O1428" s="81"/>
      <c r="P1428" s="81"/>
      <c r="Q1428" s="0"/>
      <c r="R1428" s="0"/>
      <c r="S1428" s="0"/>
    </row>
    <row r="1429" customFormat="false" ht="12.75" hidden="false" customHeight="false" outlineLevel="0" collapsed="false">
      <c r="A1429" s="72" t="s">
        <v>3513</v>
      </c>
      <c r="B1429" s="73" t="s">
        <v>3514</v>
      </c>
      <c r="C1429" s="73" t="s">
        <v>950</v>
      </c>
      <c r="D1429" s="74" t="n">
        <v>115.491333333333</v>
      </c>
      <c r="E1429" s="75" t="n">
        <v>637</v>
      </c>
      <c r="F1429" s="76" t="s">
        <v>951</v>
      </c>
      <c r="G1429" s="77" t="n">
        <v>530</v>
      </c>
      <c r="H1429" s="77" t="n">
        <v>32.8</v>
      </c>
      <c r="I1429" s="77" t="n">
        <v>20.64</v>
      </c>
      <c r="J1429" s="77" t="n">
        <v>0.44</v>
      </c>
      <c r="K1429" s="78"/>
      <c r="L1429" s="79" t="n">
        <v>0</v>
      </c>
      <c r="M1429" s="80"/>
      <c r="O1429" s="81"/>
      <c r="P1429" s="81"/>
      <c r="Q1429" s="0"/>
      <c r="R1429" s="0"/>
      <c r="S1429" s="0"/>
    </row>
    <row r="1430" customFormat="false" ht="12.75" hidden="false" customHeight="false" outlineLevel="0" collapsed="false">
      <c r="A1430" s="72" t="s">
        <v>3515</v>
      </c>
      <c r="B1430" s="73" t="s">
        <v>3516</v>
      </c>
      <c r="C1430" s="73" t="s">
        <v>950</v>
      </c>
      <c r="D1430" s="74" t="n">
        <v>181.918258575198</v>
      </c>
      <c r="E1430" s="75" t="n">
        <v>635</v>
      </c>
      <c r="F1430" s="76" t="s">
        <v>951</v>
      </c>
      <c r="G1430" s="77" t="n">
        <v>345</v>
      </c>
      <c r="H1430" s="77" t="n">
        <v>95</v>
      </c>
      <c r="I1430" s="77" t="n">
        <v>55</v>
      </c>
      <c r="J1430" s="77" t="n">
        <v>0.88</v>
      </c>
      <c r="K1430" s="78"/>
      <c r="L1430" s="79" t="n">
        <v>0</v>
      </c>
      <c r="M1430" s="80"/>
      <c r="O1430" s="81"/>
      <c r="P1430" s="81"/>
      <c r="Q1430" s="0"/>
      <c r="R1430" s="0"/>
      <c r="S1430" s="0"/>
    </row>
    <row r="1431" customFormat="false" ht="12.75" hidden="false" customHeight="false" outlineLevel="0" collapsed="false">
      <c r="A1431" s="72" t="s">
        <v>3517</v>
      </c>
      <c r="B1431" s="73" t="s">
        <v>3518</v>
      </c>
      <c r="C1431" s="73" t="s">
        <v>950</v>
      </c>
      <c r="D1431" s="74" t="n">
        <v>187.949821276596</v>
      </c>
      <c r="E1431" s="75" t="n">
        <v>635</v>
      </c>
      <c r="F1431" s="76" t="s">
        <v>951</v>
      </c>
      <c r="G1431" s="77" t="n">
        <v>345</v>
      </c>
      <c r="H1431" s="77" t="n">
        <v>95</v>
      </c>
      <c r="I1431" s="77" t="n">
        <v>55</v>
      </c>
      <c r="J1431" s="77" t="n">
        <v>0.92</v>
      </c>
      <c r="K1431" s="78"/>
      <c r="L1431" s="79" t="n">
        <v>0</v>
      </c>
      <c r="M1431" s="80"/>
      <c r="O1431" s="81"/>
      <c r="P1431" s="81"/>
      <c r="Q1431" s="0"/>
      <c r="R1431" s="0"/>
      <c r="S1431" s="0"/>
    </row>
    <row r="1432" customFormat="false" ht="12.75" hidden="false" customHeight="false" outlineLevel="0" collapsed="false">
      <c r="A1432" s="72" t="s">
        <v>3519</v>
      </c>
      <c r="B1432" s="73" t="s">
        <v>3520</v>
      </c>
      <c r="C1432" s="73" t="s">
        <v>950</v>
      </c>
      <c r="D1432" s="74" t="n">
        <v>205.595556420234</v>
      </c>
      <c r="E1432" s="75" t="n">
        <v>635</v>
      </c>
      <c r="F1432" s="76" t="s">
        <v>951</v>
      </c>
      <c r="G1432" s="77" t="n">
        <v>345</v>
      </c>
      <c r="H1432" s="77" t="n">
        <v>95</v>
      </c>
      <c r="I1432" s="77" t="n">
        <v>55</v>
      </c>
      <c r="J1432" s="77" t="n">
        <v>0.877</v>
      </c>
      <c r="K1432" s="78"/>
      <c r="L1432" s="79" t="n">
        <v>0</v>
      </c>
      <c r="M1432" s="80"/>
      <c r="O1432" s="81"/>
      <c r="P1432" s="81"/>
      <c r="Q1432" s="0"/>
      <c r="R1432" s="0"/>
      <c r="S1432" s="0"/>
    </row>
    <row r="1433" customFormat="false" ht="12.75" hidden="false" customHeight="false" outlineLevel="0" collapsed="false">
      <c r="A1433" s="72" t="s">
        <v>3521</v>
      </c>
      <c r="B1433" s="73" t="s">
        <v>3522</v>
      </c>
      <c r="C1433" s="73" t="s">
        <v>1050</v>
      </c>
      <c r="D1433" s="74" t="n">
        <v>19.2994871794872</v>
      </c>
      <c r="E1433" s="75" t="n">
        <v>624</v>
      </c>
      <c r="F1433" s="76" t="s">
        <v>951</v>
      </c>
      <c r="G1433" s="77"/>
      <c r="H1433" s="77"/>
      <c r="I1433" s="77"/>
      <c r="J1433" s="77" t="n">
        <v>0.4</v>
      </c>
      <c r="K1433" s="78"/>
      <c r="L1433" s="79" t="n">
        <v>0</v>
      </c>
      <c r="M1433" s="80"/>
      <c r="O1433" s="81"/>
      <c r="P1433" s="81"/>
      <c r="Q1433" s="0"/>
      <c r="R1433" s="0"/>
      <c r="S1433" s="0"/>
    </row>
    <row r="1434" customFormat="false" ht="12.75" hidden="false" customHeight="false" outlineLevel="0" collapsed="false">
      <c r="A1434" s="72" t="s">
        <v>3523</v>
      </c>
      <c r="B1434" s="73" t="s">
        <v>3524</v>
      </c>
      <c r="C1434" s="73" t="s">
        <v>1050</v>
      </c>
      <c r="D1434" s="74" t="n">
        <v>10.8972869318182</v>
      </c>
      <c r="E1434" s="75" t="n">
        <v>624</v>
      </c>
      <c r="F1434" s="76" t="s">
        <v>951</v>
      </c>
      <c r="G1434" s="77"/>
      <c r="H1434" s="77"/>
      <c r="I1434" s="77"/>
      <c r="J1434" s="77" t="n">
        <v>0.5</v>
      </c>
      <c r="K1434" s="78"/>
      <c r="L1434" s="79" t="n">
        <v>0</v>
      </c>
      <c r="M1434" s="80"/>
      <c r="O1434" s="81"/>
      <c r="P1434" s="81"/>
      <c r="Q1434" s="0"/>
      <c r="R1434" s="0"/>
      <c r="S1434" s="0"/>
    </row>
    <row r="1435" customFormat="false" ht="12.75" hidden="false" customHeight="false" outlineLevel="0" collapsed="false">
      <c r="A1435" s="72" t="s">
        <v>3525</v>
      </c>
      <c r="B1435" s="73" t="s">
        <v>3526</v>
      </c>
      <c r="C1435" s="73" t="s">
        <v>1050</v>
      </c>
      <c r="D1435" s="74" t="n">
        <v>10.8972869318182</v>
      </c>
      <c r="E1435" s="75" t="n">
        <v>624</v>
      </c>
      <c r="F1435" s="76" t="s">
        <v>951</v>
      </c>
      <c r="G1435" s="77"/>
      <c r="H1435" s="77"/>
      <c r="I1435" s="77"/>
      <c r="J1435" s="77" t="n">
        <v>0.45</v>
      </c>
      <c r="K1435" s="78"/>
      <c r="L1435" s="79"/>
      <c r="M1435" s="80"/>
      <c r="O1435" s="81"/>
      <c r="P1435" s="81"/>
      <c r="Q1435" s="0"/>
      <c r="R1435" s="0"/>
      <c r="S1435" s="0"/>
    </row>
    <row r="1436" customFormat="false" ht="12.75" hidden="false" customHeight="false" outlineLevel="0" collapsed="false">
      <c r="A1436" s="72" t="s">
        <v>3527</v>
      </c>
      <c r="B1436" s="73" t="s">
        <v>3528</v>
      </c>
      <c r="C1436" s="73" t="s">
        <v>1050</v>
      </c>
      <c r="D1436" s="74" t="n">
        <v>26.5110650887574</v>
      </c>
      <c r="E1436" s="75" t="n">
        <v>624</v>
      </c>
      <c r="F1436" s="76" t="s">
        <v>951</v>
      </c>
      <c r="G1436" s="77"/>
      <c r="H1436" s="77"/>
      <c r="I1436" s="77"/>
      <c r="J1436" s="77" t="n">
        <v>0.45</v>
      </c>
      <c r="K1436" s="78"/>
      <c r="L1436" s="79"/>
      <c r="M1436" s="80"/>
      <c r="O1436" s="81"/>
      <c r="P1436" s="81"/>
      <c r="Q1436" s="0"/>
      <c r="R1436" s="0"/>
      <c r="S1436" s="0"/>
    </row>
    <row r="1437" customFormat="false" ht="12.75" hidden="false" customHeight="false" outlineLevel="0" collapsed="false">
      <c r="A1437" s="72" t="s">
        <v>3529</v>
      </c>
      <c r="B1437" s="73" t="s">
        <v>3526</v>
      </c>
      <c r="C1437" s="73" t="s">
        <v>1050</v>
      </c>
      <c r="D1437" s="74" t="n">
        <v>26.5110650887574</v>
      </c>
      <c r="E1437" s="75" t="n">
        <v>624</v>
      </c>
      <c r="F1437" s="76" t="s">
        <v>951</v>
      </c>
      <c r="G1437" s="77"/>
      <c r="H1437" s="77"/>
      <c r="I1437" s="77"/>
      <c r="J1437" s="77" t="n">
        <v>0.45</v>
      </c>
      <c r="K1437" s="78"/>
      <c r="L1437" s="79"/>
      <c r="M1437" s="80"/>
      <c r="O1437" s="81"/>
      <c r="P1437" s="81"/>
      <c r="Q1437" s="0"/>
      <c r="R1437" s="0"/>
      <c r="S1437" s="0"/>
    </row>
    <row r="1438" customFormat="false" ht="12.75" hidden="false" customHeight="false" outlineLevel="0" collapsed="false">
      <c r="A1438" s="72" t="s">
        <v>3530</v>
      </c>
      <c r="B1438" s="73" t="s">
        <v>3531</v>
      </c>
      <c r="C1438" s="73" t="s">
        <v>1050</v>
      </c>
      <c r="D1438" s="74" t="n">
        <v>27.0512426035503</v>
      </c>
      <c r="E1438" s="75" t="n">
        <v>624</v>
      </c>
      <c r="F1438" s="76" t="s">
        <v>951</v>
      </c>
      <c r="G1438" s="77"/>
      <c r="H1438" s="77"/>
      <c r="I1438" s="77"/>
      <c r="J1438" s="77" t="n">
        <v>0.45</v>
      </c>
      <c r="K1438" s="78"/>
      <c r="L1438" s="79"/>
      <c r="M1438" s="80"/>
      <c r="O1438" s="81"/>
      <c r="P1438" s="81"/>
      <c r="Q1438" s="0"/>
      <c r="R1438" s="0"/>
      <c r="S1438" s="0"/>
    </row>
    <row r="1439" customFormat="false" ht="12.75" hidden="false" customHeight="false" outlineLevel="0" collapsed="false">
      <c r="A1439" s="72" t="s">
        <v>3532</v>
      </c>
      <c r="B1439" s="73" t="s">
        <v>3533</v>
      </c>
      <c r="C1439" s="73" t="s">
        <v>1050</v>
      </c>
      <c r="D1439" s="74" t="n">
        <v>30.6364077669903</v>
      </c>
      <c r="E1439" s="75" t="n">
        <v>610</v>
      </c>
      <c r="F1439" s="76" t="s">
        <v>951</v>
      </c>
      <c r="G1439" s="77"/>
      <c r="H1439" s="77"/>
      <c r="I1439" s="77"/>
      <c r="J1439" s="77" t="n">
        <v>2.256</v>
      </c>
      <c r="K1439" s="78"/>
      <c r="L1439" s="79"/>
      <c r="M1439" s="80"/>
      <c r="O1439" s="81"/>
      <c r="P1439" s="81"/>
      <c r="Q1439" s="0"/>
      <c r="R1439" s="0"/>
      <c r="S1439" s="0"/>
    </row>
    <row r="1440" customFormat="false" ht="12.75" hidden="false" customHeight="false" outlineLevel="0" collapsed="false">
      <c r="A1440" s="72" t="s">
        <v>3534</v>
      </c>
      <c r="B1440" s="73" t="s">
        <v>3535</v>
      </c>
      <c r="C1440" s="73" t="s">
        <v>1050</v>
      </c>
      <c r="D1440" s="74" t="n">
        <v>34.5408333333333</v>
      </c>
      <c r="E1440" s="75" t="n">
        <v>611</v>
      </c>
      <c r="F1440" s="76" t="s">
        <v>951</v>
      </c>
      <c r="G1440" s="77"/>
      <c r="H1440" s="77"/>
      <c r="I1440" s="77"/>
      <c r="J1440" s="77" t="n">
        <v>1.956</v>
      </c>
      <c r="K1440" s="78"/>
      <c r="L1440" s="79"/>
      <c r="M1440" s="80"/>
      <c r="O1440" s="81"/>
      <c r="P1440" s="81"/>
      <c r="Q1440" s="0"/>
      <c r="R1440" s="0"/>
      <c r="S1440" s="0"/>
    </row>
    <row r="1441" customFormat="false" ht="12.75" hidden="false" customHeight="false" outlineLevel="0" collapsed="false">
      <c r="A1441" s="72" t="s">
        <v>3536</v>
      </c>
      <c r="B1441" s="73" t="s">
        <v>3537</v>
      </c>
      <c r="C1441" s="73" t="s">
        <v>1050</v>
      </c>
      <c r="D1441" s="74" t="n">
        <v>39.5015384615385</v>
      </c>
      <c r="E1441" s="75" t="n">
        <v>610</v>
      </c>
      <c r="F1441" s="76" t="s">
        <v>951</v>
      </c>
      <c r="G1441" s="77"/>
      <c r="H1441" s="77"/>
      <c r="I1441" s="77"/>
      <c r="J1441" s="77" t="n">
        <v>3.048</v>
      </c>
      <c r="K1441" s="78"/>
      <c r="L1441" s="79"/>
      <c r="M1441" s="80"/>
      <c r="O1441" s="81"/>
      <c r="P1441" s="81"/>
      <c r="Q1441" s="0"/>
      <c r="R1441" s="0"/>
      <c r="S1441" s="0"/>
    </row>
    <row r="1442" customFormat="false" ht="12.75" hidden="false" customHeight="false" outlineLevel="0" collapsed="false">
      <c r="A1442" s="72" t="s">
        <v>3538</v>
      </c>
      <c r="B1442" s="73" t="s">
        <v>3535</v>
      </c>
      <c r="C1442" s="73" t="s">
        <v>1050</v>
      </c>
      <c r="D1442" s="74" t="n">
        <v>39.5227530364372</v>
      </c>
      <c r="E1442" s="75" t="n">
        <v>611</v>
      </c>
      <c r="F1442" s="76" t="s">
        <v>951</v>
      </c>
      <c r="G1442" s="77"/>
      <c r="H1442" s="77"/>
      <c r="I1442" s="77"/>
      <c r="J1442" s="77" t="n">
        <v>2.724</v>
      </c>
      <c r="K1442" s="78"/>
      <c r="L1442" s="79"/>
      <c r="M1442" s="80"/>
      <c r="O1442" s="81"/>
      <c r="P1442" s="81"/>
      <c r="Q1442" s="0"/>
      <c r="R1442" s="0"/>
      <c r="S1442" s="0"/>
    </row>
    <row r="1443" customFormat="false" ht="12.75" hidden="false" customHeight="false" outlineLevel="0" collapsed="false">
      <c r="A1443" s="72" t="s">
        <v>3539</v>
      </c>
      <c r="B1443" s="73" t="s">
        <v>3540</v>
      </c>
      <c r="C1443" s="73" t="s">
        <v>1050</v>
      </c>
      <c r="D1443" s="74" t="n">
        <v>43.0238811188811</v>
      </c>
      <c r="E1443" s="75" t="n">
        <v>610</v>
      </c>
      <c r="F1443" s="76" t="s">
        <v>951</v>
      </c>
      <c r="G1443" s="77"/>
      <c r="H1443" s="77"/>
      <c r="I1443" s="77"/>
      <c r="J1443" s="77" t="n">
        <v>3.816</v>
      </c>
      <c r="K1443" s="78"/>
      <c r="L1443" s="79"/>
      <c r="M1443" s="80"/>
      <c r="O1443" s="81"/>
      <c r="P1443" s="81"/>
      <c r="Q1443" s="0"/>
      <c r="R1443" s="0"/>
      <c r="S1443" s="0"/>
    </row>
    <row r="1444" customFormat="false" ht="12.75" hidden="false" customHeight="false" outlineLevel="0" collapsed="false">
      <c r="A1444" s="72" t="s">
        <v>3541</v>
      </c>
      <c r="B1444" s="73" t="s">
        <v>3535</v>
      </c>
      <c r="C1444" s="73" t="s">
        <v>1050</v>
      </c>
      <c r="D1444" s="74" t="n">
        <v>45.7148601398601</v>
      </c>
      <c r="E1444" s="75" t="n">
        <v>611</v>
      </c>
      <c r="F1444" s="76" t="s">
        <v>951</v>
      </c>
      <c r="G1444" s="77"/>
      <c r="H1444" s="77"/>
      <c r="I1444" s="77"/>
      <c r="J1444" s="77" t="n">
        <v>3.492</v>
      </c>
      <c r="K1444" s="78"/>
      <c r="L1444" s="79"/>
      <c r="M1444" s="80"/>
      <c r="O1444" s="81"/>
      <c r="P1444" s="81"/>
      <c r="Q1444" s="0"/>
      <c r="R1444" s="0"/>
      <c r="S1444" s="0"/>
    </row>
    <row r="1445" customFormat="false" ht="12.75" hidden="false" customHeight="false" outlineLevel="0" collapsed="false">
      <c r="A1445" s="72" t="s">
        <v>3542</v>
      </c>
      <c r="B1445" s="73" t="s">
        <v>3543</v>
      </c>
      <c r="C1445" s="73" t="s">
        <v>1050</v>
      </c>
      <c r="D1445" s="74" t="n">
        <v>56.8037533512065</v>
      </c>
      <c r="E1445" s="75" t="n">
        <v>610</v>
      </c>
      <c r="F1445" s="76" t="s">
        <v>951</v>
      </c>
      <c r="G1445" s="77"/>
      <c r="H1445" s="77"/>
      <c r="I1445" s="77"/>
      <c r="J1445" s="77" t="n">
        <v>5.364</v>
      </c>
      <c r="K1445" s="78"/>
      <c r="L1445" s="79"/>
      <c r="M1445" s="80"/>
      <c r="O1445" s="81"/>
      <c r="P1445" s="81"/>
      <c r="Q1445" s="0"/>
      <c r="R1445" s="0"/>
      <c r="S1445" s="0"/>
    </row>
    <row r="1446" customFormat="false" ht="12.75" hidden="false" customHeight="false" outlineLevel="0" collapsed="false">
      <c r="A1446" s="72" t="s">
        <v>3544</v>
      </c>
      <c r="B1446" s="73" t="s">
        <v>3535</v>
      </c>
      <c r="C1446" s="73" t="s">
        <v>1050</v>
      </c>
      <c r="D1446" s="74" t="n">
        <v>59.5888739946381</v>
      </c>
      <c r="E1446" s="75" t="n">
        <v>611</v>
      </c>
      <c r="F1446" s="76" t="s">
        <v>951</v>
      </c>
      <c r="G1446" s="77"/>
      <c r="H1446" s="77"/>
      <c r="I1446" s="77"/>
      <c r="J1446" s="77" t="n">
        <v>5.028</v>
      </c>
      <c r="K1446" s="78"/>
      <c r="L1446" s="79"/>
      <c r="M1446" s="80"/>
      <c r="O1446" s="81"/>
      <c r="P1446" s="81"/>
      <c r="Q1446" s="0"/>
      <c r="R1446" s="0"/>
      <c r="S1446" s="0"/>
    </row>
    <row r="1447" customFormat="false" ht="12.75" hidden="false" customHeight="false" outlineLevel="0" collapsed="false">
      <c r="A1447" s="72" t="s">
        <v>3545</v>
      </c>
      <c r="B1447" s="73" t="s">
        <v>3546</v>
      </c>
      <c r="C1447" s="73" t="s">
        <v>1050</v>
      </c>
      <c r="D1447" s="74" t="n">
        <v>68.4789461883408</v>
      </c>
      <c r="E1447" s="75" t="n">
        <v>610</v>
      </c>
      <c r="F1447" s="76" t="s">
        <v>951</v>
      </c>
      <c r="G1447" s="77"/>
      <c r="H1447" s="77"/>
      <c r="I1447" s="77"/>
      <c r="J1447" s="77" t="n">
        <v>6.876</v>
      </c>
      <c r="K1447" s="78"/>
      <c r="L1447" s="79"/>
      <c r="M1447" s="80"/>
      <c r="O1447" s="81"/>
      <c r="P1447" s="81"/>
      <c r="Q1447" s="0"/>
      <c r="R1447" s="0"/>
      <c r="S1447" s="0"/>
    </row>
    <row r="1448" customFormat="false" ht="12.75" hidden="false" customHeight="false" outlineLevel="0" collapsed="false">
      <c r="A1448" s="72" t="s">
        <v>3547</v>
      </c>
      <c r="B1448" s="73" t="s">
        <v>3548</v>
      </c>
      <c r="C1448" s="73" t="s">
        <v>1050</v>
      </c>
      <c r="D1448" s="74" t="n">
        <v>48.5077070063694</v>
      </c>
      <c r="E1448" s="75" t="n">
        <v>610</v>
      </c>
      <c r="F1448" s="76" t="s">
        <v>951</v>
      </c>
      <c r="G1448" s="77"/>
      <c r="H1448" s="77"/>
      <c r="I1448" s="77"/>
      <c r="J1448" s="77" t="n">
        <v>4.2</v>
      </c>
      <c r="K1448" s="78"/>
      <c r="L1448" s="79"/>
      <c r="M1448" s="80"/>
      <c r="O1448" s="81"/>
      <c r="P1448" s="81"/>
      <c r="Q1448" s="0"/>
      <c r="R1448" s="0"/>
      <c r="S1448" s="0"/>
    </row>
    <row r="1449" customFormat="false" ht="12.75" hidden="false" customHeight="false" outlineLevel="0" collapsed="false">
      <c r="A1449" s="72" t="s">
        <v>3549</v>
      </c>
      <c r="B1449" s="73" t="s">
        <v>3550</v>
      </c>
      <c r="C1449" s="73" t="s">
        <v>1050</v>
      </c>
      <c r="D1449" s="74" t="n">
        <v>68.1040540540541</v>
      </c>
      <c r="E1449" s="75" t="n">
        <v>610</v>
      </c>
      <c r="F1449" s="76" t="s">
        <v>951</v>
      </c>
      <c r="G1449" s="77"/>
      <c r="H1449" s="77"/>
      <c r="I1449" s="77"/>
      <c r="J1449" s="77" t="n">
        <v>5.676</v>
      </c>
      <c r="K1449" s="78"/>
      <c r="L1449" s="79"/>
      <c r="M1449" s="80"/>
      <c r="O1449" s="81"/>
      <c r="P1449" s="81"/>
      <c r="Q1449" s="0"/>
      <c r="R1449" s="0"/>
      <c r="S1449" s="0"/>
    </row>
    <row r="1450" customFormat="false" ht="12.75" hidden="false" customHeight="false" outlineLevel="0" collapsed="false">
      <c r="A1450" s="72" t="s">
        <v>3551</v>
      </c>
      <c r="B1450" s="73" t="s">
        <v>3552</v>
      </c>
      <c r="C1450" s="73" t="s">
        <v>1050</v>
      </c>
      <c r="D1450" s="74" t="n">
        <v>70.7379912663755</v>
      </c>
      <c r="E1450" s="75" t="n">
        <v>610</v>
      </c>
      <c r="F1450" s="76" t="s">
        <v>951</v>
      </c>
      <c r="G1450" s="77"/>
      <c r="H1450" s="77"/>
      <c r="I1450" s="77"/>
      <c r="J1450" s="77" t="n">
        <v>6.648</v>
      </c>
      <c r="K1450" s="78"/>
      <c r="L1450" s="79"/>
      <c r="M1450" s="80"/>
      <c r="O1450" s="81"/>
      <c r="P1450" s="81"/>
      <c r="Q1450" s="0"/>
      <c r="R1450" s="0"/>
      <c r="S1450" s="0"/>
    </row>
    <row r="1451" customFormat="false" ht="12.75" hidden="false" customHeight="false" outlineLevel="0" collapsed="false">
      <c r="A1451" s="72" t="s">
        <v>3553</v>
      </c>
      <c r="B1451" s="73" t="s">
        <v>3554</v>
      </c>
      <c r="C1451" s="73" t="s">
        <v>1050</v>
      </c>
      <c r="D1451" s="74" t="n">
        <v>77.8242998027613</v>
      </c>
      <c r="E1451" s="75" t="n">
        <v>610</v>
      </c>
      <c r="F1451" s="76" t="s">
        <v>951</v>
      </c>
      <c r="G1451" s="77"/>
      <c r="H1451" s="77"/>
      <c r="I1451" s="77"/>
      <c r="J1451" s="77" t="n">
        <v>7.338</v>
      </c>
      <c r="K1451" s="78"/>
      <c r="L1451" s="79"/>
      <c r="M1451" s="80"/>
      <c r="O1451" s="81"/>
      <c r="P1451" s="81"/>
      <c r="Q1451" s="0"/>
      <c r="R1451" s="0"/>
      <c r="S1451" s="0"/>
    </row>
    <row r="1452" customFormat="false" ht="12.75" hidden="false" customHeight="false" outlineLevel="0" collapsed="false">
      <c r="A1452" s="72" t="s">
        <v>3555</v>
      </c>
      <c r="B1452" s="73" t="s">
        <v>3556</v>
      </c>
      <c r="C1452" s="73" t="s">
        <v>1050</v>
      </c>
      <c r="D1452" s="74" t="n">
        <v>84.850462633452</v>
      </c>
      <c r="E1452" s="75" t="n">
        <v>610</v>
      </c>
      <c r="F1452" s="76" t="s">
        <v>951</v>
      </c>
      <c r="G1452" s="77"/>
      <c r="H1452" s="77"/>
      <c r="I1452" s="77"/>
      <c r="J1452" s="77" t="n">
        <v>9.516</v>
      </c>
      <c r="K1452" s="78"/>
      <c r="L1452" s="79"/>
      <c r="M1452" s="80"/>
      <c r="O1452" s="81"/>
      <c r="P1452" s="81"/>
      <c r="Q1452" s="0"/>
      <c r="R1452" s="0"/>
      <c r="S1452" s="0"/>
    </row>
    <row r="1453" customFormat="false" ht="12.75" hidden="false" customHeight="false" outlineLevel="0" collapsed="false">
      <c r="A1453" s="72" t="s">
        <v>3557</v>
      </c>
      <c r="B1453" s="73" t="s">
        <v>3558</v>
      </c>
      <c r="C1453" s="73" t="s">
        <v>1050</v>
      </c>
      <c r="D1453" s="74" t="n">
        <v>18.3138461538462</v>
      </c>
      <c r="E1453" s="75" t="n">
        <v>624</v>
      </c>
      <c r="F1453" s="76" t="s">
        <v>951</v>
      </c>
      <c r="G1453" s="77"/>
      <c r="H1453" s="77"/>
      <c r="I1453" s="77"/>
      <c r="J1453" s="77" t="n">
        <v>0.38</v>
      </c>
      <c r="K1453" s="78"/>
      <c r="L1453" s="79"/>
      <c r="M1453" s="80"/>
      <c r="O1453" s="81"/>
      <c r="P1453" s="81"/>
      <c r="Q1453" s="0"/>
      <c r="R1453" s="0"/>
      <c r="S1453" s="0"/>
    </row>
    <row r="1454" customFormat="false" ht="12.75" hidden="false" customHeight="false" outlineLevel="0" collapsed="false">
      <c r="A1454" s="72" t="s">
        <v>3559</v>
      </c>
      <c r="B1454" s="73" t="s">
        <v>3560</v>
      </c>
      <c r="C1454" s="73" t="s">
        <v>1050</v>
      </c>
      <c r="D1454" s="74" t="n">
        <v>18.3138461538462</v>
      </c>
      <c r="E1454" s="75" t="n">
        <v>624</v>
      </c>
      <c r="F1454" s="76" t="s">
        <v>951</v>
      </c>
      <c r="G1454" s="77"/>
      <c r="H1454" s="77"/>
      <c r="I1454" s="77"/>
      <c r="J1454" s="77" t="n">
        <v>0.34</v>
      </c>
      <c r="K1454" s="78"/>
      <c r="L1454" s="79"/>
      <c r="M1454" s="80"/>
      <c r="O1454" s="81"/>
      <c r="P1454" s="81"/>
      <c r="Q1454" s="0"/>
      <c r="R1454" s="0"/>
      <c r="S1454" s="0"/>
    </row>
    <row r="1455" customFormat="false" ht="12.75" hidden="false" customHeight="false" outlineLevel="0" collapsed="false">
      <c r="A1455" s="72" t="s">
        <v>3561</v>
      </c>
      <c r="B1455" s="73" t="s">
        <v>3562</v>
      </c>
      <c r="C1455" s="73" t="s">
        <v>1050</v>
      </c>
      <c r="D1455" s="74" t="n">
        <v>19.9446511627907</v>
      </c>
      <c r="E1455" s="75" t="n">
        <v>620</v>
      </c>
      <c r="F1455" s="76" t="s">
        <v>951</v>
      </c>
      <c r="G1455" s="77"/>
      <c r="H1455" s="77"/>
      <c r="I1455" s="77"/>
      <c r="J1455" s="77" t="n">
        <v>1.044</v>
      </c>
      <c r="K1455" s="78"/>
      <c r="L1455" s="79"/>
      <c r="M1455" s="80"/>
      <c r="O1455" s="81"/>
      <c r="P1455" s="81"/>
      <c r="Q1455" s="0"/>
      <c r="R1455" s="0"/>
      <c r="S1455" s="0"/>
    </row>
    <row r="1456" customFormat="false" ht="12.75" hidden="false" customHeight="false" outlineLevel="0" collapsed="false">
      <c r="A1456" s="72" t="s">
        <v>3563</v>
      </c>
      <c r="B1456" s="73" t="s">
        <v>3564</v>
      </c>
      <c r="C1456" s="73" t="s">
        <v>1050</v>
      </c>
      <c r="D1456" s="74" t="n">
        <v>30.3015151515152</v>
      </c>
      <c r="E1456" s="75" t="n">
        <v>619</v>
      </c>
      <c r="F1456" s="76" t="s">
        <v>951</v>
      </c>
      <c r="G1456" s="77"/>
      <c r="H1456" s="77"/>
      <c r="I1456" s="77"/>
      <c r="J1456" s="77" t="n">
        <v>1.488</v>
      </c>
      <c r="K1456" s="78"/>
      <c r="L1456" s="79"/>
      <c r="M1456" s="80"/>
      <c r="O1456" s="81"/>
      <c r="P1456" s="81"/>
      <c r="Q1456" s="0"/>
      <c r="R1456" s="0"/>
      <c r="S1456" s="0"/>
    </row>
    <row r="1457" customFormat="false" ht="12.75" hidden="false" customHeight="false" outlineLevel="0" collapsed="false">
      <c r="A1457" s="72" t="s">
        <v>3565</v>
      </c>
      <c r="B1457" s="73" t="s">
        <v>3566</v>
      </c>
      <c r="C1457" s="73" t="s">
        <v>1050</v>
      </c>
      <c r="D1457" s="74" t="n">
        <v>38.2587804878049</v>
      </c>
      <c r="E1457" s="75" t="n">
        <v>620</v>
      </c>
      <c r="F1457" s="76" t="s">
        <v>951</v>
      </c>
      <c r="G1457" s="77"/>
      <c r="H1457" s="77"/>
      <c r="I1457" s="77"/>
      <c r="J1457" s="77" t="n">
        <v>2.088</v>
      </c>
      <c r="K1457" s="78"/>
      <c r="L1457" s="79"/>
      <c r="M1457" s="80"/>
      <c r="O1457" s="81"/>
      <c r="P1457" s="81"/>
      <c r="Q1457" s="0"/>
      <c r="R1457" s="0"/>
      <c r="S1457" s="0"/>
    </row>
    <row r="1458" customFormat="false" ht="12.75" hidden="false" customHeight="false" outlineLevel="0" collapsed="false">
      <c r="A1458" s="72" t="s">
        <v>3567</v>
      </c>
      <c r="B1458" s="73" t="s">
        <v>3568</v>
      </c>
      <c r="C1458" s="73" t="s">
        <v>1050</v>
      </c>
      <c r="D1458" s="74" t="n">
        <v>31.4874384236453</v>
      </c>
      <c r="E1458" s="75" t="n">
        <v>665</v>
      </c>
      <c r="F1458" s="76" t="s">
        <v>951</v>
      </c>
      <c r="G1458" s="77" t="n">
        <v>600</v>
      </c>
      <c r="H1458" s="77"/>
      <c r="I1458" s="77"/>
      <c r="J1458" s="77" t="n">
        <v>3.614</v>
      </c>
      <c r="K1458" s="78"/>
      <c r="L1458" s="79"/>
      <c r="M1458" s="80"/>
      <c r="O1458" s="81"/>
      <c r="P1458" s="81"/>
      <c r="Q1458" s="0"/>
      <c r="R1458" s="0"/>
      <c r="S1458" s="0"/>
    </row>
    <row r="1459" customFormat="false" ht="12.75" hidden="false" customHeight="false" outlineLevel="0" collapsed="false">
      <c r="A1459" s="72" t="s">
        <v>3569</v>
      </c>
      <c r="B1459" s="73" t="s">
        <v>3570</v>
      </c>
      <c r="C1459" s="73" t="s">
        <v>1050</v>
      </c>
      <c r="D1459" s="74" t="n">
        <v>35.75669527897</v>
      </c>
      <c r="E1459" s="75" t="n">
        <v>665</v>
      </c>
      <c r="F1459" s="76" t="s">
        <v>951</v>
      </c>
      <c r="G1459" s="77" t="n">
        <v>800</v>
      </c>
      <c r="H1459" s="77"/>
      <c r="I1459" s="77"/>
      <c r="J1459" s="77" t="n">
        <v>4.16</v>
      </c>
      <c r="K1459" s="78"/>
      <c r="L1459" s="79"/>
      <c r="M1459" s="80"/>
      <c r="O1459" s="81"/>
      <c r="P1459" s="81"/>
      <c r="Q1459" s="0"/>
      <c r="R1459" s="0"/>
      <c r="S1459" s="0"/>
    </row>
    <row r="1460" customFormat="false" ht="12.75" hidden="false" customHeight="false" outlineLevel="0" collapsed="false">
      <c r="A1460" s="72" t="s">
        <v>3571</v>
      </c>
      <c r="B1460" s="73" t="s">
        <v>3572</v>
      </c>
      <c r="C1460" s="73" t="s">
        <v>1050</v>
      </c>
      <c r="D1460" s="74" t="n">
        <v>27.2025</v>
      </c>
      <c r="E1460" s="75" t="n">
        <v>665</v>
      </c>
      <c r="F1460" s="76" t="s">
        <v>951</v>
      </c>
      <c r="G1460" s="77" t="n">
        <v>400</v>
      </c>
      <c r="H1460" s="77"/>
      <c r="I1460" s="77"/>
      <c r="J1460" s="77" t="n">
        <v>2.44</v>
      </c>
      <c r="K1460" s="78"/>
      <c r="L1460" s="79"/>
      <c r="M1460" s="80"/>
      <c r="O1460" s="81"/>
      <c r="P1460" s="81"/>
      <c r="Q1460" s="0"/>
      <c r="R1460" s="0"/>
      <c r="S1460" s="0"/>
    </row>
    <row r="1461" customFormat="false" ht="12.75" hidden="false" customHeight="false" outlineLevel="0" collapsed="false">
      <c r="A1461" s="72" t="s">
        <v>3573</v>
      </c>
      <c r="B1461" s="73" t="s">
        <v>3574</v>
      </c>
      <c r="C1461" s="73" t="s">
        <v>1050</v>
      </c>
      <c r="D1461" s="74" t="n">
        <v>49.3154220779221</v>
      </c>
      <c r="E1461" s="75" t="n">
        <v>665</v>
      </c>
      <c r="F1461" s="76" t="s">
        <v>951</v>
      </c>
      <c r="G1461" s="77" t="n">
        <v>1200</v>
      </c>
      <c r="H1461" s="77"/>
      <c r="I1461" s="77"/>
      <c r="J1461" s="77" t="n">
        <v>6.832</v>
      </c>
      <c r="K1461" s="78"/>
      <c r="L1461" s="79"/>
      <c r="M1461" s="80"/>
      <c r="O1461" s="81"/>
      <c r="P1461" s="81"/>
      <c r="Q1461" s="0"/>
      <c r="R1461" s="0"/>
      <c r="S1461" s="0"/>
    </row>
    <row r="1462" customFormat="false" ht="12.75" hidden="false" customHeight="false" outlineLevel="0" collapsed="false">
      <c r="A1462" s="72" t="s">
        <v>3575</v>
      </c>
      <c r="B1462" s="73" t="s">
        <v>3576</v>
      </c>
      <c r="C1462" s="73" t="s">
        <v>1050</v>
      </c>
      <c r="D1462" s="74" t="n">
        <v>25.8486746987952</v>
      </c>
      <c r="E1462" s="75" t="n">
        <v>585</v>
      </c>
      <c r="F1462" s="76" t="s">
        <v>951</v>
      </c>
      <c r="G1462" s="77"/>
      <c r="H1462" s="77"/>
      <c r="I1462" s="77"/>
      <c r="J1462" s="77" t="n">
        <v>0.54</v>
      </c>
      <c r="K1462" s="78"/>
      <c r="L1462" s="79"/>
      <c r="M1462" s="80"/>
      <c r="O1462" s="81"/>
      <c r="P1462" s="81"/>
      <c r="Q1462" s="0"/>
      <c r="R1462" s="0"/>
      <c r="S1462" s="0"/>
    </row>
    <row r="1463" customFormat="false" ht="12.75" hidden="false" customHeight="false" outlineLevel="0" collapsed="false">
      <c r="A1463" s="72" t="s">
        <v>3577</v>
      </c>
      <c r="B1463" s="73" t="s">
        <v>3578</v>
      </c>
      <c r="C1463" s="73" t="s">
        <v>1050</v>
      </c>
      <c r="D1463" s="74" t="n">
        <v>17.8986206896552</v>
      </c>
      <c r="E1463" s="75" t="n">
        <v>621</v>
      </c>
      <c r="F1463" s="76" t="s">
        <v>951</v>
      </c>
      <c r="G1463" s="77"/>
      <c r="H1463" s="77"/>
      <c r="I1463" s="77"/>
      <c r="J1463" s="77" t="n">
        <v>1.11</v>
      </c>
      <c r="K1463" s="78"/>
      <c r="L1463" s="79"/>
      <c r="M1463" s="80"/>
      <c r="O1463" s="81"/>
      <c r="P1463" s="81"/>
      <c r="Q1463" s="0"/>
      <c r="R1463" s="0"/>
      <c r="S1463" s="0"/>
    </row>
    <row r="1464" customFormat="false" ht="12.75" hidden="false" customHeight="false" outlineLevel="0" collapsed="false">
      <c r="A1464" s="72" t="s">
        <v>3579</v>
      </c>
      <c r="B1464" s="73" t="s">
        <v>3580</v>
      </c>
      <c r="C1464" s="73" t="s">
        <v>1050</v>
      </c>
      <c r="D1464" s="74" t="n">
        <v>56.6983695652174</v>
      </c>
      <c r="E1464" s="75" t="n">
        <v>609</v>
      </c>
      <c r="F1464" s="76" t="s">
        <v>951</v>
      </c>
      <c r="G1464" s="77"/>
      <c r="H1464" s="77"/>
      <c r="I1464" s="77"/>
      <c r="J1464" s="77" t="n">
        <v>3.98</v>
      </c>
      <c r="K1464" s="78"/>
      <c r="L1464" s="79"/>
      <c r="M1464" s="80"/>
      <c r="O1464" s="81"/>
      <c r="P1464" s="81"/>
      <c r="Q1464" s="0"/>
      <c r="R1464" s="0"/>
      <c r="S1464" s="0"/>
    </row>
    <row r="1465" customFormat="false" ht="12.75" hidden="false" customHeight="false" outlineLevel="0" collapsed="false">
      <c r="A1465" s="72" t="s">
        <v>3581</v>
      </c>
      <c r="B1465" s="73" t="s">
        <v>3582</v>
      </c>
      <c r="C1465" s="73" t="s">
        <v>1050</v>
      </c>
      <c r="D1465" s="74" t="n">
        <v>32.6312807881773</v>
      </c>
      <c r="E1465" s="75" t="n">
        <v>651</v>
      </c>
      <c r="F1465" s="76" t="s">
        <v>951</v>
      </c>
      <c r="G1465" s="77"/>
      <c r="H1465" s="77"/>
      <c r="I1465" s="77"/>
      <c r="J1465" s="77" t="n">
        <v>0.38</v>
      </c>
      <c r="K1465" s="78"/>
      <c r="L1465" s="79"/>
      <c r="M1465" s="80"/>
      <c r="O1465" s="81"/>
      <c r="P1465" s="81"/>
      <c r="Q1465" s="0"/>
      <c r="R1465" s="0"/>
      <c r="S1465" s="0"/>
    </row>
    <row r="1466" customFormat="false" ht="12.75" hidden="false" customHeight="false" outlineLevel="0" collapsed="false">
      <c r="A1466" s="72" t="s">
        <v>3583</v>
      </c>
      <c r="B1466" s="73" t="s">
        <v>3584</v>
      </c>
      <c r="C1466" s="73" t="s">
        <v>1050</v>
      </c>
      <c r="D1466" s="74" t="n">
        <v>28.6562011173184</v>
      </c>
      <c r="E1466" s="75" t="n">
        <v>639</v>
      </c>
      <c r="F1466" s="76" t="s">
        <v>951</v>
      </c>
      <c r="G1466" s="77"/>
      <c r="H1466" s="77"/>
      <c r="I1466" s="77"/>
      <c r="J1466" s="77" t="n">
        <v>1.58</v>
      </c>
      <c r="K1466" s="78"/>
      <c r="L1466" s="79"/>
      <c r="M1466" s="80"/>
      <c r="O1466" s="81"/>
      <c r="P1466" s="81"/>
      <c r="Q1466" s="0"/>
      <c r="R1466" s="0"/>
      <c r="S1466" s="0"/>
    </row>
    <row r="1467" customFormat="false" ht="12.75" hidden="false" customHeight="false" outlineLevel="0" collapsed="false">
      <c r="A1467" s="72" t="s">
        <v>3585</v>
      </c>
      <c r="B1467" s="73" t="s">
        <v>3586</v>
      </c>
      <c r="C1467" s="73" t="s">
        <v>950</v>
      </c>
      <c r="D1467" s="74" t="n">
        <v>30.6254285714286</v>
      </c>
      <c r="E1467" s="75" t="n">
        <v>639</v>
      </c>
      <c r="F1467" s="76" t="s">
        <v>951</v>
      </c>
      <c r="G1467" s="77"/>
      <c r="H1467" s="77"/>
      <c r="I1467" s="77"/>
      <c r="J1467" s="77" t="n">
        <v>0.38</v>
      </c>
      <c r="K1467" s="78"/>
      <c r="L1467" s="79"/>
      <c r="M1467" s="80"/>
      <c r="O1467" s="81"/>
      <c r="P1467" s="81"/>
      <c r="Q1467" s="0"/>
      <c r="R1467" s="0"/>
      <c r="S1467" s="0"/>
    </row>
    <row r="1468" customFormat="false" ht="12.75" hidden="false" customHeight="false" outlineLevel="0" collapsed="false">
      <c r="A1468" s="72" t="s">
        <v>3587</v>
      </c>
      <c r="B1468" s="73" t="s">
        <v>3588</v>
      </c>
      <c r="C1468" s="73" t="s">
        <v>1050</v>
      </c>
      <c r="D1468" s="74" t="n">
        <v>31.9976470588235</v>
      </c>
      <c r="E1468" s="75" t="n">
        <v>639</v>
      </c>
      <c r="F1468" s="76" t="s">
        <v>951</v>
      </c>
      <c r="G1468" s="77"/>
      <c r="H1468" s="77"/>
      <c r="I1468" s="77"/>
      <c r="J1468" s="77" t="n">
        <v>0.65</v>
      </c>
      <c r="K1468" s="78"/>
      <c r="L1468" s="79"/>
      <c r="M1468" s="80"/>
      <c r="O1468" s="81"/>
      <c r="P1468" s="81"/>
      <c r="Q1468" s="0"/>
      <c r="R1468" s="0"/>
      <c r="S1468" s="0"/>
    </row>
    <row r="1469" customFormat="false" ht="12.75" hidden="false" customHeight="false" outlineLevel="0" collapsed="false">
      <c r="A1469" s="72" t="s">
        <v>3589</v>
      </c>
      <c r="B1469" s="73" t="s">
        <v>3590</v>
      </c>
      <c r="C1469" s="73" t="s">
        <v>950</v>
      </c>
      <c r="D1469" s="74" t="n">
        <v>31.6176190476191</v>
      </c>
      <c r="E1469" s="75" t="n">
        <v>639</v>
      </c>
      <c r="F1469" s="76" t="s">
        <v>951</v>
      </c>
      <c r="G1469" s="77"/>
      <c r="H1469" s="77"/>
      <c r="I1469" s="77"/>
      <c r="J1469" s="77" t="n">
        <v>0.14</v>
      </c>
      <c r="K1469" s="78"/>
      <c r="L1469" s="79"/>
      <c r="M1469" s="80"/>
      <c r="O1469" s="81"/>
      <c r="P1469" s="81"/>
      <c r="Q1469" s="0"/>
      <c r="R1469" s="0"/>
      <c r="S1469" s="0"/>
    </row>
    <row r="1470" customFormat="false" ht="12.75" hidden="false" customHeight="false" outlineLevel="0" collapsed="false">
      <c r="A1470" s="72" t="s">
        <v>3591</v>
      </c>
      <c r="B1470" s="73" t="s">
        <v>3592</v>
      </c>
      <c r="C1470" s="73" t="s">
        <v>1050</v>
      </c>
      <c r="D1470" s="74" t="n">
        <v>30.681746031746</v>
      </c>
      <c r="E1470" s="75" t="n">
        <v>639</v>
      </c>
      <c r="F1470" s="76" t="s">
        <v>951</v>
      </c>
      <c r="G1470" s="77"/>
      <c r="H1470" s="77"/>
      <c r="I1470" s="77"/>
      <c r="J1470" s="77" t="n">
        <v>0.44</v>
      </c>
      <c r="K1470" s="78"/>
      <c r="L1470" s="79"/>
      <c r="M1470" s="80"/>
      <c r="O1470" s="81"/>
      <c r="P1470" s="81"/>
      <c r="Q1470" s="0"/>
      <c r="R1470" s="0"/>
      <c r="S1470" s="0"/>
    </row>
    <row r="1471" customFormat="false" ht="12.75" hidden="false" customHeight="false" outlineLevel="0" collapsed="false">
      <c r="A1471" s="72" t="s">
        <v>3593</v>
      </c>
      <c r="B1471" s="73" t="s">
        <v>3594</v>
      </c>
      <c r="C1471" s="73" t="s">
        <v>950</v>
      </c>
      <c r="D1471" s="74" t="n">
        <v>9.62521100917431</v>
      </c>
      <c r="E1471" s="75" t="n">
        <v>639</v>
      </c>
      <c r="F1471" s="76" t="s">
        <v>951</v>
      </c>
      <c r="G1471" s="77"/>
      <c r="H1471" s="77"/>
      <c r="I1471" s="77"/>
      <c r="J1471" s="77" t="n">
        <v>0.12</v>
      </c>
      <c r="K1471" s="78"/>
      <c r="L1471" s="79" t="n">
        <v>0</v>
      </c>
      <c r="M1471" s="80"/>
      <c r="O1471" s="81"/>
      <c r="P1471" s="81"/>
      <c r="Q1471" s="0"/>
      <c r="R1471" s="0"/>
      <c r="S1471" s="0"/>
    </row>
    <row r="1472" customFormat="false" ht="12.75" hidden="false" customHeight="false" outlineLevel="0" collapsed="false">
      <c r="A1472" s="72" t="s">
        <v>3595</v>
      </c>
      <c r="B1472" s="73" t="s">
        <v>3590</v>
      </c>
      <c r="C1472" s="73" t="s">
        <v>950</v>
      </c>
      <c r="D1472" s="74" t="n">
        <v>31.2972727272727</v>
      </c>
      <c r="E1472" s="75" t="n">
        <v>639</v>
      </c>
      <c r="F1472" s="76" t="s">
        <v>951</v>
      </c>
      <c r="G1472" s="77"/>
      <c r="H1472" s="77"/>
      <c r="I1472" s="77"/>
      <c r="J1472" s="77" t="n">
        <v>0.12</v>
      </c>
      <c r="K1472" s="78"/>
      <c r="L1472" s="79" t="n">
        <v>0</v>
      </c>
      <c r="M1472" s="80"/>
      <c r="O1472" s="81"/>
      <c r="P1472" s="81"/>
      <c r="Q1472" s="0"/>
      <c r="R1472" s="0"/>
      <c r="S1472" s="0"/>
    </row>
    <row r="1473" customFormat="false" ht="12.75" hidden="false" customHeight="false" outlineLevel="0" collapsed="false">
      <c r="A1473" s="72" t="s">
        <v>3596</v>
      </c>
      <c r="B1473" s="73" t="s">
        <v>3597</v>
      </c>
      <c r="C1473" s="73" t="s">
        <v>950</v>
      </c>
      <c r="D1473" s="74" t="n">
        <v>13.0843795620438</v>
      </c>
      <c r="E1473" s="75" t="n">
        <v>639</v>
      </c>
      <c r="F1473" s="76" t="s">
        <v>951</v>
      </c>
      <c r="G1473" s="77"/>
      <c r="H1473" s="77"/>
      <c r="I1473" s="77"/>
      <c r="J1473" s="77" t="n">
        <v>0.48</v>
      </c>
      <c r="K1473" s="78"/>
      <c r="L1473" s="79" t="n">
        <v>0</v>
      </c>
      <c r="M1473" s="80"/>
      <c r="O1473" s="81"/>
      <c r="P1473" s="81"/>
      <c r="Q1473" s="0"/>
      <c r="R1473" s="0"/>
      <c r="S1473" s="0"/>
    </row>
    <row r="1474" customFormat="false" ht="12.75" hidden="false" customHeight="false" outlineLevel="0" collapsed="false">
      <c r="A1474" s="72" t="s">
        <v>3598</v>
      </c>
      <c r="B1474" s="73" t="s">
        <v>3590</v>
      </c>
      <c r="C1474" s="73" t="s">
        <v>950</v>
      </c>
      <c r="D1474" s="74" t="n">
        <v>31.2972727272727</v>
      </c>
      <c r="E1474" s="75" t="n">
        <v>639</v>
      </c>
      <c r="F1474" s="76" t="s">
        <v>951</v>
      </c>
      <c r="G1474" s="77"/>
      <c r="H1474" s="77"/>
      <c r="I1474" s="77"/>
      <c r="J1474" s="77" t="n">
        <v>0.12</v>
      </c>
      <c r="K1474" s="78"/>
      <c r="L1474" s="79" t="n">
        <v>0</v>
      </c>
      <c r="M1474" s="80"/>
      <c r="O1474" s="81"/>
      <c r="P1474" s="81"/>
      <c r="Q1474" s="0"/>
      <c r="R1474" s="0"/>
      <c r="S1474" s="0"/>
    </row>
    <row r="1475" customFormat="false" ht="12.75" hidden="false" customHeight="false" outlineLevel="0" collapsed="false">
      <c r="A1475" s="72" t="s">
        <v>3599</v>
      </c>
      <c r="B1475" s="73" t="s">
        <v>3600</v>
      </c>
      <c r="C1475" s="73" t="s">
        <v>950</v>
      </c>
      <c r="D1475" s="74" t="n">
        <v>34.3151869158879</v>
      </c>
      <c r="E1475" s="75" t="n">
        <v>639</v>
      </c>
      <c r="F1475" s="76" t="s">
        <v>951</v>
      </c>
      <c r="G1475" s="77"/>
      <c r="H1475" s="77"/>
      <c r="I1475" s="77"/>
      <c r="J1475" s="77" t="n">
        <v>0.12</v>
      </c>
      <c r="K1475" s="78"/>
      <c r="L1475" s="79" t="n">
        <v>0</v>
      </c>
      <c r="M1475" s="80"/>
      <c r="O1475" s="81"/>
      <c r="P1475" s="81"/>
      <c r="Q1475" s="0"/>
      <c r="R1475" s="0"/>
      <c r="S1475" s="0"/>
    </row>
    <row r="1476" customFormat="false" ht="12.75" hidden="false" customHeight="false" outlineLevel="0" collapsed="false">
      <c r="A1476" s="72" t="s">
        <v>3601</v>
      </c>
      <c r="B1476" s="73" t="s">
        <v>3602</v>
      </c>
      <c r="C1476" s="73" t="s">
        <v>950</v>
      </c>
      <c r="D1476" s="74" t="n">
        <v>15.0020106951872</v>
      </c>
      <c r="E1476" s="75" t="n">
        <v>638</v>
      </c>
      <c r="F1476" s="76" t="s">
        <v>951</v>
      </c>
      <c r="G1476" s="77"/>
      <c r="H1476" s="77"/>
      <c r="I1476" s="77"/>
      <c r="J1476" s="77" t="n">
        <v>0.112</v>
      </c>
      <c r="K1476" s="78"/>
      <c r="L1476" s="79" t="n">
        <v>0</v>
      </c>
      <c r="M1476" s="80"/>
      <c r="O1476" s="81"/>
      <c r="P1476" s="81"/>
      <c r="Q1476" s="0"/>
      <c r="R1476" s="0"/>
      <c r="S1476" s="0"/>
    </row>
    <row r="1477" customFormat="false" ht="12.75" hidden="false" customHeight="false" outlineLevel="0" collapsed="false">
      <c r="A1477" s="72" t="s">
        <v>3603</v>
      </c>
      <c r="B1477" s="73" t="s">
        <v>3604</v>
      </c>
      <c r="C1477" s="73" t="s">
        <v>950</v>
      </c>
      <c r="D1477" s="74" t="n">
        <v>33.7048571428571</v>
      </c>
      <c r="E1477" s="75" t="n">
        <v>638</v>
      </c>
      <c r="F1477" s="76" t="s">
        <v>951</v>
      </c>
      <c r="G1477" s="77"/>
      <c r="H1477" s="77"/>
      <c r="I1477" s="77"/>
      <c r="J1477" s="77" t="n">
        <v>0.2</v>
      </c>
      <c r="K1477" s="78"/>
      <c r="L1477" s="79" t="n">
        <v>0</v>
      </c>
      <c r="M1477" s="80"/>
      <c r="O1477" s="81"/>
      <c r="P1477" s="81"/>
      <c r="Q1477" s="0"/>
      <c r="R1477" s="0"/>
      <c r="S1477" s="0"/>
    </row>
    <row r="1478" customFormat="false" ht="12.75" hidden="false" customHeight="false" outlineLevel="0" collapsed="false">
      <c r="A1478" s="72" t="s">
        <v>3605</v>
      </c>
      <c r="B1478" s="73" t="s">
        <v>3606</v>
      </c>
      <c r="C1478" s="73" t="s">
        <v>950</v>
      </c>
      <c r="D1478" s="74" t="n">
        <v>35.5716</v>
      </c>
      <c r="E1478" s="75" t="n">
        <v>638</v>
      </c>
      <c r="F1478" s="76" t="s">
        <v>951</v>
      </c>
      <c r="G1478" s="77"/>
      <c r="H1478" s="77"/>
      <c r="I1478" s="77"/>
      <c r="J1478" s="77" t="n">
        <v>0.14</v>
      </c>
      <c r="K1478" s="78"/>
      <c r="L1478" s="79" t="n">
        <v>0</v>
      </c>
      <c r="M1478" s="80"/>
      <c r="O1478" s="81"/>
      <c r="P1478" s="81"/>
      <c r="Q1478" s="0"/>
      <c r="R1478" s="0"/>
      <c r="S1478" s="0"/>
    </row>
    <row r="1479" customFormat="false" ht="12.75" hidden="false" customHeight="false" outlineLevel="0" collapsed="false">
      <c r="A1479" s="72" t="s">
        <v>3607</v>
      </c>
      <c r="B1479" s="73" t="s">
        <v>3608</v>
      </c>
      <c r="C1479" s="73" t="s">
        <v>950</v>
      </c>
      <c r="D1479" s="74" t="n">
        <v>20.1096</v>
      </c>
      <c r="E1479" s="75" t="n">
        <v>638</v>
      </c>
      <c r="F1479" s="76" t="s">
        <v>951</v>
      </c>
      <c r="G1479" s="77"/>
      <c r="H1479" s="77"/>
      <c r="I1479" s="77"/>
      <c r="J1479" s="77" t="n">
        <v>0.04</v>
      </c>
      <c r="K1479" s="78"/>
      <c r="L1479" s="79" t="n">
        <v>0</v>
      </c>
      <c r="M1479" s="80"/>
      <c r="O1479" s="81"/>
      <c r="P1479" s="81"/>
      <c r="Q1479" s="0"/>
      <c r="R1479" s="0"/>
      <c r="S1479" s="0"/>
    </row>
    <row r="1480" customFormat="false" ht="12.75" hidden="false" customHeight="false" outlineLevel="0" collapsed="false">
      <c r="A1480" s="72" t="s">
        <v>3609</v>
      </c>
      <c r="B1480" s="73" t="s">
        <v>3610</v>
      </c>
      <c r="C1480" s="73" t="s">
        <v>950</v>
      </c>
      <c r="D1480" s="74" t="n">
        <v>21.469552238806</v>
      </c>
      <c r="E1480" s="75" t="n">
        <v>638</v>
      </c>
      <c r="F1480" s="76" t="s">
        <v>951</v>
      </c>
      <c r="G1480" s="77"/>
      <c r="H1480" s="77"/>
      <c r="I1480" s="77"/>
      <c r="J1480" s="77" t="n">
        <v>0.046</v>
      </c>
      <c r="K1480" s="78"/>
      <c r="L1480" s="79" t="n">
        <v>0</v>
      </c>
      <c r="M1480" s="80"/>
      <c r="O1480" s="81"/>
      <c r="P1480" s="81"/>
      <c r="Q1480" s="0"/>
      <c r="R1480" s="0"/>
      <c r="S1480" s="0"/>
    </row>
    <row r="1481" customFormat="false" ht="12.75" hidden="false" customHeight="false" outlineLevel="0" collapsed="false">
      <c r="A1481" s="72" t="s">
        <v>3611</v>
      </c>
      <c r="B1481" s="73" t="s">
        <v>3612</v>
      </c>
      <c r="C1481" s="73" t="s">
        <v>950</v>
      </c>
      <c r="D1481" s="74" t="n">
        <v>22.6808510638298</v>
      </c>
      <c r="E1481" s="75" t="n">
        <v>638</v>
      </c>
      <c r="F1481" s="76" t="s">
        <v>951</v>
      </c>
      <c r="G1481" s="77"/>
      <c r="H1481" s="77"/>
      <c r="I1481" s="77"/>
      <c r="J1481" s="77" t="n">
        <v>0.112</v>
      </c>
      <c r="K1481" s="78"/>
      <c r="L1481" s="79" t="n">
        <v>0</v>
      </c>
      <c r="M1481" s="80"/>
      <c r="O1481" s="81"/>
      <c r="P1481" s="81"/>
      <c r="Q1481" s="0"/>
      <c r="R1481" s="0"/>
      <c r="S1481" s="0"/>
    </row>
    <row r="1482" customFormat="false" ht="12.75" hidden="false" customHeight="false" outlineLevel="0" collapsed="false">
      <c r="A1482" s="72" t="s">
        <v>3613</v>
      </c>
      <c r="B1482" s="73" t="s">
        <v>3614</v>
      </c>
      <c r="C1482" s="73" t="s">
        <v>950</v>
      </c>
      <c r="D1482" s="74" t="n">
        <v>45.2650176678445</v>
      </c>
      <c r="E1482" s="75" t="n">
        <v>638</v>
      </c>
      <c r="F1482" s="76" t="s">
        <v>951</v>
      </c>
      <c r="G1482" s="77"/>
      <c r="H1482" s="77"/>
      <c r="I1482" s="77"/>
      <c r="J1482" s="77" t="n">
        <v>0.16</v>
      </c>
      <c r="K1482" s="78"/>
      <c r="L1482" s="79" t="n">
        <v>0</v>
      </c>
      <c r="M1482" s="80"/>
      <c r="O1482" s="81"/>
      <c r="P1482" s="81"/>
      <c r="Q1482" s="0"/>
      <c r="R1482" s="0"/>
      <c r="S1482" s="0"/>
    </row>
    <row r="1483" customFormat="false" ht="12.75" hidden="false" customHeight="false" outlineLevel="0" collapsed="false">
      <c r="A1483" s="72" t="s">
        <v>3615</v>
      </c>
      <c r="B1483" s="73" t="s">
        <v>3616</v>
      </c>
      <c r="C1483" s="73" t="s">
        <v>1050</v>
      </c>
      <c r="D1483" s="74" t="n">
        <v>39.3820408163265</v>
      </c>
      <c r="E1483" s="75" t="n">
        <v>651</v>
      </c>
      <c r="F1483" s="76" t="s">
        <v>951</v>
      </c>
      <c r="G1483" s="77"/>
      <c r="H1483" s="77"/>
      <c r="I1483" s="77"/>
      <c r="J1483" s="77" t="n">
        <v>0.7</v>
      </c>
      <c r="K1483" s="78"/>
      <c r="L1483" s="79" t="n">
        <v>0</v>
      </c>
      <c r="M1483" s="80"/>
      <c r="O1483" s="81"/>
      <c r="P1483" s="81"/>
      <c r="Q1483" s="0"/>
      <c r="R1483" s="0"/>
      <c r="S1483" s="0"/>
    </row>
    <row r="1484" customFormat="false" ht="12.75" hidden="false" customHeight="false" outlineLevel="0" collapsed="false">
      <c r="A1484" s="72" t="s">
        <v>3617</v>
      </c>
      <c r="B1484" s="73" t="s">
        <v>3618</v>
      </c>
      <c r="C1484" s="73" t="s">
        <v>1050</v>
      </c>
      <c r="D1484" s="74" t="n">
        <v>39.8091497975709</v>
      </c>
      <c r="E1484" s="75" t="n">
        <v>651</v>
      </c>
      <c r="F1484" s="76" t="s">
        <v>951</v>
      </c>
      <c r="G1484" s="77"/>
      <c r="H1484" s="77"/>
      <c r="I1484" s="77"/>
      <c r="J1484" s="77" t="n">
        <v>0.7</v>
      </c>
      <c r="K1484" s="78"/>
      <c r="L1484" s="79"/>
      <c r="M1484" s="80"/>
      <c r="O1484" s="81"/>
      <c r="P1484" s="81"/>
      <c r="Q1484" s="0"/>
      <c r="R1484" s="0"/>
      <c r="S1484" s="0"/>
    </row>
    <row r="1485" customFormat="false" ht="12.75" hidden="false" customHeight="false" outlineLevel="0" collapsed="false">
      <c r="A1485" s="72" t="s">
        <v>3619</v>
      </c>
      <c r="B1485" s="73" t="s">
        <v>3620</v>
      </c>
      <c r="C1485" s="73" t="s">
        <v>1050</v>
      </c>
      <c r="D1485" s="74" t="n">
        <v>40.174</v>
      </c>
      <c r="E1485" s="75" t="n">
        <v>651</v>
      </c>
      <c r="F1485" s="76" t="s">
        <v>951</v>
      </c>
      <c r="G1485" s="77"/>
      <c r="H1485" s="77"/>
      <c r="I1485" s="77"/>
      <c r="J1485" s="77" t="n">
        <v>0.625</v>
      </c>
      <c r="K1485" s="78"/>
      <c r="L1485" s="79"/>
      <c r="M1485" s="80"/>
      <c r="O1485" s="81"/>
      <c r="P1485" s="81"/>
      <c r="Q1485" s="0"/>
      <c r="R1485" s="0"/>
      <c r="S1485" s="0"/>
    </row>
    <row r="1486" customFormat="false" ht="12.75" hidden="false" customHeight="false" outlineLevel="0" collapsed="false">
      <c r="A1486" s="72" t="s">
        <v>3621</v>
      </c>
      <c r="B1486" s="73" t="s">
        <v>3622</v>
      </c>
      <c r="C1486" s="73" t="s">
        <v>1050</v>
      </c>
      <c r="D1486" s="74" t="n">
        <v>12.4450583657588</v>
      </c>
      <c r="E1486" s="75" t="n">
        <v>667</v>
      </c>
      <c r="F1486" s="76" t="s">
        <v>951</v>
      </c>
      <c r="G1486" s="77"/>
      <c r="H1486" s="77"/>
      <c r="I1486" s="77"/>
      <c r="J1486" s="77" t="n">
        <v>0.1</v>
      </c>
      <c r="K1486" s="78"/>
      <c r="L1486" s="79"/>
      <c r="M1486" s="80"/>
      <c r="O1486" s="81"/>
      <c r="P1486" s="81"/>
      <c r="Q1486" s="0"/>
      <c r="R1486" s="0"/>
      <c r="S1486" s="0"/>
    </row>
    <row r="1487" customFormat="false" ht="12.75" hidden="false" customHeight="false" outlineLevel="0" collapsed="false">
      <c r="A1487" s="72" t="s">
        <v>3623</v>
      </c>
      <c r="B1487" s="73" t="s">
        <v>3624</v>
      </c>
      <c r="C1487" s="73" t="s">
        <v>1050</v>
      </c>
      <c r="D1487" s="74" t="n">
        <v>15.0656684491979</v>
      </c>
      <c r="E1487" s="75" t="n">
        <v>667</v>
      </c>
      <c r="F1487" s="76" t="s">
        <v>951</v>
      </c>
      <c r="G1487" s="77"/>
      <c r="H1487" s="77"/>
      <c r="I1487" s="77"/>
      <c r="J1487" s="77" t="n">
        <v>0.15</v>
      </c>
      <c r="K1487" s="78"/>
      <c r="L1487" s="79"/>
      <c r="M1487" s="80"/>
      <c r="O1487" s="81"/>
      <c r="P1487" s="81"/>
      <c r="Q1487" s="0"/>
      <c r="R1487" s="0"/>
      <c r="S1487" s="0"/>
    </row>
    <row r="1488" customFormat="false" ht="12.75" hidden="false" customHeight="false" outlineLevel="0" collapsed="false">
      <c r="A1488" s="72" t="s">
        <v>3625</v>
      </c>
      <c r="B1488" s="73" t="s">
        <v>3626</v>
      </c>
      <c r="C1488" s="73" t="s">
        <v>1050</v>
      </c>
      <c r="D1488" s="74" t="n">
        <v>19.2176470588235</v>
      </c>
      <c r="E1488" s="75" t="n">
        <v>667</v>
      </c>
      <c r="F1488" s="76" t="s">
        <v>951</v>
      </c>
      <c r="G1488" s="77"/>
      <c r="H1488" s="77"/>
      <c r="I1488" s="77"/>
      <c r="J1488" s="77" t="n">
        <v>0.3</v>
      </c>
      <c r="K1488" s="78"/>
      <c r="L1488" s="79"/>
      <c r="M1488" s="80"/>
      <c r="O1488" s="81"/>
      <c r="P1488" s="81"/>
      <c r="Q1488" s="0"/>
      <c r="R1488" s="0"/>
      <c r="S1488" s="0"/>
    </row>
    <row r="1489" customFormat="false" ht="12.75" hidden="false" customHeight="false" outlineLevel="0" collapsed="false">
      <c r="A1489" s="72" t="s">
        <v>3627</v>
      </c>
      <c r="B1489" s="73" t="s">
        <v>3628</v>
      </c>
      <c r="C1489" s="73" t="s">
        <v>1050</v>
      </c>
      <c r="D1489" s="74" t="n">
        <v>23.5910204081633</v>
      </c>
      <c r="E1489" s="75" t="n">
        <v>667</v>
      </c>
      <c r="F1489" s="76" t="s">
        <v>951</v>
      </c>
      <c r="G1489" s="77"/>
      <c r="H1489" s="77"/>
      <c r="I1489" s="77"/>
      <c r="J1489" s="77" t="n">
        <v>0.3</v>
      </c>
      <c r="K1489" s="78"/>
      <c r="L1489" s="79" t="n">
        <v>0</v>
      </c>
      <c r="M1489" s="80"/>
      <c r="O1489" s="81"/>
      <c r="P1489" s="81"/>
      <c r="Q1489" s="0"/>
      <c r="R1489" s="0"/>
      <c r="S1489" s="0"/>
    </row>
    <row r="1490" customFormat="false" ht="12.75" hidden="false" customHeight="false" outlineLevel="0" collapsed="false">
      <c r="A1490" s="72" t="s">
        <v>3629</v>
      </c>
      <c r="B1490" s="73" t="s">
        <v>3630</v>
      </c>
      <c r="C1490" s="73" t="s">
        <v>1050</v>
      </c>
      <c r="D1490" s="74" t="n">
        <v>60.1395442359249</v>
      </c>
      <c r="E1490" s="75" t="n">
        <v>595</v>
      </c>
      <c r="F1490" s="76" t="s">
        <v>951</v>
      </c>
      <c r="G1490" s="77" t="n">
        <v>1200</v>
      </c>
      <c r="H1490" s="77"/>
      <c r="I1490" s="77"/>
      <c r="J1490" s="77" t="n">
        <v>5.22</v>
      </c>
      <c r="K1490" s="78"/>
      <c r="L1490" s="79"/>
      <c r="M1490" s="80"/>
      <c r="O1490" s="81"/>
      <c r="P1490" s="81"/>
      <c r="Q1490" s="0"/>
      <c r="R1490" s="0"/>
      <c r="S1490" s="0"/>
    </row>
    <row r="1491" customFormat="false" ht="12.75" hidden="false" customHeight="false" outlineLevel="0" collapsed="false">
      <c r="A1491" s="72" t="s">
        <v>3631</v>
      </c>
      <c r="B1491" s="73" t="s">
        <v>3632</v>
      </c>
      <c r="C1491" s="73" t="s">
        <v>1050</v>
      </c>
      <c r="D1491" s="74" t="n">
        <v>86.1537313432836</v>
      </c>
      <c r="E1491" s="75" t="n">
        <v>595</v>
      </c>
      <c r="F1491" s="76" t="s">
        <v>951</v>
      </c>
      <c r="G1491" s="77" t="n">
        <v>1600</v>
      </c>
      <c r="H1491" s="77"/>
      <c r="I1491" s="77"/>
      <c r="J1491" s="77" t="n">
        <v>6.882</v>
      </c>
      <c r="K1491" s="78"/>
      <c r="L1491" s="79"/>
      <c r="M1491" s="80"/>
      <c r="O1491" s="81"/>
      <c r="P1491" s="81"/>
      <c r="Q1491" s="0"/>
      <c r="R1491" s="0"/>
      <c r="S1491" s="0"/>
    </row>
    <row r="1492" customFormat="false" ht="12.75" hidden="false" customHeight="false" outlineLevel="0" collapsed="false">
      <c r="A1492" s="72" t="s">
        <v>3633</v>
      </c>
      <c r="B1492" s="73" t="s">
        <v>3634</v>
      </c>
      <c r="C1492" s="73" t="s">
        <v>1050</v>
      </c>
      <c r="D1492" s="74" t="n">
        <v>96.9233830845771</v>
      </c>
      <c r="E1492" s="75" t="n">
        <v>595</v>
      </c>
      <c r="F1492" s="76" t="s">
        <v>951</v>
      </c>
      <c r="G1492" s="77" t="n">
        <v>1800</v>
      </c>
      <c r="H1492" s="77"/>
      <c r="I1492" s="77"/>
      <c r="J1492" s="77" t="n">
        <v>7.804</v>
      </c>
      <c r="K1492" s="78"/>
      <c r="L1492" s="79" t="n">
        <v>0</v>
      </c>
      <c r="M1492" s="80"/>
      <c r="O1492" s="81"/>
      <c r="P1492" s="81"/>
      <c r="Q1492" s="0"/>
      <c r="R1492" s="0"/>
      <c r="S1492" s="0"/>
    </row>
    <row r="1493" customFormat="false" ht="12.75" hidden="false" customHeight="false" outlineLevel="0" collapsed="false">
      <c r="A1493" s="72" t="s">
        <v>3635</v>
      </c>
      <c r="B1493" s="73" t="s">
        <v>3636</v>
      </c>
      <c r="C1493" s="73" t="s">
        <v>1050</v>
      </c>
      <c r="D1493" s="74" t="n">
        <v>44.383475177305</v>
      </c>
      <c r="E1493" s="75" t="n">
        <v>665</v>
      </c>
      <c r="F1493" s="76" t="s">
        <v>951</v>
      </c>
      <c r="G1493" s="77" t="n">
        <v>1000</v>
      </c>
      <c r="H1493" s="77"/>
      <c r="I1493" s="77"/>
      <c r="J1493" s="77" t="n">
        <v>5.848</v>
      </c>
      <c r="K1493" s="78"/>
      <c r="L1493" s="79" t="n">
        <v>0</v>
      </c>
      <c r="M1493" s="80"/>
      <c r="O1493" s="81"/>
      <c r="P1493" s="81"/>
      <c r="Q1493" s="0"/>
      <c r="R1493" s="0"/>
      <c r="S1493" s="0"/>
    </row>
    <row r="1494" customFormat="false" ht="12.75" hidden="false" customHeight="false" outlineLevel="0" collapsed="false">
      <c r="A1494" s="72" t="s">
        <v>3637</v>
      </c>
      <c r="B1494" s="73" t="s">
        <v>3638</v>
      </c>
      <c r="C1494" s="73" t="s">
        <v>1050</v>
      </c>
      <c r="D1494" s="74" t="n">
        <v>63.2695388349515</v>
      </c>
      <c r="E1494" s="75" t="n">
        <v>665</v>
      </c>
      <c r="F1494" s="76" t="s">
        <v>951</v>
      </c>
      <c r="G1494" s="77" t="n">
        <v>1600</v>
      </c>
      <c r="H1494" s="77"/>
      <c r="I1494" s="77"/>
      <c r="J1494" s="77" t="n">
        <v>9.12</v>
      </c>
      <c r="K1494" s="78"/>
      <c r="L1494" s="79" t="n">
        <v>0</v>
      </c>
      <c r="M1494" s="80"/>
      <c r="O1494" s="81"/>
      <c r="P1494" s="81"/>
      <c r="Q1494" s="0"/>
      <c r="R1494" s="0"/>
      <c r="S1494" s="0"/>
    </row>
    <row r="1495" customFormat="false" ht="12.75" hidden="false" customHeight="false" outlineLevel="0" collapsed="false">
      <c r="A1495" s="72" t="s">
        <v>3639</v>
      </c>
      <c r="B1495" s="73" t="s">
        <v>3640</v>
      </c>
      <c r="C1495" s="73" t="s">
        <v>1050</v>
      </c>
      <c r="D1495" s="74" t="n">
        <v>74.9573553719008</v>
      </c>
      <c r="E1495" s="75" t="n">
        <v>665</v>
      </c>
      <c r="F1495" s="76" t="s">
        <v>951</v>
      </c>
      <c r="G1495" s="77" t="n">
        <v>1800</v>
      </c>
      <c r="H1495" s="77"/>
      <c r="I1495" s="77"/>
      <c r="J1495" s="77" t="n">
        <v>10.116</v>
      </c>
      <c r="K1495" s="78"/>
      <c r="L1495" s="79" t="n">
        <v>0</v>
      </c>
      <c r="M1495" s="80"/>
      <c r="O1495" s="81"/>
      <c r="P1495" s="81"/>
      <c r="Q1495" s="0"/>
      <c r="R1495" s="0"/>
      <c r="S1495" s="0"/>
    </row>
    <row r="1496" customFormat="false" ht="12.75" hidden="false" customHeight="false" outlineLevel="0" collapsed="false">
      <c r="A1496" s="72" t="s">
        <v>3641</v>
      </c>
      <c r="B1496" s="73" t="s">
        <v>3642</v>
      </c>
      <c r="C1496" s="73" t="s">
        <v>1050</v>
      </c>
      <c r="D1496" s="74" t="n">
        <v>66.4240186915888</v>
      </c>
      <c r="E1496" s="75" t="n">
        <v>613</v>
      </c>
      <c r="F1496" s="76" t="s">
        <v>951</v>
      </c>
      <c r="G1496" s="77" t="n">
        <v>1000</v>
      </c>
      <c r="H1496" s="77"/>
      <c r="I1496" s="77"/>
      <c r="J1496" s="77" t="n">
        <v>4.84</v>
      </c>
      <c r="K1496" s="78"/>
      <c r="L1496" s="79" t="n">
        <v>0</v>
      </c>
      <c r="M1496" s="80"/>
      <c r="O1496" s="81"/>
      <c r="P1496" s="81"/>
      <c r="Q1496" s="0"/>
      <c r="R1496" s="0"/>
      <c r="S1496" s="0"/>
    </row>
    <row r="1497" customFormat="false" ht="12.75" hidden="false" customHeight="false" outlineLevel="0" collapsed="false">
      <c r="A1497" s="72" t="s">
        <v>3643</v>
      </c>
      <c r="B1497" s="73" t="s">
        <v>3644</v>
      </c>
      <c r="C1497" s="73" t="s">
        <v>950</v>
      </c>
      <c r="D1497" s="74" t="n">
        <v>40.5691666666667</v>
      </c>
      <c r="E1497" s="75" t="n">
        <v>640</v>
      </c>
      <c r="F1497" s="76" t="s">
        <v>951</v>
      </c>
      <c r="G1497" s="77" t="n">
        <v>12.7</v>
      </c>
      <c r="H1497" s="77" t="n">
        <v>12.7</v>
      </c>
      <c r="I1497" s="77"/>
      <c r="J1497" s="77" t="n">
        <v>0.19</v>
      </c>
      <c r="K1497" s="78"/>
      <c r="L1497" s="79"/>
      <c r="M1497" s="80"/>
      <c r="O1497" s="81"/>
      <c r="P1497" s="81"/>
      <c r="Q1497" s="0"/>
      <c r="R1497" s="0"/>
      <c r="S1497" s="0"/>
    </row>
    <row r="1498" customFormat="false" ht="12.75" hidden="false" customHeight="false" outlineLevel="0" collapsed="false">
      <c r="A1498" s="72" t="s">
        <v>3645</v>
      </c>
      <c r="B1498" s="73" t="s">
        <v>3646</v>
      </c>
      <c r="C1498" s="73" t="s">
        <v>1050</v>
      </c>
      <c r="D1498" s="74" t="n">
        <v>43.3251985559567</v>
      </c>
      <c r="E1498" s="75" t="n">
        <v>613</v>
      </c>
      <c r="F1498" s="76" t="s">
        <v>951</v>
      </c>
      <c r="G1498" s="77" t="n">
        <v>600</v>
      </c>
      <c r="H1498" s="77"/>
      <c r="I1498" s="77"/>
      <c r="J1498" s="77" t="n">
        <v>3.016</v>
      </c>
      <c r="K1498" s="78"/>
      <c r="L1498" s="79" t="n">
        <v>0</v>
      </c>
      <c r="M1498" s="80"/>
      <c r="O1498" s="81"/>
      <c r="P1498" s="81"/>
      <c r="Q1498" s="0"/>
      <c r="R1498" s="0"/>
      <c r="S1498" s="0"/>
    </row>
    <row r="1499" customFormat="false" ht="12.75" hidden="false" customHeight="false" outlineLevel="0" collapsed="false">
      <c r="A1499" s="72" t="s">
        <v>3647</v>
      </c>
      <c r="B1499" s="73" t="s">
        <v>3648</v>
      </c>
      <c r="C1499" s="73" t="s">
        <v>1050</v>
      </c>
      <c r="D1499" s="74" t="n">
        <v>51.3863636363637</v>
      </c>
      <c r="E1499" s="75" t="n">
        <v>613</v>
      </c>
      <c r="F1499" s="76" t="s">
        <v>951</v>
      </c>
      <c r="G1499" s="77" t="n">
        <v>800</v>
      </c>
      <c r="H1499" s="77"/>
      <c r="I1499" s="77"/>
      <c r="J1499" s="77" t="n">
        <v>3.89</v>
      </c>
      <c r="K1499" s="78"/>
      <c r="L1499" s="79" t="n">
        <v>0</v>
      </c>
      <c r="M1499" s="80"/>
      <c r="O1499" s="81"/>
      <c r="P1499" s="81"/>
      <c r="Q1499" s="0"/>
      <c r="R1499" s="0"/>
      <c r="S1499" s="0"/>
    </row>
    <row r="1500" customFormat="false" ht="12.75" hidden="false" customHeight="false" outlineLevel="0" collapsed="false">
      <c r="A1500" s="72" t="s">
        <v>3649</v>
      </c>
      <c r="B1500" s="73" t="s">
        <v>3650</v>
      </c>
      <c r="C1500" s="73" t="s">
        <v>1050</v>
      </c>
      <c r="D1500" s="74" t="n">
        <v>71.4896902654867</v>
      </c>
      <c r="E1500" s="75" t="n">
        <v>613</v>
      </c>
      <c r="F1500" s="76" t="s">
        <v>951</v>
      </c>
      <c r="G1500" s="77" t="n">
        <v>1200</v>
      </c>
      <c r="H1500" s="77"/>
      <c r="I1500" s="77"/>
      <c r="J1500" s="77" t="n">
        <v>5.7</v>
      </c>
      <c r="K1500" s="78"/>
      <c r="L1500" s="79" t="n">
        <v>0</v>
      </c>
      <c r="M1500" s="80"/>
      <c r="O1500" s="81"/>
      <c r="P1500" s="81"/>
      <c r="Q1500" s="0"/>
      <c r="R1500" s="0"/>
      <c r="S1500" s="0"/>
    </row>
    <row r="1501" customFormat="false" ht="12.75" hidden="false" customHeight="false" outlineLevel="0" collapsed="false">
      <c r="A1501" s="72" t="s">
        <v>3651</v>
      </c>
      <c r="B1501" s="73" t="s">
        <v>3652</v>
      </c>
      <c r="C1501" s="73" t="s">
        <v>1050</v>
      </c>
      <c r="D1501" s="74" t="n">
        <v>47.4239739413681</v>
      </c>
      <c r="E1501" s="75" t="n">
        <v>612</v>
      </c>
      <c r="F1501" s="76" t="s">
        <v>951</v>
      </c>
      <c r="G1501" s="77"/>
      <c r="H1501" s="77"/>
      <c r="I1501" s="77"/>
      <c r="J1501" s="77" t="n">
        <v>2.5</v>
      </c>
      <c r="K1501" s="78"/>
      <c r="L1501" s="79" t="n">
        <v>0</v>
      </c>
      <c r="M1501" s="80"/>
      <c r="O1501" s="81"/>
      <c r="P1501" s="81"/>
      <c r="Q1501" s="0"/>
      <c r="R1501" s="0"/>
      <c r="S1501" s="0"/>
    </row>
    <row r="1502" customFormat="false" ht="12.75" hidden="false" customHeight="false" outlineLevel="0" collapsed="false">
      <c r="A1502" s="72" t="s">
        <v>3653</v>
      </c>
      <c r="B1502" s="73" t="s">
        <v>3654</v>
      </c>
      <c r="C1502" s="73" t="s">
        <v>1050</v>
      </c>
      <c r="D1502" s="74" t="n">
        <v>58.4650131926121</v>
      </c>
      <c r="E1502" s="75" t="n">
        <v>612</v>
      </c>
      <c r="F1502" s="76" t="s">
        <v>951</v>
      </c>
      <c r="G1502" s="77"/>
      <c r="H1502" s="77"/>
      <c r="I1502" s="77"/>
      <c r="J1502" s="77" t="n">
        <v>3.428</v>
      </c>
      <c r="K1502" s="78"/>
      <c r="L1502" s="79" t="n">
        <v>0</v>
      </c>
      <c r="M1502" s="80"/>
      <c r="O1502" s="81"/>
      <c r="P1502" s="81"/>
      <c r="Q1502" s="0"/>
      <c r="R1502" s="0"/>
      <c r="S1502" s="0"/>
    </row>
    <row r="1503" customFormat="false" ht="12.75" hidden="false" customHeight="false" outlineLevel="0" collapsed="false">
      <c r="A1503" s="72" t="s">
        <v>3655</v>
      </c>
      <c r="B1503" s="73" t="s">
        <v>3656</v>
      </c>
      <c r="C1503" s="73" t="s">
        <v>1050</v>
      </c>
      <c r="D1503" s="74" t="n">
        <v>90.5247684391081</v>
      </c>
      <c r="E1503" s="75" t="n">
        <v>612</v>
      </c>
      <c r="F1503" s="76" t="s">
        <v>951</v>
      </c>
      <c r="G1503" s="77"/>
      <c r="H1503" s="77"/>
      <c r="I1503" s="77"/>
      <c r="J1503" s="77" t="n">
        <v>5.34</v>
      </c>
      <c r="K1503" s="78"/>
      <c r="L1503" s="79"/>
      <c r="M1503" s="80"/>
      <c r="O1503" s="81"/>
      <c r="P1503" s="81"/>
      <c r="Q1503" s="0"/>
      <c r="R1503" s="0"/>
      <c r="S1503" s="0"/>
    </row>
    <row r="1504" customFormat="false" ht="12.75" hidden="false" customHeight="false" outlineLevel="0" collapsed="false">
      <c r="A1504" s="72" t="s">
        <v>3657</v>
      </c>
      <c r="B1504" s="73" t="s">
        <v>3658</v>
      </c>
      <c r="C1504" s="73" t="s">
        <v>1050</v>
      </c>
      <c r="D1504" s="74" t="n">
        <v>78.3548717948718</v>
      </c>
      <c r="E1504" s="75" t="n">
        <v>612</v>
      </c>
      <c r="F1504" s="76" t="s">
        <v>951</v>
      </c>
      <c r="G1504" s="77"/>
      <c r="H1504" s="77"/>
      <c r="I1504" s="77"/>
      <c r="J1504" s="77" t="n">
        <v>4.352</v>
      </c>
      <c r="K1504" s="78"/>
      <c r="L1504" s="79"/>
      <c r="M1504" s="80"/>
      <c r="O1504" s="81"/>
      <c r="P1504" s="81"/>
      <c r="Q1504" s="0"/>
      <c r="R1504" s="0"/>
      <c r="S1504" s="0"/>
    </row>
    <row r="1505" customFormat="false" ht="12.75" hidden="false" customHeight="false" outlineLevel="0" collapsed="false">
      <c r="A1505" s="72" t="s">
        <v>3659</v>
      </c>
      <c r="B1505" s="73" t="s">
        <v>3660</v>
      </c>
      <c r="C1505" s="73" t="s">
        <v>1050</v>
      </c>
      <c r="D1505" s="74" t="n">
        <v>28.79375</v>
      </c>
      <c r="E1505" s="75" t="n">
        <v>611</v>
      </c>
      <c r="F1505" s="76" t="s">
        <v>951</v>
      </c>
      <c r="G1505" s="77"/>
      <c r="H1505" s="77"/>
      <c r="I1505" s="77"/>
      <c r="J1505" s="77" t="n">
        <v>1.376</v>
      </c>
      <c r="K1505" s="78"/>
      <c r="L1505" s="79"/>
      <c r="M1505" s="80"/>
      <c r="O1505" s="81"/>
      <c r="P1505" s="81"/>
      <c r="Q1505" s="0"/>
      <c r="R1505" s="0"/>
      <c r="S1505" s="0"/>
    </row>
    <row r="1506" customFormat="false" ht="12.75" hidden="false" customHeight="false" outlineLevel="0" collapsed="false">
      <c r="A1506" s="72" t="s">
        <v>3661</v>
      </c>
      <c r="B1506" s="73" t="s">
        <v>3662</v>
      </c>
      <c r="C1506" s="73" t="s">
        <v>1050</v>
      </c>
      <c r="D1506" s="74" t="n">
        <v>35.2096595744681</v>
      </c>
      <c r="E1506" s="75" t="n">
        <v>611</v>
      </c>
      <c r="F1506" s="76" t="s">
        <v>951</v>
      </c>
      <c r="G1506" s="77"/>
      <c r="H1506" s="77"/>
      <c r="I1506" s="77"/>
      <c r="J1506" s="77" t="n">
        <v>1.728</v>
      </c>
      <c r="K1506" s="78"/>
      <c r="L1506" s="79"/>
      <c r="M1506" s="80"/>
      <c r="O1506" s="81"/>
      <c r="P1506" s="81"/>
      <c r="Q1506" s="0"/>
      <c r="R1506" s="0"/>
      <c r="S1506" s="0"/>
    </row>
    <row r="1507" customFormat="false" ht="12.75" hidden="false" customHeight="false" outlineLevel="0" collapsed="false">
      <c r="A1507" s="72" t="s">
        <v>3663</v>
      </c>
      <c r="B1507" s="73" t="s">
        <v>3664</v>
      </c>
      <c r="C1507" s="73" t="s">
        <v>1050</v>
      </c>
      <c r="D1507" s="74" t="n">
        <v>42.1992907801418</v>
      </c>
      <c r="E1507" s="75" t="n">
        <v>611</v>
      </c>
      <c r="F1507" s="76" t="s">
        <v>951</v>
      </c>
      <c r="G1507" s="77"/>
      <c r="H1507" s="77"/>
      <c r="I1507" s="77"/>
      <c r="J1507" s="77" t="n">
        <v>2.196</v>
      </c>
      <c r="K1507" s="78"/>
      <c r="L1507" s="79" t="n">
        <v>0</v>
      </c>
      <c r="M1507" s="80"/>
      <c r="O1507" s="81"/>
      <c r="P1507" s="81"/>
      <c r="Q1507" s="0"/>
      <c r="R1507" s="0"/>
      <c r="S1507" s="0"/>
    </row>
    <row r="1508" customFormat="false" ht="12.75" hidden="false" customHeight="false" outlineLevel="0" collapsed="false">
      <c r="A1508" s="72" t="s">
        <v>3665</v>
      </c>
      <c r="B1508" s="73" t="s">
        <v>3666</v>
      </c>
      <c r="C1508" s="73" t="s">
        <v>1050</v>
      </c>
      <c r="D1508" s="74" t="n">
        <v>52.3802631578947</v>
      </c>
      <c r="E1508" s="75" t="n">
        <v>611</v>
      </c>
      <c r="F1508" s="76" t="s">
        <v>951</v>
      </c>
      <c r="G1508" s="77"/>
      <c r="H1508" s="77"/>
      <c r="I1508" s="77"/>
      <c r="J1508" s="77" t="n">
        <v>3.132</v>
      </c>
      <c r="K1508" s="78"/>
      <c r="L1508" s="79" t="n">
        <v>0</v>
      </c>
      <c r="M1508" s="80"/>
      <c r="O1508" s="81"/>
      <c r="P1508" s="81"/>
      <c r="Q1508" s="0"/>
      <c r="R1508" s="0"/>
      <c r="S1508" s="0"/>
    </row>
    <row r="1509" customFormat="false" ht="12.75" hidden="false" customHeight="false" outlineLevel="0" collapsed="false">
      <c r="A1509" s="72" t="s">
        <v>3667</v>
      </c>
      <c r="B1509" s="73" t="s">
        <v>3668</v>
      </c>
      <c r="C1509" s="73" t="s">
        <v>1050</v>
      </c>
      <c r="D1509" s="74" t="n">
        <v>69.3971800433839</v>
      </c>
      <c r="E1509" s="75" t="n">
        <v>611</v>
      </c>
      <c r="F1509" s="76" t="s">
        <v>951</v>
      </c>
      <c r="G1509" s="77"/>
      <c r="H1509" s="77"/>
      <c r="I1509" s="77"/>
      <c r="J1509" s="77" t="n">
        <v>4.836</v>
      </c>
      <c r="K1509" s="78"/>
      <c r="L1509" s="79" t="n">
        <v>0</v>
      </c>
      <c r="M1509" s="80"/>
      <c r="O1509" s="81"/>
      <c r="P1509" s="81"/>
      <c r="Q1509" s="0"/>
      <c r="R1509" s="0"/>
      <c r="S1509" s="0"/>
    </row>
    <row r="1510" customFormat="false" ht="12.75" hidden="false" customHeight="false" outlineLevel="0" collapsed="false">
      <c r="A1510" s="72" t="s">
        <v>3669</v>
      </c>
      <c r="B1510" s="73" t="s">
        <v>3670</v>
      </c>
      <c r="C1510" s="73" t="s">
        <v>1050</v>
      </c>
      <c r="D1510" s="74" t="n">
        <v>94.9573692551506</v>
      </c>
      <c r="E1510" s="75" t="n">
        <v>611</v>
      </c>
      <c r="F1510" s="76" t="s">
        <v>951</v>
      </c>
      <c r="G1510" s="77"/>
      <c r="H1510" s="77"/>
      <c r="I1510" s="77"/>
      <c r="J1510" s="77" t="n">
        <v>7.44</v>
      </c>
      <c r="K1510" s="78"/>
      <c r="L1510" s="79" t="n">
        <v>0</v>
      </c>
      <c r="M1510" s="80"/>
      <c r="O1510" s="81"/>
      <c r="P1510" s="81"/>
      <c r="Q1510" s="0"/>
      <c r="R1510" s="0"/>
      <c r="S1510" s="0"/>
    </row>
    <row r="1511" customFormat="false" ht="12.75" hidden="false" customHeight="false" outlineLevel="0" collapsed="false">
      <c r="A1511" s="72" t="s">
        <v>3671</v>
      </c>
      <c r="B1511" s="73" t="s">
        <v>3672</v>
      </c>
      <c r="C1511" s="73" t="s">
        <v>1050</v>
      </c>
      <c r="D1511" s="74" t="n">
        <v>109.692686357243</v>
      </c>
      <c r="E1511" s="75" t="n">
        <v>611</v>
      </c>
      <c r="F1511" s="76" t="s">
        <v>951</v>
      </c>
      <c r="G1511" s="77"/>
      <c r="H1511" s="77"/>
      <c r="I1511" s="77"/>
      <c r="J1511" s="77" t="n">
        <v>8.364</v>
      </c>
      <c r="K1511" s="78"/>
      <c r="L1511" s="79" t="n">
        <v>0</v>
      </c>
      <c r="M1511" s="80"/>
      <c r="O1511" s="81"/>
      <c r="P1511" s="81"/>
      <c r="Q1511" s="0"/>
      <c r="R1511" s="0"/>
      <c r="S1511" s="0"/>
    </row>
    <row r="1512" customFormat="false" ht="12.75" hidden="false" customHeight="false" outlineLevel="0" collapsed="false">
      <c r="A1512" s="72" t="s">
        <v>3673</v>
      </c>
      <c r="B1512" s="73" t="s">
        <v>3674</v>
      </c>
      <c r="C1512" s="73" t="s">
        <v>1050</v>
      </c>
      <c r="D1512" s="74" t="n">
        <v>121.252473958333</v>
      </c>
      <c r="E1512" s="75" t="n">
        <v>611</v>
      </c>
      <c r="F1512" s="76" t="s">
        <v>951</v>
      </c>
      <c r="G1512" s="77"/>
      <c r="H1512" s="77"/>
      <c r="I1512" s="77"/>
      <c r="J1512" s="77" t="n">
        <v>9.064</v>
      </c>
      <c r="K1512" s="78"/>
      <c r="L1512" s="79"/>
      <c r="M1512" s="80"/>
      <c r="O1512" s="81"/>
      <c r="P1512" s="81"/>
      <c r="Q1512" s="0"/>
      <c r="R1512" s="0"/>
      <c r="S1512" s="0"/>
    </row>
    <row r="1513" customFormat="false" ht="12.75" hidden="false" customHeight="false" outlineLevel="0" collapsed="false">
      <c r="A1513" s="72" t="s">
        <v>3675</v>
      </c>
      <c r="B1513" s="73" t="s">
        <v>3676</v>
      </c>
      <c r="C1513" s="73" t="s">
        <v>1050</v>
      </c>
      <c r="D1513" s="74" t="n">
        <v>62.7449253731343</v>
      </c>
      <c r="E1513" s="75" t="n">
        <v>611</v>
      </c>
      <c r="F1513" s="76" t="s">
        <v>951</v>
      </c>
      <c r="G1513" s="77"/>
      <c r="H1513" s="77"/>
      <c r="I1513" s="77"/>
      <c r="J1513" s="77" t="n">
        <v>4.012</v>
      </c>
      <c r="K1513" s="78"/>
      <c r="L1513" s="79"/>
      <c r="M1513" s="80"/>
      <c r="O1513" s="81"/>
      <c r="P1513" s="81"/>
      <c r="Q1513" s="0"/>
      <c r="R1513" s="0"/>
      <c r="S1513" s="0"/>
    </row>
    <row r="1514" customFormat="false" ht="12.75" hidden="false" customHeight="false" outlineLevel="0" collapsed="false">
      <c r="A1514" s="72" t="s">
        <v>3677</v>
      </c>
      <c r="B1514" s="73" t="s">
        <v>3678</v>
      </c>
      <c r="C1514" s="73" t="s">
        <v>1050</v>
      </c>
      <c r="D1514" s="74" t="n">
        <v>51.1070317002882</v>
      </c>
      <c r="E1514" s="75" t="n">
        <v>610</v>
      </c>
      <c r="F1514" s="76" t="s">
        <v>951</v>
      </c>
      <c r="G1514" s="77"/>
      <c r="H1514" s="77"/>
      <c r="I1514" s="77"/>
      <c r="J1514" s="77" t="n">
        <v>5.082</v>
      </c>
      <c r="K1514" s="78"/>
      <c r="L1514" s="79"/>
      <c r="M1514" s="80"/>
      <c r="O1514" s="81"/>
      <c r="P1514" s="81"/>
      <c r="Q1514" s="0"/>
      <c r="R1514" s="0"/>
      <c r="S1514" s="0"/>
    </row>
    <row r="1515" customFormat="false" ht="12.75" hidden="false" customHeight="false" outlineLevel="0" collapsed="false">
      <c r="A1515" s="72" t="s">
        <v>3679</v>
      </c>
      <c r="B1515" s="73" t="s">
        <v>3680</v>
      </c>
      <c r="C1515" s="73" t="s">
        <v>1050</v>
      </c>
      <c r="D1515" s="74" t="n">
        <v>34.4020087336245</v>
      </c>
      <c r="E1515" s="75" t="n">
        <v>613</v>
      </c>
      <c r="F1515" s="76" t="s">
        <v>951</v>
      </c>
      <c r="G1515" s="77" t="n">
        <v>400</v>
      </c>
      <c r="H1515" s="77"/>
      <c r="I1515" s="77" t="n">
        <v>400</v>
      </c>
      <c r="J1515" s="77" t="n">
        <v>4.128</v>
      </c>
      <c r="K1515" s="78"/>
      <c r="L1515" s="79"/>
      <c r="M1515" s="80"/>
      <c r="O1515" s="81"/>
      <c r="P1515" s="81"/>
      <c r="Q1515" s="0"/>
      <c r="R1515" s="0"/>
      <c r="S1515" s="0"/>
    </row>
    <row r="1516" customFormat="false" ht="12.75" hidden="false" customHeight="false" outlineLevel="0" collapsed="false">
      <c r="A1516" s="72" t="s">
        <v>3681</v>
      </c>
      <c r="B1516" s="73" t="s">
        <v>3682</v>
      </c>
      <c r="C1516" s="73" t="s">
        <v>1050</v>
      </c>
      <c r="D1516" s="74" t="n">
        <v>40.94875</v>
      </c>
      <c r="E1516" s="75" t="n">
        <v>613</v>
      </c>
      <c r="F1516" s="76" t="s">
        <v>951</v>
      </c>
      <c r="G1516" s="77" t="n">
        <v>500</v>
      </c>
      <c r="H1516" s="77"/>
      <c r="I1516" s="77" t="n">
        <v>500</v>
      </c>
      <c r="J1516" s="77" t="n">
        <v>5.272</v>
      </c>
      <c r="K1516" s="78"/>
      <c r="L1516" s="79"/>
      <c r="M1516" s="80"/>
      <c r="O1516" s="81"/>
      <c r="P1516" s="81"/>
      <c r="Q1516" s="0"/>
      <c r="R1516" s="0"/>
      <c r="S1516" s="0"/>
    </row>
    <row r="1517" customFormat="false" ht="12.75" hidden="false" customHeight="false" outlineLevel="0" collapsed="false">
      <c r="A1517" s="72" t="s">
        <v>3683</v>
      </c>
      <c r="B1517" s="73" t="s">
        <v>3684</v>
      </c>
      <c r="C1517" s="73" t="s">
        <v>1050</v>
      </c>
      <c r="D1517" s="74" t="n">
        <v>46.8194249201278</v>
      </c>
      <c r="E1517" s="75" t="n">
        <v>613</v>
      </c>
      <c r="F1517" s="76" t="s">
        <v>951</v>
      </c>
      <c r="G1517" s="77" t="n">
        <v>600</v>
      </c>
      <c r="H1517" s="77"/>
      <c r="I1517" s="77" t="n">
        <v>600</v>
      </c>
      <c r="J1517" s="77" t="n">
        <v>6.56</v>
      </c>
      <c r="K1517" s="78"/>
      <c r="L1517" s="79"/>
      <c r="M1517" s="80"/>
      <c r="O1517" s="81"/>
      <c r="P1517" s="81"/>
      <c r="Q1517" s="0"/>
      <c r="R1517" s="0"/>
      <c r="S1517" s="0"/>
    </row>
    <row r="1518" customFormat="false" ht="12.75" hidden="false" customHeight="false" outlineLevel="0" collapsed="false">
      <c r="A1518" s="72" t="s">
        <v>3685</v>
      </c>
      <c r="B1518" s="73" t="s">
        <v>3686</v>
      </c>
      <c r="C1518" s="73" t="s">
        <v>1050</v>
      </c>
      <c r="D1518" s="74" t="n">
        <v>52.9290734824281</v>
      </c>
      <c r="E1518" s="75" t="n">
        <v>613</v>
      </c>
      <c r="F1518" s="76" t="s">
        <v>951</v>
      </c>
      <c r="G1518" s="77" t="n">
        <v>600</v>
      </c>
      <c r="H1518" s="77"/>
      <c r="I1518" s="77" t="n">
        <v>600</v>
      </c>
      <c r="J1518" s="77" t="n">
        <v>7.136</v>
      </c>
      <c r="K1518" s="78"/>
      <c r="L1518" s="79"/>
      <c r="M1518" s="80"/>
      <c r="O1518" s="81"/>
      <c r="P1518" s="81"/>
      <c r="Q1518" s="0"/>
      <c r="R1518" s="0"/>
      <c r="S1518" s="0"/>
    </row>
    <row r="1519" customFormat="false" ht="12.75" hidden="false" customHeight="false" outlineLevel="0" collapsed="false">
      <c r="A1519" s="72" t="s">
        <v>3687</v>
      </c>
      <c r="B1519" s="73" t="s">
        <v>3688</v>
      </c>
      <c r="C1519" s="73" t="s">
        <v>1050</v>
      </c>
      <c r="D1519" s="74" t="n">
        <v>63.6748894348894</v>
      </c>
      <c r="E1519" s="75" t="n">
        <v>613</v>
      </c>
      <c r="F1519" s="76" t="s">
        <v>951</v>
      </c>
      <c r="G1519" s="77" t="n">
        <v>800</v>
      </c>
      <c r="H1519" s="77"/>
      <c r="I1519" s="77" t="n">
        <v>800</v>
      </c>
      <c r="J1519" s="77" t="n">
        <v>8.876</v>
      </c>
      <c r="K1519" s="78"/>
      <c r="L1519" s="79"/>
      <c r="M1519" s="80"/>
      <c r="O1519" s="81"/>
      <c r="P1519" s="81"/>
      <c r="Q1519" s="0"/>
      <c r="R1519" s="0"/>
      <c r="S1519" s="0"/>
    </row>
    <row r="1520" customFormat="false" ht="12.75" hidden="false" customHeight="false" outlineLevel="0" collapsed="false">
      <c r="A1520" s="72" t="s">
        <v>3689</v>
      </c>
      <c r="B1520" s="73" t="s">
        <v>3690</v>
      </c>
      <c r="C1520" s="73" t="s">
        <v>1050</v>
      </c>
      <c r="D1520" s="74" t="n">
        <v>68.8864864864865</v>
      </c>
      <c r="E1520" s="75" t="n">
        <v>613</v>
      </c>
      <c r="F1520" s="76" t="s">
        <v>951</v>
      </c>
      <c r="G1520" s="77" t="n">
        <v>800</v>
      </c>
      <c r="H1520" s="77"/>
      <c r="I1520" s="77" t="n">
        <v>800</v>
      </c>
      <c r="J1520" s="77" t="n">
        <v>9.636</v>
      </c>
      <c r="K1520" s="78"/>
      <c r="L1520" s="79"/>
      <c r="M1520" s="80"/>
      <c r="O1520" s="81"/>
      <c r="P1520" s="81"/>
      <c r="Q1520" s="0"/>
      <c r="R1520" s="0"/>
      <c r="S1520" s="0"/>
    </row>
    <row r="1521" customFormat="false" ht="12.75" hidden="false" customHeight="false" outlineLevel="0" collapsed="false">
      <c r="A1521" s="72" t="s">
        <v>3691</v>
      </c>
      <c r="B1521" s="73" t="s">
        <v>3692</v>
      </c>
      <c r="C1521" s="73" t="s">
        <v>1050</v>
      </c>
      <c r="D1521" s="74" t="n">
        <v>51.3511976047904</v>
      </c>
      <c r="E1521" s="75" t="n">
        <v>688</v>
      </c>
      <c r="F1521" s="76" t="s">
        <v>951</v>
      </c>
      <c r="G1521" s="77"/>
      <c r="H1521" s="77"/>
      <c r="I1521" s="77"/>
      <c r="J1521" s="77" t="n">
        <v>4.6</v>
      </c>
      <c r="K1521" s="78"/>
      <c r="L1521" s="79"/>
      <c r="M1521" s="80"/>
      <c r="O1521" s="81"/>
      <c r="P1521" s="81"/>
      <c r="Q1521" s="0"/>
      <c r="R1521" s="0"/>
      <c r="S1521" s="0"/>
    </row>
    <row r="1522" customFormat="false" ht="12.75" hidden="false" customHeight="false" outlineLevel="0" collapsed="false">
      <c r="A1522" s="72" t="s">
        <v>3693</v>
      </c>
      <c r="B1522" s="73" t="s">
        <v>3694</v>
      </c>
      <c r="C1522" s="73" t="s">
        <v>1050</v>
      </c>
      <c r="D1522" s="74" t="n">
        <v>20.7093023255814</v>
      </c>
      <c r="E1522" s="75" t="n">
        <v>617</v>
      </c>
      <c r="F1522" s="76" t="s">
        <v>951</v>
      </c>
      <c r="G1522" s="77" t="n">
        <v>110</v>
      </c>
      <c r="H1522" s="77" t="n">
        <v>60</v>
      </c>
      <c r="I1522" s="77"/>
      <c r="J1522" s="77" t="n">
        <v>0.24</v>
      </c>
      <c r="K1522" s="78"/>
      <c r="L1522" s="79"/>
      <c r="M1522" s="80"/>
      <c r="O1522" s="81"/>
      <c r="P1522" s="81"/>
      <c r="Q1522" s="0"/>
      <c r="R1522" s="0"/>
      <c r="S1522" s="0"/>
    </row>
    <row r="1523" customFormat="false" ht="12.75" hidden="false" customHeight="false" outlineLevel="0" collapsed="false">
      <c r="A1523" s="72" t="s">
        <v>3695</v>
      </c>
      <c r="B1523" s="73" t="s">
        <v>3696</v>
      </c>
      <c r="C1523" s="73" t="s">
        <v>1050</v>
      </c>
      <c r="D1523" s="74" t="n">
        <v>50.7135668789809</v>
      </c>
      <c r="E1523" s="75" t="n">
        <v>579</v>
      </c>
      <c r="F1523" s="76" t="s">
        <v>951</v>
      </c>
      <c r="G1523" s="77"/>
      <c r="H1523" s="77"/>
      <c r="I1523" s="77"/>
      <c r="J1523" s="77" t="n">
        <v>1.02</v>
      </c>
      <c r="K1523" s="78"/>
      <c r="L1523" s="79" t="n">
        <v>0</v>
      </c>
      <c r="M1523" s="80"/>
      <c r="O1523" s="81"/>
      <c r="P1523" s="81"/>
      <c r="Q1523" s="0"/>
      <c r="R1523" s="0"/>
      <c r="S1523" s="0"/>
    </row>
    <row r="1524" customFormat="false" ht="12.75" hidden="false" customHeight="false" outlineLevel="0" collapsed="false">
      <c r="A1524" s="72" t="s">
        <v>3697</v>
      </c>
      <c r="B1524" s="73" t="s">
        <v>3698</v>
      </c>
      <c r="C1524" s="73" t="s">
        <v>1050</v>
      </c>
      <c r="D1524" s="74" t="n">
        <v>19.6852380952381</v>
      </c>
      <c r="E1524" s="75" t="n">
        <v>546</v>
      </c>
      <c r="F1524" s="76" t="s">
        <v>951</v>
      </c>
      <c r="G1524" s="77"/>
      <c r="H1524" s="77"/>
      <c r="I1524" s="77"/>
      <c r="J1524" s="77" t="n">
        <v>2.72</v>
      </c>
      <c r="K1524" s="78"/>
      <c r="L1524" s="79" t="n">
        <v>0</v>
      </c>
      <c r="M1524" s="80"/>
      <c r="O1524" s="81"/>
      <c r="P1524" s="81"/>
      <c r="Q1524" s="0"/>
      <c r="R1524" s="0"/>
      <c r="S1524" s="0"/>
    </row>
    <row r="1525" customFormat="false" ht="12.75" hidden="false" customHeight="false" outlineLevel="0" collapsed="false">
      <c r="A1525" s="72" t="s">
        <v>3699</v>
      </c>
      <c r="B1525" s="73" t="s">
        <v>3700</v>
      </c>
      <c r="C1525" s="73" t="s">
        <v>1050</v>
      </c>
      <c r="D1525" s="74" t="n">
        <v>13.7472215973003</v>
      </c>
      <c r="E1525" s="75" t="n">
        <v>586</v>
      </c>
      <c r="F1525" s="76" t="s">
        <v>951</v>
      </c>
      <c r="G1525" s="77"/>
      <c r="H1525" s="77"/>
      <c r="I1525" s="77"/>
      <c r="J1525" s="77" t="n">
        <v>0.612</v>
      </c>
      <c r="K1525" s="78"/>
      <c r="L1525" s="79"/>
      <c r="M1525" s="80"/>
      <c r="O1525" s="81"/>
      <c r="P1525" s="81"/>
      <c r="Q1525" s="0"/>
      <c r="R1525" s="0"/>
      <c r="S1525" s="0"/>
    </row>
    <row r="1526" customFormat="false" ht="12.75" hidden="false" customHeight="false" outlineLevel="0" collapsed="false">
      <c r="A1526" s="72" t="s">
        <v>3701</v>
      </c>
      <c r="B1526" s="73" t="s">
        <v>3702</v>
      </c>
      <c r="C1526" s="73" t="s">
        <v>1050</v>
      </c>
      <c r="D1526" s="74" t="n">
        <v>39.9832</v>
      </c>
      <c r="E1526" s="75" t="n">
        <v>586</v>
      </c>
      <c r="F1526" s="76" t="s">
        <v>951</v>
      </c>
      <c r="G1526" s="77"/>
      <c r="H1526" s="77"/>
      <c r="I1526" s="77"/>
      <c r="J1526" s="77" t="n">
        <v>0.636</v>
      </c>
      <c r="K1526" s="78"/>
      <c r="L1526" s="79"/>
      <c r="M1526" s="80"/>
      <c r="O1526" s="81"/>
      <c r="P1526" s="81"/>
      <c r="Q1526" s="0"/>
      <c r="R1526" s="0"/>
      <c r="S1526" s="0"/>
    </row>
    <row r="1527" customFormat="false" ht="12.75" hidden="false" customHeight="false" outlineLevel="0" collapsed="false">
      <c r="A1527" s="72" t="s">
        <v>3703</v>
      </c>
      <c r="B1527" s="73" t="s">
        <v>3704</v>
      </c>
      <c r="C1527" s="73" t="s">
        <v>1050</v>
      </c>
      <c r="D1527" s="74" t="n">
        <v>23.2887581699346</v>
      </c>
      <c r="E1527" s="75" t="n">
        <v>593</v>
      </c>
      <c r="F1527" s="76" t="s">
        <v>951</v>
      </c>
      <c r="G1527" s="77"/>
      <c r="H1527" s="77"/>
      <c r="I1527" s="77"/>
      <c r="J1527" s="77" t="n">
        <v>0.49</v>
      </c>
      <c r="K1527" s="78"/>
      <c r="L1527" s="79"/>
      <c r="M1527" s="80"/>
      <c r="O1527" s="81"/>
      <c r="P1527" s="81"/>
      <c r="Q1527" s="0"/>
      <c r="R1527" s="0"/>
      <c r="S1527" s="0"/>
    </row>
    <row r="1528" customFormat="false" ht="12.75" hidden="false" customHeight="false" outlineLevel="0" collapsed="false">
      <c r="A1528" s="72" t="s">
        <v>3705</v>
      </c>
      <c r="B1528" s="73" t="s">
        <v>3706</v>
      </c>
      <c r="C1528" s="73" t="s">
        <v>1050</v>
      </c>
      <c r="D1528" s="74" t="n">
        <v>83.1493433395872</v>
      </c>
      <c r="E1528" s="75" t="n">
        <v>609</v>
      </c>
      <c r="F1528" s="76" t="s">
        <v>951</v>
      </c>
      <c r="G1528" s="77"/>
      <c r="H1528" s="77"/>
      <c r="I1528" s="77"/>
      <c r="J1528" s="77" t="n">
        <v>8.22</v>
      </c>
      <c r="K1528" s="78"/>
      <c r="L1528" s="79"/>
      <c r="M1528" s="80"/>
      <c r="O1528" s="81"/>
      <c r="P1528" s="81"/>
      <c r="Q1528" s="0"/>
      <c r="R1528" s="0"/>
      <c r="S1528" s="0"/>
    </row>
    <row r="1529" customFormat="false" ht="12.75" hidden="false" customHeight="false" outlineLevel="0" collapsed="false">
      <c r="A1529" s="72" t="s">
        <v>3707</v>
      </c>
      <c r="B1529" s="73" t="s">
        <v>3708</v>
      </c>
      <c r="C1529" s="73" t="s">
        <v>1050</v>
      </c>
      <c r="D1529" s="74" t="n">
        <v>18.7284552845528</v>
      </c>
      <c r="E1529" s="75" t="n">
        <v>546</v>
      </c>
      <c r="F1529" s="76" t="s">
        <v>951</v>
      </c>
      <c r="G1529" s="77"/>
      <c r="H1529" s="77"/>
      <c r="I1529" s="77"/>
      <c r="J1529" s="77" t="n">
        <v>0.936</v>
      </c>
      <c r="K1529" s="78"/>
      <c r="L1529" s="79"/>
      <c r="M1529" s="80"/>
      <c r="O1529" s="81"/>
      <c r="P1529" s="81"/>
      <c r="Q1529" s="0"/>
      <c r="R1529" s="0"/>
      <c r="S1529" s="0"/>
    </row>
    <row r="1530" customFormat="false" ht="12.75" hidden="false" customHeight="false" outlineLevel="0" collapsed="false">
      <c r="A1530" s="72" t="s">
        <v>3709</v>
      </c>
      <c r="B1530" s="73" t="s">
        <v>3710</v>
      </c>
      <c r="C1530" s="73" t="s">
        <v>1050</v>
      </c>
      <c r="D1530" s="74" t="n">
        <v>18.0849557522124</v>
      </c>
      <c r="E1530" s="75" t="n">
        <v>546</v>
      </c>
      <c r="F1530" s="76" t="s">
        <v>951</v>
      </c>
      <c r="G1530" s="77"/>
      <c r="H1530" s="77"/>
      <c r="I1530" s="77"/>
      <c r="J1530" s="77" t="n">
        <v>0.768</v>
      </c>
      <c r="K1530" s="78"/>
      <c r="L1530" s="79"/>
      <c r="M1530" s="80"/>
      <c r="O1530" s="81"/>
      <c r="P1530" s="81"/>
      <c r="Q1530" s="0"/>
      <c r="R1530" s="0"/>
      <c r="S1530" s="0"/>
    </row>
    <row r="1531" customFormat="false" ht="12.75" hidden="false" customHeight="false" outlineLevel="0" collapsed="false">
      <c r="A1531" s="72" t="s">
        <v>3711</v>
      </c>
      <c r="B1531" s="73" t="s">
        <v>3712</v>
      </c>
      <c r="C1531" s="73" t="s">
        <v>1050</v>
      </c>
      <c r="D1531" s="74" t="n">
        <v>34.6654385964912</v>
      </c>
      <c r="E1531" s="75" t="n">
        <v>578</v>
      </c>
      <c r="F1531" s="76" t="s">
        <v>951</v>
      </c>
      <c r="G1531" s="77"/>
      <c r="H1531" s="77"/>
      <c r="I1531" s="77"/>
      <c r="J1531" s="77" t="n">
        <v>1.715</v>
      </c>
      <c r="K1531" s="78"/>
      <c r="L1531" s="79"/>
      <c r="M1531" s="80"/>
      <c r="O1531" s="81"/>
      <c r="P1531" s="81"/>
      <c r="Q1531" s="0"/>
      <c r="R1531" s="0"/>
      <c r="S1531" s="0"/>
    </row>
    <row r="1532" customFormat="false" ht="12.75" hidden="false" customHeight="false" outlineLevel="0" collapsed="false">
      <c r="A1532" s="72" t="s">
        <v>3713</v>
      </c>
      <c r="B1532" s="73" t="s">
        <v>3714</v>
      </c>
      <c r="C1532" s="73" t="s">
        <v>950</v>
      </c>
      <c r="D1532" s="74" t="n">
        <v>9.60715474209651</v>
      </c>
      <c r="E1532" s="75" t="n">
        <v>578</v>
      </c>
      <c r="F1532" s="76" t="s">
        <v>951</v>
      </c>
      <c r="G1532" s="77"/>
      <c r="H1532" s="77"/>
      <c r="I1532" s="77"/>
      <c r="J1532" s="77" t="n">
        <v>0.38</v>
      </c>
      <c r="K1532" s="78"/>
      <c r="L1532" s="79"/>
      <c r="M1532" s="80"/>
      <c r="O1532" s="81"/>
      <c r="P1532" s="81"/>
      <c r="Q1532" s="0"/>
      <c r="R1532" s="0"/>
      <c r="S1532" s="0"/>
    </row>
    <row r="1533" customFormat="false" ht="12.75" hidden="false" customHeight="false" outlineLevel="0" collapsed="false">
      <c r="A1533" s="72" t="s">
        <v>3715</v>
      </c>
      <c r="B1533" s="73" t="s">
        <v>3716</v>
      </c>
      <c r="C1533" s="73" t="s">
        <v>950</v>
      </c>
      <c r="D1533" s="74" t="n">
        <v>49.128</v>
      </c>
      <c r="E1533" s="75" t="n">
        <v>591</v>
      </c>
      <c r="F1533" s="76" t="s">
        <v>951</v>
      </c>
      <c r="G1533" s="77"/>
      <c r="H1533" s="77" t="n">
        <v>1800</v>
      </c>
      <c r="I1533" s="77"/>
      <c r="J1533" s="77" t="n">
        <v>5.06</v>
      </c>
      <c r="K1533" s="78"/>
      <c r="L1533" s="79" t="n">
        <v>0</v>
      </c>
      <c r="M1533" s="80"/>
      <c r="O1533" s="81"/>
      <c r="P1533" s="81"/>
      <c r="Q1533" s="0"/>
      <c r="R1533" s="0"/>
      <c r="S1533" s="0"/>
    </row>
    <row r="1534" customFormat="false" ht="12.75" hidden="false" customHeight="false" outlineLevel="0" collapsed="false">
      <c r="A1534" s="72" t="s">
        <v>3717</v>
      </c>
      <c r="B1534" s="73" t="s">
        <v>3718</v>
      </c>
      <c r="C1534" s="73" t="s">
        <v>950</v>
      </c>
      <c r="D1534" s="74" t="n">
        <v>52.9908045977012</v>
      </c>
      <c r="E1534" s="75" t="n">
        <v>591</v>
      </c>
      <c r="F1534" s="76" t="s">
        <v>951</v>
      </c>
      <c r="G1534" s="77"/>
      <c r="H1534" s="77" t="n">
        <v>2000</v>
      </c>
      <c r="I1534" s="77"/>
      <c r="J1534" s="77" t="n">
        <v>4.6</v>
      </c>
      <c r="K1534" s="78"/>
      <c r="L1534" s="79" t="n">
        <v>0</v>
      </c>
      <c r="M1534" s="80"/>
      <c r="O1534" s="81"/>
      <c r="P1534" s="81"/>
      <c r="Q1534" s="0"/>
      <c r="R1534" s="0"/>
      <c r="S1534" s="0"/>
    </row>
    <row r="1535" customFormat="false" ht="12.75" hidden="false" customHeight="false" outlineLevel="0" collapsed="false">
      <c r="A1535" s="72" t="s">
        <v>3719</v>
      </c>
      <c r="B1535" s="73" t="s">
        <v>3720</v>
      </c>
      <c r="C1535" s="73" t="s">
        <v>950</v>
      </c>
      <c r="D1535" s="74" t="n">
        <v>57.1015691489362</v>
      </c>
      <c r="E1535" s="75" t="n">
        <v>591</v>
      </c>
      <c r="F1535" s="76" t="s">
        <v>951</v>
      </c>
      <c r="G1535" s="77"/>
      <c r="H1535" s="77" t="n">
        <v>2200</v>
      </c>
      <c r="I1535" s="77"/>
      <c r="J1535" s="77" t="n">
        <v>5.94</v>
      </c>
      <c r="K1535" s="78"/>
      <c r="L1535" s="79"/>
      <c r="M1535" s="80"/>
      <c r="O1535" s="81"/>
      <c r="P1535" s="81"/>
      <c r="Q1535" s="0"/>
      <c r="R1535" s="0"/>
      <c r="S1535" s="0"/>
    </row>
    <row r="1536" customFormat="false" ht="12.75" hidden="false" customHeight="false" outlineLevel="0" collapsed="false">
      <c r="A1536" s="72" t="s">
        <v>3721</v>
      </c>
      <c r="B1536" s="73" t="s">
        <v>3722</v>
      </c>
      <c r="C1536" s="73" t="s">
        <v>1050</v>
      </c>
      <c r="D1536" s="74" t="n">
        <v>22.9241216216216</v>
      </c>
      <c r="E1536" s="75" t="n">
        <v>593</v>
      </c>
      <c r="F1536" s="76" t="s">
        <v>951</v>
      </c>
      <c r="G1536" s="77"/>
      <c r="H1536" s="77"/>
      <c r="I1536" s="77"/>
      <c r="J1536" s="77" t="n">
        <v>1.39</v>
      </c>
      <c r="K1536" s="78"/>
      <c r="L1536" s="79"/>
      <c r="M1536" s="80"/>
      <c r="O1536" s="81"/>
      <c r="P1536" s="81"/>
      <c r="Q1536" s="0"/>
      <c r="R1536" s="0"/>
      <c r="S1536" s="0"/>
    </row>
    <row r="1537" customFormat="false" ht="12.75" hidden="false" customHeight="false" outlineLevel="0" collapsed="false">
      <c r="A1537" s="72" t="s">
        <v>3723</v>
      </c>
      <c r="B1537" s="73" t="s">
        <v>3724</v>
      </c>
      <c r="C1537" s="73" t="s">
        <v>1050</v>
      </c>
      <c r="D1537" s="74" t="n">
        <v>45.475186440678</v>
      </c>
      <c r="E1537" s="75" t="n">
        <v>609</v>
      </c>
      <c r="F1537" s="76" t="s">
        <v>951</v>
      </c>
      <c r="G1537" s="77"/>
      <c r="H1537" s="77"/>
      <c r="I1537" s="77"/>
      <c r="J1537" s="77" t="n">
        <v>2.98</v>
      </c>
      <c r="K1537" s="78"/>
      <c r="L1537" s="79"/>
      <c r="M1537" s="80"/>
      <c r="O1537" s="81"/>
      <c r="P1537" s="81"/>
      <c r="Q1537" s="0"/>
      <c r="R1537" s="0"/>
      <c r="S1537" s="0"/>
    </row>
    <row r="1538" customFormat="false" ht="12.75" hidden="false" customHeight="false" outlineLevel="0" collapsed="false">
      <c r="A1538" s="72" t="s">
        <v>3725</v>
      </c>
      <c r="B1538" s="73" t="s">
        <v>3726</v>
      </c>
      <c r="C1538" s="73" t="s">
        <v>1050</v>
      </c>
      <c r="D1538" s="74" t="n">
        <v>19.0451282051282</v>
      </c>
      <c r="E1538" s="75" t="n">
        <v>588</v>
      </c>
      <c r="F1538" s="76" t="s">
        <v>951</v>
      </c>
      <c r="G1538" s="77"/>
      <c r="H1538" s="77"/>
      <c r="I1538" s="77"/>
      <c r="J1538" s="77" t="n">
        <v>1.12</v>
      </c>
      <c r="K1538" s="78"/>
      <c r="L1538" s="79"/>
      <c r="M1538" s="80"/>
      <c r="O1538" s="81"/>
      <c r="P1538" s="81"/>
      <c r="Q1538" s="0"/>
      <c r="R1538" s="0"/>
      <c r="S1538" s="0"/>
    </row>
    <row r="1539" customFormat="false" ht="12.75" hidden="false" customHeight="false" outlineLevel="0" collapsed="false">
      <c r="A1539" s="72" t="s">
        <v>3727</v>
      </c>
      <c r="B1539" s="73" t="s">
        <v>3728</v>
      </c>
      <c r="C1539" s="73" t="s">
        <v>1050</v>
      </c>
      <c r="D1539" s="74" t="n">
        <v>67.4903872437358</v>
      </c>
      <c r="E1539" s="75" t="n">
        <v>609</v>
      </c>
      <c r="F1539" s="76" t="s">
        <v>951</v>
      </c>
      <c r="G1539" s="77"/>
      <c r="H1539" s="77"/>
      <c r="I1539" s="77"/>
      <c r="J1539" s="77" t="n">
        <v>5.04</v>
      </c>
      <c r="K1539" s="78"/>
      <c r="L1539" s="79"/>
      <c r="M1539" s="80"/>
      <c r="O1539" s="81"/>
      <c r="P1539" s="81"/>
      <c r="Q1539" s="0"/>
      <c r="R1539" s="0"/>
      <c r="S1539" s="0"/>
    </row>
    <row r="1540" customFormat="false" ht="12.75" hidden="false" customHeight="false" outlineLevel="0" collapsed="false">
      <c r="A1540" s="72" t="s">
        <v>3729</v>
      </c>
      <c r="B1540" s="73" t="s">
        <v>3730</v>
      </c>
      <c r="C1540" s="73" t="s">
        <v>1050</v>
      </c>
      <c r="D1540" s="74" t="n">
        <v>21.4007299270073</v>
      </c>
      <c r="E1540" s="75" t="n">
        <v>617</v>
      </c>
      <c r="F1540" s="76" t="s">
        <v>951</v>
      </c>
      <c r="G1540" s="77"/>
      <c r="H1540" s="77"/>
      <c r="I1540" s="77"/>
      <c r="J1540" s="77" t="n">
        <v>0.344</v>
      </c>
      <c r="K1540" s="78"/>
      <c r="L1540" s="79"/>
      <c r="M1540" s="80"/>
      <c r="O1540" s="81"/>
      <c r="P1540" s="81"/>
      <c r="Q1540" s="0"/>
      <c r="R1540" s="0"/>
      <c r="S1540" s="0"/>
    </row>
    <row r="1541" customFormat="false" ht="12.75" hidden="false" customHeight="false" outlineLevel="0" collapsed="false">
      <c r="A1541" s="72" t="s">
        <v>3731</v>
      </c>
      <c r="B1541" s="73" t="s">
        <v>3732</v>
      </c>
      <c r="C1541" s="73" t="s">
        <v>1050</v>
      </c>
      <c r="D1541" s="74" t="n">
        <v>76.7421042084168</v>
      </c>
      <c r="E1541" s="75" t="n">
        <v>609</v>
      </c>
      <c r="F1541" s="76" t="s">
        <v>951</v>
      </c>
      <c r="G1541" s="77"/>
      <c r="H1541" s="77"/>
      <c r="I1541" s="77"/>
      <c r="J1541" s="77" t="n">
        <v>7.12</v>
      </c>
      <c r="K1541" s="78"/>
      <c r="L1541" s="79"/>
      <c r="M1541" s="80"/>
      <c r="O1541" s="81"/>
      <c r="P1541" s="81"/>
      <c r="Q1541" s="0"/>
      <c r="R1541" s="0"/>
      <c r="S1541" s="0"/>
    </row>
    <row r="1542" customFormat="false" ht="12.75" hidden="false" customHeight="false" outlineLevel="0" collapsed="false">
      <c r="A1542" s="72" t="s">
        <v>3733</v>
      </c>
      <c r="B1542" s="73" t="s">
        <v>3734</v>
      </c>
      <c r="C1542" s="73" t="s">
        <v>1050</v>
      </c>
      <c r="D1542" s="74" t="n">
        <v>91.340824742268</v>
      </c>
      <c r="E1542" s="75" t="n">
        <v>609</v>
      </c>
      <c r="F1542" s="76" t="s">
        <v>951</v>
      </c>
      <c r="G1542" s="77"/>
      <c r="H1542" s="77"/>
      <c r="I1542" s="77"/>
      <c r="J1542" s="77" t="n">
        <v>9.34</v>
      </c>
      <c r="K1542" s="78"/>
      <c r="L1542" s="79"/>
      <c r="M1542" s="80"/>
      <c r="O1542" s="81"/>
      <c r="P1542" s="81"/>
      <c r="Q1542" s="0"/>
      <c r="R1542" s="0"/>
      <c r="S1542" s="0"/>
    </row>
    <row r="1543" customFormat="false" ht="12.75" hidden="false" customHeight="false" outlineLevel="0" collapsed="false">
      <c r="A1543" s="72" t="s">
        <v>3735</v>
      </c>
      <c r="B1543" s="73" t="s">
        <v>3736</v>
      </c>
      <c r="C1543" s="73" t="s">
        <v>1050</v>
      </c>
      <c r="D1543" s="74" t="n">
        <v>23.0285714285714</v>
      </c>
      <c r="E1543" s="75" t="n">
        <v>521</v>
      </c>
      <c r="F1543" s="76" t="s">
        <v>951</v>
      </c>
      <c r="G1543" s="77"/>
      <c r="H1543" s="77"/>
      <c r="I1543" s="77"/>
      <c r="J1543" s="77" t="n">
        <v>0.228</v>
      </c>
      <c r="K1543" s="78"/>
      <c r="L1543" s="79"/>
      <c r="M1543" s="80"/>
      <c r="O1543" s="81"/>
      <c r="P1543" s="81"/>
      <c r="Q1543" s="0"/>
      <c r="R1543" s="0"/>
      <c r="S1543" s="0"/>
    </row>
    <row r="1544" customFormat="false" ht="12.75" hidden="false" customHeight="false" outlineLevel="0" collapsed="false">
      <c r="A1544" s="72" t="s">
        <v>3737</v>
      </c>
      <c r="B1544" s="73" t="s">
        <v>3738</v>
      </c>
      <c r="C1544" s="73" t="s">
        <v>950</v>
      </c>
      <c r="D1544" s="74" t="n">
        <v>122.245454545455</v>
      </c>
      <c r="E1544" s="75" t="n">
        <v>576</v>
      </c>
      <c r="F1544" s="76" t="s">
        <v>951</v>
      </c>
      <c r="G1544" s="77"/>
      <c r="H1544" s="77"/>
      <c r="I1544" s="77"/>
      <c r="J1544" s="77" t="n">
        <v>3.8</v>
      </c>
      <c r="K1544" s="78"/>
      <c r="L1544" s="79"/>
      <c r="M1544" s="80"/>
      <c r="O1544" s="81"/>
      <c r="P1544" s="81"/>
      <c r="Q1544" s="0"/>
      <c r="R1544" s="0"/>
      <c r="S1544" s="0"/>
    </row>
    <row r="1545" customFormat="false" ht="12.75" hidden="false" customHeight="false" outlineLevel="0" collapsed="false">
      <c r="A1545" s="72" t="s">
        <v>3739</v>
      </c>
      <c r="B1545" s="73" t="s">
        <v>3740</v>
      </c>
      <c r="C1545" s="73" t="s">
        <v>950</v>
      </c>
      <c r="D1545" s="74" t="n">
        <v>136.353931523022</v>
      </c>
      <c r="E1545" s="75" t="n">
        <v>576</v>
      </c>
      <c r="F1545" s="76" t="s">
        <v>951</v>
      </c>
      <c r="G1545" s="77"/>
      <c r="H1545" s="77"/>
      <c r="I1545" s="77"/>
      <c r="J1545" s="77" t="n">
        <v>3.8</v>
      </c>
      <c r="K1545" s="78"/>
      <c r="L1545" s="79"/>
      <c r="M1545" s="80"/>
      <c r="O1545" s="81"/>
      <c r="P1545" s="81"/>
      <c r="Q1545" s="0"/>
      <c r="R1545" s="0"/>
      <c r="S1545" s="0"/>
    </row>
    <row r="1546" customFormat="false" ht="12.75" hidden="false" customHeight="false" outlineLevel="0" collapsed="false">
      <c r="A1546" s="72" t="s">
        <v>3741</v>
      </c>
      <c r="B1546" s="73" t="s">
        <v>3742</v>
      </c>
      <c r="C1546" s="73" t="s">
        <v>950</v>
      </c>
      <c r="D1546" s="74" t="n">
        <v>4076.52663789721</v>
      </c>
      <c r="E1546" s="75" t="n">
        <v>187</v>
      </c>
      <c r="F1546" s="76" t="s">
        <v>951</v>
      </c>
      <c r="G1546" s="77" t="n">
        <v>600</v>
      </c>
      <c r="H1546" s="77" t="n">
        <v>1600</v>
      </c>
      <c r="I1546" s="77" t="n">
        <v>630</v>
      </c>
      <c r="J1546" s="77" t="n">
        <v>115</v>
      </c>
      <c r="K1546" s="78"/>
      <c r="L1546" s="79" t="n">
        <v>0</v>
      </c>
      <c r="M1546" s="80"/>
      <c r="O1546" s="81"/>
      <c r="P1546" s="81"/>
      <c r="Q1546" s="0"/>
      <c r="R1546" s="0"/>
      <c r="S1546" s="0"/>
    </row>
    <row r="1547" customFormat="false" ht="12.75" hidden="false" customHeight="false" outlineLevel="0" collapsed="false">
      <c r="A1547" s="72" t="s">
        <v>3743</v>
      </c>
      <c r="B1547" s="73" t="s">
        <v>3744</v>
      </c>
      <c r="C1547" s="73" t="s">
        <v>1050</v>
      </c>
      <c r="D1547" s="74" t="n">
        <v>51.9412048192771</v>
      </c>
      <c r="E1547" s="75" t="n">
        <v>609</v>
      </c>
      <c r="F1547" s="76" t="s">
        <v>951</v>
      </c>
      <c r="G1547" s="77"/>
      <c r="H1547" s="77"/>
      <c r="I1547" s="77"/>
      <c r="J1547" s="77" t="n">
        <v>3.54</v>
      </c>
      <c r="K1547" s="78"/>
      <c r="L1547" s="79" t="n">
        <v>0</v>
      </c>
      <c r="M1547" s="80"/>
      <c r="O1547" s="81"/>
      <c r="P1547" s="81"/>
      <c r="Q1547" s="0"/>
      <c r="R1547" s="0"/>
      <c r="S1547" s="0"/>
    </row>
    <row r="1548" customFormat="false" ht="12.75" hidden="false" customHeight="false" outlineLevel="0" collapsed="false">
      <c r="A1548" s="72" t="s">
        <v>3745</v>
      </c>
      <c r="B1548" s="73" t="s">
        <v>3746</v>
      </c>
      <c r="C1548" s="73" t="s">
        <v>1050</v>
      </c>
      <c r="D1548" s="74" t="n">
        <v>74.2949052631579</v>
      </c>
      <c r="E1548" s="75" t="n">
        <v>609</v>
      </c>
      <c r="F1548" s="76" t="s">
        <v>951</v>
      </c>
      <c r="G1548" s="77"/>
      <c r="H1548" s="77"/>
      <c r="I1548" s="77"/>
      <c r="J1548" s="77" t="n">
        <v>4.6</v>
      </c>
      <c r="K1548" s="78"/>
      <c r="L1548" s="79" t="n">
        <v>0</v>
      </c>
      <c r="M1548" s="80"/>
      <c r="O1548" s="81"/>
      <c r="P1548" s="81"/>
      <c r="Q1548" s="0"/>
      <c r="R1548" s="0"/>
      <c r="S1548" s="0"/>
    </row>
    <row r="1549" customFormat="false" ht="12.75" hidden="false" customHeight="false" outlineLevel="0" collapsed="false">
      <c r="A1549" s="72" t="s">
        <v>3747</v>
      </c>
      <c r="B1549" s="73" t="s">
        <v>3748</v>
      </c>
      <c r="C1549" s="73" t="s">
        <v>1050</v>
      </c>
      <c r="D1549" s="74" t="n">
        <v>85.3279926335175</v>
      </c>
      <c r="E1549" s="75" t="n">
        <v>609</v>
      </c>
      <c r="F1549" s="76" t="s">
        <v>951</v>
      </c>
      <c r="G1549" s="77"/>
      <c r="H1549" s="77"/>
      <c r="I1549" s="77"/>
      <c r="J1549" s="77" t="n">
        <v>5.56</v>
      </c>
      <c r="K1549" s="78"/>
      <c r="L1549" s="79" t="n">
        <v>0</v>
      </c>
      <c r="M1549" s="80"/>
      <c r="O1549" s="81"/>
      <c r="P1549" s="81"/>
      <c r="Q1549" s="0"/>
      <c r="R1549" s="0"/>
      <c r="S1549" s="0"/>
    </row>
    <row r="1550" customFormat="false" ht="12.75" hidden="false" customHeight="false" outlineLevel="0" collapsed="false">
      <c r="A1550" s="72" t="s">
        <v>3749</v>
      </c>
      <c r="B1550" s="73" t="s">
        <v>3750</v>
      </c>
      <c r="C1550" s="73" t="s">
        <v>1050</v>
      </c>
      <c r="D1550" s="74" t="n">
        <v>94.5353233830846</v>
      </c>
      <c r="E1550" s="75" t="n">
        <v>609</v>
      </c>
      <c r="F1550" s="76" t="s">
        <v>951</v>
      </c>
      <c r="G1550" s="77"/>
      <c r="H1550" s="77"/>
      <c r="I1550" s="77"/>
      <c r="J1550" s="77" t="n">
        <v>7.64</v>
      </c>
      <c r="K1550" s="78"/>
      <c r="L1550" s="79" t="n">
        <v>0</v>
      </c>
      <c r="M1550" s="80"/>
      <c r="O1550" s="81"/>
      <c r="P1550" s="81"/>
      <c r="Q1550" s="0"/>
      <c r="R1550" s="0"/>
      <c r="S1550" s="0"/>
    </row>
    <row r="1551" customFormat="false" ht="12.75" hidden="false" customHeight="false" outlineLevel="0" collapsed="false">
      <c r="A1551" s="72" t="s">
        <v>3751</v>
      </c>
      <c r="B1551" s="73" t="s">
        <v>3752</v>
      </c>
      <c r="C1551" s="73" t="s">
        <v>950</v>
      </c>
      <c r="D1551" s="74" t="n">
        <v>249.766070326959</v>
      </c>
      <c r="E1551" s="75" t="n">
        <v>117</v>
      </c>
      <c r="F1551" s="76" t="s">
        <v>951</v>
      </c>
      <c r="G1551" s="77"/>
      <c r="H1551" s="77" t="n">
        <v>200</v>
      </c>
      <c r="I1551" s="77"/>
      <c r="J1551" s="77" t="n">
        <v>15.8</v>
      </c>
      <c r="K1551" s="78"/>
      <c r="L1551" s="79" t="n">
        <v>0</v>
      </c>
      <c r="M1551" s="80"/>
      <c r="O1551" s="81"/>
      <c r="P1551" s="81"/>
      <c r="Q1551" s="0"/>
      <c r="R1551" s="0"/>
      <c r="S1551" s="0"/>
    </row>
    <row r="1552" customFormat="false" ht="12.75" hidden="false" customHeight="false" outlineLevel="0" collapsed="false">
      <c r="A1552" s="72" t="s">
        <v>3753</v>
      </c>
      <c r="B1552" s="73" t="s">
        <v>3754</v>
      </c>
      <c r="C1552" s="73" t="s">
        <v>950</v>
      </c>
      <c r="D1552" s="74" t="n">
        <v>28.253743315508</v>
      </c>
      <c r="E1552" s="75" t="n">
        <v>541</v>
      </c>
      <c r="F1552" s="76" t="s">
        <v>951</v>
      </c>
      <c r="G1552" s="77"/>
      <c r="H1552" s="77"/>
      <c r="I1552" s="77"/>
      <c r="J1552" s="77" t="n">
        <v>0.5</v>
      </c>
      <c r="K1552" s="78"/>
      <c r="L1552" s="79" t="n">
        <v>0</v>
      </c>
      <c r="M1552" s="80"/>
      <c r="O1552" s="81"/>
      <c r="P1552" s="81"/>
      <c r="Q1552" s="0"/>
      <c r="R1552" s="0"/>
      <c r="S1552" s="0"/>
    </row>
    <row r="1553" customFormat="false" ht="12.75" hidden="false" customHeight="false" outlineLevel="0" collapsed="false">
      <c r="A1553" s="72" t="s">
        <v>3755</v>
      </c>
      <c r="B1553" s="73" t="s">
        <v>3756</v>
      </c>
      <c r="C1553" s="73" t="s">
        <v>950</v>
      </c>
      <c r="D1553" s="74" t="n">
        <v>33.415625</v>
      </c>
      <c r="E1553" s="75" t="n">
        <v>541</v>
      </c>
      <c r="F1553" s="76" t="s">
        <v>951</v>
      </c>
      <c r="G1553" s="77"/>
      <c r="H1553" s="77"/>
      <c r="I1553" s="77"/>
      <c r="J1553" s="77" t="n">
        <v>0.7</v>
      </c>
      <c r="K1553" s="78"/>
      <c r="L1553" s="79" t="n">
        <v>0</v>
      </c>
      <c r="M1553" s="80"/>
      <c r="O1553" s="81"/>
      <c r="P1553" s="81"/>
      <c r="Q1553" s="0"/>
      <c r="R1553" s="0"/>
      <c r="S1553" s="0"/>
    </row>
    <row r="1554" customFormat="false" ht="12.75" hidden="false" customHeight="false" outlineLevel="0" collapsed="false">
      <c r="A1554" s="72" t="s">
        <v>3757</v>
      </c>
      <c r="B1554" s="73" t="s">
        <v>3758</v>
      </c>
      <c r="C1554" s="73" t="s">
        <v>950</v>
      </c>
      <c r="D1554" s="74" t="n">
        <v>36.518275862069</v>
      </c>
      <c r="E1554" s="75" t="n">
        <v>541</v>
      </c>
      <c r="F1554" s="76" t="s">
        <v>951</v>
      </c>
      <c r="G1554" s="77"/>
      <c r="H1554" s="77"/>
      <c r="I1554" s="77"/>
      <c r="J1554" s="77" t="n">
        <v>0.56</v>
      </c>
      <c r="K1554" s="78"/>
      <c r="L1554" s="79" t="n">
        <v>0</v>
      </c>
      <c r="M1554" s="80"/>
      <c r="O1554" s="81"/>
      <c r="P1554" s="81"/>
      <c r="Q1554" s="0"/>
      <c r="R1554" s="0"/>
      <c r="S1554" s="0"/>
    </row>
    <row r="1555" customFormat="false" ht="12.75" hidden="false" customHeight="false" outlineLevel="0" collapsed="false">
      <c r="A1555" s="72" t="s">
        <v>3759</v>
      </c>
      <c r="B1555" s="73" t="s">
        <v>3760</v>
      </c>
      <c r="C1555" s="73" t="s">
        <v>1050</v>
      </c>
      <c r="D1555" s="74" t="n">
        <v>36.9409090909091</v>
      </c>
      <c r="E1555" s="75" t="n">
        <v>541</v>
      </c>
      <c r="F1555" s="76" t="s">
        <v>951</v>
      </c>
      <c r="G1555" s="77" t="n">
        <v>600</v>
      </c>
      <c r="H1555" s="77"/>
      <c r="I1555" s="77"/>
      <c r="J1555" s="77" t="n">
        <v>3</v>
      </c>
      <c r="K1555" s="78"/>
      <c r="L1555" s="79"/>
      <c r="M1555" s="80"/>
      <c r="O1555" s="81"/>
      <c r="P1555" s="81"/>
      <c r="Q1555" s="0"/>
      <c r="R1555" s="0"/>
      <c r="S1555" s="0"/>
    </row>
    <row r="1556" customFormat="false" ht="12.75" hidden="false" customHeight="false" outlineLevel="0" collapsed="false">
      <c r="A1556" s="72" t="s">
        <v>3761</v>
      </c>
      <c r="B1556" s="73" t="s">
        <v>3762</v>
      </c>
      <c r="C1556" s="73" t="s">
        <v>1050</v>
      </c>
      <c r="D1556" s="74" t="n">
        <v>41.5354838709677</v>
      </c>
      <c r="E1556" s="75" t="n">
        <v>541</v>
      </c>
      <c r="F1556" s="76" t="s">
        <v>951</v>
      </c>
      <c r="G1556" s="77" t="n">
        <v>800</v>
      </c>
      <c r="H1556" s="77"/>
      <c r="I1556" s="77"/>
      <c r="J1556" s="77" t="n">
        <v>4.01</v>
      </c>
      <c r="K1556" s="78"/>
      <c r="L1556" s="79"/>
      <c r="M1556" s="80"/>
      <c r="O1556" s="81"/>
      <c r="P1556" s="81"/>
      <c r="Q1556" s="0"/>
      <c r="R1556" s="0"/>
      <c r="S1556" s="0"/>
    </row>
    <row r="1557" customFormat="false" ht="12.75" hidden="false" customHeight="false" outlineLevel="0" collapsed="false">
      <c r="A1557" s="72" t="s">
        <v>3763</v>
      </c>
      <c r="B1557" s="73" t="s">
        <v>3764</v>
      </c>
      <c r="C1557" s="73" t="s">
        <v>1050</v>
      </c>
      <c r="D1557" s="74" t="n">
        <v>55.3818309859155</v>
      </c>
      <c r="E1557" s="75" t="n">
        <v>541</v>
      </c>
      <c r="F1557" s="76" t="s">
        <v>951</v>
      </c>
      <c r="G1557" s="77" t="n">
        <v>1200</v>
      </c>
      <c r="H1557" s="77"/>
      <c r="I1557" s="77"/>
      <c r="J1557" s="77" t="n">
        <v>5.99</v>
      </c>
      <c r="K1557" s="78"/>
      <c r="L1557" s="79"/>
      <c r="M1557" s="80"/>
      <c r="O1557" s="81"/>
      <c r="P1557" s="81"/>
      <c r="Q1557" s="0"/>
      <c r="R1557" s="0"/>
      <c r="S1557" s="0"/>
    </row>
    <row r="1558" customFormat="false" ht="12.75" hidden="false" customHeight="false" outlineLevel="0" collapsed="false">
      <c r="A1558" s="72" t="s">
        <v>3765</v>
      </c>
      <c r="B1558" s="73" t="s">
        <v>3766</v>
      </c>
      <c r="C1558" s="73" t="s">
        <v>1050</v>
      </c>
      <c r="D1558" s="74" t="n">
        <v>29.5213846153846</v>
      </c>
      <c r="E1558" s="75" t="n">
        <v>614</v>
      </c>
      <c r="F1558" s="76" t="s">
        <v>951</v>
      </c>
      <c r="G1558" s="77" t="n">
        <v>500</v>
      </c>
      <c r="H1558" s="77"/>
      <c r="I1558" s="77" t="n">
        <v>500</v>
      </c>
      <c r="J1558" s="77" t="n">
        <v>1.692</v>
      </c>
      <c r="K1558" s="78"/>
      <c r="L1558" s="79"/>
      <c r="M1558" s="80"/>
      <c r="O1558" s="81"/>
      <c r="P1558" s="81"/>
      <c r="Q1558" s="0"/>
      <c r="R1558" s="0"/>
      <c r="S1558" s="0"/>
    </row>
    <row r="1559" customFormat="false" ht="12.75" hidden="false" customHeight="false" outlineLevel="0" collapsed="false">
      <c r="A1559" s="72" t="s">
        <v>3767</v>
      </c>
      <c r="B1559" s="73" t="s">
        <v>3766</v>
      </c>
      <c r="C1559" s="73" t="s">
        <v>1050</v>
      </c>
      <c r="D1559" s="74" t="n">
        <v>34.238986784141</v>
      </c>
      <c r="E1559" s="75" t="n">
        <v>614</v>
      </c>
      <c r="F1559" s="76" t="s">
        <v>951</v>
      </c>
      <c r="G1559" s="77" t="n">
        <v>600</v>
      </c>
      <c r="H1559" s="77"/>
      <c r="I1559" s="77" t="n">
        <v>600</v>
      </c>
      <c r="J1559" s="77" t="n">
        <v>1.98</v>
      </c>
      <c r="K1559" s="78"/>
      <c r="L1559" s="79"/>
      <c r="M1559" s="80"/>
      <c r="O1559" s="81"/>
      <c r="P1559" s="81"/>
      <c r="Q1559" s="0"/>
      <c r="R1559" s="0"/>
      <c r="S1559" s="0"/>
    </row>
    <row r="1560" customFormat="false" ht="12.75" hidden="false" customHeight="false" outlineLevel="0" collapsed="false">
      <c r="A1560" s="72" t="s">
        <v>3768</v>
      </c>
      <c r="B1560" s="73" t="s">
        <v>3766</v>
      </c>
      <c r="C1560" s="73" t="s">
        <v>1050</v>
      </c>
      <c r="D1560" s="74" t="n">
        <v>41.129375</v>
      </c>
      <c r="E1560" s="75" t="n">
        <v>614</v>
      </c>
      <c r="F1560" s="76" t="s">
        <v>951</v>
      </c>
      <c r="G1560" s="77" t="n">
        <v>800</v>
      </c>
      <c r="H1560" s="77"/>
      <c r="I1560" s="77" t="n">
        <v>800</v>
      </c>
      <c r="J1560" s="77" t="n">
        <v>2.838</v>
      </c>
      <c r="K1560" s="78"/>
      <c r="L1560" s="79" t="n">
        <v>0</v>
      </c>
      <c r="M1560" s="80"/>
      <c r="O1560" s="81"/>
      <c r="P1560" s="81"/>
      <c r="Q1560" s="0"/>
      <c r="R1560" s="0"/>
      <c r="S1560" s="0"/>
    </row>
    <row r="1561" customFormat="false" ht="12.75" hidden="false" customHeight="false" outlineLevel="0" collapsed="false">
      <c r="A1561" s="72" t="s">
        <v>3769</v>
      </c>
      <c r="B1561" s="73" t="s">
        <v>3766</v>
      </c>
      <c r="C1561" s="73" t="s">
        <v>1050</v>
      </c>
      <c r="D1561" s="74" t="n">
        <v>53.9305322128851</v>
      </c>
      <c r="E1561" s="75" t="n">
        <v>614</v>
      </c>
      <c r="F1561" s="76" t="s">
        <v>951</v>
      </c>
      <c r="G1561" s="77" t="n">
        <v>1200</v>
      </c>
      <c r="H1561" s="77"/>
      <c r="I1561" s="77" t="n">
        <v>1200</v>
      </c>
      <c r="J1561" s="77" t="n">
        <v>4.326</v>
      </c>
      <c r="K1561" s="78"/>
      <c r="L1561" s="79"/>
      <c r="M1561" s="80"/>
      <c r="O1561" s="81"/>
      <c r="P1561" s="81"/>
      <c r="Q1561" s="0"/>
      <c r="R1561" s="0"/>
      <c r="S1561" s="0"/>
    </row>
    <row r="1562" customFormat="false" ht="12.75" hidden="false" customHeight="false" outlineLevel="0" collapsed="false">
      <c r="A1562" s="72" t="s">
        <v>3770</v>
      </c>
      <c r="B1562" s="73" t="s">
        <v>3771</v>
      </c>
      <c r="C1562" s="73" t="s">
        <v>1050</v>
      </c>
      <c r="D1562" s="74" t="n">
        <v>37.9056</v>
      </c>
      <c r="E1562" s="75" t="n">
        <v>612</v>
      </c>
      <c r="F1562" s="76" t="s">
        <v>951</v>
      </c>
      <c r="G1562" s="77" t="n">
        <v>500</v>
      </c>
      <c r="H1562" s="77"/>
      <c r="I1562" s="77" t="n">
        <v>500</v>
      </c>
      <c r="J1562" s="77" t="n">
        <v>1.902</v>
      </c>
      <c r="K1562" s="78"/>
      <c r="L1562" s="79" t="n">
        <v>0</v>
      </c>
      <c r="M1562" s="80"/>
      <c r="O1562" s="81"/>
      <c r="P1562" s="81"/>
      <c r="Q1562" s="0"/>
      <c r="R1562" s="0"/>
      <c r="S1562" s="0"/>
    </row>
    <row r="1563" customFormat="false" ht="12.75" hidden="false" customHeight="false" outlineLevel="0" collapsed="false">
      <c r="A1563" s="72" t="s">
        <v>3772</v>
      </c>
      <c r="B1563" s="73" t="s">
        <v>3771</v>
      </c>
      <c r="C1563" s="73" t="s">
        <v>1050</v>
      </c>
      <c r="D1563" s="74" t="n">
        <v>44.7131756756757</v>
      </c>
      <c r="E1563" s="75" t="n">
        <v>612</v>
      </c>
      <c r="F1563" s="76" t="s">
        <v>951</v>
      </c>
      <c r="G1563" s="77" t="n">
        <v>600</v>
      </c>
      <c r="H1563" s="77"/>
      <c r="I1563" s="77" t="n">
        <v>600</v>
      </c>
      <c r="J1563" s="77" t="n">
        <v>2.382</v>
      </c>
      <c r="K1563" s="78"/>
      <c r="L1563" s="79"/>
      <c r="M1563" s="80"/>
      <c r="O1563" s="81"/>
      <c r="P1563" s="81"/>
      <c r="Q1563" s="0"/>
      <c r="R1563" s="0"/>
      <c r="S1563" s="0"/>
    </row>
    <row r="1564" customFormat="false" ht="12.75" hidden="false" customHeight="false" outlineLevel="0" collapsed="false">
      <c r="A1564" s="72" t="s">
        <v>3773</v>
      </c>
      <c r="B1564" s="73" t="s">
        <v>3771</v>
      </c>
      <c r="C1564" s="73" t="s">
        <v>1050</v>
      </c>
      <c r="D1564" s="74" t="n">
        <v>49.6575757575758</v>
      </c>
      <c r="E1564" s="75" t="n">
        <v>612</v>
      </c>
      <c r="F1564" s="76" t="s">
        <v>951</v>
      </c>
      <c r="G1564" s="77" t="n">
        <v>800</v>
      </c>
      <c r="H1564" s="77"/>
      <c r="I1564" s="77" t="n">
        <v>800</v>
      </c>
      <c r="J1564" s="77" t="n">
        <v>3.3</v>
      </c>
      <c r="K1564" s="78"/>
      <c r="L1564" s="79" t="n">
        <v>0</v>
      </c>
      <c r="M1564" s="80"/>
      <c r="O1564" s="81"/>
      <c r="P1564" s="81"/>
      <c r="Q1564" s="0"/>
      <c r="R1564" s="0"/>
      <c r="S1564" s="0"/>
    </row>
    <row r="1565" customFormat="false" ht="12.75" hidden="false" customHeight="false" outlineLevel="0" collapsed="false">
      <c r="A1565" s="72" t="s">
        <v>3774</v>
      </c>
      <c r="B1565" s="73" t="s">
        <v>3771</v>
      </c>
      <c r="C1565" s="73" t="s">
        <v>1050</v>
      </c>
      <c r="D1565" s="74" t="n">
        <v>56.3060321715818</v>
      </c>
      <c r="E1565" s="75" t="n">
        <v>612</v>
      </c>
      <c r="F1565" s="76" t="s">
        <v>951</v>
      </c>
      <c r="G1565" s="77" t="n">
        <v>1000</v>
      </c>
      <c r="H1565" s="77"/>
      <c r="I1565" s="77" t="n">
        <v>1000</v>
      </c>
      <c r="J1565" s="77" t="n">
        <v>4.11</v>
      </c>
      <c r="K1565" s="78"/>
      <c r="L1565" s="79"/>
      <c r="M1565" s="80"/>
      <c r="O1565" s="81"/>
      <c r="P1565" s="81"/>
      <c r="Q1565" s="0"/>
      <c r="R1565" s="0"/>
      <c r="S1565" s="0"/>
    </row>
    <row r="1566" customFormat="false" ht="12.75" hidden="false" customHeight="false" outlineLevel="0" collapsed="false">
      <c r="A1566" s="72" t="s">
        <v>3775</v>
      </c>
      <c r="B1566" s="73" t="s">
        <v>3771</v>
      </c>
      <c r="C1566" s="73" t="s">
        <v>1050</v>
      </c>
      <c r="D1566" s="74" t="n">
        <v>62.6496385542169</v>
      </c>
      <c r="E1566" s="75" t="n">
        <v>612</v>
      </c>
      <c r="F1566" s="76" t="s">
        <v>951</v>
      </c>
      <c r="G1566" s="77" t="n">
        <v>1200</v>
      </c>
      <c r="H1566" s="77"/>
      <c r="I1566" s="77" t="n">
        <v>1200</v>
      </c>
      <c r="J1566" s="77" t="n">
        <v>4.98</v>
      </c>
      <c r="K1566" s="78"/>
      <c r="L1566" s="79" t="n">
        <v>0</v>
      </c>
      <c r="M1566" s="80"/>
      <c r="O1566" s="81"/>
      <c r="P1566" s="81"/>
      <c r="Q1566" s="0"/>
      <c r="R1566" s="0"/>
      <c r="S1566" s="0"/>
    </row>
    <row r="1567" customFormat="false" ht="12.75" hidden="false" customHeight="false" outlineLevel="0" collapsed="false">
      <c r="A1567" s="72" t="s">
        <v>3776</v>
      </c>
      <c r="B1567" s="73" t="s">
        <v>3777</v>
      </c>
      <c r="C1567" s="73" t="s">
        <v>1050</v>
      </c>
      <c r="D1567" s="74" t="n">
        <v>16.7446808510638</v>
      </c>
      <c r="E1567" s="75" t="n">
        <v>574</v>
      </c>
      <c r="F1567" s="76" t="s">
        <v>951</v>
      </c>
      <c r="G1567" s="77"/>
      <c r="H1567" s="77"/>
      <c r="I1567" s="77"/>
      <c r="J1567" s="77" t="n">
        <v>0.3</v>
      </c>
      <c r="K1567" s="78"/>
      <c r="L1567" s="79"/>
      <c r="M1567" s="80"/>
      <c r="O1567" s="81"/>
      <c r="P1567" s="81"/>
      <c r="Q1567" s="0"/>
      <c r="R1567" s="0"/>
      <c r="S1567" s="0"/>
    </row>
    <row r="1568" customFormat="false" ht="12.75" hidden="false" customHeight="false" outlineLevel="0" collapsed="false">
      <c r="A1568" s="72" t="s">
        <v>3778</v>
      </c>
      <c r="B1568" s="73" t="s">
        <v>3779</v>
      </c>
      <c r="C1568" s="73" t="s">
        <v>1050</v>
      </c>
      <c r="D1568" s="74" t="n">
        <v>22.3257575757576</v>
      </c>
      <c r="E1568" s="75" t="n">
        <v>605</v>
      </c>
      <c r="F1568" s="76" t="s">
        <v>951</v>
      </c>
      <c r="G1568" s="77" t="n">
        <v>600</v>
      </c>
      <c r="H1568" s="77" t="n">
        <v>675</v>
      </c>
      <c r="I1568" s="77"/>
      <c r="J1568" s="77" t="n">
        <v>1.64</v>
      </c>
      <c r="K1568" s="78"/>
      <c r="L1568" s="79" t="n">
        <v>0</v>
      </c>
      <c r="M1568" s="80"/>
      <c r="O1568" s="81"/>
      <c r="P1568" s="81"/>
      <c r="Q1568" s="0"/>
      <c r="R1568" s="0"/>
      <c r="S1568" s="0"/>
    </row>
    <row r="1569" customFormat="false" ht="12.75" hidden="false" customHeight="false" outlineLevel="0" collapsed="false">
      <c r="A1569" s="72" t="s">
        <v>3780</v>
      </c>
      <c r="B1569" s="73" t="s">
        <v>3781</v>
      </c>
      <c r="C1569" s="73" t="s">
        <v>1050</v>
      </c>
      <c r="D1569" s="74" t="n">
        <v>26.9549685534591</v>
      </c>
      <c r="E1569" s="75" t="n">
        <v>605</v>
      </c>
      <c r="F1569" s="76" t="s">
        <v>951</v>
      </c>
      <c r="G1569" s="77" t="n">
        <v>800</v>
      </c>
      <c r="H1569" s="77" t="n">
        <v>800</v>
      </c>
      <c r="I1569" s="77"/>
      <c r="J1569" s="77" t="n">
        <v>2.308</v>
      </c>
      <c r="K1569" s="78"/>
      <c r="L1569" s="79"/>
      <c r="M1569" s="80"/>
      <c r="O1569" s="81"/>
      <c r="P1569" s="81"/>
      <c r="Q1569" s="0"/>
      <c r="R1569" s="0"/>
      <c r="S1569" s="0"/>
    </row>
    <row r="1570" customFormat="false" ht="12.75" hidden="false" customHeight="false" outlineLevel="0" collapsed="false">
      <c r="A1570" s="72" t="s">
        <v>3782</v>
      </c>
      <c r="B1570" s="73" t="s">
        <v>3783</v>
      </c>
      <c r="C1570" s="73" t="s">
        <v>1050</v>
      </c>
      <c r="D1570" s="74" t="n">
        <v>31.7548663101604</v>
      </c>
      <c r="E1570" s="75" t="n">
        <v>605</v>
      </c>
      <c r="F1570" s="76" t="s">
        <v>951</v>
      </c>
      <c r="G1570" s="77" t="n">
        <v>1000</v>
      </c>
      <c r="H1570" s="77" t="n">
        <v>1000</v>
      </c>
      <c r="I1570" s="77"/>
      <c r="J1570" s="77" t="n">
        <v>2.816</v>
      </c>
      <c r="K1570" s="78"/>
      <c r="L1570" s="79"/>
      <c r="M1570" s="80"/>
      <c r="O1570" s="81"/>
      <c r="P1570" s="81"/>
      <c r="Q1570" s="0"/>
      <c r="R1570" s="0"/>
      <c r="S1570" s="0"/>
    </row>
    <row r="1571" customFormat="false" ht="12.75" hidden="false" customHeight="false" outlineLevel="0" collapsed="false">
      <c r="A1571" s="72" t="s">
        <v>3784</v>
      </c>
      <c r="B1571" s="73" t="s">
        <v>3785</v>
      </c>
      <c r="C1571" s="73" t="s">
        <v>1050</v>
      </c>
      <c r="D1571" s="74" t="n">
        <v>36.3739534883721</v>
      </c>
      <c r="E1571" s="75" t="n">
        <v>605</v>
      </c>
      <c r="F1571" s="76" t="s">
        <v>951</v>
      </c>
      <c r="G1571" s="77" t="n">
        <v>1200</v>
      </c>
      <c r="H1571" s="77" t="n">
        <v>1200</v>
      </c>
      <c r="I1571" s="77"/>
      <c r="J1571" s="77" t="n">
        <v>3.468</v>
      </c>
      <c r="K1571" s="78"/>
      <c r="L1571" s="79"/>
      <c r="M1571" s="80"/>
      <c r="O1571" s="81"/>
      <c r="P1571" s="81"/>
      <c r="Q1571" s="0"/>
      <c r="R1571" s="0"/>
      <c r="S1571" s="0"/>
    </row>
    <row r="1572" customFormat="false" ht="12.75" hidden="false" customHeight="false" outlineLevel="0" collapsed="false">
      <c r="A1572" s="72" t="s">
        <v>3786</v>
      </c>
      <c r="B1572" s="73" t="s">
        <v>3787</v>
      </c>
      <c r="C1572" s="73" t="s">
        <v>1050</v>
      </c>
      <c r="D1572" s="74" t="n">
        <v>40.832531120332</v>
      </c>
      <c r="E1572" s="75" t="n">
        <v>605</v>
      </c>
      <c r="F1572" s="76" t="s">
        <v>951</v>
      </c>
      <c r="G1572" s="77" t="n">
        <v>1600</v>
      </c>
      <c r="H1572" s="77" t="n">
        <v>1400</v>
      </c>
      <c r="I1572" s="77"/>
      <c r="J1572" s="77" t="n">
        <v>4.232</v>
      </c>
      <c r="K1572" s="78"/>
      <c r="L1572" s="79"/>
      <c r="M1572" s="80"/>
      <c r="O1572" s="81"/>
      <c r="P1572" s="81"/>
      <c r="Q1572" s="0"/>
      <c r="R1572" s="0"/>
      <c r="S1572" s="0"/>
    </row>
    <row r="1573" customFormat="false" ht="12.75" hidden="false" customHeight="false" outlineLevel="0" collapsed="false">
      <c r="A1573" s="72" t="s">
        <v>3788</v>
      </c>
      <c r="B1573" s="73" t="s">
        <v>3789</v>
      </c>
      <c r="C1573" s="73" t="s">
        <v>950</v>
      </c>
      <c r="D1573" s="74" t="n">
        <v>36.053896713615</v>
      </c>
      <c r="E1573" s="75" t="n">
        <v>565</v>
      </c>
      <c r="F1573" s="76" t="s">
        <v>951</v>
      </c>
      <c r="G1573" s="77" t="n">
        <v>50</v>
      </c>
      <c r="H1573" s="77"/>
      <c r="I1573" s="77" t="n">
        <v>17.5</v>
      </c>
      <c r="J1573" s="77" t="n">
        <v>0.84</v>
      </c>
      <c r="K1573" s="78"/>
      <c r="L1573" s="79"/>
      <c r="M1573" s="80"/>
      <c r="O1573" s="81"/>
      <c r="P1573" s="81"/>
      <c r="Q1573" s="0"/>
      <c r="R1573" s="0"/>
      <c r="S1573" s="0"/>
    </row>
    <row r="1574" customFormat="false" ht="12.75" hidden="false" customHeight="false" outlineLevel="0" collapsed="false">
      <c r="A1574" s="72" t="s">
        <v>3790</v>
      </c>
      <c r="B1574" s="73" t="s">
        <v>3789</v>
      </c>
      <c r="C1574" s="73" t="s">
        <v>950</v>
      </c>
      <c r="D1574" s="74" t="n">
        <v>45.7924444444444</v>
      </c>
      <c r="E1574" s="75" t="n">
        <v>565</v>
      </c>
      <c r="F1574" s="76" t="s">
        <v>951</v>
      </c>
      <c r="G1574" s="77" t="n">
        <v>50</v>
      </c>
      <c r="H1574" s="77"/>
      <c r="I1574" s="77" t="n">
        <v>17.5</v>
      </c>
      <c r="J1574" s="77" t="n">
        <v>0.88</v>
      </c>
      <c r="K1574" s="78"/>
      <c r="L1574" s="79"/>
      <c r="M1574" s="80"/>
      <c r="O1574" s="81"/>
      <c r="P1574" s="81"/>
      <c r="Q1574" s="0"/>
      <c r="R1574" s="0"/>
      <c r="S1574" s="0"/>
    </row>
    <row r="1575" customFormat="false" ht="12.75" hidden="false" customHeight="false" outlineLevel="0" collapsed="false">
      <c r="A1575" s="72" t="s">
        <v>3791</v>
      </c>
      <c r="B1575" s="73" t="s">
        <v>3789</v>
      </c>
      <c r="C1575" s="73" t="s">
        <v>950</v>
      </c>
      <c r="D1575" s="74" t="n">
        <v>40.832531120332</v>
      </c>
      <c r="E1575" s="75" t="n">
        <v>565</v>
      </c>
      <c r="F1575" s="76" t="s">
        <v>951</v>
      </c>
      <c r="G1575" s="77" t="n">
        <v>50</v>
      </c>
      <c r="H1575" s="77"/>
      <c r="I1575" s="77" t="n">
        <v>17.5</v>
      </c>
      <c r="J1575" s="77" t="n">
        <v>0.86</v>
      </c>
      <c r="K1575" s="78"/>
      <c r="L1575" s="79"/>
      <c r="M1575" s="80"/>
      <c r="O1575" s="81"/>
      <c r="P1575" s="81"/>
      <c r="Q1575" s="0"/>
      <c r="R1575" s="0"/>
      <c r="S1575" s="0"/>
    </row>
    <row r="1576" customFormat="false" ht="12.75" hidden="false" customHeight="false" outlineLevel="0" collapsed="false">
      <c r="A1576" s="72" t="s">
        <v>3792</v>
      </c>
      <c r="B1576" s="73" t="s">
        <v>3793</v>
      </c>
      <c r="C1576" s="73" t="s">
        <v>950</v>
      </c>
      <c r="D1576" s="74" t="n">
        <v>16.6384158415842</v>
      </c>
      <c r="E1576" s="75" t="n">
        <v>595</v>
      </c>
      <c r="F1576" s="76" t="s">
        <v>951</v>
      </c>
      <c r="G1576" s="77"/>
      <c r="H1576" s="77"/>
      <c r="I1576" s="77"/>
      <c r="J1576" s="77" t="n">
        <v>0.46</v>
      </c>
      <c r="K1576" s="78"/>
      <c r="L1576" s="79"/>
      <c r="M1576" s="80"/>
      <c r="O1576" s="81"/>
      <c r="P1576" s="81"/>
      <c r="Q1576" s="0"/>
      <c r="R1576" s="0"/>
      <c r="S1576" s="0"/>
    </row>
    <row r="1577" customFormat="false" ht="12.75" hidden="false" customHeight="false" outlineLevel="0" collapsed="false">
      <c r="A1577" s="72" t="s">
        <v>3794</v>
      </c>
      <c r="B1577" s="73" t="s">
        <v>3795</v>
      </c>
      <c r="C1577" s="73" t="s">
        <v>950</v>
      </c>
      <c r="D1577" s="74" t="n">
        <v>13.0498054474708</v>
      </c>
      <c r="E1577" s="75" t="n">
        <v>665</v>
      </c>
      <c r="F1577" s="76" t="s">
        <v>951</v>
      </c>
      <c r="G1577" s="77" t="n">
        <v>600</v>
      </c>
      <c r="H1577" s="77"/>
      <c r="I1577" s="77"/>
      <c r="J1577" s="77" t="n">
        <v>1.5</v>
      </c>
      <c r="K1577" s="78"/>
      <c r="L1577" s="79"/>
      <c r="M1577" s="80"/>
      <c r="O1577" s="81"/>
      <c r="P1577" s="81"/>
      <c r="Q1577" s="0"/>
      <c r="R1577" s="0"/>
      <c r="S1577" s="0"/>
    </row>
    <row r="1578" customFormat="false" ht="12.75" hidden="false" customHeight="false" outlineLevel="0" collapsed="false">
      <c r="A1578" s="72" t="s">
        <v>3796</v>
      </c>
      <c r="B1578" s="73" t="s">
        <v>3797</v>
      </c>
      <c r="C1578" s="73" t="s">
        <v>950</v>
      </c>
      <c r="D1578" s="74" t="n">
        <v>13.9021532846715</v>
      </c>
      <c r="E1578" s="75" t="n">
        <v>665</v>
      </c>
      <c r="F1578" s="76" t="s">
        <v>951</v>
      </c>
      <c r="G1578" s="77" t="n">
        <v>800</v>
      </c>
      <c r="H1578" s="77"/>
      <c r="I1578" s="77"/>
      <c r="J1578" s="77" t="n">
        <v>0.454</v>
      </c>
      <c r="K1578" s="78"/>
      <c r="L1578" s="79"/>
      <c r="M1578" s="80"/>
      <c r="O1578" s="81"/>
      <c r="P1578" s="81"/>
      <c r="Q1578" s="0"/>
      <c r="R1578" s="0"/>
      <c r="S1578" s="0"/>
    </row>
    <row r="1579" customFormat="false" ht="12.75" hidden="false" customHeight="false" outlineLevel="0" collapsed="false">
      <c r="A1579" s="72" t="s">
        <v>3798</v>
      </c>
      <c r="B1579" s="73" t="s">
        <v>3799</v>
      </c>
      <c r="C1579" s="73" t="s">
        <v>950</v>
      </c>
      <c r="D1579" s="74" t="n">
        <v>14.8812969283276</v>
      </c>
      <c r="E1579" s="75" t="n">
        <v>665</v>
      </c>
      <c r="F1579" s="76" t="s">
        <v>951</v>
      </c>
      <c r="G1579" s="77" t="n">
        <v>1000</v>
      </c>
      <c r="H1579" s="77"/>
      <c r="I1579" s="77"/>
      <c r="J1579" s="77" t="n">
        <v>0.45</v>
      </c>
      <c r="K1579" s="78"/>
      <c r="L1579" s="79"/>
      <c r="M1579" s="80"/>
      <c r="O1579" s="81"/>
      <c r="P1579" s="81"/>
      <c r="Q1579" s="0"/>
      <c r="R1579" s="0"/>
      <c r="S1579" s="0"/>
    </row>
    <row r="1580" customFormat="false" ht="12.75" hidden="false" customHeight="false" outlineLevel="0" collapsed="false">
      <c r="A1580" s="72" t="s">
        <v>3800</v>
      </c>
      <c r="B1580" s="73" t="s">
        <v>3801</v>
      </c>
      <c r="C1580" s="73" t="s">
        <v>950</v>
      </c>
      <c r="D1580" s="74" t="n">
        <v>15.8083422459893</v>
      </c>
      <c r="E1580" s="75" t="n">
        <v>665</v>
      </c>
      <c r="F1580" s="76" t="s">
        <v>951</v>
      </c>
      <c r="G1580" s="77" t="n">
        <v>1200</v>
      </c>
      <c r="H1580" s="77"/>
      <c r="I1580" s="77"/>
      <c r="J1580" s="77" t="n">
        <v>0.45</v>
      </c>
      <c r="K1580" s="78"/>
      <c r="L1580" s="79"/>
      <c r="M1580" s="80"/>
      <c r="O1580" s="81"/>
      <c r="P1580" s="81"/>
      <c r="Q1580" s="0"/>
      <c r="R1580" s="0"/>
      <c r="S1580" s="0"/>
    </row>
    <row r="1581" customFormat="false" ht="12.75" hidden="false" customHeight="false" outlineLevel="0" collapsed="false">
      <c r="A1581" s="72" t="s">
        <v>3802</v>
      </c>
      <c r="B1581" s="73" t="s">
        <v>3803</v>
      </c>
      <c r="C1581" s="73" t="s">
        <v>950</v>
      </c>
      <c r="D1581" s="74" t="n">
        <v>66.6890355329949</v>
      </c>
      <c r="E1581" s="75" t="n">
        <v>532</v>
      </c>
      <c r="F1581" s="76" t="s">
        <v>951</v>
      </c>
      <c r="G1581" s="77" t="n">
        <v>600</v>
      </c>
      <c r="H1581" s="77" t="n">
        <v>24.5</v>
      </c>
      <c r="I1581" s="77" t="n">
        <v>400</v>
      </c>
      <c r="J1581" s="77" t="n">
        <v>4</v>
      </c>
      <c r="K1581" s="78"/>
      <c r="L1581" s="79"/>
      <c r="M1581" s="80"/>
      <c r="O1581" s="81"/>
      <c r="P1581" s="81"/>
      <c r="Q1581" s="0"/>
      <c r="R1581" s="0"/>
      <c r="S1581" s="0"/>
    </row>
    <row r="1582" customFormat="false" ht="12.75" hidden="false" customHeight="false" outlineLevel="0" collapsed="false">
      <c r="A1582" s="72" t="s">
        <v>3804</v>
      </c>
      <c r="B1582" s="73" t="s">
        <v>3805</v>
      </c>
      <c r="C1582" s="73" t="s">
        <v>950</v>
      </c>
      <c r="D1582" s="74" t="n">
        <v>72.4172429906542</v>
      </c>
      <c r="E1582" s="75" t="n">
        <v>532</v>
      </c>
      <c r="F1582" s="76" t="s">
        <v>951</v>
      </c>
      <c r="G1582" s="77" t="n">
        <v>800</v>
      </c>
      <c r="H1582" s="77" t="n">
        <v>24.5</v>
      </c>
      <c r="I1582" s="77" t="n">
        <v>400</v>
      </c>
      <c r="J1582" s="77" t="n">
        <v>5.15</v>
      </c>
      <c r="K1582" s="78"/>
      <c r="L1582" s="79"/>
      <c r="M1582" s="80"/>
      <c r="O1582" s="81"/>
      <c r="P1582" s="81"/>
      <c r="Q1582" s="0"/>
      <c r="R1582" s="0"/>
      <c r="S1582" s="0"/>
    </row>
    <row r="1583" customFormat="false" ht="12.75" hidden="false" customHeight="false" outlineLevel="0" collapsed="false">
      <c r="A1583" s="72" t="s">
        <v>3806</v>
      </c>
      <c r="B1583" s="73" t="s">
        <v>3807</v>
      </c>
      <c r="C1583" s="73" t="s">
        <v>950</v>
      </c>
      <c r="D1583" s="74" t="n">
        <v>78.1661605206074</v>
      </c>
      <c r="E1583" s="75" t="n">
        <v>532</v>
      </c>
      <c r="F1583" s="76" t="s">
        <v>951</v>
      </c>
      <c r="G1583" s="77" t="n">
        <v>1000</v>
      </c>
      <c r="H1583" s="77" t="n">
        <v>24.5</v>
      </c>
      <c r="I1583" s="77" t="n">
        <v>400</v>
      </c>
      <c r="J1583" s="77" t="n">
        <v>6.6</v>
      </c>
      <c r="K1583" s="78"/>
      <c r="L1583" s="79"/>
      <c r="M1583" s="80"/>
      <c r="O1583" s="81"/>
      <c r="P1583" s="81"/>
      <c r="Q1583" s="0"/>
      <c r="R1583" s="0"/>
      <c r="S1583" s="0"/>
    </row>
    <row r="1584" customFormat="false" ht="12.75" hidden="false" customHeight="false" outlineLevel="0" collapsed="false">
      <c r="A1584" s="72" t="s">
        <v>3808</v>
      </c>
      <c r="B1584" s="73" t="s">
        <v>3809</v>
      </c>
      <c r="C1584" s="73" t="s">
        <v>950</v>
      </c>
      <c r="D1584" s="74" t="n">
        <v>83.4360040567951</v>
      </c>
      <c r="E1584" s="75" t="n">
        <v>532</v>
      </c>
      <c r="F1584" s="76" t="s">
        <v>951</v>
      </c>
      <c r="G1584" s="77" t="n">
        <v>1200</v>
      </c>
      <c r="H1584" s="77" t="n">
        <v>24.5</v>
      </c>
      <c r="I1584" s="77" t="n">
        <v>400</v>
      </c>
      <c r="J1584" s="77" t="n">
        <v>7.4</v>
      </c>
      <c r="K1584" s="78"/>
      <c r="L1584" s="79"/>
      <c r="M1584" s="80"/>
      <c r="O1584" s="81"/>
      <c r="P1584" s="81"/>
      <c r="Q1584" s="0"/>
      <c r="R1584" s="0"/>
      <c r="S1584" s="0"/>
    </row>
    <row r="1585" customFormat="false" ht="12.75" hidden="false" customHeight="false" outlineLevel="0" collapsed="false">
      <c r="A1585" s="72" t="s">
        <v>3810</v>
      </c>
      <c r="B1585" s="73" t="s">
        <v>3811</v>
      </c>
      <c r="C1585" s="73" t="s">
        <v>950</v>
      </c>
      <c r="D1585" s="74" t="n">
        <v>6.01076056338028</v>
      </c>
      <c r="E1585" s="75" t="n">
        <v>525</v>
      </c>
      <c r="F1585" s="76" t="s">
        <v>951</v>
      </c>
      <c r="G1585" s="77" t="n">
        <v>600</v>
      </c>
      <c r="H1585" s="77"/>
      <c r="I1585" s="77" t="n">
        <v>50</v>
      </c>
      <c r="J1585" s="77" t="n">
        <v>0.56</v>
      </c>
      <c r="K1585" s="78"/>
      <c r="L1585" s="79"/>
      <c r="M1585" s="80"/>
      <c r="O1585" s="81"/>
      <c r="P1585" s="81"/>
      <c r="Q1585" s="0"/>
      <c r="R1585" s="0"/>
      <c r="S1585" s="0"/>
    </row>
    <row r="1586" customFormat="false" ht="12.75" hidden="false" customHeight="false" outlineLevel="0" collapsed="false">
      <c r="A1586" s="72" t="s">
        <v>3812</v>
      </c>
      <c r="B1586" s="73" t="s">
        <v>3813</v>
      </c>
      <c r="C1586" s="73" t="s">
        <v>950</v>
      </c>
      <c r="D1586" s="74" t="n">
        <v>7.0284375</v>
      </c>
      <c r="E1586" s="75" t="n">
        <v>525</v>
      </c>
      <c r="F1586" s="76" t="s">
        <v>951</v>
      </c>
      <c r="G1586" s="77" t="n">
        <v>800</v>
      </c>
      <c r="H1586" s="77"/>
      <c r="I1586" s="77" t="n">
        <v>50</v>
      </c>
      <c r="J1586" s="77" t="n">
        <v>0.84</v>
      </c>
      <c r="K1586" s="78"/>
      <c r="L1586" s="79"/>
      <c r="M1586" s="80"/>
      <c r="O1586" s="81"/>
      <c r="P1586" s="81"/>
      <c r="Q1586" s="0"/>
      <c r="R1586" s="0"/>
      <c r="S1586" s="0"/>
    </row>
    <row r="1587" customFormat="false" ht="12.75" hidden="false" customHeight="false" outlineLevel="0" collapsed="false">
      <c r="A1587" s="72" t="s">
        <v>3814</v>
      </c>
      <c r="B1587" s="73" t="s">
        <v>3815</v>
      </c>
      <c r="C1587" s="73" t="s">
        <v>950</v>
      </c>
      <c r="D1587" s="74" t="n">
        <v>5.79331395348837</v>
      </c>
      <c r="E1587" s="75" t="n">
        <v>525</v>
      </c>
      <c r="F1587" s="76" t="s">
        <v>951</v>
      </c>
      <c r="G1587" s="77" t="n">
        <v>1000</v>
      </c>
      <c r="H1587" s="77"/>
      <c r="I1587" s="77" t="n">
        <v>50</v>
      </c>
      <c r="J1587" s="77" t="n">
        <v>0.52</v>
      </c>
      <c r="K1587" s="78"/>
      <c r="L1587" s="79"/>
      <c r="M1587" s="80"/>
      <c r="O1587" s="81"/>
      <c r="P1587" s="81"/>
      <c r="Q1587" s="0"/>
      <c r="R1587" s="0"/>
      <c r="S1587" s="0"/>
    </row>
    <row r="1588" customFormat="false" ht="12.75" hidden="false" customHeight="false" outlineLevel="0" collapsed="false">
      <c r="A1588" s="72" t="s">
        <v>3816</v>
      </c>
      <c r="B1588" s="73" t="s">
        <v>3817</v>
      </c>
      <c r="C1588" s="73" t="s">
        <v>950</v>
      </c>
      <c r="D1588" s="74" t="n">
        <v>6.34141333333333</v>
      </c>
      <c r="E1588" s="75" t="n">
        <v>525</v>
      </c>
      <c r="F1588" s="76" t="s">
        <v>951</v>
      </c>
      <c r="G1588" s="77" t="n">
        <v>1200</v>
      </c>
      <c r="H1588" s="77"/>
      <c r="I1588" s="77" t="n">
        <v>50</v>
      </c>
      <c r="J1588" s="77" t="n">
        <v>0.64</v>
      </c>
      <c r="K1588" s="78"/>
      <c r="L1588" s="79"/>
      <c r="M1588" s="80"/>
      <c r="O1588" s="81"/>
      <c r="P1588" s="81"/>
      <c r="Q1588" s="0"/>
      <c r="R1588" s="0"/>
      <c r="S1588" s="0"/>
    </row>
    <row r="1589" customFormat="false" ht="12.75" hidden="false" customHeight="false" outlineLevel="0" collapsed="false">
      <c r="A1589" s="72" t="s">
        <v>3818</v>
      </c>
      <c r="B1589" s="73" t="s">
        <v>3819</v>
      </c>
      <c r="C1589" s="73" t="s">
        <v>950</v>
      </c>
      <c r="D1589" s="74" t="n">
        <v>6.88963054187192</v>
      </c>
      <c r="E1589" s="75" t="n">
        <v>525</v>
      </c>
      <c r="F1589" s="76" t="s">
        <v>951</v>
      </c>
      <c r="G1589" s="77" t="n">
        <v>600</v>
      </c>
      <c r="H1589" s="77"/>
      <c r="I1589" s="77" t="n">
        <v>100</v>
      </c>
      <c r="J1589" s="77" t="n">
        <v>0.82</v>
      </c>
      <c r="K1589" s="78"/>
      <c r="L1589" s="79"/>
      <c r="M1589" s="80"/>
      <c r="O1589" s="81"/>
      <c r="P1589" s="81"/>
      <c r="Q1589" s="0"/>
      <c r="R1589" s="0"/>
      <c r="S1589" s="0"/>
    </row>
    <row r="1590" customFormat="false" ht="12.75" hidden="false" customHeight="false" outlineLevel="0" collapsed="false">
      <c r="A1590" s="72" t="s">
        <v>3820</v>
      </c>
      <c r="B1590" s="73" t="s">
        <v>3821</v>
      </c>
      <c r="C1590" s="73" t="s">
        <v>950</v>
      </c>
      <c r="D1590" s="74" t="n">
        <v>8.3489046653144</v>
      </c>
      <c r="E1590" s="75" t="n">
        <v>525</v>
      </c>
      <c r="F1590" s="76" t="s">
        <v>951</v>
      </c>
      <c r="G1590" s="77" t="n">
        <v>800</v>
      </c>
      <c r="H1590" s="77"/>
      <c r="I1590" s="77" t="n">
        <v>100</v>
      </c>
      <c r="J1590" s="77" t="n">
        <v>1.22</v>
      </c>
      <c r="K1590" s="78"/>
      <c r="L1590" s="79"/>
      <c r="M1590" s="80"/>
      <c r="O1590" s="81"/>
      <c r="P1590" s="81"/>
      <c r="Q1590" s="0"/>
      <c r="R1590" s="0"/>
      <c r="S1590" s="0"/>
    </row>
    <row r="1591" customFormat="false" ht="12.75" hidden="false" customHeight="false" outlineLevel="0" collapsed="false">
      <c r="A1591" s="72" t="s">
        <v>3822</v>
      </c>
      <c r="B1591" s="73" t="s">
        <v>3823</v>
      </c>
      <c r="C1591" s="73" t="s">
        <v>950</v>
      </c>
      <c r="D1591" s="74" t="n">
        <v>6.53238341968912</v>
      </c>
      <c r="E1591" s="75" t="n">
        <v>525</v>
      </c>
      <c r="F1591" s="76" t="s">
        <v>951</v>
      </c>
      <c r="G1591" s="77" t="n">
        <v>1000</v>
      </c>
      <c r="H1591" s="77"/>
      <c r="I1591" s="77" t="n">
        <v>100</v>
      </c>
      <c r="J1591" s="77" t="n">
        <v>0.78</v>
      </c>
      <c r="K1591" s="78"/>
      <c r="L1591" s="79" t="n">
        <v>0</v>
      </c>
      <c r="M1591" s="80"/>
      <c r="O1591" s="81"/>
      <c r="P1591" s="81"/>
      <c r="Q1591" s="0"/>
      <c r="R1591" s="0"/>
      <c r="S1591" s="0"/>
    </row>
    <row r="1592" customFormat="false" ht="12.75" hidden="false" customHeight="false" outlineLevel="0" collapsed="false">
      <c r="A1592" s="72" t="s">
        <v>3824</v>
      </c>
      <c r="B1592" s="73" t="s">
        <v>3825</v>
      </c>
      <c r="C1592" s="73" t="s">
        <v>950</v>
      </c>
      <c r="D1592" s="74" t="n">
        <v>7.341875</v>
      </c>
      <c r="E1592" s="75" t="n">
        <v>525</v>
      </c>
      <c r="F1592" s="76" t="s">
        <v>951</v>
      </c>
      <c r="G1592" s="77" t="n">
        <v>1200</v>
      </c>
      <c r="H1592" s="77"/>
      <c r="I1592" s="77" t="n">
        <v>100</v>
      </c>
      <c r="J1592" s="77" t="n">
        <v>0.94</v>
      </c>
      <c r="K1592" s="78"/>
      <c r="L1592" s="79" t="n">
        <v>0</v>
      </c>
      <c r="M1592" s="80"/>
      <c r="O1592" s="81"/>
      <c r="P1592" s="81"/>
      <c r="Q1592" s="0"/>
      <c r="R1592" s="0"/>
      <c r="S1592" s="0"/>
    </row>
    <row r="1593" customFormat="false" ht="12.75" hidden="false" customHeight="false" outlineLevel="0" collapsed="false">
      <c r="A1593" s="72" t="s">
        <v>3826</v>
      </c>
      <c r="B1593" s="73" t="s">
        <v>3827</v>
      </c>
      <c r="C1593" s="73" t="s">
        <v>950</v>
      </c>
      <c r="D1593" s="74" t="n">
        <v>7.84224622030238</v>
      </c>
      <c r="E1593" s="75" t="n">
        <v>525</v>
      </c>
      <c r="F1593" s="76" t="s">
        <v>951</v>
      </c>
      <c r="G1593" s="77" t="n">
        <v>600</v>
      </c>
      <c r="H1593" s="77"/>
      <c r="I1593" s="77" t="n">
        <v>150</v>
      </c>
      <c r="J1593" s="77" t="n">
        <v>1.1</v>
      </c>
      <c r="K1593" s="78"/>
      <c r="L1593" s="79"/>
      <c r="M1593" s="80"/>
      <c r="O1593" s="81"/>
      <c r="P1593" s="81"/>
      <c r="Q1593" s="0"/>
      <c r="R1593" s="0"/>
      <c r="S1593" s="0"/>
    </row>
    <row r="1594" customFormat="false" ht="12.75" hidden="false" customHeight="false" outlineLevel="0" collapsed="false">
      <c r="A1594" s="72" t="s">
        <v>3828</v>
      </c>
      <c r="B1594" s="73" t="s">
        <v>3829</v>
      </c>
      <c r="C1594" s="73" t="s">
        <v>950</v>
      </c>
      <c r="D1594" s="74" t="n">
        <v>9.65245183887916</v>
      </c>
      <c r="E1594" s="75" t="n">
        <v>525</v>
      </c>
      <c r="F1594" s="76" t="s">
        <v>951</v>
      </c>
      <c r="G1594" s="77" t="n">
        <v>800</v>
      </c>
      <c r="H1594" s="77"/>
      <c r="I1594" s="77" t="n">
        <v>150</v>
      </c>
      <c r="J1594" s="77" t="n">
        <v>1.58</v>
      </c>
      <c r="K1594" s="78"/>
      <c r="L1594" s="79"/>
      <c r="M1594" s="80"/>
      <c r="O1594" s="81"/>
      <c r="P1594" s="81"/>
      <c r="Q1594" s="0"/>
      <c r="R1594" s="0"/>
      <c r="S1594" s="0"/>
    </row>
    <row r="1595" customFormat="false" ht="12.75" hidden="false" customHeight="false" outlineLevel="0" collapsed="false">
      <c r="A1595" s="72" t="s">
        <v>3830</v>
      </c>
      <c r="B1595" s="73" t="s">
        <v>3831</v>
      </c>
      <c r="C1595" s="73" t="s">
        <v>950</v>
      </c>
      <c r="D1595" s="74" t="n">
        <v>7.45943438914027</v>
      </c>
      <c r="E1595" s="75" t="n">
        <v>525</v>
      </c>
      <c r="F1595" s="76" t="s">
        <v>951</v>
      </c>
      <c r="G1595" s="77" t="n">
        <v>1000</v>
      </c>
      <c r="H1595" s="77"/>
      <c r="I1595" s="77" t="n">
        <v>150</v>
      </c>
      <c r="J1595" s="77" t="n">
        <v>1</v>
      </c>
      <c r="K1595" s="78"/>
      <c r="L1595" s="79" t="n">
        <v>0</v>
      </c>
      <c r="M1595" s="80"/>
      <c r="O1595" s="81"/>
      <c r="P1595" s="81"/>
      <c r="Q1595" s="0"/>
      <c r="R1595" s="0"/>
      <c r="S1595" s="0"/>
    </row>
    <row r="1596" customFormat="false" ht="12.75" hidden="false" customHeight="false" outlineLevel="0" collapsed="false">
      <c r="A1596" s="72" t="s">
        <v>3832</v>
      </c>
      <c r="B1596" s="73" t="s">
        <v>3833</v>
      </c>
      <c r="C1596" s="73" t="s">
        <v>950</v>
      </c>
      <c r="D1596" s="74" t="n">
        <v>8.3489046653144</v>
      </c>
      <c r="E1596" s="75" t="n">
        <v>525</v>
      </c>
      <c r="F1596" s="76" t="s">
        <v>951</v>
      </c>
      <c r="G1596" s="77" t="n">
        <v>1200</v>
      </c>
      <c r="H1596" s="77"/>
      <c r="I1596" s="77" t="n">
        <v>150</v>
      </c>
      <c r="J1596" s="77" t="n">
        <v>1.24</v>
      </c>
      <c r="K1596" s="78"/>
      <c r="L1596" s="79" t="n">
        <v>0</v>
      </c>
      <c r="M1596" s="80"/>
      <c r="O1596" s="81"/>
      <c r="P1596" s="81"/>
      <c r="Q1596" s="0"/>
      <c r="R1596" s="0"/>
      <c r="S1596" s="0"/>
    </row>
    <row r="1597" customFormat="false" ht="12.75" hidden="false" customHeight="false" outlineLevel="0" collapsed="false">
      <c r="A1597" s="72" t="s">
        <v>3834</v>
      </c>
      <c r="B1597" s="73" t="s">
        <v>3835</v>
      </c>
      <c r="C1597" s="73" t="s">
        <v>950</v>
      </c>
      <c r="D1597" s="74" t="n">
        <v>9.82314974182444</v>
      </c>
      <c r="E1597" s="75" t="n">
        <v>526</v>
      </c>
      <c r="F1597" s="76" t="s">
        <v>951</v>
      </c>
      <c r="G1597" s="77" t="n">
        <v>600</v>
      </c>
      <c r="H1597" s="77"/>
      <c r="I1597" s="77" t="n">
        <v>250</v>
      </c>
      <c r="J1597" s="77" t="n">
        <v>1.68</v>
      </c>
      <c r="K1597" s="78"/>
      <c r="L1597" s="79"/>
      <c r="M1597" s="80"/>
      <c r="O1597" s="81"/>
      <c r="P1597" s="81"/>
      <c r="Q1597" s="0"/>
      <c r="R1597" s="0"/>
      <c r="S1597" s="0"/>
    </row>
    <row r="1598" customFormat="false" ht="12.75" hidden="false" customHeight="false" outlineLevel="0" collapsed="false">
      <c r="A1598" s="72" t="s">
        <v>3836</v>
      </c>
      <c r="B1598" s="73" t="s">
        <v>3837</v>
      </c>
      <c r="C1598" s="73" t="s">
        <v>950</v>
      </c>
      <c r="D1598" s="74" t="n">
        <v>12.6029127516779</v>
      </c>
      <c r="E1598" s="75" t="n">
        <v>526</v>
      </c>
      <c r="F1598" s="76" t="s">
        <v>951</v>
      </c>
      <c r="G1598" s="77" t="n">
        <v>800</v>
      </c>
      <c r="H1598" s="77"/>
      <c r="I1598" s="77" t="n">
        <v>250</v>
      </c>
      <c r="J1598" s="77" t="n">
        <v>2.38</v>
      </c>
      <c r="K1598" s="78"/>
      <c r="L1598" s="79" t="n">
        <v>0</v>
      </c>
      <c r="M1598" s="80"/>
      <c r="O1598" s="81"/>
      <c r="P1598" s="81"/>
      <c r="Q1598" s="0"/>
      <c r="R1598" s="0"/>
      <c r="S1598" s="0"/>
    </row>
    <row r="1599" customFormat="false" ht="12.75" hidden="false" customHeight="false" outlineLevel="0" collapsed="false">
      <c r="A1599" s="72" t="s">
        <v>3838</v>
      </c>
      <c r="B1599" s="73" t="s">
        <v>3839</v>
      </c>
      <c r="C1599" s="76" t="s">
        <v>950</v>
      </c>
      <c r="D1599" s="74" t="n">
        <v>9.31214545454545</v>
      </c>
      <c r="E1599" s="75" t="n">
        <v>526</v>
      </c>
      <c r="F1599" s="76" t="s">
        <v>951</v>
      </c>
      <c r="G1599" s="77" t="n">
        <v>1000</v>
      </c>
      <c r="H1599" s="77"/>
      <c r="I1599" s="77" t="n">
        <v>250</v>
      </c>
      <c r="J1599" s="77" t="n">
        <v>1.56</v>
      </c>
      <c r="K1599" s="73"/>
      <c r="L1599" s="79" t="n">
        <v>0</v>
      </c>
      <c r="M1599" s="83"/>
      <c r="O1599" s="81"/>
      <c r="P1599" s="81"/>
      <c r="Q1599" s="0"/>
      <c r="R1599" s="0"/>
      <c r="S1599" s="0"/>
    </row>
    <row r="1600" customFormat="false" ht="12.75" hidden="false" customHeight="false" outlineLevel="0" collapsed="false">
      <c r="A1600" s="72" t="s">
        <v>3840</v>
      </c>
      <c r="B1600" s="73" t="s">
        <v>3841</v>
      </c>
      <c r="C1600" s="76" t="s">
        <v>950</v>
      </c>
      <c r="D1600" s="74" t="n">
        <v>10.9623148148148</v>
      </c>
      <c r="E1600" s="75" t="n">
        <v>526</v>
      </c>
      <c r="F1600" s="76" t="s">
        <v>951</v>
      </c>
      <c r="G1600" s="77" t="n">
        <v>1200</v>
      </c>
      <c r="H1600" s="77"/>
      <c r="I1600" s="77" t="n">
        <v>250</v>
      </c>
      <c r="J1600" s="77" t="n">
        <v>1.92</v>
      </c>
      <c r="K1600" s="73"/>
      <c r="L1600" s="79" t="n">
        <v>0</v>
      </c>
      <c r="M1600" s="83"/>
      <c r="O1600" s="81"/>
      <c r="P1600" s="81"/>
      <c r="Q1600" s="0"/>
      <c r="R1600" s="0"/>
      <c r="S1600" s="0"/>
    </row>
    <row r="1601" customFormat="false" ht="12.75" hidden="false" customHeight="false" outlineLevel="0" collapsed="false">
      <c r="A1601" s="72" t="s">
        <v>3842</v>
      </c>
      <c r="B1601" s="73" t="s">
        <v>3843</v>
      </c>
      <c r="C1601" s="76" t="s">
        <v>950</v>
      </c>
      <c r="D1601" s="74" t="n">
        <v>14.7159263521289</v>
      </c>
      <c r="E1601" s="75" t="n">
        <v>650</v>
      </c>
      <c r="F1601" s="76" t="s">
        <v>951</v>
      </c>
      <c r="G1601" s="77" t="n">
        <v>600</v>
      </c>
      <c r="H1601" s="77"/>
      <c r="I1601" s="77"/>
      <c r="J1601" s="77" t="n">
        <v>0.58</v>
      </c>
      <c r="K1601" s="73"/>
      <c r="L1601" s="79" t="n">
        <v>0</v>
      </c>
      <c r="M1601" s="83"/>
      <c r="O1601" s="81"/>
      <c r="P1601" s="81"/>
      <c r="Q1601" s="0"/>
      <c r="R1601" s="0"/>
      <c r="S1601" s="0"/>
    </row>
    <row r="1602" customFormat="false" ht="12.75" hidden="false" customHeight="false" outlineLevel="0" collapsed="false">
      <c r="A1602" s="86" t="s">
        <v>3844</v>
      </c>
      <c r="B1602" s="87" t="s">
        <v>3845</v>
      </c>
      <c r="C1602" s="87" t="s">
        <v>950</v>
      </c>
      <c r="D1602" s="88" t="n">
        <v>18.5280733944954</v>
      </c>
      <c r="E1602" s="75" t="n">
        <v>650</v>
      </c>
      <c r="F1602" s="76" t="s">
        <v>951</v>
      </c>
      <c r="G1602" s="77" t="n">
        <v>800</v>
      </c>
      <c r="H1602" s="77"/>
      <c r="I1602" s="77"/>
      <c r="J1602" s="77" t="n">
        <v>0.8</v>
      </c>
      <c r="K1602" s="73"/>
      <c r="L1602" s="79" t="n">
        <v>0</v>
      </c>
      <c r="M1602" s="83"/>
      <c r="O1602" s="81"/>
      <c r="P1602" s="81"/>
      <c r="Q1602" s="0"/>
      <c r="R1602" s="0"/>
      <c r="S1602" s="0"/>
    </row>
    <row r="1603" customFormat="false" ht="12.75" hidden="false" customHeight="false" outlineLevel="0" collapsed="false">
      <c r="A1603" s="72" t="s">
        <v>3846</v>
      </c>
      <c r="B1603" s="73" t="s">
        <v>3847</v>
      </c>
      <c r="C1603" s="76" t="s">
        <v>950</v>
      </c>
      <c r="D1603" s="74" t="n">
        <v>12.2615724137931</v>
      </c>
      <c r="E1603" s="75" t="n">
        <v>650</v>
      </c>
      <c r="F1603" s="76" t="s">
        <v>951</v>
      </c>
      <c r="G1603" s="77" t="n">
        <v>1000</v>
      </c>
      <c r="H1603" s="77"/>
      <c r="I1603" s="77"/>
      <c r="J1603" s="77" t="n">
        <v>0.56</v>
      </c>
      <c r="K1603" s="73"/>
      <c r="L1603" s="79" t="n">
        <v>0</v>
      </c>
      <c r="M1603" s="80"/>
      <c r="O1603" s="81"/>
      <c r="P1603" s="81"/>
      <c r="Q1603" s="0"/>
      <c r="R1603" s="0"/>
      <c r="S1603" s="0"/>
    </row>
    <row r="1604" customFormat="false" ht="12.75" hidden="false" customHeight="false" outlineLevel="0" collapsed="false">
      <c r="A1604" s="72" t="s">
        <v>3848</v>
      </c>
      <c r="B1604" s="73" t="s">
        <v>3849</v>
      </c>
      <c r="C1604" s="76" t="s">
        <v>950</v>
      </c>
      <c r="D1604" s="74" t="n">
        <v>16.1114016736402</v>
      </c>
      <c r="E1604" s="75" t="n">
        <v>650</v>
      </c>
      <c r="F1604" s="76" t="s">
        <v>951</v>
      </c>
      <c r="G1604" s="77" t="n">
        <v>1200</v>
      </c>
      <c r="H1604" s="77"/>
      <c r="I1604" s="77"/>
      <c r="J1604" s="77" t="n">
        <v>0.66</v>
      </c>
      <c r="K1604" s="73"/>
      <c r="L1604" s="79" t="n">
        <v>0</v>
      </c>
      <c r="M1604" s="80"/>
      <c r="O1604" s="81"/>
      <c r="P1604" s="81"/>
      <c r="Q1604" s="0"/>
      <c r="R1604" s="0"/>
      <c r="S1604" s="0"/>
    </row>
    <row r="1605" customFormat="false" ht="12.75" hidden="false" customHeight="false" outlineLevel="0" collapsed="false">
      <c r="A1605" s="72" t="s">
        <v>3850</v>
      </c>
      <c r="B1605" s="73" t="s">
        <v>3851</v>
      </c>
      <c r="C1605" s="76" t="s">
        <v>950</v>
      </c>
      <c r="D1605" s="74" t="n">
        <v>7.13519450800915</v>
      </c>
      <c r="E1605" s="75" t="n">
        <v>525</v>
      </c>
      <c r="F1605" s="76" t="s">
        <v>951</v>
      </c>
      <c r="G1605" s="77" t="n">
        <v>1600</v>
      </c>
      <c r="H1605" s="77"/>
      <c r="I1605" s="77" t="n">
        <v>50</v>
      </c>
      <c r="J1605" s="77" t="n">
        <v>0.88</v>
      </c>
      <c r="K1605" s="73"/>
      <c r="L1605" s="79" t="n">
        <v>0</v>
      </c>
      <c r="M1605" s="80"/>
      <c r="O1605" s="81"/>
      <c r="P1605" s="81"/>
      <c r="Q1605" s="0"/>
      <c r="R1605" s="0"/>
      <c r="S1605" s="0"/>
    </row>
    <row r="1606" customFormat="false" ht="12.75" hidden="false" customHeight="false" outlineLevel="0" collapsed="false">
      <c r="A1606" s="86" t="s">
        <v>3852</v>
      </c>
      <c r="B1606" s="87" t="s">
        <v>3853</v>
      </c>
      <c r="C1606" s="87" t="s">
        <v>950</v>
      </c>
      <c r="D1606" s="88" t="n">
        <v>8.57343511450381</v>
      </c>
      <c r="E1606" s="75" t="n">
        <v>525</v>
      </c>
      <c r="F1606" s="76" t="s">
        <v>951</v>
      </c>
      <c r="G1606" s="77" t="n">
        <v>1600</v>
      </c>
      <c r="H1606" s="77"/>
      <c r="I1606" s="77" t="n">
        <v>100</v>
      </c>
      <c r="J1606" s="77" t="n">
        <v>1.26</v>
      </c>
      <c r="K1606" s="73"/>
      <c r="L1606" s="79" t="n">
        <v>0</v>
      </c>
      <c r="M1606" s="80"/>
      <c r="O1606" s="81"/>
      <c r="P1606" s="81"/>
      <c r="Q1606" s="0"/>
      <c r="R1606" s="0"/>
      <c r="S1606" s="0"/>
    </row>
    <row r="1607" customFormat="false" ht="12.75" hidden="false" customHeight="false" outlineLevel="0" collapsed="false">
      <c r="A1607" s="72" t="s">
        <v>3854</v>
      </c>
      <c r="B1607" s="82" t="s">
        <v>3855</v>
      </c>
      <c r="C1607" s="73" t="s">
        <v>950</v>
      </c>
      <c r="D1607" s="74" t="n">
        <v>9.91993410214168</v>
      </c>
      <c r="E1607" s="75" t="n">
        <v>525</v>
      </c>
      <c r="F1607" s="76" t="s">
        <v>951</v>
      </c>
      <c r="G1607" s="77" t="n">
        <v>1600</v>
      </c>
      <c r="H1607" s="77"/>
      <c r="I1607" s="77" t="n">
        <v>150</v>
      </c>
      <c r="J1607" s="77" t="n">
        <v>1.64</v>
      </c>
      <c r="K1607" s="78"/>
      <c r="L1607" s="79"/>
      <c r="M1607" s="83"/>
      <c r="O1607" s="81"/>
      <c r="P1607" s="81"/>
      <c r="Q1607" s="0"/>
      <c r="R1607" s="0"/>
      <c r="S1607" s="0"/>
    </row>
    <row r="1608" customFormat="false" ht="12.75" hidden="false" customHeight="false" outlineLevel="0" collapsed="false">
      <c r="A1608" s="72" t="s">
        <v>3856</v>
      </c>
      <c r="B1608" s="73" t="s">
        <v>3857</v>
      </c>
      <c r="C1608" s="73" t="s">
        <v>950</v>
      </c>
      <c r="D1608" s="74" t="n">
        <v>13.1151620947631</v>
      </c>
      <c r="E1608" s="75" t="n">
        <v>526</v>
      </c>
      <c r="F1608" s="76" t="s">
        <v>951</v>
      </c>
      <c r="G1608" s="77" t="n">
        <v>1600</v>
      </c>
      <c r="H1608" s="77"/>
      <c r="I1608" s="77" t="n">
        <v>250</v>
      </c>
      <c r="J1608" s="77" t="n">
        <v>2.72</v>
      </c>
      <c r="K1608" s="78"/>
      <c r="L1608" s="79"/>
      <c r="M1608" s="83"/>
      <c r="O1608" s="81"/>
      <c r="P1608" s="81"/>
      <c r="Q1608" s="0"/>
      <c r="R1608" s="0"/>
      <c r="S1608" s="0"/>
    </row>
    <row r="1609" customFormat="false" ht="12.75" hidden="false" customHeight="false" outlineLevel="0" collapsed="false">
      <c r="A1609" s="72" t="s">
        <v>3858</v>
      </c>
      <c r="B1609" s="73" t="s">
        <v>3859</v>
      </c>
      <c r="C1609" s="73" t="s">
        <v>950</v>
      </c>
      <c r="D1609" s="74" t="n">
        <v>18.6488596491228</v>
      </c>
      <c r="E1609" s="75" t="n">
        <v>650</v>
      </c>
      <c r="F1609" s="76" t="s">
        <v>951</v>
      </c>
      <c r="G1609" s="77" t="n">
        <v>1600</v>
      </c>
      <c r="H1609" s="77"/>
      <c r="I1609" s="77"/>
      <c r="J1609" s="77" t="n">
        <v>0.84</v>
      </c>
      <c r="K1609" s="78"/>
      <c r="L1609" s="79"/>
      <c r="M1609" s="83"/>
      <c r="O1609" s="81"/>
      <c r="P1609" s="81"/>
      <c r="Q1609" s="0"/>
      <c r="R1609" s="0"/>
      <c r="S1609" s="0"/>
    </row>
    <row r="1610" customFormat="false" ht="12.75" hidden="false" customHeight="false" outlineLevel="0" collapsed="false">
      <c r="A1610" s="86" t="s">
        <v>3860</v>
      </c>
      <c r="B1610" s="87" t="s">
        <v>3861</v>
      </c>
      <c r="C1610" s="87" t="s">
        <v>950</v>
      </c>
      <c r="D1610" s="89" t="n">
        <v>8.00748</v>
      </c>
      <c r="E1610" s="75" t="n">
        <v>528</v>
      </c>
      <c r="F1610" s="76" t="s">
        <v>951</v>
      </c>
      <c r="G1610" s="77" t="n">
        <v>600</v>
      </c>
      <c r="H1610" s="77"/>
      <c r="I1610" s="77" t="n">
        <v>150</v>
      </c>
      <c r="J1610" s="77" t="n">
        <v>0.96</v>
      </c>
      <c r="K1610" s="73"/>
      <c r="L1610" s="79"/>
      <c r="M1610" s="80"/>
      <c r="O1610" s="81"/>
      <c r="P1610" s="81"/>
      <c r="Q1610" s="0"/>
      <c r="R1610" s="0"/>
      <c r="S1610" s="0"/>
    </row>
    <row r="1611" customFormat="false" ht="12.75" hidden="false" customHeight="false" outlineLevel="0" collapsed="false">
      <c r="A1611" s="72" t="s">
        <v>3862</v>
      </c>
      <c r="B1611" s="73" t="s">
        <v>3863</v>
      </c>
      <c r="C1611" s="76" t="s">
        <v>950</v>
      </c>
      <c r="D1611" s="74" t="n">
        <v>9.60808333333334</v>
      </c>
      <c r="E1611" s="75" t="n">
        <v>528</v>
      </c>
      <c r="F1611" s="76" t="s">
        <v>951</v>
      </c>
      <c r="G1611" s="77" t="n">
        <v>800</v>
      </c>
      <c r="H1611" s="77"/>
      <c r="I1611" s="77" t="n">
        <v>150</v>
      </c>
      <c r="J1611" s="77" t="n">
        <v>1.36</v>
      </c>
      <c r="K1611" s="73"/>
      <c r="L1611" s="79"/>
      <c r="M1611" s="80"/>
      <c r="O1611" s="81"/>
      <c r="P1611" s="81"/>
      <c r="Q1611" s="0"/>
      <c r="R1611" s="0"/>
      <c r="S1611" s="0"/>
    </row>
    <row r="1612" customFormat="false" ht="12.75" hidden="false" customHeight="false" outlineLevel="0" collapsed="false">
      <c r="A1612" s="72" t="s">
        <v>3864</v>
      </c>
      <c r="B1612" s="73" t="s">
        <v>3865</v>
      </c>
      <c r="C1612" s="76" t="s">
        <v>950</v>
      </c>
      <c r="D1612" s="74" t="n">
        <v>98.4014113597246</v>
      </c>
      <c r="E1612" s="75" t="n">
        <v>580</v>
      </c>
      <c r="F1612" s="76" t="s">
        <v>951</v>
      </c>
      <c r="G1612" s="77" t="n">
        <v>600</v>
      </c>
      <c r="H1612" s="77"/>
      <c r="I1612" s="77" t="n">
        <v>400</v>
      </c>
      <c r="J1612" s="77" t="n">
        <v>6.45</v>
      </c>
      <c r="K1612" s="73"/>
      <c r="L1612" s="79"/>
      <c r="M1612" s="80"/>
      <c r="O1612" s="81"/>
      <c r="P1612" s="81"/>
      <c r="Q1612" s="0"/>
      <c r="R1612" s="0"/>
      <c r="S1612" s="0"/>
    </row>
    <row r="1613" customFormat="false" ht="12.75" hidden="false" customHeight="false" outlineLevel="0" collapsed="false">
      <c r="A1613" s="72" t="s">
        <v>3866</v>
      </c>
      <c r="B1613" s="73" t="s">
        <v>3867</v>
      </c>
      <c r="C1613" s="76" t="s">
        <v>950</v>
      </c>
      <c r="D1613" s="74" t="n">
        <v>106.251961722488</v>
      </c>
      <c r="E1613" s="75" t="n">
        <v>580</v>
      </c>
      <c r="F1613" s="76" t="s">
        <v>951</v>
      </c>
      <c r="G1613" s="77" t="n">
        <v>800</v>
      </c>
      <c r="H1613" s="77"/>
      <c r="I1613" s="77" t="n">
        <v>400</v>
      </c>
      <c r="J1613" s="77" t="n">
        <v>7.65</v>
      </c>
      <c r="K1613" s="73"/>
      <c r="L1613" s="79"/>
      <c r="M1613" s="80"/>
      <c r="O1613" s="81"/>
      <c r="P1613" s="81"/>
      <c r="Q1613" s="0"/>
      <c r="R1613" s="0"/>
      <c r="S1613" s="0"/>
    </row>
    <row r="1614" customFormat="false" ht="12.75" hidden="false" customHeight="false" outlineLevel="0" collapsed="false">
      <c r="A1614" s="86" t="s">
        <v>3868</v>
      </c>
      <c r="B1614" s="87" t="s">
        <v>3869</v>
      </c>
      <c r="C1614" s="87" t="s">
        <v>950</v>
      </c>
      <c r="D1614" s="88" t="n">
        <v>113.889895988113</v>
      </c>
      <c r="E1614" s="75" t="n">
        <v>580</v>
      </c>
      <c r="F1614" s="76" t="s">
        <v>951</v>
      </c>
      <c r="G1614" s="77" t="n">
        <v>1000</v>
      </c>
      <c r="H1614" s="77"/>
      <c r="I1614" s="77" t="n">
        <v>400</v>
      </c>
      <c r="J1614" s="77" t="n">
        <v>9.6</v>
      </c>
      <c r="K1614" s="73"/>
      <c r="L1614" s="79"/>
      <c r="M1614" s="80"/>
      <c r="O1614" s="81"/>
      <c r="P1614" s="81"/>
      <c r="Q1614" s="0"/>
      <c r="R1614" s="0"/>
      <c r="S1614" s="0"/>
    </row>
    <row r="1615" customFormat="false" ht="12.75" hidden="false" customHeight="false" outlineLevel="0" collapsed="false">
      <c r="A1615" s="72" t="s">
        <v>3870</v>
      </c>
      <c r="B1615" s="82" t="s">
        <v>3871</v>
      </c>
      <c r="C1615" s="73" t="s">
        <v>950</v>
      </c>
      <c r="D1615" s="74" t="n">
        <v>123.308875171468</v>
      </c>
      <c r="E1615" s="75" t="n">
        <v>580</v>
      </c>
      <c r="F1615" s="76" t="s">
        <v>951</v>
      </c>
      <c r="G1615" s="77" t="n">
        <v>1200</v>
      </c>
      <c r="H1615" s="77"/>
      <c r="I1615" s="77" t="n">
        <v>400</v>
      </c>
      <c r="J1615" s="77" t="n">
        <v>11.15</v>
      </c>
      <c r="K1615" s="78"/>
      <c r="L1615" s="79"/>
      <c r="M1615" s="83"/>
      <c r="O1615" s="81"/>
      <c r="P1615" s="81"/>
      <c r="Q1615" s="0"/>
      <c r="R1615" s="0"/>
      <c r="S1615" s="0"/>
    </row>
    <row r="1616" customFormat="false" ht="12.75" hidden="false" customHeight="false" outlineLevel="0" collapsed="false">
      <c r="A1616" s="72" t="s">
        <v>3872</v>
      </c>
      <c r="B1616" s="82" t="s">
        <v>3873</v>
      </c>
      <c r="C1616" s="73" t="s">
        <v>1050</v>
      </c>
      <c r="D1616" s="74" t="n">
        <v>23.130625</v>
      </c>
      <c r="E1616" s="75" t="n">
        <v>608</v>
      </c>
      <c r="F1616" s="76" t="s">
        <v>951</v>
      </c>
      <c r="G1616" s="77"/>
      <c r="H1616" s="77"/>
      <c r="I1616" s="77" t="n">
        <v>400</v>
      </c>
      <c r="J1616" s="77" t="n">
        <v>1.07</v>
      </c>
      <c r="K1616" s="78"/>
      <c r="L1616" s="79"/>
      <c r="M1616" s="83"/>
      <c r="O1616" s="81"/>
      <c r="P1616" s="81"/>
      <c r="Q1616" s="0"/>
      <c r="R1616" s="0"/>
      <c r="S1616" s="0"/>
    </row>
    <row r="1617" customFormat="false" ht="12.75" hidden="false" customHeight="false" outlineLevel="0" collapsed="false">
      <c r="A1617" s="72" t="s">
        <v>3874</v>
      </c>
      <c r="B1617" s="82" t="s">
        <v>3875</v>
      </c>
      <c r="C1617" s="73" t="s">
        <v>1050</v>
      </c>
      <c r="D1617" s="74" t="n">
        <v>19.6479674796748</v>
      </c>
      <c r="E1617" s="75" t="n">
        <v>608</v>
      </c>
      <c r="F1617" s="76" t="s">
        <v>951</v>
      </c>
      <c r="G1617" s="77"/>
      <c r="H1617" s="77"/>
      <c r="I1617" s="77" t="n">
        <v>300</v>
      </c>
      <c r="J1617" s="77" t="n">
        <v>0.676</v>
      </c>
      <c r="K1617" s="78"/>
      <c r="L1617" s="79"/>
      <c r="M1617" s="83"/>
      <c r="O1617" s="81"/>
      <c r="P1617" s="81"/>
      <c r="Q1617" s="0"/>
      <c r="R1617" s="0"/>
      <c r="S1617" s="0"/>
    </row>
    <row r="1618" customFormat="false" ht="12.75" hidden="false" customHeight="false" outlineLevel="0" collapsed="false">
      <c r="A1618" s="72" t="s">
        <v>3876</v>
      </c>
      <c r="B1618" s="82" t="s">
        <v>3877</v>
      </c>
      <c r="C1618" s="73" t="s">
        <v>950</v>
      </c>
      <c r="D1618" s="74" t="n">
        <v>245.082022084196</v>
      </c>
      <c r="E1618" s="75" t="n">
        <v>50</v>
      </c>
      <c r="F1618" s="76" t="s">
        <v>951</v>
      </c>
      <c r="G1618" s="77" t="n">
        <v>600</v>
      </c>
      <c r="H1618" s="77" t="n">
        <v>800</v>
      </c>
      <c r="I1618" s="77" t="n">
        <v>400</v>
      </c>
      <c r="J1618" s="77" t="n">
        <v>39</v>
      </c>
      <c r="K1618" s="78"/>
      <c r="L1618" s="79"/>
      <c r="M1618" s="83"/>
      <c r="O1618" s="81"/>
      <c r="P1618" s="81"/>
      <c r="Q1618" s="0"/>
      <c r="R1618" s="0"/>
      <c r="S1618" s="0"/>
    </row>
    <row r="1619" customFormat="false" ht="12.75" hidden="false" customHeight="false" outlineLevel="0" collapsed="false">
      <c r="A1619" s="72" t="s">
        <v>3878</v>
      </c>
      <c r="B1619" s="82" t="s">
        <v>3879</v>
      </c>
      <c r="C1619" s="73" t="s">
        <v>950</v>
      </c>
      <c r="D1619" s="74" t="n">
        <v>296.91207977208</v>
      </c>
      <c r="E1619" s="75" t="n">
        <v>50</v>
      </c>
      <c r="F1619" s="76" t="s">
        <v>951</v>
      </c>
      <c r="G1619" s="77" t="n">
        <v>600</v>
      </c>
      <c r="H1619" s="77" t="n">
        <v>1000</v>
      </c>
      <c r="I1619" s="77" t="n">
        <v>400</v>
      </c>
      <c r="J1619" s="77" t="n">
        <v>49</v>
      </c>
      <c r="K1619" s="78"/>
      <c r="L1619" s="79"/>
      <c r="M1619" s="83"/>
      <c r="O1619" s="81"/>
      <c r="P1619" s="81"/>
      <c r="Q1619" s="0"/>
      <c r="R1619" s="0"/>
      <c r="S1619" s="0"/>
    </row>
    <row r="1620" customFormat="false" ht="12.75" hidden="false" customHeight="false" outlineLevel="0" collapsed="false">
      <c r="A1620" s="72" t="s">
        <v>3880</v>
      </c>
      <c r="B1620" s="82" t="s">
        <v>3881</v>
      </c>
      <c r="C1620" s="73" t="s">
        <v>950</v>
      </c>
      <c r="D1620" s="74" t="n">
        <v>279.696191051995</v>
      </c>
      <c r="E1620" s="75" t="n">
        <v>50</v>
      </c>
      <c r="F1620" s="76" t="s">
        <v>951</v>
      </c>
      <c r="G1620" s="77" t="n">
        <v>600</v>
      </c>
      <c r="H1620" s="77" t="n">
        <v>1200</v>
      </c>
      <c r="I1620" s="77" t="n">
        <v>300</v>
      </c>
      <c r="J1620" s="77" t="n">
        <v>52</v>
      </c>
      <c r="K1620" s="78"/>
      <c r="L1620" s="79"/>
      <c r="M1620" s="83"/>
      <c r="O1620" s="81"/>
      <c r="P1620" s="81"/>
      <c r="Q1620" s="0"/>
      <c r="R1620" s="0"/>
      <c r="S1620" s="0"/>
    </row>
    <row r="1621" customFormat="false" ht="12.75" hidden="false" customHeight="false" outlineLevel="0" collapsed="false">
      <c r="A1621" s="72" t="s">
        <v>3882</v>
      </c>
      <c r="B1621" s="82" t="s">
        <v>3883</v>
      </c>
      <c r="C1621" s="73" t="s">
        <v>950</v>
      </c>
      <c r="D1621" s="74" t="n">
        <v>332.816553126589</v>
      </c>
      <c r="E1621" s="75" t="n">
        <v>50</v>
      </c>
      <c r="F1621" s="76" t="s">
        <v>951</v>
      </c>
      <c r="G1621" s="77" t="n">
        <v>600</v>
      </c>
      <c r="H1621" s="77" t="n">
        <v>1200</v>
      </c>
      <c r="I1621" s="77" t="n">
        <v>400</v>
      </c>
      <c r="J1621" s="77" t="n">
        <v>56</v>
      </c>
      <c r="K1621" s="78"/>
      <c r="L1621" s="79"/>
      <c r="M1621" s="83"/>
      <c r="O1621" s="81"/>
      <c r="P1621" s="81"/>
      <c r="Q1621" s="0"/>
      <c r="R1621" s="0"/>
      <c r="S1621" s="0"/>
    </row>
    <row r="1622" customFormat="false" ht="12.75" hidden="false" customHeight="false" outlineLevel="0" collapsed="false">
      <c r="A1622" s="72" t="s">
        <v>3884</v>
      </c>
      <c r="B1622" s="82" t="s">
        <v>3885</v>
      </c>
      <c r="C1622" s="73" t="s">
        <v>950</v>
      </c>
      <c r="D1622" s="74" t="n">
        <v>289.562897196262</v>
      </c>
      <c r="E1622" s="75" t="n">
        <v>50</v>
      </c>
      <c r="F1622" s="76" t="s">
        <v>951</v>
      </c>
      <c r="G1622" s="77" t="n">
        <v>800</v>
      </c>
      <c r="H1622" s="77" t="n">
        <v>1000</v>
      </c>
      <c r="I1622" s="77" t="n">
        <v>300</v>
      </c>
      <c r="J1622" s="77" t="n">
        <v>57</v>
      </c>
      <c r="K1622" s="78"/>
      <c r="L1622" s="79"/>
      <c r="M1622" s="83"/>
      <c r="O1622" s="81"/>
      <c r="P1622" s="81"/>
      <c r="Q1622" s="0"/>
      <c r="R1622" s="0"/>
      <c r="S1622" s="0"/>
    </row>
    <row r="1623" customFormat="false" ht="12.75" hidden="false" customHeight="false" outlineLevel="0" collapsed="false">
      <c r="A1623" s="72" t="s">
        <v>3886</v>
      </c>
      <c r="B1623" s="82" t="s">
        <v>3887</v>
      </c>
      <c r="C1623" s="73" t="s">
        <v>950</v>
      </c>
      <c r="D1623" s="74" t="n">
        <v>352.262291066282</v>
      </c>
      <c r="E1623" s="75" t="n">
        <v>50</v>
      </c>
      <c r="F1623" s="76" t="s">
        <v>951</v>
      </c>
      <c r="G1623" s="77" t="n">
        <v>800</v>
      </c>
      <c r="H1623" s="77" t="n">
        <v>1000</v>
      </c>
      <c r="I1623" s="77" t="n">
        <v>400</v>
      </c>
      <c r="J1623" s="77" t="n">
        <v>61</v>
      </c>
      <c r="K1623" s="78"/>
      <c r="L1623" s="79"/>
      <c r="M1623" s="83"/>
      <c r="O1623" s="81"/>
      <c r="P1623" s="81"/>
      <c r="Q1623" s="0"/>
      <c r="R1623" s="0"/>
      <c r="S1623" s="0"/>
    </row>
    <row r="1624" customFormat="false" ht="12.75" hidden="false" customHeight="false" outlineLevel="0" collapsed="false">
      <c r="A1624" s="72" t="s">
        <v>3888</v>
      </c>
      <c r="B1624" s="82" t="s">
        <v>3889</v>
      </c>
      <c r="C1624" s="73" t="s">
        <v>950</v>
      </c>
      <c r="D1624" s="74" t="n">
        <v>320.998198103267</v>
      </c>
      <c r="E1624" s="75" t="n">
        <v>50</v>
      </c>
      <c r="F1624" s="76" t="s">
        <v>951</v>
      </c>
      <c r="G1624" s="77" t="n">
        <v>800</v>
      </c>
      <c r="H1624" s="77" t="n">
        <v>1200</v>
      </c>
      <c r="I1624" s="77" t="n">
        <v>300</v>
      </c>
      <c r="J1624" s="77" t="n">
        <v>65</v>
      </c>
      <c r="K1624" s="78"/>
      <c r="L1624" s="79"/>
      <c r="M1624" s="83"/>
      <c r="O1624" s="81"/>
      <c r="P1624" s="81"/>
      <c r="Q1624" s="0"/>
      <c r="R1624" s="0"/>
      <c r="S1624" s="0"/>
    </row>
    <row r="1625" customFormat="false" ht="12.75" hidden="false" customHeight="false" outlineLevel="0" collapsed="false">
      <c r="A1625" s="72" t="s">
        <v>3890</v>
      </c>
      <c r="B1625" s="82" t="s">
        <v>3891</v>
      </c>
      <c r="C1625" s="73" t="s">
        <v>950</v>
      </c>
      <c r="D1625" s="74" t="n">
        <v>413.010606060606</v>
      </c>
      <c r="E1625" s="75" t="n">
        <v>50</v>
      </c>
      <c r="F1625" s="76" t="s">
        <v>951</v>
      </c>
      <c r="G1625" s="77" t="n">
        <v>800</v>
      </c>
      <c r="H1625" s="77" t="n">
        <v>1200</v>
      </c>
      <c r="I1625" s="77" t="n">
        <v>400</v>
      </c>
      <c r="J1625" s="77" t="n">
        <v>71</v>
      </c>
      <c r="K1625" s="78"/>
      <c r="L1625" s="79"/>
      <c r="M1625" s="83"/>
      <c r="O1625" s="81"/>
      <c r="P1625" s="81"/>
      <c r="Q1625" s="0"/>
      <c r="R1625" s="0"/>
      <c r="S1625" s="0"/>
    </row>
    <row r="1626" customFormat="false" ht="12.75" hidden="false" customHeight="false" outlineLevel="0" collapsed="false">
      <c r="A1626" s="72" t="s">
        <v>3892</v>
      </c>
      <c r="B1626" s="82" t="s">
        <v>3893</v>
      </c>
      <c r="C1626" s="73" t="s">
        <v>950</v>
      </c>
      <c r="D1626" s="74" t="n">
        <v>382.726790450929</v>
      </c>
      <c r="E1626" s="75" t="n">
        <v>51</v>
      </c>
      <c r="F1626" s="76" t="s">
        <v>951</v>
      </c>
      <c r="G1626" s="77" t="n">
        <v>1000</v>
      </c>
      <c r="H1626" s="77" t="n">
        <v>1000</v>
      </c>
      <c r="I1626" s="77" t="n">
        <v>300</v>
      </c>
      <c r="J1626" s="77" t="n">
        <v>70</v>
      </c>
      <c r="K1626" s="78"/>
      <c r="L1626" s="79"/>
      <c r="M1626" s="80"/>
      <c r="O1626" s="81"/>
      <c r="P1626" s="81"/>
      <c r="Q1626" s="0"/>
      <c r="R1626" s="0"/>
      <c r="S1626" s="0"/>
    </row>
    <row r="1627" customFormat="false" ht="12.75" hidden="false" customHeight="false" outlineLevel="0" collapsed="false">
      <c r="A1627" s="72" t="s">
        <v>3894</v>
      </c>
      <c r="B1627" s="82" t="s">
        <v>3895</v>
      </c>
      <c r="C1627" s="73" t="s">
        <v>950</v>
      </c>
      <c r="D1627" s="74" t="n">
        <v>422.576753507014</v>
      </c>
      <c r="E1627" s="75" t="n">
        <v>51</v>
      </c>
      <c r="F1627" s="76" t="s">
        <v>951</v>
      </c>
      <c r="G1627" s="77" t="n">
        <v>1000</v>
      </c>
      <c r="H1627" s="77" t="n">
        <v>1200</v>
      </c>
      <c r="I1627" s="77" t="n">
        <v>300</v>
      </c>
      <c r="J1627" s="77" t="n">
        <v>82</v>
      </c>
      <c r="K1627" s="78"/>
      <c r="L1627" s="79"/>
      <c r="M1627" s="83"/>
      <c r="O1627" s="81"/>
      <c r="P1627" s="81"/>
      <c r="Q1627" s="0"/>
      <c r="R1627" s="0"/>
      <c r="S1627" s="0"/>
    </row>
    <row r="1628" customFormat="false" ht="12.75" hidden="false" customHeight="false" outlineLevel="0" collapsed="false">
      <c r="A1628" s="72" t="s">
        <v>3896</v>
      </c>
      <c r="B1628" s="82" t="s">
        <v>3897</v>
      </c>
      <c r="C1628" s="73" t="s">
        <v>950</v>
      </c>
      <c r="D1628" s="74" t="n">
        <v>491.127697594502</v>
      </c>
      <c r="E1628" s="75" t="n">
        <v>51</v>
      </c>
      <c r="F1628" s="76" t="s">
        <v>951</v>
      </c>
      <c r="G1628" s="77" t="n">
        <v>1000</v>
      </c>
      <c r="H1628" s="77" t="n">
        <v>1200</v>
      </c>
      <c r="I1628" s="77" t="n">
        <v>400</v>
      </c>
      <c r="J1628" s="77" t="n">
        <v>86</v>
      </c>
      <c r="K1628" s="78"/>
      <c r="L1628" s="79"/>
      <c r="M1628" s="83"/>
      <c r="O1628" s="81"/>
      <c r="P1628" s="81"/>
      <c r="Q1628" s="0"/>
      <c r="R1628" s="0"/>
      <c r="S1628" s="0"/>
    </row>
    <row r="1629" customFormat="false" ht="12.75" hidden="false" customHeight="false" outlineLevel="0" collapsed="false">
      <c r="A1629" s="72" t="s">
        <v>3898</v>
      </c>
      <c r="B1629" s="82" t="s">
        <v>3899</v>
      </c>
      <c r="C1629" s="73" t="s">
        <v>950</v>
      </c>
      <c r="D1629" s="74" t="n">
        <v>510.24584717608</v>
      </c>
      <c r="E1629" s="75" t="n">
        <v>51</v>
      </c>
      <c r="F1629" s="76" t="s">
        <v>951</v>
      </c>
      <c r="G1629" s="77" t="n">
        <v>1000</v>
      </c>
      <c r="H1629" s="77" t="n">
        <v>1400</v>
      </c>
      <c r="I1629" s="77" t="n">
        <v>300</v>
      </c>
      <c r="J1629" s="77" t="n">
        <v>95</v>
      </c>
      <c r="K1629" s="78"/>
      <c r="L1629" s="79"/>
      <c r="M1629" s="83"/>
      <c r="O1629" s="81"/>
      <c r="P1629" s="81"/>
      <c r="Q1629" s="0"/>
      <c r="R1629" s="0"/>
      <c r="S1629" s="0"/>
    </row>
    <row r="1630" customFormat="false" ht="12.75" hidden="false" customHeight="false" outlineLevel="0" collapsed="false">
      <c r="A1630" s="72" t="s">
        <v>3900</v>
      </c>
      <c r="B1630" s="82" t="s">
        <v>3901</v>
      </c>
      <c r="C1630" s="73" t="s">
        <v>950</v>
      </c>
      <c r="D1630" s="74" t="n">
        <v>623.533739837399</v>
      </c>
      <c r="E1630" s="75" t="n">
        <v>51</v>
      </c>
      <c r="F1630" s="76" t="s">
        <v>951</v>
      </c>
      <c r="G1630" s="77" t="n">
        <v>1000</v>
      </c>
      <c r="H1630" s="77" t="n">
        <v>1400</v>
      </c>
      <c r="I1630" s="77" t="n">
        <v>400</v>
      </c>
      <c r="J1630" s="77" t="n">
        <v>100</v>
      </c>
      <c r="K1630" s="78"/>
      <c r="L1630" s="79"/>
      <c r="M1630" s="83"/>
      <c r="O1630" s="81"/>
      <c r="P1630" s="81"/>
      <c r="Q1630" s="0"/>
      <c r="R1630" s="0"/>
      <c r="S1630" s="0"/>
    </row>
    <row r="1631" customFormat="false" ht="12.75" hidden="false" customHeight="false" outlineLevel="0" collapsed="false">
      <c r="A1631" s="72" t="s">
        <v>3902</v>
      </c>
      <c r="B1631" s="82" t="s">
        <v>3903</v>
      </c>
      <c r="C1631" s="73" t="s">
        <v>950</v>
      </c>
      <c r="D1631" s="74" t="n">
        <v>550.110461538462</v>
      </c>
      <c r="E1631" s="75" t="n">
        <v>51</v>
      </c>
      <c r="F1631" s="76" t="s">
        <v>951</v>
      </c>
      <c r="G1631" s="77" t="n">
        <v>1200</v>
      </c>
      <c r="H1631" s="77" t="n">
        <v>1200</v>
      </c>
      <c r="I1631" s="77" t="n">
        <v>400</v>
      </c>
      <c r="J1631" s="77" t="n">
        <v>102</v>
      </c>
      <c r="K1631" s="78"/>
      <c r="L1631" s="79"/>
      <c r="M1631" s="83"/>
      <c r="O1631" s="81"/>
      <c r="P1631" s="81"/>
      <c r="Q1631" s="0"/>
      <c r="R1631" s="0"/>
      <c r="S1631" s="0"/>
    </row>
    <row r="1632" customFormat="false" ht="12.75" hidden="false" customHeight="false" outlineLevel="0" collapsed="false">
      <c r="A1632" s="72" t="s">
        <v>3904</v>
      </c>
      <c r="B1632" s="82" t="s">
        <v>3905</v>
      </c>
      <c r="C1632" s="73" t="s">
        <v>950</v>
      </c>
      <c r="D1632" s="74" t="n">
        <v>1576.34802030457</v>
      </c>
      <c r="E1632" s="75" t="n">
        <v>118</v>
      </c>
      <c r="F1632" s="76" t="s">
        <v>951</v>
      </c>
      <c r="G1632" s="77" t="n">
        <v>600</v>
      </c>
      <c r="H1632" s="77" t="n">
        <v>1600</v>
      </c>
      <c r="I1632" s="77" t="n">
        <v>636</v>
      </c>
      <c r="J1632" s="77" t="n">
        <v>101.4</v>
      </c>
      <c r="K1632" s="78"/>
      <c r="L1632" s="79"/>
      <c r="M1632" s="83"/>
      <c r="O1632" s="81"/>
      <c r="P1632" s="81"/>
      <c r="Q1632" s="0"/>
      <c r="R1632" s="0"/>
      <c r="S1632" s="0"/>
    </row>
    <row r="1633" customFormat="false" ht="12.75" hidden="false" customHeight="false" outlineLevel="0" collapsed="false">
      <c r="A1633" s="72" t="s">
        <v>3906</v>
      </c>
      <c r="B1633" s="82" t="s">
        <v>3905</v>
      </c>
      <c r="C1633" s="73" t="s">
        <v>950</v>
      </c>
      <c r="D1633" s="74" t="n">
        <v>1481.3247300216</v>
      </c>
      <c r="E1633" s="75" t="n">
        <v>118</v>
      </c>
      <c r="F1633" s="76" t="s">
        <v>951</v>
      </c>
      <c r="G1633" s="77" t="n">
        <v>600</v>
      </c>
      <c r="H1633" s="77" t="n">
        <v>1600</v>
      </c>
      <c r="I1633" s="77" t="n">
        <v>636</v>
      </c>
      <c r="J1633" s="77" t="n">
        <v>98</v>
      </c>
      <c r="K1633" s="78"/>
      <c r="L1633" s="79"/>
      <c r="M1633" s="83"/>
      <c r="O1633" s="81"/>
      <c r="P1633" s="81"/>
      <c r="Q1633" s="0"/>
      <c r="R1633" s="0"/>
      <c r="S1633" s="0"/>
    </row>
    <row r="1634" customFormat="false" ht="12.75" hidden="false" customHeight="false" outlineLevel="0" collapsed="false">
      <c r="A1634" s="72" t="s">
        <v>3907</v>
      </c>
      <c r="B1634" s="82" t="s">
        <v>3905</v>
      </c>
      <c r="C1634" s="73" t="s">
        <v>950</v>
      </c>
      <c r="D1634" s="74" t="n">
        <v>1594.45690763052</v>
      </c>
      <c r="E1634" s="75" t="n">
        <v>118</v>
      </c>
      <c r="F1634" s="76" t="s">
        <v>951</v>
      </c>
      <c r="G1634" s="77" t="n">
        <v>600</v>
      </c>
      <c r="H1634" s="77" t="n">
        <v>1600</v>
      </c>
      <c r="I1634" s="77" t="n">
        <v>636</v>
      </c>
      <c r="J1634" s="77" t="n">
        <v>95.5</v>
      </c>
      <c r="K1634" s="78"/>
      <c r="L1634" s="79"/>
      <c r="M1634" s="83"/>
      <c r="O1634" s="81"/>
      <c r="P1634" s="81"/>
      <c r="Q1634" s="0"/>
      <c r="R1634" s="0"/>
      <c r="S1634" s="0"/>
    </row>
    <row r="1635" customFormat="false" ht="12.75" hidden="false" customHeight="false" outlineLevel="0" collapsed="false">
      <c r="A1635" s="72" t="s">
        <v>3908</v>
      </c>
      <c r="B1635" s="82" t="s">
        <v>3905</v>
      </c>
      <c r="C1635" s="73" t="s">
        <v>950</v>
      </c>
      <c r="D1635" s="74" t="n">
        <v>1608.02652736318</v>
      </c>
      <c r="E1635" s="75" t="n">
        <v>118</v>
      </c>
      <c r="F1635" s="76" t="s">
        <v>951</v>
      </c>
      <c r="G1635" s="77" t="n">
        <v>600</v>
      </c>
      <c r="H1635" s="77" t="n">
        <v>1600</v>
      </c>
      <c r="I1635" s="77" t="n">
        <v>636</v>
      </c>
      <c r="J1635" s="77" t="n">
        <v>95.5</v>
      </c>
      <c r="K1635" s="78"/>
      <c r="L1635" s="79"/>
      <c r="M1635" s="80"/>
      <c r="O1635" s="81"/>
      <c r="P1635" s="81"/>
      <c r="Q1635" s="0"/>
      <c r="R1635" s="0"/>
      <c r="S1635" s="0"/>
    </row>
    <row r="1636" customFormat="false" ht="12.75" hidden="false" customHeight="false" outlineLevel="0" collapsed="false">
      <c r="A1636" s="72" t="s">
        <v>3909</v>
      </c>
      <c r="B1636" s="82" t="s">
        <v>3905</v>
      </c>
      <c r="C1636" s="73" t="s">
        <v>950</v>
      </c>
      <c r="D1636" s="74" t="n">
        <v>1531.11212121212</v>
      </c>
      <c r="E1636" s="75" t="n">
        <v>118</v>
      </c>
      <c r="F1636" s="76" t="s">
        <v>951</v>
      </c>
      <c r="G1636" s="77" t="n">
        <v>600</v>
      </c>
      <c r="H1636" s="77" t="n">
        <v>1600</v>
      </c>
      <c r="I1636" s="77" t="n">
        <v>636</v>
      </c>
      <c r="J1636" s="77" t="n">
        <v>97.5</v>
      </c>
      <c r="K1636" s="78"/>
      <c r="L1636" s="79"/>
      <c r="M1636" s="83"/>
      <c r="O1636" s="81"/>
      <c r="P1636" s="81"/>
      <c r="Q1636" s="0"/>
      <c r="R1636" s="0"/>
      <c r="S1636" s="0"/>
    </row>
    <row r="1637" customFormat="false" ht="12.75" hidden="false" customHeight="false" outlineLevel="0" collapsed="false">
      <c r="A1637" s="72" t="s">
        <v>3910</v>
      </c>
      <c r="B1637" s="82" t="s">
        <v>3911</v>
      </c>
      <c r="C1637" s="73" t="s">
        <v>950</v>
      </c>
      <c r="D1637" s="74" t="n">
        <v>1709.09018726592</v>
      </c>
      <c r="E1637" s="75" t="n">
        <v>118</v>
      </c>
      <c r="F1637" s="76" t="s">
        <v>951</v>
      </c>
      <c r="G1637" s="77" t="n">
        <v>600</v>
      </c>
      <c r="H1637" s="77" t="n">
        <v>1600</v>
      </c>
      <c r="I1637" s="77" t="n">
        <v>836</v>
      </c>
      <c r="J1637" s="77" t="n">
        <v>111</v>
      </c>
      <c r="K1637" s="78"/>
      <c r="L1637" s="79"/>
      <c r="M1637" s="83"/>
      <c r="O1637" s="81"/>
      <c r="P1637" s="81"/>
      <c r="Q1637" s="0"/>
      <c r="R1637" s="0"/>
      <c r="S1637" s="0"/>
    </row>
    <row r="1638" customFormat="false" ht="12.75" hidden="false" customHeight="false" outlineLevel="0" collapsed="false">
      <c r="A1638" s="72" t="s">
        <v>3912</v>
      </c>
      <c r="B1638" s="82" t="s">
        <v>3913</v>
      </c>
      <c r="C1638" s="73" t="s">
        <v>950</v>
      </c>
      <c r="D1638" s="74" t="n">
        <v>1722.492</v>
      </c>
      <c r="E1638" s="75"/>
      <c r="F1638" s="76" t="s">
        <v>951</v>
      </c>
      <c r="G1638" s="77" t="n">
        <v>800</v>
      </c>
      <c r="H1638" s="77" t="n">
        <v>1600</v>
      </c>
      <c r="I1638" s="77" t="n">
        <v>636</v>
      </c>
      <c r="J1638" s="77" t="n">
        <v>117.6</v>
      </c>
      <c r="K1638" s="78"/>
      <c r="L1638" s="79"/>
      <c r="M1638" s="83"/>
      <c r="O1638" s="81"/>
      <c r="P1638" s="81"/>
      <c r="Q1638" s="0"/>
      <c r="R1638" s="0"/>
      <c r="S1638" s="0"/>
    </row>
    <row r="1639" customFormat="false" ht="12.75" hidden="false" customHeight="false" outlineLevel="0" collapsed="false">
      <c r="A1639" s="72" t="s">
        <v>3914</v>
      </c>
      <c r="B1639" s="82" t="s">
        <v>3915</v>
      </c>
      <c r="C1639" s="73" t="s">
        <v>950</v>
      </c>
      <c r="D1639" s="74" t="n">
        <v>136.962194285714</v>
      </c>
      <c r="E1639" s="75" t="n">
        <v>536</v>
      </c>
      <c r="F1639" s="76" t="s">
        <v>951</v>
      </c>
      <c r="G1639" s="77"/>
      <c r="H1639" s="77" t="n">
        <v>1800</v>
      </c>
      <c r="I1639" s="77" t="n">
        <v>800</v>
      </c>
      <c r="J1639" s="77" t="n">
        <v>15.2</v>
      </c>
      <c r="K1639" s="78"/>
      <c r="L1639" s="79"/>
      <c r="M1639" s="80"/>
      <c r="O1639" s="81"/>
      <c r="P1639" s="81"/>
      <c r="Q1639" s="0"/>
      <c r="R1639" s="0"/>
      <c r="S1639" s="0"/>
    </row>
    <row r="1640" customFormat="false" ht="12.75" hidden="false" customHeight="false" outlineLevel="0" collapsed="false">
      <c r="A1640" s="72" t="s">
        <v>3916</v>
      </c>
      <c r="B1640" s="82" t="s">
        <v>3915</v>
      </c>
      <c r="C1640" s="73" t="s">
        <v>950</v>
      </c>
      <c r="D1640" s="74" t="n">
        <v>136.962194285714</v>
      </c>
      <c r="E1640" s="75" t="n">
        <v>536</v>
      </c>
      <c r="F1640" s="76" t="s">
        <v>951</v>
      </c>
      <c r="G1640" s="77"/>
      <c r="H1640" s="77" t="n">
        <v>2000</v>
      </c>
      <c r="I1640" s="77" t="n">
        <v>600</v>
      </c>
      <c r="J1640" s="77" t="n">
        <v>12.8</v>
      </c>
      <c r="K1640" s="78"/>
      <c r="L1640" s="79"/>
      <c r="M1640" s="83"/>
      <c r="O1640" s="81"/>
      <c r="P1640" s="81"/>
      <c r="Q1640" s="0"/>
      <c r="R1640" s="0"/>
      <c r="S1640" s="0"/>
    </row>
    <row r="1641" customFormat="false" ht="12.75" hidden="false" customHeight="false" outlineLevel="0" collapsed="false">
      <c r="A1641" s="72" t="s">
        <v>3917</v>
      </c>
      <c r="B1641" s="82" t="s">
        <v>3915</v>
      </c>
      <c r="C1641" s="73" t="s">
        <v>950</v>
      </c>
      <c r="D1641" s="74" t="n">
        <v>155.863477386935</v>
      </c>
      <c r="E1641" s="75" t="n">
        <v>536</v>
      </c>
      <c r="F1641" s="76" t="s">
        <v>951</v>
      </c>
      <c r="G1641" s="77"/>
      <c r="H1641" s="77" t="n">
        <v>2000</v>
      </c>
      <c r="I1641" s="77" t="n">
        <v>800</v>
      </c>
      <c r="J1641" s="77" t="n">
        <v>16</v>
      </c>
      <c r="K1641" s="78"/>
      <c r="L1641" s="79"/>
      <c r="M1641" s="80"/>
      <c r="O1641" s="81"/>
      <c r="P1641" s="81"/>
      <c r="Q1641" s="0"/>
      <c r="R1641" s="0"/>
      <c r="S1641" s="0"/>
    </row>
    <row r="1642" customFormat="false" ht="12.75" hidden="false" customHeight="false" outlineLevel="0" collapsed="false">
      <c r="A1642" s="72" t="s">
        <v>3918</v>
      </c>
      <c r="B1642" s="82" t="s">
        <v>3915</v>
      </c>
      <c r="C1642" s="73" t="s">
        <v>950</v>
      </c>
      <c r="D1642" s="74" t="n">
        <v>174.617165919283</v>
      </c>
      <c r="E1642" s="75" t="n">
        <v>536</v>
      </c>
      <c r="F1642" s="76" t="s">
        <v>951</v>
      </c>
      <c r="G1642" s="77"/>
      <c r="H1642" s="77" t="n">
        <v>2000</v>
      </c>
      <c r="I1642" s="77" t="n">
        <v>1000</v>
      </c>
      <c r="J1642" s="77" t="n">
        <v>17</v>
      </c>
      <c r="K1642" s="78"/>
      <c r="L1642" s="79"/>
      <c r="M1642" s="80"/>
      <c r="O1642" s="81"/>
      <c r="P1642" s="81"/>
      <c r="Q1642" s="0"/>
      <c r="R1642" s="0"/>
      <c r="S1642" s="0"/>
    </row>
    <row r="1643" customFormat="false" ht="12.75" hidden="false" customHeight="false" outlineLevel="0" collapsed="false">
      <c r="A1643" s="72" t="s">
        <v>3919</v>
      </c>
      <c r="B1643" s="82" t="s">
        <v>3915</v>
      </c>
      <c r="C1643" s="73" t="s">
        <v>950</v>
      </c>
      <c r="D1643" s="74" t="n">
        <v>193.34963562753</v>
      </c>
      <c r="E1643" s="75" t="n">
        <v>536</v>
      </c>
      <c r="F1643" s="76" t="s">
        <v>951</v>
      </c>
      <c r="G1643" s="77"/>
      <c r="H1643" s="77" t="n">
        <v>2000</v>
      </c>
      <c r="I1643" s="77" t="n">
        <v>1200</v>
      </c>
      <c r="J1643" s="77" t="n">
        <v>24.4</v>
      </c>
      <c r="K1643" s="78"/>
      <c r="L1643" s="79"/>
      <c r="M1643" s="83"/>
      <c r="O1643" s="81"/>
      <c r="P1643" s="81"/>
      <c r="Q1643" s="0"/>
      <c r="R1643" s="0"/>
      <c r="S1643" s="0"/>
    </row>
    <row r="1644" customFormat="false" ht="12.75" hidden="false" customHeight="false" outlineLevel="0" collapsed="false">
      <c r="A1644" s="72" t="s">
        <v>3920</v>
      </c>
      <c r="B1644" s="82" t="s">
        <v>3915</v>
      </c>
      <c r="C1644" s="73" t="s">
        <v>950</v>
      </c>
      <c r="D1644" s="74" t="n">
        <v>174.617165919283</v>
      </c>
      <c r="E1644" s="75" t="n">
        <v>536</v>
      </c>
      <c r="F1644" s="76" t="s">
        <v>951</v>
      </c>
      <c r="G1644" s="77"/>
      <c r="H1644" s="77" t="n">
        <v>2200</v>
      </c>
      <c r="I1644" s="77" t="n">
        <v>800</v>
      </c>
      <c r="J1644" s="77" t="n">
        <v>19</v>
      </c>
      <c r="K1644" s="78"/>
      <c r="L1644" s="79"/>
      <c r="M1644" s="83"/>
      <c r="O1644" s="81"/>
      <c r="P1644" s="81"/>
      <c r="Q1644" s="0"/>
      <c r="R1644" s="0"/>
      <c r="S1644" s="0"/>
    </row>
    <row r="1645" customFormat="false" ht="12.75" hidden="false" customHeight="false" outlineLevel="0" collapsed="false">
      <c r="A1645" s="72" t="s">
        <v>3921</v>
      </c>
      <c r="B1645" s="82" t="s">
        <v>3915</v>
      </c>
      <c r="C1645" s="73" t="s">
        <v>950</v>
      </c>
      <c r="D1645" s="74" t="n">
        <v>193.34963562753</v>
      </c>
      <c r="E1645" s="75" t="n">
        <v>536</v>
      </c>
      <c r="F1645" s="76" t="s">
        <v>951</v>
      </c>
      <c r="G1645" s="77"/>
      <c r="H1645" s="77" t="n">
        <v>2200</v>
      </c>
      <c r="I1645" s="77" t="n">
        <v>1000</v>
      </c>
      <c r="J1645" s="77" t="n">
        <v>19</v>
      </c>
      <c r="K1645" s="78"/>
      <c r="L1645" s="79"/>
      <c r="M1645" s="83"/>
      <c r="O1645" s="81"/>
      <c r="P1645" s="81"/>
      <c r="Q1645" s="0"/>
      <c r="R1645" s="0"/>
      <c r="S1645" s="0"/>
    </row>
    <row r="1646" customFormat="false" ht="12.75" hidden="false" customHeight="false" outlineLevel="0" collapsed="false">
      <c r="A1646" s="72" t="s">
        <v>3922</v>
      </c>
      <c r="B1646" s="82" t="s">
        <v>3915</v>
      </c>
      <c r="C1646" s="73" t="s">
        <v>950</v>
      </c>
      <c r="D1646" s="74" t="n">
        <v>212.250922509225</v>
      </c>
      <c r="E1646" s="75" t="n">
        <v>536</v>
      </c>
      <c r="F1646" s="76" t="s">
        <v>951</v>
      </c>
      <c r="G1646" s="77"/>
      <c r="H1646" s="77" t="n">
        <v>2200</v>
      </c>
      <c r="I1646" s="77" t="n">
        <v>1200</v>
      </c>
      <c r="J1646" s="77" t="n">
        <v>26.4</v>
      </c>
      <c r="K1646" s="78"/>
      <c r="L1646" s="79"/>
      <c r="M1646" s="83"/>
      <c r="O1646" s="81"/>
      <c r="P1646" s="81"/>
      <c r="Q1646" s="0"/>
      <c r="R1646" s="0"/>
      <c r="S1646" s="0"/>
    </row>
    <row r="1647" customFormat="false" ht="12.75" hidden="false" customHeight="false" outlineLevel="0" collapsed="false">
      <c r="A1647" s="72" t="s">
        <v>3923</v>
      </c>
      <c r="B1647" s="82" t="s">
        <v>3924</v>
      </c>
      <c r="C1647" s="73" t="s">
        <v>950</v>
      </c>
      <c r="D1647" s="74" t="n">
        <v>44.7939642857143</v>
      </c>
      <c r="E1647" s="75" t="n">
        <v>549</v>
      </c>
      <c r="F1647" s="76" t="s">
        <v>951</v>
      </c>
      <c r="G1647" s="77" t="n">
        <v>300</v>
      </c>
      <c r="H1647" s="77" t="n">
        <v>2000</v>
      </c>
      <c r="I1647" s="77"/>
      <c r="J1647" s="77" t="n">
        <v>13</v>
      </c>
      <c r="K1647" s="78"/>
      <c r="L1647" s="79"/>
      <c r="M1647" s="80"/>
      <c r="O1647" s="81"/>
      <c r="P1647" s="81"/>
      <c r="Q1647" s="0"/>
      <c r="R1647" s="0"/>
      <c r="S1647" s="0"/>
    </row>
    <row r="1648" customFormat="false" ht="12.75" hidden="false" customHeight="false" outlineLevel="0" collapsed="false">
      <c r="A1648" s="72" t="s">
        <v>3925</v>
      </c>
      <c r="B1648" s="82" t="s">
        <v>3926</v>
      </c>
      <c r="C1648" s="73" t="s">
        <v>950</v>
      </c>
      <c r="D1648" s="74" t="n">
        <v>48.1158333333333</v>
      </c>
      <c r="E1648" s="75" t="n">
        <v>549</v>
      </c>
      <c r="F1648" s="76" t="s">
        <v>951</v>
      </c>
      <c r="G1648" s="77" t="n">
        <v>400</v>
      </c>
      <c r="H1648" s="77" t="n">
        <v>2000</v>
      </c>
      <c r="I1648" s="77"/>
      <c r="J1648" s="77" t="n">
        <v>13.356</v>
      </c>
      <c r="K1648" s="78"/>
      <c r="L1648" s="79"/>
      <c r="M1648" s="83"/>
      <c r="O1648" s="81"/>
      <c r="P1648" s="81"/>
      <c r="Q1648" s="0"/>
      <c r="R1648" s="0"/>
      <c r="S1648" s="0"/>
    </row>
    <row r="1649" customFormat="false" ht="12.75" hidden="false" customHeight="false" outlineLevel="0" collapsed="false">
      <c r="A1649" s="72" t="s">
        <v>3927</v>
      </c>
      <c r="B1649" s="82" t="s">
        <v>3928</v>
      </c>
      <c r="C1649" s="73" t="s">
        <v>1050</v>
      </c>
      <c r="D1649" s="74" t="n">
        <v>18.7536666666667</v>
      </c>
      <c r="E1649" s="75"/>
      <c r="F1649" s="76" t="s">
        <v>951</v>
      </c>
      <c r="G1649" s="77" t="n">
        <v>600</v>
      </c>
      <c r="H1649" s="77"/>
      <c r="I1649" s="77"/>
      <c r="J1649" s="77" t="n">
        <v>0.182</v>
      </c>
      <c r="K1649" s="78"/>
      <c r="L1649" s="79"/>
      <c r="M1649" s="83"/>
      <c r="O1649" s="81"/>
      <c r="P1649" s="81"/>
      <c r="Q1649" s="0"/>
      <c r="R1649" s="0"/>
      <c r="S1649" s="0"/>
    </row>
    <row r="1650" customFormat="false" ht="12.75" hidden="false" customHeight="false" outlineLevel="0" collapsed="false">
      <c r="A1650" s="72" t="s">
        <v>3929</v>
      </c>
      <c r="B1650" s="82" t="s">
        <v>3928</v>
      </c>
      <c r="C1650" s="73" t="s">
        <v>1050</v>
      </c>
      <c r="D1650" s="74" t="n">
        <v>28.3306666666667</v>
      </c>
      <c r="E1650" s="75"/>
      <c r="F1650" s="76" t="s">
        <v>951</v>
      </c>
      <c r="G1650" s="77" t="n">
        <v>800</v>
      </c>
      <c r="H1650" s="77"/>
      <c r="I1650" s="77"/>
      <c r="J1650" s="77" t="n">
        <v>0.492</v>
      </c>
      <c r="K1650" s="78"/>
      <c r="L1650" s="79"/>
      <c r="M1650" s="80"/>
      <c r="O1650" s="81"/>
      <c r="P1650" s="81"/>
      <c r="Q1650" s="0"/>
      <c r="R1650" s="0"/>
      <c r="S1650" s="0"/>
    </row>
    <row r="1651" customFormat="false" ht="12.75" hidden="false" customHeight="false" outlineLevel="0" collapsed="false">
      <c r="A1651" s="72" t="s">
        <v>3930</v>
      </c>
      <c r="B1651" s="73" t="s">
        <v>3931</v>
      </c>
      <c r="C1651" s="76" t="s">
        <v>950</v>
      </c>
      <c r="D1651" s="74" t="n">
        <v>164.428673469388</v>
      </c>
      <c r="E1651" s="75"/>
      <c r="F1651" s="76" t="s">
        <v>951</v>
      </c>
      <c r="G1651" s="77" t="n">
        <v>600</v>
      </c>
      <c r="H1651" s="77" t="n">
        <v>1800</v>
      </c>
      <c r="I1651" s="77"/>
      <c r="J1651" s="77" t="n">
        <v>13</v>
      </c>
      <c r="K1651" s="73"/>
      <c r="L1651" s="79"/>
      <c r="M1651" s="80"/>
      <c r="O1651" s="81"/>
      <c r="P1651" s="81"/>
      <c r="Q1651" s="0"/>
      <c r="R1651" s="0"/>
      <c r="S1651" s="0"/>
    </row>
    <row r="1652" customFormat="false" ht="12.75" hidden="false" customHeight="false" outlineLevel="0" collapsed="false">
      <c r="A1652" s="72" t="s">
        <v>3932</v>
      </c>
      <c r="B1652" s="73" t="s">
        <v>3931</v>
      </c>
      <c r="C1652" s="76" t="s">
        <v>950</v>
      </c>
      <c r="D1652" s="74" t="n">
        <v>166.052295918367</v>
      </c>
      <c r="E1652" s="75"/>
      <c r="F1652" s="76" t="s">
        <v>951</v>
      </c>
      <c r="G1652" s="77" t="n">
        <v>600</v>
      </c>
      <c r="H1652" s="77" t="n">
        <v>1800</v>
      </c>
      <c r="I1652" s="77"/>
      <c r="J1652" s="77" t="n">
        <v>14</v>
      </c>
      <c r="K1652" s="73"/>
      <c r="L1652" s="79"/>
      <c r="M1652" s="80"/>
      <c r="O1652" s="81"/>
      <c r="P1652" s="81"/>
      <c r="Q1652" s="0"/>
      <c r="R1652" s="0"/>
      <c r="S1652" s="0"/>
    </row>
    <row r="1653" customFormat="false" ht="12.75" hidden="false" customHeight="false" outlineLevel="0" collapsed="false">
      <c r="A1653" s="72" t="s">
        <v>3933</v>
      </c>
      <c r="B1653" s="73" t="s">
        <v>3931</v>
      </c>
      <c r="C1653" s="76" t="s">
        <v>950</v>
      </c>
      <c r="D1653" s="74" t="n">
        <v>180.074489795918</v>
      </c>
      <c r="E1653" s="75"/>
      <c r="F1653" s="76" t="s">
        <v>951</v>
      </c>
      <c r="G1653" s="77" t="n">
        <v>800</v>
      </c>
      <c r="H1653" s="77" t="n">
        <v>1800</v>
      </c>
      <c r="I1653" s="77"/>
      <c r="J1653" s="77" t="n">
        <v>14</v>
      </c>
      <c r="K1653" s="73"/>
      <c r="L1653" s="79" t="n">
        <v>0</v>
      </c>
      <c r="M1653" s="83"/>
      <c r="O1653" s="81"/>
      <c r="P1653" s="81"/>
      <c r="Q1653" s="0"/>
      <c r="R1653" s="0"/>
      <c r="S1653" s="0"/>
    </row>
    <row r="1654" customFormat="false" ht="12.75" hidden="false" customHeight="false" outlineLevel="0" collapsed="false">
      <c r="A1654" s="72" t="s">
        <v>3934</v>
      </c>
      <c r="B1654" s="73" t="s">
        <v>3931</v>
      </c>
      <c r="C1654" s="76" t="s">
        <v>950</v>
      </c>
      <c r="D1654" s="74" t="n">
        <v>181.698112244898</v>
      </c>
      <c r="E1654" s="75"/>
      <c r="F1654" s="76" t="s">
        <v>951</v>
      </c>
      <c r="G1654" s="77" t="n">
        <v>800</v>
      </c>
      <c r="H1654" s="77" t="n">
        <v>1800</v>
      </c>
      <c r="I1654" s="77"/>
      <c r="J1654" s="77" t="n">
        <v>16</v>
      </c>
      <c r="K1654" s="73"/>
      <c r="L1654" s="79"/>
      <c r="M1654" s="80"/>
      <c r="O1654" s="81"/>
      <c r="P1654" s="81"/>
      <c r="Q1654" s="0"/>
      <c r="R1654" s="0"/>
      <c r="S1654" s="0"/>
    </row>
    <row r="1655" customFormat="false" ht="12.75" hidden="false" customHeight="false" outlineLevel="0" collapsed="false">
      <c r="A1655" s="72" t="s">
        <v>3935</v>
      </c>
      <c r="B1655" s="73" t="s">
        <v>3931</v>
      </c>
      <c r="C1655" s="76" t="s">
        <v>950</v>
      </c>
      <c r="D1655" s="74" t="n">
        <v>175.351224489796</v>
      </c>
      <c r="E1655" s="75"/>
      <c r="F1655" s="76" t="s">
        <v>951</v>
      </c>
      <c r="G1655" s="77" t="n">
        <v>600</v>
      </c>
      <c r="H1655" s="77" t="n">
        <v>2000</v>
      </c>
      <c r="I1655" s="77"/>
      <c r="J1655" s="77" t="n">
        <v>12</v>
      </c>
      <c r="K1655" s="73"/>
      <c r="L1655" s="79"/>
      <c r="M1655" s="80"/>
      <c r="O1655" s="81"/>
      <c r="P1655" s="81"/>
      <c r="Q1655" s="0"/>
      <c r="R1655" s="0"/>
      <c r="S1655" s="0"/>
    </row>
    <row r="1656" customFormat="false" ht="12.75" hidden="false" customHeight="false" outlineLevel="0" collapsed="false">
      <c r="A1656" s="72" t="s">
        <v>3936</v>
      </c>
      <c r="B1656" s="73" t="s">
        <v>3931</v>
      </c>
      <c r="C1656" s="76" t="s">
        <v>950</v>
      </c>
      <c r="D1656" s="74" t="n">
        <v>176.974846938775</v>
      </c>
      <c r="E1656" s="75"/>
      <c r="F1656" s="76" t="s">
        <v>951</v>
      </c>
      <c r="G1656" s="77" t="n">
        <v>600</v>
      </c>
      <c r="H1656" s="77" t="n">
        <v>2000</v>
      </c>
      <c r="I1656" s="77"/>
      <c r="J1656" s="77" t="n">
        <v>14</v>
      </c>
      <c r="K1656" s="73"/>
      <c r="L1656" s="79"/>
      <c r="M1656" s="83"/>
      <c r="O1656" s="81"/>
      <c r="P1656" s="81"/>
      <c r="Q1656" s="0"/>
      <c r="R1656" s="0"/>
      <c r="S1656" s="0"/>
    </row>
    <row r="1657" customFormat="false" ht="12.75" hidden="false" customHeight="false" outlineLevel="0" collapsed="false">
      <c r="A1657" s="72" t="s">
        <v>3937</v>
      </c>
      <c r="B1657" s="73" t="s">
        <v>3931</v>
      </c>
      <c r="C1657" s="76" t="s">
        <v>950</v>
      </c>
      <c r="D1657" s="74" t="n">
        <v>191.144642857143</v>
      </c>
      <c r="E1657" s="75"/>
      <c r="F1657" s="76" t="s">
        <v>951</v>
      </c>
      <c r="G1657" s="77" t="n">
        <v>800</v>
      </c>
      <c r="H1657" s="77" t="n">
        <v>2000</v>
      </c>
      <c r="I1657" s="77"/>
      <c r="J1657" s="77" t="n">
        <v>14</v>
      </c>
      <c r="K1657" s="73"/>
      <c r="L1657" s="79"/>
      <c r="M1657" s="83"/>
      <c r="O1657" s="81"/>
      <c r="P1657" s="81"/>
      <c r="Q1657" s="0"/>
      <c r="R1657" s="0"/>
      <c r="S1657" s="0"/>
    </row>
    <row r="1658" customFormat="false" ht="12.75" hidden="false" customHeight="false" outlineLevel="0" collapsed="false">
      <c r="A1658" s="72" t="s">
        <v>3938</v>
      </c>
      <c r="B1658" s="73" t="s">
        <v>3931</v>
      </c>
      <c r="C1658" s="76" t="s">
        <v>950</v>
      </c>
      <c r="D1658" s="74" t="n">
        <v>192.620663265306</v>
      </c>
      <c r="E1658" s="75"/>
      <c r="F1658" s="76" t="s">
        <v>951</v>
      </c>
      <c r="G1658" s="77" t="n">
        <v>800</v>
      </c>
      <c r="H1658" s="77" t="n">
        <v>2000</v>
      </c>
      <c r="I1658" s="77"/>
      <c r="J1658" s="77" t="n">
        <v>17</v>
      </c>
      <c r="K1658" s="73"/>
      <c r="L1658" s="79"/>
      <c r="M1658" s="83"/>
      <c r="O1658" s="81"/>
      <c r="P1658" s="81"/>
      <c r="Q1658" s="0"/>
      <c r="R1658" s="0"/>
      <c r="S1658" s="0"/>
    </row>
    <row r="1659" customFormat="false" ht="12.75" hidden="false" customHeight="false" outlineLevel="0" collapsed="false">
      <c r="A1659" s="72" t="s">
        <v>3939</v>
      </c>
      <c r="B1659" s="73" t="s">
        <v>3931</v>
      </c>
      <c r="C1659" s="76" t="s">
        <v>950</v>
      </c>
      <c r="D1659" s="74" t="n">
        <v>186.42137755102</v>
      </c>
      <c r="E1659" s="75"/>
      <c r="F1659" s="76" t="s">
        <v>951</v>
      </c>
      <c r="G1659" s="77" t="n">
        <v>600</v>
      </c>
      <c r="H1659" s="77" t="n">
        <v>2200</v>
      </c>
      <c r="I1659" s="77"/>
      <c r="J1659" s="77" t="n">
        <v>13</v>
      </c>
      <c r="K1659" s="73"/>
      <c r="L1659" s="79" t="n">
        <v>0</v>
      </c>
      <c r="M1659" s="80"/>
      <c r="O1659" s="81"/>
      <c r="P1659" s="81"/>
      <c r="Q1659" s="0"/>
      <c r="R1659" s="0"/>
      <c r="S1659" s="0"/>
    </row>
    <row r="1660" customFormat="false" ht="12.75" hidden="false" customHeight="false" outlineLevel="0" collapsed="false">
      <c r="A1660" s="72" t="s">
        <v>3940</v>
      </c>
      <c r="B1660" s="73" t="s">
        <v>3931</v>
      </c>
      <c r="C1660" s="76" t="s">
        <v>950</v>
      </c>
      <c r="D1660" s="74" t="n">
        <v>187.897397959184</v>
      </c>
      <c r="E1660" s="75"/>
      <c r="F1660" s="76" t="s">
        <v>951</v>
      </c>
      <c r="G1660" s="77" t="n">
        <v>600</v>
      </c>
      <c r="H1660" s="77" t="n">
        <v>2200</v>
      </c>
      <c r="I1660" s="77"/>
      <c r="J1660" s="77" t="n">
        <v>15</v>
      </c>
      <c r="K1660" s="73"/>
      <c r="L1660" s="79"/>
      <c r="M1660" s="80"/>
      <c r="O1660" s="81"/>
      <c r="P1660" s="81"/>
      <c r="Q1660" s="0"/>
      <c r="R1660" s="0"/>
      <c r="S1660" s="0"/>
    </row>
    <row r="1661" customFormat="false" ht="12.75" hidden="false" customHeight="false" outlineLevel="0" collapsed="false">
      <c r="A1661" s="72" t="s">
        <v>3941</v>
      </c>
      <c r="B1661" s="73" t="s">
        <v>3931</v>
      </c>
      <c r="C1661" s="76" t="s">
        <v>950</v>
      </c>
      <c r="D1661" s="74" t="n">
        <v>201.919591836735</v>
      </c>
      <c r="E1661" s="75"/>
      <c r="F1661" s="76" t="s">
        <v>951</v>
      </c>
      <c r="G1661" s="77" t="n">
        <v>800</v>
      </c>
      <c r="H1661" s="77" t="n">
        <v>2200</v>
      </c>
      <c r="I1661" s="77"/>
      <c r="J1661" s="77" t="n">
        <v>16.6</v>
      </c>
      <c r="K1661" s="73"/>
      <c r="L1661" s="79"/>
      <c r="M1661" s="80"/>
      <c r="O1661" s="81"/>
      <c r="P1661" s="81"/>
      <c r="Q1661" s="0"/>
      <c r="R1661" s="0"/>
      <c r="S1661" s="0"/>
    </row>
    <row r="1662" customFormat="false" ht="12.75" hidden="false" customHeight="false" outlineLevel="0" collapsed="false">
      <c r="A1662" s="72" t="s">
        <v>3942</v>
      </c>
      <c r="B1662" s="73" t="s">
        <v>3931</v>
      </c>
      <c r="C1662" s="76" t="s">
        <v>950</v>
      </c>
      <c r="D1662" s="74" t="n">
        <v>203.690816326531</v>
      </c>
      <c r="E1662" s="75"/>
      <c r="F1662" s="76" t="s">
        <v>951</v>
      </c>
      <c r="G1662" s="77" t="n">
        <v>800</v>
      </c>
      <c r="H1662" s="77" t="n">
        <v>2200</v>
      </c>
      <c r="I1662" s="77"/>
      <c r="J1662" s="77" t="n">
        <v>17.95</v>
      </c>
      <c r="K1662" s="73"/>
      <c r="L1662" s="79"/>
      <c r="M1662" s="83"/>
      <c r="O1662" s="81"/>
      <c r="P1662" s="81"/>
      <c r="Q1662" s="0"/>
      <c r="R1662" s="0"/>
      <c r="S1662" s="0"/>
    </row>
    <row r="1663" customFormat="false" ht="12.75" hidden="false" customHeight="false" outlineLevel="0" collapsed="false">
      <c r="A1663" s="72" t="s">
        <v>3943</v>
      </c>
      <c r="B1663" s="73" t="s">
        <v>3944</v>
      </c>
      <c r="C1663" s="76" t="s">
        <v>1050</v>
      </c>
      <c r="D1663" s="74" t="n">
        <v>31.2912</v>
      </c>
      <c r="E1663" s="75" t="n">
        <v>524</v>
      </c>
      <c r="F1663" s="76" t="s">
        <v>951</v>
      </c>
      <c r="G1663" s="77"/>
      <c r="H1663" s="77"/>
      <c r="I1663" s="77" t="n">
        <v>600</v>
      </c>
      <c r="J1663" s="77" t="n">
        <v>1.11</v>
      </c>
      <c r="K1663" s="73"/>
      <c r="L1663" s="79"/>
      <c r="M1663" s="83"/>
      <c r="O1663" s="81"/>
      <c r="P1663" s="81"/>
      <c r="Q1663" s="0"/>
      <c r="R1663" s="0"/>
      <c r="S1663" s="0"/>
    </row>
    <row r="1664" customFormat="false" ht="12.75" hidden="false" customHeight="false" outlineLevel="0" collapsed="false">
      <c r="A1664" s="72" t="s">
        <v>3945</v>
      </c>
      <c r="B1664" s="82" t="s">
        <v>3944</v>
      </c>
      <c r="C1664" s="73" t="s">
        <v>1050</v>
      </c>
      <c r="D1664" s="74" t="n">
        <v>34.5469090909091</v>
      </c>
      <c r="E1664" s="75" t="n">
        <v>524</v>
      </c>
      <c r="F1664" s="76" t="s">
        <v>951</v>
      </c>
      <c r="G1664" s="77"/>
      <c r="H1664" s="77"/>
      <c r="I1664" s="77" t="n">
        <v>800</v>
      </c>
      <c r="J1664" s="77" t="n">
        <v>1.5</v>
      </c>
      <c r="K1664" s="78"/>
      <c r="L1664" s="79"/>
      <c r="M1664" s="83"/>
      <c r="O1664" s="81"/>
      <c r="P1664" s="81"/>
      <c r="Q1664" s="0"/>
      <c r="R1664" s="0"/>
      <c r="S1664" s="0"/>
    </row>
    <row r="1665" customFormat="false" ht="12.75" hidden="false" customHeight="false" outlineLevel="0" collapsed="false">
      <c r="A1665" s="72" t="s">
        <v>3946</v>
      </c>
      <c r="B1665" s="82" t="s">
        <v>3944</v>
      </c>
      <c r="C1665" s="73" t="s">
        <v>1050</v>
      </c>
      <c r="D1665" s="74" t="n">
        <v>37.63375</v>
      </c>
      <c r="E1665" s="75" t="n">
        <v>524</v>
      </c>
      <c r="F1665" s="76" t="s">
        <v>951</v>
      </c>
      <c r="G1665" s="77"/>
      <c r="H1665" s="77"/>
      <c r="I1665" s="77" t="n">
        <v>1000</v>
      </c>
      <c r="J1665" s="77" t="n">
        <v>1.87</v>
      </c>
      <c r="K1665" s="78"/>
      <c r="L1665" s="79"/>
      <c r="M1665" s="80"/>
      <c r="O1665" s="81"/>
      <c r="P1665" s="81"/>
      <c r="Q1665" s="0"/>
      <c r="R1665" s="0"/>
      <c r="S1665" s="0"/>
    </row>
    <row r="1666" customFormat="false" ht="12.75" hidden="false" customHeight="false" outlineLevel="0" collapsed="false">
      <c r="A1666" s="72" t="s">
        <v>3947</v>
      </c>
      <c r="B1666" s="82" t="s">
        <v>3944</v>
      </c>
      <c r="C1666" s="73" t="s">
        <v>1050</v>
      </c>
      <c r="D1666" s="74" t="n">
        <v>40.7418461538462</v>
      </c>
      <c r="E1666" s="75" t="n">
        <v>524</v>
      </c>
      <c r="F1666" s="76" t="s">
        <v>951</v>
      </c>
      <c r="G1666" s="77"/>
      <c r="H1666" s="77"/>
      <c r="I1666" s="77" t="n">
        <v>1200</v>
      </c>
      <c r="J1666" s="77" t="n">
        <v>2.22</v>
      </c>
      <c r="K1666" s="78"/>
      <c r="L1666" s="79"/>
      <c r="M1666" s="83"/>
      <c r="O1666" s="81"/>
      <c r="P1666" s="81"/>
      <c r="Q1666" s="0"/>
      <c r="R1666" s="0"/>
      <c r="S1666" s="0"/>
    </row>
    <row r="1667" customFormat="false" ht="12.75" hidden="false" customHeight="false" outlineLevel="0" collapsed="false">
      <c r="A1667" s="72" t="s">
        <v>3948</v>
      </c>
      <c r="B1667" s="82" t="s">
        <v>3949</v>
      </c>
      <c r="C1667" s="73" t="s">
        <v>1050</v>
      </c>
      <c r="D1667" s="74" t="n">
        <v>15.2350526315789</v>
      </c>
      <c r="E1667" s="75" t="n">
        <v>687</v>
      </c>
      <c r="F1667" s="76" t="s">
        <v>951</v>
      </c>
      <c r="G1667" s="77"/>
      <c r="H1667" s="77"/>
      <c r="I1667" s="77"/>
      <c r="J1667" s="77" t="n">
        <v>0.682</v>
      </c>
      <c r="K1667" s="78"/>
      <c r="L1667" s="79"/>
      <c r="M1667" s="83"/>
      <c r="O1667" s="81"/>
      <c r="P1667" s="81"/>
      <c r="Q1667" s="0"/>
      <c r="R1667" s="0"/>
      <c r="S1667" s="0"/>
    </row>
    <row r="1668" customFormat="false" ht="12.75" hidden="false" customHeight="false" outlineLevel="0" collapsed="false">
      <c r="A1668" s="72" t="s">
        <v>3950</v>
      </c>
      <c r="B1668" s="82" t="s">
        <v>3951</v>
      </c>
      <c r="C1668" s="73" t="s">
        <v>1050</v>
      </c>
      <c r="D1668" s="74" t="n">
        <v>28.9493333333333</v>
      </c>
      <c r="E1668" s="75" t="n">
        <v>687</v>
      </c>
      <c r="F1668" s="76" t="s">
        <v>951</v>
      </c>
      <c r="G1668" s="77"/>
      <c r="H1668" s="77"/>
      <c r="I1668" s="77"/>
      <c r="J1668" s="77" t="n">
        <v>0.84</v>
      </c>
      <c r="K1668" s="78"/>
      <c r="L1668" s="79"/>
      <c r="M1668" s="83"/>
      <c r="O1668" s="81"/>
      <c r="P1668" s="81"/>
      <c r="Q1668" s="0"/>
      <c r="R1668" s="0"/>
      <c r="S1668" s="0"/>
    </row>
    <row r="1669" customFormat="false" ht="12.75" hidden="false" customHeight="false" outlineLevel="0" collapsed="false">
      <c r="A1669" s="86" t="s">
        <v>3952</v>
      </c>
      <c r="B1669" s="87" t="s">
        <v>3953</v>
      </c>
      <c r="C1669" s="87" t="s">
        <v>1050</v>
      </c>
      <c r="D1669" s="88" t="n">
        <v>30.4701052631579</v>
      </c>
      <c r="E1669" s="75" t="n">
        <v>687</v>
      </c>
      <c r="F1669" s="76" t="s">
        <v>951</v>
      </c>
      <c r="G1669" s="77"/>
      <c r="H1669" s="77"/>
      <c r="I1669" s="77"/>
      <c r="J1669" s="77" t="n">
        <v>1.12</v>
      </c>
      <c r="K1669" s="73"/>
      <c r="L1669" s="79"/>
      <c r="M1669" s="80"/>
      <c r="O1669" s="81"/>
      <c r="P1669" s="81"/>
      <c r="Q1669" s="0"/>
      <c r="R1669" s="0"/>
      <c r="S1669" s="0"/>
    </row>
    <row r="1670" customFormat="false" ht="12.75" hidden="false" customHeight="false" outlineLevel="0" collapsed="false">
      <c r="A1670" s="72" t="s">
        <v>3954</v>
      </c>
      <c r="B1670" s="82" t="s">
        <v>3955</v>
      </c>
      <c r="C1670" s="73" t="s">
        <v>1050</v>
      </c>
      <c r="D1670" s="74" t="n">
        <v>31.9802</v>
      </c>
      <c r="E1670" s="75" t="n">
        <v>687</v>
      </c>
      <c r="F1670" s="76" t="s">
        <v>951</v>
      </c>
      <c r="G1670" s="77"/>
      <c r="H1670" s="77"/>
      <c r="I1670" s="77"/>
      <c r="J1670" s="77" t="n">
        <v>1.286</v>
      </c>
      <c r="K1670" s="78"/>
      <c r="L1670" s="79"/>
      <c r="M1670" s="80"/>
      <c r="O1670" s="81"/>
      <c r="P1670" s="81"/>
      <c r="Q1670" s="0"/>
      <c r="R1670" s="0"/>
      <c r="S1670" s="0"/>
    </row>
    <row r="1671" customFormat="false" ht="12.75" hidden="false" customHeight="false" outlineLevel="0" collapsed="false">
      <c r="A1671" s="72" t="s">
        <v>3956</v>
      </c>
      <c r="B1671" s="82" t="s">
        <v>3957</v>
      </c>
      <c r="C1671" s="73" t="s">
        <v>1050</v>
      </c>
      <c r="D1671" s="74" t="n">
        <v>33.6411428571429</v>
      </c>
      <c r="E1671" s="75" t="n">
        <v>687</v>
      </c>
      <c r="F1671" s="76" t="s">
        <v>951</v>
      </c>
      <c r="G1671" s="77"/>
      <c r="H1671" s="77"/>
      <c r="I1671" s="77"/>
      <c r="J1671" s="77" t="n">
        <v>1.56</v>
      </c>
      <c r="K1671" s="78"/>
      <c r="L1671" s="79"/>
      <c r="M1671" s="83"/>
      <c r="O1671" s="81"/>
      <c r="P1671" s="81"/>
      <c r="Q1671" s="0"/>
      <c r="R1671" s="0"/>
      <c r="S1671" s="0"/>
    </row>
    <row r="1672" customFormat="false" ht="12.75" hidden="false" customHeight="false" outlineLevel="0" collapsed="false">
      <c r="A1672" s="86" t="s">
        <v>3958</v>
      </c>
      <c r="B1672" s="87" t="s">
        <v>3959</v>
      </c>
      <c r="C1672" s="87" t="s">
        <v>1050</v>
      </c>
      <c r="D1672" s="88" t="n">
        <v>35.3020909090909</v>
      </c>
      <c r="E1672" s="75" t="n">
        <v>687</v>
      </c>
      <c r="F1672" s="76" t="s">
        <v>951</v>
      </c>
      <c r="G1672" s="77"/>
      <c r="H1672" s="77"/>
      <c r="I1672" s="77"/>
      <c r="J1672" s="77" t="n">
        <v>2</v>
      </c>
      <c r="K1672" s="73"/>
      <c r="L1672" s="79"/>
      <c r="M1672" s="80"/>
      <c r="O1672" s="81"/>
      <c r="P1672" s="81"/>
      <c r="Q1672" s="0"/>
      <c r="R1672" s="0"/>
      <c r="S1672" s="0"/>
    </row>
    <row r="1673" customFormat="false" ht="12.75" hidden="false" customHeight="false" outlineLevel="0" collapsed="false">
      <c r="A1673" s="86" t="s">
        <v>3960</v>
      </c>
      <c r="B1673" s="87" t="s">
        <v>3961</v>
      </c>
      <c r="C1673" s="87" t="s">
        <v>1050</v>
      </c>
      <c r="D1673" s="88" t="n">
        <v>83.2776923076923</v>
      </c>
      <c r="E1673" s="75" t="n">
        <v>687</v>
      </c>
      <c r="F1673" s="76" t="s">
        <v>951</v>
      </c>
      <c r="G1673" s="77"/>
      <c r="H1673" s="77"/>
      <c r="I1673" s="77"/>
      <c r="J1673" s="77" t="n">
        <v>2.364</v>
      </c>
      <c r="K1673" s="73"/>
      <c r="L1673" s="79" t="n">
        <v>0</v>
      </c>
      <c r="M1673" s="83"/>
      <c r="O1673" s="81"/>
      <c r="P1673" s="81"/>
      <c r="Q1673" s="0"/>
      <c r="R1673" s="0"/>
      <c r="S1673" s="0"/>
    </row>
    <row r="1674" customFormat="false" ht="12.75" hidden="false" customHeight="false" outlineLevel="0" collapsed="false">
      <c r="A1674" s="86" t="s">
        <v>3962</v>
      </c>
      <c r="B1674" s="87" t="s">
        <v>3963</v>
      </c>
      <c r="C1674" s="87" t="s">
        <v>1050</v>
      </c>
      <c r="D1674" s="88" t="n">
        <v>104.952089552239</v>
      </c>
      <c r="E1674" s="75" t="n">
        <v>687</v>
      </c>
      <c r="F1674" s="76" t="s">
        <v>951</v>
      </c>
      <c r="G1674" s="77"/>
      <c r="H1674" s="77"/>
      <c r="I1674" s="77"/>
      <c r="J1674" s="77" t="n">
        <v>3.75</v>
      </c>
      <c r="K1674" s="73"/>
      <c r="L1674" s="79"/>
      <c r="M1674" s="80"/>
      <c r="O1674" s="81"/>
      <c r="P1674" s="81"/>
      <c r="Q1674" s="0"/>
      <c r="R1674" s="0"/>
      <c r="S1674" s="0"/>
    </row>
    <row r="1675" customFormat="false" ht="12.75" hidden="false" customHeight="false" outlineLevel="0" collapsed="false">
      <c r="A1675" s="86" t="s">
        <v>3964</v>
      </c>
      <c r="B1675" s="87" t="s">
        <v>3965</v>
      </c>
      <c r="C1675" s="87" t="s">
        <v>950</v>
      </c>
      <c r="D1675" s="88" t="n">
        <v>28.9493333333333</v>
      </c>
      <c r="E1675" s="75" t="n">
        <v>631</v>
      </c>
      <c r="F1675" s="76" t="s">
        <v>951</v>
      </c>
      <c r="G1675" s="77" t="n">
        <v>482.6</v>
      </c>
      <c r="H1675" s="77"/>
      <c r="I1675" s="77" t="n">
        <v>250</v>
      </c>
      <c r="J1675" s="77" t="n">
        <v>2.5</v>
      </c>
      <c r="K1675" s="73"/>
      <c r="L1675" s="79"/>
      <c r="M1675" s="83"/>
      <c r="O1675" s="81"/>
      <c r="P1675" s="81"/>
      <c r="Q1675" s="0"/>
      <c r="R1675" s="0"/>
      <c r="S1675" s="0"/>
    </row>
    <row r="1676" customFormat="false" ht="12.75" hidden="false" customHeight="false" outlineLevel="0" collapsed="false">
      <c r="A1676" s="86" t="s">
        <v>3966</v>
      </c>
      <c r="B1676" s="87" t="s">
        <v>3967</v>
      </c>
      <c r="C1676" s="87" t="s">
        <v>950</v>
      </c>
      <c r="D1676" s="88" t="n">
        <v>35.3020909090909</v>
      </c>
      <c r="E1676" s="75" t="n">
        <v>631</v>
      </c>
      <c r="F1676" s="76" t="s">
        <v>951</v>
      </c>
      <c r="G1676" s="77" t="n">
        <v>482.6</v>
      </c>
      <c r="H1676" s="77"/>
      <c r="I1676" s="77" t="n">
        <v>400</v>
      </c>
      <c r="J1676" s="77" t="n">
        <v>3</v>
      </c>
      <c r="K1676" s="73"/>
      <c r="L1676" s="79"/>
      <c r="M1676" s="80"/>
      <c r="O1676" s="81"/>
      <c r="P1676" s="81"/>
      <c r="Q1676" s="0"/>
      <c r="R1676" s="0"/>
      <c r="S1676" s="0"/>
    </row>
    <row r="1677" customFormat="false" ht="12.75" hidden="false" customHeight="false" outlineLevel="0" collapsed="false">
      <c r="A1677" s="72" t="s">
        <v>3968</v>
      </c>
      <c r="B1677" s="82" t="s">
        <v>3969</v>
      </c>
      <c r="C1677" s="73" t="s">
        <v>950</v>
      </c>
      <c r="D1677" s="74" t="n">
        <v>113.5044</v>
      </c>
      <c r="E1677" s="75"/>
      <c r="F1677" s="76" t="s">
        <v>951</v>
      </c>
      <c r="G1677" s="77"/>
      <c r="H1677" s="77"/>
      <c r="I1677" s="77"/>
      <c r="J1677" s="77" t="n">
        <v>0</v>
      </c>
      <c r="K1677" s="78"/>
      <c r="L1677" s="79"/>
      <c r="M1677" s="80"/>
      <c r="O1677" s="81"/>
      <c r="P1677" s="81"/>
      <c r="Q1677" s="0"/>
      <c r="R1677" s="0"/>
      <c r="S1677" s="0"/>
    </row>
    <row r="1678" customFormat="false" ht="12.75" hidden="false" customHeight="false" outlineLevel="0" collapsed="false">
      <c r="A1678" s="86" t="s">
        <v>3970</v>
      </c>
      <c r="B1678" s="87" t="s">
        <v>3971</v>
      </c>
      <c r="C1678" s="87" t="s">
        <v>950</v>
      </c>
      <c r="D1678" s="88" t="n">
        <v>60.9295789473684</v>
      </c>
      <c r="E1678" s="75" t="n">
        <v>630</v>
      </c>
      <c r="F1678" s="76" t="s">
        <v>951</v>
      </c>
      <c r="G1678" s="77" t="n">
        <v>484</v>
      </c>
      <c r="H1678" s="77"/>
      <c r="I1678" s="77"/>
      <c r="J1678" s="77" t="n">
        <v>6.56</v>
      </c>
      <c r="K1678" s="73"/>
      <c r="L1678" s="79"/>
      <c r="M1678" s="83"/>
      <c r="O1678" s="81"/>
      <c r="P1678" s="81"/>
      <c r="Q1678" s="0"/>
      <c r="R1678" s="0"/>
      <c r="S1678" s="0"/>
    </row>
    <row r="1679" customFormat="false" ht="12.75" hidden="false" customHeight="false" outlineLevel="0" collapsed="false">
      <c r="A1679" s="86" t="s">
        <v>3972</v>
      </c>
      <c r="B1679" s="87" t="s">
        <v>3973</v>
      </c>
      <c r="C1679" s="87" t="s">
        <v>950</v>
      </c>
      <c r="D1679" s="88" t="n">
        <v>76.7741666666667</v>
      </c>
      <c r="E1679" s="75" t="n">
        <v>630</v>
      </c>
      <c r="F1679" s="76" t="s">
        <v>951</v>
      </c>
      <c r="G1679" s="77" t="n">
        <v>484</v>
      </c>
      <c r="H1679" s="77"/>
      <c r="I1679" s="77"/>
      <c r="J1679" s="77" t="n">
        <v>4.64</v>
      </c>
      <c r="K1679" s="73"/>
      <c r="L1679" s="79"/>
      <c r="M1679" s="80"/>
      <c r="O1679" s="81"/>
      <c r="P1679" s="81"/>
      <c r="Q1679" s="0"/>
      <c r="R1679" s="0"/>
      <c r="S1679" s="0"/>
    </row>
    <row r="1680" customFormat="false" ht="12.75" hidden="false" customHeight="false" outlineLevel="0" collapsed="false">
      <c r="A1680" s="86" t="s">
        <v>3974</v>
      </c>
      <c r="B1680" s="87" t="s">
        <v>3975</v>
      </c>
      <c r="C1680" s="87" t="s">
        <v>950</v>
      </c>
      <c r="D1680" s="88" t="n">
        <v>136.064047058824</v>
      </c>
      <c r="E1680" s="75" t="n">
        <v>630</v>
      </c>
      <c r="F1680" s="76" t="s">
        <v>951</v>
      </c>
      <c r="G1680" s="77" t="n">
        <v>419</v>
      </c>
      <c r="H1680" s="77"/>
      <c r="I1680" s="77" t="n">
        <v>500</v>
      </c>
      <c r="J1680" s="77" t="n">
        <v>6.2</v>
      </c>
      <c r="K1680" s="73"/>
      <c r="L1680" s="79" t="n">
        <v>0</v>
      </c>
      <c r="M1680" s="80"/>
      <c r="O1680" s="81"/>
      <c r="P1680" s="81"/>
      <c r="Q1680" s="0"/>
      <c r="R1680" s="0"/>
      <c r="S1680" s="0"/>
    </row>
    <row r="1681" customFormat="false" ht="12.75" hidden="false" customHeight="false" outlineLevel="0" collapsed="false">
      <c r="A1681" s="86" t="s">
        <v>3976</v>
      </c>
      <c r="B1681" s="87" t="s">
        <v>3977</v>
      </c>
      <c r="C1681" s="87" t="s">
        <v>950</v>
      </c>
      <c r="D1681" s="88" t="n">
        <v>144.056444444444</v>
      </c>
      <c r="E1681" s="75" t="n">
        <v>630</v>
      </c>
      <c r="F1681" s="76" t="s">
        <v>951</v>
      </c>
      <c r="G1681" s="77" t="n">
        <v>419</v>
      </c>
      <c r="H1681" s="77"/>
      <c r="I1681" s="77" t="n">
        <v>700</v>
      </c>
      <c r="J1681" s="77" t="n">
        <v>8.5</v>
      </c>
      <c r="K1681" s="73"/>
      <c r="L1681" s="79"/>
      <c r="M1681" s="80"/>
      <c r="O1681" s="81"/>
      <c r="P1681" s="81"/>
      <c r="Q1681" s="0"/>
      <c r="R1681" s="0"/>
      <c r="S1681" s="0"/>
    </row>
    <row r="1682" customFormat="false" ht="12.75" hidden="false" customHeight="false" outlineLevel="0" collapsed="false">
      <c r="A1682" s="72" t="s">
        <v>3978</v>
      </c>
      <c r="B1682" s="73" t="s">
        <v>3979</v>
      </c>
      <c r="C1682" s="73" t="s">
        <v>950</v>
      </c>
      <c r="D1682" s="74" t="n">
        <v>71.9528</v>
      </c>
      <c r="E1682" s="75" t="n">
        <v>630</v>
      </c>
      <c r="F1682" s="76" t="s">
        <v>951</v>
      </c>
      <c r="G1682" s="77" t="n">
        <v>484</v>
      </c>
      <c r="H1682" s="77"/>
      <c r="I1682" s="77"/>
      <c r="J1682" s="77" t="n">
        <v>5.5</v>
      </c>
      <c r="K1682" s="78"/>
      <c r="L1682" s="79"/>
      <c r="M1682" s="80"/>
      <c r="O1682" s="81"/>
      <c r="P1682" s="81"/>
      <c r="Q1682" s="0"/>
      <c r="R1682" s="0"/>
      <c r="S1682" s="0"/>
    </row>
    <row r="1683" customFormat="false" ht="12.75" hidden="false" customHeight="false" outlineLevel="0" collapsed="false">
      <c r="A1683" s="72" t="s">
        <v>3980</v>
      </c>
      <c r="B1683" s="82" t="s">
        <v>3981</v>
      </c>
      <c r="C1683" s="73" t="s">
        <v>950</v>
      </c>
      <c r="D1683" s="74" t="n">
        <v>88.0990545454545</v>
      </c>
      <c r="E1683" s="75" t="n">
        <v>630</v>
      </c>
      <c r="F1683" s="76" t="s">
        <v>951</v>
      </c>
      <c r="G1683" s="77" t="n">
        <v>484</v>
      </c>
      <c r="H1683" s="77"/>
      <c r="I1683" s="77"/>
      <c r="J1683" s="77" t="n">
        <v>8.5</v>
      </c>
      <c r="K1683" s="78"/>
      <c r="L1683" s="79"/>
      <c r="M1683" s="80"/>
      <c r="O1683" s="81"/>
      <c r="P1683" s="81"/>
      <c r="Q1683" s="0"/>
      <c r="R1683" s="0"/>
      <c r="S1683" s="0"/>
    </row>
    <row r="1684" customFormat="false" ht="12.75" hidden="false" customHeight="false" outlineLevel="0" collapsed="false">
      <c r="A1684" s="72" t="s">
        <v>3982</v>
      </c>
      <c r="B1684" s="82" t="s">
        <v>3983</v>
      </c>
      <c r="C1684" s="73" t="s">
        <v>950</v>
      </c>
      <c r="D1684" s="74" t="n">
        <v>156.870204081633</v>
      </c>
      <c r="E1684" s="75" t="n">
        <v>630</v>
      </c>
      <c r="F1684" s="76" t="s">
        <v>951</v>
      </c>
      <c r="G1684" s="77" t="n">
        <v>419</v>
      </c>
      <c r="H1684" s="77"/>
      <c r="I1684" s="77" t="n">
        <v>500</v>
      </c>
      <c r="J1684" s="77" t="n">
        <v>7</v>
      </c>
      <c r="K1684" s="78"/>
      <c r="L1684" s="79"/>
      <c r="M1684" s="83"/>
      <c r="O1684" s="81"/>
      <c r="P1684" s="81"/>
      <c r="Q1684" s="0"/>
      <c r="R1684" s="0"/>
      <c r="S1684" s="0"/>
    </row>
    <row r="1685" customFormat="false" ht="12.75" hidden="false" customHeight="false" outlineLevel="0" collapsed="false">
      <c r="A1685" s="72" t="s">
        <v>3984</v>
      </c>
      <c r="B1685" s="82" t="s">
        <v>3985</v>
      </c>
      <c r="C1685" s="73" t="s">
        <v>950</v>
      </c>
      <c r="D1685" s="74" t="n">
        <v>172.865611111111</v>
      </c>
      <c r="E1685" s="75" t="n">
        <v>630</v>
      </c>
      <c r="F1685" s="76" t="s">
        <v>951</v>
      </c>
      <c r="G1685" s="77" t="n">
        <v>419</v>
      </c>
      <c r="H1685" s="77"/>
      <c r="I1685" s="77" t="n">
        <v>700</v>
      </c>
      <c r="J1685" s="77" t="n">
        <v>10.72</v>
      </c>
      <c r="K1685" s="78"/>
      <c r="L1685" s="79"/>
      <c r="M1685" s="80"/>
      <c r="O1685" s="81"/>
      <c r="P1685" s="81"/>
      <c r="Q1685" s="0"/>
      <c r="R1685" s="0"/>
      <c r="S1685" s="0"/>
    </row>
    <row r="1686" customFormat="false" ht="12.75" hidden="false" customHeight="false" outlineLevel="0" collapsed="false">
      <c r="A1686" s="72" t="s">
        <v>3986</v>
      </c>
      <c r="B1686" s="82" t="s">
        <v>3987</v>
      </c>
      <c r="C1686" s="73" t="s">
        <v>1050</v>
      </c>
      <c r="D1686" s="74" t="n">
        <v>10.5681060606061</v>
      </c>
      <c r="E1686" s="75" t="n">
        <v>633</v>
      </c>
      <c r="F1686" s="76" t="s">
        <v>951</v>
      </c>
      <c r="G1686" s="77"/>
      <c r="H1686" s="77"/>
      <c r="I1686" s="77"/>
      <c r="J1686" s="77" t="n">
        <v>0.206</v>
      </c>
      <c r="K1686" s="78"/>
      <c r="L1686" s="79"/>
      <c r="M1686" s="83"/>
      <c r="O1686" s="81"/>
      <c r="P1686" s="81"/>
      <c r="Q1686" s="0"/>
      <c r="R1686" s="0"/>
      <c r="S1686" s="0"/>
    </row>
    <row r="1687" customFormat="false" ht="12.75" hidden="false" customHeight="false" outlineLevel="0" collapsed="false">
      <c r="A1687" s="72" t="s">
        <v>3988</v>
      </c>
      <c r="B1687" s="73" t="s">
        <v>3989</v>
      </c>
      <c r="C1687" s="73" t="s">
        <v>950</v>
      </c>
      <c r="D1687" s="74" t="n">
        <v>144.066086956522</v>
      </c>
      <c r="E1687" s="75" t="n">
        <v>692</v>
      </c>
      <c r="F1687" s="76" t="s">
        <v>951</v>
      </c>
      <c r="G1687" s="77" t="n">
        <v>600</v>
      </c>
      <c r="H1687" s="77" t="n">
        <v>2000</v>
      </c>
      <c r="I1687" s="77"/>
      <c r="J1687" s="77" t="n">
        <v>4.85</v>
      </c>
      <c r="K1687" s="78"/>
      <c r="L1687" s="79"/>
      <c r="M1687" s="83"/>
      <c r="O1687" s="81"/>
      <c r="P1687" s="81"/>
      <c r="Q1687" s="0"/>
      <c r="R1687" s="0"/>
      <c r="S1687" s="0"/>
    </row>
    <row r="1688" customFormat="false" ht="12.75" hidden="false" customHeight="false" outlineLevel="0" collapsed="false">
      <c r="A1688" s="72" t="s">
        <v>3990</v>
      </c>
      <c r="B1688" s="73" t="s">
        <v>3989</v>
      </c>
      <c r="C1688" s="73" t="s">
        <v>950</v>
      </c>
      <c r="D1688" s="74" t="n">
        <v>192.609512195122</v>
      </c>
      <c r="E1688" s="75" t="n">
        <v>692</v>
      </c>
      <c r="F1688" s="76" t="s">
        <v>951</v>
      </c>
      <c r="G1688" s="77" t="n">
        <v>800</v>
      </c>
      <c r="H1688" s="77" t="n">
        <v>2000</v>
      </c>
      <c r="I1688" s="77"/>
      <c r="J1688" s="77" t="n">
        <v>8.1</v>
      </c>
      <c r="K1688" s="78"/>
      <c r="L1688" s="79"/>
      <c r="M1688" s="80"/>
      <c r="O1688" s="81"/>
      <c r="P1688" s="81"/>
      <c r="Q1688" s="0"/>
      <c r="R1688" s="0"/>
      <c r="S1688" s="0"/>
    </row>
    <row r="1689" customFormat="false" ht="12.75" hidden="false" customHeight="false" outlineLevel="0" collapsed="false">
      <c r="A1689" s="72" t="s">
        <v>3991</v>
      </c>
      <c r="B1689" s="73" t="s">
        <v>3989</v>
      </c>
      <c r="C1689" s="73" t="s">
        <v>950</v>
      </c>
      <c r="D1689" s="74" t="n">
        <v>153.495510204082</v>
      </c>
      <c r="E1689" s="75" t="n">
        <v>692</v>
      </c>
      <c r="F1689" s="76" t="s">
        <v>951</v>
      </c>
      <c r="G1689" s="77" t="n">
        <v>600</v>
      </c>
      <c r="H1689" s="77" t="n">
        <v>2200</v>
      </c>
      <c r="I1689" s="77"/>
      <c r="J1689" s="77" t="n">
        <v>5.18</v>
      </c>
      <c r="K1689" s="78"/>
      <c r="L1689" s="79"/>
      <c r="M1689" s="80"/>
      <c r="O1689" s="81"/>
      <c r="P1689" s="81"/>
      <c r="Q1689" s="0"/>
      <c r="R1689" s="0"/>
      <c r="S1689" s="0"/>
    </row>
    <row r="1690" customFormat="false" ht="12.75" hidden="false" customHeight="false" outlineLevel="0" collapsed="false">
      <c r="A1690" s="72" t="s">
        <v>3992</v>
      </c>
      <c r="B1690" s="73" t="s">
        <v>3989</v>
      </c>
      <c r="C1690" s="73" t="s">
        <v>950</v>
      </c>
      <c r="D1690" s="74" t="n">
        <v>201.912558139535</v>
      </c>
      <c r="E1690" s="75" t="n">
        <v>692</v>
      </c>
      <c r="F1690" s="76" t="s">
        <v>951</v>
      </c>
      <c r="G1690" s="77" t="n">
        <v>800</v>
      </c>
      <c r="H1690" s="77" t="n">
        <v>2200</v>
      </c>
      <c r="I1690" s="77"/>
      <c r="J1690" s="77" t="n">
        <v>9.2</v>
      </c>
      <c r="K1690" s="78"/>
      <c r="L1690" s="79"/>
      <c r="M1690" s="80"/>
      <c r="O1690" s="81"/>
      <c r="P1690" s="81"/>
      <c r="Q1690" s="0"/>
      <c r="R1690" s="0"/>
      <c r="S1690" s="0"/>
    </row>
    <row r="1691" customFormat="false" ht="12.75" hidden="false" customHeight="false" outlineLevel="0" collapsed="false">
      <c r="A1691" s="72" t="s">
        <v>3993</v>
      </c>
      <c r="B1691" s="73" t="s">
        <v>3989</v>
      </c>
      <c r="C1691" s="73" t="s">
        <v>950</v>
      </c>
      <c r="D1691" s="74" t="n">
        <v>142.583571428571</v>
      </c>
      <c r="E1691" s="75"/>
      <c r="F1691" s="76" t="s">
        <v>951</v>
      </c>
      <c r="G1691" s="77" t="n">
        <v>600</v>
      </c>
      <c r="H1691" s="77" t="n">
        <v>1200</v>
      </c>
      <c r="I1691" s="77"/>
      <c r="J1691" s="77" t="n">
        <v>2</v>
      </c>
      <c r="K1691" s="78"/>
      <c r="L1691" s="79"/>
      <c r="M1691" s="80"/>
      <c r="O1691" s="81"/>
      <c r="P1691" s="81"/>
      <c r="Q1691" s="0"/>
      <c r="R1691" s="0"/>
      <c r="S1691" s="0"/>
    </row>
    <row r="1692" customFormat="false" ht="12.75" hidden="false" customHeight="false" outlineLevel="0" collapsed="false">
      <c r="A1692" s="72" t="s">
        <v>3994</v>
      </c>
      <c r="B1692" s="82" t="s">
        <v>3989</v>
      </c>
      <c r="C1692" s="73" t="s">
        <v>950</v>
      </c>
      <c r="D1692" s="74" t="n">
        <v>186.42137755102</v>
      </c>
      <c r="E1692" s="75"/>
      <c r="F1692" s="76" t="s">
        <v>951</v>
      </c>
      <c r="G1692" s="77" t="n">
        <v>800</v>
      </c>
      <c r="H1692" s="77" t="n">
        <v>1200</v>
      </c>
      <c r="I1692" s="77"/>
      <c r="J1692" s="77" t="n">
        <v>6</v>
      </c>
      <c r="K1692" s="78"/>
      <c r="L1692" s="79"/>
      <c r="M1692" s="83"/>
      <c r="O1692" s="81"/>
      <c r="P1692" s="81"/>
      <c r="Q1692" s="0"/>
      <c r="R1692" s="0"/>
      <c r="S1692" s="0"/>
    </row>
    <row r="1693" customFormat="false" ht="12.75" hidden="false" customHeight="false" outlineLevel="0" collapsed="false">
      <c r="A1693" s="72" t="s">
        <v>3995</v>
      </c>
      <c r="B1693" s="82" t="s">
        <v>3989</v>
      </c>
      <c r="C1693" s="73" t="s">
        <v>950</v>
      </c>
      <c r="D1693" s="74" t="n">
        <v>161.329030612245</v>
      </c>
      <c r="E1693" s="75"/>
      <c r="F1693" s="76" t="s">
        <v>951</v>
      </c>
      <c r="G1693" s="77" t="n">
        <v>600</v>
      </c>
      <c r="H1693" s="77" t="n">
        <v>1800</v>
      </c>
      <c r="I1693" s="77"/>
      <c r="J1693" s="77" t="n">
        <v>3</v>
      </c>
      <c r="K1693" s="78"/>
      <c r="L1693" s="79"/>
      <c r="M1693" s="83"/>
      <c r="O1693" s="81"/>
      <c r="P1693" s="81"/>
      <c r="Q1693" s="0"/>
      <c r="R1693" s="0"/>
      <c r="S1693" s="0"/>
    </row>
    <row r="1694" customFormat="false" ht="12.75" hidden="false" customHeight="false" outlineLevel="0" collapsed="false">
      <c r="A1694" s="72" t="s">
        <v>3996</v>
      </c>
      <c r="B1694" s="82" t="s">
        <v>3989</v>
      </c>
      <c r="C1694" s="82" t="s">
        <v>950</v>
      </c>
      <c r="D1694" s="74" t="n">
        <v>205.166836734694</v>
      </c>
      <c r="E1694" s="75"/>
      <c r="F1694" s="76" t="s">
        <v>951</v>
      </c>
      <c r="G1694" s="77" t="n">
        <v>800</v>
      </c>
      <c r="H1694" s="77" t="n">
        <v>1800</v>
      </c>
      <c r="I1694" s="77"/>
      <c r="J1694" s="77" t="n">
        <v>6</v>
      </c>
      <c r="K1694" s="78"/>
      <c r="L1694" s="79"/>
      <c r="M1694" s="83"/>
      <c r="O1694" s="81"/>
      <c r="P1694" s="81"/>
      <c r="Q1694" s="0"/>
      <c r="R1694" s="0"/>
      <c r="S1694" s="0"/>
    </row>
    <row r="1695" customFormat="false" ht="12.75" hidden="false" customHeight="false" outlineLevel="0" collapsed="false">
      <c r="A1695" s="72" t="s">
        <v>3997</v>
      </c>
      <c r="B1695" s="82" t="s">
        <v>3998</v>
      </c>
      <c r="C1695" s="73" t="s">
        <v>950</v>
      </c>
      <c r="D1695" s="74" t="n">
        <v>19.1664166666667</v>
      </c>
      <c r="E1695" s="75" t="n">
        <v>693</v>
      </c>
      <c r="F1695" s="76" t="s">
        <v>951</v>
      </c>
      <c r="G1695" s="77"/>
      <c r="H1695" s="77"/>
      <c r="I1695" s="77"/>
      <c r="J1695" s="77" t="n">
        <v>0.267</v>
      </c>
      <c r="K1695" s="78"/>
      <c r="L1695" s="79"/>
      <c r="M1695" s="83"/>
      <c r="O1695" s="81"/>
      <c r="P1695" s="81"/>
      <c r="Q1695" s="0"/>
      <c r="R1695" s="0"/>
      <c r="S1695" s="0"/>
    </row>
    <row r="1696" customFormat="false" ht="12.75" hidden="false" customHeight="false" outlineLevel="0" collapsed="false">
      <c r="A1696" s="72" t="s">
        <v>3999</v>
      </c>
      <c r="B1696" s="82" t="s">
        <v>4000</v>
      </c>
      <c r="C1696" s="82" t="s">
        <v>950</v>
      </c>
      <c r="D1696" s="74" t="n">
        <v>169.1496</v>
      </c>
      <c r="E1696" s="75"/>
      <c r="F1696" s="76" t="s">
        <v>951</v>
      </c>
      <c r="G1696" s="77" t="n">
        <v>427</v>
      </c>
      <c r="H1696" s="77" t="n">
        <v>170</v>
      </c>
      <c r="I1696" s="77" t="n">
        <v>400</v>
      </c>
      <c r="J1696" s="77" t="n">
        <v>0</v>
      </c>
      <c r="K1696" s="78"/>
      <c r="L1696" s="79"/>
      <c r="M1696" s="83"/>
      <c r="O1696" s="81"/>
      <c r="P1696" s="81"/>
      <c r="Q1696" s="0"/>
      <c r="R1696" s="0"/>
      <c r="S1696" s="0"/>
    </row>
    <row r="1697" customFormat="false" ht="12.75" hidden="false" customHeight="false" outlineLevel="0" collapsed="false">
      <c r="A1697" s="72" t="s">
        <v>4001</v>
      </c>
      <c r="B1697" s="82" t="s">
        <v>3989</v>
      </c>
      <c r="C1697" s="73" t="s">
        <v>950</v>
      </c>
      <c r="D1697" s="74" t="n">
        <v>170.627959183673</v>
      </c>
      <c r="E1697" s="75"/>
      <c r="F1697" s="76" t="s">
        <v>951</v>
      </c>
      <c r="G1697" s="77" t="n">
        <v>600</v>
      </c>
      <c r="H1697" s="77" t="n">
        <v>2000</v>
      </c>
      <c r="I1697" s="77"/>
      <c r="J1697" s="77" t="n">
        <v>3.2</v>
      </c>
      <c r="K1697" s="78"/>
      <c r="L1697" s="79"/>
      <c r="M1697" s="83"/>
      <c r="O1697" s="81"/>
      <c r="P1697" s="81"/>
      <c r="Q1697" s="0"/>
      <c r="R1697" s="0"/>
      <c r="S1697" s="0"/>
    </row>
    <row r="1698" customFormat="false" ht="12.75" hidden="false" customHeight="false" outlineLevel="0" collapsed="false">
      <c r="A1698" s="72" t="s">
        <v>4002</v>
      </c>
      <c r="B1698" s="82" t="s">
        <v>3989</v>
      </c>
      <c r="C1698" s="82" t="s">
        <v>950</v>
      </c>
      <c r="D1698" s="74" t="n">
        <v>214.465765306122</v>
      </c>
      <c r="E1698" s="75"/>
      <c r="F1698" s="76" t="s">
        <v>951</v>
      </c>
      <c r="G1698" s="77" t="n">
        <v>800</v>
      </c>
      <c r="H1698" s="77" t="n">
        <v>2000</v>
      </c>
      <c r="I1698" s="77"/>
      <c r="J1698" s="77" t="n">
        <v>6.77</v>
      </c>
      <c r="K1698" s="78"/>
      <c r="L1698" s="79"/>
      <c r="M1698" s="83"/>
      <c r="O1698" s="81"/>
      <c r="P1698" s="81"/>
      <c r="Q1698" s="0"/>
      <c r="R1698" s="0"/>
      <c r="S1698" s="0"/>
    </row>
    <row r="1699" customFormat="false" ht="12.75" hidden="false" customHeight="false" outlineLevel="0" collapsed="false">
      <c r="A1699" s="72" t="s">
        <v>4003</v>
      </c>
      <c r="B1699" s="82" t="s">
        <v>3989</v>
      </c>
      <c r="C1699" s="73" t="s">
        <v>950</v>
      </c>
      <c r="D1699" s="74" t="n">
        <v>180.074489795918</v>
      </c>
      <c r="E1699" s="75"/>
      <c r="F1699" s="76" t="s">
        <v>951</v>
      </c>
      <c r="G1699" s="77" t="n">
        <v>600</v>
      </c>
      <c r="H1699" s="77" t="n">
        <v>2200</v>
      </c>
      <c r="I1699" s="77"/>
      <c r="J1699" s="77" t="n">
        <v>3</v>
      </c>
      <c r="K1699" s="78"/>
      <c r="L1699" s="79"/>
      <c r="M1699" s="80"/>
      <c r="O1699" s="81"/>
      <c r="P1699" s="81"/>
      <c r="Q1699" s="0"/>
      <c r="R1699" s="0"/>
      <c r="S1699" s="0"/>
    </row>
    <row r="1700" customFormat="false" ht="12.75" hidden="false" customHeight="false" outlineLevel="0" collapsed="false">
      <c r="A1700" s="72" t="s">
        <v>4004</v>
      </c>
      <c r="B1700" s="82" t="s">
        <v>3989</v>
      </c>
      <c r="C1700" s="73" t="s">
        <v>950</v>
      </c>
      <c r="D1700" s="74" t="n">
        <v>223.912295918367</v>
      </c>
      <c r="E1700" s="75"/>
      <c r="F1700" s="76" t="s">
        <v>951</v>
      </c>
      <c r="G1700" s="77" t="n">
        <v>800</v>
      </c>
      <c r="H1700" s="77" t="n">
        <v>2200</v>
      </c>
      <c r="I1700" s="77"/>
      <c r="J1700" s="77" t="n">
        <v>7.31</v>
      </c>
      <c r="K1700" s="78"/>
      <c r="L1700" s="79"/>
      <c r="M1700" s="83"/>
      <c r="O1700" s="81"/>
      <c r="P1700" s="81"/>
      <c r="Q1700" s="0"/>
      <c r="R1700" s="0"/>
      <c r="S1700" s="0"/>
    </row>
    <row r="1701" customFormat="false" ht="12.75" hidden="false" customHeight="false" outlineLevel="0" collapsed="false">
      <c r="A1701" s="72" t="s">
        <v>4005</v>
      </c>
      <c r="B1701" s="82" t="s">
        <v>4006</v>
      </c>
      <c r="C1701" s="73" t="s">
        <v>950</v>
      </c>
      <c r="D1701" s="74" t="n">
        <v>134.763046511628</v>
      </c>
      <c r="E1701" s="75" t="n">
        <v>437</v>
      </c>
      <c r="F1701" s="76" t="s">
        <v>951</v>
      </c>
      <c r="G1701" s="77" t="n">
        <v>200</v>
      </c>
      <c r="H1701" s="77" t="n">
        <v>59</v>
      </c>
      <c r="I1701" s="77" t="n">
        <v>550</v>
      </c>
      <c r="J1701" s="77" t="n">
        <v>3.503</v>
      </c>
      <c r="K1701" s="78"/>
      <c r="L1701" s="79"/>
      <c r="M1701" s="83"/>
      <c r="O1701" s="81"/>
      <c r="P1701" s="81"/>
      <c r="Q1701" s="0"/>
      <c r="R1701" s="0"/>
      <c r="S1701" s="0"/>
    </row>
    <row r="1702" customFormat="false" ht="12.75" hidden="false" customHeight="false" outlineLevel="0" collapsed="false">
      <c r="A1702" s="72" t="s">
        <v>4007</v>
      </c>
      <c r="B1702" s="82" t="s">
        <v>4006</v>
      </c>
      <c r="C1702" s="73" t="s">
        <v>950</v>
      </c>
      <c r="D1702" s="74" t="n">
        <v>181.699844827586</v>
      </c>
      <c r="E1702" s="75" t="n">
        <v>437</v>
      </c>
      <c r="F1702" s="76" t="s">
        <v>951</v>
      </c>
      <c r="G1702" s="77" t="n">
        <v>340</v>
      </c>
      <c r="H1702" s="77" t="n">
        <v>54</v>
      </c>
      <c r="I1702" s="77" t="n">
        <v>550</v>
      </c>
      <c r="J1702" s="77" t="n">
        <v>4.67</v>
      </c>
      <c r="K1702" s="78"/>
      <c r="L1702" s="79"/>
      <c r="M1702" s="83"/>
      <c r="O1702" s="81"/>
      <c r="P1702" s="81"/>
      <c r="Q1702" s="0"/>
      <c r="R1702" s="0"/>
      <c r="S1702" s="0"/>
    </row>
    <row r="1703" customFormat="false" ht="12.75" hidden="false" customHeight="false" outlineLevel="0" collapsed="false">
      <c r="A1703" s="72" t="s">
        <v>4008</v>
      </c>
      <c r="B1703" s="73" t="s">
        <v>4009</v>
      </c>
      <c r="C1703" s="73" t="s">
        <v>950</v>
      </c>
      <c r="D1703" s="74" t="n">
        <v>122.204307692308</v>
      </c>
      <c r="E1703" s="75" t="n">
        <v>673</v>
      </c>
      <c r="F1703" s="76" t="s">
        <v>951</v>
      </c>
      <c r="G1703" s="77" t="n">
        <v>800</v>
      </c>
      <c r="H1703" s="77" t="n">
        <v>2000</v>
      </c>
      <c r="I1703" s="77"/>
      <c r="J1703" s="77" t="n">
        <v>7.42</v>
      </c>
      <c r="K1703" s="78"/>
      <c r="L1703" s="79"/>
      <c r="M1703" s="83"/>
      <c r="O1703" s="81"/>
      <c r="P1703" s="81"/>
      <c r="Q1703" s="0"/>
      <c r="R1703" s="0"/>
      <c r="S1703" s="0"/>
    </row>
    <row r="1704" customFormat="false" ht="12.75" hidden="false" customHeight="false" outlineLevel="0" collapsed="false">
      <c r="A1704" s="72" t="s">
        <v>4010</v>
      </c>
      <c r="B1704" s="73" t="s">
        <v>4011</v>
      </c>
      <c r="C1704" s="73" t="s">
        <v>1050</v>
      </c>
      <c r="D1704" s="74" t="n">
        <v>48.1158333333333</v>
      </c>
      <c r="E1704" s="75" t="n">
        <v>674</v>
      </c>
      <c r="F1704" s="76" t="s">
        <v>951</v>
      </c>
      <c r="G1704" s="77"/>
      <c r="H1704" s="77"/>
      <c r="I1704" s="77"/>
      <c r="J1704" s="77" t="n">
        <v>0.924</v>
      </c>
      <c r="K1704" s="78"/>
      <c r="L1704" s="79"/>
      <c r="M1704" s="80"/>
      <c r="O1704" s="81"/>
      <c r="P1704" s="81"/>
      <c r="Q1704" s="0"/>
      <c r="R1704" s="0"/>
      <c r="S1704" s="0"/>
    </row>
    <row r="1705" customFormat="false" ht="12.75" hidden="false" customHeight="false" outlineLevel="0" collapsed="false">
      <c r="A1705" s="72" t="s">
        <v>4012</v>
      </c>
      <c r="B1705" s="82" t="s">
        <v>4013</v>
      </c>
      <c r="C1705" s="73" t="s">
        <v>950</v>
      </c>
      <c r="D1705" s="74" t="n">
        <v>92.5541116751269</v>
      </c>
      <c r="E1705" s="75" t="n">
        <v>672</v>
      </c>
      <c r="F1705" s="76" t="s">
        <v>951</v>
      </c>
      <c r="G1705" s="77" t="n">
        <v>115</v>
      </c>
      <c r="H1705" s="77"/>
      <c r="I1705" s="77"/>
      <c r="J1705" s="77" t="n">
        <v>3.64</v>
      </c>
      <c r="K1705" s="78"/>
      <c r="L1705" s="79"/>
      <c r="M1705" s="83"/>
      <c r="O1705" s="81"/>
      <c r="P1705" s="81"/>
      <c r="Q1705" s="0"/>
      <c r="R1705" s="0"/>
      <c r="S1705" s="0"/>
    </row>
    <row r="1706" customFormat="false" ht="12.75" hidden="false" customHeight="false" outlineLevel="0" collapsed="false">
      <c r="A1706" s="72" t="s">
        <v>4014</v>
      </c>
      <c r="B1706" s="82" t="s">
        <v>4015</v>
      </c>
      <c r="C1706" s="73" t="s">
        <v>950</v>
      </c>
      <c r="D1706" s="74" t="n">
        <v>140.885409090909</v>
      </c>
      <c r="E1706" s="75" t="n">
        <v>673</v>
      </c>
      <c r="F1706" s="76" t="s">
        <v>951</v>
      </c>
      <c r="G1706" s="77" t="n">
        <v>800</v>
      </c>
      <c r="H1706" s="77" t="n">
        <v>2200</v>
      </c>
      <c r="I1706" s="77"/>
      <c r="J1706" s="77" t="n">
        <v>8.74</v>
      </c>
      <c r="K1706" s="78"/>
      <c r="L1706" s="79"/>
      <c r="M1706" s="83"/>
      <c r="O1706" s="81"/>
      <c r="P1706" s="81"/>
      <c r="Q1706" s="0"/>
      <c r="R1706" s="0"/>
      <c r="S1706" s="0"/>
    </row>
    <row r="1707" customFormat="false" ht="12.75" hidden="false" customHeight="false" outlineLevel="0" collapsed="false">
      <c r="A1707" s="72" t="s">
        <v>4016</v>
      </c>
      <c r="B1707" s="82" t="s">
        <v>4017</v>
      </c>
      <c r="C1707" s="73" t="s">
        <v>1050</v>
      </c>
      <c r="D1707" s="74" t="n">
        <v>30.4701052631579</v>
      </c>
      <c r="E1707" s="75" t="n">
        <v>668</v>
      </c>
      <c r="F1707" s="76" t="s">
        <v>951</v>
      </c>
      <c r="G1707" s="77"/>
      <c r="H1707" s="77"/>
      <c r="I1707" s="77"/>
      <c r="J1707" s="77" t="n">
        <v>0.12</v>
      </c>
      <c r="K1707" s="78"/>
      <c r="L1707" s="79"/>
      <c r="M1707" s="83"/>
      <c r="O1707" s="81"/>
      <c r="P1707" s="81"/>
      <c r="Q1707" s="0"/>
      <c r="R1707" s="0"/>
      <c r="S1707" s="0"/>
    </row>
    <row r="1708" customFormat="false" ht="12.75" hidden="false" customHeight="false" outlineLevel="0" collapsed="false">
      <c r="A1708" s="72" t="s">
        <v>4018</v>
      </c>
      <c r="B1708" s="82" t="s">
        <v>4019</v>
      </c>
      <c r="C1708" s="73" t="s">
        <v>950</v>
      </c>
      <c r="D1708" s="74" t="n">
        <v>29.4204918032787</v>
      </c>
      <c r="E1708" s="75" t="n">
        <v>674</v>
      </c>
      <c r="F1708" s="76" t="s">
        <v>951</v>
      </c>
      <c r="G1708" s="77" t="n">
        <v>482.6</v>
      </c>
      <c r="H1708" s="77"/>
      <c r="I1708" s="77"/>
      <c r="J1708" s="77" t="n">
        <v>0.76</v>
      </c>
      <c r="K1708" s="78"/>
      <c r="L1708" s="79"/>
      <c r="M1708" s="83"/>
      <c r="O1708" s="81"/>
      <c r="P1708" s="81"/>
      <c r="Q1708" s="0"/>
      <c r="R1708" s="0"/>
      <c r="S1708" s="0"/>
    </row>
    <row r="1709" customFormat="false" ht="12.75" hidden="false" customHeight="false" outlineLevel="0" collapsed="false">
      <c r="A1709" s="72" t="s">
        <v>4020</v>
      </c>
      <c r="B1709" s="82" t="s">
        <v>4021</v>
      </c>
      <c r="C1709" s="73" t="s">
        <v>950</v>
      </c>
      <c r="D1709" s="74" t="n">
        <v>47.6651006711409</v>
      </c>
      <c r="E1709" s="75" t="n">
        <v>675</v>
      </c>
      <c r="F1709" s="76" t="s">
        <v>951</v>
      </c>
      <c r="G1709" s="77" t="n">
        <v>482.6</v>
      </c>
      <c r="H1709" s="77"/>
      <c r="I1709" s="77"/>
      <c r="J1709" s="77" t="n">
        <v>0.63</v>
      </c>
      <c r="K1709" s="78"/>
      <c r="L1709" s="79"/>
      <c r="M1709" s="83"/>
      <c r="O1709" s="81"/>
      <c r="P1709" s="81"/>
      <c r="Q1709" s="0"/>
      <c r="R1709" s="0"/>
      <c r="S1709" s="0"/>
    </row>
    <row r="1710" customFormat="false" ht="12.75" hidden="false" customHeight="false" outlineLevel="0" collapsed="false">
      <c r="A1710" s="72" t="s">
        <v>4022</v>
      </c>
      <c r="B1710" s="82" t="s">
        <v>4023</v>
      </c>
      <c r="C1710" s="73" t="s">
        <v>950</v>
      </c>
      <c r="D1710" s="74" t="n">
        <v>55.8083333333333</v>
      </c>
      <c r="E1710" s="75" t="n">
        <v>675</v>
      </c>
      <c r="F1710" s="76" t="s">
        <v>951</v>
      </c>
      <c r="G1710" s="77" t="n">
        <v>482.6</v>
      </c>
      <c r="H1710" s="77"/>
      <c r="I1710" s="77"/>
      <c r="J1710" s="77" t="n">
        <v>1.76</v>
      </c>
      <c r="K1710" s="78"/>
      <c r="L1710" s="79"/>
      <c r="M1710" s="83"/>
      <c r="O1710" s="81"/>
      <c r="P1710" s="81"/>
      <c r="Q1710" s="0"/>
      <c r="R1710" s="0"/>
      <c r="S1710" s="0"/>
    </row>
    <row r="1711" customFormat="false" ht="12.75" hidden="false" customHeight="false" outlineLevel="0" collapsed="false">
      <c r="A1711" s="72" t="s">
        <v>4024</v>
      </c>
      <c r="B1711" s="73" t="s">
        <v>4025</v>
      </c>
      <c r="C1711" s="73" t="s">
        <v>950</v>
      </c>
      <c r="D1711" s="74" t="n">
        <v>30.1595744680851</v>
      </c>
      <c r="E1711" s="75" t="n">
        <v>675</v>
      </c>
      <c r="F1711" s="76" t="s">
        <v>951</v>
      </c>
      <c r="G1711" s="77" t="n">
        <v>482.6</v>
      </c>
      <c r="H1711" s="77"/>
      <c r="I1711" s="77" t="n">
        <v>85</v>
      </c>
      <c r="J1711" s="77" t="n">
        <v>1.03</v>
      </c>
      <c r="K1711" s="78"/>
      <c r="L1711" s="79"/>
      <c r="M1711" s="83"/>
      <c r="O1711" s="81"/>
      <c r="P1711" s="81"/>
      <c r="Q1711" s="0"/>
      <c r="R1711" s="0"/>
      <c r="S1711" s="0"/>
    </row>
    <row r="1712" customFormat="false" ht="12.75" hidden="false" customHeight="false" outlineLevel="0" collapsed="false">
      <c r="A1712" s="72" t="s">
        <v>4026</v>
      </c>
      <c r="B1712" s="73" t="s">
        <v>4027</v>
      </c>
      <c r="C1712" s="73" t="s">
        <v>950</v>
      </c>
      <c r="D1712" s="74" t="n">
        <v>26.9982840236686</v>
      </c>
      <c r="E1712" s="75" t="n">
        <v>677</v>
      </c>
      <c r="F1712" s="76" t="s">
        <v>951</v>
      </c>
      <c r="G1712" s="77" t="n">
        <v>482.6</v>
      </c>
      <c r="H1712" s="77"/>
      <c r="I1712" s="77"/>
      <c r="J1712" s="77" t="n">
        <v>0.49</v>
      </c>
      <c r="K1712" s="78"/>
      <c r="L1712" s="79"/>
      <c r="M1712" s="83"/>
      <c r="O1712" s="81"/>
      <c r="P1712" s="81"/>
      <c r="Q1712" s="0"/>
      <c r="R1712" s="0"/>
      <c r="S1712" s="0"/>
    </row>
    <row r="1713" customFormat="false" ht="12.75" hidden="false" customHeight="false" outlineLevel="0" collapsed="false">
      <c r="A1713" s="72" t="s">
        <v>4028</v>
      </c>
      <c r="B1713" s="73" t="s">
        <v>4029</v>
      </c>
      <c r="C1713" s="73" t="s">
        <v>950</v>
      </c>
      <c r="D1713" s="74" t="n">
        <v>29.2598901098901</v>
      </c>
      <c r="E1713" s="75" t="n">
        <v>677</v>
      </c>
      <c r="F1713" s="76" t="s">
        <v>951</v>
      </c>
      <c r="G1713" s="77" t="n">
        <v>482.6</v>
      </c>
      <c r="H1713" s="77"/>
      <c r="I1713" s="77"/>
      <c r="J1713" s="77" t="n">
        <v>0.7</v>
      </c>
      <c r="K1713" s="78"/>
      <c r="L1713" s="79"/>
      <c r="M1713" s="83"/>
      <c r="O1713" s="81"/>
      <c r="P1713" s="81"/>
      <c r="Q1713" s="0"/>
      <c r="R1713" s="0"/>
      <c r="S1713" s="0"/>
    </row>
    <row r="1714" customFormat="false" ht="12.75" hidden="false" customHeight="false" outlineLevel="0" collapsed="false">
      <c r="A1714" s="72" t="s">
        <v>4030</v>
      </c>
      <c r="B1714" s="73" t="s">
        <v>4031</v>
      </c>
      <c r="C1714" s="73" t="s">
        <v>950</v>
      </c>
      <c r="D1714" s="74" t="n">
        <v>143.60570155902</v>
      </c>
      <c r="E1714" s="75" t="n">
        <v>691</v>
      </c>
      <c r="F1714" s="76" t="s">
        <v>951</v>
      </c>
      <c r="G1714" s="77"/>
      <c r="H1714" s="77"/>
      <c r="I1714" s="77"/>
      <c r="J1714" s="77" t="n">
        <v>6.74</v>
      </c>
      <c r="K1714" s="78"/>
      <c r="L1714" s="79"/>
      <c r="M1714" s="80"/>
      <c r="O1714" s="81"/>
      <c r="P1714" s="81"/>
      <c r="Q1714" s="0"/>
      <c r="R1714" s="0"/>
      <c r="S1714" s="0"/>
    </row>
    <row r="1715" customFormat="false" ht="12.75" hidden="false" customHeight="false" outlineLevel="0" collapsed="false">
      <c r="A1715" s="72" t="s">
        <v>4032</v>
      </c>
      <c r="B1715" s="82" t="s">
        <v>4033</v>
      </c>
      <c r="C1715" s="73" t="s">
        <v>950</v>
      </c>
      <c r="D1715" s="74" t="n">
        <v>86.1995918367347</v>
      </c>
      <c r="E1715" s="75"/>
      <c r="F1715" s="76" t="s">
        <v>951</v>
      </c>
      <c r="G1715" s="77" t="n">
        <v>800</v>
      </c>
      <c r="H1715" s="77"/>
      <c r="I1715" s="77" t="n">
        <v>600</v>
      </c>
      <c r="J1715" s="77" t="n">
        <v>4.66</v>
      </c>
      <c r="K1715" s="78"/>
      <c r="L1715" s="79"/>
      <c r="M1715" s="83"/>
      <c r="O1715" s="81"/>
      <c r="P1715" s="81"/>
      <c r="Q1715" s="0"/>
      <c r="R1715" s="0"/>
      <c r="S1715" s="0"/>
    </row>
    <row r="1716" customFormat="false" ht="12.75" hidden="false" customHeight="false" outlineLevel="0" collapsed="false">
      <c r="A1716" s="72" t="s">
        <v>4034</v>
      </c>
      <c r="B1716" s="82" t="s">
        <v>4035</v>
      </c>
      <c r="C1716" s="73" t="s">
        <v>950</v>
      </c>
      <c r="D1716" s="74" t="n">
        <v>149.963673469388</v>
      </c>
      <c r="E1716" s="75" t="n">
        <v>691</v>
      </c>
      <c r="F1716" s="76" t="s">
        <v>951</v>
      </c>
      <c r="G1716" s="77"/>
      <c r="H1716" s="77"/>
      <c r="I1716" s="77"/>
      <c r="J1716" s="77" t="n">
        <v>8.19</v>
      </c>
      <c r="K1716" s="78"/>
      <c r="L1716" s="79"/>
      <c r="M1716" s="83"/>
      <c r="O1716" s="81"/>
      <c r="P1716" s="81"/>
      <c r="Q1716" s="0"/>
      <c r="R1716" s="0"/>
      <c r="S1716" s="0"/>
    </row>
    <row r="1717" customFormat="false" ht="12.75" hidden="false" customHeight="false" outlineLevel="0" collapsed="false">
      <c r="A1717" s="72" t="s">
        <v>4036</v>
      </c>
      <c r="B1717" s="73" t="s">
        <v>4033</v>
      </c>
      <c r="C1717" s="73" t="s">
        <v>950</v>
      </c>
      <c r="D1717" s="74" t="n">
        <v>106.421071428571</v>
      </c>
      <c r="E1717" s="75"/>
      <c r="F1717" s="76" t="s">
        <v>951</v>
      </c>
      <c r="G1717" s="77" t="n">
        <v>800</v>
      </c>
      <c r="H1717" s="77"/>
      <c r="I1717" s="77" t="n">
        <v>800</v>
      </c>
      <c r="J1717" s="77" t="n">
        <v>6.18</v>
      </c>
      <c r="K1717" s="78"/>
      <c r="L1717" s="79"/>
      <c r="M1717" s="80"/>
      <c r="O1717" s="81"/>
      <c r="P1717" s="81"/>
      <c r="Q1717" s="0"/>
      <c r="R1717" s="0"/>
      <c r="S1717" s="0"/>
    </row>
    <row r="1718" customFormat="false" ht="12.75" hidden="false" customHeight="false" outlineLevel="0" collapsed="false">
      <c r="A1718" s="72" t="s">
        <v>4037</v>
      </c>
      <c r="B1718" s="73" t="s">
        <v>4033</v>
      </c>
      <c r="C1718" s="73" t="s">
        <v>950</v>
      </c>
      <c r="D1718" s="74" t="n">
        <v>112.767959183673</v>
      </c>
      <c r="E1718" s="75"/>
      <c r="F1718" s="76" t="s">
        <v>951</v>
      </c>
      <c r="G1718" s="77" t="n">
        <v>600</v>
      </c>
      <c r="H1718" s="77"/>
      <c r="I1718" s="77" t="n">
        <v>1000</v>
      </c>
      <c r="J1718" s="77" t="n">
        <v>5.34</v>
      </c>
      <c r="K1718" s="78"/>
      <c r="L1718" s="79"/>
      <c r="M1718" s="83"/>
      <c r="O1718" s="81"/>
      <c r="P1718" s="81"/>
      <c r="Q1718" s="0"/>
      <c r="R1718" s="0"/>
      <c r="S1718" s="0"/>
    </row>
    <row r="1719" customFormat="false" ht="12.75" hidden="false" customHeight="false" outlineLevel="0" collapsed="false">
      <c r="A1719" s="72" t="s">
        <v>4038</v>
      </c>
      <c r="B1719" s="82" t="s">
        <v>4033</v>
      </c>
      <c r="C1719" s="73" t="s">
        <v>950</v>
      </c>
      <c r="D1719" s="74" t="n">
        <v>130.037397959184</v>
      </c>
      <c r="E1719" s="75"/>
      <c r="F1719" s="76" t="s">
        <v>951</v>
      </c>
      <c r="G1719" s="77" t="n">
        <v>800</v>
      </c>
      <c r="H1719" s="77"/>
      <c r="I1719" s="77" t="n">
        <v>1000</v>
      </c>
      <c r="J1719" s="77" t="n">
        <v>7.46</v>
      </c>
      <c r="K1719" s="78"/>
      <c r="L1719" s="79"/>
      <c r="M1719" s="83"/>
      <c r="O1719" s="81"/>
      <c r="P1719" s="81"/>
      <c r="Q1719" s="0"/>
      <c r="R1719" s="0"/>
      <c r="S1719" s="0"/>
    </row>
    <row r="1720" customFormat="false" ht="12.75" hidden="false" customHeight="false" outlineLevel="0" collapsed="false">
      <c r="A1720" s="72" t="s">
        <v>4039</v>
      </c>
      <c r="B1720" s="82" t="s">
        <v>4033</v>
      </c>
      <c r="C1720" s="73" t="s">
        <v>950</v>
      </c>
      <c r="D1720" s="74" t="n">
        <v>122.214489795918</v>
      </c>
      <c r="E1720" s="75"/>
      <c r="F1720" s="76" t="s">
        <v>951</v>
      </c>
      <c r="G1720" s="77" t="n">
        <v>600</v>
      </c>
      <c r="H1720" s="77"/>
      <c r="I1720" s="77" t="n">
        <v>1200</v>
      </c>
      <c r="J1720" s="77" t="n">
        <v>6.39</v>
      </c>
      <c r="K1720" s="78"/>
      <c r="L1720" s="79"/>
      <c r="M1720" s="83"/>
      <c r="O1720" s="81"/>
      <c r="P1720" s="81"/>
      <c r="Q1720" s="0"/>
      <c r="R1720" s="0"/>
      <c r="S1720" s="0"/>
    </row>
    <row r="1721" customFormat="false" ht="12.75" hidden="false" customHeight="false" outlineLevel="0" collapsed="false">
      <c r="A1721" s="72" t="s">
        <v>4040</v>
      </c>
      <c r="B1721" s="82" t="s">
        <v>4033</v>
      </c>
      <c r="C1721" s="73" t="s">
        <v>950</v>
      </c>
      <c r="D1721" s="74" t="n">
        <v>144.059591836735</v>
      </c>
      <c r="E1721" s="75"/>
      <c r="F1721" s="76" t="s">
        <v>951</v>
      </c>
      <c r="G1721" s="77" t="n">
        <v>800</v>
      </c>
      <c r="H1721" s="77"/>
      <c r="I1721" s="77" t="n">
        <v>1200</v>
      </c>
      <c r="J1721" s="77" t="n">
        <v>9.56</v>
      </c>
      <c r="K1721" s="78"/>
      <c r="L1721" s="79"/>
      <c r="M1721" s="83"/>
      <c r="O1721" s="81"/>
      <c r="P1721" s="81"/>
      <c r="Q1721" s="0"/>
      <c r="R1721" s="0"/>
      <c r="S1721" s="0"/>
    </row>
    <row r="1722" customFormat="false" ht="12.75" hidden="false" customHeight="false" outlineLevel="0" collapsed="false">
      <c r="A1722" s="72" t="s">
        <v>4041</v>
      </c>
      <c r="B1722" s="82" t="s">
        <v>4042</v>
      </c>
      <c r="C1722" s="73" t="s">
        <v>950</v>
      </c>
      <c r="D1722" s="74" t="n">
        <v>39.1145408163265</v>
      </c>
      <c r="E1722" s="75"/>
      <c r="F1722" s="76" t="s">
        <v>951</v>
      </c>
      <c r="G1722" s="77"/>
      <c r="H1722" s="77"/>
      <c r="I1722" s="77"/>
      <c r="J1722" s="77" t="n">
        <v>0.51</v>
      </c>
      <c r="K1722" s="78"/>
      <c r="L1722" s="79"/>
      <c r="M1722" s="83"/>
      <c r="O1722" s="81"/>
      <c r="P1722" s="81"/>
      <c r="Q1722" s="0"/>
      <c r="R1722" s="0"/>
      <c r="S1722" s="0"/>
    </row>
    <row r="1723" customFormat="false" ht="12.75" hidden="false" customHeight="false" outlineLevel="0" collapsed="false">
      <c r="A1723" s="72" t="s">
        <v>4043</v>
      </c>
      <c r="B1723" s="82" t="s">
        <v>4044</v>
      </c>
      <c r="C1723" s="73" t="s">
        <v>1050</v>
      </c>
      <c r="D1723" s="74" t="n">
        <v>62.6108695652174</v>
      </c>
      <c r="E1723" s="75" t="n">
        <v>670</v>
      </c>
      <c r="F1723" s="76" t="s">
        <v>951</v>
      </c>
      <c r="G1723" s="77"/>
      <c r="H1723" s="77"/>
      <c r="I1723" s="77"/>
      <c r="J1723" s="77" t="n">
        <v>1.18</v>
      </c>
      <c r="K1723" s="78"/>
      <c r="L1723" s="79"/>
      <c r="M1723" s="83"/>
      <c r="O1723" s="81"/>
      <c r="P1723" s="81"/>
      <c r="Q1723" s="0"/>
      <c r="R1723" s="0"/>
      <c r="S1723" s="0"/>
    </row>
    <row r="1724" customFormat="false" ht="12.75" hidden="false" customHeight="false" outlineLevel="0" collapsed="false">
      <c r="A1724" s="72" t="s">
        <v>4045</v>
      </c>
      <c r="B1724" s="82" t="s">
        <v>4046</v>
      </c>
      <c r="C1724" s="73" t="s">
        <v>950</v>
      </c>
      <c r="D1724" s="74" t="n">
        <v>28.3306666666667</v>
      </c>
      <c r="E1724" s="75" t="n">
        <v>528</v>
      </c>
      <c r="F1724" s="76" t="s">
        <v>951</v>
      </c>
      <c r="G1724" s="77" t="n">
        <v>800</v>
      </c>
      <c r="H1724" s="77"/>
      <c r="I1724" s="77" t="n">
        <v>600</v>
      </c>
      <c r="J1724" s="77" t="n">
        <v>5.02</v>
      </c>
      <c r="K1724" s="78"/>
      <c r="L1724" s="79"/>
      <c r="M1724" s="83"/>
      <c r="O1724" s="81"/>
      <c r="P1724" s="81"/>
      <c r="Q1724" s="0"/>
      <c r="R1724" s="0"/>
      <c r="S1724" s="0"/>
    </row>
    <row r="1725" customFormat="false" ht="12.75" hidden="false" customHeight="false" outlineLevel="0" collapsed="false">
      <c r="A1725" s="72" t="s">
        <v>4047</v>
      </c>
      <c r="B1725" s="82" t="s">
        <v>4046</v>
      </c>
      <c r="C1725" s="82" t="s">
        <v>950</v>
      </c>
      <c r="D1725" s="74" t="n">
        <v>37.63375</v>
      </c>
      <c r="E1725" s="75" t="n">
        <v>529</v>
      </c>
      <c r="F1725" s="76" t="s">
        <v>951</v>
      </c>
      <c r="G1725" s="77" t="n">
        <v>800</v>
      </c>
      <c r="H1725" s="77"/>
      <c r="I1725" s="77" t="n">
        <v>800</v>
      </c>
      <c r="J1725" s="77" t="n">
        <v>6.69</v>
      </c>
      <c r="K1725" s="78"/>
      <c r="L1725" s="79"/>
      <c r="M1725" s="83"/>
      <c r="O1725" s="81"/>
      <c r="P1725" s="81"/>
      <c r="Q1725" s="0"/>
      <c r="R1725" s="0"/>
      <c r="S1725" s="0"/>
    </row>
    <row r="1726" customFormat="false" ht="12.75" hidden="false" customHeight="false" outlineLevel="0" collapsed="false">
      <c r="A1726" s="72" t="s">
        <v>4048</v>
      </c>
      <c r="B1726" s="82" t="s">
        <v>4046</v>
      </c>
      <c r="C1726" s="82" t="s">
        <v>950</v>
      </c>
      <c r="D1726" s="74" t="n">
        <v>39.114</v>
      </c>
      <c r="E1726" s="75" t="n">
        <v>530</v>
      </c>
      <c r="F1726" s="76" t="s">
        <v>951</v>
      </c>
      <c r="G1726" s="77" t="n">
        <v>600</v>
      </c>
      <c r="H1726" s="77"/>
      <c r="I1726" s="77" t="n">
        <v>1000</v>
      </c>
      <c r="J1726" s="77" t="n">
        <v>5.93</v>
      </c>
      <c r="K1726" s="78"/>
      <c r="L1726" s="79"/>
      <c r="M1726" s="83"/>
      <c r="O1726" s="81"/>
      <c r="P1726" s="81"/>
      <c r="Q1726" s="0"/>
      <c r="R1726" s="0"/>
      <c r="S1726" s="0"/>
    </row>
    <row r="1727" customFormat="false" ht="12.75" hidden="false" customHeight="false" outlineLevel="0" collapsed="false">
      <c r="A1727" s="72" t="s">
        <v>4049</v>
      </c>
      <c r="B1727" s="82" t="s">
        <v>4046</v>
      </c>
      <c r="C1727" s="82" t="s">
        <v>950</v>
      </c>
      <c r="D1727" s="74" t="n">
        <v>47.0844</v>
      </c>
      <c r="E1727" s="75" t="n">
        <v>530</v>
      </c>
      <c r="F1727" s="76" t="s">
        <v>951</v>
      </c>
      <c r="G1727" s="77" t="n">
        <v>800</v>
      </c>
      <c r="H1727" s="77"/>
      <c r="I1727" s="77" t="n">
        <v>1000</v>
      </c>
      <c r="J1727" s="77" t="n">
        <v>8.42</v>
      </c>
      <c r="K1727" s="78"/>
      <c r="L1727" s="79"/>
      <c r="M1727" s="83"/>
      <c r="O1727" s="81"/>
      <c r="P1727" s="81"/>
      <c r="Q1727" s="0"/>
      <c r="R1727" s="0"/>
      <c r="S1727" s="0"/>
    </row>
    <row r="1728" customFormat="false" ht="12.75" hidden="false" customHeight="false" outlineLevel="0" collapsed="false">
      <c r="A1728" s="72" t="s">
        <v>4050</v>
      </c>
      <c r="B1728" s="82" t="s">
        <v>4046</v>
      </c>
      <c r="C1728" s="73" t="s">
        <v>950</v>
      </c>
      <c r="D1728" s="74" t="n">
        <v>47.0844</v>
      </c>
      <c r="E1728" s="75" t="n">
        <v>531</v>
      </c>
      <c r="F1728" s="76" t="s">
        <v>951</v>
      </c>
      <c r="G1728" s="77" t="n">
        <v>600</v>
      </c>
      <c r="H1728" s="77"/>
      <c r="I1728" s="77" t="n">
        <v>1200</v>
      </c>
      <c r="J1728" s="77" t="n">
        <v>6.92</v>
      </c>
      <c r="K1728" s="78"/>
      <c r="L1728" s="79"/>
      <c r="M1728" s="80"/>
      <c r="O1728" s="81"/>
      <c r="P1728" s="81"/>
      <c r="Q1728" s="0"/>
      <c r="R1728" s="0"/>
      <c r="S1728" s="0"/>
    </row>
    <row r="1729" customFormat="false" ht="12.75" hidden="false" customHeight="false" outlineLevel="0" collapsed="false">
      <c r="A1729" s="72" t="s">
        <v>4051</v>
      </c>
      <c r="B1729" s="82" t="s">
        <v>4046</v>
      </c>
      <c r="C1729" s="73" t="s">
        <v>950</v>
      </c>
      <c r="D1729" s="74" t="n">
        <v>56.3874444444445</v>
      </c>
      <c r="E1729" s="75" t="n">
        <v>531</v>
      </c>
      <c r="F1729" s="76" t="s">
        <v>951</v>
      </c>
      <c r="G1729" s="77" t="n">
        <v>800</v>
      </c>
      <c r="H1729" s="77"/>
      <c r="I1729" s="77" t="n">
        <v>1200</v>
      </c>
      <c r="J1729" s="77" t="n">
        <v>9.95</v>
      </c>
      <c r="K1729" s="78"/>
      <c r="L1729" s="79"/>
      <c r="M1729" s="83"/>
      <c r="O1729" s="81"/>
      <c r="P1729" s="81"/>
      <c r="Q1729" s="0"/>
      <c r="R1729" s="0"/>
      <c r="S1729" s="0"/>
    </row>
    <row r="1730" customFormat="false" ht="12.75" hidden="false" customHeight="false" outlineLevel="0" collapsed="false">
      <c r="A1730" s="72" t="s">
        <v>4052</v>
      </c>
      <c r="B1730" s="73" t="s">
        <v>4053</v>
      </c>
      <c r="C1730" s="73" t="s">
        <v>950</v>
      </c>
      <c r="D1730" s="74" t="n">
        <v>1185.23648612946</v>
      </c>
      <c r="E1730" s="75"/>
      <c r="F1730" s="76" t="s">
        <v>951</v>
      </c>
      <c r="G1730" s="77" t="n">
        <v>800</v>
      </c>
      <c r="H1730" s="77" t="n">
        <v>1200</v>
      </c>
      <c r="I1730" s="77" t="n">
        <v>800</v>
      </c>
      <c r="J1730" s="77" t="n">
        <v>60</v>
      </c>
      <c r="K1730" s="78"/>
      <c r="L1730" s="79"/>
      <c r="M1730" s="80"/>
      <c r="O1730" s="81"/>
      <c r="P1730" s="81"/>
      <c r="Q1730" s="0"/>
      <c r="R1730" s="0"/>
      <c r="S1730" s="0"/>
    </row>
    <row r="1731" customFormat="false" ht="12.75" hidden="false" customHeight="false" outlineLevel="0" collapsed="false">
      <c r="A1731" s="72" t="s">
        <v>4054</v>
      </c>
      <c r="B1731" s="73" t="s">
        <v>4055</v>
      </c>
      <c r="C1731" s="73" t="s">
        <v>950</v>
      </c>
      <c r="D1731" s="74" t="n">
        <v>1028.78048706241</v>
      </c>
      <c r="E1731" s="75" t="n">
        <v>92</v>
      </c>
      <c r="F1731" s="76" t="s">
        <v>951</v>
      </c>
      <c r="G1731" s="77" t="n">
        <v>800</v>
      </c>
      <c r="H1731" s="77" t="n">
        <v>1200</v>
      </c>
      <c r="I1731" s="77" t="n">
        <v>800</v>
      </c>
      <c r="J1731" s="77" t="n">
        <v>80.8</v>
      </c>
      <c r="K1731" s="78"/>
      <c r="L1731" s="79"/>
      <c r="M1731" s="83"/>
      <c r="O1731" s="81"/>
      <c r="P1731" s="81"/>
      <c r="Q1731" s="0"/>
      <c r="R1731" s="0"/>
      <c r="S1731" s="0"/>
    </row>
    <row r="1732" customFormat="false" ht="12.75" hidden="false" customHeight="false" outlineLevel="0" collapsed="false">
      <c r="A1732" s="72" t="s">
        <v>4056</v>
      </c>
      <c r="B1732" s="73" t="s">
        <v>4057</v>
      </c>
      <c r="C1732" s="73" t="s">
        <v>950</v>
      </c>
      <c r="D1732" s="74" t="n">
        <v>956.452242225859</v>
      </c>
      <c r="E1732" s="75"/>
      <c r="F1732" s="76" t="s">
        <v>951</v>
      </c>
      <c r="G1732" s="77" t="n">
        <v>800</v>
      </c>
      <c r="H1732" s="77" t="n">
        <v>1200</v>
      </c>
      <c r="I1732" s="77" t="n">
        <v>800</v>
      </c>
      <c r="J1732" s="77" t="n">
        <v>87</v>
      </c>
      <c r="K1732" s="78"/>
      <c r="L1732" s="79"/>
      <c r="M1732" s="80"/>
      <c r="O1732" s="81"/>
      <c r="P1732" s="81"/>
      <c r="Q1732" s="0"/>
      <c r="R1732" s="0"/>
      <c r="S1732" s="0"/>
    </row>
    <row r="1733" customFormat="false" ht="12.75" hidden="false" customHeight="false" outlineLevel="0" collapsed="false">
      <c r="A1733" s="72" t="s">
        <v>4058</v>
      </c>
      <c r="B1733" s="73" t="s">
        <v>4059</v>
      </c>
      <c r="C1733" s="73" t="s">
        <v>950</v>
      </c>
      <c r="D1733" s="74" t="n">
        <v>1028.78048706241</v>
      </c>
      <c r="E1733" s="75"/>
      <c r="F1733" s="76" t="s">
        <v>951</v>
      </c>
      <c r="G1733" s="77" t="n">
        <v>800</v>
      </c>
      <c r="H1733" s="77" t="n">
        <v>1200</v>
      </c>
      <c r="I1733" s="77" t="n">
        <v>800</v>
      </c>
      <c r="J1733" s="77" t="n">
        <v>83.4</v>
      </c>
      <c r="K1733" s="78"/>
      <c r="L1733" s="79"/>
      <c r="M1733" s="83"/>
      <c r="O1733" s="81"/>
      <c r="P1733" s="81"/>
      <c r="Q1733" s="0"/>
      <c r="R1733" s="0"/>
      <c r="S1733" s="0"/>
    </row>
    <row r="1734" customFormat="false" ht="12.75" hidden="false" customHeight="false" outlineLevel="0" collapsed="false">
      <c r="A1734" s="72" t="s">
        <v>4060</v>
      </c>
      <c r="B1734" s="73" t="s">
        <v>4061</v>
      </c>
      <c r="C1734" s="73" t="s">
        <v>950</v>
      </c>
      <c r="D1734" s="74" t="n">
        <v>1377.10375426621</v>
      </c>
      <c r="E1734" s="75"/>
      <c r="F1734" s="76" t="s">
        <v>951</v>
      </c>
      <c r="G1734" s="77" t="n">
        <v>800</v>
      </c>
      <c r="H1734" s="77" t="n">
        <v>1200</v>
      </c>
      <c r="I1734" s="77" t="n">
        <v>800</v>
      </c>
      <c r="J1734" s="77" t="n">
        <v>118.8</v>
      </c>
      <c r="K1734" s="78"/>
      <c r="L1734" s="79"/>
      <c r="M1734" s="83"/>
      <c r="O1734" s="81"/>
      <c r="P1734" s="81"/>
      <c r="Q1734" s="0"/>
      <c r="R1734" s="0"/>
      <c r="S1734" s="0"/>
    </row>
    <row r="1735" customFormat="false" ht="12.75" hidden="false" customHeight="false" outlineLevel="0" collapsed="false">
      <c r="A1735" s="72" t="s">
        <v>4062</v>
      </c>
      <c r="B1735" s="73" t="s">
        <v>4063</v>
      </c>
      <c r="C1735" s="73" t="s">
        <v>950</v>
      </c>
      <c r="D1735" s="74" t="n">
        <v>1185.23648612946</v>
      </c>
      <c r="E1735" s="75"/>
      <c r="F1735" s="76" t="s">
        <v>951</v>
      </c>
      <c r="G1735" s="77" t="n">
        <v>800</v>
      </c>
      <c r="H1735" s="77" t="n">
        <v>1200</v>
      </c>
      <c r="I1735" s="77" t="n">
        <v>800</v>
      </c>
      <c r="J1735" s="77" t="n">
        <v>74</v>
      </c>
      <c r="K1735" s="78"/>
      <c r="L1735" s="79"/>
      <c r="M1735" s="83"/>
      <c r="O1735" s="81"/>
      <c r="P1735" s="81"/>
      <c r="Q1735" s="0"/>
      <c r="R1735" s="0"/>
      <c r="S1735" s="0"/>
    </row>
    <row r="1736" customFormat="false" ht="12.75" hidden="false" customHeight="false" outlineLevel="0" collapsed="false">
      <c r="A1736" s="86" t="s">
        <v>4064</v>
      </c>
      <c r="B1736" s="87" t="s">
        <v>4065</v>
      </c>
      <c r="C1736" s="87" t="s">
        <v>950</v>
      </c>
      <c r="D1736" s="88" t="n">
        <v>665.676</v>
      </c>
      <c r="E1736" s="75"/>
      <c r="F1736" s="76" t="s">
        <v>951</v>
      </c>
      <c r="G1736" s="77" t="n">
        <v>800</v>
      </c>
      <c r="H1736" s="77" t="n">
        <v>1200</v>
      </c>
      <c r="I1736" s="77" t="n">
        <v>800</v>
      </c>
      <c r="J1736" s="77" t="n">
        <v>75.8</v>
      </c>
      <c r="K1736" s="87"/>
      <c r="L1736" s="79"/>
      <c r="M1736" s="83"/>
      <c r="O1736" s="81"/>
      <c r="P1736" s="81"/>
      <c r="Q1736" s="0"/>
      <c r="R1736" s="0"/>
      <c r="S1736" s="0"/>
    </row>
    <row r="1737" customFormat="false" ht="12.75" hidden="false" customHeight="false" outlineLevel="0" collapsed="false">
      <c r="A1737" s="86" t="s">
        <v>4066</v>
      </c>
      <c r="B1737" s="87" t="s">
        <v>4053</v>
      </c>
      <c r="C1737" s="87" t="s">
        <v>950</v>
      </c>
      <c r="D1737" s="88" t="n">
        <v>1225.08849104859</v>
      </c>
      <c r="E1737" s="75" t="n">
        <v>90</v>
      </c>
      <c r="F1737" s="76" t="s">
        <v>951</v>
      </c>
      <c r="G1737" s="77" t="n">
        <v>800</v>
      </c>
      <c r="H1737" s="77" t="n">
        <v>1200</v>
      </c>
      <c r="I1737" s="77" t="n">
        <v>1000</v>
      </c>
      <c r="J1737" s="77" t="n">
        <v>76.8</v>
      </c>
      <c r="K1737" s="87"/>
      <c r="L1737" s="79" t="n">
        <v>0</v>
      </c>
      <c r="M1737" s="83"/>
      <c r="O1737" s="81"/>
      <c r="P1737" s="81"/>
      <c r="Q1737" s="0"/>
      <c r="R1737" s="0"/>
      <c r="S1737" s="0"/>
    </row>
    <row r="1738" customFormat="false" ht="12.75" hidden="false" customHeight="false" outlineLevel="0" collapsed="false">
      <c r="A1738" s="86" t="s">
        <v>4067</v>
      </c>
      <c r="B1738" s="87" t="s">
        <v>4055</v>
      </c>
      <c r="C1738" s="87" t="s">
        <v>950</v>
      </c>
      <c r="D1738" s="88" t="n">
        <v>1067.15648093842</v>
      </c>
      <c r="E1738" s="75" t="n">
        <v>92</v>
      </c>
      <c r="F1738" s="76" t="s">
        <v>951</v>
      </c>
      <c r="G1738" s="77" t="n">
        <v>800</v>
      </c>
      <c r="H1738" s="77" t="n">
        <v>1200</v>
      </c>
      <c r="I1738" s="77" t="n">
        <v>1000</v>
      </c>
      <c r="J1738" s="77" t="n">
        <v>88.4</v>
      </c>
      <c r="K1738" s="87"/>
      <c r="L1738" s="79" t="n">
        <v>0</v>
      </c>
      <c r="M1738" s="83"/>
      <c r="O1738" s="81"/>
      <c r="P1738" s="81"/>
      <c r="Q1738" s="0"/>
      <c r="R1738" s="0"/>
      <c r="S1738" s="0"/>
    </row>
    <row r="1739" customFormat="false" ht="12.75" hidden="false" customHeight="false" outlineLevel="0" collapsed="false">
      <c r="A1739" s="72" t="s">
        <v>4068</v>
      </c>
      <c r="B1739" s="82" t="s">
        <v>4057</v>
      </c>
      <c r="C1739" s="73" t="s">
        <v>950</v>
      </c>
      <c r="D1739" s="74" t="n">
        <v>974.168488745981</v>
      </c>
      <c r="E1739" s="75"/>
      <c r="F1739" s="76" t="s">
        <v>951</v>
      </c>
      <c r="G1739" s="77" t="n">
        <v>800</v>
      </c>
      <c r="H1739" s="77" t="n">
        <v>1200</v>
      </c>
      <c r="I1739" s="77" t="n">
        <v>1000</v>
      </c>
      <c r="J1739" s="77" t="n">
        <v>110.6</v>
      </c>
      <c r="K1739" s="78"/>
      <c r="L1739" s="79"/>
      <c r="M1739" s="80"/>
      <c r="O1739" s="81"/>
      <c r="P1739" s="81"/>
      <c r="Q1739" s="0"/>
      <c r="R1739" s="0"/>
      <c r="S1739" s="0"/>
    </row>
    <row r="1740" customFormat="false" ht="12.75" hidden="false" customHeight="false" outlineLevel="0" collapsed="false">
      <c r="A1740" s="72" t="s">
        <v>4069</v>
      </c>
      <c r="B1740" s="82" t="s">
        <v>4059</v>
      </c>
      <c r="C1740" s="73" t="s">
        <v>950</v>
      </c>
      <c r="D1740" s="74" t="n">
        <v>1067.15648093842</v>
      </c>
      <c r="E1740" s="75"/>
      <c r="F1740" s="76" t="s">
        <v>951</v>
      </c>
      <c r="G1740" s="77" t="n">
        <v>800</v>
      </c>
      <c r="H1740" s="77" t="n">
        <v>1200</v>
      </c>
      <c r="I1740" s="77" t="n">
        <v>1000</v>
      </c>
      <c r="J1740" s="77" t="n">
        <v>0</v>
      </c>
      <c r="K1740" s="78"/>
      <c r="L1740" s="79"/>
      <c r="M1740" s="83"/>
      <c r="O1740" s="81"/>
      <c r="P1740" s="81"/>
      <c r="Q1740" s="0"/>
      <c r="R1740" s="0"/>
      <c r="S1740" s="0"/>
    </row>
    <row r="1741" customFormat="false" ht="12.75" hidden="false" customHeight="false" outlineLevel="0" collapsed="false">
      <c r="A1741" s="72" t="s">
        <v>4070</v>
      </c>
      <c r="B1741" s="82" t="s">
        <v>4061</v>
      </c>
      <c r="C1741" s="73" t="s">
        <v>950</v>
      </c>
      <c r="D1741" s="74" t="n">
        <v>1415.47975663717</v>
      </c>
      <c r="E1741" s="75"/>
      <c r="F1741" s="76" t="s">
        <v>951</v>
      </c>
      <c r="G1741" s="77" t="n">
        <v>800</v>
      </c>
      <c r="H1741" s="77" t="n">
        <v>1200</v>
      </c>
      <c r="I1741" s="77" t="n">
        <v>1000</v>
      </c>
      <c r="J1741" s="77" t="n">
        <v>124</v>
      </c>
      <c r="K1741" s="78"/>
      <c r="L1741" s="79"/>
      <c r="M1741" s="83"/>
      <c r="O1741" s="81"/>
      <c r="P1741" s="81"/>
      <c r="Q1741" s="0"/>
      <c r="R1741" s="0"/>
      <c r="S1741" s="0"/>
    </row>
    <row r="1742" customFormat="false" ht="12.75" hidden="false" customHeight="false" outlineLevel="0" collapsed="false">
      <c r="A1742" s="72" t="s">
        <v>4071</v>
      </c>
      <c r="B1742" s="82" t="s">
        <v>4063</v>
      </c>
      <c r="C1742" s="73" t="s">
        <v>950</v>
      </c>
      <c r="D1742" s="74" t="n">
        <v>1225.08849104859</v>
      </c>
      <c r="E1742" s="75"/>
      <c r="F1742" s="76" t="s">
        <v>951</v>
      </c>
      <c r="G1742" s="77" t="n">
        <v>800</v>
      </c>
      <c r="H1742" s="77" t="n">
        <v>1200</v>
      </c>
      <c r="I1742" s="77" t="n">
        <v>1000</v>
      </c>
      <c r="J1742" s="77" t="n">
        <v>85</v>
      </c>
      <c r="K1742" s="78"/>
      <c r="L1742" s="79"/>
      <c r="M1742" s="83"/>
      <c r="O1742" s="81"/>
      <c r="P1742" s="81"/>
      <c r="Q1742" s="0"/>
      <c r="R1742" s="0"/>
      <c r="S1742" s="0"/>
    </row>
    <row r="1743" customFormat="false" ht="12.75" hidden="false" customHeight="false" outlineLevel="0" collapsed="false">
      <c r="A1743" s="72" t="s">
        <v>4072</v>
      </c>
      <c r="B1743" s="82" t="s">
        <v>4065</v>
      </c>
      <c r="C1743" s="73" t="s">
        <v>950</v>
      </c>
      <c r="D1743" s="74" t="n">
        <v>704.052</v>
      </c>
      <c r="E1743" s="75"/>
      <c r="F1743" s="76" t="s">
        <v>951</v>
      </c>
      <c r="G1743" s="77" t="n">
        <v>800</v>
      </c>
      <c r="H1743" s="77" t="n">
        <v>1200</v>
      </c>
      <c r="I1743" s="77" t="n">
        <v>1000</v>
      </c>
      <c r="J1743" s="77" t="n">
        <v>86.2</v>
      </c>
      <c r="K1743" s="78"/>
      <c r="L1743" s="79" t="n">
        <v>0</v>
      </c>
      <c r="M1743" s="83"/>
      <c r="O1743" s="81"/>
      <c r="P1743" s="81"/>
      <c r="Q1743" s="0"/>
      <c r="R1743" s="0"/>
      <c r="S1743" s="0"/>
    </row>
    <row r="1744" customFormat="false" ht="12.75" hidden="false" customHeight="false" outlineLevel="0" collapsed="false">
      <c r="A1744" s="72" t="s">
        <v>4073</v>
      </c>
      <c r="B1744" s="73" t="s">
        <v>4053</v>
      </c>
      <c r="C1744" s="73" t="s">
        <v>950</v>
      </c>
      <c r="D1744" s="74" t="n">
        <v>1303.31649038462</v>
      </c>
      <c r="E1744" s="75"/>
      <c r="F1744" s="76" t="s">
        <v>951</v>
      </c>
      <c r="G1744" s="77" t="n">
        <v>800</v>
      </c>
      <c r="H1744" s="77" t="n">
        <v>1800</v>
      </c>
      <c r="I1744" s="77" t="n">
        <v>800</v>
      </c>
      <c r="J1744" s="77" t="n">
        <v>86</v>
      </c>
      <c r="K1744" s="78"/>
      <c r="L1744" s="79" t="n">
        <v>0</v>
      </c>
      <c r="M1744" s="80"/>
      <c r="O1744" s="81"/>
      <c r="P1744" s="81"/>
      <c r="Q1744" s="0"/>
      <c r="R1744" s="0"/>
      <c r="S1744" s="0"/>
    </row>
    <row r="1745" customFormat="false" ht="12.75" hidden="false" customHeight="false" outlineLevel="0" collapsed="false">
      <c r="A1745" s="72" t="s">
        <v>4074</v>
      </c>
      <c r="B1745" s="82" t="s">
        <v>4055</v>
      </c>
      <c r="C1745" s="73" t="s">
        <v>950</v>
      </c>
      <c r="D1745" s="74" t="n">
        <v>1145.38448087432</v>
      </c>
      <c r="E1745" s="75" t="n">
        <v>92</v>
      </c>
      <c r="F1745" s="76" t="s">
        <v>951</v>
      </c>
      <c r="G1745" s="77" t="n">
        <v>800</v>
      </c>
      <c r="H1745" s="77" t="n">
        <v>1800</v>
      </c>
      <c r="I1745" s="77" t="n">
        <v>800</v>
      </c>
      <c r="J1745" s="77" t="n">
        <v>98</v>
      </c>
      <c r="K1745" s="78"/>
      <c r="L1745" s="79"/>
      <c r="M1745" s="80"/>
      <c r="O1745" s="81"/>
      <c r="P1745" s="81"/>
      <c r="Q1745" s="0"/>
      <c r="R1745" s="0"/>
      <c r="S1745" s="0"/>
    </row>
    <row r="1746" customFormat="false" ht="12.75" hidden="false" customHeight="false" outlineLevel="0" collapsed="false">
      <c r="A1746" s="86" t="s">
        <v>4075</v>
      </c>
      <c r="B1746" s="87" t="s">
        <v>4057</v>
      </c>
      <c r="C1746" s="87" t="s">
        <v>950</v>
      </c>
      <c r="D1746" s="88" t="n">
        <v>1050.91624441133</v>
      </c>
      <c r="E1746" s="75"/>
      <c r="F1746" s="76" t="s">
        <v>951</v>
      </c>
      <c r="G1746" s="77" t="n">
        <v>800</v>
      </c>
      <c r="H1746" s="77" t="n">
        <v>1800</v>
      </c>
      <c r="I1746" s="77" t="n">
        <v>800</v>
      </c>
      <c r="J1746" s="77" t="n">
        <v>120.4</v>
      </c>
      <c r="K1746" s="87"/>
      <c r="L1746" s="79"/>
      <c r="M1746" s="80"/>
      <c r="O1746" s="81"/>
      <c r="P1746" s="81"/>
      <c r="Q1746" s="0"/>
      <c r="R1746" s="0"/>
      <c r="S1746" s="0"/>
    </row>
    <row r="1747" customFormat="false" ht="12.75" hidden="false" customHeight="false" outlineLevel="0" collapsed="false">
      <c r="A1747" s="72" t="s">
        <v>4076</v>
      </c>
      <c r="B1747" s="82" t="s">
        <v>4059</v>
      </c>
      <c r="C1747" s="73" t="s">
        <v>950</v>
      </c>
      <c r="D1747" s="74" t="n">
        <v>1145.38448087432</v>
      </c>
      <c r="E1747" s="75"/>
      <c r="F1747" s="76" t="s">
        <v>951</v>
      </c>
      <c r="G1747" s="77" t="n">
        <v>800</v>
      </c>
      <c r="H1747" s="77" t="n">
        <v>1800</v>
      </c>
      <c r="I1747" s="77" t="n">
        <v>800</v>
      </c>
      <c r="J1747" s="77" t="n">
        <v>101.5</v>
      </c>
      <c r="K1747" s="78"/>
      <c r="L1747" s="79"/>
      <c r="M1747" s="83"/>
      <c r="O1747" s="81"/>
      <c r="P1747" s="81"/>
      <c r="Q1747" s="0"/>
      <c r="R1747" s="0"/>
      <c r="S1747" s="0"/>
    </row>
    <row r="1748" customFormat="false" ht="12.75" hidden="false" customHeight="false" outlineLevel="0" collapsed="false">
      <c r="A1748" s="86" t="s">
        <v>4077</v>
      </c>
      <c r="B1748" s="87" t="s">
        <v>4061</v>
      </c>
      <c r="C1748" s="87" t="s">
        <v>950</v>
      </c>
      <c r="D1748" s="88" t="n">
        <v>1493.70775681342</v>
      </c>
      <c r="E1748" s="75"/>
      <c r="F1748" s="76" t="s">
        <v>951</v>
      </c>
      <c r="G1748" s="77" t="n">
        <v>800</v>
      </c>
      <c r="H1748" s="77" t="n">
        <v>1800</v>
      </c>
      <c r="I1748" s="77" t="n">
        <v>800</v>
      </c>
      <c r="J1748" s="77" t="n">
        <v>152.4</v>
      </c>
      <c r="K1748" s="87"/>
      <c r="L1748" s="79"/>
      <c r="M1748" s="80"/>
      <c r="O1748" s="81"/>
      <c r="P1748" s="81"/>
      <c r="Q1748" s="0"/>
      <c r="R1748" s="0"/>
      <c r="S1748" s="0"/>
    </row>
    <row r="1749" customFormat="false" ht="12.75" hidden="false" customHeight="false" outlineLevel="0" collapsed="false">
      <c r="A1749" s="72" t="s">
        <v>4078</v>
      </c>
      <c r="B1749" s="82" t="s">
        <v>4063</v>
      </c>
      <c r="C1749" s="73" t="s">
        <v>950</v>
      </c>
      <c r="D1749" s="74" t="n">
        <v>1303.31649038462</v>
      </c>
      <c r="E1749" s="75"/>
      <c r="F1749" s="76" t="s">
        <v>951</v>
      </c>
      <c r="G1749" s="77" t="n">
        <v>800</v>
      </c>
      <c r="H1749" s="77" t="n">
        <v>1800</v>
      </c>
      <c r="I1749" s="77" t="n">
        <v>800</v>
      </c>
      <c r="J1749" s="77" t="n">
        <v>88</v>
      </c>
      <c r="K1749" s="78"/>
      <c r="L1749" s="79"/>
      <c r="M1749" s="83"/>
      <c r="O1749" s="81"/>
      <c r="P1749" s="81"/>
      <c r="Q1749" s="0"/>
      <c r="R1749" s="0"/>
      <c r="S1749" s="0"/>
    </row>
    <row r="1750" customFormat="false" ht="12.75" hidden="false" customHeight="false" outlineLevel="0" collapsed="false">
      <c r="A1750" s="86" t="s">
        <v>4079</v>
      </c>
      <c r="B1750" s="87" t="s">
        <v>4065</v>
      </c>
      <c r="C1750" s="87" t="s">
        <v>950</v>
      </c>
      <c r="D1750" s="88" t="n">
        <v>783.756</v>
      </c>
      <c r="E1750" s="75"/>
      <c r="F1750" s="76" t="s">
        <v>951</v>
      </c>
      <c r="G1750" s="77" t="n">
        <v>800</v>
      </c>
      <c r="H1750" s="77" t="n">
        <v>1800</v>
      </c>
      <c r="I1750" s="77" t="n">
        <v>800</v>
      </c>
      <c r="J1750" s="77" t="n">
        <v>102.8</v>
      </c>
      <c r="K1750" s="87"/>
      <c r="L1750" s="79"/>
      <c r="M1750" s="80"/>
      <c r="O1750" s="81"/>
      <c r="P1750" s="81"/>
      <c r="Q1750" s="0"/>
      <c r="R1750" s="0"/>
      <c r="S1750" s="0"/>
    </row>
    <row r="1751" customFormat="false" ht="12.75" hidden="false" customHeight="false" outlineLevel="0" collapsed="false">
      <c r="A1751" s="72" t="s">
        <v>4080</v>
      </c>
      <c r="B1751" s="82" t="s">
        <v>4053</v>
      </c>
      <c r="C1751" s="73" t="s">
        <v>950</v>
      </c>
      <c r="D1751" s="74" t="n">
        <v>1316.59624256837</v>
      </c>
      <c r="E1751" s="75"/>
      <c r="F1751" s="76" t="s">
        <v>951</v>
      </c>
      <c r="G1751" s="77" t="n">
        <v>800</v>
      </c>
      <c r="H1751" s="77" t="n">
        <v>2000</v>
      </c>
      <c r="I1751" s="77" t="n">
        <v>600</v>
      </c>
      <c r="J1751" s="77" t="n">
        <v>86.8</v>
      </c>
      <c r="K1751" s="78"/>
      <c r="L1751" s="79"/>
      <c r="M1751" s="83"/>
      <c r="O1751" s="81"/>
      <c r="P1751" s="81"/>
      <c r="Q1751" s="0"/>
      <c r="R1751" s="0"/>
      <c r="S1751" s="0"/>
    </row>
    <row r="1752" customFormat="false" ht="12.75" hidden="false" customHeight="false" outlineLevel="0" collapsed="false">
      <c r="A1752" s="86" t="s">
        <v>4081</v>
      </c>
      <c r="B1752" s="87" t="s">
        <v>4055</v>
      </c>
      <c r="C1752" s="87" t="s">
        <v>950</v>
      </c>
      <c r="D1752" s="88" t="n">
        <v>1161.61624831309</v>
      </c>
      <c r="E1752" s="75" t="n">
        <v>93</v>
      </c>
      <c r="F1752" s="76" t="s">
        <v>951</v>
      </c>
      <c r="G1752" s="77" t="n">
        <v>800</v>
      </c>
      <c r="H1752" s="77" t="n">
        <v>2000</v>
      </c>
      <c r="I1752" s="77" t="n">
        <v>600</v>
      </c>
      <c r="J1752" s="77" t="n">
        <v>100.2</v>
      </c>
      <c r="K1752" s="87"/>
      <c r="L1752" s="79"/>
      <c r="M1752" s="80"/>
      <c r="O1752" s="81"/>
      <c r="P1752" s="81"/>
      <c r="Q1752" s="0"/>
      <c r="R1752" s="0"/>
      <c r="S1752" s="0"/>
    </row>
    <row r="1753" customFormat="false" ht="12.75" hidden="false" customHeight="false" outlineLevel="0" collapsed="false">
      <c r="A1753" s="72" t="s">
        <v>4082</v>
      </c>
      <c r="B1753" s="82" t="s">
        <v>4057</v>
      </c>
      <c r="C1753" s="73" t="s">
        <v>950</v>
      </c>
      <c r="D1753" s="74" t="n">
        <v>1049.436</v>
      </c>
      <c r="E1753" s="75"/>
      <c r="F1753" s="76" t="s">
        <v>951</v>
      </c>
      <c r="G1753" s="77" t="n">
        <v>800</v>
      </c>
      <c r="H1753" s="77" t="n">
        <v>2000</v>
      </c>
      <c r="I1753" s="77" t="n">
        <v>600</v>
      </c>
      <c r="J1753" s="77" t="n">
        <v>120</v>
      </c>
      <c r="K1753" s="78"/>
      <c r="L1753" s="79"/>
      <c r="M1753" s="83"/>
      <c r="O1753" s="81"/>
      <c r="P1753" s="81"/>
      <c r="Q1753" s="0"/>
      <c r="R1753" s="0"/>
      <c r="S1753" s="0"/>
    </row>
    <row r="1754" customFormat="false" ht="12.75" hidden="false" customHeight="false" outlineLevel="0" collapsed="false">
      <c r="A1754" s="72" t="s">
        <v>4083</v>
      </c>
      <c r="B1754" s="82" t="s">
        <v>4059</v>
      </c>
      <c r="C1754" s="73" t="s">
        <v>950</v>
      </c>
      <c r="D1754" s="74" t="n">
        <v>1161.61624831309</v>
      </c>
      <c r="E1754" s="75"/>
      <c r="F1754" s="76" t="s">
        <v>951</v>
      </c>
      <c r="G1754" s="77" t="n">
        <v>800</v>
      </c>
      <c r="H1754" s="77" t="n">
        <v>2000</v>
      </c>
      <c r="I1754" s="77" t="n">
        <v>600</v>
      </c>
      <c r="J1754" s="77" t="n">
        <v>109.2</v>
      </c>
      <c r="K1754" s="78"/>
      <c r="L1754" s="79"/>
      <c r="M1754" s="83"/>
      <c r="O1754" s="81"/>
      <c r="P1754" s="81"/>
      <c r="Q1754" s="0"/>
      <c r="R1754" s="0"/>
      <c r="S1754" s="0"/>
    </row>
    <row r="1755" customFormat="false" ht="12.75" hidden="false" customHeight="false" outlineLevel="0" collapsed="false">
      <c r="A1755" s="72" t="s">
        <v>4084</v>
      </c>
      <c r="B1755" s="82" t="s">
        <v>4061</v>
      </c>
      <c r="C1755" s="73" t="s">
        <v>950</v>
      </c>
      <c r="D1755" s="74" t="n">
        <v>1508.46350986501</v>
      </c>
      <c r="E1755" s="75"/>
      <c r="F1755" s="76" t="s">
        <v>951</v>
      </c>
      <c r="G1755" s="77" t="n">
        <v>800</v>
      </c>
      <c r="H1755" s="77" t="n">
        <v>2000</v>
      </c>
      <c r="I1755" s="77" t="n">
        <v>600</v>
      </c>
      <c r="J1755" s="77" t="n">
        <v>143.5</v>
      </c>
      <c r="K1755" s="78"/>
      <c r="L1755" s="79"/>
      <c r="M1755" s="80"/>
      <c r="O1755" s="81"/>
      <c r="P1755" s="81"/>
      <c r="Q1755" s="0"/>
      <c r="R1755" s="0"/>
      <c r="S1755" s="0"/>
    </row>
    <row r="1756" customFormat="false" ht="12.75" hidden="false" customHeight="false" outlineLevel="0" collapsed="false">
      <c r="A1756" s="72" t="s">
        <v>4085</v>
      </c>
      <c r="B1756" s="82" t="s">
        <v>4063</v>
      </c>
      <c r="C1756" s="73" t="s">
        <v>950</v>
      </c>
      <c r="D1756" s="74" t="n">
        <v>1316.59624256837</v>
      </c>
      <c r="E1756" s="75"/>
      <c r="F1756" s="76" t="s">
        <v>951</v>
      </c>
      <c r="G1756" s="77" t="n">
        <v>800</v>
      </c>
      <c r="H1756" s="77" t="n">
        <v>2000</v>
      </c>
      <c r="I1756" s="77" t="n">
        <v>600</v>
      </c>
      <c r="J1756" s="77" t="n">
        <v>85</v>
      </c>
      <c r="K1756" s="78"/>
      <c r="L1756" s="79"/>
      <c r="M1756" s="83"/>
      <c r="O1756" s="81"/>
      <c r="P1756" s="81"/>
      <c r="Q1756" s="0"/>
      <c r="R1756" s="0"/>
      <c r="S1756" s="0"/>
    </row>
    <row r="1757" customFormat="false" ht="12.75" hidden="false" customHeight="false" outlineLevel="0" collapsed="false">
      <c r="A1757" s="72" t="s">
        <v>4086</v>
      </c>
      <c r="B1757" s="82" t="s">
        <v>4065</v>
      </c>
      <c r="C1757" s="73" t="s">
        <v>950</v>
      </c>
      <c r="D1757" s="74" t="n">
        <v>785.23624750499</v>
      </c>
      <c r="E1757" s="75"/>
      <c r="F1757" s="76" t="s">
        <v>951</v>
      </c>
      <c r="G1757" s="77" t="n">
        <v>800</v>
      </c>
      <c r="H1757" s="77" t="n">
        <v>2000</v>
      </c>
      <c r="I1757" s="77" t="n">
        <v>600</v>
      </c>
      <c r="J1757" s="77" t="n">
        <v>94</v>
      </c>
      <c r="K1757" s="78"/>
      <c r="L1757" s="79"/>
      <c r="M1757" s="83"/>
      <c r="O1757" s="81"/>
      <c r="P1757" s="81"/>
      <c r="Q1757" s="0"/>
      <c r="R1757" s="0"/>
      <c r="S1757" s="0"/>
    </row>
    <row r="1758" customFormat="false" ht="12.75" hidden="false" customHeight="false" outlineLevel="0" collapsed="false">
      <c r="A1758" s="72" t="s">
        <v>4087</v>
      </c>
      <c r="B1758" s="82" t="s">
        <v>4053</v>
      </c>
      <c r="C1758" s="73" t="s">
        <v>950</v>
      </c>
      <c r="D1758" s="74" t="n">
        <v>1356.4482448037</v>
      </c>
      <c r="E1758" s="75"/>
      <c r="F1758" s="76" t="s">
        <v>951</v>
      </c>
      <c r="G1758" s="77" t="n">
        <v>800</v>
      </c>
      <c r="H1758" s="77" t="n">
        <v>2000</v>
      </c>
      <c r="I1758" s="77" t="n">
        <v>800</v>
      </c>
      <c r="J1758" s="77" t="n">
        <v>87</v>
      </c>
      <c r="K1758" s="78"/>
      <c r="L1758" s="79"/>
      <c r="M1758" s="83"/>
      <c r="O1758" s="81"/>
      <c r="P1758" s="81"/>
      <c r="Q1758" s="0"/>
      <c r="R1758" s="0"/>
      <c r="S1758" s="0"/>
    </row>
    <row r="1759" customFormat="false" ht="12.75" hidden="false" customHeight="false" outlineLevel="0" collapsed="false">
      <c r="A1759" s="72" t="s">
        <v>4088</v>
      </c>
      <c r="B1759" s="82" t="s">
        <v>4055</v>
      </c>
      <c r="C1759" s="73" t="s">
        <v>950</v>
      </c>
      <c r="D1759" s="74" t="n">
        <v>1198.51624020888</v>
      </c>
      <c r="E1759" s="75" t="n">
        <v>93</v>
      </c>
      <c r="F1759" s="76" t="s">
        <v>951</v>
      </c>
      <c r="G1759" s="77" t="n">
        <v>800</v>
      </c>
      <c r="H1759" s="77" t="n">
        <v>2000</v>
      </c>
      <c r="I1759" s="77" t="n">
        <v>800</v>
      </c>
      <c r="J1759" s="77" t="n">
        <v>107</v>
      </c>
      <c r="K1759" s="78"/>
      <c r="L1759" s="79" t="n">
        <v>0</v>
      </c>
      <c r="M1759" s="83"/>
      <c r="O1759" s="81"/>
      <c r="P1759" s="81"/>
      <c r="Q1759" s="0"/>
      <c r="R1759" s="0"/>
      <c r="S1759" s="0"/>
    </row>
    <row r="1760" customFormat="false" ht="12.75" hidden="false" customHeight="false" outlineLevel="0" collapsed="false">
      <c r="A1760" s="72" t="s">
        <v>4089</v>
      </c>
      <c r="B1760" s="82" t="s">
        <v>4057</v>
      </c>
      <c r="C1760" s="73" t="s">
        <v>950</v>
      </c>
      <c r="D1760" s="74" t="n">
        <v>1107.00848656294</v>
      </c>
      <c r="E1760" s="75"/>
      <c r="F1760" s="76" t="s">
        <v>951</v>
      </c>
      <c r="G1760" s="77" t="n">
        <v>800</v>
      </c>
      <c r="H1760" s="77" t="n">
        <v>2000</v>
      </c>
      <c r="I1760" s="77" t="n">
        <v>800</v>
      </c>
      <c r="J1760" s="77" t="n">
        <v>128</v>
      </c>
      <c r="K1760" s="78"/>
      <c r="L1760" s="79" t="n">
        <v>0</v>
      </c>
      <c r="M1760" s="80"/>
      <c r="O1760" s="81"/>
      <c r="P1760" s="81"/>
      <c r="Q1760" s="0"/>
      <c r="R1760" s="0"/>
      <c r="S1760" s="0"/>
    </row>
    <row r="1761" customFormat="false" ht="12.75" hidden="false" customHeight="false" outlineLevel="0" collapsed="false">
      <c r="A1761" s="72" t="s">
        <v>4090</v>
      </c>
      <c r="B1761" s="82" t="s">
        <v>4059</v>
      </c>
      <c r="C1761" s="73" t="s">
        <v>950</v>
      </c>
      <c r="D1761" s="74" t="n">
        <v>1198.51624020888</v>
      </c>
      <c r="E1761" s="75"/>
      <c r="F1761" s="76" t="s">
        <v>951</v>
      </c>
      <c r="G1761" s="77" t="n">
        <v>800</v>
      </c>
      <c r="H1761" s="77" t="n">
        <v>2000</v>
      </c>
      <c r="I1761" s="77" t="n">
        <v>800</v>
      </c>
      <c r="J1761" s="77" t="n">
        <v>110.4</v>
      </c>
      <c r="K1761" s="78"/>
      <c r="L1761" s="79" t="n">
        <v>0</v>
      </c>
      <c r="M1761" s="83"/>
      <c r="O1761" s="81"/>
      <c r="P1761" s="81"/>
      <c r="Q1761" s="0"/>
      <c r="R1761" s="0"/>
      <c r="S1761" s="0"/>
    </row>
    <row r="1762" customFormat="false" ht="12.75" hidden="false" customHeight="false" outlineLevel="0" collapsed="false">
      <c r="A1762" s="72" t="s">
        <v>4091</v>
      </c>
      <c r="B1762" s="82" t="s">
        <v>4061</v>
      </c>
      <c r="C1762" s="73" t="s">
        <v>950</v>
      </c>
      <c r="D1762" s="74" t="n">
        <v>1546.83951417004</v>
      </c>
      <c r="E1762" s="75"/>
      <c r="F1762" s="76" t="s">
        <v>951</v>
      </c>
      <c r="G1762" s="77" t="n">
        <v>800</v>
      </c>
      <c r="H1762" s="77" t="n">
        <v>2000</v>
      </c>
      <c r="I1762" s="77" t="n">
        <v>800</v>
      </c>
      <c r="J1762" s="77" t="n">
        <v>163</v>
      </c>
      <c r="K1762" s="78"/>
      <c r="L1762" s="79" t="n">
        <v>0</v>
      </c>
      <c r="M1762" s="83"/>
      <c r="O1762" s="81"/>
      <c r="P1762" s="81"/>
      <c r="Q1762" s="0"/>
      <c r="R1762" s="0"/>
      <c r="S1762" s="0"/>
    </row>
    <row r="1763" customFormat="false" ht="12.75" hidden="false" customHeight="false" outlineLevel="0" collapsed="false">
      <c r="A1763" s="72" t="s">
        <v>4092</v>
      </c>
      <c r="B1763" s="82" t="s">
        <v>4093</v>
      </c>
      <c r="C1763" s="73" t="s">
        <v>950</v>
      </c>
      <c r="D1763" s="74" t="n">
        <v>1507.00449064449</v>
      </c>
      <c r="E1763" s="75"/>
      <c r="F1763" s="76" t="s">
        <v>951</v>
      </c>
      <c r="G1763" s="77" t="n">
        <v>800</v>
      </c>
      <c r="H1763" s="77" t="n">
        <v>2000</v>
      </c>
      <c r="I1763" s="77" t="n">
        <v>800</v>
      </c>
      <c r="J1763" s="77" t="n">
        <v>160</v>
      </c>
      <c r="K1763" s="78"/>
      <c r="L1763" s="79" t="n">
        <v>0</v>
      </c>
      <c r="M1763" s="83"/>
      <c r="O1763" s="81"/>
      <c r="P1763" s="81"/>
      <c r="Q1763" s="0"/>
      <c r="R1763" s="0"/>
      <c r="S1763" s="0"/>
    </row>
    <row r="1764" customFormat="false" ht="12.75" hidden="false" customHeight="false" outlineLevel="0" collapsed="false">
      <c r="A1764" s="72" t="s">
        <v>4094</v>
      </c>
      <c r="B1764" s="82" t="s">
        <v>4063</v>
      </c>
      <c r="C1764" s="73" t="s">
        <v>950</v>
      </c>
      <c r="D1764" s="74" t="n">
        <v>1356.4482448037</v>
      </c>
      <c r="E1764" s="75"/>
      <c r="F1764" s="76" t="s">
        <v>951</v>
      </c>
      <c r="G1764" s="77" t="n">
        <v>800</v>
      </c>
      <c r="H1764" s="77" t="n">
        <v>2000</v>
      </c>
      <c r="I1764" s="77" t="n">
        <v>800</v>
      </c>
      <c r="J1764" s="77" t="n">
        <v>92.6</v>
      </c>
      <c r="K1764" s="78"/>
      <c r="L1764" s="79" t="n">
        <v>0</v>
      </c>
      <c r="M1764" s="83"/>
      <c r="O1764" s="81"/>
      <c r="P1764" s="81"/>
      <c r="Q1764" s="0"/>
      <c r="R1764" s="0"/>
      <c r="S1764" s="0"/>
    </row>
    <row r="1765" customFormat="false" ht="12.75" hidden="false" customHeight="false" outlineLevel="0" collapsed="false">
      <c r="A1765" s="72" t="s">
        <v>4095</v>
      </c>
      <c r="B1765" s="82" t="s">
        <v>4065</v>
      </c>
      <c r="C1765" s="73" t="s">
        <v>950</v>
      </c>
      <c r="D1765" s="74" t="n">
        <v>857.56449725777</v>
      </c>
      <c r="E1765" s="75"/>
      <c r="F1765" s="76" t="s">
        <v>951</v>
      </c>
      <c r="G1765" s="77" t="n">
        <v>800</v>
      </c>
      <c r="H1765" s="77" t="n">
        <v>2000</v>
      </c>
      <c r="I1765" s="77" t="n">
        <v>800</v>
      </c>
      <c r="J1765" s="77" t="n">
        <v>100</v>
      </c>
      <c r="K1765" s="78"/>
      <c r="L1765" s="79" t="n">
        <v>0</v>
      </c>
      <c r="M1765" s="83"/>
      <c r="O1765" s="81"/>
      <c r="P1765" s="81"/>
      <c r="Q1765" s="0"/>
      <c r="R1765" s="0"/>
      <c r="S1765" s="0"/>
    </row>
    <row r="1766" customFormat="false" ht="12.75" hidden="false" customHeight="false" outlineLevel="0" collapsed="false">
      <c r="A1766" s="72" t="s">
        <v>4096</v>
      </c>
      <c r="B1766" s="82" t="s">
        <v>4053</v>
      </c>
      <c r="C1766" s="73" t="s">
        <v>950</v>
      </c>
      <c r="D1766" s="74" t="n">
        <v>1340.21224299065</v>
      </c>
      <c r="E1766" s="75" t="n">
        <v>90</v>
      </c>
      <c r="F1766" s="76" t="s">
        <v>951</v>
      </c>
      <c r="G1766" s="77" t="n">
        <v>600</v>
      </c>
      <c r="H1766" s="77" t="n">
        <v>2000</v>
      </c>
      <c r="I1766" s="77" t="n">
        <v>1000</v>
      </c>
      <c r="J1766" s="77" t="n">
        <v>86.8</v>
      </c>
      <c r="K1766" s="78"/>
      <c r="L1766" s="79" t="n">
        <v>0</v>
      </c>
      <c r="M1766" s="80"/>
      <c r="O1766" s="81"/>
      <c r="P1766" s="81"/>
      <c r="Q1766" s="0"/>
      <c r="R1766" s="0"/>
      <c r="S1766" s="0"/>
    </row>
    <row r="1767" customFormat="false" ht="12.75" hidden="false" customHeight="false" outlineLevel="0" collapsed="false">
      <c r="A1767" s="72" t="s">
        <v>4097</v>
      </c>
      <c r="B1767" s="82" t="s">
        <v>4055</v>
      </c>
      <c r="C1767" s="73" t="s">
        <v>950</v>
      </c>
      <c r="D1767" s="74" t="n">
        <v>1183.75624338624</v>
      </c>
      <c r="E1767" s="75" t="n">
        <v>92</v>
      </c>
      <c r="F1767" s="76" t="s">
        <v>951</v>
      </c>
      <c r="G1767" s="77" t="n">
        <v>600</v>
      </c>
      <c r="H1767" s="77" t="n">
        <v>2000</v>
      </c>
      <c r="I1767" s="77" t="n">
        <v>1000</v>
      </c>
      <c r="J1767" s="77" t="n">
        <v>98.6</v>
      </c>
      <c r="K1767" s="78"/>
      <c r="L1767" s="79" t="n">
        <v>0</v>
      </c>
      <c r="M1767" s="83"/>
      <c r="O1767" s="81"/>
      <c r="P1767" s="81"/>
      <c r="Q1767" s="0"/>
      <c r="R1767" s="0"/>
      <c r="S1767" s="0"/>
    </row>
    <row r="1768" customFormat="false" ht="12.75" hidden="false" customHeight="false" outlineLevel="0" collapsed="false">
      <c r="A1768" s="72" t="s">
        <v>4098</v>
      </c>
      <c r="B1768" s="82" t="s">
        <v>4057</v>
      </c>
      <c r="C1768" s="73" t="s">
        <v>950</v>
      </c>
      <c r="D1768" s="74" t="n">
        <v>1065.67624082232</v>
      </c>
      <c r="E1768" s="75"/>
      <c r="F1768" s="76" t="s">
        <v>951</v>
      </c>
      <c r="G1768" s="77" t="n">
        <v>600</v>
      </c>
      <c r="H1768" s="77" t="n">
        <v>2000</v>
      </c>
      <c r="I1768" s="77" t="n">
        <v>1000</v>
      </c>
      <c r="J1768" s="77" t="n">
        <v>112</v>
      </c>
      <c r="K1768" s="78"/>
      <c r="L1768" s="79" t="n">
        <v>0</v>
      </c>
      <c r="M1768" s="83"/>
      <c r="O1768" s="81"/>
      <c r="P1768" s="81"/>
      <c r="Q1768" s="0"/>
      <c r="R1768" s="0"/>
      <c r="S1768" s="0"/>
    </row>
    <row r="1769" customFormat="false" ht="12.75" hidden="false" customHeight="false" outlineLevel="0" collapsed="false">
      <c r="A1769" s="72" t="s">
        <v>4099</v>
      </c>
      <c r="B1769" s="82" t="s">
        <v>4059</v>
      </c>
      <c r="C1769" s="73" t="s">
        <v>950</v>
      </c>
      <c r="D1769" s="74" t="n">
        <v>1183.75624338624</v>
      </c>
      <c r="E1769" s="75"/>
      <c r="F1769" s="76" t="s">
        <v>951</v>
      </c>
      <c r="G1769" s="77" t="n">
        <v>600</v>
      </c>
      <c r="H1769" s="77" t="n">
        <v>2000</v>
      </c>
      <c r="I1769" s="77" t="n">
        <v>1000</v>
      </c>
      <c r="J1769" s="77" t="n">
        <v>96</v>
      </c>
      <c r="K1769" s="78"/>
      <c r="L1769" s="79" t="n">
        <v>0</v>
      </c>
      <c r="M1769" s="83"/>
      <c r="O1769" s="81"/>
      <c r="P1769" s="81"/>
      <c r="Q1769" s="0"/>
      <c r="R1769" s="0"/>
      <c r="S1769" s="0"/>
    </row>
    <row r="1770" customFormat="false" ht="12.75" hidden="false" customHeight="false" outlineLevel="0" collapsed="false">
      <c r="A1770" s="72" t="s">
        <v>4100</v>
      </c>
      <c r="B1770" s="82" t="s">
        <v>4061</v>
      </c>
      <c r="C1770" s="73" t="s">
        <v>950</v>
      </c>
      <c r="D1770" s="74" t="n">
        <v>1530.60351738241</v>
      </c>
      <c r="E1770" s="75"/>
      <c r="F1770" s="76" t="s">
        <v>951</v>
      </c>
      <c r="G1770" s="77" t="n">
        <v>600</v>
      </c>
      <c r="H1770" s="77" t="n">
        <v>2000</v>
      </c>
      <c r="I1770" s="77" t="n">
        <v>1000</v>
      </c>
      <c r="J1770" s="77" t="n">
        <v>156.5</v>
      </c>
      <c r="K1770" s="78"/>
      <c r="L1770" s="79" t="n">
        <v>0</v>
      </c>
      <c r="M1770" s="83"/>
      <c r="O1770" s="81"/>
      <c r="P1770" s="81"/>
      <c r="Q1770" s="0"/>
      <c r="R1770" s="0"/>
      <c r="S1770" s="0"/>
    </row>
    <row r="1771" customFormat="false" ht="12.75" hidden="false" customHeight="false" outlineLevel="0" collapsed="false">
      <c r="A1771" s="72" t="s">
        <v>4101</v>
      </c>
      <c r="B1771" s="82" t="s">
        <v>4063</v>
      </c>
      <c r="C1771" s="73" t="s">
        <v>950</v>
      </c>
      <c r="D1771" s="74" t="n">
        <v>1340.21224299065</v>
      </c>
      <c r="E1771" s="75"/>
      <c r="F1771" s="76" t="s">
        <v>951</v>
      </c>
      <c r="G1771" s="77" t="n">
        <v>600</v>
      </c>
      <c r="H1771" s="77" t="n">
        <v>2000</v>
      </c>
      <c r="I1771" s="77" t="n">
        <v>1000</v>
      </c>
      <c r="J1771" s="77" t="n">
        <v>87.4</v>
      </c>
      <c r="K1771" s="78"/>
      <c r="L1771" s="79" t="n">
        <v>0</v>
      </c>
      <c r="M1771" s="83"/>
      <c r="O1771" s="81"/>
      <c r="P1771" s="81"/>
      <c r="Q1771" s="0"/>
      <c r="R1771" s="0"/>
      <c r="S1771" s="0"/>
    </row>
    <row r="1772" customFormat="false" ht="12.75" hidden="false" customHeight="false" outlineLevel="0" collapsed="false">
      <c r="A1772" s="72" t="s">
        <v>4102</v>
      </c>
      <c r="B1772" s="82" t="s">
        <v>4065</v>
      </c>
      <c r="C1772" s="73" t="s">
        <v>950</v>
      </c>
      <c r="D1772" s="74" t="n">
        <v>820.651755725191</v>
      </c>
      <c r="E1772" s="75"/>
      <c r="F1772" s="76" t="s">
        <v>951</v>
      </c>
      <c r="G1772" s="77" t="n">
        <v>600</v>
      </c>
      <c r="H1772" s="77" t="n">
        <v>2000</v>
      </c>
      <c r="I1772" s="77" t="n">
        <v>1000</v>
      </c>
      <c r="J1772" s="77" t="n">
        <v>96</v>
      </c>
      <c r="K1772" s="78"/>
      <c r="L1772" s="79" t="n">
        <v>0</v>
      </c>
      <c r="M1772" s="83"/>
      <c r="O1772" s="81"/>
      <c r="P1772" s="81"/>
      <c r="Q1772" s="0"/>
      <c r="R1772" s="0"/>
      <c r="S1772" s="0"/>
    </row>
    <row r="1773" customFormat="false" ht="12.75" hidden="false" customHeight="false" outlineLevel="0" collapsed="false">
      <c r="A1773" s="72" t="s">
        <v>4103</v>
      </c>
      <c r="B1773" s="82" t="s">
        <v>4053</v>
      </c>
      <c r="C1773" s="73" t="s">
        <v>950</v>
      </c>
      <c r="D1773" s="74" t="n">
        <v>1366.76751431844</v>
      </c>
      <c r="E1773" s="75" t="n">
        <v>90</v>
      </c>
      <c r="F1773" s="76" t="s">
        <v>951</v>
      </c>
      <c r="G1773" s="77" t="n">
        <v>800</v>
      </c>
      <c r="H1773" s="77" t="n">
        <v>2000</v>
      </c>
      <c r="I1773" s="77" t="n">
        <v>1000</v>
      </c>
      <c r="J1773" s="77" t="n">
        <v>97.8</v>
      </c>
      <c r="K1773" s="78"/>
      <c r="L1773" s="79" t="n">
        <v>0</v>
      </c>
      <c r="M1773" s="83"/>
      <c r="O1773" s="81"/>
      <c r="P1773" s="81"/>
      <c r="Q1773" s="0"/>
      <c r="R1773" s="0"/>
      <c r="S1773" s="0"/>
    </row>
    <row r="1774" customFormat="false" ht="12.75" hidden="false" customHeight="false" outlineLevel="0" collapsed="false">
      <c r="A1774" s="72" t="s">
        <v>4104</v>
      </c>
      <c r="B1774" s="82" t="s">
        <v>4055</v>
      </c>
      <c r="C1774" s="73" t="s">
        <v>950</v>
      </c>
      <c r="D1774" s="74" t="n">
        <v>1210.31151358344</v>
      </c>
      <c r="E1774" s="75" t="n">
        <v>93</v>
      </c>
      <c r="F1774" s="76" t="s">
        <v>951</v>
      </c>
      <c r="G1774" s="77" t="n">
        <v>800</v>
      </c>
      <c r="H1774" s="77" t="n">
        <v>2000</v>
      </c>
      <c r="I1774" s="77" t="n">
        <v>1000</v>
      </c>
      <c r="J1774" s="77" t="n">
        <v>113</v>
      </c>
      <c r="K1774" s="78"/>
      <c r="L1774" s="79" t="n">
        <v>0</v>
      </c>
      <c r="M1774" s="83"/>
      <c r="O1774" s="81"/>
      <c r="P1774" s="81"/>
      <c r="Q1774" s="0"/>
      <c r="R1774" s="0"/>
      <c r="S1774" s="0"/>
    </row>
    <row r="1775" customFormat="false" ht="12.75" hidden="false" customHeight="false" outlineLevel="0" collapsed="false">
      <c r="A1775" s="72" t="s">
        <v>4105</v>
      </c>
      <c r="B1775" s="73" t="s">
        <v>4057</v>
      </c>
      <c r="C1775" s="73" t="s">
        <v>950</v>
      </c>
      <c r="D1775" s="74" t="n">
        <v>1146.84351978172</v>
      </c>
      <c r="E1775" s="75"/>
      <c r="F1775" s="76" t="s">
        <v>951</v>
      </c>
      <c r="G1775" s="77" t="n">
        <v>800</v>
      </c>
      <c r="H1775" s="77" t="n">
        <v>2000</v>
      </c>
      <c r="I1775" s="77" t="n">
        <v>1000</v>
      </c>
      <c r="J1775" s="77" t="n">
        <v>134.8</v>
      </c>
      <c r="K1775" s="78"/>
      <c r="L1775" s="79" t="n">
        <v>0</v>
      </c>
      <c r="M1775" s="83"/>
      <c r="O1775" s="81"/>
      <c r="P1775" s="81"/>
      <c r="Q1775" s="0"/>
      <c r="R1775" s="0"/>
      <c r="S1775" s="0"/>
    </row>
    <row r="1776" customFormat="false" ht="12.75" hidden="false" customHeight="false" outlineLevel="0" collapsed="false">
      <c r="A1776" s="72" t="s">
        <v>4106</v>
      </c>
      <c r="B1776" s="73" t="s">
        <v>4059</v>
      </c>
      <c r="C1776" s="73" t="s">
        <v>950</v>
      </c>
      <c r="D1776" s="74" t="n">
        <v>1210.31151358344</v>
      </c>
      <c r="E1776" s="75"/>
      <c r="F1776" s="76" t="s">
        <v>951</v>
      </c>
      <c r="G1776" s="77" t="n">
        <v>800</v>
      </c>
      <c r="H1776" s="77" t="n">
        <v>2000</v>
      </c>
      <c r="I1776" s="77" t="n">
        <v>1000</v>
      </c>
      <c r="J1776" s="77" t="n">
        <v>114.6</v>
      </c>
      <c r="K1776" s="78"/>
      <c r="L1776" s="79" t="n">
        <v>0</v>
      </c>
      <c r="M1776" s="80"/>
      <c r="O1776" s="81"/>
      <c r="P1776" s="81"/>
      <c r="Q1776" s="0"/>
      <c r="R1776" s="0"/>
      <c r="S1776" s="0"/>
    </row>
    <row r="1777" customFormat="false" ht="12.75" hidden="false" customHeight="false" outlineLevel="0" collapsed="false">
      <c r="A1777" s="72" t="s">
        <v>4107</v>
      </c>
      <c r="B1777" s="82" t="s">
        <v>4061</v>
      </c>
      <c r="C1777" s="73" t="s">
        <v>950</v>
      </c>
      <c r="D1777" s="74" t="n">
        <v>1558.656</v>
      </c>
      <c r="E1777" s="75"/>
      <c r="F1777" s="76" t="s">
        <v>951</v>
      </c>
      <c r="G1777" s="77" t="n">
        <v>800</v>
      </c>
      <c r="H1777" s="77" t="n">
        <v>2000</v>
      </c>
      <c r="I1777" s="77" t="n">
        <v>1000</v>
      </c>
      <c r="J1777" s="77" t="n">
        <v>172</v>
      </c>
      <c r="K1777" s="78"/>
      <c r="L1777" s="79" t="n">
        <v>0</v>
      </c>
      <c r="M1777" s="83"/>
      <c r="O1777" s="81"/>
      <c r="P1777" s="81"/>
      <c r="Q1777" s="0"/>
      <c r="R1777" s="0"/>
      <c r="S1777" s="0"/>
    </row>
    <row r="1778" customFormat="false" ht="12.75" hidden="false" customHeight="false" outlineLevel="0" collapsed="false">
      <c r="A1778" s="72" t="s">
        <v>4108</v>
      </c>
      <c r="B1778" s="82" t="s">
        <v>4109</v>
      </c>
      <c r="C1778" s="73" t="s">
        <v>950</v>
      </c>
      <c r="D1778" s="74" t="n">
        <v>1821.37551160791</v>
      </c>
      <c r="E1778" s="75"/>
      <c r="F1778" s="76" t="s">
        <v>951</v>
      </c>
      <c r="G1778" s="77" t="n">
        <v>800</v>
      </c>
      <c r="H1778" s="77" t="n">
        <v>2000</v>
      </c>
      <c r="I1778" s="77" t="n">
        <v>1000</v>
      </c>
      <c r="J1778" s="77" t="n">
        <v>161.5</v>
      </c>
      <c r="K1778" s="78"/>
      <c r="L1778" s="79" t="n">
        <v>0</v>
      </c>
      <c r="M1778" s="83"/>
      <c r="O1778" s="81"/>
      <c r="P1778" s="81"/>
      <c r="Q1778" s="0"/>
      <c r="R1778" s="0"/>
      <c r="S1778" s="0"/>
    </row>
    <row r="1779" customFormat="false" ht="12.75" hidden="false" customHeight="false" outlineLevel="0" collapsed="false">
      <c r="A1779" s="72" t="s">
        <v>4110</v>
      </c>
      <c r="B1779" s="73" t="s">
        <v>4063</v>
      </c>
      <c r="C1779" s="73" t="s">
        <v>950</v>
      </c>
      <c r="D1779" s="74" t="n">
        <v>1366.76751431844</v>
      </c>
      <c r="E1779" s="75"/>
      <c r="F1779" s="76" t="s">
        <v>951</v>
      </c>
      <c r="G1779" s="77" t="n">
        <v>800</v>
      </c>
      <c r="H1779" s="77" t="n">
        <v>2000</v>
      </c>
      <c r="I1779" s="77" t="n">
        <v>1000</v>
      </c>
      <c r="J1779" s="77" t="n">
        <v>100.6</v>
      </c>
      <c r="K1779" s="78"/>
      <c r="L1779" s="79" t="n">
        <v>0</v>
      </c>
      <c r="M1779" s="83"/>
      <c r="O1779" s="81"/>
      <c r="P1779" s="81"/>
      <c r="Q1779" s="0"/>
      <c r="R1779" s="0"/>
      <c r="S1779" s="0"/>
    </row>
    <row r="1780" customFormat="false" ht="12.75" hidden="false" customHeight="false" outlineLevel="0" collapsed="false">
      <c r="A1780" s="72" t="s">
        <v>4111</v>
      </c>
      <c r="B1780" s="73" t="s">
        <v>4065</v>
      </c>
      <c r="C1780" s="73" t="s">
        <v>950</v>
      </c>
      <c r="D1780" s="74" t="n">
        <v>847.228243992606</v>
      </c>
      <c r="E1780" s="75"/>
      <c r="F1780" s="76" t="s">
        <v>951</v>
      </c>
      <c r="G1780" s="77" t="n">
        <v>800</v>
      </c>
      <c r="H1780" s="77" t="n">
        <v>2000</v>
      </c>
      <c r="I1780" s="77" t="n">
        <v>1000</v>
      </c>
      <c r="J1780" s="77" t="n">
        <v>104</v>
      </c>
      <c r="K1780" s="78"/>
      <c r="L1780" s="79" t="n">
        <v>0</v>
      </c>
      <c r="M1780" s="83"/>
      <c r="O1780" s="81"/>
      <c r="P1780" s="81"/>
      <c r="Q1780" s="0"/>
      <c r="R1780" s="0"/>
      <c r="S1780" s="0"/>
    </row>
    <row r="1781" customFormat="false" ht="12.75" hidden="false" customHeight="false" outlineLevel="0" collapsed="false">
      <c r="A1781" s="72" t="s">
        <v>4112</v>
      </c>
      <c r="B1781" s="82" t="s">
        <v>4053</v>
      </c>
      <c r="C1781" s="73" t="s">
        <v>950</v>
      </c>
      <c r="D1781" s="74" t="n">
        <v>1380.06424517594</v>
      </c>
      <c r="E1781" s="75" t="n">
        <v>90</v>
      </c>
      <c r="F1781" s="76" t="s">
        <v>951</v>
      </c>
      <c r="G1781" s="77" t="n">
        <v>600</v>
      </c>
      <c r="H1781" s="77" t="n">
        <v>2000</v>
      </c>
      <c r="I1781" s="77" t="n">
        <v>1200</v>
      </c>
      <c r="J1781" s="77" t="n">
        <v>95</v>
      </c>
      <c r="K1781" s="78"/>
      <c r="L1781" s="79" t="n">
        <v>0</v>
      </c>
      <c r="M1781" s="83"/>
      <c r="O1781" s="81"/>
      <c r="P1781" s="81"/>
      <c r="Q1781" s="0"/>
      <c r="R1781" s="0"/>
      <c r="S1781" s="0"/>
    </row>
    <row r="1782" customFormat="false" ht="12.75" hidden="false" customHeight="false" outlineLevel="0" collapsed="false">
      <c r="A1782" s="72" t="s">
        <v>4113</v>
      </c>
      <c r="B1782" s="73" t="s">
        <v>4055</v>
      </c>
      <c r="C1782" s="73" t="s">
        <v>950</v>
      </c>
      <c r="D1782" s="74" t="n">
        <v>1223.60824583867</v>
      </c>
      <c r="E1782" s="75" t="n">
        <v>92</v>
      </c>
      <c r="F1782" s="76" t="s">
        <v>951</v>
      </c>
      <c r="G1782" s="77" t="n">
        <v>600</v>
      </c>
      <c r="H1782" s="77" t="n">
        <v>2000</v>
      </c>
      <c r="I1782" s="77" t="n">
        <v>1200</v>
      </c>
      <c r="J1782" s="77" t="n">
        <v>103.2</v>
      </c>
      <c r="K1782" s="78"/>
      <c r="L1782" s="79" t="n">
        <v>0</v>
      </c>
      <c r="M1782" s="83"/>
      <c r="O1782" s="81"/>
      <c r="P1782" s="81"/>
      <c r="Q1782" s="0"/>
      <c r="R1782" s="0"/>
      <c r="S1782" s="0"/>
    </row>
    <row r="1783" customFormat="false" ht="12.75" hidden="false" customHeight="false" outlineLevel="0" collapsed="false">
      <c r="A1783" s="72" t="s">
        <v>4114</v>
      </c>
      <c r="B1783" s="73" t="s">
        <v>4057</v>
      </c>
      <c r="C1783" s="73" t="s">
        <v>950</v>
      </c>
      <c r="D1783" s="74" t="n">
        <v>1118.8037535014</v>
      </c>
      <c r="E1783" s="75"/>
      <c r="F1783" s="76" t="s">
        <v>951</v>
      </c>
      <c r="G1783" s="77" t="n">
        <v>600</v>
      </c>
      <c r="H1783" s="77" t="n">
        <v>2000</v>
      </c>
      <c r="I1783" s="77" t="n">
        <v>1200</v>
      </c>
      <c r="J1783" s="77" t="n">
        <v>0</v>
      </c>
      <c r="K1783" s="78"/>
      <c r="L1783" s="79" t="n">
        <v>0</v>
      </c>
      <c r="M1783" s="83"/>
      <c r="O1783" s="81"/>
      <c r="P1783" s="81"/>
      <c r="Q1783" s="0"/>
      <c r="R1783" s="0"/>
      <c r="S1783" s="0"/>
    </row>
    <row r="1784" customFormat="false" ht="12.75" hidden="false" customHeight="false" outlineLevel="0" collapsed="false">
      <c r="A1784" s="72" t="s">
        <v>4115</v>
      </c>
      <c r="B1784" s="73" t="s">
        <v>4059</v>
      </c>
      <c r="C1784" s="73" t="s">
        <v>950</v>
      </c>
      <c r="D1784" s="74" t="n">
        <v>1223.60824583867</v>
      </c>
      <c r="E1784" s="75"/>
      <c r="F1784" s="76" t="s">
        <v>951</v>
      </c>
      <c r="G1784" s="77" t="n">
        <v>600</v>
      </c>
      <c r="H1784" s="77" t="n">
        <v>2000</v>
      </c>
      <c r="I1784" s="77" t="n">
        <v>1200</v>
      </c>
      <c r="J1784" s="77" t="n">
        <v>0</v>
      </c>
      <c r="K1784" s="78"/>
      <c r="L1784" s="79" t="n">
        <v>0</v>
      </c>
      <c r="M1784" s="83"/>
      <c r="O1784" s="81"/>
      <c r="P1784" s="81"/>
      <c r="Q1784" s="0"/>
      <c r="R1784" s="0"/>
      <c r="S1784" s="0"/>
    </row>
    <row r="1785" customFormat="false" ht="12.75" hidden="false" customHeight="false" outlineLevel="0" collapsed="false">
      <c r="A1785" s="72" t="s">
        <v>4116</v>
      </c>
      <c r="B1785" s="73" t="s">
        <v>4061</v>
      </c>
      <c r="C1785" s="73" t="s">
        <v>950</v>
      </c>
      <c r="D1785" s="74" t="n">
        <v>1570.45551345962</v>
      </c>
      <c r="E1785" s="75"/>
      <c r="F1785" s="76" t="s">
        <v>951</v>
      </c>
      <c r="G1785" s="77" t="n">
        <v>600</v>
      </c>
      <c r="H1785" s="77" t="n">
        <v>2000</v>
      </c>
      <c r="I1785" s="77" t="n">
        <v>1200</v>
      </c>
      <c r="J1785" s="77" t="n">
        <v>0</v>
      </c>
      <c r="K1785" s="78"/>
      <c r="L1785" s="79" t="n">
        <v>0</v>
      </c>
      <c r="M1785" s="83"/>
      <c r="O1785" s="81"/>
      <c r="P1785" s="81"/>
      <c r="Q1785" s="0"/>
      <c r="R1785" s="0"/>
      <c r="S1785" s="0"/>
    </row>
    <row r="1786" customFormat="false" ht="12.75" hidden="false" customHeight="false" outlineLevel="0" collapsed="false">
      <c r="A1786" s="72" t="s">
        <v>4117</v>
      </c>
      <c r="B1786" s="73" t="s">
        <v>4063</v>
      </c>
      <c r="C1786" s="73" t="s">
        <v>950</v>
      </c>
      <c r="D1786" s="74" t="n">
        <v>1380.06424517594</v>
      </c>
      <c r="E1786" s="75"/>
      <c r="F1786" s="76" t="s">
        <v>951</v>
      </c>
      <c r="G1786" s="77" t="n">
        <v>600</v>
      </c>
      <c r="H1786" s="77" t="n">
        <v>2000</v>
      </c>
      <c r="I1786" s="77" t="n">
        <v>1200</v>
      </c>
      <c r="J1786" s="77" t="n">
        <v>90</v>
      </c>
      <c r="K1786" s="78"/>
      <c r="L1786" s="79" t="n">
        <v>0</v>
      </c>
      <c r="M1786" s="83"/>
      <c r="O1786" s="81"/>
      <c r="P1786" s="81"/>
      <c r="Q1786" s="0"/>
      <c r="R1786" s="0"/>
      <c r="S1786" s="0"/>
    </row>
    <row r="1787" customFormat="false" ht="12.75" hidden="false" customHeight="false" outlineLevel="0" collapsed="false">
      <c r="A1787" s="72" t="s">
        <v>4118</v>
      </c>
      <c r="B1787" s="73" t="s">
        <v>4065</v>
      </c>
      <c r="C1787" s="73" t="s">
        <v>950</v>
      </c>
      <c r="D1787" s="74" t="n">
        <v>860.503752276867</v>
      </c>
      <c r="E1787" s="75"/>
      <c r="F1787" s="76" t="s">
        <v>951</v>
      </c>
      <c r="G1787" s="77" t="n">
        <v>600</v>
      </c>
      <c r="H1787" s="77" t="n">
        <v>2000</v>
      </c>
      <c r="I1787" s="77" t="n">
        <v>1200</v>
      </c>
      <c r="J1787" s="77" t="n">
        <v>0</v>
      </c>
      <c r="K1787" s="78"/>
      <c r="L1787" s="79" t="n">
        <v>0</v>
      </c>
      <c r="M1787" s="80"/>
      <c r="O1787" s="81"/>
      <c r="P1787" s="81"/>
      <c r="Q1787" s="0"/>
      <c r="R1787" s="0"/>
      <c r="S1787" s="0"/>
    </row>
    <row r="1788" customFormat="false" ht="12.75" hidden="false" customHeight="false" outlineLevel="0" collapsed="false">
      <c r="A1788" s="72" t="s">
        <v>4119</v>
      </c>
      <c r="B1788" s="73" t="s">
        <v>4053</v>
      </c>
      <c r="C1788" s="73" t="s">
        <v>950</v>
      </c>
      <c r="D1788" s="74" t="n">
        <v>1405.14351893096</v>
      </c>
      <c r="E1788" s="75" t="n">
        <v>90</v>
      </c>
      <c r="F1788" s="76" t="s">
        <v>951</v>
      </c>
      <c r="G1788" s="77" t="n">
        <v>800</v>
      </c>
      <c r="H1788" s="77" t="n">
        <v>2000</v>
      </c>
      <c r="I1788" s="77" t="n">
        <v>1200</v>
      </c>
      <c r="J1788" s="77" t="n">
        <v>101.8</v>
      </c>
      <c r="K1788" s="78"/>
      <c r="L1788" s="79" t="n">
        <v>0</v>
      </c>
      <c r="M1788" s="80"/>
      <c r="O1788" s="81"/>
      <c r="P1788" s="81"/>
      <c r="Q1788" s="0"/>
      <c r="R1788" s="0"/>
      <c r="S1788" s="0"/>
    </row>
    <row r="1789" customFormat="false" ht="12.75" hidden="false" customHeight="false" outlineLevel="0" collapsed="false">
      <c r="A1789" s="72" t="s">
        <v>4120</v>
      </c>
      <c r="B1789" s="73" t="s">
        <v>4055</v>
      </c>
      <c r="C1789" s="73" t="s">
        <v>950</v>
      </c>
      <c r="D1789" s="74" t="n">
        <v>1250.16350877193</v>
      </c>
      <c r="E1789" s="75" t="n">
        <v>93</v>
      </c>
      <c r="F1789" s="76" t="s">
        <v>951</v>
      </c>
      <c r="G1789" s="77" t="n">
        <v>800</v>
      </c>
      <c r="H1789" s="77" t="n">
        <v>2000</v>
      </c>
      <c r="I1789" s="77" t="n">
        <v>1200</v>
      </c>
      <c r="J1789" s="77" t="n">
        <v>116.6</v>
      </c>
      <c r="K1789" s="78"/>
      <c r="L1789" s="79" t="n">
        <v>0</v>
      </c>
      <c r="M1789" s="80"/>
      <c r="O1789" s="81"/>
      <c r="P1789" s="81"/>
      <c r="Q1789" s="0"/>
      <c r="R1789" s="0"/>
      <c r="S1789" s="0"/>
    </row>
    <row r="1790" customFormat="false" ht="12.75" hidden="false" customHeight="false" outlineLevel="0" collapsed="false">
      <c r="A1790" s="72" t="s">
        <v>4121</v>
      </c>
      <c r="B1790" s="73" t="s">
        <v>4057</v>
      </c>
      <c r="C1790" s="73" t="s">
        <v>950</v>
      </c>
      <c r="D1790" s="74" t="n">
        <v>1151.28423913043</v>
      </c>
      <c r="E1790" s="75"/>
      <c r="F1790" s="76" t="s">
        <v>951</v>
      </c>
      <c r="G1790" s="77" t="n">
        <v>800</v>
      </c>
      <c r="H1790" s="77" t="n">
        <v>2000</v>
      </c>
      <c r="I1790" s="77" t="n">
        <v>1200</v>
      </c>
      <c r="J1790" s="77" t="n">
        <v>0</v>
      </c>
      <c r="K1790" s="78"/>
      <c r="L1790" s="79" t="n">
        <v>0</v>
      </c>
      <c r="M1790" s="80"/>
      <c r="O1790" s="81"/>
      <c r="P1790" s="81"/>
      <c r="Q1790" s="0"/>
      <c r="R1790" s="0"/>
      <c r="S1790" s="0"/>
    </row>
    <row r="1791" customFormat="false" ht="12.75" hidden="false" customHeight="false" outlineLevel="0" collapsed="false">
      <c r="A1791" s="72" t="s">
        <v>4122</v>
      </c>
      <c r="B1791" s="82" t="s">
        <v>4059</v>
      </c>
      <c r="C1791" s="73" t="s">
        <v>950</v>
      </c>
      <c r="D1791" s="74" t="n">
        <v>1250.16350877193</v>
      </c>
      <c r="E1791" s="75"/>
      <c r="F1791" s="76" t="s">
        <v>951</v>
      </c>
      <c r="G1791" s="77" t="n">
        <v>800</v>
      </c>
      <c r="H1791" s="77" t="n">
        <v>2000</v>
      </c>
      <c r="I1791" s="77" t="n">
        <v>1200</v>
      </c>
      <c r="J1791" s="77" t="n">
        <v>0</v>
      </c>
      <c r="K1791" s="78"/>
      <c r="L1791" s="79" t="n">
        <v>0</v>
      </c>
      <c r="M1791" s="83"/>
      <c r="O1791" s="81"/>
      <c r="P1791" s="81"/>
      <c r="Q1791" s="0"/>
      <c r="R1791" s="0"/>
      <c r="S1791" s="0"/>
    </row>
    <row r="1792" customFormat="false" ht="12.75" hidden="false" customHeight="false" outlineLevel="0" collapsed="false">
      <c r="A1792" s="72" t="s">
        <v>4123</v>
      </c>
      <c r="B1792" s="82" t="s">
        <v>4061</v>
      </c>
      <c r="C1792" s="73" t="s">
        <v>950</v>
      </c>
      <c r="D1792" s="74" t="n">
        <v>1598.508</v>
      </c>
      <c r="E1792" s="75"/>
      <c r="F1792" s="76" t="s">
        <v>951</v>
      </c>
      <c r="G1792" s="77" t="n">
        <v>800</v>
      </c>
      <c r="H1792" s="77" t="n">
        <v>2000</v>
      </c>
      <c r="I1792" s="77" t="n">
        <v>1200</v>
      </c>
      <c r="J1792" s="77" t="n">
        <v>187</v>
      </c>
      <c r="K1792" s="78"/>
      <c r="L1792" s="79" t="n">
        <v>0</v>
      </c>
      <c r="M1792" s="83"/>
      <c r="O1792" s="81"/>
      <c r="P1792" s="81"/>
      <c r="Q1792" s="0"/>
      <c r="R1792" s="0"/>
      <c r="S1792" s="0"/>
    </row>
    <row r="1793" customFormat="false" ht="12.75" hidden="false" customHeight="false" outlineLevel="0" collapsed="false">
      <c r="A1793" s="72" t="s">
        <v>4124</v>
      </c>
      <c r="B1793" s="82" t="s">
        <v>4063</v>
      </c>
      <c r="C1793" s="73" t="s">
        <v>950</v>
      </c>
      <c r="D1793" s="74" t="n">
        <v>1405.14351893096</v>
      </c>
      <c r="E1793" s="75"/>
      <c r="F1793" s="76" t="s">
        <v>951</v>
      </c>
      <c r="G1793" s="77" t="n">
        <v>800</v>
      </c>
      <c r="H1793" s="77" t="n">
        <v>2000</v>
      </c>
      <c r="I1793" s="77" t="n">
        <v>1200</v>
      </c>
      <c r="J1793" s="77" t="n">
        <v>102.4</v>
      </c>
      <c r="K1793" s="78"/>
      <c r="L1793" s="79" t="n">
        <v>0</v>
      </c>
      <c r="M1793" s="83"/>
      <c r="O1793" s="81"/>
      <c r="P1793" s="81"/>
      <c r="Q1793" s="0"/>
      <c r="R1793" s="0"/>
      <c r="S1793" s="0"/>
    </row>
    <row r="1794" customFormat="false" ht="12.75" hidden="false" customHeight="false" outlineLevel="0" collapsed="false">
      <c r="A1794" s="72" t="s">
        <v>4125</v>
      </c>
      <c r="B1794" s="82" t="s">
        <v>4065</v>
      </c>
      <c r="C1794" s="73" t="s">
        <v>950</v>
      </c>
      <c r="D1794" s="74" t="n">
        <v>885.604240282686</v>
      </c>
      <c r="E1794" s="75"/>
      <c r="F1794" s="76" t="s">
        <v>951</v>
      </c>
      <c r="G1794" s="77" t="n">
        <v>800</v>
      </c>
      <c r="H1794" s="77" t="n">
        <v>2000</v>
      </c>
      <c r="I1794" s="77" t="n">
        <v>1200</v>
      </c>
      <c r="J1794" s="77" t="n">
        <v>115.6</v>
      </c>
      <c r="K1794" s="78"/>
      <c r="L1794" s="79" t="n">
        <v>0</v>
      </c>
      <c r="M1794" s="80"/>
      <c r="O1794" s="81"/>
      <c r="P1794" s="81"/>
      <c r="Q1794" s="0"/>
      <c r="R1794" s="0"/>
      <c r="S1794" s="0"/>
    </row>
    <row r="1795" customFormat="false" ht="12.75" hidden="false" customHeight="false" outlineLevel="0" collapsed="false">
      <c r="A1795" s="72" t="s">
        <v>4126</v>
      </c>
      <c r="B1795" s="82" t="s">
        <v>4053</v>
      </c>
      <c r="C1795" s="73" t="s">
        <v>950</v>
      </c>
      <c r="D1795" s="74" t="n">
        <v>1443.53648590022</v>
      </c>
      <c r="E1795" s="75"/>
      <c r="F1795" s="76" t="s">
        <v>951</v>
      </c>
      <c r="G1795" s="77" t="n">
        <v>800</v>
      </c>
      <c r="H1795" s="77" t="n">
        <v>2200</v>
      </c>
      <c r="I1795" s="77" t="n">
        <v>800</v>
      </c>
      <c r="J1795" s="77" t="n">
        <v>110</v>
      </c>
      <c r="K1795" s="78"/>
      <c r="L1795" s="79" t="n">
        <v>0</v>
      </c>
      <c r="M1795" s="83"/>
      <c r="O1795" s="81"/>
      <c r="P1795" s="81"/>
      <c r="Q1795" s="0"/>
      <c r="R1795" s="0"/>
      <c r="S1795" s="0"/>
    </row>
    <row r="1796" customFormat="false" ht="12.75" hidden="false" customHeight="false" outlineLevel="0" collapsed="false">
      <c r="A1796" s="72" t="s">
        <v>4127</v>
      </c>
      <c r="B1796" s="82" t="s">
        <v>4055</v>
      </c>
      <c r="C1796" s="73" t="s">
        <v>950</v>
      </c>
      <c r="D1796" s="74" t="n">
        <v>1288.55649635037</v>
      </c>
      <c r="E1796" s="75" t="n">
        <v>93</v>
      </c>
      <c r="F1796" s="76" t="s">
        <v>951</v>
      </c>
      <c r="G1796" s="77" t="n">
        <v>800</v>
      </c>
      <c r="H1796" s="77" t="n">
        <v>2200</v>
      </c>
      <c r="I1796" s="77" t="n">
        <v>800</v>
      </c>
      <c r="J1796" s="77" t="n">
        <v>111.8</v>
      </c>
      <c r="K1796" s="78"/>
      <c r="L1796" s="79" t="n">
        <v>0</v>
      </c>
      <c r="M1796" s="80"/>
      <c r="O1796" s="81"/>
      <c r="P1796" s="81"/>
      <c r="Q1796" s="0"/>
      <c r="R1796" s="0"/>
      <c r="S1796" s="0"/>
    </row>
    <row r="1797" customFormat="false" ht="12.75" hidden="false" customHeight="false" outlineLevel="0" collapsed="false">
      <c r="A1797" s="72" t="s">
        <v>4128</v>
      </c>
      <c r="B1797" s="82" t="s">
        <v>4057</v>
      </c>
      <c r="C1797" s="73" t="s">
        <v>950</v>
      </c>
      <c r="D1797" s="74" t="n">
        <v>1201.47249022164</v>
      </c>
      <c r="E1797" s="75"/>
      <c r="F1797" s="76" t="s">
        <v>951</v>
      </c>
      <c r="G1797" s="77" t="n">
        <v>800</v>
      </c>
      <c r="H1797" s="77" t="n">
        <v>2200</v>
      </c>
      <c r="I1797" s="77" t="n">
        <v>800</v>
      </c>
      <c r="J1797" s="77" t="n">
        <v>120</v>
      </c>
      <c r="K1797" s="78"/>
      <c r="L1797" s="79" t="n">
        <v>0</v>
      </c>
      <c r="M1797" s="80"/>
      <c r="O1797" s="81"/>
      <c r="P1797" s="81"/>
      <c r="Q1797" s="0"/>
      <c r="R1797" s="0"/>
      <c r="S1797" s="0"/>
    </row>
    <row r="1798" customFormat="false" ht="12.75" hidden="false" customHeight="false" outlineLevel="0" collapsed="false">
      <c r="A1798" s="72" t="s">
        <v>4129</v>
      </c>
      <c r="B1798" s="82" t="s">
        <v>4059</v>
      </c>
      <c r="C1798" s="73" t="s">
        <v>950</v>
      </c>
      <c r="D1798" s="74" t="n">
        <v>1288.55649635037</v>
      </c>
      <c r="E1798" s="75"/>
      <c r="F1798" s="76" t="s">
        <v>951</v>
      </c>
      <c r="G1798" s="77" t="n">
        <v>800</v>
      </c>
      <c r="H1798" s="77" t="n">
        <v>2200</v>
      </c>
      <c r="I1798" s="77" t="n">
        <v>800</v>
      </c>
      <c r="J1798" s="77" t="n">
        <v>118.5</v>
      </c>
      <c r="K1798" s="78"/>
      <c r="L1798" s="79" t="n">
        <v>0</v>
      </c>
      <c r="M1798" s="80"/>
      <c r="O1798" s="81"/>
      <c r="P1798" s="81"/>
      <c r="Q1798" s="0"/>
      <c r="R1798" s="0"/>
      <c r="S1798" s="0"/>
    </row>
    <row r="1799" customFormat="false" ht="12.75" hidden="false" customHeight="false" outlineLevel="0" collapsed="false">
      <c r="A1799" s="72" t="s">
        <v>4130</v>
      </c>
      <c r="B1799" s="82" t="s">
        <v>4061</v>
      </c>
      <c r="C1799" s="73" t="s">
        <v>950</v>
      </c>
      <c r="D1799" s="74" t="n">
        <v>1633.92775862069</v>
      </c>
      <c r="E1799" s="75"/>
      <c r="F1799" s="76" t="s">
        <v>951</v>
      </c>
      <c r="G1799" s="77" t="n">
        <v>800</v>
      </c>
      <c r="H1799" s="77" t="n">
        <v>2200</v>
      </c>
      <c r="I1799" s="77" t="n">
        <v>800</v>
      </c>
      <c r="J1799" s="77" t="n">
        <v>170.4</v>
      </c>
      <c r="K1799" s="78"/>
      <c r="L1799" s="79" t="n">
        <v>0</v>
      </c>
      <c r="M1799" s="80"/>
      <c r="O1799" s="81"/>
      <c r="P1799" s="81"/>
      <c r="Q1799" s="0"/>
      <c r="R1799" s="0"/>
      <c r="S1799" s="0"/>
    </row>
    <row r="1800" customFormat="false" ht="12.75" hidden="false" customHeight="false" outlineLevel="0" collapsed="false">
      <c r="A1800" s="72" t="s">
        <v>4131</v>
      </c>
      <c r="B1800" s="82" t="s">
        <v>4063</v>
      </c>
      <c r="C1800" s="73" t="s">
        <v>950</v>
      </c>
      <c r="D1800" s="74" t="n">
        <v>1443.53648590022</v>
      </c>
      <c r="E1800" s="75"/>
      <c r="F1800" s="76" t="s">
        <v>951</v>
      </c>
      <c r="G1800" s="77" t="n">
        <v>800</v>
      </c>
      <c r="H1800" s="77" t="n">
        <v>2200</v>
      </c>
      <c r="I1800" s="77" t="n">
        <v>800</v>
      </c>
      <c r="J1800" s="77" t="n">
        <v>99.2</v>
      </c>
      <c r="K1800" s="78"/>
      <c r="L1800" s="79" t="n">
        <v>0</v>
      </c>
      <c r="M1800" s="80"/>
      <c r="O1800" s="81"/>
      <c r="P1800" s="81"/>
      <c r="Q1800" s="0"/>
      <c r="R1800" s="0"/>
      <c r="S1800" s="0"/>
    </row>
    <row r="1801" customFormat="false" ht="12.75" hidden="false" customHeight="false" outlineLevel="0" collapsed="false">
      <c r="A1801" s="72" t="s">
        <v>4132</v>
      </c>
      <c r="B1801" s="82" t="s">
        <v>4065</v>
      </c>
      <c r="C1801" s="73" t="s">
        <v>950</v>
      </c>
      <c r="D1801" s="74" t="n">
        <v>923.976</v>
      </c>
      <c r="E1801" s="75"/>
      <c r="F1801" s="76" t="s">
        <v>951</v>
      </c>
      <c r="G1801" s="77" t="n">
        <v>800</v>
      </c>
      <c r="H1801" s="77" t="n">
        <v>2200</v>
      </c>
      <c r="I1801" s="77" t="n">
        <v>800</v>
      </c>
      <c r="J1801" s="77" t="n">
        <v>113</v>
      </c>
      <c r="K1801" s="78"/>
      <c r="L1801" s="79" t="n">
        <v>0</v>
      </c>
      <c r="M1801" s="83"/>
      <c r="O1801" s="81"/>
      <c r="P1801" s="81"/>
      <c r="Q1801" s="0"/>
      <c r="R1801" s="0"/>
      <c r="S1801" s="0"/>
    </row>
    <row r="1802" customFormat="false" ht="12.75" hidden="false" customHeight="false" outlineLevel="0" collapsed="false">
      <c r="A1802" s="72" t="s">
        <v>4133</v>
      </c>
      <c r="B1802" s="82" t="s">
        <v>4053</v>
      </c>
      <c r="C1802" s="73" t="s">
        <v>950</v>
      </c>
      <c r="D1802" s="74" t="n">
        <v>1422.85550660793</v>
      </c>
      <c r="E1802" s="75" t="n">
        <v>91</v>
      </c>
      <c r="F1802" s="76" t="s">
        <v>951</v>
      </c>
      <c r="G1802" s="77" t="n">
        <v>600</v>
      </c>
      <c r="H1802" s="77" t="n">
        <v>2200</v>
      </c>
      <c r="I1802" s="77" t="n">
        <v>1000</v>
      </c>
      <c r="J1802" s="77" t="n">
        <v>84.4</v>
      </c>
      <c r="K1802" s="78"/>
      <c r="L1802" s="79" t="n">
        <v>0</v>
      </c>
      <c r="M1802" s="80"/>
      <c r="O1802" s="81"/>
      <c r="P1802" s="81"/>
      <c r="Q1802" s="0"/>
      <c r="R1802" s="0"/>
      <c r="S1802" s="0"/>
    </row>
    <row r="1803" customFormat="false" ht="12.75" hidden="false" customHeight="false" outlineLevel="0" collapsed="false">
      <c r="A1803" s="72" t="s">
        <v>4134</v>
      </c>
      <c r="B1803" s="82" t="s">
        <v>4055</v>
      </c>
      <c r="C1803" s="73" t="s">
        <v>950</v>
      </c>
      <c r="D1803" s="74" t="n">
        <v>1300.356</v>
      </c>
      <c r="E1803" s="75"/>
      <c r="F1803" s="76" t="s">
        <v>951</v>
      </c>
      <c r="G1803" s="77" t="n">
        <v>600</v>
      </c>
      <c r="H1803" s="77" t="n">
        <v>2200</v>
      </c>
      <c r="I1803" s="77" t="n">
        <v>1000</v>
      </c>
      <c r="J1803" s="77" t="n">
        <v>95.4</v>
      </c>
      <c r="K1803" s="78"/>
      <c r="L1803" s="79" t="n">
        <v>0</v>
      </c>
      <c r="M1803" s="80"/>
      <c r="O1803" s="81"/>
      <c r="P1803" s="81"/>
      <c r="Q1803" s="0"/>
      <c r="R1803" s="0"/>
      <c r="S1803" s="0"/>
    </row>
    <row r="1804" customFormat="false" ht="12.75" hidden="false" customHeight="false" outlineLevel="0" collapsed="false">
      <c r="A1804" s="72" t="s">
        <v>4135</v>
      </c>
      <c r="B1804" s="82" t="s">
        <v>4057</v>
      </c>
      <c r="C1804" s="73" t="s">
        <v>950</v>
      </c>
      <c r="D1804" s="74" t="n">
        <v>1216.23248391248</v>
      </c>
      <c r="E1804" s="75"/>
      <c r="F1804" s="76" t="s">
        <v>951</v>
      </c>
      <c r="G1804" s="77" t="n">
        <v>600</v>
      </c>
      <c r="H1804" s="77" t="n">
        <v>2200</v>
      </c>
      <c r="I1804" s="77" t="n">
        <v>1000</v>
      </c>
      <c r="J1804" s="77" t="n">
        <v>116.2</v>
      </c>
      <c r="K1804" s="78"/>
      <c r="L1804" s="79" t="n">
        <v>0</v>
      </c>
      <c r="M1804" s="83"/>
      <c r="O1804" s="81"/>
      <c r="P1804" s="81"/>
      <c r="Q1804" s="0"/>
      <c r="R1804" s="0"/>
      <c r="S1804" s="0"/>
    </row>
    <row r="1805" customFormat="false" ht="12.75" hidden="false" customHeight="false" outlineLevel="0" collapsed="false">
      <c r="A1805" s="72" t="s">
        <v>4136</v>
      </c>
      <c r="B1805" s="82" t="s">
        <v>4059</v>
      </c>
      <c r="C1805" s="73" t="s">
        <v>950</v>
      </c>
      <c r="D1805" s="74" t="n">
        <v>1300.356</v>
      </c>
      <c r="E1805" s="75"/>
      <c r="F1805" s="76" t="s">
        <v>951</v>
      </c>
      <c r="G1805" s="77" t="n">
        <v>600</v>
      </c>
      <c r="H1805" s="77" t="n">
        <v>2200</v>
      </c>
      <c r="I1805" s="77" t="n">
        <v>1000</v>
      </c>
      <c r="J1805" s="77" t="n">
        <v>104.2</v>
      </c>
      <c r="K1805" s="78"/>
      <c r="L1805" s="79"/>
      <c r="M1805" s="80"/>
      <c r="O1805" s="81"/>
      <c r="P1805" s="81"/>
      <c r="Q1805" s="0"/>
      <c r="R1805" s="0"/>
      <c r="S1805" s="0"/>
    </row>
    <row r="1806" customFormat="false" ht="12.75" hidden="false" customHeight="false" outlineLevel="0" collapsed="false">
      <c r="A1806" s="72" t="s">
        <v>4137</v>
      </c>
      <c r="B1806" s="82" t="s">
        <v>4061</v>
      </c>
      <c r="C1806" s="73" t="s">
        <v>950</v>
      </c>
      <c r="D1806" s="74" t="n">
        <v>1647.22448669202</v>
      </c>
      <c r="E1806" s="75"/>
      <c r="F1806" s="76" t="s">
        <v>951</v>
      </c>
      <c r="G1806" s="77" t="n">
        <v>600</v>
      </c>
      <c r="H1806" s="77" t="n">
        <v>2200</v>
      </c>
      <c r="I1806" s="77" t="n">
        <v>1000</v>
      </c>
      <c r="J1806" s="77" t="n">
        <v>0</v>
      </c>
      <c r="K1806" s="78"/>
      <c r="L1806" s="79" t="n">
        <v>0</v>
      </c>
      <c r="M1806" s="80"/>
      <c r="O1806" s="81"/>
      <c r="P1806" s="81"/>
      <c r="Q1806" s="0"/>
      <c r="R1806" s="0"/>
      <c r="S1806" s="0"/>
    </row>
    <row r="1807" customFormat="false" ht="12.75" hidden="false" customHeight="false" outlineLevel="0" collapsed="false">
      <c r="A1807" s="72" t="s">
        <v>4138</v>
      </c>
      <c r="B1807" s="82" t="s">
        <v>4063</v>
      </c>
      <c r="C1807" s="73" t="s">
        <v>950</v>
      </c>
      <c r="D1807" s="74" t="n">
        <v>1422.85550660793</v>
      </c>
      <c r="E1807" s="75"/>
      <c r="F1807" s="76" t="s">
        <v>951</v>
      </c>
      <c r="G1807" s="77" t="n">
        <v>600</v>
      </c>
      <c r="H1807" s="77" t="n">
        <v>2200</v>
      </c>
      <c r="I1807" s="77" t="n">
        <v>1000</v>
      </c>
      <c r="J1807" s="77" t="n">
        <v>93</v>
      </c>
      <c r="K1807" s="78"/>
      <c r="L1807" s="79" t="n">
        <v>0</v>
      </c>
      <c r="M1807" s="83"/>
      <c r="O1807" s="81"/>
      <c r="P1807" s="81"/>
      <c r="Q1807" s="0"/>
      <c r="R1807" s="0"/>
      <c r="S1807" s="0"/>
    </row>
    <row r="1808" customFormat="false" ht="12.75" hidden="false" customHeight="false" outlineLevel="0" collapsed="false">
      <c r="A1808" s="72" t="s">
        <v>4139</v>
      </c>
      <c r="B1808" s="82" t="s">
        <v>4065</v>
      </c>
      <c r="C1808" s="73" t="s">
        <v>950</v>
      </c>
      <c r="D1808" s="74" t="n">
        <v>935.775518394649</v>
      </c>
      <c r="E1808" s="75"/>
      <c r="F1808" s="76" t="s">
        <v>951</v>
      </c>
      <c r="G1808" s="77" t="n">
        <v>600</v>
      </c>
      <c r="H1808" s="77" t="n">
        <v>2200</v>
      </c>
      <c r="I1808" s="77" t="n">
        <v>1000</v>
      </c>
      <c r="J1808" s="77" t="n">
        <v>0</v>
      </c>
      <c r="K1808" s="78"/>
      <c r="L1808" s="79" t="n">
        <v>0</v>
      </c>
      <c r="M1808" s="80"/>
      <c r="O1808" s="81"/>
      <c r="P1808" s="81"/>
      <c r="Q1808" s="0"/>
      <c r="R1808" s="0"/>
      <c r="S1808" s="0"/>
    </row>
    <row r="1809" customFormat="false" ht="12.75" hidden="false" customHeight="false" outlineLevel="0" collapsed="false">
      <c r="A1809" s="72" t="s">
        <v>4140</v>
      </c>
      <c r="B1809" s="82" t="s">
        <v>4053</v>
      </c>
      <c r="C1809" s="73" t="s">
        <v>950</v>
      </c>
      <c r="D1809" s="74" t="n">
        <v>1447.956</v>
      </c>
      <c r="E1809" s="75" t="n">
        <v>91</v>
      </c>
      <c r="F1809" s="76" t="s">
        <v>951</v>
      </c>
      <c r="G1809" s="77" t="n">
        <v>800</v>
      </c>
      <c r="H1809" s="77" t="n">
        <v>2200</v>
      </c>
      <c r="I1809" s="77" t="n">
        <v>1000</v>
      </c>
      <c r="J1809" s="77" t="n">
        <v>101</v>
      </c>
      <c r="K1809" s="78"/>
      <c r="L1809" s="79" t="n">
        <v>0</v>
      </c>
      <c r="M1809" s="83"/>
      <c r="O1809" s="81"/>
      <c r="P1809" s="81"/>
      <c r="Q1809" s="0"/>
      <c r="R1809" s="0"/>
      <c r="S1809" s="0"/>
    </row>
    <row r="1810" customFormat="false" ht="12.75" hidden="false" customHeight="false" outlineLevel="0" collapsed="false">
      <c r="A1810" s="72" t="s">
        <v>4141</v>
      </c>
      <c r="B1810" s="82" t="s">
        <v>4055</v>
      </c>
      <c r="C1810" s="73" t="s">
        <v>950</v>
      </c>
      <c r="D1810" s="74" t="n">
        <v>1325.45648170012</v>
      </c>
      <c r="E1810" s="75"/>
      <c r="F1810" s="76" t="s">
        <v>951</v>
      </c>
      <c r="G1810" s="77" t="n">
        <v>800</v>
      </c>
      <c r="H1810" s="77" t="n">
        <v>2200</v>
      </c>
      <c r="I1810" s="77" t="n">
        <v>1000</v>
      </c>
      <c r="J1810" s="77" t="n">
        <v>120.2</v>
      </c>
      <c r="K1810" s="78"/>
      <c r="L1810" s="79" t="n">
        <v>0</v>
      </c>
      <c r="M1810" s="83"/>
      <c r="O1810" s="81"/>
      <c r="P1810" s="81"/>
      <c r="Q1810" s="0"/>
      <c r="R1810" s="0"/>
      <c r="S1810" s="0"/>
    </row>
    <row r="1811" customFormat="false" ht="12.75" hidden="false" customHeight="false" outlineLevel="0" collapsed="false">
      <c r="A1811" s="72" t="s">
        <v>4142</v>
      </c>
      <c r="B1811" s="82" t="s">
        <v>4057</v>
      </c>
      <c r="C1811" s="73" t="s">
        <v>950</v>
      </c>
      <c r="D1811" s="74" t="n">
        <v>1205.892</v>
      </c>
      <c r="E1811" s="75"/>
      <c r="F1811" s="76" t="s">
        <v>951</v>
      </c>
      <c r="G1811" s="77" t="n">
        <v>800</v>
      </c>
      <c r="H1811" s="77" t="n">
        <v>2200</v>
      </c>
      <c r="I1811" s="77" t="n">
        <v>1000</v>
      </c>
      <c r="J1811" s="77" t="n">
        <v>139</v>
      </c>
      <c r="K1811" s="78"/>
      <c r="L1811" s="79" t="n">
        <v>0</v>
      </c>
      <c r="M1811" s="83"/>
      <c r="O1811" s="81"/>
      <c r="P1811" s="81"/>
      <c r="Q1811" s="0"/>
      <c r="R1811" s="0"/>
      <c r="S1811" s="0"/>
    </row>
    <row r="1812" customFormat="false" ht="12.75" hidden="false" customHeight="false" outlineLevel="0" collapsed="false">
      <c r="A1812" s="72" t="s">
        <v>4143</v>
      </c>
      <c r="B1812" s="82" t="s">
        <v>4059</v>
      </c>
      <c r="C1812" s="73" t="s">
        <v>950</v>
      </c>
      <c r="D1812" s="74" t="n">
        <v>1325.45648170012</v>
      </c>
      <c r="E1812" s="75"/>
      <c r="F1812" s="76" t="s">
        <v>951</v>
      </c>
      <c r="G1812" s="77" t="n">
        <v>800</v>
      </c>
      <c r="H1812" s="77" t="n">
        <v>2200</v>
      </c>
      <c r="I1812" s="77" t="n">
        <v>1000</v>
      </c>
      <c r="J1812" s="77" t="n">
        <v>119.4</v>
      </c>
      <c r="K1812" s="78"/>
      <c r="L1812" s="79" t="n">
        <v>0</v>
      </c>
      <c r="M1812" s="83"/>
      <c r="O1812" s="81"/>
      <c r="P1812" s="81"/>
      <c r="Q1812" s="0"/>
      <c r="R1812" s="0"/>
      <c r="S1812" s="0"/>
    </row>
    <row r="1813" customFormat="false" ht="12.75" hidden="false" customHeight="false" outlineLevel="0" collapsed="false">
      <c r="A1813" s="72" t="s">
        <v>4144</v>
      </c>
      <c r="B1813" s="82" t="s">
        <v>4061</v>
      </c>
      <c r="C1813" s="73" t="s">
        <v>950</v>
      </c>
      <c r="D1813" s="74" t="n">
        <v>1673.77975678204</v>
      </c>
      <c r="E1813" s="75"/>
      <c r="F1813" s="76" t="s">
        <v>951</v>
      </c>
      <c r="G1813" s="77" t="n">
        <v>800</v>
      </c>
      <c r="H1813" s="77" t="n">
        <v>2200</v>
      </c>
      <c r="I1813" s="77" t="n">
        <v>1000</v>
      </c>
      <c r="J1813" s="77" t="n">
        <v>186.5</v>
      </c>
      <c r="K1813" s="78"/>
      <c r="L1813" s="79" t="n">
        <v>0</v>
      </c>
      <c r="M1813" s="83"/>
      <c r="O1813" s="81"/>
      <c r="P1813" s="81"/>
      <c r="Q1813" s="0"/>
      <c r="R1813" s="0"/>
      <c r="S1813" s="0"/>
    </row>
    <row r="1814" customFormat="false" ht="12.75" hidden="false" customHeight="false" outlineLevel="0" collapsed="false">
      <c r="A1814" s="72" t="s">
        <v>4145</v>
      </c>
      <c r="B1814" s="82" t="s">
        <v>4063</v>
      </c>
      <c r="C1814" s="73" t="s">
        <v>950</v>
      </c>
      <c r="D1814" s="74" t="n">
        <v>1447.956</v>
      </c>
      <c r="E1814" s="75"/>
      <c r="F1814" s="76" t="s">
        <v>951</v>
      </c>
      <c r="G1814" s="77" t="n">
        <v>800</v>
      </c>
      <c r="H1814" s="77" t="n">
        <v>2200</v>
      </c>
      <c r="I1814" s="77" t="n">
        <v>1000</v>
      </c>
      <c r="J1814" s="77" t="n">
        <v>101.8</v>
      </c>
      <c r="K1814" s="78"/>
      <c r="L1814" s="79" t="n">
        <v>0</v>
      </c>
      <c r="M1814" s="80"/>
      <c r="O1814" s="81"/>
      <c r="P1814" s="81"/>
      <c r="Q1814" s="0"/>
      <c r="R1814" s="0"/>
      <c r="S1814" s="0"/>
    </row>
    <row r="1815" customFormat="false" ht="12.75" hidden="false" customHeight="false" outlineLevel="0" collapsed="false">
      <c r="A1815" s="72" t="s">
        <v>4146</v>
      </c>
      <c r="B1815" s="82" t="s">
        <v>4065</v>
      </c>
      <c r="C1815" s="73" t="s">
        <v>950</v>
      </c>
      <c r="D1815" s="74" t="n">
        <v>962.352</v>
      </c>
      <c r="E1815" s="75"/>
      <c r="F1815" s="76" t="s">
        <v>951</v>
      </c>
      <c r="G1815" s="77" t="n">
        <v>800</v>
      </c>
      <c r="H1815" s="77" t="n">
        <v>2200</v>
      </c>
      <c r="I1815" s="77" t="n">
        <v>1000</v>
      </c>
      <c r="J1815" s="77" t="n">
        <v>0</v>
      </c>
      <c r="K1815" s="78"/>
      <c r="L1815" s="79" t="n">
        <v>0</v>
      </c>
      <c r="M1815" s="80"/>
      <c r="O1815" s="81"/>
      <c r="P1815" s="81"/>
      <c r="Q1815" s="0"/>
      <c r="R1815" s="0"/>
      <c r="S1815" s="0"/>
    </row>
    <row r="1816" customFormat="false" ht="12.75" hidden="false" customHeight="false" outlineLevel="0" collapsed="false">
      <c r="A1816" s="72" t="s">
        <v>4147</v>
      </c>
      <c r="B1816" s="82" t="s">
        <v>4053</v>
      </c>
      <c r="C1816" s="73" t="s">
        <v>950</v>
      </c>
      <c r="D1816" s="74" t="n">
        <v>1459.75551982851</v>
      </c>
      <c r="E1816" s="75" t="n">
        <v>91</v>
      </c>
      <c r="F1816" s="76" t="s">
        <v>951</v>
      </c>
      <c r="G1816" s="77" t="n">
        <v>600</v>
      </c>
      <c r="H1816" s="77" t="n">
        <v>2200</v>
      </c>
      <c r="I1816" s="77" t="n">
        <v>1200</v>
      </c>
      <c r="J1816" s="77" t="n">
        <v>97.5</v>
      </c>
      <c r="K1816" s="78"/>
      <c r="L1816" s="79" t="n">
        <v>0</v>
      </c>
      <c r="M1816" s="83"/>
      <c r="O1816" s="81"/>
      <c r="P1816" s="81"/>
      <c r="Q1816" s="0"/>
      <c r="R1816" s="0"/>
      <c r="S1816" s="0"/>
    </row>
    <row r="1817" customFormat="false" ht="12.75" hidden="false" customHeight="false" outlineLevel="0" collapsed="false">
      <c r="A1817" s="72" t="s">
        <v>4148</v>
      </c>
      <c r="B1817" s="82" t="s">
        <v>4055</v>
      </c>
      <c r="C1817" s="73" t="s">
        <v>950</v>
      </c>
      <c r="D1817" s="74" t="n">
        <v>1338.732</v>
      </c>
      <c r="E1817" s="75"/>
      <c r="F1817" s="76" t="s">
        <v>951</v>
      </c>
      <c r="G1817" s="77" t="n">
        <v>600</v>
      </c>
      <c r="H1817" s="77" t="n">
        <v>2200</v>
      </c>
      <c r="I1817" s="77" t="n">
        <v>1200</v>
      </c>
      <c r="J1817" s="77" t="n">
        <v>0</v>
      </c>
      <c r="K1817" s="78"/>
      <c r="L1817" s="79" t="n">
        <v>0</v>
      </c>
      <c r="M1817" s="83"/>
      <c r="O1817" s="81"/>
      <c r="P1817" s="81"/>
      <c r="Q1817" s="0"/>
      <c r="R1817" s="0"/>
      <c r="S1817" s="0"/>
    </row>
    <row r="1818" customFormat="false" ht="12.75" hidden="false" customHeight="false" outlineLevel="0" collapsed="false">
      <c r="A1818" s="72" t="s">
        <v>4149</v>
      </c>
      <c r="B1818" s="82" t="s">
        <v>4057</v>
      </c>
      <c r="C1818" s="73" t="s">
        <v>950</v>
      </c>
      <c r="D1818" s="74" t="n">
        <v>1267.884</v>
      </c>
      <c r="E1818" s="75"/>
      <c r="F1818" s="76" t="s">
        <v>951</v>
      </c>
      <c r="G1818" s="77" t="n">
        <v>600</v>
      </c>
      <c r="H1818" s="77" t="n">
        <v>2200</v>
      </c>
      <c r="I1818" s="77" t="n">
        <v>1200</v>
      </c>
      <c r="J1818" s="77" t="n">
        <v>0</v>
      </c>
      <c r="K1818" s="78"/>
      <c r="L1818" s="79" t="n">
        <v>0</v>
      </c>
      <c r="M1818" s="83"/>
      <c r="O1818" s="81"/>
      <c r="P1818" s="81"/>
      <c r="Q1818" s="0"/>
      <c r="R1818" s="0"/>
      <c r="S1818" s="0"/>
    </row>
    <row r="1819" customFormat="false" ht="12.75" hidden="false" customHeight="false" outlineLevel="0" collapsed="false">
      <c r="A1819" s="72" t="s">
        <v>4150</v>
      </c>
      <c r="B1819" s="82" t="s">
        <v>4059</v>
      </c>
      <c r="C1819" s="73" t="s">
        <v>950</v>
      </c>
      <c r="D1819" s="74" t="n">
        <v>1338.732</v>
      </c>
      <c r="E1819" s="75"/>
      <c r="F1819" s="76" t="s">
        <v>951</v>
      </c>
      <c r="G1819" s="77" t="n">
        <v>600</v>
      </c>
      <c r="H1819" s="77" t="n">
        <v>2200</v>
      </c>
      <c r="I1819" s="77" t="n">
        <v>1200</v>
      </c>
      <c r="J1819" s="77" t="n">
        <v>0</v>
      </c>
      <c r="K1819" s="78"/>
      <c r="L1819" s="79" t="n">
        <v>0</v>
      </c>
      <c r="M1819" s="83"/>
      <c r="O1819" s="81"/>
      <c r="P1819" s="81"/>
      <c r="Q1819" s="0"/>
      <c r="R1819" s="0"/>
      <c r="S1819" s="0"/>
    </row>
    <row r="1820" customFormat="false" ht="12.75" hidden="false" customHeight="false" outlineLevel="0" collapsed="false">
      <c r="A1820" s="72" t="s">
        <v>4151</v>
      </c>
      <c r="B1820" s="82" t="s">
        <v>4061</v>
      </c>
      <c r="C1820" s="73" t="s">
        <v>950</v>
      </c>
      <c r="D1820" s="74" t="n">
        <v>1687.0764902507</v>
      </c>
      <c r="E1820" s="75"/>
      <c r="F1820" s="76" t="s">
        <v>951</v>
      </c>
      <c r="G1820" s="77" t="n">
        <v>600</v>
      </c>
      <c r="H1820" s="77" t="n">
        <v>2200</v>
      </c>
      <c r="I1820" s="77" t="n">
        <v>1200</v>
      </c>
      <c r="J1820" s="77" t="n">
        <v>0</v>
      </c>
      <c r="K1820" s="78"/>
      <c r="L1820" s="79" t="n">
        <v>0</v>
      </c>
      <c r="M1820" s="83"/>
      <c r="O1820" s="81"/>
      <c r="P1820" s="81"/>
      <c r="Q1820" s="0"/>
      <c r="R1820" s="0"/>
      <c r="S1820" s="0"/>
    </row>
    <row r="1821" customFormat="false" ht="12.75" hidden="false" customHeight="false" outlineLevel="0" collapsed="false">
      <c r="A1821" s="72" t="s">
        <v>4152</v>
      </c>
      <c r="B1821" s="82" t="s">
        <v>4063</v>
      </c>
      <c r="C1821" s="73" t="s">
        <v>950</v>
      </c>
      <c r="D1821" s="74" t="n">
        <v>1459.75551982851</v>
      </c>
      <c r="E1821" s="75"/>
      <c r="F1821" s="76" t="s">
        <v>951</v>
      </c>
      <c r="G1821" s="77" t="n">
        <v>600</v>
      </c>
      <c r="H1821" s="77" t="n">
        <v>2200</v>
      </c>
      <c r="I1821" s="77" t="n">
        <v>1200</v>
      </c>
      <c r="J1821" s="77" t="n">
        <v>0</v>
      </c>
      <c r="K1821" s="78"/>
      <c r="L1821" s="79" t="n">
        <v>0</v>
      </c>
      <c r="M1821" s="83"/>
      <c r="O1821" s="81"/>
      <c r="P1821" s="81"/>
      <c r="Q1821" s="0"/>
      <c r="R1821" s="0"/>
      <c r="S1821" s="0"/>
    </row>
    <row r="1822" customFormat="false" ht="12.75" hidden="false" customHeight="false" outlineLevel="0" collapsed="false">
      <c r="A1822" s="72" t="s">
        <v>4153</v>
      </c>
      <c r="B1822" s="82" t="s">
        <v>4065</v>
      </c>
      <c r="C1822" s="73" t="s">
        <v>950</v>
      </c>
      <c r="D1822" s="74" t="n">
        <v>975.627512038523</v>
      </c>
      <c r="E1822" s="75"/>
      <c r="F1822" s="76" t="s">
        <v>951</v>
      </c>
      <c r="G1822" s="77" t="n">
        <v>600</v>
      </c>
      <c r="H1822" s="77" t="n">
        <v>2200</v>
      </c>
      <c r="I1822" s="77" t="n">
        <v>1200</v>
      </c>
      <c r="J1822" s="77" t="n">
        <v>103.8</v>
      </c>
      <c r="K1822" s="78"/>
      <c r="L1822" s="79" t="n">
        <v>0</v>
      </c>
      <c r="M1822" s="83"/>
      <c r="O1822" s="81"/>
      <c r="P1822" s="81"/>
      <c r="Q1822" s="0"/>
      <c r="R1822" s="0"/>
      <c r="S1822" s="0"/>
    </row>
    <row r="1823" customFormat="false" ht="12.75" hidden="false" customHeight="false" outlineLevel="0" collapsed="false">
      <c r="A1823" s="72" t="s">
        <v>4154</v>
      </c>
      <c r="B1823" s="82" t="s">
        <v>4053</v>
      </c>
      <c r="C1823" s="73" t="s">
        <v>950</v>
      </c>
      <c r="D1823" s="74" t="n">
        <v>1487.808</v>
      </c>
      <c r="E1823" s="75" t="n">
        <v>91</v>
      </c>
      <c r="F1823" s="76" t="s">
        <v>951</v>
      </c>
      <c r="G1823" s="77" t="n">
        <v>800</v>
      </c>
      <c r="H1823" s="77" t="n">
        <v>2200</v>
      </c>
      <c r="I1823" s="77" t="n">
        <v>1200</v>
      </c>
      <c r="J1823" s="77" t="n">
        <v>106</v>
      </c>
      <c r="K1823" s="78"/>
      <c r="L1823" s="79" t="n">
        <v>0</v>
      </c>
      <c r="M1823" s="83"/>
      <c r="O1823" s="81"/>
      <c r="P1823" s="81"/>
      <c r="Q1823" s="0"/>
      <c r="R1823" s="0"/>
      <c r="S1823" s="0"/>
    </row>
    <row r="1824" customFormat="false" ht="12.75" hidden="false" customHeight="false" outlineLevel="0" collapsed="false">
      <c r="A1824" s="72" t="s">
        <v>4155</v>
      </c>
      <c r="B1824" s="82" t="s">
        <v>4055</v>
      </c>
      <c r="C1824" s="73" t="s">
        <v>950</v>
      </c>
      <c r="D1824" s="74" t="n">
        <v>1365.30848623853</v>
      </c>
      <c r="E1824" s="75"/>
      <c r="F1824" s="76" t="s">
        <v>951</v>
      </c>
      <c r="G1824" s="77" t="n">
        <v>800</v>
      </c>
      <c r="H1824" s="77" t="n">
        <v>2200</v>
      </c>
      <c r="I1824" s="77" t="n">
        <v>1200</v>
      </c>
      <c r="J1824" s="77" t="n">
        <v>124</v>
      </c>
      <c r="K1824" s="78"/>
      <c r="L1824" s="79" t="n">
        <v>0</v>
      </c>
      <c r="M1824" s="80"/>
      <c r="O1824" s="81"/>
      <c r="P1824" s="81"/>
      <c r="Q1824" s="0"/>
      <c r="R1824" s="0"/>
      <c r="S1824" s="0"/>
    </row>
    <row r="1825" customFormat="false" ht="12.75" hidden="false" customHeight="false" outlineLevel="0" collapsed="false">
      <c r="A1825" s="72" t="s">
        <v>4156</v>
      </c>
      <c r="B1825" s="82" t="s">
        <v>4057</v>
      </c>
      <c r="C1825" s="73" t="s">
        <v>950</v>
      </c>
      <c r="D1825" s="74" t="n">
        <v>1303.31649038462</v>
      </c>
      <c r="E1825" s="75"/>
      <c r="F1825" s="76" t="s">
        <v>951</v>
      </c>
      <c r="G1825" s="77" t="n">
        <v>800</v>
      </c>
      <c r="H1825" s="77" t="n">
        <v>2200</v>
      </c>
      <c r="I1825" s="77" t="n">
        <v>1200</v>
      </c>
      <c r="J1825" s="77" t="n">
        <v>110.6</v>
      </c>
      <c r="K1825" s="78"/>
      <c r="L1825" s="79"/>
      <c r="M1825" s="83"/>
      <c r="O1825" s="81"/>
      <c r="P1825" s="81"/>
      <c r="Q1825" s="0"/>
      <c r="R1825" s="0"/>
      <c r="S1825" s="0"/>
    </row>
    <row r="1826" customFormat="false" ht="12.75" hidden="false" customHeight="false" outlineLevel="0" collapsed="false">
      <c r="A1826" s="72" t="s">
        <v>4157</v>
      </c>
      <c r="B1826" s="82" t="s">
        <v>4059</v>
      </c>
      <c r="C1826" s="73" t="s">
        <v>950</v>
      </c>
      <c r="D1826" s="74" t="n">
        <v>1365.30848623853</v>
      </c>
      <c r="E1826" s="75"/>
      <c r="F1826" s="76" t="s">
        <v>951</v>
      </c>
      <c r="G1826" s="77" t="n">
        <v>800</v>
      </c>
      <c r="H1826" s="77" t="n">
        <v>2200</v>
      </c>
      <c r="I1826" s="77" t="n">
        <v>1200</v>
      </c>
      <c r="J1826" s="77" t="n">
        <v>0</v>
      </c>
      <c r="K1826" s="78"/>
      <c r="L1826" s="79" t="n">
        <v>0</v>
      </c>
      <c r="M1826" s="80"/>
      <c r="O1826" s="81"/>
      <c r="P1826" s="81"/>
      <c r="Q1826" s="0"/>
      <c r="R1826" s="0"/>
      <c r="S1826" s="0"/>
    </row>
    <row r="1827" customFormat="false" ht="12.75" hidden="false" customHeight="false" outlineLevel="0" collapsed="false">
      <c r="A1827" s="72" t="s">
        <v>4158</v>
      </c>
      <c r="B1827" s="82" t="s">
        <v>4061</v>
      </c>
      <c r="C1827" s="73" t="s">
        <v>950</v>
      </c>
      <c r="D1827" s="74" t="n">
        <v>1712.15575868373</v>
      </c>
      <c r="E1827" s="75"/>
      <c r="F1827" s="76" t="s">
        <v>951</v>
      </c>
      <c r="G1827" s="77" t="n">
        <v>800</v>
      </c>
      <c r="H1827" s="77" t="n">
        <v>2200</v>
      </c>
      <c r="I1827" s="77" t="n">
        <v>1200</v>
      </c>
      <c r="J1827" s="77" t="n">
        <v>202</v>
      </c>
      <c r="K1827" s="78"/>
      <c r="L1827" s="79" t="n">
        <v>0</v>
      </c>
      <c r="M1827" s="83"/>
      <c r="O1827" s="81"/>
      <c r="P1827" s="81"/>
      <c r="Q1827" s="0"/>
      <c r="R1827" s="0"/>
      <c r="S1827" s="0"/>
    </row>
    <row r="1828" customFormat="false" ht="12.75" hidden="false" customHeight="false" outlineLevel="0" collapsed="false">
      <c r="A1828" s="72" t="s">
        <v>4159</v>
      </c>
      <c r="B1828" s="82" t="s">
        <v>4063</v>
      </c>
      <c r="C1828" s="73" t="s">
        <v>950</v>
      </c>
      <c r="D1828" s="74" t="n">
        <v>1487.808</v>
      </c>
      <c r="E1828" s="75"/>
      <c r="F1828" s="76" t="s">
        <v>951</v>
      </c>
      <c r="G1828" s="77" t="n">
        <v>800</v>
      </c>
      <c r="H1828" s="77" t="n">
        <v>2200</v>
      </c>
      <c r="I1828" s="77" t="n">
        <v>1200</v>
      </c>
      <c r="J1828" s="77" t="n">
        <v>101</v>
      </c>
      <c r="K1828" s="78"/>
      <c r="L1828" s="79" t="n">
        <v>0</v>
      </c>
      <c r="M1828" s="83"/>
      <c r="O1828" s="81"/>
      <c r="P1828" s="81"/>
      <c r="Q1828" s="0"/>
      <c r="R1828" s="0"/>
      <c r="S1828" s="0"/>
    </row>
    <row r="1829" customFormat="false" ht="12.75" hidden="false" customHeight="false" outlineLevel="0" collapsed="false">
      <c r="A1829" s="72" t="s">
        <v>4160</v>
      </c>
      <c r="B1829" s="82" t="s">
        <v>4065</v>
      </c>
      <c r="C1829" s="73" t="s">
        <v>950</v>
      </c>
      <c r="D1829" s="74" t="n">
        <v>1002.204</v>
      </c>
      <c r="E1829" s="75"/>
      <c r="F1829" s="76" t="s">
        <v>951</v>
      </c>
      <c r="G1829" s="77" t="n">
        <v>800</v>
      </c>
      <c r="H1829" s="77" t="n">
        <v>2200</v>
      </c>
      <c r="I1829" s="77" t="n">
        <v>1200</v>
      </c>
      <c r="J1829" s="77" t="n">
        <v>0</v>
      </c>
      <c r="K1829" s="78"/>
      <c r="L1829" s="79" t="n">
        <v>0</v>
      </c>
      <c r="M1829" s="80"/>
      <c r="O1829" s="81"/>
      <c r="P1829" s="81"/>
      <c r="Q1829" s="0"/>
      <c r="R1829" s="0"/>
      <c r="S1829" s="0"/>
    </row>
    <row r="1830" customFormat="false" ht="12.75" hidden="false" customHeight="false" outlineLevel="0" collapsed="false">
      <c r="A1830" s="72" t="s">
        <v>4161</v>
      </c>
      <c r="B1830" s="82" t="s">
        <v>4055</v>
      </c>
      <c r="C1830" s="73" t="s">
        <v>950</v>
      </c>
      <c r="D1830" s="74" t="n">
        <v>884.124</v>
      </c>
      <c r="E1830" s="75"/>
      <c r="F1830" s="76" t="s">
        <v>951</v>
      </c>
      <c r="G1830" s="77" t="n">
        <v>600</v>
      </c>
      <c r="H1830" s="77" t="n">
        <v>800</v>
      </c>
      <c r="I1830" s="77" t="n">
        <v>600</v>
      </c>
      <c r="J1830" s="77" t="n">
        <v>46.6</v>
      </c>
      <c r="K1830" s="78"/>
      <c r="L1830" s="79" t="n">
        <v>0</v>
      </c>
      <c r="M1830" s="80"/>
      <c r="O1830" s="81"/>
      <c r="P1830" s="81"/>
      <c r="Q1830" s="0"/>
      <c r="R1830" s="0"/>
      <c r="S1830" s="0"/>
    </row>
    <row r="1831" customFormat="false" ht="12.75" hidden="false" customHeight="false" outlineLevel="0" collapsed="false">
      <c r="A1831" s="72" t="s">
        <v>4162</v>
      </c>
      <c r="B1831" s="82" t="s">
        <v>4065</v>
      </c>
      <c r="C1831" s="73" t="s">
        <v>950</v>
      </c>
      <c r="D1831" s="74" t="n">
        <v>521.01951951952</v>
      </c>
      <c r="E1831" s="75"/>
      <c r="F1831" s="76" t="s">
        <v>951</v>
      </c>
      <c r="G1831" s="77" t="n">
        <v>600</v>
      </c>
      <c r="H1831" s="77" t="n">
        <v>800</v>
      </c>
      <c r="I1831" s="77" t="n">
        <v>600</v>
      </c>
      <c r="J1831" s="77" t="n">
        <v>45</v>
      </c>
      <c r="K1831" s="78"/>
      <c r="L1831" s="79" t="n">
        <v>0</v>
      </c>
      <c r="M1831" s="80"/>
      <c r="O1831" s="81"/>
      <c r="P1831" s="81"/>
      <c r="Q1831" s="0"/>
      <c r="R1831" s="0"/>
      <c r="S1831" s="0"/>
    </row>
    <row r="1832" customFormat="false" ht="12.75" hidden="false" customHeight="false" outlineLevel="0" collapsed="false">
      <c r="A1832" s="72" t="s">
        <v>4163</v>
      </c>
      <c r="B1832" s="82" t="s">
        <v>4053</v>
      </c>
      <c r="C1832" s="73" t="s">
        <v>950</v>
      </c>
      <c r="D1832" s="74" t="n">
        <v>1145.38448087432</v>
      </c>
      <c r="E1832" s="75"/>
      <c r="F1832" s="76" t="s">
        <v>951</v>
      </c>
      <c r="G1832" s="77" t="n">
        <v>600</v>
      </c>
      <c r="H1832" s="77" t="n">
        <v>1200</v>
      </c>
      <c r="I1832" s="77" t="n">
        <v>600</v>
      </c>
      <c r="J1832" s="77" t="n">
        <v>51.5</v>
      </c>
      <c r="K1832" s="78"/>
      <c r="L1832" s="79" t="n">
        <v>0</v>
      </c>
      <c r="M1832" s="80"/>
      <c r="O1832" s="81"/>
      <c r="P1832" s="81"/>
      <c r="Q1832" s="0"/>
      <c r="R1832" s="0"/>
      <c r="S1832" s="0"/>
    </row>
    <row r="1833" customFormat="false" ht="12.75" hidden="false" customHeight="false" outlineLevel="0" collapsed="false">
      <c r="A1833" s="72" t="s">
        <v>4164</v>
      </c>
      <c r="B1833" s="82" t="s">
        <v>4055</v>
      </c>
      <c r="C1833" s="73" t="s">
        <v>950</v>
      </c>
      <c r="D1833" s="74" t="n">
        <v>962.352</v>
      </c>
      <c r="E1833" s="75"/>
      <c r="F1833" s="76" t="s">
        <v>951</v>
      </c>
      <c r="G1833" s="77" t="n">
        <v>600</v>
      </c>
      <c r="H1833" s="77" t="n">
        <v>1200</v>
      </c>
      <c r="I1833" s="77" t="n">
        <v>600</v>
      </c>
      <c r="J1833" s="77" t="n">
        <v>55</v>
      </c>
      <c r="K1833" s="78"/>
      <c r="L1833" s="79" t="n">
        <v>0</v>
      </c>
      <c r="M1833" s="83"/>
      <c r="O1833" s="81"/>
      <c r="P1833" s="81"/>
      <c r="Q1833" s="0"/>
      <c r="R1833" s="0"/>
      <c r="S1833" s="0"/>
    </row>
    <row r="1834" customFormat="false" ht="12.75" hidden="false" customHeight="false" outlineLevel="0" collapsed="false">
      <c r="A1834" s="72" t="s">
        <v>4165</v>
      </c>
      <c r="B1834" s="82" t="s">
        <v>4057</v>
      </c>
      <c r="C1834" s="73" t="s">
        <v>950</v>
      </c>
      <c r="D1834" s="74" t="n">
        <v>881.16351687389</v>
      </c>
      <c r="E1834" s="75"/>
      <c r="F1834" s="76" t="s">
        <v>951</v>
      </c>
      <c r="G1834" s="77" t="n">
        <v>600</v>
      </c>
      <c r="H1834" s="77" t="n">
        <v>1200</v>
      </c>
      <c r="I1834" s="77" t="n">
        <v>600</v>
      </c>
      <c r="J1834" s="77" t="n">
        <v>65.8</v>
      </c>
      <c r="K1834" s="78"/>
      <c r="L1834" s="79" t="n">
        <v>0</v>
      </c>
      <c r="M1834" s="83"/>
      <c r="O1834" s="81"/>
      <c r="P1834" s="81"/>
      <c r="Q1834" s="0"/>
      <c r="R1834" s="0"/>
      <c r="S1834" s="0"/>
    </row>
    <row r="1835" customFormat="false" ht="12.75" hidden="false" customHeight="false" outlineLevel="0" collapsed="false">
      <c r="A1835" s="72" t="s">
        <v>4166</v>
      </c>
      <c r="B1835" s="82" t="s">
        <v>4059</v>
      </c>
      <c r="C1835" s="73" t="s">
        <v>950</v>
      </c>
      <c r="D1835" s="74" t="n">
        <v>962.352</v>
      </c>
      <c r="E1835" s="75"/>
      <c r="F1835" s="76" t="s">
        <v>951</v>
      </c>
      <c r="G1835" s="77" t="n">
        <v>600</v>
      </c>
      <c r="H1835" s="77" t="n">
        <v>1200</v>
      </c>
      <c r="I1835" s="77" t="n">
        <v>600</v>
      </c>
      <c r="J1835" s="77" t="n">
        <v>70.6</v>
      </c>
      <c r="K1835" s="78"/>
      <c r="L1835" s="79" t="n">
        <v>0</v>
      </c>
      <c r="M1835" s="83"/>
      <c r="O1835" s="81"/>
      <c r="P1835" s="81"/>
      <c r="Q1835" s="0"/>
      <c r="R1835" s="0"/>
      <c r="S1835" s="0"/>
    </row>
    <row r="1836" customFormat="false" ht="12.75" hidden="false" customHeight="false" outlineLevel="0" collapsed="false">
      <c r="A1836" s="72" t="s">
        <v>4167</v>
      </c>
      <c r="B1836" s="82" t="s">
        <v>4061</v>
      </c>
      <c r="C1836" s="73" t="s">
        <v>950</v>
      </c>
      <c r="D1836" s="74" t="n">
        <v>1310.6964874552</v>
      </c>
      <c r="E1836" s="75"/>
      <c r="F1836" s="76" t="s">
        <v>951</v>
      </c>
      <c r="G1836" s="77" t="n">
        <v>600</v>
      </c>
      <c r="H1836" s="77" t="n">
        <v>1200</v>
      </c>
      <c r="I1836" s="77" t="n">
        <v>600</v>
      </c>
      <c r="J1836" s="77" t="n">
        <v>91.5</v>
      </c>
      <c r="K1836" s="78"/>
      <c r="L1836" s="79" t="n">
        <v>0</v>
      </c>
      <c r="M1836" s="83"/>
      <c r="O1836" s="81"/>
      <c r="P1836" s="81"/>
      <c r="Q1836" s="0"/>
      <c r="R1836" s="0"/>
      <c r="S1836" s="0"/>
    </row>
    <row r="1837" customFormat="false" ht="12.75" hidden="false" customHeight="false" outlineLevel="0" collapsed="false">
      <c r="A1837" s="86" t="s">
        <v>4168</v>
      </c>
      <c r="B1837" s="87" t="s">
        <v>4063</v>
      </c>
      <c r="C1837" s="87" t="s">
        <v>950</v>
      </c>
      <c r="D1837" s="88" t="n">
        <v>1145.38448087432</v>
      </c>
      <c r="E1837" s="75"/>
      <c r="F1837" s="76" t="s">
        <v>951</v>
      </c>
      <c r="G1837" s="77" t="n">
        <v>600</v>
      </c>
      <c r="H1837" s="77" t="n">
        <v>1200</v>
      </c>
      <c r="I1837" s="77" t="n">
        <v>600</v>
      </c>
      <c r="J1837" s="77" t="n">
        <v>0</v>
      </c>
      <c r="K1837" s="87"/>
      <c r="L1837" s="79" t="n">
        <v>0</v>
      </c>
      <c r="M1837" s="83"/>
      <c r="O1837" s="81"/>
      <c r="P1837" s="81"/>
      <c r="Q1837" s="0"/>
      <c r="R1837" s="0"/>
      <c r="S1837" s="0"/>
    </row>
    <row r="1838" customFormat="false" ht="12.75" hidden="false" customHeight="false" outlineLevel="0" collapsed="false">
      <c r="A1838" s="72" t="s">
        <v>4169</v>
      </c>
      <c r="B1838" s="82" t="s">
        <v>4065</v>
      </c>
      <c r="C1838" s="73" t="s">
        <v>950</v>
      </c>
      <c r="D1838" s="74" t="n">
        <v>600.723498694517</v>
      </c>
      <c r="E1838" s="75"/>
      <c r="F1838" s="76" t="s">
        <v>951</v>
      </c>
      <c r="G1838" s="77" t="n">
        <v>600</v>
      </c>
      <c r="H1838" s="77" t="n">
        <v>1200</v>
      </c>
      <c r="I1838" s="77" t="n">
        <v>600</v>
      </c>
      <c r="J1838" s="77" t="n">
        <v>55.6</v>
      </c>
      <c r="K1838" s="78"/>
      <c r="L1838" s="79" t="n">
        <v>0</v>
      </c>
      <c r="M1838" s="80"/>
      <c r="O1838" s="81"/>
      <c r="P1838" s="81"/>
      <c r="Q1838" s="0"/>
      <c r="R1838" s="0"/>
      <c r="S1838" s="0"/>
    </row>
    <row r="1839" customFormat="false" ht="12.75" hidden="false" customHeight="false" outlineLevel="0" collapsed="false">
      <c r="A1839" s="72" t="s">
        <v>4170</v>
      </c>
      <c r="B1839" s="82" t="s">
        <v>4053</v>
      </c>
      <c r="C1839" s="73" t="s">
        <v>950</v>
      </c>
      <c r="D1839" s="74" t="n">
        <v>1236.888</v>
      </c>
      <c r="E1839" s="75"/>
      <c r="F1839" s="76" t="s">
        <v>951</v>
      </c>
      <c r="G1839" s="77" t="n">
        <v>600</v>
      </c>
      <c r="H1839" s="77" t="n">
        <v>1800</v>
      </c>
      <c r="I1839" s="77" t="n">
        <v>600</v>
      </c>
      <c r="J1839" s="77" t="n">
        <v>66.8</v>
      </c>
      <c r="K1839" s="78"/>
      <c r="L1839" s="79" t="n">
        <v>0</v>
      </c>
      <c r="M1839" s="83"/>
      <c r="O1839" s="81"/>
      <c r="P1839" s="81"/>
      <c r="Q1839" s="0"/>
      <c r="R1839" s="0"/>
      <c r="S1839" s="0"/>
    </row>
    <row r="1840" customFormat="false" ht="12.75" hidden="false" customHeight="false" outlineLevel="0" collapsed="false">
      <c r="A1840" s="72" t="s">
        <v>4171</v>
      </c>
      <c r="B1840" s="82" t="s">
        <v>4055</v>
      </c>
      <c r="C1840" s="73" t="s">
        <v>950</v>
      </c>
      <c r="D1840" s="74" t="n">
        <v>1080.432</v>
      </c>
      <c r="E1840" s="75"/>
      <c r="F1840" s="76" t="s">
        <v>951</v>
      </c>
      <c r="G1840" s="77" t="n">
        <v>600</v>
      </c>
      <c r="H1840" s="77" t="n">
        <v>1800</v>
      </c>
      <c r="I1840" s="77" t="n">
        <v>600</v>
      </c>
      <c r="J1840" s="77" t="n">
        <v>75</v>
      </c>
      <c r="K1840" s="78"/>
      <c r="L1840" s="79" t="n">
        <v>0</v>
      </c>
      <c r="M1840" s="83"/>
      <c r="O1840" s="81"/>
      <c r="P1840" s="81"/>
      <c r="Q1840" s="0"/>
      <c r="R1840" s="0"/>
      <c r="S1840" s="0"/>
    </row>
    <row r="1841" customFormat="false" ht="12.75" hidden="false" customHeight="false" outlineLevel="0" collapsed="false">
      <c r="A1841" s="72" t="s">
        <v>4172</v>
      </c>
      <c r="B1841" s="82" t="s">
        <v>4057</v>
      </c>
      <c r="C1841" s="73" t="s">
        <v>950</v>
      </c>
      <c r="D1841" s="74" t="n">
        <v>931.356</v>
      </c>
      <c r="E1841" s="75"/>
      <c r="F1841" s="76" t="s">
        <v>951</v>
      </c>
      <c r="G1841" s="77" t="n">
        <v>600</v>
      </c>
      <c r="H1841" s="77" t="n">
        <v>1800</v>
      </c>
      <c r="I1841" s="77" t="n">
        <v>600</v>
      </c>
      <c r="J1841" s="77" t="n">
        <v>87.6</v>
      </c>
      <c r="K1841" s="78"/>
      <c r="L1841" s="79" t="n">
        <v>0</v>
      </c>
      <c r="M1841" s="83"/>
      <c r="O1841" s="81"/>
      <c r="P1841" s="81"/>
      <c r="Q1841" s="0"/>
      <c r="R1841" s="0"/>
      <c r="S1841" s="0"/>
    </row>
    <row r="1842" customFormat="false" ht="12.75" hidden="false" customHeight="false" outlineLevel="0" collapsed="false">
      <c r="A1842" s="72" t="s">
        <v>4173</v>
      </c>
      <c r="B1842" s="82" t="s">
        <v>4059</v>
      </c>
      <c r="C1842" s="73" t="s">
        <v>950</v>
      </c>
      <c r="D1842" s="74" t="n">
        <v>1080.432</v>
      </c>
      <c r="E1842" s="75"/>
      <c r="F1842" s="76" t="s">
        <v>951</v>
      </c>
      <c r="G1842" s="77" t="n">
        <v>600</v>
      </c>
      <c r="H1842" s="77" t="n">
        <v>1800</v>
      </c>
      <c r="I1842" s="77" t="n">
        <v>600</v>
      </c>
      <c r="J1842" s="77" t="n">
        <v>0</v>
      </c>
      <c r="K1842" s="78"/>
      <c r="L1842" s="79" t="n">
        <v>0</v>
      </c>
      <c r="M1842" s="83"/>
      <c r="O1842" s="81"/>
      <c r="P1842" s="81"/>
      <c r="Q1842" s="0"/>
      <c r="R1842" s="0"/>
      <c r="S1842" s="0"/>
    </row>
    <row r="1843" customFormat="false" ht="12.75" hidden="false" customHeight="false" outlineLevel="0" collapsed="false">
      <c r="A1843" s="72" t="s">
        <v>4174</v>
      </c>
      <c r="B1843" s="73" t="s">
        <v>4061</v>
      </c>
      <c r="C1843" s="73" t="s">
        <v>950</v>
      </c>
      <c r="D1843" s="74" t="n">
        <v>1428.77649122807</v>
      </c>
      <c r="E1843" s="75"/>
      <c r="F1843" s="76" t="s">
        <v>951</v>
      </c>
      <c r="G1843" s="77" t="n">
        <v>600</v>
      </c>
      <c r="H1843" s="77" t="n">
        <v>1800</v>
      </c>
      <c r="I1843" s="77" t="n">
        <v>600</v>
      </c>
      <c r="J1843" s="77" t="n">
        <v>122</v>
      </c>
      <c r="K1843" s="78"/>
      <c r="L1843" s="79" t="n">
        <v>0</v>
      </c>
      <c r="M1843" s="83"/>
      <c r="O1843" s="81"/>
      <c r="P1843" s="81"/>
      <c r="Q1843" s="0"/>
      <c r="R1843" s="0"/>
      <c r="S1843" s="0"/>
    </row>
    <row r="1844" customFormat="false" ht="12.75" hidden="false" customHeight="false" outlineLevel="0" collapsed="false">
      <c r="A1844" s="72" t="s">
        <v>4175</v>
      </c>
      <c r="B1844" s="82" t="s">
        <v>4063</v>
      </c>
      <c r="C1844" s="73" t="s">
        <v>950</v>
      </c>
      <c r="D1844" s="74" t="n">
        <v>1236.888</v>
      </c>
      <c r="E1844" s="75"/>
      <c r="F1844" s="76" t="s">
        <v>951</v>
      </c>
      <c r="G1844" s="77" t="n">
        <v>600</v>
      </c>
      <c r="H1844" s="77" t="n">
        <v>1800</v>
      </c>
      <c r="I1844" s="77" t="n">
        <v>600</v>
      </c>
      <c r="J1844" s="77" t="n">
        <v>0</v>
      </c>
      <c r="K1844" s="78"/>
      <c r="L1844" s="79" t="n">
        <v>0</v>
      </c>
      <c r="M1844" s="83"/>
      <c r="O1844" s="81"/>
      <c r="P1844" s="81"/>
      <c r="Q1844" s="0"/>
      <c r="R1844" s="0"/>
      <c r="S1844" s="0"/>
    </row>
    <row r="1845" customFormat="false" ht="12.75" hidden="false" customHeight="false" outlineLevel="0" collapsed="false">
      <c r="A1845" s="72" t="s">
        <v>4176</v>
      </c>
      <c r="B1845" s="82" t="s">
        <v>4065</v>
      </c>
      <c r="C1845" s="73" t="s">
        <v>950</v>
      </c>
      <c r="D1845" s="74" t="n">
        <v>715.851528384279</v>
      </c>
      <c r="E1845" s="75"/>
      <c r="F1845" s="76" t="s">
        <v>951</v>
      </c>
      <c r="G1845" s="77" t="n">
        <v>600</v>
      </c>
      <c r="H1845" s="77" t="n">
        <v>1800</v>
      </c>
      <c r="I1845" s="77" t="n">
        <v>600</v>
      </c>
      <c r="J1845" s="77" t="n">
        <v>71</v>
      </c>
      <c r="K1845" s="78"/>
      <c r="L1845" s="79" t="n">
        <v>0</v>
      </c>
      <c r="M1845" s="83"/>
      <c r="O1845" s="81"/>
      <c r="P1845" s="81"/>
      <c r="Q1845" s="0"/>
      <c r="R1845" s="0"/>
      <c r="S1845" s="0"/>
    </row>
    <row r="1846" customFormat="false" ht="12.75" hidden="false" customHeight="false" outlineLevel="0" collapsed="false">
      <c r="A1846" s="72" t="s">
        <v>4177</v>
      </c>
      <c r="B1846" s="82" t="s">
        <v>4053</v>
      </c>
      <c r="C1846" s="73" t="s">
        <v>950</v>
      </c>
      <c r="D1846" s="74" t="n">
        <v>1275.264</v>
      </c>
      <c r="E1846" s="75"/>
      <c r="F1846" s="76" t="s">
        <v>951</v>
      </c>
      <c r="G1846" s="77" t="n">
        <v>600</v>
      </c>
      <c r="H1846" s="77" t="n">
        <v>1800</v>
      </c>
      <c r="I1846" s="77" t="n">
        <v>800</v>
      </c>
      <c r="J1846" s="77" t="n">
        <v>78</v>
      </c>
      <c r="K1846" s="78"/>
      <c r="L1846" s="79" t="n">
        <v>0</v>
      </c>
      <c r="M1846" s="83"/>
      <c r="O1846" s="81"/>
      <c r="P1846" s="81"/>
      <c r="Q1846" s="0"/>
      <c r="R1846" s="0"/>
      <c r="S1846" s="0"/>
    </row>
    <row r="1847" customFormat="false" ht="12.75" hidden="false" customHeight="false" outlineLevel="0" collapsed="false">
      <c r="A1847" s="72" t="s">
        <v>4178</v>
      </c>
      <c r="B1847" s="82" t="s">
        <v>4055</v>
      </c>
      <c r="C1847" s="73" t="s">
        <v>950</v>
      </c>
      <c r="D1847" s="74" t="n">
        <v>1120.284</v>
      </c>
      <c r="E1847" s="75"/>
      <c r="F1847" s="76" t="s">
        <v>951</v>
      </c>
      <c r="G1847" s="77" t="n">
        <v>600</v>
      </c>
      <c r="H1847" s="77" t="n">
        <v>1800</v>
      </c>
      <c r="I1847" s="77" t="n">
        <v>800</v>
      </c>
      <c r="J1847" s="77" t="n">
        <v>88</v>
      </c>
      <c r="K1847" s="78"/>
      <c r="L1847" s="79" t="n">
        <v>0</v>
      </c>
      <c r="M1847" s="83"/>
      <c r="O1847" s="81"/>
      <c r="P1847" s="81"/>
      <c r="Q1847" s="0"/>
      <c r="R1847" s="0"/>
      <c r="S1847" s="0"/>
    </row>
    <row r="1848" customFormat="false" ht="12.75" hidden="false" customHeight="false" outlineLevel="0" collapsed="false">
      <c r="A1848" s="72" t="s">
        <v>4179</v>
      </c>
      <c r="B1848" s="82" t="s">
        <v>4057</v>
      </c>
      <c r="C1848" s="73" t="s">
        <v>950</v>
      </c>
      <c r="D1848" s="74" t="n">
        <v>984.483503184714</v>
      </c>
      <c r="E1848" s="75"/>
      <c r="F1848" s="76" t="s">
        <v>951</v>
      </c>
      <c r="G1848" s="77" t="n">
        <v>600</v>
      </c>
      <c r="H1848" s="77" t="n">
        <v>1800</v>
      </c>
      <c r="I1848" s="77" t="n">
        <v>800</v>
      </c>
      <c r="J1848" s="77" t="n">
        <v>102</v>
      </c>
      <c r="K1848" s="78"/>
      <c r="L1848" s="79" t="n">
        <v>0</v>
      </c>
      <c r="M1848" s="83"/>
      <c r="O1848" s="81"/>
      <c r="P1848" s="81"/>
      <c r="Q1848" s="0"/>
      <c r="R1848" s="0"/>
      <c r="S1848" s="0"/>
    </row>
    <row r="1849" customFormat="false" ht="12.75" hidden="false" customHeight="false" outlineLevel="0" collapsed="false">
      <c r="A1849" s="72" t="s">
        <v>4180</v>
      </c>
      <c r="B1849" s="82" t="s">
        <v>4059</v>
      </c>
      <c r="C1849" s="73" t="s">
        <v>950</v>
      </c>
      <c r="D1849" s="74" t="n">
        <v>1120.284</v>
      </c>
      <c r="E1849" s="75"/>
      <c r="F1849" s="76" t="s">
        <v>951</v>
      </c>
      <c r="G1849" s="77" t="n">
        <v>600</v>
      </c>
      <c r="H1849" s="77" t="n">
        <v>1800</v>
      </c>
      <c r="I1849" s="77" t="n">
        <v>800</v>
      </c>
      <c r="J1849" s="77" t="n">
        <v>96</v>
      </c>
      <c r="K1849" s="78"/>
      <c r="L1849" s="79" t="n">
        <v>0</v>
      </c>
      <c r="M1849" s="80"/>
      <c r="O1849" s="81"/>
      <c r="P1849" s="81"/>
      <c r="Q1849" s="0"/>
      <c r="R1849" s="0"/>
      <c r="S1849" s="0"/>
    </row>
    <row r="1850" customFormat="false" ht="12.75" hidden="false" customHeight="false" outlineLevel="0" collapsed="false">
      <c r="A1850" s="72" t="s">
        <v>4181</v>
      </c>
      <c r="B1850" s="82" t="s">
        <v>4061</v>
      </c>
      <c r="C1850" s="73" t="s">
        <v>950</v>
      </c>
      <c r="D1850" s="74" t="n">
        <v>1467.15248665955</v>
      </c>
      <c r="E1850" s="75"/>
      <c r="F1850" s="76" t="s">
        <v>951</v>
      </c>
      <c r="G1850" s="77" t="n">
        <v>600</v>
      </c>
      <c r="H1850" s="77" t="n">
        <v>1800</v>
      </c>
      <c r="I1850" s="77" t="n">
        <v>800</v>
      </c>
      <c r="J1850" s="77" t="n">
        <v>132</v>
      </c>
      <c r="K1850" s="78"/>
      <c r="L1850" s="79" t="n">
        <v>0</v>
      </c>
      <c r="M1850" s="83"/>
      <c r="O1850" s="81"/>
      <c r="P1850" s="81"/>
      <c r="Q1850" s="0"/>
      <c r="R1850" s="0"/>
      <c r="S1850" s="0"/>
    </row>
    <row r="1851" customFormat="false" ht="12.75" hidden="false" customHeight="false" outlineLevel="0" collapsed="false">
      <c r="A1851" s="72" t="s">
        <v>4182</v>
      </c>
      <c r="B1851" s="82" t="s">
        <v>4063</v>
      </c>
      <c r="C1851" s="73" t="s">
        <v>950</v>
      </c>
      <c r="D1851" s="74" t="n">
        <v>1275.264</v>
      </c>
      <c r="E1851" s="75"/>
      <c r="F1851" s="76" t="s">
        <v>951</v>
      </c>
      <c r="G1851" s="77" t="n">
        <v>600</v>
      </c>
      <c r="H1851" s="77" t="n">
        <v>1800</v>
      </c>
      <c r="I1851" s="77" t="n">
        <v>800</v>
      </c>
      <c r="J1851" s="77" t="n">
        <v>78.8</v>
      </c>
      <c r="K1851" s="78"/>
      <c r="L1851" s="79" t="n">
        <v>0</v>
      </c>
      <c r="M1851" s="83"/>
      <c r="O1851" s="81"/>
      <c r="P1851" s="81"/>
      <c r="Q1851" s="0"/>
      <c r="R1851" s="0"/>
      <c r="S1851" s="0"/>
    </row>
    <row r="1852" customFormat="false" ht="12.75" hidden="false" customHeight="false" outlineLevel="0" collapsed="false">
      <c r="A1852" s="72" t="s">
        <v>4183</v>
      </c>
      <c r="B1852" s="82" t="s">
        <v>4065</v>
      </c>
      <c r="C1852" s="73" t="s">
        <v>950</v>
      </c>
      <c r="D1852" s="74" t="n">
        <v>755.703519668737</v>
      </c>
      <c r="E1852" s="75"/>
      <c r="F1852" s="76" t="s">
        <v>951</v>
      </c>
      <c r="G1852" s="77" t="n">
        <v>600</v>
      </c>
      <c r="H1852" s="77" t="n">
        <v>1800</v>
      </c>
      <c r="I1852" s="77" t="n">
        <v>800</v>
      </c>
      <c r="J1852" s="77" t="n">
        <v>75</v>
      </c>
      <c r="K1852" s="78"/>
      <c r="L1852" s="79" t="n">
        <v>0</v>
      </c>
      <c r="M1852" s="83"/>
      <c r="O1852" s="81"/>
      <c r="P1852" s="81"/>
      <c r="Q1852" s="0"/>
      <c r="R1852" s="0"/>
      <c r="S1852" s="0"/>
    </row>
    <row r="1853" customFormat="false" ht="12.75" hidden="false" customHeight="false" outlineLevel="0" collapsed="false">
      <c r="A1853" s="72" t="s">
        <v>4184</v>
      </c>
      <c r="B1853" s="82" t="s">
        <v>4053</v>
      </c>
      <c r="C1853" s="73" t="s">
        <v>950</v>
      </c>
      <c r="D1853" s="74" t="n">
        <v>1261.98424317618</v>
      </c>
      <c r="E1853" s="75"/>
      <c r="F1853" s="76" t="s">
        <v>951</v>
      </c>
      <c r="G1853" s="77" t="n">
        <v>600</v>
      </c>
      <c r="H1853" s="77" t="n">
        <v>2000</v>
      </c>
      <c r="I1853" s="77" t="n">
        <v>600</v>
      </c>
      <c r="J1853" s="77" t="n">
        <v>71.6</v>
      </c>
      <c r="K1853" s="78"/>
      <c r="L1853" s="79" t="n">
        <v>0</v>
      </c>
      <c r="M1853" s="80"/>
      <c r="O1853" s="81"/>
      <c r="P1853" s="81"/>
      <c r="Q1853" s="0"/>
      <c r="R1853" s="0"/>
      <c r="S1853" s="0"/>
    </row>
    <row r="1854" customFormat="false" ht="12.75" hidden="false" customHeight="false" outlineLevel="0" collapsed="false">
      <c r="A1854" s="72" t="s">
        <v>4185</v>
      </c>
      <c r="B1854" s="82" t="s">
        <v>4055</v>
      </c>
      <c r="C1854" s="73" t="s">
        <v>950</v>
      </c>
      <c r="D1854" s="74" t="n">
        <v>1105.52824362606</v>
      </c>
      <c r="E1854" s="75"/>
      <c r="F1854" s="76" t="s">
        <v>951</v>
      </c>
      <c r="G1854" s="77" t="n">
        <v>600</v>
      </c>
      <c r="H1854" s="77" t="n">
        <v>2000</v>
      </c>
      <c r="I1854" s="77" t="n">
        <v>600</v>
      </c>
      <c r="J1854" s="77" t="n">
        <v>82.6</v>
      </c>
      <c r="K1854" s="78"/>
      <c r="L1854" s="79" t="n">
        <v>0</v>
      </c>
      <c r="M1854" s="83"/>
      <c r="O1854" s="81"/>
      <c r="P1854" s="81"/>
      <c r="Q1854" s="0"/>
      <c r="R1854" s="0"/>
      <c r="S1854" s="0"/>
    </row>
    <row r="1855" customFormat="false" ht="12.75" hidden="false" customHeight="false" outlineLevel="0" collapsed="false">
      <c r="A1855" s="72" t="s">
        <v>4186</v>
      </c>
      <c r="B1855" s="82" t="s">
        <v>4057</v>
      </c>
      <c r="C1855" s="73" t="s">
        <v>950</v>
      </c>
      <c r="D1855" s="74" t="n">
        <v>947.592</v>
      </c>
      <c r="E1855" s="75"/>
      <c r="F1855" s="76" t="s">
        <v>951</v>
      </c>
      <c r="G1855" s="77" t="n">
        <v>600</v>
      </c>
      <c r="H1855" s="77" t="n">
        <v>2000</v>
      </c>
      <c r="I1855" s="77" t="n">
        <v>600</v>
      </c>
      <c r="J1855" s="77" t="n">
        <v>93</v>
      </c>
      <c r="K1855" s="78"/>
      <c r="L1855" s="79" t="n">
        <v>0</v>
      </c>
      <c r="M1855" s="83"/>
      <c r="O1855" s="81"/>
      <c r="P1855" s="81"/>
      <c r="Q1855" s="0"/>
      <c r="R1855" s="0"/>
      <c r="S1855" s="0"/>
    </row>
    <row r="1856" customFormat="false" ht="12.75" hidden="false" customHeight="false" outlineLevel="0" collapsed="false">
      <c r="A1856" s="72" t="s">
        <v>4187</v>
      </c>
      <c r="B1856" s="82" t="s">
        <v>4059</v>
      </c>
      <c r="C1856" s="73" t="s">
        <v>950</v>
      </c>
      <c r="D1856" s="74" t="n">
        <v>1105.52824362606</v>
      </c>
      <c r="E1856" s="75"/>
      <c r="F1856" s="76" t="s">
        <v>951</v>
      </c>
      <c r="G1856" s="77" t="n">
        <v>600</v>
      </c>
      <c r="H1856" s="77" t="n">
        <v>2000</v>
      </c>
      <c r="I1856" s="77" t="n">
        <v>600</v>
      </c>
      <c r="J1856" s="77" t="n">
        <v>84.6</v>
      </c>
      <c r="K1856" s="78"/>
      <c r="L1856" s="79" t="n">
        <v>0</v>
      </c>
      <c r="M1856" s="83"/>
      <c r="O1856" s="81"/>
      <c r="P1856" s="81"/>
      <c r="Q1856" s="0"/>
      <c r="R1856" s="0"/>
      <c r="S1856" s="0"/>
    </row>
    <row r="1857" customFormat="false" ht="12.75" hidden="false" customHeight="false" outlineLevel="0" collapsed="false">
      <c r="A1857" s="72" t="s">
        <v>4188</v>
      </c>
      <c r="B1857" s="73" t="s">
        <v>4061</v>
      </c>
      <c r="C1857" s="73" t="s">
        <v>950</v>
      </c>
      <c r="D1857" s="74" t="n">
        <v>1452.37551724138</v>
      </c>
      <c r="E1857" s="75"/>
      <c r="F1857" s="76" t="s">
        <v>951</v>
      </c>
      <c r="G1857" s="77" t="n">
        <v>600</v>
      </c>
      <c r="H1857" s="77" t="n">
        <v>2000</v>
      </c>
      <c r="I1857" s="77" t="n">
        <v>600</v>
      </c>
      <c r="J1857" s="77" t="n">
        <v>126.5</v>
      </c>
      <c r="K1857" s="73"/>
      <c r="L1857" s="79" t="n">
        <v>0</v>
      </c>
      <c r="M1857" s="80"/>
      <c r="O1857" s="81"/>
      <c r="P1857" s="81"/>
      <c r="Q1857" s="0"/>
      <c r="R1857" s="0"/>
      <c r="S1857" s="0"/>
    </row>
    <row r="1858" customFormat="false" ht="12.75" hidden="false" customHeight="false" outlineLevel="0" collapsed="false">
      <c r="A1858" s="72" t="s">
        <v>4189</v>
      </c>
      <c r="B1858" s="82" t="s">
        <v>4063</v>
      </c>
      <c r="C1858" s="73" t="s">
        <v>950</v>
      </c>
      <c r="D1858" s="74" t="n">
        <v>1261.98424317618</v>
      </c>
      <c r="E1858" s="75"/>
      <c r="F1858" s="76" t="s">
        <v>951</v>
      </c>
      <c r="G1858" s="77" t="n">
        <v>600</v>
      </c>
      <c r="H1858" s="77" t="n">
        <v>2000</v>
      </c>
      <c r="I1858" s="77" t="n">
        <v>600</v>
      </c>
      <c r="J1858" s="77" t="n">
        <v>70</v>
      </c>
      <c r="K1858" s="78"/>
      <c r="L1858" s="79" t="n">
        <v>0</v>
      </c>
      <c r="M1858" s="83"/>
      <c r="O1858" s="81"/>
      <c r="P1858" s="81"/>
      <c r="Q1858" s="0"/>
      <c r="R1858" s="0"/>
      <c r="S1858" s="0"/>
    </row>
    <row r="1859" customFormat="false" ht="12.75" hidden="false" customHeight="false" outlineLevel="0" collapsed="false">
      <c r="A1859" s="72" t="s">
        <v>4190</v>
      </c>
      <c r="B1859" s="82" t="s">
        <v>4065</v>
      </c>
      <c r="C1859" s="73" t="s">
        <v>950</v>
      </c>
      <c r="D1859" s="74" t="n">
        <v>729.144</v>
      </c>
      <c r="E1859" s="75"/>
      <c r="F1859" s="76" t="s">
        <v>951</v>
      </c>
      <c r="G1859" s="77" t="n">
        <v>600</v>
      </c>
      <c r="H1859" s="77" t="n">
        <v>2000</v>
      </c>
      <c r="I1859" s="77" t="n">
        <v>600</v>
      </c>
      <c r="J1859" s="77" t="n">
        <v>74.2</v>
      </c>
      <c r="K1859" s="78"/>
      <c r="L1859" s="79" t="n">
        <v>0</v>
      </c>
      <c r="M1859" s="83"/>
      <c r="O1859" s="81"/>
      <c r="P1859" s="81"/>
      <c r="Q1859" s="0"/>
      <c r="R1859" s="0"/>
      <c r="S1859" s="0"/>
    </row>
    <row r="1860" customFormat="false" ht="12.75" hidden="false" customHeight="false" outlineLevel="0" collapsed="false">
      <c r="A1860" s="72" t="s">
        <v>4191</v>
      </c>
      <c r="B1860" s="82" t="s">
        <v>4053</v>
      </c>
      <c r="C1860" s="73" t="s">
        <v>950</v>
      </c>
      <c r="D1860" s="74" t="n">
        <v>1301.83624548736</v>
      </c>
      <c r="E1860" s="75"/>
      <c r="F1860" s="76" t="s">
        <v>951</v>
      </c>
      <c r="G1860" s="77" t="n">
        <v>600</v>
      </c>
      <c r="H1860" s="77" t="n">
        <v>2000</v>
      </c>
      <c r="I1860" s="77" t="n">
        <v>800</v>
      </c>
      <c r="J1860" s="77" t="n">
        <v>86.6</v>
      </c>
      <c r="K1860" s="78"/>
      <c r="L1860" s="79" t="n">
        <v>0</v>
      </c>
      <c r="M1860" s="83"/>
      <c r="O1860" s="81"/>
      <c r="P1860" s="81"/>
      <c r="Q1860" s="0"/>
      <c r="R1860" s="0"/>
      <c r="S1860" s="0"/>
    </row>
    <row r="1861" customFormat="false" ht="12.75" hidden="false" customHeight="false" outlineLevel="0" collapsed="false">
      <c r="A1861" s="72" t="s">
        <v>4192</v>
      </c>
      <c r="B1861" s="82" t="s">
        <v>4055</v>
      </c>
      <c r="C1861" s="73" t="s">
        <v>950</v>
      </c>
      <c r="D1861" s="74" t="n">
        <v>1143.90424076607</v>
      </c>
      <c r="E1861" s="75"/>
      <c r="F1861" s="76" t="s">
        <v>951</v>
      </c>
      <c r="G1861" s="77" t="n">
        <v>600</v>
      </c>
      <c r="H1861" s="77" t="n">
        <v>2000</v>
      </c>
      <c r="I1861" s="77" t="n">
        <v>800</v>
      </c>
      <c r="J1861" s="77" t="n">
        <v>93.4</v>
      </c>
      <c r="K1861" s="78"/>
      <c r="L1861" s="79" t="n">
        <v>0</v>
      </c>
      <c r="M1861" s="83"/>
      <c r="O1861" s="81"/>
      <c r="P1861" s="81"/>
      <c r="Q1861" s="0"/>
      <c r="R1861" s="0"/>
      <c r="S1861" s="0"/>
    </row>
    <row r="1862" customFormat="false" ht="12.75" hidden="false" customHeight="false" outlineLevel="0" collapsed="false">
      <c r="A1862" s="72" t="s">
        <v>4193</v>
      </c>
      <c r="B1862" s="82" t="s">
        <v>4057</v>
      </c>
      <c r="C1862" s="73" t="s">
        <v>950</v>
      </c>
      <c r="D1862" s="74" t="n">
        <v>1028.78048706241</v>
      </c>
      <c r="E1862" s="75"/>
      <c r="F1862" s="76" t="s">
        <v>951</v>
      </c>
      <c r="G1862" s="77" t="n">
        <v>600</v>
      </c>
      <c r="H1862" s="77" t="n">
        <v>2000</v>
      </c>
      <c r="I1862" s="77" t="n">
        <v>800</v>
      </c>
      <c r="J1862" s="77" t="n">
        <v>107.8</v>
      </c>
      <c r="K1862" s="78"/>
      <c r="L1862" s="79" t="n">
        <v>0</v>
      </c>
      <c r="M1862" s="80"/>
      <c r="O1862" s="81"/>
      <c r="P1862" s="81"/>
      <c r="Q1862" s="0"/>
      <c r="R1862" s="0"/>
      <c r="S1862" s="0"/>
    </row>
    <row r="1863" customFormat="false" ht="12.75" hidden="false" customHeight="false" outlineLevel="0" collapsed="false">
      <c r="A1863" s="72" t="s">
        <v>4194</v>
      </c>
      <c r="B1863" s="82" t="s">
        <v>4059</v>
      </c>
      <c r="C1863" s="73" t="s">
        <v>950</v>
      </c>
      <c r="D1863" s="74" t="n">
        <v>1143.90424076607</v>
      </c>
      <c r="E1863" s="75"/>
      <c r="F1863" s="76" t="s">
        <v>951</v>
      </c>
      <c r="G1863" s="77" t="n">
        <v>600</v>
      </c>
      <c r="H1863" s="77" t="n">
        <v>2000</v>
      </c>
      <c r="I1863" s="77" t="n">
        <v>800</v>
      </c>
      <c r="J1863" s="77" t="n">
        <v>85.6</v>
      </c>
      <c r="K1863" s="78"/>
      <c r="L1863" s="79" t="n">
        <v>0</v>
      </c>
      <c r="M1863" s="83"/>
      <c r="O1863" s="81"/>
      <c r="P1863" s="81"/>
      <c r="Q1863" s="0"/>
      <c r="R1863" s="0"/>
      <c r="S1863" s="0"/>
    </row>
    <row r="1864" customFormat="false" ht="12.75" hidden="false" customHeight="false" outlineLevel="0" collapsed="false">
      <c r="A1864" s="72" t="s">
        <v>4195</v>
      </c>
      <c r="B1864" s="73" t="s">
        <v>4061</v>
      </c>
      <c r="C1864" s="73" t="s">
        <v>950</v>
      </c>
      <c r="D1864" s="74" t="n">
        <v>1492.22751311647</v>
      </c>
      <c r="E1864" s="75"/>
      <c r="F1864" s="76" t="s">
        <v>951</v>
      </c>
      <c r="G1864" s="77" t="n">
        <v>600</v>
      </c>
      <c r="H1864" s="77" t="n">
        <v>2000</v>
      </c>
      <c r="I1864" s="77" t="n">
        <v>800</v>
      </c>
      <c r="J1864" s="77" t="n">
        <v>148.5</v>
      </c>
      <c r="K1864" s="78"/>
      <c r="L1864" s="79" t="n">
        <v>0</v>
      </c>
      <c r="M1864" s="83"/>
      <c r="O1864" s="81"/>
      <c r="P1864" s="81"/>
      <c r="Q1864" s="0"/>
      <c r="R1864" s="0"/>
      <c r="S1864" s="0"/>
    </row>
    <row r="1865" customFormat="false" ht="12.75" hidden="false" customHeight="false" outlineLevel="0" collapsed="false">
      <c r="A1865" s="72" t="s">
        <v>4196</v>
      </c>
      <c r="B1865" s="82" t="s">
        <v>4063</v>
      </c>
      <c r="C1865" s="73" t="s">
        <v>950</v>
      </c>
      <c r="D1865" s="74" t="n">
        <v>1301.83624548736</v>
      </c>
      <c r="E1865" s="75"/>
      <c r="F1865" s="76" t="s">
        <v>951</v>
      </c>
      <c r="G1865" s="77" t="n">
        <v>600</v>
      </c>
      <c r="H1865" s="77" t="n">
        <v>2000</v>
      </c>
      <c r="I1865" s="77" t="n">
        <v>800</v>
      </c>
      <c r="J1865" s="77" t="n">
        <v>85</v>
      </c>
      <c r="K1865" s="78"/>
      <c r="L1865" s="79" t="n">
        <v>0</v>
      </c>
      <c r="M1865" s="83"/>
      <c r="O1865" s="81"/>
      <c r="P1865" s="81"/>
      <c r="Q1865" s="0"/>
      <c r="R1865" s="0"/>
      <c r="S1865" s="0"/>
    </row>
    <row r="1866" customFormat="false" ht="12.75" hidden="false" customHeight="false" outlineLevel="0" collapsed="false">
      <c r="A1866" s="72" t="s">
        <v>4197</v>
      </c>
      <c r="B1866" s="82" t="s">
        <v>4065</v>
      </c>
      <c r="C1866" s="73" t="s">
        <v>950</v>
      </c>
      <c r="D1866" s="74" t="n">
        <v>791.136</v>
      </c>
      <c r="E1866" s="75"/>
      <c r="F1866" s="76" t="s">
        <v>951</v>
      </c>
      <c r="G1866" s="77" t="n">
        <v>600</v>
      </c>
      <c r="H1866" s="77" t="n">
        <v>2000</v>
      </c>
      <c r="I1866" s="77" t="n">
        <v>800</v>
      </c>
      <c r="J1866" s="77" t="n">
        <v>80</v>
      </c>
      <c r="K1866" s="78"/>
      <c r="L1866" s="79" t="n">
        <v>0</v>
      </c>
      <c r="M1866" s="80"/>
      <c r="O1866" s="81"/>
      <c r="P1866" s="81"/>
      <c r="Q1866" s="0"/>
      <c r="R1866" s="0"/>
      <c r="S1866" s="0"/>
    </row>
    <row r="1867" customFormat="false" ht="12.75" hidden="false" customHeight="false" outlineLevel="0" collapsed="false">
      <c r="A1867" s="72" t="s">
        <v>4198</v>
      </c>
      <c r="B1867" s="82" t="s">
        <v>4053</v>
      </c>
      <c r="C1867" s="73" t="s">
        <v>950</v>
      </c>
      <c r="D1867" s="74" t="n">
        <v>1416.96</v>
      </c>
      <c r="E1867" s="75"/>
      <c r="F1867" s="76" t="s">
        <v>951</v>
      </c>
      <c r="G1867" s="77" t="n">
        <v>600</v>
      </c>
      <c r="H1867" s="77" t="n">
        <v>2200</v>
      </c>
      <c r="I1867" s="77" t="n">
        <v>800</v>
      </c>
      <c r="J1867" s="77" t="n">
        <v>89.4</v>
      </c>
      <c r="K1867" s="78"/>
      <c r="L1867" s="79" t="n">
        <v>0</v>
      </c>
      <c r="M1867" s="83"/>
      <c r="O1867" s="81"/>
      <c r="P1867" s="81"/>
      <c r="Q1867" s="0"/>
      <c r="R1867" s="0"/>
      <c r="S1867" s="0"/>
    </row>
    <row r="1868" customFormat="false" ht="12.75" hidden="false" customHeight="false" outlineLevel="0" collapsed="false">
      <c r="A1868" s="72" t="s">
        <v>4199</v>
      </c>
      <c r="B1868" s="82" t="s">
        <v>4055</v>
      </c>
      <c r="C1868" s="73" t="s">
        <v>950</v>
      </c>
      <c r="D1868" s="74" t="n">
        <v>1260.504</v>
      </c>
      <c r="E1868" s="75"/>
      <c r="F1868" s="76" t="s">
        <v>951</v>
      </c>
      <c r="G1868" s="77" t="n">
        <v>600</v>
      </c>
      <c r="H1868" s="77" t="n">
        <v>2200</v>
      </c>
      <c r="I1868" s="77" t="n">
        <v>800</v>
      </c>
      <c r="J1868" s="77" t="n">
        <v>96.2</v>
      </c>
      <c r="K1868" s="78"/>
      <c r="L1868" s="79" t="n">
        <v>0</v>
      </c>
      <c r="M1868" s="83"/>
      <c r="O1868" s="81"/>
      <c r="P1868" s="81"/>
      <c r="Q1868" s="0"/>
      <c r="R1868" s="0"/>
      <c r="S1868" s="0"/>
    </row>
    <row r="1869" customFormat="false" ht="12.75" hidden="false" customHeight="false" outlineLevel="0" collapsed="false">
      <c r="A1869" s="72" t="s">
        <v>4200</v>
      </c>
      <c r="B1869" s="82" t="s">
        <v>4057</v>
      </c>
      <c r="C1869" s="73" t="s">
        <v>950</v>
      </c>
      <c r="D1869" s="74" t="n">
        <v>1167.516</v>
      </c>
      <c r="E1869" s="75"/>
      <c r="F1869" s="76" t="s">
        <v>951</v>
      </c>
      <c r="G1869" s="77" t="n">
        <v>600</v>
      </c>
      <c r="H1869" s="77" t="n">
        <v>2200</v>
      </c>
      <c r="I1869" s="77" t="n">
        <v>800</v>
      </c>
      <c r="J1869" s="77" t="n">
        <v>125</v>
      </c>
      <c r="K1869" s="78"/>
      <c r="L1869" s="79" t="n">
        <v>0</v>
      </c>
      <c r="M1869" s="80"/>
      <c r="O1869" s="81"/>
      <c r="P1869" s="81"/>
      <c r="Q1869" s="0"/>
      <c r="R1869" s="0"/>
      <c r="S1869" s="0"/>
    </row>
    <row r="1870" customFormat="false" ht="12.75" hidden="false" customHeight="false" outlineLevel="0" collapsed="false">
      <c r="A1870" s="72" t="s">
        <v>4201</v>
      </c>
      <c r="B1870" s="82" t="s">
        <v>4059</v>
      </c>
      <c r="C1870" s="73" t="s">
        <v>950</v>
      </c>
      <c r="D1870" s="74" t="n">
        <v>1260.504</v>
      </c>
      <c r="E1870" s="75"/>
      <c r="F1870" s="76" t="s">
        <v>951</v>
      </c>
      <c r="G1870" s="77" t="n">
        <v>600</v>
      </c>
      <c r="H1870" s="77" t="n">
        <v>2200</v>
      </c>
      <c r="I1870" s="77" t="n">
        <v>800</v>
      </c>
      <c r="J1870" s="77" t="n">
        <v>105.2</v>
      </c>
      <c r="K1870" s="78"/>
      <c r="L1870" s="79" t="n">
        <v>0</v>
      </c>
      <c r="M1870" s="83"/>
      <c r="O1870" s="81"/>
      <c r="P1870" s="81"/>
      <c r="Q1870" s="0"/>
      <c r="R1870" s="0"/>
      <c r="S1870" s="0"/>
    </row>
    <row r="1871" customFormat="false" ht="12.75" hidden="false" customHeight="false" outlineLevel="0" collapsed="false">
      <c r="A1871" s="72" t="s">
        <v>4202</v>
      </c>
      <c r="B1871" s="82" t="s">
        <v>4061</v>
      </c>
      <c r="C1871" s="73" t="s">
        <v>950</v>
      </c>
      <c r="D1871" s="74" t="n">
        <v>1608.84849074976</v>
      </c>
      <c r="E1871" s="75"/>
      <c r="F1871" s="76" t="s">
        <v>951</v>
      </c>
      <c r="G1871" s="77" t="n">
        <v>600</v>
      </c>
      <c r="H1871" s="77" t="n">
        <v>2200</v>
      </c>
      <c r="I1871" s="77" t="n">
        <v>800</v>
      </c>
      <c r="J1871" s="77" t="n">
        <v>152.8</v>
      </c>
      <c r="K1871" s="78"/>
      <c r="L1871" s="79" t="n">
        <v>0</v>
      </c>
      <c r="M1871" s="83"/>
      <c r="O1871" s="81"/>
      <c r="P1871" s="81"/>
      <c r="Q1871" s="0"/>
      <c r="R1871" s="0"/>
      <c r="S1871" s="0"/>
    </row>
    <row r="1872" customFormat="false" ht="12.75" hidden="false" customHeight="false" outlineLevel="0" collapsed="false">
      <c r="A1872" s="72" t="s">
        <v>4203</v>
      </c>
      <c r="B1872" s="82" t="s">
        <v>4063</v>
      </c>
      <c r="C1872" s="73" t="s">
        <v>950</v>
      </c>
      <c r="D1872" s="74" t="n">
        <v>1416.96</v>
      </c>
      <c r="E1872" s="75"/>
      <c r="F1872" s="76" t="s">
        <v>951</v>
      </c>
      <c r="G1872" s="77" t="n">
        <v>600</v>
      </c>
      <c r="H1872" s="77" t="n">
        <v>2200</v>
      </c>
      <c r="I1872" s="77" t="n">
        <v>800</v>
      </c>
      <c r="J1872" s="77" t="n">
        <v>88.5</v>
      </c>
      <c r="K1872" s="78"/>
      <c r="L1872" s="79" t="n">
        <v>0</v>
      </c>
      <c r="M1872" s="80"/>
      <c r="O1872" s="81"/>
      <c r="P1872" s="81"/>
      <c r="Q1872" s="0"/>
      <c r="R1872" s="0"/>
      <c r="S1872" s="0"/>
    </row>
    <row r="1873" customFormat="false" ht="12.75" hidden="false" customHeight="false" outlineLevel="0" collapsed="false">
      <c r="A1873" s="72" t="s">
        <v>4204</v>
      </c>
      <c r="B1873" s="82" t="s">
        <v>4065</v>
      </c>
      <c r="C1873" s="73" t="s">
        <v>950</v>
      </c>
      <c r="D1873" s="74" t="n">
        <v>897.399511343805</v>
      </c>
      <c r="E1873" s="75"/>
      <c r="F1873" s="76" t="s">
        <v>951</v>
      </c>
      <c r="G1873" s="77" t="n">
        <v>600</v>
      </c>
      <c r="H1873" s="77" t="n">
        <v>2200</v>
      </c>
      <c r="I1873" s="77" t="n">
        <v>800</v>
      </c>
      <c r="J1873" s="77" t="n">
        <v>85</v>
      </c>
      <c r="K1873" s="78"/>
      <c r="L1873" s="79" t="n">
        <v>0</v>
      </c>
      <c r="M1873" s="83"/>
      <c r="O1873" s="81"/>
      <c r="P1873" s="81"/>
      <c r="Q1873" s="0"/>
      <c r="R1873" s="0"/>
      <c r="S1873" s="0"/>
    </row>
    <row r="1874" customFormat="false" ht="12.75" hidden="false" customHeight="false" outlineLevel="0" collapsed="false">
      <c r="A1874" s="72" t="s">
        <v>4205</v>
      </c>
      <c r="B1874" s="82" t="s">
        <v>4206</v>
      </c>
      <c r="C1874" s="73" t="s">
        <v>950</v>
      </c>
      <c r="D1874" s="74" t="n">
        <v>553.618439306358</v>
      </c>
      <c r="E1874" s="75" t="n">
        <v>81</v>
      </c>
      <c r="F1874" s="76" t="s">
        <v>951</v>
      </c>
      <c r="G1874" s="77" t="n">
        <v>600</v>
      </c>
      <c r="H1874" s="77" t="n">
        <v>1800</v>
      </c>
      <c r="I1874" s="77" t="n">
        <v>400</v>
      </c>
      <c r="J1874" s="77" t="n">
        <v>99</v>
      </c>
      <c r="K1874" s="78"/>
      <c r="L1874" s="79" t="n">
        <v>0</v>
      </c>
      <c r="M1874" s="83"/>
      <c r="O1874" s="81"/>
      <c r="P1874" s="81"/>
      <c r="Q1874" s="0"/>
      <c r="R1874" s="0"/>
      <c r="S1874" s="0"/>
    </row>
    <row r="1875" customFormat="false" ht="12.75" hidden="false" customHeight="false" outlineLevel="0" collapsed="false">
      <c r="A1875" s="72" t="s">
        <v>4207</v>
      </c>
      <c r="B1875" s="82" t="s">
        <v>4208</v>
      </c>
      <c r="C1875" s="73" t="s">
        <v>950</v>
      </c>
      <c r="D1875" s="74" t="n">
        <v>698.152242152466</v>
      </c>
      <c r="E1875" s="75" t="n">
        <v>83</v>
      </c>
      <c r="F1875" s="76" t="s">
        <v>951</v>
      </c>
      <c r="G1875" s="77" t="n">
        <v>600</v>
      </c>
      <c r="H1875" s="77" t="n">
        <v>1800</v>
      </c>
      <c r="I1875" s="77" t="n">
        <v>400</v>
      </c>
      <c r="J1875" s="77" t="n">
        <v>97.524</v>
      </c>
      <c r="K1875" s="78"/>
      <c r="L1875" s="79" t="n">
        <v>0</v>
      </c>
      <c r="M1875" s="83"/>
      <c r="O1875" s="81"/>
      <c r="P1875" s="81"/>
      <c r="Q1875" s="0"/>
      <c r="R1875" s="0"/>
      <c r="S1875" s="0"/>
    </row>
    <row r="1876" customFormat="false" ht="12.75" hidden="false" customHeight="false" outlineLevel="0" collapsed="false">
      <c r="A1876" s="72" t="s">
        <v>4209</v>
      </c>
      <c r="B1876" s="82" t="s">
        <v>4206</v>
      </c>
      <c r="C1876" s="73" t="s">
        <v>950</v>
      </c>
      <c r="D1876" s="74" t="n">
        <v>615.453125</v>
      </c>
      <c r="E1876" s="75" t="n">
        <v>81</v>
      </c>
      <c r="F1876" s="76" t="s">
        <v>951</v>
      </c>
      <c r="G1876" s="77" t="n">
        <v>800</v>
      </c>
      <c r="H1876" s="77" t="n">
        <v>1800</v>
      </c>
      <c r="I1876" s="77" t="n">
        <v>400</v>
      </c>
      <c r="J1876" s="77" t="n">
        <v>118</v>
      </c>
      <c r="K1876" s="78"/>
      <c r="L1876" s="79" t="n">
        <v>0</v>
      </c>
      <c r="M1876" s="83"/>
      <c r="O1876" s="81"/>
      <c r="P1876" s="81"/>
      <c r="Q1876" s="0"/>
      <c r="R1876" s="0"/>
      <c r="S1876" s="0"/>
    </row>
    <row r="1877" customFormat="false" ht="12.75" hidden="false" customHeight="false" outlineLevel="0" collapsed="false">
      <c r="A1877" s="72" t="s">
        <v>4210</v>
      </c>
      <c r="B1877" s="82" t="s">
        <v>4208</v>
      </c>
      <c r="C1877" s="73" t="s">
        <v>950</v>
      </c>
      <c r="D1877" s="74" t="n">
        <v>757.183760330578</v>
      </c>
      <c r="E1877" s="75" t="n">
        <v>83</v>
      </c>
      <c r="F1877" s="76" t="s">
        <v>951</v>
      </c>
      <c r="G1877" s="77" t="n">
        <v>800</v>
      </c>
      <c r="H1877" s="77" t="n">
        <v>1800</v>
      </c>
      <c r="I1877" s="77" t="n">
        <v>400</v>
      </c>
      <c r="J1877" s="77" t="n">
        <v>119.75</v>
      </c>
      <c r="K1877" s="78"/>
      <c r="L1877" s="79" t="n">
        <v>0</v>
      </c>
      <c r="M1877" s="83"/>
      <c r="O1877" s="81"/>
      <c r="P1877" s="81"/>
      <c r="Q1877" s="0"/>
      <c r="R1877" s="0"/>
      <c r="S1877" s="0"/>
    </row>
    <row r="1878" customFormat="false" ht="12.75" hidden="false" customHeight="false" outlineLevel="0" collapsed="false">
      <c r="A1878" s="72" t="s">
        <v>4211</v>
      </c>
      <c r="B1878" s="82" t="s">
        <v>4206</v>
      </c>
      <c r="C1878" s="73" t="s">
        <v>950</v>
      </c>
      <c r="D1878" s="74" t="n">
        <v>644.123672456576</v>
      </c>
      <c r="E1878" s="75" t="n">
        <v>81</v>
      </c>
      <c r="F1878" s="76" t="s">
        <v>951</v>
      </c>
      <c r="G1878" s="77" t="n">
        <v>800</v>
      </c>
      <c r="H1878" s="77" t="n">
        <v>2000</v>
      </c>
      <c r="I1878" s="77" t="n">
        <v>400</v>
      </c>
      <c r="J1878" s="77" t="n">
        <v>131</v>
      </c>
      <c r="K1878" s="76"/>
      <c r="L1878" s="79" t="n">
        <v>0</v>
      </c>
      <c r="M1878" s="80"/>
      <c r="O1878" s="81"/>
      <c r="P1878" s="81"/>
      <c r="Q1878" s="0"/>
      <c r="R1878" s="0"/>
      <c r="S1878" s="0"/>
    </row>
    <row r="1879" customFormat="false" ht="12.75" hidden="false" customHeight="false" outlineLevel="0" collapsed="false">
      <c r="A1879" s="72" t="s">
        <v>4212</v>
      </c>
      <c r="B1879" s="82" t="s">
        <v>4206</v>
      </c>
      <c r="C1879" s="73" t="s">
        <v>950</v>
      </c>
      <c r="D1879" s="74" t="n">
        <v>680.320235294118</v>
      </c>
      <c r="E1879" s="75" t="n">
        <v>81</v>
      </c>
      <c r="F1879" s="76" t="s">
        <v>951</v>
      </c>
      <c r="G1879" s="77" t="n">
        <v>800</v>
      </c>
      <c r="H1879" s="77" t="n">
        <v>2000</v>
      </c>
      <c r="I1879" s="77" t="n">
        <v>500</v>
      </c>
      <c r="J1879" s="77" t="n">
        <v>134</v>
      </c>
      <c r="K1879" s="76"/>
      <c r="L1879" s="79" t="n">
        <v>0</v>
      </c>
      <c r="M1879" s="80"/>
      <c r="O1879" s="81"/>
      <c r="P1879" s="81"/>
      <c r="Q1879" s="0"/>
      <c r="R1879" s="0"/>
      <c r="S1879" s="0"/>
    </row>
    <row r="1880" customFormat="false" ht="12.75" hidden="false" customHeight="false" outlineLevel="0" collapsed="false">
      <c r="A1880" s="72" t="s">
        <v>4213</v>
      </c>
      <c r="B1880" s="82" t="s">
        <v>4206</v>
      </c>
      <c r="C1880" s="73" t="s">
        <v>950</v>
      </c>
      <c r="D1880" s="74" t="n">
        <v>701.438698630137</v>
      </c>
      <c r="E1880" s="75" t="n">
        <v>81</v>
      </c>
      <c r="F1880" s="76" t="s">
        <v>951</v>
      </c>
      <c r="G1880" s="77" t="n">
        <v>800</v>
      </c>
      <c r="H1880" s="77" t="n">
        <v>2000</v>
      </c>
      <c r="I1880" s="77" t="n">
        <v>600</v>
      </c>
      <c r="J1880" s="77" t="n">
        <v>142</v>
      </c>
      <c r="K1880" s="76"/>
      <c r="L1880" s="79" t="n">
        <v>0</v>
      </c>
      <c r="M1880" s="83"/>
      <c r="O1880" s="81"/>
      <c r="P1880" s="81"/>
      <c r="Q1880" s="0"/>
      <c r="R1880" s="0"/>
      <c r="S1880" s="0"/>
    </row>
    <row r="1881" customFormat="false" ht="12.75" hidden="false" customHeight="false" outlineLevel="0" collapsed="false">
      <c r="A1881" s="72" t="s">
        <v>4214</v>
      </c>
      <c r="B1881" s="82" t="s">
        <v>4208</v>
      </c>
      <c r="C1881" s="73" t="s">
        <v>950</v>
      </c>
      <c r="D1881" s="74" t="n">
        <v>841.311524163569</v>
      </c>
      <c r="E1881" s="75" t="n">
        <v>83</v>
      </c>
      <c r="F1881" s="76" t="s">
        <v>951</v>
      </c>
      <c r="G1881" s="77" t="n">
        <v>800</v>
      </c>
      <c r="H1881" s="77" t="n">
        <v>2000</v>
      </c>
      <c r="I1881" s="77" t="n">
        <v>600</v>
      </c>
      <c r="J1881" s="77" t="n">
        <v>143.338</v>
      </c>
      <c r="K1881" s="76"/>
      <c r="L1881" s="79" t="n">
        <v>0</v>
      </c>
      <c r="M1881" s="83"/>
      <c r="O1881" s="81"/>
      <c r="P1881" s="81"/>
      <c r="Q1881" s="0"/>
      <c r="R1881" s="0"/>
      <c r="S1881" s="0"/>
    </row>
    <row r="1882" customFormat="false" ht="12.75" hidden="false" customHeight="false" outlineLevel="0" collapsed="false">
      <c r="A1882" s="72" t="s">
        <v>4215</v>
      </c>
      <c r="B1882" s="82" t="s">
        <v>4206</v>
      </c>
      <c r="C1882" s="73" t="s">
        <v>950</v>
      </c>
      <c r="D1882" s="74" t="n">
        <v>772.335569358178</v>
      </c>
      <c r="E1882" s="75" t="n">
        <v>82</v>
      </c>
      <c r="F1882" s="76" t="s">
        <v>951</v>
      </c>
      <c r="G1882" s="77" t="n">
        <v>1000</v>
      </c>
      <c r="H1882" s="77" t="n">
        <v>1800</v>
      </c>
      <c r="I1882" s="77" t="n">
        <v>400</v>
      </c>
      <c r="J1882" s="77" t="n">
        <v>145</v>
      </c>
      <c r="K1882" s="76"/>
      <c r="L1882" s="79" t="n">
        <v>0</v>
      </c>
      <c r="M1882" s="83"/>
      <c r="O1882" s="81"/>
      <c r="P1882" s="81"/>
      <c r="Q1882" s="0"/>
      <c r="R1882" s="0"/>
      <c r="S1882" s="0"/>
    </row>
    <row r="1883" customFormat="false" ht="12.75" hidden="false" customHeight="false" outlineLevel="0" collapsed="false">
      <c r="A1883" s="72" t="s">
        <v>4216</v>
      </c>
      <c r="B1883" s="82" t="s">
        <v>4206</v>
      </c>
      <c r="C1883" s="73" t="s">
        <v>950</v>
      </c>
      <c r="D1883" s="74" t="n">
        <v>802.512974051896</v>
      </c>
      <c r="E1883" s="75" t="n">
        <v>82</v>
      </c>
      <c r="F1883" s="76" t="s">
        <v>951</v>
      </c>
      <c r="G1883" s="77" t="n">
        <v>1200</v>
      </c>
      <c r="H1883" s="77" t="n">
        <v>1800</v>
      </c>
      <c r="I1883" s="77" t="n">
        <v>400</v>
      </c>
      <c r="J1883" s="77" t="n">
        <v>175</v>
      </c>
      <c r="K1883" s="76"/>
      <c r="L1883" s="79" t="n">
        <v>0</v>
      </c>
      <c r="M1883" s="83"/>
      <c r="O1883" s="81"/>
      <c r="P1883" s="81"/>
      <c r="Q1883" s="0"/>
      <c r="R1883" s="0"/>
      <c r="S1883" s="0"/>
    </row>
    <row r="1884" customFormat="false" ht="12.75" hidden="false" customHeight="false" outlineLevel="0" collapsed="false">
      <c r="A1884" s="72" t="s">
        <v>4217</v>
      </c>
      <c r="B1884" s="82" t="s">
        <v>4206</v>
      </c>
      <c r="C1884" s="73" t="s">
        <v>950</v>
      </c>
      <c r="D1884" s="74" t="n">
        <v>1040.85069124424</v>
      </c>
      <c r="E1884" s="75" t="n">
        <v>82</v>
      </c>
      <c r="F1884" s="76" t="s">
        <v>951</v>
      </c>
      <c r="G1884" s="77" t="n">
        <v>1600</v>
      </c>
      <c r="H1884" s="77" t="n">
        <v>1800</v>
      </c>
      <c r="I1884" s="77" t="n">
        <v>400</v>
      </c>
      <c r="J1884" s="77" t="n">
        <v>222</v>
      </c>
      <c r="K1884" s="76"/>
      <c r="L1884" s="79" t="n">
        <v>0</v>
      </c>
      <c r="M1884" s="83"/>
      <c r="O1884" s="81"/>
      <c r="P1884" s="81"/>
      <c r="Q1884" s="0"/>
      <c r="R1884" s="0"/>
      <c r="S1884" s="0"/>
    </row>
    <row r="1885" customFormat="false" ht="12.75" hidden="false" customHeight="false" outlineLevel="0" collapsed="false">
      <c r="A1885" s="72" t="s">
        <v>4218</v>
      </c>
      <c r="B1885" s="82" t="s">
        <v>4206</v>
      </c>
      <c r="C1885" s="73" t="s">
        <v>950</v>
      </c>
      <c r="D1885" s="74" t="n">
        <v>911.118105263158</v>
      </c>
      <c r="E1885" s="75" t="n">
        <v>82</v>
      </c>
      <c r="F1885" s="76" t="s">
        <v>951</v>
      </c>
      <c r="G1885" s="77" t="n">
        <v>1200</v>
      </c>
      <c r="H1885" s="77" t="n">
        <v>2000</v>
      </c>
      <c r="I1885" s="77" t="n">
        <v>400</v>
      </c>
      <c r="J1885" s="77" t="n">
        <v>193</v>
      </c>
      <c r="K1885" s="76"/>
      <c r="L1885" s="79" t="n">
        <v>0</v>
      </c>
      <c r="M1885" s="83"/>
      <c r="O1885" s="81"/>
      <c r="P1885" s="81"/>
      <c r="Q1885" s="0"/>
      <c r="R1885" s="0"/>
      <c r="S1885" s="0"/>
    </row>
    <row r="1886" customFormat="false" ht="12.75" hidden="false" customHeight="false" outlineLevel="0" collapsed="false">
      <c r="A1886" s="72" t="s">
        <v>4219</v>
      </c>
      <c r="B1886" s="82" t="s">
        <v>4206</v>
      </c>
      <c r="C1886" s="73" t="s">
        <v>950</v>
      </c>
      <c r="D1886" s="74" t="n">
        <v>936.765230769231</v>
      </c>
      <c r="E1886" s="75" t="n">
        <v>82</v>
      </c>
      <c r="F1886" s="76" t="s">
        <v>951</v>
      </c>
      <c r="G1886" s="77" t="n">
        <v>1200</v>
      </c>
      <c r="H1886" s="77" t="n">
        <v>2000</v>
      </c>
      <c r="I1886" s="77" t="n">
        <v>500</v>
      </c>
      <c r="J1886" s="77" t="n">
        <v>195</v>
      </c>
      <c r="K1886" s="78"/>
      <c r="L1886" s="79" t="n">
        <v>0</v>
      </c>
      <c r="M1886" s="80"/>
      <c r="O1886" s="81"/>
      <c r="P1886" s="81"/>
      <c r="Q1886" s="0"/>
      <c r="R1886" s="0"/>
      <c r="S1886" s="0"/>
    </row>
    <row r="1887" customFormat="false" ht="12.75" hidden="false" customHeight="false" outlineLevel="0" collapsed="false">
      <c r="A1887" s="72" t="s">
        <v>4220</v>
      </c>
      <c r="B1887" s="82" t="s">
        <v>4206</v>
      </c>
      <c r="C1887" s="73" t="s">
        <v>950</v>
      </c>
      <c r="D1887" s="74" t="n">
        <v>962.413976705491</v>
      </c>
      <c r="E1887" s="75" t="n">
        <v>82</v>
      </c>
      <c r="F1887" s="76" t="s">
        <v>951</v>
      </c>
      <c r="G1887" s="77" t="n">
        <v>1200</v>
      </c>
      <c r="H1887" s="77" t="n">
        <v>2000</v>
      </c>
      <c r="I1887" s="77" t="n">
        <v>600</v>
      </c>
      <c r="J1887" s="77" t="n">
        <v>210</v>
      </c>
      <c r="K1887" s="78"/>
      <c r="L1887" s="79" t="n">
        <v>0</v>
      </c>
      <c r="M1887" s="80"/>
      <c r="O1887" s="81"/>
      <c r="P1887" s="81"/>
      <c r="Q1887" s="0"/>
      <c r="R1887" s="0"/>
      <c r="S1887" s="0"/>
    </row>
    <row r="1888" customFormat="false" ht="12.75" hidden="false" customHeight="false" outlineLevel="0" collapsed="false">
      <c r="A1888" s="72" t="s">
        <v>4221</v>
      </c>
      <c r="B1888" s="82" t="s">
        <v>4206</v>
      </c>
      <c r="C1888" s="73" t="s">
        <v>950</v>
      </c>
      <c r="D1888" s="74" t="n">
        <v>1344.05228571429</v>
      </c>
      <c r="E1888" s="75" t="n">
        <v>82</v>
      </c>
      <c r="F1888" s="76" t="s">
        <v>951</v>
      </c>
      <c r="G1888" s="77" t="n">
        <v>1800</v>
      </c>
      <c r="H1888" s="77" t="n">
        <v>2000</v>
      </c>
      <c r="I1888" s="77" t="n">
        <v>500</v>
      </c>
      <c r="J1888" s="77" t="n">
        <v>273</v>
      </c>
      <c r="K1888" s="78"/>
      <c r="L1888" s="79" t="n">
        <v>0</v>
      </c>
      <c r="M1888" s="83"/>
      <c r="O1888" s="81"/>
      <c r="P1888" s="81"/>
      <c r="Q1888" s="0"/>
      <c r="R1888" s="0"/>
      <c r="S1888" s="0"/>
    </row>
    <row r="1889" customFormat="false" ht="12.75" hidden="false" customHeight="false" outlineLevel="0" collapsed="false">
      <c r="A1889" s="72" t="s">
        <v>4222</v>
      </c>
      <c r="B1889" s="82" t="s">
        <v>4206</v>
      </c>
      <c r="C1889" s="73" t="s">
        <v>950</v>
      </c>
      <c r="D1889" s="74" t="n">
        <v>2019.84224247227</v>
      </c>
      <c r="E1889" s="75" t="n">
        <v>184</v>
      </c>
      <c r="F1889" s="76" t="s">
        <v>951</v>
      </c>
      <c r="G1889" s="77" t="n">
        <v>600</v>
      </c>
      <c r="H1889" s="77" t="n">
        <v>1600</v>
      </c>
      <c r="I1889" s="77" t="n">
        <v>400</v>
      </c>
      <c r="J1889" s="77" t="n">
        <v>87</v>
      </c>
      <c r="K1889" s="78"/>
      <c r="L1889" s="79" t="n">
        <v>0</v>
      </c>
      <c r="M1889" s="83"/>
      <c r="O1889" s="81"/>
      <c r="P1889" s="81"/>
      <c r="Q1889" s="0"/>
      <c r="R1889" s="0"/>
      <c r="S1889" s="0"/>
    </row>
    <row r="1890" customFormat="false" ht="12.75" hidden="false" customHeight="false" outlineLevel="0" collapsed="false">
      <c r="A1890" s="72" t="s">
        <v>4223</v>
      </c>
      <c r="B1890" s="82" t="s">
        <v>4224</v>
      </c>
      <c r="C1890" s="73" t="s">
        <v>950</v>
      </c>
      <c r="D1890" s="74" t="n">
        <v>2758.65248581158</v>
      </c>
      <c r="E1890" s="75" t="n">
        <v>185</v>
      </c>
      <c r="F1890" s="76" t="s">
        <v>951</v>
      </c>
      <c r="G1890" s="77" t="n">
        <v>600</v>
      </c>
      <c r="H1890" s="77" t="n">
        <v>1600</v>
      </c>
      <c r="I1890" s="77" t="n">
        <v>400</v>
      </c>
      <c r="J1890" s="77" t="n">
        <v>103.421</v>
      </c>
      <c r="K1890" s="78"/>
      <c r="L1890" s="79" t="n">
        <v>0</v>
      </c>
      <c r="M1890" s="83"/>
      <c r="O1890" s="81"/>
      <c r="P1890" s="81"/>
      <c r="Q1890" s="0"/>
      <c r="R1890" s="0"/>
      <c r="S1890" s="0"/>
    </row>
    <row r="1891" customFormat="false" ht="12.75" hidden="false" customHeight="false" outlineLevel="0" collapsed="false">
      <c r="A1891" s="72" t="s">
        <v>4225</v>
      </c>
      <c r="B1891" s="82" t="s">
        <v>4206</v>
      </c>
      <c r="C1891" s="73" t="s">
        <v>950</v>
      </c>
      <c r="D1891" s="74" t="n">
        <v>2113.37827403482</v>
      </c>
      <c r="E1891" s="75" t="n">
        <v>184</v>
      </c>
      <c r="F1891" s="76" t="s">
        <v>951</v>
      </c>
      <c r="G1891" s="77" t="n">
        <v>600</v>
      </c>
      <c r="H1891" s="77" t="n">
        <v>1800</v>
      </c>
      <c r="I1891" s="77" t="n">
        <v>500</v>
      </c>
      <c r="J1891" s="77" t="n">
        <v>99</v>
      </c>
      <c r="K1891" s="78"/>
      <c r="L1891" s="79" t="n">
        <v>0</v>
      </c>
      <c r="M1891" s="83"/>
      <c r="O1891" s="81"/>
      <c r="P1891" s="81"/>
      <c r="Q1891" s="0"/>
      <c r="R1891" s="0"/>
      <c r="S1891" s="0"/>
    </row>
    <row r="1892" customFormat="false" ht="12.75" hidden="false" customHeight="false" outlineLevel="0" collapsed="false">
      <c r="A1892" s="72" t="s">
        <v>4226</v>
      </c>
      <c r="B1892" s="82" t="s">
        <v>4206</v>
      </c>
      <c r="C1892" s="73" t="s">
        <v>950</v>
      </c>
      <c r="D1892" s="74" t="n">
        <v>2424.11972277228</v>
      </c>
      <c r="E1892" s="75" t="n">
        <v>184</v>
      </c>
      <c r="F1892" s="76" t="s">
        <v>951</v>
      </c>
      <c r="G1892" s="77" t="n">
        <v>800</v>
      </c>
      <c r="H1892" s="77" t="n">
        <v>1800</v>
      </c>
      <c r="I1892" s="77" t="n">
        <v>500</v>
      </c>
      <c r="J1892" s="77" t="n">
        <v>121</v>
      </c>
      <c r="K1892" s="78"/>
      <c r="L1892" s="79" t="n">
        <v>0</v>
      </c>
      <c r="M1892" s="83"/>
      <c r="O1892" s="81"/>
      <c r="P1892" s="81"/>
      <c r="Q1892" s="0"/>
      <c r="R1892" s="0"/>
      <c r="S1892" s="0"/>
    </row>
    <row r="1893" customFormat="false" ht="12.75" hidden="false" customHeight="false" outlineLevel="0" collapsed="false">
      <c r="A1893" s="72" t="s">
        <v>4227</v>
      </c>
      <c r="B1893" s="82" t="s">
        <v>4224</v>
      </c>
      <c r="C1893" s="73" t="s">
        <v>950</v>
      </c>
      <c r="D1893" s="74" t="n">
        <v>3154.212</v>
      </c>
      <c r="E1893" s="75" t="n">
        <v>185</v>
      </c>
      <c r="F1893" s="76" t="s">
        <v>951</v>
      </c>
      <c r="G1893" s="77" t="n">
        <v>800</v>
      </c>
      <c r="H1893" s="77" t="n">
        <v>1800</v>
      </c>
      <c r="I1893" s="77" t="n">
        <v>500</v>
      </c>
      <c r="J1893" s="77" t="n">
        <v>132</v>
      </c>
      <c r="K1893" s="78"/>
      <c r="L1893" s="79" t="n">
        <v>0</v>
      </c>
      <c r="M1893" s="83"/>
      <c r="O1893" s="81"/>
      <c r="P1893" s="81"/>
      <c r="Q1893" s="0"/>
      <c r="R1893" s="0"/>
      <c r="S1893" s="0"/>
    </row>
    <row r="1894" customFormat="false" ht="12.75" hidden="false" customHeight="false" outlineLevel="0" collapsed="false">
      <c r="A1894" s="72" t="s">
        <v>4228</v>
      </c>
      <c r="B1894" s="82" t="s">
        <v>4206</v>
      </c>
      <c r="C1894" s="73" t="s">
        <v>950</v>
      </c>
      <c r="D1894" s="74" t="n">
        <v>2887.21170731707</v>
      </c>
      <c r="E1894" s="75" t="n">
        <v>184</v>
      </c>
      <c r="F1894" s="76" t="s">
        <v>951</v>
      </c>
      <c r="G1894" s="77" t="n">
        <v>800</v>
      </c>
      <c r="H1894" s="77" t="n">
        <v>2000</v>
      </c>
      <c r="I1894" s="77" t="n">
        <v>600</v>
      </c>
      <c r="J1894" s="77" t="n">
        <v>139</v>
      </c>
      <c r="K1894" s="78"/>
      <c r="L1894" s="79" t="n">
        <v>0</v>
      </c>
      <c r="M1894" s="83"/>
      <c r="O1894" s="81"/>
      <c r="P1894" s="81"/>
      <c r="Q1894" s="0"/>
      <c r="R1894" s="0"/>
      <c r="S1894" s="0"/>
    </row>
    <row r="1895" customFormat="false" ht="12.75" hidden="false" customHeight="false" outlineLevel="0" collapsed="false">
      <c r="A1895" s="72" t="s">
        <v>4229</v>
      </c>
      <c r="B1895" s="82" t="s">
        <v>4224</v>
      </c>
      <c r="C1895" s="73" t="s">
        <v>950</v>
      </c>
      <c r="D1895" s="74" t="n">
        <v>3608.81575520833</v>
      </c>
      <c r="E1895" s="75" t="n">
        <v>185</v>
      </c>
      <c r="F1895" s="76" t="s">
        <v>951</v>
      </c>
      <c r="G1895" s="77" t="n">
        <v>800</v>
      </c>
      <c r="H1895" s="77" t="n">
        <v>2000</v>
      </c>
      <c r="I1895" s="77" t="n">
        <v>600</v>
      </c>
      <c r="J1895" s="77" t="n">
        <v>152</v>
      </c>
      <c r="K1895" s="78"/>
      <c r="L1895" s="79" t="n">
        <v>0</v>
      </c>
      <c r="M1895" s="83"/>
      <c r="O1895" s="81"/>
      <c r="P1895" s="81"/>
      <c r="Q1895" s="0"/>
      <c r="R1895" s="0"/>
      <c r="S1895" s="0"/>
    </row>
    <row r="1896" customFormat="false" ht="12.75" hidden="false" customHeight="false" outlineLevel="0" collapsed="false">
      <c r="A1896" s="72" t="s">
        <v>4230</v>
      </c>
      <c r="B1896" s="82" t="s">
        <v>4206</v>
      </c>
      <c r="C1896" s="73" t="s">
        <v>950</v>
      </c>
      <c r="D1896" s="74" t="n">
        <v>2728.82079765396</v>
      </c>
      <c r="E1896" s="75" t="n">
        <v>184</v>
      </c>
      <c r="F1896" s="76" t="s">
        <v>951</v>
      </c>
      <c r="G1896" s="77" t="n">
        <v>1000</v>
      </c>
      <c r="H1896" s="77" t="n">
        <v>1800</v>
      </c>
      <c r="I1896" s="77" t="n">
        <v>400</v>
      </c>
      <c r="J1896" s="77" t="n">
        <v>133</v>
      </c>
      <c r="K1896" s="78"/>
      <c r="L1896" s="79" t="n">
        <v>0</v>
      </c>
      <c r="M1896" s="83"/>
      <c r="O1896" s="81"/>
      <c r="P1896" s="81"/>
      <c r="Q1896" s="0"/>
      <c r="R1896" s="0"/>
      <c r="S1896" s="0"/>
    </row>
    <row r="1897" customFormat="false" ht="12.75" hidden="false" customHeight="false" outlineLevel="0" collapsed="false">
      <c r="A1897" s="72" t="s">
        <v>4231</v>
      </c>
      <c r="B1897" s="82" t="s">
        <v>4206</v>
      </c>
      <c r="C1897" s="73" t="s">
        <v>950</v>
      </c>
      <c r="D1897" s="74" t="n">
        <v>3754.59178175618</v>
      </c>
      <c r="E1897" s="75" t="n">
        <v>184</v>
      </c>
      <c r="F1897" s="76" t="s">
        <v>951</v>
      </c>
      <c r="G1897" s="77" t="n">
        <v>1200</v>
      </c>
      <c r="H1897" s="77" t="n">
        <v>2000</v>
      </c>
      <c r="I1897" s="77" t="n">
        <v>500</v>
      </c>
      <c r="J1897" s="77" t="n">
        <v>196</v>
      </c>
      <c r="K1897" s="78"/>
      <c r="L1897" s="79" t="n">
        <v>0</v>
      </c>
      <c r="M1897" s="83"/>
      <c r="O1897" s="81"/>
      <c r="P1897" s="81"/>
      <c r="Q1897" s="0"/>
      <c r="R1897" s="0"/>
      <c r="S1897" s="0"/>
    </row>
    <row r="1898" customFormat="false" ht="12.75" hidden="false" customHeight="false" outlineLevel="0" collapsed="false">
      <c r="A1898" s="72" t="s">
        <v>4232</v>
      </c>
      <c r="B1898" s="82" t="s">
        <v>4233</v>
      </c>
      <c r="C1898" s="73" t="s">
        <v>950</v>
      </c>
      <c r="D1898" s="74" t="n">
        <v>175.802184724689</v>
      </c>
      <c r="E1898" s="75" t="n">
        <v>710</v>
      </c>
      <c r="F1898" s="76" t="s">
        <v>951</v>
      </c>
      <c r="G1898" s="77" t="n">
        <v>482.6</v>
      </c>
      <c r="H1898" s="77"/>
      <c r="I1898" s="77" t="n">
        <v>150</v>
      </c>
      <c r="J1898" s="77" t="n">
        <v>2.8</v>
      </c>
      <c r="K1898" s="78"/>
      <c r="L1898" s="79" t="n">
        <v>0</v>
      </c>
      <c r="M1898" s="83"/>
      <c r="O1898" s="81"/>
      <c r="P1898" s="81"/>
      <c r="Q1898" s="0"/>
      <c r="R1898" s="0"/>
      <c r="S1898" s="0"/>
    </row>
    <row r="1899" customFormat="false" ht="12.75" hidden="false" customHeight="false" outlineLevel="0" collapsed="false">
      <c r="A1899" s="72" t="s">
        <v>4234</v>
      </c>
      <c r="B1899" s="82" t="s">
        <v>4235</v>
      </c>
      <c r="C1899" s="73" t="s">
        <v>950</v>
      </c>
      <c r="D1899" s="74" t="n">
        <v>684.839906542056</v>
      </c>
      <c r="E1899" s="75" t="n">
        <v>707</v>
      </c>
      <c r="F1899" s="76" t="s">
        <v>951</v>
      </c>
      <c r="G1899" s="77"/>
      <c r="H1899" s="77"/>
      <c r="I1899" s="77"/>
      <c r="J1899" s="77" t="n">
        <v>4.92</v>
      </c>
      <c r="K1899" s="78"/>
      <c r="L1899" s="79" t="n">
        <v>0</v>
      </c>
      <c r="M1899" s="83"/>
      <c r="O1899" s="81"/>
      <c r="P1899" s="81"/>
      <c r="Q1899" s="0"/>
      <c r="R1899" s="0"/>
      <c r="S1899" s="0"/>
    </row>
    <row r="1900" customFormat="false" ht="12.75" hidden="false" customHeight="false" outlineLevel="0" collapsed="false">
      <c r="A1900" s="72" t="s">
        <v>4236</v>
      </c>
      <c r="B1900" s="82" t="s">
        <v>4237</v>
      </c>
      <c r="C1900" s="73" t="s">
        <v>950</v>
      </c>
      <c r="D1900" s="74" t="n">
        <v>316.449535802469</v>
      </c>
      <c r="E1900" s="75" t="n">
        <v>711</v>
      </c>
      <c r="F1900" s="76" t="s">
        <v>951</v>
      </c>
      <c r="G1900" s="77" t="n">
        <v>482.6</v>
      </c>
      <c r="H1900" s="77"/>
      <c r="I1900" s="77" t="n">
        <v>261</v>
      </c>
      <c r="J1900" s="77" t="n">
        <v>10.7</v>
      </c>
      <c r="K1900" s="78"/>
      <c r="L1900" s="79" t="n">
        <v>0</v>
      </c>
      <c r="M1900" s="83"/>
      <c r="O1900" s="81"/>
      <c r="P1900" s="81"/>
      <c r="Q1900" s="0"/>
      <c r="R1900" s="0"/>
      <c r="S1900" s="0"/>
    </row>
    <row r="1901" customFormat="false" ht="12.75" hidden="false" customHeight="false" outlineLevel="0" collapsed="false">
      <c r="A1901" s="72" t="s">
        <v>4238</v>
      </c>
      <c r="B1901" s="82" t="s">
        <v>4239</v>
      </c>
      <c r="C1901" s="73" t="s">
        <v>950</v>
      </c>
      <c r="D1901" s="74" t="n">
        <v>76.5111290322581</v>
      </c>
      <c r="E1901" s="75" t="n">
        <v>590</v>
      </c>
      <c r="F1901" s="76" t="s">
        <v>951</v>
      </c>
      <c r="G1901" s="77"/>
      <c r="H1901" s="77"/>
      <c r="I1901" s="77"/>
      <c r="J1901" s="77" t="n">
        <v>0.72</v>
      </c>
      <c r="K1901" s="78"/>
      <c r="L1901" s="79" t="n">
        <v>0</v>
      </c>
      <c r="M1901" s="83"/>
      <c r="O1901" s="81"/>
      <c r="P1901" s="81"/>
      <c r="Q1901" s="0"/>
      <c r="R1901" s="0"/>
      <c r="S1901" s="0"/>
    </row>
    <row r="1902" customFormat="false" ht="12.75" hidden="false" customHeight="false" outlineLevel="0" collapsed="false">
      <c r="A1902" s="72" t="s">
        <v>4240</v>
      </c>
      <c r="B1902" s="82" t="s">
        <v>4241</v>
      </c>
      <c r="C1902" s="73" t="s">
        <v>950</v>
      </c>
      <c r="D1902" s="74" t="n">
        <v>37.2271428571429</v>
      </c>
      <c r="E1902" s="75" t="n">
        <v>703</v>
      </c>
      <c r="F1902" s="76" t="s">
        <v>951</v>
      </c>
      <c r="G1902" s="77" t="n">
        <v>225</v>
      </c>
      <c r="H1902" s="77" t="n">
        <v>315</v>
      </c>
      <c r="I1902" s="77"/>
      <c r="J1902" s="77" t="n">
        <v>0.94</v>
      </c>
      <c r="K1902" s="78"/>
      <c r="L1902" s="79" t="n">
        <v>0</v>
      </c>
      <c r="M1902" s="83"/>
      <c r="O1902" s="81"/>
      <c r="P1902" s="81"/>
      <c r="Q1902" s="0"/>
      <c r="R1902" s="0"/>
      <c r="S1902" s="0"/>
    </row>
    <row r="1903" customFormat="false" ht="12.75" hidden="false" customHeight="false" outlineLevel="0" collapsed="false">
      <c r="A1903" s="72" t="s">
        <v>4242</v>
      </c>
      <c r="B1903" s="82" t="s">
        <v>4243</v>
      </c>
      <c r="C1903" s="73" t="s">
        <v>950</v>
      </c>
      <c r="D1903" s="74" t="n">
        <v>94.8347309833024</v>
      </c>
      <c r="E1903" s="75" t="n">
        <v>703</v>
      </c>
      <c r="F1903" s="76" t="s">
        <v>951</v>
      </c>
      <c r="G1903" s="77"/>
      <c r="H1903" s="77"/>
      <c r="I1903" s="77"/>
      <c r="J1903" s="77" t="n">
        <v>0.88</v>
      </c>
      <c r="K1903" s="78"/>
      <c r="L1903" s="79" t="n">
        <v>0</v>
      </c>
      <c r="M1903" s="83"/>
      <c r="O1903" s="81"/>
      <c r="P1903" s="81"/>
      <c r="Q1903" s="0"/>
      <c r="R1903" s="0"/>
      <c r="S1903" s="0"/>
    </row>
    <row r="1904" customFormat="false" ht="12.75" hidden="false" customHeight="false" outlineLevel="0" collapsed="false">
      <c r="A1904" s="72" t="s">
        <v>4244</v>
      </c>
      <c r="B1904" s="82" t="s">
        <v>4245</v>
      </c>
      <c r="C1904" s="73" t="s">
        <v>1050</v>
      </c>
      <c r="D1904" s="74" t="n">
        <v>85.3113774597496</v>
      </c>
      <c r="E1904" s="75" t="n">
        <v>589</v>
      </c>
      <c r="F1904" s="76" t="s">
        <v>951</v>
      </c>
      <c r="G1904" s="77"/>
      <c r="H1904" s="77"/>
      <c r="I1904" s="77"/>
      <c r="J1904" s="77" t="n">
        <v>1.854</v>
      </c>
      <c r="K1904" s="78"/>
      <c r="L1904" s="79" t="n">
        <v>0</v>
      </c>
      <c r="M1904" s="83"/>
      <c r="O1904" s="81"/>
      <c r="P1904" s="81"/>
      <c r="Q1904" s="0"/>
      <c r="R1904" s="0"/>
      <c r="S1904" s="0"/>
    </row>
    <row r="1905" customFormat="false" ht="12.75" hidden="false" customHeight="false" outlineLevel="0" collapsed="false">
      <c r="A1905" s="72" t="s">
        <v>4246</v>
      </c>
      <c r="B1905" s="82" t="s">
        <v>4247</v>
      </c>
      <c r="C1905" s="73" t="s">
        <v>950</v>
      </c>
      <c r="D1905" s="74" t="n">
        <v>40.7811235955056</v>
      </c>
      <c r="E1905" s="75" t="n">
        <v>704</v>
      </c>
      <c r="F1905" s="76" t="s">
        <v>951</v>
      </c>
      <c r="G1905" s="77" t="n">
        <v>482.6</v>
      </c>
      <c r="H1905" s="77" t="n">
        <v>155</v>
      </c>
      <c r="I1905" s="77"/>
      <c r="J1905" s="77" t="n">
        <v>1.08</v>
      </c>
      <c r="K1905" s="78"/>
      <c r="L1905" s="79" t="n">
        <v>0</v>
      </c>
      <c r="M1905" s="83"/>
      <c r="O1905" s="81"/>
      <c r="P1905" s="81"/>
      <c r="Q1905" s="0"/>
      <c r="R1905" s="0"/>
      <c r="S1905" s="0"/>
    </row>
    <row r="1906" customFormat="false" ht="12.75" hidden="false" customHeight="false" outlineLevel="0" collapsed="false">
      <c r="A1906" s="72" t="s">
        <v>4248</v>
      </c>
      <c r="B1906" s="82" t="s">
        <v>4249</v>
      </c>
      <c r="C1906" s="73" t="s">
        <v>950</v>
      </c>
      <c r="D1906" s="74" t="n">
        <v>60.0495949367089</v>
      </c>
      <c r="E1906" s="75" t="n">
        <v>704</v>
      </c>
      <c r="F1906" s="76" t="s">
        <v>951</v>
      </c>
      <c r="G1906" s="77" t="n">
        <v>482.6</v>
      </c>
      <c r="H1906" s="77" t="n">
        <v>310.3</v>
      </c>
      <c r="I1906" s="77"/>
      <c r="J1906" s="77" t="n">
        <v>1.88</v>
      </c>
      <c r="K1906" s="78"/>
      <c r="L1906" s="79" t="n">
        <v>0</v>
      </c>
      <c r="M1906" s="83"/>
      <c r="O1906" s="81"/>
      <c r="P1906" s="81"/>
      <c r="Q1906" s="0"/>
      <c r="R1906" s="0"/>
      <c r="S1906" s="0"/>
    </row>
    <row r="1907" customFormat="false" ht="12.75" hidden="false" customHeight="false" outlineLevel="0" collapsed="false">
      <c r="A1907" s="72" t="s">
        <v>4250</v>
      </c>
      <c r="B1907" s="82" t="s">
        <v>4251</v>
      </c>
      <c r="C1907" s="73" t="s">
        <v>950</v>
      </c>
      <c r="D1907" s="74" t="n">
        <v>64.454888337469</v>
      </c>
      <c r="E1907" s="75" t="n">
        <v>704</v>
      </c>
      <c r="F1907" s="76" t="s">
        <v>951</v>
      </c>
      <c r="G1907" s="77" t="n">
        <v>520</v>
      </c>
      <c r="H1907" s="77" t="n">
        <v>400</v>
      </c>
      <c r="I1907" s="77"/>
      <c r="J1907" s="77" t="n">
        <v>2.62</v>
      </c>
      <c r="K1907" s="78"/>
      <c r="L1907" s="79" t="n">
        <v>0</v>
      </c>
      <c r="M1907" s="83"/>
      <c r="O1907" s="81"/>
      <c r="P1907" s="81"/>
      <c r="Q1907" s="0"/>
      <c r="R1907" s="0"/>
      <c r="S1907" s="0"/>
    </row>
    <row r="1908" customFormat="false" ht="12.75" hidden="false" customHeight="false" outlineLevel="0" collapsed="false">
      <c r="A1908" s="72" t="s">
        <v>4252</v>
      </c>
      <c r="B1908" s="82" t="s">
        <v>4251</v>
      </c>
      <c r="C1908" s="73" t="s">
        <v>950</v>
      </c>
      <c r="D1908" s="74" t="n">
        <v>80.1185628742515</v>
      </c>
      <c r="E1908" s="75" t="n">
        <v>704</v>
      </c>
      <c r="F1908" s="76" t="s">
        <v>951</v>
      </c>
      <c r="G1908" s="77" t="n">
        <v>520</v>
      </c>
      <c r="H1908" s="77" t="n">
        <v>500</v>
      </c>
      <c r="I1908" s="77"/>
      <c r="J1908" s="77" t="n">
        <v>3.16</v>
      </c>
      <c r="K1908" s="78"/>
      <c r="L1908" s="79" t="n">
        <v>0</v>
      </c>
      <c r="M1908" s="83"/>
      <c r="O1908" s="81"/>
      <c r="P1908" s="81"/>
      <c r="Q1908" s="0"/>
      <c r="R1908" s="0"/>
      <c r="S1908" s="0"/>
    </row>
    <row r="1909" customFormat="false" ht="12.75" hidden="false" customHeight="false" outlineLevel="0" collapsed="false">
      <c r="A1909" s="72" t="s">
        <v>4253</v>
      </c>
      <c r="B1909" s="82" t="s">
        <v>4251</v>
      </c>
      <c r="C1909" s="73" t="s">
        <v>950</v>
      </c>
      <c r="D1909" s="74" t="n">
        <v>87.1899633027523</v>
      </c>
      <c r="E1909" s="75" t="n">
        <v>704</v>
      </c>
      <c r="F1909" s="76" t="s">
        <v>951</v>
      </c>
      <c r="G1909" s="77" t="n">
        <v>520</v>
      </c>
      <c r="H1909" s="77" t="n">
        <v>600</v>
      </c>
      <c r="I1909" s="77"/>
      <c r="J1909" s="77" t="n">
        <v>3.8</v>
      </c>
      <c r="K1909" s="78"/>
      <c r="L1909" s="79" t="n">
        <v>0</v>
      </c>
      <c r="M1909" s="83"/>
      <c r="O1909" s="81"/>
      <c r="P1909" s="81"/>
      <c r="Q1909" s="0"/>
      <c r="R1909" s="0"/>
      <c r="S1909" s="0"/>
    </row>
    <row r="1910" customFormat="false" ht="12.75" hidden="false" customHeight="false" outlineLevel="0" collapsed="false">
      <c r="A1910" s="72" t="s">
        <v>4254</v>
      </c>
      <c r="B1910" s="82" t="s">
        <v>4255</v>
      </c>
      <c r="C1910" s="73" t="s">
        <v>950</v>
      </c>
      <c r="D1910" s="74" t="n">
        <v>11.5950529100529</v>
      </c>
      <c r="E1910" s="75" t="n">
        <v>704</v>
      </c>
      <c r="F1910" s="76" t="s">
        <v>951</v>
      </c>
      <c r="G1910" s="77" t="n">
        <v>178</v>
      </c>
      <c r="H1910" s="77" t="n">
        <v>200</v>
      </c>
      <c r="I1910" s="77"/>
      <c r="J1910" s="77" t="n">
        <v>0.44</v>
      </c>
      <c r="K1910" s="78"/>
      <c r="L1910" s="79" t="n">
        <v>0</v>
      </c>
      <c r="M1910" s="83"/>
      <c r="O1910" s="81"/>
      <c r="P1910" s="81"/>
      <c r="Q1910" s="0"/>
      <c r="R1910" s="0"/>
      <c r="S1910" s="0"/>
    </row>
    <row r="1911" customFormat="false" ht="12.75" hidden="false" customHeight="false" outlineLevel="0" collapsed="false">
      <c r="A1911" s="72" t="s">
        <v>4256</v>
      </c>
      <c r="B1911" s="82" t="s">
        <v>4257</v>
      </c>
      <c r="C1911" s="73" t="s">
        <v>950</v>
      </c>
      <c r="D1911" s="74" t="n">
        <v>15.3336693548387</v>
      </c>
      <c r="E1911" s="75" t="n">
        <v>704</v>
      </c>
      <c r="F1911" s="76" t="s">
        <v>951</v>
      </c>
      <c r="G1911" s="77" t="n">
        <v>178</v>
      </c>
      <c r="H1911" s="77" t="n">
        <v>350</v>
      </c>
      <c r="I1911" s="77"/>
      <c r="J1911" s="77" t="n">
        <v>0.64</v>
      </c>
      <c r="K1911" s="78"/>
      <c r="L1911" s="79" t="n">
        <v>0</v>
      </c>
      <c r="M1911" s="83"/>
      <c r="O1911" s="81"/>
      <c r="P1911" s="81"/>
      <c r="Q1911" s="0"/>
      <c r="R1911" s="0"/>
      <c r="S1911" s="0"/>
    </row>
    <row r="1912" customFormat="false" ht="12.75" hidden="false" customHeight="false" outlineLevel="0" collapsed="false">
      <c r="A1912" s="72" t="s">
        <v>4258</v>
      </c>
      <c r="B1912" s="82" t="s">
        <v>4259</v>
      </c>
      <c r="C1912" s="73" t="s">
        <v>950</v>
      </c>
      <c r="D1912" s="74" t="n">
        <v>13.4064988558352</v>
      </c>
      <c r="E1912" s="75" t="n">
        <v>704</v>
      </c>
      <c r="F1912" s="76" t="s">
        <v>951</v>
      </c>
      <c r="G1912" s="77" t="n">
        <v>252</v>
      </c>
      <c r="H1912" s="77" t="n">
        <v>200</v>
      </c>
      <c r="I1912" s="77"/>
      <c r="J1912" s="77" t="n">
        <v>0.54</v>
      </c>
      <c r="K1912" s="78"/>
      <c r="L1912" s="79" t="n">
        <v>0</v>
      </c>
      <c r="M1912" s="83"/>
      <c r="O1912" s="81"/>
      <c r="P1912" s="81"/>
      <c r="Q1912" s="0"/>
      <c r="R1912" s="0"/>
      <c r="S1912" s="0"/>
    </row>
    <row r="1913" customFormat="false" ht="12.75" hidden="false" customHeight="false" outlineLevel="0" collapsed="false">
      <c r="A1913" s="72" t="s">
        <v>4260</v>
      </c>
      <c r="B1913" s="82" t="s">
        <v>4261</v>
      </c>
      <c r="C1913" s="73" t="s">
        <v>950</v>
      </c>
      <c r="D1913" s="74" t="n">
        <v>19.7428682170543</v>
      </c>
      <c r="E1913" s="75" t="n">
        <v>704</v>
      </c>
      <c r="F1913" s="76" t="s">
        <v>951</v>
      </c>
      <c r="G1913" s="77" t="n">
        <v>252</v>
      </c>
      <c r="H1913" s="77" t="n">
        <v>350</v>
      </c>
      <c r="I1913" s="77"/>
      <c r="J1913" s="77" t="n">
        <v>0.82</v>
      </c>
      <c r="K1913" s="78"/>
      <c r="L1913" s="79" t="n">
        <v>0</v>
      </c>
      <c r="M1913" s="83"/>
      <c r="O1913" s="81"/>
      <c r="P1913" s="81"/>
      <c r="Q1913" s="0"/>
      <c r="R1913" s="0"/>
      <c r="S1913" s="0"/>
    </row>
    <row r="1914" customFormat="false" ht="12.75" hidden="false" customHeight="false" outlineLevel="0" collapsed="false">
      <c r="A1914" s="72" t="s">
        <v>4262</v>
      </c>
      <c r="B1914" s="82" t="s">
        <v>4263</v>
      </c>
      <c r="C1914" s="73" t="s">
        <v>950</v>
      </c>
      <c r="D1914" s="74" t="n">
        <v>9.9494419306184</v>
      </c>
      <c r="E1914" s="75" t="n">
        <v>666</v>
      </c>
      <c r="F1914" s="76" t="s">
        <v>951</v>
      </c>
      <c r="G1914" s="77"/>
      <c r="H1914" s="77"/>
      <c r="I1914" s="77"/>
      <c r="J1914" s="77" t="n">
        <v>0.153</v>
      </c>
      <c r="K1914" s="78"/>
      <c r="L1914" s="79" t="n">
        <v>0</v>
      </c>
      <c r="M1914" s="80"/>
      <c r="O1914" s="81"/>
      <c r="P1914" s="81"/>
      <c r="Q1914" s="0"/>
      <c r="R1914" s="0"/>
      <c r="S1914" s="0"/>
    </row>
    <row r="1915" customFormat="false" ht="12.75" hidden="false" customHeight="false" outlineLevel="0" collapsed="false">
      <c r="A1915" s="72" t="s">
        <v>4264</v>
      </c>
      <c r="B1915" s="82" t="s">
        <v>4265</v>
      </c>
      <c r="C1915" s="73" t="s">
        <v>950</v>
      </c>
      <c r="D1915" s="74" t="n">
        <v>26.1826966292135</v>
      </c>
      <c r="E1915" s="75" t="n">
        <v>662</v>
      </c>
      <c r="F1915" s="76" t="s">
        <v>951</v>
      </c>
      <c r="G1915" s="77"/>
      <c r="H1915" s="77"/>
      <c r="I1915" s="77"/>
      <c r="J1915" s="77" t="n">
        <v>0.34</v>
      </c>
      <c r="K1915" s="78"/>
      <c r="L1915" s="79" t="n">
        <v>0</v>
      </c>
      <c r="M1915" s="80"/>
      <c r="O1915" s="81"/>
      <c r="P1915" s="81"/>
      <c r="Q1915" s="0"/>
      <c r="R1915" s="0"/>
      <c r="S1915" s="0"/>
    </row>
    <row r="1916" customFormat="false" ht="12.75" hidden="false" customHeight="false" outlineLevel="0" collapsed="false">
      <c r="A1916" s="72" t="s">
        <v>4266</v>
      </c>
      <c r="B1916" s="82" t="s">
        <v>4267</v>
      </c>
      <c r="C1916" s="73" t="s">
        <v>950</v>
      </c>
      <c r="D1916" s="74" t="n">
        <v>47.0835714285714</v>
      </c>
      <c r="E1916" s="75"/>
      <c r="F1916" s="76" t="s">
        <v>951</v>
      </c>
      <c r="G1916" s="77"/>
      <c r="H1916" s="77"/>
      <c r="I1916" s="77"/>
      <c r="J1916" s="77" t="n">
        <v>0.194</v>
      </c>
      <c r="K1916" s="78"/>
      <c r="L1916" s="79" t="n">
        <v>0</v>
      </c>
      <c r="M1916" s="80"/>
      <c r="O1916" s="81"/>
      <c r="P1916" s="81"/>
      <c r="Q1916" s="0"/>
      <c r="R1916" s="0"/>
      <c r="S1916" s="0"/>
    </row>
    <row r="1917" customFormat="false" ht="12.75" hidden="false" customHeight="false" outlineLevel="0" collapsed="false">
      <c r="A1917" s="72" t="s">
        <v>4268</v>
      </c>
      <c r="B1917" s="82" t="s">
        <v>4269</v>
      </c>
      <c r="C1917" s="73" t="s">
        <v>1050</v>
      </c>
      <c r="D1917" s="74" t="n">
        <v>24.7082208588957</v>
      </c>
      <c r="E1917" s="75" t="n">
        <v>705</v>
      </c>
      <c r="F1917" s="76" t="s">
        <v>951</v>
      </c>
      <c r="G1917" s="77"/>
      <c r="H1917" s="77"/>
      <c r="I1917" s="77"/>
      <c r="J1917" s="77" t="n">
        <v>0.54</v>
      </c>
      <c r="K1917" s="78"/>
      <c r="L1917" s="79" t="n">
        <v>0</v>
      </c>
      <c r="M1917" s="80"/>
      <c r="O1917" s="81"/>
      <c r="P1917" s="81"/>
      <c r="Q1917" s="0"/>
      <c r="R1917" s="0"/>
      <c r="S1917" s="0"/>
    </row>
    <row r="1918" customFormat="false" ht="12.75" hidden="false" customHeight="false" outlineLevel="0" collapsed="false">
      <c r="A1918" s="72" t="s">
        <v>4270</v>
      </c>
      <c r="B1918" s="82" t="s">
        <v>4271</v>
      </c>
      <c r="C1918" s="73" t="s">
        <v>1050</v>
      </c>
      <c r="D1918" s="74" t="n">
        <v>13.321647597254</v>
      </c>
      <c r="E1918" s="75" t="n">
        <v>705</v>
      </c>
      <c r="F1918" s="76" t="s">
        <v>951</v>
      </c>
      <c r="G1918" s="77"/>
      <c r="H1918" s="77"/>
      <c r="I1918" s="77"/>
      <c r="J1918" s="77" t="n">
        <v>0.068</v>
      </c>
      <c r="K1918" s="78"/>
      <c r="L1918" s="79" t="n">
        <v>0</v>
      </c>
      <c r="M1918" s="83"/>
      <c r="O1918" s="81"/>
      <c r="P1918" s="81"/>
      <c r="Q1918" s="0"/>
      <c r="R1918" s="0"/>
      <c r="S1918" s="0"/>
    </row>
    <row r="1919" customFormat="false" ht="12.75" hidden="false" customHeight="false" outlineLevel="0" collapsed="false">
      <c r="A1919" s="72" t="s">
        <v>4272</v>
      </c>
      <c r="B1919" s="82" t="s">
        <v>4273</v>
      </c>
      <c r="C1919" s="73" t="s">
        <v>950</v>
      </c>
      <c r="D1919" s="74" t="n">
        <v>16.4661390374332</v>
      </c>
      <c r="E1919" s="75" t="n">
        <v>705</v>
      </c>
      <c r="F1919" s="76" t="s">
        <v>951</v>
      </c>
      <c r="G1919" s="77"/>
      <c r="H1919" s="77"/>
      <c r="I1919" s="77"/>
      <c r="J1919" s="77" t="n">
        <v>0.012</v>
      </c>
      <c r="K1919" s="78"/>
      <c r="L1919" s="79" t="n">
        <v>0</v>
      </c>
      <c r="M1919" s="80"/>
      <c r="O1919" s="81"/>
      <c r="P1919" s="81"/>
      <c r="Q1919" s="0"/>
      <c r="R1919" s="0"/>
      <c r="S1919" s="0"/>
    </row>
    <row r="1920" customFormat="false" ht="12.75" hidden="false" customHeight="false" outlineLevel="0" collapsed="false">
      <c r="A1920" s="72" t="s">
        <v>4274</v>
      </c>
      <c r="B1920" s="82" t="s">
        <v>4275</v>
      </c>
      <c r="C1920" s="73" t="s">
        <v>1050</v>
      </c>
      <c r="D1920" s="74" t="n">
        <v>31.3989552238806</v>
      </c>
      <c r="E1920" s="75" t="n">
        <v>705</v>
      </c>
      <c r="F1920" s="76" t="s">
        <v>951</v>
      </c>
      <c r="G1920" s="77"/>
      <c r="H1920" s="77"/>
      <c r="I1920" s="77"/>
      <c r="J1920" s="77" t="n">
        <v>0.14</v>
      </c>
      <c r="K1920" s="78"/>
      <c r="L1920" s="79" t="n">
        <v>0</v>
      </c>
      <c r="M1920" s="80"/>
      <c r="O1920" s="81"/>
      <c r="P1920" s="81"/>
      <c r="Q1920" s="0"/>
      <c r="R1920" s="0"/>
      <c r="S1920" s="0"/>
    </row>
    <row r="1921" customFormat="false" ht="12.75" hidden="false" customHeight="false" outlineLevel="0" collapsed="false">
      <c r="A1921" s="72" t="s">
        <v>4276</v>
      </c>
      <c r="B1921" s="76" t="s">
        <v>4277</v>
      </c>
      <c r="C1921" s="76" t="s">
        <v>1050</v>
      </c>
      <c r="D1921" s="89" t="n">
        <v>32.0209392265193</v>
      </c>
      <c r="E1921" s="75" t="n">
        <v>705</v>
      </c>
      <c r="F1921" s="76" t="s">
        <v>951</v>
      </c>
      <c r="G1921" s="77"/>
      <c r="H1921" s="77"/>
      <c r="I1921" s="77"/>
      <c r="J1921" s="77" t="n">
        <v>0.44</v>
      </c>
      <c r="K1921" s="73"/>
      <c r="L1921" s="79" t="n">
        <v>0</v>
      </c>
      <c r="M1921" s="83"/>
      <c r="O1921" s="81"/>
      <c r="P1921" s="81"/>
      <c r="Q1921" s="0"/>
      <c r="R1921" s="0"/>
      <c r="S1921" s="0"/>
    </row>
    <row r="1922" customFormat="false" ht="12.75" hidden="false" customHeight="false" outlineLevel="0" collapsed="false">
      <c r="A1922" s="72" t="s">
        <v>4278</v>
      </c>
      <c r="B1922" s="76" t="s">
        <v>4279</v>
      </c>
      <c r="C1922" s="76" t="s">
        <v>1050</v>
      </c>
      <c r="D1922" s="89" t="n">
        <v>25.6528220858896</v>
      </c>
      <c r="E1922" s="75" t="n">
        <v>705</v>
      </c>
      <c r="F1922" s="76" t="s">
        <v>951</v>
      </c>
      <c r="G1922" s="77"/>
      <c r="H1922" s="77"/>
      <c r="I1922" s="77"/>
      <c r="J1922" s="77" t="n">
        <v>0.48</v>
      </c>
      <c r="K1922" s="73"/>
      <c r="L1922" s="79" t="n">
        <v>0</v>
      </c>
      <c r="M1922" s="83"/>
      <c r="O1922" s="81"/>
      <c r="P1922" s="81"/>
      <c r="Q1922" s="0"/>
      <c r="R1922" s="0"/>
      <c r="S1922" s="0"/>
    </row>
    <row r="1923" customFormat="false" ht="12.75" hidden="false" customHeight="false" outlineLevel="0" collapsed="false">
      <c r="A1923" s="72" t="s">
        <v>4280</v>
      </c>
      <c r="B1923" s="73" t="s">
        <v>4281</v>
      </c>
      <c r="C1923" s="73" t="s">
        <v>1050</v>
      </c>
      <c r="D1923" s="74" t="n">
        <v>31.3989552238806</v>
      </c>
      <c r="E1923" s="75" t="n">
        <v>705</v>
      </c>
      <c r="F1923" s="76" t="s">
        <v>951</v>
      </c>
      <c r="G1923" s="77"/>
      <c r="H1923" s="77"/>
      <c r="I1923" s="77"/>
      <c r="J1923" s="77" t="n">
        <v>0.15</v>
      </c>
      <c r="K1923" s="78"/>
      <c r="L1923" s="79" t="n">
        <v>0</v>
      </c>
      <c r="M1923" s="80"/>
      <c r="O1923" s="81"/>
      <c r="P1923" s="81"/>
      <c r="Q1923" s="0"/>
      <c r="R1923" s="0"/>
      <c r="S1923" s="0"/>
    </row>
    <row r="1924" customFormat="false" ht="12.75" hidden="false" customHeight="false" outlineLevel="0" collapsed="false">
      <c r="A1924" s="72" t="s">
        <v>4282</v>
      </c>
      <c r="B1924" s="82" t="s">
        <v>4283</v>
      </c>
      <c r="C1924" s="82" t="s">
        <v>950</v>
      </c>
      <c r="D1924" s="74" t="n">
        <v>46.1100694444444</v>
      </c>
      <c r="E1924" s="75" t="n">
        <v>159</v>
      </c>
      <c r="F1924" s="76" t="s">
        <v>951</v>
      </c>
      <c r="G1924" s="77"/>
      <c r="H1924" s="77"/>
      <c r="I1924" s="77"/>
      <c r="J1924" s="77" t="n">
        <v>0.6</v>
      </c>
      <c r="K1924" s="78"/>
      <c r="L1924" s="79" t="n">
        <v>0</v>
      </c>
      <c r="M1924" s="80"/>
      <c r="O1924" s="81"/>
      <c r="P1924" s="81"/>
      <c r="Q1924" s="0"/>
      <c r="R1924" s="0"/>
      <c r="S1924" s="0"/>
    </row>
    <row r="1925" customFormat="false" ht="12.75" hidden="false" customHeight="false" outlineLevel="0" collapsed="false">
      <c r="A1925" s="72" t="s">
        <v>4284</v>
      </c>
      <c r="B1925" s="82" t="s">
        <v>4285</v>
      </c>
      <c r="C1925" s="82" t="s">
        <v>950</v>
      </c>
      <c r="D1925" s="74" t="n">
        <v>94.4610281923715</v>
      </c>
      <c r="E1925" s="75" t="n">
        <v>164</v>
      </c>
      <c r="F1925" s="76" t="s">
        <v>951</v>
      </c>
      <c r="G1925" s="77" t="n">
        <v>400</v>
      </c>
      <c r="H1925" s="77" t="n">
        <v>108</v>
      </c>
      <c r="I1925" s="77" t="n">
        <v>400</v>
      </c>
      <c r="J1925" s="77" t="n">
        <v>6</v>
      </c>
      <c r="K1925" s="78"/>
      <c r="L1925" s="79" t="n">
        <v>0</v>
      </c>
      <c r="M1925" s="80"/>
      <c r="O1925" s="81"/>
      <c r="P1925" s="81"/>
      <c r="Q1925" s="0"/>
      <c r="R1925" s="0"/>
      <c r="S1925" s="0"/>
    </row>
    <row r="1926" customFormat="false" ht="12.75" hidden="false" customHeight="false" outlineLevel="0" collapsed="false">
      <c r="A1926" s="72" t="s">
        <v>4286</v>
      </c>
      <c r="B1926" s="73" t="s">
        <v>4287</v>
      </c>
      <c r="C1926" s="73" t="s">
        <v>950</v>
      </c>
      <c r="D1926" s="74" t="n">
        <v>31.4307462686567</v>
      </c>
      <c r="E1926" s="75" t="n">
        <v>167</v>
      </c>
      <c r="F1926" s="76" t="s">
        <v>951</v>
      </c>
      <c r="G1926" s="77" t="n">
        <v>300</v>
      </c>
      <c r="H1926" s="77"/>
      <c r="I1926" s="77" t="n">
        <v>150</v>
      </c>
      <c r="J1926" s="77" t="n">
        <v>0.9</v>
      </c>
      <c r="K1926" s="78"/>
      <c r="L1926" s="79" t="n">
        <v>0</v>
      </c>
      <c r="M1926" s="80"/>
      <c r="O1926" s="81"/>
      <c r="P1926" s="81"/>
      <c r="Q1926" s="0"/>
      <c r="R1926" s="0"/>
      <c r="S1926" s="0"/>
    </row>
    <row r="1927" customFormat="false" ht="12.75" hidden="false" customHeight="false" outlineLevel="0" collapsed="false">
      <c r="A1927" s="72" t="s">
        <v>4288</v>
      </c>
      <c r="B1927" s="82" t="s">
        <v>4289</v>
      </c>
      <c r="C1927" s="82" t="s">
        <v>950</v>
      </c>
      <c r="D1927" s="74" t="n">
        <v>185.974726200505</v>
      </c>
      <c r="E1927" s="75" t="n">
        <v>164</v>
      </c>
      <c r="F1927" s="76" t="s">
        <v>951</v>
      </c>
      <c r="G1927" s="77" t="n">
        <v>490</v>
      </c>
      <c r="H1927" s="77" t="n">
        <v>100</v>
      </c>
      <c r="I1927" s="77" t="n">
        <v>600</v>
      </c>
      <c r="J1927" s="77" t="n">
        <v>13.2</v>
      </c>
      <c r="K1927" s="78"/>
      <c r="L1927" s="79" t="n">
        <v>0</v>
      </c>
      <c r="M1927" s="80"/>
      <c r="O1927" s="81"/>
      <c r="P1927" s="81"/>
      <c r="Q1927" s="0"/>
      <c r="R1927" s="0"/>
      <c r="S1927" s="0"/>
    </row>
    <row r="1928" customFormat="false" ht="12.75" hidden="false" customHeight="false" outlineLevel="0" collapsed="false">
      <c r="A1928" s="72" t="s">
        <v>4290</v>
      </c>
      <c r="B1928" s="82" t="s">
        <v>4291</v>
      </c>
      <c r="C1928" s="82" t="s">
        <v>950</v>
      </c>
      <c r="D1928" s="74" t="n">
        <v>479.704248366013</v>
      </c>
      <c r="E1928" s="75" t="n">
        <v>165</v>
      </c>
      <c r="F1928" s="76" t="s">
        <v>951</v>
      </c>
      <c r="G1928" s="77" t="n">
        <v>600</v>
      </c>
      <c r="H1928" s="77" t="n">
        <v>1093</v>
      </c>
      <c r="I1928" s="77" t="n">
        <v>660</v>
      </c>
      <c r="J1928" s="77" t="n">
        <v>29</v>
      </c>
      <c r="K1928" s="78"/>
      <c r="L1928" s="79" t="n">
        <v>0</v>
      </c>
      <c r="M1928" s="80"/>
      <c r="O1928" s="81"/>
      <c r="P1928" s="81"/>
      <c r="Q1928" s="0"/>
      <c r="R1928" s="0"/>
      <c r="S1928" s="0"/>
    </row>
    <row r="1929" customFormat="false" ht="12.75" hidden="false" customHeight="false" outlineLevel="0" collapsed="false">
      <c r="A1929" s="72" t="s">
        <v>4292</v>
      </c>
      <c r="B1929" s="73" t="s">
        <v>4289</v>
      </c>
      <c r="C1929" s="73" t="s">
        <v>950</v>
      </c>
      <c r="D1929" s="74" t="n">
        <v>404.419768339768</v>
      </c>
      <c r="E1929" s="75" t="n">
        <v>164</v>
      </c>
      <c r="F1929" s="76" t="s">
        <v>951</v>
      </c>
      <c r="G1929" s="77" t="n">
        <v>600</v>
      </c>
      <c r="H1929" s="77" t="n">
        <v>205</v>
      </c>
      <c r="I1929" s="77" t="n">
        <v>650</v>
      </c>
      <c r="J1929" s="77" t="n">
        <v>13.42</v>
      </c>
      <c r="K1929" s="78"/>
      <c r="L1929" s="79" t="n">
        <v>0</v>
      </c>
      <c r="M1929" s="83"/>
      <c r="O1929" s="81"/>
      <c r="P1929" s="81"/>
      <c r="Q1929" s="0"/>
      <c r="R1929" s="0"/>
      <c r="S1929" s="0"/>
    </row>
    <row r="1930" customFormat="false" ht="12.75" hidden="false" customHeight="false" outlineLevel="0" collapsed="false">
      <c r="A1930" s="72" t="s">
        <v>4293</v>
      </c>
      <c r="B1930" s="73" t="s">
        <v>4294</v>
      </c>
      <c r="C1930" s="73" t="s">
        <v>950</v>
      </c>
      <c r="D1930" s="74" t="n">
        <v>246.62899047619</v>
      </c>
      <c r="E1930" s="75" t="n">
        <v>166</v>
      </c>
      <c r="F1930" s="76" t="s">
        <v>951</v>
      </c>
      <c r="G1930" s="77" t="n">
        <v>400</v>
      </c>
      <c r="H1930" s="77" t="n">
        <v>1095</v>
      </c>
      <c r="I1930" s="77" t="n">
        <v>400</v>
      </c>
      <c r="J1930" s="77" t="n">
        <v>24</v>
      </c>
      <c r="K1930" s="78"/>
      <c r="L1930" s="79" t="n">
        <v>0</v>
      </c>
      <c r="M1930" s="80"/>
      <c r="O1930" s="81"/>
      <c r="P1930" s="81"/>
      <c r="Q1930" s="0"/>
      <c r="R1930" s="0"/>
      <c r="S1930" s="0"/>
    </row>
    <row r="1931" customFormat="false" ht="12.75" hidden="false" customHeight="false" outlineLevel="0" collapsed="false">
      <c r="A1931" s="72" t="s">
        <v>4295</v>
      </c>
      <c r="B1931" s="73" t="s">
        <v>4296</v>
      </c>
      <c r="C1931" s="73" t="s">
        <v>1050</v>
      </c>
      <c r="D1931" s="74" t="n">
        <v>68.5618561484919</v>
      </c>
      <c r="E1931" s="75" t="n">
        <v>702</v>
      </c>
      <c r="F1931" s="76" t="s">
        <v>951</v>
      </c>
      <c r="G1931" s="77"/>
      <c r="H1931" s="77"/>
      <c r="I1931" s="77"/>
      <c r="J1931" s="77" t="n">
        <v>1.13</v>
      </c>
      <c r="K1931" s="78"/>
      <c r="L1931" s="79" t="n">
        <v>0</v>
      </c>
      <c r="M1931" s="80"/>
      <c r="O1931" s="81"/>
      <c r="P1931" s="81"/>
      <c r="Q1931" s="0"/>
      <c r="R1931" s="0"/>
      <c r="S1931" s="0"/>
    </row>
    <row r="1932" customFormat="false" ht="12.75" hidden="false" customHeight="false" outlineLevel="0" collapsed="false">
      <c r="A1932" s="72" t="s">
        <v>4297</v>
      </c>
      <c r="B1932" s="73" t="s">
        <v>4298</v>
      </c>
      <c r="C1932" s="73" t="s">
        <v>950</v>
      </c>
      <c r="D1932" s="74" t="n">
        <v>33.3225714285714</v>
      </c>
      <c r="E1932" s="75" t="n">
        <v>702</v>
      </c>
      <c r="F1932" s="76" t="s">
        <v>951</v>
      </c>
      <c r="G1932" s="77"/>
      <c r="H1932" s="77"/>
      <c r="I1932" s="77"/>
      <c r="J1932" s="77" t="n">
        <v>0.499</v>
      </c>
      <c r="K1932" s="78"/>
      <c r="L1932" s="79" t="n">
        <v>0</v>
      </c>
      <c r="M1932" s="80"/>
      <c r="O1932" s="81"/>
      <c r="P1932" s="81"/>
      <c r="Q1932" s="0"/>
      <c r="R1932" s="0"/>
      <c r="S1932" s="0"/>
    </row>
    <row r="1933" customFormat="false" ht="12.75" hidden="false" customHeight="false" outlineLevel="0" collapsed="false">
      <c r="A1933" s="72" t="s">
        <v>4299</v>
      </c>
      <c r="B1933" s="73" t="s">
        <v>4300</v>
      </c>
      <c r="C1933" s="73" t="s">
        <v>950</v>
      </c>
      <c r="D1933" s="74" t="n">
        <v>36.2589956331878</v>
      </c>
      <c r="E1933" s="75" t="n">
        <v>702</v>
      </c>
      <c r="F1933" s="76" t="s">
        <v>951</v>
      </c>
      <c r="G1933" s="77"/>
      <c r="H1933" s="77"/>
      <c r="I1933" s="77"/>
      <c r="J1933" s="77" t="n">
        <v>0.592</v>
      </c>
      <c r="K1933" s="78"/>
      <c r="L1933" s="79" t="n">
        <v>0</v>
      </c>
      <c r="M1933" s="80"/>
      <c r="O1933" s="81"/>
      <c r="P1933" s="81"/>
      <c r="Q1933" s="0"/>
      <c r="R1933" s="0"/>
      <c r="S1933" s="0"/>
    </row>
    <row r="1934" customFormat="false" ht="12.75" hidden="false" customHeight="false" outlineLevel="0" collapsed="false">
      <c r="A1934" s="72" t="s">
        <v>4301</v>
      </c>
      <c r="B1934" s="73" t="s">
        <v>4302</v>
      </c>
      <c r="C1934" s="73" t="s">
        <v>1050</v>
      </c>
      <c r="D1934" s="74" t="n">
        <v>27.4413793103448</v>
      </c>
      <c r="E1934" s="75" t="n">
        <v>625</v>
      </c>
      <c r="F1934" s="76" t="s">
        <v>951</v>
      </c>
      <c r="G1934" s="77"/>
      <c r="H1934" s="77"/>
      <c r="I1934" s="77"/>
      <c r="J1934" s="77" t="n">
        <v>0.1</v>
      </c>
      <c r="K1934" s="78"/>
      <c r="L1934" s="79" t="n">
        <v>0</v>
      </c>
      <c r="M1934" s="80"/>
      <c r="O1934" s="81"/>
      <c r="P1934" s="81"/>
      <c r="Q1934" s="0"/>
      <c r="R1934" s="0"/>
      <c r="S1934" s="0"/>
    </row>
    <row r="1935" customFormat="false" ht="12.75" hidden="false" customHeight="false" outlineLevel="0" collapsed="false">
      <c r="A1935" s="72" t="s">
        <v>4303</v>
      </c>
      <c r="B1935" s="73" t="s">
        <v>4304</v>
      </c>
      <c r="C1935" s="73" t="s">
        <v>950</v>
      </c>
      <c r="D1935" s="74" t="n">
        <v>276.313563739377</v>
      </c>
      <c r="E1935" s="75" t="n">
        <v>166</v>
      </c>
      <c r="F1935" s="76" t="s">
        <v>951</v>
      </c>
      <c r="G1935" s="77" t="n">
        <v>500</v>
      </c>
      <c r="H1935" s="77" t="n">
        <v>1159</v>
      </c>
      <c r="I1935" s="77" t="n">
        <v>500</v>
      </c>
      <c r="J1935" s="77" t="n">
        <v>34.5</v>
      </c>
      <c r="K1935" s="78"/>
      <c r="L1935" s="79" t="n">
        <v>0</v>
      </c>
      <c r="M1935" s="80"/>
      <c r="O1935" s="81"/>
      <c r="P1935" s="81"/>
      <c r="Q1935" s="0"/>
      <c r="R1935" s="0"/>
      <c r="S1935" s="0"/>
    </row>
    <row r="1936" customFormat="false" ht="12.75" hidden="false" customHeight="false" outlineLevel="0" collapsed="false">
      <c r="A1936" s="72" t="s">
        <v>4305</v>
      </c>
      <c r="B1936" s="73" t="s">
        <v>4306</v>
      </c>
      <c r="C1936" s="73" t="s">
        <v>950</v>
      </c>
      <c r="D1936" s="74" t="n">
        <v>435.293108108108</v>
      </c>
      <c r="E1936" s="75" t="n">
        <v>165</v>
      </c>
      <c r="F1936" s="76" t="s">
        <v>951</v>
      </c>
      <c r="G1936" s="77" t="n">
        <v>360</v>
      </c>
      <c r="H1936" s="77" t="n">
        <v>995</v>
      </c>
      <c r="I1936" s="77" t="n">
        <v>500</v>
      </c>
      <c r="J1936" s="77" t="n">
        <v>23.6</v>
      </c>
      <c r="K1936" s="78"/>
      <c r="L1936" s="79" t="n">
        <v>0</v>
      </c>
      <c r="M1936" s="80"/>
      <c r="O1936" s="81"/>
      <c r="P1936" s="81"/>
      <c r="Q1936" s="0"/>
      <c r="R1936" s="0"/>
      <c r="S1936" s="0"/>
    </row>
    <row r="1937" customFormat="false" ht="12.75" hidden="false" customHeight="false" outlineLevel="0" collapsed="false">
      <c r="A1937" s="72" t="s">
        <v>4307</v>
      </c>
      <c r="B1937" s="73" t="s">
        <v>4308</v>
      </c>
      <c r="C1937" s="73" t="s">
        <v>950</v>
      </c>
      <c r="D1937" s="74" t="n">
        <v>579.346631578948</v>
      </c>
      <c r="E1937" s="75" t="n">
        <v>165</v>
      </c>
      <c r="F1937" s="76" t="s">
        <v>951</v>
      </c>
      <c r="G1937" s="77" t="n">
        <v>600</v>
      </c>
      <c r="H1937" s="77" t="n">
        <v>946</v>
      </c>
      <c r="I1937" s="77" t="n">
        <v>660</v>
      </c>
      <c r="J1937" s="77" t="n">
        <v>33.65</v>
      </c>
      <c r="K1937" s="78"/>
      <c r="L1937" s="79" t="n">
        <v>0</v>
      </c>
      <c r="M1937" s="80"/>
      <c r="O1937" s="81"/>
      <c r="P1937" s="81"/>
      <c r="Q1937" s="0"/>
      <c r="R1937" s="0"/>
      <c r="S1937" s="0"/>
    </row>
    <row r="1938" customFormat="false" ht="12.75" hidden="false" customHeight="false" outlineLevel="0" collapsed="false">
      <c r="A1938" s="72" t="s">
        <v>4309</v>
      </c>
      <c r="B1938" s="73" t="s">
        <v>4310</v>
      </c>
      <c r="C1938" s="73" t="s">
        <v>950</v>
      </c>
      <c r="D1938" s="74" t="n">
        <v>60.4969696969697</v>
      </c>
      <c r="E1938" s="75" t="n">
        <v>167</v>
      </c>
      <c r="F1938" s="76" t="s">
        <v>951</v>
      </c>
      <c r="G1938" s="77" t="n">
        <v>300</v>
      </c>
      <c r="H1938" s="77"/>
      <c r="I1938" s="77" t="n">
        <v>150</v>
      </c>
      <c r="J1938" s="77" t="n">
        <v>0.9</v>
      </c>
      <c r="K1938" s="78"/>
      <c r="L1938" s="79" t="n">
        <v>0</v>
      </c>
      <c r="M1938" s="80"/>
      <c r="O1938" s="81"/>
      <c r="P1938" s="81"/>
      <c r="Q1938" s="0"/>
      <c r="R1938" s="0"/>
      <c r="S1938" s="0"/>
    </row>
    <row r="1939" customFormat="false" ht="12.75" hidden="false" customHeight="false" outlineLevel="0" collapsed="false">
      <c r="A1939" s="72" t="s">
        <v>4311</v>
      </c>
      <c r="B1939" s="73" t="s">
        <v>4312</v>
      </c>
      <c r="C1939" s="73" t="s">
        <v>950</v>
      </c>
      <c r="D1939" s="74" t="n">
        <v>64.4821014492754</v>
      </c>
      <c r="E1939" s="75" t="n">
        <v>167</v>
      </c>
      <c r="F1939" s="76" t="s">
        <v>951</v>
      </c>
      <c r="G1939" s="77"/>
      <c r="H1939" s="77"/>
      <c r="I1939" s="77"/>
      <c r="J1939" s="77" t="n">
        <v>1.611</v>
      </c>
      <c r="K1939" s="78"/>
      <c r="L1939" s="79" t="n">
        <v>0</v>
      </c>
      <c r="M1939" s="80"/>
      <c r="O1939" s="81"/>
      <c r="P1939" s="81"/>
      <c r="Q1939" s="0"/>
      <c r="R1939" s="0"/>
      <c r="S1939" s="0"/>
    </row>
    <row r="1940" customFormat="false" ht="12.75" hidden="false" customHeight="false" outlineLevel="0" collapsed="false">
      <c r="A1940" s="72" t="s">
        <v>4313</v>
      </c>
      <c r="B1940" s="73" t="s">
        <v>4314</v>
      </c>
      <c r="C1940" s="73" t="s">
        <v>950</v>
      </c>
      <c r="D1940" s="74" t="n">
        <v>92.5153212520593</v>
      </c>
      <c r="E1940" s="75" t="n">
        <v>164</v>
      </c>
      <c r="F1940" s="76" t="s">
        <v>951</v>
      </c>
      <c r="G1940" s="77" t="n">
        <v>400</v>
      </c>
      <c r="H1940" s="77" t="n">
        <v>10</v>
      </c>
      <c r="I1940" s="77" t="n">
        <v>400</v>
      </c>
      <c r="J1940" s="77" t="n">
        <v>14.4</v>
      </c>
      <c r="K1940" s="78"/>
      <c r="L1940" s="79" t="n">
        <v>0</v>
      </c>
      <c r="M1940" s="80"/>
      <c r="O1940" s="81"/>
      <c r="P1940" s="81"/>
      <c r="Q1940" s="0"/>
      <c r="R1940" s="0"/>
      <c r="S1940" s="0"/>
    </row>
    <row r="1941" customFormat="false" ht="12.75" hidden="false" customHeight="false" outlineLevel="0" collapsed="false">
      <c r="A1941" s="72" t="s">
        <v>4315</v>
      </c>
      <c r="B1941" s="73" t="s">
        <v>4316</v>
      </c>
      <c r="C1941" s="73" t="s">
        <v>950</v>
      </c>
      <c r="D1941" s="74" t="n">
        <v>82.8823616236162</v>
      </c>
      <c r="E1941" s="75" t="n">
        <v>164</v>
      </c>
      <c r="F1941" s="76" t="s">
        <v>951</v>
      </c>
      <c r="G1941" s="77"/>
      <c r="H1941" s="77"/>
      <c r="I1941" s="77"/>
      <c r="J1941" s="77" t="n">
        <v>3</v>
      </c>
      <c r="K1941" s="78"/>
      <c r="L1941" s="79" t="n">
        <v>0</v>
      </c>
      <c r="M1941" s="80"/>
      <c r="O1941" s="81"/>
      <c r="P1941" s="81"/>
      <c r="Q1941" s="0"/>
      <c r="R1941" s="0"/>
      <c r="S1941" s="0"/>
    </row>
    <row r="1942" customFormat="false" ht="12.75" hidden="false" customHeight="false" outlineLevel="0" collapsed="false">
      <c r="A1942" s="72" t="s">
        <v>4317</v>
      </c>
      <c r="B1942" s="73" t="s">
        <v>4318</v>
      </c>
      <c r="C1942" s="73" t="s">
        <v>950</v>
      </c>
      <c r="D1942" s="74" t="n">
        <v>69.0775330396476</v>
      </c>
      <c r="E1942" s="75" t="n">
        <v>164</v>
      </c>
      <c r="F1942" s="76" t="s">
        <v>951</v>
      </c>
      <c r="G1942" s="77"/>
      <c r="H1942" s="77"/>
      <c r="I1942" s="77"/>
      <c r="J1942" s="77" t="n">
        <v>0.65</v>
      </c>
      <c r="K1942" s="78"/>
      <c r="L1942" s="79" t="n">
        <v>0</v>
      </c>
      <c r="M1942" s="80"/>
      <c r="O1942" s="81"/>
      <c r="P1942" s="81"/>
      <c r="Q1942" s="0"/>
      <c r="R1942" s="0"/>
      <c r="S1942" s="0"/>
    </row>
    <row r="1943" customFormat="false" ht="12.75" hidden="false" customHeight="false" outlineLevel="0" collapsed="false">
      <c r="A1943" s="72" t="s">
        <v>4319</v>
      </c>
      <c r="B1943" s="73" t="s">
        <v>4320</v>
      </c>
      <c r="C1943" s="73" t="s">
        <v>1050</v>
      </c>
      <c r="D1943" s="74" t="n">
        <v>14.8541841004184</v>
      </c>
      <c r="E1943" s="75" t="n">
        <v>167</v>
      </c>
      <c r="F1943" s="76" t="s">
        <v>951</v>
      </c>
      <c r="G1943" s="77"/>
      <c r="H1943" s="77"/>
      <c r="I1943" s="77"/>
      <c r="J1943" s="77" t="n">
        <v>0.652</v>
      </c>
      <c r="K1943" s="78"/>
      <c r="L1943" s="79" t="n">
        <v>0</v>
      </c>
      <c r="M1943" s="80"/>
      <c r="O1943" s="81"/>
      <c r="P1943" s="81"/>
      <c r="Q1943" s="0"/>
      <c r="R1943" s="0"/>
      <c r="S1943" s="0"/>
    </row>
    <row r="1944" customFormat="false" ht="12.75" hidden="false" customHeight="false" outlineLevel="0" collapsed="false">
      <c r="A1944" s="72" t="s">
        <v>4321</v>
      </c>
      <c r="B1944" s="73" t="s">
        <v>4322</v>
      </c>
      <c r="C1944" s="73" t="s">
        <v>950</v>
      </c>
      <c r="D1944" s="74" t="n">
        <v>93.67085</v>
      </c>
      <c r="E1944" s="75" t="n">
        <v>522</v>
      </c>
      <c r="F1944" s="76" t="s">
        <v>951</v>
      </c>
      <c r="G1944" s="77"/>
      <c r="H1944" s="77"/>
      <c r="I1944" s="77"/>
      <c r="J1944" s="77" t="n">
        <v>1.315</v>
      </c>
      <c r="K1944" s="78"/>
      <c r="L1944" s="79" t="n">
        <v>0</v>
      </c>
      <c r="M1944" s="80"/>
      <c r="O1944" s="81"/>
      <c r="P1944" s="81"/>
      <c r="Q1944" s="0"/>
      <c r="R1944" s="0"/>
      <c r="S1944" s="0"/>
    </row>
    <row r="1945" customFormat="false" ht="12.75" hidden="false" customHeight="false" outlineLevel="0" collapsed="false">
      <c r="A1945" s="72" t="s">
        <v>4323</v>
      </c>
      <c r="B1945" s="73" t="s">
        <v>4324</v>
      </c>
      <c r="C1945" s="73" t="s">
        <v>1050</v>
      </c>
      <c r="D1945" s="74" t="n">
        <v>25.1065734265734</v>
      </c>
      <c r="E1945" s="75" t="n">
        <v>617</v>
      </c>
      <c r="F1945" s="76" t="s">
        <v>951</v>
      </c>
      <c r="G1945" s="77"/>
      <c r="H1945" s="77"/>
      <c r="I1945" s="77"/>
      <c r="J1945" s="77" t="n">
        <v>0.376</v>
      </c>
      <c r="K1945" s="78"/>
      <c r="L1945" s="79" t="n">
        <v>0</v>
      </c>
      <c r="M1945" s="80"/>
      <c r="O1945" s="81"/>
      <c r="P1945" s="81"/>
      <c r="Q1945" s="0"/>
      <c r="R1945" s="0"/>
      <c r="S1945" s="0"/>
    </row>
    <row r="1946" customFormat="false" ht="12.75" hidden="false" customHeight="false" outlineLevel="0" collapsed="false">
      <c r="A1946" s="72" t="s">
        <v>4325</v>
      </c>
      <c r="B1946" s="73" t="s">
        <v>4326</v>
      </c>
      <c r="C1946" s="73" t="s">
        <v>950</v>
      </c>
      <c r="D1946" s="74" t="n">
        <v>27.3087719298246</v>
      </c>
      <c r="E1946" s="75" t="n">
        <v>147</v>
      </c>
      <c r="F1946" s="76" t="s">
        <v>951</v>
      </c>
      <c r="G1946" s="77" t="n">
        <v>59</v>
      </c>
      <c r="H1946" s="77" t="n">
        <v>85</v>
      </c>
      <c r="I1946" s="77"/>
      <c r="J1946" s="77" t="n">
        <v>1.25</v>
      </c>
      <c r="K1946" s="78"/>
      <c r="L1946" s="79" t="n">
        <v>0</v>
      </c>
      <c r="M1946" s="80"/>
      <c r="O1946" s="81"/>
      <c r="P1946" s="81"/>
      <c r="Q1946" s="0"/>
      <c r="R1946" s="0"/>
      <c r="S1946" s="0"/>
    </row>
    <row r="1947" customFormat="false" ht="12.75" hidden="false" customHeight="false" outlineLevel="0" collapsed="false">
      <c r="A1947" s="72" t="s">
        <v>4327</v>
      </c>
      <c r="B1947" s="73" t="s">
        <v>4328</v>
      </c>
      <c r="C1947" s="73" t="s">
        <v>950</v>
      </c>
      <c r="D1947" s="74" t="n">
        <v>39.2228571428572</v>
      </c>
      <c r="E1947" s="75" t="n">
        <v>147</v>
      </c>
      <c r="F1947" s="76" t="s">
        <v>951</v>
      </c>
      <c r="G1947" s="77" t="n">
        <v>59</v>
      </c>
      <c r="H1947" s="77" t="n">
        <v>85</v>
      </c>
      <c r="I1947" s="77"/>
      <c r="J1947" s="77" t="n">
        <v>2.5</v>
      </c>
      <c r="K1947" s="78"/>
      <c r="L1947" s="79" t="n">
        <v>0</v>
      </c>
      <c r="M1947" s="80"/>
      <c r="O1947" s="81"/>
      <c r="P1947" s="81"/>
      <c r="Q1947" s="0"/>
      <c r="R1947" s="0"/>
      <c r="S1947" s="0"/>
    </row>
    <row r="1948" customFormat="false" ht="12.75" hidden="false" customHeight="false" outlineLevel="0" collapsed="false">
      <c r="A1948" s="72" t="s">
        <v>4329</v>
      </c>
      <c r="B1948" s="73" t="s">
        <v>4330</v>
      </c>
      <c r="C1948" s="73" t="s">
        <v>950</v>
      </c>
      <c r="D1948" s="74" t="n">
        <v>70.4427045454546</v>
      </c>
      <c r="E1948" s="75" t="n">
        <v>147</v>
      </c>
      <c r="F1948" s="76" t="s">
        <v>951</v>
      </c>
      <c r="G1948" s="77" t="n">
        <v>59</v>
      </c>
      <c r="H1948" s="77" t="n">
        <v>85</v>
      </c>
      <c r="I1948" s="77"/>
      <c r="J1948" s="77" t="n">
        <v>5</v>
      </c>
      <c r="K1948" s="78"/>
      <c r="L1948" s="79" t="n">
        <v>0</v>
      </c>
      <c r="M1948" s="80"/>
      <c r="O1948" s="81"/>
      <c r="P1948" s="81"/>
      <c r="Q1948" s="0"/>
      <c r="R1948" s="0"/>
      <c r="S1948" s="0"/>
    </row>
    <row r="1949" customFormat="false" ht="12.75" hidden="false" customHeight="false" outlineLevel="0" collapsed="false">
      <c r="A1949" s="72" t="s">
        <v>4331</v>
      </c>
      <c r="B1949" s="73" t="s">
        <v>4332</v>
      </c>
      <c r="C1949" s="73" t="s">
        <v>950</v>
      </c>
      <c r="D1949" s="74" t="n">
        <v>104.945051020408</v>
      </c>
      <c r="E1949" s="75"/>
      <c r="F1949" s="76" t="s">
        <v>951</v>
      </c>
      <c r="G1949" s="77"/>
      <c r="H1949" s="77"/>
      <c r="I1949" s="77"/>
      <c r="J1949" s="77" t="n">
        <v>5.6</v>
      </c>
      <c r="K1949" s="78"/>
      <c r="L1949" s="79" t="n">
        <v>0</v>
      </c>
      <c r="M1949" s="80"/>
      <c r="O1949" s="81"/>
      <c r="P1949" s="81"/>
      <c r="Q1949" s="0"/>
      <c r="R1949" s="0"/>
      <c r="S1949" s="0"/>
    </row>
    <row r="1950" customFormat="false" ht="12.75" hidden="false" customHeight="false" outlineLevel="0" collapsed="false">
      <c r="A1950" s="72" t="s">
        <v>4333</v>
      </c>
      <c r="B1950" s="73" t="s">
        <v>4334</v>
      </c>
      <c r="C1950" s="73" t="s">
        <v>950</v>
      </c>
      <c r="D1950" s="74" t="n">
        <v>138.485341040462</v>
      </c>
      <c r="E1950" s="75" t="n">
        <v>147</v>
      </c>
      <c r="F1950" s="76" t="s">
        <v>951</v>
      </c>
      <c r="G1950" s="77" t="n">
        <v>59</v>
      </c>
      <c r="H1950" s="77" t="n">
        <v>85</v>
      </c>
      <c r="I1950" s="77"/>
      <c r="J1950" s="77" t="n">
        <v>10</v>
      </c>
      <c r="K1950" s="78"/>
      <c r="L1950" s="79" t="n">
        <v>0</v>
      </c>
      <c r="M1950" s="80"/>
      <c r="O1950" s="81"/>
      <c r="P1950" s="81"/>
      <c r="Q1950" s="0"/>
      <c r="R1950" s="0"/>
      <c r="S1950" s="0"/>
    </row>
    <row r="1951" customFormat="false" ht="12.75" hidden="false" customHeight="false" outlineLevel="0" collapsed="false">
      <c r="A1951" s="72" t="s">
        <v>4335</v>
      </c>
      <c r="B1951" s="73" t="s">
        <v>4336</v>
      </c>
      <c r="C1951" s="73" t="s">
        <v>950</v>
      </c>
      <c r="D1951" s="74" t="n">
        <v>99.476031496063</v>
      </c>
      <c r="E1951" s="75" t="n">
        <v>147</v>
      </c>
      <c r="F1951" s="76" t="s">
        <v>951</v>
      </c>
      <c r="G1951" s="77"/>
      <c r="H1951" s="77"/>
      <c r="I1951" s="77"/>
      <c r="J1951" s="77" t="n">
        <v>2.1</v>
      </c>
      <c r="K1951" s="78"/>
      <c r="L1951" s="79" t="n">
        <v>0</v>
      </c>
      <c r="M1951" s="80"/>
      <c r="O1951" s="81"/>
      <c r="P1951" s="81"/>
      <c r="Q1951" s="0"/>
      <c r="R1951" s="0"/>
      <c r="S1951" s="0"/>
    </row>
    <row r="1952" customFormat="false" ht="12.75" hidden="false" customHeight="false" outlineLevel="0" collapsed="false">
      <c r="A1952" s="72" t="s">
        <v>4337</v>
      </c>
      <c r="B1952" s="73" t="s">
        <v>4338</v>
      </c>
      <c r="C1952" s="73" t="s">
        <v>950</v>
      </c>
      <c r="D1952" s="74" t="n">
        <v>49.3047619047619</v>
      </c>
      <c r="E1952" s="75" t="n">
        <v>147</v>
      </c>
      <c r="F1952" s="76" t="s">
        <v>951</v>
      </c>
      <c r="G1952" s="77"/>
      <c r="H1952" s="77"/>
      <c r="I1952" s="77"/>
      <c r="J1952" s="77" t="n">
        <v>0.7</v>
      </c>
      <c r="K1952" s="78"/>
      <c r="L1952" s="79" t="n">
        <v>0</v>
      </c>
      <c r="M1952" s="80"/>
      <c r="O1952" s="81"/>
      <c r="P1952" s="81"/>
      <c r="Q1952" s="0"/>
      <c r="R1952" s="0"/>
      <c r="S1952" s="0"/>
    </row>
    <row r="1953" customFormat="false" ht="12.75" hidden="false" customHeight="false" outlineLevel="0" collapsed="false">
      <c r="A1953" s="72" t="s">
        <v>4339</v>
      </c>
      <c r="B1953" s="73" t="s">
        <v>4340</v>
      </c>
      <c r="C1953" s="73" t="s">
        <v>950</v>
      </c>
      <c r="D1953" s="74" t="n">
        <v>98.3618861788618</v>
      </c>
      <c r="E1953" s="75" t="n">
        <v>147</v>
      </c>
      <c r="F1953" s="76" t="s">
        <v>951</v>
      </c>
      <c r="G1953" s="77"/>
      <c r="H1953" s="77"/>
      <c r="I1953" s="77"/>
      <c r="J1953" s="77" t="n">
        <v>1.2</v>
      </c>
      <c r="K1953" s="78"/>
      <c r="L1953" s="79" t="n">
        <v>0</v>
      </c>
      <c r="M1953" s="80"/>
      <c r="O1953" s="81"/>
      <c r="P1953" s="81"/>
      <c r="Q1953" s="0"/>
      <c r="R1953" s="0"/>
      <c r="S1953" s="0"/>
    </row>
    <row r="1954" customFormat="false" ht="12.75" hidden="false" customHeight="false" outlineLevel="0" collapsed="false">
      <c r="A1954" s="72" t="s">
        <v>4341</v>
      </c>
      <c r="B1954" s="73" t="s">
        <v>4342</v>
      </c>
      <c r="C1954" s="73" t="s">
        <v>950</v>
      </c>
      <c r="D1954" s="74" t="n">
        <v>48.8761967213115</v>
      </c>
      <c r="E1954" s="75" t="n">
        <v>147</v>
      </c>
      <c r="F1954" s="76" t="s">
        <v>951</v>
      </c>
      <c r="G1954" s="77"/>
      <c r="H1954" s="77"/>
      <c r="I1954" s="77"/>
      <c r="J1954" s="77" t="n">
        <v>1</v>
      </c>
      <c r="K1954" s="78"/>
      <c r="L1954" s="79" t="n">
        <v>0</v>
      </c>
      <c r="M1954" s="80"/>
      <c r="O1954" s="81"/>
      <c r="P1954" s="81"/>
      <c r="Q1954" s="0"/>
      <c r="R1954" s="0"/>
      <c r="S1954" s="0"/>
    </row>
    <row r="1955" customFormat="false" ht="12.75" hidden="false" customHeight="false" outlineLevel="0" collapsed="false">
      <c r="A1955" s="72" t="s">
        <v>4343</v>
      </c>
      <c r="B1955" s="73" t="s">
        <v>4344</v>
      </c>
      <c r="C1955" s="73" t="s">
        <v>950</v>
      </c>
      <c r="D1955" s="74" t="n">
        <v>166.054245283019</v>
      </c>
      <c r="E1955" s="75" t="n">
        <v>147</v>
      </c>
      <c r="F1955" s="76" t="s">
        <v>951</v>
      </c>
      <c r="G1955" s="77"/>
      <c r="H1955" s="77"/>
      <c r="I1955" s="77"/>
      <c r="J1955" s="77" t="n">
        <v>1.8</v>
      </c>
      <c r="K1955" s="78"/>
      <c r="L1955" s="79" t="n">
        <v>0</v>
      </c>
      <c r="M1955" s="80"/>
      <c r="O1955" s="81"/>
      <c r="P1955" s="81"/>
      <c r="Q1955" s="0"/>
      <c r="R1955" s="0"/>
      <c r="S1955" s="0"/>
    </row>
    <row r="1956" customFormat="false" ht="12.75" hidden="false" customHeight="false" outlineLevel="0" collapsed="false">
      <c r="A1956" s="72" t="s">
        <v>4345</v>
      </c>
      <c r="B1956" s="73" t="s">
        <v>4346</v>
      </c>
      <c r="C1956" s="73" t="s">
        <v>950</v>
      </c>
      <c r="D1956" s="74" t="n">
        <v>40.2830952380952</v>
      </c>
      <c r="E1956" s="75" t="n">
        <v>147</v>
      </c>
      <c r="F1956" s="76" t="s">
        <v>951</v>
      </c>
      <c r="G1956" s="77"/>
      <c r="H1956" s="77"/>
      <c r="I1956" s="77"/>
      <c r="J1956" s="77" t="n">
        <v>0.6</v>
      </c>
      <c r="K1956" s="78"/>
      <c r="L1956" s="79" t="n">
        <v>0</v>
      </c>
      <c r="M1956" s="80"/>
      <c r="O1956" s="81"/>
      <c r="P1956" s="81"/>
      <c r="Q1956" s="0"/>
      <c r="R1956" s="0"/>
      <c r="S1956" s="0"/>
    </row>
    <row r="1957" customFormat="false" ht="12.75" hidden="false" customHeight="false" outlineLevel="0" collapsed="false">
      <c r="A1957" s="72" t="s">
        <v>4347</v>
      </c>
      <c r="B1957" s="73" t="s">
        <v>4348</v>
      </c>
      <c r="C1957" s="73" t="s">
        <v>950</v>
      </c>
      <c r="D1957" s="74" t="n">
        <v>185.700594827586</v>
      </c>
      <c r="E1957" s="75" t="n">
        <v>161</v>
      </c>
      <c r="F1957" s="76" t="s">
        <v>951</v>
      </c>
      <c r="G1957" s="77"/>
      <c r="H1957" s="77"/>
      <c r="I1957" s="77"/>
      <c r="J1957" s="77" t="n">
        <v>1.2</v>
      </c>
      <c r="K1957" s="78"/>
      <c r="L1957" s="79" t="n">
        <v>0</v>
      </c>
      <c r="M1957" s="80"/>
      <c r="O1957" s="81"/>
      <c r="P1957" s="81"/>
      <c r="Q1957" s="0"/>
      <c r="R1957" s="0"/>
      <c r="S1957" s="0"/>
    </row>
    <row r="1958" customFormat="false" ht="12.75" hidden="false" customHeight="false" outlineLevel="0" collapsed="false">
      <c r="A1958" s="72" t="s">
        <v>4349</v>
      </c>
      <c r="B1958" s="73" t="s">
        <v>4350</v>
      </c>
      <c r="C1958" s="73" t="s">
        <v>950</v>
      </c>
      <c r="D1958" s="74" t="n">
        <v>39.2228571428572</v>
      </c>
      <c r="E1958" s="75" t="n">
        <v>147</v>
      </c>
      <c r="F1958" s="76" t="s">
        <v>951</v>
      </c>
      <c r="G1958" s="77"/>
      <c r="H1958" s="77"/>
      <c r="I1958" s="77"/>
      <c r="J1958" s="77" t="n">
        <v>0.4</v>
      </c>
      <c r="K1958" s="78"/>
      <c r="L1958" s="79" t="n">
        <v>0</v>
      </c>
      <c r="M1958" s="80"/>
      <c r="O1958" s="81"/>
      <c r="P1958" s="81"/>
      <c r="Q1958" s="0"/>
      <c r="R1958" s="0"/>
      <c r="S1958" s="0"/>
    </row>
    <row r="1959" customFormat="false" ht="12.75" hidden="false" customHeight="false" outlineLevel="0" collapsed="false">
      <c r="A1959" s="72" t="s">
        <v>4351</v>
      </c>
      <c r="B1959" s="73" t="s">
        <v>4352</v>
      </c>
      <c r="C1959" s="73" t="s">
        <v>950</v>
      </c>
      <c r="D1959" s="74" t="n">
        <v>62.139793814433</v>
      </c>
      <c r="E1959" s="75" t="n">
        <v>162</v>
      </c>
      <c r="F1959" s="76" t="s">
        <v>951</v>
      </c>
      <c r="G1959" s="77"/>
      <c r="H1959" s="77"/>
      <c r="I1959" s="77"/>
      <c r="J1959" s="77" t="n">
        <v>0.8</v>
      </c>
      <c r="K1959" s="78"/>
      <c r="L1959" s="79" t="n">
        <v>0</v>
      </c>
      <c r="M1959" s="80"/>
      <c r="O1959" s="81"/>
      <c r="P1959" s="81"/>
      <c r="Q1959" s="0"/>
      <c r="R1959" s="0"/>
      <c r="S1959" s="0"/>
    </row>
    <row r="1960" customFormat="false" ht="12.75" hidden="false" customHeight="false" outlineLevel="0" collapsed="false">
      <c r="A1960" s="72" t="s">
        <v>4353</v>
      </c>
      <c r="B1960" s="73" t="s">
        <v>4354</v>
      </c>
      <c r="C1960" s="73" t="s">
        <v>950</v>
      </c>
      <c r="D1960" s="74" t="n">
        <v>92.3933559322034</v>
      </c>
      <c r="E1960" s="75" t="n">
        <v>156</v>
      </c>
      <c r="F1960" s="76" t="s">
        <v>951</v>
      </c>
      <c r="G1960" s="77"/>
      <c r="H1960" s="77"/>
      <c r="I1960" s="77"/>
      <c r="J1960" s="77" t="n">
        <v>1.1</v>
      </c>
      <c r="K1960" s="78"/>
      <c r="L1960" s="79" t="n">
        <v>0</v>
      </c>
      <c r="M1960" s="80"/>
      <c r="O1960" s="81"/>
      <c r="P1960" s="81"/>
      <c r="Q1960" s="0"/>
      <c r="R1960" s="0"/>
      <c r="S1960" s="0"/>
    </row>
    <row r="1961" customFormat="false" ht="12.75" hidden="false" customHeight="false" outlineLevel="0" collapsed="false">
      <c r="A1961" s="72" t="s">
        <v>4355</v>
      </c>
      <c r="B1961" s="73" t="s">
        <v>4356</v>
      </c>
      <c r="C1961" s="73" t="s">
        <v>950</v>
      </c>
      <c r="D1961" s="74" t="n">
        <v>27.898</v>
      </c>
      <c r="E1961" s="75" t="n">
        <v>157</v>
      </c>
      <c r="F1961" s="76" t="s">
        <v>951</v>
      </c>
      <c r="G1961" s="77"/>
      <c r="H1961" s="77"/>
      <c r="I1961" s="77"/>
      <c r="J1961" s="77" t="n">
        <v>0.3</v>
      </c>
      <c r="K1961" s="78"/>
      <c r="L1961" s="79" t="n">
        <v>0</v>
      </c>
      <c r="M1961" s="80"/>
      <c r="O1961" s="81"/>
      <c r="P1961" s="81"/>
      <c r="Q1961" s="0"/>
      <c r="R1961" s="0"/>
      <c r="S1961" s="0"/>
    </row>
    <row r="1962" customFormat="false" ht="12.75" hidden="false" customHeight="false" outlineLevel="0" collapsed="false">
      <c r="A1962" s="72" t="s">
        <v>4357</v>
      </c>
      <c r="B1962" s="73" t="s">
        <v>4358</v>
      </c>
      <c r="C1962" s="73" t="s">
        <v>950</v>
      </c>
      <c r="D1962" s="74" t="n">
        <v>89.2986379928316</v>
      </c>
      <c r="E1962" s="75" t="n">
        <v>147</v>
      </c>
      <c r="F1962" s="76" t="s">
        <v>951</v>
      </c>
      <c r="G1962" s="77"/>
      <c r="H1962" s="77"/>
      <c r="I1962" s="77"/>
      <c r="J1962" s="77" t="n">
        <v>0.5</v>
      </c>
      <c r="K1962" s="78"/>
      <c r="L1962" s="79" t="n">
        <v>0</v>
      </c>
      <c r="M1962" s="80"/>
      <c r="O1962" s="81"/>
      <c r="P1962" s="81"/>
      <c r="Q1962" s="0"/>
      <c r="R1962" s="0"/>
      <c r="S1962" s="0"/>
    </row>
    <row r="1963" customFormat="false" ht="12.75" hidden="false" customHeight="false" outlineLevel="0" collapsed="false">
      <c r="A1963" s="72" t="s">
        <v>4359</v>
      </c>
      <c r="B1963" s="73" t="s">
        <v>4360</v>
      </c>
      <c r="C1963" s="73" t="s">
        <v>950</v>
      </c>
      <c r="D1963" s="74" t="n">
        <v>266.556990990991</v>
      </c>
      <c r="E1963" s="75" t="n">
        <v>147</v>
      </c>
      <c r="F1963" s="76" t="s">
        <v>951</v>
      </c>
      <c r="G1963" s="77"/>
      <c r="H1963" s="77"/>
      <c r="I1963" s="77"/>
      <c r="J1963" s="77" t="n">
        <v>2.2</v>
      </c>
      <c r="K1963" s="78"/>
      <c r="L1963" s="79" t="n">
        <v>0</v>
      </c>
      <c r="M1963" s="80"/>
      <c r="O1963" s="81"/>
      <c r="P1963" s="81"/>
      <c r="Q1963" s="0"/>
      <c r="R1963" s="0"/>
      <c r="S1963" s="0"/>
    </row>
    <row r="1964" customFormat="false" ht="12.75" hidden="false" customHeight="false" outlineLevel="0" collapsed="false">
      <c r="A1964" s="72" t="s">
        <v>4361</v>
      </c>
      <c r="B1964" s="73" t="s">
        <v>4362</v>
      </c>
      <c r="C1964" s="73" t="s">
        <v>950</v>
      </c>
      <c r="D1964" s="74" t="n">
        <v>67.1575757575758</v>
      </c>
      <c r="E1964" s="75" t="n">
        <v>158</v>
      </c>
      <c r="F1964" s="76" t="s">
        <v>951</v>
      </c>
      <c r="G1964" s="77"/>
      <c r="H1964" s="77"/>
      <c r="I1964" s="77"/>
      <c r="J1964" s="77" t="n">
        <v>1</v>
      </c>
      <c r="K1964" s="78"/>
      <c r="L1964" s="79" t="n">
        <v>0</v>
      </c>
      <c r="M1964" s="80"/>
      <c r="O1964" s="81"/>
      <c r="P1964" s="81"/>
      <c r="Q1964" s="0"/>
      <c r="R1964" s="0"/>
      <c r="S1964" s="0"/>
    </row>
    <row r="1965" customFormat="false" ht="12.75" hidden="false" customHeight="false" outlineLevel="0" collapsed="false">
      <c r="A1965" s="72" t="s">
        <v>4363</v>
      </c>
      <c r="B1965" s="73" t="s">
        <v>4364</v>
      </c>
      <c r="C1965" s="73" t="s">
        <v>950</v>
      </c>
      <c r="D1965" s="74" t="n">
        <v>62.5824</v>
      </c>
      <c r="E1965" s="75"/>
      <c r="F1965" s="76" t="s">
        <v>951</v>
      </c>
      <c r="G1965" s="77"/>
      <c r="H1965" s="77"/>
      <c r="I1965" s="77"/>
      <c r="J1965" s="77" t="n">
        <v>1.81</v>
      </c>
      <c r="K1965" s="78"/>
      <c r="L1965" s="79" t="n">
        <v>0</v>
      </c>
      <c r="M1965" s="80"/>
      <c r="O1965" s="81"/>
      <c r="P1965" s="81"/>
      <c r="Q1965" s="0"/>
      <c r="R1965" s="0"/>
      <c r="S1965" s="0"/>
    </row>
    <row r="1966" customFormat="false" ht="12.75" hidden="false" customHeight="false" outlineLevel="0" collapsed="false">
      <c r="A1966" s="72" t="s">
        <v>4365</v>
      </c>
      <c r="B1966" s="73" t="s">
        <v>4366</v>
      </c>
      <c r="C1966" s="73" t="s">
        <v>950</v>
      </c>
      <c r="D1966" s="74" t="n">
        <v>277.548357348703</v>
      </c>
      <c r="E1966" s="75" t="n">
        <v>147</v>
      </c>
      <c r="F1966" s="76" t="s">
        <v>951</v>
      </c>
      <c r="G1966" s="77"/>
      <c r="H1966" s="77"/>
      <c r="I1966" s="77"/>
      <c r="J1966" s="77" t="n">
        <v>2.2</v>
      </c>
      <c r="K1966" s="78"/>
      <c r="L1966" s="79" t="n">
        <v>0</v>
      </c>
      <c r="M1966" s="80"/>
      <c r="O1966" s="81"/>
      <c r="P1966" s="81"/>
      <c r="Q1966" s="0"/>
      <c r="R1966" s="0"/>
      <c r="S1966" s="0"/>
    </row>
    <row r="1967" customFormat="false" ht="12.75" hidden="false" customHeight="false" outlineLevel="0" collapsed="false">
      <c r="A1967" s="72" t="s">
        <v>4367</v>
      </c>
      <c r="B1967" s="73" t="s">
        <v>4368</v>
      </c>
      <c r="C1967" s="73" t="s">
        <v>950</v>
      </c>
      <c r="D1967" s="74" t="n">
        <v>225.673191489362</v>
      </c>
      <c r="E1967" s="75" t="n">
        <v>147</v>
      </c>
      <c r="F1967" s="76" t="s">
        <v>951</v>
      </c>
      <c r="G1967" s="77"/>
      <c r="H1967" s="77"/>
      <c r="I1967" s="77"/>
      <c r="J1967" s="77" t="n">
        <v>2.85</v>
      </c>
      <c r="K1967" s="78"/>
      <c r="L1967" s="79" t="n">
        <v>0</v>
      </c>
      <c r="M1967" s="80"/>
      <c r="O1967" s="81"/>
      <c r="P1967" s="81"/>
      <c r="Q1967" s="0"/>
      <c r="R1967" s="0"/>
      <c r="S1967" s="0"/>
    </row>
    <row r="1968" customFormat="false" ht="12.75" hidden="false" customHeight="false" outlineLevel="0" collapsed="false">
      <c r="A1968" s="72" t="s">
        <v>4369</v>
      </c>
      <c r="B1968" s="73" t="s">
        <v>4370</v>
      </c>
      <c r="C1968" s="73" t="s">
        <v>950</v>
      </c>
      <c r="D1968" s="74" t="n">
        <v>101.662551181102</v>
      </c>
      <c r="E1968" s="75" t="n">
        <v>147</v>
      </c>
      <c r="F1968" s="76" t="s">
        <v>951</v>
      </c>
      <c r="G1968" s="77"/>
      <c r="H1968" s="77"/>
      <c r="I1968" s="77"/>
      <c r="J1968" s="77" t="n">
        <v>1.4</v>
      </c>
      <c r="K1968" s="78"/>
      <c r="L1968" s="79" t="n">
        <v>0</v>
      </c>
      <c r="M1968" s="80"/>
      <c r="O1968" s="81"/>
      <c r="P1968" s="81"/>
      <c r="Q1968" s="0"/>
      <c r="R1968" s="0"/>
      <c r="S1968" s="0"/>
    </row>
    <row r="1969" customFormat="false" ht="12.75" hidden="false" customHeight="false" outlineLevel="0" collapsed="false">
      <c r="A1969" s="72" t="s">
        <v>4371</v>
      </c>
      <c r="B1969" s="73" t="s">
        <v>4372</v>
      </c>
      <c r="C1969" s="73" t="s">
        <v>950</v>
      </c>
      <c r="D1969" s="74" t="n">
        <v>59.139027027027</v>
      </c>
      <c r="E1969" s="75" t="n">
        <v>147</v>
      </c>
      <c r="F1969" s="76" t="s">
        <v>951</v>
      </c>
      <c r="G1969" s="77"/>
      <c r="H1969" s="77"/>
      <c r="I1969" s="77"/>
      <c r="J1969" s="77" t="n">
        <v>0.35</v>
      </c>
      <c r="K1969" s="78"/>
      <c r="L1969" s="79" t="n">
        <v>0</v>
      </c>
      <c r="M1969" s="80"/>
      <c r="O1969" s="81"/>
      <c r="P1969" s="81"/>
      <c r="Q1969" s="0"/>
      <c r="R1969" s="0"/>
      <c r="S1969" s="0"/>
    </row>
    <row r="1970" customFormat="false" ht="12.75" hidden="false" customHeight="false" outlineLevel="0" collapsed="false">
      <c r="A1970" s="72" t="s">
        <v>4373</v>
      </c>
      <c r="B1970" s="73" t="s">
        <v>4374</v>
      </c>
      <c r="C1970" s="73" t="s">
        <v>950</v>
      </c>
      <c r="D1970" s="74" t="n">
        <v>209.152091836735</v>
      </c>
      <c r="E1970" s="75"/>
      <c r="F1970" s="76" t="s">
        <v>951</v>
      </c>
      <c r="G1970" s="77"/>
      <c r="H1970" s="77"/>
      <c r="I1970" s="77"/>
      <c r="J1970" s="77" t="n">
        <v>2.86</v>
      </c>
      <c r="K1970" s="78"/>
      <c r="L1970" s="79" t="n">
        <v>0</v>
      </c>
      <c r="M1970" s="80"/>
      <c r="O1970" s="81"/>
      <c r="P1970" s="81"/>
      <c r="Q1970" s="0"/>
      <c r="R1970" s="0"/>
      <c r="S1970" s="0"/>
    </row>
    <row r="1971" customFormat="false" ht="12.75" hidden="false" customHeight="false" outlineLevel="0" collapsed="false">
      <c r="A1971" s="72" t="s">
        <v>4375</v>
      </c>
      <c r="B1971" s="73" t="s">
        <v>4374</v>
      </c>
      <c r="C1971" s="73" t="s">
        <v>950</v>
      </c>
      <c r="D1971" s="74" t="n">
        <v>93.2844897959184</v>
      </c>
      <c r="E1971" s="75"/>
      <c r="F1971" s="76" t="s">
        <v>951</v>
      </c>
      <c r="G1971" s="77"/>
      <c r="H1971" s="77"/>
      <c r="I1971" s="77"/>
      <c r="J1971" s="77" t="n">
        <v>1.46</v>
      </c>
      <c r="K1971" s="78"/>
      <c r="L1971" s="79" t="n">
        <v>0</v>
      </c>
      <c r="M1971" s="80"/>
      <c r="O1971" s="81"/>
      <c r="P1971" s="81"/>
      <c r="Q1971" s="0"/>
      <c r="R1971" s="0"/>
      <c r="S1971" s="0"/>
    </row>
    <row r="1972" customFormat="false" ht="12.75" hidden="false" customHeight="false" outlineLevel="0" collapsed="false">
      <c r="A1972" s="72" t="s">
        <v>4376</v>
      </c>
      <c r="B1972" s="73" t="s">
        <v>4377</v>
      </c>
      <c r="C1972" s="73" t="s">
        <v>950</v>
      </c>
      <c r="D1972" s="74" t="n">
        <v>22.4670714285714</v>
      </c>
      <c r="E1972" s="75" t="n">
        <v>720</v>
      </c>
      <c r="F1972" s="76" t="s">
        <v>951</v>
      </c>
      <c r="G1972" s="77"/>
      <c r="H1972" s="77"/>
      <c r="I1972" s="77"/>
      <c r="J1972" s="77" t="n">
        <v>0.1</v>
      </c>
      <c r="K1972" s="78"/>
      <c r="L1972" s="79" t="n">
        <v>0</v>
      </c>
      <c r="M1972" s="80"/>
      <c r="O1972" s="81"/>
      <c r="P1972" s="81"/>
      <c r="Q1972" s="0"/>
      <c r="R1972" s="0"/>
      <c r="S1972" s="0"/>
    </row>
    <row r="1973" customFormat="false" ht="12.75" hidden="false" customHeight="false" outlineLevel="0" collapsed="false">
      <c r="A1973" s="72" t="s">
        <v>4378</v>
      </c>
      <c r="B1973" s="73" t="s">
        <v>4379</v>
      </c>
      <c r="C1973" s="73" t="s">
        <v>950</v>
      </c>
      <c r="D1973" s="74" t="n">
        <v>32.7405365853659</v>
      </c>
      <c r="E1973" s="75" t="n">
        <v>151</v>
      </c>
      <c r="F1973" s="76" t="s">
        <v>951</v>
      </c>
      <c r="G1973" s="77" t="n">
        <v>75</v>
      </c>
      <c r="H1973" s="77" t="n">
        <v>120</v>
      </c>
      <c r="I1973" s="77"/>
      <c r="J1973" s="77" t="n">
        <v>2</v>
      </c>
      <c r="K1973" s="78"/>
      <c r="L1973" s="79" t="n">
        <v>0</v>
      </c>
      <c r="M1973" s="80"/>
      <c r="O1973" s="81"/>
      <c r="P1973" s="81"/>
      <c r="Q1973" s="0"/>
      <c r="R1973" s="0"/>
      <c r="S1973" s="0"/>
    </row>
    <row r="1974" customFormat="false" ht="12.75" hidden="false" customHeight="false" outlineLevel="0" collapsed="false">
      <c r="A1974" s="72" t="s">
        <v>4380</v>
      </c>
      <c r="B1974" s="73" t="s">
        <v>4381</v>
      </c>
      <c r="C1974" s="73" t="s">
        <v>950</v>
      </c>
      <c r="D1974" s="74" t="n">
        <v>48.1158333333333</v>
      </c>
      <c r="E1974" s="75" t="n">
        <v>151</v>
      </c>
      <c r="F1974" s="76" t="s">
        <v>951</v>
      </c>
      <c r="G1974" s="77" t="n">
        <v>75</v>
      </c>
      <c r="H1974" s="77" t="n">
        <v>120</v>
      </c>
      <c r="I1974" s="77"/>
      <c r="J1974" s="77" t="n">
        <v>3.9</v>
      </c>
      <c r="K1974" s="78"/>
      <c r="L1974" s="79" t="n">
        <v>0</v>
      </c>
      <c r="M1974" s="80"/>
      <c r="O1974" s="81"/>
      <c r="P1974" s="81"/>
      <c r="Q1974" s="0"/>
      <c r="R1974" s="0"/>
      <c r="S1974" s="0"/>
    </row>
    <row r="1975" customFormat="false" ht="12.75" hidden="false" customHeight="false" outlineLevel="0" collapsed="false">
      <c r="A1975" s="72" t="s">
        <v>4382</v>
      </c>
      <c r="B1975" s="73" t="s">
        <v>4383</v>
      </c>
      <c r="C1975" s="73" t="s">
        <v>950</v>
      </c>
      <c r="D1975" s="74" t="n">
        <v>84.7665660377358</v>
      </c>
      <c r="E1975" s="75" t="n">
        <v>151</v>
      </c>
      <c r="F1975" s="76" t="s">
        <v>951</v>
      </c>
      <c r="G1975" s="77" t="n">
        <v>75</v>
      </c>
      <c r="H1975" s="77" t="n">
        <v>120</v>
      </c>
      <c r="I1975" s="77"/>
      <c r="J1975" s="77" t="n">
        <v>7.8</v>
      </c>
      <c r="K1975" s="78"/>
      <c r="L1975" s="79" t="n">
        <v>0</v>
      </c>
      <c r="M1975" s="80"/>
      <c r="O1975" s="81"/>
      <c r="P1975" s="81"/>
      <c r="Q1975" s="0"/>
      <c r="R1975" s="0"/>
      <c r="S1975" s="0"/>
    </row>
    <row r="1976" customFormat="false" ht="12.75" hidden="false" customHeight="false" outlineLevel="0" collapsed="false">
      <c r="A1976" s="72" t="s">
        <v>4384</v>
      </c>
      <c r="B1976" s="73" t="s">
        <v>4385</v>
      </c>
      <c r="C1976" s="73" t="s">
        <v>950</v>
      </c>
      <c r="D1976" s="74" t="n">
        <v>92.9097931034483</v>
      </c>
      <c r="E1976" s="75" t="n">
        <v>151</v>
      </c>
      <c r="F1976" s="76" t="s">
        <v>951</v>
      </c>
      <c r="G1976" s="77" t="n">
        <v>75</v>
      </c>
      <c r="H1976" s="77" t="n">
        <v>120</v>
      </c>
      <c r="I1976" s="77"/>
      <c r="J1976" s="77" t="n">
        <v>9.2</v>
      </c>
      <c r="K1976" s="78"/>
      <c r="L1976" s="79" t="n">
        <v>0</v>
      </c>
      <c r="M1976" s="80"/>
      <c r="O1976" s="81"/>
      <c r="P1976" s="81"/>
      <c r="Q1976" s="0"/>
      <c r="R1976" s="0"/>
      <c r="S1976" s="0"/>
    </row>
    <row r="1977" customFormat="false" ht="12.75" hidden="false" customHeight="false" outlineLevel="0" collapsed="false">
      <c r="A1977" s="72" t="s">
        <v>4386</v>
      </c>
      <c r="B1977" s="73" t="s">
        <v>4387</v>
      </c>
      <c r="C1977" s="73" t="s">
        <v>950</v>
      </c>
      <c r="D1977" s="74" t="n">
        <v>52.7863636363636</v>
      </c>
      <c r="E1977" s="75" t="n">
        <v>151</v>
      </c>
      <c r="F1977" s="76" t="s">
        <v>951</v>
      </c>
      <c r="G1977" s="77" t="n">
        <v>75</v>
      </c>
      <c r="H1977" s="77" t="n">
        <v>120</v>
      </c>
      <c r="I1977" s="77"/>
      <c r="J1977" s="77" t="n">
        <v>4.6</v>
      </c>
      <c r="K1977" s="78"/>
      <c r="L1977" s="79" t="n">
        <v>0</v>
      </c>
      <c r="M1977" s="80"/>
      <c r="O1977" s="81"/>
      <c r="P1977" s="81"/>
      <c r="Q1977" s="0"/>
      <c r="R1977" s="0"/>
      <c r="S1977" s="0"/>
    </row>
    <row r="1978" customFormat="false" ht="12.75" hidden="false" customHeight="false" outlineLevel="0" collapsed="false">
      <c r="A1978" s="72" t="s">
        <v>4388</v>
      </c>
      <c r="B1978" s="73" t="s">
        <v>4389</v>
      </c>
      <c r="C1978" s="73" t="s">
        <v>950</v>
      </c>
      <c r="D1978" s="74" t="n">
        <v>166.383307692308</v>
      </c>
      <c r="E1978" s="75" t="n">
        <v>151</v>
      </c>
      <c r="F1978" s="76" t="s">
        <v>951</v>
      </c>
      <c r="G1978" s="77" t="n">
        <v>75</v>
      </c>
      <c r="H1978" s="77" t="n">
        <v>120</v>
      </c>
      <c r="I1978" s="77"/>
      <c r="J1978" s="77" t="n">
        <v>15.6</v>
      </c>
      <c r="K1978" s="78"/>
      <c r="L1978" s="79" t="n">
        <v>0</v>
      </c>
      <c r="M1978" s="80"/>
      <c r="O1978" s="81"/>
      <c r="P1978" s="81"/>
      <c r="Q1978" s="0"/>
      <c r="R1978" s="0"/>
      <c r="S1978" s="0"/>
    </row>
    <row r="1979" customFormat="false" ht="12.75" hidden="false" customHeight="false" outlineLevel="0" collapsed="false">
      <c r="A1979" s="72" t="s">
        <v>4390</v>
      </c>
      <c r="B1979" s="73" t="s">
        <v>4391</v>
      </c>
      <c r="C1979" s="73" t="s">
        <v>950</v>
      </c>
      <c r="D1979" s="74" t="n">
        <v>179.218285714286</v>
      </c>
      <c r="E1979" s="75" t="n">
        <v>151</v>
      </c>
      <c r="F1979" s="76" t="s">
        <v>951</v>
      </c>
      <c r="G1979" s="77" t="n">
        <v>75</v>
      </c>
      <c r="H1979" s="77" t="n">
        <v>120</v>
      </c>
      <c r="I1979" s="77"/>
      <c r="J1979" s="77" t="n">
        <v>18.4</v>
      </c>
      <c r="K1979" s="78"/>
      <c r="L1979" s="79" t="n">
        <v>0</v>
      </c>
      <c r="M1979" s="80"/>
      <c r="O1979" s="81"/>
      <c r="P1979" s="81"/>
      <c r="Q1979" s="0"/>
      <c r="R1979" s="0"/>
      <c r="S1979" s="0"/>
    </row>
    <row r="1980" customFormat="false" ht="12.75" hidden="false" customHeight="false" outlineLevel="0" collapsed="false">
      <c r="A1980" s="72" t="s">
        <v>4392</v>
      </c>
      <c r="B1980" s="73" t="s">
        <v>4393</v>
      </c>
      <c r="C1980" s="73" t="s">
        <v>1050</v>
      </c>
      <c r="D1980" s="74" t="n">
        <v>47.0850510204082</v>
      </c>
      <c r="E1980" s="75"/>
      <c r="F1980" s="76" t="s">
        <v>951</v>
      </c>
      <c r="G1980" s="77"/>
      <c r="H1980" s="77"/>
      <c r="I1980" s="77"/>
      <c r="J1980" s="77" t="n">
        <v>0.524</v>
      </c>
      <c r="K1980" s="78"/>
      <c r="L1980" s="79" t="n">
        <v>0</v>
      </c>
      <c r="M1980" s="80"/>
      <c r="O1980" s="81"/>
      <c r="P1980" s="81"/>
      <c r="Q1980" s="0"/>
      <c r="R1980" s="0"/>
      <c r="S1980" s="0"/>
    </row>
    <row r="1981" customFormat="false" ht="12.75" hidden="false" customHeight="false" outlineLevel="0" collapsed="false">
      <c r="A1981" s="72" t="s">
        <v>4394</v>
      </c>
      <c r="B1981" s="73" t="s">
        <v>4395</v>
      </c>
      <c r="C1981" s="73" t="s">
        <v>950</v>
      </c>
      <c r="D1981" s="74" t="n">
        <v>118.969842105263</v>
      </c>
      <c r="E1981" s="75" t="n">
        <v>151</v>
      </c>
      <c r="F1981" s="76" t="s">
        <v>951</v>
      </c>
      <c r="G1981" s="77"/>
      <c r="H1981" s="77"/>
      <c r="I1981" s="77"/>
      <c r="J1981" s="77" t="n">
        <v>2</v>
      </c>
      <c r="K1981" s="78"/>
      <c r="L1981" s="79" t="n">
        <v>0</v>
      </c>
      <c r="M1981" s="80"/>
      <c r="O1981" s="81"/>
      <c r="P1981" s="81"/>
      <c r="Q1981" s="0"/>
      <c r="R1981" s="0"/>
      <c r="S1981" s="0"/>
    </row>
    <row r="1982" customFormat="false" ht="12.75" hidden="false" customHeight="false" outlineLevel="0" collapsed="false">
      <c r="A1982" s="72" t="s">
        <v>4396</v>
      </c>
      <c r="B1982" s="73" t="s">
        <v>4397</v>
      </c>
      <c r="C1982" s="73" t="s">
        <v>950</v>
      </c>
      <c r="D1982" s="74" t="n">
        <v>59.6218947368421</v>
      </c>
      <c r="E1982" s="75" t="n">
        <v>151</v>
      </c>
      <c r="F1982" s="76" t="s">
        <v>951</v>
      </c>
      <c r="G1982" s="77"/>
      <c r="H1982" s="77"/>
      <c r="I1982" s="77"/>
      <c r="J1982" s="77" t="n">
        <v>0.7</v>
      </c>
      <c r="K1982" s="78"/>
      <c r="L1982" s="79" t="n">
        <v>0</v>
      </c>
      <c r="M1982" s="80"/>
      <c r="O1982" s="81"/>
      <c r="P1982" s="81"/>
      <c r="Q1982" s="0"/>
      <c r="R1982" s="0"/>
      <c r="S1982" s="0"/>
    </row>
    <row r="1983" customFormat="false" ht="12.75" hidden="false" customHeight="false" outlineLevel="0" collapsed="false">
      <c r="A1983" s="72" t="s">
        <v>4398</v>
      </c>
      <c r="B1983" s="73" t="s">
        <v>4344</v>
      </c>
      <c r="C1983" s="73" t="s">
        <v>950</v>
      </c>
      <c r="D1983" s="74" t="n">
        <v>198.973291338583</v>
      </c>
      <c r="E1983" s="75" t="n">
        <v>151</v>
      </c>
      <c r="F1983" s="76" t="s">
        <v>951</v>
      </c>
      <c r="G1983" s="77"/>
      <c r="H1983" s="77"/>
      <c r="I1983" s="77"/>
      <c r="J1983" s="77" t="n">
        <v>2.1</v>
      </c>
      <c r="K1983" s="78"/>
      <c r="L1983" s="79" t="n">
        <v>0</v>
      </c>
      <c r="M1983" s="80"/>
      <c r="O1983" s="81"/>
      <c r="P1983" s="81"/>
      <c r="Q1983" s="0"/>
      <c r="R1983" s="0"/>
      <c r="S1983" s="0"/>
    </row>
    <row r="1984" customFormat="false" ht="12.75" hidden="false" customHeight="false" outlineLevel="0" collapsed="false">
      <c r="A1984" s="72" t="s">
        <v>4399</v>
      </c>
      <c r="B1984" s="73" t="s">
        <v>4400</v>
      </c>
      <c r="C1984" s="73" t="s">
        <v>950</v>
      </c>
      <c r="D1984" s="74" t="n">
        <v>39.9726</v>
      </c>
      <c r="E1984" s="75" t="n">
        <v>157</v>
      </c>
      <c r="F1984" s="76" t="s">
        <v>951</v>
      </c>
      <c r="G1984" s="77"/>
      <c r="H1984" s="77" t="n">
        <v>40</v>
      </c>
      <c r="I1984" s="77"/>
      <c r="J1984" s="77" t="n">
        <v>0.5</v>
      </c>
      <c r="K1984" s="78"/>
      <c r="L1984" s="79" t="n">
        <v>0</v>
      </c>
      <c r="M1984" s="80"/>
      <c r="O1984" s="81"/>
      <c r="P1984" s="81"/>
      <c r="Q1984" s="0"/>
      <c r="R1984" s="0"/>
      <c r="S1984" s="0"/>
    </row>
    <row r="1985" customFormat="false" ht="12.75" hidden="false" customHeight="false" outlineLevel="0" collapsed="false">
      <c r="A1985" s="72" t="s">
        <v>4401</v>
      </c>
      <c r="B1985" s="73" t="s">
        <v>4402</v>
      </c>
      <c r="C1985" s="73" t="s">
        <v>950</v>
      </c>
      <c r="D1985" s="74" t="n">
        <v>46.3040689655172</v>
      </c>
      <c r="E1985" s="75" t="n">
        <v>157</v>
      </c>
      <c r="F1985" s="76" t="s">
        <v>951</v>
      </c>
      <c r="G1985" s="77"/>
      <c r="H1985" s="77" t="n">
        <v>20</v>
      </c>
      <c r="I1985" s="77"/>
      <c r="J1985" s="77" t="n">
        <v>0.6</v>
      </c>
      <c r="K1985" s="78"/>
      <c r="L1985" s="79" t="n">
        <v>0</v>
      </c>
      <c r="M1985" s="80"/>
      <c r="O1985" s="81"/>
      <c r="P1985" s="81"/>
      <c r="Q1985" s="0"/>
      <c r="R1985" s="0"/>
      <c r="S1985" s="0"/>
    </row>
    <row r="1986" customFormat="false" ht="12.75" hidden="false" customHeight="false" outlineLevel="0" collapsed="false">
      <c r="A1986" s="72" t="s">
        <v>4403</v>
      </c>
      <c r="B1986" s="73" t="s">
        <v>4404</v>
      </c>
      <c r="C1986" s="73" t="s">
        <v>950</v>
      </c>
      <c r="D1986" s="74" t="n">
        <v>72.7131428571429</v>
      </c>
      <c r="E1986" s="75" t="n">
        <v>158</v>
      </c>
      <c r="F1986" s="76" t="s">
        <v>951</v>
      </c>
      <c r="G1986" s="77"/>
      <c r="H1986" s="77"/>
      <c r="I1986" s="77"/>
      <c r="J1986" s="77" t="n">
        <v>1.4</v>
      </c>
      <c r="K1986" s="78"/>
      <c r="L1986" s="79" t="n">
        <v>0</v>
      </c>
      <c r="M1986" s="80"/>
      <c r="O1986" s="81"/>
      <c r="P1986" s="81"/>
      <c r="Q1986" s="0"/>
      <c r="R1986" s="0"/>
      <c r="S1986" s="0"/>
    </row>
    <row r="1987" customFormat="false" ht="12.75" hidden="false" customHeight="false" outlineLevel="0" collapsed="false">
      <c r="A1987" s="72" t="s">
        <v>4405</v>
      </c>
      <c r="B1987" s="73" t="s">
        <v>4406</v>
      </c>
      <c r="C1987" s="73" t="s">
        <v>950</v>
      </c>
      <c r="D1987" s="74" t="n">
        <v>106.505142857143</v>
      </c>
      <c r="E1987" s="75" t="n">
        <v>151</v>
      </c>
      <c r="F1987" s="76" t="s">
        <v>951</v>
      </c>
      <c r="G1987" s="77"/>
      <c r="H1987" s="77"/>
      <c r="I1987" s="77"/>
      <c r="J1987" s="77" t="n">
        <v>1.1</v>
      </c>
      <c r="K1987" s="78"/>
      <c r="L1987" s="79" t="n">
        <v>0</v>
      </c>
      <c r="M1987" s="80"/>
      <c r="O1987" s="81"/>
      <c r="P1987" s="81"/>
      <c r="Q1987" s="0"/>
      <c r="R1987" s="0"/>
      <c r="S1987" s="0"/>
    </row>
    <row r="1988" customFormat="false" ht="12.75" hidden="false" customHeight="false" outlineLevel="0" collapsed="false">
      <c r="A1988" s="72" t="s">
        <v>4407</v>
      </c>
      <c r="B1988" s="73" t="s">
        <v>4408</v>
      </c>
      <c r="C1988" s="73" t="s">
        <v>950</v>
      </c>
      <c r="D1988" s="74" t="n">
        <v>320.09309</v>
      </c>
      <c r="E1988" s="75" t="n">
        <v>151</v>
      </c>
      <c r="F1988" s="76" t="s">
        <v>951</v>
      </c>
      <c r="G1988" s="77"/>
      <c r="H1988" s="77"/>
      <c r="I1988" s="77"/>
      <c r="J1988" s="77" t="n">
        <v>4.4</v>
      </c>
      <c r="K1988" s="78"/>
      <c r="L1988" s="79" t="n">
        <v>0</v>
      </c>
      <c r="M1988" s="80"/>
      <c r="O1988" s="81"/>
      <c r="P1988" s="81"/>
      <c r="Q1988" s="0"/>
      <c r="R1988" s="0"/>
      <c r="S1988" s="0"/>
    </row>
    <row r="1989" customFormat="false" ht="12.75" hidden="false" customHeight="false" outlineLevel="0" collapsed="false">
      <c r="A1989" s="72" t="s">
        <v>4409</v>
      </c>
      <c r="B1989" s="73" t="s">
        <v>4410</v>
      </c>
      <c r="C1989" s="73" t="s">
        <v>950</v>
      </c>
      <c r="D1989" s="74" t="n">
        <v>47.2152542372881</v>
      </c>
      <c r="E1989" s="75" t="n">
        <v>159</v>
      </c>
      <c r="F1989" s="76" t="s">
        <v>951</v>
      </c>
      <c r="G1989" s="77"/>
      <c r="H1989" s="77"/>
      <c r="I1989" s="77"/>
      <c r="J1989" s="77" t="n">
        <v>0.7</v>
      </c>
      <c r="K1989" s="78"/>
      <c r="L1989" s="79" t="n">
        <v>0</v>
      </c>
      <c r="M1989" s="80"/>
      <c r="O1989" s="81"/>
      <c r="P1989" s="81"/>
      <c r="Q1989" s="0"/>
      <c r="R1989" s="0"/>
      <c r="S1989" s="0"/>
    </row>
    <row r="1990" customFormat="false" ht="12.75" hidden="false" customHeight="false" outlineLevel="0" collapsed="false">
      <c r="A1990" s="72" t="s">
        <v>4411</v>
      </c>
      <c r="B1990" s="73" t="s">
        <v>4412</v>
      </c>
      <c r="C1990" s="73" t="s">
        <v>950</v>
      </c>
      <c r="D1990" s="74" t="n">
        <v>313.211530612245</v>
      </c>
      <c r="E1990" s="75"/>
      <c r="F1990" s="76" t="s">
        <v>951</v>
      </c>
      <c r="G1990" s="77"/>
      <c r="H1990" s="77"/>
      <c r="I1990" s="77"/>
      <c r="J1990" s="77" t="n">
        <v>4</v>
      </c>
      <c r="K1990" s="78"/>
      <c r="L1990" s="79" t="n">
        <v>0</v>
      </c>
      <c r="M1990" s="80"/>
      <c r="O1990" s="81"/>
      <c r="P1990" s="81"/>
      <c r="Q1990" s="0"/>
      <c r="R1990" s="0"/>
      <c r="S1990" s="0"/>
    </row>
    <row r="1991" customFormat="false" ht="12.75" hidden="false" customHeight="false" outlineLevel="0" collapsed="false">
      <c r="A1991" s="72" t="s">
        <v>4413</v>
      </c>
      <c r="B1991" s="73" t="s">
        <v>4414</v>
      </c>
      <c r="C1991" s="73" t="s">
        <v>950</v>
      </c>
      <c r="D1991" s="74" t="n">
        <v>333.66720383693</v>
      </c>
      <c r="E1991" s="75" t="n">
        <v>151</v>
      </c>
      <c r="F1991" s="76" t="s">
        <v>951</v>
      </c>
      <c r="G1991" s="77"/>
      <c r="H1991" s="77"/>
      <c r="I1991" s="77"/>
      <c r="J1991" s="77" t="n">
        <v>4.3</v>
      </c>
      <c r="K1991" s="78"/>
      <c r="L1991" s="79" t="n">
        <v>0</v>
      </c>
      <c r="M1991" s="80"/>
      <c r="O1991" s="81"/>
      <c r="P1991" s="81"/>
      <c r="Q1991" s="0"/>
      <c r="R1991" s="0"/>
      <c r="S1991" s="0"/>
    </row>
    <row r="1992" customFormat="false" ht="12.75" hidden="false" customHeight="false" outlineLevel="0" collapsed="false">
      <c r="A1992" s="72" t="s">
        <v>4415</v>
      </c>
      <c r="B1992" s="73" t="s">
        <v>4416</v>
      </c>
      <c r="C1992" s="73" t="s">
        <v>950</v>
      </c>
      <c r="D1992" s="74" t="n">
        <v>333.66720383693</v>
      </c>
      <c r="E1992" s="75" t="n">
        <v>151</v>
      </c>
      <c r="F1992" s="76" t="s">
        <v>951</v>
      </c>
      <c r="G1992" s="77"/>
      <c r="H1992" s="77"/>
      <c r="I1992" s="77"/>
      <c r="J1992" s="77" t="n">
        <v>3.8</v>
      </c>
      <c r="K1992" s="78"/>
      <c r="L1992" s="79" t="n">
        <v>0</v>
      </c>
      <c r="M1992" s="80"/>
      <c r="O1992" s="81"/>
      <c r="P1992" s="81"/>
      <c r="Q1992" s="0"/>
      <c r="R1992" s="0"/>
      <c r="S1992" s="0"/>
    </row>
    <row r="1993" customFormat="false" ht="12.75" hidden="false" customHeight="false" outlineLevel="0" collapsed="false">
      <c r="A1993" s="72" t="s">
        <v>4417</v>
      </c>
      <c r="B1993" s="73" t="s">
        <v>4418</v>
      </c>
      <c r="C1993" s="73" t="s">
        <v>950</v>
      </c>
      <c r="D1993" s="74" t="n">
        <v>271.216896755162</v>
      </c>
      <c r="E1993" s="75" t="n">
        <v>151</v>
      </c>
      <c r="F1993" s="76" t="s">
        <v>951</v>
      </c>
      <c r="G1993" s="77"/>
      <c r="H1993" s="77"/>
      <c r="I1993" s="77"/>
      <c r="J1993" s="77" t="n">
        <v>6.1</v>
      </c>
      <c r="K1993" s="78"/>
      <c r="L1993" s="79" t="n">
        <v>0</v>
      </c>
      <c r="M1993" s="80"/>
      <c r="O1993" s="81"/>
      <c r="P1993" s="81"/>
      <c r="Q1993" s="0"/>
      <c r="R1993" s="0"/>
      <c r="S1993" s="0"/>
    </row>
    <row r="1994" customFormat="false" ht="12.75" hidden="false" customHeight="false" outlineLevel="0" collapsed="false">
      <c r="A1994" s="72" t="s">
        <v>4419</v>
      </c>
      <c r="B1994" s="73" t="s">
        <v>4420</v>
      </c>
      <c r="C1994" s="73" t="s">
        <v>950</v>
      </c>
      <c r="D1994" s="74" t="n">
        <v>271.216896755162</v>
      </c>
      <c r="E1994" s="75" t="n">
        <v>151</v>
      </c>
      <c r="F1994" s="76" t="s">
        <v>951</v>
      </c>
      <c r="G1994" s="77"/>
      <c r="H1994" s="77"/>
      <c r="I1994" s="77"/>
      <c r="J1994" s="77" t="n">
        <v>5.5</v>
      </c>
      <c r="K1994" s="78"/>
      <c r="L1994" s="79" t="n">
        <v>0</v>
      </c>
      <c r="M1994" s="80"/>
      <c r="O1994" s="81"/>
      <c r="P1994" s="81"/>
      <c r="Q1994" s="0"/>
      <c r="R1994" s="0"/>
      <c r="S1994" s="0"/>
    </row>
    <row r="1995" customFormat="false" ht="12.75" hidden="false" customHeight="false" outlineLevel="0" collapsed="false">
      <c r="A1995" s="72" t="s">
        <v>4421</v>
      </c>
      <c r="B1995" s="73" t="s">
        <v>4422</v>
      </c>
      <c r="C1995" s="73" t="s">
        <v>950</v>
      </c>
      <c r="D1995" s="74" t="n">
        <v>265.388469387755</v>
      </c>
      <c r="E1995" s="75"/>
      <c r="F1995" s="76" t="s">
        <v>951</v>
      </c>
      <c r="G1995" s="77"/>
      <c r="H1995" s="77"/>
      <c r="I1995" s="77"/>
      <c r="J1995" s="77" t="n">
        <v>8.3</v>
      </c>
      <c r="K1995" s="78"/>
      <c r="L1995" s="79" t="n">
        <v>0</v>
      </c>
      <c r="M1995" s="80"/>
      <c r="O1995" s="81"/>
      <c r="P1995" s="81"/>
      <c r="Q1995" s="0"/>
      <c r="R1995" s="0"/>
      <c r="S1995" s="0"/>
    </row>
    <row r="1996" customFormat="false" ht="12.75" hidden="false" customHeight="false" outlineLevel="0" collapsed="false">
      <c r="A1996" s="72" t="s">
        <v>4423</v>
      </c>
      <c r="B1996" s="73" t="s">
        <v>4424</v>
      </c>
      <c r="C1996" s="73" t="s">
        <v>950</v>
      </c>
      <c r="D1996" s="74" t="n">
        <v>117.507115646259</v>
      </c>
      <c r="E1996" s="75" t="n">
        <v>151</v>
      </c>
      <c r="F1996" s="76" t="s">
        <v>951</v>
      </c>
      <c r="G1996" s="77"/>
      <c r="H1996" s="77"/>
      <c r="I1996" s="77"/>
      <c r="J1996" s="77" t="n">
        <v>2.5</v>
      </c>
      <c r="K1996" s="78"/>
      <c r="L1996" s="79" t="n">
        <v>0</v>
      </c>
      <c r="M1996" s="80"/>
      <c r="O1996" s="81"/>
      <c r="P1996" s="81"/>
      <c r="Q1996" s="0"/>
      <c r="R1996" s="0"/>
      <c r="S1996" s="0"/>
    </row>
    <row r="1997" customFormat="false" ht="12.75" hidden="false" customHeight="false" outlineLevel="0" collapsed="false">
      <c r="A1997" s="72" t="s">
        <v>4425</v>
      </c>
      <c r="B1997" s="73" t="s">
        <v>4426</v>
      </c>
      <c r="C1997" s="73" t="s">
        <v>950</v>
      </c>
      <c r="D1997" s="74" t="n">
        <v>71.1924494382023</v>
      </c>
      <c r="E1997" s="75" t="n">
        <v>151</v>
      </c>
      <c r="F1997" s="76" t="s">
        <v>951</v>
      </c>
      <c r="G1997" s="77"/>
      <c r="H1997" s="77"/>
      <c r="I1997" s="77"/>
      <c r="J1997" s="77" t="n">
        <v>0.5</v>
      </c>
      <c r="K1997" s="78"/>
      <c r="L1997" s="79" t="n">
        <v>0</v>
      </c>
      <c r="M1997" s="80"/>
      <c r="O1997" s="81"/>
      <c r="P1997" s="81"/>
      <c r="Q1997" s="0"/>
      <c r="R1997" s="0"/>
      <c r="S1997" s="0"/>
    </row>
    <row r="1998" customFormat="false" ht="12.75" hidden="false" customHeight="false" outlineLevel="0" collapsed="false">
      <c r="A1998" s="72" t="s">
        <v>4427</v>
      </c>
      <c r="B1998" s="73" t="s">
        <v>4428</v>
      </c>
      <c r="C1998" s="73" t="s">
        <v>950</v>
      </c>
      <c r="D1998" s="74" t="n">
        <v>27.1588235294118</v>
      </c>
      <c r="E1998" s="75" t="n">
        <v>720</v>
      </c>
      <c r="F1998" s="76" t="s">
        <v>951</v>
      </c>
      <c r="G1998" s="77"/>
      <c r="H1998" s="77"/>
      <c r="I1998" s="77"/>
      <c r="J1998" s="77" t="n">
        <v>0.1</v>
      </c>
      <c r="K1998" s="78"/>
      <c r="L1998" s="79" t="n">
        <v>0</v>
      </c>
      <c r="M1998" s="80"/>
      <c r="O1998" s="81"/>
      <c r="P1998" s="81"/>
      <c r="Q1998" s="0"/>
      <c r="R1998" s="0"/>
      <c r="S1998" s="0"/>
    </row>
    <row r="1999" customFormat="false" ht="12.75" hidden="false" customHeight="false" outlineLevel="0" collapsed="false">
      <c r="A1999" s="72" t="s">
        <v>4429</v>
      </c>
      <c r="B1999" s="73" t="s">
        <v>4430</v>
      </c>
      <c r="C1999" s="73" t="s">
        <v>950</v>
      </c>
      <c r="D1999" s="74" t="n">
        <v>84.0062095238096</v>
      </c>
      <c r="E1999" s="75" t="n">
        <v>155</v>
      </c>
      <c r="F1999" s="76" t="s">
        <v>951</v>
      </c>
      <c r="G1999" s="77" t="n">
        <v>90</v>
      </c>
      <c r="H1999" s="77" t="n">
        <v>160</v>
      </c>
      <c r="I1999" s="77"/>
      <c r="J1999" s="77" t="n">
        <v>5.2</v>
      </c>
      <c r="K1999" s="78"/>
      <c r="L1999" s="79" t="n">
        <v>0</v>
      </c>
      <c r="M1999" s="80"/>
      <c r="O1999" s="81"/>
      <c r="P1999" s="81"/>
      <c r="Q1999" s="0"/>
      <c r="R1999" s="0"/>
      <c r="S1999" s="0"/>
    </row>
    <row r="2000" customFormat="false" ht="12.75" hidden="false" customHeight="false" outlineLevel="0" collapsed="false">
      <c r="A2000" s="72" t="s">
        <v>4431</v>
      </c>
      <c r="B2000" s="73" t="s">
        <v>4432</v>
      </c>
      <c r="C2000" s="73" t="s">
        <v>950</v>
      </c>
      <c r="D2000" s="74" t="n">
        <v>148.782857142857</v>
      </c>
      <c r="E2000" s="75" t="n">
        <v>155</v>
      </c>
      <c r="F2000" s="76" t="s">
        <v>951</v>
      </c>
      <c r="G2000" s="77" t="n">
        <v>90</v>
      </c>
      <c r="H2000" s="77" t="n">
        <v>160</v>
      </c>
      <c r="I2000" s="77"/>
      <c r="J2000" s="77" t="n">
        <v>10.5</v>
      </c>
      <c r="K2000" s="78"/>
      <c r="L2000" s="79" t="n">
        <v>0</v>
      </c>
      <c r="M2000" s="80"/>
      <c r="O2000" s="81"/>
      <c r="P2000" s="81"/>
      <c r="Q2000" s="0"/>
      <c r="R2000" s="0"/>
      <c r="S2000" s="0"/>
    </row>
    <row r="2001" customFormat="false" ht="12.75" hidden="false" customHeight="false" outlineLevel="0" collapsed="false">
      <c r="A2001" s="72" t="s">
        <v>4433</v>
      </c>
      <c r="B2001" s="73" t="s">
        <v>4434</v>
      </c>
      <c r="C2001" s="73" t="s">
        <v>950</v>
      </c>
      <c r="D2001" s="74" t="n">
        <v>190.511344537815</v>
      </c>
      <c r="E2001" s="75" t="n">
        <v>155</v>
      </c>
      <c r="F2001" s="76" t="s">
        <v>951</v>
      </c>
      <c r="G2001" s="77" t="n">
        <v>90</v>
      </c>
      <c r="H2001" s="77" t="n">
        <v>160</v>
      </c>
      <c r="I2001" s="77"/>
      <c r="J2001" s="77" t="n">
        <v>11.6</v>
      </c>
      <c r="K2001" s="78"/>
      <c r="L2001" s="79" t="n">
        <v>0</v>
      </c>
      <c r="M2001" s="80"/>
      <c r="O2001" s="81"/>
      <c r="P2001" s="81"/>
      <c r="Q2001" s="0"/>
      <c r="R2001" s="0"/>
      <c r="S2001" s="0"/>
    </row>
    <row r="2002" customFormat="false" ht="12.75" hidden="false" customHeight="false" outlineLevel="0" collapsed="false">
      <c r="A2002" s="72" t="s">
        <v>4435</v>
      </c>
      <c r="B2002" s="73" t="s">
        <v>4436</v>
      </c>
      <c r="C2002" s="73" t="s">
        <v>950</v>
      </c>
      <c r="D2002" s="74" t="n">
        <v>102.42290625</v>
      </c>
      <c r="E2002" s="75" t="n">
        <v>155</v>
      </c>
      <c r="F2002" s="76" t="s">
        <v>951</v>
      </c>
      <c r="G2002" s="77" t="n">
        <v>90</v>
      </c>
      <c r="H2002" s="77" t="n">
        <v>160</v>
      </c>
      <c r="I2002" s="77"/>
      <c r="J2002" s="77" t="n">
        <v>5.8</v>
      </c>
      <c r="K2002" s="78"/>
      <c r="L2002" s="79" t="n">
        <v>0</v>
      </c>
      <c r="M2002" s="80"/>
      <c r="O2002" s="81"/>
      <c r="P2002" s="81"/>
      <c r="Q2002" s="0"/>
      <c r="R2002" s="0"/>
      <c r="S2002" s="0"/>
    </row>
    <row r="2003" customFormat="false" ht="12.75" hidden="false" customHeight="false" outlineLevel="0" collapsed="false">
      <c r="A2003" s="72" t="s">
        <v>4437</v>
      </c>
      <c r="B2003" s="73" t="s">
        <v>4438</v>
      </c>
      <c r="C2003" s="73" t="s">
        <v>950</v>
      </c>
      <c r="D2003" s="74" t="n">
        <v>295.965048648649</v>
      </c>
      <c r="E2003" s="75" t="n">
        <v>155</v>
      </c>
      <c r="F2003" s="76" t="s">
        <v>951</v>
      </c>
      <c r="G2003" s="77" t="n">
        <v>90</v>
      </c>
      <c r="H2003" s="77" t="n">
        <v>160</v>
      </c>
      <c r="I2003" s="77"/>
      <c r="J2003" s="77" t="n">
        <v>21</v>
      </c>
      <c r="K2003" s="78"/>
      <c r="L2003" s="79" t="n">
        <v>0</v>
      </c>
      <c r="M2003" s="80"/>
      <c r="O2003" s="81"/>
      <c r="P2003" s="81"/>
      <c r="Q2003" s="0"/>
      <c r="R2003" s="0"/>
      <c r="S2003" s="0"/>
    </row>
    <row r="2004" customFormat="false" ht="12.75" hidden="false" customHeight="false" outlineLevel="0" collapsed="false">
      <c r="A2004" s="72" t="s">
        <v>4439</v>
      </c>
      <c r="B2004" s="73" t="s">
        <v>4440</v>
      </c>
      <c r="C2004" s="73" t="s">
        <v>950</v>
      </c>
      <c r="D2004" s="74" t="n">
        <v>368.219543478261</v>
      </c>
      <c r="E2004" s="75" t="n">
        <v>155</v>
      </c>
      <c r="F2004" s="76" t="s">
        <v>951</v>
      </c>
      <c r="G2004" s="77" t="n">
        <v>90</v>
      </c>
      <c r="H2004" s="77" t="n">
        <v>160</v>
      </c>
      <c r="I2004" s="77"/>
      <c r="J2004" s="77" t="n">
        <v>23.2</v>
      </c>
      <c r="K2004" s="78"/>
      <c r="L2004" s="79" t="n">
        <v>0</v>
      </c>
      <c r="M2004" s="80"/>
      <c r="O2004" s="81"/>
      <c r="P2004" s="81"/>
      <c r="Q2004" s="0"/>
      <c r="R2004" s="0"/>
      <c r="S2004" s="0"/>
    </row>
    <row r="2005" customFormat="false" ht="12.75" hidden="false" customHeight="false" outlineLevel="0" collapsed="false">
      <c r="A2005" s="72" t="s">
        <v>4441</v>
      </c>
      <c r="B2005" s="73" t="s">
        <v>4442</v>
      </c>
      <c r="C2005" s="73" t="s">
        <v>950</v>
      </c>
      <c r="D2005" s="74" t="n">
        <v>148.7808</v>
      </c>
      <c r="E2005" s="75"/>
      <c r="F2005" s="76" t="s">
        <v>951</v>
      </c>
      <c r="G2005" s="77"/>
      <c r="H2005" s="77"/>
      <c r="I2005" s="77"/>
      <c r="J2005" s="77" t="n">
        <v>5.3</v>
      </c>
      <c r="K2005" s="78"/>
      <c r="L2005" s="79" t="n">
        <v>0</v>
      </c>
      <c r="M2005" s="80"/>
      <c r="O2005" s="81"/>
      <c r="P2005" s="81"/>
      <c r="Q2005" s="0"/>
      <c r="R2005" s="0"/>
      <c r="S2005" s="0"/>
    </row>
    <row r="2006" customFormat="false" ht="12.75" hidden="false" customHeight="false" outlineLevel="0" collapsed="false">
      <c r="A2006" s="72" t="s">
        <v>4443</v>
      </c>
      <c r="B2006" s="73" t="s">
        <v>4444</v>
      </c>
      <c r="C2006" s="73" t="s">
        <v>950</v>
      </c>
      <c r="D2006" s="74" t="n">
        <v>189.761603375527</v>
      </c>
      <c r="E2006" s="75" t="n">
        <v>155</v>
      </c>
      <c r="F2006" s="76" t="s">
        <v>951</v>
      </c>
      <c r="G2006" s="77"/>
      <c r="H2006" s="77"/>
      <c r="I2006" s="77"/>
      <c r="J2006" s="77" t="n">
        <v>3.6</v>
      </c>
      <c r="K2006" s="78"/>
      <c r="L2006" s="79" t="n">
        <v>0</v>
      </c>
      <c r="M2006" s="80"/>
      <c r="O2006" s="81"/>
      <c r="P2006" s="81"/>
      <c r="Q2006" s="0"/>
      <c r="R2006" s="0"/>
      <c r="S2006" s="0"/>
    </row>
    <row r="2007" customFormat="false" ht="12.75" hidden="false" customHeight="false" outlineLevel="0" collapsed="false">
      <c r="A2007" s="72" t="s">
        <v>4445</v>
      </c>
      <c r="B2007" s="73" t="s">
        <v>4446</v>
      </c>
      <c r="C2007" s="73" t="s">
        <v>950</v>
      </c>
      <c r="D2007" s="74" t="n">
        <v>446.503799283154</v>
      </c>
      <c r="E2007" s="75" t="n">
        <v>155</v>
      </c>
      <c r="F2007" s="76" t="s">
        <v>951</v>
      </c>
      <c r="G2007" s="77"/>
      <c r="H2007" s="77"/>
      <c r="I2007" s="77"/>
      <c r="J2007" s="77" t="n">
        <v>10.3</v>
      </c>
      <c r="K2007" s="78"/>
      <c r="L2007" s="79" t="n">
        <v>0</v>
      </c>
      <c r="M2007" s="80"/>
      <c r="O2007" s="81"/>
      <c r="P2007" s="81"/>
      <c r="Q2007" s="0"/>
      <c r="R2007" s="0"/>
      <c r="S2007" s="0"/>
    </row>
    <row r="2008" customFormat="false" ht="12.75" hidden="false" customHeight="false" outlineLevel="0" collapsed="false">
      <c r="A2008" s="72" t="s">
        <v>4447</v>
      </c>
      <c r="B2008" s="73" t="s">
        <v>4448</v>
      </c>
      <c r="C2008" s="73" t="s">
        <v>950</v>
      </c>
      <c r="D2008" s="74" t="n">
        <v>63.2000506329114</v>
      </c>
      <c r="E2008" s="75" t="n">
        <v>159</v>
      </c>
      <c r="F2008" s="76" t="s">
        <v>951</v>
      </c>
      <c r="G2008" s="77"/>
      <c r="H2008" s="77"/>
      <c r="I2008" s="77"/>
      <c r="J2008" s="77" t="n">
        <v>1.5</v>
      </c>
      <c r="K2008" s="78"/>
      <c r="L2008" s="79" t="n">
        <v>0</v>
      </c>
      <c r="M2008" s="80"/>
      <c r="O2008" s="81"/>
      <c r="P2008" s="81"/>
      <c r="Q2008" s="0"/>
      <c r="R2008" s="0"/>
      <c r="S2008" s="0"/>
    </row>
    <row r="2009" customFormat="false" ht="12.75" hidden="false" customHeight="false" outlineLevel="0" collapsed="false">
      <c r="A2009" s="72" t="s">
        <v>4449</v>
      </c>
      <c r="B2009" s="73" t="s">
        <v>4450</v>
      </c>
      <c r="C2009" s="73" t="s">
        <v>950</v>
      </c>
      <c r="D2009" s="74" t="n">
        <v>587.490489130435</v>
      </c>
      <c r="E2009" s="75" t="n">
        <v>155</v>
      </c>
      <c r="F2009" s="76" t="s">
        <v>951</v>
      </c>
      <c r="G2009" s="77"/>
      <c r="H2009" s="77"/>
      <c r="I2009" s="77"/>
      <c r="J2009" s="77" t="n">
        <v>18</v>
      </c>
      <c r="K2009" s="78"/>
      <c r="L2009" s="79" t="n">
        <v>0</v>
      </c>
      <c r="M2009" s="80"/>
      <c r="O2009" s="81"/>
      <c r="P2009" s="81"/>
      <c r="Q2009" s="0"/>
      <c r="R2009" s="0"/>
      <c r="S2009" s="0"/>
    </row>
    <row r="2010" customFormat="false" ht="12.75" hidden="false" customHeight="false" outlineLevel="0" collapsed="false">
      <c r="A2010" s="72" t="s">
        <v>4451</v>
      </c>
      <c r="B2010" s="73" t="s">
        <v>4452</v>
      </c>
      <c r="C2010" s="73" t="s">
        <v>950</v>
      </c>
      <c r="D2010" s="74" t="n">
        <v>381.636680672269</v>
      </c>
      <c r="E2010" s="75" t="n">
        <v>155</v>
      </c>
      <c r="F2010" s="76" t="s">
        <v>951</v>
      </c>
      <c r="G2010" s="77"/>
      <c r="H2010" s="77"/>
      <c r="I2010" s="77"/>
      <c r="J2010" s="77" t="n">
        <v>13</v>
      </c>
      <c r="K2010" s="78"/>
      <c r="L2010" s="79" t="n">
        <v>0</v>
      </c>
      <c r="M2010" s="80"/>
      <c r="O2010" s="81"/>
      <c r="P2010" s="81"/>
      <c r="Q2010" s="0"/>
      <c r="R2010" s="0"/>
      <c r="S2010" s="0"/>
    </row>
    <row r="2011" customFormat="false" ht="12.75" hidden="false" customHeight="false" outlineLevel="0" collapsed="false">
      <c r="A2011" s="72" t="s">
        <v>4453</v>
      </c>
      <c r="B2011" s="73" t="s">
        <v>4454</v>
      </c>
      <c r="C2011" s="73" t="s">
        <v>950</v>
      </c>
      <c r="D2011" s="74" t="n">
        <v>152.048842105263</v>
      </c>
      <c r="E2011" s="75" t="n">
        <v>155</v>
      </c>
      <c r="F2011" s="76" t="s">
        <v>951</v>
      </c>
      <c r="G2011" s="77"/>
      <c r="H2011" s="77"/>
      <c r="I2011" s="77"/>
      <c r="J2011" s="77" t="n">
        <v>5</v>
      </c>
      <c r="K2011" s="78"/>
      <c r="L2011" s="79" t="n">
        <v>0</v>
      </c>
      <c r="M2011" s="80"/>
      <c r="O2011" s="81"/>
      <c r="P2011" s="81"/>
      <c r="Q2011" s="0"/>
      <c r="R2011" s="0"/>
      <c r="S2011" s="0"/>
    </row>
    <row r="2012" customFormat="false" ht="12.75" hidden="false" customHeight="false" outlineLevel="0" collapsed="false">
      <c r="A2012" s="72" t="s">
        <v>4455</v>
      </c>
      <c r="B2012" s="73" t="s">
        <v>4456</v>
      </c>
      <c r="C2012" s="73" t="s">
        <v>950</v>
      </c>
      <c r="D2012" s="74" t="n">
        <v>188.935211267606</v>
      </c>
      <c r="E2012" s="75" t="n">
        <v>130</v>
      </c>
      <c r="F2012" s="76" t="s">
        <v>951</v>
      </c>
      <c r="G2012" s="77" t="n">
        <v>300</v>
      </c>
      <c r="H2012" s="77" t="n">
        <v>300</v>
      </c>
      <c r="I2012" s="77" t="n">
        <v>210</v>
      </c>
      <c r="J2012" s="77" t="n">
        <v>7</v>
      </c>
      <c r="K2012" s="78"/>
      <c r="L2012" s="79" t="n">
        <v>0</v>
      </c>
      <c r="M2012" s="80"/>
      <c r="O2012" s="81"/>
      <c r="P2012" s="81"/>
      <c r="Q2012" s="0"/>
      <c r="R2012" s="0"/>
      <c r="S2012" s="0"/>
    </row>
    <row r="2013" customFormat="false" ht="12.75" hidden="false" customHeight="false" outlineLevel="0" collapsed="false">
      <c r="A2013" s="72" t="s">
        <v>4457</v>
      </c>
      <c r="B2013" s="73" t="s">
        <v>4456</v>
      </c>
      <c r="C2013" s="73" t="s">
        <v>950</v>
      </c>
      <c r="D2013" s="74" t="n">
        <v>200.292775605942</v>
      </c>
      <c r="E2013" s="75" t="n">
        <v>130</v>
      </c>
      <c r="F2013" s="76" t="s">
        <v>951</v>
      </c>
      <c r="G2013" s="77" t="n">
        <v>380</v>
      </c>
      <c r="H2013" s="77" t="n">
        <v>300</v>
      </c>
      <c r="I2013" s="77" t="n">
        <v>210</v>
      </c>
      <c r="J2013" s="77" t="n">
        <v>7.5</v>
      </c>
      <c r="K2013" s="78"/>
      <c r="L2013" s="79" t="n">
        <v>0</v>
      </c>
      <c r="M2013" s="80"/>
      <c r="O2013" s="81"/>
      <c r="P2013" s="81"/>
      <c r="Q2013" s="0"/>
      <c r="R2013" s="0"/>
      <c r="S2013" s="0"/>
    </row>
    <row r="2014" customFormat="false" ht="12.75" hidden="false" customHeight="false" outlineLevel="0" collapsed="false">
      <c r="A2014" s="72" t="s">
        <v>4458</v>
      </c>
      <c r="B2014" s="73" t="s">
        <v>4456</v>
      </c>
      <c r="C2014" s="73" t="s">
        <v>950</v>
      </c>
      <c r="D2014" s="74" t="n">
        <v>213.570410557185</v>
      </c>
      <c r="E2014" s="75" t="n">
        <v>130</v>
      </c>
      <c r="F2014" s="76" t="s">
        <v>951</v>
      </c>
      <c r="G2014" s="77" t="n">
        <v>380</v>
      </c>
      <c r="H2014" s="77" t="n">
        <v>380</v>
      </c>
      <c r="I2014" s="77" t="n">
        <v>210</v>
      </c>
      <c r="J2014" s="77" t="n">
        <v>9.8</v>
      </c>
      <c r="K2014" s="78"/>
      <c r="L2014" s="79" t="n">
        <v>0</v>
      </c>
      <c r="M2014" s="80"/>
      <c r="O2014" s="81"/>
      <c r="P2014" s="81"/>
      <c r="Q2014" s="0"/>
      <c r="R2014" s="0"/>
      <c r="S2014" s="0"/>
    </row>
    <row r="2015" customFormat="false" ht="12.75" hidden="false" customHeight="false" outlineLevel="0" collapsed="false">
      <c r="A2015" s="72" t="s">
        <v>4459</v>
      </c>
      <c r="B2015" s="73" t="s">
        <v>4456</v>
      </c>
      <c r="C2015" s="73" t="s">
        <v>950</v>
      </c>
      <c r="D2015" s="74" t="n">
        <v>244.582535211268</v>
      </c>
      <c r="E2015" s="75" t="n">
        <v>131</v>
      </c>
      <c r="F2015" s="76" t="s">
        <v>951</v>
      </c>
      <c r="G2015" s="77" t="n">
        <v>500</v>
      </c>
      <c r="H2015" s="77" t="n">
        <v>500</v>
      </c>
      <c r="I2015" s="77" t="n">
        <v>210</v>
      </c>
      <c r="J2015" s="77" t="n">
        <v>16.8</v>
      </c>
      <c r="K2015" s="78"/>
      <c r="L2015" s="79" t="n">
        <v>0</v>
      </c>
      <c r="M2015" s="80"/>
      <c r="O2015" s="81"/>
      <c r="P2015" s="81"/>
      <c r="Q2015" s="0"/>
      <c r="R2015" s="0"/>
      <c r="S2015" s="0"/>
    </row>
    <row r="2016" customFormat="false" ht="12.75" hidden="false" customHeight="false" outlineLevel="0" collapsed="false">
      <c r="A2016" s="72" t="s">
        <v>4460</v>
      </c>
      <c r="B2016" s="73" t="s">
        <v>4461</v>
      </c>
      <c r="C2016" s="73" t="s">
        <v>950</v>
      </c>
      <c r="D2016" s="74" t="n">
        <v>289.595204081633</v>
      </c>
      <c r="E2016" s="75" t="n">
        <v>131</v>
      </c>
      <c r="F2016" s="76" t="s">
        <v>951</v>
      </c>
      <c r="G2016" s="77" t="n">
        <v>600</v>
      </c>
      <c r="H2016" s="77" t="n">
        <v>600</v>
      </c>
      <c r="I2016" s="77" t="n">
        <v>210</v>
      </c>
      <c r="J2016" s="77" t="n">
        <v>22.8</v>
      </c>
      <c r="K2016" s="78"/>
      <c r="L2016" s="79" t="n">
        <v>0</v>
      </c>
      <c r="M2016" s="80"/>
      <c r="O2016" s="81"/>
      <c r="P2016" s="81"/>
      <c r="Q2016" s="0"/>
      <c r="R2016" s="0"/>
      <c r="S2016" s="0"/>
    </row>
    <row r="2017" customFormat="false" ht="12.75" hidden="false" customHeight="false" outlineLevel="0" collapsed="false">
      <c r="A2017" s="72" t="s">
        <v>4462</v>
      </c>
      <c r="B2017" s="73" t="s">
        <v>4456</v>
      </c>
      <c r="C2017" s="73" t="s">
        <v>950</v>
      </c>
      <c r="D2017" s="74" t="n">
        <v>146.27329764454</v>
      </c>
      <c r="E2017" s="75" t="n">
        <v>130</v>
      </c>
      <c r="F2017" s="76" t="s">
        <v>951</v>
      </c>
      <c r="G2017" s="77" t="n">
        <v>300</v>
      </c>
      <c r="H2017" s="77" t="n">
        <v>200</v>
      </c>
      <c r="I2017" s="77" t="n">
        <v>155</v>
      </c>
      <c r="J2017" s="77" t="n">
        <v>4.5</v>
      </c>
      <c r="K2017" s="78"/>
      <c r="L2017" s="79" t="n">
        <v>0</v>
      </c>
      <c r="M2017" s="80"/>
      <c r="O2017" s="81"/>
      <c r="P2017" s="81"/>
      <c r="Q2017" s="0"/>
      <c r="R2017" s="0"/>
      <c r="S2017" s="0"/>
    </row>
    <row r="2018" customFormat="false" ht="12.75" hidden="false" customHeight="false" outlineLevel="0" collapsed="false">
      <c r="A2018" s="72" t="s">
        <v>4463</v>
      </c>
      <c r="B2018" s="73" t="s">
        <v>4456</v>
      </c>
      <c r="C2018" s="73" t="s">
        <v>950</v>
      </c>
      <c r="D2018" s="74" t="n">
        <v>170.782108157654</v>
      </c>
      <c r="E2018" s="75" t="n">
        <v>130</v>
      </c>
      <c r="F2018" s="76" t="s">
        <v>951</v>
      </c>
      <c r="G2018" s="77" t="n">
        <v>380</v>
      </c>
      <c r="H2018" s="77" t="n">
        <v>380</v>
      </c>
      <c r="I2018" s="77" t="n">
        <v>210</v>
      </c>
      <c r="J2018" s="77" t="n">
        <v>9.8</v>
      </c>
      <c r="K2018" s="78"/>
      <c r="L2018" s="79" t="n">
        <v>0</v>
      </c>
      <c r="M2018" s="80"/>
      <c r="O2018" s="81"/>
      <c r="P2018" s="81"/>
      <c r="Q2018" s="0"/>
      <c r="R2018" s="0"/>
      <c r="S2018" s="0"/>
    </row>
    <row r="2019" customFormat="false" ht="12.75" hidden="false" customHeight="false" outlineLevel="0" collapsed="false">
      <c r="A2019" s="72" t="s">
        <v>4464</v>
      </c>
      <c r="B2019" s="73" t="s">
        <v>4456</v>
      </c>
      <c r="C2019" s="73" t="s">
        <v>950</v>
      </c>
      <c r="D2019" s="74" t="n">
        <v>220.813843971631</v>
      </c>
      <c r="E2019" s="75" t="n">
        <v>131</v>
      </c>
      <c r="F2019" s="76" t="s">
        <v>951</v>
      </c>
      <c r="G2019" s="77" t="n">
        <v>500</v>
      </c>
      <c r="H2019" s="77" t="n">
        <v>500</v>
      </c>
      <c r="I2019" s="77" t="n">
        <v>210</v>
      </c>
      <c r="J2019" s="77" t="n">
        <v>16.8</v>
      </c>
      <c r="K2019" s="78"/>
      <c r="L2019" s="79" t="n">
        <v>0</v>
      </c>
      <c r="M2019" s="80"/>
      <c r="O2019" s="81"/>
      <c r="P2019" s="81"/>
      <c r="Q2019" s="0"/>
      <c r="R2019" s="0"/>
      <c r="S2019" s="0"/>
    </row>
    <row r="2020" customFormat="false" ht="12.75" hidden="false" customHeight="false" outlineLevel="0" collapsed="false">
      <c r="A2020" s="72" t="s">
        <v>4465</v>
      </c>
      <c r="B2020" s="73" t="s">
        <v>4456</v>
      </c>
      <c r="C2020" s="73" t="s">
        <v>950</v>
      </c>
      <c r="D2020" s="74" t="n">
        <v>212.111388478582</v>
      </c>
      <c r="E2020" s="75" t="n">
        <v>131</v>
      </c>
      <c r="F2020" s="76" t="s">
        <v>951</v>
      </c>
      <c r="G2020" s="77" t="n">
        <v>600</v>
      </c>
      <c r="H2020" s="77" t="n">
        <v>380</v>
      </c>
      <c r="I2020" s="77" t="n">
        <v>210</v>
      </c>
      <c r="J2020" s="77" t="n">
        <v>15.4</v>
      </c>
      <c r="K2020" s="78"/>
      <c r="L2020" s="79" t="n">
        <v>0</v>
      </c>
      <c r="M2020" s="80"/>
      <c r="O2020" s="81"/>
      <c r="P2020" s="81"/>
      <c r="Q2020" s="0"/>
      <c r="R2020" s="0"/>
      <c r="S2020" s="0"/>
    </row>
    <row r="2021" customFormat="false" ht="12.75" hidden="false" customHeight="false" outlineLevel="0" collapsed="false">
      <c r="A2021" s="72" t="s">
        <v>4466</v>
      </c>
      <c r="B2021" s="73" t="s">
        <v>4456</v>
      </c>
      <c r="C2021" s="73" t="s">
        <v>950</v>
      </c>
      <c r="D2021" s="74" t="n">
        <v>263.014714285714</v>
      </c>
      <c r="E2021" s="75" t="n">
        <v>131</v>
      </c>
      <c r="F2021" s="76" t="s">
        <v>951</v>
      </c>
      <c r="G2021" s="77" t="n">
        <v>600</v>
      </c>
      <c r="H2021" s="77" t="n">
        <v>600</v>
      </c>
      <c r="I2021" s="77" t="n">
        <v>210</v>
      </c>
      <c r="J2021" s="77" t="n">
        <v>18.8</v>
      </c>
      <c r="K2021" s="78"/>
      <c r="L2021" s="79" t="n">
        <v>0</v>
      </c>
      <c r="M2021" s="80"/>
      <c r="O2021" s="81"/>
      <c r="P2021" s="81"/>
      <c r="Q2021" s="0"/>
      <c r="R2021" s="0"/>
      <c r="S2021" s="0"/>
    </row>
    <row r="2022" customFormat="false" ht="12.75" hidden="false" customHeight="false" outlineLevel="0" collapsed="false">
      <c r="A2022" s="72" t="s">
        <v>4467</v>
      </c>
      <c r="B2022" s="73" t="s">
        <v>4468</v>
      </c>
      <c r="C2022" s="73" t="s">
        <v>950</v>
      </c>
      <c r="D2022" s="74" t="n">
        <v>367.971887755102</v>
      </c>
      <c r="E2022" s="75" t="n">
        <v>132</v>
      </c>
      <c r="F2022" s="76" t="s">
        <v>951</v>
      </c>
      <c r="G2022" s="77" t="n">
        <v>650</v>
      </c>
      <c r="H2022" s="77" t="n">
        <v>450</v>
      </c>
      <c r="I2022" s="77" t="n">
        <v>155</v>
      </c>
      <c r="J2022" s="77" t="n">
        <v>18</v>
      </c>
      <c r="K2022" s="78"/>
      <c r="L2022" s="79" t="n">
        <v>0</v>
      </c>
      <c r="M2022" s="80"/>
      <c r="O2022" s="81"/>
      <c r="P2022" s="81"/>
      <c r="Q2022" s="0"/>
      <c r="R2022" s="0"/>
      <c r="S2022" s="0"/>
    </row>
    <row r="2023" customFormat="false" ht="12.75" hidden="false" customHeight="false" outlineLevel="0" collapsed="false">
      <c r="A2023" s="72" t="s">
        <v>4469</v>
      </c>
      <c r="B2023" s="73" t="s">
        <v>4470</v>
      </c>
      <c r="C2023" s="73" t="s">
        <v>950</v>
      </c>
      <c r="D2023" s="74" t="n">
        <v>153.495510204082</v>
      </c>
      <c r="E2023" s="75"/>
      <c r="F2023" s="76" t="s">
        <v>951</v>
      </c>
      <c r="G2023" s="77" t="n">
        <v>430</v>
      </c>
      <c r="H2023" s="77"/>
      <c r="I2023" s="77"/>
      <c r="J2023" s="77" t="n">
        <v>3</v>
      </c>
      <c r="K2023" s="78"/>
      <c r="L2023" s="79" t="n">
        <v>0</v>
      </c>
      <c r="M2023" s="80"/>
      <c r="O2023" s="81"/>
      <c r="P2023" s="81"/>
      <c r="Q2023" s="0"/>
      <c r="R2023" s="0"/>
      <c r="S2023" s="0"/>
    </row>
    <row r="2024" customFormat="false" ht="12.75" hidden="false" customHeight="false" outlineLevel="0" collapsed="false">
      <c r="A2024" s="72" t="s">
        <v>4471</v>
      </c>
      <c r="B2024" s="73" t="s">
        <v>4472</v>
      </c>
      <c r="C2024" s="73" t="s">
        <v>950</v>
      </c>
      <c r="D2024" s="74" t="n">
        <v>200.246590038314</v>
      </c>
      <c r="E2024" s="75" t="n">
        <v>133</v>
      </c>
      <c r="F2024" s="76" t="s">
        <v>951</v>
      </c>
      <c r="G2024" s="77" t="n">
        <v>241</v>
      </c>
      <c r="H2024" s="77" t="n">
        <v>238</v>
      </c>
      <c r="I2024" s="77" t="n">
        <v>87</v>
      </c>
      <c r="J2024" s="77" t="n">
        <v>2.8</v>
      </c>
      <c r="K2024" s="78"/>
      <c r="L2024" s="79" t="n">
        <v>0</v>
      </c>
      <c r="M2024" s="80"/>
      <c r="O2024" s="81"/>
      <c r="P2024" s="81"/>
      <c r="Q2024" s="0"/>
      <c r="R2024" s="0"/>
      <c r="S2024" s="0"/>
    </row>
    <row r="2025" customFormat="false" ht="12.75" hidden="false" customHeight="false" outlineLevel="0" collapsed="false">
      <c r="A2025" s="72" t="s">
        <v>4473</v>
      </c>
      <c r="B2025" s="73" t="s">
        <v>4474</v>
      </c>
      <c r="C2025" s="73" t="s">
        <v>950</v>
      </c>
      <c r="D2025" s="74" t="n">
        <v>218.051561181435</v>
      </c>
      <c r="E2025" s="75" t="n">
        <v>133</v>
      </c>
      <c r="F2025" s="76" t="s">
        <v>951</v>
      </c>
      <c r="G2025" s="77" t="n">
        <v>241</v>
      </c>
      <c r="H2025" s="77" t="n">
        <v>388</v>
      </c>
      <c r="I2025" s="77" t="n">
        <v>87</v>
      </c>
      <c r="J2025" s="77" t="n">
        <v>3.8</v>
      </c>
      <c r="K2025" s="78"/>
      <c r="L2025" s="79" t="n">
        <v>0</v>
      </c>
      <c r="M2025" s="80"/>
      <c r="O2025" s="81"/>
      <c r="P2025" s="81"/>
      <c r="Q2025" s="0"/>
      <c r="R2025" s="0"/>
      <c r="S2025" s="0"/>
    </row>
    <row r="2026" customFormat="false" ht="12.75" hidden="false" customHeight="false" outlineLevel="0" collapsed="false">
      <c r="A2026" s="72" t="s">
        <v>4475</v>
      </c>
      <c r="B2026" s="73" t="s">
        <v>4476</v>
      </c>
      <c r="C2026" s="73" t="s">
        <v>950</v>
      </c>
      <c r="D2026" s="74" t="n">
        <v>229.575791583166</v>
      </c>
      <c r="E2026" s="75" t="n">
        <v>133</v>
      </c>
      <c r="F2026" s="76" t="s">
        <v>951</v>
      </c>
      <c r="G2026" s="77" t="n">
        <v>315</v>
      </c>
      <c r="H2026" s="77" t="n">
        <v>238</v>
      </c>
      <c r="I2026" s="77" t="n">
        <v>87</v>
      </c>
      <c r="J2026" s="77" t="n">
        <v>3.4</v>
      </c>
      <c r="K2026" s="78"/>
      <c r="L2026" s="79" t="n">
        <v>0</v>
      </c>
      <c r="M2026" s="80"/>
      <c r="O2026" s="81"/>
      <c r="P2026" s="81"/>
      <c r="Q2026" s="0"/>
      <c r="R2026" s="0"/>
      <c r="S2026" s="0"/>
    </row>
    <row r="2027" customFormat="false" ht="12.75" hidden="false" customHeight="false" outlineLevel="0" collapsed="false">
      <c r="A2027" s="72" t="s">
        <v>4477</v>
      </c>
      <c r="B2027" s="73" t="s">
        <v>4478</v>
      </c>
      <c r="C2027" s="73" t="s">
        <v>950</v>
      </c>
      <c r="D2027" s="74" t="n">
        <v>241.101818181818</v>
      </c>
      <c r="E2027" s="75" t="n">
        <v>133</v>
      </c>
      <c r="F2027" s="76" t="s">
        <v>951</v>
      </c>
      <c r="G2027" s="77" t="n">
        <v>315</v>
      </c>
      <c r="H2027" s="77" t="n">
        <v>388</v>
      </c>
      <c r="I2027" s="77" t="n">
        <v>87</v>
      </c>
      <c r="J2027" s="77" t="n">
        <v>4.5</v>
      </c>
      <c r="K2027" s="78"/>
      <c r="L2027" s="79" t="n">
        <v>0</v>
      </c>
      <c r="M2027" s="80"/>
      <c r="O2027" s="81"/>
      <c r="P2027" s="81"/>
      <c r="Q2027" s="0"/>
      <c r="R2027" s="0"/>
      <c r="S2027" s="0"/>
    </row>
    <row r="2028" customFormat="false" ht="12.75" hidden="false" customHeight="false" outlineLevel="0" collapsed="false">
      <c r="A2028" s="72" t="s">
        <v>4479</v>
      </c>
      <c r="B2028" s="73" t="s">
        <v>4480</v>
      </c>
      <c r="C2028" s="73" t="s">
        <v>1050</v>
      </c>
      <c r="D2028" s="74" t="n">
        <v>23.1735099337748</v>
      </c>
      <c r="E2028" s="75" t="n">
        <v>590</v>
      </c>
      <c r="F2028" s="76" t="s">
        <v>951</v>
      </c>
      <c r="G2028" s="77"/>
      <c r="H2028" s="77"/>
      <c r="I2028" s="77"/>
      <c r="J2028" s="77" t="n">
        <v>0.378</v>
      </c>
      <c r="K2028" s="78"/>
      <c r="L2028" s="79" t="n">
        <v>0</v>
      </c>
      <c r="M2028" s="80"/>
      <c r="O2028" s="81"/>
      <c r="P2028" s="81"/>
      <c r="Q2028" s="0"/>
      <c r="R2028" s="0"/>
      <c r="S2028" s="0"/>
    </row>
    <row r="2029" customFormat="false" ht="12.75" hidden="false" customHeight="false" outlineLevel="0" collapsed="false">
      <c r="A2029" s="72" t="s">
        <v>4481</v>
      </c>
      <c r="B2029" s="73" t="s">
        <v>4482</v>
      </c>
      <c r="C2029" s="73" t="s">
        <v>950</v>
      </c>
      <c r="D2029" s="74" t="n">
        <v>366.407755458515</v>
      </c>
      <c r="E2029" s="75" t="n">
        <v>124</v>
      </c>
      <c r="F2029" s="76" t="s">
        <v>951</v>
      </c>
      <c r="G2029" s="77"/>
      <c r="H2029" s="77"/>
      <c r="I2029" s="77"/>
      <c r="J2029" s="77" t="n">
        <v>7.8</v>
      </c>
      <c r="K2029" s="78"/>
      <c r="L2029" s="79" t="n">
        <v>0</v>
      </c>
      <c r="M2029" s="80"/>
      <c r="O2029" s="81"/>
      <c r="P2029" s="81"/>
      <c r="Q2029" s="0"/>
      <c r="R2029" s="0"/>
      <c r="S2029" s="0"/>
    </row>
    <row r="2030" customFormat="false" ht="12.75" hidden="false" customHeight="false" outlineLevel="0" collapsed="false">
      <c r="A2030" s="72" t="s">
        <v>4483</v>
      </c>
      <c r="B2030" s="73" t="s">
        <v>4484</v>
      </c>
      <c r="C2030" s="73" t="s">
        <v>950</v>
      </c>
      <c r="D2030" s="74" t="n">
        <v>416.335384615385</v>
      </c>
      <c r="E2030" s="75" t="n">
        <v>124</v>
      </c>
      <c r="F2030" s="76" t="s">
        <v>951</v>
      </c>
      <c r="G2030" s="77"/>
      <c r="H2030" s="77"/>
      <c r="I2030" s="77"/>
      <c r="J2030" s="77" t="n">
        <v>11.7</v>
      </c>
      <c r="K2030" s="78"/>
      <c r="L2030" s="79" t="n">
        <v>0</v>
      </c>
      <c r="M2030" s="80"/>
      <c r="O2030" s="81"/>
      <c r="P2030" s="81"/>
      <c r="Q2030" s="0"/>
      <c r="R2030" s="0"/>
      <c r="S2030" s="0"/>
    </row>
    <row r="2031" customFormat="false" ht="12.75" hidden="false" customHeight="false" outlineLevel="0" collapsed="false">
      <c r="A2031" s="72" t="s">
        <v>4485</v>
      </c>
      <c r="B2031" s="73" t="s">
        <v>4484</v>
      </c>
      <c r="C2031" s="73" t="s">
        <v>950</v>
      </c>
      <c r="D2031" s="74" t="n">
        <v>616.963220779221</v>
      </c>
      <c r="E2031" s="75" t="n">
        <v>124</v>
      </c>
      <c r="F2031" s="76" t="s">
        <v>951</v>
      </c>
      <c r="G2031" s="77"/>
      <c r="H2031" s="77"/>
      <c r="I2031" s="77"/>
      <c r="J2031" s="77" t="n">
        <v>13.8</v>
      </c>
      <c r="K2031" s="78"/>
      <c r="L2031" s="79" t="n">
        <v>0</v>
      </c>
      <c r="M2031" s="80"/>
      <c r="O2031" s="81"/>
      <c r="P2031" s="81"/>
      <c r="Q2031" s="0"/>
      <c r="R2031" s="0"/>
      <c r="S2031" s="0"/>
    </row>
    <row r="2032" customFormat="false" ht="12.75" hidden="false" customHeight="false" outlineLevel="0" collapsed="false">
      <c r="A2032" s="72" t="s">
        <v>4486</v>
      </c>
      <c r="B2032" s="73" t="s">
        <v>4484</v>
      </c>
      <c r="C2032" s="73" t="s">
        <v>950</v>
      </c>
      <c r="D2032" s="74" t="n">
        <v>398.237108433735</v>
      </c>
      <c r="E2032" s="75" t="n">
        <v>124</v>
      </c>
      <c r="F2032" s="76" t="s">
        <v>951</v>
      </c>
      <c r="G2032" s="77"/>
      <c r="H2032" s="77"/>
      <c r="I2032" s="77"/>
      <c r="J2032" s="77" t="n">
        <v>8.8</v>
      </c>
      <c r="K2032" s="78"/>
      <c r="L2032" s="79" t="n">
        <v>0</v>
      </c>
      <c r="M2032" s="80"/>
      <c r="O2032" s="81"/>
      <c r="P2032" s="81"/>
      <c r="Q2032" s="0"/>
      <c r="R2032" s="0"/>
      <c r="S2032" s="0"/>
    </row>
    <row r="2033" customFormat="false" ht="12.75" hidden="false" customHeight="false" outlineLevel="0" collapsed="false">
      <c r="A2033" s="72" t="s">
        <v>4487</v>
      </c>
      <c r="B2033" s="73" t="s">
        <v>4484</v>
      </c>
      <c r="C2033" s="73" t="s">
        <v>950</v>
      </c>
      <c r="D2033" s="74" t="n">
        <v>463.104206896552</v>
      </c>
      <c r="E2033" s="75" t="n">
        <v>124</v>
      </c>
      <c r="F2033" s="76" t="s">
        <v>951</v>
      </c>
      <c r="G2033" s="77"/>
      <c r="H2033" s="77"/>
      <c r="I2033" s="77"/>
      <c r="J2033" s="77" t="n">
        <v>12.3</v>
      </c>
      <c r="K2033" s="78"/>
      <c r="L2033" s="79" t="n">
        <v>0</v>
      </c>
      <c r="M2033" s="80"/>
      <c r="O2033" s="81"/>
      <c r="P2033" s="81"/>
      <c r="Q2033" s="0"/>
      <c r="R2033" s="0"/>
      <c r="S2033" s="0"/>
    </row>
    <row r="2034" customFormat="false" ht="12.75" hidden="false" customHeight="false" outlineLevel="0" collapsed="false">
      <c r="A2034" s="72" t="s">
        <v>4488</v>
      </c>
      <c r="B2034" s="73" t="s">
        <v>4484</v>
      </c>
      <c r="C2034" s="73" t="s">
        <v>950</v>
      </c>
      <c r="D2034" s="74" t="n">
        <v>648.641728395062</v>
      </c>
      <c r="E2034" s="75" t="n">
        <v>124</v>
      </c>
      <c r="F2034" s="76" t="s">
        <v>951</v>
      </c>
      <c r="G2034" s="77"/>
      <c r="H2034" s="77"/>
      <c r="I2034" s="77"/>
      <c r="J2034" s="77" t="n">
        <v>15.2</v>
      </c>
      <c r="K2034" s="78"/>
      <c r="L2034" s="79" t="n">
        <v>0</v>
      </c>
      <c r="M2034" s="80"/>
      <c r="O2034" s="81"/>
      <c r="P2034" s="81"/>
      <c r="Q2034" s="0"/>
      <c r="R2034" s="0"/>
      <c r="S2034" s="0"/>
    </row>
    <row r="2035" customFormat="false" ht="12.75" hidden="false" customHeight="false" outlineLevel="0" collapsed="false">
      <c r="A2035" s="72" t="s">
        <v>4489</v>
      </c>
      <c r="B2035" s="73" t="s">
        <v>4484</v>
      </c>
      <c r="C2035" s="73" t="s">
        <v>950</v>
      </c>
      <c r="D2035" s="74" t="n">
        <v>511.37090625</v>
      </c>
      <c r="E2035" s="75" t="n">
        <v>124</v>
      </c>
      <c r="F2035" s="76" t="s">
        <v>951</v>
      </c>
      <c r="G2035" s="77"/>
      <c r="H2035" s="77"/>
      <c r="I2035" s="77"/>
      <c r="J2035" s="77" t="n">
        <v>13.5</v>
      </c>
      <c r="K2035" s="78"/>
      <c r="L2035" s="79"/>
      <c r="M2035" s="80"/>
      <c r="O2035" s="81"/>
      <c r="P2035" s="81"/>
      <c r="Q2035" s="0"/>
      <c r="R2035" s="0"/>
      <c r="S2035" s="0"/>
    </row>
    <row r="2036" customFormat="false" ht="12.75" hidden="false" customHeight="false" outlineLevel="0" collapsed="false">
      <c r="A2036" s="72" t="s">
        <v>4490</v>
      </c>
      <c r="B2036" s="73" t="s">
        <v>4484</v>
      </c>
      <c r="C2036" s="73" t="s">
        <v>950</v>
      </c>
      <c r="D2036" s="74" t="n">
        <v>680.320235294118</v>
      </c>
      <c r="E2036" s="75" t="n">
        <v>124</v>
      </c>
      <c r="F2036" s="76" t="s">
        <v>951</v>
      </c>
      <c r="G2036" s="77"/>
      <c r="H2036" s="77"/>
      <c r="I2036" s="77"/>
      <c r="J2036" s="77" t="n">
        <v>16.7</v>
      </c>
      <c r="K2036" s="78"/>
      <c r="L2036" s="79" t="n">
        <v>0</v>
      </c>
      <c r="M2036" s="80"/>
      <c r="O2036" s="81"/>
      <c r="P2036" s="81"/>
      <c r="Q2036" s="0"/>
      <c r="R2036" s="0"/>
      <c r="S2036" s="0"/>
    </row>
    <row r="2037" customFormat="false" ht="12.75" hidden="false" customHeight="false" outlineLevel="0" collapsed="false">
      <c r="A2037" s="72" t="s">
        <v>4491</v>
      </c>
      <c r="B2037" s="73" t="s">
        <v>4492</v>
      </c>
      <c r="C2037" s="73" t="s">
        <v>950</v>
      </c>
      <c r="D2037" s="74" t="n">
        <v>43.4686639676113</v>
      </c>
      <c r="E2037" s="75" t="n">
        <v>700</v>
      </c>
      <c r="F2037" s="76" t="s">
        <v>951</v>
      </c>
      <c r="G2037" s="77"/>
      <c r="H2037" s="77"/>
      <c r="I2037" s="77"/>
      <c r="J2037" s="77" t="n">
        <v>0.64</v>
      </c>
      <c r="K2037" s="78"/>
      <c r="L2037" s="79"/>
      <c r="M2037" s="80"/>
      <c r="O2037" s="81"/>
      <c r="P2037" s="81"/>
      <c r="Q2037" s="0"/>
      <c r="R2037" s="0"/>
      <c r="S2037" s="0"/>
    </row>
    <row r="2038" customFormat="false" ht="12.75" hidden="false" customHeight="false" outlineLevel="0" collapsed="false">
      <c r="A2038" s="72" t="s">
        <v>4493</v>
      </c>
      <c r="B2038" s="73" t="s">
        <v>4494</v>
      </c>
      <c r="C2038" s="73" t="s">
        <v>950</v>
      </c>
      <c r="D2038" s="74" t="n">
        <v>278.954665905197</v>
      </c>
      <c r="E2038" s="75" t="n">
        <v>126</v>
      </c>
      <c r="F2038" s="76" t="s">
        <v>951</v>
      </c>
      <c r="G2038" s="77"/>
      <c r="H2038" s="77"/>
      <c r="I2038" s="77"/>
      <c r="J2038" s="77" t="n">
        <v>6.2</v>
      </c>
      <c r="K2038" s="78"/>
      <c r="L2038" s="79"/>
      <c r="M2038" s="80"/>
      <c r="O2038" s="81"/>
      <c r="P2038" s="81"/>
      <c r="Q2038" s="0"/>
      <c r="R2038" s="0"/>
      <c r="S2038" s="0"/>
    </row>
    <row r="2039" customFormat="false" ht="12.75" hidden="false" customHeight="false" outlineLevel="0" collapsed="false">
      <c r="A2039" s="72" t="s">
        <v>4495</v>
      </c>
      <c r="B2039" s="73" t="s">
        <v>4496</v>
      </c>
      <c r="C2039" s="73" t="s">
        <v>950</v>
      </c>
      <c r="D2039" s="74" t="n">
        <v>265.258265895954</v>
      </c>
      <c r="E2039" s="75" t="n">
        <v>126</v>
      </c>
      <c r="F2039" s="76" t="s">
        <v>951</v>
      </c>
      <c r="G2039" s="77"/>
      <c r="H2039" s="77"/>
      <c r="I2039" s="77"/>
      <c r="J2039" s="77" t="n">
        <v>5.3</v>
      </c>
      <c r="K2039" s="78"/>
      <c r="L2039" s="79"/>
      <c r="M2039" s="80"/>
      <c r="O2039" s="81"/>
      <c r="P2039" s="81"/>
      <c r="Q2039" s="0"/>
      <c r="R2039" s="0"/>
      <c r="S2039" s="0"/>
    </row>
    <row r="2040" customFormat="false" ht="12.75" hidden="false" customHeight="false" outlineLevel="0" collapsed="false">
      <c r="A2040" s="72" t="s">
        <v>4497</v>
      </c>
      <c r="B2040" s="73" t="s">
        <v>4498</v>
      </c>
      <c r="C2040" s="73" t="s">
        <v>950</v>
      </c>
      <c r="D2040" s="74" t="n">
        <v>270.564985835694</v>
      </c>
      <c r="E2040" s="75" t="n">
        <v>126</v>
      </c>
      <c r="F2040" s="76" t="s">
        <v>951</v>
      </c>
      <c r="G2040" s="77"/>
      <c r="H2040" s="77"/>
      <c r="I2040" s="77"/>
      <c r="J2040" s="77" t="n">
        <v>6.6</v>
      </c>
      <c r="K2040" s="78"/>
      <c r="L2040" s="79"/>
      <c r="M2040" s="80"/>
      <c r="O2040" s="81"/>
      <c r="P2040" s="81"/>
      <c r="Q2040" s="0"/>
      <c r="R2040" s="0"/>
      <c r="S2040" s="0"/>
    </row>
    <row r="2041" customFormat="false" ht="12.75" hidden="false" customHeight="false" outlineLevel="0" collapsed="false">
      <c r="A2041" s="72" t="s">
        <v>4499</v>
      </c>
      <c r="B2041" s="73" t="s">
        <v>4500</v>
      </c>
      <c r="C2041" s="73" t="s">
        <v>950</v>
      </c>
      <c r="D2041" s="74" t="n">
        <v>319.343348370927</v>
      </c>
      <c r="E2041" s="75" t="n">
        <v>126</v>
      </c>
      <c r="F2041" s="76" t="s">
        <v>951</v>
      </c>
      <c r="G2041" s="77"/>
      <c r="H2041" s="77"/>
      <c r="I2041" s="77"/>
      <c r="J2041" s="77" t="n">
        <v>5.8</v>
      </c>
      <c r="K2041" s="78"/>
      <c r="L2041" s="79"/>
      <c r="M2041" s="80"/>
      <c r="O2041" s="81"/>
      <c r="P2041" s="81"/>
      <c r="Q2041" s="0"/>
      <c r="R2041" s="0"/>
      <c r="S2041" s="0"/>
    </row>
    <row r="2042" customFormat="false" ht="12.75" hidden="false" customHeight="false" outlineLevel="0" collapsed="false">
      <c r="A2042" s="72" t="s">
        <v>4501</v>
      </c>
      <c r="B2042" s="73" t="s">
        <v>4500</v>
      </c>
      <c r="C2042" s="73" t="s">
        <v>950</v>
      </c>
      <c r="D2042" s="74" t="n">
        <v>366.407755458515</v>
      </c>
      <c r="E2042" s="75" t="n">
        <v>126</v>
      </c>
      <c r="F2042" s="76" t="s">
        <v>951</v>
      </c>
      <c r="G2042" s="77"/>
      <c r="H2042" s="77"/>
      <c r="I2042" s="77"/>
      <c r="J2042" s="77" t="n">
        <v>7.3</v>
      </c>
      <c r="K2042" s="78"/>
      <c r="L2042" s="79"/>
      <c r="M2042" s="80"/>
      <c r="O2042" s="81"/>
      <c r="P2042" s="81"/>
      <c r="Q2042" s="0"/>
      <c r="R2042" s="0"/>
      <c r="S2042" s="0"/>
    </row>
    <row r="2043" customFormat="false" ht="12.75" hidden="false" customHeight="false" outlineLevel="0" collapsed="false">
      <c r="A2043" s="72" t="s">
        <v>4502</v>
      </c>
      <c r="B2043" s="73" t="s">
        <v>4500</v>
      </c>
      <c r="C2043" s="73" t="s">
        <v>950</v>
      </c>
      <c r="D2043" s="74" t="n">
        <v>398.237108433735</v>
      </c>
      <c r="E2043" s="75" t="n">
        <v>126</v>
      </c>
      <c r="F2043" s="76" t="s">
        <v>951</v>
      </c>
      <c r="G2043" s="77"/>
      <c r="H2043" s="77"/>
      <c r="I2043" s="77"/>
      <c r="J2043" s="77" t="n">
        <v>8.3</v>
      </c>
      <c r="K2043" s="78"/>
      <c r="L2043" s="79"/>
      <c r="M2043" s="80"/>
      <c r="O2043" s="81"/>
      <c r="P2043" s="81"/>
      <c r="Q2043" s="0"/>
      <c r="R2043" s="0"/>
      <c r="S2043" s="0"/>
    </row>
    <row r="2044" customFormat="false" ht="12.75" hidden="false" customHeight="false" outlineLevel="0" collapsed="false">
      <c r="A2044" s="72" t="s">
        <v>4503</v>
      </c>
      <c r="B2044" s="73" t="s">
        <v>4500</v>
      </c>
      <c r="C2044" s="73" t="s">
        <v>950</v>
      </c>
      <c r="D2044" s="74" t="n">
        <v>431.413457249071</v>
      </c>
      <c r="E2044" s="75" t="n">
        <v>126</v>
      </c>
      <c r="F2044" s="76" t="s">
        <v>951</v>
      </c>
      <c r="G2044" s="77"/>
      <c r="H2044" s="77"/>
      <c r="I2044" s="77"/>
      <c r="J2044" s="77" t="n">
        <v>9.2</v>
      </c>
      <c r="K2044" s="78"/>
      <c r="L2044" s="79"/>
      <c r="M2044" s="80"/>
      <c r="O2044" s="81"/>
      <c r="P2044" s="81"/>
      <c r="Q2044" s="0"/>
      <c r="R2044" s="0"/>
      <c r="S2044" s="0"/>
    </row>
    <row r="2045" customFormat="false" ht="12.75" hidden="false" customHeight="false" outlineLevel="0" collapsed="false">
      <c r="A2045" s="72" t="s">
        <v>4504</v>
      </c>
      <c r="B2045" s="73" t="s">
        <v>4505</v>
      </c>
      <c r="C2045" s="73" t="s">
        <v>950</v>
      </c>
      <c r="D2045" s="74" t="n">
        <v>37.1959183673469</v>
      </c>
      <c r="E2045" s="75" t="n">
        <v>700</v>
      </c>
      <c r="F2045" s="76" t="s">
        <v>951</v>
      </c>
      <c r="G2045" s="77"/>
      <c r="H2045" s="77"/>
      <c r="I2045" s="77"/>
      <c r="J2045" s="77" t="n">
        <v>0.64</v>
      </c>
      <c r="K2045" s="78"/>
      <c r="L2045" s="79"/>
      <c r="M2045" s="80"/>
      <c r="O2045" s="81"/>
      <c r="P2045" s="81"/>
      <c r="Q2045" s="0"/>
      <c r="R2045" s="0"/>
      <c r="S2045" s="0"/>
    </row>
    <row r="2046" customFormat="false" ht="12.75" hidden="false" customHeight="false" outlineLevel="0" collapsed="false">
      <c r="A2046" s="72" t="s">
        <v>4506</v>
      </c>
      <c r="B2046" s="73" t="s">
        <v>4507</v>
      </c>
      <c r="C2046" s="73" t="s">
        <v>950</v>
      </c>
      <c r="D2046" s="74" t="n">
        <v>443.494223826715</v>
      </c>
      <c r="E2046" s="75" t="n">
        <v>708</v>
      </c>
      <c r="F2046" s="76" t="s">
        <v>951</v>
      </c>
      <c r="G2046" s="77" t="n">
        <v>482.6</v>
      </c>
      <c r="H2046" s="77" t="n">
        <v>177</v>
      </c>
      <c r="I2046" s="77" t="n">
        <v>30</v>
      </c>
      <c r="J2046" s="77" t="n">
        <v>1.82</v>
      </c>
      <c r="K2046" s="78"/>
      <c r="L2046" s="79" t="n">
        <v>0</v>
      </c>
      <c r="M2046" s="80"/>
      <c r="O2046" s="81"/>
      <c r="P2046" s="81"/>
      <c r="Q2046" s="0"/>
      <c r="R2046" s="0"/>
      <c r="S2046" s="0"/>
    </row>
    <row r="2047" customFormat="false" ht="12.75" hidden="false" customHeight="false" outlineLevel="0" collapsed="false">
      <c r="A2047" s="72" t="s">
        <v>4508</v>
      </c>
      <c r="B2047" s="73" t="s">
        <v>4509</v>
      </c>
      <c r="C2047" s="73" t="s">
        <v>950</v>
      </c>
      <c r="D2047" s="74" t="n">
        <v>1448.04921610169</v>
      </c>
      <c r="E2047" s="75" t="n">
        <v>706</v>
      </c>
      <c r="F2047" s="76" t="s">
        <v>951</v>
      </c>
      <c r="G2047" s="77" t="n">
        <v>430</v>
      </c>
      <c r="H2047" s="77" t="n">
        <v>343</v>
      </c>
      <c r="I2047" s="77"/>
      <c r="J2047" s="77" t="n">
        <v>6.52</v>
      </c>
      <c r="K2047" s="78"/>
      <c r="L2047" s="79" t="n">
        <v>0</v>
      </c>
      <c r="M2047" s="80"/>
      <c r="O2047" s="81"/>
      <c r="P2047" s="81"/>
      <c r="Q2047" s="0"/>
      <c r="R2047" s="0"/>
      <c r="S2047" s="0"/>
    </row>
    <row r="2048" customFormat="false" ht="12.75" hidden="false" customHeight="false" outlineLevel="0" collapsed="false">
      <c r="A2048" s="72" t="s">
        <v>4510</v>
      </c>
      <c r="B2048" s="73" t="s">
        <v>4511</v>
      </c>
      <c r="C2048" s="73" t="s">
        <v>950</v>
      </c>
      <c r="D2048" s="74" t="n">
        <v>1783.41117798796</v>
      </c>
      <c r="E2048" s="75" t="n">
        <v>706</v>
      </c>
      <c r="F2048" s="76" t="s">
        <v>951</v>
      </c>
      <c r="G2048" s="77" t="n">
        <v>482.6</v>
      </c>
      <c r="H2048" s="77" t="n">
        <v>354.8</v>
      </c>
      <c r="I2048" s="77"/>
      <c r="J2048" s="77" t="n">
        <v>7.26</v>
      </c>
      <c r="K2048" s="78"/>
      <c r="L2048" s="79" t="n">
        <v>0</v>
      </c>
      <c r="M2048" s="80"/>
      <c r="O2048" s="81"/>
      <c r="P2048" s="81"/>
      <c r="Q2048" s="0"/>
      <c r="R2048" s="0"/>
      <c r="S2048" s="0"/>
    </row>
    <row r="2049" customFormat="false" ht="12.75" hidden="false" customHeight="false" outlineLevel="0" collapsed="false">
      <c r="A2049" s="72" t="s">
        <v>4512</v>
      </c>
      <c r="B2049" s="73" t="s">
        <v>4513</v>
      </c>
      <c r="C2049" s="73" t="s">
        <v>950</v>
      </c>
      <c r="D2049" s="74" t="n">
        <v>77.5360079051383</v>
      </c>
      <c r="E2049" s="75" t="n">
        <v>706</v>
      </c>
      <c r="F2049" s="76" t="s">
        <v>951</v>
      </c>
      <c r="G2049" s="77" t="n">
        <v>112</v>
      </c>
      <c r="H2049" s="77" t="n">
        <v>31</v>
      </c>
      <c r="I2049" s="77" t="n">
        <v>47</v>
      </c>
      <c r="J2049" s="77" t="n">
        <v>0.29</v>
      </c>
      <c r="K2049" s="78"/>
      <c r="L2049" s="79"/>
      <c r="M2049" s="80"/>
      <c r="O2049" s="81"/>
      <c r="P2049" s="81"/>
      <c r="Q2049" s="0"/>
      <c r="R2049" s="0"/>
      <c r="S2049" s="0"/>
    </row>
    <row r="2050" customFormat="false" ht="12.75" hidden="false" customHeight="false" outlineLevel="0" collapsed="false">
      <c r="A2050" s="72" t="s">
        <v>4514</v>
      </c>
      <c r="B2050" s="73" t="s">
        <v>4515</v>
      </c>
      <c r="C2050" s="73" t="s">
        <v>950</v>
      </c>
      <c r="D2050" s="74" t="n">
        <v>6.9412610619469</v>
      </c>
      <c r="E2050" s="75" t="n">
        <v>706</v>
      </c>
      <c r="F2050" s="76" t="s">
        <v>951</v>
      </c>
      <c r="G2050" s="77"/>
      <c r="H2050" s="77"/>
      <c r="I2050" s="77"/>
      <c r="J2050" s="77" t="n">
        <v>0.14</v>
      </c>
      <c r="K2050" s="78"/>
      <c r="L2050" s="79"/>
      <c r="M2050" s="80"/>
      <c r="O2050" s="81"/>
      <c r="P2050" s="81"/>
      <c r="Q2050" s="0"/>
      <c r="R2050" s="0"/>
      <c r="S2050" s="0"/>
    </row>
    <row r="2051" customFormat="false" ht="12.75" hidden="false" customHeight="false" outlineLevel="0" collapsed="false">
      <c r="A2051" s="72" t="s">
        <v>4516</v>
      </c>
      <c r="B2051" s="73" t="s">
        <v>4517</v>
      </c>
      <c r="C2051" s="73" t="s">
        <v>950</v>
      </c>
      <c r="D2051" s="74" t="n">
        <v>2334.35151515152</v>
      </c>
      <c r="E2051" s="75" t="n">
        <v>706</v>
      </c>
      <c r="F2051" s="76" t="s">
        <v>951</v>
      </c>
      <c r="G2051" s="77" t="n">
        <v>430</v>
      </c>
      <c r="H2051" s="77" t="n">
        <v>343</v>
      </c>
      <c r="I2051" s="77"/>
      <c r="J2051" s="77" t="n">
        <v>2.1</v>
      </c>
      <c r="K2051" s="78"/>
      <c r="L2051" s="79"/>
      <c r="M2051" s="80"/>
      <c r="O2051" s="81"/>
      <c r="P2051" s="81"/>
      <c r="Q2051" s="0"/>
      <c r="R2051" s="0"/>
      <c r="S2051" s="0"/>
    </row>
    <row r="2052" customFormat="false" ht="12.75" hidden="false" customHeight="false" outlineLevel="0" collapsed="false">
      <c r="A2052" s="72" t="s">
        <v>4518</v>
      </c>
      <c r="B2052" s="73" t="s">
        <v>4519</v>
      </c>
      <c r="C2052" s="73" t="s">
        <v>950</v>
      </c>
      <c r="D2052" s="74" t="n">
        <v>2754.44739884393</v>
      </c>
      <c r="E2052" s="75" t="n">
        <v>706</v>
      </c>
      <c r="F2052" s="76" t="s">
        <v>951</v>
      </c>
      <c r="G2052" s="77" t="n">
        <v>482.6</v>
      </c>
      <c r="H2052" s="77" t="n">
        <v>399.3</v>
      </c>
      <c r="I2052" s="77"/>
      <c r="J2052" s="77" t="n">
        <v>8</v>
      </c>
      <c r="K2052" s="78"/>
      <c r="L2052" s="79"/>
      <c r="M2052" s="80"/>
      <c r="O2052" s="81"/>
      <c r="P2052" s="81"/>
      <c r="Q2052" s="0"/>
      <c r="R2052" s="0"/>
      <c r="S2052" s="0"/>
    </row>
    <row r="2053" customFormat="false" ht="12.75" hidden="false" customHeight="false" outlineLevel="0" collapsed="false">
      <c r="A2053" s="72" t="s">
        <v>4520</v>
      </c>
      <c r="B2053" s="73" t="s">
        <v>4521</v>
      </c>
      <c r="C2053" s="73" t="s">
        <v>950</v>
      </c>
      <c r="D2053" s="74" t="n">
        <v>28.4872625698324</v>
      </c>
      <c r="E2053" s="75" t="n">
        <v>139</v>
      </c>
      <c r="F2053" s="76" t="s">
        <v>951</v>
      </c>
      <c r="G2053" s="77"/>
      <c r="H2053" s="77"/>
      <c r="I2053" s="77"/>
      <c r="J2053" s="77" t="n">
        <v>2.1</v>
      </c>
      <c r="K2053" s="78"/>
      <c r="L2053" s="79"/>
      <c r="M2053" s="80"/>
      <c r="O2053" s="81"/>
      <c r="P2053" s="81"/>
      <c r="Q2053" s="0"/>
      <c r="R2053" s="0"/>
      <c r="S2053" s="0"/>
    </row>
    <row r="2054" customFormat="false" ht="12.75" hidden="false" customHeight="false" outlineLevel="0" collapsed="false">
      <c r="A2054" s="72" t="s">
        <v>4522</v>
      </c>
      <c r="B2054" s="73" t="s">
        <v>4523</v>
      </c>
      <c r="C2054" s="73" t="s">
        <v>950</v>
      </c>
      <c r="D2054" s="74" t="n">
        <v>47.633288590604</v>
      </c>
      <c r="E2054" s="75" t="n">
        <v>139</v>
      </c>
      <c r="F2054" s="76" t="s">
        <v>951</v>
      </c>
      <c r="G2054" s="77"/>
      <c r="H2054" s="77"/>
      <c r="I2054" s="77"/>
      <c r="J2054" s="77" t="n">
        <v>4.2</v>
      </c>
      <c r="K2054" s="78"/>
      <c r="L2054" s="79"/>
      <c r="M2054" s="80"/>
      <c r="O2054" s="81"/>
      <c r="P2054" s="81"/>
      <c r="Q2054" s="0"/>
      <c r="R2054" s="0"/>
      <c r="S2054" s="0"/>
    </row>
    <row r="2055" customFormat="false" ht="12.75" hidden="false" customHeight="false" outlineLevel="0" collapsed="false">
      <c r="A2055" s="72" t="s">
        <v>4524</v>
      </c>
      <c r="B2055" s="73" t="s">
        <v>4525</v>
      </c>
      <c r="C2055" s="73" t="s">
        <v>950</v>
      </c>
      <c r="D2055" s="74" t="n">
        <v>71.1287366167024</v>
      </c>
      <c r="E2055" s="75" t="n">
        <v>139</v>
      </c>
      <c r="F2055" s="76" t="s">
        <v>951</v>
      </c>
      <c r="G2055" s="77"/>
      <c r="H2055" s="77"/>
      <c r="I2055" s="77"/>
      <c r="J2055" s="77" t="n">
        <v>1.1</v>
      </c>
      <c r="K2055" s="78"/>
      <c r="L2055" s="79" t="n">
        <v>0</v>
      </c>
      <c r="M2055" s="80"/>
      <c r="O2055" s="81"/>
      <c r="P2055" s="81"/>
      <c r="Q2055" s="0"/>
      <c r="R2055" s="0"/>
      <c r="S2055" s="0"/>
    </row>
    <row r="2056" customFormat="false" ht="12.75" hidden="false" customHeight="false" outlineLevel="0" collapsed="false">
      <c r="A2056" s="72" t="s">
        <v>4526</v>
      </c>
      <c r="B2056" s="73" t="s">
        <v>4527</v>
      </c>
      <c r="C2056" s="73" t="s">
        <v>950</v>
      </c>
      <c r="D2056" s="74" t="n">
        <v>39.9810687022901</v>
      </c>
      <c r="E2056" s="75" t="n">
        <v>139</v>
      </c>
      <c r="F2056" s="76" t="s">
        <v>951</v>
      </c>
      <c r="G2056" s="77"/>
      <c r="H2056" s="77"/>
      <c r="I2056" s="77"/>
      <c r="J2056" s="77" t="n">
        <v>1</v>
      </c>
      <c r="K2056" s="78"/>
      <c r="L2056" s="79"/>
      <c r="M2056" s="80"/>
      <c r="O2056" s="81"/>
      <c r="P2056" s="81"/>
      <c r="Q2056" s="0"/>
      <c r="R2056" s="0"/>
      <c r="S2056" s="0"/>
    </row>
    <row r="2057" customFormat="false" ht="12.75" hidden="false" customHeight="false" outlineLevel="0" collapsed="false">
      <c r="A2057" s="72" t="s">
        <v>4528</v>
      </c>
      <c r="B2057" s="73" t="s">
        <v>4529</v>
      </c>
      <c r="C2057" s="73" t="s">
        <v>950</v>
      </c>
      <c r="D2057" s="74" t="n">
        <v>45.4806711409396</v>
      </c>
      <c r="E2057" s="75" t="n">
        <v>139</v>
      </c>
      <c r="F2057" s="76" t="s">
        <v>951</v>
      </c>
      <c r="G2057" s="77"/>
      <c r="H2057" s="77"/>
      <c r="I2057" s="77"/>
      <c r="J2057" s="77" t="n">
        <v>0.7</v>
      </c>
      <c r="K2057" s="78"/>
      <c r="L2057" s="79"/>
      <c r="M2057" s="80"/>
      <c r="O2057" s="81"/>
      <c r="P2057" s="81"/>
      <c r="Q2057" s="0"/>
      <c r="R2057" s="0"/>
      <c r="S2057" s="0"/>
    </row>
    <row r="2058" customFormat="false" ht="12.75" hidden="false" customHeight="false" outlineLevel="0" collapsed="false">
      <c r="A2058" s="72" t="s">
        <v>4530</v>
      </c>
      <c r="B2058" s="73" t="s">
        <v>4531</v>
      </c>
      <c r="C2058" s="73" t="s">
        <v>950</v>
      </c>
      <c r="D2058" s="74" t="n">
        <v>147.376817102138</v>
      </c>
      <c r="E2058" s="75" t="n">
        <v>139</v>
      </c>
      <c r="F2058" s="76" t="s">
        <v>951</v>
      </c>
      <c r="G2058" s="77"/>
      <c r="H2058" s="77"/>
      <c r="I2058" s="77"/>
      <c r="J2058" s="77" t="n">
        <v>1.6</v>
      </c>
      <c r="K2058" s="78"/>
      <c r="L2058" s="79"/>
      <c r="M2058" s="80"/>
      <c r="O2058" s="81"/>
      <c r="P2058" s="81"/>
      <c r="Q2058" s="0"/>
      <c r="R2058" s="0"/>
      <c r="S2058" s="0"/>
    </row>
    <row r="2059" customFormat="false" ht="12.75" hidden="false" customHeight="false" outlineLevel="0" collapsed="false">
      <c r="A2059" s="72" t="s">
        <v>4532</v>
      </c>
      <c r="B2059" s="73" t="s">
        <v>4533</v>
      </c>
      <c r="C2059" s="73" t="s">
        <v>950</v>
      </c>
      <c r="D2059" s="74" t="n">
        <v>89.0507312252964</v>
      </c>
      <c r="E2059" s="75" t="n">
        <v>139</v>
      </c>
      <c r="F2059" s="76" t="s">
        <v>951</v>
      </c>
      <c r="G2059" s="77"/>
      <c r="H2059" s="77"/>
      <c r="I2059" s="77"/>
      <c r="J2059" s="77" t="n">
        <v>1.5</v>
      </c>
      <c r="K2059" s="78"/>
      <c r="L2059" s="79"/>
      <c r="M2059" s="80"/>
      <c r="O2059" s="81"/>
      <c r="P2059" s="81"/>
      <c r="Q2059" s="0"/>
      <c r="R2059" s="0"/>
      <c r="S2059" s="0"/>
    </row>
    <row r="2060" customFormat="false" ht="12.75" hidden="false" customHeight="false" outlineLevel="0" collapsed="false">
      <c r="A2060" s="72" t="s">
        <v>4534</v>
      </c>
      <c r="B2060" s="73" t="s">
        <v>4535</v>
      </c>
      <c r="C2060" s="73" t="s">
        <v>950</v>
      </c>
      <c r="D2060" s="74" t="n">
        <v>70.9442821782178</v>
      </c>
      <c r="E2060" s="75" t="n">
        <v>139</v>
      </c>
      <c r="F2060" s="76" t="s">
        <v>951</v>
      </c>
      <c r="G2060" s="77"/>
      <c r="H2060" s="77"/>
      <c r="I2060" s="77"/>
      <c r="J2060" s="77" t="n">
        <v>1.1</v>
      </c>
      <c r="K2060" s="78"/>
      <c r="L2060" s="79"/>
      <c r="M2060" s="80"/>
      <c r="O2060" s="81"/>
      <c r="P2060" s="81"/>
      <c r="Q2060" s="0"/>
      <c r="R2060" s="0"/>
      <c r="S2060" s="0"/>
    </row>
    <row r="2061" customFormat="false" ht="12.75" hidden="false" customHeight="false" outlineLevel="0" collapsed="false">
      <c r="A2061" s="72" t="s">
        <v>4536</v>
      </c>
      <c r="B2061" s="73" t="s">
        <v>4537</v>
      </c>
      <c r="C2061" s="73" t="s">
        <v>950</v>
      </c>
      <c r="D2061" s="74" t="n">
        <v>141.521670792079</v>
      </c>
      <c r="E2061" s="75" t="n">
        <v>139</v>
      </c>
      <c r="F2061" s="76" t="s">
        <v>951</v>
      </c>
      <c r="G2061" s="77"/>
      <c r="H2061" s="77"/>
      <c r="I2061" s="77"/>
      <c r="J2061" s="77" t="n">
        <v>2.2</v>
      </c>
      <c r="K2061" s="78"/>
      <c r="L2061" s="79"/>
      <c r="M2061" s="80"/>
      <c r="O2061" s="81"/>
      <c r="P2061" s="81"/>
      <c r="Q2061" s="0"/>
      <c r="R2061" s="0"/>
      <c r="S2061" s="0"/>
    </row>
    <row r="2062" customFormat="false" ht="12.75" hidden="false" customHeight="false" outlineLevel="0" collapsed="false">
      <c r="A2062" s="72" t="s">
        <v>4538</v>
      </c>
      <c r="B2062" s="73" t="s">
        <v>4539</v>
      </c>
      <c r="C2062" s="73" t="s">
        <v>950</v>
      </c>
      <c r="D2062" s="74" t="n">
        <v>141.521670792079</v>
      </c>
      <c r="E2062" s="75" t="n">
        <v>139</v>
      </c>
      <c r="F2062" s="76" t="s">
        <v>951</v>
      </c>
      <c r="G2062" s="77"/>
      <c r="H2062" s="77"/>
      <c r="I2062" s="77"/>
      <c r="J2062" s="77" t="n">
        <v>1.8</v>
      </c>
      <c r="K2062" s="78"/>
      <c r="L2062" s="79"/>
      <c r="M2062" s="80"/>
      <c r="O2062" s="81"/>
      <c r="P2062" s="81"/>
      <c r="Q2062" s="0"/>
      <c r="R2062" s="0"/>
      <c r="S2062" s="0"/>
    </row>
    <row r="2063" customFormat="false" ht="12.75" hidden="false" customHeight="false" outlineLevel="0" collapsed="false">
      <c r="A2063" s="72" t="s">
        <v>4540</v>
      </c>
      <c r="B2063" s="73" t="s">
        <v>4541</v>
      </c>
      <c r="C2063" s="73" t="s">
        <v>950</v>
      </c>
      <c r="D2063" s="74" t="n">
        <v>15.5414534288639</v>
      </c>
      <c r="E2063" s="75" t="n">
        <v>704</v>
      </c>
      <c r="F2063" s="76" t="s">
        <v>951</v>
      </c>
      <c r="G2063" s="77"/>
      <c r="H2063" s="77"/>
      <c r="I2063" s="77"/>
      <c r="J2063" s="77" t="n">
        <v>0.12</v>
      </c>
      <c r="K2063" s="78"/>
      <c r="L2063" s="79"/>
      <c r="M2063" s="80"/>
      <c r="O2063" s="81"/>
      <c r="P2063" s="81"/>
      <c r="Q2063" s="0"/>
      <c r="R2063" s="0"/>
      <c r="S2063" s="0"/>
    </row>
    <row r="2064" customFormat="false" ht="12.75" hidden="false" customHeight="false" outlineLevel="0" collapsed="false">
      <c r="A2064" s="72" t="s">
        <v>4542</v>
      </c>
      <c r="B2064" s="73" t="s">
        <v>4543</v>
      </c>
      <c r="C2064" s="73" t="s">
        <v>950</v>
      </c>
      <c r="D2064" s="74" t="n">
        <v>14.3657505285412</v>
      </c>
      <c r="E2064" s="75" t="n">
        <v>704</v>
      </c>
      <c r="F2064" s="76" t="s">
        <v>951</v>
      </c>
      <c r="G2064" s="77"/>
      <c r="H2064" s="77"/>
      <c r="I2064" s="77"/>
      <c r="J2064" s="77" t="n">
        <v>0.12</v>
      </c>
      <c r="K2064" s="78"/>
      <c r="L2064" s="79" t="n">
        <v>0</v>
      </c>
      <c r="M2064" s="80"/>
      <c r="O2064" s="81"/>
      <c r="P2064" s="81"/>
      <c r="Q2064" s="0"/>
      <c r="R2064" s="0"/>
      <c r="S2064" s="0"/>
    </row>
    <row r="2065" customFormat="false" ht="12.75" hidden="false" customHeight="false" outlineLevel="0" collapsed="false">
      <c r="A2065" s="72" t="s">
        <v>4544</v>
      </c>
      <c r="B2065" s="73" t="s">
        <v>4545</v>
      </c>
      <c r="C2065" s="73" t="s">
        <v>950</v>
      </c>
      <c r="D2065" s="74" t="n">
        <v>15.8257425742574</v>
      </c>
      <c r="E2065" s="75" t="n">
        <v>704</v>
      </c>
      <c r="F2065" s="76" t="s">
        <v>951</v>
      </c>
      <c r="G2065" s="77"/>
      <c r="H2065" s="77"/>
      <c r="I2065" s="77"/>
      <c r="J2065" s="77" t="n">
        <v>0.14</v>
      </c>
      <c r="K2065" s="78"/>
      <c r="L2065" s="79" t="n">
        <v>0</v>
      </c>
      <c r="M2065" s="80"/>
      <c r="O2065" s="81"/>
      <c r="P2065" s="81"/>
      <c r="Q2065" s="0"/>
      <c r="R2065" s="0"/>
      <c r="S2065" s="0"/>
    </row>
    <row r="2066" customFormat="false" ht="12.75" hidden="false" customHeight="false" outlineLevel="0" collapsed="false">
      <c r="A2066" s="72" t="s">
        <v>4546</v>
      </c>
      <c r="B2066" s="73" t="s">
        <v>4547</v>
      </c>
      <c r="C2066" s="73" t="s">
        <v>950</v>
      </c>
      <c r="D2066" s="74" t="n">
        <v>676.057336343115</v>
      </c>
      <c r="E2066" s="75" t="n">
        <v>160</v>
      </c>
      <c r="F2066" s="76" t="s">
        <v>951</v>
      </c>
      <c r="G2066" s="77"/>
      <c r="H2066" s="77"/>
      <c r="I2066" s="77"/>
      <c r="J2066" s="77" t="n">
        <v>8</v>
      </c>
      <c r="K2066" s="78"/>
      <c r="L2066" s="79" t="n">
        <v>0</v>
      </c>
      <c r="M2066" s="80"/>
      <c r="O2066" s="81"/>
      <c r="P2066" s="81"/>
      <c r="Q2066" s="0"/>
      <c r="R2066" s="0"/>
      <c r="S2066" s="0"/>
    </row>
    <row r="2067" customFormat="false" ht="12.75" hidden="false" customHeight="false" outlineLevel="0" collapsed="false">
      <c r="A2067" s="72" t="s">
        <v>4548</v>
      </c>
      <c r="B2067" s="73" t="s">
        <v>4549</v>
      </c>
      <c r="C2067" s="73" t="s">
        <v>950</v>
      </c>
      <c r="D2067" s="74" t="n">
        <v>1197.25769436997</v>
      </c>
      <c r="E2067" s="75" t="n">
        <v>160</v>
      </c>
      <c r="F2067" s="76" t="s">
        <v>951</v>
      </c>
      <c r="G2067" s="77"/>
      <c r="H2067" s="77"/>
      <c r="I2067" s="77"/>
      <c r="J2067" s="77" t="n">
        <v>19</v>
      </c>
      <c r="K2067" s="78"/>
      <c r="L2067" s="79" t="n">
        <v>0</v>
      </c>
      <c r="M2067" s="80"/>
      <c r="O2067" s="81"/>
      <c r="P2067" s="81"/>
      <c r="Q2067" s="0"/>
      <c r="R2067" s="0"/>
      <c r="S2067" s="0"/>
    </row>
    <row r="2068" customFormat="false" ht="12.75" hidden="false" customHeight="false" outlineLevel="0" collapsed="false">
      <c r="A2068" s="72" t="s">
        <v>4550</v>
      </c>
      <c r="B2068" s="73" t="s">
        <v>4551</v>
      </c>
      <c r="C2068" s="73" t="s">
        <v>950</v>
      </c>
      <c r="D2068" s="74" t="n">
        <v>1227.47686684073</v>
      </c>
      <c r="E2068" s="75" t="n">
        <v>160</v>
      </c>
      <c r="F2068" s="76" t="s">
        <v>951</v>
      </c>
      <c r="G2068" s="77"/>
      <c r="H2068" s="77"/>
      <c r="I2068" s="77"/>
      <c r="J2068" s="77" t="n">
        <v>19.2</v>
      </c>
      <c r="K2068" s="78"/>
      <c r="L2068" s="79" t="n">
        <v>0</v>
      </c>
      <c r="M2068" s="80"/>
      <c r="O2068" s="81"/>
      <c r="P2068" s="81"/>
      <c r="Q2068" s="0"/>
      <c r="R2068" s="0"/>
      <c r="S2068" s="0"/>
    </row>
    <row r="2069" customFormat="false" ht="12.75" hidden="false" customHeight="false" outlineLevel="0" collapsed="false">
      <c r="A2069" s="72" t="s">
        <v>4552</v>
      </c>
      <c r="B2069" s="73" t="s">
        <v>4553</v>
      </c>
      <c r="C2069" s="73" t="s">
        <v>1050</v>
      </c>
      <c r="D2069" s="74" t="n">
        <v>67.9749435665914</v>
      </c>
      <c r="E2069" s="75" t="n">
        <v>709</v>
      </c>
      <c r="F2069" s="76" t="s">
        <v>951</v>
      </c>
      <c r="G2069" s="77"/>
      <c r="H2069" s="77"/>
      <c r="I2069" s="77"/>
      <c r="J2069" s="77" t="n">
        <v>1.09</v>
      </c>
      <c r="K2069" s="78"/>
      <c r="L2069" s="79" t="n">
        <v>0</v>
      </c>
      <c r="M2069" s="80"/>
      <c r="O2069" s="81"/>
      <c r="P2069" s="81"/>
      <c r="Q2069" s="0"/>
      <c r="R2069" s="0"/>
      <c r="S2069" s="0"/>
    </row>
    <row r="2070" customFormat="false" ht="12.75" hidden="false" customHeight="false" outlineLevel="0" collapsed="false">
      <c r="A2070" s="72" t="s">
        <v>4554</v>
      </c>
      <c r="B2070" s="73" t="s">
        <v>4555</v>
      </c>
      <c r="C2070" s="73" t="s">
        <v>950</v>
      </c>
      <c r="D2070" s="74" t="n">
        <v>295.56100513992</v>
      </c>
      <c r="E2070" s="75" t="n">
        <v>160</v>
      </c>
      <c r="F2070" s="76" t="s">
        <v>951</v>
      </c>
      <c r="G2070" s="77" t="n">
        <v>418</v>
      </c>
      <c r="H2070" s="77"/>
      <c r="I2070" s="77"/>
      <c r="J2070" s="77" t="n">
        <v>4.2</v>
      </c>
      <c r="K2070" s="78"/>
      <c r="L2070" s="79" t="n">
        <v>0</v>
      </c>
      <c r="M2070" s="80"/>
      <c r="O2070" s="81"/>
      <c r="P2070" s="81"/>
      <c r="Q2070" s="0"/>
      <c r="R2070" s="0"/>
      <c r="S2070" s="0"/>
    </row>
    <row r="2071" customFormat="false" ht="12.75" hidden="false" customHeight="false" outlineLevel="0" collapsed="false">
      <c r="A2071" s="72" t="s">
        <v>4556</v>
      </c>
      <c r="B2071" s="73" t="s">
        <v>4557</v>
      </c>
      <c r="C2071" s="73" t="s">
        <v>950</v>
      </c>
      <c r="D2071" s="74" t="n">
        <v>344.595317387305</v>
      </c>
      <c r="E2071" s="75" t="n">
        <v>189</v>
      </c>
      <c r="F2071" s="76" t="s">
        <v>951</v>
      </c>
      <c r="G2071" s="77" t="n">
        <v>300</v>
      </c>
      <c r="H2071" s="77" t="n">
        <v>300</v>
      </c>
      <c r="I2071" s="77" t="n">
        <v>150</v>
      </c>
      <c r="J2071" s="77" t="n">
        <v>6.3</v>
      </c>
      <c r="K2071" s="78"/>
      <c r="L2071" s="79" t="n">
        <v>0</v>
      </c>
      <c r="M2071" s="80"/>
      <c r="O2071" s="81"/>
      <c r="P2071" s="81"/>
      <c r="Q2071" s="0"/>
      <c r="R2071" s="0"/>
      <c r="S2071" s="0"/>
    </row>
    <row r="2072" customFormat="false" ht="12.75" hidden="false" customHeight="false" outlineLevel="0" collapsed="false">
      <c r="A2072" s="72" t="s">
        <v>4558</v>
      </c>
      <c r="B2072" s="73" t="s">
        <v>4559</v>
      </c>
      <c r="C2072" s="73" t="s">
        <v>950</v>
      </c>
      <c r="D2072" s="74" t="n">
        <v>367.084475161987</v>
      </c>
      <c r="E2072" s="75" t="n">
        <v>189</v>
      </c>
      <c r="F2072" s="76" t="s">
        <v>951</v>
      </c>
      <c r="G2072" s="77" t="n">
        <v>400</v>
      </c>
      <c r="H2072" s="77" t="n">
        <v>300</v>
      </c>
      <c r="I2072" s="77" t="n">
        <v>150</v>
      </c>
      <c r="J2072" s="77" t="n">
        <v>7.5</v>
      </c>
      <c r="K2072" s="78"/>
      <c r="L2072" s="79"/>
      <c r="M2072" s="80"/>
      <c r="O2072" s="81"/>
      <c r="P2072" s="81"/>
      <c r="Q2072" s="0"/>
      <c r="R2072" s="0"/>
      <c r="S2072" s="0"/>
    </row>
    <row r="2073" customFormat="false" ht="12.75" hidden="false" customHeight="false" outlineLevel="0" collapsed="false">
      <c r="A2073" s="72" t="s">
        <v>4560</v>
      </c>
      <c r="B2073" s="73" t="s">
        <v>4561</v>
      </c>
      <c r="C2073" s="73" t="s">
        <v>950</v>
      </c>
      <c r="D2073" s="74" t="n">
        <v>414.226436781609</v>
      </c>
      <c r="E2073" s="75" t="n">
        <v>189</v>
      </c>
      <c r="F2073" s="76" t="s">
        <v>951</v>
      </c>
      <c r="G2073" s="77" t="n">
        <v>400</v>
      </c>
      <c r="H2073" s="77" t="n">
        <v>400</v>
      </c>
      <c r="I2073" s="77" t="n">
        <v>150</v>
      </c>
      <c r="J2073" s="77" t="n">
        <v>8.8</v>
      </c>
      <c r="K2073" s="78"/>
      <c r="L2073" s="79"/>
      <c r="M2073" s="80"/>
      <c r="O2073" s="81"/>
      <c r="P2073" s="81"/>
      <c r="Q2073" s="0"/>
      <c r="R2073" s="0"/>
      <c r="S2073" s="0"/>
    </row>
    <row r="2074" customFormat="false" ht="12.75" hidden="false" customHeight="false" outlineLevel="0" collapsed="false">
      <c r="A2074" s="72" t="s">
        <v>4562</v>
      </c>
      <c r="B2074" s="73" t="s">
        <v>4563</v>
      </c>
      <c r="C2074" s="73" t="s">
        <v>950</v>
      </c>
      <c r="D2074" s="74" t="n">
        <v>444.121071428571</v>
      </c>
      <c r="E2074" s="75" t="n">
        <v>189</v>
      </c>
      <c r="F2074" s="76" t="s">
        <v>951</v>
      </c>
      <c r="G2074" s="77" t="n">
        <v>600</v>
      </c>
      <c r="H2074" s="77" t="n">
        <v>400</v>
      </c>
      <c r="I2074" s="77" t="n">
        <v>150</v>
      </c>
      <c r="J2074" s="77" t="n">
        <v>12.1</v>
      </c>
      <c r="K2074" s="78"/>
      <c r="L2074" s="79"/>
      <c r="M2074" s="80"/>
      <c r="O2074" s="81"/>
      <c r="P2074" s="81"/>
      <c r="Q2074" s="0"/>
      <c r="R2074" s="0"/>
      <c r="S2074" s="0"/>
    </row>
    <row r="2075" customFormat="false" ht="12.75" hidden="false" customHeight="false" outlineLevel="0" collapsed="false">
      <c r="A2075" s="72" t="s">
        <v>4564</v>
      </c>
      <c r="B2075" s="73" t="s">
        <v>4565</v>
      </c>
      <c r="C2075" s="73" t="s">
        <v>950</v>
      </c>
      <c r="D2075" s="74" t="n">
        <v>84.5501644736842</v>
      </c>
      <c r="E2075" s="75" t="n">
        <v>141</v>
      </c>
      <c r="F2075" s="76" t="s">
        <v>951</v>
      </c>
      <c r="G2075" s="77"/>
      <c r="H2075" s="77"/>
      <c r="I2075" s="77"/>
      <c r="J2075" s="77" t="n">
        <v>3.9</v>
      </c>
      <c r="K2075" s="78"/>
      <c r="L2075" s="79"/>
      <c r="M2075" s="80"/>
      <c r="O2075" s="81"/>
      <c r="P2075" s="81"/>
      <c r="Q2075" s="0"/>
      <c r="R2075" s="0"/>
      <c r="S2075" s="0"/>
    </row>
    <row r="2076" customFormat="false" ht="12.75" hidden="false" customHeight="false" outlineLevel="0" collapsed="false">
      <c r="A2076" s="72" t="s">
        <v>4566</v>
      </c>
      <c r="B2076" s="73" t="s">
        <v>4565</v>
      </c>
      <c r="C2076" s="73" t="s">
        <v>950</v>
      </c>
      <c r="D2076" s="74" t="n">
        <v>58.4448691099476</v>
      </c>
      <c r="E2076" s="75" t="n">
        <v>141</v>
      </c>
      <c r="F2076" s="76" t="s">
        <v>951</v>
      </c>
      <c r="G2076" s="77"/>
      <c r="H2076" s="77"/>
      <c r="I2076" s="77"/>
      <c r="J2076" s="77" t="n">
        <v>2</v>
      </c>
      <c r="K2076" s="78"/>
      <c r="L2076" s="79" t="n">
        <v>0</v>
      </c>
      <c r="M2076" s="80"/>
      <c r="O2076" s="81"/>
      <c r="P2076" s="81"/>
      <c r="Q2076" s="0"/>
      <c r="R2076" s="0"/>
      <c r="S2076" s="0"/>
    </row>
    <row r="2077" customFormat="false" ht="12.75" hidden="false" customHeight="false" outlineLevel="0" collapsed="false">
      <c r="A2077" s="72" t="s">
        <v>4567</v>
      </c>
      <c r="B2077" s="73" t="s">
        <v>4568</v>
      </c>
      <c r="C2077" s="73" t="s">
        <v>950</v>
      </c>
      <c r="D2077" s="74" t="n">
        <v>157.025512437811</v>
      </c>
      <c r="E2077" s="75" t="n">
        <v>141</v>
      </c>
      <c r="F2077" s="76" t="s">
        <v>951</v>
      </c>
      <c r="G2077" s="77"/>
      <c r="H2077" s="77"/>
      <c r="I2077" s="77"/>
      <c r="J2077" s="77" t="n">
        <v>1.7</v>
      </c>
      <c r="K2077" s="78"/>
      <c r="L2077" s="79"/>
      <c r="M2077" s="80"/>
      <c r="O2077" s="81"/>
      <c r="P2077" s="81"/>
      <c r="Q2077" s="0"/>
      <c r="R2077" s="0"/>
      <c r="S2077" s="0"/>
    </row>
    <row r="2078" customFormat="false" ht="12.75" hidden="false" customHeight="false" outlineLevel="0" collapsed="false">
      <c r="A2078" s="72" t="s">
        <v>4569</v>
      </c>
      <c r="B2078" s="73" t="s">
        <v>4570</v>
      </c>
      <c r="C2078" s="73" t="s">
        <v>950</v>
      </c>
      <c r="D2078" s="74" t="n">
        <v>264.209201655825</v>
      </c>
      <c r="E2078" s="75" t="n">
        <v>141</v>
      </c>
      <c r="F2078" s="76" t="s">
        <v>951</v>
      </c>
      <c r="G2078" s="77"/>
      <c r="H2078" s="77"/>
      <c r="I2078" s="77"/>
      <c r="J2078" s="77" t="n">
        <v>1.5</v>
      </c>
      <c r="K2078" s="78"/>
      <c r="L2078" s="79"/>
      <c r="M2078" s="80"/>
      <c r="O2078" s="81"/>
      <c r="P2078" s="81"/>
      <c r="Q2078" s="0"/>
      <c r="R2078" s="0"/>
      <c r="S2078" s="0"/>
    </row>
    <row r="2079" customFormat="false" ht="12.75" hidden="false" customHeight="false" outlineLevel="0" collapsed="false">
      <c r="A2079" s="72" t="s">
        <v>4571</v>
      </c>
      <c r="B2079" s="73" t="s">
        <v>4572</v>
      </c>
      <c r="C2079" s="73" t="s">
        <v>950</v>
      </c>
      <c r="D2079" s="74" t="n">
        <v>236.582681638045</v>
      </c>
      <c r="E2079" s="75" t="n">
        <v>141</v>
      </c>
      <c r="F2079" s="76" t="s">
        <v>951</v>
      </c>
      <c r="G2079" s="77"/>
      <c r="H2079" s="77"/>
      <c r="I2079" s="77"/>
      <c r="J2079" s="77" t="n">
        <v>3.9</v>
      </c>
      <c r="K2079" s="78"/>
      <c r="L2079" s="79"/>
      <c r="M2079" s="80"/>
      <c r="O2079" s="81"/>
      <c r="P2079" s="81"/>
      <c r="Q2079" s="0"/>
      <c r="R2079" s="0"/>
      <c r="S2079" s="0"/>
    </row>
    <row r="2080" customFormat="false" ht="12.75" hidden="false" customHeight="false" outlineLevel="0" collapsed="false">
      <c r="A2080" s="72" t="s">
        <v>4573</v>
      </c>
      <c r="B2080" s="73" t="s">
        <v>4574</v>
      </c>
      <c r="C2080" s="73" t="s">
        <v>950</v>
      </c>
      <c r="D2080" s="74" t="n">
        <v>137.357001140251</v>
      </c>
      <c r="E2080" s="75" t="n">
        <v>141</v>
      </c>
      <c r="F2080" s="76" t="s">
        <v>951</v>
      </c>
      <c r="G2080" s="77"/>
      <c r="H2080" s="77"/>
      <c r="I2080" s="77"/>
      <c r="J2080" s="77" t="n">
        <v>1.1</v>
      </c>
      <c r="K2080" s="78"/>
      <c r="L2080" s="79"/>
      <c r="M2080" s="80"/>
      <c r="O2080" s="81"/>
      <c r="P2080" s="81"/>
      <c r="Q2080" s="0"/>
      <c r="R2080" s="0"/>
      <c r="S2080" s="0"/>
    </row>
    <row r="2081" customFormat="false" ht="12.75" hidden="false" customHeight="false" outlineLevel="0" collapsed="false">
      <c r="A2081" s="72" t="s">
        <v>4575</v>
      </c>
      <c r="B2081" s="73" t="s">
        <v>4576</v>
      </c>
      <c r="C2081" s="73" t="s">
        <v>950</v>
      </c>
      <c r="D2081" s="74" t="n">
        <v>92.6846880269815</v>
      </c>
      <c r="E2081" s="75" t="n">
        <v>141</v>
      </c>
      <c r="F2081" s="76" t="s">
        <v>951</v>
      </c>
      <c r="G2081" s="77"/>
      <c r="H2081" s="77"/>
      <c r="I2081" s="77"/>
      <c r="J2081" s="77" t="n">
        <v>0.7</v>
      </c>
      <c r="K2081" s="78"/>
      <c r="L2081" s="79"/>
      <c r="M2081" s="80"/>
      <c r="O2081" s="81"/>
      <c r="P2081" s="81"/>
      <c r="Q2081" s="0"/>
      <c r="R2081" s="0"/>
      <c r="S2081" s="0"/>
    </row>
    <row r="2082" customFormat="false" ht="12.75" hidden="false" customHeight="false" outlineLevel="0" collapsed="false">
      <c r="A2082" s="72" t="s">
        <v>4577</v>
      </c>
      <c r="B2082" s="73" t="s">
        <v>4578</v>
      </c>
      <c r="C2082" s="73" t="s">
        <v>950</v>
      </c>
      <c r="D2082" s="74" t="n">
        <v>81.4031434184676</v>
      </c>
      <c r="E2082" s="75" t="n">
        <v>141</v>
      </c>
      <c r="F2082" s="76" t="s">
        <v>951</v>
      </c>
      <c r="G2082" s="77"/>
      <c r="H2082" s="77"/>
      <c r="I2082" s="77"/>
      <c r="J2082" s="77" t="n">
        <v>1.3</v>
      </c>
      <c r="K2082" s="78"/>
      <c r="L2082" s="79"/>
      <c r="M2082" s="80"/>
      <c r="O2082" s="81"/>
      <c r="P2082" s="81"/>
      <c r="Q2082" s="0"/>
      <c r="R2082" s="0"/>
      <c r="S2082" s="0"/>
    </row>
    <row r="2083" customFormat="false" ht="12.75" hidden="false" customHeight="false" outlineLevel="0" collapsed="false">
      <c r="A2083" s="72" t="s">
        <v>4579</v>
      </c>
      <c r="B2083" s="73" t="s">
        <v>4580</v>
      </c>
      <c r="C2083" s="73" t="s">
        <v>950</v>
      </c>
      <c r="D2083" s="74" t="n">
        <v>70.0073144104804</v>
      </c>
      <c r="E2083" s="75" t="n">
        <v>141</v>
      </c>
      <c r="F2083" s="76" t="s">
        <v>951</v>
      </c>
      <c r="G2083" s="77"/>
      <c r="H2083" s="77"/>
      <c r="I2083" s="77"/>
      <c r="J2083" s="77" t="n">
        <v>1.3</v>
      </c>
      <c r="K2083" s="78"/>
      <c r="L2083" s="79"/>
      <c r="M2083" s="80"/>
      <c r="O2083" s="81"/>
      <c r="P2083" s="81"/>
      <c r="Q2083" s="0"/>
      <c r="R2083" s="0"/>
      <c r="S2083" s="0"/>
    </row>
    <row r="2084" customFormat="false" ht="12.75" hidden="false" customHeight="false" outlineLevel="0" collapsed="false">
      <c r="A2084" s="72" t="s">
        <v>4581</v>
      </c>
      <c r="B2084" s="73" t="s">
        <v>4582</v>
      </c>
      <c r="C2084" s="73" t="s">
        <v>950</v>
      </c>
      <c r="D2084" s="74" t="n">
        <v>230.412960784314</v>
      </c>
      <c r="E2084" s="75" t="n">
        <v>141</v>
      </c>
      <c r="F2084" s="76" t="s">
        <v>951</v>
      </c>
      <c r="G2084" s="77"/>
      <c r="H2084" s="77"/>
      <c r="I2084" s="77"/>
      <c r="J2084" s="77" t="n">
        <v>1.5</v>
      </c>
      <c r="K2084" s="78"/>
      <c r="L2084" s="79"/>
      <c r="M2084" s="80"/>
      <c r="O2084" s="81"/>
      <c r="P2084" s="81"/>
      <c r="Q2084" s="0"/>
      <c r="R2084" s="0"/>
      <c r="S2084" s="0"/>
    </row>
    <row r="2085" customFormat="false" ht="12.75" hidden="false" customHeight="false" outlineLevel="0" collapsed="false">
      <c r="A2085" s="72" t="s">
        <v>4583</v>
      </c>
      <c r="B2085" s="73" t="s">
        <v>4584</v>
      </c>
      <c r="C2085" s="73" t="s">
        <v>950</v>
      </c>
      <c r="D2085" s="74" t="n">
        <v>247.088663819402</v>
      </c>
      <c r="E2085" s="75" t="n">
        <v>141</v>
      </c>
      <c r="F2085" s="76" t="s">
        <v>951</v>
      </c>
      <c r="G2085" s="77"/>
      <c r="H2085" s="77"/>
      <c r="I2085" s="77"/>
      <c r="J2085" s="77" t="n">
        <v>1.8</v>
      </c>
      <c r="K2085" s="78"/>
      <c r="L2085" s="79"/>
      <c r="M2085" s="80"/>
      <c r="O2085" s="81"/>
      <c r="P2085" s="81"/>
      <c r="Q2085" s="0"/>
      <c r="R2085" s="0"/>
      <c r="S2085" s="0"/>
    </row>
    <row r="2086" customFormat="false" ht="12.75" hidden="false" customHeight="false" outlineLevel="0" collapsed="false">
      <c r="A2086" s="72" t="s">
        <v>4585</v>
      </c>
      <c r="B2086" s="73" t="s">
        <v>4586</v>
      </c>
      <c r="C2086" s="73" t="s">
        <v>950</v>
      </c>
      <c r="D2086" s="74" t="n">
        <v>484.128</v>
      </c>
      <c r="E2086" s="75" t="n">
        <v>188</v>
      </c>
      <c r="F2086" s="76" t="s">
        <v>951</v>
      </c>
      <c r="G2086" s="77" t="n">
        <v>530</v>
      </c>
      <c r="H2086" s="77" t="n">
        <v>360</v>
      </c>
      <c r="I2086" s="77" t="n">
        <v>120</v>
      </c>
      <c r="J2086" s="77" t="n">
        <v>9.3</v>
      </c>
      <c r="K2086" s="78"/>
      <c r="L2086" s="79"/>
      <c r="M2086" s="80"/>
      <c r="O2086" s="81"/>
      <c r="P2086" s="81"/>
      <c r="Q2086" s="0"/>
      <c r="R2086" s="0"/>
      <c r="S2086" s="0"/>
    </row>
    <row r="2087" customFormat="false" ht="12.75" hidden="false" customHeight="false" outlineLevel="0" collapsed="false">
      <c r="A2087" s="72" t="s">
        <v>4587</v>
      </c>
      <c r="B2087" s="73" t="s">
        <v>4588</v>
      </c>
      <c r="C2087" s="73" t="s">
        <v>950</v>
      </c>
      <c r="D2087" s="74" t="n">
        <v>324.761775793651</v>
      </c>
      <c r="E2087" s="75" t="n">
        <v>111</v>
      </c>
      <c r="F2087" s="76" t="s">
        <v>951</v>
      </c>
      <c r="G2087" s="77" t="n">
        <v>600</v>
      </c>
      <c r="H2087" s="77" t="n">
        <v>675</v>
      </c>
      <c r="I2087" s="77" t="n">
        <v>400</v>
      </c>
      <c r="J2087" s="77" t="n">
        <v>34</v>
      </c>
      <c r="K2087" s="78"/>
      <c r="L2087" s="79" t="n">
        <v>0</v>
      </c>
      <c r="M2087" s="80"/>
      <c r="O2087" s="81"/>
      <c r="P2087" s="81"/>
      <c r="Q2087" s="0"/>
      <c r="R2087" s="0"/>
      <c r="S2087" s="0"/>
    </row>
    <row r="2088" customFormat="false" ht="12.75" hidden="false" customHeight="false" outlineLevel="0" collapsed="false">
      <c r="A2088" s="72" t="s">
        <v>4589</v>
      </c>
      <c r="B2088" s="73" t="s">
        <v>4590</v>
      </c>
      <c r="C2088" s="73" t="s">
        <v>950</v>
      </c>
      <c r="D2088" s="74" t="n">
        <v>357.566128886886</v>
      </c>
      <c r="E2088" s="75" t="n">
        <v>112</v>
      </c>
      <c r="F2088" s="76" t="s">
        <v>951</v>
      </c>
      <c r="G2088" s="77" t="n">
        <v>800</v>
      </c>
      <c r="H2088" s="77" t="n">
        <v>675</v>
      </c>
      <c r="I2088" s="77" t="n">
        <v>400</v>
      </c>
      <c r="J2088" s="77" t="n">
        <v>34</v>
      </c>
      <c r="K2088" s="78"/>
      <c r="L2088" s="79" t="n">
        <v>0</v>
      </c>
      <c r="M2088" s="80"/>
      <c r="O2088" s="81"/>
      <c r="P2088" s="81"/>
      <c r="Q2088" s="0"/>
      <c r="R2088" s="0"/>
      <c r="S2088" s="0"/>
    </row>
    <row r="2089" customFormat="false" ht="12.75" hidden="false" customHeight="false" outlineLevel="0" collapsed="false">
      <c r="A2089" s="72" t="s">
        <v>4591</v>
      </c>
      <c r="B2089" s="73" t="s">
        <v>4592</v>
      </c>
      <c r="C2089" s="73" t="s">
        <v>950</v>
      </c>
      <c r="D2089" s="74" t="n">
        <v>499.751</v>
      </c>
      <c r="E2089" s="75" t="n">
        <v>113</v>
      </c>
      <c r="F2089" s="76" t="s">
        <v>951</v>
      </c>
      <c r="G2089" s="77" t="n">
        <v>1200</v>
      </c>
      <c r="H2089" s="77" t="n">
        <v>675</v>
      </c>
      <c r="I2089" s="77" t="n">
        <v>400</v>
      </c>
      <c r="J2089" s="77" t="n">
        <v>57</v>
      </c>
      <c r="K2089" s="78"/>
      <c r="L2089" s="79" t="n">
        <v>0</v>
      </c>
      <c r="M2089" s="80"/>
      <c r="O2089" s="81"/>
      <c r="P2089" s="81"/>
      <c r="Q2089" s="0"/>
      <c r="R2089" s="0"/>
      <c r="S2089" s="0"/>
    </row>
    <row r="2090" customFormat="false" ht="12.75" hidden="false" customHeight="false" outlineLevel="0" collapsed="false">
      <c r="A2090" s="72" t="s">
        <v>4593</v>
      </c>
      <c r="B2090" s="73" t="s">
        <v>4594</v>
      </c>
      <c r="C2090" s="73" t="s">
        <v>950</v>
      </c>
      <c r="D2090" s="74" t="n">
        <v>575.708431372549</v>
      </c>
      <c r="E2090" s="75" t="n">
        <v>114</v>
      </c>
      <c r="F2090" s="76" t="s">
        <v>951</v>
      </c>
      <c r="G2090" s="77" t="n">
        <v>1600</v>
      </c>
      <c r="H2090" s="77" t="n">
        <v>675</v>
      </c>
      <c r="I2090" s="77" t="n">
        <v>400</v>
      </c>
      <c r="J2090" s="77" t="n">
        <v>72</v>
      </c>
      <c r="K2090" s="78"/>
      <c r="L2090" s="79" t="n">
        <v>0</v>
      </c>
      <c r="M2090" s="80"/>
      <c r="O2090" s="81"/>
      <c r="P2090" s="81"/>
      <c r="Q2090" s="0"/>
      <c r="R2090" s="0"/>
      <c r="S2090" s="0"/>
    </row>
    <row r="2091" customFormat="false" ht="12.75" hidden="false" customHeight="false" outlineLevel="0" collapsed="false">
      <c r="A2091" s="72" t="s">
        <v>4595</v>
      </c>
      <c r="B2091" s="73" t="s">
        <v>4596</v>
      </c>
      <c r="C2091" s="73" t="s">
        <v>950</v>
      </c>
      <c r="D2091" s="74" t="n">
        <v>385.821443471005</v>
      </c>
      <c r="E2091" s="75" t="n">
        <v>111</v>
      </c>
      <c r="F2091" s="76" t="s">
        <v>951</v>
      </c>
      <c r="G2091" s="77" t="n">
        <v>600</v>
      </c>
      <c r="H2091" s="77" t="n">
        <v>675</v>
      </c>
      <c r="I2091" s="77" t="n">
        <v>500</v>
      </c>
      <c r="J2091" s="77" t="n">
        <v>41</v>
      </c>
      <c r="K2091" s="78"/>
      <c r="L2091" s="79" t="n">
        <v>0</v>
      </c>
      <c r="M2091" s="80"/>
      <c r="O2091" s="81"/>
      <c r="P2091" s="81"/>
      <c r="Q2091" s="0"/>
      <c r="R2091" s="0"/>
      <c r="S2091" s="0"/>
    </row>
    <row r="2092" customFormat="false" ht="12.75" hidden="false" customHeight="false" outlineLevel="0" collapsed="false">
      <c r="A2092" s="72" t="s">
        <v>4597</v>
      </c>
      <c r="B2092" s="73" t="s">
        <v>4598</v>
      </c>
      <c r="C2092" s="73" t="s">
        <v>950</v>
      </c>
      <c r="D2092" s="74" t="n">
        <v>414.663720930233</v>
      </c>
      <c r="E2092" s="75" t="n">
        <v>112</v>
      </c>
      <c r="F2092" s="76" t="s">
        <v>951</v>
      </c>
      <c r="G2092" s="77" t="n">
        <v>800</v>
      </c>
      <c r="H2092" s="77" t="n">
        <v>675</v>
      </c>
      <c r="I2092" s="77" t="n">
        <v>500</v>
      </c>
      <c r="J2092" s="77" t="n">
        <v>50</v>
      </c>
      <c r="K2092" s="78"/>
      <c r="L2092" s="79" t="n">
        <v>0</v>
      </c>
      <c r="M2092" s="80"/>
      <c r="O2092" s="81"/>
      <c r="P2092" s="81"/>
      <c r="Q2092" s="0"/>
      <c r="R2092" s="0"/>
      <c r="S2092" s="0"/>
    </row>
    <row r="2093" customFormat="false" ht="12.75" hidden="false" customHeight="false" outlineLevel="0" collapsed="false">
      <c r="A2093" s="72" t="s">
        <v>4599</v>
      </c>
      <c r="B2093" s="73" t="s">
        <v>4600</v>
      </c>
      <c r="C2093" s="73" t="s">
        <v>950</v>
      </c>
      <c r="D2093" s="74" t="n">
        <v>575.719047619048</v>
      </c>
      <c r="E2093" s="75" t="n">
        <v>113</v>
      </c>
      <c r="F2093" s="76" t="s">
        <v>951</v>
      </c>
      <c r="G2093" s="77" t="n">
        <v>1200</v>
      </c>
      <c r="H2093" s="77" t="n">
        <v>675</v>
      </c>
      <c r="I2093" s="77" t="n">
        <v>500</v>
      </c>
      <c r="J2093" s="77" t="n">
        <v>72</v>
      </c>
      <c r="K2093" s="78"/>
      <c r="L2093" s="79" t="n">
        <v>0</v>
      </c>
      <c r="M2093" s="80"/>
      <c r="O2093" s="81"/>
      <c r="P2093" s="81"/>
      <c r="Q2093" s="0"/>
      <c r="R2093" s="0"/>
      <c r="S2093" s="0"/>
    </row>
    <row r="2094" customFormat="false" ht="12.75" hidden="false" customHeight="false" outlineLevel="0" collapsed="false">
      <c r="A2094" s="72" t="s">
        <v>4601</v>
      </c>
      <c r="B2094" s="73" t="s">
        <v>4602</v>
      </c>
      <c r="C2094" s="73" t="s">
        <v>950</v>
      </c>
      <c r="D2094" s="74" t="n">
        <v>666.813429951691</v>
      </c>
      <c r="E2094" s="75" t="n">
        <v>114</v>
      </c>
      <c r="F2094" s="76" t="s">
        <v>951</v>
      </c>
      <c r="G2094" s="77" t="n">
        <v>1600</v>
      </c>
      <c r="H2094" s="77" t="n">
        <v>675</v>
      </c>
      <c r="I2094" s="77" t="n">
        <v>500</v>
      </c>
      <c r="J2094" s="77" t="n">
        <v>85</v>
      </c>
      <c r="K2094" s="78"/>
      <c r="L2094" s="79" t="n">
        <v>0</v>
      </c>
      <c r="M2094" s="80"/>
      <c r="O2094" s="81"/>
      <c r="P2094" s="81"/>
      <c r="Q2094" s="0"/>
      <c r="R2094" s="0"/>
      <c r="S2094" s="0"/>
    </row>
    <row r="2095" customFormat="false" ht="12.75" hidden="false" customHeight="false" outlineLevel="0" collapsed="false">
      <c r="A2095" s="72" t="s">
        <v>4603</v>
      </c>
      <c r="B2095" s="73" t="s">
        <v>4604</v>
      </c>
      <c r="C2095" s="73" t="s">
        <v>950</v>
      </c>
      <c r="D2095" s="74" t="n">
        <v>378.071248934356</v>
      </c>
      <c r="E2095" s="75" t="n">
        <v>111</v>
      </c>
      <c r="F2095" s="76" t="s">
        <v>951</v>
      </c>
      <c r="G2095" s="77" t="n">
        <v>600</v>
      </c>
      <c r="H2095" s="77" t="n">
        <v>235</v>
      </c>
      <c r="I2095" s="77" t="n">
        <v>700</v>
      </c>
      <c r="J2095" s="77" t="n">
        <v>22</v>
      </c>
      <c r="K2095" s="78"/>
      <c r="L2095" s="79" t="n">
        <v>0</v>
      </c>
      <c r="M2095" s="80"/>
      <c r="O2095" s="81"/>
      <c r="P2095" s="81"/>
      <c r="Q2095" s="0"/>
      <c r="R2095" s="0"/>
      <c r="S2095" s="0"/>
    </row>
    <row r="2096" customFormat="false" ht="12.75" hidden="false" customHeight="false" outlineLevel="0" collapsed="false">
      <c r="A2096" s="72" t="s">
        <v>4605</v>
      </c>
      <c r="B2096" s="73" t="s">
        <v>4606</v>
      </c>
      <c r="C2096" s="73" t="s">
        <v>950</v>
      </c>
      <c r="D2096" s="74" t="n">
        <v>408.615236220472</v>
      </c>
      <c r="E2096" s="75" t="n">
        <v>112</v>
      </c>
      <c r="F2096" s="76" t="s">
        <v>951</v>
      </c>
      <c r="G2096" s="77" t="n">
        <v>800</v>
      </c>
      <c r="H2096" s="77" t="n">
        <v>235</v>
      </c>
      <c r="I2096" s="77" t="n">
        <v>700</v>
      </c>
      <c r="J2096" s="77" t="n">
        <v>25</v>
      </c>
      <c r="K2096" s="78"/>
      <c r="L2096" s="79" t="n">
        <v>0</v>
      </c>
      <c r="M2096" s="80"/>
      <c r="O2096" s="81"/>
      <c r="P2096" s="81"/>
      <c r="Q2096" s="0"/>
      <c r="R2096" s="0"/>
      <c r="S2096" s="0"/>
    </row>
    <row r="2097" customFormat="false" ht="12.75" hidden="false" customHeight="false" outlineLevel="0" collapsed="false">
      <c r="A2097" s="72" t="s">
        <v>4607</v>
      </c>
      <c r="B2097" s="73" t="s">
        <v>4608</v>
      </c>
      <c r="C2097" s="73" t="s">
        <v>950</v>
      </c>
      <c r="D2097" s="74" t="n">
        <v>519.468260869565</v>
      </c>
      <c r="E2097" s="75" t="n">
        <v>113</v>
      </c>
      <c r="F2097" s="76" t="s">
        <v>951</v>
      </c>
      <c r="G2097" s="77" t="n">
        <v>1200</v>
      </c>
      <c r="H2097" s="77" t="n">
        <v>235</v>
      </c>
      <c r="I2097" s="77" t="n">
        <v>700</v>
      </c>
      <c r="J2097" s="77" t="n">
        <v>46</v>
      </c>
      <c r="K2097" s="78"/>
      <c r="L2097" s="79" t="n">
        <v>0</v>
      </c>
      <c r="M2097" s="80"/>
      <c r="O2097" s="81"/>
      <c r="P2097" s="81"/>
      <c r="Q2097" s="0"/>
      <c r="R2097" s="0"/>
      <c r="S2097" s="0"/>
    </row>
    <row r="2098" customFormat="false" ht="12.75" hidden="false" customHeight="false" outlineLevel="0" collapsed="false">
      <c r="A2098" s="72" t="s">
        <v>4609</v>
      </c>
      <c r="B2098" s="73" t="s">
        <v>4610</v>
      </c>
      <c r="C2098" s="73" t="s">
        <v>950</v>
      </c>
      <c r="D2098" s="74" t="n">
        <v>607.575596816976</v>
      </c>
      <c r="E2098" s="75" t="n">
        <v>114</v>
      </c>
      <c r="F2098" s="76" t="s">
        <v>951</v>
      </c>
      <c r="G2098" s="77" t="n">
        <v>1600</v>
      </c>
      <c r="H2098" s="77" t="n">
        <v>235</v>
      </c>
      <c r="I2098" s="77" t="n">
        <v>700</v>
      </c>
      <c r="J2098" s="77" t="n">
        <v>59</v>
      </c>
      <c r="K2098" s="78"/>
      <c r="L2098" s="79" t="n">
        <v>0</v>
      </c>
      <c r="M2098" s="80"/>
      <c r="O2098" s="81"/>
      <c r="P2098" s="81"/>
      <c r="Q2098" s="0"/>
      <c r="R2098" s="0"/>
      <c r="S2098" s="0"/>
    </row>
    <row r="2099" customFormat="false" ht="12.75" hidden="false" customHeight="false" outlineLevel="0" collapsed="false">
      <c r="A2099" s="72" t="s">
        <v>4611</v>
      </c>
      <c r="B2099" s="73" t="s">
        <v>4604</v>
      </c>
      <c r="C2099" s="73" t="s">
        <v>950</v>
      </c>
      <c r="D2099" s="74" t="n">
        <v>317.317932960894</v>
      </c>
      <c r="E2099" s="75" t="n">
        <v>111</v>
      </c>
      <c r="F2099" s="76" t="s">
        <v>951</v>
      </c>
      <c r="G2099" s="77" t="n">
        <v>600</v>
      </c>
      <c r="H2099" s="77" t="n">
        <v>235</v>
      </c>
      <c r="I2099" s="77" t="n">
        <v>700</v>
      </c>
      <c r="J2099" s="77" t="n">
        <v>18.3</v>
      </c>
      <c r="K2099" s="78"/>
      <c r="L2099" s="79" t="n">
        <v>0</v>
      </c>
      <c r="M2099" s="80"/>
      <c r="O2099" s="81"/>
      <c r="P2099" s="81"/>
      <c r="Q2099" s="0"/>
      <c r="R2099" s="0"/>
      <c r="S2099" s="0"/>
    </row>
    <row r="2100" customFormat="false" ht="12.75" hidden="false" customHeight="false" outlineLevel="0" collapsed="false">
      <c r="A2100" s="72" t="s">
        <v>4612</v>
      </c>
      <c r="B2100" s="73" t="s">
        <v>4606</v>
      </c>
      <c r="C2100" s="73" t="s">
        <v>950</v>
      </c>
      <c r="D2100" s="74" t="n">
        <v>345.119028491359</v>
      </c>
      <c r="E2100" s="75" t="n">
        <v>112</v>
      </c>
      <c r="F2100" s="76" t="s">
        <v>951</v>
      </c>
      <c r="G2100" s="77" t="n">
        <v>800</v>
      </c>
      <c r="H2100" s="77" t="n">
        <v>235</v>
      </c>
      <c r="I2100" s="77" t="n">
        <v>700</v>
      </c>
      <c r="J2100" s="77" t="n">
        <v>27</v>
      </c>
      <c r="K2100" s="78"/>
      <c r="L2100" s="79" t="n">
        <v>0</v>
      </c>
      <c r="M2100" s="80"/>
      <c r="O2100" s="81"/>
      <c r="P2100" s="81"/>
      <c r="Q2100" s="0"/>
      <c r="R2100" s="0"/>
      <c r="S2100" s="0"/>
    </row>
    <row r="2101" customFormat="false" ht="12.75" hidden="false" customHeight="false" outlineLevel="0" collapsed="false">
      <c r="A2101" s="72" t="s">
        <v>4613</v>
      </c>
      <c r="B2101" s="73" t="s">
        <v>4608</v>
      </c>
      <c r="C2101" s="73" t="s">
        <v>950</v>
      </c>
      <c r="D2101" s="74" t="n">
        <v>431.371535580524</v>
      </c>
      <c r="E2101" s="75" t="n">
        <v>113</v>
      </c>
      <c r="F2101" s="76" t="s">
        <v>951</v>
      </c>
      <c r="G2101" s="77" t="n">
        <v>1200</v>
      </c>
      <c r="H2101" s="77" t="n">
        <v>235</v>
      </c>
      <c r="I2101" s="77" t="n">
        <v>700</v>
      </c>
      <c r="J2101" s="77" t="n">
        <v>37</v>
      </c>
      <c r="K2101" s="78"/>
      <c r="L2101" s="79" t="n">
        <v>0</v>
      </c>
      <c r="M2101" s="80"/>
      <c r="O2101" s="81"/>
      <c r="P2101" s="81"/>
      <c r="Q2101" s="0"/>
      <c r="R2101" s="0"/>
      <c r="S2101" s="0"/>
    </row>
    <row r="2102" customFormat="false" ht="12.75" hidden="false" customHeight="false" outlineLevel="0" collapsed="false">
      <c r="A2102" s="72" t="s">
        <v>4614</v>
      </c>
      <c r="B2102" s="73" t="s">
        <v>4610</v>
      </c>
      <c r="C2102" s="73" t="s">
        <v>950</v>
      </c>
      <c r="D2102" s="74" t="n">
        <v>499.761612903226</v>
      </c>
      <c r="E2102" s="75" t="n">
        <v>114</v>
      </c>
      <c r="F2102" s="76" t="s">
        <v>951</v>
      </c>
      <c r="G2102" s="77" t="n">
        <v>1600</v>
      </c>
      <c r="H2102" s="77" t="n">
        <v>235</v>
      </c>
      <c r="I2102" s="77" t="n">
        <v>700</v>
      </c>
      <c r="J2102" s="77" t="n">
        <v>48</v>
      </c>
      <c r="K2102" s="78"/>
      <c r="L2102" s="79" t="n">
        <v>0</v>
      </c>
      <c r="M2102" s="80"/>
      <c r="O2102" s="81"/>
      <c r="P2102" s="81"/>
      <c r="Q2102" s="0"/>
      <c r="R2102" s="0"/>
      <c r="S2102" s="0"/>
    </row>
    <row r="2103" customFormat="false" ht="12.75" hidden="false" customHeight="false" outlineLevel="0" collapsed="false">
      <c r="A2103" s="72" t="s">
        <v>4615</v>
      </c>
      <c r="B2103" s="73" t="s">
        <v>4616</v>
      </c>
      <c r="C2103" s="73" t="s">
        <v>950</v>
      </c>
      <c r="D2103" s="74" t="n">
        <v>308.951549295775</v>
      </c>
      <c r="E2103" s="75" t="n">
        <v>111</v>
      </c>
      <c r="F2103" s="76" t="s">
        <v>951</v>
      </c>
      <c r="G2103" s="77" t="n">
        <v>600</v>
      </c>
      <c r="H2103" s="77" t="n">
        <v>700</v>
      </c>
      <c r="I2103" s="77" t="n">
        <v>240</v>
      </c>
      <c r="J2103" s="77" t="n">
        <v>11.7</v>
      </c>
      <c r="K2103" s="78"/>
      <c r="L2103" s="79" t="n">
        <v>0</v>
      </c>
      <c r="M2103" s="80"/>
      <c r="O2103" s="81"/>
      <c r="P2103" s="81"/>
      <c r="Q2103" s="0"/>
      <c r="R2103" s="0"/>
      <c r="S2103" s="0"/>
    </row>
    <row r="2104" customFormat="false" ht="12.75" hidden="false" customHeight="false" outlineLevel="0" collapsed="false">
      <c r="A2104" s="72" t="s">
        <v>4617</v>
      </c>
      <c r="B2104" s="73" t="s">
        <v>4618</v>
      </c>
      <c r="C2104" s="73" t="s">
        <v>950</v>
      </c>
      <c r="D2104" s="74" t="n">
        <v>336.151093000959</v>
      </c>
      <c r="E2104" s="75" t="n">
        <v>112</v>
      </c>
      <c r="F2104" s="76" t="s">
        <v>951</v>
      </c>
      <c r="G2104" s="77" t="n">
        <v>800</v>
      </c>
      <c r="H2104" s="77" t="n">
        <v>700</v>
      </c>
      <c r="I2104" s="77" t="n">
        <v>240</v>
      </c>
      <c r="J2104" s="77" t="n">
        <v>27</v>
      </c>
      <c r="K2104" s="78"/>
      <c r="L2104" s="79" t="n">
        <v>0</v>
      </c>
      <c r="M2104" s="80"/>
      <c r="O2104" s="81"/>
      <c r="P2104" s="81"/>
      <c r="Q2104" s="0"/>
      <c r="R2104" s="0"/>
      <c r="S2104" s="0"/>
    </row>
    <row r="2105" customFormat="false" ht="12.75" hidden="false" customHeight="false" outlineLevel="0" collapsed="false">
      <c r="A2105" s="72" t="s">
        <v>4619</v>
      </c>
      <c r="B2105" s="73" t="s">
        <v>4620</v>
      </c>
      <c r="C2105" s="73" t="s">
        <v>950</v>
      </c>
      <c r="D2105" s="74" t="n">
        <v>446.582815884477</v>
      </c>
      <c r="E2105" s="75" t="n">
        <v>113</v>
      </c>
      <c r="F2105" s="76" t="s">
        <v>951</v>
      </c>
      <c r="G2105" s="77" t="n">
        <v>1200</v>
      </c>
      <c r="H2105" s="77" t="n">
        <v>700</v>
      </c>
      <c r="I2105" s="77" t="n">
        <v>240</v>
      </c>
      <c r="J2105" s="77" t="n">
        <v>38</v>
      </c>
      <c r="K2105" s="78"/>
      <c r="L2105" s="79" t="n">
        <v>0</v>
      </c>
      <c r="M2105" s="80"/>
      <c r="O2105" s="81"/>
      <c r="P2105" s="81"/>
      <c r="Q2105" s="0"/>
      <c r="R2105" s="0"/>
      <c r="S2105" s="0"/>
    </row>
    <row r="2106" customFormat="false" ht="12.75" hidden="false" customHeight="false" outlineLevel="0" collapsed="false">
      <c r="A2106" s="72" t="s">
        <v>4621</v>
      </c>
      <c r="B2106" s="73" t="s">
        <v>4622</v>
      </c>
      <c r="C2106" s="73" t="s">
        <v>950</v>
      </c>
      <c r="D2106" s="74" t="n">
        <v>530.066291793313</v>
      </c>
      <c r="E2106" s="75" t="n">
        <v>114</v>
      </c>
      <c r="F2106" s="76" t="s">
        <v>951</v>
      </c>
      <c r="G2106" s="77" t="n">
        <v>1600</v>
      </c>
      <c r="H2106" s="77" t="n">
        <v>700</v>
      </c>
      <c r="I2106" s="77" t="n">
        <v>240</v>
      </c>
      <c r="J2106" s="77" t="n">
        <v>51</v>
      </c>
      <c r="K2106" s="78"/>
      <c r="L2106" s="79"/>
      <c r="M2106" s="80"/>
      <c r="O2106" s="81"/>
      <c r="P2106" s="81"/>
      <c r="Q2106" s="0"/>
      <c r="R2106" s="0"/>
      <c r="S2106" s="0"/>
    </row>
    <row r="2107" customFormat="false" ht="12.75" hidden="false" customHeight="false" outlineLevel="0" collapsed="false">
      <c r="A2107" s="72" t="s">
        <v>4623</v>
      </c>
      <c r="B2107" s="73" t="s">
        <v>4624</v>
      </c>
      <c r="C2107" s="73" t="s">
        <v>950</v>
      </c>
      <c r="D2107" s="74" t="n">
        <v>105.188238897397</v>
      </c>
      <c r="E2107" s="75" t="n">
        <v>532</v>
      </c>
      <c r="F2107" s="76" t="s">
        <v>951</v>
      </c>
      <c r="G2107" s="77" t="n">
        <v>1600</v>
      </c>
      <c r="H2107" s="77" t="n">
        <v>24.5</v>
      </c>
      <c r="I2107" s="77" t="n">
        <v>400</v>
      </c>
      <c r="J2107" s="77" t="n">
        <v>10</v>
      </c>
      <c r="K2107" s="78"/>
      <c r="L2107" s="79" t="n">
        <v>0</v>
      </c>
      <c r="M2107" s="80"/>
      <c r="O2107" s="81"/>
      <c r="P2107" s="81"/>
      <c r="Q2107" s="0"/>
      <c r="R2107" s="0"/>
      <c r="S2107" s="0"/>
    </row>
    <row r="2108" customFormat="false" ht="12.75" hidden="false" customHeight="false" outlineLevel="0" collapsed="false">
      <c r="A2108" s="72" t="s">
        <v>4625</v>
      </c>
      <c r="B2108" s="73" t="s">
        <v>4626</v>
      </c>
      <c r="C2108" s="73" t="s">
        <v>950</v>
      </c>
      <c r="D2108" s="74" t="n">
        <v>63.1736734693877</v>
      </c>
      <c r="E2108" s="75" t="n">
        <v>532</v>
      </c>
      <c r="F2108" s="76" t="s">
        <v>951</v>
      </c>
      <c r="G2108" s="77" t="n">
        <v>600</v>
      </c>
      <c r="H2108" s="77" t="n">
        <v>24.5</v>
      </c>
      <c r="I2108" s="77" t="n">
        <v>500</v>
      </c>
      <c r="J2108" s="77" t="n">
        <v>5</v>
      </c>
      <c r="K2108" s="78"/>
      <c r="L2108" s="79" t="n">
        <v>0</v>
      </c>
      <c r="M2108" s="80"/>
      <c r="O2108" s="81"/>
      <c r="P2108" s="81"/>
      <c r="Q2108" s="0"/>
      <c r="R2108" s="0"/>
      <c r="S2108" s="0"/>
    </row>
    <row r="2109" customFormat="false" ht="12.75" hidden="false" customHeight="false" outlineLevel="0" collapsed="false">
      <c r="A2109" s="72" t="s">
        <v>4627</v>
      </c>
      <c r="B2109" s="73" t="s">
        <v>4628</v>
      </c>
      <c r="C2109" s="73" t="s">
        <v>950</v>
      </c>
      <c r="D2109" s="74" t="n">
        <v>69.9242494226328</v>
      </c>
      <c r="E2109" s="75" t="n">
        <v>532</v>
      </c>
      <c r="F2109" s="76" t="s">
        <v>951</v>
      </c>
      <c r="G2109" s="77" t="n">
        <v>800</v>
      </c>
      <c r="H2109" s="77" t="n">
        <v>24.5</v>
      </c>
      <c r="I2109" s="77" t="n">
        <v>500</v>
      </c>
      <c r="J2109" s="77" t="n">
        <v>7</v>
      </c>
      <c r="K2109" s="78"/>
      <c r="L2109" s="79" t="n">
        <v>0</v>
      </c>
      <c r="M2109" s="80"/>
      <c r="O2109" s="81"/>
      <c r="P2109" s="81"/>
      <c r="Q2109" s="0"/>
      <c r="R2109" s="0"/>
      <c r="S2109" s="0"/>
    </row>
    <row r="2110" customFormat="false" ht="12.75" hidden="false" customHeight="false" outlineLevel="0" collapsed="false">
      <c r="A2110" s="72" t="s">
        <v>4629</v>
      </c>
      <c r="B2110" s="73" t="s">
        <v>4630</v>
      </c>
      <c r="C2110" s="73" t="s">
        <v>950</v>
      </c>
      <c r="D2110" s="74" t="n">
        <v>95.7515151515152</v>
      </c>
      <c r="E2110" s="75" t="n">
        <v>532</v>
      </c>
      <c r="F2110" s="76" t="s">
        <v>951</v>
      </c>
      <c r="G2110" s="77" t="n">
        <v>1200</v>
      </c>
      <c r="H2110" s="77" t="n">
        <v>24.5</v>
      </c>
      <c r="I2110" s="77" t="n">
        <v>500</v>
      </c>
      <c r="J2110" s="77" t="n">
        <v>10</v>
      </c>
      <c r="K2110" s="78"/>
      <c r="L2110" s="79" t="n">
        <v>0</v>
      </c>
      <c r="M2110" s="80"/>
      <c r="O2110" s="81"/>
      <c r="P2110" s="81"/>
      <c r="Q2110" s="0"/>
      <c r="R2110" s="0"/>
      <c r="S2110" s="0"/>
    </row>
    <row r="2111" customFormat="false" ht="12.75" hidden="false" customHeight="false" outlineLevel="0" collapsed="false">
      <c r="A2111" s="72" t="s">
        <v>4631</v>
      </c>
      <c r="B2111" s="73" t="s">
        <v>4632</v>
      </c>
      <c r="C2111" s="73" t="s">
        <v>950</v>
      </c>
      <c r="D2111" s="74" t="n">
        <v>113.995756718529</v>
      </c>
      <c r="E2111" s="75" t="n">
        <v>532</v>
      </c>
      <c r="F2111" s="76" t="s">
        <v>951</v>
      </c>
      <c r="G2111" s="77" t="n">
        <v>1600</v>
      </c>
      <c r="H2111" s="77" t="n">
        <v>24.5</v>
      </c>
      <c r="I2111" s="77" t="n">
        <v>500</v>
      </c>
      <c r="J2111" s="77" t="n">
        <v>13</v>
      </c>
      <c r="K2111" s="78"/>
      <c r="L2111" s="79" t="n">
        <v>0</v>
      </c>
      <c r="M2111" s="80"/>
      <c r="O2111" s="81"/>
      <c r="P2111" s="81"/>
      <c r="Q2111" s="0"/>
      <c r="R2111" s="0"/>
      <c r="S2111" s="0"/>
    </row>
    <row r="2112" customFormat="false" ht="12.75" hidden="false" customHeight="false" outlineLevel="0" collapsed="false">
      <c r="A2112" s="72" t="s">
        <v>4633</v>
      </c>
      <c r="B2112" s="73" t="s">
        <v>4634</v>
      </c>
      <c r="C2112" s="73" t="s">
        <v>950</v>
      </c>
      <c r="D2112" s="74" t="n">
        <v>19.7536585365854</v>
      </c>
      <c r="E2112" s="75" t="n">
        <v>597</v>
      </c>
      <c r="F2112" s="76" t="s">
        <v>951</v>
      </c>
      <c r="G2112" s="77" t="n">
        <v>200</v>
      </c>
      <c r="H2112" s="77" t="n">
        <v>437</v>
      </c>
      <c r="I2112" s="77"/>
      <c r="J2112" s="77" t="n">
        <v>2.04</v>
      </c>
      <c r="K2112" s="78"/>
      <c r="L2112" s="79" t="n">
        <v>0</v>
      </c>
      <c r="M2112" s="80"/>
      <c r="O2112" s="81"/>
      <c r="P2112" s="81"/>
      <c r="Q2112" s="0"/>
      <c r="R2112" s="0"/>
      <c r="S2112" s="0"/>
    </row>
    <row r="2113" customFormat="false" ht="12.75" hidden="false" customHeight="false" outlineLevel="0" collapsed="false">
      <c r="A2113" s="72" t="s">
        <v>4635</v>
      </c>
      <c r="B2113" s="73" t="s">
        <v>4636</v>
      </c>
      <c r="C2113" s="73" t="s">
        <v>950</v>
      </c>
      <c r="D2113" s="74" t="n">
        <v>31.014375</v>
      </c>
      <c r="E2113" s="75" t="n">
        <v>597</v>
      </c>
      <c r="F2113" s="76" t="s">
        <v>951</v>
      </c>
      <c r="G2113" s="77" t="n">
        <v>500</v>
      </c>
      <c r="H2113" s="77" t="n">
        <v>437</v>
      </c>
      <c r="I2113" s="77"/>
      <c r="J2113" s="77" t="n">
        <v>4.8</v>
      </c>
      <c r="K2113" s="78"/>
      <c r="L2113" s="79" t="n">
        <v>0</v>
      </c>
      <c r="M2113" s="80"/>
      <c r="O2113" s="81"/>
      <c r="P2113" s="81"/>
      <c r="Q2113" s="0"/>
      <c r="R2113" s="0"/>
      <c r="S2113" s="0"/>
    </row>
    <row r="2114" customFormat="false" ht="12.75" hidden="false" customHeight="false" outlineLevel="0" collapsed="false">
      <c r="A2114" s="72" t="s">
        <v>4637</v>
      </c>
      <c r="B2114" s="73" t="s">
        <v>4638</v>
      </c>
      <c r="C2114" s="73" t="s">
        <v>950</v>
      </c>
      <c r="D2114" s="74" t="n">
        <v>38.3103797468354</v>
      </c>
      <c r="E2114" s="75" t="n">
        <v>597</v>
      </c>
      <c r="F2114" s="76" t="s">
        <v>951</v>
      </c>
      <c r="G2114" s="77" t="n">
        <v>700</v>
      </c>
      <c r="H2114" s="77" t="n">
        <v>437</v>
      </c>
      <c r="I2114" s="77"/>
      <c r="J2114" s="77" t="n">
        <v>6.7</v>
      </c>
      <c r="K2114" s="78"/>
      <c r="L2114" s="79" t="n">
        <v>0</v>
      </c>
      <c r="M2114" s="80"/>
      <c r="O2114" s="81"/>
      <c r="P2114" s="81"/>
      <c r="Q2114" s="0"/>
      <c r="R2114" s="0"/>
      <c r="S2114" s="0"/>
    </row>
    <row r="2115" customFormat="false" ht="12.75" hidden="false" customHeight="false" outlineLevel="0" collapsed="false">
      <c r="A2115" s="72" t="s">
        <v>4639</v>
      </c>
      <c r="B2115" s="73" t="s">
        <v>4640</v>
      </c>
      <c r="C2115" s="73" t="s">
        <v>950</v>
      </c>
      <c r="D2115" s="74" t="n">
        <v>26.4090909090909</v>
      </c>
      <c r="E2115" s="75" t="n">
        <v>117</v>
      </c>
      <c r="F2115" s="76" t="s">
        <v>951</v>
      </c>
      <c r="G2115" s="77"/>
      <c r="H2115" s="77"/>
      <c r="I2115" s="77"/>
      <c r="J2115" s="77" t="n">
        <v>0.8</v>
      </c>
      <c r="K2115" s="78"/>
      <c r="L2115" s="79" t="n">
        <v>0</v>
      </c>
      <c r="M2115" s="80"/>
      <c r="O2115" s="81"/>
      <c r="P2115" s="81"/>
      <c r="Q2115" s="0"/>
      <c r="R2115" s="0"/>
      <c r="S2115" s="0"/>
    </row>
    <row r="2116" customFormat="false" ht="12.75" hidden="false" customHeight="false" outlineLevel="0" collapsed="false">
      <c r="A2116" s="72" t="s">
        <v>4641</v>
      </c>
      <c r="B2116" s="73" t="s">
        <v>4642</v>
      </c>
      <c r="C2116" s="73" t="s">
        <v>950</v>
      </c>
      <c r="D2116" s="74" t="n">
        <v>521.028</v>
      </c>
      <c r="E2116" s="75" t="n">
        <v>115</v>
      </c>
      <c r="F2116" s="76" t="s">
        <v>951</v>
      </c>
      <c r="G2116" s="77" t="n">
        <v>1000</v>
      </c>
      <c r="H2116" s="77" t="n">
        <v>960</v>
      </c>
      <c r="I2116" s="77"/>
      <c r="J2116" s="77" t="n">
        <v>79</v>
      </c>
      <c r="K2116" s="78"/>
      <c r="L2116" s="79" t="n">
        <v>0</v>
      </c>
      <c r="M2116" s="80"/>
      <c r="O2116" s="81"/>
      <c r="P2116" s="81"/>
      <c r="Q2116" s="0"/>
      <c r="R2116" s="0"/>
      <c r="S2116" s="0"/>
    </row>
    <row r="2117" customFormat="false" ht="12.75" hidden="false" customHeight="false" outlineLevel="0" collapsed="false">
      <c r="A2117" s="72" t="s">
        <v>4643</v>
      </c>
      <c r="B2117" s="73" t="s">
        <v>4644</v>
      </c>
      <c r="C2117" s="73" t="s">
        <v>950</v>
      </c>
      <c r="D2117" s="74" t="n">
        <v>599.256</v>
      </c>
      <c r="E2117" s="75" t="n">
        <v>115</v>
      </c>
      <c r="F2117" s="76" t="s">
        <v>951</v>
      </c>
      <c r="G2117" s="77" t="n">
        <v>1200</v>
      </c>
      <c r="H2117" s="77" t="n">
        <v>960</v>
      </c>
      <c r="I2117" s="77"/>
      <c r="J2117" s="77" t="n">
        <v>91</v>
      </c>
      <c r="K2117" s="78"/>
      <c r="L2117" s="79" t="n">
        <v>0</v>
      </c>
      <c r="M2117" s="80"/>
      <c r="O2117" s="81"/>
      <c r="P2117" s="81"/>
      <c r="Q2117" s="0"/>
      <c r="R2117" s="0"/>
      <c r="S2117" s="0"/>
    </row>
    <row r="2118" customFormat="false" ht="12.75" hidden="false" customHeight="false" outlineLevel="0" collapsed="false">
      <c r="A2118" s="72" t="s">
        <v>4645</v>
      </c>
      <c r="B2118" s="73" t="s">
        <v>4646</v>
      </c>
      <c r="C2118" s="73" t="s">
        <v>950</v>
      </c>
      <c r="D2118" s="74" t="n">
        <v>392.616</v>
      </c>
      <c r="E2118" s="75" t="n">
        <v>115</v>
      </c>
      <c r="F2118" s="76" t="s">
        <v>951</v>
      </c>
      <c r="G2118" s="77" t="n">
        <v>600</v>
      </c>
      <c r="H2118" s="77" t="n">
        <v>960</v>
      </c>
      <c r="I2118" s="77"/>
      <c r="J2118" s="77" t="n">
        <v>50</v>
      </c>
      <c r="K2118" s="78"/>
      <c r="L2118" s="79" t="n">
        <v>0</v>
      </c>
      <c r="M2118" s="80"/>
      <c r="O2118" s="81"/>
      <c r="P2118" s="81"/>
      <c r="Q2118" s="0"/>
      <c r="R2118" s="0"/>
      <c r="S2118" s="0"/>
    </row>
    <row r="2119" customFormat="false" ht="12.75" hidden="false" customHeight="false" outlineLevel="0" collapsed="false">
      <c r="A2119" s="72" t="s">
        <v>4647</v>
      </c>
      <c r="B2119" s="73" t="s">
        <v>4648</v>
      </c>
      <c r="C2119" s="73" t="s">
        <v>950</v>
      </c>
      <c r="D2119" s="74" t="n">
        <v>461.988</v>
      </c>
      <c r="E2119" s="75" t="n">
        <v>115</v>
      </c>
      <c r="F2119" s="76" t="s">
        <v>951</v>
      </c>
      <c r="G2119" s="77" t="n">
        <v>800</v>
      </c>
      <c r="H2119" s="77" t="n">
        <v>960</v>
      </c>
      <c r="I2119" s="77"/>
      <c r="J2119" s="77" t="n">
        <v>62</v>
      </c>
      <c r="K2119" s="78"/>
      <c r="L2119" s="79" t="n">
        <v>0</v>
      </c>
      <c r="M2119" s="80"/>
      <c r="O2119" s="81"/>
      <c r="P2119" s="81"/>
      <c r="Q2119" s="0"/>
      <c r="R2119" s="0"/>
      <c r="S2119" s="0"/>
    </row>
    <row r="2120" customFormat="false" ht="12.75" hidden="false" customHeight="false" outlineLevel="0" collapsed="false">
      <c r="A2120" s="72" t="s">
        <v>4649</v>
      </c>
      <c r="B2120" s="73" t="s">
        <v>4650</v>
      </c>
      <c r="C2120" s="73" t="s">
        <v>950</v>
      </c>
      <c r="D2120" s="74" t="n">
        <v>714.603454157783</v>
      </c>
      <c r="E2120" s="75" t="n">
        <v>121</v>
      </c>
      <c r="F2120" s="76" t="s">
        <v>951</v>
      </c>
      <c r="G2120" s="77" t="n">
        <v>600</v>
      </c>
      <c r="H2120" s="77" t="n">
        <v>900</v>
      </c>
      <c r="I2120" s="77" t="n">
        <v>600</v>
      </c>
      <c r="J2120" s="77" t="n">
        <v>54.9</v>
      </c>
      <c r="K2120" s="78"/>
      <c r="L2120" s="79" t="n">
        <v>0</v>
      </c>
      <c r="M2120" s="80"/>
      <c r="O2120" s="81"/>
      <c r="P2120" s="81"/>
      <c r="Q2120" s="0"/>
      <c r="R2120" s="0"/>
      <c r="S2120" s="0"/>
    </row>
    <row r="2121" customFormat="false" ht="12.75" hidden="false" customHeight="false" outlineLevel="0" collapsed="false">
      <c r="A2121" s="72" t="s">
        <v>4651</v>
      </c>
      <c r="B2121" s="73" t="s">
        <v>4650</v>
      </c>
      <c r="C2121" s="73" t="s">
        <v>950</v>
      </c>
      <c r="D2121" s="74" t="n">
        <v>745.782008196721</v>
      </c>
      <c r="E2121" s="75" t="n">
        <v>121</v>
      </c>
      <c r="F2121" s="76" t="s">
        <v>951</v>
      </c>
      <c r="G2121" s="77" t="n">
        <v>600</v>
      </c>
      <c r="H2121" s="77" t="n">
        <v>900</v>
      </c>
      <c r="I2121" s="77" t="n">
        <v>600</v>
      </c>
      <c r="J2121" s="77" t="n">
        <v>59.9</v>
      </c>
      <c r="K2121" s="78"/>
      <c r="L2121" s="79" t="n">
        <v>0</v>
      </c>
      <c r="M2121" s="80"/>
      <c r="O2121" s="81"/>
      <c r="P2121" s="81"/>
      <c r="Q2121" s="0"/>
      <c r="R2121" s="0"/>
      <c r="S2121" s="0"/>
    </row>
    <row r="2122" customFormat="false" ht="12.75" hidden="false" customHeight="false" outlineLevel="0" collapsed="false">
      <c r="A2122" s="72" t="s">
        <v>4652</v>
      </c>
      <c r="B2122" s="73" t="s">
        <v>4653</v>
      </c>
      <c r="C2122" s="73" t="s">
        <v>950</v>
      </c>
      <c r="D2122" s="74" t="n">
        <v>687.088560794045</v>
      </c>
      <c r="E2122" s="75" t="n">
        <v>119</v>
      </c>
      <c r="F2122" s="76" t="s">
        <v>951</v>
      </c>
      <c r="G2122" s="77" t="n">
        <v>760</v>
      </c>
      <c r="H2122" s="77" t="n">
        <v>760</v>
      </c>
      <c r="I2122" s="77" t="n">
        <v>300</v>
      </c>
      <c r="J2122" s="77" t="n">
        <v>36</v>
      </c>
      <c r="K2122" s="78"/>
      <c r="L2122" s="79" t="n">
        <v>0</v>
      </c>
      <c r="M2122" s="80"/>
      <c r="O2122" s="81"/>
      <c r="P2122" s="81"/>
      <c r="Q2122" s="0"/>
      <c r="R2122" s="0"/>
      <c r="S2122" s="0"/>
    </row>
    <row r="2123" customFormat="false" ht="12.75" hidden="false" customHeight="false" outlineLevel="0" collapsed="false">
      <c r="A2123" s="72" t="s">
        <v>4654</v>
      </c>
      <c r="B2123" s="73" t="s">
        <v>4650</v>
      </c>
      <c r="C2123" s="73" t="s">
        <v>950</v>
      </c>
      <c r="D2123" s="74" t="n">
        <v>1151.73190728477</v>
      </c>
      <c r="E2123" s="75" t="n">
        <v>121</v>
      </c>
      <c r="F2123" s="76" t="s">
        <v>951</v>
      </c>
      <c r="G2123" s="77" t="n">
        <v>600</v>
      </c>
      <c r="H2123" s="77" t="n">
        <v>900</v>
      </c>
      <c r="I2123" s="77" t="n">
        <v>600</v>
      </c>
      <c r="J2123" s="77" t="n">
        <v>73</v>
      </c>
      <c r="K2123" s="78"/>
      <c r="L2123" s="79" t="n">
        <v>0</v>
      </c>
      <c r="M2123" s="80"/>
      <c r="O2123" s="81"/>
      <c r="P2123" s="81"/>
      <c r="Q2123" s="0"/>
      <c r="R2123" s="0"/>
      <c r="S2123" s="0"/>
    </row>
    <row r="2124" customFormat="false" ht="12.75" hidden="false" customHeight="false" outlineLevel="0" collapsed="false">
      <c r="A2124" s="72" t="s">
        <v>4655</v>
      </c>
      <c r="B2124" s="73" t="s">
        <v>4656</v>
      </c>
      <c r="C2124" s="73" t="s">
        <v>950</v>
      </c>
      <c r="D2124" s="74" t="n">
        <v>1423.15826923077</v>
      </c>
      <c r="E2124" s="75" t="n">
        <v>121</v>
      </c>
      <c r="F2124" s="76" t="s">
        <v>951</v>
      </c>
      <c r="G2124" s="77" t="n">
        <v>600</v>
      </c>
      <c r="H2124" s="77" t="n">
        <v>900</v>
      </c>
      <c r="I2124" s="77" t="n">
        <v>600</v>
      </c>
      <c r="J2124" s="77" t="n">
        <v>73</v>
      </c>
      <c r="K2124" s="78"/>
      <c r="L2124" s="79" t="n">
        <v>0</v>
      </c>
      <c r="M2124" s="80"/>
      <c r="O2124" s="81"/>
      <c r="P2124" s="81"/>
      <c r="Q2124" s="0"/>
      <c r="R2124" s="0"/>
      <c r="S2124" s="0"/>
    </row>
    <row r="2125" customFormat="false" ht="12.75" hidden="false" customHeight="false" outlineLevel="0" collapsed="false">
      <c r="A2125" s="72" t="s">
        <v>4657</v>
      </c>
      <c r="B2125" s="73" t="s">
        <v>4658</v>
      </c>
      <c r="C2125" s="73" t="s">
        <v>950</v>
      </c>
      <c r="D2125" s="74" t="n">
        <v>1315.71777520278</v>
      </c>
      <c r="E2125" s="75" t="n">
        <v>121</v>
      </c>
      <c r="F2125" s="76" t="s">
        <v>951</v>
      </c>
      <c r="G2125" s="77" t="n">
        <v>600</v>
      </c>
      <c r="H2125" s="77" t="n">
        <v>1000</v>
      </c>
      <c r="I2125" s="77" t="n">
        <v>645</v>
      </c>
      <c r="J2125" s="77" t="n">
        <v>91</v>
      </c>
      <c r="K2125" s="78"/>
      <c r="L2125" s="79" t="n">
        <v>0</v>
      </c>
      <c r="M2125" s="80"/>
      <c r="O2125" s="81"/>
      <c r="P2125" s="81"/>
      <c r="Q2125" s="0"/>
      <c r="R2125" s="0"/>
      <c r="S2125" s="0"/>
    </row>
    <row r="2126" customFormat="false" ht="12.75" hidden="false" customHeight="false" outlineLevel="0" collapsed="false">
      <c r="A2126" s="72" t="s">
        <v>4659</v>
      </c>
      <c r="B2126" s="73" t="s">
        <v>4660</v>
      </c>
      <c r="C2126" s="73" t="s">
        <v>950</v>
      </c>
      <c r="D2126" s="74" t="n">
        <v>210.650837657524</v>
      </c>
      <c r="E2126" s="75" t="n">
        <v>121</v>
      </c>
      <c r="F2126" s="76" t="s">
        <v>951</v>
      </c>
      <c r="G2126" s="77" t="n">
        <v>1000</v>
      </c>
      <c r="H2126" s="77" t="n">
        <v>38</v>
      </c>
      <c r="I2126" s="77" t="n">
        <v>895</v>
      </c>
      <c r="J2126" s="77" t="n">
        <v>24</v>
      </c>
      <c r="K2126" s="78"/>
      <c r="L2126" s="79" t="n">
        <v>0</v>
      </c>
      <c r="M2126" s="80"/>
      <c r="O2126" s="81"/>
      <c r="P2126" s="81"/>
      <c r="Q2126" s="0"/>
      <c r="R2126" s="0"/>
      <c r="S2126" s="0"/>
    </row>
    <row r="2127" customFormat="false" ht="12.75" hidden="false" customHeight="false" outlineLevel="0" collapsed="false">
      <c r="A2127" s="72" t="s">
        <v>4661</v>
      </c>
      <c r="B2127" s="73" t="s">
        <v>4662</v>
      </c>
      <c r="C2127" s="73" t="s">
        <v>950</v>
      </c>
      <c r="D2127" s="74" t="n">
        <v>101.182745098039</v>
      </c>
      <c r="E2127" s="75" t="n">
        <v>121</v>
      </c>
      <c r="F2127" s="76" t="s">
        <v>951</v>
      </c>
      <c r="G2127" s="77" t="n">
        <v>610</v>
      </c>
      <c r="H2127" s="77" t="n">
        <v>38</v>
      </c>
      <c r="I2127" s="77" t="n">
        <v>645</v>
      </c>
      <c r="J2127" s="77" t="n">
        <v>11.6</v>
      </c>
      <c r="K2127" s="78"/>
      <c r="L2127" s="79" t="n">
        <v>0</v>
      </c>
      <c r="M2127" s="80"/>
      <c r="O2127" s="81"/>
      <c r="P2127" s="81"/>
      <c r="Q2127" s="0"/>
      <c r="R2127" s="0"/>
      <c r="S2127" s="0"/>
    </row>
    <row r="2128" customFormat="false" ht="12.75" hidden="false" customHeight="false" outlineLevel="0" collapsed="false">
      <c r="A2128" s="72" t="s">
        <v>4663</v>
      </c>
      <c r="B2128" s="73" t="s">
        <v>4664</v>
      </c>
      <c r="C2128" s="73" t="s">
        <v>950</v>
      </c>
      <c r="D2128" s="74" t="n">
        <v>157.063038834951</v>
      </c>
      <c r="E2128" s="75" t="n">
        <v>165</v>
      </c>
      <c r="F2128" s="76" t="s">
        <v>951</v>
      </c>
      <c r="G2128" s="77"/>
      <c r="H2128" s="77"/>
      <c r="I2128" s="77"/>
      <c r="J2128" s="77" t="n">
        <v>16</v>
      </c>
      <c r="K2128" s="78"/>
      <c r="L2128" s="79" t="n">
        <v>0</v>
      </c>
      <c r="M2128" s="80"/>
      <c r="O2128" s="81"/>
      <c r="P2128" s="81"/>
      <c r="Q2128" s="0"/>
      <c r="R2128" s="0"/>
      <c r="S2128" s="0"/>
    </row>
    <row r="2129" customFormat="false" ht="12.75" hidden="false" customHeight="false" outlineLevel="0" collapsed="false">
      <c r="A2129" s="72" t="s">
        <v>4665</v>
      </c>
      <c r="B2129" s="73" t="s">
        <v>4666</v>
      </c>
      <c r="C2129" s="73" t="s">
        <v>950</v>
      </c>
      <c r="D2129" s="74" t="n">
        <v>651.161168224299</v>
      </c>
      <c r="E2129" s="75" t="n">
        <v>121</v>
      </c>
      <c r="F2129" s="76" t="s">
        <v>951</v>
      </c>
      <c r="G2129" s="77" t="n">
        <v>600</v>
      </c>
      <c r="H2129" s="77" t="n">
        <v>600</v>
      </c>
      <c r="I2129" s="77" t="n">
        <v>600</v>
      </c>
      <c r="J2129" s="77" t="n">
        <v>42.5</v>
      </c>
      <c r="K2129" s="78"/>
      <c r="L2129" s="79" t="n">
        <v>0</v>
      </c>
      <c r="M2129" s="80"/>
      <c r="O2129" s="81"/>
      <c r="P2129" s="81"/>
      <c r="Q2129" s="0"/>
      <c r="R2129" s="0"/>
      <c r="S2129" s="0"/>
    </row>
    <row r="2130" customFormat="false" ht="12.75" hidden="false" customHeight="false" outlineLevel="0" collapsed="false">
      <c r="A2130" s="72" t="s">
        <v>4667</v>
      </c>
      <c r="B2130" s="73" t="s">
        <v>4668</v>
      </c>
      <c r="C2130" s="73" t="s">
        <v>950</v>
      </c>
      <c r="D2130" s="74" t="n">
        <v>144.164872881356</v>
      </c>
      <c r="E2130" s="75" t="n">
        <v>628</v>
      </c>
      <c r="F2130" s="76" t="s">
        <v>951</v>
      </c>
      <c r="G2130" s="77" t="n">
        <v>484.5</v>
      </c>
      <c r="H2130" s="77" t="n">
        <v>83</v>
      </c>
      <c r="I2130" s="77" t="n">
        <v>519</v>
      </c>
      <c r="J2130" s="77" t="n">
        <v>8.6</v>
      </c>
      <c r="K2130" s="78"/>
      <c r="L2130" s="79" t="n">
        <v>0</v>
      </c>
      <c r="M2130" s="80"/>
      <c r="O2130" s="81"/>
      <c r="P2130" s="81"/>
      <c r="Q2130" s="0"/>
      <c r="R2130" s="0"/>
      <c r="S2130" s="0"/>
    </row>
    <row r="2131" customFormat="false" ht="12.75" hidden="false" customHeight="false" outlineLevel="0" collapsed="false">
      <c r="A2131" s="72" t="s">
        <v>4669</v>
      </c>
      <c r="B2131" s="73" t="s">
        <v>4670</v>
      </c>
      <c r="C2131" s="73" t="s">
        <v>950</v>
      </c>
      <c r="D2131" s="74" t="n">
        <v>15.1808510638298</v>
      </c>
      <c r="E2131" s="75" t="n">
        <v>660</v>
      </c>
      <c r="F2131" s="76" t="s">
        <v>951</v>
      </c>
      <c r="G2131" s="77"/>
      <c r="H2131" s="77"/>
      <c r="I2131" s="77"/>
      <c r="J2131" s="77" t="n">
        <v>0.04</v>
      </c>
      <c r="K2131" s="78"/>
      <c r="L2131" s="79" t="n">
        <v>0</v>
      </c>
      <c r="M2131" s="80"/>
      <c r="O2131" s="81"/>
      <c r="P2131" s="81"/>
      <c r="Q2131" s="0"/>
      <c r="R2131" s="0"/>
      <c r="S2131" s="0"/>
    </row>
    <row r="2132" customFormat="false" ht="12.75" hidden="false" customHeight="false" outlineLevel="0" collapsed="false">
      <c r="A2132" s="72" t="s">
        <v>4671</v>
      </c>
      <c r="B2132" s="73" t="s">
        <v>4672</v>
      </c>
      <c r="C2132" s="73" t="s">
        <v>950</v>
      </c>
      <c r="D2132" s="74" t="n">
        <v>173.906396475771</v>
      </c>
      <c r="E2132" s="75" t="n">
        <v>519</v>
      </c>
      <c r="F2132" s="76" t="s">
        <v>951</v>
      </c>
      <c r="G2132" s="77"/>
      <c r="H2132" s="77"/>
      <c r="I2132" s="77" t="n">
        <v>700</v>
      </c>
      <c r="J2132" s="77" t="n">
        <v>7.3</v>
      </c>
      <c r="K2132" s="78"/>
      <c r="L2132" s="79" t="n">
        <v>0</v>
      </c>
      <c r="M2132" s="80"/>
      <c r="O2132" s="81"/>
      <c r="P2132" s="81"/>
      <c r="Q2132" s="0"/>
      <c r="R2132" s="0"/>
      <c r="S2132" s="0"/>
    </row>
    <row r="2133" customFormat="false" ht="12.75" hidden="false" customHeight="false" outlineLevel="0" collapsed="false">
      <c r="A2133" s="72" t="s">
        <v>4673</v>
      </c>
      <c r="B2133" s="73" t="s">
        <v>4674</v>
      </c>
      <c r="C2133" s="73" t="s">
        <v>950</v>
      </c>
      <c r="D2133" s="74" t="n">
        <v>68.319793814433</v>
      </c>
      <c r="E2133" s="75" t="n">
        <v>714</v>
      </c>
      <c r="F2133" s="76" t="s">
        <v>951</v>
      </c>
      <c r="G2133" s="77" t="n">
        <v>445</v>
      </c>
      <c r="H2133" s="77" t="n">
        <v>159</v>
      </c>
      <c r="I2133" s="77" t="n">
        <v>230</v>
      </c>
      <c r="J2133" s="77" t="n">
        <v>4.3</v>
      </c>
      <c r="K2133" s="78"/>
      <c r="L2133" s="79" t="n">
        <v>0</v>
      </c>
      <c r="M2133" s="80"/>
      <c r="O2133" s="81"/>
      <c r="P2133" s="81"/>
      <c r="Q2133" s="0"/>
      <c r="R2133" s="0"/>
      <c r="S2133" s="0"/>
    </row>
    <row r="2134" customFormat="false" ht="12.75" hidden="false" customHeight="false" outlineLevel="0" collapsed="false">
      <c r="A2134" s="72" t="s">
        <v>4675</v>
      </c>
      <c r="B2134" s="73" t="s">
        <v>4676</v>
      </c>
      <c r="C2134" s="73" t="s">
        <v>950</v>
      </c>
      <c r="D2134" s="74" t="n">
        <v>107.230867709815</v>
      </c>
      <c r="E2134" s="75" t="n">
        <v>627</v>
      </c>
      <c r="F2134" s="76" t="s">
        <v>951</v>
      </c>
      <c r="G2134" s="77" t="n">
        <v>600</v>
      </c>
      <c r="H2134" s="77"/>
      <c r="I2134" s="77" t="n">
        <v>600</v>
      </c>
      <c r="J2134" s="77" t="n">
        <v>7.8</v>
      </c>
      <c r="K2134" s="78"/>
      <c r="L2134" s="79" t="n">
        <v>0</v>
      </c>
      <c r="M2134" s="80"/>
      <c r="O2134" s="81"/>
      <c r="P2134" s="81"/>
      <c r="Q2134" s="0"/>
      <c r="R2134" s="0"/>
      <c r="S2134" s="0"/>
    </row>
    <row r="2135" customFormat="false" ht="12.75" hidden="false" customHeight="false" outlineLevel="0" collapsed="false">
      <c r="A2135" s="72" t="s">
        <v>4677</v>
      </c>
      <c r="B2135" s="73" t="s">
        <v>4678</v>
      </c>
      <c r="C2135" s="73" t="s">
        <v>950</v>
      </c>
      <c r="D2135" s="74" t="n">
        <v>125.311829268293</v>
      </c>
      <c r="E2135" s="75" t="n">
        <v>627</v>
      </c>
      <c r="F2135" s="76" t="s">
        <v>951</v>
      </c>
      <c r="G2135" s="77" t="n">
        <v>600</v>
      </c>
      <c r="H2135" s="77"/>
      <c r="I2135" s="77" t="n">
        <v>800</v>
      </c>
      <c r="J2135" s="77" t="n">
        <v>9.1</v>
      </c>
      <c r="K2135" s="78"/>
      <c r="L2135" s="79" t="n">
        <v>0</v>
      </c>
      <c r="M2135" s="80"/>
      <c r="O2135" s="81"/>
      <c r="P2135" s="81"/>
      <c r="Q2135" s="0"/>
      <c r="R2135" s="0"/>
      <c r="S2135" s="0"/>
    </row>
    <row r="2136" customFormat="false" ht="12.75" hidden="false" customHeight="false" outlineLevel="0" collapsed="false">
      <c r="A2136" s="72" t="s">
        <v>4679</v>
      </c>
      <c r="B2136" s="73" t="s">
        <v>4680</v>
      </c>
      <c r="C2136" s="73" t="s">
        <v>950</v>
      </c>
      <c r="D2136" s="74" t="n">
        <v>141.258292682927</v>
      </c>
      <c r="E2136" s="75" t="n">
        <v>713</v>
      </c>
      <c r="F2136" s="76" t="s">
        <v>951</v>
      </c>
      <c r="G2136" s="77"/>
      <c r="H2136" s="77"/>
      <c r="I2136" s="77"/>
      <c r="J2136" s="77" t="n">
        <v>2.2</v>
      </c>
      <c r="K2136" s="78"/>
      <c r="L2136" s="79" t="n">
        <v>0</v>
      </c>
      <c r="M2136" s="80"/>
      <c r="O2136" s="81"/>
      <c r="P2136" s="81"/>
      <c r="Q2136" s="0"/>
      <c r="R2136" s="0"/>
      <c r="S2136" s="0"/>
    </row>
    <row r="2137" customFormat="false" ht="12.75" hidden="false" customHeight="false" outlineLevel="0" collapsed="false">
      <c r="A2137" s="72" t="s">
        <v>4681</v>
      </c>
      <c r="B2137" s="73" t="s">
        <v>4682</v>
      </c>
      <c r="C2137" s="73" t="s">
        <v>950</v>
      </c>
      <c r="D2137" s="74" t="n">
        <v>32.6196</v>
      </c>
      <c r="E2137" s="75"/>
      <c r="F2137" s="76" t="s">
        <v>951</v>
      </c>
      <c r="G2137" s="77" t="n">
        <v>511</v>
      </c>
      <c r="H2137" s="77" t="n">
        <v>22</v>
      </c>
      <c r="I2137" s="77" t="n">
        <v>413</v>
      </c>
      <c r="J2137" s="77" t="n">
        <v>3.45</v>
      </c>
      <c r="K2137" s="78"/>
      <c r="L2137" s="79"/>
      <c r="M2137" s="80"/>
      <c r="O2137" s="81"/>
      <c r="P2137" s="81"/>
      <c r="Q2137" s="0"/>
      <c r="R2137" s="0"/>
      <c r="S2137" s="0"/>
    </row>
    <row r="2138" customFormat="false" ht="12.75" hidden="false" customHeight="false" outlineLevel="0" collapsed="false">
      <c r="A2138" s="72" t="s">
        <v>4683</v>
      </c>
      <c r="B2138" s="73" t="s">
        <v>4684</v>
      </c>
      <c r="C2138" s="73" t="s">
        <v>950</v>
      </c>
      <c r="D2138" s="74" t="n">
        <v>113.3568</v>
      </c>
      <c r="E2138" s="75"/>
      <c r="F2138" s="76" t="s">
        <v>951</v>
      </c>
      <c r="G2138" s="77" t="n">
        <v>482.6</v>
      </c>
      <c r="H2138" s="77"/>
      <c r="I2138" s="77" t="n">
        <v>500</v>
      </c>
      <c r="J2138" s="77" t="n">
        <v>4.777</v>
      </c>
      <c r="K2138" s="78"/>
      <c r="L2138" s="79" t="n">
        <v>0</v>
      </c>
      <c r="M2138" s="80"/>
      <c r="O2138" s="81"/>
      <c r="P2138" s="81"/>
      <c r="Q2138" s="0"/>
      <c r="R2138" s="0"/>
      <c r="S2138" s="0"/>
    </row>
    <row r="2139" customFormat="false" ht="12.75" hidden="false" customHeight="false" outlineLevel="0" collapsed="false">
      <c r="A2139" s="72" t="s">
        <v>4685</v>
      </c>
      <c r="B2139" s="73" t="s">
        <v>4686</v>
      </c>
      <c r="C2139" s="73" t="s">
        <v>950</v>
      </c>
      <c r="D2139" s="74" t="n">
        <v>36.9188181818182</v>
      </c>
      <c r="E2139" s="75" t="n">
        <v>423</v>
      </c>
      <c r="F2139" s="76" t="s">
        <v>951</v>
      </c>
      <c r="G2139" s="77"/>
      <c r="H2139" s="77"/>
      <c r="I2139" s="77"/>
      <c r="J2139" s="77" t="n">
        <v>0.92</v>
      </c>
      <c r="K2139" s="78"/>
      <c r="L2139" s="79" t="n">
        <v>0</v>
      </c>
      <c r="M2139" s="80"/>
      <c r="O2139" s="81"/>
      <c r="P2139" s="81"/>
      <c r="Q2139" s="0"/>
      <c r="R2139" s="0"/>
      <c r="S2139" s="0"/>
    </row>
    <row r="2140" customFormat="false" ht="12.75" hidden="false" customHeight="false" outlineLevel="0" collapsed="false">
      <c r="A2140" s="72" t="s">
        <v>4687</v>
      </c>
      <c r="B2140" s="73" t="s">
        <v>4688</v>
      </c>
      <c r="C2140" s="73" t="s">
        <v>1050</v>
      </c>
      <c r="D2140" s="74" t="n">
        <v>70.4052</v>
      </c>
      <c r="E2140" s="75"/>
      <c r="F2140" s="76" t="s">
        <v>951</v>
      </c>
      <c r="G2140" s="77"/>
      <c r="H2140" s="77"/>
      <c r="I2140" s="77"/>
      <c r="J2140" s="77" t="n">
        <v>0.267</v>
      </c>
      <c r="K2140" s="78"/>
      <c r="L2140" s="79"/>
      <c r="M2140" s="80"/>
      <c r="O2140" s="81"/>
      <c r="P2140" s="81"/>
      <c r="Q2140" s="0"/>
      <c r="R2140" s="0"/>
      <c r="S2140" s="0"/>
    </row>
    <row r="2141" customFormat="false" ht="12.75" hidden="false" customHeight="false" outlineLevel="0" collapsed="false">
      <c r="A2141" s="72" t="s">
        <v>4689</v>
      </c>
      <c r="B2141" s="73" t="s">
        <v>4690</v>
      </c>
      <c r="C2141" s="73" t="s">
        <v>950</v>
      </c>
      <c r="D2141" s="74" t="n">
        <v>24.0588</v>
      </c>
      <c r="E2141" s="75"/>
      <c r="F2141" s="76" t="s">
        <v>951</v>
      </c>
      <c r="G2141" s="77"/>
      <c r="H2141" s="77"/>
      <c r="I2141" s="77"/>
      <c r="J2141" s="77" t="n">
        <v>0.456</v>
      </c>
      <c r="K2141" s="78"/>
      <c r="L2141" s="79" t="n">
        <v>0</v>
      </c>
      <c r="M2141" s="80"/>
      <c r="O2141" s="81"/>
      <c r="P2141" s="81"/>
      <c r="Q2141" s="0"/>
      <c r="R2141" s="0"/>
      <c r="S2141" s="0"/>
    </row>
    <row r="2142" customFormat="false" ht="12.75" hidden="false" customHeight="false" outlineLevel="0" collapsed="false">
      <c r="A2142" s="72" t="s">
        <v>4691</v>
      </c>
      <c r="B2142" s="73" t="s">
        <v>4692</v>
      </c>
      <c r="C2142" s="73" t="s">
        <v>1050</v>
      </c>
      <c r="D2142" s="74" t="n">
        <v>44.8205072463768</v>
      </c>
      <c r="E2142" s="75" t="n">
        <v>607</v>
      </c>
      <c r="F2142" s="76" t="s">
        <v>951</v>
      </c>
      <c r="G2142" s="77"/>
      <c r="H2142" s="77"/>
      <c r="I2142" s="77"/>
      <c r="J2142" s="77" t="n">
        <v>1.84</v>
      </c>
      <c r="K2142" s="78"/>
      <c r="L2142" s="79" t="n">
        <v>0</v>
      </c>
      <c r="M2142" s="80"/>
      <c r="O2142" s="81"/>
      <c r="P2142" s="81"/>
      <c r="Q2142" s="0"/>
      <c r="R2142" s="0"/>
      <c r="S2142" s="0"/>
    </row>
    <row r="2143" customFormat="false" ht="12.75" hidden="false" customHeight="false" outlineLevel="0" collapsed="false">
      <c r="A2143" s="72" t="s">
        <v>4693</v>
      </c>
      <c r="B2143" s="73" t="s">
        <v>4694</v>
      </c>
      <c r="C2143" s="73" t="s">
        <v>1050</v>
      </c>
      <c r="D2143" s="74" t="n">
        <v>12.78216</v>
      </c>
      <c r="E2143" s="75"/>
      <c r="F2143" s="76" t="s">
        <v>951</v>
      </c>
      <c r="G2143" s="77"/>
      <c r="H2143" s="77"/>
      <c r="I2143" s="77"/>
      <c r="J2143" s="77" t="n">
        <v>0.197</v>
      </c>
      <c r="K2143" s="78"/>
      <c r="L2143" s="79"/>
      <c r="M2143" s="80"/>
      <c r="O2143" s="81"/>
      <c r="P2143" s="81"/>
      <c r="Q2143" s="0"/>
      <c r="R2143" s="0"/>
      <c r="S2143" s="0"/>
    </row>
    <row r="2144" customFormat="false" ht="12.75" hidden="false" customHeight="false" outlineLevel="0" collapsed="false">
      <c r="A2144" s="72" t="s">
        <v>4695</v>
      </c>
      <c r="B2144" s="73" t="s">
        <v>4696</v>
      </c>
      <c r="C2144" s="73" t="s">
        <v>950</v>
      </c>
      <c r="D2144" s="74" t="n">
        <v>58.8924</v>
      </c>
      <c r="E2144" s="75"/>
      <c r="F2144" s="76" t="s">
        <v>951</v>
      </c>
      <c r="G2144" s="77" t="n">
        <v>100</v>
      </c>
      <c r="H2144" s="77" t="n">
        <v>1700</v>
      </c>
      <c r="I2144" s="77"/>
      <c r="J2144" s="77" t="n">
        <v>3.631</v>
      </c>
      <c r="K2144" s="78"/>
      <c r="L2144" s="79" t="n">
        <v>0</v>
      </c>
      <c r="M2144" s="80"/>
      <c r="O2144" s="81"/>
      <c r="P2144" s="81"/>
      <c r="Q2144" s="0"/>
      <c r="R2144" s="0"/>
      <c r="S2144" s="0"/>
    </row>
    <row r="2145" customFormat="false" ht="12.75" hidden="false" customHeight="false" outlineLevel="0" collapsed="false">
      <c r="A2145" s="72" t="s">
        <v>4697</v>
      </c>
      <c r="B2145" s="73" t="s">
        <v>4698</v>
      </c>
      <c r="C2145" s="73" t="s">
        <v>950</v>
      </c>
      <c r="D2145" s="74" t="n">
        <v>10.80432</v>
      </c>
      <c r="E2145" s="75"/>
      <c r="F2145" s="76" t="s">
        <v>951</v>
      </c>
      <c r="G2145" s="77" t="n">
        <v>800</v>
      </c>
      <c r="H2145" s="77"/>
      <c r="I2145" s="77"/>
      <c r="J2145" s="77" t="n">
        <v>0.221</v>
      </c>
      <c r="K2145" s="78"/>
      <c r="L2145" s="79" t="n">
        <v>0</v>
      </c>
      <c r="M2145" s="80"/>
      <c r="O2145" s="81"/>
      <c r="P2145" s="81"/>
      <c r="Q2145" s="0"/>
      <c r="R2145" s="0"/>
      <c r="S2145" s="0"/>
    </row>
    <row r="2146" customFormat="false" ht="12.75" hidden="false" customHeight="false" outlineLevel="0" collapsed="false">
      <c r="A2146" s="72" t="s">
        <v>4699</v>
      </c>
      <c r="B2146" s="73" t="s">
        <v>4700</v>
      </c>
      <c r="C2146" s="73" t="s">
        <v>1050</v>
      </c>
      <c r="D2146" s="74" t="n">
        <v>32.7279047619048</v>
      </c>
      <c r="E2146" s="75" t="n">
        <v>695</v>
      </c>
      <c r="F2146" s="76" t="s">
        <v>951</v>
      </c>
      <c r="G2146" s="77"/>
      <c r="H2146" s="77"/>
      <c r="I2146" s="77"/>
      <c r="J2146" s="77" t="n">
        <v>0.3</v>
      </c>
      <c r="K2146" s="78"/>
      <c r="L2146" s="79" t="n">
        <v>0</v>
      </c>
      <c r="M2146" s="80"/>
      <c r="O2146" s="81"/>
      <c r="P2146" s="81"/>
      <c r="Q2146" s="0"/>
      <c r="R2146" s="0"/>
      <c r="S2146" s="0"/>
    </row>
    <row r="2147" customFormat="false" ht="12.75" hidden="false" customHeight="false" outlineLevel="0" collapsed="false">
      <c r="A2147" s="72" t="s">
        <v>4701</v>
      </c>
      <c r="B2147" s="73" t="s">
        <v>4702</v>
      </c>
      <c r="C2147" s="73" t="s">
        <v>1050</v>
      </c>
      <c r="D2147" s="74" t="n">
        <v>42.170625</v>
      </c>
      <c r="E2147" s="75" t="n">
        <v>677</v>
      </c>
      <c r="F2147" s="76" t="s">
        <v>951</v>
      </c>
      <c r="G2147" s="77" t="n">
        <v>482.6</v>
      </c>
      <c r="H2147" s="77"/>
      <c r="I2147" s="77"/>
      <c r="J2147" s="77" t="n">
        <v>2.31</v>
      </c>
      <c r="K2147" s="78"/>
      <c r="L2147" s="79" t="n">
        <v>0</v>
      </c>
      <c r="M2147" s="80"/>
      <c r="O2147" s="81"/>
      <c r="P2147" s="81"/>
      <c r="Q2147" s="0"/>
      <c r="R2147" s="0"/>
      <c r="S2147" s="0"/>
    </row>
    <row r="2148" customFormat="false" ht="12.75" hidden="false" customHeight="false" outlineLevel="0" collapsed="false">
      <c r="A2148" s="72" t="s">
        <v>4703</v>
      </c>
      <c r="B2148" s="73" t="s">
        <v>4704</v>
      </c>
      <c r="C2148" s="73" t="s">
        <v>1050</v>
      </c>
      <c r="D2148" s="74" t="n">
        <v>34.1108181818182</v>
      </c>
      <c r="E2148" s="75" t="n">
        <v>677</v>
      </c>
      <c r="F2148" s="76" t="s">
        <v>951</v>
      </c>
      <c r="G2148" s="77" t="n">
        <v>482.6</v>
      </c>
      <c r="H2148" s="77"/>
      <c r="I2148" s="77"/>
      <c r="J2148" s="77" t="n">
        <v>1.326</v>
      </c>
      <c r="K2148" s="78"/>
      <c r="L2148" s="79" t="n">
        <v>0</v>
      </c>
      <c r="M2148" s="80"/>
      <c r="O2148" s="81"/>
      <c r="P2148" s="81"/>
      <c r="Q2148" s="0"/>
      <c r="R2148" s="0"/>
      <c r="S2148" s="0"/>
    </row>
    <row r="2149" customFormat="false" ht="12.75" hidden="false" customHeight="false" outlineLevel="0" collapsed="false">
      <c r="A2149" s="72" t="s">
        <v>4705</v>
      </c>
      <c r="B2149" s="82" t="s">
        <v>4706</v>
      </c>
      <c r="C2149" s="73" t="s">
        <v>950</v>
      </c>
      <c r="D2149" s="74" t="n">
        <v>40.2159292035398</v>
      </c>
      <c r="E2149" s="75" t="n">
        <v>669</v>
      </c>
      <c r="F2149" s="76" t="s">
        <v>951</v>
      </c>
      <c r="G2149" s="77"/>
      <c r="H2149" s="77"/>
      <c r="I2149" s="77"/>
      <c r="J2149" s="77" t="n">
        <v>0.92</v>
      </c>
      <c r="K2149" s="76"/>
      <c r="L2149" s="79" t="n">
        <v>0</v>
      </c>
      <c r="M2149" s="83"/>
      <c r="O2149" s="81"/>
      <c r="P2149" s="81"/>
      <c r="Q2149" s="0"/>
      <c r="R2149" s="0"/>
      <c r="S2149" s="0"/>
    </row>
    <row r="2150" customFormat="false" ht="12.75" hidden="false" customHeight="false" outlineLevel="0" collapsed="false">
      <c r="A2150" s="72" t="s">
        <v>4707</v>
      </c>
      <c r="B2150" s="82" t="s">
        <v>4708</v>
      </c>
      <c r="C2150" s="73" t="s">
        <v>950</v>
      </c>
      <c r="D2150" s="74" t="n">
        <v>35.3504522613065</v>
      </c>
      <c r="E2150" s="75" t="n">
        <v>669</v>
      </c>
      <c r="F2150" s="76" t="s">
        <v>951</v>
      </c>
      <c r="G2150" s="77"/>
      <c r="H2150" s="77"/>
      <c r="I2150" s="77"/>
      <c r="J2150" s="77" t="n">
        <v>1.04</v>
      </c>
      <c r="K2150" s="76"/>
      <c r="L2150" s="79" t="n">
        <v>0</v>
      </c>
      <c r="M2150" s="83"/>
      <c r="O2150" s="81"/>
      <c r="P2150" s="81"/>
      <c r="Q2150" s="0"/>
      <c r="R2150" s="0"/>
      <c r="S2150" s="0"/>
    </row>
    <row r="2151" customFormat="false" ht="12.75" hidden="false" customHeight="false" outlineLevel="0" collapsed="false">
      <c r="A2151" s="72" t="s">
        <v>4709</v>
      </c>
      <c r="B2151" s="82" t="s">
        <v>4710</v>
      </c>
      <c r="C2151" s="73" t="s">
        <v>950</v>
      </c>
      <c r="D2151" s="74" t="n">
        <v>658.296</v>
      </c>
      <c r="E2151" s="75" t="n">
        <v>450</v>
      </c>
      <c r="F2151" s="76" t="s">
        <v>951</v>
      </c>
      <c r="G2151" s="77" t="n">
        <v>138</v>
      </c>
      <c r="H2151" s="77" t="n">
        <v>40</v>
      </c>
      <c r="I2151" s="77" t="n">
        <v>132</v>
      </c>
      <c r="J2151" s="77" t="n">
        <v>0.62</v>
      </c>
      <c r="K2151" s="76"/>
      <c r="L2151" s="79" t="n">
        <v>0</v>
      </c>
      <c r="M2151" s="83"/>
      <c r="O2151" s="81"/>
      <c r="P2151" s="81"/>
      <c r="Q2151" s="0"/>
      <c r="R2151" s="0"/>
      <c r="S2151" s="0"/>
    </row>
    <row r="2152" customFormat="false" ht="12.75" hidden="false" customHeight="false" outlineLevel="0" collapsed="false">
      <c r="A2152" s="72" t="s">
        <v>4711</v>
      </c>
      <c r="B2152" s="82" t="s">
        <v>4710</v>
      </c>
      <c r="C2152" s="73" t="s">
        <v>950</v>
      </c>
      <c r="D2152" s="74" t="n">
        <v>355.429286343612</v>
      </c>
      <c r="E2152" s="75" t="n">
        <v>450</v>
      </c>
      <c r="F2152" s="76" t="s">
        <v>951</v>
      </c>
      <c r="G2152" s="77" t="n">
        <v>138</v>
      </c>
      <c r="H2152" s="77" t="n">
        <v>40</v>
      </c>
      <c r="I2152" s="77" t="n">
        <v>132</v>
      </c>
      <c r="J2152" s="77" t="n">
        <v>0.61</v>
      </c>
      <c r="K2152" s="76"/>
      <c r="L2152" s="79" t="n">
        <v>0</v>
      </c>
      <c r="M2152" s="83"/>
      <c r="O2152" s="81"/>
      <c r="P2152" s="81"/>
      <c r="Q2152" s="0"/>
      <c r="R2152" s="0"/>
      <c r="S2152" s="0"/>
    </row>
    <row r="2153" customFormat="false" ht="12.75" hidden="false" customHeight="false" outlineLevel="0" collapsed="false">
      <c r="A2153" s="72" t="s">
        <v>4712</v>
      </c>
      <c r="B2153" s="82" t="s">
        <v>4713</v>
      </c>
      <c r="C2153" s="73" t="s">
        <v>950</v>
      </c>
      <c r="D2153" s="74" t="n">
        <v>288.112888888889</v>
      </c>
      <c r="E2153" s="75" t="n">
        <v>454</v>
      </c>
      <c r="F2153" s="76" t="s">
        <v>951</v>
      </c>
      <c r="G2153" s="77" t="n">
        <v>138</v>
      </c>
      <c r="H2153" s="77" t="n">
        <v>40</v>
      </c>
      <c r="I2153" s="77" t="n">
        <v>132</v>
      </c>
      <c r="J2153" s="77" t="n">
        <v>0.62</v>
      </c>
      <c r="K2153" s="76"/>
      <c r="L2153" s="79" t="n">
        <v>0</v>
      </c>
      <c r="M2153" s="83"/>
      <c r="O2153" s="81"/>
      <c r="P2153" s="81"/>
      <c r="Q2153" s="0"/>
      <c r="R2153" s="0"/>
      <c r="S2153" s="0"/>
    </row>
    <row r="2154" customFormat="false" ht="12.75" hidden="false" customHeight="false" outlineLevel="0" collapsed="false">
      <c r="A2154" s="72" t="s">
        <v>4714</v>
      </c>
      <c r="B2154" s="82" t="s">
        <v>4715</v>
      </c>
      <c r="C2154" s="73" t="s">
        <v>950</v>
      </c>
      <c r="D2154" s="74" t="n">
        <v>297.5616</v>
      </c>
      <c r="E2154" s="75" t="n">
        <v>454</v>
      </c>
      <c r="F2154" s="76" t="s">
        <v>951</v>
      </c>
      <c r="G2154" s="77" t="n">
        <v>138</v>
      </c>
      <c r="H2154" s="77" t="n">
        <v>40</v>
      </c>
      <c r="I2154" s="77" t="n">
        <v>132</v>
      </c>
      <c r="J2154" s="77" t="n">
        <v>0.58</v>
      </c>
      <c r="K2154" s="76"/>
      <c r="L2154" s="79" t="n">
        <v>0</v>
      </c>
      <c r="M2154" s="83"/>
      <c r="O2154" s="81"/>
      <c r="P2154" s="81"/>
      <c r="Q2154" s="0"/>
      <c r="R2154" s="0"/>
      <c r="S2154" s="0"/>
    </row>
    <row r="2155" customFormat="false" ht="12.75" hidden="false" customHeight="false" outlineLevel="0" collapsed="false">
      <c r="A2155" s="72" t="s">
        <v>4716</v>
      </c>
      <c r="B2155" s="82" t="s">
        <v>4717</v>
      </c>
      <c r="C2155" s="73" t="s">
        <v>950</v>
      </c>
      <c r="D2155" s="74" t="n">
        <v>14.0959948979592</v>
      </c>
      <c r="E2155" s="75"/>
      <c r="F2155" s="76" t="s">
        <v>951</v>
      </c>
      <c r="G2155" s="77"/>
      <c r="H2155" s="77"/>
      <c r="I2155" s="77"/>
      <c r="J2155" s="77" t="n">
        <v>0.011</v>
      </c>
      <c r="K2155" s="76"/>
      <c r="L2155" s="79" t="n">
        <v>0</v>
      </c>
      <c r="M2155" s="83"/>
      <c r="O2155" s="81"/>
      <c r="P2155" s="81"/>
      <c r="Q2155" s="0"/>
      <c r="R2155" s="0"/>
      <c r="S2155" s="0"/>
    </row>
    <row r="2156" customFormat="false" ht="12.75" hidden="false" customHeight="false" outlineLevel="0" collapsed="false">
      <c r="A2156" s="72" t="s">
        <v>4718</v>
      </c>
      <c r="B2156" s="82" t="s">
        <v>4719</v>
      </c>
      <c r="C2156" s="73" t="s">
        <v>950</v>
      </c>
      <c r="D2156" s="74" t="n">
        <v>101.6964</v>
      </c>
      <c r="E2156" s="75" t="n">
        <v>457</v>
      </c>
      <c r="F2156" s="76" t="s">
        <v>951</v>
      </c>
      <c r="G2156" s="77" t="n">
        <v>138</v>
      </c>
      <c r="H2156" s="77" t="n">
        <v>40</v>
      </c>
      <c r="I2156" s="77" t="n">
        <v>132</v>
      </c>
      <c r="J2156" s="77" t="n">
        <v>0.65</v>
      </c>
      <c r="K2156" s="76"/>
      <c r="L2156" s="79" t="n">
        <v>0</v>
      </c>
      <c r="M2156" s="83"/>
      <c r="O2156" s="81"/>
      <c r="P2156" s="81"/>
      <c r="Q2156" s="0"/>
      <c r="R2156" s="0"/>
      <c r="S2156" s="0"/>
    </row>
    <row r="2157" customFormat="false" ht="12.75" hidden="false" customHeight="false" outlineLevel="0" collapsed="false">
      <c r="A2157" s="72" t="s">
        <v>4720</v>
      </c>
      <c r="B2157" s="82" t="s">
        <v>4721</v>
      </c>
      <c r="C2157" s="73" t="s">
        <v>950</v>
      </c>
      <c r="D2157" s="74" t="n">
        <v>46.3040689655172</v>
      </c>
      <c r="E2157" s="75" t="n">
        <v>458</v>
      </c>
      <c r="F2157" s="76" t="s">
        <v>951</v>
      </c>
      <c r="G2157" s="77" t="n">
        <v>170</v>
      </c>
      <c r="H2157" s="77"/>
      <c r="I2157" s="77" t="n">
        <v>160</v>
      </c>
      <c r="J2157" s="77" t="n">
        <v>0.45</v>
      </c>
      <c r="K2157" s="76"/>
      <c r="L2157" s="79" t="n">
        <v>0</v>
      </c>
      <c r="M2157" s="80"/>
      <c r="O2157" s="81"/>
      <c r="P2157" s="81"/>
      <c r="Q2157" s="0"/>
      <c r="R2157" s="0"/>
      <c r="S2157" s="0"/>
    </row>
    <row r="2158" customFormat="false" ht="12.75" hidden="false" customHeight="false" outlineLevel="0" collapsed="false">
      <c r="A2158" s="72" t="s">
        <v>4722</v>
      </c>
      <c r="B2158" s="82" t="s">
        <v>4723</v>
      </c>
      <c r="C2158" s="73" t="s">
        <v>950</v>
      </c>
      <c r="D2158" s="74" t="n">
        <v>30.4701052631579</v>
      </c>
      <c r="E2158" s="75" t="n">
        <v>457</v>
      </c>
      <c r="F2158" s="76" t="s">
        <v>951</v>
      </c>
      <c r="G2158" s="77"/>
      <c r="H2158" s="77"/>
      <c r="I2158" s="77"/>
      <c r="J2158" s="77" t="n">
        <v>0.11</v>
      </c>
      <c r="K2158" s="76"/>
      <c r="L2158" s="79" t="n">
        <v>0</v>
      </c>
      <c r="M2158" s="83"/>
      <c r="O2158" s="81"/>
      <c r="P2158" s="81"/>
      <c r="Q2158" s="0"/>
      <c r="R2158" s="0"/>
      <c r="S2158" s="0"/>
    </row>
    <row r="2159" customFormat="false" ht="12.75" hidden="false" customHeight="false" outlineLevel="0" collapsed="false">
      <c r="A2159" s="72" t="s">
        <v>4724</v>
      </c>
      <c r="B2159" s="82" t="s">
        <v>4725</v>
      </c>
      <c r="C2159" s="73" t="s">
        <v>950</v>
      </c>
      <c r="D2159" s="74" t="n">
        <v>34.5388775510204</v>
      </c>
      <c r="E2159" s="75"/>
      <c r="F2159" s="76" t="s">
        <v>951</v>
      </c>
      <c r="G2159" s="77"/>
      <c r="H2159" s="77"/>
      <c r="I2159" s="77"/>
      <c r="J2159" s="77" t="n">
        <v>0.001</v>
      </c>
      <c r="K2159" s="76"/>
      <c r="L2159" s="79" t="n">
        <v>0</v>
      </c>
      <c r="M2159" s="83"/>
      <c r="O2159" s="81"/>
      <c r="P2159" s="81"/>
      <c r="Q2159" s="0"/>
      <c r="R2159" s="0"/>
      <c r="S2159" s="0"/>
    </row>
    <row r="2160" customFormat="false" ht="12.75" hidden="false" customHeight="false" outlineLevel="0" collapsed="false">
      <c r="A2160" s="72" t="s">
        <v>4726</v>
      </c>
      <c r="B2160" s="82" t="s">
        <v>4727</v>
      </c>
      <c r="C2160" s="73" t="s">
        <v>950</v>
      </c>
      <c r="D2160" s="74" t="n">
        <v>47.8224</v>
      </c>
      <c r="E2160" s="75"/>
      <c r="F2160" s="76" t="s">
        <v>951</v>
      </c>
      <c r="G2160" s="77" t="n">
        <v>482.6</v>
      </c>
      <c r="H2160" s="77"/>
      <c r="I2160" s="77" t="n">
        <v>141</v>
      </c>
      <c r="J2160" s="77" t="n">
        <v>0.001</v>
      </c>
      <c r="K2160" s="76"/>
      <c r="L2160" s="79" t="n">
        <v>0</v>
      </c>
      <c r="M2160" s="83"/>
      <c r="O2160" s="81"/>
      <c r="P2160" s="81"/>
      <c r="Q2160" s="0"/>
      <c r="R2160" s="0"/>
      <c r="S2160" s="0"/>
    </row>
    <row r="2161" customFormat="false" ht="12.75" hidden="false" customHeight="false" outlineLevel="0" collapsed="false">
      <c r="A2161" s="72" t="s">
        <v>4728</v>
      </c>
      <c r="B2161" s="82" t="s">
        <v>4729</v>
      </c>
      <c r="C2161" s="73" t="s">
        <v>950</v>
      </c>
      <c r="D2161" s="74" t="n">
        <v>8.00748</v>
      </c>
      <c r="E2161" s="75" t="n">
        <v>457</v>
      </c>
      <c r="F2161" s="76" t="s">
        <v>951</v>
      </c>
      <c r="G2161" s="77"/>
      <c r="H2161" s="77"/>
      <c r="I2161" s="77"/>
      <c r="J2161" s="77" t="n">
        <v>0.026</v>
      </c>
      <c r="K2161" s="76"/>
      <c r="L2161" s="79" t="n">
        <v>0</v>
      </c>
      <c r="M2161" s="83"/>
      <c r="O2161" s="81"/>
      <c r="P2161" s="81"/>
      <c r="Q2161" s="0"/>
      <c r="R2161" s="0"/>
      <c r="S2161" s="0"/>
    </row>
    <row r="2162" customFormat="false" ht="12.75" hidden="false" customHeight="false" outlineLevel="0" collapsed="false">
      <c r="A2162" s="72" t="s">
        <v>4730</v>
      </c>
      <c r="B2162" s="82" t="s">
        <v>4731</v>
      </c>
      <c r="C2162" s="73" t="s">
        <v>950</v>
      </c>
      <c r="D2162" s="74" t="n">
        <v>9.40636666666667</v>
      </c>
      <c r="E2162" s="75" t="n">
        <v>457</v>
      </c>
      <c r="F2162" s="76" t="s">
        <v>951</v>
      </c>
      <c r="G2162" s="77"/>
      <c r="H2162" s="77"/>
      <c r="I2162" s="77"/>
      <c r="J2162" s="77" t="n">
        <v>0.046</v>
      </c>
      <c r="K2162" s="76"/>
      <c r="L2162" s="79" t="n">
        <v>0</v>
      </c>
      <c r="M2162" s="83"/>
      <c r="O2162" s="81"/>
      <c r="P2162" s="81"/>
      <c r="Q2162" s="0"/>
      <c r="R2162" s="0"/>
      <c r="S2162" s="0"/>
    </row>
    <row r="2163" customFormat="false" ht="12.75" hidden="false" customHeight="false" outlineLevel="0" collapsed="false">
      <c r="A2163" s="86" t="s">
        <v>4732</v>
      </c>
      <c r="B2163" s="87" t="s">
        <v>4733</v>
      </c>
      <c r="C2163" s="87" t="s">
        <v>950</v>
      </c>
      <c r="D2163" s="88" t="n">
        <v>11.2193</v>
      </c>
      <c r="E2163" s="75" t="n">
        <v>457</v>
      </c>
      <c r="F2163" s="76" t="s">
        <v>951</v>
      </c>
      <c r="G2163" s="77"/>
      <c r="H2163" s="77"/>
      <c r="I2163" s="77"/>
      <c r="J2163" s="77" t="n">
        <v>0.065</v>
      </c>
      <c r="K2163" s="87"/>
      <c r="L2163" s="79" t="n">
        <v>0</v>
      </c>
      <c r="M2163" s="83"/>
      <c r="O2163" s="81"/>
      <c r="P2163" s="81"/>
      <c r="Q2163" s="0"/>
      <c r="R2163" s="0"/>
      <c r="S2163" s="0"/>
    </row>
    <row r="2164" customFormat="false" ht="12.75" hidden="false" customHeight="false" outlineLevel="0" collapsed="false">
      <c r="A2164" s="86" t="s">
        <v>4734</v>
      </c>
      <c r="B2164" s="87" t="s">
        <v>4735</v>
      </c>
      <c r="C2164" s="87" t="s">
        <v>950</v>
      </c>
      <c r="D2164" s="88" t="n">
        <v>12.798675</v>
      </c>
      <c r="E2164" s="75" t="n">
        <v>457</v>
      </c>
      <c r="F2164" s="76" t="s">
        <v>951</v>
      </c>
      <c r="G2164" s="77"/>
      <c r="H2164" s="77"/>
      <c r="I2164" s="77"/>
      <c r="J2164" s="77" t="n">
        <v>0.091</v>
      </c>
      <c r="K2164" s="87"/>
      <c r="L2164" s="79" t="n">
        <v>0</v>
      </c>
      <c r="M2164" s="80"/>
      <c r="O2164" s="81"/>
      <c r="P2164" s="81"/>
      <c r="Q2164" s="0"/>
      <c r="R2164" s="0"/>
      <c r="S2164" s="0"/>
    </row>
    <row r="2165" customFormat="false" ht="12.75" hidden="false" customHeight="false" outlineLevel="0" collapsed="false">
      <c r="A2165" s="86" t="s">
        <v>4736</v>
      </c>
      <c r="B2165" s="87" t="s">
        <v>4737</v>
      </c>
      <c r="C2165" s="87" t="s">
        <v>950</v>
      </c>
      <c r="D2165" s="88" t="n">
        <v>14.3992777777778</v>
      </c>
      <c r="E2165" s="75" t="n">
        <v>457</v>
      </c>
      <c r="F2165" s="76" t="s">
        <v>951</v>
      </c>
      <c r="G2165" s="77"/>
      <c r="H2165" s="77"/>
      <c r="I2165" s="77"/>
      <c r="J2165" s="77" t="n">
        <v>0.199</v>
      </c>
      <c r="K2165" s="87"/>
      <c r="L2165" s="79" t="n">
        <v>0</v>
      </c>
      <c r="M2165" s="80"/>
      <c r="O2165" s="81"/>
      <c r="P2165" s="81"/>
      <c r="Q2165" s="0"/>
      <c r="R2165" s="0"/>
      <c r="S2165" s="0"/>
    </row>
    <row r="2166" customFormat="false" ht="12.75" hidden="false" customHeight="false" outlineLevel="0" collapsed="false">
      <c r="A2166" s="86" t="s">
        <v>4738</v>
      </c>
      <c r="B2166" s="87" t="s">
        <v>4739</v>
      </c>
      <c r="C2166" s="87" t="s">
        <v>950</v>
      </c>
      <c r="D2166" s="88" t="n">
        <v>23.9878</v>
      </c>
      <c r="E2166" s="75" t="n">
        <v>457</v>
      </c>
      <c r="F2166" s="76" t="s">
        <v>951</v>
      </c>
      <c r="G2166" s="77"/>
      <c r="H2166" s="77"/>
      <c r="I2166" s="77"/>
      <c r="J2166" s="77" t="n">
        <v>0.397</v>
      </c>
      <c r="K2166" s="87"/>
      <c r="L2166" s="79" t="n">
        <v>0</v>
      </c>
      <c r="M2166" s="80"/>
      <c r="O2166" s="81"/>
      <c r="P2166" s="81"/>
      <c r="Q2166" s="0"/>
      <c r="R2166" s="0"/>
      <c r="S2166" s="0"/>
    </row>
    <row r="2167" customFormat="false" ht="12.75" hidden="false" customHeight="false" outlineLevel="0" collapsed="false">
      <c r="A2167" s="86" t="s">
        <v>4740</v>
      </c>
      <c r="B2167" s="87" t="s">
        <v>4741</v>
      </c>
      <c r="C2167" s="87" t="s">
        <v>950</v>
      </c>
      <c r="D2167" s="88" t="n">
        <v>84.5014716981132</v>
      </c>
      <c r="E2167" s="75" t="n">
        <v>455</v>
      </c>
      <c r="F2167" s="76" t="s">
        <v>951</v>
      </c>
      <c r="G2167" s="77" t="n">
        <v>110</v>
      </c>
      <c r="H2167" s="77" t="n">
        <v>30</v>
      </c>
      <c r="I2167" s="77" t="n">
        <v>40</v>
      </c>
      <c r="J2167" s="77" t="n">
        <v>0.192</v>
      </c>
      <c r="K2167" s="87"/>
      <c r="L2167" s="79" t="n">
        <v>0</v>
      </c>
      <c r="M2167" s="80"/>
      <c r="O2167" s="81"/>
      <c r="P2167" s="81"/>
      <c r="Q2167" s="0"/>
      <c r="R2167" s="0"/>
      <c r="S2167" s="0"/>
    </row>
    <row r="2168" customFormat="false" ht="12.75" hidden="false" customHeight="false" outlineLevel="0" collapsed="false">
      <c r="A2168" s="86" t="s">
        <v>4742</v>
      </c>
      <c r="B2168" s="87" t="s">
        <v>4743</v>
      </c>
      <c r="C2168" s="87" t="s">
        <v>950</v>
      </c>
      <c r="D2168" s="88" t="n">
        <v>88.0990545454545</v>
      </c>
      <c r="E2168" s="75" t="n">
        <v>454</v>
      </c>
      <c r="F2168" s="76" t="s">
        <v>951</v>
      </c>
      <c r="G2168" s="77" t="n">
        <v>80</v>
      </c>
      <c r="H2168" s="77" t="n">
        <v>30</v>
      </c>
      <c r="I2168" s="77" t="n">
        <v>40</v>
      </c>
      <c r="J2168" s="77" t="n">
        <v>0.201</v>
      </c>
      <c r="K2168" s="87"/>
      <c r="L2168" s="79" t="n">
        <v>0</v>
      </c>
      <c r="M2168" s="83"/>
      <c r="O2168" s="81"/>
      <c r="P2168" s="81"/>
      <c r="Q2168" s="0"/>
      <c r="R2168" s="0"/>
      <c r="S2168" s="0"/>
    </row>
    <row r="2169" customFormat="false" ht="12.75" hidden="false" customHeight="false" outlineLevel="0" collapsed="false">
      <c r="A2169" s="72" t="s">
        <v>4744</v>
      </c>
      <c r="B2169" s="73" t="s">
        <v>4745</v>
      </c>
      <c r="C2169" s="73" t="s">
        <v>950</v>
      </c>
      <c r="D2169" s="74" t="n">
        <v>160.05185</v>
      </c>
      <c r="E2169" s="75" t="n">
        <v>454</v>
      </c>
      <c r="F2169" s="76" t="s">
        <v>951</v>
      </c>
      <c r="G2169" s="77" t="n">
        <v>80</v>
      </c>
      <c r="H2169" s="77" t="n">
        <v>30</v>
      </c>
      <c r="I2169" s="77" t="n">
        <v>40</v>
      </c>
      <c r="J2169" s="77" t="n">
        <v>0.206</v>
      </c>
      <c r="K2169" s="78"/>
      <c r="L2169" s="79" t="n">
        <v>0</v>
      </c>
      <c r="M2169" s="80"/>
      <c r="O2169" s="81"/>
      <c r="P2169" s="81"/>
      <c r="Q2169" s="0"/>
      <c r="R2169" s="0"/>
      <c r="S2169" s="0"/>
    </row>
    <row r="2170" customFormat="false" ht="12.75" hidden="false" customHeight="false" outlineLevel="0" collapsed="false">
      <c r="A2170" s="72" t="s">
        <v>4746</v>
      </c>
      <c r="B2170" s="76" t="s">
        <v>4747</v>
      </c>
      <c r="C2170" s="76" t="s">
        <v>950</v>
      </c>
      <c r="D2170" s="89" t="n">
        <v>96.09145</v>
      </c>
      <c r="E2170" s="75" t="n">
        <v>454</v>
      </c>
      <c r="F2170" s="76" t="s">
        <v>951</v>
      </c>
      <c r="G2170" s="77" t="n">
        <v>80</v>
      </c>
      <c r="H2170" s="77" t="n">
        <v>30</v>
      </c>
      <c r="I2170" s="77" t="n">
        <v>40</v>
      </c>
      <c r="J2170" s="77" t="n">
        <v>0.176</v>
      </c>
      <c r="K2170" s="73"/>
      <c r="L2170" s="79" t="n">
        <v>0</v>
      </c>
      <c r="M2170" s="80"/>
      <c r="O2170" s="81"/>
      <c r="P2170" s="81"/>
      <c r="Q2170" s="0"/>
      <c r="R2170" s="0"/>
      <c r="S2170" s="0"/>
    </row>
    <row r="2171" customFormat="false" ht="12.75" hidden="false" customHeight="false" outlineLevel="0" collapsed="false">
      <c r="A2171" s="72" t="s">
        <v>4748</v>
      </c>
      <c r="B2171" s="76" t="s">
        <v>4749</v>
      </c>
      <c r="C2171" s="76" t="s">
        <v>950</v>
      </c>
      <c r="D2171" s="89" t="n">
        <v>96.09145</v>
      </c>
      <c r="E2171" s="75" t="n">
        <v>454</v>
      </c>
      <c r="F2171" s="76" t="s">
        <v>951</v>
      </c>
      <c r="G2171" s="77" t="n">
        <v>80</v>
      </c>
      <c r="H2171" s="77" t="n">
        <v>30</v>
      </c>
      <c r="I2171" s="77" t="n">
        <v>40</v>
      </c>
      <c r="J2171" s="77" t="n">
        <v>0.193</v>
      </c>
      <c r="K2171" s="73"/>
      <c r="L2171" s="79" t="n">
        <v>0</v>
      </c>
      <c r="M2171" s="80"/>
      <c r="O2171" s="81"/>
      <c r="P2171" s="81"/>
      <c r="Q2171" s="0"/>
      <c r="R2171" s="0"/>
      <c r="S2171" s="0"/>
    </row>
    <row r="2172" customFormat="false" ht="12.75" hidden="false" customHeight="false" outlineLevel="0" collapsed="false">
      <c r="A2172" s="72" t="s">
        <v>4750</v>
      </c>
      <c r="B2172" s="76" t="s">
        <v>4751</v>
      </c>
      <c r="C2172" s="76" t="s">
        <v>950</v>
      </c>
      <c r="D2172" s="89" t="n">
        <v>317.112227805695</v>
      </c>
      <c r="E2172" s="75" t="n">
        <v>454</v>
      </c>
      <c r="F2172" s="76" t="s">
        <v>951</v>
      </c>
      <c r="G2172" s="77" t="n">
        <v>110</v>
      </c>
      <c r="H2172" s="77" t="n">
        <v>30</v>
      </c>
      <c r="I2172" s="77" t="n">
        <v>40</v>
      </c>
      <c r="J2172" s="77" t="n">
        <v>0.427</v>
      </c>
      <c r="K2172" s="73"/>
      <c r="L2172" s="79"/>
      <c r="M2172" s="80"/>
      <c r="O2172" s="81"/>
      <c r="P2172" s="81"/>
      <c r="Q2172" s="0"/>
      <c r="R2172" s="0"/>
      <c r="S2172" s="0"/>
    </row>
    <row r="2173" customFormat="false" ht="12.75" hidden="false" customHeight="false" outlineLevel="0" collapsed="false">
      <c r="A2173" s="72" t="s">
        <v>4752</v>
      </c>
      <c r="B2173" s="76" t="s">
        <v>4753</v>
      </c>
      <c r="C2173" s="76" t="s">
        <v>950</v>
      </c>
      <c r="D2173" s="89" t="n">
        <v>255.64244375</v>
      </c>
      <c r="E2173" s="75" t="n">
        <v>454</v>
      </c>
      <c r="F2173" s="76" t="s">
        <v>951</v>
      </c>
      <c r="G2173" s="77" t="n">
        <v>110</v>
      </c>
      <c r="H2173" s="77" t="n">
        <v>30</v>
      </c>
      <c r="I2173" s="77" t="n">
        <v>40</v>
      </c>
      <c r="J2173" s="77" t="n">
        <v>0.415</v>
      </c>
      <c r="K2173" s="73"/>
      <c r="L2173" s="79"/>
      <c r="M2173" s="83"/>
      <c r="O2173" s="81"/>
      <c r="P2173" s="81"/>
      <c r="Q2173" s="0"/>
      <c r="R2173" s="0"/>
      <c r="S2173" s="0"/>
    </row>
    <row r="2174" customFormat="false" ht="12.75" hidden="false" customHeight="false" outlineLevel="0" collapsed="false">
      <c r="A2174" s="72" t="s">
        <v>4754</v>
      </c>
      <c r="B2174" s="76" t="s">
        <v>4755</v>
      </c>
      <c r="C2174" s="76" t="s">
        <v>950</v>
      </c>
      <c r="D2174" s="89" t="n">
        <v>112.076242857143</v>
      </c>
      <c r="E2174" s="75" t="n">
        <v>454</v>
      </c>
      <c r="F2174" s="76" t="s">
        <v>951</v>
      </c>
      <c r="G2174" s="77" t="n">
        <v>110</v>
      </c>
      <c r="H2174" s="77" t="n">
        <v>30</v>
      </c>
      <c r="I2174" s="77" t="n">
        <v>40</v>
      </c>
      <c r="J2174" s="77" t="n">
        <v>0.199</v>
      </c>
      <c r="K2174" s="73"/>
      <c r="L2174" s="79"/>
      <c r="M2174" s="83"/>
      <c r="O2174" s="81"/>
      <c r="P2174" s="81"/>
      <c r="Q2174" s="0"/>
      <c r="R2174" s="0"/>
      <c r="S2174" s="0"/>
    </row>
    <row r="2175" customFormat="false" ht="12.75" hidden="false" customHeight="false" outlineLevel="0" collapsed="false">
      <c r="A2175" s="72" t="s">
        <v>4756</v>
      </c>
      <c r="B2175" s="76" t="s">
        <v>4757</v>
      </c>
      <c r="C2175" s="76" t="s">
        <v>950</v>
      </c>
      <c r="D2175" s="89" t="n">
        <v>96.09145</v>
      </c>
      <c r="E2175" s="75" t="n">
        <v>455</v>
      </c>
      <c r="F2175" s="76" t="s">
        <v>951</v>
      </c>
      <c r="G2175" s="77" t="n">
        <v>110</v>
      </c>
      <c r="H2175" s="77" t="n">
        <v>30</v>
      </c>
      <c r="I2175" s="77" t="n">
        <v>40</v>
      </c>
      <c r="J2175" s="77" t="n">
        <v>0.212</v>
      </c>
      <c r="K2175" s="73"/>
      <c r="L2175" s="79"/>
      <c r="M2175" s="80"/>
      <c r="O2175" s="81"/>
      <c r="P2175" s="81"/>
      <c r="Q2175" s="0"/>
      <c r="R2175" s="0"/>
      <c r="S2175" s="0"/>
    </row>
    <row r="2176" customFormat="false" ht="12.75" hidden="false" customHeight="false" outlineLevel="0" collapsed="false">
      <c r="A2176" s="72" t="s">
        <v>4758</v>
      </c>
      <c r="B2176" s="76" t="s">
        <v>4759</v>
      </c>
      <c r="C2176" s="76" t="s">
        <v>950</v>
      </c>
      <c r="D2176" s="89" t="n">
        <v>183.180085470085</v>
      </c>
      <c r="E2176" s="75" t="n">
        <v>455</v>
      </c>
      <c r="F2176" s="76" t="s">
        <v>951</v>
      </c>
      <c r="G2176" s="77" t="n">
        <v>50</v>
      </c>
      <c r="H2176" s="77" t="n">
        <v>190</v>
      </c>
      <c r="I2176" s="77" t="n">
        <v>25</v>
      </c>
      <c r="J2176" s="77" t="n">
        <v>0.282</v>
      </c>
      <c r="K2176" s="73"/>
      <c r="L2176" s="79"/>
      <c r="M2176" s="80"/>
      <c r="O2176" s="81"/>
      <c r="P2176" s="81"/>
      <c r="Q2176" s="0"/>
      <c r="R2176" s="0"/>
      <c r="S2176" s="0"/>
    </row>
    <row r="2177" customFormat="false" ht="12.75" hidden="false" customHeight="false" outlineLevel="0" collapsed="false">
      <c r="A2177" s="72" t="s">
        <v>4760</v>
      </c>
      <c r="B2177" s="76" t="s">
        <v>4761</v>
      </c>
      <c r="C2177" s="76" t="s">
        <v>950</v>
      </c>
      <c r="D2177" s="89" t="n">
        <v>255.99245</v>
      </c>
      <c r="E2177" s="75" t="n">
        <v>455</v>
      </c>
      <c r="F2177" s="76" t="s">
        <v>951</v>
      </c>
      <c r="G2177" s="77" t="n">
        <v>50</v>
      </c>
      <c r="H2177" s="77" t="n">
        <v>190</v>
      </c>
      <c r="I2177" s="77" t="n">
        <v>25</v>
      </c>
      <c r="J2177" s="77" t="n">
        <v>0.296</v>
      </c>
      <c r="K2177" s="73"/>
      <c r="L2177" s="79" t="n">
        <v>0</v>
      </c>
      <c r="M2177" s="80"/>
      <c r="O2177" s="81"/>
      <c r="P2177" s="81"/>
      <c r="Q2177" s="0"/>
      <c r="R2177" s="0"/>
      <c r="S2177" s="0"/>
    </row>
    <row r="2178" customFormat="false" ht="12.75" hidden="false" customHeight="false" outlineLevel="0" collapsed="false">
      <c r="A2178" s="72" t="s">
        <v>4762</v>
      </c>
      <c r="B2178" s="73" t="s">
        <v>4763</v>
      </c>
      <c r="C2178" s="73" t="s">
        <v>950</v>
      </c>
      <c r="D2178" s="74" t="n">
        <v>481.184495114007</v>
      </c>
      <c r="E2178" s="75" t="n">
        <v>460</v>
      </c>
      <c r="F2178" s="76" t="s">
        <v>951</v>
      </c>
      <c r="G2178" s="77"/>
      <c r="H2178" s="77"/>
      <c r="I2178" s="77"/>
      <c r="J2178" s="77" t="n">
        <v>3.34</v>
      </c>
      <c r="K2178" s="78"/>
      <c r="L2178" s="79" t="n">
        <v>0</v>
      </c>
      <c r="M2178" s="80"/>
      <c r="O2178" s="81"/>
      <c r="P2178" s="81"/>
      <c r="Q2178" s="0"/>
      <c r="R2178" s="0"/>
      <c r="S2178" s="0"/>
    </row>
    <row r="2179" customFormat="false" ht="12.75" hidden="false" customHeight="false" outlineLevel="0" collapsed="false">
      <c r="A2179" s="72" t="s">
        <v>4764</v>
      </c>
      <c r="B2179" s="76" t="s">
        <v>4765</v>
      </c>
      <c r="C2179" s="76" t="s">
        <v>950</v>
      </c>
      <c r="D2179" s="89" t="n">
        <v>407.376</v>
      </c>
      <c r="E2179" s="75"/>
      <c r="F2179" s="76" t="s">
        <v>951</v>
      </c>
      <c r="G2179" s="77"/>
      <c r="H2179" s="77"/>
      <c r="I2179" s="77"/>
      <c r="J2179" s="77" t="n">
        <v>3.5</v>
      </c>
      <c r="K2179" s="73"/>
      <c r="L2179" s="79" t="n">
        <v>0</v>
      </c>
      <c r="M2179" s="83"/>
      <c r="O2179" s="81"/>
      <c r="P2179" s="81"/>
      <c r="Q2179" s="0"/>
      <c r="R2179" s="0"/>
      <c r="S2179" s="0"/>
    </row>
    <row r="2180" customFormat="false" ht="12.75" hidden="false" customHeight="false" outlineLevel="0" collapsed="false">
      <c r="A2180" s="72" t="s">
        <v>4766</v>
      </c>
      <c r="B2180" s="76" t="s">
        <v>4767</v>
      </c>
      <c r="C2180" s="76" t="s">
        <v>950</v>
      </c>
      <c r="D2180" s="89" t="n">
        <v>562.351754874652</v>
      </c>
      <c r="E2180" s="75" t="n">
        <v>460</v>
      </c>
      <c r="F2180" s="76" t="s">
        <v>951</v>
      </c>
      <c r="G2180" s="77"/>
      <c r="H2180" s="77"/>
      <c r="I2180" s="77"/>
      <c r="J2180" s="77" t="n">
        <v>4.94</v>
      </c>
      <c r="K2180" s="73"/>
      <c r="L2180" s="79" t="n">
        <v>0</v>
      </c>
      <c r="M2180" s="83"/>
      <c r="O2180" s="81"/>
      <c r="P2180" s="81"/>
      <c r="Q2180" s="0"/>
      <c r="R2180" s="0"/>
      <c r="S2180" s="0"/>
    </row>
    <row r="2181" customFormat="false" ht="12.75" hidden="false" customHeight="false" outlineLevel="0" collapsed="false">
      <c r="A2181" s="72" t="s">
        <v>4768</v>
      </c>
      <c r="B2181" s="73" t="s">
        <v>4769</v>
      </c>
      <c r="C2181" s="73" t="s">
        <v>1050</v>
      </c>
      <c r="D2181" s="74" t="n">
        <v>549.079591836735</v>
      </c>
      <c r="E2181" s="75"/>
      <c r="F2181" s="76" t="s">
        <v>951</v>
      </c>
      <c r="G2181" s="77"/>
      <c r="H2181" s="77"/>
      <c r="I2181" s="77"/>
      <c r="J2181" s="77" t="n">
        <v>4</v>
      </c>
      <c r="K2181" s="78"/>
      <c r="L2181" s="79" t="n">
        <v>0</v>
      </c>
      <c r="M2181" s="80"/>
      <c r="O2181" s="81"/>
      <c r="P2181" s="81"/>
      <c r="Q2181" s="0"/>
      <c r="R2181" s="0"/>
      <c r="S2181" s="0"/>
    </row>
    <row r="2182" customFormat="false" ht="12.75" hidden="false" customHeight="false" outlineLevel="0" collapsed="false">
      <c r="A2182" s="72" t="s">
        <v>4770</v>
      </c>
      <c r="B2182" s="73" t="s">
        <v>4771</v>
      </c>
      <c r="C2182" s="73" t="s">
        <v>950</v>
      </c>
      <c r="D2182" s="74" t="n">
        <v>281.916</v>
      </c>
      <c r="E2182" s="75"/>
      <c r="F2182" s="76" t="s">
        <v>951</v>
      </c>
      <c r="G2182" s="77"/>
      <c r="H2182" s="77" t="n">
        <v>50</v>
      </c>
      <c r="I2182" s="77"/>
      <c r="J2182" s="77" t="n">
        <v>0.58</v>
      </c>
      <c r="K2182" s="78"/>
      <c r="L2182" s="79" t="n">
        <v>0</v>
      </c>
      <c r="M2182" s="80"/>
      <c r="O2182" s="81"/>
      <c r="P2182" s="81"/>
      <c r="Q2182" s="0"/>
      <c r="R2182" s="0"/>
      <c r="S2182" s="0"/>
    </row>
    <row r="2183" customFormat="false" ht="12.75" hidden="false" customHeight="false" outlineLevel="0" collapsed="false">
      <c r="A2183" s="72" t="s">
        <v>4772</v>
      </c>
      <c r="B2183" s="73" t="s">
        <v>4773</v>
      </c>
      <c r="C2183" s="73" t="s">
        <v>950</v>
      </c>
      <c r="D2183" s="74" t="n">
        <v>242.802</v>
      </c>
      <c r="E2183" s="75"/>
      <c r="F2183" s="76" t="s">
        <v>951</v>
      </c>
      <c r="G2183" s="77" t="n">
        <v>110</v>
      </c>
      <c r="H2183" s="77" t="n">
        <v>30</v>
      </c>
      <c r="I2183" s="77" t="n">
        <v>40</v>
      </c>
      <c r="J2183" s="77" t="n">
        <v>0.283</v>
      </c>
      <c r="K2183" s="78"/>
      <c r="L2183" s="79" t="n">
        <v>0</v>
      </c>
      <c r="M2183" s="80"/>
      <c r="O2183" s="81"/>
      <c r="P2183" s="81"/>
      <c r="Q2183" s="0"/>
      <c r="R2183" s="0"/>
      <c r="S2183" s="0"/>
    </row>
    <row r="2184" customFormat="false" ht="12.75" hidden="false" customHeight="false" outlineLevel="0" collapsed="false">
      <c r="A2184" s="72" t="s">
        <v>4774</v>
      </c>
      <c r="B2184" s="73" t="s">
        <v>4775</v>
      </c>
      <c r="C2184" s="73" t="s">
        <v>950</v>
      </c>
      <c r="D2184" s="74" t="n">
        <v>1087.812</v>
      </c>
      <c r="E2184" s="75"/>
      <c r="F2184" s="76" t="s">
        <v>951</v>
      </c>
      <c r="G2184" s="77" t="n">
        <v>110</v>
      </c>
      <c r="H2184" s="77" t="n">
        <v>30</v>
      </c>
      <c r="I2184" s="77" t="n">
        <v>40</v>
      </c>
      <c r="J2184" s="77" t="n">
        <v>1.106</v>
      </c>
      <c r="K2184" s="78"/>
      <c r="L2184" s="79" t="n">
        <v>0</v>
      </c>
      <c r="M2184" s="80"/>
      <c r="O2184" s="81"/>
      <c r="P2184" s="81"/>
      <c r="Q2184" s="0"/>
      <c r="R2184" s="0"/>
      <c r="S2184" s="0"/>
    </row>
    <row r="2185" customFormat="false" ht="12.75" hidden="false" customHeight="false" outlineLevel="0" collapsed="false">
      <c r="A2185" s="72" t="s">
        <v>4776</v>
      </c>
      <c r="B2185" s="73" t="s">
        <v>4777</v>
      </c>
      <c r="C2185" s="73" t="s">
        <v>950</v>
      </c>
      <c r="D2185" s="74" t="n">
        <v>13.43925</v>
      </c>
      <c r="E2185" s="75" t="n">
        <v>457</v>
      </c>
      <c r="F2185" s="76" t="s">
        <v>951</v>
      </c>
      <c r="G2185" s="77"/>
      <c r="H2185" s="77"/>
      <c r="I2185" s="77"/>
      <c r="J2185" s="77" t="n">
        <v>0.131</v>
      </c>
      <c r="K2185" s="78"/>
      <c r="L2185" s="79" t="n">
        <v>0</v>
      </c>
      <c r="M2185" s="80"/>
      <c r="O2185" s="81"/>
      <c r="P2185" s="81"/>
      <c r="Q2185" s="0"/>
      <c r="R2185" s="0"/>
      <c r="S2185" s="0"/>
    </row>
    <row r="2186" customFormat="false" ht="12.75" hidden="false" customHeight="false" outlineLevel="0" collapsed="false">
      <c r="A2186" s="72" t="s">
        <v>4778</v>
      </c>
      <c r="B2186" s="73" t="s">
        <v>4779</v>
      </c>
      <c r="C2186" s="73" t="s">
        <v>950</v>
      </c>
      <c r="D2186" s="74" t="n">
        <v>13.9192643678161</v>
      </c>
      <c r="E2186" s="75" t="n">
        <v>457</v>
      </c>
      <c r="F2186" s="76" t="s">
        <v>951</v>
      </c>
      <c r="G2186" s="77"/>
      <c r="H2186" s="77"/>
      <c r="I2186" s="77"/>
      <c r="J2186" s="77" t="n">
        <v>0.16</v>
      </c>
      <c r="K2186" s="78"/>
      <c r="L2186" s="79"/>
      <c r="M2186" s="80"/>
      <c r="O2186" s="81"/>
      <c r="P2186" s="81"/>
      <c r="Q2186" s="0"/>
      <c r="R2186" s="0"/>
      <c r="S2186" s="0"/>
    </row>
    <row r="2187" customFormat="false" ht="12.75" hidden="false" customHeight="false" outlineLevel="0" collapsed="false">
      <c r="A2187" s="72" t="s">
        <v>4780</v>
      </c>
      <c r="B2187" s="73" t="s">
        <v>4781</v>
      </c>
      <c r="C2187" s="73" t="s">
        <v>950</v>
      </c>
      <c r="D2187" s="74" t="n">
        <v>250.4772</v>
      </c>
      <c r="E2187" s="75"/>
      <c r="F2187" s="76" t="s">
        <v>951</v>
      </c>
      <c r="G2187" s="77"/>
      <c r="H2187" s="77"/>
      <c r="I2187" s="77"/>
      <c r="J2187" s="77" t="n">
        <v>0.643</v>
      </c>
      <c r="K2187" s="78"/>
      <c r="L2187" s="79"/>
      <c r="M2187" s="80"/>
      <c r="O2187" s="81"/>
      <c r="P2187" s="81"/>
      <c r="Q2187" s="0"/>
      <c r="R2187" s="0"/>
      <c r="S2187" s="0"/>
    </row>
    <row r="2188" customFormat="false" ht="12.75" hidden="false" customHeight="false" outlineLevel="0" collapsed="false">
      <c r="A2188" s="72" t="s">
        <v>4782</v>
      </c>
      <c r="B2188" s="73" t="s">
        <v>4783</v>
      </c>
      <c r="C2188" s="73" t="s">
        <v>950</v>
      </c>
      <c r="D2188" s="74" t="n">
        <v>224.01225</v>
      </c>
      <c r="E2188" s="75" t="n">
        <v>456</v>
      </c>
      <c r="F2188" s="76" t="s">
        <v>951</v>
      </c>
      <c r="G2188" s="77" t="n">
        <v>138</v>
      </c>
      <c r="H2188" s="77" t="n">
        <v>40</v>
      </c>
      <c r="I2188" s="77" t="n">
        <v>132</v>
      </c>
      <c r="J2188" s="77" t="n">
        <v>0.604</v>
      </c>
      <c r="K2188" s="78"/>
      <c r="L2188" s="79"/>
      <c r="M2188" s="80"/>
      <c r="O2188" s="81"/>
      <c r="P2188" s="81"/>
      <c r="Q2188" s="0"/>
      <c r="R2188" s="0"/>
      <c r="S2188" s="0"/>
    </row>
    <row r="2189" customFormat="false" ht="12.75" hidden="false" customHeight="false" outlineLevel="0" collapsed="false">
      <c r="A2189" s="72" t="s">
        <v>4784</v>
      </c>
      <c r="B2189" s="73" t="s">
        <v>4785</v>
      </c>
      <c r="C2189" s="73" t="s">
        <v>950</v>
      </c>
      <c r="D2189" s="74" t="n">
        <v>798.516</v>
      </c>
      <c r="E2189" s="75"/>
      <c r="F2189" s="76" t="s">
        <v>951</v>
      </c>
      <c r="G2189" s="77"/>
      <c r="H2189" s="77"/>
      <c r="I2189" s="77"/>
      <c r="J2189" s="77" t="n">
        <v>0.672</v>
      </c>
      <c r="K2189" s="78"/>
      <c r="L2189" s="79"/>
      <c r="M2189" s="80"/>
      <c r="O2189" s="81"/>
      <c r="P2189" s="81"/>
      <c r="Q2189" s="0"/>
      <c r="R2189" s="0"/>
      <c r="S2189" s="0"/>
    </row>
    <row r="2190" customFormat="false" ht="12.75" hidden="false" customHeight="false" outlineLevel="0" collapsed="false">
      <c r="A2190" s="72" t="s">
        <v>4786</v>
      </c>
      <c r="B2190" s="73" t="s">
        <v>4787</v>
      </c>
      <c r="C2190" s="73" t="s">
        <v>1050</v>
      </c>
      <c r="D2190" s="74" t="n">
        <v>48.1842443729904</v>
      </c>
      <c r="E2190" s="75" t="n">
        <v>699</v>
      </c>
      <c r="F2190" s="76" t="s">
        <v>951</v>
      </c>
      <c r="G2190" s="77"/>
      <c r="H2190" s="77"/>
      <c r="I2190" s="77" t="n">
        <v>98.5</v>
      </c>
      <c r="J2190" s="77" t="n">
        <v>1.372</v>
      </c>
      <c r="K2190" s="78"/>
      <c r="L2190" s="79" t="n">
        <v>0</v>
      </c>
      <c r="M2190" s="80"/>
      <c r="O2190" s="81"/>
      <c r="P2190" s="81"/>
      <c r="Q2190" s="0"/>
      <c r="R2190" s="0"/>
      <c r="S2190" s="0"/>
    </row>
    <row r="2191" customFormat="false" ht="12.75" hidden="false" customHeight="false" outlineLevel="0" collapsed="false">
      <c r="A2191" s="72" t="s">
        <v>4788</v>
      </c>
      <c r="B2191" s="73" t="s">
        <v>4789</v>
      </c>
      <c r="C2191" s="73" t="s">
        <v>950</v>
      </c>
      <c r="D2191" s="74" t="n">
        <v>43.6007067137809</v>
      </c>
      <c r="E2191" s="75" t="n">
        <v>699</v>
      </c>
      <c r="F2191" s="76" t="s">
        <v>951</v>
      </c>
      <c r="G2191" s="77"/>
      <c r="H2191" s="77"/>
      <c r="I2191" s="77"/>
      <c r="J2191" s="77" t="n">
        <v>0.78</v>
      </c>
      <c r="K2191" s="78"/>
      <c r="L2191" s="79" t="n">
        <v>0</v>
      </c>
      <c r="M2191" s="80"/>
      <c r="O2191" s="81"/>
      <c r="P2191" s="81"/>
      <c r="Q2191" s="0"/>
      <c r="R2191" s="0"/>
      <c r="S2191" s="0"/>
    </row>
    <row r="2192" customFormat="false" ht="12.75" hidden="false" customHeight="false" outlineLevel="0" collapsed="false">
      <c r="A2192" s="72" t="s">
        <v>4790</v>
      </c>
      <c r="B2192" s="73" t="s">
        <v>4791</v>
      </c>
      <c r="C2192" s="73" t="s">
        <v>1050</v>
      </c>
      <c r="D2192" s="74" t="n">
        <v>52.9644198895027</v>
      </c>
      <c r="E2192" s="75" t="n">
        <v>632</v>
      </c>
      <c r="F2192" s="76" t="s">
        <v>951</v>
      </c>
      <c r="G2192" s="77"/>
      <c r="H2192" s="77"/>
      <c r="I2192" s="77"/>
      <c r="J2192" s="77" t="n">
        <v>1.57</v>
      </c>
      <c r="K2192" s="78"/>
      <c r="L2192" s="79" t="n">
        <v>0</v>
      </c>
      <c r="M2192" s="80"/>
      <c r="O2192" s="81"/>
      <c r="P2192" s="81"/>
      <c r="Q2192" s="0"/>
      <c r="R2192" s="0"/>
      <c r="S2192" s="0"/>
    </row>
    <row r="2193" customFormat="false" ht="12.75" hidden="false" customHeight="false" outlineLevel="0" collapsed="false">
      <c r="A2193" s="72" t="s">
        <v>4792</v>
      </c>
      <c r="B2193" s="73" t="s">
        <v>4793</v>
      </c>
      <c r="C2193" s="73" t="s">
        <v>950</v>
      </c>
      <c r="D2193" s="74" t="n">
        <v>246.652862292718</v>
      </c>
      <c r="E2193" s="75" t="n">
        <v>674</v>
      </c>
      <c r="F2193" s="76" t="s">
        <v>951</v>
      </c>
      <c r="G2193" s="77"/>
      <c r="H2193" s="77"/>
      <c r="I2193" s="77"/>
      <c r="J2193" s="77" t="n">
        <v>6.166</v>
      </c>
      <c r="K2193" s="78"/>
      <c r="L2193" s="79" t="n">
        <v>0</v>
      </c>
      <c r="M2193" s="80"/>
      <c r="O2193" s="81"/>
      <c r="P2193" s="81"/>
      <c r="Q2193" s="0"/>
      <c r="R2193" s="0"/>
      <c r="S2193" s="0"/>
    </row>
    <row r="2194" customFormat="false" ht="12.75" hidden="false" customHeight="false" outlineLevel="0" collapsed="false">
      <c r="A2194" s="72" t="s">
        <v>4794</v>
      </c>
      <c r="B2194" s="73" t="s">
        <v>4795</v>
      </c>
      <c r="C2194" s="73" t="s">
        <v>1050</v>
      </c>
      <c r="D2194" s="74" t="n">
        <v>63.9108</v>
      </c>
      <c r="E2194" s="75"/>
      <c r="F2194" s="76" t="s">
        <v>951</v>
      </c>
      <c r="G2194" s="77"/>
      <c r="H2194" s="77"/>
      <c r="I2194" s="77"/>
      <c r="J2194" s="77" t="n">
        <v>1.455</v>
      </c>
      <c r="K2194" s="78"/>
      <c r="L2194" s="79" t="n">
        <v>0</v>
      </c>
      <c r="M2194" s="80"/>
      <c r="O2194" s="81"/>
      <c r="P2194" s="81"/>
      <c r="Q2194" s="0"/>
      <c r="R2194" s="0"/>
      <c r="S2194" s="0"/>
    </row>
    <row r="2195" customFormat="false" ht="12.75" hidden="false" customHeight="false" outlineLevel="0" collapsed="false">
      <c r="A2195" s="72" t="s">
        <v>4796</v>
      </c>
      <c r="B2195" s="76" t="s">
        <v>4797</v>
      </c>
      <c r="C2195" s="76" t="s">
        <v>1050</v>
      </c>
      <c r="D2195" s="89" t="n">
        <v>79.0652941176471</v>
      </c>
      <c r="E2195" s="75" t="n">
        <v>688</v>
      </c>
      <c r="F2195" s="76" t="s">
        <v>951</v>
      </c>
      <c r="G2195" s="77"/>
      <c r="H2195" s="77"/>
      <c r="I2195" s="77"/>
      <c r="J2195" s="77" t="n">
        <v>1.98</v>
      </c>
      <c r="K2195" s="73"/>
      <c r="L2195" s="79"/>
      <c r="M2195" s="80"/>
      <c r="O2195" s="81"/>
      <c r="P2195" s="81"/>
      <c r="Q2195" s="0"/>
      <c r="R2195" s="0"/>
      <c r="S2195" s="0"/>
    </row>
    <row r="2196" customFormat="false" ht="12.75" hidden="false" customHeight="false" outlineLevel="0" collapsed="false">
      <c r="A2196" s="72" t="s">
        <v>4798</v>
      </c>
      <c r="B2196" s="76" t="s">
        <v>4799</v>
      </c>
      <c r="C2196" s="76" t="s">
        <v>1050</v>
      </c>
      <c r="D2196" s="89" t="n">
        <v>95.5422818791946</v>
      </c>
      <c r="E2196" s="75" t="n">
        <v>688</v>
      </c>
      <c r="F2196" s="76" t="s">
        <v>951</v>
      </c>
      <c r="G2196" s="77"/>
      <c r="H2196" s="77"/>
      <c r="I2196" s="77"/>
      <c r="J2196" s="77" t="n">
        <v>2.958</v>
      </c>
      <c r="K2196" s="73"/>
      <c r="L2196" s="79" t="n">
        <v>0</v>
      </c>
      <c r="M2196" s="83"/>
      <c r="O2196" s="81"/>
      <c r="P2196" s="81"/>
      <c r="Q2196" s="0"/>
      <c r="R2196" s="0"/>
      <c r="S2196" s="0"/>
    </row>
    <row r="2197" customFormat="false" ht="12.75" hidden="false" customHeight="false" outlineLevel="0" collapsed="false">
      <c r="A2197" s="72" t="s">
        <v>4800</v>
      </c>
      <c r="B2197" s="76" t="s">
        <v>4801</v>
      </c>
      <c r="C2197" s="76" t="s">
        <v>1050</v>
      </c>
      <c r="D2197" s="89" t="n">
        <v>41.4273962264151</v>
      </c>
      <c r="E2197" s="75" t="n">
        <v>631</v>
      </c>
      <c r="F2197" s="76" t="s">
        <v>951</v>
      </c>
      <c r="G2197" s="77"/>
      <c r="H2197" s="77"/>
      <c r="I2197" s="77"/>
      <c r="J2197" s="77" t="n">
        <v>2.052</v>
      </c>
      <c r="K2197" s="73"/>
      <c r="L2197" s="79"/>
      <c r="M2197" s="83"/>
      <c r="O2197" s="81"/>
      <c r="P2197" s="81"/>
      <c r="Q2197" s="0"/>
      <c r="R2197" s="0"/>
      <c r="S2197" s="0"/>
    </row>
    <row r="2198" customFormat="false" ht="12.75" hidden="false" customHeight="false" outlineLevel="0" collapsed="false">
      <c r="A2198" s="72" t="s">
        <v>4802</v>
      </c>
      <c r="B2198" s="76" t="s">
        <v>4803</v>
      </c>
      <c r="C2198" s="76" t="s">
        <v>1050</v>
      </c>
      <c r="D2198" s="89" t="n">
        <v>67.4552401746725</v>
      </c>
      <c r="E2198" s="75" t="n">
        <v>632</v>
      </c>
      <c r="F2198" s="76" t="s">
        <v>951</v>
      </c>
      <c r="G2198" s="77"/>
      <c r="H2198" s="77"/>
      <c r="I2198" s="77"/>
      <c r="J2198" s="77" t="n">
        <v>2.44</v>
      </c>
      <c r="K2198" s="73"/>
      <c r="L2198" s="79"/>
      <c r="M2198" s="83"/>
      <c r="O2198" s="81"/>
      <c r="P2198" s="81"/>
      <c r="Q2198" s="0"/>
      <c r="R2198" s="0"/>
      <c r="S2198" s="0"/>
    </row>
    <row r="2199" customFormat="false" ht="12.75" hidden="false" customHeight="false" outlineLevel="0" collapsed="false">
      <c r="A2199" s="72" t="s">
        <v>4804</v>
      </c>
      <c r="B2199" s="76" t="s">
        <v>4805</v>
      </c>
      <c r="C2199" s="76" t="s">
        <v>1050</v>
      </c>
      <c r="D2199" s="89" t="n">
        <v>76.4246228239845</v>
      </c>
      <c r="E2199" s="75" t="n">
        <v>632</v>
      </c>
      <c r="F2199" s="76" t="s">
        <v>951</v>
      </c>
      <c r="G2199" s="77"/>
      <c r="H2199" s="77"/>
      <c r="I2199" s="77"/>
      <c r="J2199" s="77" t="n">
        <v>3.036</v>
      </c>
      <c r="K2199" s="73"/>
      <c r="L2199" s="79"/>
      <c r="M2199" s="83"/>
      <c r="O2199" s="81"/>
      <c r="P2199" s="81"/>
      <c r="Q2199" s="0"/>
      <c r="R2199" s="0"/>
      <c r="S2199" s="0"/>
    </row>
    <row r="2200" customFormat="false" ht="12.75" hidden="false" customHeight="false" outlineLevel="0" collapsed="false">
      <c r="A2200" s="72" t="s">
        <v>4806</v>
      </c>
      <c r="B2200" s="76" t="s">
        <v>4807</v>
      </c>
      <c r="C2200" s="76" t="s">
        <v>1050</v>
      </c>
      <c r="D2200" s="89" t="n">
        <v>85.9253608247423</v>
      </c>
      <c r="E2200" s="75" t="n">
        <v>632</v>
      </c>
      <c r="F2200" s="76" t="s">
        <v>951</v>
      </c>
      <c r="G2200" s="77"/>
      <c r="H2200" s="77"/>
      <c r="I2200" s="77"/>
      <c r="J2200" s="77" t="n">
        <v>3.67</v>
      </c>
      <c r="K2200" s="73"/>
      <c r="L2200" s="79"/>
      <c r="M2200" s="80"/>
      <c r="O2200" s="81"/>
      <c r="P2200" s="81"/>
      <c r="Q2200" s="0"/>
      <c r="R2200" s="0"/>
      <c r="S2200" s="0"/>
    </row>
    <row r="2201" customFormat="false" ht="12.75" hidden="false" customHeight="false" outlineLevel="0" collapsed="false">
      <c r="A2201" s="72" t="s">
        <v>4808</v>
      </c>
      <c r="B2201" s="76" t="s">
        <v>4809</v>
      </c>
      <c r="C2201" s="76" t="s">
        <v>1050</v>
      </c>
      <c r="D2201" s="89" t="n">
        <v>97.8667194928685</v>
      </c>
      <c r="E2201" s="75" t="n">
        <v>632</v>
      </c>
      <c r="F2201" s="76" t="s">
        <v>951</v>
      </c>
      <c r="G2201" s="77"/>
      <c r="H2201" s="77"/>
      <c r="I2201" s="77"/>
      <c r="J2201" s="77" t="n">
        <v>4.33</v>
      </c>
      <c r="K2201" s="73"/>
      <c r="L2201" s="79" t="s">
        <v>1297</v>
      </c>
      <c r="M2201" s="80"/>
      <c r="O2201" s="81"/>
      <c r="P2201" s="81"/>
      <c r="Q2201" s="0"/>
      <c r="R2201" s="0"/>
      <c r="S2201" s="0"/>
    </row>
    <row r="2202" customFormat="false" ht="12.75" hidden="false" customHeight="false" outlineLevel="0" collapsed="false">
      <c r="A2202" s="72" t="s">
        <v>4810</v>
      </c>
      <c r="B2202" s="76" t="s">
        <v>4811</v>
      </c>
      <c r="C2202" s="76" t="s">
        <v>950</v>
      </c>
      <c r="D2202" s="89" t="n">
        <v>19.6183064516129</v>
      </c>
      <c r="E2202" s="75" t="n">
        <v>660</v>
      </c>
      <c r="F2202" s="76" t="s">
        <v>951</v>
      </c>
      <c r="G2202" s="77"/>
      <c r="H2202" s="77"/>
      <c r="I2202" s="77"/>
      <c r="J2202" s="77" t="n">
        <v>0.52</v>
      </c>
      <c r="K2202" s="73"/>
      <c r="L2202" s="79" t="s">
        <v>1297</v>
      </c>
      <c r="M2202" s="83"/>
      <c r="O2202" s="81"/>
      <c r="P2202" s="81"/>
      <c r="Q2202" s="0"/>
      <c r="R2202" s="0"/>
      <c r="S2202" s="0"/>
    </row>
    <row r="2203" customFormat="false" ht="12.75" hidden="false" customHeight="false" outlineLevel="0" collapsed="false">
      <c r="A2203" s="72" t="s">
        <v>4812</v>
      </c>
      <c r="B2203" s="76" t="s">
        <v>4813</v>
      </c>
      <c r="C2203" s="76" t="s">
        <v>950</v>
      </c>
      <c r="D2203" s="89" t="n">
        <v>37.7354508196721</v>
      </c>
      <c r="E2203" s="75" t="n">
        <v>657</v>
      </c>
      <c r="F2203" s="76" t="s">
        <v>951</v>
      </c>
      <c r="G2203" s="77"/>
      <c r="H2203" s="77"/>
      <c r="I2203" s="77"/>
      <c r="J2203" s="77" t="n">
        <v>0.43</v>
      </c>
      <c r="K2203" s="73"/>
      <c r="L2203" s="79" t="n">
        <v>0</v>
      </c>
      <c r="M2203" s="80"/>
      <c r="O2203" s="81"/>
      <c r="P2203" s="81"/>
      <c r="Q2203" s="0"/>
      <c r="R2203" s="0"/>
      <c r="S2203" s="0"/>
    </row>
    <row r="2204" customFormat="false" ht="12.75" hidden="false" customHeight="false" outlineLevel="0" collapsed="false">
      <c r="A2204" s="72" t="s">
        <v>4814</v>
      </c>
      <c r="B2204" s="76" t="s">
        <v>4815</v>
      </c>
      <c r="C2204" s="76" t="s">
        <v>1050</v>
      </c>
      <c r="D2204" s="89" t="n">
        <v>7.97354085603113</v>
      </c>
      <c r="E2204" s="75" t="n">
        <v>667</v>
      </c>
      <c r="F2204" s="76" t="s">
        <v>951</v>
      </c>
      <c r="G2204" s="77" t="n">
        <v>20</v>
      </c>
      <c r="H2204" s="77"/>
      <c r="I2204" s="77"/>
      <c r="J2204" s="77" t="n">
        <v>0.03</v>
      </c>
      <c r="K2204" s="73"/>
      <c r="L2204" s="79" t="n">
        <v>0</v>
      </c>
      <c r="M2204" s="80"/>
      <c r="O2204" s="81"/>
      <c r="P2204" s="81"/>
      <c r="Q2204" s="0"/>
      <c r="R2204" s="0"/>
      <c r="S2204" s="0"/>
    </row>
    <row r="2205" customFormat="false" ht="12.75" hidden="false" customHeight="false" outlineLevel="0" collapsed="false">
      <c r="A2205" s="72" t="s">
        <v>4816</v>
      </c>
      <c r="B2205" s="76" t="s">
        <v>4817</v>
      </c>
      <c r="C2205" s="76" t="s">
        <v>1050</v>
      </c>
      <c r="D2205" s="89" t="n">
        <v>8.56887272727273</v>
      </c>
      <c r="E2205" s="75" t="n">
        <v>667</v>
      </c>
      <c r="F2205" s="76" t="s">
        <v>951</v>
      </c>
      <c r="G2205" s="77" t="n">
        <v>20</v>
      </c>
      <c r="H2205" s="77"/>
      <c r="I2205" s="77"/>
      <c r="J2205" s="77" t="n">
        <v>0.04</v>
      </c>
      <c r="K2205" s="73"/>
      <c r="L2205" s="79"/>
      <c r="M2205" s="83"/>
      <c r="O2205" s="81"/>
      <c r="P2205" s="81"/>
      <c r="Q2205" s="0"/>
      <c r="R2205" s="0"/>
      <c r="S2205" s="0"/>
    </row>
    <row r="2206" customFormat="false" ht="12.75" hidden="false" customHeight="false" outlineLevel="0" collapsed="false">
      <c r="A2206" s="72" t="s">
        <v>4818</v>
      </c>
      <c r="B2206" s="76" t="s">
        <v>4819</v>
      </c>
      <c r="C2206" s="76" t="s">
        <v>1050</v>
      </c>
      <c r="D2206" s="89" t="n">
        <v>9.02667814113597</v>
      </c>
      <c r="E2206" s="75" t="n">
        <v>667</v>
      </c>
      <c r="F2206" s="76" t="s">
        <v>951</v>
      </c>
      <c r="G2206" s="77" t="n">
        <v>20</v>
      </c>
      <c r="H2206" s="77"/>
      <c r="I2206" s="77"/>
      <c r="J2206" s="77" t="n">
        <v>0.05</v>
      </c>
      <c r="K2206" s="73"/>
      <c r="L2206" s="79"/>
      <c r="M2206" s="83"/>
      <c r="O2206" s="81"/>
      <c r="P2206" s="81"/>
      <c r="Q2206" s="0"/>
      <c r="R2206" s="0"/>
      <c r="S2206" s="0"/>
    </row>
    <row r="2207" customFormat="false" ht="12.75" hidden="false" customHeight="false" outlineLevel="0" collapsed="false">
      <c r="A2207" s="72" t="s">
        <v>4820</v>
      </c>
      <c r="B2207" s="76" t="s">
        <v>4821</v>
      </c>
      <c r="C2207" s="76" t="s">
        <v>1050</v>
      </c>
      <c r="D2207" s="89" t="n">
        <v>34.1108181818182</v>
      </c>
      <c r="E2207" s="75" t="n">
        <v>666</v>
      </c>
      <c r="F2207" s="76" t="s">
        <v>951</v>
      </c>
      <c r="G2207" s="77"/>
      <c r="H2207" s="77"/>
      <c r="I2207" s="77"/>
      <c r="J2207" s="77" t="n">
        <v>0.875</v>
      </c>
      <c r="K2207" s="73"/>
      <c r="L2207" s="79"/>
      <c r="M2207" s="80"/>
      <c r="O2207" s="81"/>
      <c r="P2207" s="81"/>
      <c r="Q2207" s="0"/>
      <c r="R2207" s="0"/>
      <c r="S2207" s="0"/>
    </row>
    <row r="2208" customFormat="false" ht="12.75" hidden="false" customHeight="false" outlineLevel="0" collapsed="false">
      <c r="A2208" s="72" t="s">
        <v>4822</v>
      </c>
      <c r="B2208" s="76" t="s">
        <v>4823</v>
      </c>
      <c r="C2208" s="76" t="s">
        <v>1050</v>
      </c>
      <c r="D2208" s="89" t="n">
        <v>36.191330472103</v>
      </c>
      <c r="E2208" s="75" t="n">
        <v>666</v>
      </c>
      <c r="F2208" s="76" t="s">
        <v>951</v>
      </c>
      <c r="G2208" s="77"/>
      <c r="H2208" s="77"/>
      <c r="I2208" s="77"/>
      <c r="J2208" s="77" t="n">
        <v>0.95</v>
      </c>
      <c r="K2208" s="73"/>
      <c r="L2208" s="79"/>
      <c r="M2208" s="83"/>
      <c r="O2208" s="81"/>
      <c r="P2208" s="81"/>
      <c r="Q2208" s="0"/>
      <c r="R2208" s="0"/>
      <c r="S2208" s="0"/>
    </row>
    <row r="2209" customFormat="false" ht="12.75" hidden="false" customHeight="false" outlineLevel="0" collapsed="false">
      <c r="A2209" s="72" t="s">
        <v>4824</v>
      </c>
      <c r="B2209" s="76" t="s">
        <v>4825</v>
      </c>
      <c r="C2209" s="76" t="s">
        <v>1050</v>
      </c>
      <c r="D2209" s="89" t="n">
        <v>55.5944881889764</v>
      </c>
      <c r="E2209" s="75" t="n">
        <v>632</v>
      </c>
      <c r="F2209" s="76" t="s">
        <v>951</v>
      </c>
      <c r="G2209" s="77"/>
      <c r="H2209" s="77"/>
      <c r="I2209" s="77"/>
      <c r="J2209" s="77" t="n">
        <v>1.946</v>
      </c>
      <c r="K2209" s="73"/>
      <c r="L2209" s="79"/>
      <c r="M2209" s="83"/>
      <c r="O2209" s="81"/>
      <c r="P2209" s="81"/>
      <c r="Q2209" s="0"/>
      <c r="R2209" s="0"/>
      <c r="S2209" s="0"/>
    </row>
    <row r="2210" customFormat="false" ht="12.75" hidden="false" customHeight="false" outlineLevel="0" collapsed="false">
      <c r="A2210" s="72" t="s">
        <v>4826</v>
      </c>
      <c r="B2210" s="76" t="s">
        <v>4827</v>
      </c>
      <c r="C2210" s="76" t="s">
        <v>1050</v>
      </c>
      <c r="D2210" s="89" t="n">
        <v>23.4684</v>
      </c>
      <c r="E2210" s="75"/>
      <c r="F2210" s="76" t="s">
        <v>951</v>
      </c>
      <c r="G2210" s="77"/>
      <c r="H2210" s="77"/>
      <c r="I2210" s="77"/>
      <c r="J2210" s="77" t="n">
        <v>0</v>
      </c>
      <c r="K2210" s="73"/>
      <c r="L2210" s="79"/>
      <c r="M2210" s="83"/>
      <c r="O2210" s="81"/>
      <c r="P2210" s="81"/>
      <c r="Q2210" s="0"/>
      <c r="R2210" s="0"/>
      <c r="S2210" s="0"/>
    </row>
    <row r="2211" customFormat="false" ht="12.75" hidden="false" customHeight="false" outlineLevel="0" collapsed="false">
      <c r="A2211" s="72" t="s">
        <v>4828</v>
      </c>
      <c r="B2211" s="76" t="s">
        <v>4829</v>
      </c>
      <c r="C2211" s="76" t="s">
        <v>1050</v>
      </c>
      <c r="D2211" s="89" t="n">
        <v>3.47559633027523</v>
      </c>
      <c r="E2211" s="75" t="n">
        <v>695</v>
      </c>
      <c r="F2211" s="76" t="s">
        <v>951</v>
      </c>
      <c r="G2211" s="77"/>
      <c r="H2211" s="77"/>
      <c r="I2211" s="77"/>
      <c r="J2211" s="77" t="n">
        <v>0.3</v>
      </c>
      <c r="K2211" s="73"/>
      <c r="L2211" s="79"/>
      <c r="M2211" s="83"/>
      <c r="O2211" s="81"/>
      <c r="P2211" s="81"/>
      <c r="Q2211" s="0"/>
      <c r="R2211" s="0"/>
      <c r="S2211" s="0"/>
    </row>
    <row r="2212" customFormat="false" ht="12.75" hidden="false" customHeight="false" outlineLevel="0" collapsed="false">
      <c r="A2212" s="72" t="s">
        <v>4830</v>
      </c>
      <c r="B2212" s="76" t="s">
        <v>4831</v>
      </c>
      <c r="C2212" s="76" t="s">
        <v>1050</v>
      </c>
      <c r="D2212" s="89" t="n">
        <v>3.47559633027523</v>
      </c>
      <c r="E2212" s="75" t="n">
        <v>695</v>
      </c>
      <c r="F2212" s="76" t="s">
        <v>951</v>
      </c>
      <c r="G2212" s="77"/>
      <c r="H2212" s="77"/>
      <c r="I2212" s="77"/>
      <c r="J2212" s="77" t="n">
        <v>0.25</v>
      </c>
      <c r="K2212" s="73"/>
      <c r="L2212" s="79"/>
      <c r="M2212" s="83"/>
      <c r="O2212" s="81"/>
      <c r="P2212" s="81"/>
      <c r="Q2212" s="0"/>
      <c r="R2212" s="0"/>
      <c r="S2212" s="0"/>
    </row>
    <row r="2213" customFormat="false" ht="12.75" hidden="false" customHeight="false" outlineLevel="0" collapsed="false">
      <c r="A2213" s="72" t="s">
        <v>4832</v>
      </c>
      <c r="B2213" s="76" t="s">
        <v>4833</v>
      </c>
      <c r="C2213" s="76" t="s">
        <v>1050</v>
      </c>
      <c r="D2213" s="89" t="n">
        <v>5.3215015015015</v>
      </c>
      <c r="E2213" s="75" t="n">
        <v>695</v>
      </c>
      <c r="F2213" s="76" t="s">
        <v>951</v>
      </c>
      <c r="G2213" s="77"/>
      <c r="H2213" s="77"/>
      <c r="I2213" s="77"/>
      <c r="J2213" s="77" t="n">
        <v>0.2</v>
      </c>
      <c r="K2213" s="73"/>
      <c r="L2213" s="79"/>
      <c r="M2213" s="83"/>
      <c r="O2213" s="81"/>
      <c r="P2213" s="81"/>
      <c r="Q2213" s="0"/>
      <c r="R2213" s="0"/>
      <c r="S2213" s="0"/>
    </row>
    <row r="2214" customFormat="false" ht="12.75" hidden="false" customHeight="false" outlineLevel="0" collapsed="false">
      <c r="A2214" s="72" t="s">
        <v>4834</v>
      </c>
      <c r="B2214" s="76" t="s">
        <v>4835</v>
      </c>
      <c r="C2214" s="76" t="s">
        <v>1050</v>
      </c>
      <c r="D2214" s="89" t="n">
        <v>3.35561904761905</v>
      </c>
      <c r="E2214" s="75" t="n">
        <v>694</v>
      </c>
      <c r="F2214" s="76" t="s">
        <v>951</v>
      </c>
      <c r="G2214" s="77"/>
      <c r="H2214" s="77"/>
      <c r="I2214" s="77"/>
      <c r="J2214" s="77" t="n">
        <v>0.2</v>
      </c>
      <c r="K2214" s="73"/>
      <c r="L2214" s="79"/>
      <c r="M2214" s="80"/>
      <c r="O2214" s="81"/>
      <c r="P2214" s="81"/>
      <c r="Q2214" s="0"/>
      <c r="R2214" s="0"/>
      <c r="S2214" s="0"/>
    </row>
    <row r="2215" customFormat="false" ht="12.75" hidden="false" customHeight="false" outlineLevel="0" collapsed="false">
      <c r="A2215" s="72" t="s">
        <v>4836</v>
      </c>
      <c r="B2215" s="76" t="s">
        <v>4837</v>
      </c>
      <c r="C2215" s="76" t="s">
        <v>1050</v>
      </c>
      <c r="D2215" s="89" t="n">
        <v>3.35561904761905</v>
      </c>
      <c r="E2215" s="75" t="n">
        <v>694</v>
      </c>
      <c r="F2215" s="76" t="s">
        <v>951</v>
      </c>
      <c r="G2215" s="77"/>
      <c r="H2215" s="77"/>
      <c r="I2215" s="77"/>
      <c r="J2215" s="77" t="n">
        <v>0.3</v>
      </c>
      <c r="K2215" s="73"/>
      <c r="L2215" s="79"/>
      <c r="M2215" s="80"/>
      <c r="O2215" s="81"/>
      <c r="P2215" s="81"/>
      <c r="Q2215" s="0"/>
      <c r="R2215" s="0"/>
      <c r="S2215" s="0"/>
    </row>
    <row r="2216" customFormat="false" ht="12.75" hidden="false" customHeight="false" outlineLevel="0" collapsed="false">
      <c r="A2216" s="72" t="s">
        <v>4838</v>
      </c>
      <c r="B2216" s="76" t="s">
        <v>4839</v>
      </c>
      <c r="C2216" s="76" t="s">
        <v>1050</v>
      </c>
      <c r="D2216" s="89" t="n">
        <v>39.8389534883721</v>
      </c>
      <c r="E2216" s="75" t="n">
        <v>666</v>
      </c>
      <c r="F2216" s="76" t="s">
        <v>951</v>
      </c>
      <c r="G2216" s="77"/>
      <c r="H2216" s="77"/>
      <c r="I2216" s="77"/>
      <c r="J2216" s="77" t="n">
        <v>1.025</v>
      </c>
      <c r="K2216" s="73"/>
      <c r="L2216" s="79"/>
      <c r="M2216" s="80"/>
      <c r="O2216" s="81"/>
      <c r="P2216" s="81"/>
      <c r="Q2216" s="0"/>
      <c r="R2216" s="0"/>
      <c r="S2216" s="0"/>
    </row>
    <row r="2217" customFormat="false" ht="12.75" hidden="false" customHeight="false" outlineLevel="0" collapsed="false">
      <c r="A2217" s="86" t="s">
        <v>4840</v>
      </c>
      <c r="B2217" s="87" t="s">
        <v>4841</v>
      </c>
      <c r="C2217" s="87" t="s">
        <v>1050</v>
      </c>
      <c r="D2217" s="88" t="n">
        <v>37.1421008403361</v>
      </c>
      <c r="E2217" s="75" t="n">
        <v>666</v>
      </c>
      <c r="F2217" s="76" t="s">
        <v>951</v>
      </c>
      <c r="G2217" s="77"/>
      <c r="H2217" s="77"/>
      <c r="I2217" s="77"/>
      <c r="J2217" s="77" t="n">
        <v>1.1</v>
      </c>
      <c r="K2217" s="87"/>
      <c r="L2217" s="79"/>
      <c r="M2217" s="83"/>
      <c r="O2217" s="81"/>
      <c r="P2217" s="81"/>
      <c r="Q2217" s="0"/>
      <c r="R2217" s="0"/>
      <c r="S2217" s="0"/>
    </row>
    <row r="2218" customFormat="false" ht="12.75" hidden="false" customHeight="false" outlineLevel="0" collapsed="false">
      <c r="A2218" s="72" t="s">
        <v>4842</v>
      </c>
      <c r="B2218" s="76" t="s">
        <v>4843</v>
      </c>
      <c r="C2218" s="76" t="s">
        <v>1050</v>
      </c>
      <c r="D2218" s="89" t="n">
        <v>41.4273962264151</v>
      </c>
      <c r="E2218" s="75" t="n">
        <v>666</v>
      </c>
      <c r="F2218" s="76" t="s">
        <v>951</v>
      </c>
      <c r="G2218" s="77"/>
      <c r="H2218" s="77"/>
      <c r="I2218" s="77"/>
      <c r="J2218" s="77" t="n">
        <v>1.275</v>
      </c>
      <c r="K2218" s="73"/>
      <c r="L2218" s="79" t="n">
        <v>0</v>
      </c>
      <c r="M2218" s="83"/>
      <c r="O2218" s="81"/>
      <c r="P2218" s="81"/>
      <c r="Q2218" s="0"/>
      <c r="R2218" s="0"/>
      <c r="S2218" s="0"/>
    </row>
    <row r="2219" customFormat="false" ht="12.75" hidden="false" customHeight="false" outlineLevel="0" collapsed="false">
      <c r="A2219" s="72" t="s">
        <v>4844</v>
      </c>
      <c r="B2219" s="76" t="s">
        <v>4845</v>
      </c>
      <c r="C2219" s="76" t="s">
        <v>1050</v>
      </c>
      <c r="D2219" s="89" t="n">
        <v>42.6760869565217</v>
      </c>
      <c r="E2219" s="75" t="n">
        <v>666</v>
      </c>
      <c r="F2219" s="76" t="s">
        <v>951</v>
      </c>
      <c r="G2219" s="77"/>
      <c r="H2219" s="77"/>
      <c r="I2219" s="77"/>
      <c r="J2219" s="77" t="n">
        <v>1.375</v>
      </c>
      <c r="K2219" s="73"/>
      <c r="L2219" s="79" t="n">
        <v>0</v>
      </c>
      <c r="M2219" s="83"/>
      <c r="O2219" s="81"/>
      <c r="P2219" s="81"/>
      <c r="Q2219" s="0"/>
      <c r="R2219" s="0"/>
      <c r="S2219" s="0"/>
    </row>
    <row r="2220" customFormat="false" ht="12.75" hidden="false" customHeight="false" outlineLevel="0" collapsed="false">
      <c r="A2220" s="72" t="s">
        <v>4846</v>
      </c>
      <c r="B2220" s="76" t="s">
        <v>4847</v>
      </c>
      <c r="C2220" s="76" t="s">
        <v>1050</v>
      </c>
      <c r="D2220" s="89" t="n">
        <v>47.334375</v>
      </c>
      <c r="E2220" s="75" t="n">
        <v>666</v>
      </c>
      <c r="F2220" s="76" t="s">
        <v>951</v>
      </c>
      <c r="G2220" s="77"/>
      <c r="H2220" s="77"/>
      <c r="I2220" s="77"/>
      <c r="J2220" s="77" t="n">
        <v>1.65</v>
      </c>
      <c r="K2220" s="73"/>
      <c r="L2220" s="79"/>
      <c r="M2220" s="80"/>
      <c r="O2220" s="81"/>
      <c r="P2220" s="81"/>
      <c r="Q2220" s="0"/>
      <c r="R2220" s="0"/>
      <c r="S2220" s="0"/>
    </row>
    <row r="2221" customFormat="false" ht="12.75" hidden="false" customHeight="false" outlineLevel="0" collapsed="false">
      <c r="A2221" s="72" t="s">
        <v>4848</v>
      </c>
      <c r="B2221" s="76" t="s">
        <v>4849</v>
      </c>
      <c r="C2221" s="76" t="s">
        <v>1050</v>
      </c>
      <c r="D2221" s="89" t="n">
        <v>65.1279587155963</v>
      </c>
      <c r="E2221" s="75" t="n">
        <v>666</v>
      </c>
      <c r="F2221" s="76" t="s">
        <v>951</v>
      </c>
      <c r="G2221" s="77"/>
      <c r="H2221" s="77"/>
      <c r="I2221" s="77"/>
      <c r="J2221" s="77" t="n">
        <v>2.125</v>
      </c>
      <c r="K2221" s="73"/>
      <c r="L2221" s="79"/>
      <c r="M2221" s="80"/>
      <c r="O2221" s="81"/>
      <c r="P2221" s="81"/>
      <c r="Q2221" s="0"/>
      <c r="R2221" s="0"/>
      <c r="S2221" s="0"/>
    </row>
    <row r="2222" customFormat="false" ht="12.75" hidden="false" customHeight="false" outlineLevel="0" collapsed="false">
      <c r="A2222" s="72" t="s">
        <v>4850</v>
      </c>
      <c r="B2222" s="73" t="s">
        <v>4851</v>
      </c>
      <c r="C2222" s="73" t="s">
        <v>1050</v>
      </c>
      <c r="D2222" s="74" t="n">
        <v>80.3618390804598</v>
      </c>
      <c r="E2222" s="75" t="n">
        <v>666</v>
      </c>
      <c r="F2222" s="76" t="s">
        <v>951</v>
      </c>
      <c r="G2222" s="77"/>
      <c r="H2222" s="77"/>
      <c r="I2222" s="77"/>
      <c r="J2222" s="77" t="n">
        <v>3.1</v>
      </c>
      <c r="K2222" s="78"/>
      <c r="L2222" s="79"/>
      <c r="M2222" s="80"/>
      <c r="O2222" s="81"/>
      <c r="P2222" s="81"/>
      <c r="Q2222" s="0"/>
      <c r="R2222" s="0"/>
      <c r="S2222" s="0"/>
    </row>
    <row r="2223" customFormat="false" ht="12.75" hidden="false" customHeight="false" outlineLevel="0" collapsed="false">
      <c r="A2223" s="72" t="s">
        <v>4852</v>
      </c>
      <c r="B2223" s="73" t="s">
        <v>4853</v>
      </c>
      <c r="C2223" s="73" t="s">
        <v>1050</v>
      </c>
      <c r="D2223" s="74" t="n">
        <v>94.6197315436242</v>
      </c>
      <c r="E2223" s="75" t="n">
        <v>666</v>
      </c>
      <c r="F2223" s="76" t="s">
        <v>951</v>
      </c>
      <c r="G2223" s="77"/>
      <c r="H2223" s="77"/>
      <c r="I2223" s="77"/>
      <c r="J2223" s="77" t="n">
        <v>3.45</v>
      </c>
      <c r="K2223" s="78"/>
      <c r="L2223" s="79"/>
      <c r="M2223" s="80"/>
      <c r="O2223" s="81"/>
      <c r="P2223" s="81"/>
      <c r="Q2223" s="0"/>
      <c r="R2223" s="0"/>
      <c r="S2223" s="0"/>
    </row>
    <row r="2224" customFormat="false" ht="12.75" hidden="false" customHeight="false" outlineLevel="0" collapsed="false">
      <c r="A2224" s="72" t="s">
        <v>4854</v>
      </c>
      <c r="B2224" s="73" t="s">
        <v>4855</v>
      </c>
      <c r="C2224" s="73" t="s">
        <v>950</v>
      </c>
      <c r="D2224" s="74" t="n">
        <v>107.287438494935</v>
      </c>
      <c r="E2224" s="75" t="n">
        <v>379</v>
      </c>
      <c r="F2224" s="76" t="s">
        <v>951</v>
      </c>
      <c r="G2224" s="77"/>
      <c r="H2224" s="77"/>
      <c r="I2224" s="77"/>
      <c r="J2224" s="77" t="n">
        <v>0.82</v>
      </c>
      <c r="K2224" s="78"/>
      <c r="L2224" s="79"/>
      <c r="M2224" s="80"/>
      <c r="O2224" s="81"/>
      <c r="P2224" s="81"/>
      <c r="Q2224" s="0"/>
      <c r="R2224" s="0"/>
      <c r="S2224" s="0"/>
    </row>
    <row r="2225" customFormat="false" ht="12.75" hidden="false" customHeight="false" outlineLevel="0" collapsed="false">
      <c r="A2225" s="72" t="s">
        <v>4856</v>
      </c>
      <c r="B2225" s="73" t="s">
        <v>4857</v>
      </c>
      <c r="C2225" s="73" t="s">
        <v>1050</v>
      </c>
      <c r="D2225" s="74" t="n">
        <v>54.8865306122449</v>
      </c>
      <c r="E2225" s="75" t="n">
        <v>670</v>
      </c>
      <c r="F2225" s="76" t="s">
        <v>951</v>
      </c>
      <c r="G2225" s="77"/>
      <c r="H2225" s="77" t="n">
        <v>65</v>
      </c>
      <c r="I2225" s="77" t="n">
        <v>125</v>
      </c>
      <c r="J2225" s="77" t="n">
        <v>1.26</v>
      </c>
      <c r="K2225" s="78"/>
      <c r="L2225" s="79"/>
      <c r="M2225" s="80"/>
      <c r="O2225" s="81"/>
      <c r="P2225" s="81"/>
      <c r="Q2225" s="0"/>
      <c r="R2225" s="0"/>
      <c r="S2225" s="0"/>
    </row>
    <row r="2226" customFormat="false" ht="12.75" hidden="false" customHeight="false" outlineLevel="0" collapsed="false">
      <c r="A2226" s="72" t="s">
        <v>4858</v>
      </c>
      <c r="B2226" s="73" t="s">
        <v>4859</v>
      </c>
      <c r="C2226" s="73" t="s">
        <v>1050</v>
      </c>
      <c r="D2226" s="74" t="n">
        <v>55.2935691318328</v>
      </c>
      <c r="E2226" s="75" t="n">
        <v>673</v>
      </c>
      <c r="F2226" s="76" t="s">
        <v>951</v>
      </c>
      <c r="G2226" s="77"/>
      <c r="H2226" s="77"/>
      <c r="I2226" s="77"/>
      <c r="J2226" s="77" t="n">
        <v>0.85</v>
      </c>
      <c r="K2226" s="78"/>
      <c r="L2226" s="79"/>
      <c r="M2226" s="80"/>
      <c r="O2226" s="81"/>
      <c r="P2226" s="81"/>
      <c r="Q2226" s="0"/>
      <c r="R2226" s="0"/>
      <c r="S2226" s="0"/>
    </row>
    <row r="2227" customFormat="false" ht="12.75" hidden="false" customHeight="false" outlineLevel="0" collapsed="false">
      <c r="A2227" s="72" t="s">
        <v>4860</v>
      </c>
      <c r="B2227" s="76" t="s">
        <v>4861</v>
      </c>
      <c r="C2227" s="76" t="s">
        <v>1050</v>
      </c>
      <c r="D2227" s="89" t="n">
        <v>53.874</v>
      </c>
      <c r="E2227" s="75" t="n">
        <v>673</v>
      </c>
      <c r="F2227" s="76" t="s">
        <v>951</v>
      </c>
      <c r="G2227" s="77"/>
      <c r="H2227" s="77"/>
      <c r="I2227" s="77"/>
      <c r="J2227" s="77" t="n">
        <v>0.67</v>
      </c>
      <c r="K2227" s="73"/>
      <c r="L2227" s="79"/>
      <c r="M2227" s="80"/>
      <c r="O2227" s="81"/>
      <c r="P2227" s="81"/>
      <c r="Q2227" s="0"/>
      <c r="R2227" s="0"/>
      <c r="S2227" s="0"/>
    </row>
    <row r="2228" customFormat="false" ht="12.75" hidden="false" customHeight="false" outlineLevel="0" collapsed="false">
      <c r="A2228" s="72" t="s">
        <v>4862</v>
      </c>
      <c r="B2228" s="73" t="s">
        <v>4863</v>
      </c>
      <c r="C2228" s="73" t="s">
        <v>1050</v>
      </c>
      <c r="D2228" s="74" t="n">
        <v>45.2329411764706</v>
      </c>
      <c r="E2228" s="75" t="n">
        <v>673</v>
      </c>
      <c r="F2228" s="76" t="s">
        <v>951</v>
      </c>
      <c r="G2228" s="77"/>
      <c r="H2228" s="77"/>
      <c r="I2228" s="77"/>
      <c r="J2228" s="77" t="n">
        <v>0.912</v>
      </c>
      <c r="K2228" s="78"/>
      <c r="L2228" s="79"/>
      <c r="M2228" s="80"/>
      <c r="O2228" s="81"/>
      <c r="P2228" s="81"/>
      <c r="Q2228" s="0"/>
      <c r="R2228" s="0"/>
      <c r="S2228" s="0"/>
    </row>
    <row r="2229" customFormat="false" ht="12.75" hidden="false" customHeight="false" outlineLevel="0" collapsed="false">
      <c r="A2229" s="72" t="s">
        <v>4864</v>
      </c>
      <c r="B2229" s="73" t="s">
        <v>4865</v>
      </c>
      <c r="C2229" s="73" t="s">
        <v>1050</v>
      </c>
      <c r="D2229" s="74" t="n">
        <v>48.2652</v>
      </c>
      <c r="E2229" s="75" t="n">
        <v>673</v>
      </c>
      <c r="F2229" s="76" t="s">
        <v>951</v>
      </c>
      <c r="G2229" s="77"/>
      <c r="H2229" s="77"/>
      <c r="I2229" s="77"/>
      <c r="J2229" s="77" t="n">
        <v>0.728</v>
      </c>
      <c r="K2229" s="78"/>
      <c r="L2229" s="79"/>
      <c r="M2229" s="80"/>
      <c r="O2229" s="81"/>
      <c r="P2229" s="81"/>
      <c r="Q2229" s="0"/>
      <c r="R2229" s="0"/>
      <c r="S2229" s="0"/>
    </row>
    <row r="2230" customFormat="false" ht="12.75" hidden="false" customHeight="false" outlineLevel="0" collapsed="false">
      <c r="A2230" s="72" t="s">
        <v>4866</v>
      </c>
      <c r="B2230" s="73" t="s">
        <v>4867</v>
      </c>
      <c r="C2230" s="73" t="s">
        <v>1050</v>
      </c>
      <c r="D2230" s="74" t="n">
        <v>17.4613725490196</v>
      </c>
      <c r="E2230" s="75" t="n">
        <v>668</v>
      </c>
      <c r="F2230" s="76" t="s">
        <v>951</v>
      </c>
      <c r="G2230" s="77"/>
      <c r="H2230" s="77"/>
      <c r="I2230" s="77"/>
      <c r="J2230" s="77" t="n">
        <v>0.04</v>
      </c>
      <c r="K2230" s="78"/>
      <c r="L2230" s="79"/>
      <c r="M2230" s="80"/>
      <c r="O2230" s="81"/>
      <c r="P2230" s="81"/>
      <c r="Q2230" s="0"/>
      <c r="R2230" s="0"/>
      <c r="S2230" s="0"/>
    </row>
    <row r="2231" customFormat="false" ht="12.75" hidden="false" customHeight="false" outlineLevel="0" collapsed="false">
      <c r="A2231" s="72" t="s">
        <v>4868</v>
      </c>
      <c r="B2231" s="73" t="s">
        <v>4869</v>
      </c>
      <c r="C2231" s="73" t="s">
        <v>1050</v>
      </c>
      <c r="D2231" s="74" t="n">
        <v>13.715092936803</v>
      </c>
      <c r="E2231" s="75" t="n">
        <v>668</v>
      </c>
      <c r="F2231" s="76" t="s">
        <v>951</v>
      </c>
      <c r="G2231" s="77"/>
      <c r="H2231" s="77"/>
      <c r="I2231" s="77"/>
      <c r="J2231" s="77" t="n">
        <v>0.01</v>
      </c>
      <c r="K2231" s="78"/>
      <c r="L2231" s="79"/>
      <c r="M2231" s="80"/>
      <c r="O2231" s="81"/>
      <c r="P2231" s="81"/>
      <c r="Q2231" s="0"/>
      <c r="R2231" s="0"/>
      <c r="S2231" s="0"/>
    </row>
    <row r="2232" customFormat="false" ht="12.75" hidden="false" customHeight="false" outlineLevel="0" collapsed="false">
      <c r="A2232" s="72" t="s">
        <v>4870</v>
      </c>
      <c r="B2232" s="76" t="s">
        <v>4871</v>
      </c>
      <c r="C2232" s="76" t="s">
        <v>1050</v>
      </c>
      <c r="D2232" s="89" t="n">
        <v>22.1118461538462</v>
      </c>
      <c r="E2232" s="75" t="n">
        <v>668</v>
      </c>
      <c r="F2232" s="76" t="s">
        <v>951</v>
      </c>
      <c r="G2232" s="77" t="n">
        <v>16</v>
      </c>
      <c r="H2232" s="77"/>
      <c r="I2232" s="77"/>
      <c r="J2232" s="77" t="n">
        <v>0.02</v>
      </c>
      <c r="K2232" s="73"/>
      <c r="L2232" s="79"/>
      <c r="M2232" s="83"/>
      <c r="O2232" s="81"/>
      <c r="P2232" s="81"/>
      <c r="Q2232" s="0"/>
      <c r="R2232" s="0"/>
      <c r="S2232" s="0"/>
    </row>
    <row r="2233" customFormat="false" ht="12.75" hidden="false" customHeight="false" outlineLevel="0" collapsed="false">
      <c r="A2233" s="72" t="s">
        <v>4872</v>
      </c>
      <c r="B2233" s="76" t="s">
        <v>4873</v>
      </c>
      <c r="C2233" s="76" t="s">
        <v>1050</v>
      </c>
      <c r="D2233" s="89" t="n">
        <v>55.2012957746479</v>
      </c>
      <c r="E2233" s="75" t="n">
        <v>670</v>
      </c>
      <c r="F2233" s="76" t="s">
        <v>951</v>
      </c>
      <c r="G2233" s="77"/>
      <c r="H2233" s="77" t="n">
        <v>85</v>
      </c>
      <c r="I2233" s="77" t="n">
        <v>125</v>
      </c>
      <c r="J2233" s="77" t="n">
        <v>1.39</v>
      </c>
      <c r="K2233" s="73"/>
      <c r="L2233" s="79" t="n">
        <v>0</v>
      </c>
      <c r="M2233" s="83"/>
      <c r="O2233" s="81"/>
      <c r="P2233" s="81"/>
      <c r="Q2233" s="0"/>
      <c r="R2233" s="0"/>
      <c r="S2233" s="0"/>
    </row>
    <row r="2234" customFormat="false" ht="12.75" hidden="false" customHeight="false" outlineLevel="0" collapsed="false">
      <c r="A2234" s="72" t="s">
        <v>4874</v>
      </c>
      <c r="B2234" s="76" t="s">
        <v>4875</v>
      </c>
      <c r="C2234" s="76" t="s">
        <v>1050</v>
      </c>
      <c r="D2234" s="89" t="n">
        <v>45.8352229299363</v>
      </c>
      <c r="E2234" s="75" t="n">
        <v>670</v>
      </c>
      <c r="F2234" s="76" t="s">
        <v>951</v>
      </c>
      <c r="G2234" s="77"/>
      <c r="H2234" s="77" t="n">
        <v>43</v>
      </c>
      <c r="I2234" s="77" t="n">
        <v>85</v>
      </c>
      <c r="J2234" s="77" t="n">
        <v>0.83</v>
      </c>
      <c r="K2234" s="73"/>
      <c r="L2234" s="79"/>
      <c r="M2234" s="83"/>
      <c r="O2234" s="81"/>
      <c r="P2234" s="81"/>
      <c r="Q2234" s="0"/>
      <c r="R2234" s="0"/>
      <c r="S2234" s="0"/>
    </row>
    <row r="2235" customFormat="false" ht="12.75" hidden="false" customHeight="false" outlineLevel="0" collapsed="false">
      <c r="A2235" s="72" t="s">
        <v>4876</v>
      </c>
      <c r="B2235" s="76" t="s">
        <v>4877</v>
      </c>
      <c r="C2235" s="76" t="s">
        <v>950</v>
      </c>
      <c r="D2235" s="89" t="n">
        <v>26.4467415730337</v>
      </c>
      <c r="E2235" s="75" t="n">
        <v>646</v>
      </c>
      <c r="F2235" s="76" t="s">
        <v>951</v>
      </c>
      <c r="G2235" s="77" t="n">
        <v>15</v>
      </c>
      <c r="H2235" s="77" t="n">
        <v>5</v>
      </c>
      <c r="I2235" s="77"/>
      <c r="J2235" s="77" t="n">
        <v>0.438</v>
      </c>
      <c r="K2235" s="73"/>
      <c r="L2235" s="79"/>
      <c r="M2235" s="83"/>
      <c r="O2235" s="81"/>
      <c r="P2235" s="81"/>
      <c r="Q2235" s="0"/>
      <c r="R2235" s="0"/>
      <c r="S2235" s="0"/>
    </row>
    <row r="2236" customFormat="false" ht="12.75" hidden="false" customHeight="false" outlineLevel="0" collapsed="false">
      <c r="A2236" s="72" t="s">
        <v>4878</v>
      </c>
      <c r="B2236" s="76" t="s">
        <v>4879</v>
      </c>
      <c r="C2236" s="76" t="s">
        <v>1050</v>
      </c>
      <c r="D2236" s="89" t="n">
        <v>14.9059177532598</v>
      </c>
      <c r="E2236" s="75" t="n">
        <v>633</v>
      </c>
      <c r="F2236" s="76" t="s">
        <v>951</v>
      </c>
      <c r="G2236" s="77"/>
      <c r="H2236" s="77"/>
      <c r="I2236" s="77"/>
      <c r="J2236" s="77" t="n">
        <v>0.192</v>
      </c>
      <c r="K2236" s="73"/>
      <c r="L2236" s="79"/>
      <c r="M2236" s="83"/>
      <c r="O2236" s="81"/>
      <c r="P2236" s="81"/>
      <c r="Q2236" s="0"/>
      <c r="R2236" s="0"/>
      <c r="S2236" s="0"/>
    </row>
    <row r="2237" customFormat="false" ht="12.75" hidden="false" customHeight="false" outlineLevel="0" collapsed="false">
      <c r="A2237" s="72" t="s">
        <v>4880</v>
      </c>
      <c r="B2237" s="73" t="s">
        <v>4881</v>
      </c>
      <c r="C2237" s="73" t="s">
        <v>1050</v>
      </c>
      <c r="D2237" s="74" t="n">
        <v>25.2054320987654</v>
      </c>
      <c r="E2237" s="75" t="n">
        <v>671</v>
      </c>
      <c r="F2237" s="76" t="s">
        <v>951</v>
      </c>
      <c r="G2237" s="77"/>
      <c r="H2237" s="77"/>
      <c r="I2237" s="77"/>
      <c r="J2237" s="77" t="n">
        <v>0.502</v>
      </c>
      <c r="K2237" s="78"/>
      <c r="L2237" s="79"/>
      <c r="M2237" s="80"/>
      <c r="O2237" s="81"/>
      <c r="P2237" s="81"/>
      <c r="Q2237" s="0"/>
      <c r="R2237" s="0"/>
      <c r="S2237" s="0"/>
    </row>
    <row r="2238" customFormat="false" ht="12.75" hidden="false" customHeight="false" outlineLevel="0" collapsed="false">
      <c r="A2238" s="72" t="s">
        <v>4882</v>
      </c>
      <c r="B2238" s="76" t="s">
        <v>4883</v>
      </c>
      <c r="C2238" s="76" t="s">
        <v>950</v>
      </c>
      <c r="D2238" s="89" t="n">
        <v>20.2664122137405</v>
      </c>
      <c r="E2238" s="75" t="n">
        <v>630</v>
      </c>
      <c r="F2238" s="76" t="s">
        <v>951</v>
      </c>
      <c r="G2238" s="77" t="n">
        <v>482.6</v>
      </c>
      <c r="H2238" s="77"/>
      <c r="I2238" s="77" t="n">
        <v>140</v>
      </c>
      <c r="J2238" s="77" t="n">
        <v>0.835</v>
      </c>
      <c r="K2238" s="73"/>
      <c r="L2238" s="79"/>
      <c r="M2238" s="80"/>
      <c r="O2238" s="81"/>
      <c r="P2238" s="81"/>
      <c r="Q2238" s="0"/>
      <c r="R2238" s="0"/>
      <c r="S2238" s="0"/>
    </row>
    <row r="2239" customFormat="false" ht="12.75" hidden="false" customHeight="false" outlineLevel="0" collapsed="false">
      <c r="A2239" s="72" t="s">
        <v>4884</v>
      </c>
      <c r="B2239" s="76" t="s">
        <v>4885</v>
      </c>
      <c r="C2239" s="76" t="s">
        <v>950</v>
      </c>
      <c r="D2239" s="89" t="n">
        <v>29.2234042553192</v>
      </c>
      <c r="E2239" s="75" t="n">
        <v>631</v>
      </c>
      <c r="F2239" s="76" t="s">
        <v>951</v>
      </c>
      <c r="G2239" s="77" t="n">
        <v>482.6</v>
      </c>
      <c r="H2239" s="77"/>
      <c r="I2239" s="77" t="n">
        <v>250</v>
      </c>
      <c r="J2239" s="77" t="n">
        <v>2.37</v>
      </c>
      <c r="K2239" s="73"/>
      <c r="L2239" s="79"/>
      <c r="M2239" s="83"/>
      <c r="O2239" s="81"/>
      <c r="P2239" s="81"/>
      <c r="Q2239" s="0"/>
      <c r="R2239" s="0"/>
      <c r="S2239" s="0"/>
    </row>
    <row r="2240" customFormat="false" ht="12.75" hidden="false" customHeight="false" outlineLevel="0" collapsed="false">
      <c r="A2240" s="72" t="s">
        <v>4886</v>
      </c>
      <c r="B2240" s="76" t="s">
        <v>4887</v>
      </c>
      <c r="C2240" s="76" t="s">
        <v>950</v>
      </c>
      <c r="D2240" s="89" t="n">
        <v>41.4273962264151</v>
      </c>
      <c r="E2240" s="75" t="n">
        <v>631</v>
      </c>
      <c r="F2240" s="76" t="s">
        <v>951</v>
      </c>
      <c r="G2240" s="77" t="n">
        <v>482.6</v>
      </c>
      <c r="H2240" s="77"/>
      <c r="I2240" s="77" t="n">
        <v>400</v>
      </c>
      <c r="J2240" s="77" t="n">
        <v>3.39</v>
      </c>
      <c r="K2240" s="73"/>
      <c r="L2240" s="79"/>
      <c r="M2240" s="83"/>
      <c r="O2240" s="81"/>
      <c r="P2240" s="81"/>
      <c r="Q2240" s="0"/>
      <c r="R2240" s="0"/>
      <c r="S2240" s="0"/>
    </row>
    <row r="2241" customFormat="false" ht="12.75" hidden="false" customHeight="false" outlineLevel="0" collapsed="false">
      <c r="A2241" s="72" t="s">
        <v>4888</v>
      </c>
      <c r="B2241" s="76" t="s">
        <v>4889</v>
      </c>
      <c r="C2241" s="76" t="s">
        <v>950</v>
      </c>
      <c r="D2241" s="89" t="n">
        <v>27.6012</v>
      </c>
      <c r="E2241" s="75"/>
      <c r="F2241" s="76" t="s">
        <v>951</v>
      </c>
      <c r="G2241" s="77" t="n">
        <v>482.6</v>
      </c>
      <c r="H2241" s="77"/>
      <c r="I2241" s="77"/>
      <c r="J2241" s="77" t="n">
        <v>0.486</v>
      </c>
      <c r="K2241" s="73"/>
      <c r="L2241" s="79"/>
      <c r="M2241" s="80"/>
      <c r="O2241" s="81"/>
      <c r="P2241" s="81"/>
      <c r="Q2241" s="0"/>
      <c r="R2241" s="0"/>
      <c r="S2241" s="0"/>
    </row>
    <row r="2242" customFormat="false" ht="12.75" hidden="false" customHeight="false" outlineLevel="0" collapsed="false">
      <c r="A2242" s="72" t="s">
        <v>4890</v>
      </c>
      <c r="B2242" s="76" t="s">
        <v>4891</v>
      </c>
      <c r="C2242" s="76" t="s">
        <v>950</v>
      </c>
      <c r="D2242" s="89" t="n">
        <v>39.3083703703704</v>
      </c>
      <c r="E2242" s="75" t="n">
        <v>629</v>
      </c>
      <c r="F2242" s="76" t="s">
        <v>951</v>
      </c>
      <c r="G2242" s="77" t="n">
        <v>409</v>
      </c>
      <c r="H2242" s="77"/>
      <c r="I2242" s="77" t="n">
        <v>400</v>
      </c>
      <c r="J2242" s="77" t="n">
        <v>2.39</v>
      </c>
      <c r="K2242" s="73"/>
      <c r="L2242" s="79"/>
      <c r="M2242" s="80"/>
      <c r="O2242" s="81"/>
      <c r="P2242" s="81"/>
      <c r="Q2242" s="0"/>
      <c r="R2242" s="0"/>
      <c r="S2242" s="0"/>
    </row>
    <row r="2243" customFormat="false" ht="12.75" hidden="false" customHeight="false" outlineLevel="0" collapsed="false">
      <c r="A2243" s="72" t="s">
        <v>4892</v>
      </c>
      <c r="B2243" s="76" t="s">
        <v>4891</v>
      </c>
      <c r="C2243" s="76" t="s">
        <v>950</v>
      </c>
      <c r="D2243" s="89" t="n">
        <v>41.0730960854093</v>
      </c>
      <c r="E2243" s="75" t="n">
        <v>629</v>
      </c>
      <c r="F2243" s="76" t="s">
        <v>951</v>
      </c>
      <c r="G2243" s="77" t="n">
        <v>409</v>
      </c>
      <c r="H2243" s="77"/>
      <c r="I2243" s="77" t="n">
        <v>500</v>
      </c>
      <c r="J2243" s="77" t="n">
        <v>2.845</v>
      </c>
      <c r="K2243" s="73"/>
      <c r="L2243" s="79"/>
      <c r="M2243" s="80"/>
      <c r="O2243" s="81"/>
      <c r="P2243" s="81"/>
      <c r="Q2243" s="0"/>
      <c r="R2243" s="0"/>
      <c r="S2243" s="0"/>
    </row>
    <row r="2244" customFormat="false" ht="12.75" hidden="false" customHeight="false" outlineLevel="0" collapsed="false">
      <c r="A2244" s="72" t="s">
        <v>4893</v>
      </c>
      <c r="B2244" s="76" t="s">
        <v>4894</v>
      </c>
      <c r="C2244" s="76" t="s">
        <v>950</v>
      </c>
      <c r="D2244" s="89" t="n">
        <v>46.2123489932886</v>
      </c>
      <c r="E2244" s="75" t="n">
        <v>629</v>
      </c>
      <c r="F2244" s="76" t="s">
        <v>951</v>
      </c>
      <c r="G2244" s="77" t="n">
        <v>409</v>
      </c>
      <c r="H2244" s="77"/>
      <c r="I2244" s="77" t="n">
        <v>600</v>
      </c>
      <c r="J2244" s="77" t="n">
        <v>3.182</v>
      </c>
      <c r="K2244" s="73"/>
      <c r="L2244" s="79"/>
      <c r="M2244" s="83"/>
      <c r="O2244" s="81"/>
      <c r="P2244" s="81"/>
      <c r="Q2244" s="0"/>
      <c r="R2244" s="0"/>
      <c r="S2244" s="0"/>
    </row>
    <row r="2245" customFormat="false" ht="12.75" hidden="false" customHeight="false" outlineLevel="0" collapsed="false">
      <c r="A2245" s="72" t="s">
        <v>4895</v>
      </c>
      <c r="B2245" s="76" t="s">
        <v>4896</v>
      </c>
      <c r="C2245" s="76" t="s">
        <v>950</v>
      </c>
      <c r="D2245" s="89" t="n">
        <v>49.140534591195</v>
      </c>
      <c r="E2245" s="75" t="n">
        <v>629</v>
      </c>
      <c r="F2245" s="76" t="s">
        <v>951</v>
      </c>
      <c r="G2245" s="77" t="n">
        <v>409</v>
      </c>
      <c r="H2245" s="77"/>
      <c r="I2245" s="77" t="n">
        <v>700</v>
      </c>
      <c r="J2245" s="77" t="n">
        <v>3.77</v>
      </c>
      <c r="K2245" s="73"/>
      <c r="L2245" s="79"/>
      <c r="M2245" s="80"/>
      <c r="O2245" s="81"/>
      <c r="P2245" s="81"/>
      <c r="Q2245" s="0"/>
      <c r="R2245" s="0"/>
      <c r="S2245" s="0"/>
    </row>
    <row r="2246" customFormat="false" ht="12.75" hidden="false" customHeight="false" outlineLevel="0" collapsed="false">
      <c r="A2246" s="72" t="s">
        <v>4897</v>
      </c>
      <c r="B2246" s="76" t="s">
        <v>4898</v>
      </c>
      <c r="C2246" s="76" t="s">
        <v>950</v>
      </c>
      <c r="D2246" s="89" t="n">
        <v>33.5106382978723</v>
      </c>
      <c r="E2246" s="75" t="n">
        <v>675</v>
      </c>
      <c r="F2246" s="76" t="s">
        <v>951</v>
      </c>
      <c r="G2246" s="77" t="n">
        <v>482.6</v>
      </c>
      <c r="H2246" s="77"/>
      <c r="I2246" s="77" t="n">
        <v>85</v>
      </c>
      <c r="J2246" s="77" t="n">
        <v>1.024</v>
      </c>
      <c r="K2246" s="73"/>
      <c r="L2246" s="79"/>
      <c r="M2246" s="80"/>
      <c r="O2246" s="81"/>
      <c r="P2246" s="81"/>
      <c r="Q2246" s="0"/>
      <c r="R2246" s="0"/>
      <c r="S2246" s="0"/>
    </row>
    <row r="2247" customFormat="false" ht="12.75" hidden="false" customHeight="false" outlineLevel="0" collapsed="false">
      <c r="A2247" s="72" t="s">
        <v>4899</v>
      </c>
      <c r="B2247" s="73" t="s">
        <v>4900</v>
      </c>
      <c r="C2247" s="73" t="s">
        <v>950</v>
      </c>
      <c r="D2247" s="74" t="n">
        <v>29.9628</v>
      </c>
      <c r="E2247" s="75"/>
      <c r="F2247" s="76" t="s">
        <v>951</v>
      </c>
      <c r="G2247" s="77" t="n">
        <v>482.6</v>
      </c>
      <c r="H2247" s="77"/>
      <c r="I2247" s="77"/>
      <c r="J2247" s="77" t="n">
        <v>0.7</v>
      </c>
      <c r="K2247" s="78"/>
      <c r="L2247" s="79"/>
      <c r="M2247" s="80"/>
      <c r="O2247" s="81"/>
      <c r="P2247" s="81"/>
      <c r="Q2247" s="0"/>
      <c r="R2247" s="0"/>
      <c r="S2247" s="0"/>
    </row>
    <row r="2248" customFormat="false" ht="12.75" hidden="false" customHeight="false" outlineLevel="0" collapsed="false">
      <c r="A2248" s="72" t="s">
        <v>4901</v>
      </c>
      <c r="B2248" s="76" t="s">
        <v>4902</v>
      </c>
      <c r="C2248" s="76" t="s">
        <v>1050</v>
      </c>
      <c r="D2248" s="89" t="n">
        <v>32.191546961326</v>
      </c>
      <c r="E2248" s="75" t="n">
        <v>696</v>
      </c>
      <c r="F2248" s="76" t="s">
        <v>951</v>
      </c>
      <c r="G2248" s="77" t="n">
        <v>482.6</v>
      </c>
      <c r="H2248" s="77"/>
      <c r="I2248" s="77"/>
      <c r="J2248" s="77" t="n">
        <v>0.66</v>
      </c>
      <c r="K2248" s="73"/>
      <c r="L2248" s="79"/>
      <c r="M2248" s="80"/>
      <c r="O2248" s="81"/>
      <c r="P2248" s="81"/>
      <c r="Q2248" s="0"/>
      <c r="R2248" s="0"/>
      <c r="S2248" s="0"/>
    </row>
    <row r="2249" customFormat="false" ht="12.75" hidden="false" customHeight="false" outlineLevel="0" collapsed="false">
      <c r="A2249" s="72" t="s">
        <v>4903</v>
      </c>
      <c r="B2249" s="73" t="s">
        <v>4904</v>
      </c>
      <c r="C2249" s="73" t="s">
        <v>1050</v>
      </c>
      <c r="D2249" s="74" t="n">
        <v>28.0862983425414</v>
      </c>
      <c r="E2249" s="75" t="n">
        <v>696</v>
      </c>
      <c r="F2249" s="76" t="s">
        <v>951</v>
      </c>
      <c r="G2249" s="77" t="n">
        <v>482.6</v>
      </c>
      <c r="H2249" s="77"/>
      <c r="I2249" s="77"/>
      <c r="J2249" s="77" t="n">
        <v>0.664</v>
      </c>
      <c r="K2249" s="78"/>
      <c r="L2249" s="79"/>
      <c r="M2249" s="80"/>
      <c r="O2249" s="81"/>
      <c r="P2249" s="81"/>
      <c r="Q2249" s="0"/>
      <c r="R2249" s="0"/>
      <c r="S2249" s="0"/>
    </row>
    <row r="2250" customFormat="false" ht="12.75" hidden="false" customHeight="false" outlineLevel="0" collapsed="false">
      <c r="A2250" s="72" t="s">
        <v>4905</v>
      </c>
      <c r="B2250" s="73" t="s">
        <v>4906</v>
      </c>
      <c r="C2250" s="73" t="s">
        <v>950</v>
      </c>
      <c r="D2250" s="74" t="n">
        <v>21.469552238806</v>
      </c>
      <c r="E2250" s="75" t="n">
        <v>693</v>
      </c>
      <c r="F2250" s="76" t="s">
        <v>951</v>
      </c>
      <c r="G2250" s="77" t="n">
        <v>482.6</v>
      </c>
      <c r="H2250" s="77"/>
      <c r="I2250" s="77"/>
      <c r="J2250" s="77" t="n">
        <v>0.62</v>
      </c>
      <c r="K2250" s="78"/>
      <c r="L2250" s="79"/>
      <c r="M2250" s="80"/>
      <c r="O2250" s="81"/>
      <c r="P2250" s="81"/>
      <c r="Q2250" s="0"/>
      <c r="R2250" s="0"/>
      <c r="S2250" s="0"/>
    </row>
    <row r="2251" customFormat="false" ht="12.75" hidden="false" customHeight="false" outlineLevel="0" collapsed="false">
      <c r="A2251" s="72" t="s">
        <v>4907</v>
      </c>
      <c r="B2251" s="73" t="s">
        <v>4908</v>
      </c>
      <c r="C2251" s="73" t="s">
        <v>1050</v>
      </c>
      <c r="D2251" s="74" t="n">
        <v>43.837806122449</v>
      </c>
      <c r="E2251" s="75"/>
      <c r="F2251" s="76" t="s">
        <v>951</v>
      </c>
      <c r="G2251" s="77"/>
      <c r="H2251" s="77"/>
      <c r="I2251" s="77"/>
      <c r="J2251" s="77" t="n">
        <v>1.158</v>
      </c>
      <c r="K2251" s="78"/>
      <c r="L2251" s="79"/>
      <c r="M2251" s="80"/>
      <c r="O2251" s="81"/>
      <c r="P2251" s="81"/>
      <c r="Q2251" s="0"/>
      <c r="R2251" s="0"/>
      <c r="S2251" s="0"/>
    </row>
    <row r="2252" customFormat="false" ht="12.75" hidden="false" customHeight="false" outlineLevel="0" collapsed="false">
      <c r="A2252" s="72" t="s">
        <v>4909</v>
      </c>
      <c r="B2252" s="73" t="s">
        <v>4910</v>
      </c>
      <c r="C2252" s="73" t="s">
        <v>1050</v>
      </c>
      <c r="D2252" s="74" t="n">
        <v>34</v>
      </c>
      <c r="E2252" s="75" t="n">
        <v>696</v>
      </c>
      <c r="F2252" s="76" t="s">
        <v>951</v>
      </c>
      <c r="G2252" s="77" t="n">
        <v>482.6</v>
      </c>
      <c r="H2252" s="77"/>
      <c r="I2252" s="77"/>
      <c r="J2252" s="77" t="n">
        <v>1.292</v>
      </c>
      <c r="K2252" s="78"/>
      <c r="L2252" s="79"/>
      <c r="M2252" s="80"/>
      <c r="O2252" s="81"/>
      <c r="P2252" s="81"/>
      <c r="Q2252" s="0"/>
      <c r="R2252" s="0"/>
      <c r="S2252" s="0"/>
    </row>
    <row r="2253" customFormat="false" ht="12.75" hidden="false" customHeight="false" outlineLevel="0" collapsed="false">
      <c r="A2253" s="72" t="s">
        <v>4911</v>
      </c>
      <c r="B2253" s="73" t="s">
        <v>4912</v>
      </c>
      <c r="C2253" s="73" t="s">
        <v>1050</v>
      </c>
      <c r="D2253" s="74" t="n">
        <v>29.930625</v>
      </c>
      <c r="E2253" s="75" t="n">
        <v>696</v>
      </c>
      <c r="F2253" s="76" t="s">
        <v>951</v>
      </c>
      <c r="G2253" s="77" t="n">
        <v>482.6</v>
      </c>
      <c r="H2253" s="77"/>
      <c r="I2253" s="77"/>
      <c r="J2253" s="77" t="n">
        <v>1.306</v>
      </c>
      <c r="K2253" s="78"/>
      <c r="L2253" s="79"/>
      <c r="M2253" s="80"/>
      <c r="O2253" s="81"/>
      <c r="P2253" s="81"/>
      <c r="Q2253" s="0"/>
      <c r="R2253" s="0"/>
      <c r="S2253" s="0"/>
    </row>
    <row r="2254" customFormat="false" ht="12.75" hidden="false" customHeight="false" outlineLevel="0" collapsed="false">
      <c r="A2254" s="72" t="s">
        <v>4913</v>
      </c>
      <c r="B2254" s="73" t="s">
        <v>4914</v>
      </c>
      <c r="C2254" s="73" t="s">
        <v>1050</v>
      </c>
      <c r="D2254" s="74" t="n">
        <v>37.5176886792453</v>
      </c>
      <c r="E2254" s="75" t="n">
        <v>696</v>
      </c>
      <c r="F2254" s="76" t="s">
        <v>951</v>
      </c>
      <c r="G2254" s="77" t="n">
        <v>482.6</v>
      </c>
      <c r="H2254" s="77"/>
      <c r="I2254" s="77"/>
      <c r="J2254" s="77" t="n">
        <v>1.76</v>
      </c>
      <c r="K2254" s="78"/>
      <c r="L2254" s="79"/>
      <c r="M2254" s="80"/>
      <c r="O2254" s="81"/>
      <c r="P2254" s="81"/>
      <c r="Q2254" s="0"/>
      <c r="R2254" s="0"/>
      <c r="S2254" s="0"/>
    </row>
    <row r="2255" customFormat="false" ht="12.75" hidden="false" customHeight="false" outlineLevel="0" collapsed="false">
      <c r="A2255" s="72" t="s">
        <v>4915</v>
      </c>
      <c r="B2255" s="76" t="s">
        <v>4916</v>
      </c>
      <c r="C2255" s="76" t="s">
        <v>1050</v>
      </c>
      <c r="D2255" s="89" t="n">
        <v>32.8691037735849</v>
      </c>
      <c r="E2255" s="75" t="n">
        <v>696</v>
      </c>
      <c r="F2255" s="76" t="s">
        <v>951</v>
      </c>
      <c r="G2255" s="77" t="n">
        <v>482.6</v>
      </c>
      <c r="H2255" s="77"/>
      <c r="I2255" s="77"/>
      <c r="J2255" s="77" t="n">
        <v>1.752</v>
      </c>
      <c r="K2255" s="73"/>
      <c r="L2255" s="79"/>
      <c r="M2255" s="80"/>
      <c r="O2255" s="81"/>
      <c r="P2255" s="81"/>
      <c r="Q2255" s="0"/>
      <c r="R2255" s="0"/>
      <c r="S2255" s="0"/>
    </row>
    <row r="2256" customFormat="false" ht="12.75" hidden="false" customHeight="false" outlineLevel="0" collapsed="false">
      <c r="A2256" s="72" t="s">
        <v>4917</v>
      </c>
      <c r="B2256" s="76" t="s">
        <v>4918</v>
      </c>
      <c r="C2256" s="76" t="s">
        <v>1050</v>
      </c>
      <c r="D2256" s="89" t="n">
        <v>57.0247826086956</v>
      </c>
      <c r="E2256" s="75" t="n">
        <v>696</v>
      </c>
      <c r="F2256" s="76" t="s">
        <v>951</v>
      </c>
      <c r="G2256" s="77" t="n">
        <v>482.6</v>
      </c>
      <c r="H2256" s="77"/>
      <c r="I2256" s="77"/>
      <c r="J2256" s="77" t="n">
        <v>3.4</v>
      </c>
      <c r="K2256" s="73"/>
      <c r="L2256" s="79"/>
      <c r="M2256" s="80"/>
      <c r="O2256" s="81"/>
      <c r="P2256" s="81"/>
      <c r="Q2256" s="0"/>
      <c r="R2256" s="0"/>
      <c r="S2256" s="0"/>
    </row>
    <row r="2257" customFormat="false" ht="12.75" hidden="false" customHeight="false" outlineLevel="0" collapsed="false">
      <c r="A2257" s="72" t="s">
        <v>4919</v>
      </c>
      <c r="B2257" s="76" t="s">
        <v>4920</v>
      </c>
      <c r="C2257" s="76" t="s">
        <v>1050</v>
      </c>
      <c r="D2257" s="89" t="n">
        <v>49.8342857142857</v>
      </c>
      <c r="E2257" s="75" t="n">
        <v>696</v>
      </c>
      <c r="F2257" s="76" t="s">
        <v>951</v>
      </c>
      <c r="G2257" s="77" t="n">
        <v>482.6</v>
      </c>
      <c r="H2257" s="77"/>
      <c r="I2257" s="77"/>
      <c r="J2257" s="77" t="n">
        <v>3.268</v>
      </c>
      <c r="K2257" s="73"/>
      <c r="L2257" s="79"/>
      <c r="M2257" s="83"/>
      <c r="O2257" s="81"/>
      <c r="P2257" s="81"/>
      <c r="Q2257" s="0"/>
      <c r="R2257" s="0"/>
      <c r="S2257" s="0"/>
    </row>
    <row r="2258" customFormat="false" ht="12.75" hidden="false" customHeight="false" outlineLevel="0" collapsed="false">
      <c r="A2258" s="72" t="s">
        <v>4921</v>
      </c>
      <c r="B2258" s="76" t="s">
        <v>4922</v>
      </c>
      <c r="C2258" s="76" t="s">
        <v>1050</v>
      </c>
      <c r="D2258" s="89" t="n">
        <v>27.4415675675676</v>
      </c>
      <c r="E2258" s="75" t="n">
        <v>696</v>
      </c>
      <c r="F2258" s="76" t="s">
        <v>951</v>
      </c>
      <c r="G2258" s="77" t="n">
        <v>482.6</v>
      </c>
      <c r="H2258" s="77"/>
      <c r="I2258" s="77"/>
      <c r="J2258" s="77" t="n">
        <v>1.022</v>
      </c>
      <c r="K2258" s="73"/>
      <c r="L2258" s="79"/>
      <c r="M2258" s="83"/>
      <c r="O2258" s="81"/>
      <c r="P2258" s="81"/>
      <c r="Q2258" s="0"/>
      <c r="R2258" s="0"/>
      <c r="S2258" s="0"/>
    </row>
    <row r="2259" customFormat="false" ht="12.75" hidden="false" customHeight="false" outlineLevel="0" collapsed="false">
      <c r="A2259" s="72" t="s">
        <v>4923</v>
      </c>
      <c r="B2259" s="76" t="s">
        <v>4924</v>
      </c>
      <c r="C2259" s="76" t="s">
        <v>950</v>
      </c>
      <c r="D2259" s="89" t="n">
        <v>54.0859195402299</v>
      </c>
      <c r="E2259" s="75" t="n">
        <v>675</v>
      </c>
      <c r="F2259" s="76" t="s">
        <v>951</v>
      </c>
      <c r="G2259" s="77" t="n">
        <v>482.6</v>
      </c>
      <c r="H2259" s="77"/>
      <c r="I2259" s="77"/>
      <c r="J2259" s="77" t="n">
        <v>1.776</v>
      </c>
      <c r="K2259" s="73"/>
      <c r="L2259" s="79"/>
      <c r="M2259" s="83"/>
      <c r="O2259" s="81"/>
      <c r="P2259" s="81"/>
      <c r="Q2259" s="0"/>
      <c r="R2259" s="0"/>
      <c r="S2259" s="0"/>
    </row>
    <row r="2260" customFormat="false" ht="12.75" hidden="false" customHeight="false" outlineLevel="0" collapsed="false">
      <c r="A2260" s="72" t="s">
        <v>4925</v>
      </c>
      <c r="B2260" s="76" t="s">
        <v>4926</v>
      </c>
      <c r="C2260" s="76" t="s">
        <v>950</v>
      </c>
      <c r="D2260" s="89" t="n">
        <v>50.7818181818182</v>
      </c>
      <c r="E2260" s="75" t="n">
        <v>676</v>
      </c>
      <c r="F2260" s="76" t="s">
        <v>951</v>
      </c>
      <c r="G2260" s="77"/>
      <c r="H2260" s="77"/>
      <c r="I2260" s="77"/>
      <c r="J2260" s="77" t="n">
        <v>1.762</v>
      </c>
      <c r="K2260" s="73"/>
      <c r="L2260" s="79"/>
      <c r="M2260" s="80"/>
      <c r="O2260" s="81"/>
      <c r="P2260" s="81"/>
      <c r="Q2260" s="0"/>
      <c r="R2260" s="0"/>
      <c r="S2260" s="0"/>
    </row>
    <row r="2261" customFormat="false" ht="12.75" hidden="false" customHeight="false" outlineLevel="0" collapsed="false">
      <c r="A2261" s="72" t="s">
        <v>4927</v>
      </c>
      <c r="B2261" s="76" t="s">
        <v>4928</v>
      </c>
      <c r="C2261" s="76" t="s">
        <v>950</v>
      </c>
      <c r="D2261" s="89" t="n">
        <v>22.0864084507042</v>
      </c>
      <c r="E2261" s="75" t="n">
        <v>674</v>
      </c>
      <c r="F2261" s="76" t="s">
        <v>951</v>
      </c>
      <c r="G2261" s="77" t="n">
        <v>482.6</v>
      </c>
      <c r="H2261" s="77"/>
      <c r="I2261" s="77"/>
      <c r="J2261" s="77" t="n">
        <v>0.477</v>
      </c>
      <c r="K2261" s="73"/>
      <c r="L2261" s="79"/>
      <c r="M2261" s="80"/>
      <c r="O2261" s="81"/>
      <c r="P2261" s="81"/>
      <c r="Q2261" s="0"/>
      <c r="R2261" s="0"/>
      <c r="S2261" s="0"/>
    </row>
    <row r="2262" customFormat="false" ht="12.75" hidden="false" customHeight="false" outlineLevel="0" collapsed="false">
      <c r="A2262" s="72" t="s">
        <v>4929</v>
      </c>
      <c r="B2262" s="73" t="s">
        <v>4930</v>
      </c>
      <c r="C2262" s="73" t="s">
        <v>1050</v>
      </c>
      <c r="D2262" s="74" t="n">
        <v>61.443919239905</v>
      </c>
      <c r="E2262" s="75" t="n">
        <v>632</v>
      </c>
      <c r="F2262" s="76" t="s">
        <v>951</v>
      </c>
      <c r="G2262" s="77"/>
      <c r="H2262" s="77"/>
      <c r="I2262" s="77"/>
      <c r="J2262" s="77" t="n">
        <v>2.36</v>
      </c>
      <c r="K2262" s="78"/>
      <c r="L2262" s="79"/>
      <c r="M2262" s="80"/>
      <c r="O2262" s="81"/>
      <c r="P2262" s="81"/>
      <c r="Q2262" s="0"/>
      <c r="R2262" s="0"/>
      <c r="S2262" s="0"/>
    </row>
    <row r="2263" customFormat="false" ht="12.75" hidden="false" customHeight="false" outlineLevel="0" collapsed="false">
      <c r="A2263" s="72" t="s">
        <v>4931</v>
      </c>
      <c r="B2263" s="76" t="s">
        <v>4932</v>
      </c>
      <c r="C2263" s="76" t="s">
        <v>1050</v>
      </c>
      <c r="D2263" s="89" t="n">
        <v>69.2849551569507</v>
      </c>
      <c r="E2263" s="75" t="n">
        <v>632</v>
      </c>
      <c r="F2263" s="76" t="s">
        <v>951</v>
      </c>
      <c r="G2263" s="77"/>
      <c r="H2263" s="77"/>
      <c r="I2263" s="77"/>
      <c r="J2263" s="77" t="n">
        <v>2.768</v>
      </c>
      <c r="K2263" s="73"/>
      <c r="L2263" s="79"/>
      <c r="M2263" s="80"/>
      <c r="O2263" s="81"/>
      <c r="P2263" s="81"/>
      <c r="Q2263" s="0"/>
      <c r="R2263" s="0"/>
      <c r="S2263" s="0"/>
    </row>
    <row r="2264" customFormat="false" ht="12.75" hidden="false" customHeight="false" outlineLevel="0" collapsed="false">
      <c r="A2264" s="72" t="s">
        <v>4933</v>
      </c>
      <c r="B2264" s="73" t="s">
        <v>4934</v>
      </c>
      <c r="C2264" s="73" t="s">
        <v>950</v>
      </c>
      <c r="D2264" s="74" t="n">
        <v>41.5782746478873</v>
      </c>
      <c r="E2264" s="75" t="n">
        <v>633</v>
      </c>
      <c r="F2264" s="76" t="s">
        <v>951</v>
      </c>
      <c r="G2264" s="77"/>
      <c r="H2264" s="77"/>
      <c r="I2264" s="77" t="n">
        <v>600</v>
      </c>
      <c r="J2264" s="77" t="n">
        <v>0.586</v>
      </c>
      <c r="K2264" s="78"/>
      <c r="L2264" s="79"/>
      <c r="M2264" s="80"/>
      <c r="O2264" s="81"/>
      <c r="P2264" s="81"/>
      <c r="Q2264" s="0"/>
      <c r="R2264" s="0"/>
      <c r="S2264" s="0"/>
    </row>
    <row r="2265" customFormat="false" ht="12.75" hidden="false" customHeight="false" outlineLevel="0" collapsed="false">
      <c r="A2265" s="72" t="s">
        <v>4935</v>
      </c>
      <c r="B2265" s="73" t="s">
        <v>4936</v>
      </c>
      <c r="C2265" s="73" t="s">
        <v>950</v>
      </c>
      <c r="D2265" s="74" t="n">
        <v>49.6290322580645</v>
      </c>
      <c r="E2265" s="75" t="n">
        <v>633</v>
      </c>
      <c r="F2265" s="76" t="s">
        <v>951</v>
      </c>
      <c r="G2265" s="77"/>
      <c r="H2265" s="77"/>
      <c r="I2265" s="77" t="n">
        <v>600</v>
      </c>
      <c r="J2265" s="77" t="n">
        <v>0.797</v>
      </c>
      <c r="K2265" s="78"/>
      <c r="L2265" s="79"/>
      <c r="M2265" s="80"/>
      <c r="O2265" s="81"/>
      <c r="P2265" s="81"/>
      <c r="Q2265" s="0"/>
      <c r="R2265" s="0"/>
      <c r="S2265" s="0"/>
    </row>
    <row r="2266" customFormat="false" ht="12.75" hidden="false" customHeight="false" outlineLevel="0" collapsed="false">
      <c r="A2266" s="72" t="s">
        <v>4937</v>
      </c>
      <c r="B2266" s="73" t="s">
        <v>4938</v>
      </c>
      <c r="C2266" s="73" t="s">
        <v>950</v>
      </c>
      <c r="D2266" s="74" t="n">
        <v>68.7016591928251</v>
      </c>
      <c r="E2266" s="75" t="n">
        <v>633</v>
      </c>
      <c r="F2266" s="76" t="s">
        <v>951</v>
      </c>
      <c r="G2266" s="77"/>
      <c r="H2266" s="77"/>
      <c r="I2266" s="77" t="n">
        <v>600</v>
      </c>
      <c r="J2266" s="77" t="n">
        <v>0.627</v>
      </c>
      <c r="K2266" s="78"/>
      <c r="L2266" s="79" t="n">
        <v>0</v>
      </c>
      <c r="M2266" s="80"/>
      <c r="O2266" s="81"/>
      <c r="P2266" s="81"/>
      <c r="Q2266" s="0"/>
      <c r="R2266" s="0"/>
      <c r="S2266" s="0"/>
    </row>
    <row r="2267" customFormat="false" ht="12.75" hidden="false" customHeight="false" outlineLevel="0" collapsed="false">
      <c r="A2267" s="72" t="s">
        <v>4939</v>
      </c>
      <c r="B2267" s="73" t="s">
        <v>4938</v>
      </c>
      <c r="C2267" s="73" t="s">
        <v>950</v>
      </c>
      <c r="D2267" s="74" t="n">
        <v>86.7736170212766</v>
      </c>
      <c r="E2267" s="75" t="n">
        <v>633</v>
      </c>
      <c r="F2267" s="76" t="s">
        <v>951</v>
      </c>
      <c r="G2267" s="77"/>
      <c r="H2267" s="77"/>
      <c r="I2267" s="77" t="n">
        <v>600</v>
      </c>
      <c r="J2267" s="77" t="n">
        <v>0.729</v>
      </c>
      <c r="K2267" s="78"/>
      <c r="L2267" s="79" t="n">
        <v>0</v>
      </c>
      <c r="M2267" s="80"/>
      <c r="O2267" s="81"/>
      <c r="P2267" s="81"/>
      <c r="Q2267" s="0"/>
      <c r="R2267" s="0"/>
      <c r="S2267" s="0"/>
    </row>
    <row r="2268" customFormat="false" ht="12.75" hidden="false" customHeight="false" outlineLevel="0" collapsed="false">
      <c r="A2268" s="72" t="s">
        <v>4940</v>
      </c>
      <c r="B2268" s="73" t="s">
        <v>4891</v>
      </c>
      <c r="C2268" s="73" t="s">
        <v>950</v>
      </c>
      <c r="D2268" s="74" t="n">
        <v>38.7545833333333</v>
      </c>
      <c r="E2268" s="75" t="n">
        <v>627</v>
      </c>
      <c r="F2268" s="76" t="s">
        <v>951</v>
      </c>
      <c r="G2268" s="77" t="n">
        <v>471</v>
      </c>
      <c r="H2268" s="77" t="n">
        <v>29</v>
      </c>
      <c r="I2268" s="77" t="n">
        <v>400</v>
      </c>
      <c r="J2268" s="77" t="n">
        <v>2.674</v>
      </c>
      <c r="K2268" s="78"/>
      <c r="L2268" s="79" t="n">
        <v>0</v>
      </c>
      <c r="M2268" s="80"/>
      <c r="O2268" s="81"/>
      <c r="P2268" s="81"/>
      <c r="Q2268" s="0"/>
      <c r="R2268" s="0"/>
      <c r="S2268" s="0"/>
    </row>
    <row r="2269" customFormat="false" ht="12.75" hidden="false" customHeight="false" outlineLevel="0" collapsed="false">
      <c r="A2269" s="72" t="s">
        <v>4941</v>
      </c>
      <c r="B2269" s="76" t="s">
        <v>4942</v>
      </c>
      <c r="C2269" s="76" t="s">
        <v>950</v>
      </c>
      <c r="D2269" s="89" t="n">
        <v>45.0086805555556</v>
      </c>
      <c r="E2269" s="75" t="n">
        <v>627</v>
      </c>
      <c r="F2269" s="76" t="s">
        <v>951</v>
      </c>
      <c r="G2269" s="77" t="n">
        <v>471</v>
      </c>
      <c r="H2269" s="77" t="n">
        <v>29</v>
      </c>
      <c r="I2269" s="77" t="n">
        <v>500</v>
      </c>
      <c r="J2269" s="77" t="n">
        <v>3.187</v>
      </c>
      <c r="K2269" s="73"/>
      <c r="L2269" s="79" t="n">
        <v>0</v>
      </c>
      <c r="M2269" s="80"/>
      <c r="O2269" s="81"/>
      <c r="P2269" s="81"/>
      <c r="Q2269" s="0"/>
      <c r="R2269" s="0"/>
      <c r="S2269" s="0"/>
    </row>
    <row r="2270" customFormat="false" ht="12.75" hidden="false" customHeight="false" outlineLevel="0" collapsed="false">
      <c r="A2270" s="72" t="s">
        <v>4943</v>
      </c>
      <c r="B2270" s="76" t="s">
        <v>4891</v>
      </c>
      <c r="C2270" s="76" t="s">
        <v>950</v>
      </c>
      <c r="D2270" s="89" t="n">
        <v>45.8966134185304</v>
      </c>
      <c r="E2270" s="75" t="n">
        <v>627</v>
      </c>
      <c r="F2270" s="76" t="s">
        <v>951</v>
      </c>
      <c r="G2270" s="77" t="n">
        <v>471</v>
      </c>
      <c r="H2270" s="77" t="n">
        <v>29</v>
      </c>
      <c r="I2270" s="77" t="n">
        <v>600</v>
      </c>
      <c r="J2270" s="77" t="n">
        <v>3.833</v>
      </c>
      <c r="K2270" s="73"/>
      <c r="L2270" s="79" t="n">
        <v>0</v>
      </c>
      <c r="M2270" s="80"/>
      <c r="O2270" s="81"/>
      <c r="P2270" s="81"/>
      <c r="Q2270" s="0"/>
      <c r="R2270" s="0"/>
      <c r="S2270" s="0"/>
    </row>
    <row r="2271" customFormat="false" ht="12.75" hidden="false" customHeight="false" outlineLevel="0" collapsed="false">
      <c r="A2271" s="72" t="s">
        <v>4944</v>
      </c>
      <c r="B2271" s="73" t="s">
        <v>4942</v>
      </c>
      <c r="C2271" s="73" t="s">
        <v>950</v>
      </c>
      <c r="D2271" s="74" t="n">
        <v>52.6919287833828</v>
      </c>
      <c r="E2271" s="75" t="n">
        <v>627</v>
      </c>
      <c r="F2271" s="76" t="s">
        <v>951</v>
      </c>
      <c r="G2271" s="77" t="n">
        <v>471</v>
      </c>
      <c r="H2271" s="77" t="n">
        <v>29</v>
      </c>
      <c r="I2271" s="77" t="n">
        <v>700</v>
      </c>
      <c r="J2271" s="77" t="n">
        <v>4.088</v>
      </c>
      <c r="K2271" s="78"/>
      <c r="L2271" s="79"/>
      <c r="M2271" s="80"/>
      <c r="O2271" s="81"/>
      <c r="P2271" s="81"/>
      <c r="Q2271" s="0"/>
      <c r="R2271" s="0"/>
      <c r="S2271" s="0"/>
    </row>
    <row r="2272" customFormat="false" ht="12.75" hidden="false" customHeight="false" outlineLevel="0" collapsed="false">
      <c r="A2272" s="72" t="s">
        <v>4945</v>
      </c>
      <c r="B2272" s="73" t="s">
        <v>4946</v>
      </c>
      <c r="C2272" s="73" t="s">
        <v>950</v>
      </c>
      <c r="D2272" s="74" t="n">
        <v>18.525811965812</v>
      </c>
      <c r="E2272" s="75" t="n">
        <v>698</v>
      </c>
      <c r="F2272" s="76" t="s">
        <v>951</v>
      </c>
      <c r="G2272" s="77"/>
      <c r="H2272" s="77"/>
      <c r="I2272" s="77"/>
      <c r="J2272" s="77" t="n">
        <v>0.297</v>
      </c>
      <c r="K2272" s="78"/>
      <c r="L2272" s="79"/>
      <c r="M2272" s="80"/>
      <c r="O2272" s="81"/>
      <c r="P2272" s="81"/>
      <c r="Q2272" s="0"/>
      <c r="R2272" s="0"/>
      <c r="S2272" s="0"/>
    </row>
    <row r="2273" customFormat="false" ht="12.75" hidden="false" customHeight="false" outlineLevel="0" collapsed="false">
      <c r="A2273" s="72" t="s">
        <v>4947</v>
      </c>
      <c r="B2273" s="73" t="s">
        <v>4948</v>
      </c>
      <c r="C2273" s="73" t="s">
        <v>950</v>
      </c>
      <c r="D2273" s="74" t="n">
        <v>128.440677146312</v>
      </c>
      <c r="E2273" s="75" t="n">
        <v>698</v>
      </c>
      <c r="F2273" s="76" t="s">
        <v>951</v>
      </c>
      <c r="G2273" s="77"/>
      <c r="H2273" s="77"/>
      <c r="I2273" s="77"/>
      <c r="J2273" s="77" t="n">
        <v>5.878</v>
      </c>
      <c r="K2273" s="78"/>
      <c r="L2273" s="79"/>
      <c r="M2273" s="80"/>
      <c r="O2273" s="81"/>
      <c r="P2273" s="81"/>
      <c r="Q2273" s="0"/>
      <c r="R2273" s="0"/>
      <c r="S2273" s="0"/>
    </row>
    <row r="2274" customFormat="false" ht="12.75" hidden="false" customHeight="false" outlineLevel="0" collapsed="false">
      <c r="A2274" s="72" t="s">
        <v>4949</v>
      </c>
      <c r="B2274" s="73" t="s">
        <v>4946</v>
      </c>
      <c r="C2274" s="73" t="s">
        <v>950</v>
      </c>
      <c r="D2274" s="74" t="n">
        <v>17.4765811965812</v>
      </c>
      <c r="E2274" s="75" t="n">
        <v>698</v>
      </c>
      <c r="F2274" s="76" t="s">
        <v>951</v>
      </c>
      <c r="G2274" s="77"/>
      <c r="H2274" s="77"/>
      <c r="I2274" s="77"/>
      <c r="J2274" s="77" t="n">
        <v>0.302</v>
      </c>
      <c r="K2274" s="78"/>
      <c r="L2274" s="79"/>
      <c r="M2274" s="80"/>
      <c r="O2274" s="81"/>
      <c r="P2274" s="81"/>
      <c r="Q2274" s="0"/>
      <c r="R2274" s="0"/>
      <c r="S2274" s="0"/>
    </row>
    <row r="2275" customFormat="false" ht="12.75" hidden="false" customHeight="false" outlineLevel="0" collapsed="false">
      <c r="A2275" s="72" t="s">
        <v>4950</v>
      </c>
      <c r="B2275" s="73" t="s">
        <v>4891</v>
      </c>
      <c r="C2275" s="73" t="s">
        <v>950</v>
      </c>
      <c r="D2275" s="74" t="n">
        <v>43.8625</v>
      </c>
      <c r="E2275" s="75" t="n">
        <v>627</v>
      </c>
      <c r="F2275" s="76" t="s">
        <v>951</v>
      </c>
      <c r="G2275" s="77" t="n">
        <v>671</v>
      </c>
      <c r="H2275" s="77" t="n">
        <v>29</v>
      </c>
      <c r="I2275" s="77" t="n">
        <v>400</v>
      </c>
      <c r="J2275" s="77" t="n">
        <v>3.464</v>
      </c>
      <c r="K2275" s="78"/>
      <c r="L2275" s="79"/>
      <c r="M2275" s="80"/>
      <c r="O2275" s="81"/>
      <c r="P2275" s="81"/>
      <c r="Q2275" s="0"/>
      <c r="R2275" s="0"/>
      <c r="S2275" s="0"/>
    </row>
    <row r="2276" customFormat="false" ht="12.75" hidden="false" customHeight="false" outlineLevel="0" collapsed="false">
      <c r="A2276" s="72" t="s">
        <v>4951</v>
      </c>
      <c r="B2276" s="73" t="s">
        <v>4942</v>
      </c>
      <c r="C2276" s="73" t="s">
        <v>950</v>
      </c>
      <c r="D2276" s="74" t="n">
        <v>50.471552795031</v>
      </c>
      <c r="E2276" s="75" t="n">
        <v>627</v>
      </c>
      <c r="F2276" s="76" t="s">
        <v>951</v>
      </c>
      <c r="G2276" s="77" t="n">
        <v>671</v>
      </c>
      <c r="H2276" s="77" t="n">
        <v>29</v>
      </c>
      <c r="I2276" s="77" t="n">
        <v>500</v>
      </c>
      <c r="J2276" s="77" t="n">
        <v>4.144</v>
      </c>
      <c r="K2276" s="78"/>
      <c r="L2276" s="79"/>
      <c r="M2276" s="80"/>
      <c r="O2276" s="81"/>
      <c r="P2276" s="81"/>
      <c r="Q2276" s="0"/>
      <c r="R2276" s="0"/>
      <c r="S2276" s="0"/>
    </row>
    <row r="2277" customFormat="false" ht="12.75" hidden="false" customHeight="false" outlineLevel="0" collapsed="false">
      <c r="A2277" s="72" t="s">
        <v>4952</v>
      </c>
      <c r="B2277" s="76" t="s">
        <v>4953</v>
      </c>
      <c r="C2277" s="76" t="s">
        <v>950</v>
      </c>
      <c r="D2277" s="89" t="n">
        <v>50.5526589595376</v>
      </c>
      <c r="E2277" s="75" t="n">
        <v>627</v>
      </c>
      <c r="F2277" s="76" t="s">
        <v>951</v>
      </c>
      <c r="G2277" s="77" t="n">
        <v>671</v>
      </c>
      <c r="H2277" s="77" t="n">
        <v>29</v>
      </c>
      <c r="I2277" s="77" t="n">
        <v>600</v>
      </c>
      <c r="J2277" s="77" t="n">
        <v>5.047</v>
      </c>
      <c r="K2277" s="73"/>
      <c r="L2277" s="79"/>
      <c r="M2277" s="80"/>
      <c r="O2277" s="81"/>
      <c r="P2277" s="81"/>
      <c r="Q2277" s="0"/>
      <c r="R2277" s="0"/>
      <c r="S2277" s="0"/>
    </row>
    <row r="2278" customFormat="false" ht="12.75" hidden="false" customHeight="false" outlineLevel="0" collapsed="false">
      <c r="A2278" s="72" t="s">
        <v>4954</v>
      </c>
      <c r="B2278" s="73" t="s">
        <v>4942</v>
      </c>
      <c r="C2278" s="73" t="s">
        <v>950</v>
      </c>
      <c r="D2278" s="74" t="n">
        <v>59.7826771653543</v>
      </c>
      <c r="E2278" s="75" t="n">
        <v>627</v>
      </c>
      <c r="F2278" s="76" t="s">
        <v>951</v>
      </c>
      <c r="G2278" s="77" t="n">
        <v>671</v>
      </c>
      <c r="H2278" s="77" t="n">
        <v>29</v>
      </c>
      <c r="I2278" s="77" t="n">
        <v>700</v>
      </c>
      <c r="J2278" s="77" t="n">
        <v>5.493</v>
      </c>
      <c r="K2278" s="78"/>
      <c r="L2278" s="79"/>
      <c r="M2278" s="80"/>
      <c r="O2278" s="81"/>
      <c r="P2278" s="81"/>
      <c r="Q2278" s="0"/>
      <c r="R2278" s="0"/>
      <c r="S2278" s="0"/>
    </row>
    <row r="2279" customFormat="false" ht="12.75" hidden="false" customHeight="false" outlineLevel="0" collapsed="false">
      <c r="A2279" s="72" t="s">
        <v>4955</v>
      </c>
      <c r="B2279" s="73" t="s">
        <v>4956</v>
      </c>
      <c r="C2279" s="73" t="s">
        <v>950</v>
      </c>
      <c r="D2279" s="74" t="n">
        <v>11.7156486486486</v>
      </c>
      <c r="E2279" s="75" t="n">
        <v>457</v>
      </c>
      <c r="F2279" s="76" t="s">
        <v>951</v>
      </c>
      <c r="G2279" s="77"/>
      <c r="H2279" s="77"/>
      <c r="I2279" s="77"/>
      <c r="J2279" s="77" t="n">
        <v>0.213</v>
      </c>
      <c r="K2279" s="78"/>
      <c r="L2279" s="79"/>
      <c r="M2279" s="80"/>
      <c r="O2279" s="81"/>
      <c r="P2279" s="81"/>
      <c r="Q2279" s="0"/>
      <c r="R2279" s="0"/>
      <c r="S2279" s="0"/>
    </row>
    <row r="2280" customFormat="false" ht="12.75" hidden="false" customHeight="false" outlineLevel="0" collapsed="false">
      <c r="A2280" s="72" t="s">
        <v>4957</v>
      </c>
      <c r="B2280" s="73" t="s">
        <v>4958</v>
      </c>
      <c r="C2280" s="73" t="s">
        <v>950</v>
      </c>
      <c r="D2280" s="74" t="n">
        <v>7.00484513274336</v>
      </c>
      <c r="E2280" s="75" t="n">
        <v>457</v>
      </c>
      <c r="F2280" s="76" t="s">
        <v>951</v>
      </c>
      <c r="G2280" s="77"/>
      <c r="H2280" s="77"/>
      <c r="I2280" s="77"/>
      <c r="J2280" s="77" t="n">
        <v>0.188</v>
      </c>
      <c r="K2280" s="78"/>
      <c r="L2280" s="79"/>
      <c r="M2280" s="80"/>
      <c r="O2280" s="81"/>
      <c r="P2280" s="81"/>
      <c r="Q2280" s="0"/>
      <c r="R2280" s="0"/>
      <c r="S2280" s="0"/>
    </row>
    <row r="2281" customFormat="false" ht="12.75" hidden="false" customHeight="false" outlineLevel="0" collapsed="false">
      <c r="A2281" s="72" t="s">
        <v>4959</v>
      </c>
      <c r="B2281" s="73" t="s">
        <v>4960</v>
      </c>
      <c r="C2281" s="73" t="s">
        <v>950</v>
      </c>
      <c r="D2281" s="74" t="n">
        <v>30.2505882352941</v>
      </c>
      <c r="E2281" s="75" t="n">
        <v>457</v>
      </c>
      <c r="F2281" s="76" t="s">
        <v>951</v>
      </c>
      <c r="G2281" s="77"/>
      <c r="H2281" s="77"/>
      <c r="I2281" s="77"/>
      <c r="J2281" s="77" t="n">
        <v>0.303</v>
      </c>
      <c r="K2281" s="78"/>
      <c r="L2281" s="79"/>
      <c r="M2281" s="80"/>
      <c r="O2281" s="81"/>
      <c r="P2281" s="81"/>
      <c r="Q2281" s="0"/>
      <c r="R2281" s="0"/>
      <c r="S2281" s="0"/>
    </row>
    <row r="2282" customFormat="false" ht="12.75" hidden="false" customHeight="false" outlineLevel="0" collapsed="false">
      <c r="A2282" s="72" t="s">
        <v>4961</v>
      </c>
      <c r="B2282" s="73" t="s">
        <v>4962</v>
      </c>
      <c r="C2282" s="73" t="s">
        <v>950</v>
      </c>
      <c r="D2282" s="74" t="n">
        <v>46.0298841698842</v>
      </c>
      <c r="E2282" s="75" t="n">
        <v>457</v>
      </c>
      <c r="F2282" s="76" t="s">
        <v>951</v>
      </c>
      <c r="G2282" s="77"/>
      <c r="H2282" s="77"/>
      <c r="I2282" s="77"/>
      <c r="J2282" s="77" t="n">
        <v>0.28</v>
      </c>
      <c r="K2282" s="78"/>
      <c r="L2282" s="79"/>
      <c r="M2282" s="80"/>
      <c r="O2282" s="81"/>
      <c r="P2282" s="81"/>
      <c r="Q2282" s="0"/>
      <c r="R2282" s="0"/>
      <c r="S2282" s="0"/>
    </row>
    <row r="2283" customFormat="false" ht="12.75" hidden="false" customHeight="false" outlineLevel="0" collapsed="false">
      <c r="A2283" s="72" t="s">
        <v>4963</v>
      </c>
      <c r="B2283" s="73" t="s">
        <v>4964</v>
      </c>
      <c r="C2283" s="73" t="s">
        <v>950</v>
      </c>
      <c r="D2283" s="74" t="n">
        <v>80.3282917466411</v>
      </c>
      <c r="E2283" s="75" t="n">
        <v>566</v>
      </c>
      <c r="F2283" s="76" t="s">
        <v>951</v>
      </c>
      <c r="G2283" s="77"/>
      <c r="H2283" s="77"/>
      <c r="I2283" s="77"/>
      <c r="J2283" s="77" t="n">
        <v>0.92</v>
      </c>
      <c r="K2283" s="78"/>
      <c r="L2283" s="79"/>
      <c r="M2283" s="80"/>
      <c r="O2283" s="81"/>
      <c r="P2283" s="81"/>
      <c r="Q2283" s="0"/>
      <c r="R2283" s="0"/>
      <c r="S2283" s="0"/>
    </row>
    <row r="2284" customFormat="false" ht="12.75" hidden="false" customHeight="false" outlineLevel="0" collapsed="false">
      <c r="A2284" s="72" t="s">
        <v>4965</v>
      </c>
      <c r="B2284" s="76" t="s">
        <v>4966</v>
      </c>
      <c r="C2284" s="76" t="s">
        <v>950</v>
      </c>
      <c r="D2284" s="89" t="n">
        <v>83.3639539347409</v>
      </c>
      <c r="E2284" s="75" t="n">
        <v>566</v>
      </c>
      <c r="F2284" s="76" t="s">
        <v>951</v>
      </c>
      <c r="G2284" s="77"/>
      <c r="H2284" s="77"/>
      <c r="I2284" s="77"/>
      <c r="J2284" s="77" t="n">
        <v>2.05</v>
      </c>
      <c r="K2284" s="73"/>
      <c r="L2284" s="79"/>
      <c r="M2284" s="80"/>
      <c r="O2284" s="81"/>
      <c r="P2284" s="81"/>
      <c r="Q2284" s="0"/>
      <c r="R2284" s="0"/>
      <c r="S2284" s="0"/>
    </row>
    <row r="2285" customFormat="false" ht="12.75" hidden="false" customHeight="false" outlineLevel="0" collapsed="false">
      <c r="A2285" s="72" t="s">
        <v>4967</v>
      </c>
      <c r="B2285" s="73" t="s">
        <v>4968</v>
      </c>
      <c r="C2285" s="73" t="s">
        <v>950</v>
      </c>
      <c r="D2285" s="74" t="n">
        <v>85.7556</v>
      </c>
      <c r="E2285" s="75"/>
      <c r="F2285" s="76" t="s">
        <v>951</v>
      </c>
      <c r="G2285" s="77"/>
      <c r="H2285" s="77"/>
      <c r="I2285" s="77"/>
      <c r="J2285" s="77" t="n">
        <v>0.671</v>
      </c>
      <c r="K2285" s="78"/>
      <c r="L2285" s="79" t="n">
        <v>0</v>
      </c>
      <c r="M2285" s="80"/>
      <c r="O2285" s="81"/>
      <c r="P2285" s="81"/>
      <c r="Q2285" s="0"/>
      <c r="R2285" s="0"/>
      <c r="S2285" s="0"/>
    </row>
    <row r="2286" customFormat="false" ht="12.75" hidden="false" customHeight="false" outlineLevel="0" collapsed="false">
      <c r="A2286" s="72" t="s">
        <v>4969</v>
      </c>
      <c r="B2286" s="73" t="s">
        <v>4970</v>
      </c>
      <c r="C2286" s="73" t="s">
        <v>950</v>
      </c>
      <c r="D2286" s="74" t="n">
        <v>27.0228409090909</v>
      </c>
      <c r="E2286" s="75" t="n">
        <v>672</v>
      </c>
      <c r="F2286" s="76" t="s">
        <v>951</v>
      </c>
      <c r="G2286" s="77" t="n">
        <v>280</v>
      </c>
      <c r="H2286" s="77" t="n">
        <v>151</v>
      </c>
      <c r="I2286" s="77" t="n">
        <v>75</v>
      </c>
      <c r="J2286" s="77" t="n">
        <v>0.869</v>
      </c>
      <c r="K2286" s="78"/>
      <c r="L2286" s="79"/>
      <c r="M2286" s="80"/>
      <c r="O2286" s="81"/>
      <c r="P2286" s="81"/>
      <c r="Q2286" s="0"/>
      <c r="R2286" s="0"/>
      <c r="S2286" s="0"/>
    </row>
    <row r="2287" customFormat="false" ht="12.75" hidden="false" customHeight="false" outlineLevel="0" collapsed="false">
      <c r="A2287" s="72" t="s">
        <v>4971</v>
      </c>
      <c r="B2287" s="73" t="s">
        <v>4972</v>
      </c>
      <c r="C2287" s="73" t="s">
        <v>1050</v>
      </c>
      <c r="D2287" s="74" t="n">
        <v>37.8274596774194</v>
      </c>
      <c r="E2287" s="75" t="n">
        <v>670</v>
      </c>
      <c r="F2287" s="76" t="s">
        <v>951</v>
      </c>
      <c r="G2287" s="77"/>
      <c r="H2287" s="77" t="n">
        <v>90</v>
      </c>
      <c r="I2287" s="77" t="n">
        <v>330</v>
      </c>
      <c r="J2287" s="77" t="n">
        <v>0.944</v>
      </c>
      <c r="K2287" s="78"/>
      <c r="L2287" s="79"/>
      <c r="M2287" s="80"/>
      <c r="O2287" s="81"/>
      <c r="P2287" s="81"/>
      <c r="Q2287" s="0"/>
      <c r="R2287" s="0"/>
      <c r="S2287" s="0"/>
    </row>
    <row r="2288" customFormat="false" ht="12.75" hidden="false" customHeight="false" outlineLevel="0" collapsed="false">
      <c r="A2288" s="72" t="s">
        <v>4973</v>
      </c>
      <c r="B2288" s="73" t="s">
        <v>4974</v>
      </c>
      <c r="C2288" s="73" t="s">
        <v>950</v>
      </c>
      <c r="D2288" s="74" t="n">
        <v>38.1862348178138</v>
      </c>
      <c r="E2288" s="75" t="n">
        <v>422</v>
      </c>
      <c r="F2288" s="76" t="s">
        <v>951</v>
      </c>
      <c r="G2288" s="77"/>
      <c r="H2288" s="77" t="n">
        <v>44</v>
      </c>
      <c r="I2288" s="77" t="n">
        <v>44</v>
      </c>
      <c r="J2288" s="77" t="n">
        <v>0.574</v>
      </c>
      <c r="K2288" s="78"/>
      <c r="L2288" s="79"/>
      <c r="M2288" s="80"/>
      <c r="O2288" s="81"/>
      <c r="P2288" s="81"/>
      <c r="Q2288" s="0"/>
      <c r="R2288" s="0"/>
      <c r="S2288" s="0"/>
    </row>
    <row r="2289" customFormat="false" ht="12.75" hidden="false" customHeight="false" outlineLevel="0" collapsed="false">
      <c r="A2289" s="72" t="s">
        <v>4975</v>
      </c>
      <c r="B2289" s="73" t="s">
        <v>4976</v>
      </c>
      <c r="C2289" s="73" t="s">
        <v>950</v>
      </c>
      <c r="D2289" s="74" t="n">
        <v>40.0632432432432</v>
      </c>
      <c r="E2289" s="75" t="n">
        <v>422</v>
      </c>
      <c r="F2289" s="76" t="s">
        <v>951</v>
      </c>
      <c r="G2289" s="77"/>
      <c r="H2289" s="77" t="n">
        <v>44</v>
      </c>
      <c r="I2289" s="77" t="n">
        <v>44</v>
      </c>
      <c r="J2289" s="77" t="n">
        <v>0.627</v>
      </c>
      <c r="K2289" s="78"/>
      <c r="L2289" s="79"/>
      <c r="M2289" s="80"/>
      <c r="O2289" s="81"/>
      <c r="P2289" s="81"/>
      <c r="Q2289" s="0"/>
      <c r="R2289" s="0"/>
      <c r="S2289" s="0"/>
    </row>
    <row r="2290" customFormat="false" ht="12.75" hidden="false" customHeight="false" outlineLevel="0" collapsed="false">
      <c r="A2290" s="72" t="s">
        <v>4977</v>
      </c>
      <c r="B2290" s="73" t="s">
        <v>4978</v>
      </c>
      <c r="C2290" s="73" t="s">
        <v>950</v>
      </c>
      <c r="D2290" s="74" t="n">
        <v>85.4983426443203</v>
      </c>
      <c r="E2290" s="75" t="n">
        <v>422</v>
      </c>
      <c r="F2290" s="76" t="s">
        <v>951</v>
      </c>
      <c r="G2290" s="77"/>
      <c r="H2290" s="77" t="n">
        <v>44</v>
      </c>
      <c r="I2290" s="77" t="n">
        <v>44</v>
      </c>
      <c r="J2290" s="77" t="n">
        <v>0.864</v>
      </c>
      <c r="K2290" s="78"/>
      <c r="L2290" s="79"/>
      <c r="M2290" s="80"/>
      <c r="O2290" s="81"/>
      <c r="P2290" s="81"/>
      <c r="Q2290" s="0"/>
      <c r="R2290" s="0"/>
      <c r="S2290" s="0"/>
    </row>
    <row r="2291" customFormat="false" ht="12.75" hidden="false" customHeight="false" outlineLevel="0" collapsed="false">
      <c r="A2291" s="72" t="s">
        <v>4979</v>
      </c>
      <c r="B2291" s="76" t="s">
        <v>4980</v>
      </c>
      <c r="C2291" s="76" t="s">
        <v>950</v>
      </c>
      <c r="D2291" s="89" t="n">
        <v>79.71372</v>
      </c>
      <c r="E2291" s="75" t="n">
        <v>422</v>
      </c>
      <c r="F2291" s="76" t="s">
        <v>951</v>
      </c>
      <c r="G2291" s="77"/>
      <c r="H2291" s="77" t="n">
        <v>44</v>
      </c>
      <c r="I2291" s="77" t="n">
        <v>44</v>
      </c>
      <c r="J2291" s="77" t="n">
        <v>0.61</v>
      </c>
      <c r="K2291" s="73"/>
      <c r="L2291" s="79"/>
      <c r="M2291" s="83"/>
      <c r="O2291" s="81"/>
      <c r="P2291" s="81"/>
      <c r="Q2291" s="0"/>
      <c r="R2291" s="0"/>
      <c r="S2291" s="0"/>
    </row>
    <row r="2292" customFormat="false" ht="12.75" hidden="false" customHeight="false" outlineLevel="0" collapsed="false">
      <c r="A2292" s="86" t="s">
        <v>4981</v>
      </c>
      <c r="B2292" s="87" t="s">
        <v>4982</v>
      </c>
      <c r="C2292" s="87" t="s">
        <v>950</v>
      </c>
      <c r="D2292" s="88" t="n">
        <v>43.6819217081851</v>
      </c>
      <c r="E2292" s="75" t="n">
        <v>422</v>
      </c>
      <c r="F2292" s="76" t="s">
        <v>951</v>
      </c>
      <c r="G2292" s="77"/>
      <c r="H2292" s="77" t="n">
        <v>44</v>
      </c>
      <c r="I2292" s="77" t="n">
        <v>44</v>
      </c>
      <c r="J2292" s="77" t="n">
        <v>0.831</v>
      </c>
      <c r="K2292" s="87"/>
      <c r="L2292" s="79"/>
      <c r="M2292" s="83"/>
      <c r="O2292" s="81"/>
      <c r="P2292" s="81"/>
      <c r="Q2292" s="0"/>
      <c r="R2292" s="0"/>
      <c r="S2292" s="0"/>
    </row>
    <row r="2293" customFormat="false" ht="12.75" hidden="false" customHeight="false" outlineLevel="0" collapsed="false">
      <c r="A2293" s="72" t="s">
        <v>4983</v>
      </c>
      <c r="B2293" s="73" t="s">
        <v>4984</v>
      </c>
      <c r="C2293" s="73" t="s">
        <v>950</v>
      </c>
      <c r="D2293" s="74" t="n">
        <v>48.1172815533981</v>
      </c>
      <c r="E2293" s="75" t="n">
        <v>422</v>
      </c>
      <c r="F2293" s="76" t="s">
        <v>951</v>
      </c>
      <c r="G2293" s="77"/>
      <c r="H2293" s="77" t="n">
        <v>44</v>
      </c>
      <c r="I2293" s="77" t="n">
        <v>44</v>
      </c>
      <c r="J2293" s="77" t="n">
        <v>0.856</v>
      </c>
      <c r="K2293" s="78"/>
      <c r="L2293" s="79"/>
      <c r="M2293" s="80"/>
      <c r="O2293" s="81"/>
      <c r="P2293" s="81"/>
      <c r="Q2293" s="0"/>
      <c r="R2293" s="0"/>
      <c r="S2293" s="0"/>
    </row>
    <row r="2294" customFormat="false" ht="12.75" hidden="false" customHeight="false" outlineLevel="0" collapsed="false">
      <c r="A2294" s="72" t="s">
        <v>4985</v>
      </c>
      <c r="B2294" s="73" t="s">
        <v>4986</v>
      </c>
      <c r="C2294" s="73" t="s">
        <v>950</v>
      </c>
      <c r="D2294" s="74" t="n">
        <v>120.255948387097</v>
      </c>
      <c r="E2294" s="75" t="n">
        <v>422</v>
      </c>
      <c r="F2294" s="76" t="s">
        <v>951</v>
      </c>
      <c r="G2294" s="77"/>
      <c r="H2294" s="77" t="n">
        <v>44</v>
      </c>
      <c r="I2294" s="77" t="n">
        <v>44</v>
      </c>
      <c r="J2294" s="77" t="n">
        <v>0.95</v>
      </c>
      <c r="K2294" s="78"/>
      <c r="L2294" s="79"/>
      <c r="M2294" s="80"/>
      <c r="O2294" s="81"/>
      <c r="P2294" s="81"/>
      <c r="Q2294" s="0"/>
      <c r="R2294" s="0"/>
      <c r="S2294" s="0"/>
    </row>
    <row r="2295" customFormat="false" ht="12.75" hidden="false" customHeight="false" outlineLevel="0" collapsed="false">
      <c r="A2295" s="86" t="s">
        <v>4987</v>
      </c>
      <c r="B2295" s="73" t="s">
        <v>4988</v>
      </c>
      <c r="C2295" s="73" t="s">
        <v>950</v>
      </c>
      <c r="D2295" s="74" t="n">
        <v>99.0368075117371</v>
      </c>
      <c r="E2295" s="75" t="n">
        <v>422</v>
      </c>
      <c r="F2295" s="76" t="s">
        <v>951</v>
      </c>
      <c r="G2295" s="77"/>
      <c r="H2295" s="77" t="n">
        <v>44</v>
      </c>
      <c r="I2295" s="77" t="n">
        <v>44</v>
      </c>
      <c r="J2295" s="77" t="n">
        <v>1.069</v>
      </c>
      <c r="K2295" s="73"/>
      <c r="L2295" s="79"/>
      <c r="M2295" s="80"/>
      <c r="O2295" s="81"/>
      <c r="P2295" s="81"/>
      <c r="Q2295" s="0"/>
      <c r="R2295" s="0"/>
      <c r="S2295" s="0"/>
    </row>
    <row r="2296" customFormat="false" ht="12.75" hidden="false" customHeight="false" outlineLevel="0" collapsed="false">
      <c r="A2296" s="72" t="s">
        <v>4989</v>
      </c>
      <c r="B2296" s="73" t="s">
        <v>4990</v>
      </c>
      <c r="C2296" s="73" t="s">
        <v>950</v>
      </c>
      <c r="D2296" s="74" t="n">
        <v>55.2012957746479</v>
      </c>
      <c r="E2296" s="75" t="n">
        <v>422</v>
      </c>
      <c r="F2296" s="76" t="s">
        <v>951</v>
      </c>
      <c r="G2296" s="77"/>
      <c r="H2296" s="77" t="n">
        <v>44</v>
      </c>
      <c r="I2296" s="77" t="n">
        <v>44</v>
      </c>
      <c r="J2296" s="77" t="n">
        <v>0.868</v>
      </c>
      <c r="K2296" s="78"/>
      <c r="L2296" s="79" t="n">
        <v>0</v>
      </c>
      <c r="M2296" s="80"/>
      <c r="O2296" s="81"/>
      <c r="P2296" s="81"/>
      <c r="Q2296" s="0"/>
      <c r="R2296" s="0"/>
      <c r="S2296" s="0"/>
    </row>
    <row r="2297" customFormat="false" ht="12.75" hidden="false" customHeight="false" outlineLevel="0" collapsed="false">
      <c r="A2297" s="72" t="s">
        <v>4991</v>
      </c>
      <c r="B2297" s="73" t="s">
        <v>4992</v>
      </c>
      <c r="C2297" s="73" t="s">
        <v>950</v>
      </c>
      <c r="D2297" s="74" t="n">
        <v>195.223868149325</v>
      </c>
      <c r="E2297" s="75" t="n">
        <v>422</v>
      </c>
      <c r="F2297" s="76" t="s">
        <v>951</v>
      </c>
      <c r="G2297" s="77"/>
      <c r="H2297" s="77" t="n">
        <v>44</v>
      </c>
      <c r="I2297" s="77" t="n">
        <v>44</v>
      </c>
      <c r="J2297" s="77" t="n">
        <v>1.054</v>
      </c>
      <c r="K2297" s="78"/>
      <c r="L2297" s="79" t="n">
        <v>0</v>
      </c>
      <c r="M2297" s="80"/>
      <c r="O2297" s="81"/>
      <c r="P2297" s="81"/>
      <c r="Q2297" s="0"/>
      <c r="R2297" s="0"/>
      <c r="S2297" s="0"/>
    </row>
    <row r="2298" customFormat="false" ht="12.75" hidden="false" customHeight="false" outlineLevel="0" collapsed="false">
      <c r="A2298" s="72" t="s">
        <v>4993</v>
      </c>
      <c r="B2298" s="73" t="s">
        <v>4994</v>
      </c>
      <c r="C2298" s="73" t="s">
        <v>950</v>
      </c>
      <c r="D2298" s="74" t="n">
        <v>217.2672</v>
      </c>
      <c r="E2298" s="75"/>
      <c r="F2298" s="76" t="s">
        <v>951</v>
      </c>
      <c r="G2298" s="77"/>
      <c r="H2298" s="77" t="n">
        <v>45</v>
      </c>
      <c r="I2298" s="77" t="n">
        <v>50</v>
      </c>
      <c r="J2298" s="77" t="n">
        <v>1.08</v>
      </c>
      <c r="K2298" s="78"/>
      <c r="L2298" s="79" t="n">
        <v>0</v>
      </c>
      <c r="M2298" s="80"/>
      <c r="O2298" s="81"/>
      <c r="P2298" s="81"/>
      <c r="Q2298" s="0"/>
      <c r="R2298" s="0"/>
      <c r="S2298" s="0"/>
    </row>
    <row r="2299" customFormat="false" ht="12.75" hidden="false" customHeight="false" outlineLevel="0" collapsed="false">
      <c r="A2299" s="72" t="s">
        <v>4995</v>
      </c>
      <c r="B2299" s="73" t="s">
        <v>4996</v>
      </c>
      <c r="C2299" s="73" t="s">
        <v>950</v>
      </c>
      <c r="D2299" s="74" t="n">
        <v>69.2849551569507</v>
      </c>
      <c r="E2299" s="75" t="n">
        <v>422</v>
      </c>
      <c r="F2299" s="76" t="s">
        <v>951</v>
      </c>
      <c r="G2299" s="77"/>
      <c r="H2299" s="77" t="n">
        <v>44</v>
      </c>
      <c r="I2299" s="77" t="n">
        <v>44</v>
      </c>
      <c r="J2299" s="77" t="n">
        <v>1.2</v>
      </c>
      <c r="K2299" s="78"/>
      <c r="L2299" s="79" t="n">
        <v>0</v>
      </c>
      <c r="M2299" s="80"/>
      <c r="O2299" s="81"/>
      <c r="P2299" s="81"/>
      <c r="Q2299" s="0"/>
      <c r="R2299" s="0"/>
      <c r="S2299" s="0"/>
    </row>
    <row r="2300" customFormat="false" ht="12.75" hidden="false" customHeight="false" outlineLevel="0" collapsed="false">
      <c r="A2300" s="72" t="s">
        <v>4997</v>
      </c>
      <c r="B2300" s="76" t="s">
        <v>4998</v>
      </c>
      <c r="C2300" s="76" t="s">
        <v>950</v>
      </c>
      <c r="D2300" s="89" t="n">
        <v>170.772218181818</v>
      </c>
      <c r="E2300" s="75" t="n">
        <v>422</v>
      </c>
      <c r="F2300" s="76" t="s">
        <v>951</v>
      </c>
      <c r="G2300" s="77"/>
      <c r="H2300" s="77" t="n">
        <v>44</v>
      </c>
      <c r="I2300" s="77" t="n">
        <v>44</v>
      </c>
      <c r="J2300" s="77" t="n">
        <v>1.2</v>
      </c>
      <c r="K2300" s="73"/>
      <c r="L2300" s="79" t="n">
        <v>0</v>
      </c>
      <c r="M2300" s="83"/>
      <c r="O2300" s="81"/>
      <c r="P2300" s="81"/>
      <c r="Q2300" s="0"/>
      <c r="R2300" s="0"/>
      <c r="S2300" s="0"/>
    </row>
    <row r="2301" customFormat="false" ht="12.75" hidden="false" customHeight="false" outlineLevel="0" collapsed="false">
      <c r="A2301" s="72" t="s">
        <v>4999</v>
      </c>
      <c r="B2301" s="76" t="s">
        <v>5000</v>
      </c>
      <c r="C2301" s="76" t="s">
        <v>950</v>
      </c>
      <c r="D2301" s="89" t="n">
        <v>56.6442937853107</v>
      </c>
      <c r="E2301" s="75" t="n">
        <v>422</v>
      </c>
      <c r="F2301" s="76" t="s">
        <v>951</v>
      </c>
      <c r="G2301" s="77"/>
      <c r="H2301" s="77" t="n">
        <v>44</v>
      </c>
      <c r="I2301" s="77" t="n">
        <v>44</v>
      </c>
      <c r="J2301" s="77" t="n">
        <v>0.84</v>
      </c>
      <c r="K2301" s="73"/>
      <c r="L2301" s="79" t="n">
        <v>0</v>
      </c>
      <c r="M2301" s="80"/>
      <c r="O2301" s="81"/>
      <c r="P2301" s="81"/>
      <c r="Q2301" s="0"/>
      <c r="R2301" s="0"/>
      <c r="S2301" s="0"/>
    </row>
    <row r="2302" customFormat="false" ht="12.75" hidden="false" customHeight="false" outlineLevel="0" collapsed="false">
      <c r="A2302" s="72" t="s">
        <v>5001</v>
      </c>
      <c r="B2302" s="73" t="s">
        <v>5002</v>
      </c>
      <c r="C2302" s="73" t="s">
        <v>950</v>
      </c>
      <c r="D2302" s="74" t="n">
        <v>84.9604395604396</v>
      </c>
      <c r="E2302" s="75" t="n">
        <v>697</v>
      </c>
      <c r="F2302" s="76" t="s">
        <v>951</v>
      </c>
      <c r="G2302" s="77"/>
      <c r="H2302" s="77"/>
      <c r="I2302" s="77"/>
      <c r="J2302" s="77" t="n">
        <v>3.355</v>
      </c>
      <c r="K2302" s="78"/>
      <c r="L2302" s="79" t="n">
        <v>0</v>
      </c>
      <c r="M2302" s="80"/>
      <c r="O2302" s="81"/>
      <c r="P2302" s="81"/>
      <c r="Q2302" s="0"/>
      <c r="R2302" s="0"/>
      <c r="S2302" s="0"/>
    </row>
    <row r="2303" customFormat="false" ht="12.75" hidden="false" customHeight="false" outlineLevel="0" collapsed="false">
      <c r="A2303" s="72" t="s">
        <v>5003</v>
      </c>
      <c r="B2303" s="73" t="s">
        <v>4946</v>
      </c>
      <c r="C2303" s="73" t="s">
        <v>950</v>
      </c>
      <c r="D2303" s="74" t="n">
        <v>16.1270192307692</v>
      </c>
      <c r="E2303" s="75" t="n">
        <v>697</v>
      </c>
      <c r="F2303" s="76" t="s">
        <v>951</v>
      </c>
      <c r="G2303" s="77"/>
      <c r="H2303" s="77"/>
      <c r="I2303" s="77"/>
      <c r="J2303" s="77" t="n">
        <v>0.263</v>
      </c>
      <c r="K2303" s="78"/>
      <c r="L2303" s="79" t="n">
        <v>0</v>
      </c>
      <c r="M2303" s="80"/>
      <c r="O2303" s="81"/>
      <c r="P2303" s="81"/>
      <c r="Q2303" s="0"/>
      <c r="R2303" s="0"/>
      <c r="S2303" s="0"/>
    </row>
    <row r="2304" customFormat="false" ht="12.75" hidden="false" customHeight="false" outlineLevel="0" collapsed="false">
      <c r="A2304" s="72" t="s">
        <v>5004</v>
      </c>
      <c r="B2304" s="73" t="s">
        <v>4946</v>
      </c>
      <c r="C2304" s="73" t="s">
        <v>950</v>
      </c>
      <c r="D2304" s="74" t="n">
        <v>13.5762013729977</v>
      </c>
      <c r="E2304" s="75" t="n">
        <v>697</v>
      </c>
      <c r="F2304" s="76" t="s">
        <v>951</v>
      </c>
      <c r="G2304" s="77"/>
      <c r="H2304" s="77"/>
      <c r="I2304" s="77"/>
      <c r="J2304" s="77" t="n">
        <v>0.265</v>
      </c>
      <c r="K2304" s="78"/>
      <c r="L2304" s="79" t="n">
        <v>0</v>
      </c>
      <c r="M2304" s="80"/>
      <c r="O2304" s="81"/>
      <c r="P2304" s="81"/>
      <c r="Q2304" s="0"/>
      <c r="R2304" s="0"/>
      <c r="S2304" s="0"/>
    </row>
    <row r="2305" customFormat="false" ht="12.75" hidden="false" customHeight="false" outlineLevel="0" collapsed="false">
      <c r="A2305" s="72" t="s">
        <v>5005</v>
      </c>
      <c r="B2305" s="73" t="s">
        <v>5002</v>
      </c>
      <c r="C2305" s="73" t="s">
        <v>950</v>
      </c>
      <c r="D2305" s="74" t="n">
        <v>47.7091503267974</v>
      </c>
      <c r="E2305" s="75" t="n">
        <v>697</v>
      </c>
      <c r="F2305" s="76" t="s">
        <v>951</v>
      </c>
      <c r="G2305" s="77"/>
      <c r="H2305" s="77"/>
      <c r="I2305" s="77"/>
      <c r="J2305" s="77" t="n">
        <v>1.684</v>
      </c>
      <c r="K2305" s="78"/>
      <c r="L2305" s="79" t="n">
        <v>0</v>
      </c>
      <c r="M2305" s="80"/>
      <c r="O2305" s="81"/>
      <c r="P2305" s="81"/>
      <c r="Q2305" s="0"/>
      <c r="R2305" s="0"/>
      <c r="S2305" s="0"/>
    </row>
    <row r="2306" customFormat="false" ht="12.75" hidden="false" customHeight="false" outlineLevel="0" collapsed="false">
      <c r="A2306" s="72" t="s">
        <v>5006</v>
      </c>
      <c r="B2306" s="73" t="s">
        <v>5007</v>
      </c>
      <c r="C2306" s="73" t="s">
        <v>1050</v>
      </c>
      <c r="D2306" s="74" t="n">
        <v>10.7006340057637</v>
      </c>
      <c r="E2306" s="75" t="n">
        <v>690</v>
      </c>
      <c r="F2306" s="76" t="s">
        <v>951</v>
      </c>
      <c r="G2306" s="77"/>
      <c r="H2306" s="77" t="n">
        <v>2</v>
      </c>
      <c r="I2306" s="77"/>
      <c r="J2306" s="77" t="n">
        <v>0.076</v>
      </c>
      <c r="K2306" s="78"/>
      <c r="L2306" s="79"/>
      <c r="M2306" s="80"/>
      <c r="O2306" s="81"/>
      <c r="P2306" s="81"/>
      <c r="Q2306" s="0"/>
      <c r="R2306" s="0"/>
      <c r="S2306" s="0"/>
    </row>
    <row r="2307" customFormat="false" ht="12.75" hidden="false" customHeight="false" outlineLevel="0" collapsed="false">
      <c r="A2307" s="72" t="s">
        <v>5008</v>
      </c>
      <c r="B2307" s="76" t="s">
        <v>5009</v>
      </c>
      <c r="C2307" s="76" t="s">
        <v>1050</v>
      </c>
      <c r="D2307" s="89" t="n">
        <v>11.6154899328859</v>
      </c>
      <c r="E2307" s="75" t="n">
        <v>690</v>
      </c>
      <c r="F2307" s="76" t="s">
        <v>951</v>
      </c>
      <c r="G2307" s="77"/>
      <c r="H2307" s="77" t="n">
        <v>6</v>
      </c>
      <c r="I2307" s="77"/>
      <c r="J2307" s="77" t="n">
        <v>0.146</v>
      </c>
      <c r="K2307" s="73"/>
      <c r="L2307" s="79" t="n">
        <v>0</v>
      </c>
      <c r="M2307" s="83"/>
      <c r="O2307" s="81"/>
      <c r="P2307" s="81"/>
      <c r="Q2307" s="0"/>
      <c r="R2307" s="0"/>
      <c r="S2307" s="0"/>
    </row>
    <row r="2308" customFormat="false" ht="12.75" hidden="false" customHeight="false" outlineLevel="0" collapsed="false">
      <c r="A2308" s="72" t="s">
        <v>5010</v>
      </c>
      <c r="B2308" s="76" t="s">
        <v>5011</v>
      </c>
      <c r="C2308" s="76" t="s">
        <v>1050</v>
      </c>
      <c r="D2308" s="89" t="n">
        <v>14.7248990435707</v>
      </c>
      <c r="E2308" s="75" t="n">
        <v>690</v>
      </c>
      <c r="F2308" s="76" t="s">
        <v>951</v>
      </c>
      <c r="G2308" s="77"/>
      <c r="H2308" s="77" t="n">
        <v>11</v>
      </c>
      <c r="I2308" s="77"/>
      <c r="J2308" s="77" t="n">
        <v>0.23</v>
      </c>
      <c r="K2308" s="73"/>
      <c r="L2308" s="79" t="n">
        <v>0</v>
      </c>
      <c r="M2308" s="83"/>
      <c r="O2308" s="81"/>
      <c r="P2308" s="81"/>
      <c r="Q2308" s="0"/>
      <c r="R2308" s="0"/>
      <c r="S2308" s="0"/>
    </row>
    <row r="2309" customFormat="false" ht="12.75" hidden="false" customHeight="false" outlineLevel="0" collapsed="false">
      <c r="A2309" s="86" t="s">
        <v>5012</v>
      </c>
      <c r="B2309" s="87" t="s">
        <v>5013</v>
      </c>
      <c r="C2309" s="87" t="s">
        <v>1050</v>
      </c>
      <c r="D2309" s="88" t="n">
        <v>27.5816129032258</v>
      </c>
      <c r="E2309" s="75" t="n">
        <v>690</v>
      </c>
      <c r="F2309" s="76" t="s">
        <v>951</v>
      </c>
      <c r="G2309" s="77"/>
      <c r="H2309" s="77"/>
      <c r="I2309" s="77"/>
      <c r="J2309" s="77" t="n">
        <v>1.304</v>
      </c>
      <c r="K2309" s="87"/>
      <c r="L2309" s="79" t="n">
        <v>0</v>
      </c>
      <c r="M2309" s="80"/>
      <c r="O2309" s="81"/>
      <c r="P2309" s="81"/>
      <c r="Q2309" s="0"/>
      <c r="R2309" s="0"/>
      <c r="S2309" s="0"/>
    </row>
    <row r="2310" customFormat="false" ht="12.75" hidden="false" customHeight="false" outlineLevel="0" collapsed="false">
      <c r="A2310" s="72" t="s">
        <v>5014</v>
      </c>
      <c r="B2310" s="73" t="s">
        <v>5015</v>
      </c>
      <c r="C2310" s="73" t="s">
        <v>1050</v>
      </c>
      <c r="D2310" s="74" t="n">
        <v>23.5539473684211</v>
      </c>
      <c r="E2310" s="75" t="n">
        <v>690</v>
      </c>
      <c r="F2310" s="76" t="s">
        <v>951</v>
      </c>
      <c r="G2310" s="77"/>
      <c r="H2310" s="77"/>
      <c r="I2310" s="77"/>
      <c r="J2310" s="77" t="n">
        <v>0.36</v>
      </c>
      <c r="K2310" s="78"/>
      <c r="L2310" s="79" t="n">
        <v>0</v>
      </c>
      <c r="M2310" s="80"/>
      <c r="O2310" s="81"/>
      <c r="P2310" s="81"/>
      <c r="Q2310" s="0"/>
      <c r="R2310" s="0"/>
      <c r="S2310" s="0"/>
    </row>
    <row r="2311" customFormat="false" ht="12.75" hidden="false" customHeight="false" outlineLevel="0" collapsed="false">
      <c r="A2311" s="72" t="s">
        <v>5016</v>
      </c>
      <c r="B2311" s="73" t="s">
        <v>5017</v>
      </c>
      <c r="C2311" s="73" t="s">
        <v>950</v>
      </c>
      <c r="D2311" s="74" t="n">
        <v>18.2203389830508</v>
      </c>
      <c r="E2311" s="75" t="n">
        <v>689</v>
      </c>
      <c r="F2311" s="76" t="s">
        <v>951</v>
      </c>
      <c r="G2311" s="77"/>
      <c r="H2311" s="77"/>
      <c r="I2311" s="77"/>
      <c r="J2311" s="77" t="n">
        <v>0.362</v>
      </c>
      <c r="K2311" s="78"/>
      <c r="L2311" s="79" t="n">
        <v>0</v>
      </c>
      <c r="M2311" s="80"/>
      <c r="O2311" s="81"/>
      <c r="P2311" s="81"/>
      <c r="Q2311" s="0"/>
      <c r="R2311" s="0"/>
      <c r="S2311" s="0"/>
    </row>
    <row r="2312" customFormat="false" ht="12.75" hidden="false" customHeight="false" outlineLevel="0" collapsed="false">
      <c r="A2312" s="72" t="s">
        <v>5018</v>
      </c>
      <c r="B2312" s="73" t="s">
        <v>5019</v>
      </c>
      <c r="C2312" s="73" t="s">
        <v>950</v>
      </c>
      <c r="D2312" s="74" t="n">
        <v>25.5519496855346</v>
      </c>
      <c r="E2312" s="75" t="n">
        <v>694</v>
      </c>
      <c r="F2312" s="76" t="s">
        <v>951</v>
      </c>
      <c r="G2312" s="77" t="n">
        <v>350</v>
      </c>
      <c r="H2312" s="77" t="n">
        <v>150</v>
      </c>
      <c r="I2312" s="77" t="n">
        <v>97</v>
      </c>
      <c r="J2312" s="77" t="n">
        <v>1.229</v>
      </c>
      <c r="K2312" s="78"/>
      <c r="L2312" s="79" t="n">
        <v>0</v>
      </c>
      <c r="M2312" s="80"/>
      <c r="O2312" s="81"/>
      <c r="P2312" s="81"/>
      <c r="Q2312" s="0"/>
      <c r="R2312" s="0"/>
      <c r="S2312" s="0"/>
    </row>
    <row r="2313" customFormat="false" ht="12.75" hidden="false" customHeight="false" outlineLevel="0" collapsed="false">
      <c r="A2313" s="72" t="s">
        <v>5020</v>
      </c>
      <c r="B2313" s="73" t="s">
        <v>5021</v>
      </c>
      <c r="C2313" s="73" t="s">
        <v>950</v>
      </c>
      <c r="D2313" s="74" t="n">
        <v>48.1172815533981</v>
      </c>
      <c r="E2313" s="75" t="n">
        <v>677</v>
      </c>
      <c r="F2313" s="76" t="s">
        <v>951</v>
      </c>
      <c r="G2313" s="77" t="n">
        <v>482.6</v>
      </c>
      <c r="H2313" s="77"/>
      <c r="I2313" s="77"/>
      <c r="J2313" s="77" t="n">
        <v>0.915</v>
      </c>
      <c r="K2313" s="78"/>
      <c r="L2313" s="79" t="n">
        <v>0</v>
      </c>
      <c r="M2313" s="80"/>
      <c r="O2313" s="81"/>
      <c r="P2313" s="81"/>
      <c r="Q2313" s="0"/>
      <c r="R2313" s="0"/>
      <c r="S2313" s="0"/>
    </row>
    <row r="2314" customFormat="false" ht="12.75" hidden="false" customHeight="false" outlineLevel="0" collapsed="false">
      <c r="A2314" s="72" t="s">
        <v>5022</v>
      </c>
      <c r="B2314" s="73" t="s">
        <v>5021</v>
      </c>
      <c r="C2314" s="73" t="s">
        <v>950</v>
      </c>
      <c r="D2314" s="74" t="n">
        <v>35.1850909090909</v>
      </c>
      <c r="E2314" s="75" t="n">
        <v>674</v>
      </c>
      <c r="F2314" s="76" t="s">
        <v>951</v>
      </c>
      <c r="G2314" s="77" t="n">
        <v>482.6</v>
      </c>
      <c r="H2314" s="77"/>
      <c r="I2314" s="77"/>
      <c r="J2314" s="77" t="n">
        <v>0.918</v>
      </c>
      <c r="K2314" s="78"/>
      <c r="L2314" s="79" t="n">
        <v>0</v>
      </c>
      <c r="M2314" s="80"/>
      <c r="O2314" s="81"/>
      <c r="P2314" s="81"/>
      <c r="Q2314" s="0"/>
      <c r="R2314" s="0"/>
      <c r="S2314" s="0"/>
    </row>
    <row r="2315" customFormat="false" ht="12.75" hidden="false" customHeight="false" outlineLevel="0" collapsed="false">
      <c r="A2315" s="72" t="s">
        <v>5023</v>
      </c>
      <c r="B2315" s="73" t="s">
        <v>5021</v>
      </c>
      <c r="C2315" s="73" t="s">
        <v>950</v>
      </c>
      <c r="D2315" s="74" t="n">
        <v>34.1108181818182</v>
      </c>
      <c r="E2315" s="75" t="n">
        <v>674</v>
      </c>
      <c r="F2315" s="76" t="s">
        <v>951</v>
      </c>
      <c r="G2315" s="77" t="n">
        <v>482.6</v>
      </c>
      <c r="H2315" s="77"/>
      <c r="I2315" s="77"/>
      <c r="J2315" s="77" t="n">
        <v>0.926</v>
      </c>
      <c r="K2315" s="78"/>
      <c r="L2315" s="79" t="n">
        <v>0</v>
      </c>
      <c r="M2315" s="80"/>
      <c r="O2315" s="81"/>
      <c r="P2315" s="81"/>
      <c r="Q2315" s="0"/>
      <c r="R2315" s="0"/>
      <c r="S2315" s="0"/>
    </row>
    <row r="2316" customFormat="false" ht="12.75" hidden="false" customHeight="false" outlineLevel="0" collapsed="false">
      <c r="A2316" s="72" t="s">
        <v>5024</v>
      </c>
      <c r="B2316" s="73" t="s">
        <v>5025</v>
      </c>
      <c r="C2316" s="73" t="s">
        <v>950</v>
      </c>
      <c r="D2316" s="74" t="n">
        <v>47.7711409395973</v>
      </c>
      <c r="E2316" s="75" t="n">
        <v>675</v>
      </c>
      <c r="F2316" s="76" t="s">
        <v>951</v>
      </c>
      <c r="G2316" s="77" t="n">
        <v>482.6</v>
      </c>
      <c r="H2316" s="77"/>
      <c r="I2316" s="77"/>
      <c r="J2316" s="77" t="n">
        <v>0.629</v>
      </c>
      <c r="K2316" s="78"/>
      <c r="L2316" s="79" t="n">
        <v>0</v>
      </c>
      <c r="M2316" s="80"/>
      <c r="O2316" s="81"/>
      <c r="P2316" s="81"/>
      <c r="Q2316" s="0"/>
      <c r="R2316" s="0"/>
      <c r="S2316" s="0"/>
    </row>
    <row r="2317" customFormat="false" ht="12.75" hidden="false" customHeight="false" outlineLevel="0" collapsed="false">
      <c r="A2317" s="72" t="s">
        <v>5026</v>
      </c>
      <c r="B2317" s="73" t="s">
        <v>5027</v>
      </c>
      <c r="C2317" s="73" t="s">
        <v>950</v>
      </c>
      <c r="D2317" s="74" t="n">
        <v>49.6006211180124</v>
      </c>
      <c r="E2317" s="75" t="n">
        <v>674</v>
      </c>
      <c r="F2317" s="76" t="s">
        <v>951</v>
      </c>
      <c r="G2317" s="77" t="n">
        <v>482.6</v>
      </c>
      <c r="H2317" s="77"/>
      <c r="I2317" s="77"/>
      <c r="J2317" s="77" t="n">
        <v>1.454</v>
      </c>
      <c r="K2317" s="78"/>
      <c r="L2317" s="79" t="n">
        <v>0</v>
      </c>
      <c r="M2317" s="80"/>
      <c r="O2317" s="81"/>
      <c r="P2317" s="81"/>
      <c r="Q2317" s="0"/>
      <c r="R2317" s="0"/>
      <c r="S2317" s="0"/>
    </row>
    <row r="2318" customFormat="false" ht="12.75" hidden="false" customHeight="false" outlineLevel="0" collapsed="false">
      <c r="A2318" s="72" t="s">
        <v>5028</v>
      </c>
      <c r="B2318" s="76" t="s">
        <v>5029</v>
      </c>
      <c r="C2318" s="76" t="s">
        <v>950</v>
      </c>
      <c r="D2318" s="89" t="n">
        <v>51.4380745341615</v>
      </c>
      <c r="E2318" s="75" t="n">
        <v>674</v>
      </c>
      <c r="F2318" s="76" t="s">
        <v>951</v>
      </c>
      <c r="G2318" s="77" t="n">
        <v>482.6</v>
      </c>
      <c r="H2318" s="77"/>
      <c r="I2318" s="77"/>
      <c r="J2318" s="77" t="n">
        <v>1.453</v>
      </c>
      <c r="K2318" s="73"/>
      <c r="L2318" s="79" t="n">
        <v>0</v>
      </c>
      <c r="M2318" s="80"/>
      <c r="O2318" s="81"/>
      <c r="P2318" s="81"/>
      <c r="Q2318" s="0"/>
      <c r="R2318" s="0"/>
      <c r="S2318" s="0"/>
    </row>
    <row r="2319" customFormat="false" ht="12.75" hidden="false" customHeight="false" outlineLevel="0" collapsed="false">
      <c r="A2319" s="72" t="s">
        <v>5030</v>
      </c>
      <c r="B2319" s="76" t="s">
        <v>5031</v>
      </c>
      <c r="C2319" s="76" t="s">
        <v>950</v>
      </c>
      <c r="D2319" s="89" t="n">
        <v>30.6672131147541</v>
      </c>
      <c r="E2319" s="75" t="n">
        <v>674</v>
      </c>
      <c r="F2319" s="76" t="s">
        <v>951</v>
      </c>
      <c r="G2319" s="77" t="n">
        <v>482.6</v>
      </c>
      <c r="H2319" s="77"/>
      <c r="I2319" s="77"/>
      <c r="J2319" s="77" t="n">
        <v>0.757</v>
      </c>
      <c r="K2319" s="73"/>
      <c r="L2319" s="79" t="n">
        <v>0</v>
      </c>
      <c r="M2319" s="83"/>
      <c r="O2319" s="81"/>
      <c r="P2319" s="81"/>
      <c r="Q2319" s="0"/>
      <c r="R2319" s="0"/>
      <c r="S2319" s="0"/>
    </row>
    <row r="2320" customFormat="false" ht="12.75" hidden="false" customHeight="false" outlineLevel="0" collapsed="false">
      <c r="A2320" s="72" t="s">
        <v>5032</v>
      </c>
      <c r="B2320" s="73" t="s">
        <v>5033</v>
      </c>
      <c r="C2320" s="73" t="s">
        <v>950</v>
      </c>
      <c r="D2320" s="74" t="n">
        <v>27.0228409090909</v>
      </c>
      <c r="E2320" s="75" t="n">
        <v>676</v>
      </c>
      <c r="F2320" s="76" t="s">
        <v>951</v>
      </c>
      <c r="G2320" s="77"/>
      <c r="H2320" s="77"/>
      <c r="I2320" s="77"/>
      <c r="J2320" s="77" t="n">
        <v>1.773</v>
      </c>
      <c r="K2320" s="78"/>
      <c r="L2320" s="79" t="n">
        <v>0</v>
      </c>
      <c r="M2320" s="80"/>
      <c r="O2320" s="81"/>
      <c r="P2320" s="81"/>
      <c r="Q2320" s="0"/>
      <c r="R2320" s="0"/>
      <c r="S2320" s="0"/>
    </row>
    <row r="2321" customFormat="false" ht="12.75" hidden="false" customHeight="false" outlineLevel="0" collapsed="false">
      <c r="A2321" s="72" t="s">
        <v>5034</v>
      </c>
      <c r="B2321" s="73" t="s">
        <v>5033</v>
      </c>
      <c r="C2321" s="73" t="s">
        <v>950</v>
      </c>
      <c r="D2321" s="74" t="n">
        <v>22.0864084507042</v>
      </c>
      <c r="E2321" s="75" t="n">
        <v>676</v>
      </c>
      <c r="F2321" s="76" t="s">
        <v>951</v>
      </c>
      <c r="G2321" s="77"/>
      <c r="H2321" s="77"/>
      <c r="I2321" s="77" t="n">
        <v>85</v>
      </c>
      <c r="J2321" s="77" t="n">
        <v>1.16</v>
      </c>
      <c r="K2321" s="78"/>
      <c r="L2321" s="79" t="n">
        <v>0</v>
      </c>
      <c r="M2321" s="80"/>
      <c r="O2321" s="81"/>
      <c r="P2321" s="81"/>
      <c r="Q2321" s="0"/>
      <c r="R2321" s="0"/>
      <c r="S2321" s="0"/>
    </row>
    <row r="2322" customFormat="false" ht="12.75" hidden="false" customHeight="false" outlineLevel="0" collapsed="false">
      <c r="A2322" s="72" t="s">
        <v>5035</v>
      </c>
      <c r="B2322" s="73" t="s">
        <v>5036</v>
      </c>
      <c r="C2322" s="73" t="s">
        <v>950</v>
      </c>
      <c r="D2322" s="74" t="n">
        <v>24.0793548387097</v>
      </c>
      <c r="E2322" s="75" t="n">
        <v>424</v>
      </c>
      <c r="F2322" s="76" t="s">
        <v>951</v>
      </c>
      <c r="G2322" s="77"/>
      <c r="H2322" s="77"/>
      <c r="I2322" s="77"/>
      <c r="J2322" s="77" t="n">
        <v>0.887</v>
      </c>
      <c r="K2322" s="78"/>
      <c r="L2322" s="79" t="n">
        <v>0</v>
      </c>
      <c r="M2322" s="80"/>
      <c r="O2322" s="81"/>
      <c r="P2322" s="81"/>
      <c r="Q2322" s="0"/>
      <c r="R2322" s="0"/>
      <c r="S2322" s="0"/>
    </row>
    <row r="2323" customFormat="false" ht="12.75" hidden="false" customHeight="false" outlineLevel="0" collapsed="false">
      <c r="A2323" s="72" t="s">
        <v>5037</v>
      </c>
      <c r="B2323" s="73" t="s">
        <v>5038</v>
      </c>
      <c r="C2323" s="73" t="s">
        <v>950</v>
      </c>
      <c r="D2323" s="74" t="n">
        <v>38.0490186915888</v>
      </c>
      <c r="E2323" s="75" t="n">
        <v>424</v>
      </c>
      <c r="F2323" s="76" t="s">
        <v>951</v>
      </c>
      <c r="G2323" s="77"/>
      <c r="H2323" s="77"/>
      <c r="I2323" s="77"/>
      <c r="J2323" s="77" t="n">
        <v>0.472</v>
      </c>
      <c r="K2323" s="78"/>
      <c r="L2323" s="79" t="n">
        <v>0</v>
      </c>
      <c r="M2323" s="80"/>
      <c r="O2323" s="81"/>
      <c r="P2323" s="81"/>
      <c r="Q2323" s="0"/>
      <c r="R2323" s="0"/>
      <c r="S2323" s="0"/>
    </row>
    <row r="2324" customFormat="false" ht="12.75" hidden="false" customHeight="false" outlineLevel="0" collapsed="false">
      <c r="A2324" s="72" t="s">
        <v>5039</v>
      </c>
      <c r="B2324" s="73" t="s">
        <v>5040</v>
      </c>
      <c r="C2324" s="73" t="s">
        <v>950</v>
      </c>
      <c r="D2324" s="74" t="n">
        <v>149.468826583593</v>
      </c>
      <c r="E2324" s="75" t="n">
        <v>712</v>
      </c>
      <c r="F2324" s="76" t="s">
        <v>951</v>
      </c>
      <c r="G2324" s="77" t="n">
        <v>482.6</v>
      </c>
      <c r="H2324" s="77"/>
      <c r="I2324" s="77"/>
      <c r="J2324" s="77" t="n">
        <v>7.139</v>
      </c>
      <c r="K2324" s="78"/>
      <c r="L2324" s="79" t="n">
        <v>0</v>
      </c>
      <c r="M2324" s="80"/>
      <c r="O2324" s="81"/>
      <c r="P2324" s="81"/>
      <c r="Q2324" s="0"/>
      <c r="R2324" s="0"/>
      <c r="S2324" s="0"/>
    </row>
    <row r="2325" customFormat="false" ht="12.75" hidden="false" customHeight="false" outlineLevel="0" collapsed="false">
      <c r="A2325" s="72" t="s">
        <v>5041</v>
      </c>
      <c r="B2325" s="76" t="s">
        <v>5042</v>
      </c>
      <c r="C2325" s="76" t="s">
        <v>950</v>
      </c>
      <c r="D2325" s="89" t="n">
        <v>204.297598784195</v>
      </c>
      <c r="E2325" s="75" t="n">
        <v>711</v>
      </c>
      <c r="F2325" s="76" t="s">
        <v>951</v>
      </c>
      <c r="G2325" s="77"/>
      <c r="H2325" s="77"/>
      <c r="I2325" s="77"/>
      <c r="J2325" s="77" t="n">
        <v>4.88</v>
      </c>
      <c r="K2325" s="73"/>
      <c r="L2325" s="79" t="n">
        <v>0</v>
      </c>
      <c r="M2325" s="83"/>
      <c r="O2325" s="81"/>
      <c r="P2325" s="81"/>
      <c r="Q2325" s="0"/>
      <c r="R2325" s="0"/>
      <c r="S2325" s="0"/>
    </row>
    <row r="2326" customFormat="false" ht="12.75" hidden="false" customHeight="false" outlineLevel="0" collapsed="false">
      <c r="A2326" s="72" t="s">
        <v>5043</v>
      </c>
      <c r="B2326" s="76" t="s">
        <v>5044</v>
      </c>
      <c r="C2326" s="76" t="s">
        <v>950</v>
      </c>
      <c r="D2326" s="89" t="n">
        <v>139.089532293987</v>
      </c>
      <c r="E2326" s="75" t="n">
        <v>691</v>
      </c>
      <c r="F2326" s="76" t="s">
        <v>951</v>
      </c>
      <c r="G2326" s="77"/>
      <c r="H2326" s="77"/>
      <c r="I2326" s="77"/>
      <c r="J2326" s="77" t="n">
        <v>6.774</v>
      </c>
      <c r="K2326" s="73"/>
      <c r="L2326" s="79" t="n">
        <v>0</v>
      </c>
      <c r="M2326" s="83"/>
      <c r="O2326" s="81"/>
      <c r="P2326" s="81"/>
      <c r="Q2326" s="0"/>
      <c r="R2326" s="0"/>
      <c r="S2326" s="0"/>
    </row>
    <row r="2327" customFormat="false" ht="12.75" hidden="false" customHeight="false" outlineLevel="0" collapsed="false">
      <c r="A2327" s="72" t="s">
        <v>5045</v>
      </c>
      <c r="B2327" s="73" t="s">
        <v>5046</v>
      </c>
      <c r="C2327" s="73" t="s">
        <v>950</v>
      </c>
      <c r="D2327" s="74" t="n">
        <v>133.2828</v>
      </c>
      <c r="E2327" s="75"/>
      <c r="F2327" s="76" t="s">
        <v>951</v>
      </c>
      <c r="G2327" s="77"/>
      <c r="H2327" s="77"/>
      <c r="I2327" s="77"/>
      <c r="J2327" s="77" t="n">
        <v>4.75</v>
      </c>
      <c r="K2327" s="78"/>
      <c r="L2327" s="79" t="n">
        <v>0</v>
      </c>
      <c r="M2327" s="80"/>
      <c r="O2327" s="81"/>
      <c r="P2327" s="81"/>
      <c r="Q2327" s="0"/>
      <c r="R2327" s="0"/>
      <c r="S2327" s="0"/>
    </row>
    <row r="2328" customFormat="false" ht="12.75" hidden="false" customHeight="false" outlineLevel="0" collapsed="false">
      <c r="A2328" s="72" t="s">
        <v>5047</v>
      </c>
      <c r="B2328" s="73" t="s">
        <v>5048</v>
      </c>
      <c r="C2328" s="73" t="s">
        <v>950</v>
      </c>
      <c r="D2328" s="74" t="n">
        <v>148.539624217119</v>
      </c>
      <c r="E2328" s="75" t="n">
        <v>691</v>
      </c>
      <c r="F2328" s="76" t="s">
        <v>951</v>
      </c>
      <c r="G2328" s="77"/>
      <c r="H2328" s="77"/>
      <c r="I2328" s="77"/>
      <c r="J2328" s="77" t="n">
        <v>8.164</v>
      </c>
      <c r="K2328" s="78"/>
      <c r="L2328" s="79" t="n">
        <v>0</v>
      </c>
      <c r="M2328" s="80"/>
      <c r="O2328" s="81"/>
      <c r="P2328" s="81"/>
      <c r="Q2328" s="0"/>
      <c r="R2328" s="0"/>
      <c r="S2328" s="0"/>
    </row>
    <row r="2329" customFormat="false" ht="12.75" hidden="false" customHeight="false" outlineLevel="0" collapsed="false">
      <c r="A2329" s="72" t="s">
        <v>5049</v>
      </c>
      <c r="B2329" s="73" t="s">
        <v>5050</v>
      </c>
      <c r="C2329" s="73" t="s">
        <v>1050</v>
      </c>
      <c r="D2329" s="74" t="n">
        <v>25.6896385542169</v>
      </c>
      <c r="E2329" s="75" t="n">
        <v>686</v>
      </c>
      <c r="F2329" s="76" t="s">
        <v>951</v>
      </c>
      <c r="G2329" s="77" t="n">
        <v>800</v>
      </c>
      <c r="H2329" s="77"/>
      <c r="I2329" s="77"/>
      <c r="J2329" s="77" t="n">
        <v>0.654</v>
      </c>
      <c r="K2329" s="78"/>
      <c r="L2329" s="79" t="n">
        <v>0</v>
      </c>
      <c r="M2329" s="80"/>
      <c r="O2329" s="81"/>
      <c r="P2329" s="81"/>
      <c r="Q2329" s="0"/>
      <c r="R2329" s="0"/>
      <c r="S2329" s="0"/>
    </row>
    <row r="2330" customFormat="false" ht="12.75" hidden="false" customHeight="false" outlineLevel="0" collapsed="false">
      <c r="A2330" s="72" t="s">
        <v>5051</v>
      </c>
      <c r="B2330" s="73" t="s">
        <v>5052</v>
      </c>
      <c r="C2330" s="73" t="s">
        <v>950</v>
      </c>
      <c r="D2330" s="74" t="n">
        <v>137.397964004499</v>
      </c>
      <c r="E2330" s="75" t="n">
        <v>682</v>
      </c>
      <c r="F2330" s="76" t="s">
        <v>951</v>
      </c>
      <c r="G2330" s="77"/>
      <c r="H2330" s="77"/>
      <c r="I2330" s="77"/>
      <c r="J2330" s="77" t="n">
        <v>11.685</v>
      </c>
      <c r="K2330" s="78"/>
      <c r="L2330" s="79" t="n">
        <v>0</v>
      </c>
      <c r="M2330" s="80"/>
      <c r="O2330" s="81"/>
      <c r="P2330" s="81"/>
      <c r="Q2330" s="0"/>
      <c r="R2330" s="0"/>
      <c r="S2330" s="0"/>
    </row>
    <row r="2331" customFormat="false" ht="12.75" hidden="false" customHeight="false" outlineLevel="0" collapsed="false">
      <c r="A2331" s="72" t="s">
        <v>5053</v>
      </c>
      <c r="B2331" s="73" t="s">
        <v>5054</v>
      </c>
      <c r="C2331" s="73" t="s">
        <v>950</v>
      </c>
      <c r="D2331" s="74" t="n">
        <v>153.355407854985</v>
      </c>
      <c r="E2331" s="75" t="n">
        <v>682</v>
      </c>
      <c r="F2331" s="76" t="s">
        <v>951</v>
      </c>
      <c r="G2331" s="77"/>
      <c r="H2331" s="77"/>
      <c r="I2331" s="77"/>
      <c r="J2331" s="77" t="n">
        <v>12.661</v>
      </c>
      <c r="K2331" s="78"/>
      <c r="L2331" s="79" t="n">
        <v>0</v>
      </c>
      <c r="M2331" s="80"/>
      <c r="O2331" s="81"/>
      <c r="P2331" s="81"/>
      <c r="Q2331" s="0"/>
      <c r="R2331" s="0"/>
      <c r="S2331" s="0"/>
    </row>
    <row r="2332" customFormat="false" ht="12.75" hidden="false" customHeight="false" outlineLevel="0" collapsed="false">
      <c r="A2332" s="72" t="s">
        <v>5055</v>
      </c>
      <c r="B2332" s="73" t="s">
        <v>5056</v>
      </c>
      <c r="C2332" s="73" t="s">
        <v>950</v>
      </c>
      <c r="D2332" s="74" t="n">
        <v>166.440752089137</v>
      </c>
      <c r="E2332" s="75" t="n">
        <v>682</v>
      </c>
      <c r="F2332" s="76" t="s">
        <v>951</v>
      </c>
      <c r="G2332" s="77"/>
      <c r="H2332" s="77"/>
      <c r="I2332" s="77"/>
      <c r="J2332" s="77" t="n">
        <v>13.33</v>
      </c>
      <c r="K2332" s="78"/>
      <c r="L2332" s="79" t="n">
        <v>0</v>
      </c>
      <c r="M2332" s="80"/>
      <c r="O2332" s="81"/>
      <c r="P2332" s="81"/>
      <c r="Q2332" s="0"/>
      <c r="R2332" s="0"/>
      <c r="S2332" s="0"/>
    </row>
    <row r="2333" customFormat="false" ht="12.75" hidden="false" customHeight="false" outlineLevel="0" collapsed="false">
      <c r="A2333" s="72" t="s">
        <v>5057</v>
      </c>
      <c r="B2333" s="76" t="s">
        <v>5058</v>
      </c>
      <c r="C2333" s="76" t="s">
        <v>950</v>
      </c>
      <c r="D2333" s="89" t="n">
        <v>197.332627052385</v>
      </c>
      <c r="E2333" s="75" t="n">
        <v>682</v>
      </c>
      <c r="F2333" s="76" t="s">
        <v>951</v>
      </c>
      <c r="G2333" s="77"/>
      <c r="H2333" s="77"/>
      <c r="I2333" s="77"/>
      <c r="J2333" s="77" t="n">
        <v>14.63</v>
      </c>
      <c r="K2333" s="73"/>
      <c r="L2333" s="79" t="n">
        <v>0</v>
      </c>
      <c r="M2333" s="80"/>
      <c r="O2333" s="81"/>
      <c r="P2333" s="81"/>
      <c r="Q2333" s="0"/>
      <c r="R2333" s="0"/>
      <c r="S2333" s="0"/>
    </row>
    <row r="2334" customFormat="false" ht="12.75" hidden="false" customHeight="false" outlineLevel="0" collapsed="false">
      <c r="A2334" s="72" t="s">
        <v>5059</v>
      </c>
      <c r="B2334" s="73" t="s">
        <v>5060</v>
      </c>
      <c r="C2334" s="73" t="s">
        <v>1050</v>
      </c>
      <c r="D2334" s="74" t="n">
        <v>95.2011513157895</v>
      </c>
      <c r="E2334" s="75" t="n">
        <v>455</v>
      </c>
      <c r="F2334" s="76" t="s">
        <v>951</v>
      </c>
      <c r="G2334" s="77" t="n">
        <v>78</v>
      </c>
      <c r="H2334" s="77" t="n">
        <v>20</v>
      </c>
      <c r="I2334" s="77" t="n">
        <v>18</v>
      </c>
      <c r="J2334" s="77" t="n">
        <v>0.492</v>
      </c>
      <c r="K2334" s="78"/>
      <c r="L2334" s="79" t="n">
        <v>0</v>
      </c>
      <c r="M2334" s="80"/>
      <c r="O2334" s="81"/>
      <c r="P2334" s="81"/>
      <c r="Q2334" s="0"/>
      <c r="R2334" s="0"/>
      <c r="S2334" s="0"/>
    </row>
    <row r="2335" customFormat="false" ht="12.75" hidden="false" customHeight="false" outlineLevel="0" collapsed="false">
      <c r="A2335" s="72" t="s">
        <v>5061</v>
      </c>
      <c r="B2335" s="73" t="s">
        <v>5062</v>
      </c>
      <c r="C2335" s="73" t="s">
        <v>950</v>
      </c>
      <c r="D2335" s="74" t="n">
        <v>163.262665406427</v>
      </c>
      <c r="E2335" s="75" t="n">
        <v>455</v>
      </c>
      <c r="F2335" s="76" t="s">
        <v>951</v>
      </c>
      <c r="G2335" s="77" t="n">
        <v>59</v>
      </c>
      <c r="H2335" s="77" t="n">
        <v>102</v>
      </c>
      <c r="I2335" s="77" t="n">
        <v>32</v>
      </c>
      <c r="J2335" s="77" t="n">
        <v>0.267</v>
      </c>
      <c r="K2335" s="78"/>
      <c r="L2335" s="79" t="n">
        <v>0</v>
      </c>
      <c r="M2335" s="80"/>
      <c r="O2335" s="81"/>
      <c r="P2335" s="81"/>
      <c r="Q2335" s="0"/>
      <c r="R2335" s="0"/>
      <c r="S2335" s="0"/>
    </row>
    <row r="2336" customFormat="false" ht="12.75" hidden="false" customHeight="false" outlineLevel="0" collapsed="false">
      <c r="A2336" s="72" t="s">
        <v>5063</v>
      </c>
      <c r="B2336" s="73" t="s">
        <v>5064</v>
      </c>
      <c r="C2336" s="73" t="s">
        <v>950</v>
      </c>
      <c r="D2336" s="74" t="n">
        <v>188.6328</v>
      </c>
      <c r="E2336" s="75"/>
      <c r="F2336" s="76" t="s">
        <v>951</v>
      </c>
      <c r="G2336" s="77"/>
      <c r="H2336" s="77"/>
      <c r="I2336" s="77"/>
      <c r="J2336" s="77" t="n">
        <v>0.828</v>
      </c>
      <c r="K2336" s="78"/>
      <c r="L2336" s="79"/>
      <c r="M2336" s="80"/>
      <c r="O2336" s="81"/>
      <c r="P2336" s="81"/>
      <c r="Q2336" s="0"/>
      <c r="R2336" s="0"/>
      <c r="S2336" s="0"/>
    </row>
    <row r="2337" customFormat="false" ht="12.75" hidden="false" customHeight="false" outlineLevel="0" collapsed="false">
      <c r="A2337" s="72" t="s">
        <v>5065</v>
      </c>
      <c r="B2337" s="73" t="s">
        <v>5066</v>
      </c>
      <c r="C2337" s="73" t="s">
        <v>950</v>
      </c>
      <c r="D2337" s="74" t="n">
        <v>212.199970909091</v>
      </c>
      <c r="E2337" s="75" t="n">
        <v>455</v>
      </c>
      <c r="F2337" s="76" t="s">
        <v>951</v>
      </c>
      <c r="G2337" s="77"/>
      <c r="H2337" s="77"/>
      <c r="I2337" s="77"/>
      <c r="J2337" s="77" t="n">
        <v>1.084</v>
      </c>
      <c r="K2337" s="78"/>
      <c r="L2337" s="79" t="n">
        <v>0</v>
      </c>
      <c r="M2337" s="80"/>
      <c r="O2337" s="81"/>
      <c r="P2337" s="81"/>
      <c r="Q2337" s="0"/>
      <c r="R2337" s="0"/>
      <c r="S2337" s="0"/>
    </row>
    <row r="2338" customFormat="false" ht="12.75" hidden="false" customHeight="false" outlineLevel="0" collapsed="false">
      <c r="A2338" s="72" t="s">
        <v>5067</v>
      </c>
      <c r="B2338" s="73" t="s">
        <v>5068</v>
      </c>
      <c r="C2338" s="73" t="s">
        <v>950</v>
      </c>
      <c r="D2338" s="74" t="n">
        <v>46.6365100671141</v>
      </c>
      <c r="E2338" s="75" t="n">
        <v>460</v>
      </c>
      <c r="F2338" s="76" t="s">
        <v>951</v>
      </c>
      <c r="G2338" s="77"/>
      <c r="H2338" s="77"/>
      <c r="I2338" s="77"/>
      <c r="J2338" s="77" t="n">
        <v>0.178</v>
      </c>
      <c r="K2338" s="78"/>
      <c r="L2338" s="79"/>
      <c r="M2338" s="80"/>
      <c r="O2338" s="81"/>
      <c r="P2338" s="81"/>
      <c r="Q2338" s="0"/>
      <c r="R2338" s="0"/>
      <c r="S2338" s="0"/>
    </row>
    <row r="2339" customFormat="false" ht="12.75" hidden="false" customHeight="false" outlineLevel="0" collapsed="false">
      <c r="A2339" s="72" t="s">
        <v>5069</v>
      </c>
      <c r="B2339" s="76" t="s">
        <v>5070</v>
      </c>
      <c r="C2339" s="76" t="s">
        <v>950</v>
      </c>
      <c r="D2339" s="89" t="n">
        <v>64.2481296758105</v>
      </c>
      <c r="E2339" s="75" t="n">
        <v>460</v>
      </c>
      <c r="F2339" s="76" t="s">
        <v>951</v>
      </c>
      <c r="G2339" s="77"/>
      <c r="H2339" s="77"/>
      <c r="I2339" s="77"/>
      <c r="J2339" s="77" t="n">
        <v>0.831</v>
      </c>
      <c r="K2339" s="73"/>
      <c r="L2339" s="79"/>
      <c r="M2339" s="80"/>
      <c r="O2339" s="81"/>
      <c r="P2339" s="81"/>
      <c r="Q2339" s="0"/>
      <c r="R2339" s="0"/>
      <c r="S2339" s="0"/>
    </row>
    <row r="2340" customFormat="false" ht="12.75" hidden="false" customHeight="false" outlineLevel="0" collapsed="false">
      <c r="A2340" s="72" t="s">
        <v>5071</v>
      </c>
      <c r="B2340" s="73" t="s">
        <v>5072</v>
      </c>
      <c r="C2340" s="73" t="s">
        <v>1050</v>
      </c>
      <c r="D2340" s="74" t="n">
        <v>20.9329411764706</v>
      </c>
      <c r="E2340" s="75" t="n">
        <v>458</v>
      </c>
      <c r="F2340" s="76" t="s">
        <v>951</v>
      </c>
      <c r="G2340" s="77"/>
      <c r="H2340" s="77"/>
      <c r="I2340" s="77"/>
      <c r="J2340" s="77" t="n">
        <v>0.09</v>
      </c>
      <c r="K2340" s="78"/>
      <c r="L2340" s="79"/>
      <c r="M2340" s="80"/>
      <c r="O2340" s="81"/>
      <c r="P2340" s="81"/>
      <c r="Q2340" s="0"/>
      <c r="R2340" s="0"/>
      <c r="S2340" s="0"/>
    </row>
    <row r="2341" customFormat="false" ht="12.75" hidden="false" customHeight="false" outlineLevel="0" collapsed="false">
      <c r="A2341" s="72" t="s">
        <v>5073</v>
      </c>
      <c r="B2341" s="73" t="s">
        <v>5074</v>
      </c>
      <c r="C2341" s="73" t="s">
        <v>950</v>
      </c>
      <c r="D2341" s="74" t="n">
        <v>5449.392</v>
      </c>
      <c r="E2341" s="75"/>
      <c r="F2341" s="76" t="s">
        <v>951</v>
      </c>
      <c r="G2341" s="77" t="n">
        <v>482.6</v>
      </c>
      <c r="H2341" s="77" t="n">
        <v>44</v>
      </c>
      <c r="I2341" s="77" t="n">
        <v>660</v>
      </c>
      <c r="J2341" s="77" t="n">
        <v>21.5</v>
      </c>
      <c r="K2341" s="78"/>
      <c r="L2341" s="79"/>
      <c r="M2341" s="80"/>
      <c r="O2341" s="81"/>
      <c r="P2341" s="81"/>
      <c r="Q2341" s="0"/>
      <c r="R2341" s="0"/>
      <c r="S2341" s="0"/>
    </row>
    <row r="2342" customFormat="false" ht="12.75" hidden="false" customHeight="false" outlineLevel="0" collapsed="false">
      <c r="A2342" s="72" t="s">
        <v>5075</v>
      </c>
      <c r="B2342" s="73" t="s">
        <v>5076</v>
      </c>
      <c r="C2342" s="73" t="s">
        <v>950</v>
      </c>
      <c r="D2342" s="74" t="n">
        <v>154.823056680162</v>
      </c>
      <c r="E2342" s="75" t="n">
        <v>473</v>
      </c>
      <c r="F2342" s="76" t="s">
        <v>951</v>
      </c>
      <c r="G2342" s="77"/>
      <c r="H2342" s="77"/>
      <c r="I2342" s="77"/>
      <c r="J2342" s="77" t="n">
        <v>0.81</v>
      </c>
      <c r="K2342" s="78"/>
      <c r="L2342" s="79" t="n">
        <v>0</v>
      </c>
      <c r="M2342" s="80"/>
      <c r="O2342" s="81"/>
      <c r="P2342" s="81"/>
      <c r="Q2342" s="0"/>
      <c r="R2342" s="0"/>
      <c r="S2342" s="0"/>
    </row>
    <row r="2343" customFormat="false" ht="12.75" hidden="false" customHeight="false" outlineLevel="0" collapsed="false">
      <c r="A2343" s="72" t="s">
        <v>5077</v>
      </c>
      <c r="B2343" s="73" t="s">
        <v>5078</v>
      </c>
      <c r="C2343" s="73" t="s">
        <v>950</v>
      </c>
      <c r="D2343" s="74" t="n">
        <v>24.354</v>
      </c>
      <c r="E2343" s="75"/>
      <c r="F2343" s="76" t="s">
        <v>951</v>
      </c>
      <c r="G2343" s="77"/>
      <c r="H2343" s="77"/>
      <c r="I2343" s="77"/>
      <c r="J2343" s="77" t="n">
        <v>0.44</v>
      </c>
      <c r="K2343" s="78"/>
      <c r="L2343" s="79" t="n">
        <v>0</v>
      </c>
      <c r="M2343" s="80"/>
      <c r="O2343" s="81"/>
      <c r="P2343" s="81"/>
      <c r="Q2343" s="0"/>
      <c r="R2343" s="0"/>
      <c r="S2343" s="0"/>
    </row>
    <row r="2344" customFormat="false" ht="12.75" hidden="false" customHeight="false" outlineLevel="0" collapsed="false">
      <c r="A2344" s="72" t="s">
        <v>5079</v>
      </c>
      <c r="B2344" s="73" t="s">
        <v>5080</v>
      </c>
      <c r="C2344" s="73" t="s">
        <v>950</v>
      </c>
      <c r="D2344" s="74" t="n">
        <v>3257.532</v>
      </c>
      <c r="E2344" s="75"/>
      <c r="F2344" s="76" t="s">
        <v>951</v>
      </c>
      <c r="G2344" s="77" t="n">
        <v>482.6</v>
      </c>
      <c r="H2344" s="77" t="n">
        <v>44</v>
      </c>
      <c r="I2344" s="77" t="n">
        <v>490</v>
      </c>
      <c r="J2344" s="77" t="n">
        <v>15</v>
      </c>
      <c r="K2344" s="78"/>
      <c r="L2344" s="79" t="n">
        <v>0</v>
      </c>
      <c r="M2344" s="80"/>
      <c r="O2344" s="81"/>
      <c r="P2344" s="81"/>
      <c r="Q2344" s="0"/>
      <c r="R2344" s="0"/>
      <c r="S2344" s="0"/>
    </row>
    <row r="2345" customFormat="false" ht="12.75" hidden="false" customHeight="false" outlineLevel="0" collapsed="false">
      <c r="A2345" s="72" t="s">
        <v>5081</v>
      </c>
      <c r="B2345" s="73" t="s">
        <v>5082</v>
      </c>
      <c r="C2345" s="73" t="s">
        <v>950</v>
      </c>
      <c r="D2345" s="74" t="n">
        <v>3726.9</v>
      </c>
      <c r="E2345" s="75"/>
      <c r="F2345" s="76" t="s">
        <v>951</v>
      </c>
      <c r="G2345" s="77" t="n">
        <v>482.6</v>
      </c>
      <c r="H2345" s="77" t="n">
        <v>44</v>
      </c>
      <c r="I2345" s="77" t="n">
        <v>660</v>
      </c>
      <c r="J2345" s="77" t="n">
        <v>19.1</v>
      </c>
      <c r="K2345" s="78"/>
      <c r="L2345" s="79"/>
      <c r="M2345" s="80"/>
      <c r="O2345" s="81"/>
      <c r="P2345" s="81"/>
      <c r="Q2345" s="0"/>
      <c r="R2345" s="0"/>
      <c r="S2345" s="0"/>
    </row>
    <row r="2346" customFormat="false" ht="12.75" hidden="false" customHeight="false" outlineLevel="0" collapsed="false">
      <c r="A2346" s="72" t="s">
        <v>5083</v>
      </c>
      <c r="B2346" s="76" t="s">
        <v>5084</v>
      </c>
      <c r="C2346" s="76" t="s">
        <v>950</v>
      </c>
      <c r="D2346" s="89" t="n">
        <v>255.894272782136</v>
      </c>
      <c r="E2346" s="75" t="n">
        <v>96</v>
      </c>
      <c r="F2346" s="76" t="s">
        <v>951</v>
      </c>
      <c r="G2346" s="77" t="n">
        <v>550</v>
      </c>
      <c r="H2346" s="77" t="n">
        <v>1499.5</v>
      </c>
      <c r="I2346" s="77" t="n">
        <v>750</v>
      </c>
      <c r="J2346" s="77" t="n">
        <v>17.6</v>
      </c>
      <c r="K2346" s="73"/>
      <c r="L2346" s="79"/>
      <c r="M2346" s="83"/>
      <c r="O2346" s="81"/>
      <c r="P2346" s="81"/>
      <c r="Q2346" s="0"/>
      <c r="R2346" s="0"/>
      <c r="S2346" s="0"/>
    </row>
    <row r="2347" customFormat="false" ht="12.75" hidden="false" customHeight="false" outlineLevel="0" collapsed="false">
      <c r="A2347" s="72" t="s">
        <v>5085</v>
      </c>
      <c r="B2347" s="73" t="s">
        <v>5084</v>
      </c>
      <c r="C2347" s="73" t="s">
        <v>950</v>
      </c>
      <c r="D2347" s="74" t="n">
        <v>273.874873096447</v>
      </c>
      <c r="E2347" s="75" t="n">
        <v>96</v>
      </c>
      <c r="F2347" s="76" t="s">
        <v>951</v>
      </c>
      <c r="G2347" s="77" t="n">
        <v>550</v>
      </c>
      <c r="H2347" s="77" t="n">
        <v>1721.8</v>
      </c>
      <c r="I2347" s="77" t="n">
        <v>750</v>
      </c>
      <c r="J2347" s="77" t="n">
        <v>18.8</v>
      </c>
      <c r="K2347" s="78"/>
      <c r="L2347" s="79"/>
      <c r="M2347" s="80"/>
      <c r="O2347" s="81"/>
      <c r="P2347" s="81"/>
      <c r="Q2347" s="0"/>
      <c r="R2347" s="0"/>
      <c r="S2347" s="0"/>
    </row>
    <row r="2348" customFormat="false" ht="12.75" hidden="false" customHeight="false" outlineLevel="0" collapsed="false">
      <c r="A2348" s="86" t="s">
        <v>5086</v>
      </c>
      <c r="B2348" s="87" t="s">
        <v>5087</v>
      </c>
      <c r="C2348" s="87" t="s">
        <v>950</v>
      </c>
      <c r="D2348" s="88" t="n">
        <v>288.923062533405</v>
      </c>
      <c r="E2348" s="75" t="n">
        <v>96</v>
      </c>
      <c r="F2348" s="76" t="s">
        <v>951</v>
      </c>
      <c r="G2348" s="77" t="n">
        <v>550</v>
      </c>
      <c r="H2348" s="77" t="n">
        <v>1899.5</v>
      </c>
      <c r="I2348" s="77" t="n">
        <v>750</v>
      </c>
      <c r="J2348" s="77" t="n">
        <v>19.8</v>
      </c>
      <c r="K2348" s="87"/>
      <c r="L2348" s="79"/>
      <c r="M2348" s="80"/>
      <c r="O2348" s="81"/>
      <c r="P2348" s="81"/>
      <c r="Q2348" s="0"/>
      <c r="R2348" s="0"/>
      <c r="S2348" s="0"/>
    </row>
    <row r="2349" customFormat="false" ht="12.75" hidden="false" customHeight="false" outlineLevel="0" collapsed="false">
      <c r="A2349" s="72" t="s">
        <v>5088</v>
      </c>
      <c r="B2349" s="73" t="s">
        <v>5089</v>
      </c>
      <c r="C2349" s="73" t="s">
        <v>1050</v>
      </c>
      <c r="D2349" s="74" t="n">
        <v>30.3633502538071</v>
      </c>
      <c r="E2349" s="75" t="n">
        <v>682</v>
      </c>
      <c r="F2349" s="76" t="s">
        <v>951</v>
      </c>
      <c r="G2349" s="77"/>
      <c r="H2349" s="77"/>
      <c r="I2349" s="77"/>
      <c r="J2349" s="77" t="n">
        <v>0.906</v>
      </c>
      <c r="K2349" s="78"/>
      <c r="L2349" s="79"/>
      <c r="M2349" s="80"/>
      <c r="O2349" s="81"/>
      <c r="P2349" s="81"/>
      <c r="Q2349" s="0"/>
      <c r="R2349" s="0"/>
      <c r="S2349" s="0"/>
    </row>
    <row r="2350" customFormat="false" ht="12.75" hidden="false" customHeight="false" outlineLevel="0" collapsed="false">
      <c r="A2350" s="72" t="s">
        <v>5090</v>
      </c>
      <c r="B2350" s="73" t="s">
        <v>5091</v>
      </c>
      <c r="C2350" s="73" t="s">
        <v>1050</v>
      </c>
      <c r="D2350" s="74" t="n">
        <v>26.6354913294798</v>
      </c>
      <c r="E2350" s="75" t="n">
        <v>682</v>
      </c>
      <c r="F2350" s="76" t="s">
        <v>951</v>
      </c>
      <c r="G2350" s="77"/>
      <c r="H2350" s="77"/>
      <c r="I2350" s="77"/>
      <c r="J2350" s="77" t="n">
        <v>1.072</v>
      </c>
      <c r="K2350" s="78"/>
      <c r="L2350" s="79"/>
      <c r="M2350" s="80"/>
      <c r="O2350" s="81"/>
      <c r="P2350" s="81"/>
      <c r="Q2350" s="0"/>
      <c r="R2350" s="0"/>
      <c r="S2350" s="0"/>
    </row>
    <row r="2351" customFormat="false" ht="12.75" hidden="false" customHeight="false" outlineLevel="0" collapsed="false">
      <c r="A2351" s="72" t="s">
        <v>5092</v>
      </c>
      <c r="B2351" s="73" t="s">
        <v>5093</v>
      </c>
      <c r="C2351" s="73" t="s">
        <v>950</v>
      </c>
      <c r="D2351" s="74" t="n">
        <v>327.477007540057</v>
      </c>
      <c r="E2351" s="75" t="n">
        <v>96</v>
      </c>
      <c r="F2351" s="76" t="s">
        <v>951</v>
      </c>
      <c r="G2351" s="77" t="n">
        <v>550</v>
      </c>
      <c r="H2351" s="77" t="n">
        <v>2121.8</v>
      </c>
      <c r="I2351" s="77" t="n">
        <v>750</v>
      </c>
      <c r="J2351" s="77" t="n">
        <v>21</v>
      </c>
      <c r="K2351" s="78"/>
      <c r="L2351" s="79"/>
      <c r="M2351" s="80"/>
      <c r="O2351" s="81"/>
      <c r="P2351" s="81"/>
      <c r="Q2351" s="0"/>
      <c r="R2351" s="0"/>
      <c r="S2351" s="0"/>
    </row>
    <row r="2352" customFormat="false" ht="12.75" hidden="false" customHeight="false" outlineLevel="0" collapsed="false">
      <c r="A2352" s="72" t="s">
        <v>5094</v>
      </c>
      <c r="B2352" s="73" t="s">
        <v>5095</v>
      </c>
      <c r="C2352" s="73" t="s">
        <v>950</v>
      </c>
      <c r="D2352" s="74" t="n">
        <v>121.096376623377</v>
      </c>
      <c r="E2352" s="75" t="n">
        <v>105</v>
      </c>
      <c r="F2352" s="76" t="s">
        <v>951</v>
      </c>
      <c r="G2352" s="77" t="n">
        <v>180</v>
      </c>
      <c r="H2352" s="77" t="n">
        <v>254</v>
      </c>
      <c r="I2352" s="77" t="n">
        <v>90</v>
      </c>
      <c r="J2352" s="77" t="n">
        <v>1.72</v>
      </c>
      <c r="K2352" s="78"/>
      <c r="L2352" s="79"/>
      <c r="M2352" s="80"/>
      <c r="O2352" s="81"/>
      <c r="P2352" s="81"/>
      <c r="Q2352" s="0"/>
      <c r="R2352" s="0"/>
      <c r="S2352" s="0"/>
    </row>
    <row r="2353" customFormat="false" ht="12.75" hidden="false" customHeight="false" outlineLevel="0" collapsed="false">
      <c r="A2353" s="72" t="s">
        <v>5096</v>
      </c>
      <c r="B2353" s="73" t="s">
        <v>5097</v>
      </c>
      <c r="C2353" s="73" t="s">
        <v>1050</v>
      </c>
      <c r="D2353" s="74" t="n">
        <v>18.681652892562</v>
      </c>
      <c r="E2353" s="75" t="n">
        <v>698</v>
      </c>
      <c r="F2353" s="76" t="s">
        <v>951</v>
      </c>
      <c r="G2353" s="77"/>
      <c r="H2353" s="77"/>
      <c r="I2353" s="77"/>
      <c r="J2353" s="77" t="n">
        <v>0.17</v>
      </c>
      <c r="K2353" s="78"/>
      <c r="L2353" s="79"/>
      <c r="M2353" s="80"/>
      <c r="O2353" s="81"/>
      <c r="P2353" s="81"/>
      <c r="Q2353" s="0"/>
      <c r="R2353" s="0"/>
      <c r="S2353" s="0"/>
    </row>
    <row r="2354" customFormat="false" ht="12.75" hidden="false" customHeight="false" outlineLevel="0" collapsed="false">
      <c r="A2354" s="72" t="s">
        <v>5098</v>
      </c>
      <c r="B2354" s="76" t="s">
        <v>5097</v>
      </c>
      <c r="C2354" s="76" t="s">
        <v>1050</v>
      </c>
      <c r="D2354" s="89" t="n">
        <v>18.681652892562</v>
      </c>
      <c r="E2354" s="75" t="n">
        <v>698</v>
      </c>
      <c r="F2354" s="76" t="s">
        <v>951</v>
      </c>
      <c r="G2354" s="77"/>
      <c r="H2354" s="77"/>
      <c r="I2354" s="77"/>
      <c r="J2354" s="77" t="n">
        <v>0.192</v>
      </c>
      <c r="K2354" s="73"/>
      <c r="L2354" s="79"/>
      <c r="M2354" s="83"/>
      <c r="O2354" s="81"/>
      <c r="P2354" s="81"/>
      <c r="Q2354" s="0"/>
      <c r="R2354" s="0"/>
      <c r="S2354" s="0"/>
    </row>
    <row r="2355" customFormat="false" ht="12.75" hidden="false" customHeight="false" outlineLevel="0" collapsed="false">
      <c r="A2355" s="72" t="s">
        <v>5099</v>
      </c>
      <c r="B2355" s="73" t="s">
        <v>5097</v>
      </c>
      <c r="C2355" s="73" t="s">
        <v>1050</v>
      </c>
      <c r="D2355" s="74" t="n">
        <v>18.681652892562</v>
      </c>
      <c r="E2355" s="75" t="n">
        <v>698</v>
      </c>
      <c r="F2355" s="76" t="s">
        <v>951</v>
      </c>
      <c r="G2355" s="77"/>
      <c r="H2355" s="77"/>
      <c r="I2355" s="77"/>
      <c r="J2355" s="77" t="n">
        <v>0.148</v>
      </c>
      <c r="K2355" s="78"/>
      <c r="L2355" s="79"/>
      <c r="M2355" s="80"/>
      <c r="O2355" s="81"/>
      <c r="P2355" s="81"/>
      <c r="Q2355" s="0"/>
      <c r="R2355" s="0"/>
      <c r="S2355" s="0"/>
    </row>
    <row r="2356" customFormat="false" ht="12.75" hidden="false" customHeight="false" outlineLevel="0" collapsed="false">
      <c r="A2356" s="72" t="s">
        <v>5100</v>
      </c>
      <c r="B2356" s="73" t="s">
        <v>5101</v>
      </c>
      <c r="C2356" s="73" t="s">
        <v>950</v>
      </c>
      <c r="D2356" s="74" t="n">
        <v>55.7220472440945</v>
      </c>
      <c r="E2356" s="75" t="n">
        <v>627</v>
      </c>
      <c r="F2356" s="76" t="s">
        <v>951</v>
      </c>
      <c r="G2356" s="77" t="n">
        <v>471</v>
      </c>
      <c r="H2356" s="77" t="n">
        <v>45</v>
      </c>
      <c r="I2356" s="77" t="n">
        <v>400</v>
      </c>
      <c r="J2356" s="77" t="n">
        <v>4</v>
      </c>
      <c r="K2356" s="78"/>
      <c r="L2356" s="79"/>
      <c r="M2356" s="80"/>
      <c r="O2356" s="81"/>
      <c r="P2356" s="81"/>
      <c r="Q2356" s="0"/>
      <c r="R2356" s="0"/>
      <c r="S2356" s="0"/>
    </row>
    <row r="2357" customFormat="false" ht="12.75" hidden="false" customHeight="false" outlineLevel="0" collapsed="false">
      <c r="A2357" s="72" t="s">
        <v>5102</v>
      </c>
      <c r="B2357" s="73" t="s">
        <v>5103</v>
      </c>
      <c r="C2357" s="73" t="s">
        <v>950</v>
      </c>
      <c r="D2357" s="74" t="n">
        <v>60.809448441247</v>
      </c>
      <c r="E2357" s="75" t="n">
        <v>627</v>
      </c>
      <c r="F2357" s="76" t="s">
        <v>951</v>
      </c>
      <c r="G2357" s="77" t="n">
        <v>471</v>
      </c>
      <c r="H2357" s="77" t="n">
        <v>45</v>
      </c>
      <c r="I2357" s="77" t="n">
        <v>500</v>
      </c>
      <c r="J2357" s="77" t="n">
        <v>5</v>
      </c>
      <c r="K2357" s="78"/>
      <c r="L2357" s="79"/>
      <c r="M2357" s="80"/>
      <c r="O2357" s="81"/>
      <c r="P2357" s="81"/>
      <c r="Q2357" s="0"/>
      <c r="R2357" s="0"/>
      <c r="S2357" s="0"/>
    </row>
    <row r="2358" customFormat="false" ht="12.75" hidden="false" customHeight="false" outlineLevel="0" collapsed="false">
      <c r="A2358" s="72" t="s">
        <v>5104</v>
      </c>
      <c r="B2358" s="73" t="s">
        <v>5105</v>
      </c>
      <c r="C2358" s="73" t="s">
        <v>950</v>
      </c>
      <c r="D2358" s="74" t="n">
        <v>72.2038056680162</v>
      </c>
      <c r="E2358" s="75" t="n">
        <v>627</v>
      </c>
      <c r="F2358" s="76" t="s">
        <v>951</v>
      </c>
      <c r="G2358" s="77" t="n">
        <v>471</v>
      </c>
      <c r="H2358" s="77" t="n">
        <v>45</v>
      </c>
      <c r="I2358" s="77" t="n">
        <v>600</v>
      </c>
      <c r="J2358" s="77" t="n">
        <v>6</v>
      </c>
      <c r="K2358" s="78"/>
      <c r="L2358" s="79"/>
      <c r="M2358" s="80"/>
      <c r="O2358" s="81"/>
      <c r="P2358" s="81"/>
      <c r="Q2358" s="0"/>
      <c r="R2358" s="0"/>
      <c r="S2358" s="0"/>
    </row>
    <row r="2359" customFormat="false" ht="12.75" hidden="false" customHeight="false" outlineLevel="0" collapsed="false">
      <c r="A2359" s="72" t="s">
        <v>5106</v>
      </c>
      <c r="B2359" s="73" t="s">
        <v>5107</v>
      </c>
      <c r="C2359" s="73" t="s">
        <v>950</v>
      </c>
      <c r="D2359" s="74" t="n">
        <v>86.050409556314</v>
      </c>
      <c r="E2359" s="75" t="n">
        <v>627</v>
      </c>
      <c r="F2359" s="76" t="s">
        <v>951</v>
      </c>
      <c r="G2359" s="77" t="n">
        <v>471</v>
      </c>
      <c r="H2359" s="77" t="n">
        <v>45</v>
      </c>
      <c r="I2359" s="77" t="n">
        <v>700</v>
      </c>
      <c r="J2359" s="77" t="n">
        <v>9.8</v>
      </c>
      <c r="K2359" s="78"/>
      <c r="L2359" s="79" t="n">
        <v>0</v>
      </c>
      <c r="M2359" s="80"/>
      <c r="O2359" s="81"/>
      <c r="P2359" s="81"/>
      <c r="Q2359" s="0"/>
      <c r="R2359" s="0"/>
      <c r="S2359" s="0"/>
    </row>
    <row r="2360" customFormat="false" ht="12.75" hidden="false" customHeight="false" outlineLevel="0" collapsed="false">
      <c r="A2360" s="72" t="s">
        <v>5108</v>
      </c>
      <c r="B2360" s="73" t="s">
        <v>5109</v>
      </c>
      <c r="C2360" s="73" t="s">
        <v>950</v>
      </c>
      <c r="D2360" s="74" t="n">
        <v>27.2827586206897</v>
      </c>
      <c r="E2360" s="75" t="n">
        <v>698</v>
      </c>
      <c r="F2360" s="76" t="s">
        <v>951</v>
      </c>
      <c r="G2360" s="77"/>
      <c r="H2360" s="77"/>
      <c r="I2360" s="77"/>
      <c r="J2360" s="77" t="n">
        <v>0.52</v>
      </c>
      <c r="K2360" s="78"/>
      <c r="L2360" s="79" t="n">
        <v>0</v>
      </c>
      <c r="M2360" s="80"/>
      <c r="O2360" s="81"/>
      <c r="P2360" s="81"/>
      <c r="Q2360" s="0"/>
      <c r="R2360" s="0"/>
      <c r="S2360" s="0"/>
    </row>
    <row r="2361" customFormat="false" ht="12.75" hidden="false" customHeight="false" outlineLevel="0" collapsed="false">
      <c r="A2361" s="72" t="s">
        <v>5110</v>
      </c>
      <c r="B2361" s="76" t="s">
        <v>5111</v>
      </c>
      <c r="C2361" s="76" t="s">
        <v>950</v>
      </c>
      <c r="D2361" s="89" t="n">
        <v>178.546055603823</v>
      </c>
      <c r="E2361" s="75" t="n">
        <v>698</v>
      </c>
      <c r="F2361" s="76" t="s">
        <v>951</v>
      </c>
      <c r="G2361" s="77"/>
      <c r="H2361" s="77"/>
      <c r="I2361" s="77"/>
      <c r="J2361" s="77" t="n">
        <v>6.95</v>
      </c>
      <c r="K2361" s="73"/>
      <c r="L2361" s="79" t="n">
        <v>0</v>
      </c>
      <c r="M2361" s="80"/>
      <c r="O2361" s="81"/>
      <c r="P2361" s="81"/>
      <c r="Q2361" s="0"/>
      <c r="R2361" s="0"/>
      <c r="S2361" s="0"/>
    </row>
    <row r="2362" customFormat="false" ht="12.75" hidden="false" customHeight="false" outlineLevel="0" collapsed="false">
      <c r="A2362" s="72" t="s">
        <v>5112</v>
      </c>
      <c r="B2362" s="73" t="s">
        <v>5113</v>
      </c>
      <c r="C2362" s="73" t="s">
        <v>950</v>
      </c>
      <c r="D2362" s="74" t="n">
        <v>23.853125</v>
      </c>
      <c r="E2362" s="75" t="n">
        <v>698</v>
      </c>
      <c r="F2362" s="76" t="s">
        <v>951</v>
      </c>
      <c r="G2362" s="77"/>
      <c r="H2362" s="77"/>
      <c r="I2362" s="77"/>
      <c r="J2362" s="77" t="n">
        <v>0.559</v>
      </c>
      <c r="K2362" s="78"/>
      <c r="L2362" s="79" t="n">
        <v>0</v>
      </c>
      <c r="M2362" s="80"/>
      <c r="O2362" s="81"/>
      <c r="P2362" s="81"/>
      <c r="Q2362" s="0"/>
      <c r="R2362" s="0"/>
      <c r="S2362" s="0"/>
    </row>
    <row r="2363" customFormat="false" ht="12.75" hidden="false" customHeight="false" outlineLevel="0" collapsed="false">
      <c r="A2363" s="72" t="s">
        <v>5114</v>
      </c>
      <c r="B2363" s="73" t="s">
        <v>5113</v>
      </c>
      <c r="C2363" s="73" t="s">
        <v>950</v>
      </c>
      <c r="D2363" s="74" t="n">
        <v>27.2827586206897</v>
      </c>
      <c r="E2363" s="75" t="n">
        <v>698</v>
      </c>
      <c r="F2363" s="76" t="s">
        <v>951</v>
      </c>
      <c r="G2363" s="77"/>
      <c r="H2363" s="77"/>
      <c r="I2363" s="77"/>
      <c r="J2363" s="77" t="n">
        <v>0.55</v>
      </c>
      <c r="K2363" s="78"/>
      <c r="L2363" s="79" t="n">
        <v>0</v>
      </c>
      <c r="M2363" s="80"/>
      <c r="O2363" s="81"/>
      <c r="P2363" s="81"/>
      <c r="Q2363" s="0"/>
      <c r="R2363" s="0"/>
      <c r="S2363" s="0"/>
    </row>
    <row r="2364" customFormat="false" ht="12.75" hidden="false" customHeight="false" outlineLevel="0" collapsed="false">
      <c r="A2364" s="72" t="s">
        <v>5115</v>
      </c>
      <c r="B2364" s="73" t="s">
        <v>5116</v>
      </c>
      <c r="C2364" s="73" t="s">
        <v>950</v>
      </c>
      <c r="D2364" s="74" t="n">
        <v>208.810520059435</v>
      </c>
      <c r="E2364" s="75" t="n">
        <v>425</v>
      </c>
      <c r="F2364" s="76" t="s">
        <v>951</v>
      </c>
      <c r="G2364" s="77" t="n">
        <v>482.6</v>
      </c>
      <c r="H2364" s="77"/>
      <c r="I2364" s="77"/>
      <c r="J2364" s="77" t="n">
        <v>2.56</v>
      </c>
      <c r="K2364" s="78"/>
      <c r="L2364" s="79"/>
      <c r="M2364" s="80"/>
      <c r="O2364" s="81"/>
      <c r="P2364" s="81"/>
      <c r="Q2364" s="0"/>
      <c r="R2364" s="0"/>
      <c r="S2364" s="0"/>
    </row>
    <row r="2365" customFormat="false" ht="12.75" hidden="false" customHeight="false" outlineLevel="0" collapsed="false">
      <c r="A2365" s="72" t="s">
        <v>5117</v>
      </c>
      <c r="B2365" s="73" t="s">
        <v>5118</v>
      </c>
      <c r="C2365" s="73" t="s">
        <v>950</v>
      </c>
      <c r="D2365" s="74" t="n">
        <v>333.360419189567</v>
      </c>
      <c r="E2365" s="75" t="n">
        <v>425</v>
      </c>
      <c r="F2365" s="76" t="s">
        <v>951</v>
      </c>
      <c r="G2365" s="77" t="n">
        <v>482.6</v>
      </c>
      <c r="H2365" s="77"/>
      <c r="I2365" s="77" t="n">
        <v>220</v>
      </c>
      <c r="J2365" s="77" t="n">
        <v>6</v>
      </c>
      <c r="K2365" s="78"/>
      <c r="L2365" s="79"/>
      <c r="M2365" s="80"/>
      <c r="O2365" s="81"/>
      <c r="P2365" s="81"/>
      <c r="Q2365" s="0"/>
      <c r="R2365" s="0"/>
      <c r="S2365" s="0"/>
    </row>
    <row r="2366" customFormat="false" ht="12.75" hidden="false" customHeight="false" outlineLevel="0" collapsed="false">
      <c r="A2366" s="72" t="s">
        <v>5119</v>
      </c>
      <c r="B2366" s="73" t="s">
        <v>5120</v>
      </c>
      <c r="C2366" s="73" t="s">
        <v>950</v>
      </c>
      <c r="D2366" s="74" t="n">
        <v>72.2038056680162</v>
      </c>
      <c r="E2366" s="75" t="n">
        <v>627</v>
      </c>
      <c r="F2366" s="76" t="s">
        <v>951</v>
      </c>
      <c r="G2366" s="77" t="n">
        <v>671</v>
      </c>
      <c r="H2366" s="77" t="n">
        <v>45</v>
      </c>
      <c r="I2366" s="77" t="n">
        <v>400</v>
      </c>
      <c r="J2366" s="77" t="n">
        <v>7</v>
      </c>
      <c r="K2366" s="78"/>
      <c r="L2366" s="79"/>
      <c r="M2366" s="80"/>
      <c r="O2366" s="81"/>
      <c r="P2366" s="81"/>
      <c r="Q2366" s="0"/>
      <c r="R2366" s="0"/>
      <c r="S2366" s="0"/>
    </row>
    <row r="2367" customFormat="false" ht="12.75" hidden="false" customHeight="false" outlineLevel="0" collapsed="false">
      <c r="A2367" s="72" t="s">
        <v>5121</v>
      </c>
      <c r="B2367" s="73" t="s">
        <v>5122</v>
      </c>
      <c r="C2367" s="73" t="s">
        <v>950</v>
      </c>
      <c r="D2367" s="74" t="n">
        <v>76.2461759082218</v>
      </c>
      <c r="E2367" s="75" t="n">
        <v>627</v>
      </c>
      <c r="F2367" s="76" t="s">
        <v>951</v>
      </c>
      <c r="G2367" s="77" t="n">
        <v>671</v>
      </c>
      <c r="H2367" s="77" t="n">
        <v>45</v>
      </c>
      <c r="I2367" s="77" t="n">
        <v>500</v>
      </c>
      <c r="J2367" s="77" t="n">
        <v>9</v>
      </c>
      <c r="K2367" s="78"/>
      <c r="L2367" s="79"/>
      <c r="M2367" s="80"/>
      <c r="O2367" s="81"/>
      <c r="P2367" s="81"/>
      <c r="Q2367" s="0"/>
      <c r="R2367" s="0"/>
      <c r="S2367" s="0"/>
    </row>
    <row r="2368" customFormat="false" ht="12.75" hidden="false" customHeight="false" outlineLevel="0" collapsed="false">
      <c r="A2368" s="72" t="s">
        <v>5123</v>
      </c>
      <c r="B2368" s="73" t="s">
        <v>5124</v>
      </c>
      <c r="C2368" s="73" t="s">
        <v>950</v>
      </c>
      <c r="D2368" s="74" t="n">
        <v>87.7382695507487</v>
      </c>
      <c r="E2368" s="75" t="n">
        <v>627</v>
      </c>
      <c r="F2368" s="76" t="s">
        <v>951</v>
      </c>
      <c r="G2368" s="77" t="n">
        <v>671</v>
      </c>
      <c r="H2368" s="77" t="n">
        <v>45</v>
      </c>
      <c r="I2368" s="77" t="n">
        <v>600</v>
      </c>
      <c r="J2368" s="77" t="n">
        <v>11.2</v>
      </c>
      <c r="K2368" s="78"/>
      <c r="L2368" s="79"/>
      <c r="M2368" s="80"/>
      <c r="O2368" s="81"/>
      <c r="P2368" s="81"/>
      <c r="Q2368" s="0"/>
      <c r="R2368" s="0"/>
      <c r="S2368" s="0"/>
    </row>
    <row r="2369" customFormat="false" ht="12.75" hidden="false" customHeight="false" outlineLevel="0" collapsed="false">
      <c r="A2369" s="72" t="s">
        <v>5125</v>
      </c>
      <c r="B2369" s="73" t="s">
        <v>5126</v>
      </c>
      <c r="C2369" s="73" t="s">
        <v>950</v>
      </c>
      <c r="D2369" s="74" t="n">
        <v>99.0368075117371</v>
      </c>
      <c r="E2369" s="75" t="n">
        <v>627</v>
      </c>
      <c r="F2369" s="76" t="s">
        <v>951</v>
      </c>
      <c r="G2369" s="77" t="n">
        <v>671</v>
      </c>
      <c r="H2369" s="77" t="n">
        <v>45</v>
      </c>
      <c r="I2369" s="77" t="n">
        <v>700</v>
      </c>
      <c r="J2369" s="77" t="n">
        <v>12.74</v>
      </c>
      <c r="K2369" s="78"/>
      <c r="L2369" s="79"/>
      <c r="M2369" s="80"/>
      <c r="O2369" s="81"/>
      <c r="P2369" s="81"/>
      <c r="Q2369" s="0"/>
      <c r="R2369" s="0"/>
      <c r="S2369" s="0"/>
    </row>
    <row r="2370" customFormat="false" ht="12.75" hidden="false" customHeight="false" outlineLevel="0" collapsed="false">
      <c r="A2370" s="72" t="s">
        <v>5127</v>
      </c>
      <c r="B2370" s="73" t="s">
        <v>5128</v>
      </c>
      <c r="C2370" s="73" t="s">
        <v>1050</v>
      </c>
      <c r="D2370" s="74" t="n">
        <v>34.5103092783505</v>
      </c>
      <c r="E2370" s="75" t="n">
        <v>521</v>
      </c>
      <c r="F2370" s="76" t="s">
        <v>951</v>
      </c>
      <c r="G2370" s="77"/>
      <c r="H2370" s="77"/>
      <c r="I2370" s="77"/>
      <c r="J2370" s="77" t="n">
        <v>0.272</v>
      </c>
      <c r="K2370" s="78"/>
      <c r="L2370" s="79"/>
      <c r="M2370" s="80"/>
      <c r="O2370" s="81"/>
      <c r="P2370" s="81"/>
      <c r="Q2370" s="0"/>
      <c r="R2370" s="0"/>
      <c r="S2370" s="0"/>
    </row>
    <row r="2371" customFormat="false" ht="12.75" hidden="false" customHeight="false" outlineLevel="0" collapsed="false">
      <c r="A2371" s="72" t="s">
        <v>5129</v>
      </c>
      <c r="B2371" s="73" t="s">
        <v>5130</v>
      </c>
      <c r="C2371" s="73" t="s">
        <v>1050</v>
      </c>
      <c r="D2371" s="74" t="n">
        <v>33.9619090909091</v>
      </c>
      <c r="E2371" s="75" t="n">
        <v>682</v>
      </c>
      <c r="F2371" s="76" t="s">
        <v>951</v>
      </c>
      <c r="G2371" s="77"/>
      <c r="H2371" s="77"/>
      <c r="I2371" s="77"/>
      <c r="J2371" s="77" t="n">
        <v>0.492</v>
      </c>
      <c r="K2371" s="78"/>
      <c r="L2371" s="79"/>
      <c r="M2371" s="80"/>
      <c r="O2371" s="81"/>
      <c r="P2371" s="81"/>
      <c r="Q2371" s="0"/>
      <c r="R2371" s="0"/>
      <c r="S2371" s="0"/>
    </row>
    <row r="2372" customFormat="false" ht="12.75" hidden="false" customHeight="false" outlineLevel="0" collapsed="false">
      <c r="A2372" s="72" t="s">
        <v>5131</v>
      </c>
      <c r="B2372" s="73" t="s">
        <v>5132</v>
      </c>
      <c r="C2372" s="73" t="s">
        <v>1050</v>
      </c>
      <c r="D2372" s="74" t="n">
        <v>146.886979865772</v>
      </c>
      <c r="E2372" s="75" t="n">
        <v>522</v>
      </c>
      <c r="F2372" s="76" t="s">
        <v>951</v>
      </c>
      <c r="G2372" s="77"/>
      <c r="H2372" s="77"/>
      <c r="I2372" s="77"/>
      <c r="J2372" s="77" t="n">
        <v>1.96</v>
      </c>
      <c r="K2372" s="78"/>
      <c r="L2372" s="79"/>
      <c r="M2372" s="80"/>
      <c r="O2372" s="81"/>
      <c r="P2372" s="81"/>
      <c r="Q2372" s="0"/>
      <c r="R2372" s="0"/>
      <c r="S2372" s="0"/>
    </row>
    <row r="2373" customFormat="false" ht="12.75" hidden="false" customHeight="false" outlineLevel="0" collapsed="false">
      <c r="A2373" s="72" t="s">
        <v>5133</v>
      </c>
      <c r="B2373" s="73" t="s">
        <v>5134</v>
      </c>
      <c r="C2373" s="73" t="s">
        <v>950</v>
      </c>
      <c r="D2373" s="74" t="n">
        <v>245.648661879896</v>
      </c>
      <c r="E2373" s="75" t="n">
        <v>97</v>
      </c>
      <c r="F2373" s="76" t="s">
        <v>951</v>
      </c>
      <c r="G2373" s="77" t="n">
        <v>300</v>
      </c>
      <c r="H2373" s="77" t="n">
        <v>540</v>
      </c>
      <c r="I2373" s="77" t="n">
        <v>600</v>
      </c>
      <c r="J2373" s="77" t="n">
        <v>17.3</v>
      </c>
      <c r="K2373" s="78"/>
      <c r="L2373" s="79"/>
      <c r="M2373" s="80"/>
      <c r="O2373" s="81"/>
      <c r="P2373" s="81"/>
      <c r="Q2373" s="0"/>
      <c r="R2373" s="0"/>
      <c r="S2373" s="0"/>
    </row>
    <row r="2374" customFormat="false" ht="12.75" hidden="false" customHeight="false" outlineLevel="0" collapsed="false">
      <c r="A2374" s="72" t="s">
        <v>5135</v>
      </c>
      <c r="B2374" s="73" t="s">
        <v>5136</v>
      </c>
      <c r="C2374" s="73" t="s">
        <v>950</v>
      </c>
      <c r="D2374" s="74" t="n">
        <v>263.150243161094</v>
      </c>
      <c r="E2374" s="75" t="n">
        <v>98</v>
      </c>
      <c r="F2374" s="76" t="s">
        <v>951</v>
      </c>
      <c r="G2374" s="77" t="n">
        <v>600</v>
      </c>
      <c r="H2374" s="77" t="n">
        <v>358</v>
      </c>
      <c r="I2374" s="77" t="n">
        <v>400</v>
      </c>
      <c r="J2374" s="77" t="n">
        <v>17.6</v>
      </c>
      <c r="K2374" s="78"/>
      <c r="L2374" s="79"/>
      <c r="M2374" s="80"/>
      <c r="O2374" s="81"/>
      <c r="P2374" s="81"/>
      <c r="Q2374" s="0"/>
      <c r="R2374" s="0"/>
      <c r="S2374" s="0"/>
    </row>
    <row r="2375" customFormat="false" ht="12.75" hidden="false" customHeight="false" outlineLevel="0" collapsed="false">
      <c r="A2375" s="72" t="s">
        <v>5137</v>
      </c>
      <c r="B2375" s="73" t="s">
        <v>5138</v>
      </c>
      <c r="C2375" s="73" t="s">
        <v>950</v>
      </c>
      <c r="D2375" s="74" t="n">
        <v>279.735697940503</v>
      </c>
      <c r="E2375" s="75" t="n">
        <v>98</v>
      </c>
      <c r="F2375" s="76" t="s">
        <v>951</v>
      </c>
      <c r="G2375" s="77" t="n">
        <v>600</v>
      </c>
      <c r="H2375" s="77" t="n">
        <v>492</v>
      </c>
      <c r="I2375" s="77" t="n">
        <v>400</v>
      </c>
      <c r="J2375" s="77" t="n">
        <v>20.7</v>
      </c>
      <c r="K2375" s="78"/>
      <c r="L2375" s="79"/>
      <c r="M2375" s="80"/>
      <c r="O2375" s="81"/>
      <c r="P2375" s="81"/>
      <c r="Q2375" s="0"/>
      <c r="R2375" s="0"/>
      <c r="S2375" s="0"/>
    </row>
    <row r="2376" customFormat="false" ht="12.75" hidden="false" customHeight="false" outlineLevel="0" collapsed="false">
      <c r="A2376" s="72" t="s">
        <v>5139</v>
      </c>
      <c r="B2376" s="73" t="s">
        <v>5140</v>
      </c>
      <c r="C2376" s="73" t="s">
        <v>950</v>
      </c>
      <c r="D2376" s="74" t="n">
        <v>320.757965087282</v>
      </c>
      <c r="E2376" s="75" t="n">
        <v>99</v>
      </c>
      <c r="F2376" s="76" t="s">
        <v>951</v>
      </c>
      <c r="G2376" s="77" t="n">
        <v>600</v>
      </c>
      <c r="H2376" s="77" t="n">
        <v>625</v>
      </c>
      <c r="I2376" s="77" t="n">
        <v>400</v>
      </c>
      <c r="J2376" s="77" t="n">
        <v>26.05</v>
      </c>
      <c r="K2376" s="78"/>
      <c r="L2376" s="79"/>
      <c r="M2376" s="80"/>
      <c r="O2376" s="81"/>
      <c r="P2376" s="81"/>
      <c r="Q2376" s="0"/>
      <c r="R2376" s="0"/>
      <c r="S2376" s="0"/>
    </row>
    <row r="2377" customFormat="false" ht="12.75" hidden="false" customHeight="false" outlineLevel="0" collapsed="false">
      <c r="A2377" s="72" t="s">
        <v>5141</v>
      </c>
      <c r="B2377" s="73" t="s">
        <v>5142</v>
      </c>
      <c r="C2377" s="73" t="s">
        <v>950</v>
      </c>
      <c r="D2377" s="74" t="n">
        <v>363.958326010545</v>
      </c>
      <c r="E2377" s="75" t="n">
        <v>99</v>
      </c>
      <c r="F2377" s="76" t="s">
        <v>951</v>
      </c>
      <c r="G2377" s="77" t="n">
        <v>600</v>
      </c>
      <c r="H2377" s="77" t="n">
        <v>758</v>
      </c>
      <c r="I2377" s="77" t="n">
        <v>400</v>
      </c>
      <c r="J2377" s="77" t="n">
        <v>30.1</v>
      </c>
      <c r="K2377" s="78"/>
      <c r="L2377" s="79"/>
      <c r="M2377" s="80"/>
      <c r="O2377" s="81"/>
      <c r="P2377" s="81"/>
      <c r="Q2377" s="0"/>
      <c r="R2377" s="0"/>
      <c r="S2377" s="0"/>
    </row>
    <row r="2378" customFormat="false" ht="12.75" hidden="false" customHeight="false" outlineLevel="0" collapsed="false">
      <c r="A2378" s="72" t="s">
        <v>5143</v>
      </c>
      <c r="B2378" s="73" t="s">
        <v>5144</v>
      </c>
      <c r="C2378" s="73" t="s">
        <v>950</v>
      </c>
      <c r="D2378" s="74" t="n">
        <v>271.303201650943</v>
      </c>
      <c r="E2378" s="75" t="n">
        <v>98</v>
      </c>
      <c r="F2378" s="76" t="s">
        <v>951</v>
      </c>
      <c r="G2378" s="77" t="n">
        <v>600</v>
      </c>
      <c r="H2378" s="77" t="n">
        <v>358</v>
      </c>
      <c r="I2378" s="77" t="n">
        <v>600</v>
      </c>
      <c r="J2378" s="77" t="n">
        <v>23.25</v>
      </c>
      <c r="K2378" s="78"/>
      <c r="L2378" s="79"/>
      <c r="M2378" s="80"/>
      <c r="O2378" s="81"/>
      <c r="P2378" s="81"/>
      <c r="Q2378" s="0"/>
      <c r="R2378" s="0"/>
      <c r="S2378" s="0"/>
    </row>
    <row r="2379" customFormat="false" ht="12.75" hidden="false" customHeight="false" outlineLevel="0" collapsed="false">
      <c r="A2379" s="72" t="s">
        <v>5145</v>
      </c>
      <c r="B2379" s="73" t="s">
        <v>5146</v>
      </c>
      <c r="C2379" s="73" t="s">
        <v>950</v>
      </c>
      <c r="D2379" s="74" t="n">
        <v>301.002317916002</v>
      </c>
      <c r="E2379" s="75" t="n">
        <v>98</v>
      </c>
      <c r="F2379" s="76" t="s">
        <v>951</v>
      </c>
      <c r="G2379" s="77" t="n">
        <v>600</v>
      </c>
      <c r="H2379" s="77" t="n">
        <v>492</v>
      </c>
      <c r="I2379" s="77" t="n">
        <v>600</v>
      </c>
      <c r="J2379" s="77" t="n">
        <v>26.2</v>
      </c>
      <c r="K2379" s="78"/>
      <c r="L2379" s="79"/>
      <c r="M2379" s="80"/>
      <c r="O2379" s="81"/>
      <c r="P2379" s="81"/>
      <c r="Q2379" s="0"/>
      <c r="R2379" s="0"/>
      <c r="S2379" s="0"/>
    </row>
    <row r="2380" customFormat="false" ht="12.75" hidden="false" customHeight="false" outlineLevel="0" collapsed="false">
      <c r="A2380" s="72" t="s">
        <v>5147</v>
      </c>
      <c r="B2380" s="73" t="s">
        <v>5148</v>
      </c>
      <c r="C2380" s="73" t="s">
        <v>950</v>
      </c>
      <c r="D2380" s="74" t="n">
        <v>342.035191768008</v>
      </c>
      <c r="E2380" s="75" t="n">
        <v>99</v>
      </c>
      <c r="F2380" s="76" t="s">
        <v>951</v>
      </c>
      <c r="G2380" s="77" t="n">
        <v>600</v>
      </c>
      <c r="H2380" s="77" t="n">
        <v>625</v>
      </c>
      <c r="I2380" s="77" t="n">
        <v>600</v>
      </c>
      <c r="J2380" s="77" t="n">
        <v>31.4</v>
      </c>
      <c r="K2380" s="78"/>
      <c r="L2380" s="79"/>
      <c r="M2380" s="80"/>
      <c r="O2380" s="81"/>
      <c r="P2380" s="81"/>
      <c r="Q2380" s="0"/>
      <c r="R2380" s="0"/>
      <c r="S2380" s="0"/>
    </row>
    <row r="2381" customFormat="false" ht="12.75" hidden="false" customHeight="false" outlineLevel="0" collapsed="false">
      <c r="A2381" s="72" t="s">
        <v>5149</v>
      </c>
      <c r="B2381" s="73" t="s">
        <v>5150</v>
      </c>
      <c r="C2381" s="73" t="s">
        <v>950</v>
      </c>
      <c r="D2381" s="74" t="n">
        <v>422.248484848485</v>
      </c>
      <c r="E2381" s="75" t="n">
        <v>99</v>
      </c>
      <c r="F2381" s="76" t="s">
        <v>951</v>
      </c>
      <c r="G2381" s="77" t="n">
        <v>700</v>
      </c>
      <c r="H2381" s="77" t="n">
        <v>758</v>
      </c>
      <c r="I2381" s="77" t="n">
        <v>700</v>
      </c>
      <c r="J2381" s="77" t="n">
        <v>40</v>
      </c>
      <c r="K2381" s="78"/>
      <c r="L2381" s="79"/>
      <c r="M2381" s="80"/>
      <c r="O2381" s="81"/>
      <c r="P2381" s="81"/>
      <c r="Q2381" s="0"/>
      <c r="R2381" s="0"/>
      <c r="S2381" s="0"/>
    </row>
    <row r="2382" customFormat="false" ht="12.75" hidden="false" customHeight="false" outlineLevel="0" collapsed="false">
      <c r="A2382" s="72" t="s">
        <v>5151</v>
      </c>
      <c r="B2382" s="73" t="s">
        <v>5152</v>
      </c>
      <c r="C2382" s="73" t="s">
        <v>950</v>
      </c>
      <c r="D2382" s="74" t="n">
        <v>473.227702702703</v>
      </c>
      <c r="E2382" s="75" t="n">
        <v>99</v>
      </c>
      <c r="F2382" s="76" t="s">
        <v>951</v>
      </c>
      <c r="G2382" s="77" t="n">
        <v>700</v>
      </c>
      <c r="H2382" s="77" t="n">
        <v>892</v>
      </c>
      <c r="I2382" s="77" t="n">
        <v>700</v>
      </c>
      <c r="J2382" s="77" t="n">
        <v>47.3</v>
      </c>
      <c r="K2382" s="78"/>
      <c r="L2382" s="79"/>
      <c r="M2382" s="80"/>
      <c r="O2382" s="81"/>
      <c r="P2382" s="81"/>
      <c r="Q2382" s="0"/>
      <c r="R2382" s="0"/>
      <c r="S2382" s="0"/>
    </row>
    <row r="2383" customFormat="false" ht="12.75" hidden="false" customHeight="false" outlineLevel="0" collapsed="false">
      <c r="A2383" s="72" t="s">
        <v>5153</v>
      </c>
      <c r="B2383" s="73" t="s">
        <v>5154</v>
      </c>
      <c r="C2383" s="73" t="s">
        <v>950</v>
      </c>
      <c r="D2383" s="74" t="n">
        <v>514.240747663551</v>
      </c>
      <c r="E2383" s="75" t="n">
        <v>99</v>
      </c>
      <c r="F2383" s="76" t="s">
        <v>951</v>
      </c>
      <c r="G2383" s="77" t="n">
        <v>700</v>
      </c>
      <c r="H2383" s="77" t="n">
        <v>1025</v>
      </c>
      <c r="I2383" s="77" t="n">
        <v>700</v>
      </c>
      <c r="J2383" s="77" t="n">
        <v>52.5</v>
      </c>
      <c r="K2383" s="78"/>
      <c r="L2383" s="79"/>
      <c r="M2383" s="80"/>
      <c r="O2383" s="81"/>
      <c r="P2383" s="81"/>
      <c r="Q2383" s="0"/>
      <c r="R2383" s="0"/>
      <c r="S2383" s="0"/>
    </row>
    <row r="2384" customFormat="false" ht="12.75" hidden="false" customHeight="false" outlineLevel="0" collapsed="false">
      <c r="A2384" s="72" t="s">
        <v>5155</v>
      </c>
      <c r="B2384" s="73" t="s">
        <v>5156</v>
      </c>
      <c r="C2384" s="73" t="s">
        <v>1050</v>
      </c>
      <c r="D2384" s="74" t="n">
        <v>15.5678360655738</v>
      </c>
      <c r="E2384" s="75" t="n">
        <v>686</v>
      </c>
      <c r="F2384" s="76" t="s">
        <v>951</v>
      </c>
      <c r="G2384" s="77"/>
      <c r="H2384" s="77"/>
      <c r="I2384" s="77"/>
      <c r="J2384" s="77" t="n">
        <v>0.694</v>
      </c>
      <c r="K2384" s="78"/>
      <c r="L2384" s="79"/>
      <c r="M2384" s="80"/>
      <c r="O2384" s="81"/>
      <c r="P2384" s="81"/>
      <c r="Q2384" s="0"/>
      <c r="R2384" s="0"/>
      <c r="S2384" s="0"/>
    </row>
    <row r="2385" customFormat="false" ht="12.75" hidden="false" customHeight="false" outlineLevel="0" collapsed="false">
      <c r="A2385" s="72" t="s">
        <v>5157</v>
      </c>
      <c r="B2385" s="73" t="s">
        <v>5158</v>
      </c>
      <c r="C2385" s="73" t="s">
        <v>1050</v>
      </c>
      <c r="D2385" s="74" t="n">
        <v>19.093125</v>
      </c>
      <c r="E2385" s="75" t="n">
        <v>686</v>
      </c>
      <c r="F2385" s="76" t="s">
        <v>951</v>
      </c>
      <c r="G2385" s="77"/>
      <c r="H2385" s="77"/>
      <c r="I2385" s="77"/>
      <c r="J2385" s="77" t="n">
        <v>1.8</v>
      </c>
      <c r="K2385" s="78"/>
      <c r="L2385" s="79"/>
      <c r="M2385" s="80"/>
      <c r="O2385" s="81"/>
      <c r="P2385" s="81"/>
      <c r="Q2385" s="0"/>
      <c r="R2385" s="0"/>
      <c r="S2385" s="0"/>
    </row>
    <row r="2386" customFormat="false" ht="12.75" hidden="false" customHeight="false" outlineLevel="0" collapsed="false">
      <c r="A2386" s="72" t="s">
        <v>5159</v>
      </c>
      <c r="B2386" s="73" t="s">
        <v>5160</v>
      </c>
      <c r="C2386" s="73" t="s">
        <v>1050</v>
      </c>
      <c r="D2386" s="74" t="n">
        <v>22.663125</v>
      </c>
      <c r="E2386" s="75" t="n">
        <v>686</v>
      </c>
      <c r="F2386" s="76" t="s">
        <v>951</v>
      </c>
      <c r="G2386" s="77"/>
      <c r="H2386" s="77"/>
      <c r="I2386" s="77"/>
      <c r="J2386" s="77" t="n">
        <v>1.2</v>
      </c>
      <c r="K2386" s="78"/>
      <c r="L2386" s="79"/>
      <c r="M2386" s="80"/>
      <c r="O2386" s="81"/>
      <c r="P2386" s="81"/>
      <c r="Q2386" s="0"/>
      <c r="R2386" s="0"/>
      <c r="S2386" s="0"/>
    </row>
    <row r="2387" customFormat="false" ht="12.75" hidden="false" customHeight="false" outlineLevel="0" collapsed="false">
      <c r="A2387" s="72" t="s">
        <v>5161</v>
      </c>
      <c r="B2387" s="73" t="s">
        <v>5162</v>
      </c>
      <c r="C2387" s="73" t="s">
        <v>1050</v>
      </c>
      <c r="D2387" s="74" t="n">
        <v>26.1439215686274</v>
      </c>
      <c r="E2387" s="75" t="n">
        <v>686</v>
      </c>
      <c r="F2387" s="76" t="s">
        <v>951</v>
      </c>
      <c r="G2387" s="77"/>
      <c r="H2387" s="77"/>
      <c r="I2387" s="77"/>
      <c r="J2387" s="77" t="n">
        <v>1.46</v>
      </c>
      <c r="K2387" s="78"/>
      <c r="L2387" s="79"/>
      <c r="M2387" s="80"/>
      <c r="O2387" s="81"/>
      <c r="P2387" s="81"/>
      <c r="Q2387" s="0"/>
      <c r="R2387" s="0"/>
      <c r="S2387" s="0"/>
    </row>
    <row r="2388" customFormat="false" ht="12.75" hidden="false" customHeight="false" outlineLevel="0" collapsed="false">
      <c r="A2388" s="72" t="s">
        <v>5163</v>
      </c>
      <c r="B2388" s="73" t="s">
        <v>5164</v>
      </c>
      <c r="C2388" s="73" t="s">
        <v>1050</v>
      </c>
      <c r="D2388" s="74" t="n">
        <v>29.5140229885057</v>
      </c>
      <c r="E2388" s="75" t="n">
        <v>686</v>
      </c>
      <c r="F2388" s="76" t="s">
        <v>951</v>
      </c>
      <c r="G2388" s="77"/>
      <c r="H2388" s="77"/>
      <c r="I2388" s="77"/>
      <c r="J2388" s="77" t="n">
        <v>1.672</v>
      </c>
      <c r="K2388" s="78"/>
      <c r="L2388" s="79"/>
      <c r="M2388" s="80"/>
      <c r="O2388" s="81"/>
      <c r="P2388" s="81"/>
      <c r="Q2388" s="0"/>
      <c r="R2388" s="0"/>
      <c r="S2388" s="0"/>
    </row>
    <row r="2389" customFormat="false" ht="12.75" hidden="false" customHeight="false" outlineLevel="0" collapsed="false">
      <c r="A2389" s="72" t="s">
        <v>5165</v>
      </c>
      <c r="B2389" s="73" t="s">
        <v>5166</v>
      </c>
      <c r="C2389" s="73" t="s">
        <v>1050</v>
      </c>
      <c r="D2389" s="74" t="n">
        <v>33.0449484536083</v>
      </c>
      <c r="E2389" s="75" t="n">
        <v>686</v>
      </c>
      <c r="F2389" s="76" t="s">
        <v>951</v>
      </c>
      <c r="G2389" s="77"/>
      <c r="H2389" s="77"/>
      <c r="I2389" s="77"/>
      <c r="J2389" s="77" t="n">
        <v>1.908</v>
      </c>
      <c r="K2389" s="78"/>
      <c r="L2389" s="79"/>
      <c r="M2389" s="80"/>
      <c r="O2389" s="81"/>
      <c r="P2389" s="81"/>
      <c r="Q2389" s="0"/>
      <c r="R2389" s="0"/>
      <c r="S2389" s="0"/>
    </row>
    <row r="2390" customFormat="false" ht="12.75" hidden="false" customHeight="false" outlineLevel="0" collapsed="false">
      <c r="A2390" s="72" t="s">
        <v>5167</v>
      </c>
      <c r="B2390" s="73" t="s">
        <v>5168</v>
      </c>
      <c r="C2390" s="73" t="s">
        <v>1050</v>
      </c>
      <c r="D2390" s="74" t="n">
        <v>8.57698412698413</v>
      </c>
      <c r="E2390" s="75" t="n">
        <v>521</v>
      </c>
      <c r="F2390" s="76" t="s">
        <v>951</v>
      </c>
      <c r="G2390" s="77"/>
      <c r="H2390" s="77"/>
      <c r="I2390" s="77"/>
      <c r="J2390" s="77" t="n">
        <v>0.132</v>
      </c>
      <c r="K2390" s="78"/>
      <c r="L2390" s="79"/>
      <c r="M2390" s="80"/>
      <c r="O2390" s="81"/>
      <c r="P2390" s="81"/>
      <c r="Q2390" s="0"/>
      <c r="R2390" s="0"/>
      <c r="S2390" s="0"/>
    </row>
    <row r="2391" customFormat="false" ht="12.75" hidden="false" customHeight="false" outlineLevel="0" collapsed="false">
      <c r="A2391" s="72" t="s">
        <v>5169</v>
      </c>
      <c r="B2391" s="73" t="s">
        <v>5170</v>
      </c>
      <c r="C2391" s="73" t="s">
        <v>950</v>
      </c>
      <c r="D2391" s="74" t="n">
        <v>56.3832</v>
      </c>
      <c r="E2391" s="75"/>
      <c r="F2391" s="76" t="s">
        <v>951</v>
      </c>
      <c r="G2391" s="77" t="n">
        <v>600</v>
      </c>
      <c r="H2391" s="77" t="n">
        <v>50</v>
      </c>
      <c r="I2391" s="77" t="n">
        <v>600</v>
      </c>
      <c r="J2391" s="77" t="n">
        <v>4.2</v>
      </c>
      <c r="K2391" s="78"/>
      <c r="L2391" s="79" t="n">
        <v>0</v>
      </c>
      <c r="M2391" s="80"/>
      <c r="O2391" s="81"/>
      <c r="P2391" s="81"/>
      <c r="Q2391" s="0"/>
      <c r="R2391" s="0"/>
      <c r="S2391" s="0"/>
    </row>
    <row r="2392" customFormat="false" ht="12.75" hidden="false" customHeight="false" outlineLevel="0" collapsed="false">
      <c r="A2392" s="72" t="s">
        <v>5171</v>
      </c>
      <c r="B2392" s="73" t="s">
        <v>5170</v>
      </c>
      <c r="C2392" s="73" t="s">
        <v>950</v>
      </c>
      <c r="D2392" s="74" t="n">
        <v>64.0584</v>
      </c>
      <c r="E2392" s="75"/>
      <c r="F2392" s="76" t="s">
        <v>951</v>
      </c>
      <c r="G2392" s="77" t="n">
        <v>700</v>
      </c>
      <c r="H2392" s="77" t="n">
        <v>50</v>
      </c>
      <c r="I2392" s="77" t="n">
        <v>700</v>
      </c>
      <c r="J2392" s="77" t="n">
        <v>5.4</v>
      </c>
      <c r="K2392" s="78"/>
      <c r="L2392" s="79" t="n">
        <v>0</v>
      </c>
      <c r="M2392" s="80"/>
      <c r="O2392" s="81"/>
      <c r="P2392" s="81"/>
      <c r="Q2392" s="0"/>
      <c r="R2392" s="0"/>
      <c r="S2392" s="0"/>
    </row>
    <row r="2393" customFormat="false" ht="12.75" hidden="false" customHeight="false" outlineLevel="0" collapsed="false">
      <c r="A2393" s="72" t="s">
        <v>5172</v>
      </c>
      <c r="B2393" s="73" t="s">
        <v>5173</v>
      </c>
      <c r="C2393" s="73" t="s">
        <v>1050</v>
      </c>
      <c r="D2393" s="74" t="n">
        <v>21.962480620155</v>
      </c>
      <c r="E2393" s="75" t="n">
        <v>440</v>
      </c>
      <c r="F2393" s="76" t="s">
        <v>951</v>
      </c>
      <c r="G2393" s="77"/>
      <c r="H2393" s="77"/>
      <c r="I2393" s="77"/>
      <c r="J2393" s="77" t="n">
        <v>0.156</v>
      </c>
      <c r="K2393" s="78"/>
      <c r="L2393" s="79"/>
      <c r="M2393" s="80"/>
      <c r="O2393" s="81"/>
      <c r="P2393" s="81"/>
      <c r="Q2393" s="0"/>
      <c r="R2393" s="0"/>
      <c r="S2393" s="0"/>
    </row>
    <row r="2394" customFormat="false" ht="12.75" hidden="false" customHeight="false" outlineLevel="0" collapsed="false">
      <c r="A2394" s="72" t="s">
        <v>5174</v>
      </c>
      <c r="B2394" s="73" t="s">
        <v>5175</v>
      </c>
      <c r="C2394" s="73" t="s">
        <v>950</v>
      </c>
      <c r="D2394" s="74" t="n">
        <v>14.47956</v>
      </c>
      <c r="E2394" s="75"/>
      <c r="F2394" s="76" t="s">
        <v>951</v>
      </c>
      <c r="G2394" s="77" t="n">
        <v>450</v>
      </c>
      <c r="H2394" s="77"/>
      <c r="I2394" s="77" t="n">
        <v>50</v>
      </c>
      <c r="J2394" s="77" t="n">
        <v>0.363</v>
      </c>
      <c r="K2394" s="78"/>
      <c r="L2394" s="79" t="n">
        <v>0</v>
      </c>
      <c r="M2394" s="80"/>
      <c r="O2394" s="81"/>
      <c r="P2394" s="81"/>
      <c r="Q2394" s="0"/>
      <c r="R2394" s="0"/>
      <c r="S2394" s="0"/>
    </row>
    <row r="2395" customFormat="false" ht="12.75" hidden="false" customHeight="false" outlineLevel="0" collapsed="false">
      <c r="A2395" s="72" t="s">
        <v>5176</v>
      </c>
      <c r="B2395" s="73" t="s">
        <v>5177</v>
      </c>
      <c r="C2395" s="73" t="s">
        <v>950</v>
      </c>
      <c r="D2395" s="74" t="n">
        <v>20.664</v>
      </c>
      <c r="E2395" s="75"/>
      <c r="F2395" s="76" t="s">
        <v>951</v>
      </c>
      <c r="G2395" s="77" t="n">
        <v>450</v>
      </c>
      <c r="H2395" s="77"/>
      <c r="I2395" s="77" t="n">
        <v>150</v>
      </c>
      <c r="J2395" s="77" t="n">
        <v>0.884</v>
      </c>
      <c r="K2395" s="78"/>
      <c r="L2395" s="79" t="n">
        <v>0</v>
      </c>
      <c r="M2395" s="80"/>
      <c r="O2395" s="81"/>
      <c r="P2395" s="81"/>
      <c r="Q2395" s="0"/>
      <c r="R2395" s="0"/>
      <c r="S2395" s="0"/>
    </row>
    <row r="2396" customFormat="false" ht="12.75" hidden="false" customHeight="false" outlineLevel="0" collapsed="false">
      <c r="A2396" s="72" t="s">
        <v>5178</v>
      </c>
      <c r="B2396" s="73" t="s">
        <v>5179</v>
      </c>
      <c r="C2396" s="73" t="s">
        <v>950</v>
      </c>
      <c r="D2396" s="74" t="n">
        <v>17.2692</v>
      </c>
      <c r="E2396" s="75"/>
      <c r="F2396" s="76" t="s">
        <v>951</v>
      </c>
      <c r="G2396" s="77" t="n">
        <v>450</v>
      </c>
      <c r="H2396" s="77"/>
      <c r="I2396" s="77" t="n">
        <v>200</v>
      </c>
      <c r="J2396" s="77" t="n">
        <v>1.186</v>
      </c>
      <c r="K2396" s="78"/>
      <c r="L2396" s="79" t="n">
        <v>0</v>
      </c>
      <c r="M2396" s="80"/>
      <c r="O2396" s="81"/>
      <c r="P2396" s="81"/>
      <c r="Q2396" s="0"/>
      <c r="R2396" s="0"/>
      <c r="S2396" s="0"/>
    </row>
    <row r="2397" customFormat="false" ht="12.75" hidden="false" customHeight="false" outlineLevel="0" collapsed="false">
      <c r="A2397" s="72" t="s">
        <v>5180</v>
      </c>
      <c r="B2397" s="73" t="s">
        <v>5181</v>
      </c>
      <c r="C2397" s="73" t="s">
        <v>950</v>
      </c>
      <c r="D2397" s="74" t="n">
        <v>23.0256</v>
      </c>
      <c r="E2397" s="75"/>
      <c r="F2397" s="76" t="s">
        <v>951</v>
      </c>
      <c r="G2397" s="77" t="n">
        <v>450</v>
      </c>
      <c r="H2397" s="77"/>
      <c r="I2397" s="77" t="n">
        <v>550</v>
      </c>
      <c r="J2397" s="77" t="n">
        <v>2.599</v>
      </c>
      <c r="K2397" s="78"/>
      <c r="L2397" s="79" t="n">
        <v>0</v>
      </c>
      <c r="M2397" s="80"/>
      <c r="O2397" s="81"/>
      <c r="P2397" s="81"/>
      <c r="Q2397" s="0"/>
      <c r="R2397" s="0"/>
      <c r="S2397" s="0"/>
    </row>
    <row r="2398" customFormat="false" ht="12.75" hidden="false" customHeight="false" outlineLevel="0" collapsed="false">
      <c r="A2398" s="72" t="s">
        <v>5182</v>
      </c>
      <c r="B2398" s="73" t="s">
        <v>5183</v>
      </c>
      <c r="C2398" s="73" t="s">
        <v>950</v>
      </c>
      <c r="D2398" s="74" t="n">
        <v>29.6676</v>
      </c>
      <c r="E2398" s="75"/>
      <c r="F2398" s="76" t="s">
        <v>951</v>
      </c>
      <c r="G2398" s="77" t="n">
        <v>450</v>
      </c>
      <c r="H2398" s="77"/>
      <c r="I2398" s="77" t="n">
        <v>750</v>
      </c>
      <c r="J2398" s="77" t="n">
        <v>3.65</v>
      </c>
      <c r="K2398" s="78"/>
      <c r="L2398" s="79" t="n">
        <v>0</v>
      </c>
      <c r="M2398" s="80"/>
      <c r="O2398" s="81"/>
      <c r="P2398" s="81"/>
      <c r="Q2398" s="0"/>
      <c r="R2398" s="0"/>
      <c r="S2398" s="0"/>
    </row>
    <row r="2399" customFormat="false" ht="12.75" hidden="false" customHeight="false" outlineLevel="0" collapsed="false">
      <c r="A2399" s="72" t="s">
        <v>5184</v>
      </c>
      <c r="B2399" s="73" t="s">
        <v>5185</v>
      </c>
      <c r="C2399" s="73" t="s">
        <v>950</v>
      </c>
      <c r="D2399" s="74" t="n">
        <v>39.4092</v>
      </c>
      <c r="E2399" s="75"/>
      <c r="F2399" s="76" t="s">
        <v>951</v>
      </c>
      <c r="G2399" s="77" t="n">
        <v>650</v>
      </c>
      <c r="H2399" s="77"/>
      <c r="I2399" s="77" t="n">
        <v>550</v>
      </c>
      <c r="J2399" s="77" t="n">
        <v>4.3</v>
      </c>
      <c r="K2399" s="78"/>
      <c r="L2399" s="79" t="n">
        <v>0</v>
      </c>
      <c r="M2399" s="80"/>
      <c r="O2399" s="81"/>
      <c r="P2399" s="81"/>
      <c r="Q2399" s="0"/>
      <c r="R2399" s="0"/>
      <c r="S2399" s="0"/>
    </row>
    <row r="2400" customFormat="false" ht="12.75" hidden="false" customHeight="false" outlineLevel="0" collapsed="false">
      <c r="A2400" s="72" t="s">
        <v>5186</v>
      </c>
      <c r="B2400" s="73" t="s">
        <v>5187</v>
      </c>
      <c r="C2400" s="73" t="s">
        <v>950</v>
      </c>
      <c r="D2400" s="74" t="n">
        <v>14.64192</v>
      </c>
      <c r="E2400" s="75"/>
      <c r="F2400" s="76" t="s">
        <v>951</v>
      </c>
      <c r="G2400" s="77" t="n">
        <v>650</v>
      </c>
      <c r="H2400" s="77"/>
      <c r="I2400" s="77" t="n">
        <v>50</v>
      </c>
      <c r="J2400" s="77" t="n">
        <v>0.512</v>
      </c>
      <c r="K2400" s="78"/>
      <c r="L2400" s="79" t="n">
        <v>0</v>
      </c>
      <c r="M2400" s="80"/>
      <c r="O2400" s="81"/>
      <c r="P2400" s="81"/>
      <c r="Q2400" s="0"/>
      <c r="R2400" s="0"/>
      <c r="S2400" s="0"/>
    </row>
    <row r="2401" customFormat="false" ht="12.75" hidden="false" customHeight="false" outlineLevel="0" collapsed="false">
      <c r="A2401" s="72" t="s">
        <v>5188</v>
      </c>
      <c r="B2401" s="73" t="s">
        <v>5189</v>
      </c>
      <c r="C2401" s="73" t="s">
        <v>950</v>
      </c>
      <c r="D2401" s="74" t="n">
        <v>23.0256</v>
      </c>
      <c r="E2401" s="75"/>
      <c r="F2401" s="76" t="s">
        <v>951</v>
      </c>
      <c r="G2401" s="77" t="n">
        <v>650</v>
      </c>
      <c r="H2401" s="77"/>
      <c r="I2401" s="77" t="n">
        <v>150</v>
      </c>
      <c r="J2401" s="77" t="n">
        <v>1.22</v>
      </c>
      <c r="K2401" s="78"/>
      <c r="L2401" s="79" t="n">
        <v>0</v>
      </c>
      <c r="M2401" s="80"/>
      <c r="O2401" s="81"/>
      <c r="P2401" s="81"/>
      <c r="Q2401" s="0"/>
      <c r="R2401" s="0"/>
      <c r="S2401" s="0"/>
    </row>
    <row r="2402" customFormat="false" ht="12.75" hidden="false" customHeight="false" outlineLevel="0" collapsed="false">
      <c r="A2402" s="72" t="s">
        <v>5190</v>
      </c>
      <c r="B2402" s="73" t="s">
        <v>5191</v>
      </c>
      <c r="C2402" s="73" t="s">
        <v>950</v>
      </c>
      <c r="D2402" s="74" t="n">
        <v>18.7452</v>
      </c>
      <c r="E2402" s="75"/>
      <c r="F2402" s="76" t="s">
        <v>951</v>
      </c>
      <c r="G2402" s="77" t="n">
        <v>650</v>
      </c>
      <c r="H2402" s="77"/>
      <c r="I2402" s="77" t="n">
        <v>200</v>
      </c>
      <c r="J2402" s="77" t="n">
        <v>1.723</v>
      </c>
      <c r="K2402" s="78"/>
      <c r="L2402" s="79" t="n">
        <v>0</v>
      </c>
      <c r="M2402" s="80"/>
      <c r="O2402" s="81"/>
      <c r="P2402" s="81"/>
      <c r="Q2402" s="0"/>
      <c r="R2402" s="0"/>
      <c r="S2402" s="0"/>
    </row>
    <row r="2403" customFormat="false" ht="12.75" hidden="false" customHeight="false" outlineLevel="0" collapsed="false">
      <c r="A2403" s="72" t="s">
        <v>5192</v>
      </c>
      <c r="B2403" s="73" t="s">
        <v>5185</v>
      </c>
      <c r="C2403" s="73" t="s">
        <v>950</v>
      </c>
      <c r="D2403" s="74" t="n">
        <v>44.4276</v>
      </c>
      <c r="E2403" s="75"/>
      <c r="F2403" s="76" t="s">
        <v>951</v>
      </c>
      <c r="G2403" s="77" t="n">
        <v>650</v>
      </c>
      <c r="H2403" s="77"/>
      <c r="I2403" s="77" t="n">
        <v>750</v>
      </c>
      <c r="J2403" s="77" t="n">
        <v>5.1</v>
      </c>
      <c r="K2403" s="78"/>
      <c r="L2403" s="79" t="n">
        <v>0</v>
      </c>
      <c r="M2403" s="80"/>
      <c r="O2403" s="81"/>
      <c r="P2403" s="81"/>
      <c r="Q2403" s="0"/>
      <c r="R2403" s="0"/>
      <c r="S2403" s="0"/>
    </row>
    <row r="2404" customFormat="false" ht="12.75" hidden="false" customHeight="false" outlineLevel="0" collapsed="false">
      <c r="A2404" s="72" t="s">
        <v>5193</v>
      </c>
      <c r="B2404" s="73" t="s">
        <v>5194</v>
      </c>
      <c r="C2404" s="73" t="s">
        <v>950</v>
      </c>
      <c r="D2404" s="74" t="n">
        <v>25.6824</v>
      </c>
      <c r="E2404" s="75"/>
      <c r="F2404" s="76" t="s">
        <v>951</v>
      </c>
      <c r="G2404" s="77" t="n">
        <v>450</v>
      </c>
      <c r="H2404" s="77"/>
      <c r="I2404" s="77" t="n">
        <v>200</v>
      </c>
      <c r="J2404" s="77" t="n">
        <v>0.712</v>
      </c>
      <c r="K2404" s="78"/>
      <c r="L2404" s="79"/>
      <c r="M2404" s="80"/>
      <c r="O2404" s="81"/>
      <c r="P2404" s="81"/>
      <c r="Q2404" s="0"/>
      <c r="R2404" s="0"/>
      <c r="S2404" s="0"/>
    </row>
    <row r="2405" customFormat="false" ht="12.75" hidden="false" customHeight="false" outlineLevel="0" collapsed="false">
      <c r="A2405" s="72" t="s">
        <v>5195</v>
      </c>
      <c r="B2405" s="73" t="s">
        <v>5196</v>
      </c>
      <c r="C2405" s="73" t="s">
        <v>950</v>
      </c>
      <c r="D2405" s="74" t="n">
        <v>32.7672</v>
      </c>
      <c r="E2405" s="75"/>
      <c r="F2405" s="76" t="s">
        <v>951</v>
      </c>
      <c r="G2405" s="77" t="n">
        <v>650</v>
      </c>
      <c r="H2405" s="77"/>
      <c r="I2405" s="77" t="n">
        <v>200</v>
      </c>
      <c r="J2405" s="77" t="n">
        <v>1.02</v>
      </c>
      <c r="K2405" s="78"/>
      <c r="L2405" s="79" t="n">
        <v>0</v>
      </c>
      <c r="M2405" s="80"/>
      <c r="O2405" s="81"/>
      <c r="P2405" s="81"/>
      <c r="Q2405" s="0"/>
      <c r="R2405" s="0"/>
      <c r="S2405" s="0"/>
    </row>
    <row r="2406" customFormat="false" ht="12.75" hidden="false" customHeight="false" outlineLevel="0" collapsed="false">
      <c r="A2406" s="72" t="s">
        <v>5197</v>
      </c>
      <c r="B2406" s="73" t="s">
        <v>5198</v>
      </c>
      <c r="C2406" s="73" t="s">
        <v>950</v>
      </c>
      <c r="D2406" s="74" t="n">
        <v>20.5164</v>
      </c>
      <c r="E2406" s="75"/>
      <c r="F2406" s="76" t="s">
        <v>951</v>
      </c>
      <c r="G2406" s="77" t="n">
        <v>450</v>
      </c>
      <c r="H2406" s="77"/>
      <c r="I2406" s="77" t="n">
        <v>200</v>
      </c>
      <c r="J2406" s="77" t="n">
        <v>0.939</v>
      </c>
      <c r="K2406" s="78"/>
      <c r="L2406" s="79" t="n">
        <v>0</v>
      </c>
      <c r="M2406" s="80"/>
      <c r="O2406" s="81"/>
      <c r="P2406" s="81"/>
      <c r="Q2406" s="0"/>
      <c r="R2406" s="0"/>
      <c r="S2406" s="0"/>
    </row>
    <row r="2407" customFormat="false" ht="12.75" hidden="false" customHeight="false" outlineLevel="0" collapsed="false">
      <c r="A2407" s="72" t="s">
        <v>5199</v>
      </c>
      <c r="B2407" s="73" t="s">
        <v>5200</v>
      </c>
      <c r="C2407" s="73" t="s">
        <v>950</v>
      </c>
      <c r="D2407" s="74" t="n">
        <v>21.9924</v>
      </c>
      <c r="E2407" s="75"/>
      <c r="F2407" s="76" t="s">
        <v>951</v>
      </c>
      <c r="G2407" s="77" t="n">
        <v>650</v>
      </c>
      <c r="H2407" s="77"/>
      <c r="I2407" s="77" t="n">
        <v>200</v>
      </c>
      <c r="J2407" s="77" t="n">
        <v>1.687</v>
      </c>
      <c r="K2407" s="78"/>
      <c r="L2407" s="79" t="n">
        <v>0</v>
      </c>
      <c r="M2407" s="80"/>
      <c r="O2407" s="81"/>
      <c r="P2407" s="81"/>
      <c r="Q2407" s="0"/>
      <c r="R2407" s="0"/>
      <c r="S2407" s="0"/>
    </row>
    <row r="2408" customFormat="false" ht="12.75" hidden="false" customHeight="false" outlineLevel="0" collapsed="false">
      <c r="A2408" s="72" t="s">
        <v>5201</v>
      </c>
      <c r="B2408" s="73" t="s">
        <v>5202</v>
      </c>
      <c r="C2408" s="73" t="s">
        <v>950</v>
      </c>
      <c r="D2408" s="74" t="n">
        <v>10.3307193229901</v>
      </c>
      <c r="E2408" s="75" t="n">
        <v>617</v>
      </c>
      <c r="F2408" s="76" t="s">
        <v>951</v>
      </c>
      <c r="G2408" s="77"/>
      <c r="H2408" s="77"/>
      <c r="I2408" s="77"/>
      <c r="J2408" s="77" t="n">
        <v>0.42</v>
      </c>
      <c r="K2408" s="78"/>
      <c r="L2408" s="79"/>
      <c r="M2408" s="80"/>
      <c r="O2408" s="81"/>
      <c r="P2408" s="81"/>
      <c r="Q2408" s="0"/>
      <c r="R2408" s="0"/>
      <c r="S2408" s="0"/>
    </row>
    <row r="2409" customFormat="false" ht="12.75" hidden="false" customHeight="false" outlineLevel="0" collapsed="false">
      <c r="A2409" s="72" t="s">
        <v>5203</v>
      </c>
      <c r="B2409" s="73" t="s">
        <v>5204</v>
      </c>
      <c r="C2409" s="73" t="s">
        <v>950</v>
      </c>
      <c r="D2409" s="74" t="n">
        <v>67.9027397260274</v>
      </c>
      <c r="E2409" s="75" t="n">
        <v>647</v>
      </c>
      <c r="F2409" s="76" t="s">
        <v>951</v>
      </c>
      <c r="G2409" s="77"/>
      <c r="H2409" s="77" t="n">
        <v>800</v>
      </c>
      <c r="I2409" s="77"/>
      <c r="J2409" s="77" t="n">
        <v>1.3</v>
      </c>
      <c r="K2409" s="78"/>
      <c r="L2409" s="79"/>
      <c r="M2409" s="80"/>
      <c r="O2409" s="81"/>
      <c r="P2409" s="81"/>
      <c r="Q2409" s="0"/>
      <c r="R2409" s="0"/>
      <c r="S2409" s="0"/>
    </row>
    <row r="2410" customFormat="false" ht="12.75" hidden="false" customHeight="false" outlineLevel="0" collapsed="false">
      <c r="A2410" s="72" t="s">
        <v>5205</v>
      </c>
      <c r="B2410" s="73" t="s">
        <v>5206</v>
      </c>
      <c r="C2410" s="73" t="s">
        <v>950</v>
      </c>
      <c r="D2410" s="74" t="n">
        <v>73.4427061310782</v>
      </c>
      <c r="E2410" s="75" t="n">
        <v>647</v>
      </c>
      <c r="F2410" s="76" t="s">
        <v>951</v>
      </c>
      <c r="G2410" s="77"/>
      <c r="H2410" s="77" t="n">
        <v>1000</v>
      </c>
      <c r="I2410" s="77"/>
      <c r="J2410" s="77" t="n">
        <v>1.46</v>
      </c>
      <c r="K2410" s="78"/>
      <c r="L2410" s="79"/>
      <c r="M2410" s="80"/>
      <c r="O2410" s="81"/>
      <c r="P2410" s="81"/>
      <c r="Q2410" s="0"/>
      <c r="R2410" s="0"/>
      <c r="S2410" s="0"/>
    </row>
    <row r="2411" customFormat="false" ht="12.75" hidden="false" customHeight="false" outlineLevel="0" collapsed="false">
      <c r="A2411" s="72" t="s">
        <v>5207</v>
      </c>
      <c r="B2411" s="73" t="s">
        <v>5208</v>
      </c>
      <c r="C2411" s="73" t="s">
        <v>950</v>
      </c>
      <c r="D2411" s="74" t="n">
        <v>78.5319603960396</v>
      </c>
      <c r="E2411" s="75" t="n">
        <v>647</v>
      </c>
      <c r="F2411" s="76" t="s">
        <v>951</v>
      </c>
      <c r="G2411" s="77"/>
      <c r="H2411" s="77" t="n">
        <v>1200</v>
      </c>
      <c r="I2411" s="77"/>
      <c r="J2411" s="77" t="n">
        <v>1.6</v>
      </c>
      <c r="K2411" s="78"/>
      <c r="L2411" s="79"/>
      <c r="M2411" s="80"/>
      <c r="O2411" s="81"/>
      <c r="P2411" s="81"/>
      <c r="Q2411" s="0"/>
      <c r="R2411" s="0"/>
      <c r="S2411" s="0"/>
    </row>
    <row r="2412" customFormat="false" ht="12.75" hidden="false" customHeight="false" outlineLevel="0" collapsed="false">
      <c r="A2412" s="72" t="s">
        <v>5209</v>
      </c>
      <c r="B2412" s="73" t="s">
        <v>5210</v>
      </c>
      <c r="C2412" s="73" t="s">
        <v>950</v>
      </c>
      <c r="D2412" s="74" t="n">
        <v>87.1535168738899</v>
      </c>
      <c r="E2412" s="75" t="n">
        <v>647</v>
      </c>
      <c r="F2412" s="76" t="s">
        <v>951</v>
      </c>
      <c r="G2412" s="77"/>
      <c r="H2412" s="77" t="n">
        <v>1400</v>
      </c>
      <c r="I2412" s="77"/>
      <c r="J2412" s="77" t="n">
        <v>1.78</v>
      </c>
      <c r="K2412" s="78"/>
      <c r="L2412" s="79"/>
      <c r="M2412" s="80"/>
      <c r="O2412" s="81"/>
      <c r="P2412" s="81"/>
      <c r="Q2412" s="0"/>
      <c r="R2412" s="0"/>
      <c r="S2412" s="0"/>
    </row>
    <row r="2413" customFormat="false" ht="12.75" hidden="false" customHeight="false" outlineLevel="0" collapsed="false">
      <c r="A2413" s="72" t="s">
        <v>5211</v>
      </c>
      <c r="B2413" s="73" t="s">
        <v>5212</v>
      </c>
      <c r="C2413" s="76" t="s">
        <v>950</v>
      </c>
      <c r="D2413" s="74" t="n">
        <v>92.1649409780776</v>
      </c>
      <c r="E2413" s="75" t="n">
        <v>647</v>
      </c>
      <c r="F2413" s="76" t="s">
        <v>951</v>
      </c>
      <c r="G2413" s="77"/>
      <c r="H2413" s="77" t="n">
        <v>1600</v>
      </c>
      <c r="I2413" s="77"/>
      <c r="J2413" s="77" t="n">
        <v>1.94</v>
      </c>
      <c r="K2413" s="73"/>
      <c r="L2413" s="79"/>
      <c r="M2413" s="83"/>
      <c r="O2413" s="81"/>
      <c r="P2413" s="81"/>
      <c r="Q2413" s="0"/>
      <c r="R2413" s="0"/>
      <c r="S2413" s="0"/>
    </row>
    <row r="2414" customFormat="false" ht="12.75" hidden="false" customHeight="false" outlineLevel="0" collapsed="false">
      <c r="A2414" s="72" t="s">
        <v>5213</v>
      </c>
      <c r="B2414" s="73" t="s">
        <v>5214</v>
      </c>
      <c r="C2414" s="73" t="s">
        <v>950</v>
      </c>
      <c r="D2414" s="74" t="n">
        <v>98.3264454976304</v>
      </c>
      <c r="E2414" s="75" t="n">
        <v>647</v>
      </c>
      <c r="F2414" s="76" t="s">
        <v>951</v>
      </c>
      <c r="G2414" s="77"/>
      <c r="H2414" s="77" t="n">
        <v>1800</v>
      </c>
      <c r="I2414" s="77"/>
      <c r="J2414" s="77" t="n">
        <v>2.1</v>
      </c>
      <c r="K2414" s="78"/>
      <c r="L2414" s="79"/>
      <c r="M2414" s="80"/>
      <c r="O2414" s="81"/>
      <c r="P2414" s="81"/>
      <c r="Q2414" s="0"/>
      <c r="R2414" s="0"/>
      <c r="S2414" s="0"/>
    </row>
    <row r="2415" customFormat="false" ht="12.75" hidden="false" customHeight="false" outlineLevel="0" collapsed="false">
      <c r="A2415" s="72" t="s">
        <v>5215</v>
      </c>
      <c r="B2415" s="73" t="s">
        <v>5216</v>
      </c>
      <c r="C2415" s="76" t="s">
        <v>950</v>
      </c>
      <c r="D2415" s="74" t="n">
        <v>103.406711711712</v>
      </c>
      <c r="E2415" s="75" t="n">
        <v>647</v>
      </c>
      <c r="F2415" s="76" t="s">
        <v>951</v>
      </c>
      <c r="G2415" s="77"/>
      <c r="H2415" s="77" t="n">
        <v>2000</v>
      </c>
      <c r="I2415" s="77"/>
      <c r="J2415" s="77" t="n">
        <v>2.8</v>
      </c>
      <c r="K2415" s="73"/>
      <c r="L2415" s="79"/>
      <c r="M2415" s="83"/>
      <c r="O2415" s="81"/>
      <c r="P2415" s="81"/>
      <c r="Q2415" s="0"/>
      <c r="R2415" s="0"/>
      <c r="S2415" s="0"/>
    </row>
    <row r="2416" customFormat="false" ht="12.75" hidden="false" customHeight="false" outlineLevel="0" collapsed="false">
      <c r="A2416" s="72" t="s">
        <v>5217</v>
      </c>
      <c r="B2416" s="73" t="s">
        <v>5218</v>
      </c>
      <c r="C2416" s="73" t="s">
        <v>950</v>
      </c>
      <c r="D2416" s="74" t="n">
        <v>109.239829787234</v>
      </c>
      <c r="E2416" s="75" t="n">
        <v>647</v>
      </c>
      <c r="F2416" s="76" t="s">
        <v>951</v>
      </c>
      <c r="G2416" s="77"/>
      <c r="H2416" s="77" t="n">
        <v>2200</v>
      </c>
      <c r="I2416" s="77"/>
      <c r="J2416" s="77" t="n">
        <v>2.44</v>
      </c>
      <c r="K2416" s="78"/>
      <c r="L2416" s="79"/>
      <c r="M2416" s="80"/>
      <c r="O2416" s="81"/>
      <c r="P2416" s="81"/>
      <c r="Q2416" s="0"/>
      <c r="R2416" s="0"/>
      <c r="S2416" s="0"/>
    </row>
    <row r="2417" customFormat="false" ht="12.75" hidden="false" customHeight="false" outlineLevel="0" collapsed="false">
      <c r="A2417" s="72" t="s">
        <v>5219</v>
      </c>
      <c r="B2417" s="73" t="s">
        <v>5220</v>
      </c>
      <c r="C2417" s="76" t="s">
        <v>1050</v>
      </c>
      <c r="D2417" s="74" t="n">
        <v>17.5212765957447</v>
      </c>
      <c r="E2417" s="75" t="n">
        <v>645</v>
      </c>
      <c r="F2417" s="76" t="s">
        <v>951</v>
      </c>
      <c r="G2417" s="77"/>
      <c r="H2417" s="77"/>
      <c r="I2417" s="77"/>
      <c r="J2417" s="77" t="n">
        <v>0.12</v>
      </c>
      <c r="K2417" s="73"/>
      <c r="L2417" s="79" t="s">
        <v>1297</v>
      </c>
      <c r="M2417" s="80"/>
      <c r="O2417" s="81"/>
      <c r="P2417" s="81"/>
      <c r="Q2417" s="0"/>
      <c r="R2417" s="0"/>
      <c r="S2417" s="0"/>
    </row>
    <row r="2418" customFormat="false" ht="12.75" hidden="false" customHeight="false" outlineLevel="0" collapsed="false">
      <c r="A2418" s="72" t="s">
        <v>5221</v>
      </c>
      <c r="B2418" s="73" t="s">
        <v>5222</v>
      </c>
      <c r="C2418" s="76" t="s">
        <v>1050</v>
      </c>
      <c r="D2418" s="74" t="n">
        <v>25.3891463414634</v>
      </c>
      <c r="E2418" s="75" t="n">
        <v>647</v>
      </c>
      <c r="F2418" s="76" t="s">
        <v>951</v>
      </c>
      <c r="G2418" s="77"/>
      <c r="H2418" s="77"/>
      <c r="I2418" s="77"/>
      <c r="J2418" s="77" t="n">
        <v>0.69</v>
      </c>
      <c r="K2418" s="73"/>
      <c r="L2418" s="79"/>
      <c r="M2418" s="80"/>
      <c r="O2418" s="81"/>
      <c r="P2418" s="81"/>
      <c r="Q2418" s="0"/>
      <c r="R2418" s="0"/>
      <c r="S2418" s="0"/>
    </row>
    <row r="2419" customFormat="false" ht="12.75" hidden="false" customHeight="false" outlineLevel="0" collapsed="false">
      <c r="A2419" s="72" t="s">
        <v>5223</v>
      </c>
      <c r="B2419" s="73" t="s">
        <v>5224</v>
      </c>
      <c r="C2419" s="76" t="s">
        <v>950</v>
      </c>
      <c r="D2419" s="74" t="n">
        <v>947.820304568528</v>
      </c>
      <c r="E2419" s="75" t="n">
        <v>461</v>
      </c>
      <c r="F2419" s="76" t="s">
        <v>951</v>
      </c>
      <c r="G2419" s="77" t="n">
        <v>482.6</v>
      </c>
      <c r="H2419" s="77" t="n">
        <v>44</v>
      </c>
      <c r="I2419" s="77" t="n">
        <v>140</v>
      </c>
      <c r="J2419" s="77" t="n">
        <v>2.62</v>
      </c>
      <c r="K2419" s="73"/>
      <c r="L2419" s="79" t="n">
        <v>0</v>
      </c>
      <c r="M2419" s="80"/>
      <c r="O2419" s="81"/>
      <c r="P2419" s="81"/>
      <c r="Q2419" s="0"/>
      <c r="R2419" s="0"/>
      <c r="S2419" s="0"/>
    </row>
    <row r="2420" customFormat="false" ht="12.75" hidden="false" customHeight="false" outlineLevel="0" collapsed="false">
      <c r="A2420" s="72" t="s">
        <v>5225</v>
      </c>
      <c r="B2420" s="73" t="s">
        <v>5226</v>
      </c>
      <c r="C2420" s="73" t="s">
        <v>950</v>
      </c>
      <c r="D2420" s="74" t="n">
        <v>51.0875</v>
      </c>
      <c r="E2420" s="75" t="n">
        <v>461</v>
      </c>
      <c r="F2420" s="76" t="s">
        <v>951</v>
      </c>
      <c r="G2420" s="77"/>
      <c r="H2420" s="77"/>
      <c r="I2420" s="77"/>
      <c r="J2420" s="77" t="n">
        <v>0.38</v>
      </c>
      <c r="K2420" s="78"/>
      <c r="L2420" s="79" t="n">
        <v>0</v>
      </c>
      <c r="M2420" s="80"/>
      <c r="O2420" s="81"/>
      <c r="P2420" s="81"/>
      <c r="Q2420" s="0"/>
      <c r="R2420" s="0"/>
      <c r="S2420" s="0"/>
    </row>
    <row r="2421" customFormat="false" ht="12.75" hidden="false" customHeight="false" outlineLevel="0" collapsed="false">
      <c r="A2421" s="72" t="s">
        <v>5227</v>
      </c>
      <c r="B2421" s="73" t="s">
        <v>5228</v>
      </c>
      <c r="C2421" s="76" t="s">
        <v>950</v>
      </c>
      <c r="D2421" s="74" t="n">
        <v>57.7456666666667</v>
      </c>
      <c r="E2421" s="75" t="n">
        <v>461</v>
      </c>
      <c r="F2421" s="76" t="s">
        <v>951</v>
      </c>
      <c r="G2421" s="77"/>
      <c r="H2421" s="77"/>
      <c r="I2421" s="77"/>
      <c r="J2421" s="77" t="n">
        <v>0.48</v>
      </c>
      <c r="K2421" s="73"/>
      <c r="L2421" s="79" t="s">
        <v>1297</v>
      </c>
      <c r="M2421" s="83"/>
      <c r="O2421" s="81"/>
      <c r="P2421" s="81"/>
      <c r="Q2421" s="0"/>
      <c r="R2421" s="0"/>
      <c r="S2421" s="0"/>
    </row>
    <row r="2422" customFormat="false" ht="12.75" hidden="false" customHeight="false" outlineLevel="0" collapsed="false">
      <c r="A2422" s="72" t="s">
        <v>5229</v>
      </c>
      <c r="B2422" s="73" t="s">
        <v>5230</v>
      </c>
      <c r="C2422" s="76" t="s">
        <v>950</v>
      </c>
      <c r="D2422" s="74" t="n">
        <v>71.2007481296758</v>
      </c>
      <c r="E2422" s="75" t="n">
        <v>461</v>
      </c>
      <c r="F2422" s="76" t="s">
        <v>951</v>
      </c>
      <c r="G2422" s="77"/>
      <c r="H2422" s="77"/>
      <c r="I2422" s="77"/>
      <c r="J2422" s="77" t="n">
        <v>0.6</v>
      </c>
      <c r="K2422" s="73"/>
      <c r="L2422" s="79"/>
      <c r="M2422" s="83"/>
      <c r="O2422" s="81"/>
      <c r="P2422" s="81"/>
      <c r="Q2422" s="0"/>
      <c r="R2422" s="0"/>
      <c r="S2422" s="0"/>
    </row>
    <row r="2423" customFormat="false" ht="12.75" hidden="false" customHeight="false" outlineLevel="0" collapsed="false">
      <c r="A2423" s="72" t="s">
        <v>5231</v>
      </c>
      <c r="B2423" s="73" t="s">
        <v>5232</v>
      </c>
      <c r="C2423" s="76" t="s">
        <v>950</v>
      </c>
      <c r="D2423" s="74" t="n">
        <v>79.0652941176471</v>
      </c>
      <c r="E2423" s="75" t="n">
        <v>461</v>
      </c>
      <c r="F2423" s="76" t="s">
        <v>951</v>
      </c>
      <c r="G2423" s="77"/>
      <c r="H2423" s="77"/>
      <c r="I2423" s="77"/>
      <c r="J2423" s="77" t="n">
        <v>1</v>
      </c>
      <c r="K2423" s="73"/>
      <c r="L2423" s="79" t="s">
        <v>1297</v>
      </c>
      <c r="M2423" s="83"/>
      <c r="O2423" s="81"/>
      <c r="P2423" s="81"/>
      <c r="Q2423" s="0"/>
      <c r="R2423" s="0"/>
      <c r="S2423" s="0"/>
    </row>
    <row r="2424" customFormat="false" ht="12.75" hidden="false" customHeight="false" outlineLevel="0" collapsed="false">
      <c r="A2424" s="72" t="s">
        <v>5233</v>
      </c>
      <c r="B2424" s="73" t="s">
        <v>5234</v>
      </c>
      <c r="C2424" s="76" t="s">
        <v>950</v>
      </c>
      <c r="D2424" s="74" t="n">
        <v>25.5348</v>
      </c>
      <c r="E2424" s="75"/>
      <c r="F2424" s="76" t="s">
        <v>951</v>
      </c>
      <c r="G2424" s="77" t="n">
        <v>600</v>
      </c>
      <c r="H2424" s="77"/>
      <c r="I2424" s="77"/>
      <c r="J2424" s="77" t="n">
        <v>0.3</v>
      </c>
      <c r="K2424" s="73"/>
      <c r="L2424" s="79" t="n">
        <v>0</v>
      </c>
      <c r="M2424" s="83"/>
      <c r="O2424" s="81"/>
      <c r="P2424" s="81"/>
      <c r="Q2424" s="0"/>
      <c r="R2424" s="0"/>
      <c r="S2424" s="0"/>
    </row>
    <row r="2425" customFormat="false" ht="12.75" hidden="false" customHeight="false" outlineLevel="0" collapsed="false">
      <c r="A2425" s="72" t="s">
        <v>5235</v>
      </c>
      <c r="B2425" s="73" t="s">
        <v>5234</v>
      </c>
      <c r="C2425" s="76" t="s">
        <v>950</v>
      </c>
      <c r="D2425" s="74" t="n">
        <v>30.8484</v>
      </c>
      <c r="E2425" s="75"/>
      <c r="F2425" s="76" t="s">
        <v>951</v>
      </c>
      <c r="G2425" s="77" t="n">
        <v>800</v>
      </c>
      <c r="H2425" s="77"/>
      <c r="I2425" s="77"/>
      <c r="J2425" s="77" t="n">
        <v>0.36</v>
      </c>
      <c r="K2425" s="73"/>
      <c r="L2425" s="79" t="n">
        <v>0</v>
      </c>
      <c r="M2425" s="83"/>
      <c r="O2425" s="81"/>
      <c r="P2425" s="81"/>
      <c r="Q2425" s="0"/>
      <c r="R2425" s="0"/>
      <c r="S2425" s="0"/>
    </row>
    <row r="2426" customFormat="false" ht="12.75" hidden="false" customHeight="false" outlineLevel="0" collapsed="false">
      <c r="A2426" s="72" t="s">
        <v>5236</v>
      </c>
      <c r="B2426" s="73" t="s">
        <v>5237</v>
      </c>
      <c r="C2426" s="76" t="s">
        <v>1050</v>
      </c>
      <c r="D2426" s="74" t="n">
        <v>15.7932</v>
      </c>
      <c r="E2426" s="75" t="n">
        <v>517</v>
      </c>
      <c r="F2426" s="76" t="s">
        <v>951</v>
      </c>
      <c r="G2426" s="77" t="n">
        <v>600</v>
      </c>
      <c r="H2426" s="77"/>
      <c r="I2426" s="77"/>
      <c r="J2426" s="77" t="n">
        <v>0.132</v>
      </c>
      <c r="K2426" s="73"/>
      <c r="L2426" s="79"/>
      <c r="M2426" s="80"/>
      <c r="O2426" s="81"/>
      <c r="P2426" s="81"/>
      <c r="Q2426" s="0"/>
      <c r="R2426" s="0"/>
      <c r="S2426" s="0"/>
    </row>
    <row r="2427" customFormat="false" ht="12.75" hidden="false" customHeight="false" outlineLevel="0" collapsed="false">
      <c r="A2427" s="72" t="s">
        <v>5238</v>
      </c>
      <c r="B2427" s="73" t="s">
        <v>5239</v>
      </c>
      <c r="C2427" s="76" t="s">
        <v>950</v>
      </c>
      <c r="D2427" s="74" t="n">
        <v>186.842194092827</v>
      </c>
      <c r="E2427" s="75" t="n">
        <v>104</v>
      </c>
      <c r="F2427" s="76" t="s">
        <v>951</v>
      </c>
      <c r="G2427" s="77" t="n">
        <v>600</v>
      </c>
      <c r="H2427" s="77" t="n">
        <v>380</v>
      </c>
      <c r="I2427" s="77" t="n">
        <v>350</v>
      </c>
      <c r="J2427" s="77" t="n">
        <v>19.06</v>
      </c>
      <c r="K2427" s="73"/>
      <c r="L2427" s="79" t="s">
        <v>1297</v>
      </c>
      <c r="M2427" s="83"/>
      <c r="O2427" s="81"/>
      <c r="P2427" s="81"/>
      <c r="Q2427" s="0"/>
      <c r="R2427" s="0"/>
      <c r="S2427" s="0"/>
    </row>
    <row r="2428" customFormat="false" ht="12.75" hidden="false" customHeight="false" outlineLevel="0" collapsed="false">
      <c r="A2428" s="72" t="s">
        <v>5240</v>
      </c>
      <c r="B2428" s="73" t="s">
        <v>5241</v>
      </c>
      <c r="C2428" s="76" t="s">
        <v>950</v>
      </c>
      <c r="D2428" s="74" t="n">
        <v>209.413072877536</v>
      </c>
      <c r="E2428" s="75" t="n">
        <v>104</v>
      </c>
      <c r="F2428" s="76" t="s">
        <v>951</v>
      </c>
      <c r="G2428" s="77" t="n">
        <v>600</v>
      </c>
      <c r="H2428" s="77" t="n">
        <v>600</v>
      </c>
      <c r="I2428" s="77" t="n">
        <v>350</v>
      </c>
      <c r="J2428" s="77" t="n">
        <v>25.92</v>
      </c>
      <c r="K2428" s="73"/>
      <c r="L2428" s="79"/>
      <c r="M2428" s="80"/>
      <c r="O2428" s="81"/>
      <c r="P2428" s="81"/>
      <c r="Q2428" s="0"/>
      <c r="R2428" s="0"/>
      <c r="S2428" s="0"/>
    </row>
    <row r="2429" customFormat="false" ht="12.75" hidden="false" customHeight="false" outlineLevel="0" collapsed="false">
      <c r="A2429" s="72" t="s">
        <v>5242</v>
      </c>
      <c r="B2429" s="73" t="s">
        <v>5243</v>
      </c>
      <c r="C2429" s="73" t="s">
        <v>950</v>
      </c>
      <c r="D2429" s="74" t="n">
        <v>239.909613114754</v>
      </c>
      <c r="E2429" s="75" t="n">
        <v>104</v>
      </c>
      <c r="F2429" s="76" t="s">
        <v>951</v>
      </c>
      <c r="G2429" s="77" t="n">
        <v>600</v>
      </c>
      <c r="H2429" s="77" t="n">
        <v>760</v>
      </c>
      <c r="I2429" s="77" t="n">
        <v>350</v>
      </c>
      <c r="J2429" s="77" t="n">
        <v>29</v>
      </c>
      <c r="K2429" s="78"/>
      <c r="L2429" s="79"/>
      <c r="M2429" s="80"/>
      <c r="O2429" s="81"/>
      <c r="P2429" s="81"/>
      <c r="Q2429" s="0"/>
      <c r="R2429" s="0"/>
      <c r="S2429" s="0"/>
    </row>
    <row r="2430" customFormat="false" ht="12.75" hidden="false" customHeight="false" outlineLevel="0" collapsed="false">
      <c r="A2430" s="72" t="s">
        <v>5244</v>
      </c>
      <c r="B2430" s="73" t="s">
        <v>5245</v>
      </c>
      <c r="C2430" s="76" t="s">
        <v>950</v>
      </c>
      <c r="D2430" s="74" t="n">
        <v>37.9332</v>
      </c>
      <c r="E2430" s="75" t="n">
        <v>657</v>
      </c>
      <c r="F2430" s="76" t="s">
        <v>951</v>
      </c>
      <c r="G2430" s="77" t="n">
        <v>599</v>
      </c>
      <c r="H2430" s="77"/>
      <c r="I2430" s="77" t="n">
        <v>133.5</v>
      </c>
      <c r="J2430" s="77" t="n">
        <v>1.7</v>
      </c>
      <c r="K2430" s="73"/>
      <c r="L2430" s="79"/>
      <c r="M2430" s="80"/>
      <c r="O2430" s="81"/>
      <c r="P2430" s="81"/>
      <c r="Q2430" s="0"/>
      <c r="R2430" s="0"/>
      <c r="S2430" s="0"/>
    </row>
    <row r="2431" customFormat="false" ht="12.75" hidden="false" customHeight="false" outlineLevel="0" collapsed="false">
      <c r="A2431" s="72" t="s">
        <v>5246</v>
      </c>
      <c r="B2431" s="73" t="s">
        <v>5247</v>
      </c>
      <c r="C2431" s="76" t="s">
        <v>950</v>
      </c>
      <c r="D2431" s="74" t="n">
        <v>33.565462962963</v>
      </c>
      <c r="E2431" s="75" t="n">
        <v>567</v>
      </c>
      <c r="F2431" s="76" t="s">
        <v>951</v>
      </c>
      <c r="G2431" s="77"/>
      <c r="H2431" s="77"/>
      <c r="I2431" s="77"/>
      <c r="J2431" s="77" t="n">
        <v>0.5</v>
      </c>
      <c r="K2431" s="73"/>
      <c r="L2431" s="79"/>
      <c r="M2431" s="83"/>
      <c r="O2431" s="81"/>
      <c r="P2431" s="81"/>
      <c r="Q2431" s="0"/>
      <c r="R2431" s="0"/>
      <c r="S2431" s="0"/>
    </row>
    <row r="2432" customFormat="false" ht="12.75" hidden="false" customHeight="false" outlineLevel="0" collapsed="false">
      <c r="A2432" s="72" t="s">
        <v>5248</v>
      </c>
      <c r="B2432" s="73" t="s">
        <v>5249</v>
      </c>
      <c r="C2432" s="73" t="s">
        <v>950</v>
      </c>
      <c r="D2432" s="74" t="n">
        <v>33.565462962963</v>
      </c>
      <c r="E2432" s="75" t="n">
        <v>567</v>
      </c>
      <c r="F2432" s="76" t="s">
        <v>951</v>
      </c>
      <c r="G2432" s="77"/>
      <c r="H2432" s="77"/>
      <c r="I2432" s="77"/>
      <c r="J2432" s="77" t="n">
        <v>0.56</v>
      </c>
      <c r="K2432" s="78"/>
      <c r="L2432" s="79"/>
      <c r="M2432" s="80"/>
      <c r="O2432" s="81"/>
      <c r="P2432" s="81"/>
      <c r="Q2432" s="0"/>
      <c r="R2432" s="0"/>
      <c r="S2432" s="0"/>
    </row>
    <row r="2433" customFormat="false" ht="12.75" hidden="false" customHeight="false" outlineLevel="0" collapsed="false">
      <c r="A2433" s="72" t="s">
        <v>5250</v>
      </c>
      <c r="B2433" s="73" t="s">
        <v>5251</v>
      </c>
      <c r="C2433" s="76" t="s">
        <v>950</v>
      </c>
      <c r="D2433" s="74" t="n">
        <v>24.9930864197531</v>
      </c>
      <c r="E2433" s="75" t="n">
        <v>656</v>
      </c>
      <c r="F2433" s="76" t="s">
        <v>951</v>
      </c>
      <c r="G2433" s="77" t="n">
        <v>599</v>
      </c>
      <c r="H2433" s="77"/>
      <c r="I2433" s="77" t="n">
        <v>133.5</v>
      </c>
      <c r="J2433" s="77" t="n">
        <v>1.64</v>
      </c>
      <c r="K2433" s="73"/>
      <c r="L2433" s="79"/>
      <c r="M2433" s="80"/>
      <c r="O2433" s="81"/>
      <c r="P2433" s="81"/>
      <c r="Q2433" s="0"/>
      <c r="R2433" s="0"/>
      <c r="S2433" s="0"/>
    </row>
    <row r="2434" customFormat="false" ht="12.75" hidden="false" customHeight="false" outlineLevel="0" collapsed="false">
      <c r="A2434" s="72" t="s">
        <v>5252</v>
      </c>
      <c r="B2434" s="73" t="s">
        <v>5253</v>
      </c>
      <c r="C2434" s="73" t="s">
        <v>950</v>
      </c>
      <c r="D2434" s="74" t="n">
        <v>486.863132911392</v>
      </c>
      <c r="E2434" s="75" t="n">
        <v>101</v>
      </c>
      <c r="F2434" s="76" t="s">
        <v>951</v>
      </c>
      <c r="G2434" s="77" t="n">
        <v>600</v>
      </c>
      <c r="H2434" s="77" t="n">
        <v>345</v>
      </c>
      <c r="I2434" s="77" t="n">
        <v>473</v>
      </c>
      <c r="J2434" s="77" t="n">
        <v>28</v>
      </c>
      <c r="K2434" s="78"/>
      <c r="L2434" s="79"/>
      <c r="M2434" s="80"/>
      <c r="O2434" s="81"/>
      <c r="P2434" s="81"/>
      <c r="Q2434" s="0"/>
      <c r="R2434" s="0"/>
      <c r="S2434" s="0"/>
    </row>
    <row r="2435" customFormat="false" ht="12.75" hidden="false" customHeight="false" outlineLevel="0" collapsed="false">
      <c r="A2435" s="72" t="s">
        <v>5254</v>
      </c>
      <c r="B2435" s="73" t="s">
        <v>5255</v>
      </c>
      <c r="C2435" s="76" t="s">
        <v>950</v>
      </c>
      <c r="D2435" s="74" t="n">
        <v>531.905384615385</v>
      </c>
      <c r="E2435" s="75" t="n">
        <v>101</v>
      </c>
      <c r="F2435" s="76" t="s">
        <v>951</v>
      </c>
      <c r="G2435" s="77" t="n">
        <v>600</v>
      </c>
      <c r="H2435" s="77" t="n">
        <v>478</v>
      </c>
      <c r="I2435" s="77" t="n">
        <v>473</v>
      </c>
      <c r="J2435" s="77" t="n">
        <v>33.9</v>
      </c>
      <c r="K2435" s="73"/>
      <c r="L2435" s="79"/>
      <c r="M2435" s="83"/>
      <c r="O2435" s="81"/>
      <c r="P2435" s="81"/>
      <c r="Q2435" s="0"/>
      <c r="R2435" s="0"/>
      <c r="S2435" s="0"/>
    </row>
    <row r="2436" customFormat="false" ht="12.75" hidden="false" customHeight="false" outlineLevel="0" collapsed="false">
      <c r="A2436" s="72" t="s">
        <v>5256</v>
      </c>
      <c r="B2436" s="73" t="s">
        <v>5257</v>
      </c>
      <c r="C2436" s="76" t="s">
        <v>950</v>
      </c>
      <c r="D2436" s="74" t="n">
        <v>791.345505376344</v>
      </c>
      <c r="E2436" s="75" t="n">
        <v>100</v>
      </c>
      <c r="F2436" s="76" t="s">
        <v>951</v>
      </c>
      <c r="G2436" s="77" t="n">
        <v>600</v>
      </c>
      <c r="H2436" s="77" t="n">
        <v>478</v>
      </c>
      <c r="I2436" s="77" t="n">
        <v>673</v>
      </c>
      <c r="J2436" s="77" t="n">
        <v>39.4</v>
      </c>
      <c r="K2436" s="73"/>
      <c r="L2436" s="79"/>
      <c r="M2436" s="83"/>
      <c r="O2436" s="81"/>
      <c r="P2436" s="81"/>
      <c r="Q2436" s="0"/>
      <c r="R2436" s="0"/>
      <c r="S2436" s="0"/>
    </row>
    <row r="2437" customFormat="false" ht="12.75" hidden="false" customHeight="false" outlineLevel="0" collapsed="false">
      <c r="A2437" s="72" t="s">
        <v>5258</v>
      </c>
      <c r="B2437" s="82" t="s">
        <v>5255</v>
      </c>
      <c r="C2437" s="73" t="s">
        <v>950</v>
      </c>
      <c r="D2437" s="74" t="n">
        <v>636.202953995157</v>
      </c>
      <c r="E2437" s="75" t="n">
        <v>100</v>
      </c>
      <c r="F2437" s="76" t="s">
        <v>951</v>
      </c>
      <c r="G2437" s="77" t="n">
        <v>600</v>
      </c>
      <c r="H2437" s="77" t="n">
        <v>478</v>
      </c>
      <c r="I2437" s="77" t="n">
        <v>573</v>
      </c>
      <c r="J2437" s="77" t="n">
        <v>38.2</v>
      </c>
      <c r="K2437" s="78"/>
      <c r="L2437" s="79"/>
      <c r="M2437" s="83"/>
      <c r="O2437" s="81"/>
      <c r="P2437" s="81"/>
      <c r="Q2437" s="0"/>
      <c r="R2437" s="0"/>
      <c r="S2437" s="0"/>
    </row>
    <row r="2438" customFormat="false" ht="12.75" hidden="false" customHeight="false" outlineLevel="0" collapsed="false">
      <c r="A2438" s="86" t="s">
        <v>5259</v>
      </c>
      <c r="B2438" s="87" t="s">
        <v>5260</v>
      </c>
      <c r="C2438" s="87" t="s">
        <v>950</v>
      </c>
      <c r="D2438" s="88" t="n">
        <v>556.209362880887</v>
      </c>
      <c r="E2438" s="75" t="n">
        <v>101</v>
      </c>
      <c r="F2438" s="76" t="s">
        <v>951</v>
      </c>
      <c r="G2438" s="77" t="n">
        <v>600</v>
      </c>
      <c r="H2438" s="77" t="n">
        <v>612</v>
      </c>
      <c r="I2438" s="77" t="n">
        <v>473</v>
      </c>
      <c r="J2438" s="77" t="n">
        <v>38.6</v>
      </c>
      <c r="K2438" s="87"/>
      <c r="L2438" s="79"/>
      <c r="M2438" s="83"/>
      <c r="O2438" s="81"/>
      <c r="P2438" s="81"/>
      <c r="Q2438" s="0"/>
      <c r="R2438" s="0"/>
      <c r="S2438" s="0"/>
    </row>
    <row r="2439" customFormat="false" ht="12.75" hidden="false" customHeight="false" outlineLevel="0" collapsed="false">
      <c r="A2439" s="72" t="s">
        <v>5261</v>
      </c>
      <c r="B2439" s="82" t="s">
        <v>5262</v>
      </c>
      <c r="C2439" s="73" t="s">
        <v>950</v>
      </c>
      <c r="D2439" s="74" t="n">
        <v>587.186220472441</v>
      </c>
      <c r="E2439" s="75" t="n">
        <v>101</v>
      </c>
      <c r="F2439" s="76" t="s">
        <v>951</v>
      </c>
      <c r="G2439" s="77" t="n">
        <v>600</v>
      </c>
      <c r="H2439" s="77" t="n">
        <v>746</v>
      </c>
      <c r="I2439" s="77" t="n">
        <v>473</v>
      </c>
      <c r="J2439" s="77" t="n">
        <v>46.5</v>
      </c>
      <c r="K2439" s="78"/>
      <c r="L2439" s="79"/>
      <c r="M2439" s="80"/>
      <c r="O2439" s="81"/>
      <c r="P2439" s="81"/>
      <c r="Q2439" s="0"/>
      <c r="R2439" s="0"/>
      <c r="S2439" s="0"/>
    </row>
    <row r="2440" customFormat="false" ht="12.75" hidden="false" customHeight="false" outlineLevel="0" collapsed="false">
      <c r="A2440" s="72" t="s">
        <v>5263</v>
      </c>
      <c r="B2440" s="82" t="s">
        <v>5264</v>
      </c>
      <c r="C2440" s="73" t="s">
        <v>950</v>
      </c>
      <c r="D2440" s="74" t="n">
        <v>885.829577735125</v>
      </c>
      <c r="E2440" s="75" t="n">
        <v>100</v>
      </c>
      <c r="F2440" s="76" t="s">
        <v>951</v>
      </c>
      <c r="G2440" s="77" t="n">
        <v>600</v>
      </c>
      <c r="H2440" s="77" t="n">
        <v>746</v>
      </c>
      <c r="I2440" s="77" t="n">
        <v>673</v>
      </c>
      <c r="J2440" s="77" t="n">
        <v>50.4</v>
      </c>
      <c r="K2440" s="78"/>
      <c r="L2440" s="79"/>
      <c r="M2440" s="80"/>
      <c r="O2440" s="81"/>
      <c r="P2440" s="81"/>
      <c r="Q2440" s="0"/>
      <c r="R2440" s="0"/>
      <c r="S2440" s="0"/>
    </row>
    <row r="2441" customFormat="false" ht="12.75" hidden="false" customHeight="false" outlineLevel="0" collapsed="false">
      <c r="A2441" s="72" t="s">
        <v>5265</v>
      </c>
      <c r="B2441" s="82" t="s">
        <v>5262</v>
      </c>
      <c r="C2441" s="73" t="s">
        <v>950</v>
      </c>
      <c r="D2441" s="74" t="n">
        <v>687.808993288591</v>
      </c>
      <c r="E2441" s="75" t="n">
        <v>100</v>
      </c>
      <c r="F2441" s="76" t="s">
        <v>951</v>
      </c>
      <c r="G2441" s="77" t="n">
        <v>600</v>
      </c>
      <c r="H2441" s="77" t="n">
        <v>746</v>
      </c>
      <c r="I2441" s="77" t="n">
        <v>573</v>
      </c>
      <c r="J2441" s="77" t="n">
        <v>48.3</v>
      </c>
      <c r="K2441" s="78"/>
      <c r="L2441" s="79"/>
      <c r="M2441" s="80"/>
      <c r="O2441" s="81"/>
      <c r="P2441" s="81"/>
      <c r="Q2441" s="0"/>
      <c r="R2441" s="0"/>
      <c r="S2441" s="0"/>
    </row>
    <row r="2442" customFormat="false" ht="12.75" hidden="false" customHeight="false" outlineLevel="0" collapsed="false">
      <c r="A2442" s="72" t="s">
        <v>5266</v>
      </c>
      <c r="B2442" s="82" t="s">
        <v>5267</v>
      </c>
      <c r="C2442" s="73" t="s">
        <v>950</v>
      </c>
      <c r="D2442" s="74" t="n">
        <v>655.230234741784</v>
      </c>
      <c r="E2442" s="75" t="n">
        <v>101</v>
      </c>
      <c r="F2442" s="76" t="s">
        <v>951</v>
      </c>
      <c r="G2442" s="77" t="n">
        <v>600</v>
      </c>
      <c r="H2442" s="77" t="n">
        <v>1012</v>
      </c>
      <c r="I2442" s="77" t="n">
        <v>473</v>
      </c>
      <c r="J2442" s="77" t="n">
        <v>52.3</v>
      </c>
      <c r="K2442" s="78"/>
      <c r="L2442" s="79"/>
      <c r="M2442" s="80"/>
      <c r="O2442" s="81"/>
      <c r="P2442" s="81"/>
      <c r="Q2442" s="0"/>
      <c r="R2442" s="0"/>
      <c r="S2442" s="0"/>
    </row>
    <row r="2443" customFormat="false" ht="12.75" hidden="false" customHeight="false" outlineLevel="0" collapsed="false">
      <c r="A2443" s="72" t="s">
        <v>5268</v>
      </c>
      <c r="B2443" s="82" t="s">
        <v>5269</v>
      </c>
      <c r="C2443" s="73" t="s">
        <v>950</v>
      </c>
      <c r="D2443" s="74" t="n">
        <v>1066.24794258373</v>
      </c>
      <c r="E2443" s="75" t="n">
        <v>100</v>
      </c>
      <c r="F2443" s="76" t="s">
        <v>951</v>
      </c>
      <c r="G2443" s="77" t="n">
        <v>600</v>
      </c>
      <c r="H2443" s="77" t="n">
        <v>1012</v>
      </c>
      <c r="I2443" s="77" t="n">
        <v>673</v>
      </c>
      <c r="J2443" s="77" t="n">
        <v>61.3</v>
      </c>
      <c r="K2443" s="78"/>
      <c r="L2443" s="79"/>
      <c r="M2443" s="80"/>
      <c r="O2443" s="81"/>
      <c r="P2443" s="81"/>
      <c r="Q2443" s="0"/>
      <c r="R2443" s="0"/>
      <c r="S2443" s="0"/>
    </row>
    <row r="2444" customFormat="false" ht="12.75" hidden="false" customHeight="false" outlineLevel="0" collapsed="false">
      <c r="A2444" s="72" t="s">
        <v>5270</v>
      </c>
      <c r="B2444" s="73" t="s">
        <v>5267</v>
      </c>
      <c r="C2444" s="73" t="s">
        <v>950</v>
      </c>
      <c r="D2444" s="74" t="n">
        <v>770.13054</v>
      </c>
      <c r="E2444" s="75" t="n">
        <v>100</v>
      </c>
      <c r="F2444" s="76" t="s">
        <v>951</v>
      </c>
      <c r="G2444" s="77" t="n">
        <v>600</v>
      </c>
      <c r="H2444" s="77" t="n">
        <v>1012</v>
      </c>
      <c r="I2444" s="77" t="n">
        <v>573</v>
      </c>
      <c r="J2444" s="77" t="n">
        <v>59.2</v>
      </c>
      <c r="K2444" s="78"/>
      <c r="L2444" s="79"/>
      <c r="M2444" s="80"/>
      <c r="O2444" s="81"/>
      <c r="P2444" s="81"/>
      <c r="Q2444" s="0"/>
      <c r="R2444" s="0"/>
      <c r="S2444" s="0"/>
    </row>
    <row r="2445" customFormat="false" ht="12.75" hidden="false" customHeight="false" outlineLevel="0" collapsed="false">
      <c r="A2445" s="72" t="s">
        <v>5271</v>
      </c>
      <c r="B2445" s="73" t="s">
        <v>5272</v>
      </c>
      <c r="C2445" s="73" t="s">
        <v>950</v>
      </c>
      <c r="D2445" s="74" t="n">
        <v>17.5556140350877</v>
      </c>
      <c r="E2445" s="75" t="n">
        <v>647</v>
      </c>
      <c r="F2445" s="76" t="s">
        <v>951</v>
      </c>
      <c r="G2445" s="77"/>
      <c r="H2445" s="77"/>
      <c r="I2445" s="77"/>
      <c r="J2445" s="77" t="n">
        <v>0.04</v>
      </c>
      <c r="K2445" s="78"/>
      <c r="L2445" s="79"/>
      <c r="M2445" s="80"/>
      <c r="O2445" s="81"/>
      <c r="P2445" s="81"/>
      <c r="Q2445" s="0"/>
      <c r="R2445" s="0"/>
      <c r="S2445" s="0"/>
    </row>
    <row r="2446" customFormat="false" ht="12.75" hidden="false" customHeight="false" outlineLevel="0" collapsed="false">
      <c r="A2446" s="72" t="s">
        <v>5273</v>
      </c>
      <c r="B2446" s="82" t="s">
        <v>5274</v>
      </c>
      <c r="C2446" s="73" t="s">
        <v>1050</v>
      </c>
      <c r="D2446" s="74" t="n">
        <v>150.548178980229</v>
      </c>
      <c r="E2446" s="75"/>
      <c r="F2446" s="76" t="s">
        <v>951</v>
      </c>
      <c r="G2446" s="77"/>
      <c r="H2446" s="77" t="n">
        <v>800</v>
      </c>
      <c r="I2446" s="77" t="n">
        <v>600</v>
      </c>
      <c r="J2446" s="77" t="n">
        <v>13.7</v>
      </c>
      <c r="K2446" s="78"/>
      <c r="L2446" s="79"/>
      <c r="M2446" s="80"/>
      <c r="O2446" s="81"/>
      <c r="P2446" s="81"/>
      <c r="Q2446" s="0"/>
      <c r="R2446" s="0"/>
      <c r="S2446" s="0"/>
    </row>
    <row r="2447" customFormat="false" ht="12.75" hidden="false" customHeight="false" outlineLevel="0" collapsed="false">
      <c r="A2447" s="72" t="s">
        <v>5275</v>
      </c>
      <c r="B2447" s="82" t="s">
        <v>5274</v>
      </c>
      <c r="C2447" s="73" t="s">
        <v>1050</v>
      </c>
      <c r="D2447" s="74" t="n">
        <v>175.936654804271</v>
      </c>
      <c r="E2447" s="75" t="n">
        <v>536</v>
      </c>
      <c r="F2447" s="76" t="s">
        <v>951</v>
      </c>
      <c r="G2447" s="77"/>
      <c r="H2447" s="77" t="n">
        <v>1200</v>
      </c>
      <c r="I2447" s="77" t="n">
        <v>1000</v>
      </c>
      <c r="J2447" s="77" t="n">
        <v>29.8</v>
      </c>
      <c r="K2447" s="78"/>
      <c r="L2447" s="79"/>
      <c r="M2447" s="80"/>
      <c r="O2447" s="81"/>
      <c r="P2447" s="81"/>
      <c r="Q2447" s="0"/>
      <c r="R2447" s="0"/>
      <c r="S2447" s="0"/>
    </row>
    <row r="2448" customFormat="false" ht="12.75" hidden="false" customHeight="false" outlineLevel="0" collapsed="false">
      <c r="A2448" s="72" t="s">
        <v>5276</v>
      </c>
      <c r="B2448" s="82" t="s">
        <v>5274</v>
      </c>
      <c r="C2448" s="73" t="s">
        <v>1050</v>
      </c>
      <c r="D2448" s="74" t="n">
        <v>162.358727097396</v>
      </c>
      <c r="E2448" s="75"/>
      <c r="F2448" s="76" t="s">
        <v>951</v>
      </c>
      <c r="G2448" s="77"/>
      <c r="H2448" s="77" t="n">
        <v>1200</v>
      </c>
      <c r="I2448" s="77" t="n">
        <v>600</v>
      </c>
      <c r="J2448" s="77" t="n">
        <v>35.6</v>
      </c>
      <c r="K2448" s="78"/>
      <c r="L2448" s="79"/>
      <c r="M2448" s="80"/>
      <c r="O2448" s="81"/>
      <c r="P2448" s="81"/>
      <c r="Q2448" s="0"/>
      <c r="R2448" s="0"/>
      <c r="S2448" s="0"/>
    </row>
    <row r="2449" customFormat="false" ht="12.75" hidden="false" customHeight="false" outlineLevel="0" collapsed="false">
      <c r="A2449" s="72" t="s">
        <v>5277</v>
      </c>
      <c r="B2449" s="82" t="s">
        <v>5274</v>
      </c>
      <c r="C2449" s="73" t="s">
        <v>1050</v>
      </c>
      <c r="D2449" s="74" t="n">
        <v>162.959308357349</v>
      </c>
      <c r="E2449" s="75" t="n">
        <v>536</v>
      </c>
      <c r="F2449" s="76" t="s">
        <v>951</v>
      </c>
      <c r="G2449" s="77"/>
      <c r="H2449" s="77" t="n">
        <v>1200</v>
      </c>
      <c r="I2449" s="77" t="n">
        <v>800</v>
      </c>
      <c r="J2449" s="77" t="n">
        <v>38</v>
      </c>
      <c r="K2449" s="78"/>
      <c r="L2449" s="79"/>
      <c r="M2449" s="80"/>
      <c r="O2449" s="81"/>
      <c r="P2449" s="81"/>
      <c r="Q2449" s="0"/>
      <c r="R2449" s="0"/>
      <c r="S2449" s="0"/>
    </row>
    <row r="2450" customFormat="false" ht="12.75" hidden="false" customHeight="false" outlineLevel="0" collapsed="false">
      <c r="A2450" s="72" t="s">
        <v>5278</v>
      </c>
      <c r="B2450" s="73" t="s">
        <v>5274</v>
      </c>
      <c r="C2450" s="76" t="s">
        <v>1050</v>
      </c>
      <c r="D2450" s="74" t="n">
        <v>212.830286975717</v>
      </c>
      <c r="E2450" s="75"/>
      <c r="F2450" s="76" t="s">
        <v>951</v>
      </c>
      <c r="G2450" s="77"/>
      <c r="H2450" s="77" t="n">
        <v>1800</v>
      </c>
      <c r="I2450" s="77" t="n">
        <v>600</v>
      </c>
      <c r="J2450" s="77" t="n">
        <v>32.5</v>
      </c>
      <c r="K2450" s="73"/>
      <c r="L2450" s="79"/>
      <c r="M2450" s="83"/>
      <c r="O2450" s="81"/>
      <c r="P2450" s="81"/>
      <c r="Q2450" s="0"/>
      <c r="R2450" s="0"/>
      <c r="S2450" s="0"/>
    </row>
    <row r="2451" customFormat="false" ht="12.75" hidden="false" customHeight="false" outlineLevel="0" collapsed="false">
      <c r="A2451" s="72" t="s">
        <v>5279</v>
      </c>
      <c r="B2451" s="73" t="s">
        <v>5274</v>
      </c>
      <c r="C2451" s="76" t="s">
        <v>1050</v>
      </c>
      <c r="D2451" s="74" t="n">
        <v>198.225102685624</v>
      </c>
      <c r="E2451" s="75" t="n">
        <v>536</v>
      </c>
      <c r="F2451" s="76" t="s">
        <v>951</v>
      </c>
      <c r="G2451" s="77"/>
      <c r="H2451" s="77" t="n">
        <v>1800</v>
      </c>
      <c r="I2451" s="77" t="n">
        <v>800</v>
      </c>
      <c r="J2451" s="77" t="n">
        <v>35.6</v>
      </c>
      <c r="K2451" s="73"/>
      <c r="L2451" s="79"/>
      <c r="M2451" s="83"/>
      <c r="O2451" s="81"/>
      <c r="P2451" s="81"/>
      <c r="Q2451" s="0"/>
      <c r="R2451" s="0"/>
      <c r="S2451" s="0"/>
    </row>
    <row r="2452" customFormat="false" ht="12.75" hidden="false" customHeight="false" outlineLevel="0" collapsed="false">
      <c r="A2452" s="72" t="s">
        <v>5280</v>
      </c>
      <c r="B2452" s="73" t="s">
        <v>5274</v>
      </c>
      <c r="C2452" s="76" t="s">
        <v>1050</v>
      </c>
      <c r="D2452" s="74" t="n">
        <v>246.202314049587</v>
      </c>
      <c r="E2452" s="75" t="n">
        <v>536</v>
      </c>
      <c r="F2452" s="76" t="s">
        <v>951</v>
      </c>
      <c r="G2452" s="77"/>
      <c r="H2452" s="77" t="n">
        <v>2000</v>
      </c>
      <c r="I2452" s="77" t="n">
        <v>1000</v>
      </c>
      <c r="J2452" s="77" t="n">
        <v>47.8</v>
      </c>
      <c r="K2452" s="73"/>
      <c r="L2452" s="79"/>
      <c r="M2452" s="83"/>
      <c r="O2452" s="81"/>
      <c r="P2452" s="81"/>
      <c r="Q2452" s="0"/>
      <c r="R2452" s="0"/>
      <c r="S2452" s="0"/>
    </row>
    <row r="2453" customFormat="false" ht="12.75" hidden="false" customHeight="false" outlineLevel="0" collapsed="false">
      <c r="A2453" s="72" t="s">
        <v>5281</v>
      </c>
      <c r="B2453" s="82" t="s">
        <v>5282</v>
      </c>
      <c r="C2453" s="73" t="s">
        <v>950</v>
      </c>
      <c r="D2453" s="74" t="n">
        <v>314.475639506173</v>
      </c>
      <c r="E2453" s="75" t="n">
        <v>550</v>
      </c>
      <c r="F2453" s="76" t="s">
        <v>951</v>
      </c>
      <c r="G2453" s="77" t="n">
        <v>600</v>
      </c>
      <c r="H2453" s="77" t="n">
        <v>2000</v>
      </c>
      <c r="I2453" s="77"/>
      <c r="J2453" s="77" t="n">
        <v>20.4</v>
      </c>
      <c r="K2453" s="78"/>
      <c r="L2453" s="79"/>
      <c r="M2453" s="80"/>
      <c r="O2453" s="81"/>
      <c r="P2453" s="81"/>
      <c r="Q2453" s="0"/>
      <c r="R2453" s="0"/>
      <c r="S2453" s="0"/>
    </row>
    <row r="2454" customFormat="false" ht="12.75" hidden="false" customHeight="false" outlineLevel="0" collapsed="false">
      <c r="A2454" s="72" t="s">
        <v>5283</v>
      </c>
      <c r="B2454" s="82" t="s">
        <v>5284</v>
      </c>
      <c r="C2454" s="73" t="s">
        <v>950</v>
      </c>
      <c r="D2454" s="74" t="n">
        <v>357.341173913043</v>
      </c>
      <c r="E2454" s="75" t="n">
        <v>550</v>
      </c>
      <c r="F2454" s="76" t="s">
        <v>951</v>
      </c>
      <c r="G2454" s="77" t="n">
        <v>800</v>
      </c>
      <c r="H2454" s="77" t="n">
        <v>2000</v>
      </c>
      <c r="I2454" s="77"/>
      <c r="J2454" s="77" t="n">
        <v>26.2</v>
      </c>
      <c r="K2454" s="78"/>
      <c r="L2454" s="79"/>
      <c r="M2454" s="80"/>
      <c r="O2454" s="81"/>
      <c r="P2454" s="81"/>
      <c r="Q2454" s="0"/>
      <c r="R2454" s="0"/>
      <c r="S2454" s="0"/>
    </row>
    <row r="2455" customFormat="false" ht="12.75" hidden="false" customHeight="false" outlineLevel="0" collapsed="false">
      <c r="A2455" s="72" t="s">
        <v>5285</v>
      </c>
      <c r="B2455" s="82" t="s">
        <v>5274</v>
      </c>
      <c r="C2455" s="73" t="s">
        <v>1050</v>
      </c>
      <c r="D2455" s="74" t="n">
        <v>188.634921161826</v>
      </c>
      <c r="E2455" s="75" t="n">
        <v>536</v>
      </c>
      <c r="F2455" s="76" t="s">
        <v>951</v>
      </c>
      <c r="G2455" s="77"/>
      <c r="H2455" s="77" t="n">
        <v>2000</v>
      </c>
      <c r="I2455" s="77" t="n">
        <v>600</v>
      </c>
      <c r="J2455" s="77" t="n">
        <v>29.2</v>
      </c>
      <c r="K2455" s="78"/>
      <c r="L2455" s="79" t="n">
        <v>0</v>
      </c>
      <c r="M2455" s="83"/>
      <c r="O2455" s="81"/>
      <c r="P2455" s="81"/>
      <c r="Q2455" s="0"/>
      <c r="R2455" s="0"/>
      <c r="S2455" s="0"/>
    </row>
    <row r="2456" customFormat="false" ht="12.75" hidden="false" customHeight="false" outlineLevel="0" collapsed="false">
      <c r="A2456" s="72" t="s">
        <v>5286</v>
      </c>
      <c r="B2456" s="82" t="s">
        <v>5274</v>
      </c>
      <c r="C2456" s="73" t="s">
        <v>1050</v>
      </c>
      <c r="D2456" s="74" t="n">
        <v>217.566220302376</v>
      </c>
      <c r="E2456" s="75" t="n">
        <v>536</v>
      </c>
      <c r="F2456" s="76" t="s">
        <v>951</v>
      </c>
      <c r="G2456" s="77"/>
      <c r="H2456" s="77" t="n">
        <v>2000</v>
      </c>
      <c r="I2456" s="77" t="n">
        <v>800</v>
      </c>
      <c r="J2456" s="77" t="n">
        <v>39.6</v>
      </c>
      <c r="K2456" s="78"/>
      <c r="L2456" s="79"/>
      <c r="M2456" s="83"/>
      <c r="O2456" s="81"/>
      <c r="P2456" s="81"/>
      <c r="Q2456" s="0"/>
      <c r="R2456" s="0"/>
      <c r="S2456" s="0"/>
    </row>
    <row r="2457" customFormat="false" ht="12.75" hidden="false" customHeight="false" outlineLevel="0" collapsed="false">
      <c r="A2457" s="72" t="s">
        <v>5287</v>
      </c>
      <c r="B2457" s="82" t="s">
        <v>5274</v>
      </c>
      <c r="C2457" s="73" t="s">
        <v>1050</v>
      </c>
      <c r="D2457" s="74" t="n">
        <v>256.819756097561</v>
      </c>
      <c r="E2457" s="75" t="n">
        <v>536</v>
      </c>
      <c r="F2457" s="76" t="s">
        <v>951</v>
      </c>
      <c r="G2457" s="77"/>
      <c r="H2457" s="77" t="n">
        <v>2200</v>
      </c>
      <c r="I2457" s="77" t="n">
        <v>1000</v>
      </c>
      <c r="J2457" s="77" t="n">
        <v>62.1</v>
      </c>
      <c r="K2457" s="78"/>
      <c r="L2457" s="79"/>
      <c r="M2457" s="80"/>
      <c r="O2457" s="81"/>
      <c r="P2457" s="81"/>
      <c r="Q2457" s="0"/>
      <c r="R2457" s="0"/>
      <c r="S2457" s="0"/>
    </row>
    <row r="2458" customFormat="false" ht="12.75" hidden="false" customHeight="false" outlineLevel="0" collapsed="false">
      <c r="A2458" s="72" t="s">
        <v>5288</v>
      </c>
      <c r="B2458" s="82" t="s">
        <v>5289</v>
      </c>
      <c r="C2458" s="73" t="s">
        <v>950</v>
      </c>
      <c r="D2458" s="74" t="n">
        <v>355.213937937063</v>
      </c>
      <c r="E2458" s="75" t="n">
        <v>550</v>
      </c>
      <c r="F2458" s="76" t="s">
        <v>951</v>
      </c>
      <c r="G2458" s="77" t="n">
        <v>800</v>
      </c>
      <c r="H2458" s="77" t="n">
        <v>2200</v>
      </c>
      <c r="I2458" s="77"/>
      <c r="J2458" s="77" t="n">
        <v>43.3</v>
      </c>
      <c r="K2458" s="78"/>
      <c r="L2458" s="79"/>
      <c r="M2458" s="80"/>
      <c r="O2458" s="81"/>
      <c r="P2458" s="81"/>
      <c r="Q2458" s="0"/>
      <c r="R2458" s="0"/>
      <c r="S2458" s="0"/>
    </row>
    <row r="2459" customFormat="false" ht="12.75" hidden="false" customHeight="false" outlineLevel="0" collapsed="false">
      <c r="A2459" s="72" t="s">
        <v>5290</v>
      </c>
      <c r="B2459" s="73" t="s">
        <v>5291</v>
      </c>
      <c r="C2459" s="73" t="s">
        <v>1050</v>
      </c>
      <c r="D2459" s="74" t="n">
        <v>209.0016</v>
      </c>
      <c r="E2459" s="75"/>
      <c r="F2459" s="76" t="s">
        <v>951</v>
      </c>
      <c r="G2459" s="77"/>
      <c r="H2459" s="77" t="n">
        <v>2200</v>
      </c>
      <c r="I2459" s="77" t="n">
        <v>600</v>
      </c>
      <c r="J2459" s="77" t="n">
        <v>17.75</v>
      </c>
      <c r="K2459" s="78"/>
      <c r="L2459" s="79"/>
      <c r="M2459" s="80"/>
      <c r="O2459" s="81"/>
      <c r="P2459" s="81"/>
      <c r="Q2459" s="0"/>
      <c r="R2459" s="0"/>
      <c r="S2459" s="0"/>
    </row>
    <row r="2460" customFormat="false" ht="12.75" hidden="false" customHeight="false" outlineLevel="0" collapsed="false">
      <c r="A2460" s="72" t="s">
        <v>5292</v>
      </c>
      <c r="B2460" s="82" t="s">
        <v>5274</v>
      </c>
      <c r="C2460" s="73" t="s">
        <v>1050</v>
      </c>
      <c r="D2460" s="74" t="n">
        <v>232.32409703504</v>
      </c>
      <c r="E2460" s="75" t="n">
        <v>536</v>
      </c>
      <c r="F2460" s="76" t="s">
        <v>951</v>
      </c>
      <c r="G2460" s="77"/>
      <c r="H2460" s="77" t="n">
        <v>2200</v>
      </c>
      <c r="I2460" s="77" t="n">
        <v>800</v>
      </c>
      <c r="J2460" s="77" t="n">
        <v>43.2</v>
      </c>
      <c r="K2460" s="78"/>
      <c r="L2460" s="79"/>
      <c r="M2460" s="80"/>
      <c r="O2460" s="81"/>
      <c r="P2460" s="81"/>
      <c r="Q2460" s="0"/>
      <c r="R2460" s="0"/>
      <c r="S2460" s="0"/>
    </row>
    <row r="2461" customFormat="false" ht="12.75" hidden="false" customHeight="false" outlineLevel="0" collapsed="false">
      <c r="A2461" s="72" t="s">
        <v>5293</v>
      </c>
      <c r="B2461" s="82" t="s">
        <v>5294</v>
      </c>
      <c r="C2461" s="73" t="s">
        <v>1050</v>
      </c>
      <c r="D2461" s="74" t="n">
        <v>15.3706666666667</v>
      </c>
      <c r="E2461" s="75" t="n">
        <v>536</v>
      </c>
      <c r="F2461" s="76" t="s">
        <v>951</v>
      </c>
      <c r="G2461" s="77"/>
      <c r="H2461" s="77"/>
      <c r="I2461" s="77"/>
      <c r="J2461" s="77" t="n">
        <v>0.136</v>
      </c>
      <c r="K2461" s="78"/>
      <c r="L2461" s="79"/>
      <c r="M2461" s="80"/>
      <c r="O2461" s="81"/>
      <c r="P2461" s="81"/>
      <c r="Q2461" s="0"/>
      <c r="R2461" s="0"/>
      <c r="S2461" s="0"/>
    </row>
    <row r="2462" customFormat="false" ht="12.75" hidden="false" customHeight="false" outlineLevel="0" collapsed="false">
      <c r="A2462" s="72" t="s">
        <v>5295</v>
      </c>
      <c r="B2462" s="82" t="s">
        <v>5296</v>
      </c>
      <c r="C2462" s="73" t="s">
        <v>1050</v>
      </c>
      <c r="D2462" s="74" t="n">
        <v>52.6915697674419</v>
      </c>
      <c r="E2462" s="75" t="n">
        <v>574</v>
      </c>
      <c r="F2462" s="76" t="s">
        <v>951</v>
      </c>
      <c r="G2462" s="77"/>
      <c r="H2462" s="77"/>
      <c r="I2462" s="77"/>
      <c r="J2462" s="77" t="n">
        <v>1.772</v>
      </c>
      <c r="K2462" s="78"/>
      <c r="L2462" s="79"/>
      <c r="M2462" s="80"/>
      <c r="O2462" s="81"/>
      <c r="P2462" s="81"/>
      <c r="Q2462" s="0"/>
      <c r="R2462" s="0"/>
      <c r="S2462" s="0"/>
    </row>
    <row r="2463" customFormat="false" ht="12.75" hidden="false" customHeight="false" outlineLevel="0" collapsed="false">
      <c r="A2463" s="72" t="s">
        <v>5297</v>
      </c>
      <c r="B2463" s="82" t="s">
        <v>5296</v>
      </c>
      <c r="C2463" s="73" t="s">
        <v>1050</v>
      </c>
      <c r="D2463" s="74" t="n">
        <v>52.6915697674419</v>
      </c>
      <c r="E2463" s="75" t="n">
        <v>574</v>
      </c>
      <c r="F2463" s="76" t="s">
        <v>951</v>
      </c>
      <c r="G2463" s="77"/>
      <c r="H2463" s="77"/>
      <c r="I2463" s="77"/>
      <c r="J2463" s="77" t="n">
        <v>1.616</v>
      </c>
      <c r="K2463" s="78"/>
      <c r="L2463" s="79"/>
      <c r="M2463" s="83"/>
      <c r="O2463" s="81"/>
      <c r="P2463" s="81"/>
      <c r="Q2463" s="0"/>
      <c r="R2463" s="0"/>
      <c r="S2463" s="0"/>
    </row>
    <row r="2464" customFormat="false" ht="12.75" hidden="false" customHeight="false" outlineLevel="0" collapsed="false">
      <c r="A2464" s="72" t="s">
        <v>5298</v>
      </c>
      <c r="B2464" s="82" t="s">
        <v>5299</v>
      </c>
      <c r="C2464" s="73" t="s">
        <v>950</v>
      </c>
      <c r="D2464" s="74" t="n">
        <v>35.6912068965517</v>
      </c>
      <c r="E2464" s="75" t="n">
        <v>548</v>
      </c>
      <c r="F2464" s="76" t="s">
        <v>951</v>
      </c>
      <c r="G2464" s="77"/>
      <c r="H2464" s="77"/>
      <c r="I2464" s="77"/>
      <c r="J2464" s="77" t="n">
        <v>0.92</v>
      </c>
      <c r="K2464" s="78"/>
      <c r="L2464" s="79"/>
      <c r="M2464" s="80"/>
      <c r="O2464" s="81"/>
      <c r="P2464" s="81"/>
      <c r="Q2464" s="0"/>
      <c r="R2464" s="0"/>
      <c r="S2464" s="0"/>
    </row>
    <row r="2465" customFormat="false" ht="12.75" hidden="false" customHeight="false" outlineLevel="0" collapsed="false">
      <c r="A2465" s="72" t="s">
        <v>5300</v>
      </c>
      <c r="B2465" s="82" t="s">
        <v>5301</v>
      </c>
      <c r="C2465" s="73" t="s">
        <v>950</v>
      </c>
      <c r="D2465" s="74" t="n">
        <v>108.318555240793</v>
      </c>
      <c r="E2465" s="75" t="n">
        <v>520</v>
      </c>
      <c r="F2465" s="76" t="s">
        <v>951</v>
      </c>
      <c r="G2465" s="77"/>
      <c r="H2465" s="77"/>
      <c r="I2465" s="77" t="n">
        <v>1000</v>
      </c>
      <c r="J2465" s="77" t="n">
        <v>7.15</v>
      </c>
      <c r="K2465" s="78"/>
      <c r="L2465" s="79"/>
      <c r="M2465" s="83"/>
      <c r="O2465" s="81"/>
      <c r="P2465" s="81"/>
      <c r="Q2465" s="0"/>
      <c r="R2465" s="0"/>
      <c r="S2465" s="0"/>
    </row>
    <row r="2466" customFormat="false" ht="12.75" hidden="false" customHeight="false" outlineLevel="0" collapsed="false">
      <c r="A2466" s="72" t="s">
        <v>5302</v>
      </c>
      <c r="B2466" s="82" t="s">
        <v>5303</v>
      </c>
      <c r="C2466" s="73" t="s">
        <v>950</v>
      </c>
      <c r="D2466" s="74" t="n">
        <v>32.416875</v>
      </c>
      <c r="E2466" s="75" t="n">
        <v>532</v>
      </c>
      <c r="F2466" s="76" t="s">
        <v>951</v>
      </c>
      <c r="G2466" s="77" t="n">
        <v>600</v>
      </c>
      <c r="H2466" s="77"/>
      <c r="I2466" s="77" t="n">
        <v>237.5</v>
      </c>
      <c r="J2466" s="77" t="n">
        <v>1.537</v>
      </c>
      <c r="K2466" s="78"/>
      <c r="L2466" s="79"/>
      <c r="M2466" s="80"/>
      <c r="O2466" s="81"/>
      <c r="P2466" s="81"/>
      <c r="Q2466" s="0"/>
      <c r="R2466" s="0"/>
      <c r="S2466" s="0"/>
    </row>
    <row r="2467" customFormat="false" ht="12.75" hidden="false" customHeight="false" outlineLevel="0" collapsed="false">
      <c r="A2467" s="72" t="s">
        <v>5304</v>
      </c>
      <c r="B2467" s="82" t="s">
        <v>5305</v>
      </c>
      <c r="C2467" s="73" t="s">
        <v>950</v>
      </c>
      <c r="D2467" s="74" t="n">
        <v>20.9752941176471</v>
      </c>
      <c r="E2467" s="75" t="n">
        <v>532</v>
      </c>
      <c r="F2467" s="76" t="s">
        <v>951</v>
      </c>
      <c r="G2467" s="77" t="n">
        <v>600</v>
      </c>
      <c r="H2467" s="77"/>
      <c r="I2467" s="77" t="n">
        <v>237.5</v>
      </c>
      <c r="J2467" s="77" t="n">
        <v>1.292</v>
      </c>
      <c r="K2467" s="78"/>
      <c r="L2467" s="79"/>
      <c r="M2467" s="80"/>
      <c r="O2467" s="81"/>
      <c r="P2467" s="81"/>
      <c r="Q2467" s="0"/>
      <c r="R2467" s="0"/>
      <c r="S2467" s="0"/>
    </row>
    <row r="2468" customFormat="false" ht="12.75" hidden="false" customHeight="false" outlineLevel="0" collapsed="false">
      <c r="A2468" s="72" t="s">
        <v>5306</v>
      </c>
      <c r="B2468" s="73" t="s">
        <v>5307</v>
      </c>
      <c r="C2468" s="73" t="s">
        <v>950</v>
      </c>
      <c r="D2468" s="74" t="n">
        <v>71.1671599045346</v>
      </c>
      <c r="E2468" s="75" t="n">
        <v>532</v>
      </c>
      <c r="F2468" s="76" t="s">
        <v>951</v>
      </c>
      <c r="G2468" s="77" t="n">
        <v>600</v>
      </c>
      <c r="H2468" s="77"/>
      <c r="I2468" s="77" t="n">
        <v>237.5</v>
      </c>
      <c r="J2468" s="77" t="n">
        <v>1.7</v>
      </c>
      <c r="K2468" s="78"/>
      <c r="L2468" s="79"/>
      <c r="M2468" s="80"/>
      <c r="O2468" s="81"/>
      <c r="P2468" s="81"/>
      <c r="Q2468" s="0"/>
      <c r="R2468" s="0"/>
      <c r="S2468" s="0"/>
    </row>
    <row r="2469" customFormat="false" ht="12.75" hidden="false" customHeight="false" outlineLevel="0" collapsed="false">
      <c r="A2469" s="72" t="s">
        <v>5308</v>
      </c>
      <c r="B2469" s="73" t="s">
        <v>5309</v>
      </c>
      <c r="C2469" s="73" t="s">
        <v>950</v>
      </c>
      <c r="D2469" s="74" t="n">
        <v>71.1671599045346</v>
      </c>
      <c r="E2469" s="75" t="n">
        <v>657</v>
      </c>
      <c r="F2469" s="76" t="s">
        <v>951</v>
      </c>
      <c r="G2469" s="77"/>
      <c r="H2469" s="77"/>
      <c r="I2469" s="77"/>
      <c r="J2469" s="77" t="n">
        <v>1.04</v>
      </c>
      <c r="K2469" s="78"/>
      <c r="L2469" s="79"/>
      <c r="M2469" s="80"/>
      <c r="O2469" s="81"/>
      <c r="P2469" s="81"/>
      <c r="Q2469" s="0"/>
      <c r="R2469" s="0"/>
      <c r="S2469" s="0"/>
    </row>
    <row r="2470" customFormat="false" ht="12.75" hidden="false" customHeight="false" outlineLevel="0" collapsed="false">
      <c r="A2470" s="72" t="s">
        <v>5310</v>
      </c>
      <c r="B2470" s="73" t="s">
        <v>5311</v>
      </c>
      <c r="C2470" s="73" t="s">
        <v>950</v>
      </c>
      <c r="D2470" s="74" t="n">
        <v>35.3325110132159</v>
      </c>
      <c r="E2470" s="75" t="n">
        <v>532</v>
      </c>
      <c r="F2470" s="76" t="s">
        <v>951</v>
      </c>
      <c r="G2470" s="77" t="n">
        <v>800</v>
      </c>
      <c r="H2470" s="77"/>
      <c r="I2470" s="77" t="n">
        <v>237.5</v>
      </c>
      <c r="J2470" s="77" t="n">
        <v>2.15</v>
      </c>
      <c r="K2470" s="78"/>
      <c r="L2470" s="79"/>
      <c r="M2470" s="80"/>
      <c r="O2470" s="81"/>
      <c r="P2470" s="81"/>
      <c r="Q2470" s="0"/>
      <c r="R2470" s="0"/>
      <c r="S2470" s="0"/>
    </row>
    <row r="2471" customFormat="false" ht="12.75" hidden="false" customHeight="false" outlineLevel="0" collapsed="false">
      <c r="A2471" s="72" t="s">
        <v>5312</v>
      </c>
      <c r="B2471" s="73" t="s">
        <v>5313</v>
      </c>
      <c r="C2471" s="73" t="s">
        <v>950</v>
      </c>
      <c r="D2471" s="74" t="n">
        <v>25.7956626506024</v>
      </c>
      <c r="E2471" s="75" t="n">
        <v>532</v>
      </c>
      <c r="F2471" s="76" t="s">
        <v>951</v>
      </c>
      <c r="G2471" s="77" t="n">
        <v>800</v>
      </c>
      <c r="H2471" s="77"/>
      <c r="I2471" s="77" t="n">
        <v>237.5</v>
      </c>
      <c r="J2471" s="77" t="n">
        <v>1.95</v>
      </c>
      <c r="K2471" s="78"/>
      <c r="L2471" s="79"/>
      <c r="M2471" s="80"/>
      <c r="O2471" s="81"/>
      <c r="P2471" s="81"/>
      <c r="Q2471" s="0"/>
      <c r="R2471" s="0"/>
      <c r="S2471" s="0"/>
    </row>
    <row r="2472" customFormat="false" ht="12.75" hidden="false" customHeight="false" outlineLevel="0" collapsed="false">
      <c r="A2472" s="72" t="s">
        <v>5314</v>
      </c>
      <c r="B2472" s="73" t="s">
        <v>5315</v>
      </c>
      <c r="C2472" s="73" t="s">
        <v>950</v>
      </c>
      <c r="D2472" s="74" t="n">
        <v>89.609715370019</v>
      </c>
      <c r="E2472" s="75" t="n">
        <v>532</v>
      </c>
      <c r="F2472" s="76" t="s">
        <v>951</v>
      </c>
      <c r="G2472" s="77" t="n">
        <v>800</v>
      </c>
      <c r="H2472" s="77"/>
      <c r="I2472" s="77" t="n">
        <v>237.5</v>
      </c>
      <c r="J2472" s="77" t="n">
        <v>0.3</v>
      </c>
      <c r="K2472" s="78"/>
      <c r="L2472" s="79"/>
      <c r="M2472" s="80"/>
      <c r="O2472" s="81"/>
      <c r="P2472" s="81"/>
      <c r="Q2472" s="0"/>
      <c r="R2472" s="0"/>
      <c r="S2472" s="0"/>
    </row>
    <row r="2473" customFormat="false" ht="12.75" hidden="false" customHeight="false" outlineLevel="0" collapsed="false">
      <c r="A2473" s="72" t="s">
        <v>5316</v>
      </c>
      <c r="B2473" s="73" t="s">
        <v>5317</v>
      </c>
      <c r="C2473" s="73" t="s">
        <v>950</v>
      </c>
      <c r="D2473" s="74" t="n">
        <v>106.014362204724</v>
      </c>
      <c r="E2473" s="75" t="n">
        <v>533</v>
      </c>
      <c r="F2473" s="76" t="s">
        <v>951</v>
      </c>
      <c r="G2473" s="77" t="n">
        <v>800</v>
      </c>
      <c r="H2473" s="77"/>
      <c r="I2473" s="77" t="n">
        <v>237.5</v>
      </c>
      <c r="J2473" s="77" t="n">
        <v>2.6</v>
      </c>
      <c r="K2473" s="78"/>
      <c r="L2473" s="79"/>
      <c r="M2473" s="80"/>
      <c r="O2473" s="81"/>
      <c r="P2473" s="81"/>
      <c r="Q2473" s="0"/>
      <c r="R2473" s="0"/>
      <c r="S2473" s="0"/>
    </row>
    <row r="2474" customFormat="false" ht="12.75" hidden="false" customHeight="false" outlineLevel="0" collapsed="false">
      <c r="A2474" s="72" t="s">
        <v>5318</v>
      </c>
      <c r="B2474" s="73" t="s">
        <v>5319</v>
      </c>
      <c r="C2474" s="73" t="s">
        <v>1050</v>
      </c>
      <c r="D2474" s="74" t="n">
        <v>67.6008</v>
      </c>
      <c r="E2474" s="75"/>
      <c r="F2474" s="76" t="s">
        <v>951</v>
      </c>
      <c r="G2474" s="77" t="n">
        <v>600</v>
      </c>
      <c r="H2474" s="77" t="n">
        <v>100</v>
      </c>
      <c r="I2474" s="77"/>
      <c r="J2474" s="77" t="n">
        <v>1.902</v>
      </c>
      <c r="K2474" s="78"/>
      <c r="L2474" s="79" t="n">
        <v>0</v>
      </c>
      <c r="M2474" s="80"/>
      <c r="O2474" s="81"/>
      <c r="P2474" s="81"/>
      <c r="Q2474" s="0"/>
      <c r="R2474" s="0"/>
      <c r="S2474" s="0"/>
    </row>
    <row r="2475" customFormat="false" ht="12.75" hidden="false" customHeight="false" outlineLevel="0" collapsed="false">
      <c r="A2475" s="72" t="s">
        <v>5320</v>
      </c>
      <c r="B2475" s="73" t="s">
        <v>5319</v>
      </c>
      <c r="C2475" s="73" t="s">
        <v>1050</v>
      </c>
      <c r="D2475" s="74" t="n">
        <v>76.014</v>
      </c>
      <c r="E2475" s="75"/>
      <c r="F2475" s="76" t="s">
        <v>951</v>
      </c>
      <c r="G2475" s="77" t="n">
        <v>800</v>
      </c>
      <c r="H2475" s="77" t="n">
        <v>100</v>
      </c>
      <c r="I2475" s="77"/>
      <c r="J2475" s="77" t="n">
        <v>2</v>
      </c>
      <c r="K2475" s="78"/>
      <c r="L2475" s="79" t="n">
        <v>0</v>
      </c>
      <c r="M2475" s="80"/>
      <c r="O2475" s="81"/>
      <c r="P2475" s="81"/>
      <c r="Q2475" s="0"/>
      <c r="R2475" s="0"/>
      <c r="S2475" s="0"/>
    </row>
    <row r="2476" customFormat="false" ht="12.75" hidden="false" customHeight="false" outlineLevel="0" collapsed="false">
      <c r="A2476" s="72" t="s">
        <v>5321</v>
      </c>
      <c r="B2476" s="82" t="s">
        <v>5322</v>
      </c>
      <c r="C2476" s="73" t="s">
        <v>1050</v>
      </c>
      <c r="D2476" s="74" t="n">
        <v>212.710715328467</v>
      </c>
      <c r="E2476" s="75" t="n">
        <v>522</v>
      </c>
      <c r="F2476" s="76" t="s">
        <v>951</v>
      </c>
      <c r="G2476" s="77"/>
      <c r="H2476" s="77"/>
      <c r="I2476" s="77"/>
      <c r="J2476" s="77" t="n">
        <v>6.42</v>
      </c>
      <c r="K2476" s="78"/>
      <c r="L2476" s="79"/>
      <c r="M2476" s="80"/>
      <c r="O2476" s="81"/>
      <c r="P2476" s="81"/>
      <c r="Q2476" s="0"/>
      <c r="R2476" s="0"/>
      <c r="S2476" s="0"/>
    </row>
    <row r="2477" customFormat="false" ht="12.75" hidden="false" customHeight="false" outlineLevel="0" collapsed="false">
      <c r="A2477" s="72" t="s">
        <v>5323</v>
      </c>
      <c r="B2477" s="82" t="s">
        <v>5324</v>
      </c>
      <c r="C2477" s="73" t="s">
        <v>950</v>
      </c>
      <c r="D2477" s="74" t="n">
        <v>107.342406876791</v>
      </c>
      <c r="E2477" s="75" t="n">
        <v>585</v>
      </c>
      <c r="F2477" s="76" t="s">
        <v>951</v>
      </c>
      <c r="G2477" s="77" t="n">
        <v>600</v>
      </c>
      <c r="H2477" s="77"/>
      <c r="I2477" s="77" t="n">
        <v>1000</v>
      </c>
      <c r="J2477" s="77" t="n">
        <v>7.4</v>
      </c>
      <c r="K2477" s="78"/>
      <c r="L2477" s="79"/>
      <c r="M2477" s="80"/>
      <c r="O2477" s="81"/>
      <c r="P2477" s="81"/>
      <c r="Q2477" s="0"/>
      <c r="R2477" s="0"/>
      <c r="S2477" s="0"/>
    </row>
    <row r="2478" customFormat="false" ht="12.75" hidden="false" customHeight="false" outlineLevel="0" collapsed="false">
      <c r="A2478" s="72" t="s">
        <v>5325</v>
      </c>
      <c r="B2478" s="82" t="s">
        <v>5326</v>
      </c>
      <c r="C2478" s="73" t="s">
        <v>950</v>
      </c>
      <c r="D2478" s="74" t="n">
        <v>81.166375711575</v>
      </c>
      <c r="E2478" s="75" t="n">
        <v>585</v>
      </c>
      <c r="F2478" s="76" t="s">
        <v>951</v>
      </c>
      <c r="G2478" s="77" t="n">
        <v>600</v>
      </c>
      <c r="H2478" s="77"/>
      <c r="I2478" s="77" t="n">
        <v>600</v>
      </c>
      <c r="J2478" s="77" t="n">
        <v>4.85</v>
      </c>
      <c r="K2478" s="78"/>
      <c r="L2478" s="79"/>
      <c r="M2478" s="80"/>
      <c r="O2478" s="81"/>
      <c r="P2478" s="81"/>
      <c r="Q2478" s="0"/>
      <c r="R2478" s="0"/>
      <c r="S2478" s="0"/>
    </row>
    <row r="2479" customFormat="false" ht="12.75" hidden="false" customHeight="false" outlineLevel="0" collapsed="false">
      <c r="A2479" s="72" t="s">
        <v>5327</v>
      </c>
      <c r="B2479" s="82" t="s">
        <v>5326</v>
      </c>
      <c r="C2479" s="73" t="s">
        <v>950</v>
      </c>
      <c r="D2479" s="74" t="n">
        <v>124.434702970297</v>
      </c>
      <c r="E2479" s="75" t="n">
        <v>585</v>
      </c>
      <c r="F2479" s="76" t="s">
        <v>951</v>
      </c>
      <c r="G2479" s="77" t="n">
        <v>600</v>
      </c>
      <c r="H2479" s="77"/>
      <c r="I2479" s="77" t="n">
        <v>600</v>
      </c>
      <c r="J2479" s="77" t="n">
        <v>8.1</v>
      </c>
      <c r="K2479" s="78"/>
      <c r="L2479" s="79"/>
      <c r="M2479" s="83"/>
      <c r="O2479" s="81"/>
      <c r="P2479" s="81"/>
      <c r="Q2479" s="0"/>
      <c r="R2479" s="0"/>
      <c r="S2479" s="0"/>
    </row>
    <row r="2480" customFormat="false" ht="12.75" hidden="false" customHeight="false" outlineLevel="0" collapsed="false">
      <c r="A2480" s="72" t="s">
        <v>5328</v>
      </c>
      <c r="B2480" s="73" t="s">
        <v>5329</v>
      </c>
      <c r="C2480" s="73" t="s">
        <v>950</v>
      </c>
      <c r="D2480" s="74" t="n">
        <v>93.1483636363636</v>
      </c>
      <c r="E2480" s="75" t="n">
        <v>585</v>
      </c>
      <c r="F2480" s="76" t="s">
        <v>951</v>
      </c>
      <c r="G2480" s="77" t="n">
        <v>600</v>
      </c>
      <c r="H2480" s="77"/>
      <c r="I2480" s="77" t="n">
        <v>800</v>
      </c>
      <c r="J2480" s="77" t="n">
        <v>5.7</v>
      </c>
      <c r="K2480" s="78"/>
      <c r="L2480" s="79"/>
      <c r="M2480" s="80"/>
      <c r="O2480" s="81"/>
      <c r="P2480" s="81"/>
      <c r="Q2480" s="0"/>
      <c r="R2480" s="0"/>
      <c r="S2480" s="0"/>
    </row>
    <row r="2481" customFormat="false" ht="12.75" hidden="false" customHeight="false" outlineLevel="0" collapsed="false">
      <c r="A2481" s="72" t="s">
        <v>5330</v>
      </c>
      <c r="B2481" s="82" t="s">
        <v>5329</v>
      </c>
      <c r="C2481" s="73" t="s">
        <v>950</v>
      </c>
      <c r="D2481" s="74" t="n">
        <v>133.90750287687</v>
      </c>
      <c r="E2481" s="75" t="n">
        <v>585</v>
      </c>
      <c r="F2481" s="76" t="s">
        <v>951</v>
      </c>
      <c r="G2481" s="77" t="n">
        <v>600</v>
      </c>
      <c r="H2481" s="77"/>
      <c r="I2481" s="77" t="n">
        <v>800</v>
      </c>
      <c r="J2481" s="77" t="n">
        <v>7.6</v>
      </c>
      <c r="K2481" s="78"/>
      <c r="L2481" s="79"/>
      <c r="M2481" s="80"/>
      <c r="O2481" s="81"/>
      <c r="P2481" s="81"/>
      <c r="Q2481" s="0"/>
      <c r="R2481" s="0"/>
      <c r="S2481" s="0"/>
    </row>
    <row r="2482" customFormat="false" ht="12.75" hidden="false" customHeight="false" outlineLevel="0" collapsed="false">
      <c r="A2482" s="72" t="s">
        <v>5331</v>
      </c>
      <c r="B2482" s="82" t="s">
        <v>5332</v>
      </c>
      <c r="C2482" s="73" t="s">
        <v>950</v>
      </c>
      <c r="D2482" s="74" t="n">
        <v>105.864810725552</v>
      </c>
      <c r="E2482" s="75" t="n">
        <v>440</v>
      </c>
      <c r="F2482" s="76" t="s">
        <v>951</v>
      </c>
      <c r="G2482" s="77" t="n">
        <v>450</v>
      </c>
      <c r="H2482" s="77" t="n">
        <v>144</v>
      </c>
      <c r="I2482" s="77" t="n">
        <v>300</v>
      </c>
      <c r="J2482" s="77" t="n">
        <v>0.96</v>
      </c>
      <c r="K2482" s="78"/>
      <c r="L2482" s="79"/>
      <c r="M2482" s="83"/>
      <c r="O2482" s="81"/>
      <c r="P2482" s="81"/>
      <c r="Q2482" s="0"/>
      <c r="R2482" s="0"/>
      <c r="S2482" s="0"/>
    </row>
    <row r="2483" customFormat="false" ht="12.75" hidden="false" customHeight="false" outlineLevel="0" collapsed="false">
      <c r="A2483" s="72" t="s">
        <v>5333</v>
      </c>
      <c r="B2483" s="82" t="s">
        <v>5334</v>
      </c>
      <c r="C2483" s="73" t="s">
        <v>950</v>
      </c>
      <c r="D2483" s="74" t="n">
        <v>109.446816901408</v>
      </c>
      <c r="E2483" s="75" t="n">
        <v>585</v>
      </c>
      <c r="F2483" s="76" t="s">
        <v>951</v>
      </c>
      <c r="G2483" s="77" t="n">
        <v>800</v>
      </c>
      <c r="H2483" s="77"/>
      <c r="I2483" s="77" t="n">
        <v>1000</v>
      </c>
      <c r="J2483" s="77" t="n">
        <v>10.7</v>
      </c>
      <c r="K2483" s="78"/>
      <c r="L2483" s="79"/>
      <c r="M2483" s="80"/>
      <c r="O2483" s="81"/>
      <c r="P2483" s="81"/>
      <c r="Q2483" s="0"/>
      <c r="R2483" s="0"/>
      <c r="S2483" s="0"/>
    </row>
    <row r="2484" customFormat="false" ht="12.75" hidden="false" customHeight="false" outlineLevel="0" collapsed="false">
      <c r="A2484" s="72" t="s">
        <v>5335</v>
      </c>
      <c r="B2484" s="82" t="s">
        <v>5334</v>
      </c>
      <c r="C2484" s="73" t="s">
        <v>950</v>
      </c>
      <c r="D2484" s="74" t="n">
        <v>164.099342723005</v>
      </c>
      <c r="E2484" s="75" t="n">
        <v>585</v>
      </c>
      <c r="F2484" s="76" t="s">
        <v>951</v>
      </c>
      <c r="G2484" s="77" t="n">
        <v>800</v>
      </c>
      <c r="H2484" s="77"/>
      <c r="I2484" s="77" t="n">
        <v>1000</v>
      </c>
      <c r="J2484" s="77" t="n">
        <v>14.5</v>
      </c>
      <c r="K2484" s="78"/>
      <c r="L2484" s="79"/>
      <c r="M2484" s="80"/>
      <c r="O2484" s="81"/>
      <c r="P2484" s="81"/>
      <c r="Q2484" s="0"/>
      <c r="R2484" s="0"/>
      <c r="S2484" s="0"/>
    </row>
    <row r="2485" customFormat="false" ht="12.75" hidden="false" customHeight="false" outlineLevel="0" collapsed="false">
      <c r="A2485" s="72" t="s">
        <v>5336</v>
      </c>
      <c r="B2485" s="82" t="s">
        <v>5337</v>
      </c>
      <c r="C2485" s="73" t="s">
        <v>950</v>
      </c>
      <c r="D2485" s="74" t="n">
        <v>147.935897129187</v>
      </c>
      <c r="E2485" s="75" t="n">
        <v>585</v>
      </c>
      <c r="F2485" s="76" t="s">
        <v>951</v>
      </c>
      <c r="G2485" s="77" t="n">
        <v>800</v>
      </c>
      <c r="H2485" s="77"/>
      <c r="I2485" s="77" t="n">
        <v>1200</v>
      </c>
      <c r="J2485" s="77" t="n">
        <v>14.1</v>
      </c>
      <c r="K2485" s="78"/>
      <c r="L2485" s="79" t="n">
        <v>0</v>
      </c>
      <c r="M2485" s="83"/>
      <c r="O2485" s="81"/>
      <c r="P2485" s="81"/>
      <c r="Q2485" s="0"/>
      <c r="R2485" s="0"/>
      <c r="S2485" s="0"/>
    </row>
    <row r="2486" customFormat="false" ht="12.75" hidden="false" customHeight="false" outlineLevel="0" collapsed="false">
      <c r="A2486" s="72" t="s">
        <v>5338</v>
      </c>
      <c r="B2486" s="82" t="s">
        <v>5339</v>
      </c>
      <c r="C2486" s="73" t="s">
        <v>950</v>
      </c>
      <c r="D2486" s="74" t="n">
        <v>95.1021844660194</v>
      </c>
      <c r="E2486" s="75" t="n">
        <v>585</v>
      </c>
      <c r="F2486" s="76" t="s">
        <v>951</v>
      </c>
      <c r="G2486" s="77" t="n">
        <v>800</v>
      </c>
      <c r="H2486" s="77"/>
      <c r="I2486" s="77" t="n">
        <v>600</v>
      </c>
      <c r="J2486" s="77" t="n">
        <v>6.35</v>
      </c>
      <c r="K2486" s="78"/>
      <c r="L2486" s="79"/>
      <c r="M2486" s="83"/>
      <c r="O2486" s="81"/>
      <c r="P2486" s="81"/>
      <c r="Q2486" s="0"/>
      <c r="R2486" s="0"/>
      <c r="S2486" s="0"/>
    </row>
    <row r="2487" customFormat="false" ht="12.75" hidden="false" customHeight="false" outlineLevel="0" collapsed="false">
      <c r="A2487" s="72" t="s">
        <v>5340</v>
      </c>
      <c r="B2487" s="82" t="s">
        <v>5339</v>
      </c>
      <c r="C2487" s="73" t="s">
        <v>950</v>
      </c>
      <c r="D2487" s="74" t="n">
        <v>133.90750287687</v>
      </c>
      <c r="E2487" s="75" t="n">
        <v>585</v>
      </c>
      <c r="F2487" s="76" t="s">
        <v>951</v>
      </c>
      <c r="G2487" s="77" t="n">
        <v>800</v>
      </c>
      <c r="H2487" s="77"/>
      <c r="I2487" s="77" t="n">
        <v>600</v>
      </c>
      <c r="J2487" s="77" t="n">
        <v>9.5</v>
      </c>
      <c r="K2487" s="78"/>
      <c r="L2487" s="79"/>
      <c r="M2487" s="80"/>
      <c r="O2487" s="81"/>
      <c r="P2487" s="81"/>
      <c r="Q2487" s="0"/>
      <c r="R2487" s="0"/>
      <c r="S2487" s="0"/>
    </row>
    <row r="2488" customFormat="false" ht="12.75" hidden="false" customHeight="false" outlineLevel="0" collapsed="false">
      <c r="A2488" s="72" t="s">
        <v>5341</v>
      </c>
      <c r="B2488" s="82" t="s">
        <v>5342</v>
      </c>
      <c r="C2488" s="73" t="s">
        <v>950</v>
      </c>
      <c r="D2488" s="74" t="n">
        <v>99.0650077760498</v>
      </c>
      <c r="E2488" s="75" t="n">
        <v>585</v>
      </c>
      <c r="F2488" s="76" t="s">
        <v>951</v>
      </c>
      <c r="G2488" s="77" t="n">
        <v>800</v>
      </c>
      <c r="H2488" s="77"/>
      <c r="I2488" s="77" t="n">
        <v>800</v>
      </c>
      <c r="J2488" s="77" t="n">
        <v>9.4</v>
      </c>
      <c r="K2488" s="78"/>
      <c r="L2488" s="79"/>
      <c r="M2488" s="80"/>
      <c r="O2488" s="81"/>
      <c r="P2488" s="81"/>
      <c r="Q2488" s="0"/>
      <c r="R2488" s="0"/>
      <c r="S2488" s="0"/>
    </row>
    <row r="2489" customFormat="false" ht="12.75" hidden="false" customHeight="false" outlineLevel="0" collapsed="false">
      <c r="A2489" s="72" t="s">
        <v>5343</v>
      </c>
      <c r="B2489" s="82" t="s">
        <v>5344</v>
      </c>
      <c r="C2489" s="73" t="s">
        <v>950</v>
      </c>
      <c r="D2489" s="74" t="n">
        <v>147.790270833333</v>
      </c>
      <c r="E2489" s="75" t="n">
        <v>585</v>
      </c>
      <c r="F2489" s="76" t="s">
        <v>951</v>
      </c>
      <c r="G2489" s="77" t="n">
        <v>800</v>
      </c>
      <c r="H2489" s="77"/>
      <c r="I2489" s="77" t="n">
        <v>800</v>
      </c>
      <c r="J2489" s="77" t="n">
        <v>11</v>
      </c>
      <c r="K2489" s="78"/>
      <c r="L2489" s="79"/>
      <c r="M2489" s="83"/>
      <c r="O2489" s="81"/>
      <c r="P2489" s="81"/>
      <c r="Q2489" s="0"/>
      <c r="R2489" s="0"/>
      <c r="S2489" s="0"/>
    </row>
    <row r="2490" customFormat="false" ht="12.75" hidden="false" customHeight="false" outlineLevel="0" collapsed="false">
      <c r="A2490" s="72" t="s">
        <v>5345</v>
      </c>
      <c r="B2490" s="82" t="s">
        <v>5346</v>
      </c>
      <c r="C2490" s="82" t="s">
        <v>1050</v>
      </c>
      <c r="D2490" s="74" t="n">
        <v>51.4004819277108</v>
      </c>
      <c r="E2490" s="75" t="n">
        <v>685</v>
      </c>
      <c r="F2490" s="76" t="s">
        <v>951</v>
      </c>
      <c r="G2490" s="77"/>
      <c r="H2490" s="77" t="n">
        <v>1800</v>
      </c>
      <c r="I2490" s="77"/>
      <c r="J2490" s="77" t="n">
        <v>4.322</v>
      </c>
      <c r="K2490" s="78"/>
      <c r="L2490" s="79" t="n">
        <v>0</v>
      </c>
      <c r="M2490" s="80"/>
      <c r="O2490" s="81"/>
      <c r="P2490" s="81"/>
      <c r="Q2490" s="0"/>
      <c r="R2490" s="0"/>
      <c r="S2490" s="0"/>
    </row>
    <row r="2491" customFormat="false" ht="12.75" hidden="false" customHeight="false" outlineLevel="0" collapsed="false">
      <c r="A2491" s="72" t="s">
        <v>5347</v>
      </c>
      <c r="B2491" s="87" t="s">
        <v>5348</v>
      </c>
      <c r="C2491" s="87" t="s">
        <v>1050</v>
      </c>
      <c r="D2491" s="89" t="n">
        <v>57.7356568364611</v>
      </c>
      <c r="E2491" s="75" t="n">
        <v>685</v>
      </c>
      <c r="F2491" s="76" t="s">
        <v>951</v>
      </c>
      <c r="G2491" s="77"/>
      <c r="H2491" s="77" t="n">
        <v>2000</v>
      </c>
      <c r="I2491" s="77"/>
      <c r="J2491" s="77" t="n">
        <v>4.842</v>
      </c>
      <c r="K2491" s="73"/>
      <c r="L2491" s="79"/>
      <c r="M2491" s="83"/>
      <c r="O2491" s="81"/>
      <c r="P2491" s="81"/>
      <c r="Q2491" s="0"/>
      <c r="R2491" s="0"/>
      <c r="S2491" s="0"/>
    </row>
    <row r="2492" customFormat="false" ht="12.75" hidden="false" customHeight="false" outlineLevel="0" collapsed="false">
      <c r="A2492" s="72" t="s">
        <v>5349</v>
      </c>
      <c r="B2492" s="87" t="s">
        <v>5350</v>
      </c>
      <c r="C2492" s="87" t="s">
        <v>1050</v>
      </c>
      <c r="D2492" s="89" t="n">
        <v>64.3248192771085</v>
      </c>
      <c r="E2492" s="75" t="n">
        <v>685</v>
      </c>
      <c r="F2492" s="76" t="s">
        <v>951</v>
      </c>
      <c r="G2492" s="77"/>
      <c r="H2492" s="77" t="n">
        <v>2200</v>
      </c>
      <c r="I2492" s="77"/>
      <c r="J2492" s="77" t="n">
        <v>5.218</v>
      </c>
      <c r="K2492" s="73"/>
      <c r="L2492" s="79" t="s">
        <v>1297</v>
      </c>
      <c r="M2492" s="83"/>
      <c r="O2492" s="81"/>
      <c r="P2492" s="81"/>
      <c r="Q2492" s="0"/>
      <c r="R2492" s="0"/>
      <c r="S2492" s="0"/>
    </row>
    <row r="2493" customFormat="false" ht="12.75" hidden="false" customHeight="false" outlineLevel="0" collapsed="false">
      <c r="A2493" s="72" t="s">
        <v>5351</v>
      </c>
      <c r="B2493" s="87" t="s">
        <v>5352</v>
      </c>
      <c r="C2493" s="87" t="s">
        <v>1050</v>
      </c>
      <c r="D2493" s="89" t="n">
        <v>14.783596214511</v>
      </c>
      <c r="E2493" s="75" t="n">
        <v>632</v>
      </c>
      <c r="F2493" s="76" t="s">
        <v>951</v>
      </c>
      <c r="G2493" s="77"/>
      <c r="H2493" s="77"/>
      <c r="I2493" s="77"/>
      <c r="J2493" s="77" t="n">
        <v>0.752</v>
      </c>
      <c r="K2493" s="73"/>
      <c r="L2493" s="79" t="s">
        <v>1297</v>
      </c>
      <c r="M2493" s="83"/>
      <c r="O2493" s="81"/>
      <c r="P2493" s="81"/>
      <c r="Q2493" s="0"/>
      <c r="R2493" s="0"/>
      <c r="S2493" s="0"/>
    </row>
    <row r="2494" customFormat="false" ht="12.75" hidden="false" customHeight="false" outlineLevel="0" collapsed="false">
      <c r="A2494" s="72" t="s">
        <v>5353</v>
      </c>
      <c r="B2494" s="73" t="s">
        <v>5354</v>
      </c>
      <c r="C2494" s="73" t="s">
        <v>1050</v>
      </c>
      <c r="D2494" s="74" t="n">
        <v>43.358838028169</v>
      </c>
      <c r="E2494" s="75" t="n">
        <v>685</v>
      </c>
      <c r="F2494" s="76" t="s">
        <v>951</v>
      </c>
      <c r="G2494" s="77" t="n">
        <v>800</v>
      </c>
      <c r="H2494" s="77"/>
      <c r="I2494" s="77"/>
      <c r="J2494" s="77" t="n">
        <v>3.58</v>
      </c>
      <c r="K2494" s="78"/>
      <c r="L2494" s="79" t="n">
        <v>0</v>
      </c>
      <c r="M2494" s="80"/>
      <c r="O2494" s="81"/>
      <c r="P2494" s="81"/>
      <c r="Q2494" s="0"/>
      <c r="R2494" s="0"/>
      <c r="S2494" s="0"/>
    </row>
    <row r="2495" customFormat="false" ht="12.75" hidden="false" customHeight="false" outlineLevel="0" collapsed="false">
      <c r="A2495" s="72" t="s">
        <v>5355</v>
      </c>
      <c r="B2495" s="87" t="s">
        <v>5356</v>
      </c>
      <c r="C2495" s="87" t="s">
        <v>1050</v>
      </c>
      <c r="D2495" s="89" t="n">
        <v>100.670945945946</v>
      </c>
      <c r="E2495" s="75" t="n">
        <v>693</v>
      </c>
      <c r="F2495" s="76" t="s">
        <v>951</v>
      </c>
      <c r="G2495" s="77"/>
      <c r="H2495" s="77" t="n">
        <v>2000</v>
      </c>
      <c r="I2495" s="77"/>
      <c r="J2495" s="77" t="n">
        <v>2.04</v>
      </c>
      <c r="K2495" s="73"/>
      <c r="L2495" s="79"/>
      <c r="M2495" s="83"/>
      <c r="O2495" s="81"/>
      <c r="P2495" s="81"/>
      <c r="Q2495" s="0"/>
      <c r="R2495" s="0"/>
      <c r="S2495" s="0"/>
    </row>
    <row r="2496" customFormat="false" ht="12.75" hidden="false" customHeight="false" outlineLevel="0" collapsed="false">
      <c r="A2496" s="72" t="s">
        <v>5357</v>
      </c>
      <c r="B2496" s="87" t="s">
        <v>5358</v>
      </c>
      <c r="C2496" s="87" t="s">
        <v>1050</v>
      </c>
      <c r="D2496" s="89" t="n">
        <v>32.416875</v>
      </c>
      <c r="E2496" s="75" t="n">
        <v>613</v>
      </c>
      <c r="F2496" s="76" t="s">
        <v>951</v>
      </c>
      <c r="G2496" s="77" t="n">
        <v>400</v>
      </c>
      <c r="H2496" s="77"/>
      <c r="I2496" s="77" t="n">
        <v>400</v>
      </c>
      <c r="J2496" s="77" t="n">
        <v>1.332</v>
      </c>
      <c r="K2496" s="73"/>
      <c r="L2496" s="79"/>
      <c r="M2496" s="83"/>
      <c r="O2496" s="81"/>
      <c r="P2496" s="81"/>
      <c r="Q2496" s="0"/>
      <c r="R2496" s="0"/>
      <c r="S2496" s="0"/>
    </row>
    <row r="2497" customFormat="false" ht="12.75" hidden="false" customHeight="false" outlineLevel="0" collapsed="false">
      <c r="A2497" s="72" t="s">
        <v>5359</v>
      </c>
      <c r="B2497" s="87" t="s">
        <v>5360</v>
      </c>
      <c r="C2497" s="87" t="s">
        <v>1050</v>
      </c>
      <c r="D2497" s="89" t="n">
        <v>34.3780542986425</v>
      </c>
      <c r="E2497" s="75" t="n">
        <v>613</v>
      </c>
      <c r="F2497" s="76" t="s">
        <v>951</v>
      </c>
      <c r="G2497" s="77" t="n">
        <v>500</v>
      </c>
      <c r="H2497" s="77"/>
      <c r="I2497" s="77" t="n">
        <v>500</v>
      </c>
      <c r="J2497" s="77" t="n">
        <v>1.628</v>
      </c>
      <c r="K2497" s="73"/>
      <c r="L2497" s="79"/>
      <c r="M2497" s="83"/>
      <c r="O2497" s="81"/>
      <c r="P2497" s="81"/>
      <c r="Q2497" s="0"/>
      <c r="R2497" s="0"/>
      <c r="S2497" s="0"/>
    </row>
    <row r="2498" customFormat="false" ht="12.75" hidden="false" customHeight="false" outlineLevel="0" collapsed="false">
      <c r="A2498" s="72" t="s">
        <v>5361</v>
      </c>
      <c r="B2498" s="87" t="s">
        <v>5362</v>
      </c>
      <c r="C2498" s="87" t="s">
        <v>1050</v>
      </c>
      <c r="D2498" s="89" t="n">
        <v>36.4669527896996</v>
      </c>
      <c r="E2498" s="75" t="n">
        <v>613</v>
      </c>
      <c r="F2498" s="76" t="s">
        <v>951</v>
      </c>
      <c r="G2498" s="77" t="n">
        <v>600</v>
      </c>
      <c r="H2498" s="77"/>
      <c r="I2498" s="77" t="n">
        <v>600</v>
      </c>
      <c r="J2498" s="77" t="n">
        <v>1.896</v>
      </c>
      <c r="K2498" s="73"/>
      <c r="L2498" s="79"/>
      <c r="M2498" s="83"/>
      <c r="O2498" s="81"/>
      <c r="P2498" s="81"/>
      <c r="Q2498" s="0"/>
      <c r="R2498" s="0"/>
      <c r="S2498" s="0"/>
    </row>
    <row r="2499" customFormat="false" ht="12.75" hidden="false" customHeight="false" outlineLevel="0" collapsed="false">
      <c r="A2499" s="72" t="s">
        <v>5363</v>
      </c>
      <c r="B2499" s="87" t="s">
        <v>5364</v>
      </c>
      <c r="C2499" s="87" t="s">
        <v>1050</v>
      </c>
      <c r="D2499" s="89" t="n">
        <v>30.5844897959184</v>
      </c>
      <c r="E2499" s="75" t="n">
        <v>669</v>
      </c>
      <c r="F2499" s="76" t="s">
        <v>951</v>
      </c>
      <c r="G2499" s="77" t="n">
        <v>600</v>
      </c>
      <c r="H2499" s="77"/>
      <c r="I2499" s="77" t="n">
        <v>600</v>
      </c>
      <c r="J2499" s="77" t="n">
        <v>1.176</v>
      </c>
      <c r="K2499" s="73"/>
      <c r="L2499" s="79"/>
      <c r="M2499" s="80"/>
      <c r="O2499" s="81"/>
      <c r="P2499" s="81"/>
      <c r="Q2499" s="0"/>
      <c r="R2499" s="0"/>
      <c r="S2499" s="0"/>
    </row>
    <row r="2500" customFormat="false" ht="12.75" hidden="false" customHeight="false" outlineLevel="0" collapsed="false">
      <c r="A2500" s="72" t="s">
        <v>5365</v>
      </c>
      <c r="B2500" s="87" t="s">
        <v>5366</v>
      </c>
      <c r="C2500" s="87" t="s">
        <v>1050</v>
      </c>
      <c r="D2500" s="89" t="n">
        <v>32.9190476190476</v>
      </c>
      <c r="E2500" s="75" t="n">
        <v>669</v>
      </c>
      <c r="F2500" s="76" t="s">
        <v>951</v>
      </c>
      <c r="G2500" s="77" t="n">
        <v>600</v>
      </c>
      <c r="H2500" s="77"/>
      <c r="I2500" s="77" t="n">
        <v>600</v>
      </c>
      <c r="J2500" s="77" t="n">
        <v>1.036</v>
      </c>
      <c r="K2500" s="73"/>
      <c r="L2500" s="79"/>
      <c r="M2500" s="83"/>
      <c r="O2500" s="81"/>
      <c r="P2500" s="81"/>
      <c r="Q2500" s="0"/>
      <c r="R2500" s="0"/>
      <c r="S2500" s="0"/>
    </row>
    <row r="2501" customFormat="false" ht="12.75" hidden="false" customHeight="false" outlineLevel="0" collapsed="false">
      <c r="A2501" s="72" t="s">
        <v>5367</v>
      </c>
      <c r="B2501" s="87" t="s">
        <v>5362</v>
      </c>
      <c r="C2501" s="87" t="s">
        <v>1050</v>
      </c>
      <c r="D2501" s="89" t="n">
        <v>39.114</v>
      </c>
      <c r="E2501" s="75" t="n">
        <v>613</v>
      </c>
      <c r="F2501" s="76" t="s">
        <v>951</v>
      </c>
      <c r="G2501" s="77" t="n">
        <v>800</v>
      </c>
      <c r="H2501" s="77"/>
      <c r="I2501" s="77" t="n">
        <v>800</v>
      </c>
      <c r="J2501" s="77" t="n">
        <v>2.488</v>
      </c>
      <c r="K2501" s="73"/>
      <c r="L2501" s="79"/>
      <c r="M2501" s="80"/>
      <c r="O2501" s="81"/>
      <c r="P2501" s="81"/>
      <c r="Q2501" s="0"/>
      <c r="R2501" s="0"/>
      <c r="S2501" s="0"/>
    </row>
    <row r="2502" customFormat="false" ht="12.75" hidden="false" customHeight="false" outlineLevel="0" collapsed="false">
      <c r="A2502" s="72" t="s">
        <v>5368</v>
      </c>
      <c r="B2502" s="87" t="s">
        <v>5369</v>
      </c>
      <c r="C2502" s="87" t="s">
        <v>1050</v>
      </c>
      <c r="D2502" s="89" t="n">
        <v>34.3780542986425</v>
      </c>
      <c r="E2502" s="75" t="n">
        <v>669</v>
      </c>
      <c r="F2502" s="76" t="s">
        <v>951</v>
      </c>
      <c r="G2502" s="77" t="n">
        <v>800</v>
      </c>
      <c r="H2502" s="77"/>
      <c r="I2502" s="77" t="n">
        <v>800</v>
      </c>
      <c r="J2502" s="77" t="n">
        <v>1.56</v>
      </c>
      <c r="K2502" s="73"/>
      <c r="L2502" s="79"/>
      <c r="M2502" s="83"/>
      <c r="O2502" s="81"/>
      <c r="P2502" s="81"/>
      <c r="Q2502" s="0"/>
      <c r="R2502" s="0"/>
      <c r="S2502" s="0"/>
    </row>
    <row r="2503" customFormat="false" ht="12.75" hidden="false" customHeight="false" outlineLevel="0" collapsed="false">
      <c r="A2503" s="72" t="s">
        <v>5370</v>
      </c>
      <c r="B2503" s="87" t="s">
        <v>5366</v>
      </c>
      <c r="C2503" s="87" t="s">
        <v>1050</v>
      </c>
      <c r="D2503" s="89" t="n">
        <v>37.054406779661</v>
      </c>
      <c r="E2503" s="75" t="n">
        <v>669</v>
      </c>
      <c r="F2503" s="76" t="s">
        <v>951</v>
      </c>
      <c r="G2503" s="77" t="n">
        <v>800</v>
      </c>
      <c r="H2503" s="77"/>
      <c r="I2503" s="77" t="n">
        <v>800</v>
      </c>
      <c r="J2503" s="77" t="n">
        <v>1.448</v>
      </c>
      <c r="K2503" s="73"/>
      <c r="L2503" s="79"/>
      <c r="M2503" s="80"/>
      <c r="O2503" s="81"/>
      <c r="P2503" s="81"/>
      <c r="Q2503" s="0"/>
      <c r="R2503" s="0"/>
      <c r="S2503" s="0"/>
    </row>
    <row r="2504" customFormat="false" ht="12.75" hidden="false" customHeight="false" outlineLevel="0" collapsed="false">
      <c r="A2504" s="72" t="s">
        <v>5371</v>
      </c>
      <c r="B2504" s="87" t="s">
        <v>5372</v>
      </c>
      <c r="C2504" s="87" t="s">
        <v>1050</v>
      </c>
      <c r="D2504" s="89" t="n">
        <v>44.8729411764706</v>
      </c>
      <c r="E2504" s="75" t="n">
        <v>613</v>
      </c>
      <c r="F2504" s="76" t="s">
        <v>951</v>
      </c>
      <c r="G2504" s="77" t="n">
        <v>1000</v>
      </c>
      <c r="H2504" s="77"/>
      <c r="I2504" s="77" t="n">
        <v>1000</v>
      </c>
      <c r="J2504" s="77" t="n">
        <v>3.136</v>
      </c>
      <c r="K2504" s="73"/>
      <c r="L2504" s="79"/>
      <c r="M2504" s="83"/>
      <c r="O2504" s="81"/>
      <c r="P2504" s="81"/>
      <c r="Q2504" s="0"/>
      <c r="R2504" s="0"/>
      <c r="S2504" s="0"/>
    </row>
    <row r="2505" customFormat="false" ht="12.75" hidden="false" customHeight="false" outlineLevel="0" collapsed="false">
      <c r="A2505" s="72" t="s">
        <v>5373</v>
      </c>
      <c r="B2505" s="73" t="s">
        <v>5374</v>
      </c>
      <c r="C2505" s="73" t="s">
        <v>1050</v>
      </c>
      <c r="D2505" s="74" t="n">
        <v>38.849</v>
      </c>
      <c r="E2505" s="75" t="n">
        <v>669</v>
      </c>
      <c r="F2505" s="76" t="s">
        <v>951</v>
      </c>
      <c r="G2505" s="77" t="n">
        <v>1000</v>
      </c>
      <c r="H2505" s="77"/>
      <c r="I2505" s="77" t="n">
        <v>1000</v>
      </c>
      <c r="J2505" s="77" t="n">
        <v>1.892</v>
      </c>
      <c r="K2505" s="78"/>
      <c r="L2505" s="79"/>
      <c r="M2505" s="80"/>
      <c r="O2505" s="81"/>
      <c r="P2505" s="81"/>
      <c r="Q2505" s="0"/>
      <c r="R2505" s="0"/>
      <c r="S2505" s="0"/>
    </row>
    <row r="2506" customFormat="false" ht="12.75" hidden="false" customHeight="false" outlineLevel="0" collapsed="false">
      <c r="A2506" s="72" t="s">
        <v>5375</v>
      </c>
      <c r="B2506" s="87" t="s">
        <v>5376</v>
      </c>
      <c r="C2506" s="87" t="s">
        <v>1050</v>
      </c>
      <c r="D2506" s="89" t="n">
        <v>41.3342322097378</v>
      </c>
      <c r="E2506" s="75" t="n">
        <v>669</v>
      </c>
      <c r="F2506" s="76" t="s">
        <v>951</v>
      </c>
      <c r="G2506" s="77" t="n">
        <v>1000</v>
      </c>
      <c r="H2506" s="77"/>
      <c r="I2506" s="77" t="n">
        <v>1000</v>
      </c>
      <c r="J2506" s="77" t="n">
        <v>1.8</v>
      </c>
      <c r="K2506" s="73"/>
      <c r="L2506" s="79"/>
      <c r="M2506" s="80"/>
      <c r="O2506" s="81"/>
      <c r="P2506" s="81"/>
      <c r="Q2506" s="0"/>
      <c r="R2506" s="0"/>
      <c r="S2506" s="0"/>
    </row>
    <row r="2507" customFormat="false" ht="12.75" hidden="false" customHeight="false" outlineLevel="0" collapsed="false">
      <c r="A2507" s="72" t="s">
        <v>5377</v>
      </c>
      <c r="B2507" s="87" t="s">
        <v>5378</v>
      </c>
      <c r="C2507" s="87" t="s">
        <v>1050</v>
      </c>
      <c r="D2507" s="89" t="n">
        <v>49.2888993710692</v>
      </c>
      <c r="E2507" s="75" t="n">
        <v>613</v>
      </c>
      <c r="F2507" s="76" t="s">
        <v>951</v>
      </c>
      <c r="G2507" s="77" t="n">
        <v>1200</v>
      </c>
      <c r="H2507" s="77"/>
      <c r="I2507" s="77" t="n">
        <v>1200</v>
      </c>
      <c r="J2507" s="77" t="n">
        <v>3.72</v>
      </c>
      <c r="K2507" s="73"/>
      <c r="L2507" s="79"/>
      <c r="M2507" s="83"/>
      <c r="O2507" s="81"/>
      <c r="P2507" s="81"/>
      <c r="Q2507" s="0"/>
      <c r="R2507" s="0"/>
      <c r="S2507" s="0"/>
    </row>
    <row r="2508" customFormat="false" ht="12.75" hidden="false" customHeight="false" outlineLevel="0" collapsed="false">
      <c r="A2508" s="72" t="s">
        <v>5379</v>
      </c>
      <c r="B2508" s="87" t="s">
        <v>5380</v>
      </c>
      <c r="C2508" s="87" t="s">
        <v>1050</v>
      </c>
      <c r="D2508" s="89" t="n">
        <v>58.5353474320242</v>
      </c>
      <c r="E2508" s="75" t="n">
        <v>669</v>
      </c>
      <c r="F2508" s="76" t="s">
        <v>951</v>
      </c>
      <c r="G2508" s="77" t="n">
        <v>1200</v>
      </c>
      <c r="H2508" s="77"/>
      <c r="I2508" s="77" t="n">
        <v>1200</v>
      </c>
      <c r="J2508" s="77" t="n">
        <v>2.276</v>
      </c>
      <c r="K2508" s="73"/>
      <c r="L2508" s="79"/>
      <c r="M2508" s="83"/>
      <c r="O2508" s="81"/>
      <c r="P2508" s="81"/>
      <c r="Q2508" s="0"/>
      <c r="R2508" s="0"/>
      <c r="S2508" s="0"/>
    </row>
    <row r="2509" customFormat="false" ht="12.75" hidden="false" customHeight="false" outlineLevel="0" collapsed="false">
      <c r="A2509" s="72" t="s">
        <v>5381</v>
      </c>
      <c r="B2509" s="73" t="s">
        <v>5382</v>
      </c>
      <c r="C2509" s="73" t="s">
        <v>1050</v>
      </c>
      <c r="D2509" s="74" t="n">
        <v>58.8004531722054</v>
      </c>
      <c r="E2509" s="75" t="n">
        <v>669</v>
      </c>
      <c r="F2509" s="76" t="s">
        <v>951</v>
      </c>
      <c r="G2509" s="77" t="n">
        <v>1200</v>
      </c>
      <c r="H2509" s="77"/>
      <c r="I2509" s="77" t="n">
        <v>1200</v>
      </c>
      <c r="J2509" s="77" t="n">
        <v>2.216</v>
      </c>
      <c r="K2509" s="78"/>
      <c r="L2509" s="79"/>
      <c r="M2509" s="80"/>
      <c r="O2509" s="81"/>
      <c r="P2509" s="81"/>
      <c r="Q2509" s="0"/>
      <c r="R2509" s="0"/>
      <c r="S2509" s="0"/>
    </row>
    <row r="2510" customFormat="false" ht="12.75" hidden="false" customHeight="false" outlineLevel="0" collapsed="false">
      <c r="A2510" s="72" t="s">
        <v>5383</v>
      </c>
      <c r="B2510" s="87" t="s">
        <v>5384</v>
      </c>
      <c r="C2510" s="87" t="s">
        <v>950</v>
      </c>
      <c r="D2510" s="89" t="n">
        <v>23.8678205128205</v>
      </c>
      <c r="E2510" s="75" t="n">
        <v>645</v>
      </c>
      <c r="F2510" s="76" t="s">
        <v>951</v>
      </c>
      <c r="G2510" s="77"/>
      <c r="H2510" s="77"/>
      <c r="I2510" s="77"/>
      <c r="J2510" s="77" t="n">
        <v>0.25</v>
      </c>
      <c r="K2510" s="73"/>
      <c r="L2510" s="79"/>
      <c r="M2510" s="83"/>
      <c r="O2510" s="81"/>
      <c r="P2510" s="81"/>
      <c r="Q2510" s="0"/>
      <c r="R2510" s="0"/>
      <c r="S2510" s="0"/>
    </row>
    <row r="2511" customFormat="false" ht="12.75" hidden="false" customHeight="false" outlineLevel="0" collapsed="false">
      <c r="A2511" s="72" t="s">
        <v>5385</v>
      </c>
      <c r="B2511" s="87" t="s">
        <v>5386</v>
      </c>
      <c r="C2511" s="87" t="s">
        <v>950</v>
      </c>
      <c r="D2511" s="89" t="n">
        <v>7.20466522678186</v>
      </c>
      <c r="E2511" s="75" t="n">
        <v>645</v>
      </c>
      <c r="F2511" s="76" t="s">
        <v>951</v>
      </c>
      <c r="G2511" s="77"/>
      <c r="H2511" s="77"/>
      <c r="I2511" s="77"/>
      <c r="J2511" s="77" t="n">
        <v>0.04</v>
      </c>
      <c r="K2511" s="73"/>
      <c r="L2511" s="79"/>
      <c r="M2511" s="83"/>
      <c r="O2511" s="81"/>
      <c r="P2511" s="81"/>
      <c r="Q2511" s="0"/>
      <c r="R2511" s="0"/>
      <c r="S2511" s="0"/>
    </row>
    <row r="2512" customFormat="false" ht="12.75" hidden="false" customHeight="false" outlineLevel="0" collapsed="false">
      <c r="A2512" s="72" t="s">
        <v>5387</v>
      </c>
      <c r="B2512" s="87" t="s">
        <v>5388</v>
      </c>
      <c r="C2512" s="87" t="s">
        <v>1050</v>
      </c>
      <c r="D2512" s="89" t="n">
        <v>44.8729411764706</v>
      </c>
      <c r="E2512" s="75" t="n">
        <v>626</v>
      </c>
      <c r="F2512" s="76" t="s">
        <v>951</v>
      </c>
      <c r="G2512" s="77"/>
      <c r="H2512" s="77"/>
      <c r="I2512" s="77"/>
      <c r="J2512" s="77" t="n">
        <v>1.204</v>
      </c>
      <c r="K2512" s="73"/>
      <c r="L2512" s="79" t="n">
        <v>0</v>
      </c>
      <c r="M2512" s="83"/>
      <c r="O2512" s="81"/>
      <c r="P2512" s="81"/>
      <c r="Q2512" s="0"/>
      <c r="R2512" s="0"/>
      <c r="S2512" s="0"/>
    </row>
    <row r="2513" customFormat="false" ht="12.75" hidden="false" customHeight="false" outlineLevel="0" collapsed="false">
      <c r="A2513" s="72" t="s">
        <v>5389</v>
      </c>
      <c r="B2513" s="87" t="s">
        <v>5390</v>
      </c>
      <c r="C2513" s="87" t="s">
        <v>1050</v>
      </c>
      <c r="D2513" s="89" t="n">
        <v>67.0450928381963</v>
      </c>
      <c r="E2513" s="75" t="n">
        <v>671</v>
      </c>
      <c r="F2513" s="76" t="s">
        <v>951</v>
      </c>
      <c r="G2513" s="77"/>
      <c r="H2513" s="77"/>
      <c r="I2513" s="77"/>
      <c r="J2513" s="77" t="n">
        <v>3.49</v>
      </c>
      <c r="K2513" s="73"/>
      <c r="L2513" s="79" t="n">
        <v>0</v>
      </c>
      <c r="M2513" s="83"/>
      <c r="O2513" s="81"/>
      <c r="P2513" s="81"/>
      <c r="Q2513" s="0"/>
      <c r="R2513" s="0"/>
      <c r="S2513" s="0"/>
    </row>
    <row r="2514" customFormat="false" ht="12.75" hidden="false" customHeight="false" outlineLevel="0" collapsed="false">
      <c r="A2514" s="72" t="s">
        <v>5391</v>
      </c>
      <c r="B2514" s="73" t="s">
        <v>5392</v>
      </c>
      <c r="C2514" s="73" t="s">
        <v>950</v>
      </c>
      <c r="D2514" s="74" t="n">
        <v>236.462121212121</v>
      </c>
      <c r="E2514" s="75" t="n">
        <v>537</v>
      </c>
      <c r="F2514" s="76" t="s">
        <v>951</v>
      </c>
      <c r="G2514" s="77"/>
      <c r="H2514" s="77" t="n">
        <v>2000</v>
      </c>
      <c r="I2514" s="77" t="n">
        <v>1000</v>
      </c>
      <c r="J2514" s="77" t="n">
        <v>28</v>
      </c>
      <c r="K2514" s="78"/>
      <c r="L2514" s="79"/>
      <c r="M2514" s="80"/>
      <c r="O2514" s="81"/>
      <c r="P2514" s="81"/>
      <c r="Q2514" s="0"/>
      <c r="R2514" s="0"/>
      <c r="S2514" s="0"/>
    </row>
    <row r="2515" customFormat="false" ht="12.75" hidden="false" customHeight="false" outlineLevel="0" collapsed="false">
      <c r="A2515" s="72" t="s">
        <v>5393</v>
      </c>
      <c r="B2515" s="73" t="s">
        <v>5394</v>
      </c>
      <c r="C2515" s="73" t="s">
        <v>950</v>
      </c>
      <c r="D2515" s="74" t="n">
        <v>240.61756097561</v>
      </c>
      <c r="E2515" s="75" t="n">
        <v>537</v>
      </c>
      <c r="F2515" s="76" t="s">
        <v>951</v>
      </c>
      <c r="G2515" s="77"/>
      <c r="H2515" s="77" t="n">
        <v>2000</v>
      </c>
      <c r="I2515" s="77" t="n">
        <v>1200</v>
      </c>
      <c r="J2515" s="77" t="n">
        <v>33</v>
      </c>
      <c r="K2515" s="78"/>
      <c r="L2515" s="79" t="n">
        <v>0</v>
      </c>
      <c r="M2515" s="80"/>
      <c r="O2515" s="81"/>
      <c r="P2515" s="81"/>
      <c r="Q2515" s="0"/>
      <c r="R2515" s="0"/>
      <c r="S2515" s="0"/>
    </row>
    <row r="2516" customFormat="false" ht="12.75" hidden="false" customHeight="false" outlineLevel="0" collapsed="false">
      <c r="A2516" s="72" t="s">
        <v>5395</v>
      </c>
      <c r="B2516" s="87" t="s">
        <v>5396</v>
      </c>
      <c r="C2516" s="87" t="s">
        <v>950</v>
      </c>
      <c r="D2516" s="89" t="n">
        <v>215.190196363636</v>
      </c>
      <c r="E2516" s="75"/>
      <c r="F2516" s="76" t="s">
        <v>951</v>
      </c>
      <c r="G2516" s="77"/>
      <c r="H2516" s="77" t="n">
        <v>2200</v>
      </c>
      <c r="I2516" s="77" t="n">
        <v>1000</v>
      </c>
      <c r="J2516" s="77" t="n">
        <v>33</v>
      </c>
      <c r="K2516" s="73"/>
      <c r="L2516" s="79" t="n">
        <v>0</v>
      </c>
      <c r="M2516" s="83"/>
      <c r="O2516" s="81"/>
      <c r="P2516" s="81"/>
      <c r="Q2516" s="0"/>
      <c r="R2516" s="0"/>
      <c r="S2516" s="0"/>
    </row>
    <row r="2517" customFormat="false" ht="12.75" hidden="false" customHeight="false" outlineLevel="0" collapsed="false">
      <c r="A2517" s="72" t="s">
        <v>5397</v>
      </c>
      <c r="B2517" s="87" t="s">
        <v>5396</v>
      </c>
      <c r="C2517" s="87" t="s">
        <v>950</v>
      </c>
      <c r="D2517" s="89" t="n">
        <v>238.9644</v>
      </c>
      <c r="E2517" s="75"/>
      <c r="F2517" s="76" t="s">
        <v>951</v>
      </c>
      <c r="G2517" s="77"/>
      <c r="H2517" s="77" t="n">
        <v>2200</v>
      </c>
      <c r="I2517" s="77" t="n">
        <v>1200</v>
      </c>
      <c r="J2517" s="77" t="n">
        <v>37</v>
      </c>
      <c r="K2517" s="73"/>
      <c r="L2517" s="79" t="n">
        <v>0</v>
      </c>
      <c r="M2517" s="80"/>
      <c r="O2517" s="81"/>
      <c r="P2517" s="81"/>
      <c r="Q2517" s="0"/>
      <c r="R2517" s="0"/>
      <c r="S2517" s="0"/>
    </row>
    <row r="2518" customFormat="false" ht="12.75" hidden="false" customHeight="false" outlineLevel="0" collapsed="false">
      <c r="A2518" s="72" t="s">
        <v>5398</v>
      </c>
      <c r="B2518" s="87" t="s">
        <v>5399</v>
      </c>
      <c r="C2518" s="87" t="s">
        <v>950</v>
      </c>
      <c r="D2518" s="89" t="n">
        <v>242.317160820649</v>
      </c>
      <c r="E2518" s="75" t="n">
        <v>409</v>
      </c>
      <c r="F2518" s="76" t="s">
        <v>951</v>
      </c>
      <c r="G2518" s="77"/>
      <c r="H2518" s="77" t="n">
        <v>2000</v>
      </c>
      <c r="I2518" s="77"/>
      <c r="J2518" s="77" t="n">
        <v>4.9</v>
      </c>
      <c r="K2518" s="73"/>
      <c r="L2518" s="79" t="n">
        <v>0</v>
      </c>
      <c r="M2518" s="83"/>
      <c r="O2518" s="81"/>
      <c r="P2518" s="81"/>
      <c r="Q2518" s="0"/>
      <c r="R2518" s="0"/>
      <c r="S2518" s="0"/>
    </row>
    <row r="2519" customFormat="false" ht="12.75" hidden="false" customHeight="false" outlineLevel="0" collapsed="false">
      <c r="A2519" s="72" t="s">
        <v>5400</v>
      </c>
      <c r="B2519" s="87" t="s">
        <v>5401</v>
      </c>
      <c r="C2519" s="87" t="s">
        <v>950</v>
      </c>
      <c r="D2519" s="89" t="n">
        <v>262.276819571865</v>
      </c>
      <c r="E2519" s="75" t="n">
        <v>409</v>
      </c>
      <c r="F2519" s="76" t="s">
        <v>951</v>
      </c>
      <c r="G2519" s="77"/>
      <c r="H2519" s="77" t="n">
        <v>2000</v>
      </c>
      <c r="I2519" s="77"/>
      <c r="J2519" s="77" t="n">
        <v>5.8</v>
      </c>
      <c r="K2519" s="73"/>
      <c r="L2519" s="79" t="n">
        <v>0</v>
      </c>
      <c r="M2519" s="83"/>
      <c r="O2519" s="81"/>
      <c r="P2519" s="81"/>
      <c r="Q2519" s="0"/>
      <c r="R2519" s="0"/>
      <c r="S2519" s="0"/>
    </row>
    <row r="2520" customFormat="false" ht="12.75" hidden="false" customHeight="false" outlineLevel="0" collapsed="false">
      <c r="A2520" s="72" t="s">
        <v>5402</v>
      </c>
      <c r="B2520" s="87" t="s">
        <v>5403</v>
      </c>
      <c r="C2520" s="87" t="s">
        <v>950</v>
      </c>
      <c r="D2520" s="89" t="n">
        <v>258.794151177199</v>
      </c>
      <c r="E2520" s="75" t="n">
        <v>409</v>
      </c>
      <c r="F2520" s="76" t="s">
        <v>951</v>
      </c>
      <c r="G2520" s="77"/>
      <c r="H2520" s="77" t="n">
        <v>2200</v>
      </c>
      <c r="I2520" s="77"/>
      <c r="J2520" s="77" t="n">
        <v>3.75</v>
      </c>
      <c r="K2520" s="73"/>
      <c r="L2520" s="79" t="n">
        <v>0</v>
      </c>
      <c r="M2520" s="80"/>
      <c r="O2520" s="81"/>
      <c r="P2520" s="81"/>
      <c r="Q2520" s="0"/>
      <c r="R2520" s="0"/>
      <c r="S2520" s="0"/>
    </row>
    <row r="2521" customFormat="false" ht="12.75" hidden="false" customHeight="false" outlineLevel="0" collapsed="false">
      <c r="A2521" s="72" t="s">
        <v>5404</v>
      </c>
      <c r="B2521" s="87" t="s">
        <v>5405</v>
      </c>
      <c r="C2521" s="87" t="s">
        <v>950</v>
      </c>
      <c r="D2521" s="89" t="n">
        <v>171.584240687679</v>
      </c>
      <c r="E2521" s="75" t="n">
        <v>409</v>
      </c>
      <c r="F2521" s="76" t="s">
        <v>951</v>
      </c>
      <c r="G2521" s="77"/>
      <c r="H2521" s="77" t="n">
        <v>1200</v>
      </c>
      <c r="I2521" s="77"/>
      <c r="J2521" s="77" t="n">
        <v>2.55</v>
      </c>
      <c r="K2521" s="73"/>
      <c r="L2521" s="79"/>
      <c r="M2521" s="83"/>
      <c r="O2521" s="81"/>
      <c r="P2521" s="81"/>
      <c r="Q2521" s="0"/>
      <c r="R2521" s="0"/>
      <c r="S2521" s="0"/>
    </row>
    <row r="2522" customFormat="false" ht="12.75" hidden="false" customHeight="false" outlineLevel="0" collapsed="false">
      <c r="A2522" s="72" t="s">
        <v>5406</v>
      </c>
      <c r="B2522" s="87" t="s">
        <v>5407</v>
      </c>
      <c r="C2522" s="87" t="s">
        <v>950</v>
      </c>
      <c r="D2522" s="89" t="n">
        <v>13.7295593220339</v>
      </c>
      <c r="E2522" s="75" t="n">
        <v>413</v>
      </c>
      <c r="F2522" s="76" t="s">
        <v>951</v>
      </c>
      <c r="G2522" s="77"/>
      <c r="H2522" s="77"/>
      <c r="I2522" s="77"/>
      <c r="J2522" s="77" t="n">
        <v>0.092</v>
      </c>
      <c r="K2522" s="73"/>
      <c r="L2522" s="79"/>
      <c r="M2522" s="83"/>
      <c r="O2522" s="81"/>
      <c r="P2522" s="81"/>
      <c r="Q2522" s="0"/>
      <c r="R2522" s="0"/>
      <c r="S2522" s="0"/>
    </row>
    <row r="2523" customFormat="false" ht="12.75" hidden="false" customHeight="false" outlineLevel="0" collapsed="false">
      <c r="A2523" s="72" t="s">
        <v>5408</v>
      </c>
      <c r="B2523" s="87" t="s">
        <v>5409</v>
      </c>
      <c r="C2523" s="87" t="s">
        <v>1050</v>
      </c>
      <c r="D2523" s="89" t="n">
        <v>30.1814285714286</v>
      </c>
      <c r="E2523" s="75" t="n">
        <v>413</v>
      </c>
      <c r="F2523" s="76" t="s">
        <v>951</v>
      </c>
      <c r="G2523" s="77"/>
      <c r="H2523" s="77"/>
      <c r="I2523" s="77"/>
      <c r="J2523" s="77" t="n">
        <v>0.06</v>
      </c>
      <c r="K2523" s="73"/>
      <c r="L2523" s="79"/>
      <c r="M2523" s="80"/>
      <c r="O2523" s="81"/>
      <c r="P2523" s="81"/>
      <c r="Q2523" s="0"/>
      <c r="R2523" s="0"/>
      <c r="S2523" s="0"/>
    </row>
    <row r="2524" customFormat="false" ht="12.75" hidden="false" customHeight="false" outlineLevel="0" collapsed="false">
      <c r="A2524" s="72" t="s">
        <v>5410</v>
      </c>
      <c r="B2524" s="73" t="s">
        <v>5411</v>
      </c>
      <c r="C2524" s="73" t="s">
        <v>1050</v>
      </c>
      <c r="D2524" s="74" t="n">
        <v>16.044</v>
      </c>
      <c r="E2524" s="75" t="n">
        <v>413</v>
      </c>
      <c r="F2524" s="76" t="s">
        <v>951</v>
      </c>
      <c r="G2524" s="77"/>
      <c r="H2524" s="77"/>
      <c r="I2524" s="77"/>
      <c r="J2524" s="77" t="n">
        <v>0.176</v>
      </c>
      <c r="K2524" s="78"/>
      <c r="L2524" s="79"/>
      <c r="M2524" s="80"/>
      <c r="O2524" s="81"/>
      <c r="P2524" s="81"/>
      <c r="Q2524" s="0"/>
      <c r="R2524" s="0"/>
      <c r="S2524" s="0"/>
    </row>
    <row r="2525" customFormat="false" ht="12.75" hidden="false" customHeight="false" outlineLevel="0" collapsed="false">
      <c r="A2525" s="72" t="s">
        <v>5412</v>
      </c>
      <c r="B2525" s="87" t="s">
        <v>5413</v>
      </c>
      <c r="C2525" s="87" t="s">
        <v>950</v>
      </c>
      <c r="D2525" s="89" t="n">
        <v>206.119299698795</v>
      </c>
      <c r="E2525" s="75" t="n">
        <v>409</v>
      </c>
      <c r="F2525" s="76" t="s">
        <v>951</v>
      </c>
      <c r="G2525" s="77"/>
      <c r="H2525" s="77" t="n">
        <v>2000</v>
      </c>
      <c r="I2525" s="77"/>
      <c r="J2525" s="77" t="n">
        <v>3.85</v>
      </c>
      <c r="K2525" s="73"/>
      <c r="L2525" s="79"/>
      <c r="M2525" s="83"/>
      <c r="O2525" s="81"/>
      <c r="P2525" s="81"/>
      <c r="Q2525" s="0"/>
      <c r="R2525" s="0"/>
      <c r="S2525" s="0"/>
    </row>
    <row r="2526" customFormat="false" ht="12.75" hidden="false" customHeight="false" outlineLevel="0" collapsed="false">
      <c r="A2526" s="72" t="s">
        <v>5414</v>
      </c>
      <c r="B2526" s="87" t="s">
        <v>5415</v>
      </c>
      <c r="C2526" s="87" t="s">
        <v>950</v>
      </c>
      <c r="D2526" s="89" t="n">
        <v>33.4384615384615</v>
      </c>
      <c r="E2526" s="75" t="n">
        <v>413</v>
      </c>
      <c r="F2526" s="76" t="s">
        <v>951</v>
      </c>
      <c r="G2526" s="77"/>
      <c r="H2526" s="77"/>
      <c r="I2526" s="77"/>
      <c r="J2526" s="77" t="n">
        <v>0.59</v>
      </c>
      <c r="K2526" s="73"/>
      <c r="L2526" s="79"/>
      <c r="M2526" s="80"/>
      <c r="O2526" s="81"/>
      <c r="P2526" s="81"/>
      <c r="Q2526" s="0"/>
      <c r="R2526" s="0"/>
      <c r="S2526" s="0"/>
    </row>
    <row r="2527" customFormat="false" ht="12.75" hidden="false" customHeight="false" outlineLevel="0" collapsed="false">
      <c r="A2527" s="72" t="s">
        <v>5416</v>
      </c>
      <c r="B2527" s="87" t="s">
        <v>5417</v>
      </c>
      <c r="C2527" s="87" t="s">
        <v>950</v>
      </c>
      <c r="D2527" s="89" t="n">
        <v>81.6259332023576</v>
      </c>
      <c r="E2527" s="75" t="n">
        <v>413</v>
      </c>
      <c r="F2527" s="76" t="s">
        <v>951</v>
      </c>
      <c r="G2527" s="77"/>
      <c r="H2527" s="77"/>
      <c r="I2527" s="77"/>
      <c r="J2527" s="77" t="n">
        <v>1.185</v>
      </c>
      <c r="K2527" s="73"/>
      <c r="L2527" s="79"/>
      <c r="M2527" s="80"/>
      <c r="O2527" s="81"/>
      <c r="P2527" s="81"/>
      <c r="Q2527" s="0"/>
      <c r="R2527" s="0"/>
      <c r="S2527" s="0"/>
    </row>
    <row r="2528" customFormat="false" ht="12.75" hidden="false" customHeight="false" outlineLevel="0" collapsed="false">
      <c r="A2528" s="72" t="s">
        <v>5418</v>
      </c>
      <c r="B2528" s="87" t="s">
        <v>5419</v>
      </c>
      <c r="C2528" s="87" t="s">
        <v>950</v>
      </c>
      <c r="D2528" s="89" t="n">
        <v>39.0342857142857</v>
      </c>
      <c r="E2528" s="75" t="n">
        <v>413</v>
      </c>
      <c r="F2528" s="76" t="s">
        <v>951</v>
      </c>
      <c r="G2528" s="77"/>
      <c r="H2528" s="77"/>
      <c r="I2528" s="77"/>
      <c r="J2528" s="77" t="n">
        <v>1.04</v>
      </c>
      <c r="K2528" s="73"/>
      <c r="L2528" s="79"/>
      <c r="M2528" s="83"/>
      <c r="O2528" s="81"/>
      <c r="P2528" s="81"/>
      <c r="Q2528" s="0"/>
      <c r="R2528" s="0"/>
      <c r="S2528" s="0"/>
    </row>
    <row r="2529" customFormat="false" ht="12.75" hidden="false" customHeight="false" outlineLevel="0" collapsed="false">
      <c r="A2529" s="72" t="s">
        <v>5420</v>
      </c>
      <c r="B2529" s="87" t="s">
        <v>5421</v>
      </c>
      <c r="C2529" s="87" t="s">
        <v>950</v>
      </c>
      <c r="D2529" s="89" t="n">
        <v>37.0696551724138</v>
      </c>
      <c r="E2529" s="75" t="n">
        <v>413</v>
      </c>
      <c r="F2529" s="76" t="s">
        <v>951</v>
      </c>
      <c r="G2529" s="77"/>
      <c r="H2529" s="77"/>
      <c r="I2529" s="77"/>
      <c r="J2529" s="77" t="n">
        <v>0.62</v>
      </c>
      <c r="K2529" s="73"/>
      <c r="L2529" s="79"/>
      <c r="M2529" s="83"/>
      <c r="O2529" s="81"/>
      <c r="P2529" s="81"/>
      <c r="Q2529" s="0"/>
      <c r="R2529" s="0"/>
      <c r="S2529" s="0"/>
    </row>
    <row r="2530" customFormat="false" ht="12.75" hidden="false" customHeight="false" outlineLevel="0" collapsed="false">
      <c r="A2530" s="72" t="s">
        <v>5422</v>
      </c>
      <c r="B2530" s="87" t="s">
        <v>5423</v>
      </c>
      <c r="C2530" s="87" t="s">
        <v>950</v>
      </c>
      <c r="D2530" s="89" t="n">
        <v>39.0304508196721</v>
      </c>
      <c r="E2530" s="75" t="n">
        <v>413</v>
      </c>
      <c r="F2530" s="76" t="s">
        <v>951</v>
      </c>
      <c r="G2530" s="77"/>
      <c r="H2530" s="77"/>
      <c r="I2530" s="77"/>
      <c r="J2530" s="77" t="n">
        <v>0.54</v>
      </c>
      <c r="K2530" s="73"/>
      <c r="L2530" s="79"/>
      <c r="M2530" s="80"/>
      <c r="O2530" s="81"/>
      <c r="P2530" s="81"/>
      <c r="Q2530" s="0"/>
      <c r="R2530" s="0"/>
      <c r="S2530" s="0"/>
    </row>
    <row r="2531" customFormat="false" ht="12.75" hidden="false" customHeight="false" outlineLevel="0" collapsed="false">
      <c r="A2531" s="72" t="s">
        <v>5424</v>
      </c>
      <c r="B2531" s="87" t="s">
        <v>5425</v>
      </c>
      <c r="C2531" s="87" t="s">
        <v>950</v>
      </c>
      <c r="D2531" s="89" t="n">
        <v>18.4060869565217</v>
      </c>
      <c r="E2531" s="75" t="n">
        <v>413</v>
      </c>
      <c r="F2531" s="76" t="s">
        <v>951</v>
      </c>
      <c r="G2531" s="77"/>
      <c r="H2531" s="77"/>
      <c r="I2531" s="77"/>
      <c r="J2531" s="77" t="n">
        <v>0.18</v>
      </c>
      <c r="K2531" s="73"/>
      <c r="L2531" s="79"/>
      <c r="M2531" s="83"/>
      <c r="O2531" s="81"/>
      <c r="P2531" s="81"/>
      <c r="Q2531" s="0"/>
      <c r="R2531" s="0"/>
      <c r="S2531" s="0"/>
    </row>
    <row r="2532" customFormat="false" ht="12.75" hidden="false" customHeight="false" outlineLevel="0" collapsed="false">
      <c r="A2532" s="72" t="s">
        <v>5426</v>
      </c>
      <c r="B2532" s="87" t="s">
        <v>5427</v>
      </c>
      <c r="C2532" s="87" t="s">
        <v>950</v>
      </c>
      <c r="D2532" s="89" t="n">
        <v>55.5730581039755</v>
      </c>
      <c r="E2532" s="75" t="n">
        <v>413</v>
      </c>
      <c r="F2532" s="76" t="s">
        <v>951</v>
      </c>
      <c r="G2532" s="77"/>
      <c r="H2532" s="77"/>
      <c r="I2532" s="77"/>
      <c r="J2532" s="77" t="n">
        <v>0.38</v>
      </c>
      <c r="K2532" s="73"/>
      <c r="L2532" s="79"/>
      <c r="M2532" s="83"/>
      <c r="O2532" s="81"/>
      <c r="P2532" s="81"/>
      <c r="Q2532" s="0"/>
      <c r="R2532" s="0"/>
      <c r="S2532" s="0"/>
    </row>
    <row r="2533" customFormat="false" ht="12.75" hidden="false" customHeight="false" outlineLevel="0" collapsed="false">
      <c r="A2533" s="72" t="s">
        <v>5428</v>
      </c>
      <c r="B2533" s="87" t="s">
        <v>5429</v>
      </c>
      <c r="C2533" s="87" t="s">
        <v>950</v>
      </c>
      <c r="D2533" s="89" t="n">
        <v>76.7984848484849</v>
      </c>
      <c r="E2533" s="75" t="n">
        <v>411</v>
      </c>
      <c r="F2533" s="76" t="s">
        <v>951</v>
      </c>
      <c r="G2533" s="77"/>
      <c r="H2533" s="77"/>
      <c r="I2533" s="77"/>
      <c r="J2533" s="77" t="n">
        <v>0.36</v>
      </c>
      <c r="K2533" s="73"/>
      <c r="L2533" s="79"/>
      <c r="M2533" s="80"/>
      <c r="O2533" s="81"/>
      <c r="P2533" s="81"/>
      <c r="Q2533" s="0"/>
      <c r="R2533" s="0"/>
      <c r="S2533" s="0"/>
    </row>
    <row r="2534" customFormat="false" ht="12.75" hidden="false" customHeight="false" outlineLevel="0" collapsed="false">
      <c r="A2534" s="72" t="s">
        <v>5430</v>
      </c>
      <c r="B2534" s="73" t="s">
        <v>5431</v>
      </c>
      <c r="C2534" s="73" t="s">
        <v>950</v>
      </c>
      <c r="D2534" s="74" t="n">
        <v>63.0470197044335</v>
      </c>
      <c r="E2534" s="75" t="n">
        <v>411</v>
      </c>
      <c r="F2534" s="76" t="s">
        <v>951</v>
      </c>
      <c r="G2534" s="77"/>
      <c r="H2534" s="77"/>
      <c r="I2534" s="77"/>
      <c r="J2534" s="77" t="n">
        <v>0.34</v>
      </c>
      <c r="K2534" s="78"/>
      <c r="L2534" s="79"/>
      <c r="M2534" s="80"/>
      <c r="O2534" s="81"/>
      <c r="P2534" s="81"/>
      <c r="Q2534" s="0"/>
      <c r="R2534" s="0"/>
      <c r="S2534" s="0"/>
    </row>
    <row r="2535" customFormat="false" ht="12.75" hidden="false" customHeight="false" outlineLevel="0" collapsed="false">
      <c r="A2535" s="72" t="s">
        <v>5432</v>
      </c>
      <c r="B2535" s="87" t="s">
        <v>5433</v>
      </c>
      <c r="C2535" s="87" t="s">
        <v>950</v>
      </c>
      <c r="D2535" s="89" t="n">
        <v>79.2747865168539</v>
      </c>
      <c r="E2535" s="75" t="n">
        <v>411</v>
      </c>
      <c r="F2535" s="76" t="s">
        <v>951</v>
      </c>
      <c r="G2535" s="77"/>
      <c r="H2535" s="77"/>
      <c r="I2535" s="77"/>
      <c r="J2535" s="77" t="n">
        <v>0.36</v>
      </c>
      <c r="K2535" s="73"/>
      <c r="L2535" s="79"/>
      <c r="M2535" s="83"/>
      <c r="O2535" s="81"/>
      <c r="P2535" s="81"/>
      <c r="Q2535" s="0"/>
      <c r="R2535" s="0"/>
      <c r="S2535" s="0"/>
    </row>
    <row r="2536" customFormat="false" ht="12.75" hidden="false" customHeight="false" outlineLevel="0" collapsed="false">
      <c r="A2536" s="72" t="s">
        <v>5434</v>
      </c>
      <c r="B2536" s="87" t="s">
        <v>5435</v>
      </c>
      <c r="C2536" s="87" t="s">
        <v>950</v>
      </c>
      <c r="D2536" s="89" t="n">
        <v>50.7509032258065</v>
      </c>
      <c r="E2536" s="75" t="n">
        <v>411</v>
      </c>
      <c r="F2536" s="76" t="s">
        <v>951</v>
      </c>
      <c r="G2536" s="77"/>
      <c r="H2536" s="77"/>
      <c r="I2536" s="77"/>
      <c r="J2536" s="77" t="n">
        <v>0.34</v>
      </c>
      <c r="K2536" s="73"/>
      <c r="L2536" s="79"/>
      <c r="M2536" s="83"/>
      <c r="O2536" s="81"/>
      <c r="P2536" s="81"/>
      <c r="Q2536" s="0"/>
      <c r="R2536" s="0"/>
      <c r="S2536" s="0"/>
    </row>
    <row r="2537" customFormat="false" ht="12.75" hidden="false" customHeight="false" outlineLevel="0" collapsed="false">
      <c r="A2537" s="72" t="s">
        <v>5436</v>
      </c>
      <c r="B2537" s="87" t="s">
        <v>5435</v>
      </c>
      <c r="C2537" s="87" t="s">
        <v>950</v>
      </c>
      <c r="D2537" s="89" t="n">
        <v>45.046323024055</v>
      </c>
      <c r="E2537" s="75" t="n">
        <v>411</v>
      </c>
      <c r="F2537" s="76" t="s">
        <v>951</v>
      </c>
      <c r="G2537" s="77"/>
      <c r="H2537" s="77"/>
      <c r="I2537" s="77"/>
      <c r="J2537" s="77" t="n">
        <v>0.34</v>
      </c>
      <c r="K2537" s="73"/>
      <c r="L2537" s="79"/>
      <c r="M2537" s="83"/>
      <c r="O2537" s="81"/>
      <c r="P2537" s="81"/>
      <c r="Q2537" s="0"/>
      <c r="R2537" s="0"/>
      <c r="S2537" s="0"/>
    </row>
    <row r="2538" customFormat="false" ht="12.75" hidden="false" customHeight="false" outlineLevel="0" collapsed="false">
      <c r="A2538" s="72" t="s">
        <v>5437</v>
      </c>
      <c r="B2538" s="87" t="s">
        <v>5438</v>
      </c>
      <c r="C2538" s="87" t="s">
        <v>950</v>
      </c>
      <c r="D2538" s="89" t="n">
        <v>47.1234098360656</v>
      </c>
      <c r="E2538" s="75" t="n">
        <v>411</v>
      </c>
      <c r="F2538" s="76" t="s">
        <v>951</v>
      </c>
      <c r="G2538" s="77"/>
      <c r="H2538" s="77"/>
      <c r="I2538" s="77"/>
      <c r="J2538" s="77" t="n">
        <v>0.363</v>
      </c>
      <c r="K2538" s="73"/>
      <c r="L2538" s="79"/>
      <c r="M2538" s="83"/>
      <c r="O2538" s="81"/>
      <c r="P2538" s="81"/>
      <c r="Q2538" s="0"/>
      <c r="R2538" s="0"/>
      <c r="S2538" s="0"/>
    </row>
    <row r="2539" customFormat="false" ht="12.75" hidden="false" customHeight="false" outlineLevel="0" collapsed="false">
      <c r="A2539" s="72" t="s">
        <v>5439</v>
      </c>
      <c r="B2539" s="73" t="s">
        <v>5440</v>
      </c>
      <c r="C2539" s="73" t="s">
        <v>950</v>
      </c>
      <c r="D2539" s="74" t="n">
        <v>148.313410041841</v>
      </c>
      <c r="E2539" s="75" t="n">
        <v>413</v>
      </c>
      <c r="F2539" s="76" t="s">
        <v>951</v>
      </c>
      <c r="G2539" s="77"/>
      <c r="H2539" s="77"/>
      <c r="I2539" s="77"/>
      <c r="J2539" s="77" t="n">
        <v>0.8</v>
      </c>
      <c r="K2539" s="78"/>
      <c r="L2539" s="79"/>
      <c r="M2539" s="80"/>
      <c r="O2539" s="81"/>
      <c r="P2539" s="81"/>
      <c r="Q2539" s="0"/>
      <c r="R2539" s="0"/>
      <c r="S2539" s="0"/>
    </row>
    <row r="2540" customFormat="false" ht="12.75" hidden="false" customHeight="false" outlineLevel="0" collapsed="false">
      <c r="A2540" s="72" t="s">
        <v>5441</v>
      </c>
      <c r="B2540" s="87" t="s">
        <v>5442</v>
      </c>
      <c r="C2540" s="87" t="s">
        <v>950</v>
      </c>
      <c r="D2540" s="89" t="n">
        <v>179.598363095238</v>
      </c>
      <c r="E2540" s="75" t="n">
        <v>411</v>
      </c>
      <c r="F2540" s="76" t="s">
        <v>951</v>
      </c>
      <c r="G2540" s="77"/>
      <c r="H2540" s="77"/>
      <c r="I2540" s="77"/>
      <c r="J2540" s="77" t="n">
        <v>0.38</v>
      </c>
      <c r="K2540" s="73"/>
      <c r="L2540" s="79"/>
      <c r="M2540" s="83"/>
      <c r="O2540" s="81"/>
      <c r="P2540" s="81"/>
      <c r="Q2540" s="0"/>
      <c r="R2540" s="0"/>
      <c r="S2540" s="0"/>
    </row>
    <row r="2541" customFormat="false" ht="12.75" hidden="false" customHeight="false" outlineLevel="0" collapsed="false">
      <c r="A2541" s="72" t="s">
        <v>5443</v>
      </c>
      <c r="B2541" s="87" t="s">
        <v>5444</v>
      </c>
      <c r="C2541" s="87" t="s">
        <v>950</v>
      </c>
      <c r="D2541" s="89" t="n">
        <v>136.607349869452</v>
      </c>
      <c r="E2541" s="75" t="n">
        <v>411</v>
      </c>
      <c r="F2541" s="76" t="s">
        <v>951</v>
      </c>
      <c r="G2541" s="77"/>
      <c r="H2541" s="77"/>
      <c r="I2541" s="77"/>
      <c r="J2541" s="77" t="n">
        <v>0.38</v>
      </c>
      <c r="K2541" s="73"/>
      <c r="L2541" s="79"/>
      <c r="M2541" s="80"/>
      <c r="O2541" s="81"/>
      <c r="P2541" s="81"/>
      <c r="Q2541" s="0"/>
      <c r="R2541" s="0"/>
      <c r="S2541" s="0"/>
    </row>
    <row r="2542" customFormat="false" ht="12.75" hidden="false" customHeight="false" outlineLevel="0" collapsed="false">
      <c r="A2542" s="72" t="s">
        <v>5445</v>
      </c>
      <c r="B2542" s="87" t="s">
        <v>5446</v>
      </c>
      <c r="C2542" s="87" t="s">
        <v>950</v>
      </c>
      <c r="D2542" s="89" t="n">
        <v>53.0307382550336</v>
      </c>
      <c r="E2542" s="75" t="n">
        <v>411</v>
      </c>
      <c r="F2542" s="76" t="s">
        <v>951</v>
      </c>
      <c r="G2542" s="77"/>
      <c r="H2542" s="77"/>
      <c r="I2542" s="77"/>
      <c r="J2542" s="77" t="n">
        <v>0.36</v>
      </c>
      <c r="K2542" s="73"/>
      <c r="L2542" s="79"/>
      <c r="M2542" s="80"/>
      <c r="O2542" s="81"/>
      <c r="P2542" s="81"/>
      <c r="Q2542" s="0"/>
      <c r="R2542" s="0"/>
      <c r="S2542" s="0"/>
    </row>
    <row r="2543" customFormat="false" ht="12.75" hidden="false" customHeight="false" outlineLevel="0" collapsed="false">
      <c r="A2543" s="72" t="s">
        <v>5447</v>
      </c>
      <c r="B2543" s="87" t="s">
        <v>5448</v>
      </c>
      <c r="C2543" s="87" t="s">
        <v>950</v>
      </c>
      <c r="D2543" s="89" t="n">
        <v>423.048048289738</v>
      </c>
      <c r="E2543" s="75" t="n">
        <v>409</v>
      </c>
      <c r="F2543" s="76" t="s">
        <v>951</v>
      </c>
      <c r="G2543" s="77"/>
      <c r="H2543" s="77" t="n">
        <v>2000</v>
      </c>
      <c r="I2543" s="77"/>
      <c r="J2543" s="77" t="n">
        <v>5.5</v>
      </c>
      <c r="K2543" s="73"/>
      <c r="L2543" s="79"/>
      <c r="M2543" s="83"/>
      <c r="O2543" s="81"/>
      <c r="P2543" s="81"/>
      <c r="Q2543" s="0"/>
      <c r="R2543" s="0"/>
      <c r="S2543" s="0"/>
    </row>
    <row r="2544" customFormat="false" ht="12.75" hidden="false" customHeight="false" outlineLevel="0" collapsed="false">
      <c r="A2544" s="72" t="s">
        <v>5449</v>
      </c>
      <c r="B2544" s="87" t="s">
        <v>5450</v>
      </c>
      <c r="C2544" s="87" t="s">
        <v>950</v>
      </c>
      <c r="D2544" s="89" t="n">
        <v>554.449079754601</v>
      </c>
      <c r="E2544" s="75" t="n">
        <v>409</v>
      </c>
      <c r="F2544" s="76" t="s">
        <v>951</v>
      </c>
      <c r="G2544" s="77"/>
      <c r="H2544" s="77" t="n">
        <v>2000</v>
      </c>
      <c r="I2544" s="77"/>
      <c r="J2544" s="77" t="n">
        <v>6.5</v>
      </c>
      <c r="K2544" s="73"/>
      <c r="L2544" s="79"/>
      <c r="M2544" s="80"/>
      <c r="O2544" s="81"/>
      <c r="P2544" s="81"/>
      <c r="Q2544" s="0"/>
      <c r="R2544" s="0"/>
      <c r="S2544" s="0"/>
    </row>
    <row r="2545" customFormat="false" ht="12.75" hidden="false" customHeight="false" outlineLevel="0" collapsed="false">
      <c r="A2545" s="72" t="s">
        <v>5451</v>
      </c>
      <c r="B2545" s="87" t="s">
        <v>5452</v>
      </c>
      <c r="C2545" s="87" t="s">
        <v>950</v>
      </c>
      <c r="D2545" s="89" t="n">
        <v>41.4261627906977</v>
      </c>
      <c r="E2545" s="75" t="n">
        <v>408</v>
      </c>
      <c r="F2545" s="76" t="s">
        <v>951</v>
      </c>
      <c r="G2545" s="77"/>
      <c r="H2545" s="77"/>
      <c r="I2545" s="77"/>
      <c r="J2545" s="77" t="n">
        <v>0.84</v>
      </c>
      <c r="K2545" s="73"/>
      <c r="L2545" s="79"/>
      <c r="M2545" s="83"/>
      <c r="O2545" s="81"/>
      <c r="P2545" s="81"/>
      <c r="Q2545" s="0"/>
      <c r="R2545" s="0"/>
      <c r="S2545" s="0"/>
    </row>
    <row r="2546" customFormat="false" ht="12.75" hidden="false" customHeight="false" outlineLevel="0" collapsed="false">
      <c r="A2546" s="72" t="s">
        <v>5453</v>
      </c>
      <c r="B2546" s="87" t="s">
        <v>5454</v>
      </c>
      <c r="C2546" s="87" t="s">
        <v>950</v>
      </c>
      <c r="D2546" s="89" t="n">
        <v>49.1212371134021</v>
      </c>
      <c r="E2546" s="75" t="n">
        <v>408</v>
      </c>
      <c r="F2546" s="76" t="s">
        <v>951</v>
      </c>
      <c r="G2546" s="77"/>
      <c r="H2546" s="77"/>
      <c r="I2546" s="77"/>
      <c r="J2546" s="77" t="n">
        <v>1.32</v>
      </c>
      <c r="K2546" s="73"/>
      <c r="L2546" s="79"/>
      <c r="M2546" s="80"/>
      <c r="O2546" s="81"/>
      <c r="P2546" s="81"/>
      <c r="Q2546" s="0"/>
      <c r="R2546" s="0"/>
      <c r="S2546" s="0"/>
    </row>
    <row r="2547" customFormat="false" ht="12.75" hidden="false" customHeight="false" outlineLevel="0" collapsed="false">
      <c r="A2547" s="72" t="s">
        <v>5455</v>
      </c>
      <c r="B2547" s="87" t="s">
        <v>5456</v>
      </c>
      <c r="C2547" s="87" t="s">
        <v>950</v>
      </c>
      <c r="D2547" s="89" t="n">
        <v>77.7802978723404</v>
      </c>
      <c r="E2547" s="75" t="n">
        <v>408</v>
      </c>
      <c r="F2547" s="76" t="s">
        <v>951</v>
      </c>
      <c r="G2547" s="77"/>
      <c r="H2547" s="77"/>
      <c r="I2547" s="77"/>
      <c r="J2547" s="77" t="n">
        <v>2.54</v>
      </c>
      <c r="K2547" s="73"/>
      <c r="L2547" s="79"/>
      <c r="M2547" s="80"/>
      <c r="O2547" s="81"/>
      <c r="P2547" s="81"/>
      <c r="Q2547" s="0"/>
      <c r="R2547" s="0"/>
      <c r="S2547" s="0"/>
    </row>
    <row r="2548" customFormat="false" ht="12.75" hidden="false" customHeight="false" outlineLevel="0" collapsed="false">
      <c r="A2548" s="72" t="s">
        <v>5457</v>
      </c>
      <c r="B2548" s="87" t="s">
        <v>5458</v>
      </c>
      <c r="C2548" s="87" t="s">
        <v>950</v>
      </c>
      <c r="D2548" s="89" t="n">
        <v>1360.58762402089</v>
      </c>
      <c r="E2548" s="75" t="n">
        <v>408</v>
      </c>
      <c r="F2548" s="76" t="s">
        <v>951</v>
      </c>
      <c r="G2548" s="77" t="n">
        <v>482.6</v>
      </c>
      <c r="H2548" s="77"/>
      <c r="I2548" s="77" t="n">
        <v>350</v>
      </c>
      <c r="J2548" s="77" t="n">
        <v>6.8</v>
      </c>
      <c r="K2548" s="73"/>
      <c r="L2548" s="79" t="n">
        <v>0</v>
      </c>
      <c r="M2548" s="80"/>
      <c r="O2548" s="81"/>
      <c r="P2548" s="81"/>
      <c r="Q2548" s="0"/>
      <c r="R2548" s="0"/>
      <c r="S2548" s="0"/>
    </row>
    <row r="2549" customFormat="false" ht="12.75" hidden="false" customHeight="false" outlineLevel="0" collapsed="false">
      <c r="A2549" s="72" t="s">
        <v>5459</v>
      </c>
      <c r="B2549" s="73" t="s">
        <v>5460</v>
      </c>
      <c r="C2549" s="73" t="s">
        <v>950</v>
      </c>
      <c r="D2549" s="74" t="n">
        <v>65.2898541666667</v>
      </c>
      <c r="E2549" s="75" t="n">
        <v>463</v>
      </c>
      <c r="F2549" s="76" t="s">
        <v>951</v>
      </c>
      <c r="G2549" s="77"/>
      <c r="H2549" s="77"/>
      <c r="I2549" s="77"/>
      <c r="J2549" s="77" t="n">
        <v>0.12</v>
      </c>
      <c r="K2549" s="78"/>
      <c r="L2549" s="79"/>
      <c r="M2549" s="80"/>
      <c r="O2549" s="81"/>
      <c r="P2549" s="81"/>
      <c r="Q2549" s="0"/>
      <c r="R2549" s="0"/>
      <c r="S2549" s="0"/>
    </row>
    <row r="2550" customFormat="false" ht="12.75" hidden="false" customHeight="false" outlineLevel="0" collapsed="false">
      <c r="A2550" s="72" t="s">
        <v>5461</v>
      </c>
      <c r="B2550" s="87" t="s">
        <v>5462</v>
      </c>
      <c r="C2550" s="87" t="s">
        <v>950</v>
      </c>
      <c r="D2550" s="89" t="n">
        <v>569.16606741573</v>
      </c>
      <c r="E2550" s="75" t="n">
        <v>680</v>
      </c>
      <c r="F2550" s="76" t="s">
        <v>951</v>
      </c>
      <c r="G2550" s="77" t="n">
        <v>800</v>
      </c>
      <c r="H2550" s="77" t="n">
        <v>2000</v>
      </c>
      <c r="I2550" s="77"/>
      <c r="J2550" s="77" t="n">
        <v>26.5</v>
      </c>
      <c r="K2550" s="73"/>
      <c r="L2550" s="79"/>
      <c r="M2550" s="83"/>
      <c r="O2550" s="81"/>
      <c r="P2550" s="81"/>
      <c r="Q2550" s="0"/>
      <c r="R2550" s="0"/>
      <c r="S2550" s="0"/>
    </row>
    <row r="2551" customFormat="false" ht="12.75" hidden="false" customHeight="false" outlineLevel="0" collapsed="false">
      <c r="A2551" s="72" t="s">
        <v>5463</v>
      </c>
      <c r="B2551" s="87" t="s">
        <v>5464</v>
      </c>
      <c r="C2551" s="87" t="s">
        <v>1050</v>
      </c>
      <c r="D2551" s="89" t="n">
        <v>54.9832402234637</v>
      </c>
      <c r="E2551" s="75" t="n">
        <v>669</v>
      </c>
      <c r="F2551" s="76" t="s">
        <v>951</v>
      </c>
      <c r="G2551" s="77"/>
      <c r="H2551" s="77"/>
      <c r="I2551" s="77"/>
      <c r="J2551" s="77" t="n">
        <v>1.104</v>
      </c>
      <c r="K2551" s="73"/>
      <c r="L2551" s="79"/>
      <c r="M2551" s="83"/>
      <c r="O2551" s="81"/>
      <c r="P2551" s="81"/>
      <c r="Q2551" s="0"/>
      <c r="R2551" s="0"/>
      <c r="S2551" s="0"/>
    </row>
    <row r="2552" customFormat="false" ht="12.75" hidden="false" customHeight="false" outlineLevel="0" collapsed="false">
      <c r="A2552" s="72" t="s">
        <v>5465</v>
      </c>
      <c r="B2552" s="87" t="s">
        <v>5464</v>
      </c>
      <c r="C2552" s="87" t="s">
        <v>1050</v>
      </c>
      <c r="D2552" s="89" t="n">
        <v>68.8132739420935</v>
      </c>
      <c r="E2552" s="75" t="n">
        <v>669</v>
      </c>
      <c r="F2552" s="76" t="s">
        <v>951</v>
      </c>
      <c r="G2552" s="77"/>
      <c r="H2552" s="77"/>
      <c r="I2552" s="77"/>
      <c r="J2552" s="77" t="n">
        <v>1.7</v>
      </c>
      <c r="K2552" s="73"/>
      <c r="L2552" s="79"/>
      <c r="M2552" s="83"/>
      <c r="O2552" s="81"/>
      <c r="P2552" s="81"/>
      <c r="Q2552" s="0"/>
      <c r="R2552" s="0"/>
      <c r="S2552" s="0"/>
    </row>
    <row r="2553" customFormat="false" ht="12.75" hidden="false" customHeight="false" outlineLevel="0" collapsed="false">
      <c r="A2553" s="72" t="s">
        <v>5466</v>
      </c>
      <c r="B2553" s="87" t="s">
        <v>5467</v>
      </c>
      <c r="C2553" s="87" t="s">
        <v>950</v>
      </c>
      <c r="D2553" s="89" t="n">
        <v>1279.18518147685</v>
      </c>
      <c r="E2553" s="75" t="n">
        <v>410</v>
      </c>
      <c r="F2553" s="76" t="s">
        <v>951</v>
      </c>
      <c r="G2553" s="77"/>
      <c r="H2553" s="77" t="n">
        <v>2000</v>
      </c>
      <c r="I2553" s="77"/>
      <c r="J2553" s="77" t="n">
        <v>4.6</v>
      </c>
      <c r="K2553" s="73"/>
      <c r="L2553" s="79"/>
      <c r="M2553" s="83"/>
      <c r="O2553" s="81"/>
      <c r="P2553" s="81"/>
      <c r="Q2553" s="0"/>
      <c r="R2553" s="0"/>
      <c r="S2553" s="0"/>
    </row>
    <row r="2554" customFormat="false" ht="12.75" hidden="false" customHeight="false" outlineLevel="0" collapsed="false">
      <c r="A2554" s="72" t="s">
        <v>5468</v>
      </c>
      <c r="B2554" s="87" t="s">
        <v>5469</v>
      </c>
      <c r="C2554" s="87" t="s">
        <v>950</v>
      </c>
      <c r="D2554" s="89" t="n">
        <v>1279.18518147685</v>
      </c>
      <c r="E2554" s="75" t="n">
        <v>410</v>
      </c>
      <c r="F2554" s="76" t="s">
        <v>951</v>
      </c>
      <c r="G2554" s="77"/>
      <c r="H2554" s="77" t="n">
        <v>2000</v>
      </c>
      <c r="I2554" s="77"/>
      <c r="J2554" s="77" t="n">
        <v>5.62</v>
      </c>
      <c r="K2554" s="73"/>
      <c r="L2554" s="79"/>
      <c r="M2554" s="80"/>
      <c r="O2554" s="81"/>
      <c r="P2554" s="81"/>
      <c r="Q2554" s="0"/>
      <c r="R2554" s="0"/>
      <c r="S2554" s="0"/>
    </row>
    <row r="2555" customFormat="false" ht="12.75" hidden="false" customHeight="false" outlineLevel="0" collapsed="false">
      <c r="A2555" s="72" t="s">
        <v>5470</v>
      </c>
      <c r="B2555" s="87" t="s">
        <v>5471</v>
      </c>
      <c r="C2555" s="87" t="s">
        <v>950</v>
      </c>
      <c r="D2555" s="89" t="n">
        <v>130.157327586207</v>
      </c>
      <c r="E2555" s="75" t="n">
        <v>411</v>
      </c>
      <c r="F2555" s="76" t="s">
        <v>951</v>
      </c>
      <c r="G2555" s="77"/>
      <c r="H2555" s="77"/>
      <c r="I2555" s="77"/>
      <c r="J2555" s="77" t="n">
        <v>0.38</v>
      </c>
      <c r="K2555" s="73"/>
      <c r="L2555" s="79"/>
      <c r="M2555" s="83"/>
      <c r="O2555" s="81"/>
      <c r="P2555" s="81"/>
      <c r="Q2555" s="0"/>
      <c r="R2555" s="0"/>
      <c r="S2555" s="0"/>
    </row>
    <row r="2556" customFormat="false" ht="12.75" hidden="false" customHeight="false" outlineLevel="0" collapsed="false">
      <c r="A2556" s="72" t="s">
        <v>5472</v>
      </c>
      <c r="B2556" s="73" t="s">
        <v>5473</v>
      </c>
      <c r="C2556" s="73" t="s">
        <v>950</v>
      </c>
      <c r="D2556" s="74" t="n">
        <v>163.262475442043</v>
      </c>
      <c r="E2556" s="75" t="n">
        <v>411</v>
      </c>
      <c r="F2556" s="76" t="s">
        <v>951</v>
      </c>
      <c r="G2556" s="77"/>
      <c r="H2556" s="77"/>
      <c r="I2556" s="77"/>
      <c r="J2556" s="77" t="n">
        <v>0.4</v>
      </c>
      <c r="K2556" s="78"/>
      <c r="L2556" s="79"/>
      <c r="M2556" s="80"/>
      <c r="O2556" s="81"/>
      <c r="P2556" s="81"/>
      <c r="Q2556" s="0"/>
      <c r="R2556" s="0"/>
      <c r="S2556" s="0"/>
    </row>
    <row r="2557" customFormat="false" ht="12.75" hidden="false" customHeight="false" outlineLevel="0" collapsed="false">
      <c r="A2557" s="72" t="s">
        <v>5474</v>
      </c>
      <c r="B2557" s="73" t="s">
        <v>5475</v>
      </c>
      <c r="C2557" s="73" t="s">
        <v>950</v>
      </c>
      <c r="D2557" s="74" t="n">
        <v>597.78</v>
      </c>
      <c r="E2557" s="75"/>
      <c r="F2557" s="76" t="s">
        <v>951</v>
      </c>
      <c r="G2557" s="77" t="n">
        <v>53</v>
      </c>
      <c r="H2557" s="77"/>
      <c r="I2557" s="77" t="n">
        <v>45</v>
      </c>
      <c r="J2557" s="77" t="n">
        <v>0</v>
      </c>
      <c r="K2557" s="78"/>
      <c r="L2557" s="79"/>
      <c r="M2557" s="80"/>
      <c r="O2557" s="81"/>
      <c r="P2557" s="81"/>
      <c r="Q2557" s="0"/>
      <c r="R2557" s="0"/>
      <c r="S2557" s="0"/>
    </row>
    <row r="2558" customFormat="false" ht="12.75" hidden="false" customHeight="false" outlineLevel="0" collapsed="false">
      <c r="A2558" s="72" t="s">
        <v>5476</v>
      </c>
      <c r="B2558" s="73" t="s">
        <v>5475</v>
      </c>
      <c r="C2558" s="73" t="s">
        <v>950</v>
      </c>
      <c r="D2558" s="74" t="n">
        <v>624.348</v>
      </c>
      <c r="E2558" s="75"/>
      <c r="F2558" s="76" t="s">
        <v>951</v>
      </c>
      <c r="G2558" s="77" t="n">
        <v>53</v>
      </c>
      <c r="H2558" s="77"/>
      <c r="I2558" s="77" t="n">
        <v>45</v>
      </c>
      <c r="J2558" s="77" t="n">
        <v>0</v>
      </c>
      <c r="K2558" s="78"/>
      <c r="L2558" s="79"/>
      <c r="M2558" s="80"/>
      <c r="O2558" s="81"/>
      <c r="P2558" s="81"/>
      <c r="Q2558" s="0"/>
      <c r="R2558" s="0"/>
      <c r="S2558" s="0"/>
    </row>
    <row r="2559" customFormat="false" ht="12.75" hidden="false" customHeight="false" outlineLevel="0" collapsed="false">
      <c r="A2559" s="72" t="s">
        <v>5477</v>
      </c>
      <c r="B2559" s="73" t="s">
        <v>5475</v>
      </c>
      <c r="C2559" s="73" t="s">
        <v>950</v>
      </c>
      <c r="D2559" s="74" t="n">
        <v>609.588</v>
      </c>
      <c r="E2559" s="75"/>
      <c r="F2559" s="76" t="s">
        <v>951</v>
      </c>
      <c r="G2559" s="77" t="n">
        <v>53</v>
      </c>
      <c r="H2559" s="77"/>
      <c r="I2559" s="77" t="n">
        <v>45</v>
      </c>
      <c r="J2559" s="77" t="n">
        <v>0</v>
      </c>
      <c r="K2559" s="78"/>
      <c r="L2559" s="79"/>
      <c r="M2559" s="80"/>
      <c r="O2559" s="81"/>
      <c r="P2559" s="81"/>
      <c r="Q2559" s="0"/>
      <c r="R2559" s="0"/>
      <c r="S2559" s="0"/>
    </row>
    <row r="2560" customFormat="false" ht="12.75" hidden="false" customHeight="false" outlineLevel="0" collapsed="false">
      <c r="A2560" s="86" t="s">
        <v>5478</v>
      </c>
      <c r="B2560" s="73" t="s">
        <v>5479</v>
      </c>
      <c r="C2560" s="73" t="s">
        <v>950</v>
      </c>
      <c r="D2560" s="74" t="n">
        <v>513.648</v>
      </c>
      <c r="E2560" s="75"/>
      <c r="F2560" s="76" t="s">
        <v>951</v>
      </c>
      <c r="G2560" s="77" t="n">
        <v>600</v>
      </c>
      <c r="H2560" s="77" t="n">
        <v>600</v>
      </c>
      <c r="I2560" s="77" t="n">
        <v>600</v>
      </c>
      <c r="J2560" s="77" t="n">
        <v>40</v>
      </c>
      <c r="K2560" s="73"/>
      <c r="L2560" s="79"/>
      <c r="M2560" s="83"/>
      <c r="O2560" s="81"/>
      <c r="P2560" s="81"/>
      <c r="Q2560" s="0"/>
      <c r="R2560" s="0"/>
      <c r="S2560" s="0"/>
    </row>
    <row r="2561" customFormat="false" ht="12.75" hidden="false" customHeight="false" outlineLevel="0" collapsed="false">
      <c r="A2561" s="72" t="s">
        <v>5480</v>
      </c>
      <c r="B2561" s="73" t="s">
        <v>5481</v>
      </c>
      <c r="C2561" s="73" t="s">
        <v>950</v>
      </c>
      <c r="D2561" s="74" t="n">
        <v>540.216</v>
      </c>
      <c r="E2561" s="75"/>
      <c r="F2561" s="76" t="s">
        <v>951</v>
      </c>
      <c r="G2561" s="77" t="n">
        <v>600</v>
      </c>
      <c r="H2561" s="77" t="n">
        <v>600</v>
      </c>
      <c r="I2561" s="77" t="n">
        <v>800</v>
      </c>
      <c r="J2561" s="77" t="n">
        <v>47</v>
      </c>
      <c r="K2561" s="78"/>
      <c r="L2561" s="79"/>
      <c r="M2561" s="80"/>
      <c r="O2561" s="81"/>
      <c r="P2561" s="81"/>
      <c r="Q2561" s="0"/>
      <c r="R2561" s="0"/>
      <c r="S2561" s="0"/>
    </row>
    <row r="2562" customFormat="false" ht="12.75" hidden="false" customHeight="false" outlineLevel="0" collapsed="false">
      <c r="A2562" s="72" t="s">
        <v>5482</v>
      </c>
      <c r="B2562" s="73" t="s">
        <v>5483</v>
      </c>
      <c r="C2562" s="73" t="s">
        <v>950</v>
      </c>
      <c r="D2562" s="74" t="n">
        <v>636.156</v>
      </c>
      <c r="E2562" s="75"/>
      <c r="F2562" s="76" t="s">
        <v>951</v>
      </c>
      <c r="G2562" s="77" t="n">
        <v>600</v>
      </c>
      <c r="H2562" s="77" t="n">
        <v>1200</v>
      </c>
      <c r="I2562" s="77" t="n">
        <v>600</v>
      </c>
      <c r="J2562" s="77" t="n">
        <v>62</v>
      </c>
      <c r="K2562" s="78"/>
      <c r="L2562" s="79"/>
      <c r="M2562" s="80"/>
      <c r="O2562" s="81"/>
      <c r="P2562" s="81"/>
      <c r="Q2562" s="0"/>
      <c r="R2562" s="0"/>
      <c r="S2562" s="0"/>
    </row>
    <row r="2563" customFormat="false" ht="12.75" hidden="false" customHeight="false" outlineLevel="0" collapsed="false">
      <c r="A2563" s="72" t="s">
        <v>5484</v>
      </c>
      <c r="B2563" s="73" t="s">
        <v>5485</v>
      </c>
      <c r="C2563" s="73" t="s">
        <v>950</v>
      </c>
      <c r="D2563" s="74" t="n">
        <v>671.58</v>
      </c>
      <c r="E2563" s="75"/>
      <c r="F2563" s="76" t="s">
        <v>951</v>
      </c>
      <c r="G2563" s="77" t="n">
        <v>600</v>
      </c>
      <c r="H2563" s="77" t="n">
        <v>1200</v>
      </c>
      <c r="I2563" s="77" t="n">
        <v>800</v>
      </c>
      <c r="J2563" s="77" t="n">
        <v>70</v>
      </c>
      <c r="K2563" s="78"/>
      <c r="L2563" s="79"/>
      <c r="M2563" s="80"/>
      <c r="O2563" s="81"/>
      <c r="P2563" s="81"/>
      <c r="Q2563" s="0"/>
      <c r="R2563" s="0"/>
      <c r="S2563" s="0"/>
    </row>
    <row r="2564" customFormat="false" ht="12.75" hidden="false" customHeight="false" outlineLevel="0" collapsed="false">
      <c r="A2564" s="72" t="s">
        <v>5486</v>
      </c>
      <c r="B2564" s="73" t="s">
        <v>5487</v>
      </c>
      <c r="C2564" s="73" t="s">
        <v>950</v>
      </c>
      <c r="D2564" s="74" t="n">
        <v>730.62</v>
      </c>
      <c r="E2564" s="75"/>
      <c r="F2564" s="76" t="s">
        <v>951</v>
      </c>
      <c r="G2564" s="77" t="n">
        <v>800</v>
      </c>
      <c r="H2564" s="77" t="n">
        <v>1200</v>
      </c>
      <c r="I2564" s="77" t="n">
        <v>800</v>
      </c>
      <c r="J2564" s="77" t="n">
        <v>74</v>
      </c>
      <c r="K2564" s="78"/>
      <c r="L2564" s="79"/>
      <c r="M2564" s="80"/>
      <c r="O2564" s="81"/>
      <c r="P2564" s="81"/>
      <c r="Q2564" s="0"/>
      <c r="R2564" s="0"/>
      <c r="S2564" s="0"/>
    </row>
    <row r="2565" customFormat="false" ht="12.75" hidden="false" customHeight="false" outlineLevel="0" collapsed="false">
      <c r="A2565" s="72" t="s">
        <v>5488</v>
      </c>
      <c r="B2565" s="73" t="s">
        <v>5489</v>
      </c>
      <c r="C2565" s="73" t="s">
        <v>950</v>
      </c>
      <c r="D2565" s="74" t="n">
        <v>798.516</v>
      </c>
      <c r="E2565" s="75"/>
      <c r="F2565" s="76" t="s">
        <v>951</v>
      </c>
      <c r="G2565" s="77" t="n">
        <v>600</v>
      </c>
      <c r="H2565" s="77" t="n">
        <v>2000</v>
      </c>
      <c r="I2565" s="77" t="n">
        <v>600</v>
      </c>
      <c r="J2565" s="77" t="n">
        <v>88</v>
      </c>
      <c r="K2565" s="78"/>
      <c r="L2565" s="79"/>
      <c r="M2565" s="80"/>
      <c r="O2565" s="81"/>
      <c r="P2565" s="81"/>
      <c r="Q2565" s="0"/>
      <c r="R2565" s="0"/>
      <c r="S2565" s="0"/>
    </row>
    <row r="2566" customFormat="false" ht="12.75" hidden="false" customHeight="false" outlineLevel="0" collapsed="false">
      <c r="A2566" s="86" t="s">
        <v>5490</v>
      </c>
      <c r="B2566" s="87" t="s">
        <v>5491</v>
      </c>
      <c r="C2566" s="87" t="s">
        <v>950</v>
      </c>
      <c r="D2566" s="88" t="n">
        <v>867.888</v>
      </c>
      <c r="E2566" s="75"/>
      <c r="F2566" s="76" t="s">
        <v>951</v>
      </c>
      <c r="G2566" s="77" t="n">
        <v>600</v>
      </c>
      <c r="H2566" s="77" t="n">
        <v>2000</v>
      </c>
      <c r="I2566" s="77" t="n">
        <v>800</v>
      </c>
      <c r="J2566" s="77" t="n">
        <v>96.5</v>
      </c>
      <c r="K2566" s="87"/>
      <c r="L2566" s="79"/>
      <c r="M2566" s="83"/>
      <c r="O2566" s="81"/>
      <c r="P2566" s="81"/>
      <c r="Q2566" s="0"/>
      <c r="R2566" s="0"/>
      <c r="S2566" s="0"/>
    </row>
    <row r="2567" customFormat="false" ht="12.75" hidden="false" customHeight="false" outlineLevel="0" collapsed="false">
      <c r="A2567" s="72" t="s">
        <v>5492</v>
      </c>
      <c r="B2567" s="73" t="s">
        <v>5493</v>
      </c>
      <c r="C2567" s="73" t="s">
        <v>950</v>
      </c>
      <c r="D2567" s="74" t="n">
        <v>875.268</v>
      </c>
      <c r="E2567" s="75"/>
      <c r="F2567" s="76" t="s">
        <v>951</v>
      </c>
      <c r="G2567" s="77" t="n">
        <v>800</v>
      </c>
      <c r="H2567" s="77" t="n">
        <v>2000</v>
      </c>
      <c r="I2567" s="77" t="n">
        <v>600</v>
      </c>
      <c r="J2567" s="77" t="n">
        <v>103</v>
      </c>
      <c r="K2567" s="78"/>
      <c r="L2567" s="79"/>
      <c r="M2567" s="80"/>
      <c r="O2567" s="81"/>
      <c r="P2567" s="81"/>
      <c r="Q2567" s="0"/>
      <c r="R2567" s="0"/>
      <c r="S2567" s="0"/>
    </row>
    <row r="2568" customFormat="false" ht="12.75" hidden="false" customHeight="false" outlineLevel="0" collapsed="false">
      <c r="A2568" s="72" t="s">
        <v>5494</v>
      </c>
      <c r="B2568" s="82" t="s">
        <v>5495</v>
      </c>
      <c r="C2568" s="73" t="s">
        <v>950</v>
      </c>
      <c r="D2568" s="74" t="n">
        <v>943.164</v>
      </c>
      <c r="E2568" s="75"/>
      <c r="F2568" s="76" t="s">
        <v>951</v>
      </c>
      <c r="G2568" s="77" t="n">
        <v>800</v>
      </c>
      <c r="H2568" s="77" t="n">
        <v>2000</v>
      </c>
      <c r="I2568" s="77" t="n">
        <v>800</v>
      </c>
      <c r="J2568" s="77" t="n">
        <v>116</v>
      </c>
      <c r="K2568" s="78"/>
      <c r="L2568" s="79"/>
      <c r="M2568" s="80"/>
      <c r="O2568" s="81"/>
      <c r="P2568" s="81"/>
      <c r="Q2568" s="0"/>
      <c r="R2568" s="0"/>
      <c r="S2568" s="0"/>
    </row>
    <row r="2569" customFormat="false" ht="12.75" hidden="false" customHeight="false" outlineLevel="0" collapsed="false">
      <c r="A2569" s="72" t="s">
        <v>5496</v>
      </c>
      <c r="B2569" s="82" t="s">
        <v>5497</v>
      </c>
      <c r="C2569" s="73" t="s">
        <v>950</v>
      </c>
      <c r="D2569" s="74" t="n">
        <v>780.804</v>
      </c>
      <c r="E2569" s="75"/>
      <c r="F2569" s="76" t="s">
        <v>951</v>
      </c>
      <c r="G2569" s="77" t="n">
        <v>800</v>
      </c>
      <c r="H2569" s="77" t="n">
        <v>2000</v>
      </c>
      <c r="I2569" s="77" t="n">
        <v>800</v>
      </c>
      <c r="J2569" s="77" t="n">
        <v>93</v>
      </c>
      <c r="K2569" s="78"/>
      <c r="L2569" s="79"/>
      <c r="M2569" s="80"/>
      <c r="O2569" s="81"/>
      <c r="P2569" s="81"/>
      <c r="Q2569" s="0"/>
      <c r="R2569" s="0"/>
      <c r="S2569" s="0"/>
    </row>
    <row r="2570" customFormat="false" ht="12.75" hidden="false" customHeight="false" outlineLevel="0" collapsed="false">
      <c r="A2570" s="72" t="s">
        <v>5498</v>
      </c>
      <c r="B2570" s="82" t="s">
        <v>5499</v>
      </c>
      <c r="C2570" s="73" t="s">
        <v>1050</v>
      </c>
      <c r="D2570" s="74" t="n">
        <v>22.7304</v>
      </c>
      <c r="E2570" s="75"/>
      <c r="F2570" s="76" t="s">
        <v>951</v>
      </c>
      <c r="G2570" s="77" t="n">
        <v>600</v>
      </c>
      <c r="H2570" s="77"/>
      <c r="I2570" s="77"/>
      <c r="J2570" s="77" t="n">
        <v>0.105</v>
      </c>
      <c r="K2570" s="78"/>
      <c r="L2570" s="79"/>
      <c r="M2570" s="83"/>
      <c r="O2570" s="81"/>
      <c r="P2570" s="81"/>
      <c r="Q2570" s="0"/>
      <c r="R2570" s="0"/>
      <c r="S2570" s="0"/>
    </row>
    <row r="2571" customFormat="false" ht="12.75" hidden="false" customHeight="false" outlineLevel="0" collapsed="false">
      <c r="A2571" s="72" t="s">
        <v>5500</v>
      </c>
      <c r="B2571" s="82" t="s">
        <v>5499</v>
      </c>
      <c r="C2571" s="73" t="s">
        <v>1050</v>
      </c>
      <c r="D2571" s="74" t="n">
        <v>26.568</v>
      </c>
      <c r="E2571" s="75"/>
      <c r="F2571" s="76" t="s">
        <v>951</v>
      </c>
      <c r="G2571" s="77" t="n">
        <v>800</v>
      </c>
      <c r="H2571" s="77"/>
      <c r="I2571" s="77"/>
      <c r="J2571" s="77" t="n">
        <v>0.159</v>
      </c>
      <c r="K2571" s="78"/>
      <c r="L2571" s="79"/>
      <c r="M2571" s="83"/>
      <c r="O2571" s="81"/>
      <c r="P2571" s="81"/>
      <c r="Q2571" s="0"/>
      <c r="R2571" s="0"/>
      <c r="S2571" s="0"/>
    </row>
    <row r="2572" customFormat="false" ht="12.75" hidden="false" customHeight="false" outlineLevel="0" collapsed="false">
      <c r="A2572" s="72" t="s">
        <v>5501</v>
      </c>
      <c r="B2572" s="82" t="s">
        <v>5502</v>
      </c>
      <c r="C2572" s="73" t="s">
        <v>950</v>
      </c>
      <c r="D2572" s="74" t="n">
        <v>9.26928</v>
      </c>
      <c r="E2572" s="75"/>
      <c r="F2572" s="76" t="s">
        <v>951</v>
      </c>
      <c r="G2572" s="77"/>
      <c r="H2572" s="77"/>
      <c r="I2572" s="77"/>
      <c r="J2572" s="77" t="n">
        <v>0</v>
      </c>
      <c r="K2572" s="78"/>
      <c r="L2572" s="79"/>
      <c r="M2572" s="80"/>
      <c r="O2572" s="81"/>
      <c r="P2572" s="81"/>
      <c r="Q2572" s="0"/>
      <c r="R2572" s="0"/>
      <c r="S2572" s="0"/>
    </row>
    <row r="2573" customFormat="false" ht="12.75" hidden="false" customHeight="false" outlineLevel="0" collapsed="false">
      <c r="A2573" s="72" t="s">
        <v>5503</v>
      </c>
      <c r="B2573" s="73" t="s">
        <v>5504</v>
      </c>
      <c r="C2573" s="76" t="s">
        <v>950</v>
      </c>
      <c r="D2573" s="74" t="n">
        <v>9.09216</v>
      </c>
      <c r="E2573" s="75"/>
      <c r="F2573" s="76" t="s">
        <v>951</v>
      </c>
      <c r="G2573" s="77"/>
      <c r="H2573" s="77"/>
      <c r="I2573" s="77"/>
      <c r="J2573" s="77" t="n">
        <v>0.334</v>
      </c>
      <c r="K2573" s="73"/>
      <c r="L2573" s="79"/>
      <c r="M2573" s="80"/>
      <c r="O2573" s="81"/>
      <c r="P2573" s="81"/>
      <c r="Q2573" s="0"/>
      <c r="R2573" s="0"/>
      <c r="S2573" s="0"/>
    </row>
    <row r="2574" customFormat="false" ht="12.75" hidden="false" customHeight="false" outlineLevel="0" collapsed="false">
      <c r="A2574" s="72" t="s">
        <v>5505</v>
      </c>
      <c r="B2574" s="73" t="s">
        <v>5506</v>
      </c>
      <c r="C2574" s="76" t="s">
        <v>1050</v>
      </c>
      <c r="D2574" s="74" t="n">
        <v>152.9136</v>
      </c>
      <c r="E2574" s="75"/>
      <c r="F2574" s="76" t="s">
        <v>951</v>
      </c>
      <c r="G2574" s="77"/>
      <c r="H2574" s="77" t="n">
        <v>2000</v>
      </c>
      <c r="I2574" s="77" t="n">
        <v>800</v>
      </c>
      <c r="J2574" s="77" t="n">
        <v>10</v>
      </c>
      <c r="K2574" s="73"/>
      <c r="L2574" s="79"/>
      <c r="M2574" s="80"/>
      <c r="O2574" s="81"/>
      <c r="P2574" s="81"/>
      <c r="Q2574" s="0"/>
      <c r="R2574" s="0"/>
      <c r="S2574" s="0"/>
    </row>
    <row r="2575" customFormat="false" ht="12.75" hidden="false" customHeight="false" outlineLevel="0" collapsed="false">
      <c r="A2575" s="72" t="s">
        <v>5507</v>
      </c>
      <c r="B2575" s="73" t="s">
        <v>5508</v>
      </c>
      <c r="C2575" s="76" t="s">
        <v>1050</v>
      </c>
      <c r="D2575" s="74" t="n">
        <v>193.0608</v>
      </c>
      <c r="E2575" s="75"/>
      <c r="F2575" s="76" t="s">
        <v>951</v>
      </c>
      <c r="G2575" s="77"/>
      <c r="H2575" s="77" t="n">
        <v>2000</v>
      </c>
      <c r="I2575" s="77" t="n">
        <v>1000</v>
      </c>
      <c r="J2575" s="77" t="n">
        <v>6</v>
      </c>
      <c r="K2575" s="73"/>
      <c r="L2575" s="79"/>
      <c r="M2575" s="80"/>
      <c r="O2575" s="81"/>
      <c r="P2575" s="81"/>
      <c r="Q2575" s="0"/>
      <c r="R2575" s="0"/>
      <c r="S2575" s="0"/>
    </row>
    <row r="2576" customFormat="false" ht="12.75" hidden="false" customHeight="false" outlineLevel="0" collapsed="false">
      <c r="A2576" s="72" t="s">
        <v>5509</v>
      </c>
      <c r="B2576" s="73" t="s">
        <v>5510</v>
      </c>
      <c r="C2576" s="76" t="s">
        <v>950</v>
      </c>
      <c r="D2576" s="74" t="n">
        <v>901.836</v>
      </c>
      <c r="E2576" s="75"/>
      <c r="F2576" s="76" t="s">
        <v>951</v>
      </c>
      <c r="G2576" s="77" t="n">
        <v>800</v>
      </c>
      <c r="H2576" s="77" t="n">
        <v>1200</v>
      </c>
      <c r="I2576" s="77" t="n">
        <v>800</v>
      </c>
      <c r="J2576" s="77" t="n">
        <v>98</v>
      </c>
      <c r="K2576" s="73"/>
      <c r="L2576" s="79"/>
      <c r="M2576" s="80"/>
      <c r="O2576" s="81"/>
      <c r="P2576" s="81"/>
      <c r="Q2576" s="0"/>
      <c r="R2576" s="0"/>
      <c r="S2576" s="0"/>
    </row>
    <row r="2577" customFormat="false" ht="12.75" hidden="false" customHeight="false" outlineLevel="0" collapsed="false">
      <c r="A2577" s="72" t="s">
        <v>5511</v>
      </c>
      <c r="B2577" s="73" t="s">
        <v>5512</v>
      </c>
      <c r="C2577" s="76" t="s">
        <v>950</v>
      </c>
      <c r="D2577" s="74" t="n">
        <v>1027.296</v>
      </c>
      <c r="E2577" s="75"/>
      <c r="F2577" s="76" t="s">
        <v>951</v>
      </c>
      <c r="G2577" s="77" t="n">
        <v>800</v>
      </c>
      <c r="H2577" s="77" t="n">
        <v>2000</v>
      </c>
      <c r="I2577" s="77" t="n">
        <v>800</v>
      </c>
      <c r="J2577" s="77" t="n">
        <v>124</v>
      </c>
      <c r="K2577" s="73"/>
      <c r="L2577" s="79"/>
      <c r="M2577" s="80"/>
      <c r="O2577" s="81"/>
      <c r="P2577" s="81"/>
      <c r="Q2577" s="0"/>
      <c r="R2577" s="0"/>
      <c r="S2577" s="0"/>
    </row>
    <row r="2578" customFormat="false" ht="12.75" hidden="false" customHeight="false" outlineLevel="0" collapsed="false">
      <c r="A2578" s="72" t="s">
        <v>5513</v>
      </c>
      <c r="B2578" s="73" t="s">
        <v>5514</v>
      </c>
      <c r="C2578" s="76" t="s">
        <v>950</v>
      </c>
      <c r="D2578" s="74" t="n">
        <v>884.124</v>
      </c>
      <c r="E2578" s="75"/>
      <c r="F2578" s="76" t="s">
        <v>951</v>
      </c>
      <c r="G2578" s="77" t="n">
        <v>600</v>
      </c>
      <c r="H2578" s="77" t="n">
        <v>1200</v>
      </c>
      <c r="I2578" s="77" t="n">
        <v>1000</v>
      </c>
      <c r="J2578" s="77" t="n">
        <v>72</v>
      </c>
      <c r="K2578" s="73"/>
      <c r="L2578" s="79"/>
      <c r="M2578" s="80"/>
      <c r="O2578" s="81"/>
      <c r="P2578" s="81"/>
      <c r="Q2578" s="0"/>
      <c r="R2578" s="0"/>
      <c r="S2578" s="0"/>
    </row>
    <row r="2579" customFormat="false" ht="12.75" hidden="false" customHeight="false" outlineLevel="0" collapsed="false">
      <c r="A2579" s="72" t="s">
        <v>5515</v>
      </c>
      <c r="B2579" s="73" t="s">
        <v>5516</v>
      </c>
      <c r="C2579" s="76" t="s">
        <v>950</v>
      </c>
      <c r="D2579" s="74" t="n">
        <v>805.896</v>
      </c>
      <c r="E2579" s="75"/>
      <c r="F2579" s="76" t="s">
        <v>951</v>
      </c>
      <c r="G2579" s="77" t="n">
        <v>600</v>
      </c>
      <c r="H2579" s="77" t="n">
        <v>2000</v>
      </c>
      <c r="I2579" s="77" t="n">
        <v>1000</v>
      </c>
      <c r="J2579" s="77" t="n">
        <v>68</v>
      </c>
      <c r="K2579" s="73"/>
      <c r="L2579" s="79" t="n">
        <v>0</v>
      </c>
      <c r="M2579" s="80"/>
      <c r="O2579" s="81"/>
      <c r="P2579" s="81"/>
      <c r="Q2579" s="0"/>
      <c r="R2579" s="0"/>
      <c r="S2579" s="0"/>
    </row>
    <row r="2580" customFormat="false" ht="12.75" hidden="false" customHeight="false" outlineLevel="0" collapsed="false">
      <c r="A2580" s="72" t="s">
        <v>5517</v>
      </c>
      <c r="B2580" s="73" t="s">
        <v>5518</v>
      </c>
      <c r="C2580" s="76" t="s">
        <v>950</v>
      </c>
      <c r="D2580" s="74" t="n">
        <v>881.172</v>
      </c>
      <c r="E2580" s="75"/>
      <c r="F2580" s="76" t="s">
        <v>951</v>
      </c>
      <c r="G2580" s="77" t="n">
        <v>800</v>
      </c>
      <c r="H2580" s="77" t="n">
        <v>2000</v>
      </c>
      <c r="I2580" s="77" t="n">
        <v>1000</v>
      </c>
      <c r="J2580" s="77" t="n">
        <v>81</v>
      </c>
      <c r="K2580" s="73"/>
      <c r="L2580" s="79"/>
      <c r="M2580" s="80"/>
      <c r="O2580" s="81"/>
      <c r="P2580" s="81"/>
      <c r="Q2580" s="0"/>
      <c r="R2580" s="0"/>
      <c r="S2580" s="0"/>
    </row>
    <row r="2581" customFormat="false" ht="12.75" hidden="false" customHeight="false" outlineLevel="0" collapsed="false">
      <c r="A2581" s="72" t="s">
        <v>5519</v>
      </c>
      <c r="B2581" s="73" t="s">
        <v>5520</v>
      </c>
      <c r="C2581" s="76" t="s">
        <v>950</v>
      </c>
      <c r="D2581" s="74" t="n">
        <v>450.18</v>
      </c>
      <c r="E2581" s="75"/>
      <c r="F2581" s="76" t="s">
        <v>951</v>
      </c>
      <c r="G2581" s="77" t="n">
        <v>600</v>
      </c>
      <c r="H2581" s="77" t="n">
        <v>2000</v>
      </c>
      <c r="I2581" s="77" t="n">
        <v>1000</v>
      </c>
      <c r="J2581" s="77" t="n">
        <v>35</v>
      </c>
      <c r="K2581" s="73"/>
      <c r="L2581" s="79" t="n">
        <v>0</v>
      </c>
      <c r="M2581" s="83"/>
      <c r="O2581" s="81"/>
      <c r="P2581" s="81"/>
      <c r="Q2581" s="0"/>
      <c r="R2581" s="0"/>
      <c r="S2581" s="0"/>
    </row>
    <row r="2582" customFormat="false" ht="12.75" hidden="false" customHeight="false" outlineLevel="0" collapsed="false">
      <c r="A2582" s="72" t="s">
        <v>5521</v>
      </c>
      <c r="B2582" s="82" t="s">
        <v>5522</v>
      </c>
      <c r="C2582" s="73" t="s">
        <v>950</v>
      </c>
      <c r="D2582" s="74" t="n">
        <v>550.548</v>
      </c>
      <c r="E2582" s="75"/>
      <c r="F2582" s="76" t="s">
        <v>951</v>
      </c>
      <c r="G2582" s="77" t="n">
        <v>800</v>
      </c>
      <c r="H2582" s="77" t="n">
        <v>2000</v>
      </c>
      <c r="I2582" s="77" t="n">
        <v>1000</v>
      </c>
      <c r="J2582" s="77" t="n">
        <v>49</v>
      </c>
      <c r="K2582" s="78"/>
      <c r="L2582" s="79"/>
      <c r="M2582" s="80"/>
      <c r="O2582" s="81"/>
      <c r="P2582" s="81"/>
      <c r="Q2582" s="0"/>
      <c r="R2582" s="0"/>
      <c r="S2582" s="0"/>
    </row>
    <row r="2583" customFormat="false" ht="12.75" hidden="false" customHeight="false" outlineLevel="0" collapsed="false">
      <c r="A2583" s="72" t="s">
        <v>5523</v>
      </c>
      <c r="B2583" s="82" t="s">
        <v>5524</v>
      </c>
      <c r="C2583" s="73" t="s">
        <v>1050</v>
      </c>
      <c r="D2583" s="74" t="n">
        <v>39.114</v>
      </c>
      <c r="E2583" s="75"/>
      <c r="F2583" s="76" t="s">
        <v>951</v>
      </c>
      <c r="G2583" s="77"/>
      <c r="H2583" s="77"/>
      <c r="I2583" s="77"/>
      <c r="J2583" s="77" t="n">
        <v>0</v>
      </c>
      <c r="K2583" s="78"/>
      <c r="L2583" s="79" t="n">
        <v>0</v>
      </c>
      <c r="M2583" s="83"/>
      <c r="O2583" s="81"/>
      <c r="P2583" s="81"/>
      <c r="Q2583" s="0"/>
      <c r="R2583" s="0"/>
      <c r="S2583" s="0"/>
    </row>
    <row r="2584" customFormat="false" ht="12.75" hidden="false" customHeight="false" outlineLevel="0" collapsed="false">
      <c r="A2584" s="72" t="s">
        <v>5525</v>
      </c>
      <c r="B2584" s="82" t="s">
        <v>5526</v>
      </c>
      <c r="C2584" s="73" t="s">
        <v>950</v>
      </c>
      <c r="D2584" s="74" t="n">
        <v>73.1613129102845</v>
      </c>
      <c r="E2584" s="75" t="n">
        <v>462</v>
      </c>
      <c r="F2584" s="76" t="s">
        <v>951</v>
      </c>
      <c r="G2584" s="77"/>
      <c r="H2584" s="77"/>
      <c r="I2584" s="77"/>
      <c r="J2584" s="77" t="n">
        <v>0.04</v>
      </c>
      <c r="K2584" s="78"/>
      <c r="L2584" s="79" t="n">
        <v>0</v>
      </c>
      <c r="M2584" s="83"/>
      <c r="O2584" s="81"/>
      <c r="P2584" s="81"/>
      <c r="Q2584" s="0"/>
      <c r="R2584" s="0"/>
      <c r="S2584" s="0"/>
    </row>
    <row r="2585" customFormat="false" ht="12.75" hidden="false" customHeight="false" outlineLevel="0" collapsed="false">
      <c r="A2585" s="72" t="s">
        <v>5527</v>
      </c>
      <c r="B2585" s="82" t="s">
        <v>5528</v>
      </c>
      <c r="C2585" s="73" t="s">
        <v>950</v>
      </c>
      <c r="D2585" s="74" t="n">
        <v>1264.09648101266</v>
      </c>
      <c r="E2585" s="75" t="n">
        <v>462</v>
      </c>
      <c r="F2585" s="76" t="s">
        <v>951</v>
      </c>
      <c r="G2585" s="77"/>
      <c r="H2585" s="77"/>
      <c r="I2585" s="77"/>
      <c r="J2585" s="77" t="n">
        <v>1.1</v>
      </c>
      <c r="K2585" s="78"/>
      <c r="L2585" s="79"/>
      <c r="M2585" s="80"/>
      <c r="O2585" s="81"/>
      <c r="P2585" s="81"/>
      <c r="Q2585" s="0"/>
      <c r="R2585" s="0"/>
      <c r="S2585" s="0"/>
    </row>
    <row r="2586" customFormat="false" ht="12.75" hidden="false" customHeight="false" outlineLevel="0" collapsed="false">
      <c r="A2586" s="72" t="s">
        <v>5529</v>
      </c>
      <c r="B2586" s="73" t="s">
        <v>5530</v>
      </c>
      <c r="C2586" s="76" t="s">
        <v>950</v>
      </c>
      <c r="D2586" s="74" t="n">
        <v>1535.6211875</v>
      </c>
      <c r="E2586" s="75" t="n">
        <v>462</v>
      </c>
      <c r="F2586" s="76" t="s">
        <v>951</v>
      </c>
      <c r="G2586" s="77"/>
      <c r="H2586" s="77"/>
      <c r="I2586" s="77"/>
      <c r="J2586" s="77" t="n">
        <v>1.18</v>
      </c>
      <c r="K2586" s="73"/>
      <c r="L2586" s="79"/>
      <c r="M2586" s="80"/>
      <c r="O2586" s="81"/>
      <c r="P2586" s="81"/>
      <c r="Q2586" s="0"/>
      <c r="R2586" s="0"/>
      <c r="S2586" s="0"/>
    </row>
    <row r="2587" customFormat="false" ht="12.75" hidden="false" customHeight="false" outlineLevel="0" collapsed="false">
      <c r="A2587" s="72" t="s">
        <v>5531</v>
      </c>
      <c r="B2587" s="73" t="s">
        <v>5532</v>
      </c>
      <c r="C2587" s="76" t="s">
        <v>950</v>
      </c>
      <c r="D2587" s="74" t="n">
        <v>240.80726182545</v>
      </c>
      <c r="E2587" s="75" t="n">
        <v>462</v>
      </c>
      <c r="F2587" s="76" t="s">
        <v>951</v>
      </c>
      <c r="G2587" s="77" t="n">
        <v>136</v>
      </c>
      <c r="H2587" s="77" t="n">
        <v>44</v>
      </c>
      <c r="I2587" s="77" t="n">
        <v>129</v>
      </c>
      <c r="J2587" s="77" t="n">
        <v>0.56</v>
      </c>
      <c r="K2587" s="73"/>
      <c r="L2587" s="79"/>
      <c r="M2587" s="83"/>
      <c r="O2587" s="81"/>
      <c r="P2587" s="81"/>
      <c r="Q2587" s="0"/>
      <c r="R2587" s="0"/>
      <c r="S2587" s="0"/>
    </row>
    <row r="2588" customFormat="false" ht="12.75" hidden="false" customHeight="false" outlineLevel="0" collapsed="false">
      <c r="A2588" s="72" t="s">
        <v>5533</v>
      </c>
      <c r="B2588" s="73" t="s">
        <v>5534</v>
      </c>
      <c r="C2588" s="76" t="s">
        <v>950</v>
      </c>
      <c r="D2588" s="74" t="n">
        <v>31.3579775280899</v>
      </c>
      <c r="E2588" s="75" t="n">
        <v>686</v>
      </c>
      <c r="F2588" s="76" t="s">
        <v>951</v>
      </c>
      <c r="G2588" s="77"/>
      <c r="H2588" s="77"/>
      <c r="I2588" s="77"/>
      <c r="J2588" s="77" t="n">
        <v>0.06</v>
      </c>
      <c r="K2588" s="73"/>
      <c r="L2588" s="79"/>
      <c r="M2588" s="83"/>
      <c r="O2588" s="81"/>
      <c r="P2588" s="81"/>
      <c r="Q2588" s="0"/>
      <c r="R2588" s="0"/>
      <c r="S2588" s="0"/>
    </row>
    <row r="2589" customFormat="false" ht="12.75" hidden="false" customHeight="false" outlineLevel="0" collapsed="false">
      <c r="A2589" s="72" t="s">
        <v>5535</v>
      </c>
      <c r="B2589" s="73" t="s">
        <v>5536</v>
      </c>
      <c r="C2589" s="76" t="s">
        <v>1050</v>
      </c>
      <c r="D2589" s="74" t="n">
        <v>92.0130456852792</v>
      </c>
      <c r="E2589" s="75" t="n">
        <v>579</v>
      </c>
      <c r="F2589" s="76" t="s">
        <v>951</v>
      </c>
      <c r="G2589" s="77"/>
      <c r="H2589" s="77"/>
      <c r="I2589" s="77"/>
      <c r="J2589" s="77" t="n">
        <v>0.42</v>
      </c>
      <c r="K2589" s="73"/>
      <c r="L2589" s="79"/>
      <c r="M2589" s="80"/>
      <c r="O2589" s="81"/>
      <c r="P2589" s="81"/>
      <c r="Q2589" s="0"/>
      <c r="R2589" s="0"/>
      <c r="S2589" s="0"/>
    </row>
    <row r="2590" customFormat="false" ht="12.75" hidden="false" customHeight="false" outlineLevel="0" collapsed="false">
      <c r="A2590" s="72" t="s">
        <v>5537</v>
      </c>
      <c r="B2590" s="82" t="s">
        <v>5538</v>
      </c>
      <c r="C2590" s="73" t="s">
        <v>1050</v>
      </c>
      <c r="D2590" s="74" t="n">
        <v>7.0014598540146</v>
      </c>
      <c r="E2590" s="75" t="n">
        <v>579</v>
      </c>
      <c r="F2590" s="76" t="s">
        <v>951</v>
      </c>
      <c r="G2590" s="77"/>
      <c r="H2590" s="77"/>
      <c r="I2590" s="77"/>
      <c r="J2590" s="77" t="n">
        <v>0.092</v>
      </c>
      <c r="K2590" s="78"/>
      <c r="L2590" s="79"/>
      <c r="M2590" s="83"/>
      <c r="O2590" s="81"/>
      <c r="P2590" s="81"/>
      <c r="Q2590" s="0"/>
      <c r="R2590" s="0"/>
      <c r="S2590" s="0"/>
    </row>
    <row r="2591" customFormat="false" ht="12.75" hidden="false" customHeight="false" outlineLevel="0" collapsed="false">
      <c r="A2591" s="86" t="s">
        <v>5539</v>
      </c>
      <c r="B2591" s="87" t="s">
        <v>5540</v>
      </c>
      <c r="C2591" s="87" t="s">
        <v>1050</v>
      </c>
      <c r="D2591" s="88" t="n">
        <v>9.44305084745763</v>
      </c>
      <c r="E2591" s="75" t="n">
        <v>418</v>
      </c>
      <c r="F2591" s="76" t="s">
        <v>951</v>
      </c>
      <c r="G2591" s="77"/>
      <c r="H2591" s="77"/>
      <c r="I2591" s="77"/>
      <c r="J2591" s="77" t="n">
        <v>0.02</v>
      </c>
      <c r="K2591" s="73"/>
      <c r="L2591" s="79"/>
      <c r="M2591" s="80"/>
      <c r="O2591" s="81"/>
      <c r="P2591" s="81"/>
      <c r="Q2591" s="0"/>
      <c r="R2591" s="0"/>
      <c r="S2591" s="0"/>
    </row>
    <row r="2592" customFormat="false" ht="12.75" hidden="false" customHeight="false" outlineLevel="0" collapsed="false">
      <c r="A2592" s="72" t="s">
        <v>5541</v>
      </c>
      <c r="B2592" s="82" t="s">
        <v>5542</v>
      </c>
      <c r="C2592" s="73" t="s">
        <v>1050</v>
      </c>
      <c r="D2592" s="74" t="n">
        <v>9.44305084745763</v>
      </c>
      <c r="E2592" s="75" t="n">
        <v>418</v>
      </c>
      <c r="F2592" s="76" t="s">
        <v>951</v>
      </c>
      <c r="G2592" s="77"/>
      <c r="H2592" s="77"/>
      <c r="I2592" s="77"/>
      <c r="J2592" s="77" t="n">
        <v>0.02</v>
      </c>
      <c r="K2592" s="78"/>
      <c r="L2592" s="79"/>
      <c r="M2592" s="80"/>
      <c r="O2592" s="81"/>
      <c r="P2592" s="81"/>
      <c r="Q2592" s="0"/>
      <c r="R2592" s="0"/>
      <c r="S2592" s="0"/>
    </row>
    <row r="2593" customFormat="false" ht="12.75" hidden="false" customHeight="false" outlineLevel="0" collapsed="false">
      <c r="A2593" s="72" t="s">
        <v>5543</v>
      </c>
      <c r="B2593" s="82" t="s">
        <v>5544</v>
      </c>
      <c r="C2593" s="73" t="s">
        <v>1050</v>
      </c>
      <c r="D2593" s="74" t="n">
        <v>25.4881761006289</v>
      </c>
      <c r="E2593" s="75" t="n">
        <v>418</v>
      </c>
      <c r="F2593" s="76" t="s">
        <v>951</v>
      </c>
      <c r="G2593" s="77"/>
      <c r="H2593" s="77"/>
      <c r="I2593" s="77"/>
      <c r="J2593" s="77" t="n">
        <v>0.12</v>
      </c>
      <c r="K2593" s="78"/>
      <c r="L2593" s="79"/>
      <c r="M2593" s="80"/>
      <c r="O2593" s="81"/>
      <c r="P2593" s="81"/>
      <c r="Q2593" s="0"/>
      <c r="R2593" s="0"/>
      <c r="S2593" s="0"/>
    </row>
    <row r="2594" customFormat="false" ht="12.75" hidden="false" customHeight="false" outlineLevel="0" collapsed="false">
      <c r="A2594" s="72" t="s">
        <v>5545</v>
      </c>
      <c r="B2594" s="82" t="s">
        <v>5546</v>
      </c>
      <c r="C2594" s="73" t="s">
        <v>950</v>
      </c>
      <c r="D2594" s="74" t="n">
        <v>248.140290322581</v>
      </c>
      <c r="E2594" s="75" t="n">
        <v>416</v>
      </c>
      <c r="F2594" s="76" t="s">
        <v>951</v>
      </c>
      <c r="G2594" s="77" t="n">
        <v>44</v>
      </c>
      <c r="H2594" s="77" t="n">
        <v>1200</v>
      </c>
      <c r="I2594" s="77" t="n">
        <v>62</v>
      </c>
      <c r="J2594" s="77" t="n">
        <v>3.3</v>
      </c>
      <c r="K2594" s="78"/>
      <c r="L2594" s="79"/>
      <c r="M2594" s="80"/>
      <c r="O2594" s="81"/>
      <c r="P2594" s="81"/>
      <c r="Q2594" s="0"/>
      <c r="R2594" s="0"/>
      <c r="S2594" s="0"/>
    </row>
    <row r="2595" customFormat="false" ht="12.75" hidden="false" customHeight="false" outlineLevel="0" collapsed="false">
      <c r="A2595" s="72" t="s">
        <v>5547</v>
      </c>
      <c r="B2595" s="82" t="s">
        <v>5548</v>
      </c>
      <c r="C2595" s="73" t="s">
        <v>950</v>
      </c>
      <c r="D2595" s="74" t="n">
        <v>312.100692307692</v>
      </c>
      <c r="E2595" s="75" t="n">
        <v>416</v>
      </c>
      <c r="F2595" s="76" t="s">
        <v>951</v>
      </c>
      <c r="G2595" s="77" t="n">
        <v>44</v>
      </c>
      <c r="H2595" s="77" t="n">
        <v>1800</v>
      </c>
      <c r="I2595" s="77" t="n">
        <v>62</v>
      </c>
      <c r="J2595" s="77" t="n">
        <v>3.96</v>
      </c>
      <c r="K2595" s="78"/>
      <c r="L2595" s="79"/>
      <c r="M2595" s="80"/>
      <c r="O2595" s="81"/>
      <c r="P2595" s="81"/>
      <c r="Q2595" s="0"/>
      <c r="R2595" s="0"/>
      <c r="S2595" s="0"/>
    </row>
    <row r="2596" customFormat="false" ht="12.75" hidden="false" customHeight="false" outlineLevel="0" collapsed="false">
      <c r="A2596" s="72" t="s">
        <v>5549</v>
      </c>
      <c r="B2596" s="82" t="s">
        <v>5550</v>
      </c>
      <c r="C2596" s="82" t="s">
        <v>950</v>
      </c>
      <c r="D2596" s="74" t="n">
        <v>263.984848484849</v>
      </c>
      <c r="E2596" s="75" t="n">
        <v>416</v>
      </c>
      <c r="F2596" s="76" t="s">
        <v>951</v>
      </c>
      <c r="G2596" s="77" t="n">
        <v>44</v>
      </c>
      <c r="H2596" s="77" t="n">
        <v>1200</v>
      </c>
      <c r="I2596" s="77" t="n">
        <v>62</v>
      </c>
      <c r="J2596" s="77" t="n">
        <v>3.5</v>
      </c>
      <c r="K2596" s="78"/>
      <c r="L2596" s="79"/>
      <c r="M2596" s="80"/>
      <c r="O2596" s="81"/>
      <c r="P2596" s="81"/>
      <c r="Q2596" s="0"/>
      <c r="R2596" s="0"/>
      <c r="S2596" s="0"/>
    </row>
    <row r="2597" customFormat="false" ht="12.75" hidden="false" customHeight="false" outlineLevel="0" collapsed="false">
      <c r="A2597" s="72" t="s">
        <v>5551</v>
      </c>
      <c r="B2597" s="82" t="s">
        <v>5552</v>
      </c>
      <c r="C2597" s="82" t="s">
        <v>950</v>
      </c>
      <c r="D2597" s="74" t="n">
        <v>360.076297777778</v>
      </c>
      <c r="E2597" s="75" t="n">
        <v>416</v>
      </c>
      <c r="F2597" s="76" t="s">
        <v>951</v>
      </c>
      <c r="G2597" s="77" t="n">
        <v>44</v>
      </c>
      <c r="H2597" s="77" t="n">
        <v>1800</v>
      </c>
      <c r="I2597" s="77" t="n">
        <v>62</v>
      </c>
      <c r="J2597" s="77" t="n">
        <v>4.2</v>
      </c>
      <c r="K2597" s="78"/>
      <c r="L2597" s="79"/>
      <c r="M2597" s="80"/>
      <c r="O2597" s="81"/>
      <c r="P2597" s="81"/>
      <c r="Q2597" s="0"/>
      <c r="R2597" s="0"/>
      <c r="S2597" s="0"/>
    </row>
    <row r="2598" customFormat="false" ht="12.75" hidden="false" customHeight="false" outlineLevel="0" collapsed="false">
      <c r="A2598" s="72" t="s">
        <v>5553</v>
      </c>
      <c r="B2598" s="73" t="s">
        <v>5554</v>
      </c>
      <c r="C2598" s="76" t="s">
        <v>950</v>
      </c>
      <c r="D2598" s="74" t="n">
        <v>568.696535211268</v>
      </c>
      <c r="E2598" s="75" t="n">
        <v>416</v>
      </c>
      <c r="F2598" s="76" t="s">
        <v>951</v>
      </c>
      <c r="G2598" s="77" t="n">
        <v>44</v>
      </c>
      <c r="H2598" s="77" t="n">
        <v>1800</v>
      </c>
      <c r="I2598" s="77" t="n">
        <v>62</v>
      </c>
      <c r="J2598" s="77" t="n">
        <v>5.7</v>
      </c>
      <c r="K2598" s="73"/>
      <c r="L2598" s="79"/>
      <c r="M2598" s="83"/>
      <c r="O2598" s="81"/>
      <c r="P2598" s="81"/>
      <c r="Q2598" s="0"/>
      <c r="R2598" s="0"/>
      <c r="S2598" s="0"/>
    </row>
    <row r="2599" customFormat="false" ht="12.75" hidden="false" customHeight="false" outlineLevel="0" collapsed="false">
      <c r="A2599" s="72" t="s">
        <v>5555</v>
      </c>
      <c r="B2599" s="73" t="s">
        <v>5556</v>
      </c>
      <c r="C2599" s="73" t="s">
        <v>950</v>
      </c>
      <c r="D2599" s="74" t="n">
        <v>616.963220779221</v>
      </c>
      <c r="E2599" s="75" t="n">
        <v>416</v>
      </c>
      <c r="F2599" s="76" t="s">
        <v>951</v>
      </c>
      <c r="G2599" s="77" t="n">
        <v>44</v>
      </c>
      <c r="H2599" s="77" t="n">
        <v>2000</v>
      </c>
      <c r="I2599" s="77" t="n">
        <v>62</v>
      </c>
      <c r="J2599" s="77" t="n">
        <v>6.6</v>
      </c>
      <c r="K2599" s="73"/>
      <c r="L2599" s="79"/>
      <c r="M2599" s="83"/>
      <c r="O2599" s="81"/>
      <c r="P2599" s="81"/>
      <c r="Q2599" s="0"/>
      <c r="R2599" s="0"/>
      <c r="S2599" s="0"/>
    </row>
    <row r="2600" customFormat="false" ht="12.75" hidden="false" customHeight="false" outlineLevel="0" collapsed="false">
      <c r="A2600" s="72" t="s">
        <v>5557</v>
      </c>
      <c r="B2600" s="82" t="s">
        <v>5558</v>
      </c>
      <c r="C2600" s="73" t="s">
        <v>950</v>
      </c>
      <c r="D2600" s="74" t="n">
        <v>425.394339622642</v>
      </c>
      <c r="E2600" s="75" t="n">
        <v>416</v>
      </c>
      <c r="F2600" s="76" t="s">
        <v>951</v>
      </c>
      <c r="G2600" s="77" t="n">
        <v>44</v>
      </c>
      <c r="H2600" s="77" t="n">
        <v>1800</v>
      </c>
      <c r="I2600" s="77" t="n">
        <v>62</v>
      </c>
      <c r="J2600" s="77" t="n">
        <v>4.5</v>
      </c>
      <c r="K2600" s="78"/>
      <c r="L2600" s="79"/>
      <c r="M2600" s="83"/>
      <c r="O2600" s="81"/>
      <c r="P2600" s="81"/>
      <c r="Q2600" s="0"/>
      <c r="R2600" s="0"/>
      <c r="S2600" s="0"/>
    </row>
    <row r="2601" customFormat="false" ht="12.75" hidden="false" customHeight="false" outlineLevel="0" collapsed="false">
      <c r="A2601" s="72" t="s">
        <v>5559</v>
      </c>
      <c r="B2601" s="82" t="s">
        <v>5560</v>
      </c>
      <c r="C2601" s="73" t="s">
        <v>950</v>
      </c>
      <c r="D2601" s="74" t="n">
        <v>774.910714285714</v>
      </c>
      <c r="E2601" s="75" t="n">
        <v>417</v>
      </c>
      <c r="F2601" s="76" t="s">
        <v>951</v>
      </c>
      <c r="G2601" s="77" t="n">
        <v>44</v>
      </c>
      <c r="H2601" s="77" t="n">
        <v>1200</v>
      </c>
      <c r="I2601" s="77" t="n">
        <v>62</v>
      </c>
      <c r="J2601" s="77" t="n">
        <v>3</v>
      </c>
      <c r="K2601" s="78"/>
      <c r="L2601" s="79"/>
      <c r="M2601" s="83"/>
      <c r="O2601" s="81"/>
      <c r="P2601" s="81"/>
      <c r="Q2601" s="0"/>
      <c r="R2601" s="0"/>
      <c r="S2601" s="0"/>
    </row>
    <row r="2602" customFormat="false" ht="12.75" hidden="false" customHeight="false" outlineLevel="0" collapsed="false">
      <c r="A2602" s="72" t="s">
        <v>5561</v>
      </c>
      <c r="B2602" s="82" t="s">
        <v>5562</v>
      </c>
      <c r="C2602" s="73" t="s">
        <v>950</v>
      </c>
      <c r="D2602" s="74" t="n">
        <v>642.06887755102</v>
      </c>
      <c r="E2602" s="75" t="n">
        <v>417</v>
      </c>
      <c r="F2602" s="76" t="s">
        <v>951</v>
      </c>
      <c r="G2602" s="77" t="n">
        <v>44</v>
      </c>
      <c r="H2602" s="77" t="n">
        <v>1800</v>
      </c>
      <c r="I2602" s="77" t="n">
        <v>62</v>
      </c>
      <c r="J2602" s="77" t="n">
        <v>7</v>
      </c>
      <c r="K2602" s="78"/>
      <c r="L2602" s="79"/>
      <c r="M2602" s="83"/>
      <c r="O2602" s="81"/>
      <c r="P2602" s="81"/>
      <c r="Q2602" s="0"/>
      <c r="R2602" s="0"/>
      <c r="S2602" s="0"/>
    </row>
    <row r="2603" customFormat="false" ht="12.75" hidden="false" customHeight="false" outlineLevel="0" collapsed="false">
      <c r="A2603" s="72" t="s">
        <v>5563</v>
      </c>
      <c r="B2603" s="82" t="s">
        <v>5564</v>
      </c>
      <c r="C2603" s="73" t="s">
        <v>950</v>
      </c>
      <c r="D2603" s="74" t="n">
        <v>743.914285714286</v>
      </c>
      <c r="E2603" s="75" t="n">
        <v>417</v>
      </c>
      <c r="F2603" s="76" t="s">
        <v>951</v>
      </c>
      <c r="G2603" s="77" t="n">
        <v>44</v>
      </c>
      <c r="H2603" s="77" t="n">
        <v>1800</v>
      </c>
      <c r="I2603" s="77" t="n">
        <v>62</v>
      </c>
      <c r="J2603" s="77" t="n">
        <v>5</v>
      </c>
      <c r="K2603" s="78"/>
      <c r="L2603" s="79"/>
      <c r="M2603" s="83"/>
      <c r="O2603" s="81"/>
      <c r="P2603" s="81"/>
      <c r="Q2603" s="0"/>
      <c r="R2603" s="0"/>
      <c r="S2603" s="0"/>
    </row>
    <row r="2604" customFormat="false" ht="12.75" hidden="false" customHeight="false" outlineLevel="0" collapsed="false">
      <c r="A2604" s="72" t="s">
        <v>5565</v>
      </c>
      <c r="B2604" s="82" t="s">
        <v>5566</v>
      </c>
      <c r="C2604" s="73" t="s">
        <v>950</v>
      </c>
      <c r="D2604" s="74" t="n">
        <v>1042.07040816327</v>
      </c>
      <c r="E2604" s="75" t="n">
        <v>417</v>
      </c>
      <c r="F2604" s="76" t="s">
        <v>951</v>
      </c>
      <c r="G2604" s="77" t="n">
        <v>44</v>
      </c>
      <c r="H2604" s="77" t="n">
        <v>1200</v>
      </c>
      <c r="I2604" s="77" t="n">
        <v>62</v>
      </c>
      <c r="J2604" s="77" t="n">
        <v>5</v>
      </c>
      <c r="K2604" s="78"/>
      <c r="L2604" s="79" t="n">
        <v>0</v>
      </c>
      <c r="M2604" s="83"/>
      <c r="O2604" s="81"/>
      <c r="P2604" s="81"/>
      <c r="Q2604" s="0"/>
      <c r="R2604" s="0"/>
      <c r="S2604" s="0"/>
    </row>
    <row r="2605" customFormat="false" ht="12.75" hidden="false" customHeight="false" outlineLevel="0" collapsed="false">
      <c r="A2605" s="72" t="s">
        <v>5567</v>
      </c>
      <c r="B2605" s="82" t="s">
        <v>5568</v>
      </c>
      <c r="C2605" s="73" t="s">
        <v>950</v>
      </c>
      <c r="D2605" s="74" t="n">
        <v>780.814795918367</v>
      </c>
      <c r="E2605" s="75" t="n">
        <v>417</v>
      </c>
      <c r="F2605" s="76" t="s">
        <v>951</v>
      </c>
      <c r="G2605" s="77" t="n">
        <v>44</v>
      </c>
      <c r="H2605" s="77" t="n">
        <v>1800</v>
      </c>
      <c r="I2605" s="77" t="n">
        <v>62</v>
      </c>
      <c r="J2605" s="77" t="n">
        <v>5.12</v>
      </c>
      <c r="K2605" s="78"/>
      <c r="L2605" s="79"/>
      <c r="M2605" s="83"/>
      <c r="O2605" s="81"/>
      <c r="P2605" s="81"/>
      <c r="Q2605" s="0"/>
      <c r="R2605" s="0"/>
      <c r="S2605" s="0"/>
    </row>
    <row r="2606" customFormat="false" ht="12.75" hidden="false" customHeight="false" outlineLevel="0" collapsed="false">
      <c r="A2606" s="72" t="s">
        <v>5569</v>
      </c>
      <c r="B2606" s="82" t="s">
        <v>5570</v>
      </c>
      <c r="C2606" s="73" t="s">
        <v>950</v>
      </c>
      <c r="D2606" s="74" t="n">
        <v>1093.73112244898</v>
      </c>
      <c r="E2606" s="75" t="n">
        <v>417</v>
      </c>
      <c r="F2606" s="76" t="s">
        <v>951</v>
      </c>
      <c r="G2606" s="77" t="n">
        <v>44</v>
      </c>
      <c r="H2606" s="77" t="n">
        <v>2000</v>
      </c>
      <c r="I2606" s="77" t="n">
        <v>62</v>
      </c>
      <c r="J2606" s="77" t="n">
        <v>7.2</v>
      </c>
      <c r="K2606" s="78"/>
      <c r="L2606" s="79"/>
      <c r="M2606" s="83"/>
      <c r="O2606" s="81"/>
      <c r="P2606" s="81"/>
      <c r="Q2606" s="0"/>
      <c r="R2606" s="0"/>
      <c r="S2606" s="0"/>
    </row>
    <row r="2607" customFormat="false" ht="12.75" hidden="false" customHeight="false" outlineLevel="0" collapsed="false">
      <c r="A2607" s="72" t="s">
        <v>5571</v>
      </c>
      <c r="B2607" s="82" t="s">
        <v>5572</v>
      </c>
      <c r="C2607" s="73" t="s">
        <v>950</v>
      </c>
      <c r="D2607" s="74" t="n">
        <v>1322.51428571429</v>
      </c>
      <c r="E2607" s="75" t="n">
        <v>417</v>
      </c>
      <c r="F2607" s="76" t="s">
        <v>951</v>
      </c>
      <c r="G2607" s="77" t="n">
        <v>44</v>
      </c>
      <c r="H2607" s="77" t="n">
        <v>2200</v>
      </c>
      <c r="I2607" s="77" t="n">
        <v>62</v>
      </c>
      <c r="J2607" s="77" t="n">
        <v>8</v>
      </c>
      <c r="K2607" s="78"/>
      <c r="L2607" s="79" t="n">
        <v>0</v>
      </c>
      <c r="M2607" s="83"/>
      <c r="O2607" s="81"/>
      <c r="P2607" s="81"/>
      <c r="Q2607" s="0"/>
      <c r="R2607" s="0"/>
      <c r="S2607" s="0"/>
    </row>
    <row r="2608" customFormat="false" ht="12.75" hidden="false" customHeight="false" outlineLevel="0" collapsed="false">
      <c r="A2608" s="72" t="s">
        <v>5573</v>
      </c>
      <c r="B2608" s="82" t="s">
        <v>5574</v>
      </c>
      <c r="C2608" s="73" t="s">
        <v>950</v>
      </c>
      <c r="D2608" s="74" t="n">
        <v>1245.7612244898</v>
      </c>
      <c r="E2608" s="75" t="n">
        <v>417</v>
      </c>
      <c r="F2608" s="76" t="s">
        <v>951</v>
      </c>
      <c r="G2608" s="77" t="n">
        <v>44</v>
      </c>
      <c r="H2608" s="77" t="n">
        <v>2000</v>
      </c>
      <c r="I2608" s="77" t="n">
        <v>62</v>
      </c>
      <c r="J2608" s="77" t="n">
        <v>6.08</v>
      </c>
      <c r="K2608" s="78"/>
      <c r="L2608" s="79"/>
      <c r="M2608" s="80"/>
      <c r="O2608" s="81"/>
      <c r="P2608" s="81"/>
      <c r="Q2608" s="0"/>
      <c r="R2608" s="0"/>
      <c r="S2608" s="0"/>
    </row>
    <row r="2609" customFormat="false" ht="12.75" hidden="false" customHeight="false" outlineLevel="0" collapsed="false">
      <c r="A2609" s="72" t="s">
        <v>5575</v>
      </c>
      <c r="B2609" s="82" t="s">
        <v>5576</v>
      </c>
      <c r="C2609" s="73" t="s">
        <v>950</v>
      </c>
      <c r="D2609" s="74" t="n">
        <v>1322.51428571429</v>
      </c>
      <c r="E2609" s="75" t="n">
        <v>417</v>
      </c>
      <c r="F2609" s="76" t="s">
        <v>951</v>
      </c>
      <c r="G2609" s="77" t="n">
        <v>44</v>
      </c>
      <c r="H2609" s="77" t="n">
        <v>2200</v>
      </c>
      <c r="I2609" s="77" t="n">
        <v>62</v>
      </c>
      <c r="J2609" s="77" t="n">
        <v>8.32</v>
      </c>
      <c r="K2609" s="78"/>
      <c r="L2609" s="79"/>
      <c r="M2609" s="83"/>
      <c r="O2609" s="81"/>
      <c r="P2609" s="81"/>
      <c r="Q2609" s="0"/>
      <c r="R2609" s="0"/>
      <c r="S2609" s="0"/>
    </row>
    <row r="2610" customFormat="false" ht="12.75" hidden="false" customHeight="false" outlineLevel="0" collapsed="false">
      <c r="A2610" s="72" t="s">
        <v>5577</v>
      </c>
      <c r="B2610" s="82" t="s">
        <v>5578</v>
      </c>
      <c r="C2610" s="73" t="s">
        <v>950</v>
      </c>
      <c r="D2610" s="74" t="n">
        <v>1087.82704081633</v>
      </c>
      <c r="E2610" s="75" t="n">
        <v>417</v>
      </c>
      <c r="F2610" s="76" t="s">
        <v>951</v>
      </c>
      <c r="G2610" s="77" t="n">
        <v>44</v>
      </c>
      <c r="H2610" s="77" t="n">
        <v>1200</v>
      </c>
      <c r="I2610" s="77" t="n">
        <v>85</v>
      </c>
      <c r="J2610" s="77" t="n">
        <v>0</v>
      </c>
      <c r="K2610" s="78"/>
      <c r="L2610" s="79" t="n">
        <v>0</v>
      </c>
      <c r="M2610" s="80"/>
      <c r="O2610" s="81"/>
      <c r="P2610" s="81"/>
      <c r="Q2610" s="0"/>
      <c r="R2610" s="0"/>
      <c r="S2610" s="0"/>
    </row>
    <row r="2611" customFormat="false" ht="12.75" hidden="false" customHeight="false" outlineLevel="0" collapsed="false">
      <c r="A2611" s="72" t="s">
        <v>5579</v>
      </c>
      <c r="B2611" s="82" t="s">
        <v>5580</v>
      </c>
      <c r="C2611" s="73" t="s">
        <v>950</v>
      </c>
      <c r="D2611" s="74" t="n">
        <v>1267.90153061224</v>
      </c>
      <c r="E2611" s="75" t="n">
        <v>417</v>
      </c>
      <c r="F2611" s="76" t="s">
        <v>951</v>
      </c>
      <c r="G2611" s="77" t="n">
        <v>44</v>
      </c>
      <c r="H2611" s="77" t="n">
        <v>1800</v>
      </c>
      <c r="I2611" s="77" t="n">
        <v>85</v>
      </c>
      <c r="J2611" s="77" t="n">
        <v>5</v>
      </c>
      <c r="K2611" s="78"/>
      <c r="L2611" s="79"/>
      <c r="M2611" s="80"/>
      <c r="O2611" s="81"/>
      <c r="P2611" s="81"/>
      <c r="Q2611" s="0"/>
      <c r="R2611" s="0"/>
      <c r="S2611" s="0"/>
    </row>
    <row r="2612" customFormat="false" ht="12.75" hidden="false" customHeight="false" outlineLevel="0" collapsed="false">
      <c r="A2612" s="72" t="s">
        <v>5581</v>
      </c>
      <c r="B2612" s="82" t="s">
        <v>5582</v>
      </c>
      <c r="C2612" s="73" t="s">
        <v>950</v>
      </c>
      <c r="D2612" s="74" t="n">
        <v>1378.60306122449</v>
      </c>
      <c r="E2612" s="75" t="n">
        <v>417</v>
      </c>
      <c r="F2612" s="76" t="s">
        <v>951</v>
      </c>
      <c r="G2612" s="77" t="n">
        <v>44</v>
      </c>
      <c r="H2612" s="77" t="n">
        <v>1800</v>
      </c>
      <c r="I2612" s="77" t="n">
        <v>85</v>
      </c>
      <c r="J2612" s="77" t="n">
        <v>6</v>
      </c>
      <c r="K2612" s="78"/>
      <c r="L2612" s="79"/>
      <c r="M2612" s="80"/>
      <c r="O2612" s="81"/>
      <c r="P2612" s="81"/>
      <c r="Q2612" s="0"/>
      <c r="R2612" s="0"/>
      <c r="S2612" s="0"/>
    </row>
    <row r="2613" customFormat="false" ht="12.75" hidden="false" customHeight="false" outlineLevel="0" collapsed="false">
      <c r="A2613" s="72" t="s">
        <v>5583</v>
      </c>
      <c r="B2613" s="73" t="s">
        <v>5584</v>
      </c>
      <c r="C2613" s="73" t="s">
        <v>950</v>
      </c>
      <c r="D2613" s="74" t="n">
        <v>1527.68112244898</v>
      </c>
      <c r="E2613" s="75" t="n">
        <v>417</v>
      </c>
      <c r="F2613" s="76" t="s">
        <v>951</v>
      </c>
      <c r="G2613" s="77" t="n">
        <v>44</v>
      </c>
      <c r="H2613" s="77" t="n">
        <v>1800</v>
      </c>
      <c r="I2613" s="77" t="n">
        <v>85</v>
      </c>
      <c r="J2613" s="77" t="n">
        <v>5.34</v>
      </c>
      <c r="K2613" s="78"/>
      <c r="L2613" s="79"/>
      <c r="M2613" s="83"/>
      <c r="O2613" s="81"/>
      <c r="P2613" s="81"/>
      <c r="Q2613" s="0"/>
      <c r="R2613" s="0"/>
      <c r="S2613" s="0"/>
    </row>
    <row r="2614" customFormat="false" ht="12.75" hidden="false" customHeight="false" outlineLevel="0" collapsed="false">
      <c r="A2614" s="72" t="s">
        <v>5585</v>
      </c>
      <c r="B2614" s="73" t="s">
        <v>5586</v>
      </c>
      <c r="C2614" s="73" t="s">
        <v>950</v>
      </c>
      <c r="D2614" s="74" t="n">
        <v>1393.36326530612</v>
      </c>
      <c r="E2614" s="75" t="n">
        <v>417</v>
      </c>
      <c r="F2614" s="76" t="s">
        <v>951</v>
      </c>
      <c r="G2614" s="77" t="n">
        <v>44</v>
      </c>
      <c r="H2614" s="77" t="n">
        <v>1800</v>
      </c>
      <c r="I2614" s="77" t="n">
        <v>85</v>
      </c>
      <c r="J2614" s="77" t="n">
        <v>6</v>
      </c>
      <c r="K2614" s="78"/>
      <c r="L2614" s="79"/>
      <c r="M2614" s="80"/>
      <c r="O2614" s="81"/>
      <c r="P2614" s="81"/>
      <c r="Q2614" s="0"/>
      <c r="R2614" s="0"/>
      <c r="S2614" s="0"/>
    </row>
    <row r="2615" customFormat="false" ht="12.75" hidden="false" customHeight="false" outlineLevel="0" collapsed="false">
      <c r="A2615" s="72" t="s">
        <v>5587</v>
      </c>
      <c r="B2615" s="82" t="s">
        <v>5588</v>
      </c>
      <c r="C2615" s="73" t="s">
        <v>950</v>
      </c>
      <c r="D2615" s="74" t="n">
        <v>1684.13928571429</v>
      </c>
      <c r="E2615" s="75" t="n">
        <v>417</v>
      </c>
      <c r="F2615" s="76" t="s">
        <v>951</v>
      </c>
      <c r="G2615" s="77" t="n">
        <v>44</v>
      </c>
      <c r="H2615" s="77" t="n">
        <v>2000</v>
      </c>
      <c r="I2615" s="77" t="n">
        <v>85</v>
      </c>
      <c r="J2615" s="77" t="n">
        <v>8.25</v>
      </c>
      <c r="K2615" s="78"/>
      <c r="L2615" s="79"/>
      <c r="M2615" s="80"/>
      <c r="O2615" s="81"/>
      <c r="P2615" s="81"/>
      <c r="Q2615" s="0"/>
      <c r="R2615" s="0"/>
      <c r="S2615" s="0"/>
    </row>
    <row r="2616" customFormat="false" ht="12.75" hidden="false" customHeight="false" outlineLevel="0" collapsed="false">
      <c r="A2616" s="72" t="s">
        <v>5589</v>
      </c>
      <c r="B2616" s="82" t="s">
        <v>5590</v>
      </c>
      <c r="C2616" s="73" t="s">
        <v>950</v>
      </c>
      <c r="D2616" s="74" t="n">
        <v>2385.24897959184</v>
      </c>
      <c r="E2616" s="75" t="n">
        <v>417</v>
      </c>
      <c r="F2616" s="76" t="s">
        <v>951</v>
      </c>
      <c r="G2616" s="77" t="n">
        <v>44</v>
      </c>
      <c r="H2616" s="77" t="n">
        <v>2200</v>
      </c>
      <c r="I2616" s="77" t="n">
        <v>85</v>
      </c>
      <c r="J2616" s="77" t="n">
        <v>10</v>
      </c>
      <c r="K2616" s="78"/>
      <c r="L2616" s="79"/>
      <c r="M2616" s="80"/>
      <c r="O2616" s="81"/>
      <c r="P2616" s="81"/>
      <c r="Q2616" s="0"/>
      <c r="R2616" s="0"/>
      <c r="S2616" s="0"/>
    </row>
    <row r="2617" customFormat="false" ht="12.75" hidden="false" customHeight="false" outlineLevel="0" collapsed="false">
      <c r="A2617" s="72" t="s">
        <v>5591</v>
      </c>
      <c r="B2617" s="82" t="s">
        <v>5592</v>
      </c>
      <c r="C2617" s="73" t="s">
        <v>950</v>
      </c>
      <c r="D2617" s="74" t="n">
        <v>2177.13010204082</v>
      </c>
      <c r="E2617" s="75" t="n">
        <v>417</v>
      </c>
      <c r="F2617" s="76" t="s">
        <v>951</v>
      </c>
      <c r="G2617" s="77" t="n">
        <v>44</v>
      </c>
      <c r="H2617" s="77" t="n">
        <v>2000</v>
      </c>
      <c r="I2617" s="77" t="n">
        <v>85</v>
      </c>
      <c r="J2617" s="77" t="n">
        <v>0</v>
      </c>
      <c r="K2617" s="78"/>
      <c r="L2617" s="79"/>
      <c r="M2617" s="83"/>
      <c r="O2617" s="81"/>
      <c r="P2617" s="81"/>
      <c r="Q2617" s="0"/>
      <c r="R2617" s="0"/>
      <c r="S2617" s="0"/>
    </row>
    <row r="2618" customFormat="false" ht="12.75" hidden="false" customHeight="false" outlineLevel="0" collapsed="false">
      <c r="A2618" s="72" t="s">
        <v>5593</v>
      </c>
      <c r="B2618" s="82" t="s">
        <v>5594</v>
      </c>
      <c r="C2618" s="73" t="s">
        <v>950</v>
      </c>
      <c r="D2618" s="74" t="n">
        <v>2583.03571428571</v>
      </c>
      <c r="E2618" s="75" t="n">
        <v>417</v>
      </c>
      <c r="F2618" s="76" t="s">
        <v>951</v>
      </c>
      <c r="G2618" s="77" t="n">
        <v>44</v>
      </c>
      <c r="H2618" s="77" t="n">
        <v>2200</v>
      </c>
      <c r="I2618" s="77" t="n">
        <v>85</v>
      </c>
      <c r="J2618" s="77" t="n">
        <v>10</v>
      </c>
      <c r="K2618" s="78"/>
      <c r="L2618" s="79"/>
      <c r="M2618" s="83"/>
      <c r="O2618" s="81"/>
      <c r="P2618" s="81"/>
      <c r="Q2618" s="0"/>
      <c r="R2618" s="0"/>
      <c r="S2618" s="0"/>
    </row>
    <row r="2619" customFormat="false" ht="12.75" hidden="false" customHeight="false" outlineLevel="0" collapsed="false">
      <c r="A2619" s="72" t="s">
        <v>5595</v>
      </c>
      <c r="B2619" s="82" t="s">
        <v>5596</v>
      </c>
      <c r="C2619" s="73" t="s">
        <v>950</v>
      </c>
      <c r="D2619" s="74" t="n">
        <v>1400.74336734694</v>
      </c>
      <c r="E2619" s="75" t="n">
        <v>417</v>
      </c>
      <c r="F2619" s="76" t="s">
        <v>951</v>
      </c>
      <c r="G2619" s="77" t="n">
        <v>44</v>
      </c>
      <c r="H2619" s="77" t="n">
        <v>1200</v>
      </c>
      <c r="I2619" s="77" t="n">
        <v>85</v>
      </c>
      <c r="J2619" s="77" t="n">
        <v>3.57</v>
      </c>
      <c r="K2619" s="78"/>
      <c r="L2619" s="79"/>
      <c r="M2619" s="80"/>
      <c r="O2619" s="81"/>
      <c r="P2619" s="81"/>
      <c r="Q2619" s="0"/>
      <c r="R2619" s="0"/>
      <c r="S2619" s="0"/>
    </row>
    <row r="2620" customFormat="false" ht="12.75" hidden="false" customHeight="false" outlineLevel="0" collapsed="false">
      <c r="A2620" s="72" t="s">
        <v>5597</v>
      </c>
      <c r="B2620" s="82" t="s">
        <v>5598</v>
      </c>
      <c r="C2620" s="73" t="s">
        <v>950</v>
      </c>
      <c r="D2620" s="74" t="n">
        <v>1864.2137755102</v>
      </c>
      <c r="E2620" s="75" t="n">
        <v>417</v>
      </c>
      <c r="F2620" s="76" t="s">
        <v>951</v>
      </c>
      <c r="G2620" s="77" t="n">
        <v>44</v>
      </c>
      <c r="H2620" s="77" t="n">
        <v>1800</v>
      </c>
      <c r="I2620" s="77" t="n">
        <v>85</v>
      </c>
      <c r="J2620" s="77" t="n">
        <v>0</v>
      </c>
      <c r="K2620" s="78"/>
      <c r="L2620" s="79"/>
      <c r="M2620" s="83"/>
      <c r="O2620" s="81"/>
      <c r="P2620" s="81"/>
      <c r="Q2620" s="0"/>
      <c r="R2620" s="0"/>
      <c r="S2620" s="0"/>
    </row>
    <row r="2621" customFormat="false" ht="12.75" hidden="false" customHeight="false" outlineLevel="0" collapsed="false">
      <c r="A2621" s="72" t="s">
        <v>5599</v>
      </c>
      <c r="B2621" s="82" t="s">
        <v>5600</v>
      </c>
      <c r="C2621" s="73" t="s">
        <v>950</v>
      </c>
      <c r="D2621" s="74" t="n">
        <v>2019.19591836735</v>
      </c>
      <c r="E2621" s="75" t="n">
        <v>417</v>
      </c>
      <c r="F2621" s="76" t="s">
        <v>951</v>
      </c>
      <c r="G2621" s="77" t="n">
        <v>44</v>
      </c>
      <c r="H2621" s="77" t="n">
        <v>1800</v>
      </c>
      <c r="I2621" s="77" t="n">
        <v>85</v>
      </c>
      <c r="J2621" s="77" t="n">
        <v>6</v>
      </c>
      <c r="K2621" s="78"/>
      <c r="L2621" s="79"/>
      <c r="M2621" s="83"/>
      <c r="O2621" s="81"/>
      <c r="P2621" s="81"/>
      <c r="Q2621" s="0"/>
      <c r="R2621" s="0"/>
      <c r="S2621" s="0"/>
    </row>
    <row r="2622" customFormat="false" ht="12.75" hidden="false" customHeight="false" outlineLevel="0" collapsed="false">
      <c r="A2622" s="72" t="s">
        <v>5601</v>
      </c>
      <c r="B2622" s="82" t="s">
        <v>5602</v>
      </c>
      <c r="C2622" s="73" t="s">
        <v>950</v>
      </c>
      <c r="D2622" s="74" t="n">
        <v>2177.13010204082</v>
      </c>
      <c r="E2622" s="75" t="n">
        <v>417</v>
      </c>
      <c r="F2622" s="76" t="s">
        <v>951</v>
      </c>
      <c r="G2622" s="77" t="n">
        <v>44</v>
      </c>
      <c r="H2622" s="77" t="n">
        <v>1800</v>
      </c>
      <c r="I2622" s="77" t="n">
        <v>85</v>
      </c>
      <c r="J2622" s="77" t="n">
        <v>0</v>
      </c>
      <c r="K2622" s="78"/>
      <c r="L2622" s="79"/>
      <c r="M2622" s="83"/>
      <c r="O2622" s="81"/>
      <c r="P2622" s="81"/>
      <c r="Q2622" s="0"/>
      <c r="R2622" s="0"/>
      <c r="S2622" s="0"/>
    </row>
    <row r="2623" customFormat="false" ht="12.75" hidden="false" customHeight="false" outlineLevel="0" collapsed="false">
      <c r="A2623" s="72" t="s">
        <v>5603</v>
      </c>
      <c r="B2623" s="82" t="s">
        <v>5604</v>
      </c>
      <c r="C2623" s="73" t="s">
        <v>950</v>
      </c>
      <c r="D2623" s="74" t="n">
        <v>2332.11224489796</v>
      </c>
      <c r="E2623" s="75" t="n">
        <v>417</v>
      </c>
      <c r="F2623" s="76" t="s">
        <v>951</v>
      </c>
      <c r="G2623" s="77" t="n">
        <v>44</v>
      </c>
      <c r="H2623" s="77" t="n">
        <v>1800</v>
      </c>
      <c r="I2623" s="77" t="n">
        <v>85</v>
      </c>
      <c r="J2623" s="77" t="n">
        <v>0</v>
      </c>
      <c r="K2623" s="78"/>
      <c r="L2623" s="79"/>
      <c r="M2623" s="80"/>
      <c r="O2623" s="81"/>
      <c r="P2623" s="81"/>
      <c r="Q2623" s="0"/>
      <c r="R2623" s="0"/>
      <c r="S2623" s="0"/>
    </row>
    <row r="2624" customFormat="false" ht="12.75" hidden="false" customHeight="false" outlineLevel="0" collapsed="false">
      <c r="A2624" s="72" t="s">
        <v>5605</v>
      </c>
      <c r="B2624" s="82" t="s">
        <v>5606</v>
      </c>
      <c r="C2624" s="73" t="s">
        <v>950</v>
      </c>
      <c r="D2624" s="74" t="n">
        <v>2428.05357142857</v>
      </c>
      <c r="E2624" s="75" t="n">
        <v>417</v>
      </c>
      <c r="F2624" s="76" t="s">
        <v>951</v>
      </c>
      <c r="G2624" s="77" t="n">
        <v>44</v>
      </c>
      <c r="H2624" s="77" t="n">
        <v>2000</v>
      </c>
      <c r="I2624" s="77" t="n">
        <v>85</v>
      </c>
      <c r="J2624" s="77" t="n">
        <v>0</v>
      </c>
      <c r="K2624" s="78"/>
      <c r="L2624" s="79"/>
      <c r="M2624" s="83"/>
      <c r="O2624" s="81"/>
      <c r="P2624" s="81"/>
      <c r="Q2624" s="0"/>
      <c r="R2624" s="0"/>
      <c r="S2624" s="0"/>
    </row>
    <row r="2625" customFormat="false" ht="12.75" hidden="false" customHeight="false" outlineLevel="0" collapsed="false">
      <c r="A2625" s="72" t="s">
        <v>5607</v>
      </c>
      <c r="B2625" s="82" t="s">
        <v>5608</v>
      </c>
      <c r="C2625" s="73" t="s">
        <v>950</v>
      </c>
      <c r="D2625" s="74" t="n">
        <v>2935.80459183673</v>
      </c>
      <c r="E2625" s="75" t="n">
        <v>417</v>
      </c>
      <c r="F2625" s="76" t="s">
        <v>951</v>
      </c>
      <c r="G2625" s="77" t="n">
        <v>44</v>
      </c>
      <c r="H2625" s="77" t="n">
        <v>2200</v>
      </c>
      <c r="I2625" s="77" t="n">
        <v>85</v>
      </c>
      <c r="J2625" s="77" t="n">
        <v>0</v>
      </c>
      <c r="K2625" s="78"/>
      <c r="L2625" s="79"/>
      <c r="M2625" s="83"/>
      <c r="O2625" s="81"/>
      <c r="P2625" s="81"/>
      <c r="Q2625" s="0"/>
      <c r="R2625" s="0"/>
      <c r="S2625" s="0"/>
    </row>
    <row r="2626" customFormat="false" ht="12.75" hidden="false" customHeight="false" outlineLevel="0" collapsed="false">
      <c r="A2626" s="72" t="s">
        <v>5609</v>
      </c>
      <c r="B2626" s="82" t="s">
        <v>5610</v>
      </c>
      <c r="C2626" s="73" t="s">
        <v>950</v>
      </c>
      <c r="D2626" s="74" t="n">
        <v>2659.7887755102</v>
      </c>
      <c r="E2626" s="75" t="n">
        <v>417</v>
      </c>
      <c r="F2626" s="76" t="s">
        <v>951</v>
      </c>
      <c r="G2626" s="77" t="n">
        <v>44</v>
      </c>
      <c r="H2626" s="77" t="n">
        <v>2000</v>
      </c>
      <c r="I2626" s="77" t="n">
        <v>85</v>
      </c>
      <c r="J2626" s="77" t="n">
        <v>0</v>
      </c>
      <c r="K2626" s="78"/>
      <c r="L2626" s="79"/>
      <c r="M2626" s="83"/>
      <c r="O2626" s="81"/>
      <c r="P2626" s="81"/>
      <c r="Q2626" s="0"/>
      <c r="R2626" s="0"/>
      <c r="S2626" s="0"/>
    </row>
    <row r="2627" customFormat="false" ht="12.75" hidden="false" customHeight="false" outlineLevel="0" collapsed="false">
      <c r="A2627" s="72" t="s">
        <v>5611</v>
      </c>
      <c r="B2627" s="82" t="s">
        <v>5612</v>
      </c>
      <c r="C2627" s="73" t="s">
        <v>950</v>
      </c>
      <c r="D2627" s="74" t="n">
        <v>100.221785714286</v>
      </c>
      <c r="E2627" s="75" t="n">
        <v>418</v>
      </c>
      <c r="F2627" s="76" t="s">
        <v>951</v>
      </c>
      <c r="G2627" s="77" t="n">
        <v>44</v>
      </c>
      <c r="H2627" s="77" t="n">
        <v>800</v>
      </c>
      <c r="I2627" s="77" t="n">
        <v>62</v>
      </c>
      <c r="J2627" s="77" t="n">
        <v>1.46</v>
      </c>
      <c r="K2627" s="78"/>
      <c r="L2627" s="79"/>
      <c r="M2627" s="80"/>
      <c r="O2627" s="81"/>
      <c r="P2627" s="81"/>
      <c r="Q2627" s="0"/>
      <c r="R2627" s="0"/>
      <c r="S2627" s="0"/>
    </row>
    <row r="2628" customFormat="false" ht="12.75" hidden="false" customHeight="false" outlineLevel="0" collapsed="false">
      <c r="A2628" s="72" t="s">
        <v>5613</v>
      </c>
      <c r="B2628" s="73" t="s">
        <v>5614</v>
      </c>
      <c r="C2628" s="76" t="s">
        <v>950</v>
      </c>
      <c r="D2628" s="74" t="n">
        <v>109.668316326531</v>
      </c>
      <c r="E2628" s="75" t="n">
        <v>418</v>
      </c>
      <c r="F2628" s="76" t="s">
        <v>951</v>
      </c>
      <c r="G2628" s="77" t="n">
        <v>44</v>
      </c>
      <c r="H2628" s="77" t="n">
        <v>800</v>
      </c>
      <c r="I2628" s="77" t="n">
        <v>62</v>
      </c>
      <c r="J2628" s="77" t="n">
        <v>2.6</v>
      </c>
      <c r="K2628" s="73"/>
      <c r="L2628" s="79"/>
      <c r="M2628" s="83"/>
      <c r="O2628" s="81"/>
      <c r="P2628" s="81"/>
      <c r="Q2628" s="0"/>
      <c r="R2628" s="0"/>
      <c r="S2628" s="0"/>
    </row>
    <row r="2629" customFormat="false" ht="12.75" hidden="false" customHeight="false" outlineLevel="0" collapsed="false">
      <c r="A2629" s="72" t="s">
        <v>5615</v>
      </c>
      <c r="B2629" s="82" t="s">
        <v>5616</v>
      </c>
      <c r="C2629" s="73" t="s">
        <v>950</v>
      </c>
      <c r="D2629" s="74" t="n">
        <v>117.491224489796</v>
      </c>
      <c r="E2629" s="75" t="n">
        <v>418</v>
      </c>
      <c r="F2629" s="76" t="s">
        <v>951</v>
      </c>
      <c r="G2629" s="77" t="n">
        <v>44</v>
      </c>
      <c r="H2629" s="77" t="n">
        <v>800</v>
      </c>
      <c r="I2629" s="77" t="n">
        <v>62</v>
      </c>
      <c r="J2629" s="77" t="n">
        <v>2.7</v>
      </c>
      <c r="K2629" s="78"/>
      <c r="L2629" s="79"/>
      <c r="M2629" s="80"/>
      <c r="O2629" s="81"/>
      <c r="P2629" s="81"/>
      <c r="Q2629" s="0"/>
      <c r="R2629" s="0"/>
      <c r="S2629" s="0"/>
    </row>
    <row r="2630" customFormat="false" ht="12.75" hidden="false" customHeight="false" outlineLevel="0" collapsed="false">
      <c r="A2630" s="72" t="s">
        <v>5617</v>
      </c>
      <c r="B2630" s="82" t="s">
        <v>5618</v>
      </c>
      <c r="C2630" s="73" t="s">
        <v>950</v>
      </c>
      <c r="D2630" s="74" t="n">
        <v>123.690510204082</v>
      </c>
      <c r="E2630" s="75" t="n">
        <v>418</v>
      </c>
      <c r="F2630" s="76" t="s">
        <v>951</v>
      </c>
      <c r="G2630" s="77" t="n">
        <v>44</v>
      </c>
      <c r="H2630" s="77" t="n">
        <v>1200</v>
      </c>
      <c r="I2630" s="77" t="n">
        <v>62</v>
      </c>
      <c r="J2630" s="77" t="n">
        <v>1.98</v>
      </c>
      <c r="K2630" s="78"/>
      <c r="L2630" s="79"/>
      <c r="M2630" s="83"/>
      <c r="O2630" s="81"/>
      <c r="P2630" s="81"/>
      <c r="Q2630" s="0"/>
      <c r="R2630" s="0"/>
      <c r="S2630" s="0"/>
    </row>
    <row r="2631" customFormat="false" ht="12.75" hidden="false" customHeight="false" outlineLevel="0" collapsed="false">
      <c r="A2631" s="72" t="s">
        <v>5619</v>
      </c>
      <c r="B2631" s="82" t="s">
        <v>5620</v>
      </c>
      <c r="C2631" s="73" t="s">
        <v>950</v>
      </c>
      <c r="D2631" s="74" t="n">
        <v>1009.59795918367</v>
      </c>
      <c r="E2631" s="75" t="n">
        <v>418</v>
      </c>
      <c r="F2631" s="76" t="s">
        <v>951</v>
      </c>
      <c r="G2631" s="77" t="n">
        <v>44</v>
      </c>
      <c r="H2631" s="77" t="n">
        <v>1800</v>
      </c>
      <c r="I2631" s="77" t="n">
        <v>62</v>
      </c>
      <c r="J2631" s="77" t="n">
        <v>0</v>
      </c>
      <c r="K2631" s="78"/>
      <c r="L2631" s="79"/>
      <c r="M2631" s="80"/>
      <c r="O2631" s="81"/>
      <c r="P2631" s="81"/>
      <c r="Q2631" s="0"/>
      <c r="R2631" s="0"/>
      <c r="S2631" s="0"/>
    </row>
    <row r="2632" customFormat="false" ht="12.75" hidden="false" customHeight="false" outlineLevel="0" collapsed="false">
      <c r="A2632" s="72" t="s">
        <v>5621</v>
      </c>
      <c r="B2632" s="82" t="s">
        <v>5622</v>
      </c>
      <c r="C2632" s="73" t="s">
        <v>950</v>
      </c>
      <c r="D2632" s="74" t="n">
        <v>1174.91224489796</v>
      </c>
      <c r="E2632" s="75" t="n">
        <v>418</v>
      </c>
      <c r="F2632" s="76" t="s">
        <v>951</v>
      </c>
      <c r="G2632" s="77" t="n">
        <v>44</v>
      </c>
      <c r="H2632" s="77" t="n">
        <v>1800</v>
      </c>
      <c r="I2632" s="77" t="n">
        <v>62</v>
      </c>
      <c r="J2632" s="77" t="n">
        <v>5.5</v>
      </c>
      <c r="K2632" s="78"/>
      <c r="L2632" s="79"/>
      <c r="M2632" s="80"/>
      <c r="O2632" s="81"/>
      <c r="P2632" s="81"/>
      <c r="Q2632" s="0"/>
      <c r="R2632" s="0"/>
      <c r="S2632" s="0"/>
    </row>
    <row r="2633" customFormat="false" ht="12.75" hidden="false" customHeight="false" outlineLevel="0" collapsed="false">
      <c r="A2633" s="72" t="s">
        <v>5623</v>
      </c>
      <c r="B2633" s="82" t="s">
        <v>5624</v>
      </c>
      <c r="C2633" s="73" t="s">
        <v>950</v>
      </c>
      <c r="D2633" s="74" t="n">
        <v>1338.75051020408</v>
      </c>
      <c r="E2633" s="75" t="n">
        <v>418</v>
      </c>
      <c r="F2633" s="76" t="s">
        <v>951</v>
      </c>
      <c r="G2633" s="77" t="n">
        <v>44</v>
      </c>
      <c r="H2633" s="77" t="n">
        <v>2200</v>
      </c>
      <c r="I2633" s="77" t="n">
        <v>62</v>
      </c>
      <c r="J2633" s="77" t="n">
        <v>6.06</v>
      </c>
      <c r="K2633" s="78"/>
      <c r="L2633" s="79" t="n">
        <v>0</v>
      </c>
      <c r="M2633" s="80"/>
      <c r="O2633" s="81"/>
      <c r="P2633" s="81"/>
      <c r="Q2633" s="0"/>
      <c r="R2633" s="0"/>
      <c r="S2633" s="0"/>
    </row>
    <row r="2634" customFormat="false" ht="12.75" hidden="false" customHeight="false" outlineLevel="0" collapsed="false">
      <c r="A2634" s="72" t="s">
        <v>5625</v>
      </c>
      <c r="B2634" s="82" t="s">
        <v>5626</v>
      </c>
      <c r="C2634" s="73" t="s">
        <v>950</v>
      </c>
      <c r="D2634" s="74" t="n">
        <v>1087.82704081633</v>
      </c>
      <c r="E2634" s="75" t="n">
        <v>417</v>
      </c>
      <c r="F2634" s="76" t="s">
        <v>951</v>
      </c>
      <c r="G2634" s="77" t="n">
        <v>44</v>
      </c>
      <c r="H2634" s="77" t="n">
        <v>1200</v>
      </c>
      <c r="I2634" s="77" t="n">
        <v>85</v>
      </c>
      <c r="J2634" s="77" t="n">
        <v>0</v>
      </c>
      <c r="K2634" s="78"/>
      <c r="L2634" s="79"/>
      <c r="M2634" s="83"/>
      <c r="O2634" s="81"/>
      <c r="P2634" s="81"/>
      <c r="Q2634" s="0"/>
      <c r="R2634" s="0"/>
      <c r="S2634" s="0"/>
    </row>
    <row r="2635" customFormat="false" ht="12.75" hidden="false" customHeight="false" outlineLevel="0" collapsed="false">
      <c r="A2635" s="72" t="s">
        <v>5627</v>
      </c>
      <c r="B2635" s="82" t="s">
        <v>5628</v>
      </c>
      <c r="C2635" s="73" t="s">
        <v>950</v>
      </c>
      <c r="D2635" s="74" t="n">
        <v>1644.28673469388</v>
      </c>
      <c r="E2635" s="75" t="n">
        <v>417</v>
      </c>
      <c r="F2635" s="76" t="s">
        <v>951</v>
      </c>
      <c r="G2635" s="77" t="n">
        <v>44</v>
      </c>
      <c r="H2635" s="77" t="n">
        <v>1800</v>
      </c>
      <c r="I2635" s="77" t="n">
        <v>85</v>
      </c>
      <c r="J2635" s="77" t="n">
        <v>0</v>
      </c>
      <c r="K2635" s="78"/>
      <c r="L2635" s="79"/>
      <c r="M2635" s="83"/>
      <c r="O2635" s="81"/>
      <c r="P2635" s="81"/>
      <c r="Q2635" s="0"/>
      <c r="R2635" s="0"/>
      <c r="S2635" s="0"/>
    </row>
    <row r="2636" customFormat="false" ht="12.75" hidden="false" customHeight="false" outlineLevel="0" collapsed="false">
      <c r="A2636" s="72" t="s">
        <v>5629</v>
      </c>
      <c r="B2636" s="82" t="s">
        <v>5630</v>
      </c>
      <c r="C2636" s="73" t="s">
        <v>950</v>
      </c>
      <c r="D2636" s="74" t="n">
        <v>1831.74132653061</v>
      </c>
      <c r="E2636" s="75" t="n">
        <v>417</v>
      </c>
      <c r="F2636" s="76" t="s">
        <v>951</v>
      </c>
      <c r="G2636" s="77" t="n">
        <v>44</v>
      </c>
      <c r="H2636" s="77" t="n">
        <v>1800</v>
      </c>
      <c r="I2636" s="77" t="n">
        <v>85</v>
      </c>
      <c r="J2636" s="77" t="n">
        <v>7</v>
      </c>
      <c r="K2636" s="78"/>
      <c r="L2636" s="79"/>
      <c r="M2636" s="80"/>
      <c r="O2636" s="81"/>
      <c r="P2636" s="81"/>
      <c r="Q2636" s="0"/>
      <c r="R2636" s="0"/>
      <c r="S2636" s="0"/>
    </row>
    <row r="2637" customFormat="false" ht="12.75" hidden="false" customHeight="false" outlineLevel="0" collapsed="false">
      <c r="A2637" s="72" t="s">
        <v>5631</v>
      </c>
      <c r="B2637" s="82" t="s">
        <v>5632</v>
      </c>
      <c r="C2637" s="73" t="s">
        <v>950</v>
      </c>
      <c r="D2637" s="74" t="n">
        <v>1864.2137755102</v>
      </c>
      <c r="E2637" s="75" t="n">
        <v>417</v>
      </c>
      <c r="F2637" s="76" t="s">
        <v>951</v>
      </c>
      <c r="G2637" s="77" t="n">
        <v>44</v>
      </c>
      <c r="H2637" s="77" t="n">
        <v>1800</v>
      </c>
      <c r="I2637" s="77" t="n">
        <v>85</v>
      </c>
      <c r="J2637" s="77" t="n">
        <v>0</v>
      </c>
      <c r="K2637" s="78"/>
      <c r="L2637" s="79"/>
      <c r="M2637" s="80"/>
      <c r="O2637" s="81"/>
      <c r="P2637" s="81"/>
      <c r="Q2637" s="0"/>
      <c r="R2637" s="0"/>
      <c r="S2637" s="0"/>
    </row>
    <row r="2638" customFormat="false" ht="12.75" hidden="false" customHeight="false" outlineLevel="0" collapsed="false">
      <c r="A2638" s="72" t="s">
        <v>5633</v>
      </c>
      <c r="B2638" s="82" t="s">
        <v>5634</v>
      </c>
      <c r="C2638" s="73" t="s">
        <v>950</v>
      </c>
      <c r="D2638" s="74" t="n">
        <v>2026.57602040816</v>
      </c>
      <c r="E2638" s="75" t="n">
        <v>417</v>
      </c>
      <c r="F2638" s="76" t="s">
        <v>951</v>
      </c>
      <c r="G2638" s="77" t="n">
        <v>44</v>
      </c>
      <c r="H2638" s="77" t="n">
        <v>1800</v>
      </c>
      <c r="I2638" s="77" t="n">
        <v>85</v>
      </c>
      <c r="J2638" s="77" t="n">
        <v>6</v>
      </c>
      <c r="K2638" s="78"/>
      <c r="L2638" s="79"/>
      <c r="M2638" s="83"/>
      <c r="O2638" s="81"/>
      <c r="P2638" s="81"/>
      <c r="Q2638" s="0"/>
      <c r="R2638" s="0"/>
      <c r="S2638" s="0"/>
    </row>
    <row r="2639" customFormat="false" ht="12.75" hidden="false" customHeight="false" outlineLevel="0" collapsed="false">
      <c r="A2639" s="72" t="s">
        <v>5635</v>
      </c>
      <c r="B2639" s="82" t="s">
        <v>5636</v>
      </c>
      <c r="C2639" s="73" t="s">
        <v>950</v>
      </c>
      <c r="D2639" s="74" t="n">
        <v>2152.03775510204</v>
      </c>
      <c r="E2639" s="75" t="n">
        <v>417</v>
      </c>
      <c r="F2639" s="76" t="s">
        <v>951</v>
      </c>
      <c r="G2639" s="77" t="n">
        <v>44</v>
      </c>
      <c r="H2639" s="77" t="n">
        <v>1800</v>
      </c>
      <c r="I2639" s="77" t="n">
        <v>85</v>
      </c>
      <c r="J2639" s="77" t="n">
        <v>8</v>
      </c>
      <c r="K2639" s="78"/>
      <c r="L2639" s="79"/>
      <c r="M2639" s="80"/>
      <c r="O2639" s="81"/>
      <c r="P2639" s="81"/>
      <c r="Q2639" s="0"/>
      <c r="R2639" s="0"/>
      <c r="S2639" s="0"/>
    </row>
    <row r="2640" customFormat="false" ht="12.75" hidden="false" customHeight="false" outlineLevel="0" collapsed="false">
      <c r="A2640" s="72" t="s">
        <v>5637</v>
      </c>
      <c r="B2640" s="82" t="s">
        <v>5638</v>
      </c>
      <c r="C2640" s="73" t="s">
        <v>950</v>
      </c>
      <c r="D2640" s="74" t="n">
        <v>1542.44132653061</v>
      </c>
      <c r="E2640" s="75" t="n">
        <v>418</v>
      </c>
      <c r="F2640" s="76" t="s">
        <v>951</v>
      </c>
      <c r="G2640" s="77" t="n">
        <v>44</v>
      </c>
      <c r="H2640" s="77" t="n">
        <v>1800</v>
      </c>
      <c r="I2640" s="77" t="n">
        <v>85</v>
      </c>
      <c r="J2640" s="77" t="n">
        <v>0</v>
      </c>
      <c r="K2640" s="78"/>
      <c r="L2640" s="79" t="n">
        <v>0</v>
      </c>
      <c r="M2640" s="83"/>
      <c r="O2640" s="81"/>
      <c r="P2640" s="81"/>
      <c r="Q2640" s="0"/>
      <c r="R2640" s="0"/>
      <c r="S2640" s="0"/>
    </row>
    <row r="2641" customFormat="false" ht="12.75" hidden="false" customHeight="false" outlineLevel="0" collapsed="false">
      <c r="A2641" s="72" t="s">
        <v>5639</v>
      </c>
      <c r="B2641" s="82" t="s">
        <v>5640</v>
      </c>
      <c r="C2641" s="73" t="s">
        <v>950</v>
      </c>
      <c r="D2641" s="74" t="n">
        <v>1628.05051020408</v>
      </c>
      <c r="E2641" s="75" t="n">
        <v>418</v>
      </c>
      <c r="F2641" s="76" t="s">
        <v>951</v>
      </c>
      <c r="G2641" s="77" t="n">
        <v>44</v>
      </c>
      <c r="H2641" s="77" t="n">
        <v>1800</v>
      </c>
      <c r="I2641" s="77" t="n">
        <v>85</v>
      </c>
      <c r="J2641" s="77" t="n">
        <v>0</v>
      </c>
      <c r="K2641" s="78"/>
      <c r="L2641" s="79"/>
      <c r="M2641" s="80"/>
      <c r="O2641" s="81"/>
      <c r="P2641" s="81"/>
      <c r="Q2641" s="0"/>
      <c r="R2641" s="0"/>
      <c r="S2641" s="0"/>
    </row>
    <row r="2642" customFormat="false" ht="12.75" hidden="false" customHeight="false" outlineLevel="0" collapsed="false">
      <c r="A2642" s="72" t="s">
        <v>5641</v>
      </c>
      <c r="B2642" s="82" t="s">
        <v>5642</v>
      </c>
      <c r="C2642" s="73" t="s">
        <v>1050</v>
      </c>
      <c r="D2642" s="74" t="n">
        <v>12.3984</v>
      </c>
      <c r="E2642" s="75"/>
      <c r="F2642" s="76" t="s">
        <v>951</v>
      </c>
      <c r="G2642" s="77"/>
      <c r="H2642" s="77"/>
      <c r="I2642" s="77"/>
      <c r="J2642" s="77" t="n">
        <v>0.88</v>
      </c>
      <c r="K2642" s="78"/>
      <c r="L2642" s="79"/>
      <c r="M2642" s="80"/>
      <c r="O2642" s="81"/>
      <c r="P2642" s="81"/>
      <c r="Q2642" s="0"/>
      <c r="R2642" s="0"/>
      <c r="S2642" s="0"/>
    </row>
    <row r="2643" customFormat="false" ht="12.75" hidden="false" customHeight="false" outlineLevel="0" collapsed="false">
      <c r="A2643" s="72" t="s">
        <v>5643</v>
      </c>
      <c r="B2643" s="82" t="s">
        <v>5644</v>
      </c>
      <c r="C2643" s="73" t="s">
        <v>1050</v>
      </c>
      <c r="D2643" s="74" t="n">
        <v>14.40576</v>
      </c>
      <c r="E2643" s="75"/>
      <c r="F2643" s="76" t="s">
        <v>951</v>
      </c>
      <c r="G2643" s="77"/>
      <c r="H2643" s="77"/>
      <c r="I2643" s="77"/>
      <c r="J2643" s="77" t="n">
        <v>1.14</v>
      </c>
      <c r="K2643" s="78"/>
      <c r="L2643" s="79" t="n">
        <v>0</v>
      </c>
      <c r="M2643" s="80"/>
      <c r="O2643" s="81"/>
      <c r="P2643" s="81"/>
      <c r="Q2643" s="0"/>
      <c r="R2643" s="0"/>
      <c r="S2643" s="0"/>
    </row>
    <row r="2644" customFormat="false" ht="12.75" hidden="false" customHeight="false" outlineLevel="0" collapsed="false">
      <c r="A2644" s="72" t="s">
        <v>5645</v>
      </c>
      <c r="B2644" s="82" t="s">
        <v>5646</v>
      </c>
      <c r="C2644" s="73" t="s">
        <v>1050</v>
      </c>
      <c r="D2644" s="74" t="n">
        <v>17.1216</v>
      </c>
      <c r="E2644" s="75"/>
      <c r="F2644" s="76" t="s">
        <v>951</v>
      </c>
      <c r="G2644" s="77"/>
      <c r="H2644" s="77"/>
      <c r="I2644" s="77"/>
      <c r="J2644" s="77" t="n">
        <v>1.407</v>
      </c>
      <c r="K2644" s="78"/>
      <c r="L2644" s="79"/>
      <c r="M2644" s="80"/>
      <c r="O2644" s="81"/>
      <c r="P2644" s="81"/>
      <c r="Q2644" s="0"/>
      <c r="R2644" s="0"/>
      <c r="S2644" s="0"/>
    </row>
    <row r="2645" customFormat="false" ht="12.75" hidden="false" customHeight="false" outlineLevel="0" collapsed="false">
      <c r="A2645" s="72" t="s">
        <v>5647</v>
      </c>
      <c r="B2645" s="82" t="s">
        <v>5648</v>
      </c>
      <c r="C2645" s="73" t="s">
        <v>1050</v>
      </c>
      <c r="D2645" s="74" t="n">
        <v>33.5052</v>
      </c>
      <c r="E2645" s="75"/>
      <c r="F2645" s="76" t="s">
        <v>951</v>
      </c>
      <c r="G2645" s="77"/>
      <c r="H2645" s="77"/>
      <c r="I2645" s="77"/>
      <c r="J2645" s="77" t="n">
        <v>1.633</v>
      </c>
      <c r="K2645" s="78"/>
      <c r="L2645" s="79"/>
      <c r="M2645" s="80"/>
      <c r="O2645" s="81"/>
      <c r="P2645" s="81"/>
      <c r="Q2645" s="0"/>
      <c r="R2645" s="0"/>
      <c r="S2645" s="0"/>
    </row>
    <row r="2646" customFormat="false" ht="12.75" hidden="false" customHeight="false" outlineLevel="0" collapsed="false">
      <c r="A2646" s="72" t="s">
        <v>5649</v>
      </c>
      <c r="B2646" s="82" t="s">
        <v>5650</v>
      </c>
      <c r="C2646" s="73" t="s">
        <v>1050</v>
      </c>
      <c r="D2646" s="74" t="n">
        <v>37.0476</v>
      </c>
      <c r="E2646" s="75"/>
      <c r="F2646" s="76" t="s">
        <v>951</v>
      </c>
      <c r="G2646" s="77"/>
      <c r="H2646" s="77"/>
      <c r="I2646" s="77"/>
      <c r="J2646" s="77" t="n">
        <v>1.856</v>
      </c>
      <c r="K2646" s="78"/>
      <c r="L2646" s="79"/>
      <c r="M2646" s="83"/>
      <c r="O2646" s="81"/>
      <c r="P2646" s="81"/>
      <c r="Q2646" s="0"/>
      <c r="R2646" s="0"/>
      <c r="S2646" s="0"/>
    </row>
    <row r="2647" customFormat="false" ht="12.75" hidden="false" customHeight="false" outlineLevel="0" collapsed="false">
      <c r="A2647" s="72" t="s">
        <v>5651</v>
      </c>
      <c r="B2647" s="82" t="s">
        <v>5652</v>
      </c>
      <c r="C2647" s="73" t="s">
        <v>950</v>
      </c>
      <c r="D2647" s="74" t="n">
        <v>211.247473251029</v>
      </c>
      <c r="E2647" s="75" t="n">
        <v>438</v>
      </c>
      <c r="F2647" s="76" t="s">
        <v>951</v>
      </c>
      <c r="G2647" s="77" t="n">
        <v>600</v>
      </c>
      <c r="H2647" s="77"/>
      <c r="I2647" s="77" t="n">
        <v>600</v>
      </c>
      <c r="J2647" s="77" t="n">
        <v>5.75</v>
      </c>
      <c r="K2647" s="78"/>
      <c r="L2647" s="79"/>
      <c r="M2647" s="83"/>
      <c r="O2647" s="81"/>
      <c r="P2647" s="81"/>
      <c r="Q2647" s="0"/>
      <c r="R2647" s="0"/>
      <c r="S2647" s="0"/>
    </row>
    <row r="2648" customFormat="false" ht="12.75" hidden="false" customHeight="false" outlineLevel="0" collapsed="false">
      <c r="A2648" s="72" t="s">
        <v>5653</v>
      </c>
      <c r="B2648" s="82" t="s">
        <v>5654</v>
      </c>
      <c r="C2648" s="73" t="s">
        <v>1050</v>
      </c>
      <c r="D2648" s="74" t="n">
        <v>29.2234042553192</v>
      </c>
      <c r="E2648" s="75" t="n">
        <v>586</v>
      </c>
      <c r="F2648" s="76" t="s">
        <v>951</v>
      </c>
      <c r="G2648" s="77"/>
      <c r="H2648" s="77" t="n">
        <v>50</v>
      </c>
      <c r="I2648" s="77"/>
      <c r="J2648" s="77" t="n">
        <v>0.54</v>
      </c>
      <c r="K2648" s="78"/>
      <c r="L2648" s="79"/>
      <c r="M2648" s="80"/>
      <c r="O2648" s="81"/>
      <c r="P2648" s="81"/>
      <c r="Q2648" s="0"/>
      <c r="R2648" s="0"/>
      <c r="S2648" s="0"/>
    </row>
    <row r="2649" customFormat="false" ht="12.75" hidden="false" customHeight="false" outlineLevel="0" collapsed="false">
      <c r="A2649" s="72" t="s">
        <v>5655</v>
      </c>
      <c r="B2649" s="82" t="s">
        <v>5656</v>
      </c>
      <c r="C2649" s="73" t="s">
        <v>950</v>
      </c>
      <c r="D2649" s="74" t="n">
        <v>221.217931034483</v>
      </c>
      <c r="E2649" s="75" t="n">
        <v>438</v>
      </c>
      <c r="F2649" s="76" t="s">
        <v>951</v>
      </c>
      <c r="G2649" s="77" t="n">
        <v>600</v>
      </c>
      <c r="H2649" s="77"/>
      <c r="I2649" s="77" t="n">
        <v>800</v>
      </c>
      <c r="J2649" s="77" t="n">
        <v>7.3</v>
      </c>
      <c r="K2649" s="78"/>
      <c r="L2649" s="79"/>
      <c r="M2649" s="80"/>
      <c r="O2649" s="81"/>
      <c r="P2649" s="81"/>
      <c r="Q2649" s="0"/>
      <c r="R2649" s="0"/>
      <c r="S2649" s="0"/>
    </row>
    <row r="2650" customFormat="false" ht="12.75" hidden="false" customHeight="false" outlineLevel="0" collapsed="false">
      <c r="A2650" s="72" t="s">
        <v>5657</v>
      </c>
      <c r="B2650" s="82" t="s">
        <v>5658</v>
      </c>
      <c r="C2650" s="73" t="s">
        <v>950</v>
      </c>
      <c r="D2650" s="74" t="n">
        <v>39.8186561264822</v>
      </c>
      <c r="E2650" s="75" t="n">
        <v>438</v>
      </c>
      <c r="F2650" s="76" t="s">
        <v>951</v>
      </c>
      <c r="G2650" s="77" t="n">
        <v>119</v>
      </c>
      <c r="H2650" s="77" t="n">
        <v>119</v>
      </c>
      <c r="I2650" s="77" t="n">
        <v>38</v>
      </c>
      <c r="J2650" s="77" t="n">
        <v>0.7</v>
      </c>
      <c r="K2650" s="78"/>
      <c r="L2650" s="79"/>
      <c r="M2650" s="83"/>
      <c r="O2650" s="81"/>
      <c r="P2650" s="81"/>
      <c r="Q2650" s="0"/>
      <c r="R2650" s="0"/>
      <c r="S2650" s="0"/>
    </row>
    <row r="2651" customFormat="false" ht="12.75" hidden="false" customHeight="false" outlineLevel="0" collapsed="false">
      <c r="A2651" s="72" t="s">
        <v>5659</v>
      </c>
      <c r="B2651" s="82" t="s">
        <v>5660</v>
      </c>
      <c r="C2651" s="73" t="s">
        <v>950</v>
      </c>
      <c r="D2651" s="74" t="n">
        <v>48.7622292993631</v>
      </c>
      <c r="E2651" s="75" t="n">
        <v>438</v>
      </c>
      <c r="F2651" s="76" t="s">
        <v>951</v>
      </c>
      <c r="G2651" s="77" t="n">
        <v>119</v>
      </c>
      <c r="H2651" s="77" t="n">
        <v>119</v>
      </c>
      <c r="I2651" s="77" t="n">
        <v>25</v>
      </c>
      <c r="J2651" s="77" t="n">
        <v>0.48</v>
      </c>
      <c r="K2651" s="78"/>
      <c r="L2651" s="79"/>
      <c r="M2651" s="83"/>
      <c r="O2651" s="81"/>
      <c r="P2651" s="81"/>
      <c r="Q2651" s="0"/>
      <c r="R2651" s="0"/>
      <c r="S2651" s="0"/>
    </row>
    <row r="2652" customFormat="false" ht="12.75" hidden="false" customHeight="false" outlineLevel="0" collapsed="false">
      <c r="A2652" s="72" t="s">
        <v>5661</v>
      </c>
      <c r="B2652" s="82" t="s">
        <v>5662</v>
      </c>
      <c r="C2652" s="73" t="s">
        <v>950</v>
      </c>
      <c r="D2652" s="74" t="n">
        <v>55.7899441340782</v>
      </c>
      <c r="E2652" s="75" t="n">
        <v>438</v>
      </c>
      <c r="F2652" s="76" t="s">
        <v>951</v>
      </c>
      <c r="G2652" s="77" t="n">
        <v>119</v>
      </c>
      <c r="H2652" s="77" t="n">
        <v>119</v>
      </c>
      <c r="I2652" s="77" t="n">
        <v>38</v>
      </c>
      <c r="J2652" s="77" t="n">
        <v>0.4</v>
      </c>
      <c r="K2652" s="78"/>
      <c r="L2652" s="79"/>
      <c r="M2652" s="80"/>
      <c r="O2652" s="81"/>
      <c r="P2652" s="81"/>
      <c r="Q2652" s="0"/>
      <c r="R2652" s="0"/>
      <c r="S2652" s="0"/>
    </row>
    <row r="2653" customFormat="false" ht="12.75" hidden="false" customHeight="false" outlineLevel="0" collapsed="false">
      <c r="A2653" s="72" t="s">
        <v>5663</v>
      </c>
      <c r="B2653" s="82" t="s">
        <v>5664</v>
      </c>
      <c r="C2653" s="73" t="s">
        <v>950</v>
      </c>
      <c r="D2653" s="74" t="n">
        <v>220.572916666667</v>
      </c>
      <c r="E2653" s="75" t="n">
        <v>438</v>
      </c>
      <c r="F2653" s="76" t="s">
        <v>951</v>
      </c>
      <c r="G2653" s="77" t="n">
        <v>800</v>
      </c>
      <c r="H2653" s="77"/>
      <c r="I2653" s="77" t="n">
        <v>600</v>
      </c>
      <c r="J2653" s="77" t="n">
        <v>7.109</v>
      </c>
      <c r="K2653" s="78"/>
      <c r="L2653" s="79"/>
      <c r="M2653" s="80"/>
      <c r="O2653" s="81"/>
      <c r="P2653" s="81"/>
      <c r="Q2653" s="0"/>
      <c r="R2653" s="0"/>
      <c r="S2653" s="0"/>
    </row>
    <row r="2654" customFormat="false" ht="12.75" hidden="false" customHeight="false" outlineLevel="0" collapsed="false">
      <c r="A2654" s="72" t="s">
        <v>5665</v>
      </c>
      <c r="B2654" s="82" t="s">
        <v>5666</v>
      </c>
      <c r="C2654" s="73" t="s">
        <v>950</v>
      </c>
      <c r="D2654" s="74" t="n">
        <v>231.920577507599</v>
      </c>
      <c r="E2654" s="75" t="n">
        <v>438</v>
      </c>
      <c r="F2654" s="76" t="s">
        <v>951</v>
      </c>
      <c r="G2654" s="77" t="n">
        <v>800</v>
      </c>
      <c r="H2654" s="77"/>
      <c r="I2654" s="77" t="n">
        <v>800</v>
      </c>
      <c r="J2654" s="77" t="n">
        <v>9.644</v>
      </c>
      <c r="K2654" s="78"/>
      <c r="L2654" s="79"/>
      <c r="M2654" s="80"/>
      <c r="O2654" s="81"/>
      <c r="P2654" s="81"/>
      <c r="Q2654" s="0"/>
      <c r="R2654" s="0"/>
      <c r="S2654" s="0"/>
    </row>
    <row r="2655" customFormat="false" ht="12.75" hidden="false" customHeight="false" outlineLevel="0" collapsed="false">
      <c r="A2655" s="72" t="s">
        <v>5667</v>
      </c>
      <c r="B2655" s="82" t="s">
        <v>5668</v>
      </c>
      <c r="C2655" s="73" t="s">
        <v>950</v>
      </c>
      <c r="D2655" s="74" t="n">
        <v>4283.17150576369</v>
      </c>
      <c r="E2655" s="75" t="n">
        <v>463</v>
      </c>
      <c r="F2655" s="76" t="s">
        <v>951</v>
      </c>
      <c r="G2655" s="77"/>
      <c r="H2655" s="77"/>
      <c r="I2655" s="77"/>
      <c r="J2655" s="77" t="n">
        <v>0</v>
      </c>
      <c r="K2655" s="78"/>
      <c r="L2655" s="79"/>
      <c r="M2655" s="80"/>
      <c r="O2655" s="81"/>
      <c r="P2655" s="81"/>
      <c r="Q2655" s="0"/>
      <c r="R2655" s="0"/>
      <c r="S2655" s="0"/>
    </row>
    <row r="2656" customFormat="false" ht="12.75" hidden="false" customHeight="false" outlineLevel="0" collapsed="false">
      <c r="A2656" s="72" t="s">
        <v>5669</v>
      </c>
      <c r="B2656" s="82" t="s">
        <v>5670</v>
      </c>
      <c r="C2656" s="73" t="s">
        <v>950</v>
      </c>
      <c r="D2656" s="74" t="n">
        <v>1658.16093896714</v>
      </c>
      <c r="E2656" s="75" t="n">
        <v>463</v>
      </c>
      <c r="F2656" s="76" t="s">
        <v>951</v>
      </c>
      <c r="G2656" s="77"/>
      <c r="H2656" s="77"/>
      <c r="I2656" s="77"/>
      <c r="J2656" s="77" t="n">
        <v>0.64</v>
      </c>
      <c r="K2656" s="78"/>
      <c r="L2656" s="79"/>
      <c r="M2656" s="80"/>
      <c r="O2656" s="81"/>
      <c r="P2656" s="81"/>
      <c r="Q2656" s="0"/>
      <c r="R2656" s="0"/>
      <c r="S2656" s="0"/>
    </row>
    <row r="2657" customFormat="false" ht="12.75" hidden="false" customHeight="false" outlineLevel="0" collapsed="false">
      <c r="A2657" s="72" t="s">
        <v>5671</v>
      </c>
      <c r="B2657" s="82" t="s">
        <v>5672</v>
      </c>
      <c r="C2657" s="73" t="s">
        <v>950</v>
      </c>
      <c r="D2657" s="74" t="n">
        <v>3756.43697373906</v>
      </c>
      <c r="E2657" s="75" t="n">
        <v>463</v>
      </c>
      <c r="F2657" s="76" t="s">
        <v>951</v>
      </c>
      <c r="G2657" s="77"/>
      <c r="H2657" s="77"/>
      <c r="I2657" s="77"/>
      <c r="J2657" s="77" t="n">
        <v>20</v>
      </c>
      <c r="K2657" s="78"/>
      <c r="L2657" s="79"/>
      <c r="M2657" s="80"/>
      <c r="O2657" s="81"/>
      <c r="P2657" s="81"/>
      <c r="Q2657" s="0"/>
      <c r="R2657" s="0"/>
      <c r="S2657" s="0"/>
    </row>
    <row r="2658" customFormat="false" ht="12.75" hidden="false" customHeight="false" outlineLevel="0" collapsed="false">
      <c r="A2658" s="72" t="s">
        <v>5673</v>
      </c>
      <c r="B2658" s="82" t="s">
        <v>5674</v>
      </c>
      <c r="C2658" s="73" t="s">
        <v>950</v>
      </c>
      <c r="D2658" s="74" t="n">
        <v>3756.43697373906</v>
      </c>
      <c r="E2658" s="75" t="n">
        <v>463</v>
      </c>
      <c r="F2658" s="76" t="s">
        <v>951</v>
      </c>
      <c r="G2658" s="77"/>
      <c r="H2658" s="77"/>
      <c r="I2658" s="77"/>
      <c r="J2658" s="77" t="n">
        <v>0</v>
      </c>
      <c r="K2658" s="78"/>
      <c r="L2658" s="79"/>
      <c r="M2658" s="80"/>
      <c r="O2658" s="81"/>
      <c r="P2658" s="81"/>
      <c r="Q2658" s="0"/>
      <c r="R2658" s="0"/>
      <c r="S2658" s="0"/>
    </row>
    <row r="2659" customFormat="false" ht="12.75" hidden="false" customHeight="false" outlineLevel="0" collapsed="false">
      <c r="A2659" s="72" t="s">
        <v>5675</v>
      </c>
      <c r="B2659" s="82" t="s">
        <v>5676</v>
      </c>
      <c r="C2659" s="73" t="s">
        <v>950</v>
      </c>
      <c r="D2659" s="74" t="n">
        <v>1393.344</v>
      </c>
      <c r="E2659" s="75" t="n">
        <v>463</v>
      </c>
      <c r="F2659" s="76" t="s">
        <v>951</v>
      </c>
      <c r="G2659" s="77"/>
      <c r="H2659" s="77"/>
      <c r="I2659" s="77"/>
      <c r="J2659" s="77" t="n">
        <v>0</v>
      </c>
      <c r="K2659" s="78"/>
      <c r="L2659" s="79"/>
      <c r="M2659" s="83"/>
      <c r="O2659" s="81"/>
      <c r="P2659" s="81"/>
      <c r="Q2659" s="0"/>
      <c r="R2659" s="0"/>
      <c r="S2659" s="0"/>
    </row>
    <row r="2660" customFormat="false" ht="12.75" hidden="false" customHeight="false" outlineLevel="0" collapsed="false">
      <c r="A2660" s="72" t="s">
        <v>5677</v>
      </c>
      <c r="B2660" s="82" t="s">
        <v>5678</v>
      </c>
      <c r="C2660" s="73" t="s">
        <v>950</v>
      </c>
      <c r="D2660" s="74" t="n">
        <v>5011.02</v>
      </c>
      <c r="E2660" s="75" t="n">
        <v>463</v>
      </c>
      <c r="F2660" s="76" t="s">
        <v>951</v>
      </c>
      <c r="G2660" s="77"/>
      <c r="H2660" s="77"/>
      <c r="I2660" s="77"/>
      <c r="J2660" s="77" t="n">
        <v>0</v>
      </c>
      <c r="K2660" s="78"/>
      <c r="L2660" s="79"/>
      <c r="M2660" s="83"/>
      <c r="O2660" s="81"/>
      <c r="P2660" s="81"/>
      <c r="Q2660" s="0"/>
      <c r="R2660" s="0"/>
      <c r="S2660" s="0"/>
    </row>
    <row r="2661" customFormat="false" ht="12.75" hidden="false" customHeight="false" outlineLevel="0" collapsed="false">
      <c r="A2661" s="86" t="s">
        <v>5679</v>
      </c>
      <c r="B2661" s="87" t="s">
        <v>5680</v>
      </c>
      <c r="C2661" s="87" t="s">
        <v>950</v>
      </c>
      <c r="D2661" s="88" t="n">
        <v>1179.24455899198</v>
      </c>
      <c r="E2661" s="75" t="n">
        <v>463</v>
      </c>
      <c r="F2661" s="76" t="s">
        <v>951</v>
      </c>
      <c r="G2661" s="77"/>
      <c r="H2661" s="77"/>
      <c r="I2661" s="77"/>
      <c r="J2661" s="77" t="n">
        <v>0</v>
      </c>
      <c r="K2661" s="87"/>
      <c r="L2661" s="79"/>
      <c r="M2661" s="80"/>
      <c r="O2661" s="81"/>
      <c r="P2661" s="81"/>
      <c r="Q2661" s="0"/>
      <c r="R2661" s="0"/>
      <c r="S2661" s="0"/>
    </row>
    <row r="2662" customFormat="false" ht="12.75" hidden="false" customHeight="false" outlineLevel="0" collapsed="false">
      <c r="A2662" s="72" t="s">
        <v>5681</v>
      </c>
      <c r="B2662" s="73" t="s">
        <v>5682</v>
      </c>
      <c r="C2662" s="73" t="s">
        <v>950</v>
      </c>
      <c r="D2662" s="74" t="n">
        <v>1179.24455899198</v>
      </c>
      <c r="E2662" s="75" t="n">
        <v>463</v>
      </c>
      <c r="F2662" s="76" t="s">
        <v>951</v>
      </c>
      <c r="G2662" s="77"/>
      <c r="H2662" s="77"/>
      <c r="I2662" s="77"/>
      <c r="J2662" s="77" t="n">
        <v>0</v>
      </c>
      <c r="K2662" s="78"/>
      <c r="L2662" s="79"/>
      <c r="M2662" s="83"/>
      <c r="O2662" s="81"/>
      <c r="P2662" s="81"/>
      <c r="Q2662" s="0"/>
      <c r="R2662" s="0"/>
      <c r="S2662" s="0"/>
    </row>
    <row r="2663" customFormat="false" ht="12.75" hidden="false" customHeight="false" outlineLevel="0" collapsed="false">
      <c r="A2663" s="72" t="s">
        <v>5683</v>
      </c>
      <c r="B2663" s="73" t="s">
        <v>5676</v>
      </c>
      <c r="C2663" s="73" t="s">
        <v>950</v>
      </c>
      <c r="D2663" s="74" t="n">
        <v>523.98</v>
      </c>
      <c r="E2663" s="75" t="n">
        <v>463</v>
      </c>
      <c r="F2663" s="76" t="s">
        <v>951</v>
      </c>
      <c r="G2663" s="77"/>
      <c r="H2663" s="77"/>
      <c r="I2663" s="77"/>
      <c r="J2663" s="77" t="n">
        <v>0</v>
      </c>
      <c r="K2663" s="78"/>
      <c r="L2663" s="79"/>
      <c r="M2663" s="83"/>
      <c r="O2663" s="81"/>
      <c r="P2663" s="81"/>
      <c r="Q2663" s="0"/>
      <c r="R2663" s="0"/>
      <c r="S2663" s="0"/>
    </row>
    <row r="2664" customFormat="false" ht="12.75" hidden="false" customHeight="false" outlineLevel="0" collapsed="false">
      <c r="A2664" s="72" t="s">
        <v>5684</v>
      </c>
      <c r="B2664" s="73" t="s">
        <v>5678</v>
      </c>
      <c r="C2664" s="73" t="s">
        <v>950</v>
      </c>
      <c r="D2664" s="74" t="n">
        <v>1884.84775747508</v>
      </c>
      <c r="E2664" s="75" t="n">
        <v>463</v>
      </c>
      <c r="F2664" s="76" t="s">
        <v>951</v>
      </c>
      <c r="G2664" s="77"/>
      <c r="H2664" s="77"/>
      <c r="I2664" s="77"/>
      <c r="J2664" s="77" t="n">
        <v>0</v>
      </c>
      <c r="K2664" s="78"/>
      <c r="L2664" s="79"/>
      <c r="M2664" s="83"/>
      <c r="O2664" s="81"/>
      <c r="P2664" s="81"/>
      <c r="Q2664" s="0"/>
      <c r="R2664" s="0"/>
      <c r="S2664" s="0"/>
    </row>
    <row r="2665" customFormat="false" ht="12.75" hidden="false" customHeight="false" outlineLevel="0" collapsed="false">
      <c r="A2665" s="72" t="s">
        <v>5685</v>
      </c>
      <c r="B2665" s="73" t="s">
        <v>5686</v>
      </c>
      <c r="C2665" s="73" t="s">
        <v>1050</v>
      </c>
      <c r="D2665" s="74" t="n">
        <v>21.0976811594203</v>
      </c>
      <c r="E2665" s="75" t="n">
        <v>511</v>
      </c>
      <c r="F2665" s="76" t="s">
        <v>951</v>
      </c>
      <c r="G2665" s="77"/>
      <c r="H2665" s="77"/>
      <c r="I2665" s="77"/>
      <c r="J2665" s="77" t="n">
        <v>1.308</v>
      </c>
      <c r="K2665" s="78"/>
      <c r="L2665" s="79"/>
      <c r="M2665" s="83"/>
      <c r="O2665" s="81"/>
      <c r="P2665" s="81"/>
      <c r="Q2665" s="0"/>
      <c r="R2665" s="0"/>
      <c r="S2665" s="0"/>
    </row>
    <row r="2666" customFormat="false" ht="12.75" hidden="false" customHeight="false" outlineLevel="0" collapsed="false">
      <c r="A2666" s="72" t="s">
        <v>5687</v>
      </c>
      <c r="B2666" s="82" t="s">
        <v>5688</v>
      </c>
      <c r="C2666" s="73" t="s">
        <v>1050</v>
      </c>
      <c r="D2666" s="74" t="n">
        <v>16.5303703703704</v>
      </c>
      <c r="E2666" s="75" t="n">
        <v>522</v>
      </c>
      <c r="F2666" s="76" t="s">
        <v>951</v>
      </c>
      <c r="G2666" s="77"/>
      <c r="H2666" s="77"/>
      <c r="I2666" s="77"/>
      <c r="J2666" s="77" t="n">
        <v>0.576</v>
      </c>
      <c r="K2666" s="78"/>
      <c r="L2666" s="79"/>
      <c r="M2666" s="80"/>
      <c r="O2666" s="81"/>
      <c r="P2666" s="81"/>
      <c r="Q2666" s="0"/>
      <c r="R2666" s="0"/>
      <c r="S2666" s="0"/>
    </row>
    <row r="2667" customFormat="false" ht="12.75" hidden="false" customHeight="false" outlineLevel="0" collapsed="false">
      <c r="A2667" s="72" t="s">
        <v>5689</v>
      </c>
      <c r="B2667" s="82" t="s">
        <v>5690</v>
      </c>
      <c r="C2667" s="73" t="s">
        <v>950</v>
      </c>
      <c r="D2667" s="74" t="n">
        <v>820.119960238569</v>
      </c>
      <c r="E2667" s="75" t="n">
        <v>68</v>
      </c>
      <c r="F2667" s="76" t="s">
        <v>951</v>
      </c>
      <c r="G2667" s="77" t="n">
        <v>1000</v>
      </c>
      <c r="H2667" s="77" t="n">
        <v>2000</v>
      </c>
      <c r="I2667" s="77" t="n">
        <v>400</v>
      </c>
      <c r="J2667" s="77" t="n">
        <v>152.8</v>
      </c>
      <c r="K2667" s="78"/>
      <c r="L2667" s="79"/>
      <c r="M2667" s="83"/>
      <c r="O2667" s="81"/>
      <c r="P2667" s="81"/>
      <c r="Q2667" s="0"/>
      <c r="R2667" s="0"/>
      <c r="S2667" s="0"/>
    </row>
    <row r="2668" customFormat="false" ht="12.75" hidden="false" customHeight="false" outlineLevel="0" collapsed="false">
      <c r="A2668" s="72" t="s">
        <v>5691</v>
      </c>
      <c r="B2668" s="82" t="s">
        <v>5692</v>
      </c>
      <c r="C2668" s="73" t="s">
        <v>950</v>
      </c>
      <c r="D2668" s="74" t="n">
        <v>737.305575048733</v>
      </c>
      <c r="E2668" s="75" t="n">
        <v>69</v>
      </c>
      <c r="F2668" s="76" t="s">
        <v>951</v>
      </c>
      <c r="G2668" s="77" t="n">
        <v>1000</v>
      </c>
      <c r="H2668" s="77" t="n">
        <v>2000</v>
      </c>
      <c r="I2668" s="77" t="n">
        <v>500</v>
      </c>
      <c r="J2668" s="77" t="n">
        <v>157.1</v>
      </c>
      <c r="K2668" s="78"/>
      <c r="L2668" s="79"/>
      <c r="M2668" s="80"/>
      <c r="O2668" s="81"/>
      <c r="P2668" s="81"/>
      <c r="Q2668" s="0"/>
      <c r="R2668" s="0"/>
      <c r="S2668" s="0"/>
    </row>
    <row r="2669" customFormat="false" ht="12.75" hidden="false" customHeight="false" outlineLevel="0" collapsed="false">
      <c r="A2669" s="72" t="s">
        <v>5693</v>
      </c>
      <c r="B2669" s="82" t="s">
        <v>5694</v>
      </c>
      <c r="C2669" s="73" t="s">
        <v>950</v>
      </c>
      <c r="D2669" s="74" t="n">
        <v>739.128</v>
      </c>
      <c r="E2669" s="75" t="n">
        <v>70</v>
      </c>
      <c r="F2669" s="76" t="s">
        <v>951</v>
      </c>
      <c r="G2669" s="77" t="n">
        <v>1000</v>
      </c>
      <c r="H2669" s="77" t="n">
        <v>2000</v>
      </c>
      <c r="I2669" s="77" t="n">
        <v>600</v>
      </c>
      <c r="J2669" s="77" t="n">
        <v>161.2</v>
      </c>
      <c r="K2669" s="78"/>
      <c r="L2669" s="79"/>
      <c r="M2669" s="80"/>
      <c r="O2669" s="81"/>
      <c r="P2669" s="81"/>
      <c r="Q2669" s="0"/>
      <c r="R2669" s="0"/>
      <c r="S2669" s="0"/>
    </row>
    <row r="2670" customFormat="false" ht="12.75" hidden="false" customHeight="false" outlineLevel="0" collapsed="false">
      <c r="A2670" s="72" t="s">
        <v>5695</v>
      </c>
      <c r="B2670" s="82" t="s">
        <v>5696</v>
      </c>
      <c r="C2670" s="73" t="s">
        <v>950</v>
      </c>
      <c r="D2670" s="74" t="n">
        <v>663.303846153846</v>
      </c>
      <c r="E2670" s="75" t="n">
        <v>65</v>
      </c>
      <c r="F2670" s="76" t="s">
        <v>951</v>
      </c>
      <c r="G2670" s="77" t="n">
        <v>1000</v>
      </c>
      <c r="H2670" s="77" t="n">
        <v>1800</v>
      </c>
      <c r="I2670" s="77" t="n">
        <v>400</v>
      </c>
      <c r="J2670" s="77" t="n">
        <v>140</v>
      </c>
      <c r="K2670" s="78"/>
      <c r="L2670" s="79"/>
      <c r="M2670" s="80"/>
      <c r="O2670" s="81"/>
      <c r="P2670" s="81"/>
      <c r="Q2670" s="0"/>
      <c r="R2670" s="0"/>
      <c r="S2670" s="0"/>
    </row>
    <row r="2671" customFormat="false" ht="12.75" hidden="false" customHeight="false" outlineLevel="0" collapsed="false">
      <c r="A2671" s="72" t="s">
        <v>5697</v>
      </c>
      <c r="B2671" s="82" t="s">
        <v>5696</v>
      </c>
      <c r="C2671" s="73" t="s">
        <v>950</v>
      </c>
      <c r="D2671" s="74" t="n">
        <v>620.27602739726</v>
      </c>
      <c r="E2671" s="75" t="n">
        <v>65</v>
      </c>
      <c r="F2671" s="76" t="s">
        <v>951</v>
      </c>
      <c r="G2671" s="77" t="n">
        <v>1000</v>
      </c>
      <c r="H2671" s="77" t="n">
        <v>1800</v>
      </c>
      <c r="I2671" s="77" t="n">
        <v>400</v>
      </c>
      <c r="J2671" s="77" t="n">
        <v>136.4</v>
      </c>
      <c r="K2671" s="78"/>
      <c r="L2671" s="79"/>
      <c r="M2671" s="80"/>
      <c r="O2671" s="81"/>
      <c r="P2671" s="81"/>
      <c r="Q2671" s="0"/>
      <c r="R2671" s="0"/>
      <c r="S2671" s="0"/>
    </row>
    <row r="2672" customFormat="false" ht="12.75" hidden="false" customHeight="false" outlineLevel="0" collapsed="false">
      <c r="A2672" s="72" t="s">
        <v>5698</v>
      </c>
      <c r="B2672" s="73" t="s">
        <v>5699</v>
      </c>
      <c r="C2672" s="73" t="s">
        <v>1050</v>
      </c>
      <c r="D2672" s="74" t="n">
        <v>28.3306666666667</v>
      </c>
      <c r="E2672" s="75" t="n">
        <v>511</v>
      </c>
      <c r="F2672" s="76" t="s">
        <v>951</v>
      </c>
      <c r="G2672" s="77"/>
      <c r="H2672" s="77" t="n">
        <v>100</v>
      </c>
      <c r="I2672" s="77"/>
      <c r="J2672" s="77" t="n">
        <v>2.504</v>
      </c>
      <c r="K2672" s="78"/>
      <c r="L2672" s="79"/>
      <c r="M2672" s="80"/>
      <c r="O2672" s="81"/>
      <c r="P2672" s="81"/>
      <c r="Q2672" s="0"/>
      <c r="R2672" s="0"/>
      <c r="S2672" s="0"/>
    </row>
    <row r="2673" customFormat="false" ht="12.75" hidden="false" customHeight="false" outlineLevel="0" collapsed="false">
      <c r="A2673" s="72" t="s">
        <v>5700</v>
      </c>
      <c r="B2673" s="82" t="s">
        <v>5701</v>
      </c>
      <c r="C2673" s="73" t="s">
        <v>1050</v>
      </c>
      <c r="D2673" s="74" t="n">
        <v>25.7880745341615</v>
      </c>
      <c r="E2673" s="75" t="n">
        <v>511</v>
      </c>
      <c r="F2673" s="76" t="s">
        <v>951</v>
      </c>
      <c r="G2673" s="77"/>
      <c r="H2673" s="77" t="n">
        <v>100</v>
      </c>
      <c r="I2673" s="77"/>
      <c r="J2673" s="77" t="n">
        <v>2.642</v>
      </c>
      <c r="K2673" s="78"/>
      <c r="L2673" s="79"/>
      <c r="M2673" s="83"/>
      <c r="O2673" s="81"/>
      <c r="P2673" s="81"/>
      <c r="Q2673" s="0"/>
      <c r="R2673" s="0"/>
      <c r="S2673" s="0"/>
    </row>
    <row r="2674" customFormat="false" ht="12.75" hidden="false" customHeight="false" outlineLevel="0" collapsed="false">
      <c r="A2674" s="72" t="s">
        <v>5702</v>
      </c>
      <c r="B2674" s="82" t="s">
        <v>5703</v>
      </c>
      <c r="C2674" s="73" t="s">
        <v>1050</v>
      </c>
      <c r="D2674" s="74" t="n">
        <v>65.8341531322506</v>
      </c>
      <c r="E2674" s="75"/>
      <c r="F2674" s="76" t="s">
        <v>951</v>
      </c>
      <c r="G2674" s="77"/>
      <c r="H2674" s="77" t="n">
        <v>100</v>
      </c>
      <c r="I2674" s="77"/>
      <c r="J2674" s="77" t="n">
        <v>0.95</v>
      </c>
      <c r="K2674" s="78"/>
      <c r="L2674" s="79"/>
      <c r="M2674" s="83"/>
      <c r="O2674" s="81"/>
      <c r="P2674" s="81"/>
      <c r="Q2674" s="0"/>
      <c r="R2674" s="0"/>
      <c r="S2674" s="0"/>
    </row>
    <row r="2675" customFormat="false" ht="12.75" hidden="false" customHeight="false" outlineLevel="0" collapsed="false">
      <c r="A2675" s="72" t="s">
        <v>5704</v>
      </c>
      <c r="B2675" s="82" t="s">
        <v>5705</v>
      </c>
      <c r="C2675" s="73" t="s">
        <v>1050</v>
      </c>
      <c r="D2675" s="74" t="n">
        <v>26.8589285714286</v>
      </c>
      <c r="E2675" s="75" t="n">
        <v>511</v>
      </c>
      <c r="F2675" s="76" t="s">
        <v>951</v>
      </c>
      <c r="G2675" s="77"/>
      <c r="H2675" s="77" t="n">
        <v>100</v>
      </c>
      <c r="I2675" s="77"/>
      <c r="J2675" s="77" t="n">
        <v>3.324</v>
      </c>
      <c r="K2675" s="78"/>
      <c r="L2675" s="79"/>
      <c r="M2675" s="80"/>
      <c r="O2675" s="81"/>
      <c r="P2675" s="81"/>
      <c r="Q2675" s="0"/>
      <c r="R2675" s="0"/>
      <c r="S2675" s="0"/>
    </row>
    <row r="2676" customFormat="false" ht="12.75" hidden="false" customHeight="false" outlineLevel="0" collapsed="false">
      <c r="A2676" s="72" t="s">
        <v>5706</v>
      </c>
      <c r="B2676" s="82" t="s">
        <v>5703</v>
      </c>
      <c r="C2676" s="73" t="s">
        <v>1050</v>
      </c>
      <c r="D2676" s="74" t="n">
        <v>70.40147505423</v>
      </c>
      <c r="E2676" s="75"/>
      <c r="F2676" s="76" t="s">
        <v>951</v>
      </c>
      <c r="G2676" s="77"/>
      <c r="H2676" s="77" t="n">
        <v>100</v>
      </c>
      <c r="I2676" s="77"/>
      <c r="J2676" s="77" t="n">
        <v>1.115</v>
      </c>
      <c r="K2676" s="78"/>
      <c r="L2676" s="79"/>
      <c r="M2676" s="80"/>
      <c r="O2676" s="81"/>
      <c r="P2676" s="81"/>
      <c r="Q2676" s="0"/>
      <c r="R2676" s="0"/>
      <c r="S2676" s="0"/>
    </row>
    <row r="2677" customFormat="false" ht="12.75" hidden="false" customHeight="false" outlineLevel="0" collapsed="false">
      <c r="A2677" s="72" t="s">
        <v>5707</v>
      </c>
      <c r="B2677" s="82" t="s">
        <v>5708</v>
      </c>
      <c r="C2677" s="73" t="s">
        <v>1050</v>
      </c>
      <c r="D2677" s="74" t="n">
        <v>39.9726</v>
      </c>
      <c r="E2677" s="75" t="n">
        <v>511</v>
      </c>
      <c r="F2677" s="76" t="s">
        <v>951</v>
      </c>
      <c r="G2677" s="77"/>
      <c r="H2677" s="77" t="n">
        <v>100</v>
      </c>
      <c r="I2677" s="77"/>
      <c r="J2677" s="77" t="n">
        <v>4.566</v>
      </c>
      <c r="K2677" s="78"/>
      <c r="L2677" s="79"/>
      <c r="M2677" s="80"/>
      <c r="O2677" s="81"/>
      <c r="P2677" s="81"/>
      <c r="Q2677" s="0"/>
      <c r="R2677" s="0"/>
      <c r="S2677" s="0"/>
    </row>
    <row r="2678" customFormat="false" ht="12.75" hidden="false" customHeight="false" outlineLevel="0" collapsed="false">
      <c r="A2678" s="72" t="s">
        <v>5709</v>
      </c>
      <c r="B2678" s="82" t="s">
        <v>5710</v>
      </c>
      <c r="C2678" s="73" t="s">
        <v>1050</v>
      </c>
      <c r="D2678" s="74" t="n">
        <v>51.2975</v>
      </c>
      <c r="E2678" s="75" t="n">
        <v>511</v>
      </c>
      <c r="F2678" s="76" t="s">
        <v>951</v>
      </c>
      <c r="G2678" s="77"/>
      <c r="H2678" s="77" t="n">
        <v>100</v>
      </c>
      <c r="I2678" s="77"/>
      <c r="J2678" s="77" t="n">
        <v>5.16</v>
      </c>
      <c r="K2678" s="78"/>
      <c r="L2678" s="79"/>
      <c r="M2678" s="80"/>
      <c r="O2678" s="81"/>
      <c r="P2678" s="81"/>
      <c r="Q2678" s="0"/>
      <c r="R2678" s="0"/>
      <c r="S2678" s="0"/>
    </row>
    <row r="2679" customFormat="false" ht="12.75" hidden="false" customHeight="false" outlineLevel="0" collapsed="false">
      <c r="A2679" s="72" t="s">
        <v>5711</v>
      </c>
      <c r="B2679" s="82" t="s">
        <v>5712</v>
      </c>
      <c r="C2679" s="73" t="s">
        <v>1050</v>
      </c>
      <c r="D2679" s="74" t="n">
        <v>195.277770649559</v>
      </c>
      <c r="E2679" s="75" t="n">
        <v>534</v>
      </c>
      <c r="F2679" s="76" t="s">
        <v>951</v>
      </c>
      <c r="G2679" s="77"/>
      <c r="H2679" s="77" t="n">
        <v>2000</v>
      </c>
      <c r="I2679" s="77" t="n">
        <v>1000</v>
      </c>
      <c r="J2679" s="77" t="n">
        <v>48</v>
      </c>
      <c r="K2679" s="78"/>
      <c r="L2679" s="79"/>
      <c r="M2679" s="80"/>
      <c r="O2679" s="81"/>
      <c r="P2679" s="81"/>
      <c r="Q2679" s="0"/>
      <c r="R2679" s="0"/>
      <c r="S2679" s="0"/>
    </row>
    <row r="2680" customFormat="false" ht="12.75" hidden="false" customHeight="false" outlineLevel="0" collapsed="false">
      <c r="A2680" s="72" t="s">
        <v>5713</v>
      </c>
      <c r="B2680" s="82" t="s">
        <v>5714</v>
      </c>
      <c r="C2680" s="73" t="s">
        <v>1050</v>
      </c>
      <c r="D2680" s="74" t="n">
        <v>9.75803278688525</v>
      </c>
      <c r="E2680" s="75" t="n">
        <v>511</v>
      </c>
      <c r="F2680" s="76" t="s">
        <v>951</v>
      </c>
      <c r="G2680" s="77"/>
      <c r="H2680" s="77" t="n">
        <v>100</v>
      </c>
      <c r="I2680" s="77"/>
      <c r="J2680" s="77" t="n">
        <v>0.606</v>
      </c>
      <c r="K2680" s="78"/>
      <c r="L2680" s="79"/>
      <c r="M2680" s="83"/>
      <c r="O2680" s="81"/>
      <c r="P2680" s="81"/>
      <c r="Q2680" s="0"/>
      <c r="R2680" s="0"/>
      <c r="S2680" s="0"/>
    </row>
    <row r="2681" customFormat="false" ht="12.75" hidden="false" customHeight="false" outlineLevel="0" collapsed="false">
      <c r="A2681" s="72" t="s">
        <v>5715</v>
      </c>
      <c r="B2681" s="82" t="s">
        <v>5716</v>
      </c>
      <c r="C2681" s="73" t="s">
        <v>1050</v>
      </c>
      <c r="D2681" s="74" t="n">
        <v>9.93367741935484</v>
      </c>
      <c r="E2681" s="75" t="n">
        <v>511</v>
      </c>
      <c r="F2681" s="76" t="s">
        <v>951</v>
      </c>
      <c r="G2681" s="77"/>
      <c r="H2681" s="77" t="n">
        <v>100</v>
      </c>
      <c r="I2681" s="77"/>
      <c r="J2681" s="77" t="n">
        <v>0.908</v>
      </c>
      <c r="K2681" s="78"/>
      <c r="L2681" s="79" t="n">
        <v>0</v>
      </c>
      <c r="M2681" s="83"/>
      <c r="O2681" s="81"/>
      <c r="P2681" s="81"/>
      <c r="Q2681" s="0"/>
      <c r="R2681" s="0"/>
      <c r="S2681" s="0"/>
    </row>
    <row r="2682" customFormat="false" ht="12.75" hidden="false" customHeight="false" outlineLevel="0" collapsed="false">
      <c r="A2682" s="72" t="s">
        <v>5717</v>
      </c>
      <c r="B2682" s="82" t="s">
        <v>5718</v>
      </c>
      <c r="C2682" s="73" t="s">
        <v>1050</v>
      </c>
      <c r="D2682" s="74" t="n">
        <v>11.3586338028169</v>
      </c>
      <c r="E2682" s="75" t="n">
        <v>511</v>
      </c>
      <c r="F2682" s="76" t="s">
        <v>951</v>
      </c>
      <c r="G2682" s="77"/>
      <c r="H2682" s="77" t="n">
        <v>100</v>
      </c>
      <c r="I2682" s="77"/>
      <c r="J2682" s="77" t="n">
        <v>1.2</v>
      </c>
      <c r="K2682" s="78"/>
      <c r="L2682" s="79" t="n">
        <v>0</v>
      </c>
      <c r="M2682" s="80"/>
      <c r="O2682" s="81"/>
      <c r="P2682" s="81"/>
      <c r="Q2682" s="0"/>
      <c r="R2682" s="0"/>
      <c r="S2682" s="0"/>
    </row>
    <row r="2683" customFormat="false" ht="12.75" hidden="false" customHeight="false" outlineLevel="0" collapsed="false">
      <c r="A2683" s="72" t="s">
        <v>5719</v>
      </c>
      <c r="B2683" s="82" t="s">
        <v>5720</v>
      </c>
      <c r="C2683" s="82" t="s">
        <v>1050</v>
      </c>
      <c r="D2683" s="74" t="n">
        <v>13.7765</v>
      </c>
      <c r="E2683" s="75" t="n">
        <v>511</v>
      </c>
      <c r="F2683" s="76" t="s">
        <v>951</v>
      </c>
      <c r="G2683" s="77"/>
      <c r="H2683" s="77" t="n">
        <v>100</v>
      </c>
      <c r="I2683" s="77"/>
      <c r="J2683" s="77" t="n">
        <v>1.484</v>
      </c>
      <c r="K2683" s="78"/>
      <c r="L2683" s="79" t="n">
        <v>0</v>
      </c>
      <c r="M2683" s="80"/>
      <c r="O2683" s="81"/>
      <c r="P2683" s="81"/>
      <c r="Q2683" s="0"/>
      <c r="R2683" s="0"/>
      <c r="S2683" s="0"/>
    </row>
    <row r="2684" customFormat="false" ht="12.75" hidden="false" customHeight="false" outlineLevel="0" collapsed="false">
      <c r="A2684" s="72" t="s">
        <v>5721</v>
      </c>
      <c r="B2684" s="73" t="s">
        <v>5722</v>
      </c>
      <c r="C2684" s="76" t="s">
        <v>1050</v>
      </c>
      <c r="D2684" s="74" t="n">
        <v>47.685</v>
      </c>
      <c r="E2684" s="75" t="n">
        <v>511</v>
      </c>
      <c r="F2684" s="76" t="s">
        <v>951</v>
      </c>
      <c r="G2684" s="77"/>
      <c r="H2684" s="77" t="n">
        <v>100</v>
      </c>
      <c r="I2684" s="77"/>
      <c r="J2684" s="77" t="n">
        <v>0.942</v>
      </c>
      <c r="K2684" s="78"/>
      <c r="L2684" s="79" t="n">
        <v>0</v>
      </c>
      <c r="M2684" s="83"/>
      <c r="O2684" s="81"/>
      <c r="P2684" s="81"/>
      <c r="Q2684" s="0"/>
      <c r="R2684" s="0"/>
      <c r="S2684" s="0"/>
    </row>
    <row r="2685" customFormat="false" ht="12.75" hidden="false" customHeight="false" outlineLevel="0" collapsed="false">
      <c r="A2685" s="72" t="s">
        <v>5723</v>
      </c>
      <c r="B2685" s="73" t="s">
        <v>5703</v>
      </c>
      <c r="C2685" s="76" t="s">
        <v>1050</v>
      </c>
      <c r="D2685" s="74" t="n">
        <v>56.3786449864499</v>
      </c>
      <c r="E2685" s="75"/>
      <c r="F2685" s="76" t="s">
        <v>951</v>
      </c>
      <c r="G2685" s="77"/>
      <c r="H2685" s="77" t="n">
        <v>100</v>
      </c>
      <c r="I2685" s="77"/>
      <c r="J2685" s="77" t="n">
        <v>0.67</v>
      </c>
      <c r="K2685" s="78"/>
      <c r="L2685" s="79"/>
      <c r="M2685" s="80"/>
      <c r="O2685" s="81"/>
      <c r="P2685" s="81"/>
      <c r="Q2685" s="0"/>
      <c r="R2685" s="0"/>
      <c r="S2685" s="0"/>
    </row>
    <row r="2686" customFormat="false" ht="12.75" hidden="false" customHeight="false" outlineLevel="0" collapsed="false">
      <c r="A2686" s="72" t="s">
        <v>5724</v>
      </c>
      <c r="B2686" s="73" t="s">
        <v>5720</v>
      </c>
      <c r="C2686" s="73" t="s">
        <v>1050</v>
      </c>
      <c r="D2686" s="74" t="n">
        <v>15.5060606060606</v>
      </c>
      <c r="E2686" s="75" t="n">
        <v>511</v>
      </c>
      <c r="F2686" s="76" t="s">
        <v>951</v>
      </c>
      <c r="G2686" s="77"/>
      <c r="H2686" s="77" t="n">
        <v>100</v>
      </c>
      <c r="I2686" s="77"/>
      <c r="J2686" s="77" t="n">
        <v>2.044</v>
      </c>
      <c r="K2686" s="78"/>
      <c r="L2686" s="79"/>
      <c r="M2686" s="80"/>
      <c r="O2686" s="81"/>
      <c r="P2686" s="81"/>
      <c r="Q2686" s="0"/>
      <c r="R2686" s="0"/>
      <c r="S2686" s="0"/>
    </row>
    <row r="2687" customFormat="false" ht="12.75" hidden="false" customHeight="false" outlineLevel="0" collapsed="false">
      <c r="A2687" s="72" t="s">
        <v>5725</v>
      </c>
      <c r="B2687" s="82" t="s">
        <v>5722</v>
      </c>
      <c r="C2687" s="73" t="s">
        <v>1050</v>
      </c>
      <c r="D2687" s="74" t="n">
        <v>54.1590173410405</v>
      </c>
      <c r="E2687" s="75" t="n">
        <v>511</v>
      </c>
      <c r="F2687" s="76" t="s">
        <v>951</v>
      </c>
      <c r="G2687" s="77"/>
      <c r="H2687" s="77" t="n">
        <v>100</v>
      </c>
      <c r="I2687" s="77"/>
      <c r="J2687" s="77" t="n">
        <v>1.29</v>
      </c>
      <c r="K2687" s="78"/>
      <c r="L2687" s="79"/>
      <c r="M2687" s="80"/>
      <c r="O2687" s="81"/>
      <c r="P2687" s="81"/>
      <c r="Q2687" s="0"/>
      <c r="R2687" s="0"/>
      <c r="S2687" s="0"/>
    </row>
    <row r="2688" customFormat="false" ht="12.75" hidden="false" customHeight="false" outlineLevel="0" collapsed="false">
      <c r="A2688" s="72" t="s">
        <v>5726</v>
      </c>
      <c r="B2688" s="82" t="s">
        <v>5703</v>
      </c>
      <c r="C2688" s="73" t="s">
        <v>1050</v>
      </c>
      <c r="D2688" s="74" t="n">
        <v>61.1064</v>
      </c>
      <c r="E2688" s="75"/>
      <c r="F2688" s="76" t="s">
        <v>951</v>
      </c>
      <c r="G2688" s="77"/>
      <c r="H2688" s="77" t="n">
        <v>100</v>
      </c>
      <c r="I2688" s="77"/>
      <c r="J2688" s="77" t="n">
        <v>0.765</v>
      </c>
      <c r="K2688" s="78"/>
      <c r="L2688" s="79"/>
      <c r="M2688" s="80"/>
      <c r="O2688" s="81"/>
      <c r="P2688" s="81"/>
      <c r="Q2688" s="0"/>
      <c r="R2688" s="0"/>
      <c r="S2688" s="0"/>
    </row>
    <row r="2689" customFormat="false" ht="12.75" hidden="false" customHeight="false" outlineLevel="0" collapsed="false">
      <c r="A2689" s="72" t="s">
        <v>5727</v>
      </c>
      <c r="B2689" s="82" t="s">
        <v>5728</v>
      </c>
      <c r="C2689" s="73" t="s">
        <v>1050</v>
      </c>
      <c r="D2689" s="74" t="n">
        <v>103.620272479564</v>
      </c>
      <c r="E2689" s="75" t="n">
        <v>534</v>
      </c>
      <c r="F2689" s="76" t="s">
        <v>951</v>
      </c>
      <c r="G2689" s="77"/>
      <c r="H2689" s="77" t="n">
        <v>2000</v>
      </c>
      <c r="I2689" s="77" t="n">
        <v>400</v>
      </c>
      <c r="J2689" s="77" t="n">
        <v>20</v>
      </c>
      <c r="K2689" s="78"/>
      <c r="L2689" s="79"/>
      <c r="M2689" s="80"/>
      <c r="O2689" s="81"/>
      <c r="P2689" s="81"/>
      <c r="Q2689" s="0"/>
      <c r="R2689" s="0"/>
      <c r="S2689" s="0"/>
    </row>
    <row r="2690" customFormat="false" ht="12.75" hidden="false" customHeight="false" outlineLevel="0" collapsed="false">
      <c r="A2690" s="72" t="s">
        <v>5729</v>
      </c>
      <c r="B2690" s="82" t="s">
        <v>5730</v>
      </c>
      <c r="C2690" s="73" t="s">
        <v>1050</v>
      </c>
      <c r="D2690" s="74" t="n">
        <v>115.985853658537</v>
      </c>
      <c r="E2690" s="75" t="n">
        <v>534</v>
      </c>
      <c r="F2690" s="76" t="s">
        <v>951</v>
      </c>
      <c r="G2690" s="77"/>
      <c r="H2690" s="77" t="n">
        <v>2000</v>
      </c>
      <c r="I2690" s="77" t="n">
        <v>500</v>
      </c>
      <c r="J2690" s="77" t="n">
        <v>27.3</v>
      </c>
      <c r="K2690" s="78"/>
      <c r="L2690" s="79"/>
      <c r="M2690" s="80"/>
      <c r="O2690" s="81"/>
      <c r="P2690" s="81"/>
      <c r="Q2690" s="0"/>
      <c r="R2690" s="0"/>
      <c r="S2690" s="0"/>
    </row>
    <row r="2691" customFormat="false" ht="12.75" hidden="false" customHeight="false" outlineLevel="0" collapsed="false">
      <c r="A2691" s="72" t="s">
        <v>5731</v>
      </c>
      <c r="B2691" s="82" t="s">
        <v>5712</v>
      </c>
      <c r="C2691" s="73" t="s">
        <v>1050</v>
      </c>
      <c r="D2691" s="74" t="n">
        <v>138.310962627407</v>
      </c>
      <c r="E2691" s="75" t="n">
        <v>534</v>
      </c>
      <c r="F2691" s="76" t="s">
        <v>951</v>
      </c>
      <c r="G2691" s="77"/>
      <c r="H2691" s="77" t="n">
        <v>2000</v>
      </c>
      <c r="I2691" s="77" t="n">
        <v>600</v>
      </c>
      <c r="J2691" s="77" t="n">
        <v>29.2</v>
      </c>
      <c r="K2691" s="78"/>
      <c r="L2691" s="79" t="n">
        <v>0</v>
      </c>
      <c r="M2691" s="83"/>
      <c r="O2691" s="81"/>
      <c r="P2691" s="81"/>
      <c r="Q2691" s="0"/>
      <c r="R2691" s="0"/>
      <c r="S2691" s="0"/>
    </row>
    <row r="2692" customFormat="false" ht="12.75" hidden="false" customHeight="false" outlineLevel="0" collapsed="false">
      <c r="A2692" s="72" t="s">
        <v>5732</v>
      </c>
      <c r="B2692" s="73" t="s">
        <v>5733</v>
      </c>
      <c r="C2692" s="76" t="s">
        <v>1050</v>
      </c>
      <c r="D2692" s="74" t="n">
        <v>320.366899302094</v>
      </c>
      <c r="E2692" s="75" t="n">
        <v>640</v>
      </c>
      <c r="F2692" s="76" t="s">
        <v>951</v>
      </c>
      <c r="G2692" s="77"/>
      <c r="H2692" s="77" t="n">
        <v>2000</v>
      </c>
      <c r="I2692" s="77" t="n">
        <v>600</v>
      </c>
      <c r="J2692" s="77" t="n">
        <v>29.2</v>
      </c>
      <c r="K2692" s="73"/>
      <c r="L2692" s="79"/>
      <c r="M2692" s="83"/>
      <c r="O2692" s="81"/>
      <c r="P2692" s="81"/>
      <c r="Q2692" s="0"/>
      <c r="R2692" s="0"/>
      <c r="S2692" s="0"/>
    </row>
    <row r="2693" customFormat="false" ht="12.75" hidden="false" customHeight="false" outlineLevel="0" collapsed="false">
      <c r="A2693" s="72" t="s">
        <v>5734</v>
      </c>
      <c r="B2693" s="73" t="s">
        <v>5712</v>
      </c>
      <c r="C2693" s="76" t="s">
        <v>1050</v>
      </c>
      <c r="D2693" s="74" t="n">
        <v>166.193779453346</v>
      </c>
      <c r="E2693" s="75" t="n">
        <v>534</v>
      </c>
      <c r="F2693" s="76" t="s">
        <v>951</v>
      </c>
      <c r="G2693" s="77"/>
      <c r="H2693" s="77" t="n">
        <v>2000</v>
      </c>
      <c r="I2693" s="77" t="n">
        <v>800</v>
      </c>
      <c r="J2693" s="77" t="n">
        <v>39.8</v>
      </c>
      <c r="K2693" s="73"/>
      <c r="L2693" s="79"/>
      <c r="M2693" s="83"/>
      <c r="O2693" s="81"/>
      <c r="P2693" s="81"/>
      <c r="Q2693" s="0"/>
      <c r="R2693" s="0"/>
      <c r="S2693" s="0"/>
    </row>
    <row r="2694" customFormat="false" ht="12.75" hidden="false" customHeight="false" outlineLevel="0" collapsed="false">
      <c r="A2694" s="72" t="s">
        <v>5735</v>
      </c>
      <c r="B2694" s="73" t="s">
        <v>5736</v>
      </c>
      <c r="C2694" s="76" t="s">
        <v>1050</v>
      </c>
      <c r="D2694" s="74" t="n">
        <v>364.91543107221</v>
      </c>
      <c r="E2694" s="75" t="n">
        <v>640</v>
      </c>
      <c r="F2694" s="76" t="s">
        <v>951</v>
      </c>
      <c r="G2694" s="77"/>
      <c r="H2694" s="77" t="n">
        <v>2000</v>
      </c>
      <c r="I2694" s="77" t="n">
        <v>800</v>
      </c>
      <c r="J2694" s="77" t="n">
        <v>38.6</v>
      </c>
      <c r="K2694" s="73"/>
      <c r="L2694" s="79"/>
      <c r="M2694" s="80"/>
      <c r="O2694" s="81"/>
      <c r="P2694" s="81"/>
      <c r="Q2694" s="0"/>
      <c r="R2694" s="0"/>
      <c r="S2694" s="0"/>
    </row>
    <row r="2695" customFormat="false" ht="12.75" hidden="false" customHeight="false" outlineLevel="0" collapsed="false">
      <c r="A2695" s="72" t="s">
        <v>5737</v>
      </c>
      <c r="B2695" s="73" t="s">
        <v>5738</v>
      </c>
      <c r="C2695" s="76" t="s">
        <v>1050</v>
      </c>
      <c r="D2695" s="74" t="n">
        <v>105.072213622291</v>
      </c>
      <c r="E2695" s="75" t="n">
        <v>534</v>
      </c>
      <c r="F2695" s="76" t="s">
        <v>951</v>
      </c>
      <c r="G2695" s="77"/>
      <c r="H2695" s="77" t="n">
        <v>1200</v>
      </c>
      <c r="I2695" s="77" t="n">
        <v>500</v>
      </c>
      <c r="J2695" s="77" t="n">
        <v>14.4</v>
      </c>
      <c r="K2695" s="73"/>
      <c r="L2695" s="79" t="n">
        <v>0</v>
      </c>
      <c r="M2695" s="83"/>
      <c r="O2695" s="81"/>
      <c r="P2695" s="81"/>
      <c r="Q2695" s="0"/>
      <c r="R2695" s="0"/>
      <c r="S2695" s="0"/>
    </row>
    <row r="2696" customFormat="false" ht="12.75" hidden="false" customHeight="false" outlineLevel="0" collapsed="false">
      <c r="A2696" s="72" t="s">
        <v>5739</v>
      </c>
      <c r="B2696" s="73" t="s">
        <v>5740</v>
      </c>
      <c r="C2696" s="76" t="s">
        <v>1050</v>
      </c>
      <c r="D2696" s="74" t="n">
        <v>141.231257796258</v>
      </c>
      <c r="E2696" s="75" t="n">
        <v>534</v>
      </c>
      <c r="F2696" s="76" t="s">
        <v>951</v>
      </c>
      <c r="G2696" s="77"/>
      <c r="H2696" s="77" t="n">
        <v>2200</v>
      </c>
      <c r="I2696" s="77" t="n">
        <v>600</v>
      </c>
      <c r="J2696" s="77" t="n">
        <v>36.2</v>
      </c>
      <c r="K2696" s="73"/>
      <c r="L2696" s="79"/>
      <c r="M2696" s="80"/>
      <c r="O2696" s="81"/>
      <c r="P2696" s="81"/>
      <c r="Q2696" s="0"/>
      <c r="R2696" s="0"/>
      <c r="S2696" s="0"/>
    </row>
    <row r="2697" customFormat="false" ht="12.75" hidden="false" customHeight="false" outlineLevel="0" collapsed="false">
      <c r="A2697" s="72" t="s">
        <v>5741</v>
      </c>
      <c r="B2697" s="73" t="s">
        <v>5712</v>
      </c>
      <c r="C2697" s="73" t="s">
        <v>1050</v>
      </c>
      <c r="D2697" s="74" t="n">
        <v>174.89623992838</v>
      </c>
      <c r="E2697" s="75" t="n">
        <v>534</v>
      </c>
      <c r="F2697" s="76" t="s">
        <v>951</v>
      </c>
      <c r="G2697" s="77"/>
      <c r="H2697" s="77" t="n">
        <v>2200</v>
      </c>
      <c r="I2697" s="77" t="n">
        <v>800</v>
      </c>
      <c r="J2697" s="77" t="n">
        <v>50</v>
      </c>
      <c r="K2697" s="78"/>
      <c r="L2697" s="79"/>
      <c r="M2697" s="80"/>
      <c r="O2697" s="81"/>
      <c r="P2697" s="81"/>
      <c r="Q2697" s="0"/>
      <c r="R2697" s="0"/>
      <c r="S2697" s="0"/>
    </row>
    <row r="2698" customFormat="false" ht="12.75" hidden="false" customHeight="false" outlineLevel="0" collapsed="false">
      <c r="A2698" s="72" t="s">
        <v>5742</v>
      </c>
      <c r="B2698" s="73" t="s">
        <v>5743</v>
      </c>
      <c r="C2698" s="76" t="s">
        <v>1050</v>
      </c>
      <c r="D2698" s="74" t="n">
        <v>92.2331797235023</v>
      </c>
      <c r="E2698" s="75" t="n">
        <v>534</v>
      </c>
      <c r="F2698" s="76" t="s">
        <v>951</v>
      </c>
      <c r="G2698" s="77"/>
      <c r="H2698" s="77" t="n">
        <v>1400</v>
      </c>
      <c r="I2698" s="77" t="n">
        <v>500</v>
      </c>
      <c r="J2698" s="77" t="n">
        <v>19.2</v>
      </c>
      <c r="K2698" s="73"/>
      <c r="L2698" s="79"/>
      <c r="M2698" s="83"/>
      <c r="O2698" s="81"/>
      <c r="P2698" s="81"/>
      <c r="Q2698" s="0"/>
      <c r="R2698" s="0"/>
      <c r="S2698" s="0"/>
    </row>
    <row r="2699" customFormat="false" ht="12.75" hidden="false" customHeight="false" outlineLevel="0" collapsed="false">
      <c r="A2699" s="72" t="s">
        <v>5744</v>
      </c>
      <c r="B2699" s="73" t="s">
        <v>5745</v>
      </c>
      <c r="C2699" s="76" t="s">
        <v>1050</v>
      </c>
      <c r="D2699" s="74" t="n">
        <v>101.681364902507</v>
      </c>
      <c r="E2699" s="75" t="n">
        <v>534</v>
      </c>
      <c r="F2699" s="76" t="s">
        <v>951</v>
      </c>
      <c r="G2699" s="77"/>
      <c r="H2699" s="77" t="n">
        <v>1400</v>
      </c>
      <c r="I2699" s="77" t="n">
        <v>600</v>
      </c>
      <c r="J2699" s="77" t="n">
        <v>20.8</v>
      </c>
      <c r="K2699" s="73"/>
      <c r="L2699" s="79"/>
      <c r="M2699" s="83"/>
      <c r="O2699" s="81"/>
      <c r="P2699" s="81"/>
      <c r="Q2699" s="0"/>
      <c r="R2699" s="0"/>
      <c r="S2699" s="0"/>
    </row>
    <row r="2700" customFormat="false" ht="12.75" hidden="false" customHeight="false" outlineLevel="0" collapsed="false">
      <c r="A2700" s="72" t="s">
        <v>5746</v>
      </c>
      <c r="B2700" s="73" t="s">
        <v>5747</v>
      </c>
      <c r="C2700" s="76" t="s">
        <v>1050</v>
      </c>
      <c r="D2700" s="74" t="n">
        <v>118.707670250896</v>
      </c>
      <c r="E2700" s="75" t="n">
        <v>534</v>
      </c>
      <c r="F2700" s="76" t="s">
        <v>951</v>
      </c>
      <c r="G2700" s="77"/>
      <c r="H2700" s="77" t="n">
        <v>1400</v>
      </c>
      <c r="I2700" s="77" t="n">
        <v>800</v>
      </c>
      <c r="J2700" s="77" t="n">
        <v>27.8</v>
      </c>
      <c r="K2700" s="73"/>
      <c r="L2700" s="79"/>
      <c r="M2700" s="80"/>
      <c r="O2700" s="81"/>
      <c r="P2700" s="81"/>
      <c r="Q2700" s="0"/>
      <c r="R2700" s="0"/>
      <c r="S2700" s="0"/>
    </row>
    <row r="2701" customFormat="false" ht="12.75" hidden="false" customHeight="false" outlineLevel="0" collapsed="false">
      <c r="A2701" s="72" t="s">
        <v>5748</v>
      </c>
      <c r="B2701" s="73" t="s">
        <v>5749</v>
      </c>
      <c r="C2701" s="76" t="s">
        <v>1050</v>
      </c>
      <c r="D2701" s="74" t="n">
        <v>102.187447988904</v>
      </c>
      <c r="E2701" s="75" t="n">
        <v>534</v>
      </c>
      <c r="F2701" s="76" t="s">
        <v>951</v>
      </c>
      <c r="G2701" s="77"/>
      <c r="H2701" s="77" t="n">
        <v>1600</v>
      </c>
      <c r="I2701" s="77" t="n">
        <v>500</v>
      </c>
      <c r="J2701" s="77" t="n">
        <v>19.8</v>
      </c>
      <c r="K2701" s="73"/>
      <c r="L2701" s="79"/>
      <c r="M2701" s="83"/>
      <c r="O2701" s="81"/>
      <c r="P2701" s="81"/>
      <c r="Q2701" s="0"/>
      <c r="R2701" s="0"/>
      <c r="S2701" s="0"/>
    </row>
    <row r="2702" customFormat="false" ht="12.75" hidden="false" customHeight="false" outlineLevel="0" collapsed="false">
      <c r="A2702" s="72" t="s">
        <v>5750</v>
      </c>
      <c r="B2702" s="73" t="s">
        <v>5751</v>
      </c>
      <c r="C2702" s="73" t="s">
        <v>1050</v>
      </c>
      <c r="D2702" s="74" t="n">
        <v>107.458100263852</v>
      </c>
      <c r="E2702" s="75" t="n">
        <v>534</v>
      </c>
      <c r="F2702" s="76" t="s">
        <v>951</v>
      </c>
      <c r="G2702" s="77"/>
      <c r="H2702" s="77" t="n">
        <v>1600</v>
      </c>
      <c r="I2702" s="77" t="n">
        <v>600</v>
      </c>
      <c r="J2702" s="77" t="n">
        <v>23.6</v>
      </c>
      <c r="K2702" s="78"/>
      <c r="L2702" s="79" t="s">
        <v>1297</v>
      </c>
      <c r="M2702" s="80"/>
      <c r="O2702" s="81"/>
      <c r="P2702" s="81"/>
      <c r="Q2702" s="0"/>
      <c r="R2702" s="0"/>
      <c r="S2702" s="0"/>
    </row>
    <row r="2703" customFormat="false" ht="12.75" hidden="false" customHeight="false" outlineLevel="0" collapsed="false">
      <c r="A2703" s="72" t="s">
        <v>5752</v>
      </c>
      <c r="B2703" s="73" t="s">
        <v>5753</v>
      </c>
      <c r="C2703" s="76" t="s">
        <v>1050</v>
      </c>
      <c r="D2703" s="74" t="n">
        <v>136.833989637306</v>
      </c>
      <c r="E2703" s="75" t="n">
        <v>534</v>
      </c>
      <c r="F2703" s="76" t="s">
        <v>951</v>
      </c>
      <c r="G2703" s="77"/>
      <c r="H2703" s="77" t="n">
        <v>1600</v>
      </c>
      <c r="I2703" s="77" t="n">
        <v>800</v>
      </c>
      <c r="J2703" s="77" t="n">
        <v>29.2</v>
      </c>
      <c r="K2703" s="73"/>
      <c r="L2703" s="79"/>
      <c r="M2703" s="80"/>
      <c r="O2703" s="81"/>
      <c r="P2703" s="81"/>
      <c r="Q2703" s="0"/>
      <c r="R2703" s="0"/>
      <c r="S2703" s="0"/>
    </row>
    <row r="2704" customFormat="false" ht="12.75" hidden="false" customHeight="false" outlineLevel="0" collapsed="false">
      <c r="A2704" s="72" t="s">
        <v>5754</v>
      </c>
      <c r="B2704" s="73" t="s">
        <v>5712</v>
      </c>
      <c r="C2704" s="76" t="s">
        <v>1050</v>
      </c>
      <c r="D2704" s="74" t="n">
        <v>113.654545454545</v>
      </c>
      <c r="E2704" s="75" t="n">
        <v>534</v>
      </c>
      <c r="F2704" s="76" t="s">
        <v>951</v>
      </c>
      <c r="G2704" s="77"/>
      <c r="H2704" s="77" t="n">
        <v>1200</v>
      </c>
      <c r="I2704" s="77" t="n">
        <v>600</v>
      </c>
      <c r="J2704" s="77" t="n">
        <v>17.8</v>
      </c>
      <c r="K2704" s="73"/>
      <c r="L2704" s="79"/>
      <c r="M2704" s="80"/>
      <c r="O2704" s="81"/>
      <c r="P2704" s="81"/>
      <c r="Q2704" s="0"/>
      <c r="R2704" s="0"/>
      <c r="S2704" s="0"/>
    </row>
    <row r="2705" customFormat="false" ht="12.75" hidden="false" customHeight="false" outlineLevel="0" collapsed="false">
      <c r="A2705" s="72" t="s">
        <v>5755</v>
      </c>
      <c r="B2705" s="73" t="s">
        <v>5712</v>
      </c>
      <c r="C2705" s="76" t="s">
        <v>1050</v>
      </c>
      <c r="D2705" s="74" t="n">
        <v>91.3741680960549</v>
      </c>
      <c r="E2705" s="75" t="n">
        <v>534</v>
      </c>
      <c r="F2705" s="76" t="s">
        <v>951</v>
      </c>
      <c r="G2705" s="77"/>
      <c r="H2705" s="77" t="n">
        <v>800</v>
      </c>
      <c r="I2705" s="77" t="n">
        <v>600</v>
      </c>
      <c r="J2705" s="77" t="n">
        <v>12.4</v>
      </c>
      <c r="K2705" s="73"/>
      <c r="L2705" s="79"/>
      <c r="M2705" s="80"/>
      <c r="O2705" s="81"/>
      <c r="P2705" s="81"/>
      <c r="Q2705" s="0"/>
      <c r="R2705" s="0"/>
      <c r="S2705" s="0"/>
    </row>
    <row r="2706" customFormat="false" ht="12.75" hidden="false" customHeight="false" outlineLevel="0" collapsed="false">
      <c r="A2706" s="72" t="s">
        <v>5756</v>
      </c>
      <c r="B2706" s="73" t="s">
        <v>5757</v>
      </c>
      <c r="C2706" s="76" t="s">
        <v>1050</v>
      </c>
      <c r="D2706" s="74" t="n">
        <v>88.0977096774194</v>
      </c>
      <c r="E2706" s="75" t="n">
        <v>534</v>
      </c>
      <c r="F2706" s="76" t="s">
        <v>951</v>
      </c>
      <c r="G2706" s="77"/>
      <c r="H2706" s="77" t="n">
        <v>1000</v>
      </c>
      <c r="I2706" s="77" t="n">
        <v>600</v>
      </c>
      <c r="J2706" s="77" t="n">
        <v>15</v>
      </c>
      <c r="K2706" s="73"/>
      <c r="L2706" s="79"/>
      <c r="M2706" s="80"/>
      <c r="O2706" s="81"/>
      <c r="P2706" s="81"/>
      <c r="Q2706" s="0"/>
      <c r="R2706" s="0"/>
      <c r="S2706" s="0"/>
    </row>
    <row r="2707" customFormat="false" ht="12.75" hidden="false" customHeight="false" outlineLevel="0" collapsed="false">
      <c r="A2707" s="72" t="s">
        <v>5758</v>
      </c>
      <c r="B2707" s="73" t="s">
        <v>5712</v>
      </c>
      <c r="C2707" s="76" t="s">
        <v>1050</v>
      </c>
      <c r="D2707" s="74" t="n">
        <v>123.384263959391</v>
      </c>
      <c r="E2707" s="75" t="n">
        <v>534</v>
      </c>
      <c r="F2707" s="76" t="s">
        <v>951</v>
      </c>
      <c r="G2707" s="77"/>
      <c r="H2707" s="77" t="n">
        <v>1200</v>
      </c>
      <c r="I2707" s="77" t="n">
        <v>800</v>
      </c>
      <c r="J2707" s="77" t="n">
        <v>23.8</v>
      </c>
      <c r="K2707" s="73"/>
      <c r="L2707" s="79"/>
      <c r="M2707" s="80"/>
      <c r="O2707" s="81"/>
      <c r="P2707" s="81"/>
      <c r="Q2707" s="0"/>
      <c r="R2707" s="0"/>
      <c r="S2707" s="0"/>
    </row>
    <row r="2708" customFormat="false" ht="12.75" hidden="false" customHeight="false" outlineLevel="0" collapsed="false">
      <c r="A2708" s="72" t="s">
        <v>5759</v>
      </c>
      <c r="B2708" s="73" t="s">
        <v>5712</v>
      </c>
      <c r="C2708" s="76" t="s">
        <v>1050</v>
      </c>
      <c r="D2708" s="74" t="n">
        <v>136.962194285714</v>
      </c>
      <c r="E2708" s="75" t="n">
        <v>534</v>
      </c>
      <c r="F2708" s="76" t="s">
        <v>951</v>
      </c>
      <c r="G2708" s="77"/>
      <c r="H2708" s="77" t="n">
        <v>1200</v>
      </c>
      <c r="I2708" s="77" t="n">
        <v>1000</v>
      </c>
      <c r="J2708" s="77" t="n">
        <v>29.4</v>
      </c>
      <c r="K2708" s="73"/>
      <c r="L2708" s="79"/>
      <c r="M2708" s="80"/>
      <c r="O2708" s="81"/>
      <c r="P2708" s="81"/>
      <c r="Q2708" s="0"/>
      <c r="R2708" s="0"/>
      <c r="S2708" s="0"/>
    </row>
    <row r="2709" customFormat="false" ht="12.75" hidden="false" customHeight="false" outlineLevel="0" collapsed="false">
      <c r="A2709" s="72" t="s">
        <v>5760</v>
      </c>
      <c r="B2709" s="73" t="s">
        <v>5761</v>
      </c>
      <c r="C2709" s="76" t="s">
        <v>1050</v>
      </c>
      <c r="D2709" s="74" t="n">
        <v>98.2333333333333</v>
      </c>
      <c r="E2709" s="75" t="n">
        <v>534</v>
      </c>
      <c r="F2709" s="76" t="s">
        <v>951</v>
      </c>
      <c r="G2709" s="77"/>
      <c r="H2709" s="77" t="n">
        <v>1800</v>
      </c>
      <c r="I2709" s="77" t="n">
        <v>400</v>
      </c>
      <c r="J2709" s="77" t="n">
        <v>17.8</v>
      </c>
      <c r="K2709" s="73"/>
      <c r="L2709" s="79"/>
      <c r="M2709" s="83"/>
      <c r="O2709" s="81"/>
      <c r="P2709" s="81"/>
      <c r="Q2709" s="0"/>
      <c r="R2709" s="0"/>
      <c r="S2709" s="0"/>
    </row>
    <row r="2710" customFormat="false" ht="12.75" hidden="false" customHeight="false" outlineLevel="0" collapsed="false">
      <c r="A2710" s="72" t="s">
        <v>5762</v>
      </c>
      <c r="B2710" s="73" t="s">
        <v>5763</v>
      </c>
      <c r="C2710" s="76" t="s">
        <v>1050</v>
      </c>
      <c r="D2710" s="74" t="n">
        <v>111.65806573957</v>
      </c>
      <c r="E2710" s="75" t="n">
        <v>534</v>
      </c>
      <c r="F2710" s="76" t="s">
        <v>951</v>
      </c>
      <c r="G2710" s="77"/>
      <c r="H2710" s="77" t="n">
        <v>1800</v>
      </c>
      <c r="I2710" s="77" t="n">
        <v>500</v>
      </c>
      <c r="J2710" s="77" t="n">
        <v>22.2</v>
      </c>
      <c r="K2710" s="73"/>
      <c r="L2710" s="79"/>
      <c r="M2710" s="83"/>
      <c r="O2710" s="81"/>
      <c r="P2710" s="81"/>
      <c r="Q2710" s="0"/>
      <c r="R2710" s="0"/>
      <c r="S2710" s="0"/>
    </row>
    <row r="2711" customFormat="false" ht="12.75" hidden="false" customHeight="false" outlineLevel="0" collapsed="false">
      <c r="A2711" s="72" t="s">
        <v>5764</v>
      </c>
      <c r="B2711" s="73" t="s">
        <v>5712</v>
      </c>
      <c r="C2711" s="76" t="s">
        <v>1050</v>
      </c>
      <c r="D2711" s="74" t="n">
        <v>137.570842824601</v>
      </c>
      <c r="E2711" s="75" t="n">
        <v>534</v>
      </c>
      <c r="F2711" s="76" t="s">
        <v>951</v>
      </c>
      <c r="G2711" s="77"/>
      <c r="H2711" s="77" t="n">
        <v>1800</v>
      </c>
      <c r="I2711" s="77" t="n">
        <v>600</v>
      </c>
      <c r="J2711" s="77" t="n">
        <v>26.6</v>
      </c>
      <c r="K2711" s="73"/>
      <c r="L2711" s="79"/>
      <c r="M2711" s="83"/>
      <c r="O2711" s="81"/>
      <c r="P2711" s="81"/>
      <c r="Q2711" s="0"/>
      <c r="R2711" s="0"/>
      <c r="S2711" s="0"/>
    </row>
    <row r="2712" customFormat="false" ht="12.75" hidden="false" customHeight="false" outlineLevel="0" collapsed="false">
      <c r="A2712" s="72" t="s">
        <v>5765</v>
      </c>
      <c r="B2712" s="73" t="s">
        <v>5712</v>
      </c>
      <c r="C2712" s="76" t="s">
        <v>1050</v>
      </c>
      <c r="D2712" s="74" t="n">
        <v>168.121919850885</v>
      </c>
      <c r="E2712" s="75" t="n">
        <v>534</v>
      </c>
      <c r="F2712" s="76" t="s">
        <v>951</v>
      </c>
      <c r="G2712" s="77"/>
      <c r="H2712" s="77" t="n">
        <v>1800</v>
      </c>
      <c r="I2712" s="77" t="n">
        <v>800</v>
      </c>
      <c r="J2712" s="77" t="n">
        <v>35.2</v>
      </c>
      <c r="K2712" s="73"/>
      <c r="L2712" s="79" t="n">
        <v>0</v>
      </c>
      <c r="M2712" s="80"/>
      <c r="O2712" s="81"/>
      <c r="P2712" s="81"/>
      <c r="Q2712" s="0"/>
      <c r="R2712" s="0"/>
      <c r="S2712" s="0"/>
    </row>
    <row r="2713" customFormat="false" ht="12.75" hidden="false" customHeight="false" outlineLevel="0" collapsed="false">
      <c r="A2713" s="72" t="s">
        <v>5766</v>
      </c>
      <c r="B2713" s="73" t="s">
        <v>5767</v>
      </c>
      <c r="C2713" s="76" t="s">
        <v>1050</v>
      </c>
      <c r="D2713" s="74" t="n">
        <v>53.2793529411765</v>
      </c>
      <c r="E2713" s="75" t="n">
        <v>511</v>
      </c>
      <c r="F2713" s="76" t="s">
        <v>951</v>
      </c>
      <c r="G2713" s="77"/>
      <c r="H2713" s="77" t="n">
        <v>200</v>
      </c>
      <c r="I2713" s="77"/>
      <c r="J2713" s="77" t="n">
        <v>4.78</v>
      </c>
      <c r="K2713" s="73"/>
      <c r="L2713" s="79" t="n">
        <v>0</v>
      </c>
      <c r="M2713" s="80"/>
      <c r="O2713" s="81"/>
      <c r="P2713" s="81"/>
      <c r="Q2713" s="0"/>
      <c r="R2713" s="0"/>
      <c r="S2713" s="0"/>
    </row>
    <row r="2714" customFormat="false" ht="12.75" hidden="false" customHeight="false" outlineLevel="0" collapsed="false">
      <c r="A2714" s="72" t="s">
        <v>5768</v>
      </c>
      <c r="B2714" s="73" t="s">
        <v>5769</v>
      </c>
      <c r="C2714" s="76" t="s">
        <v>1050</v>
      </c>
      <c r="D2714" s="74" t="n">
        <v>44.7939642857143</v>
      </c>
      <c r="E2714" s="75" t="n">
        <v>511</v>
      </c>
      <c r="F2714" s="76" t="s">
        <v>951</v>
      </c>
      <c r="G2714" s="77"/>
      <c r="H2714" s="77" t="n">
        <v>200</v>
      </c>
      <c r="I2714" s="77"/>
      <c r="J2714" s="77" t="n">
        <v>4.384</v>
      </c>
      <c r="K2714" s="73"/>
      <c r="L2714" s="79" t="s">
        <v>1297</v>
      </c>
      <c r="M2714" s="80"/>
      <c r="O2714" s="81"/>
      <c r="P2714" s="81"/>
      <c r="Q2714" s="0"/>
      <c r="R2714" s="0"/>
      <c r="S2714" s="0"/>
    </row>
    <row r="2715" customFormat="false" ht="12.75" hidden="false" customHeight="false" outlineLevel="0" collapsed="false">
      <c r="A2715" s="72" t="s">
        <v>5770</v>
      </c>
      <c r="B2715" s="73" t="s">
        <v>5771</v>
      </c>
      <c r="C2715" s="76" t="s">
        <v>1050</v>
      </c>
      <c r="D2715" s="74" t="n">
        <v>54.4472941176471</v>
      </c>
      <c r="E2715" s="75" t="n">
        <v>511</v>
      </c>
      <c r="F2715" s="76" t="s">
        <v>951</v>
      </c>
      <c r="G2715" s="77"/>
      <c r="H2715" s="77" t="n">
        <v>200</v>
      </c>
      <c r="I2715" s="77"/>
      <c r="J2715" s="77" t="n">
        <v>5.538</v>
      </c>
      <c r="K2715" s="73"/>
      <c r="L2715" s="79" t="s">
        <v>1297</v>
      </c>
      <c r="M2715" s="80"/>
      <c r="O2715" s="81"/>
      <c r="P2715" s="81"/>
      <c r="Q2715" s="0"/>
      <c r="R2715" s="0"/>
      <c r="S2715" s="0"/>
    </row>
    <row r="2716" customFormat="false" ht="12.75" hidden="false" customHeight="false" outlineLevel="0" collapsed="false">
      <c r="A2716" s="72" t="s">
        <v>5772</v>
      </c>
      <c r="B2716" s="73" t="s">
        <v>5773</v>
      </c>
      <c r="C2716" s="76" t="s">
        <v>1050</v>
      </c>
      <c r="D2716" s="74" t="n">
        <v>12.4943076923077</v>
      </c>
      <c r="E2716" s="75" t="n">
        <v>511</v>
      </c>
      <c r="F2716" s="76" t="s">
        <v>951</v>
      </c>
      <c r="G2716" s="77"/>
      <c r="H2716" s="77" t="n">
        <v>200</v>
      </c>
      <c r="I2716" s="77"/>
      <c r="J2716" s="77" t="n">
        <v>1.02</v>
      </c>
      <c r="K2716" s="73"/>
      <c r="L2716" s="79" t="n">
        <v>0</v>
      </c>
      <c r="M2716" s="80"/>
      <c r="O2716" s="81"/>
      <c r="P2716" s="81"/>
      <c r="Q2716" s="0"/>
      <c r="R2716" s="0"/>
      <c r="S2716" s="0"/>
    </row>
    <row r="2717" customFormat="false" ht="12.75" hidden="false" customHeight="false" outlineLevel="0" collapsed="false">
      <c r="A2717" s="72" t="s">
        <v>5774</v>
      </c>
      <c r="B2717" s="73" t="s">
        <v>5775</v>
      </c>
      <c r="C2717" s="76" t="s">
        <v>1050</v>
      </c>
      <c r="D2717" s="74" t="n">
        <v>15.2350526315789</v>
      </c>
      <c r="E2717" s="75" t="n">
        <v>511</v>
      </c>
      <c r="F2717" s="76" t="s">
        <v>951</v>
      </c>
      <c r="G2717" s="77"/>
      <c r="H2717" s="77" t="n">
        <v>200</v>
      </c>
      <c r="I2717" s="77"/>
      <c r="J2717" s="77" t="n">
        <v>1.522</v>
      </c>
      <c r="K2717" s="73"/>
      <c r="L2717" s="79"/>
      <c r="M2717" s="80"/>
      <c r="O2717" s="81"/>
      <c r="P2717" s="81"/>
      <c r="Q2717" s="0"/>
      <c r="R2717" s="0"/>
      <c r="S2717" s="0"/>
    </row>
    <row r="2718" customFormat="false" ht="12.75" hidden="false" customHeight="false" outlineLevel="0" collapsed="false">
      <c r="A2718" s="72" t="s">
        <v>5776</v>
      </c>
      <c r="B2718" s="73" t="s">
        <v>5777</v>
      </c>
      <c r="C2718" s="76" t="s">
        <v>1050</v>
      </c>
      <c r="D2718" s="74" t="n">
        <v>16.896</v>
      </c>
      <c r="E2718" s="75" t="n">
        <v>511</v>
      </c>
      <c r="F2718" s="76" t="s">
        <v>951</v>
      </c>
      <c r="G2718" s="77"/>
      <c r="H2718" s="77" t="n">
        <v>200</v>
      </c>
      <c r="I2718" s="77"/>
      <c r="J2718" s="77" t="n">
        <v>1.99</v>
      </c>
      <c r="K2718" s="73"/>
      <c r="L2718" s="79"/>
      <c r="M2718" s="80"/>
      <c r="O2718" s="81"/>
      <c r="P2718" s="81"/>
      <c r="Q2718" s="0"/>
      <c r="R2718" s="0"/>
      <c r="S2718" s="0"/>
    </row>
    <row r="2719" customFormat="false" ht="12.75" hidden="false" customHeight="false" outlineLevel="0" collapsed="false">
      <c r="A2719" s="72" t="s">
        <v>5778</v>
      </c>
      <c r="B2719" s="73" t="s">
        <v>5779</v>
      </c>
      <c r="C2719" s="76" t="s">
        <v>1050</v>
      </c>
      <c r="D2719" s="74" t="n">
        <v>18.7536666666667</v>
      </c>
      <c r="E2719" s="75" t="n">
        <v>511</v>
      </c>
      <c r="F2719" s="76" t="s">
        <v>951</v>
      </c>
      <c r="G2719" s="77"/>
      <c r="H2719" s="77" t="n">
        <v>200</v>
      </c>
      <c r="I2719" s="77"/>
      <c r="J2719" s="77" t="n">
        <v>2.498</v>
      </c>
      <c r="K2719" s="73"/>
      <c r="L2719" s="79"/>
      <c r="M2719" s="80"/>
      <c r="O2719" s="81"/>
      <c r="P2719" s="81"/>
      <c r="Q2719" s="0"/>
      <c r="R2719" s="0"/>
      <c r="S2719" s="0"/>
    </row>
    <row r="2720" customFormat="false" ht="12.75" hidden="false" customHeight="false" outlineLevel="0" collapsed="false">
      <c r="A2720" s="72" t="s">
        <v>5780</v>
      </c>
      <c r="B2720" s="73" t="s">
        <v>5779</v>
      </c>
      <c r="C2720" s="73" t="s">
        <v>1050</v>
      </c>
      <c r="D2720" s="74" t="n">
        <v>25.09625</v>
      </c>
      <c r="E2720" s="75" t="n">
        <v>511</v>
      </c>
      <c r="F2720" s="76" t="s">
        <v>951</v>
      </c>
      <c r="G2720" s="77"/>
      <c r="H2720" s="77" t="n">
        <v>200</v>
      </c>
      <c r="I2720" s="77"/>
      <c r="J2720" s="77" t="n">
        <v>3.484</v>
      </c>
      <c r="K2720" s="78"/>
      <c r="L2720" s="79" t="n">
        <v>0</v>
      </c>
      <c r="M2720" s="80"/>
      <c r="O2720" s="81"/>
      <c r="P2720" s="81"/>
      <c r="Q2720" s="0"/>
      <c r="R2720" s="0"/>
      <c r="S2720" s="0"/>
    </row>
    <row r="2721" customFormat="false" ht="12.75" hidden="false" customHeight="false" outlineLevel="0" collapsed="false">
      <c r="A2721" s="72" t="s">
        <v>5781</v>
      </c>
      <c r="B2721" s="73" t="s">
        <v>5782</v>
      </c>
      <c r="C2721" s="73" t="s">
        <v>950</v>
      </c>
      <c r="D2721" s="74" t="n">
        <v>803.098607142857</v>
      </c>
      <c r="E2721" s="75" t="n">
        <v>68</v>
      </c>
      <c r="F2721" s="76" t="s">
        <v>951</v>
      </c>
      <c r="G2721" s="77" t="n">
        <v>1200</v>
      </c>
      <c r="H2721" s="77" t="n">
        <v>2000</v>
      </c>
      <c r="I2721" s="77" t="n">
        <v>400</v>
      </c>
      <c r="J2721" s="77" t="n">
        <v>184.5</v>
      </c>
      <c r="K2721" s="78"/>
      <c r="L2721" s="79" t="n">
        <v>0</v>
      </c>
      <c r="M2721" s="80"/>
      <c r="O2721" s="81"/>
      <c r="P2721" s="81"/>
      <c r="Q2721" s="0"/>
      <c r="R2721" s="0"/>
      <c r="S2721" s="0"/>
    </row>
    <row r="2722" customFormat="false" ht="12.75" hidden="false" customHeight="false" outlineLevel="0" collapsed="false">
      <c r="A2722" s="72" t="s">
        <v>5783</v>
      </c>
      <c r="B2722" s="73" t="s">
        <v>5784</v>
      </c>
      <c r="C2722" s="73" t="s">
        <v>950</v>
      </c>
      <c r="D2722" s="74" t="n">
        <v>804.793450704226</v>
      </c>
      <c r="E2722" s="75" t="n">
        <v>69</v>
      </c>
      <c r="F2722" s="76" t="s">
        <v>951</v>
      </c>
      <c r="G2722" s="77" t="n">
        <v>1200</v>
      </c>
      <c r="H2722" s="77" t="n">
        <v>2000</v>
      </c>
      <c r="I2722" s="77" t="n">
        <v>500</v>
      </c>
      <c r="J2722" s="77" t="n">
        <v>190.6</v>
      </c>
      <c r="K2722" s="78"/>
      <c r="L2722" s="79" t="n">
        <v>0</v>
      </c>
      <c r="M2722" s="80"/>
      <c r="O2722" s="81"/>
      <c r="P2722" s="81"/>
      <c r="Q2722" s="0"/>
      <c r="R2722" s="0"/>
      <c r="S2722" s="0"/>
    </row>
    <row r="2723" customFormat="false" ht="12.75" hidden="false" customHeight="false" outlineLevel="0" collapsed="false">
      <c r="A2723" s="72" t="s">
        <v>5785</v>
      </c>
      <c r="B2723" s="73" t="s">
        <v>5786</v>
      </c>
      <c r="C2723" s="73" t="s">
        <v>950</v>
      </c>
      <c r="D2723" s="74" t="n">
        <v>831.243592400691</v>
      </c>
      <c r="E2723" s="75" t="n">
        <v>70</v>
      </c>
      <c r="F2723" s="76" t="s">
        <v>951</v>
      </c>
      <c r="G2723" s="77" t="n">
        <v>1200</v>
      </c>
      <c r="H2723" s="77" t="n">
        <v>2000</v>
      </c>
      <c r="I2723" s="77" t="n">
        <v>600</v>
      </c>
      <c r="J2723" s="77" t="n">
        <v>194.6</v>
      </c>
      <c r="K2723" s="78"/>
      <c r="L2723" s="79" t="n">
        <v>0</v>
      </c>
      <c r="M2723" s="80"/>
      <c r="O2723" s="81"/>
      <c r="P2723" s="81"/>
      <c r="Q2723" s="0"/>
      <c r="R2723" s="0"/>
      <c r="S2723" s="0"/>
    </row>
    <row r="2724" customFormat="false" ht="12.75" hidden="false" customHeight="false" outlineLevel="0" collapsed="false">
      <c r="A2724" s="72" t="s">
        <v>5787</v>
      </c>
      <c r="B2724" s="73" t="s">
        <v>5788</v>
      </c>
      <c r="C2724" s="73" t="s">
        <v>950</v>
      </c>
      <c r="D2724" s="74" t="n">
        <v>904.721502347418</v>
      </c>
      <c r="E2724" s="75" t="n">
        <v>71</v>
      </c>
      <c r="F2724" s="76" t="s">
        <v>951</v>
      </c>
      <c r="G2724" s="77" t="n">
        <v>1200</v>
      </c>
      <c r="H2724" s="77" t="n">
        <v>2000</v>
      </c>
      <c r="I2724" s="77" t="n">
        <v>800</v>
      </c>
      <c r="J2724" s="77" t="n">
        <v>203</v>
      </c>
      <c r="K2724" s="78"/>
      <c r="L2724" s="79" t="n">
        <v>0</v>
      </c>
      <c r="M2724" s="80"/>
      <c r="O2724" s="81"/>
      <c r="P2724" s="81"/>
      <c r="Q2724" s="0"/>
      <c r="R2724" s="0"/>
      <c r="S2724" s="0"/>
    </row>
    <row r="2725" customFormat="false" ht="12.75" hidden="false" customHeight="false" outlineLevel="0" collapsed="false">
      <c r="A2725" s="72" t="s">
        <v>5789</v>
      </c>
      <c r="B2725" s="73" t="s">
        <v>5790</v>
      </c>
      <c r="C2725" s="73" t="s">
        <v>950</v>
      </c>
      <c r="D2725" s="74" t="n">
        <v>766.889596602972</v>
      </c>
      <c r="E2725" s="75" t="n">
        <v>63</v>
      </c>
      <c r="F2725" s="76" t="s">
        <v>951</v>
      </c>
      <c r="G2725" s="77" t="n">
        <v>1200</v>
      </c>
      <c r="H2725" s="77" t="n">
        <v>1200</v>
      </c>
      <c r="I2725" s="77" t="n">
        <v>500</v>
      </c>
      <c r="J2725" s="77" t="n">
        <v>140</v>
      </c>
      <c r="K2725" s="78"/>
      <c r="L2725" s="79" t="n">
        <v>0</v>
      </c>
      <c r="M2725" s="80"/>
      <c r="O2725" s="81"/>
      <c r="P2725" s="81"/>
      <c r="Q2725" s="0"/>
      <c r="R2725" s="0"/>
      <c r="S2725" s="0"/>
    </row>
    <row r="2726" customFormat="false" ht="12.75" hidden="false" customHeight="false" outlineLevel="0" collapsed="false">
      <c r="A2726" s="72" t="s">
        <v>5791</v>
      </c>
      <c r="B2726" s="73" t="s">
        <v>5792</v>
      </c>
      <c r="C2726" s="73" t="s">
        <v>950</v>
      </c>
      <c r="D2726" s="74" t="n">
        <v>890.369516129033</v>
      </c>
      <c r="E2726" s="75" t="n">
        <v>72</v>
      </c>
      <c r="F2726" s="76" t="s">
        <v>951</v>
      </c>
      <c r="G2726" s="77" t="n">
        <v>1200</v>
      </c>
      <c r="H2726" s="77" t="n">
        <v>2200</v>
      </c>
      <c r="I2726" s="77" t="n">
        <v>600</v>
      </c>
      <c r="J2726" s="77" t="n">
        <v>208</v>
      </c>
      <c r="K2726" s="78"/>
      <c r="L2726" s="79" t="n">
        <v>0</v>
      </c>
      <c r="M2726" s="80"/>
      <c r="O2726" s="81"/>
      <c r="P2726" s="81"/>
      <c r="Q2726" s="0"/>
      <c r="R2726" s="0"/>
      <c r="S2726" s="0"/>
    </row>
    <row r="2727" customFormat="false" ht="12.75" hidden="false" customHeight="false" outlineLevel="0" collapsed="false">
      <c r="A2727" s="72" t="s">
        <v>5793</v>
      </c>
      <c r="B2727" s="73" t="s">
        <v>5794</v>
      </c>
      <c r="C2727" s="73" t="s">
        <v>950</v>
      </c>
      <c r="D2727" s="74" t="n">
        <v>681.336867219917</v>
      </c>
      <c r="E2727" s="75" t="n">
        <v>63</v>
      </c>
      <c r="F2727" s="76" t="s">
        <v>951</v>
      </c>
      <c r="G2727" s="77" t="n">
        <v>1200</v>
      </c>
      <c r="H2727" s="77" t="n">
        <v>1400</v>
      </c>
      <c r="I2727" s="77" t="n">
        <v>500</v>
      </c>
      <c r="J2727" s="77" t="n">
        <v>163.5</v>
      </c>
      <c r="K2727" s="78"/>
      <c r="L2727" s="79" t="n">
        <v>0</v>
      </c>
      <c r="M2727" s="80"/>
      <c r="O2727" s="81"/>
      <c r="P2727" s="81"/>
      <c r="Q2727" s="0"/>
      <c r="R2727" s="0"/>
      <c r="S2727" s="0"/>
    </row>
    <row r="2728" customFormat="false" ht="12.75" hidden="false" customHeight="false" outlineLevel="0" collapsed="false">
      <c r="A2728" s="86" t="s">
        <v>5795</v>
      </c>
      <c r="B2728" s="87" t="s">
        <v>5796</v>
      </c>
      <c r="C2728" s="87" t="s">
        <v>950</v>
      </c>
      <c r="D2728" s="89" t="n">
        <v>716.37196039604</v>
      </c>
      <c r="E2728" s="75" t="n">
        <v>64</v>
      </c>
      <c r="F2728" s="76" t="s">
        <v>951</v>
      </c>
      <c r="G2728" s="77" t="n">
        <v>1200</v>
      </c>
      <c r="H2728" s="77" t="n">
        <v>1600</v>
      </c>
      <c r="I2728" s="77" t="n">
        <v>500</v>
      </c>
      <c r="J2728" s="77" t="n">
        <v>159.3</v>
      </c>
      <c r="K2728" s="73"/>
      <c r="L2728" s="79" t="n">
        <v>0</v>
      </c>
      <c r="M2728" s="80"/>
      <c r="O2728" s="81"/>
      <c r="P2728" s="81"/>
      <c r="Q2728" s="0"/>
      <c r="R2728" s="0"/>
      <c r="S2728" s="0"/>
    </row>
    <row r="2729" customFormat="false" ht="12.75" hidden="false" customHeight="false" outlineLevel="0" collapsed="false">
      <c r="A2729" s="86" t="s">
        <v>5797</v>
      </c>
      <c r="B2729" s="87" t="s">
        <v>5798</v>
      </c>
      <c r="C2729" s="87" t="s">
        <v>950</v>
      </c>
      <c r="D2729" s="89" t="n">
        <v>689.066611909651</v>
      </c>
      <c r="E2729" s="75" t="n">
        <v>65</v>
      </c>
      <c r="F2729" s="76" t="s">
        <v>951</v>
      </c>
      <c r="G2729" s="77" t="n">
        <v>1200</v>
      </c>
      <c r="H2729" s="77" t="n">
        <v>1800</v>
      </c>
      <c r="I2729" s="77" t="n">
        <v>400</v>
      </c>
      <c r="J2729" s="77" t="n">
        <v>170.6</v>
      </c>
      <c r="K2729" s="73"/>
      <c r="L2729" s="79" t="n">
        <v>0</v>
      </c>
      <c r="M2729" s="80"/>
      <c r="O2729" s="81"/>
      <c r="P2729" s="81"/>
      <c r="Q2729" s="0"/>
      <c r="R2729" s="0"/>
      <c r="S2729" s="0"/>
    </row>
    <row r="2730" customFormat="false" ht="12.75" hidden="false" customHeight="false" outlineLevel="0" collapsed="false">
      <c r="A2730" s="72" t="s">
        <v>5799</v>
      </c>
      <c r="B2730" s="73" t="s">
        <v>5800</v>
      </c>
      <c r="C2730" s="73" t="s">
        <v>950</v>
      </c>
      <c r="D2730" s="74" t="n">
        <v>748.066153846154</v>
      </c>
      <c r="E2730" s="75" t="n">
        <v>66</v>
      </c>
      <c r="F2730" s="76" t="s">
        <v>951</v>
      </c>
      <c r="G2730" s="77" t="n">
        <v>1200</v>
      </c>
      <c r="H2730" s="77" t="n">
        <v>1800</v>
      </c>
      <c r="I2730" s="77" t="n">
        <v>500</v>
      </c>
      <c r="J2730" s="77" t="n">
        <v>173.3</v>
      </c>
      <c r="K2730" s="78"/>
      <c r="L2730" s="79"/>
      <c r="M2730" s="80"/>
      <c r="O2730" s="81"/>
      <c r="P2730" s="81"/>
      <c r="Q2730" s="0"/>
      <c r="R2730" s="0"/>
      <c r="S2730" s="0"/>
    </row>
    <row r="2731" customFormat="false" ht="12.75" hidden="false" customHeight="false" outlineLevel="0" collapsed="false">
      <c r="A2731" s="86" t="s">
        <v>5801</v>
      </c>
      <c r="B2731" s="87" t="s">
        <v>5802</v>
      </c>
      <c r="C2731" s="87" t="s">
        <v>950</v>
      </c>
      <c r="D2731" s="89" t="n">
        <v>797.261352313167</v>
      </c>
      <c r="E2731" s="75" t="n">
        <v>67</v>
      </c>
      <c r="F2731" s="76" t="s">
        <v>951</v>
      </c>
      <c r="G2731" s="77" t="n">
        <v>1200</v>
      </c>
      <c r="H2731" s="77" t="n">
        <v>1800</v>
      </c>
      <c r="I2731" s="77" t="n">
        <v>600</v>
      </c>
      <c r="J2731" s="77" t="n">
        <v>179.9</v>
      </c>
      <c r="K2731" s="73"/>
      <c r="L2731" s="79"/>
      <c r="M2731" s="80"/>
      <c r="O2731" s="81"/>
      <c r="P2731" s="81"/>
      <c r="Q2731" s="0"/>
      <c r="R2731" s="0"/>
      <c r="S2731" s="0"/>
    </row>
    <row r="2732" customFormat="false" ht="12.75" hidden="false" customHeight="false" outlineLevel="0" collapsed="false">
      <c r="A2732" s="72" t="s">
        <v>5803</v>
      </c>
      <c r="B2732" s="73" t="s">
        <v>5804</v>
      </c>
      <c r="C2732" s="73" t="s">
        <v>950</v>
      </c>
      <c r="D2732" s="74" t="n">
        <v>349.691414752116</v>
      </c>
      <c r="E2732" s="75" t="n">
        <v>69</v>
      </c>
      <c r="F2732" s="76" t="s">
        <v>951</v>
      </c>
      <c r="G2732" s="77" t="n">
        <v>400</v>
      </c>
      <c r="H2732" s="77" t="n">
        <v>2000</v>
      </c>
      <c r="I2732" s="77" t="n">
        <v>500</v>
      </c>
      <c r="J2732" s="77" t="n">
        <v>60.7</v>
      </c>
      <c r="K2732" s="78"/>
      <c r="L2732" s="79"/>
      <c r="M2732" s="80"/>
      <c r="O2732" s="81"/>
      <c r="P2732" s="81"/>
      <c r="Q2732" s="0"/>
      <c r="R2732" s="0"/>
      <c r="S2732" s="0"/>
    </row>
    <row r="2733" customFormat="false" ht="12.75" hidden="false" customHeight="false" outlineLevel="0" collapsed="false">
      <c r="A2733" s="72" t="s">
        <v>5805</v>
      </c>
      <c r="B2733" s="73" t="s">
        <v>5806</v>
      </c>
      <c r="C2733" s="73" t="s">
        <v>950</v>
      </c>
      <c r="D2733" s="74" t="n">
        <v>357.431102362205</v>
      </c>
      <c r="E2733" s="75" t="n">
        <v>70</v>
      </c>
      <c r="F2733" s="76" t="s">
        <v>951</v>
      </c>
      <c r="G2733" s="77" t="n">
        <v>400</v>
      </c>
      <c r="H2733" s="77" t="n">
        <v>2000</v>
      </c>
      <c r="I2733" s="77" t="n">
        <v>600</v>
      </c>
      <c r="J2733" s="77" t="n">
        <v>55.7</v>
      </c>
      <c r="K2733" s="78"/>
      <c r="L2733" s="79"/>
      <c r="M2733" s="80"/>
      <c r="O2733" s="81"/>
      <c r="P2733" s="81"/>
      <c r="Q2733" s="0"/>
      <c r="R2733" s="0"/>
      <c r="S2733" s="0"/>
    </row>
    <row r="2734" customFormat="false" ht="12.75" hidden="false" customHeight="false" outlineLevel="0" collapsed="false">
      <c r="A2734" s="72" t="s">
        <v>5807</v>
      </c>
      <c r="B2734" s="82" t="s">
        <v>5808</v>
      </c>
      <c r="C2734" s="73" t="s">
        <v>950</v>
      </c>
      <c r="D2734" s="74" t="n">
        <v>459.57975308642</v>
      </c>
      <c r="E2734" s="75" t="n">
        <v>73</v>
      </c>
      <c r="F2734" s="76" t="s">
        <v>951</v>
      </c>
      <c r="G2734" s="77" t="n">
        <v>600</v>
      </c>
      <c r="H2734" s="77" t="n">
        <v>1600</v>
      </c>
      <c r="I2734" s="77" t="n">
        <v>600</v>
      </c>
      <c r="J2734" s="77" t="n">
        <v>61.5</v>
      </c>
      <c r="K2734" s="78"/>
      <c r="L2734" s="79"/>
      <c r="M2734" s="80"/>
      <c r="O2734" s="81"/>
      <c r="P2734" s="81"/>
      <c r="Q2734" s="0"/>
      <c r="R2734" s="0"/>
      <c r="S2734" s="0"/>
    </row>
    <row r="2735" customFormat="false" ht="12.75" hidden="false" customHeight="false" outlineLevel="0" collapsed="false">
      <c r="A2735" s="72" t="s">
        <v>5809</v>
      </c>
      <c r="B2735" s="82" t="s">
        <v>5810</v>
      </c>
      <c r="C2735" s="73" t="s">
        <v>950</v>
      </c>
      <c r="D2735" s="74" t="n">
        <v>541.531727748691</v>
      </c>
      <c r="E2735" s="75" t="n">
        <v>73</v>
      </c>
      <c r="F2735" s="76" t="s">
        <v>951</v>
      </c>
      <c r="G2735" s="77" t="n">
        <v>600</v>
      </c>
      <c r="H2735" s="77" t="n">
        <v>1600</v>
      </c>
      <c r="I2735" s="77" t="n">
        <v>800</v>
      </c>
      <c r="J2735" s="77" t="n">
        <v>67.5</v>
      </c>
      <c r="K2735" s="78"/>
      <c r="L2735" s="79"/>
      <c r="M2735" s="80"/>
      <c r="O2735" s="81"/>
      <c r="P2735" s="81"/>
      <c r="Q2735" s="0"/>
      <c r="R2735" s="0"/>
      <c r="S2735" s="0"/>
    </row>
    <row r="2736" customFormat="false" ht="12.75" hidden="false" customHeight="false" outlineLevel="0" collapsed="false">
      <c r="A2736" s="72" t="s">
        <v>5811</v>
      </c>
      <c r="B2736" s="82" t="s">
        <v>5812</v>
      </c>
      <c r="C2736" s="73" t="s">
        <v>950</v>
      </c>
      <c r="D2736" s="74" t="n">
        <v>568.970074812968</v>
      </c>
      <c r="E2736" s="75" t="n">
        <v>73</v>
      </c>
      <c r="F2736" s="76" t="s">
        <v>951</v>
      </c>
      <c r="G2736" s="77" t="n">
        <v>600</v>
      </c>
      <c r="H2736" s="77" t="n">
        <v>2000</v>
      </c>
      <c r="I2736" s="77" t="n">
        <v>600</v>
      </c>
      <c r="J2736" s="77" t="n">
        <v>69.4</v>
      </c>
      <c r="K2736" s="78"/>
      <c r="L2736" s="79"/>
      <c r="M2736" s="80"/>
      <c r="O2736" s="81"/>
      <c r="P2736" s="81"/>
      <c r="Q2736" s="0"/>
      <c r="R2736" s="0"/>
      <c r="S2736" s="0"/>
    </row>
    <row r="2737" customFormat="false" ht="12.75" hidden="false" customHeight="false" outlineLevel="0" collapsed="false">
      <c r="A2737" s="72" t="s">
        <v>5813</v>
      </c>
      <c r="B2737" s="73" t="s">
        <v>5814</v>
      </c>
      <c r="C2737" s="73" t="s">
        <v>950</v>
      </c>
      <c r="D2737" s="74" t="n">
        <v>668.654555084746</v>
      </c>
      <c r="E2737" s="75" t="n">
        <v>73</v>
      </c>
      <c r="F2737" s="76" t="s">
        <v>951</v>
      </c>
      <c r="G2737" s="77" t="n">
        <v>600</v>
      </c>
      <c r="H2737" s="77" t="n">
        <v>2000</v>
      </c>
      <c r="I2737" s="77" t="n">
        <v>800</v>
      </c>
      <c r="J2737" s="77" t="n">
        <v>75.4</v>
      </c>
      <c r="K2737" s="78"/>
      <c r="L2737" s="79"/>
      <c r="M2737" s="80"/>
      <c r="O2737" s="81"/>
      <c r="P2737" s="81"/>
      <c r="Q2737" s="0"/>
      <c r="R2737" s="0"/>
      <c r="S2737" s="0"/>
    </row>
    <row r="2738" customFormat="false" ht="12.75" hidden="false" customHeight="false" outlineLevel="0" collapsed="false">
      <c r="A2738" s="72" t="s">
        <v>5815</v>
      </c>
      <c r="B2738" s="82" t="s">
        <v>5816</v>
      </c>
      <c r="C2738" s="73" t="s">
        <v>950</v>
      </c>
      <c r="D2738" s="74" t="n">
        <v>2560.98292682927</v>
      </c>
      <c r="E2738" s="75" t="n">
        <v>182</v>
      </c>
      <c r="F2738" s="76" t="s">
        <v>951</v>
      </c>
      <c r="G2738" s="77" t="n">
        <v>800</v>
      </c>
      <c r="H2738" s="77" t="n">
        <v>2000</v>
      </c>
      <c r="I2738" s="77" t="n">
        <v>600</v>
      </c>
      <c r="J2738" s="77" t="n">
        <v>129.7</v>
      </c>
      <c r="K2738" s="78"/>
      <c r="L2738" s="79"/>
      <c r="M2738" s="80"/>
      <c r="O2738" s="81"/>
      <c r="P2738" s="81"/>
      <c r="Q2738" s="0"/>
      <c r="R2738" s="0"/>
      <c r="S2738" s="0"/>
    </row>
    <row r="2739" customFormat="false" ht="12.75" hidden="false" customHeight="false" outlineLevel="0" collapsed="false">
      <c r="A2739" s="72" t="s">
        <v>5817</v>
      </c>
      <c r="B2739" s="73" t="s">
        <v>5818</v>
      </c>
      <c r="C2739" s="73" t="s">
        <v>950</v>
      </c>
      <c r="D2739" s="74" t="n">
        <v>3667.33338871885</v>
      </c>
      <c r="E2739" s="75" t="n">
        <v>183</v>
      </c>
      <c r="F2739" s="76" t="s">
        <v>951</v>
      </c>
      <c r="G2739" s="77" t="n">
        <v>800</v>
      </c>
      <c r="H2739" s="77" t="n">
        <v>2000</v>
      </c>
      <c r="I2739" s="77" t="n">
        <v>600</v>
      </c>
      <c r="J2739" s="77" t="n">
        <v>128.9</v>
      </c>
      <c r="K2739" s="78"/>
      <c r="L2739" s="79"/>
      <c r="M2739" s="80"/>
      <c r="O2739" s="81"/>
      <c r="P2739" s="81"/>
      <c r="Q2739" s="0"/>
      <c r="R2739" s="0"/>
      <c r="S2739" s="0"/>
    </row>
    <row r="2740" customFormat="false" ht="12.75" hidden="false" customHeight="false" outlineLevel="0" collapsed="false">
      <c r="A2740" s="72" t="s">
        <v>5819</v>
      </c>
      <c r="B2740" s="73" t="s">
        <v>5820</v>
      </c>
      <c r="C2740" s="73" t="s">
        <v>950</v>
      </c>
      <c r="D2740" s="74" t="n">
        <v>3427.61534924078</v>
      </c>
      <c r="E2740" s="75" t="n">
        <v>182</v>
      </c>
      <c r="F2740" s="76" t="s">
        <v>951</v>
      </c>
      <c r="G2740" s="77" t="n">
        <v>1200</v>
      </c>
      <c r="H2740" s="77" t="n">
        <v>2000</v>
      </c>
      <c r="I2740" s="77" t="n">
        <v>600</v>
      </c>
      <c r="J2740" s="77" t="n">
        <v>194.7</v>
      </c>
      <c r="K2740" s="78"/>
      <c r="L2740" s="79"/>
      <c r="M2740" s="80"/>
      <c r="O2740" s="81"/>
      <c r="P2740" s="81"/>
      <c r="Q2740" s="0"/>
      <c r="R2740" s="0"/>
      <c r="S2740" s="0"/>
    </row>
    <row r="2741" customFormat="false" ht="12.75" hidden="false" customHeight="false" outlineLevel="0" collapsed="false">
      <c r="A2741" s="72" t="s">
        <v>5821</v>
      </c>
      <c r="B2741" s="82" t="s">
        <v>5822</v>
      </c>
      <c r="C2741" s="73" t="s">
        <v>950</v>
      </c>
      <c r="D2741" s="74" t="n">
        <v>2254.58340804219</v>
      </c>
      <c r="E2741" s="75" t="n">
        <v>182</v>
      </c>
      <c r="F2741" s="76" t="s">
        <v>951</v>
      </c>
      <c r="G2741" s="77" t="n">
        <v>600</v>
      </c>
      <c r="H2741" s="77" t="n">
        <v>2000</v>
      </c>
      <c r="I2741" s="77" t="n">
        <v>600</v>
      </c>
      <c r="J2741" s="77" t="n">
        <v>104.4</v>
      </c>
      <c r="K2741" s="78"/>
      <c r="L2741" s="79"/>
      <c r="M2741" s="80"/>
      <c r="O2741" s="81"/>
      <c r="P2741" s="81"/>
      <c r="Q2741" s="0"/>
      <c r="R2741" s="0"/>
      <c r="S2741" s="0"/>
    </row>
    <row r="2742" customFormat="false" ht="12.75" hidden="false" customHeight="false" outlineLevel="0" collapsed="false">
      <c r="A2742" s="72" t="s">
        <v>5823</v>
      </c>
      <c r="B2742" s="82" t="s">
        <v>5824</v>
      </c>
      <c r="C2742" s="73" t="s">
        <v>950</v>
      </c>
      <c r="D2742" s="74" t="n">
        <v>3208.92746641964</v>
      </c>
      <c r="E2742" s="75" t="n">
        <v>182</v>
      </c>
      <c r="F2742" s="76" t="s">
        <v>951</v>
      </c>
      <c r="G2742" s="77" t="n">
        <v>1200</v>
      </c>
      <c r="H2742" s="77" t="n">
        <v>1800</v>
      </c>
      <c r="I2742" s="77" t="n">
        <v>500</v>
      </c>
      <c r="J2742" s="77" t="n">
        <v>174.9</v>
      </c>
      <c r="K2742" s="78"/>
      <c r="L2742" s="79"/>
      <c r="M2742" s="80"/>
      <c r="O2742" s="81"/>
      <c r="P2742" s="81"/>
      <c r="Q2742" s="0"/>
      <c r="R2742" s="0"/>
      <c r="S2742" s="0"/>
    </row>
    <row r="2743" customFormat="false" ht="12.75" hidden="false" customHeight="false" outlineLevel="0" collapsed="false">
      <c r="A2743" s="72" t="s">
        <v>5825</v>
      </c>
      <c r="B2743" s="82" t="s">
        <v>5826</v>
      </c>
      <c r="C2743" s="73" t="s">
        <v>950</v>
      </c>
      <c r="D2743" s="74" t="n">
        <v>2173.99914500684</v>
      </c>
      <c r="E2743" s="75" t="n">
        <v>182</v>
      </c>
      <c r="F2743" s="76" t="s">
        <v>951</v>
      </c>
      <c r="G2743" s="77" t="n">
        <v>800</v>
      </c>
      <c r="H2743" s="77" t="n">
        <v>1800</v>
      </c>
      <c r="I2743" s="77" t="n">
        <v>400</v>
      </c>
      <c r="J2743" s="77" t="n">
        <v>112.9</v>
      </c>
      <c r="K2743" s="78"/>
      <c r="L2743" s="79"/>
      <c r="M2743" s="80"/>
      <c r="O2743" s="81"/>
      <c r="P2743" s="81"/>
      <c r="Q2743" s="0"/>
      <c r="R2743" s="0"/>
      <c r="S2743" s="0"/>
    </row>
    <row r="2744" customFormat="false" ht="12.75" hidden="false" customHeight="false" outlineLevel="0" collapsed="false">
      <c r="A2744" s="72" t="s">
        <v>5827</v>
      </c>
      <c r="B2744" s="82" t="s">
        <v>5828</v>
      </c>
      <c r="C2744" s="73" t="s">
        <v>950</v>
      </c>
      <c r="D2744" s="74" t="n">
        <v>2182.69748466258</v>
      </c>
      <c r="E2744" s="75" t="n">
        <v>182</v>
      </c>
      <c r="F2744" s="76" t="s">
        <v>951</v>
      </c>
      <c r="G2744" s="77" t="n">
        <v>800</v>
      </c>
      <c r="H2744" s="77" t="n">
        <v>1800</v>
      </c>
      <c r="I2744" s="77" t="n">
        <v>500</v>
      </c>
      <c r="J2744" s="77" t="n">
        <v>116.3</v>
      </c>
      <c r="K2744" s="78"/>
      <c r="L2744" s="79"/>
      <c r="M2744" s="80"/>
      <c r="O2744" s="81"/>
      <c r="P2744" s="81"/>
      <c r="Q2744" s="0"/>
      <c r="R2744" s="0"/>
      <c r="S2744" s="0"/>
    </row>
    <row r="2745" customFormat="false" ht="12.75" hidden="false" customHeight="false" outlineLevel="0" collapsed="false">
      <c r="A2745" s="72" t="s">
        <v>5829</v>
      </c>
      <c r="B2745" s="82" t="s">
        <v>5830</v>
      </c>
      <c r="C2745" s="73" t="s">
        <v>950</v>
      </c>
      <c r="D2745" s="74" t="n">
        <v>2902.74203381148</v>
      </c>
      <c r="E2745" s="75" t="n">
        <v>182</v>
      </c>
      <c r="F2745" s="76" t="s">
        <v>951</v>
      </c>
      <c r="G2745" s="77" t="n">
        <v>1200</v>
      </c>
      <c r="H2745" s="77" t="n">
        <v>1800</v>
      </c>
      <c r="I2745" s="77" t="n">
        <v>400</v>
      </c>
      <c r="J2745" s="77" t="n">
        <v>170.4</v>
      </c>
      <c r="K2745" s="78"/>
      <c r="L2745" s="79"/>
      <c r="M2745" s="80"/>
      <c r="O2745" s="81"/>
      <c r="P2745" s="81"/>
      <c r="Q2745" s="0"/>
      <c r="R2745" s="0"/>
      <c r="S2745" s="0"/>
    </row>
    <row r="2746" customFormat="false" ht="12.75" hidden="false" customHeight="false" outlineLevel="0" collapsed="false">
      <c r="A2746" s="72" t="s">
        <v>5831</v>
      </c>
      <c r="B2746" s="82" t="s">
        <v>5832</v>
      </c>
      <c r="C2746" s="73" t="s">
        <v>950</v>
      </c>
      <c r="D2746" s="74" t="n">
        <v>1856.262096</v>
      </c>
      <c r="E2746" s="75" t="n">
        <v>182</v>
      </c>
      <c r="F2746" s="76" t="s">
        <v>951</v>
      </c>
      <c r="G2746" s="77" t="n">
        <v>600</v>
      </c>
      <c r="H2746" s="77" t="n">
        <v>1800</v>
      </c>
      <c r="I2746" s="77" t="n">
        <v>500</v>
      </c>
      <c r="J2746" s="77" t="n">
        <v>92.5</v>
      </c>
      <c r="K2746" s="78"/>
      <c r="L2746" s="79"/>
      <c r="M2746" s="83"/>
      <c r="O2746" s="81"/>
      <c r="P2746" s="81"/>
      <c r="Q2746" s="0"/>
      <c r="R2746" s="0"/>
      <c r="S2746" s="0"/>
    </row>
    <row r="2747" customFormat="false" ht="12.75" hidden="false" customHeight="false" outlineLevel="0" collapsed="false">
      <c r="A2747" s="72" t="s">
        <v>5833</v>
      </c>
      <c r="B2747" s="82" t="s">
        <v>5834</v>
      </c>
      <c r="C2747" s="73" t="s">
        <v>950</v>
      </c>
      <c r="D2747" s="74" t="n">
        <v>325.039891020052</v>
      </c>
      <c r="E2747" s="75" t="n">
        <v>66</v>
      </c>
      <c r="F2747" s="76" t="s">
        <v>951</v>
      </c>
      <c r="G2747" s="77" t="n">
        <v>400</v>
      </c>
      <c r="H2747" s="77" t="n">
        <v>1800</v>
      </c>
      <c r="I2747" s="77" t="n">
        <v>500</v>
      </c>
      <c r="J2747" s="77" t="n">
        <v>49.2</v>
      </c>
      <c r="K2747" s="78"/>
      <c r="L2747" s="79"/>
      <c r="M2747" s="83"/>
      <c r="O2747" s="81"/>
      <c r="P2747" s="81"/>
      <c r="Q2747" s="0"/>
      <c r="R2747" s="0"/>
      <c r="S2747" s="0"/>
    </row>
    <row r="2748" customFormat="false" ht="12.75" hidden="false" customHeight="false" outlineLevel="0" collapsed="false">
      <c r="A2748" s="72" t="s">
        <v>5835</v>
      </c>
      <c r="B2748" s="82" t="s">
        <v>5836</v>
      </c>
      <c r="C2748" s="73" t="s">
        <v>950</v>
      </c>
      <c r="D2748" s="74" t="n">
        <v>347.543230016313</v>
      </c>
      <c r="E2748" s="75" t="n">
        <v>67</v>
      </c>
      <c r="F2748" s="76" t="s">
        <v>951</v>
      </c>
      <c r="G2748" s="77" t="n">
        <v>400</v>
      </c>
      <c r="H2748" s="77" t="n">
        <v>1800</v>
      </c>
      <c r="I2748" s="77" t="n">
        <v>600</v>
      </c>
      <c r="J2748" s="77" t="n">
        <v>51.7</v>
      </c>
      <c r="K2748" s="78"/>
      <c r="L2748" s="79"/>
      <c r="M2748" s="80"/>
      <c r="O2748" s="81"/>
      <c r="P2748" s="81"/>
      <c r="Q2748" s="0"/>
      <c r="R2748" s="0"/>
      <c r="S2748" s="0"/>
    </row>
    <row r="2749" customFormat="false" ht="12.75" hidden="false" customHeight="false" outlineLevel="0" collapsed="false">
      <c r="A2749" s="72" t="s">
        <v>5837</v>
      </c>
      <c r="B2749" s="82" t="s">
        <v>5838</v>
      </c>
      <c r="C2749" s="73" t="s">
        <v>950</v>
      </c>
      <c r="D2749" s="74" t="n">
        <v>155.236527514231</v>
      </c>
      <c r="E2749" s="75" t="n">
        <v>515</v>
      </c>
      <c r="F2749" s="76" t="s">
        <v>951</v>
      </c>
      <c r="G2749" s="77" t="n">
        <v>1200</v>
      </c>
      <c r="H2749" s="77" t="n">
        <v>200</v>
      </c>
      <c r="I2749" s="77" t="n">
        <v>500</v>
      </c>
      <c r="J2749" s="77" t="n">
        <v>18.6</v>
      </c>
      <c r="K2749" s="78"/>
      <c r="L2749" s="79"/>
      <c r="M2749" s="83"/>
      <c r="O2749" s="81"/>
      <c r="P2749" s="81"/>
      <c r="Q2749" s="0"/>
      <c r="R2749" s="0"/>
      <c r="S2749" s="0"/>
    </row>
    <row r="2750" customFormat="false" ht="12.75" hidden="false" customHeight="false" outlineLevel="0" collapsed="false">
      <c r="A2750" s="72" t="s">
        <v>5839</v>
      </c>
      <c r="B2750" s="82" t="s">
        <v>5840</v>
      </c>
      <c r="C2750" s="73" t="s">
        <v>950</v>
      </c>
      <c r="D2750" s="74" t="n">
        <v>164.474134529148</v>
      </c>
      <c r="E2750" s="75" t="n">
        <v>515</v>
      </c>
      <c r="F2750" s="76" t="s">
        <v>951</v>
      </c>
      <c r="G2750" s="77" t="n">
        <v>1200</v>
      </c>
      <c r="H2750" s="77" t="n">
        <v>200</v>
      </c>
      <c r="I2750" s="77" t="n">
        <v>600</v>
      </c>
      <c r="J2750" s="77" t="n">
        <v>19.3</v>
      </c>
      <c r="K2750" s="78"/>
      <c r="L2750" s="79"/>
      <c r="M2750" s="83"/>
      <c r="O2750" s="81"/>
      <c r="P2750" s="81"/>
      <c r="Q2750" s="0"/>
      <c r="R2750" s="0"/>
      <c r="S2750" s="0"/>
    </row>
    <row r="2751" customFormat="false" ht="12.75" hidden="false" customHeight="false" outlineLevel="0" collapsed="false">
      <c r="A2751" s="72" t="s">
        <v>5841</v>
      </c>
      <c r="B2751" s="82" t="s">
        <v>5842</v>
      </c>
      <c r="C2751" s="73" t="s">
        <v>950</v>
      </c>
      <c r="D2751" s="74" t="n">
        <v>101.304489795918</v>
      </c>
      <c r="E2751" s="75" t="n">
        <v>515</v>
      </c>
      <c r="F2751" s="76" t="s">
        <v>951</v>
      </c>
      <c r="G2751" s="77" t="n">
        <v>400</v>
      </c>
      <c r="H2751" s="77" t="n">
        <v>200</v>
      </c>
      <c r="I2751" s="77" t="n">
        <v>500</v>
      </c>
      <c r="J2751" s="77" t="n">
        <v>9.6</v>
      </c>
      <c r="K2751" s="78"/>
      <c r="L2751" s="79"/>
      <c r="M2751" s="83"/>
      <c r="O2751" s="81"/>
      <c r="P2751" s="81"/>
      <c r="Q2751" s="0"/>
      <c r="R2751" s="0"/>
      <c r="S2751" s="0"/>
    </row>
    <row r="2752" customFormat="false" ht="12.75" hidden="false" customHeight="false" outlineLevel="0" collapsed="false">
      <c r="A2752" s="72" t="s">
        <v>5843</v>
      </c>
      <c r="B2752" s="82" t="s">
        <v>5844</v>
      </c>
      <c r="C2752" s="73" t="s">
        <v>950</v>
      </c>
      <c r="D2752" s="74" t="n">
        <v>109.754638069705</v>
      </c>
      <c r="E2752" s="75" t="n">
        <v>515</v>
      </c>
      <c r="F2752" s="76" t="s">
        <v>951</v>
      </c>
      <c r="G2752" s="77" t="n">
        <v>400</v>
      </c>
      <c r="H2752" s="77" t="n">
        <v>200</v>
      </c>
      <c r="I2752" s="77" t="n">
        <v>600</v>
      </c>
      <c r="J2752" s="77" t="n">
        <v>10.1</v>
      </c>
      <c r="K2752" s="78"/>
      <c r="L2752" s="79"/>
      <c r="M2752" s="83"/>
      <c r="O2752" s="81"/>
      <c r="P2752" s="81"/>
      <c r="Q2752" s="0"/>
      <c r="R2752" s="0"/>
      <c r="S2752" s="0"/>
    </row>
    <row r="2753" customFormat="false" ht="12.75" hidden="false" customHeight="false" outlineLevel="0" collapsed="false">
      <c r="A2753" s="72" t="s">
        <v>5845</v>
      </c>
      <c r="B2753" s="82" t="s">
        <v>5846</v>
      </c>
      <c r="C2753" s="73" t="s">
        <v>1050</v>
      </c>
      <c r="D2753" s="74" t="n">
        <v>29.4808955223881</v>
      </c>
      <c r="E2753" s="75" t="n">
        <v>515</v>
      </c>
      <c r="F2753" s="76" t="s">
        <v>951</v>
      </c>
      <c r="G2753" s="77"/>
      <c r="H2753" s="77" t="n">
        <v>200</v>
      </c>
      <c r="I2753" s="77" t="n">
        <v>500</v>
      </c>
      <c r="J2753" s="77" t="n">
        <v>2.424</v>
      </c>
      <c r="K2753" s="78"/>
      <c r="L2753" s="79"/>
      <c r="M2753" s="83"/>
      <c r="O2753" s="81"/>
      <c r="P2753" s="81"/>
      <c r="Q2753" s="0"/>
      <c r="R2753" s="0"/>
      <c r="S2753" s="0"/>
    </row>
    <row r="2754" customFormat="false" ht="12.75" hidden="false" customHeight="false" outlineLevel="0" collapsed="false">
      <c r="A2754" s="72" t="s">
        <v>5847</v>
      </c>
      <c r="B2754" s="73" t="s">
        <v>5846</v>
      </c>
      <c r="C2754" s="76" t="s">
        <v>1050</v>
      </c>
      <c r="D2754" s="74" t="n">
        <v>35.370625</v>
      </c>
      <c r="E2754" s="75" t="n">
        <v>515</v>
      </c>
      <c r="F2754" s="76" t="s">
        <v>951</v>
      </c>
      <c r="G2754" s="77"/>
      <c r="H2754" s="77" t="n">
        <v>200</v>
      </c>
      <c r="I2754" s="77" t="n">
        <v>600</v>
      </c>
      <c r="J2754" s="77" t="n">
        <v>2.92</v>
      </c>
      <c r="K2754" s="73"/>
      <c r="L2754" s="79"/>
      <c r="M2754" s="83"/>
      <c r="O2754" s="81"/>
      <c r="P2754" s="81"/>
      <c r="Q2754" s="0"/>
      <c r="R2754" s="0"/>
      <c r="S2754" s="0"/>
    </row>
    <row r="2755" customFormat="false" ht="12.75" hidden="false" customHeight="false" outlineLevel="0" collapsed="false">
      <c r="A2755" s="72" t="s">
        <v>5848</v>
      </c>
      <c r="B2755" s="73" t="s">
        <v>5849</v>
      </c>
      <c r="C2755" s="76" t="s">
        <v>950</v>
      </c>
      <c r="D2755" s="74" t="n">
        <v>111.10875331565</v>
      </c>
      <c r="E2755" s="75" t="n">
        <v>515</v>
      </c>
      <c r="F2755" s="76" t="s">
        <v>951</v>
      </c>
      <c r="G2755" s="77" t="n">
        <v>600</v>
      </c>
      <c r="H2755" s="77" t="n">
        <v>200</v>
      </c>
      <c r="I2755" s="77" t="n">
        <v>500</v>
      </c>
      <c r="J2755" s="77" t="n">
        <v>12</v>
      </c>
      <c r="K2755" s="73"/>
      <c r="L2755" s="79"/>
      <c r="M2755" s="83"/>
      <c r="O2755" s="81"/>
      <c r="P2755" s="81"/>
      <c r="Q2755" s="0"/>
      <c r="R2755" s="0"/>
      <c r="S2755" s="0"/>
    </row>
    <row r="2756" customFormat="false" ht="12.75" hidden="false" customHeight="false" outlineLevel="0" collapsed="false">
      <c r="A2756" s="72" t="s">
        <v>5850</v>
      </c>
      <c r="B2756" s="73" t="s">
        <v>5851</v>
      </c>
      <c r="C2756" s="76" t="s">
        <v>950</v>
      </c>
      <c r="D2756" s="74" t="n">
        <v>120.201223990208</v>
      </c>
      <c r="E2756" s="75" t="n">
        <v>515</v>
      </c>
      <c r="F2756" s="76" t="s">
        <v>951</v>
      </c>
      <c r="G2756" s="77" t="n">
        <v>600</v>
      </c>
      <c r="H2756" s="77" t="n">
        <v>200</v>
      </c>
      <c r="I2756" s="77" t="n">
        <v>600</v>
      </c>
      <c r="J2756" s="77" t="n">
        <v>12.65</v>
      </c>
      <c r="K2756" s="73"/>
      <c r="L2756" s="79"/>
      <c r="M2756" s="83"/>
      <c r="O2756" s="81"/>
      <c r="P2756" s="81"/>
      <c r="Q2756" s="0"/>
      <c r="R2756" s="0"/>
      <c r="S2756" s="0"/>
    </row>
    <row r="2757" customFormat="false" ht="12.75" hidden="false" customHeight="false" outlineLevel="0" collapsed="false">
      <c r="A2757" s="72" t="s">
        <v>5852</v>
      </c>
      <c r="B2757" s="73" t="s">
        <v>5853</v>
      </c>
      <c r="C2757" s="76" t="s">
        <v>950</v>
      </c>
      <c r="D2757" s="74" t="n">
        <v>128.706575028637</v>
      </c>
      <c r="E2757" s="75" t="n">
        <v>515</v>
      </c>
      <c r="F2757" s="76" t="s">
        <v>951</v>
      </c>
      <c r="G2757" s="77" t="n">
        <v>800</v>
      </c>
      <c r="H2757" s="77" t="n">
        <v>200</v>
      </c>
      <c r="I2757" s="77" t="n">
        <v>500</v>
      </c>
      <c r="J2757" s="77" t="n">
        <v>16.25</v>
      </c>
      <c r="K2757" s="73"/>
      <c r="L2757" s="79" t="n">
        <v>0</v>
      </c>
      <c r="M2757" s="83"/>
      <c r="O2757" s="81"/>
      <c r="P2757" s="81"/>
      <c r="Q2757" s="0"/>
      <c r="R2757" s="0"/>
      <c r="S2757" s="0"/>
    </row>
    <row r="2758" customFormat="false" ht="12.75" hidden="false" customHeight="false" outlineLevel="0" collapsed="false">
      <c r="A2758" s="72" t="s">
        <v>5854</v>
      </c>
      <c r="B2758" s="73" t="s">
        <v>5855</v>
      </c>
      <c r="C2758" s="76" t="s">
        <v>950</v>
      </c>
      <c r="D2758" s="74" t="n">
        <v>134.299385964912</v>
      </c>
      <c r="E2758" s="75" t="n">
        <v>515</v>
      </c>
      <c r="F2758" s="76" t="s">
        <v>951</v>
      </c>
      <c r="G2758" s="77" t="n">
        <v>800</v>
      </c>
      <c r="H2758" s="77" t="n">
        <v>200</v>
      </c>
      <c r="I2758" s="77" t="n">
        <v>600</v>
      </c>
      <c r="J2758" s="77" t="n">
        <v>15.05</v>
      </c>
      <c r="K2758" s="73"/>
      <c r="L2758" s="79" t="n">
        <v>0</v>
      </c>
      <c r="M2758" s="83"/>
      <c r="O2758" s="81"/>
      <c r="P2758" s="81"/>
      <c r="Q2758" s="0"/>
      <c r="R2758" s="0"/>
      <c r="S2758" s="0"/>
    </row>
    <row r="2759" customFormat="false" ht="12.75" hidden="false" customHeight="false" outlineLevel="0" collapsed="false">
      <c r="A2759" s="72" t="s">
        <v>5856</v>
      </c>
      <c r="B2759" s="82" t="s">
        <v>5857</v>
      </c>
      <c r="C2759" s="73" t="s">
        <v>1050</v>
      </c>
      <c r="D2759" s="74" t="n">
        <v>42.2340277777778</v>
      </c>
      <c r="E2759" s="75" t="n">
        <v>513</v>
      </c>
      <c r="F2759" s="76" t="s">
        <v>951</v>
      </c>
      <c r="G2759" s="77" t="n">
        <v>1000</v>
      </c>
      <c r="H2759" s="77" t="n">
        <v>100</v>
      </c>
      <c r="I2759" s="77"/>
      <c r="J2759" s="77" t="n">
        <v>5.742</v>
      </c>
      <c r="K2759" s="78"/>
      <c r="L2759" s="79" t="n">
        <v>0</v>
      </c>
      <c r="M2759" s="83"/>
      <c r="O2759" s="81"/>
      <c r="P2759" s="81"/>
      <c r="Q2759" s="0"/>
      <c r="R2759" s="0"/>
      <c r="S2759" s="0"/>
    </row>
    <row r="2760" customFormat="false" ht="12.75" hidden="false" customHeight="false" outlineLevel="0" collapsed="false">
      <c r="A2760" s="72" t="s">
        <v>5858</v>
      </c>
      <c r="B2760" s="82" t="s">
        <v>5859</v>
      </c>
      <c r="C2760" s="73" t="s">
        <v>1050</v>
      </c>
      <c r="D2760" s="74" t="n">
        <v>35.370625</v>
      </c>
      <c r="E2760" s="75" t="n">
        <v>514</v>
      </c>
      <c r="F2760" s="76" t="s">
        <v>951</v>
      </c>
      <c r="G2760" s="77"/>
      <c r="H2760" s="77" t="n">
        <v>100</v>
      </c>
      <c r="I2760" s="77" t="n">
        <v>1000</v>
      </c>
      <c r="J2760" s="77" t="n">
        <v>3.642</v>
      </c>
      <c r="K2760" s="78"/>
      <c r="L2760" s="79" t="n">
        <v>0</v>
      </c>
      <c r="M2760" s="83"/>
      <c r="O2760" s="81"/>
      <c r="P2760" s="81"/>
      <c r="Q2760" s="0"/>
      <c r="R2760" s="0"/>
      <c r="S2760" s="0"/>
    </row>
    <row r="2761" customFormat="false" ht="12.75" hidden="false" customHeight="false" outlineLevel="0" collapsed="false">
      <c r="A2761" s="72" t="s">
        <v>5860</v>
      </c>
      <c r="B2761" s="82" t="s">
        <v>5861</v>
      </c>
      <c r="C2761" s="73" t="s">
        <v>1050</v>
      </c>
      <c r="D2761" s="74" t="n">
        <v>81.0900625</v>
      </c>
      <c r="E2761" s="75" t="n">
        <v>514</v>
      </c>
      <c r="F2761" s="76" t="s">
        <v>951</v>
      </c>
      <c r="G2761" s="77"/>
      <c r="H2761" s="77" t="n">
        <v>100</v>
      </c>
      <c r="I2761" s="77" t="n">
        <v>1200</v>
      </c>
      <c r="J2761" s="77" t="n">
        <v>4.56</v>
      </c>
      <c r="K2761" s="78"/>
      <c r="L2761" s="79"/>
      <c r="M2761" s="83"/>
      <c r="O2761" s="81"/>
      <c r="P2761" s="81"/>
      <c r="Q2761" s="0"/>
      <c r="R2761" s="0"/>
      <c r="S2761" s="0"/>
    </row>
    <row r="2762" customFormat="false" ht="12.75" hidden="false" customHeight="false" outlineLevel="0" collapsed="false">
      <c r="A2762" s="72" t="s">
        <v>5862</v>
      </c>
      <c r="B2762" s="82" t="s">
        <v>5863</v>
      </c>
      <c r="C2762" s="73" t="s">
        <v>1050</v>
      </c>
      <c r="D2762" s="74" t="n">
        <v>18.4535779816514</v>
      </c>
      <c r="E2762" s="75" t="n">
        <v>514</v>
      </c>
      <c r="F2762" s="76" t="s">
        <v>951</v>
      </c>
      <c r="G2762" s="77"/>
      <c r="H2762" s="77" t="n">
        <v>100</v>
      </c>
      <c r="I2762" s="77" t="n">
        <v>300</v>
      </c>
      <c r="J2762" s="77" t="n">
        <v>0.86</v>
      </c>
      <c r="K2762" s="78"/>
      <c r="L2762" s="79"/>
      <c r="M2762" s="83"/>
      <c r="O2762" s="81"/>
      <c r="P2762" s="81"/>
      <c r="Q2762" s="0"/>
      <c r="R2762" s="0"/>
      <c r="S2762" s="0"/>
    </row>
    <row r="2763" customFormat="false" ht="12.75" hidden="false" customHeight="false" outlineLevel="0" collapsed="false">
      <c r="A2763" s="72" t="s">
        <v>5864</v>
      </c>
      <c r="B2763" s="82" t="s">
        <v>5865</v>
      </c>
      <c r="C2763" s="73" t="s">
        <v>1050</v>
      </c>
      <c r="D2763" s="74" t="n">
        <v>17.7059166666667</v>
      </c>
      <c r="E2763" s="75" t="n">
        <v>514</v>
      </c>
      <c r="F2763" s="76" t="s">
        <v>951</v>
      </c>
      <c r="G2763" s="77"/>
      <c r="H2763" s="77" t="n">
        <v>100</v>
      </c>
      <c r="I2763" s="77" t="n">
        <v>400</v>
      </c>
      <c r="J2763" s="77" t="n">
        <v>1.224</v>
      </c>
      <c r="K2763" s="78"/>
      <c r="L2763" s="79"/>
      <c r="M2763" s="83"/>
      <c r="O2763" s="81"/>
      <c r="P2763" s="81"/>
      <c r="Q2763" s="0"/>
      <c r="R2763" s="0"/>
      <c r="S2763" s="0"/>
    </row>
    <row r="2764" customFormat="false" ht="12.75" hidden="false" customHeight="false" outlineLevel="0" collapsed="false">
      <c r="A2764" s="72" t="s">
        <v>5866</v>
      </c>
      <c r="B2764" s="82" t="s">
        <v>5867</v>
      </c>
      <c r="C2764" s="73" t="s">
        <v>1050</v>
      </c>
      <c r="D2764" s="74" t="n">
        <v>19.1735114503817</v>
      </c>
      <c r="E2764" s="75" t="n">
        <v>514</v>
      </c>
      <c r="F2764" s="76" t="s">
        <v>951</v>
      </c>
      <c r="G2764" s="77"/>
      <c r="H2764" s="77" t="n">
        <v>100</v>
      </c>
      <c r="I2764" s="77" t="n">
        <v>500</v>
      </c>
      <c r="J2764" s="77" t="n">
        <v>1.636</v>
      </c>
      <c r="K2764" s="78"/>
      <c r="L2764" s="79" t="n">
        <v>0</v>
      </c>
      <c r="M2764" s="83"/>
      <c r="O2764" s="81"/>
      <c r="P2764" s="81"/>
      <c r="Q2764" s="0"/>
      <c r="R2764" s="0"/>
      <c r="S2764" s="0"/>
    </row>
    <row r="2765" customFormat="false" ht="12.75" hidden="false" customHeight="false" outlineLevel="0" collapsed="false">
      <c r="A2765" s="72" t="s">
        <v>5868</v>
      </c>
      <c r="B2765" s="82" t="s">
        <v>5869</v>
      </c>
      <c r="C2765" s="73" t="s">
        <v>1050</v>
      </c>
      <c r="D2765" s="74" t="n">
        <v>23.0285714285714</v>
      </c>
      <c r="E2765" s="75" t="n">
        <v>514</v>
      </c>
      <c r="F2765" s="76" t="s">
        <v>951</v>
      </c>
      <c r="G2765" s="77"/>
      <c r="H2765" s="77" t="n">
        <v>100</v>
      </c>
      <c r="I2765" s="77" t="n">
        <v>600</v>
      </c>
      <c r="J2765" s="77" t="n">
        <v>1.998</v>
      </c>
      <c r="K2765" s="78"/>
      <c r="L2765" s="79" t="n">
        <v>0</v>
      </c>
      <c r="M2765" s="83"/>
      <c r="O2765" s="81"/>
      <c r="P2765" s="81"/>
      <c r="Q2765" s="0"/>
      <c r="R2765" s="0"/>
      <c r="S2765" s="0"/>
    </row>
    <row r="2766" customFormat="false" ht="12.75" hidden="false" customHeight="false" outlineLevel="0" collapsed="false">
      <c r="A2766" s="72" t="s">
        <v>5870</v>
      </c>
      <c r="B2766" s="82" t="s">
        <v>5871</v>
      </c>
      <c r="C2766" s="73" t="s">
        <v>1050</v>
      </c>
      <c r="D2766" s="74" t="n">
        <v>21.2351020408163</v>
      </c>
      <c r="E2766" s="75" t="n">
        <v>514</v>
      </c>
      <c r="F2766" s="76" t="s">
        <v>951</v>
      </c>
      <c r="G2766" s="77"/>
      <c r="H2766" s="77" t="n">
        <v>100</v>
      </c>
      <c r="I2766" s="77" t="n">
        <v>600</v>
      </c>
      <c r="J2766" s="77" t="n">
        <v>2.07</v>
      </c>
      <c r="K2766" s="78"/>
      <c r="L2766" s="79" t="n">
        <v>0</v>
      </c>
      <c r="M2766" s="83"/>
      <c r="O2766" s="81"/>
      <c r="P2766" s="81"/>
      <c r="Q2766" s="0"/>
      <c r="R2766" s="0"/>
      <c r="S2766" s="0"/>
    </row>
    <row r="2767" customFormat="false" ht="12.75" hidden="false" customHeight="false" outlineLevel="0" collapsed="false">
      <c r="A2767" s="72" t="s">
        <v>5872</v>
      </c>
      <c r="B2767" s="82" t="s">
        <v>5869</v>
      </c>
      <c r="C2767" s="73" t="s">
        <v>1050</v>
      </c>
      <c r="D2767" s="74" t="n">
        <v>30.4115463917526</v>
      </c>
      <c r="E2767" s="75" t="n">
        <v>514</v>
      </c>
      <c r="F2767" s="76" t="s">
        <v>951</v>
      </c>
      <c r="G2767" s="77"/>
      <c r="H2767" s="77" t="n">
        <v>100</v>
      </c>
      <c r="I2767" s="77" t="n">
        <v>800</v>
      </c>
      <c r="J2767" s="77" t="n">
        <v>2.86</v>
      </c>
      <c r="K2767" s="78"/>
      <c r="L2767" s="79" t="n">
        <v>0</v>
      </c>
      <c r="M2767" s="80"/>
      <c r="O2767" s="81"/>
      <c r="P2767" s="81"/>
      <c r="Q2767" s="0"/>
      <c r="R2767" s="0"/>
      <c r="S2767" s="0"/>
    </row>
    <row r="2768" customFormat="false" ht="12.75" hidden="false" customHeight="false" outlineLevel="0" collapsed="false">
      <c r="A2768" s="72" t="s">
        <v>5873</v>
      </c>
      <c r="B2768" s="82" t="s">
        <v>5874</v>
      </c>
      <c r="C2768" s="73" t="s">
        <v>1050</v>
      </c>
      <c r="D2768" s="74" t="n">
        <v>27.9586597938144</v>
      </c>
      <c r="E2768" s="75" t="n">
        <v>514</v>
      </c>
      <c r="F2768" s="76" t="s">
        <v>951</v>
      </c>
      <c r="G2768" s="77"/>
      <c r="H2768" s="77" t="n">
        <v>100</v>
      </c>
      <c r="I2768" s="77" t="n">
        <v>800</v>
      </c>
      <c r="J2768" s="77" t="n">
        <v>2.81</v>
      </c>
      <c r="K2768" s="78"/>
      <c r="L2768" s="79" t="n">
        <v>0</v>
      </c>
      <c r="M2768" s="80"/>
      <c r="O2768" s="81"/>
      <c r="P2768" s="81"/>
      <c r="Q2768" s="0"/>
      <c r="R2768" s="0"/>
      <c r="S2768" s="0"/>
    </row>
    <row r="2769" customFormat="false" ht="12.75" hidden="false" customHeight="false" outlineLevel="0" collapsed="false">
      <c r="A2769" s="72" t="s">
        <v>5875</v>
      </c>
      <c r="B2769" s="82" t="s">
        <v>5876</v>
      </c>
      <c r="C2769" s="73" t="s">
        <v>1050</v>
      </c>
      <c r="D2769" s="74" t="n">
        <v>26.045393258427</v>
      </c>
      <c r="E2769" s="75" t="n">
        <v>514</v>
      </c>
      <c r="F2769" s="76" t="s">
        <v>951</v>
      </c>
      <c r="G2769" s="77"/>
      <c r="H2769" s="77"/>
      <c r="I2769" s="77"/>
      <c r="J2769" s="77" t="n">
        <v>0.62</v>
      </c>
      <c r="K2769" s="78"/>
      <c r="L2769" s="79" t="n">
        <v>0</v>
      </c>
      <c r="M2769" s="83"/>
      <c r="O2769" s="81"/>
      <c r="P2769" s="81"/>
      <c r="Q2769" s="0"/>
      <c r="R2769" s="0"/>
      <c r="S2769" s="0"/>
    </row>
    <row r="2770" customFormat="false" ht="12.75" hidden="false" customHeight="false" outlineLevel="0" collapsed="false">
      <c r="A2770" s="72" t="s">
        <v>5877</v>
      </c>
      <c r="B2770" s="76" t="s">
        <v>5878</v>
      </c>
      <c r="C2770" s="76" t="s">
        <v>1050</v>
      </c>
      <c r="D2770" s="89" t="n">
        <v>6.84336933045356</v>
      </c>
      <c r="E2770" s="75" t="n">
        <v>517</v>
      </c>
      <c r="F2770" s="76" t="s">
        <v>951</v>
      </c>
      <c r="G2770" s="77"/>
      <c r="H2770" s="77"/>
      <c r="I2770" s="77"/>
      <c r="J2770" s="77" t="n">
        <v>0.088</v>
      </c>
      <c r="K2770" s="73"/>
      <c r="L2770" s="79" t="n">
        <v>0</v>
      </c>
      <c r="M2770" s="83"/>
      <c r="O2770" s="81"/>
      <c r="P2770" s="81"/>
      <c r="Q2770" s="0"/>
      <c r="R2770" s="0"/>
      <c r="S2770" s="0"/>
    </row>
    <row r="2771" customFormat="false" ht="12.75" hidden="false" customHeight="false" outlineLevel="0" collapsed="false">
      <c r="A2771" s="72" t="s">
        <v>5879</v>
      </c>
      <c r="B2771" s="82" t="s">
        <v>5880</v>
      </c>
      <c r="C2771" s="73" t="s">
        <v>1050</v>
      </c>
      <c r="D2771" s="74" t="n">
        <v>9.35365506329114</v>
      </c>
      <c r="E2771" s="75" t="n">
        <v>517</v>
      </c>
      <c r="F2771" s="76" t="s">
        <v>951</v>
      </c>
      <c r="G2771" s="77"/>
      <c r="H2771" s="77"/>
      <c r="I2771" s="77"/>
      <c r="J2771" s="77" t="n">
        <v>0.192</v>
      </c>
      <c r="K2771" s="78"/>
      <c r="L2771" s="79" t="n">
        <v>0</v>
      </c>
      <c r="M2771" s="80"/>
      <c r="O2771" s="81"/>
      <c r="P2771" s="81"/>
      <c r="Q2771" s="0"/>
      <c r="R2771" s="0"/>
      <c r="S2771" s="0"/>
    </row>
    <row r="2772" customFormat="false" ht="12.75" hidden="false" customHeight="false" outlineLevel="0" collapsed="false">
      <c r="A2772" s="72" t="s">
        <v>5881</v>
      </c>
      <c r="B2772" s="82" t="s">
        <v>5882</v>
      </c>
      <c r="C2772" s="73" t="s">
        <v>1050</v>
      </c>
      <c r="D2772" s="74" t="n">
        <v>43.3191836734694</v>
      </c>
      <c r="E2772" s="75" t="n">
        <v>513</v>
      </c>
      <c r="F2772" s="76" t="s">
        <v>951</v>
      </c>
      <c r="G2772" s="77" t="n">
        <v>1200</v>
      </c>
      <c r="H2772" s="77" t="n">
        <v>100</v>
      </c>
      <c r="I2772" s="77"/>
      <c r="J2772" s="77" t="n">
        <v>6.622</v>
      </c>
      <c r="K2772" s="78"/>
      <c r="L2772" s="79" t="n">
        <v>0</v>
      </c>
      <c r="M2772" s="80"/>
      <c r="O2772" s="81"/>
      <c r="P2772" s="81"/>
      <c r="Q2772" s="0"/>
      <c r="R2772" s="0"/>
      <c r="S2772" s="0"/>
    </row>
    <row r="2773" customFormat="false" ht="12.75" hidden="false" customHeight="false" outlineLevel="0" collapsed="false">
      <c r="A2773" s="72" t="s">
        <v>5883</v>
      </c>
      <c r="B2773" s="82" t="s">
        <v>5884</v>
      </c>
      <c r="C2773" s="73" t="s">
        <v>1050</v>
      </c>
      <c r="D2773" s="74" t="n">
        <v>42.9222602739726</v>
      </c>
      <c r="E2773" s="75" t="n">
        <v>513</v>
      </c>
      <c r="F2773" s="76" t="s">
        <v>951</v>
      </c>
      <c r="G2773" s="77" t="n">
        <v>1100</v>
      </c>
      <c r="H2773" s="77" t="n">
        <v>100</v>
      </c>
      <c r="I2773" s="77"/>
      <c r="J2773" s="77" t="n">
        <v>6.246</v>
      </c>
      <c r="K2773" s="78"/>
      <c r="L2773" s="79" t="n">
        <v>0</v>
      </c>
      <c r="M2773" s="80"/>
      <c r="O2773" s="81"/>
      <c r="P2773" s="81"/>
      <c r="Q2773" s="0"/>
      <c r="R2773" s="0"/>
      <c r="S2773" s="0"/>
    </row>
    <row r="2774" customFormat="false" ht="12.75" hidden="false" customHeight="false" outlineLevel="0" collapsed="false">
      <c r="A2774" s="72" t="s">
        <v>5885</v>
      </c>
      <c r="B2774" s="76" t="s">
        <v>5886</v>
      </c>
      <c r="C2774" s="76" t="s">
        <v>1050</v>
      </c>
      <c r="D2774" s="89" t="n">
        <v>28.8122448979592</v>
      </c>
      <c r="E2774" s="75" t="n">
        <v>513</v>
      </c>
      <c r="F2774" s="76" t="s">
        <v>951</v>
      </c>
      <c r="G2774" s="77" t="n">
        <v>400</v>
      </c>
      <c r="H2774" s="77" t="n">
        <v>100</v>
      </c>
      <c r="I2774" s="77"/>
      <c r="J2774" s="77" t="n">
        <v>3.386</v>
      </c>
      <c r="K2774" s="73"/>
      <c r="L2774" s="79" t="n">
        <v>0</v>
      </c>
      <c r="M2774" s="80"/>
      <c r="O2774" s="81"/>
      <c r="P2774" s="81"/>
      <c r="Q2774" s="0"/>
      <c r="R2774" s="0"/>
      <c r="S2774" s="0"/>
    </row>
    <row r="2775" customFormat="false" ht="12.75" hidden="false" customHeight="false" outlineLevel="0" collapsed="false">
      <c r="A2775" s="72" t="s">
        <v>5887</v>
      </c>
      <c r="B2775" s="82" t="s">
        <v>5888</v>
      </c>
      <c r="C2775" s="73" t="s">
        <v>950</v>
      </c>
      <c r="D2775" s="74" t="n">
        <v>142.559907024793</v>
      </c>
      <c r="E2775" s="75" t="n">
        <v>520</v>
      </c>
      <c r="F2775" s="76" t="s">
        <v>951</v>
      </c>
      <c r="G2775" s="77"/>
      <c r="H2775" s="77" t="n">
        <v>70</v>
      </c>
      <c r="I2775" s="77" t="n">
        <v>400</v>
      </c>
      <c r="J2775" s="77" t="n">
        <v>7.9</v>
      </c>
      <c r="K2775" s="78"/>
      <c r="L2775" s="79" t="n">
        <v>0</v>
      </c>
      <c r="M2775" s="80"/>
      <c r="O2775" s="81"/>
      <c r="P2775" s="81"/>
      <c r="Q2775" s="0"/>
      <c r="R2775" s="0"/>
      <c r="S2775" s="0"/>
    </row>
    <row r="2776" customFormat="false" ht="12.75" hidden="false" customHeight="false" outlineLevel="0" collapsed="false">
      <c r="A2776" s="72" t="s">
        <v>5889</v>
      </c>
      <c r="B2776" s="82" t="s">
        <v>5319</v>
      </c>
      <c r="C2776" s="73" t="s">
        <v>1050</v>
      </c>
      <c r="D2776" s="74" t="n">
        <v>33.3588732394366</v>
      </c>
      <c r="E2776" s="75" t="n">
        <v>513</v>
      </c>
      <c r="F2776" s="76" t="s">
        <v>951</v>
      </c>
      <c r="G2776" s="77" t="n">
        <v>600</v>
      </c>
      <c r="H2776" s="77" t="n">
        <v>100</v>
      </c>
      <c r="I2776" s="77"/>
      <c r="J2776" s="77" t="n">
        <v>4.168</v>
      </c>
      <c r="K2776" s="78"/>
      <c r="L2776" s="79" t="n">
        <v>0</v>
      </c>
      <c r="M2776" s="80"/>
      <c r="O2776" s="81"/>
      <c r="P2776" s="81"/>
      <c r="Q2776" s="0"/>
      <c r="R2776" s="0"/>
      <c r="S2776" s="0"/>
    </row>
    <row r="2777" customFormat="false" ht="12.75" hidden="false" customHeight="false" outlineLevel="0" collapsed="false">
      <c r="A2777" s="72" t="s">
        <v>5890</v>
      </c>
      <c r="B2777" s="82" t="s">
        <v>5891</v>
      </c>
      <c r="C2777" s="73" t="s">
        <v>1050</v>
      </c>
      <c r="D2777" s="74" t="n">
        <v>30.8125</v>
      </c>
      <c r="E2777" s="75" t="n">
        <v>513</v>
      </c>
      <c r="F2777" s="76" t="s">
        <v>951</v>
      </c>
      <c r="G2777" s="77" t="n">
        <v>600</v>
      </c>
      <c r="H2777" s="77" t="n">
        <v>100</v>
      </c>
      <c r="I2777" s="77"/>
      <c r="J2777" s="77" t="n">
        <v>4.1</v>
      </c>
      <c r="K2777" s="78"/>
      <c r="L2777" s="79" t="n">
        <v>0</v>
      </c>
      <c r="M2777" s="80"/>
      <c r="O2777" s="81"/>
      <c r="P2777" s="81"/>
      <c r="Q2777" s="0"/>
      <c r="R2777" s="0"/>
      <c r="S2777" s="0"/>
    </row>
    <row r="2778" customFormat="false" ht="12.75" hidden="false" customHeight="false" outlineLevel="0" collapsed="false">
      <c r="A2778" s="72" t="s">
        <v>5892</v>
      </c>
      <c r="B2778" s="82" t="s">
        <v>5893</v>
      </c>
      <c r="C2778" s="73" t="s">
        <v>950</v>
      </c>
      <c r="D2778" s="74" t="n">
        <v>163.508522522523</v>
      </c>
      <c r="E2778" s="75" t="n">
        <v>520</v>
      </c>
      <c r="F2778" s="76" t="s">
        <v>951</v>
      </c>
      <c r="G2778" s="77"/>
      <c r="H2778" s="77" t="n">
        <v>70</v>
      </c>
      <c r="I2778" s="77" t="n">
        <v>600</v>
      </c>
      <c r="J2778" s="77" t="n">
        <v>10.4</v>
      </c>
      <c r="K2778" s="78"/>
      <c r="L2778" s="79" t="n">
        <v>0</v>
      </c>
      <c r="M2778" s="80"/>
      <c r="O2778" s="81"/>
      <c r="P2778" s="81"/>
      <c r="Q2778" s="0"/>
      <c r="R2778" s="0"/>
      <c r="S2778" s="0"/>
    </row>
    <row r="2779" customFormat="false" ht="12.75" hidden="false" customHeight="false" outlineLevel="0" collapsed="false">
      <c r="A2779" s="72" t="s">
        <v>5894</v>
      </c>
      <c r="B2779" s="82" t="s">
        <v>5319</v>
      </c>
      <c r="C2779" s="73" t="s">
        <v>1050</v>
      </c>
      <c r="D2779" s="74" t="n">
        <v>34.5469090909091</v>
      </c>
      <c r="E2779" s="75" t="n">
        <v>513</v>
      </c>
      <c r="F2779" s="76" t="s">
        <v>951</v>
      </c>
      <c r="G2779" s="77" t="n">
        <v>800</v>
      </c>
      <c r="H2779" s="77" t="n">
        <v>100</v>
      </c>
      <c r="I2779" s="77"/>
      <c r="J2779" s="77" t="n">
        <v>5.036</v>
      </c>
      <c r="K2779" s="78"/>
      <c r="L2779" s="79" t="n">
        <v>0</v>
      </c>
      <c r="M2779" s="83"/>
      <c r="O2779" s="81"/>
      <c r="P2779" s="81"/>
      <c r="Q2779" s="0"/>
      <c r="R2779" s="0"/>
      <c r="S2779" s="0"/>
    </row>
    <row r="2780" customFormat="false" ht="12.75" hidden="false" customHeight="false" outlineLevel="0" collapsed="false">
      <c r="A2780" s="72" t="s">
        <v>5895</v>
      </c>
      <c r="B2780" s="76" t="s">
        <v>5896</v>
      </c>
      <c r="C2780" s="76" t="s">
        <v>1050</v>
      </c>
      <c r="D2780" s="89" t="n">
        <v>32.2764220183486</v>
      </c>
      <c r="E2780" s="75" t="n">
        <v>513</v>
      </c>
      <c r="F2780" s="76" t="s">
        <v>951</v>
      </c>
      <c r="G2780" s="77" t="n">
        <v>800</v>
      </c>
      <c r="H2780" s="77" t="n">
        <v>100</v>
      </c>
      <c r="I2780" s="77"/>
      <c r="J2780" s="77" t="n">
        <v>4.986</v>
      </c>
      <c r="K2780" s="73"/>
      <c r="L2780" s="79" t="n">
        <v>0</v>
      </c>
      <c r="M2780" s="83"/>
      <c r="O2780" s="81"/>
      <c r="P2780" s="81"/>
      <c r="Q2780" s="0"/>
      <c r="R2780" s="0"/>
      <c r="S2780" s="0"/>
    </row>
    <row r="2781" customFormat="false" ht="12.75" hidden="false" customHeight="false" outlineLevel="0" collapsed="false">
      <c r="A2781" s="72" t="s">
        <v>5897</v>
      </c>
      <c r="B2781" s="82" t="s">
        <v>5898</v>
      </c>
      <c r="C2781" s="73" t="s">
        <v>1050</v>
      </c>
      <c r="D2781" s="74" t="n">
        <v>41.2681654676259</v>
      </c>
      <c r="E2781" s="75" t="n">
        <v>513</v>
      </c>
      <c r="F2781" s="76" t="s">
        <v>951</v>
      </c>
      <c r="G2781" s="77" t="n">
        <v>850</v>
      </c>
      <c r="H2781" s="77" t="n">
        <v>100</v>
      </c>
      <c r="I2781" s="77"/>
      <c r="J2781" s="77" t="n">
        <v>5.096</v>
      </c>
      <c r="K2781" s="78"/>
      <c r="L2781" s="79" t="n">
        <v>0</v>
      </c>
      <c r="M2781" s="83"/>
      <c r="O2781" s="81"/>
      <c r="P2781" s="81"/>
      <c r="Q2781" s="0"/>
      <c r="R2781" s="0"/>
      <c r="S2781" s="0"/>
    </row>
    <row r="2782" customFormat="false" ht="12.75" hidden="false" customHeight="false" outlineLevel="0" collapsed="false">
      <c r="A2782" s="72" t="s">
        <v>5899</v>
      </c>
      <c r="B2782" s="76" t="s">
        <v>5900</v>
      </c>
      <c r="C2782" s="76" t="s">
        <v>950</v>
      </c>
      <c r="D2782" s="89" t="n">
        <v>540.6375</v>
      </c>
      <c r="E2782" s="75" t="n">
        <v>643</v>
      </c>
      <c r="F2782" s="76" t="s">
        <v>951</v>
      </c>
      <c r="G2782" s="77" t="n">
        <v>800</v>
      </c>
      <c r="H2782" s="77" t="n">
        <v>100</v>
      </c>
      <c r="I2782" s="77" t="n">
        <v>600</v>
      </c>
      <c r="J2782" s="77" t="n">
        <v>15.9</v>
      </c>
      <c r="K2782" s="73"/>
      <c r="L2782" s="79" t="n">
        <v>0</v>
      </c>
      <c r="M2782" s="83"/>
      <c r="O2782" s="81"/>
      <c r="P2782" s="81"/>
      <c r="Q2782" s="0"/>
      <c r="R2782" s="0"/>
      <c r="S2782" s="0"/>
    </row>
    <row r="2783" customFormat="false" ht="12.75" hidden="false" customHeight="false" outlineLevel="0" collapsed="false">
      <c r="A2783" s="72" t="s">
        <v>5901</v>
      </c>
      <c r="B2783" s="82" t="s">
        <v>5902</v>
      </c>
      <c r="C2783" s="73" t="s">
        <v>1050</v>
      </c>
      <c r="D2783" s="74" t="n">
        <v>93.0365090909091</v>
      </c>
      <c r="E2783" s="75" t="n">
        <v>513</v>
      </c>
      <c r="F2783" s="76" t="s">
        <v>951</v>
      </c>
      <c r="G2783" s="77" t="n">
        <v>300</v>
      </c>
      <c r="H2783" s="77" t="n">
        <v>100</v>
      </c>
      <c r="I2783" s="77"/>
      <c r="J2783" s="77" t="n">
        <v>2.934</v>
      </c>
      <c r="K2783" s="78"/>
      <c r="L2783" s="79" t="n">
        <v>0</v>
      </c>
      <c r="M2783" s="83"/>
      <c r="O2783" s="81"/>
      <c r="P2783" s="81"/>
      <c r="Q2783" s="0"/>
      <c r="R2783" s="0"/>
      <c r="S2783" s="0"/>
    </row>
    <row r="2784" customFormat="false" ht="12.75" hidden="false" customHeight="false" outlineLevel="0" collapsed="false">
      <c r="A2784" s="72" t="s">
        <v>5903</v>
      </c>
      <c r="B2784" s="82" t="s">
        <v>5319</v>
      </c>
      <c r="C2784" s="73" t="s">
        <v>1050</v>
      </c>
      <c r="D2784" s="74" t="n">
        <v>86.1984</v>
      </c>
      <c r="E2784" s="75" t="n">
        <v>513</v>
      </c>
      <c r="F2784" s="76" t="s">
        <v>951</v>
      </c>
      <c r="G2784" s="77" t="n">
        <v>300</v>
      </c>
      <c r="H2784" s="77" t="n">
        <v>100</v>
      </c>
      <c r="I2784" s="77"/>
      <c r="J2784" s="77" t="n">
        <v>2.946</v>
      </c>
      <c r="K2784" s="78"/>
      <c r="L2784" s="79" t="n">
        <v>0</v>
      </c>
      <c r="M2784" s="80"/>
      <c r="O2784" s="81"/>
      <c r="P2784" s="81"/>
      <c r="Q2784" s="0"/>
      <c r="R2784" s="0"/>
      <c r="S2784" s="0"/>
    </row>
    <row r="2785" customFormat="false" ht="12.75" hidden="false" customHeight="false" outlineLevel="0" collapsed="false">
      <c r="A2785" s="72" t="s">
        <v>5904</v>
      </c>
      <c r="B2785" s="82" t="s">
        <v>5905</v>
      </c>
      <c r="C2785" s="73" t="s">
        <v>1050</v>
      </c>
      <c r="D2785" s="74" t="n">
        <v>52.598024691358</v>
      </c>
      <c r="E2785" s="75" t="n">
        <v>513</v>
      </c>
      <c r="F2785" s="76" t="s">
        <v>951</v>
      </c>
      <c r="G2785" s="77" t="n">
        <v>1600</v>
      </c>
      <c r="H2785" s="77" t="n">
        <v>100</v>
      </c>
      <c r="I2785" s="77"/>
      <c r="J2785" s="77" t="n">
        <v>8.666</v>
      </c>
      <c r="K2785" s="78"/>
      <c r="L2785" s="79" t="n">
        <v>0</v>
      </c>
      <c r="M2785" s="80"/>
      <c r="O2785" s="81"/>
      <c r="P2785" s="81"/>
      <c r="Q2785" s="0"/>
      <c r="R2785" s="0"/>
      <c r="S2785" s="0"/>
    </row>
    <row r="2786" customFormat="false" ht="12.75" hidden="false" customHeight="false" outlineLevel="0" collapsed="false">
      <c r="A2786" s="72" t="s">
        <v>5906</v>
      </c>
      <c r="B2786" s="82" t="s">
        <v>5907</v>
      </c>
      <c r="C2786" s="73" t="s">
        <v>1050</v>
      </c>
      <c r="D2786" s="74" t="n">
        <v>65.7833495145631</v>
      </c>
      <c r="E2786" s="75" t="n">
        <v>513</v>
      </c>
      <c r="F2786" s="76" t="s">
        <v>951</v>
      </c>
      <c r="G2786" s="77" t="n">
        <v>1800</v>
      </c>
      <c r="H2786" s="77" t="n">
        <v>100</v>
      </c>
      <c r="I2786" s="77"/>
      <c r="J2786" s="77" t="n">
        <v>9.554</v>
      </c>
      <c r="K2786" s="78"/>
      <c r="L2786" s="79" t="n">
        <v>0</v>
      </c>
      <c r="M2786" s="83"/>
      <c r="O2786" s="81"/>
      <c r="P2786" s="81"/>
      <c r="Q2786" s="0"/>
      <c r="R2786" s="0"/>
      <c r="S2786" s="0"/>
    </row>
    <row r="2787" customFormat="false" ht="12.75" hidden="false" customHeight="false" outlineLevel="0" collapsed="false">
      <c r="A2787" s="72" t="s">
        <v>5908</v>
      </c>
      <c r="B2787" s="82" t="s">
        <v>5909</v>
      </c>
      <c r="C2787" s="73" t="s">
        <v>1050</v>
      </c>
      <c r="D2787" s="74" t="n">
        <v>80.5288073394495</v>
      </c>
      <c r="E2787" s="75" t="n">
        <v>513</v>
      </c>
      <c r="F2787" s="76" t="s">
        <v>951</v>
      </c>
      <c r="G2787" s="77" t="n">
        <v>1000</v>
      </c>
      <c r="H2787" s="77" t="n">
        <v>200</v>
      </c>
      <c r="I2787" s="77"/>
      <c r="J2787" s="77" t="n">
        <v>9.878</v>
      </c>
      <c r="K2787" s="78"/>
      <c r="L2787" s="79" t="n">
        <v>0</v>
      </c>
      <c r="M2787" s="83"/>
      <c r="O2787" s="81"/>
      <c r="P2787" s="81"/>
      <c r="Q2787" s="0"/>
      <c r="R2787" s="0"/>
      <c r="S2787" s="0"/>
    </row>
    <row r="2788" customFormat="false" ht="12.75" hidden="false" customHeight="false" outlineLevel="0" collapsed="false">
      <c r="A2788" s="72" t="s">
        <v>5910</v>
      </c>
      <c r="B2788" s="82" t="s">
        <v>5911</v>
      </c>
      <c r="C2788" s="73" t="s">
        <v>1050</v>
      </c>
      <c r="D2788" s="74" t="n">
        <v>60.1636519607843</v>
      </c>
      <c r="E2788" s="75" t="n">
        <v>514</v>
      </c>
      <c r="F2788" s="76" t="s">
        <v>951</v>
      </c>
      <c r="G2788" s="77"/>
      <c r="H2788" s="77" t="n">
        <v>200</v>
      </c>
      <c r="I2788" s="77" t="n">
        <v>1000</v>
      </c>
      <c r="J2788" s="77" t="n">
        <v>5.832</v>
      </c>
      <c r="K2788" s="78"/>
      <c r="L2788" s="79" t="n">
        <v>0</v>
      </c>
      <c r="M2788" s="83"/>
      <c r="O2788" s="81"/>
      <c r="P2788" s="81"/>
      <c r="Q2788" s="0"/>
      <c r="R2788" s="0"/>
      <c r="S2788" s="0"/>
    </row>
    <row r="2789" customFormat="false" ht="12.75" hidden="false" customHeight="false" outlineLevel="0" collapsed="false">
      <c r="A2789" s="72" t="s">
        <v>5912</v>
      </c>
      <c r="B2789" s="82" t="s">
        <v>5913</v>
      </c>
      <c r="C2789" s="73" t="s">
        <v>1050</v>
      </c>
      <c r="D2789" s="74" t="n">
        <v>93.0365090909091</v>
      </c>
      <c r="E2789" s="75" t="n">
        <v>514</v>
      </c>
      <c r="F2789" s="76" t="s">
        <v>951</v>
      </c>
      <c r="G2789" s="77"/>
      <c r="H2789" s="77" t="n">
        <v>200</v>
      </c>
      <c r="I2789" s="77" t="n">
        <v>1200</v>
      </c>
      <c r="J2789" s="77" t="n">
        <v>7.07</v>
      </c>
      <c r="K2789" s="78"/>
      <c r="L2789" s="79" t="n">
        <v>0</v>
      </c>
      <c r="M2789" s="80"/>
      <c r="O2789" s="81"/>
      <c r="P2789" s="81"/>
      <c r="Q2789" s="0"/>
      <c r="R2789" s="0"/>
      <c r="S2789" s="0"/>
    </row>
    <row r="2790" customFormat="false" ht="12.75" hidden="false" customHeight="false" outlineLevel="0" collapsed="false">
      <c r="A2790" s="72" t="s">
        <v>5914</v>
      </c>
      <c r="B2790" s="82" t="s">
        <v>5915</v>
      </c>
      <c r="C2790" s="73" t="s">
        <v>1050</v>
      </c>
      <c r="D2790" s="74" t="n">
        <v>26.1122077922078</v>
      </c>
      <c r="E2790" s="75" t="n">
        <v>514</v>
      </c>
      <c r="F2790" s="76" t="s">
        <v>951</v>
      </c>
      <c r="G2790" s="77"/>
      <c r="H2790" s="77" t="n">
        <v>200</v>
      </c>
      <c r="I2790" s="77" t="n">
        <v>300</v>
      </c>
      <c r="J2790" s="77" t="n">
        <v>1.454</v>
      </c>
      <c r="K2790" s="78"/>
      <c r="L2790" s="79" t="n">
        <v>0</v>
      </c>
      <c r="M2790" s="80"/>
      <c r="O2790" s="81"/>
      <c r="P2790" s="81"/>
      <c r="Q2790" s="0"/>
      <c r="R2790" s="0"/>
      <c r="S2790" s="0"/>
    </row>
    <row r="2791" customFormat="false" ht="12.75" hidden="false" customHeight="false" outlineLevel="0" collapsed="false">
      <c r="A2791" s="72" t="s">
        <v>5916</v>
      </c>
      <c r="B2791" s="82" t="s">
        <v>5917</v>
      </c>
      <c r="C2791" s="73" t="s">
        <v>1050</v>
      </c>
      <c r="D2791" s="74" t="n">
        <v>24.5021686746988</v>
      </c>
      <c r="E2791" s="75" t="n">
        <v>514</v>
      </c>
      <c r="F2791" s="76" t="s">
        <v>951</v>
      </c>
      <c r="G2791" s="77"/>
      <c r="H2791" s="77" t="n">
        <v>200</v>
      </c>
      <c r="I2791" s="77" t="n">
        <v>400</v>
      </c>
      <c r="J2791" s="77" t="n">
        <v>2.142</v>
      </c>
      <c r="K2791" s="78"/>
      <c r="L2791" s="79" t="n">
        <v>0</v>
      </c>
      <c r="M2791" s="80"/>
      <c r="O2791" s="81"/>
      <c r="P2791" s="81"/>
      <c r="Q2791" s="0"/>
      <c r="R2791" s="0"/>
      <c r="S2791" s="0"/>
    </row>
    <row r="2792" customFormat="false" ht="12.75" hidden="false" customHeight="false" outlineLevel="0" collapsed="false">
      <c r="A2792" s="72" t="s">
        <v>5918</v>
      </c>
      <c r="B2792" s="82" t="s">
        <v>5919</v>
      </c>
      <c r="C2792" s="73" t="s">
        <v>1050</v>
      </c>
      <c r="D2792" s="74" t="n">
        <v>27.5513903743316</v>
      </c>
      <c r="E2792" s="75" t="n">
        <v>514</v>
      </c>
      <c r="F2792" s="76" t="s">
        <v>951</v>
      </c>
      <c r="G2792" s="77"/>
      <c r="H2792" s="77" t="n">
        <v>200</v>
      </c>
      <c r="I2792" s="77" t="n">
        <v>500</v>
      </c>
      <c r="J2792" s="77" t="n">
        <v>2.812</v>
      </c>
      <c r="K2792" s="78"/>
      <c r="L2792" s="79" t="n">
        <v>0</v>
      </c>
      <c r="M2792" s="80"/>
      <c r="O2792" s="81"/>
      <c r="P2792" s="81"/>
      <c r="Q2792" s="0"/>
      <c r="R2792" s="0"/>
      <c r="S2792" s="0"/>
    </row>
    <row r="2793" customFormat="false" ht="12.75" hidden="false" customHeight="false" outlineLevel="0" collapsed="false">
      <c r="A2793" s="72" t="s">
        <v>5920</v>
      </c>
      <c r="B2793" s="82" t="s">
        <v>5921</v>
      </c>
      <c r="C2793" s="73" t="s">
        <v>1050</v>
      </c>
      <c r="D2793" s="74" t="n">
        <v>31.4307462686567</v>
      </c>
      <c r="E2793" s="75" t="n">
        <v>514</v>
      </c>
      <c r="F2793" s="76" t="s">
        <v>951</v>
      </c>
      <c r="G2793" s="77"/>
      <c r="H2793" s="77" t="n">
        <v>200</v>
      </c>
      <c r="I2793" s="77" t="n">
        <v>600</v>
      </c>
      <c r="J2793" s="77" t="n">
        <v>3.386</v>
      </c>
      <c r="K2793" s="78"/>
      <c r="L2793" s="79" t="n">
        <v>0</v>
      </c>
      <c r="M2793" s="80"/>
      <c r="O2793" s="81"/>
      <c r="P2793" s="81"/>
      <c r="Q2793" s="0"/>
      <c r="R2793" s="0"/>
      <c r="S2793" s="0"/>
    </row>
    <row r="2794" customFormat="false" ht="12.75" hidden="false" customHeight="false" outlineLevel="0" collapsed="false">
      <c r="A2794" s="72" t="s">
        <v>5922</v>
      </c>
      <c r="B2794" s="82" t="s">
        <v>5923</v>
      </c>
      <c r="C2794" s="73" t="s">
        <v>1050</v>
      </c>
      <c r="D2794" s="74" t="n">
        <v>29.4808955223881</v>
      </c>
      <c r="E2794" s="75" t="n">
        <v>514</v>
      </c>
      <c r="F2794" s="76" t="s">
        <v>951</v>
      </c>
      <c r="G2794" s="77"/>
      <c r="H2794" s="77" t="n">
        <v>200</v>
      </c>
      <c r="I2794" s="77" t="n">
        <v>600</v>
      </c>
      <c r="J2794" s="77" t="n">
        <v>3.26</v>
      </c>
      <c r="K2794" s="78"/>
      <c r="L2794" s="79" t="n">
        <v>0</v>
      </c>
      <c r="M2794" s="80"/>
      <c r="O2794" s="81"/>
      <c r="P2794" s="81"/>
      <c r="Q2794" s="0"/>
      <c r="R2794" s="0"/>
      <c r="S2794" s="0"/>
    </row>
    <row r="2795" customFormat="false" ht="12.75" hidden="false" customHeight="false" outlineLevel="0" collapsed="false">
      <c r="A2795" s="72" t="s">
        <v>5924</v>
      </c>
      <c r="B2795" s="82" t="s">
        <v>5921</v>
      </c>
      <c r="C2795" s="73" t="s">
        <v>1050</v>
      </c>
      <c r="D2795" s="74" t="n">
        <v>45.0086805555556</v>
      </c>
      <c r="E2795" s="75" t="n">
        <v>514</v>
      </c>
      <c r="F2795" s="76" t="s">
        <v>951</v>
      </c>
      <c r="G2795" s="77"/>
      <c r="H2795" s="77" t="n">
        <v>200</v>
      </c>
      <c r="I2795" s="77" t="n">
        <v>800</v>
      </c>
      <c r="J2795" s="77" t="n">
        <v>4.654</v>
      </c>
      <c r="K2795" s="78"/>
      <c r="L2795" s="79" t="n">
        <v>0</v>
      </c>
      <c r="M2795" s="83"/>
      <c r="O2795" s="81"/>
      <c r="P2795" s="81"/>
      <c r="Q2795" s="0"/>
      <c r="R2795" s="0"/>
      <c r="S2795" s="0"/>
    </row>
    <row r="2796" customFormat="false" ht="12.75" hidden="false" customHeight="false" outlineLevel="0" collapsed="false">
      <c r="A2796" s="72" t="s">
        <v>5925</v>
      </c>
      <c r="B2796" s="82" t="s">
        <v>5926</v>
      </c>
      <c r="C2796" s="73" t="s">
        <v>1050</v>
      </c>
      <c r="D2796" s="74" t="n">
        <v>42.8376736111111</v>
      </c>
      <c r="E2796" s="75" t="n">
        <v>514</v>
      </c>
      <c r="F2796" s="76" t="s">
        <v>951</v>
      </c>
      <c r="G2796" s="77"/>
      <c r="H2796" s="77" t="n">
        <v>200</v>
      </c>
      <c r="I2796" s="77" t="n">
        <v>800</v>
      </c>
      <c r="J2796" s="77" t="n">
        <v>4.582</v>
      </c>
      <c r="K2796" s="78"/>
      <c r="L2796" s="79" t="n">
        <v>0</v>
      </c>
      <c r="M2796" s="80"/>
      <c r="O2796" s="81"/>
      <c r="P2796" s="81"/>
      <c r="Q2796" s="0"/>
      <c r="R2796" s="0"/>
      <c r="S2796" s="0"/>
    </row>
    <row r="2797" customFormat="false" ht="12.75" hidden="false" customHeight="false" outlineLevel="0" collapsed="false">
      <c r="A2797" s="72" t="s">
        <v>5927</v>
      </c>
      <c r="B2797" s="82" t="s">
        <v>5928</v>
      </c>
      <c r="C2797" s="82" t="s">
        <v>1050</v>
      </c>
      <c r="D2797" s="74" t="n">
        <v>84.6255652173913</v>
      </c>
      <c r="E2797" s="75" t="n">
        <v>513</v>
      </c>
      <c r="F2797" s="76" t="s">
        <v>951</v>
      </c>
      <c r="G2797" s="77" t="n">
        <v>1100</v>
      </c>
      <c r="H2797" s="77" t="n">
        <v>200</v>
      </c>
      <c r="I2797" s="77"/>
      <c r="J2797" s="77" t="n">
        <v>10.682</v>
      </c>
      <c r="K2797" s="78"/>
      <c r="L2797" s="79" t="n">
        <v>0</v>
      </c>
      <c r="M2797" s="80"/>
      <c r="O2797" s="81"/>
      <c r="P2797" s="81"/>
      <c r="Q2797" s="0"/>
      <c r="R2797" s="0"/>
      <c r="S2797" s="0"/>
    </row>
    <row r="2798" customFormat="false" ht="12.75" hidden="false" customHeight="false" outlineLevel="0" collapsed="false">
      <c r="A2798" s="72" t="s">
        <v>5929</v>
      </c>
      <c r="B2798" s="73" t="s">
        <v>5930</v>
      </c>
      <c r="C2798" s="73" t="s">
        <v>1050</v>
      </c>
      <c r="D2798" s="74" t="n">
        <v>89.3727557755776</v>
      </c>
      <c r="E2798" s="75" t="n">
        <v>513</v>
      </c>
      <c r="F2798" s="76" t="s">
        <v>951</v>
      </c>
      <c r="G2798" s="77" t="n">
        <v>1200</v>
      </c>
      <c r="H2798" s="77" t="n">
        <v>200</v>
      </c>
      <c r="I2798" s="77"/>
      <c r="J2798" s="77" t="n">
        <v>11.358</v>
      </c>
      <c r="K2798" s="78"/>
      <c r="L2798" s="79" t="n">
        <v>0</v>
      </c>
      <c r="M2798" s="80"/>
      <c r="O2798" s="81"/>
      <c r="P2798" s="81"/>
      <c r="Q2798" s="0"/>
      <c r="R2798" s="0"/>
      <c r="S2798" s="0"/>
    </row>
    <row r="2799" customFormat="false" ht="12.75" hidden="false" customHeight="false" outlineLevel="0" collapsed="false">
      <c r="A2799" s="72" t="s">
        <v>5931</v>
      </c>
      <c r="B2799" s="73" t="s">
        <v>5932</v>
      </c>
      <c r="C2799" s="73" t="s">
        <v>1050</v>
      </c>
      <c r="D2799" s="74" t="n">
        <v>48.2616513761468</v>
      </c>
      <c r="E2799" s="75" t="n">
        <v>513</v>
      </c>
      <c r="F2799" s="76" t="s">
        <v>951</v>
      </c>
      <c r="G2799" s="77" t="n">
        <v>400</v>
      </c>
      <c r="H2799" s="77" t="n">
        <v>200</v>
      </c>
      <c r="I2799" s="77"/>
      <c r="J2799" s="77" t="n">
        <v>5.622</v>
      </c>
      <c r="K2799" s="78"/>
      <c r="L2799" s="79" t="n">
        <v>0</v>
      </c>
      <c r="M2799" s="80"/>
      <c r="O2799" s="81"/>
      <c r="P2799" s="81"/>
      <c r="Q2799" s="0"/>
      <c r="R2799" s="0"/>
      <c r="S2799" s="0"/>
    </row>
    <row r="2800" customFormat="false" ht="12.75" hidden="false" customHeight="false" outlineLevel="0" collapsed="false">
      <c r="A2800" s="72" t="s">
        <v>5933</v>
      </c>
      <c r="B2800" s="82" t="s">
        <v>5934</v>
      </c>
      <c r="C2800" s="73" t="s">
        <v>1050</v>
      </c>
      <c r="D2800" s="74" t="n">
        <v>54.7676790830946</v>
      </c>
      <c r="E2800" s="75" t="n">
        <v>513</v>
      </c>
      <c r="F2800" s="76" t="s">
        <v>951</v>
      </c>
      <c r="G2800" s="77" t="n">
        <v>600</v>
      </c>
      <c r="H2800" s="77" t="n">
        <v>200</v>
      </c>
      <c r="I2800" s="77"/>
      <c r="J2800" s="77" t="n">
        <v>6.964</v>
      </c>
      <c r="K2800" s="78"/>
      <c r="L2800" s="79" t="n">
        <v>0</v>
      </c>
      <c r="M2800" s="80"/>
      <c r="O2800" s="81"/>
      <c r="P2800" s="81"/>
      <c r="Q2800" s="0"/>
      <c r="R2800" s="0"/>
      <c r="S2800" s="0"/>
    </row>
    <row r="2801" customFormat="false" ht="12.75" hidden="false" customHeight="false" outlineLevel="0" collapsed="false">
      <c r="A2801" s="72" t="s">
        <v>5935</v>
      </c>
      <c r="B2801" s="82" t="s">
        <v>5936</v>
      </c>
      <c r="C2801" s="73" t="s">
        <v>1050</v>
      </c>
      <c r="D2801" s="74" t="n">
        <v>49.1678443113773</v>
      </c>
      <c r="E2801" s="75" t="n">
        <v>513</v>
      </c>
      <c r="F2801" s="76" t="s">
        <v>951</v>
      </c>
      <c r="G2801" s="77" t="n">
        <v>600</v>
      </c>
      <c r="H2801" s="77" t="n">
        <v>200</v>
      </c>
      <c r="I2801" s="77"/>
      <c r="J2801" s="77" t="n">
        <v>6.984</v>
      </c>
      <c r="K2801" s="78"/>
      <c r="L2801" s="79" t="n">
        <v>0</v>
      </c>
      <c r="M2801" s="83"/>
      <c r="O2801" s="81"/>
      <c r="P2801" s="81"/>
      <c r="Q2801" s="0"/>
      <c r="R2801" s="0"/>
      <c r="S2801" s="0"/>
    </row>
    <row r="2802" customFormat="false" ht="12.75" hidden="false" customHeight="false" outlineLevel="0" collapsed="false">
      <c r="A2802" s="72" t="s">
        <v>5937</v>
      </c>
      <c r="B2802" s="82" t="s">
        <v>5934</v>
      </c>
      <c r="C2802" s="73" t="s">
        <v>1050</v>
      </c>
      <c r="D2802" s="74" t="n">
        <v>66.2779196217494</v>
      </c>
      <c r="E2802" s="75" t="n">
        <v>513</v>
      </c>
      <c r="F2802" s="76" t="s">
        <v>951</v>
      </c>
      <c r="G2802" s="77" t="n">
        <v>800</v>
      </c>
      <c r="H2802" s="77" t="n">
        <v>200</v>
      </c>
      <c r="I2802" s="77"/>
      <c r="J2802" s="77" t="n">
        <v>8.366</v>
      </c>
      <c r="K2802" s="78"/>
      <c r="L2802" s="79" t="n">
        <v>0</v>
      </c>
      <c r="M2802" s="80"/>
      <c r="O2802" s="81"/>
      <c r="P2802" s="81"/>
      <c r="Q2802" s="0"/>
      <c r="R2802" s="0"/>
      <c r="S2802" s="0"/>
    </row>
    <row r="2803" customFormat="false" ht="12.75" hidden="false" customHeight="false" outlineLevel="0" collapsed="false">
      <c r="A2803" s="72" t="s">
        <v>5938</v>
      </c>
      <c r="B2803" s="82" t="s">
        <v>5939</v>
      </c>
      <c r="C2803" s="73" t="s">
        <v>1050</v>
      </c>
      <c r="D2803" s="74" t="n">
        <v>63.2208983451537</v>
      </c>
      <c r="E2803" s="75" t="n">
        <v>513</v>
      </c>
      <c r="F2803" s="76" t="s">
        <v>951</v>
      </c>
      <c r="G2803" s="77" t="n">
        <v>800</v>
      </c>
      <c r="H2803" s="77" t="n">
        <v>200</v>
      </c>
      <c r="I2803" s="77"/>
      <c r="J2803" s="77" t="n">
        <v>8.48</v>
      </c>
      <c r="K2803" s="78"/>
      <c r="L2803" s="79" t="n">
        <v>0</v>
      </c>
      <c r="M2803" s="83"/>
      <c r="O2803" s="81"/>
      <c r="P2803" s="81"/>
      <c r="Q2803" s="0"/>
      <c r="R2803" s="0"/>
      <c r="S2803" s="0"/>
    </row>
    <row r="2804" customFormat="false" ht="12.75" hidden="false" customHeight="false" outlineLevel="0" collapsed="false">
      <c r="A2804" s="72" t="s">
        <v>5940</v>
      </c>
      <c r="B2804" s="82" t="s">
        <v>5941</v>
      </c>
      <c r="C2804" s="73" t="s">
        <v>1050</v>
      </c>
      <c r="D2804" s="74" t="n">
        <v>68.2580217391304</v>
      </c>
      <c r="E2804" s="75" t="n">
        <v>513</v>
      </c>
      <c r="F2804" s="76" t="s">
        <v>951</v>
      </c>
      <c r="G2804" s="77" t="n">
        <v>850</v>
      </c>
      <c r="H2804" s="77" t="n">
        <v>200</v>
      </c>
      <c r="I2804" s="77"/>
      <c r="J2804" s="77" t="n">
        <v>8.842</v>
      </c>
      <c r="K2804" s="78"/>
      <c r="L2804" s="79" t="n">
        <v>0</v>
      </c>
      <c r="M2804" s="80"/>
      <c r="O2804" s="81"/>
      <c r="P2804" s="81"/>
      <c r="Q2804" s="0"/>
      <c r="R2804" s="0"/>
      <c r="S2804" s="0"/>
    </row>
    <row r="2805" customFormat="false" ht="12.75" hidden="false" customHeight="false" outlineLevel="0" collapsed="false">
      <c r="A2805" s="72" t="s">
        <v>5942</v>
      </c>
      <c r="B2805" s="82" t="s">
        <v>5943</v>
      </c>
      <c r="C2805" s="73" t="s">
        <v>1050</v>
      </c>
      <c r="D2805" s="74" t="n">
        <v>122.808528198074</v>
      </c>
      <c r="E2805" s="75" t="n">
        <v>513</v>
      </c>
      <c r="F2805" s="76" t="s">
        <v>951</v>
      </c>
      <c r="G2805" s="77" t="n">
        <v>300</v>
      </c>
      <c r="H2805" s="77" t="n">
        <v>200</v>
      </c>
      <c r="I2805" s="77"/>
      <c r="J2805" s="77" t="n">
        <v>4.828</v>
      </c>
      <c r="K2805" s="78"/>
      <c r="L2805" s="79" t="n">
        <v>0</v>
      </c>
      <c r="M2805" s="83"/>
      <c r="O2805" s="81"/>
      <c r="P2805" s="81"/>
      <c r="Q2805" s="0"/>
      <c r="R2805" s="0"/>
      <c r="S2805" s="0"/>
    </row>
    <row r="2806" customFormat="false" ht="12.75" hidden="false" customHeight="false" outlineLevel="0" collapsed="false">
      <c r="A2806" s="72" t="s">
        <v>5944</v>
      </c>
      <c r="B2806" s="82" t="s">
        <v>5934</v>
      </c>
      <c r="C2806" s="73" t="s">
        <v>1050</v>
      </c>
      <c r="D2806" s="74" t="n">
        <v>113.794085281981</v>
      </c>
      <c r="E2806" s="75" t="n">
        <v>513</v>
      </c>
      <c r="F2806" s="76" t="s">
        <v>951</v>
      </c>
      <c r="G2806" s="77" t="n">
        <v>300</v>
      </c>
      <c r="H2806" s="77" t="n">
        <v>200</v>
      </c>
      <c r="I2806" s="77"/>
      <c r="J2806" s="77" t="n">
        <v>4.88</v>
      </c>
      <c r="K2806" s="78"/>
      <c r="L2806" s="79" t="n">
        <v>0</v>
      </c>
      <c r="M2806" s="80"/>
      <c r="O2806" s="81"/>
      <c r="P2806" s="81"/>
      <c r="Q2806" s="0"/>
      <c r="R2806" s="0"/>
      <c r="S2806" s="0"/>
    </row>
    <row r="2807" customFormat="false" ht="12.75" hidden="false" customHeight="false" outlineLevel="0" collapsed="false">
      <c r="A2807" s="72" t="s">
        <v>5945</v>
      </c>
      <c r="B2807" s="82" t="s">
        <v>5946</v>
      </c>
      <c r="C2807" s="73" t="s">
        <v>1050</v>
      </c>
      <c r="D2807" s="74" t="n">
        <v>122.323607427056</v>
      </c>
      <c r="E2807" s="75" t="n">
        <v>513</v>
      </c>
      <c r="F2807" s="76" t="s">
        <v>951</v>
      </c>
      <c r="G2807" s="77" t="n">
        <v>1600</v>
      </c>
      <c r="H2807" s="77" t="n">
        <v>200</v>
      </c>
      <c r="I2807" s="77"/>
      <c r="J2807" s="77" t="n">
        <v>14.688</v>
      </c>
      <c r="K2807" s="78"/>
      <c r="L2807" s="79" t="n">
        <v>0</v>
      </c>
      <c r="M2807" s="80"/>
      <c r="O2807" s="81"/>
      <c r="P2807" s="81"/>
      <c r="Q2807" s="0"/>
      <c r="R2807" s="0"/>
      <c r="S2807" s="0"/>
    </row>
    <row r="2808" customFormat="false" ht="12.75" hidden="false" customHeight="false" outlineLevel="0" collapsed="false">
      <c r="A2808" s="72" t="s">
        <v>5947</v>
      </c>
      <c r="B2808" s="82" t="s">
        <v>5907</v>
      </c>
      <c r="C2808" s="73" t="s">
        <v>1050</v>
      </c>
      <c r="D2808" s="74" t="n">
        <v>127.206469849246</v>
      </c>
      <c r="E2808" s="75" t="n">
        <v>513</v>
      </c>
      <c r="F2808" s="76" t="s">
        <v>951</v>
      </c>
      <c r="G2808" s="77" t="n">
        <v>1800</v>
      </c>
      <c r="H2808" s="77" t="n">
        <v>200</v>
      </c>
      <c r="I2808" s="77"/>
      <c r="J2808" s="77" t="n">
        <v>16.236</v>
      </c>
      <c r="K2808" s="78"/>
      <c r="L2808" s="79" t="n">
        <v>0</v>
      </c>
      <c r="M2808" s="80"/>
      <c r="O2808" s="81"/>
      <c r="P2808" s="81"/>
      <c r="Q2808" s="0"/>
      <c r="R2808" s="0"/>
      <c r="S2808" s="0"/>
    </row>
    <row r="2809" customFormat="false" ht="12.75" hidden="false" customHeight="false" outlineLevel="0" collapsed="false">
      <c r="A2809" s="72" t="s">
        <v>5948</v>
      </c>
      <c r="B2809" s="82" t="s">
        <v>5949</v>
      </c>
      <c r="C2809" s="73" t="s">
        <v>950</v>
      </c>
      <c r="D2809" s="74" t="n">
        <v>473.183532934132</v>
      </c>
      <c r="E2809" s="75" t="n">
        <v>68</v>
      </c>
      <c r="F2809" s="76" t="s">
        <v>951</v>
      </c>
      <c r="G2809" s="77" t="n">
        <v>600</v>
      </c>
      <c r="H2809" s="77" t="n">
        <v>2000</v>
      </c>
      <c r="I2809" s="77" t="n">
        <v>400</v>
      </c>
      <c r="J2809" s="77" t="n">
        <v>99</v>
      </c>
      <c r="K2809" s="78"/>
      <c r="L2809" s="79" t="n">
        <v>0</v>
      </c>
      <c r="M2809" s="83"/>
      <c r="O2809" s="81"/>
      <c r="P2809" s="81"/>
      <c r="Q2809" s="0"/>
      <c r="R2809" s="0"/>
      <c r="S2809" s="0"/>
    </row>
    <row r="2810" customFormat="false" ht="12.75" hidden="false" customHeight="false" outlineLevel="0" collapsed="false">
      <c r="A2810" s="72" t="s">
        <v>5950</v>
      </c>
      <c r="B2810" s="82" t="s">
        <v>5951</v>
      </c>
      <c r="C2810" s="73" t="s">
        <v>950</v>
      </c>
      <c r="D2810" s="74" t="n">
        <v>524.464520547945</v>
      </c>
      <c r="E2810" s="75" t="n">
        <v>69</v>
      </c>
      <c r="F2810" s="76" t="s">
        <v>951</v>
      </c>
      <c r="G2810" s="77" t="n">
        <v>600</v>
      </c>
      <c r="H2810" s="77" t="n">
        <v>2000</v>
      </c>
      <c r="I2810" s="77" t="n">
        <v>500</v>
      </c>
      <c r="J2810" s="77" t="n">
        <v>101.3</v>
      </c>
      <c r="K2810" s="78"/>
      <c r="L2810" s="79" t="n">
        <v>0</v>
      </c>
      <c r="M2810" s="83"/>
      <c r="O2810" s="81"/>
      <c r="P2810" s="81"/>
      <c r="Q2810" s="0"/>
      <c r="R2810" s="0"/>
      <c r="S2810" s="0"/>
    </row>
    <row r="2811" customFormat="false" ht="12.75" hidden="false" customHeight="false" outlineLevel="0" collapsed="false">
      <c r="A2811" s="72" t="s">
        <v>5952</v>
      </c>
      <c r="B2811" s="82" t="s">
        <v>5953</v>
      </c>
      <c r="C2811" s="73" t="s">
        <v>950</v>
      </c>
      <c r="D2811" s="74" t="n">
        <v>535.828235294118</v>
      </c>
      <c r="E2811" s="75" t="n">
        <v>70</v>
      </c>
      <c r="F2811" s="76" t="s">
        <v>951</v>
      </c>
      <c r="G2811" s="77" t="n">
        <v>600</v>
      </c>
      <c r="H2811" s="77" t="n">
        <v>2000</v>
      </c>
      <c r="I2811" s="77" t="n">
        <v>600</v>
      </c>
      <c r="J2811" s="77" t="n">
        <v>104</v>
      </c>
      <c r="K2811" s="78"/>
      <c r="L2811" s="79" t="n">
        <v>0</v>
      </c>
      <c r="M2811" s="80"/>
      <c r="O2811" s="81"/>
      <c r="P2811" s="81"/>
      <c r="Q2811" s="0"/>
      <c r="R2811" s="0"/>
      <c r="S2811" s="0"/>
    </row>
    <row r="2812" customFormat="false" ht="12.75" hidden="false" customHeight="false" outlineLevel="0" collapsed="false">
      <c r="A2812" s="72" t="s">
        <v>5954</v>
      </c>
      <c r="B2812" s="82" t="s">
        <v>5955</v>
      </c>
      <c r="C2812" s="73" t="s">
        <v>950</v>
      </c>
      <c r="D2812" s="74" t="n">
        <v>590.60477326969</v>
      </c>
      <c r="E2812" s="75" t="n">
        <v>71</v>
      </c>
      <c r="F2812" s="76" t="s">
        <v>951</v>
      </c>
      <c r="G2812" s="77" t="n">
        <v>600</v>
      </c>
      <c r="H2812" s="77" t="n">
        <v>2000</v>
      </c>
      <c r="I2812" s="77" t="n">
        <v>800</v>
      </c>
      <c r="J2812" s="77" t="n">
        <v>111.3</v>
      </c>
      <c r="K2812" s="78"/>
      <c r="L2812" s="79" t="n">
        <v>0</v>
      </c>
      <c r="M2812" s="80"/>
      <c r="O2812" s="81"/>
      <c r="P2812" s="81"/>
      <c r="Q2812" s="0"/>
      <c r="R2812" s="0"/>
      <c r="S2812" s="0"/>
    </row>
    <row r="2813" customFormat="false" ht="12.75" hidden="false" customHeight="false" outlineLevel="0" collapsed="false">
      <c r="A2813" s="72" t="s">
        <v>5956</v>
      </c>
      <c r="B2813" s="82" t="s">
        <v>5957</v>
      </c>
      <c r="C2813" s="73" t="s">
        <v>950</v>
      </c>
      <c r="D2813" s="74" t="n">
        <v>332.325579742337</v>
      </c>
      <c r="E2813" s="75" t="n">
        <v>540</v>
      </c>
      <c r="F2813" s="76" t="s">
        <v>951</v>
      </c>
      <c r="G2813" s="77"/>
      <c r="H2813" s="77" t="n">
        <v>2000</v>
      </c>
      <c r="I2813" s="77" t="n">
        <v>500</v>
      </c>
      <c r="J2813" s="77" t="n">
        <v>38.5</v>
      </c>
      <c r="K2813" s="78"/>
      <c r="L2813" s="79" t="n">
        <v>0</v>
      </c>
      <c r="M2813" s="80"/>
      <c r="O2813" s="81"/>
      <c r="P2813" s="81"/>
      <c r="Q2813" s="0"/>
      <c r="R2813" s="0"/>
      <c r="S2813" s="0"/>
    </row>
    <row r="2814" customFormat="false" ht="12.75" hidden="false" customHeight="false" outlineLevel="0" collapsed="false">
      <c r="A2814" s="72" t="s">
        <v>5958</v>
      </c>
      <c r="B2814" s="82" t="s">
        <v>5959</v>
      </c>
      <c r="C2814" s="73" t="s">
        <v>950</v>
      </c>
      <c r="D2814" s="74" t="n">
        <v>365.866935483871</v>
      </c>
      <c r="E2814" s="75" t="n">
        <v>540</v>
      </c>
      <c r="F2814" s="76" t="s">
        <v>951</v>
      </c>
      <c r="G2814" s="77"/>
      <c r="H2814" s="77" t="n">
        <v>2000</v>
      </c>
      <c r="I2814" s="77" t="n">
        <v>600</v>
      </c>
      <c r="J2814" s="77" t="n">
        <v>43</v>
      </c>
      <c r="K2814" s="78"/>
      <c r="L2814" s="79" t="n">
        <v>0</v>
      </c>
      <c r="M2814" s="80"/>
      <c r="O2814" s="81"/>
      <c r="P2814" s="81"/>
      <c r="Q2814" s="0"/>
      <c r="R2814" s="0"/>
      <c r="S2814" s="0"/>
    </row>
    <row r="2815" customFormat="false" ht="12.75" hidden="false" customHeight="false" outlineLevel="0" collapsed="false">
      <c r="A2815" s="72" t="s">
        <v>5960</v>
      </c>
      <c r="B2815" s="82" t="s">
        <v>5961</v>
      </c>
      <c r="C2815" s="73" t="s">
        <v>950</v>
      </c>
      <c r="D2815" s="74" t="n">
        <v>68.8877087794433</v>
      </c>
      <c r="E2815" s="75" t="n">
        <v>537</v>
      </c>
      <c r="F2815" s="76" t="s">
        <v>951</v>
      </c>
      <c r="G2815" s="77"/>
      <c r="H2815" s="77" t="n">
        <v>2000</v>
      </c>
      <c r="I2815" s="77" t="n">
        <v>400</v>
      </c>
      <c r="J2815" s="77" t="n">
        <v>9</v>
      </c>
      <c r="K2815" s="78"/>
      <c r="L2815" s="79" t="n">
        <v>0</v>
      </c>
      <c r="M2815" s="80"/>
      <c r="O2815" s="81"/>
      <c r="P2815" s="81"/>
      <c r="Q2815" s="0"/>
      <c r="R2815" s="0"/>
      <c r="S2815" s="0"/>
    </row>
    <row r="2816" customFormat="false" ht="12.75" hidden="false" customHeight="false" outlineLevel="0" collapsed="false">
      <c r="A2816" s="72" t="s">
        <v>5962</v>
      </c>
      <c r="B2816" s="82" t="s">
        <v>5963</v>
      </c>
      <c r="C2816" s="73" t="s">
        <v>950</v>
      </c>
      <c r="D2816" s="74" t="n">
        <v>75.3624609375</v>
      </c>
      <c r="E2816" s="75" t="n">
        <v>537</v>
      </c>
      <c r="F2816" s="76" t="s">
        <v>951</v>
      </c>
      <c r="G2816" s="77"/>
      <c r="H2816" s="77" t="n">
        <v>2000</v>
      </c>
      <c r="I2816" s="77" t="n">
        <v>500</v>
      </c>
      <c r="J2816" s="77" t="n">
        <v>11.9</v>
      </c>
      <c r="K2816" s="78"/>
      <c r="L2816" s="79" t="n">
        <v>0</v>
      </c>
      <c r="M2816" s="83"/>
      <c r="O2816" s="81"/>
      <c r="P2816" s="81"/>
      <c r="Q2816" s="0"/>
      <c r="R2816" s="0"/>
      <c r="S2816" s="0"/>
    </row>
    <row r="2817" customFormat="false" ht="12.75" hidden="false" customHeight="false" outlineLevel="0" collapsed="false">
      <c r="A2817" s="72" t="s">
        <v>5964</v>
      </c>
      <c r="B2817" s="82" t="s">
        <v>5965</v>
      </c>
      <c r="C2817" s="73" t="s">
        <v>950</v>
      </c>
      <c r="D2817" s="74" t="n">
        <v>82.164928057554</v>
      </c>
      <c r="E2817" s="75" t="n">
        <v>537</v>
      </c>
      <c r="F2817" s="76" t="s">
        <v>951</v>
      </c>
      <c r="G2817" s="77"/>
      <c r="H2817" s="77" t="n">
        <v>2000</v>
      </c>
      <c r="I2817" s="77" t="n">
        <v>600</v>
      </c>
      <c r="J2817" s="77" t="n">
        <v>15.3</v>
      </c>
      <c r="K2817" s="78"/>
      <c r="L2817" s="79" t="n">
        <v>0</v>
      </c>
      <c r="M2817" s="83"/>
      <c r="O2817" s="81"/>
      <c r="P2817" s="81"/>
      <c r="Q2817" s="0"/>
      <c r="R2817" s="0"/>
      <c r="S2817" s="0"/>
    </row>
    <row r="2818" customFormat="false" ht="12.75" hidden="false" customHeight="false" outlineLevel="0" collapsed="false">
      <c r="A2818" s="72" t="s">
        <v>5966</v>
      </c>
      <c r="B2818" s="82" t="s">
        <v>5967</v>
      </c>
      <c r="C2818" s="73" t="s">
        <v>950</v>
      </c>
      <c r="D2818" s="74" t="n">
        <v>95.811155624037</v>
      </c>
      <c r="E2818" s="75" t="n">
        <v>537</v>
      </c>
      <c r="F2818" s="76" t="s">
        <v>951</v>
      </c>
      <c r="G2818" s="77"/>
      <c r="H2818" s="77" t="n">
        <v>2000</v>
      </c>
      <c r="I2818" s="77" t="n">
        <v>800</v>
      </c>
      <c r="J2818" s="77" t="n">
        <v>19.2</v>
      </c>
      <c r="K2818" s="78"/>
      <c r="L2818" s="79" t="n">
        <v>0</v>
      </c>
      <c r="M2818" s="80"/>
      <c r="O2818" s="81"/>
      <c r="P2818" s="81"/>
      <c r="Q2818" s="0"/>
      <c r="R2818" s="0"/>
      <c r="S2818" s="0"/>
    </row>
    <row r="2819" customFormat="false" ht="12.75" hidden="false" customHeight="false" outlineLevel="0" collapsed="false">
      <c r="A2819" s="72" t="s">
        <v>5968</v>
      </c>
      <c r="B2819" s="82" t="s">
        <v>5969</v>
      </c>
      <c r="C2819" s="73" t="s">
        <v>950</v>
      </c>
      <c r="D2819" s="74" t="n">
        <v>74.3778131212724</v>
      </c>
      <c r="E2819" s="75" t="n">
        <v>538</v>
      </c>
      <c r="F2819" s="76" t="s">
        <v>951</v>
      </c>
      <c r="G2819" s="77"/>
      <c r="H2819" s="77" t="n">
        <v>1800</v>
      </c>
      <c r="I2819" s="77" t="n">
        <v>500</v>
      </c>
      <c r="J2819" s="77" t="n">
        <v>7.05</v>
      </c>
      <c r="K2819" s="78"/>
      <c r="L2819" s="79" t="n">
        <v>0</v>
      </c>
      <c r="M2819" s="80"/>
      <c r="O2819" s="81"/>
      <c r="P2819" s="81"/>
      <c r="Q2819" s="0"/>
      <c r="R2819" s="0"/>
      <c r="S2819" s="0"/>
    </row>
    <row r="2820" customFormat="false" ht="12.75" hidden="false" customHeight="false" outlineLevel="0" collapsed="false">
      <c r="A2820" s="72" t="s">
        <v>5970</v>
      </c>
      <c r="B2820" s="82" t="s">
        <v>5971</v>
      </c>
      <c r="C2820" s="73" t="s">
        <v>950</v>
      </c>
      <c r="D2820" s="74" t="n">
        <v>81.3989818181818</v>
      </c>
      <c r="E2820" s="75" t="n">
        <v>538</v>
      </c>
      <c r="F2820" s="76" t="s">
        <v>951</v>
      </c>
      <c r="G2820" s="77"/>
      <c r="H2820" s="77" t="n">
        <v>1800</v>
      </c>
      <c r="I2820" s="77" t="n">
        <v>600</v>
      </c>
      <c r="J2820" s="77" t="n">
        <v>9.95</v>
      </c>
      <c r="K2820" s="78"/>
      <c r="L2820" s="79" t="n">
        <v>0</v>
      </c>
      <c r="M2820" s="80"/>
      <c r="O2820" s="81"/>
      <c r="P2820" s="81"/>
      <c r="Q2820" s="0"/>
      <c r="R2820" s="0"/>
      <c r="S2820" s="0"/>
    </row>
    <row r="2821" customFormat="false" ht="12.75" hidden="false" customHeight="false" outlineLevel="0" collapsed="false">
      <c r="A2821" s="72" t="s">
        <v>5972</v>
      </c>
      <c r="B2821" s="82" t="s">
        <v>5973</v>
      </c>
      <c r="C2821" s="73" t="s">
        <v>950</v>
      </c>
      <c r="D2821" s="74" t="n">
        <v>77.0632887189293</v>
      </c>
      <c r="E2821" s="75" t="n">
        <v>538</v>
      </c>
      <c r="F2821" s="76" t="s">
        <v>951</v>
      </c>
      <c r="G2821" s="77"/>
      <c r="H2821" s="77" t="n">
        <v>2000</v>
      </c>
      <c r="I2821" s="77" t="n">
        <v>500</v>
      </c>
      <c r="J2821" s="77" t="n">
        <v>7.8</v>
      </c>
      <c r="K2821" s="78"/>
      <c r="L2821" s="79" t="n">
        <v>0</v>
      </c>
      <c r="M2821" s="80"/>
      <c r="O2821" s="81"/>
      <c r="P2821" s="81"/>
      <c r="Q2821" s="0"/>
      <c r="R2821" s="0"/>
      <c r="S2821" s="0"/>
    </row>
    <row r="2822" customFormat="false" ht="12.75" hidden="false" customHeight="false" outlineLevel="0" collapsed="false">
      <c r="A2822" s="72" t="s">
        <v>5974</v>
      </c>
      <c r="B2822" s="82" t="s">
        <v>5975</v>
      </c>
      <c r="C2822" s="73" t="s">
        <v>950</v>
      </c>
      <c r="D2822" s="74" t="n">
        <v>86.2140651801029</v>
      </c>
      <c r="E2822" s="75" t="n">
        <v>538</v>
      </c>
      <c r="F2822" s="76" t="s">
        <v>951</v>
      </c>
      <c r="G2822" s="77"/>
      <c r="H2822" s="77" t="n">
        <v>2000</v>
      </c>
      <c r="I2822" s="77" t="n">
        <v>600</v>
      </c>
      <c r="J2822" s="77" t="n">
        <v>11.3</v>
      </c>
      <c r="K2822" s="78"/>
      <c r="L2822" s="79"/>
      <c r="M2822" s="80"/>
      <c r="O2822" s="81"/>
      <c r="P2822" s="81"/>
      <c r="Q2822" s="0"/>
      <c r="R2822" s="0"/>
      <c r="S2822" s="0"/>
    </row>
    <row r="2823" customFormat="false" ht="12.75" hidden="false" customHeight="false" outlineLevel="0" collapsed="false">
      <c r="A2823" s="72" t="s">
        <v>5976</v>
      </c>
      <c r="B2823" s="82" t="s">
        <v>5977</v>
      </c>
      <c r="C2823" s="73" t="s">
        <v>950</v>
      </c>
      <c r="D2823" s="74" t="n">
        <v>13.5791304347826</v>
      </c>
      <c r="E2823" s="75" t="n">
        <v>539</v>
      </c>
      <c r="F2823" s="76" t="s">
        <v>951</v>
      </c>
      <c r="G2823" s="77"/>
      <c r="H2823" s="77"/>
      <c r="I2823" s="77"/>
      <c r="J2823" s="77" t="n">
        <v>0.76</v>
      </c>
      <c r="K2823" s="78"/>
      <c r="L2823" s="79"/>
      <c r="M2823" s="83"/>
      <c r="O2823" s="81"/>
      <c r="P2823" s="81"/>
      <c r="Q2823" s="0"/>
      <c r="R2823" s="0"/>
      <c r="S2823" s="0"/>
    </row>
    <row r="2824" customFormat="false" ht="12.75" hidden="false" customHeight="false" outlineLevel="0" collapsed="false">
      <c r="A2824" s="72" t="s">
        <v>5978</v>
      </c>
      <c r="B2824" s="82" t="s">
        <v>5979</v>
      </c>
      <c r="C2824" s="73" t="s">
        <v>950</v>
      </c>
      <c r="D2824" s="74" t="n">
        <v>13.5791304347826</v>
      </c>
      <c r="E2824" s="75" t="n">
        <v>539</v>
      </c>
      <c r="F2824" s="76" t="s">
        <v>951</v>
      </c>
      <c r="G2824" s="77"/>
      <c r="H2824" s="77"/>
      <c r="I2824" s="77"/>
      <c r="J2824" s="77" t="n">
        <v>0.78</v>
      </c>
      <c r="K2824" s="78"/>
      <c r="L2824" s="79"/>
      <c r="M2824" s="80"/>
      <c r="O2824" s="81"/>
      <c r="P2824" s="81"/>
      <c r="Q2824" s="0"/>
      <c r="R2824" s="0"/>
      <c r="S2824" s="0"/>
    </row>
    <row r="2825" customFormat="false" ht="12.75" hidden="false" customHeight="false" outlineLevel="0" collapsed="false">
      <c r="A2825" s="72" t="s">
        <v>5980</v>
      </c>
      <c r="B2825" s="82" t="s">
        <v>5981</v>
      </c>
      <c r="C2825" s="73" t="s">
        <v>950</v>
      </c>
      <c r="D2825" s="74" t="n">
        <v>8.1610990990991</v>
      </c>
      <c r="E2825" s="75" t="n">
        <v>539</v>
      </c>
      <c r="F2825" s="76" t="s">
        <v>951</v>
      </c>
      <c r="G2825" s="77"/>
      <c r="H2825" s="77"/>
      <c r="I2825" s="77"/>
      <c r="J2825" s="77" t="n">
        <v>0.98</v>
      </c>
      <c r="K2825" s="78"/>
      <c r="L2825" s="79"/>
      <c r="M2825" s="83"/>
      <c r="O2825" s="81"/>
      <c r="P2825" s="81"/>
      <c r="Q2825" s="0"/>
      <c r="R2825" s="0"/>
      <c r="S2825" s="0"/>
    </row>
    <row r="2826" customFormat="false" ht="12.75" hidden="false" customHeight="false" outlineLevel="0" collapsed="false">
      <c r="A2826" s="72" t="s">
        <v>5982</v>
      </c>
      <c r="B2826" s="82" t="s">
        <v>5983</v>
      </c>
      <c r="C2826" s="73" t="s">
        <v>950</v>
      </c>
      <c r="D2826" s="74" t="n">
        <v>24.7716666666667</v>
      </c>
      <c r="E2826" s="75" t="n">
        <v>539</v>
      </c>
      <c r="F2826" s="76" t="s">
        <v>951</v>
      </c>
      <c r="G2826" s="77"/>
      <c r="H2826" s="77"/>
      <c r="I2826" s="77"/>
      <c r="J2826" s="77" t="n">
        <v>1.5</v>
      </c>
      <c r="K2826" s="78"/>
      <c r="L2826" s="79"/>
      <c r="M2826" s="80"/>
      <c r="O2826" s="81"/>
      <c r="P2826" s="81"/>
      <c r="Q2826" s="0"/>
      <c r="R2826" s="0"/>
      <c r="S2826" s="0"/>
    </row>
    <row r="2827" customFormat="false" ht="12.75" hidden="false" customHeight="false" outlineLevel="0" collapsed="false">
      <c r="A2827" s="72" t="s">
        <v>5984</v>
      </c>
      <c r="B2827" s="73" t="s">
        <v>5985</v>
      </c>
      <c r="C2827" s="76" t="s">
        <v>950</v>
      </c>
      <c r="D2827" s="74" t="n">
        <v>88.9484525790349</v>
      </c>
      <c r="E2827" s="75" t="n">
        <v>537</v>
      </c>
      <c r="F2827" s="76" t="s">
        <v>951</v>
      </c>
      <c r="G2827" s="77"/>
      <c r="H2827" s="77" t="n">
        <v>2200</v>
      </c>
      <c r="I2827" s="77" t="n">
        <v>600</v>
      </c>
      <c r="J2827" s="77" t="n">
        <v>15.6</v>
      </c>
      <c r="K2827" s="78"/>
      <c r="L2827" s="79"/>
      <c r="M2827" s="80"/>
      <c r="O2827" s="81"/>
      <c r="P2827" s="81"/>
      <c r="Q2827" s="0"/>
      <c r="R2827" s="0"/>
      <c r="S2827" s="0"/>
    </row>
    <row r="2828" customFormat="false" ht="12.75" hidden="false" customHeight="false" outlineLevel="0" collapsed="false">
      <c r="A2828" s="72" t="s">
        <v>5986</v>
      </c>
      <c r="B2828" s="82" t="s">
        <v>5987</v>
      </c>
      <c r="C2828" s="73" t="s">
        <v>950</v>
      </c>
      <c r="D2828" s="74" t="n">
        <v>50.5810967741935</v>
      </c>
      <c r="E2828" s="75" t="n">
        <v>539</v>
      </c>
      <c r="F2828" s="76" t="s">
        <v>951</v>
      </c>
      <c r="G2828" s="77"/>
      <c r="H2828" s="77"/>
      <c r="I2828" s="77"/>
      <c r="J2828" s="77" t="n">
        <v>1.14</v>
      </c>
      <c r="K2828" s="78"/>
      <c r="L2828" s="79"/>
      <c r="M2828" s="83"/>
      <c r="O2828" s="81"/>
      <c r="P2828" s="81"/>
      <c r="Q2828" s="0"/>
      <c r="R2828" s="0"/>
      <c r="S2828" s="0"/>
    </row>
    <row r="2829" customFormat="false" ht="12.75" hidden="false" customHeight="false" outlineLevel="0" collapsed="false">
      <c r="A2829" s="72" t="s">
        <v>5988</v>
      </c>
      <c r="B2829" s="82" t="s">
        <v>5989</v>
      </c>
      <c r="C2829" s="73" t="s">
        <v>950</v>
      </c>
      <c r="D2829" s="74" t="n">
        <v>55.0034852546917</v>
      </c>
      <c r="E2829" s="75" t="n">
        <v>537</v>
      </c>
      <c r="F2829" s="76" t="s">
        <v>951</v>
      </c>
      <c r="G2829" s="77"/>
      <c r="H2829" s="77" t="n">
        <v>1800</v>
      </c>
      <c r="I2829" s="77" t="n">
        <v>400</v>
      </c>
      <c r="J2829" s="77" t="n">
        <v>8.15</v>
      </c>
      <c r="K2829" s="78"/>
      <c r="L2829" s="79"/>
      <c r="M2829" s="80"/>
      <c r="O2829" s="81"/>
      <c r="P2829" s="81"/>
      <c r="Q2829" s="0"/>
      <c r="R2829" s="0"/>
      <c r="S2829" s="0"/>
    </row>
    <row r="2830" customFormat="false" ht="12.75" hidden="false" customHeight="false" outlineLevel="0" collapsed="false">
      <c r="A2830" s="72" t="s">
        <v>5990</v>
      </c>
      <c r="B2830" s="82" t="s">
        <v>5991</v>
      </c>
      <c r="C2830" s="73" t="s">
        <v>950</v>
      </c>
      <c r="D2830" s="74" t="n">
        <v>65.1719004524887</v>
      </c>
      <c r="E2830" s="75" t="n">
        <v>537</v>
      </c>
      <c r="F2830" s="76" t="s">
        <v>951</v>
      </c>
      <c r="G2830" s="77"/>
      <c r="H2830" s="77" t="n">
        <v>1800</v>
      </c>
      <c r="I2830" s="77" t="n">
        <v>500</v>
      </c>
      <c r="J2830" s="77" t="n">
        <v>10.8</v>
      </c>
      <c r="K2830" s="78"/>
      <c r="L2830" s="79" t="n">
        <v>0</v>
      </c>
      <c r="M2830" s="80"/>
      <c r="O2830" s="81"/>
      <c r="P2830" s="81"/>
      <c r="Q2830" s="0"/>
      <c r="R2830" s="0"/>
      <c r="S2830" s="0"/>
    </row>
    <row r="2831" customFormat="false" ht="12.75" hidden="false" customHeight="false" outlineLevel="0" collapsed="false">
      <c r="A2831" s="72" t="s">
        <v>5992</v>
      </c>
      <c r="B2831" s="82" t="s">
        <v>5993</v>
      </c>
      <c r="C2831" s="73" t="s">
        <v>950</v>
      </c>
      <c r="D2831" s="74" t="n">
        <v>75.3624609375</v>
      </c>
      <c r="E2831" s="75" t="n">
        <v>537</v>
      </c>
      <c r="F2831" s="76" t="s">
        <v>951</v>
      </c>
      <c r="G2831" s="77"/>
      <c r="H2831" s="77" t="n">
        <v>1800</v>
      </c>
      <c r="I2831" s="77" t="n">
        <v>600</v>
      </c>
      <c r="J2831" s="77" t="n">
        <v>13.15</v>
      </c>
      <c r="K2831" s="78"/>
      <c r="L2831" s="79" t="n">
        <v>0</v>
      </c>
      <c r="M2831" s="80"/>
      <c r="O2831" s="81"/>
      <c r="P2831" s="81"/>
      <c r="Q2831" s="0"/>
      <c r="R2831" s="0"/>
      <c r="S2831" s="0"/>
    </row>
    <row r="2832" customFormat="false" ht="12.75" hidden="false" customHeight="false" outlineLevel="0" collapsed="false">
      <c r="A2832" s="72" t="s">
        <v>5994</v>
      </c>
      <c r="B2832" s="82" t="s">
        <v>5995</v>
      </c>
      <c r="C2832" s="73" t="s">
        <v>950</v>
      </c>
      <c r="D2832" s="74" t="n">
        <v>397.039763779528</v>
      </c>
      <c r="E2832" s="75" t="n">
        <v>549</v>
      </c>
      <c r="F2832" s="76" t="s">
        <v>951</v>
      </c>
      <c r="G2832" s="77" t="n">
        <v>600</v>
      </c>
      <c r="H2832" s="77" t="n">
        <v>2000</v>
      </c>
      <c r="I2832" s="77"/>
      <c r="J2832" s="77" t="n">
        <v>15</v>
      </c>
      <c r="K2832" s="78"/>
      <c r="L2832" s="79" t="n">
        <v>0</v>
      </c>
      <c r="M2832" s="80"/>
      <c r="O2832" s="81"/>
      <c r="P2832" s="81"/>
      <c r="Q2832" s="0"/>
      <c r="R2832" s="0"/>
      <c r="S2832" s="0"/>
    </row>
    <row r="2833" customFormat="false" ht="12.75" hidden="false" customHeight="false" outlineLevel="0" collapsed="false">
      <c r="A2833" s="86" t="s">
        <v>5996</v>
      </c>
      <c r="B2833" s="87" t="s">
        <v>5995</v>
      </c>
      <c r="C2833" s="87" t="s">
        <v>950</v>
      </c>
      <c r="D2833" s="88" t="n">
        <v>436.891756272401</v>
      </c>
      <c r="E2833" s="75" t="n">
        <v>549</v>
      </c>
      <c r="F2833" s="76" t="s">
        <v>951</v>
      </c>
      <c r="G2833" s="77" t="n">
        <v>600</v>
      </c>
      <c r="H2833" s="77" t="n">
        <v>2200</v>
      </c>
      <c r="I2833" s="77"/>
      <c r="J2833" s="77" t="n">
        <v>16.2</v>
      </c>
      <c r="K2833" s="87"/>
      <c r="L2833" s="79" t="n">
        <v>0</v>
      </c>
      <c r="M2833" s="80"/>
      <c r="O2833" s="81"/>
      <c r="P2833" s="81"/>
      <c r="Q2833" s="0"/>
      <c r="R2833" s="0"/>
      <c r="S2833" s="0"/>
    </row>
    <row r="2834" customFormat="false" ht="12.75" hidden="false" customHeight="false" outlineLevel="0" collapsed="false">
      <c r="A2834" s="72" t="s">
        <v>5997</v>
      </c>
      <c r="B2834" s="82" t="s">
        <v>5995</v>
      </c>
      <c r="C2834" s="73" t="s">
        <v>950</v>
      </c>
      <c r="D2834" s="74" t="n">
        <v>352.3212</v>
      </c>
      <c r="E2834" s="75" t="n">
        <v>549</v>
      </c>
      <c r="F2834" s="76" t="s">
        <v>951</v>
      </c>
      <c r="G2834" s="77" t="n">
        <v>600</v>
      </c>
      <c r="H2834" s="77" t="n">
        <v>1800</v>
      </c>
      <c r="I2834" s="77"/>
      <c r="J2834" s="77" t="n">
        <v>13.4</v>
      </c>
      <c r="K2834" s="78"/>
      <c r="L2834" s="79" t="n">
        <v>0</v>
      </c>
      <c r="M2834" s="83"/>
      <c r="O2834" s="81"/>
      <c r="P2834" s="81"/>
      <c r="Q2834" s="0"/>
      <c r="R2834" s="0"/>
      <c r="S2834" s="0"/>
    </row>
    <row r="2835" customFormat="false" ht="12.75" hidden="false" customHeight="false" outlineLevel="0" collapsed="false">
      <c r="A2835" s="72" t="s">
        <v>5998</v>
      </c>
      <c r="B2835" s="82" t="s">
        <v>5995</v>
      </c>
      <c r="C2835" s="73" t="s">
        <v>950</v>
      </c>
      <c r="D2835" s="74" t="n">
        <v>432.472246376812</v>
      </c>
      <c r="E2835" s="75" t="n">
        <v>549</v>
      </c>
      <c r="F2835" s="76" t="s">
        <v>951</v>
      </c>
      <c r="G2835" s="77" t="n">
        <v>800</v>
      </c>
      <c r="H2835" s="77" t="n">
        <v>2000</v>
      </c>
      <c r="I2835" s="77"/>
      <c r="J2835" s="77" t="n">
        <v>18</v>
      </c>
      <c r="K2835" s="78"/>
      <c r="L2835" s="79" t="n">
        <v>0</v>
      </c>
      <c r="M2835" s="83"/>
      <c r="O2835" s="81"/>
      <c r="P2835" s="81"/>
      <c r="Q2835" s="0"/>
      <c r="R2835" s="0"/>
      <c r="S2835" s="0"/>
    </row>
    <row r="2836" customFormat="false" ht="12.75" hidden="false" customHeight="false" outlineLevel="0" collapsed="false">
      <c r="A2836" s="72" t="s">
        <v>5999</v>
      </c>
      <c r="B2836" s="82" t="s">
        <v>5995</v>
      </c>
      <c r="C2836" s="73" t="s">
        <v>950</v>
      </c>
      <c r="D2836" s="74" t="n">
        <v>467.887759197325</v>
      </c>
      <c r="E2836" s="75" t="n">
        <v>549</v>
      </c>
      <c r="F2836" s="76" t="s">
        <v>951</v>
      </c>
      <c r="G2836" s="77" t="n">
        <v>800</v>
      </c>
      <c r="H2836" s="77" t="n">
        <v>2200</v>
      </c>
      <c r="I2836" s="77"/>
      <c r="J2836" s="77" t="n">
        <v>20</v>
      </c>
      <c r="K2836" s="78"/>
      <c r="L2836" s="79" t="n">
        <v>0</v>
      </c>
      <c r="M2836" s="83"/>
      <c r="O2836" s="81"/>
      <c r="P2836" s="81"/>
      <c r="Q2836" s="0"/>
      <c r="R2836" s="0"/>
      <c r="S2836" s="0"/>
    </row>
    <row r="2837" customFormat="false" ht="12.75" hidden="false" customHeight="false" outlineLevel="0" collapsed="false">
      <c r="A2837" s="72" t="s">
        <v>6000</v>
      </c>
      <c r="B2837" s="82" t="s">
        <v>5995</v>
      </c>
      <c r="C2837" s="73" t="s">
        <v>950</v>
      </c>
      <c r="D2837" s="74" t="n">
        <v>377.860248962656</v>
      </c>
      <c r="E2837" s="75" t="n">
        <v>549</v>
      </c>
      <c r="F2837" s="76" t="s">
        <v>951</v>
      </c>
      <c r="G2837" s="77" t="n">
        <v>800</v>
      </c>
      <c r="H2837" s="77" t="n">
        <v>1800</v>
      </c>
      <c r="I2837" s="77"/>
      <c r="J2837" s="77" t="n">
        <v>16.6</v>
      </c>
      <c r="K2837" s="78"/>
      <c r="L2837" s="79" t="n">
        <v>0</v>
      </c>
      <c r="M2837" s="80"/>
      <c r="O2837" s="81"/>
      <c r="P2837" s="81"/>
      <c r="Q2837" s="0"/>
      <c r="R2837" s="0"/>
      <c r="S2837" s="0"/>
    </row>
    <row r="2838" customFormat="false" ht="12.75" hidden="false" customHeight="false" outlineLevel="0" collapsed="false">
      <c r="A2838" s="72" t="s">
        <v>6001</v>
      </c>
      <c r="B2838" s="82" t="s">
        <v>6002</v>
      </c>
      <c r="C2838" s="73" t="s">
        <v>950</v>
      </c>
      <c r="D2838" s="74" t="n">
        <v>31.8055555555556</v>
      </c>
      <c r="E2838" s="75" t="n">
        <v>564</v>
      </c>
      <c r="F2838" s="76" t="s">
        <v>951</v>
      </c>
      <c r="G2838" s="77"/>
      <c r="H2838" s="77"/>
      <c r="I2838" s="77"/>
      <c r="J2838" s="77" t="n">
        <v>0.74</v>
      </c>
      <c r="K2838" s="78"/>
      <c r="L2838" s="79" t="n">
        <v>0</v>
      </c>
      <c r="M2838" s="80"/>
      <c r="O2838" s="81"/>
      <c r="P2838" s="81"/>
      <c r="Q2838" s="0"/>
      <c r="R2838" s="0"/>
      <c r="S2838" s="0"/>
    </row>
    <row r="2839" customFormat="false" ht="12.75" hidden="false" customHeight="false" outlineLevel="0" collapsed="false">
      <c r="A2839" s="72" t="s">
        <v>6003</v>
      </c>
      <c r="B2839" s="82" t="s">
        <v>6004</v>
      </c>
      <c r="C2839" s="73" t="s">
        <v>950</v>
      </c>
      <c r="D2839" s="74" t="n">
        <v>40.8628158844765</v>
      </c>
      <c r="E2839" s="75" t="n">
        <v>564</v>
      </c>
      <c r="F2839" s="76" t="s">
        <v>951</v>
      </c>
      <c r="G2839" s="77"/>
      <c r="H2839" s="77"/>
      <c r="I2839" s="77"/>
      <c r="J2839" s="77" t="n">
        <v>0.76</v>
      </c>
      <c r="K2839" s="78"/>
      <c r="L2839" s="79" t="n">
        <v>0</v>
      </c>
      <c r="M2839" s="80"/>
      <c r="O2839" s="81"/>
      <c r="P2839" s="81"/>
      <c r="Q2839" s="0"/>
      <c r="R2839" s="0"/>
      <c r="S2839" s="0"/>
    </row>
    <row r="2840" customFormat="false" ht="12.75" hidden="false" customHeight="false" outlineLevel="0" collapsed="false">
      <c r="A2840" s="72" t="s">
        <v>6005</v>
      </c>
      <c r="B2840" s="82" t="s">
        <v>6006</v>
      </c>
      <c r="C2840" s="73" t="s">
        <v>950</v>
      </c>
      <c r="D2840" s="74" t="n">
        <v>31.8055555555556</v>
      </c>
      <c r="E2840" s="75" t="n">
        <v>564</v>
      </c>
      <c r="F2840" s="76" t="s">
        <v>951</v>
      </c>
      <c r="G2840" s="77"/>
      <c r="H2840" s="77"/>
      <c r="I2840" s="77"/>
      <c r="J2840" s="77" t="n">
        <v>0.8</v>
      </c>
      <c r="K2840" s="78"/>
      <c r="L2840" s="79" t="n">
        <v>0</v>
      </c>
      <c r="M2840" s="83"/>
      <c r="O2840" s="81"/>
      <c r="P2840" s="81"/>
      <c r="Q2840" s="0"/>
      <c r="R2840" s="0"/>
      <c r="S2840" s="0"/>
    </row>
    <row r="2841" customFormat="false" ht="12.75" hidden="false" customHeight="false" outlineLevel="0" collapsed="false">
      <c r="A2841" s="72" t="s">
        <v>6007</v>
      </c>
      <c r="B2841" s="82" t="s">
        <v>6008</v>
      </c>
      <c r="C2841" s="73" t="s">
        <v>950</v>
      </c>
      <c r="D2841" s="74" t="n">
        <v>7.11287784679089</v>
      </c>
      <c r="E2841" s="75" t="n">
        <v>549</v>
      </c>
      <c r="F2841" s="76" t="s">
        <v>951</v>
      </c>
      <c r="G2841" s="77"/>
      <c r="H2841" s="77"/>
      <c r="I2841" s="77"/>
      <c r="J2841" s="77" t="n">
        <v>0.08</v>
      </c>
      <c r="K2841" s="78"/>
      <c r="L2841" s="79" t="n">
        <v>0</v>
      </c>
      <c r="M2841" s="83"/>
      <c r="O2841" s="81"/>
      <c r="P2841" s="81"/>
      <c r="Q2841" s="0"/>
      <c r="R2841" s="0"/>
      <c r="S2841" s="0"/>
    </row>
    <row r="2842" customFormat="false" ht="12.75" hidden="false" customHeight="false" outlineLevel="0" collapsed="false">
      <c r="A2842" s="72" t="s">
        <v>6009</v>
      </c>
      <c r="B2842" s="82" t="s">
        <v>6010</v>
      </c>
      <c r="C2842" s="73" t="s">
        <v>950</v>
      </c>
      <c r="D2842" s="74" t="n">
        <v>2.21624161073825</v>
      </c>
      <c r="E2842" s="75" t="n">
        <v>570</v>
      </c>
      <c r="F2842" s="76" t="s">
        <v>951</v>
      </c>
      <c r="G2842" s="77"/>
      <c r="H2842" s="77"/>
      <c r="I2842" s="77"/>
      <c r="J2842" s="77" t="n">
        <v>0.02</v>
      </c>
      <c r="K2842" s="78"/>
      <c r="L2842" s="79" t="n">
        <v>0</v>
      </c>
      <c r="M2842" s="83"/>
      <c r="O2842" s="81"/>
      <c r="P2842" s="81"/>
      <c r="Q2842" s="0"/>
      <c r="R2842" s="0"/>
      <c r="S2842" s="0"/>
    </row>
    <row r="2843" customFormat="false" ht="12.75" hidden="false" customHeight="false" outlineLevel="0" collapsed="false">
      <c r="A2843" s="72" t="s">
        <v>6011</v>
      </c>
      <c r="B2843" s="82" t="s">
        <v>6012</v>
      </c>
      <c r="C2843" s="73" t="s">
        <v>950</v>
      </c>
      <c r="D2843" s="74" t="n">
        <v>2.21624161073825</v>
      </c>
      <c r="E2843" s="75" t="n">
        <v>570</v>
      </c>
      <c r="F2843" s="76" t="s">
        <v>951</v>
      </c>
      <c r="G2843" s="77"/>
      <c r="H2843" s="77"/>
      <c r="I2843" s="77"/>
      <c r="J2843" s="77" t="n">
        <v>0.02</v>
      </c>
      <c r="K2843" s="78"/>
      <c r="L2843" s="79" t="n">
        <v>0</v>
      </c>
      <c r="M2843" s="80"/>
      <c r="O2843" s="81"/>
      <c r="P2843" s="81"/>
      <c r="Q2843" s="0"/>
      <c r="R2843" s="0"/>
      <c r="S2843" s="0"/>
    </row>
    <row r="2844" customFormat="false" ht="12.75" hidden="false" customHeight="false" outlineLevel="0" collapsed="false">
      <c r="A2844" s="72" t="s">
        <v>6013</v>
      </c>
      <c r="B2844" s="82" t="s">
        <v>6014</v>
      </c>
      <c r="C2844" s="73" t="s">
        <v>950</v>
      </c>
      <c r="D2844" s="74" t="n">
        <v>2.21624161073825</v>
      </c>
      <c r="E2844" s="75" t="n">
        <v>570</v>
      </c>
      <c r="F2844" s="76" t="s">
        <v>951</v>
      </c>
      <c r="G2844" s="77"/>
      <c r="H2844" s="77"/>
      <c r="I2844" s="77"/>
      <c r="J2844" s="77" t="n">
        <v>0.02</v>
      </c>
      <c r="K2844" s="78"/>
      <c r="L2844" s="79" t="n">
        <v>0</v>
      </c>
      <c r="M2844" s="83"/>
      <c r="O2844" s="81"/>
      <c r="P2844" s="81"/>
      <c r="Q2844" s="0"/>
      <c r="R2844" s="0"/>
      <c r="S2844" s="0"/>
    </row>
    <row r="2845" customFormat="false" ht="12.75" hidden="false" customHeight="false" outlineLevel="0" collapsed="false">
      <c r="A2845" s="72" t="s">
        <v>6015</v>
      </c>
      <c r="B2845" s="82" t="s">
        <v>6016</v>
      </c>
      <c r="C2845" s="73" t="s">
        <v>950</v>
      </c>
      <c r="D2845" s="74" t="n">
        <v>2.21624161073825</v>
      </c>
      <c r="E2845" s="75" t="n">
        <v>570</v>
      </c>
      <c r="F2845" s="76" t="s">
        <v>951</v>
      </c>
      <c r="G2845" s="77"/>
      <c r="H2845" s="77"/>
      <c r="I2845" s="77"/>
      <c r="J2845" s="77" t="n">
        <v>0.02</v>
      </c>
      <c r="K2845" s="78"/>
      <c r="L2845" s="79" t="n">
        <v>0</v>
      </c>
      <c r="M2845" s="80"/>
      <c r="O2845" s="81"/>
      <c r="P2845" s="81"/>
      <c r="Q2845" s="0"/>
      <c r="R2845" s="0"/>
      <c r="S2845" s="0"/>
    </row>
    <row r="2846" customFormat="false" ht="12.75" hidden="false" customHeight="false" outlineLevel="0" collapsed="false">
      <c r="A2846" s="72" t="s">
        <v>6017</v>
      </c>
      <c r="B2846" s="82" t="s">
        <v>6018</v>
      </c>
      <c r="C2846" s="73" t="s">
        <v>950</v>
      </c>
      <c r="D2846" s="74" t="n">
        <v>2.156875</v>
      </c>
      <c r="E2846" s="75" t="n">
        <v>570</v>
      </c>
      <c r="F2846" s="76" t="s">
        <v>951</v>
      </c>
      <c r="G2846" s="77"/>
      <c r="H2846" s="77"/>
      <c r="I2846" s="77"/>
      <c r="J2846" s="77" t="n">
        <v>0.02</v>
      </c>
      <c r="K2846" s="78"/>
      <c r="L2846" s="79" t="n">
        <v>0</v>
      </c>
      <c r="M2846" s="80"/>
      <c r="O2846" s="81"/>
      <c r="P2846" s="81"/>
      <c r="Q2846" s="0"/>
      <c r="R2846" s="0"/>
      <c r="S2846" s="0"/>
    </row>
    <row r="2847" customFormat="false" ht="12.75" hidden="false" customHeight="false" outlineLevel="0" collapsed="false">
      <c r="A2847" s="72" t="s">
        <v>6019</v>
      </c>
      <c r="B2847" s="82" t="s">
        <v>6020</v>
      </c>
      <c r="C2847" s="73" t="s">
        <v>950</v>
      </c>
      <c r="D2847" s="74" t="n">
        <v>2.21624161073825</v>
      </c>
      <c r="E2847" s="75" t="n">
        <v>570</v>
      </c>
      <c r="F2847" s="76" t="s">
        <v>951</v>
      </c>
      <c r="G2847" s="77"/>
      <c r="H2847" s="77"/>
      <c r="I2847" s="77"/>
      <c r="J2847" s="77" t="n">
        <v>0.02</v>
      </c>
      <c r="K2847" s="78"/>
      <c r="L2847" s="79" t="n">
        <v>0</v>
      </c>
      <c r="M2847" s="80"/>
      <c r="O2847" s="81"/>
      <c r="P2847" s="81"/>
      <c r="Q2847" s="0"/>
      <c r="R2847" s="0"/>
      <c r="S2847" s="0"/>
    </row>
    <row r="2848" customFormat="false" ht="12.75" hidden="false" customHeight="false" outlineLevel="0" collapsed="false">
      <c r="A2848" s="72" t="s">
        <v>6021</v>
      </c>
      <c r="B2848" s="82" t="s">
        <v>6022</v>
      </c>
      <c r="C2848" s="73" t="s">
        <v>950</v>
      </c>
      <c r="D2848" s="74" t="n">
        <v>2.06223021582734</v>
      </c>
      <c r="E2848" s="75" t="n">
        <v>570</v>
      </c>
      <c r="F2848" s="76" t="s">
        <v>951</v>
      </c>
      <c r="G2848" s="77"/>
      <c r="H2848" s="77"/>
      <c r="I2848" s="77"/>
      <c r="J2848" s="77" t="n">
        <v>0.02</v>
      </c>
      <c r="K2848" s="78"/>
      <c r="L2848" s="79" t="n">
        <v>0</v>
      </c>
      <c r="M2848" s="80"/>
      <c r="O2848" s="81"/>
      <c r="P2848" s="81"/>
      <c r="Q2848" s="0"/>
      <c r="R2848" s="0"/>
      <c r="S2848" s="0"/>
    </row>
    <row r="2849" customFormat="false" ht="12.75" hidden="false" customHeight="false" outlineLevel="0" collapsed="false">
      <c r="A2849" s="72" t="s">
        <v>6023</v>
      </c>
      <c r="B2849" s="82" t="s">
        <v>6024</v>
      </c>
      <c r="C2849" s="73" t="s">
        <v>950</v>
      </c>
      <c r="D2849" s="74" t="n">
        <v>2.21624161073825</v>
      </c>
      <c r="E2849" s="75" t="n">
        <v>570</v>
      </c>
      <c r="F2849" s="76" t="s">
        <v>951</v>
      </c>
      <c r="G2849" s="77"/>
      <c r="H2849" s="77"/>
      <c r="I2849" s="77"/>
      <c r="J2849" s="77" t="n">
        <v>0.02</v>
      </c>
      <c r="K2849" s="78"/>
      <c r="L2849" s="79" t="n">
        <v>0</v>
      </c>
      <c r="M2849" s="83"/>
      <c r="O2849" s="81"/>
      <c r="P2849" s="81"/>
      <c r="Q2849" s="0"/>
      <c r="R2849" s="0"/>
      <c r="S2849" s="0"/>
    </row>
    <row r="2850" customFormat="false" ht="12.75" hidden="false" customHeight="false" outlineLevel="0" collapsed="false">
      <c r="A2850" s="72" t="s">
        <v>6025</v>
      </c>
      <c r="B2850" s="82" t="s">
        <v>6026</v>
      </c>
      <c r="C2850" s="73" t="s">
        <v>950</v>
      </c>
      <c r="D2850" s="74" t="n">
        <v>7.72458015267175</v>
      </c>
      <c r="E2850" s="75" t="n">
        <v>565</v>
      </c>
      <c r="F2850" s="76" t="s">
        <v>951</v>
      </c>
      <c r="G2850" s="77"/>
      <c r="H2850" s="77"/>
      <c r="I2850" s="77"/>
      <c r="J2850" s="77" t="n">
        <v>0.04</v>
      </c>
      <c r="K2850" s="78"/>
      <c r="L2850" s="79" t="n">
        <v>0</v>
      </c>
      <c r="M2850" s="80"/>
      <c r="O2850" s="81"/>
      <c r="P2850" s="81"/>
      <c r="Q2850" s="0"/>
      <c r="R2850" s="0"/>
      <c r="S2850" s="0"/>
    </row>
    <row r="2851" customFormat="false" ht="12.75" hidden="false" customHeight="false" outlineLevel="0" collapsed="false">
      <c r="A2851" s="72" t="s">
        <v>6027</v>
      </c>
      <c r="B2851" s="82" t="s">
        <v>6028</v>
      </c>
      <c r="C2851" s="73" t="s">
        <v>950</v>
      </c>
      <c r="D2851" s="74" t="n">
        <v>4.36885906040269</v>
      </c>
      <c r="E2851" s="75" t="n">
        <v>565</v>
      </c>
      <c r="F2851" s="76" t="s">
        <v>951</v>
      </c>
      <c r="G2851" s="77"/>
      <c r="H2851" s="77"/>
      <c r="I2851" s="77"/>
      <c r="J2851" s="77" t="n">
        <v>0.029</v>
      </c>
      <c r="K2851" s="78"/>
      <c r="L2851" s="79" t="n">
        <v>0</v>
      </c>
      <c r="M2851" s="80"/>
      <c r="O2851" s="81"/>
      <c r="P2851" s="81"/>
      <c r="Q2851" s="0"/>
      <c r="R2851" s="0"/>
      <c r="S2851" s="0"/>
    </row>
    <row r="2852" customFormat="false" ht="12.75" hidden="false" customHeight="false" outlineLevel="0" collapsed="false">
      <c r="A2852" s="72" t="s">
        <v>6029</v>
      </c>
      <c r="B2852" s="82" t="s">
        <v>6030</v>
      </c>
      <c r="C2852" s="73" t="s">
        <v>950</v>
      </c>
      <c r="D2852" s="74" t="n">
        <v>9.57347222222222</v>
      </c>
      <c r="E2852" s="75" t="n">
        <v>565</v>
      </c>
      <c r="F2852" s="76" t="s">
        <v>951</v>
      </c>
      <c r="G2852" s="77"/>
      <c r="H2852" s="77"/>
      <c r="I2852" s="77"/>
      <c r="J2852" s="77" t="n">
        <v>0.04</v>
      </c>
      <c r="K2852" s="78"/>
      <c r="L2852" s="79" t="n">
        <v>0</v>
      </c>
      <c r="M2852" s="80"/>
      <c r="O2852" s="81"/>
      <c r="P2852" s="81"/>
      <c r="Q2852" s="0"/>
      <c r="R2852" s="0"/>
      <c r="S2852" s="0"/>
    </row>
    <row r="2853" customFormat="false" ht="12.75" hidden="false" customHeight="false" outlineLevel="0" collapsed="false">
      <c r="A2853" s="72" t="s">
        <v>6031</v>
      </c>
      <c r="B2853" s="82" t="s">
        <v>6032</v>
      </c>
      <c r="C2853" s="73" t="s">
        <v>1050</v>
      </c>
      <c r="D2853" s="74" t="n">
        <v>45.8371290322581</v>
      </c>
      <c r="E2853" s="75" t="n">
        <v>566</v>
      </c>
      <c r="F2853" s="76" t="s">
        <v>951</v>
      </c>
      <c r="G2853" s="77"/>
      <c r="H2853" s="77"/>
      <c r="I2853" s="77"/>
      <c r="J2853" s="77" t="n">
        <v>0.08</v>
      </c>
      <c r="K2853" s="78"/>
      <c r="L2853" s="79" t="n">
        <v>0</v>
      </c>
      <c r="M2853" s="80"/>
      <c r="O2853" s="81"/>
      <c r="P2853" s="81"/>
      <c r="Q2853" s="0"/>
      <c r="R2853" s="0"/>
      <c r="S2853" s="0"/>
    </row>
    <row r="2854" customFormat="false" ht="12.75" hidden="false" customHeight="false" outlineLevel="0" collapsed="false">
      <c r="A2854" s="72" t="s">
        <v>6033</v>
      </c>
      <c r="B2854" s="82" t="s">
        <v>6034</v>
      </c>
      <c r="C2854" s="73" t="s">
        <v>950</v>
      </c>
      <c r="D2854" s="74" t="n">
        <v>2.21624161073825</v>
      </c>
      <c r="E2854" s="75" t="n">
        <v>570</v>
      </c>
      <c r="F2854" s="76" t="s">
        <v>951</v>
      </c>
      <c r="G2854" s="77"/>
      <c r="H2854" s="77"/>
      <c r="I2854" s="77"/>
      <c r="J2854" s="77" t="n">
        <v>0.02</v>
      </c>
      <c r="K2854" s="78"/>
      <c r="L2854" s="79" t="n">
        <v>0</v>
      </c>
      <c r="M2854" s="80"/>
      <c r="O2854" s="81"/>
      <c r="P2854" s="81"/>
      <c r="Q2854" s="0"/>
      <c r="R2854" s="0"/>
      <c r="S2854" s="0"/>
    </row>
    <row r="2855" customFormat="false" ht="12.75" hidden="false" customHeight="false" outlineLevel="0" collapsed="false">
      <c r="A2855" s="72" t="s">
        <v>6035</v>
      </c>
      <c r="B2855" s="82" t="s">
        <v>6036</v>
      </c>
      <c r="C2855" s="73" t="s">
        <v>950</v>
      </c>
      <c r="D2855" s="74" t="n">
        <v>33.5191228070175</v>
      </c>
      <c r="E2855" s="75" t="n">
        <v>564</v>
      </c>
      <c r="F2855" s="76" t="s">
        <v>951</v>
      </c>
      <c r="G2855" s="77"/>
      <c r="H2855" s="77"/>
      <c r="I2855" s="77"/>
      <c r="J2855" s="77" t="n">
        <v>0.792</v>
      </c>
      <c r="K2855" s="78"/>
      <c r="L2855" s="79" t="n">
        <v>0</v>
      </c>
      <c r="M2855" s="80"/>
      <c r="O2855" s="81"/>
      <c r="P2855" s="81"/>
      <c r="Q2855" s="0"/>
      <c r="R2855" s="0"/>
      <c r="S2855" s="0"/>
    </row>
    <row r="2856" customFormat="false" ht="12.75" hidden="false" customHeight="false" outlineLevel="0" collapsed="false">
      <c r="A2856" s="72" t="s">
        <v>6037</v>
      </c>
      <c r="B2856" s="82" t="s">
        <v>6038</v>
      </c>
      <c r="C2856" s="73" t="s">
        <v>950</v>
      </c>
      <c r="D2856" s="74" t="n">
        <v>36.274756097561</v>
      </c>
      <c r="E2856" s="75" t="n">
        <v>564</v>
      </c>
      <c r="F2856" s="76" t="s">
        <v>951</v>
      </c>
      <c r="G2856" s="77"/>
      <c r="H2856" s="77"/>
      <c r="I2856" s="77"/>
      <c r="J2856" s="77" t="n">
        <v>0.8</v>
      </c>
      <c r="K2856" s="78"/>
      <c r="L2856" s="79" t="n">
        <v>0</v>
      </c>
      <c r="M2856" s="80"/>
      <c r="O2856" s="81"/>
      <c r="P2856" s="81"/>
      <c r="Q2856" s="0"/>
      <c r="R2856" s="0"/>
      <c r="S2856" s="0"/>
    </row>
    <row r="2857" customFormat="false" ht="12.75" hidden="false" customHeight="false" outlineLevel="0" collapsed="false">
      <c r="A2857" s="72" t="s">
        <v>6039</v>
      </c>
      <c r="B2857" s="82" t="s">
        <v>6040</v>
      </c>
      <c r="C2857" s="73" t="s">
        <v>950</v>
      </c>
      <c r="D2857" s="74" t="n">
        <v>7.05145299145299</v>
      </c>
      <c r="E2857" s="75" t="n">
        <v>549</v>
      </c>
      <c r="F2857" s="76" t="s">
        <v>951</v>
      </c>
      <c r="G2857" s="77"/>
      <c r="H2857" s="77"/>
      <c r="I2857" s="77"/>
      <c r="J2857" s="77" t="n">
        <v>0.06</v>
      </c>
      <c r="K2857" s="78"/>
      <c r="L2857" s="79" t="n">
        <v>0</v>
      </c>
      <c r="M2857" s="80"/>
      <c r="O2857" s="81"/>
      <c r="P2857" s="81"/>
      <c r="Q2857" s="0"/>
      <c r="R2857" s="0"/>
      <c r="S2857" s="0"/>
    </row>
    <row r="2858" customFormat="false" ht="12.75" hidden="false" customHeight="false" outlineLevel="0" collapsed="false">
      <c r="A2858" s="72" t="s">
        <v>6041</v>
      </c>
      <c r="B2858" s="82" t="s">
        <v>6042</v>
      </c>
      <c r="C2858" s="73" t="s">
        <v>950</v>
      </c>
      <c r="D2858" s="74" t="n">
        <v>43.2321843003413</v>
      </c>
      <c r="E2858" s="75" t="n">
        <v>564</v>
      </c>
      <c r="F2858" s="76" t="s">
        <v>951</v>
      </c>
      <c r="G2858" s="77"/>
      <c r="H2858" s="77"/>
      <c r="I2858" s="77"/>
      <c r="J2858" s="77" t="n">
        <v>0.7</v>
      </c>
      <c r="K2858" s="78"/>
      <c r="L2858" s="79" t="n">
        <v>0</v>
      </c>
      <c r="M2858" s="80"/>
      <c r="O2858" s="81"/>
      <c r="P2858" s="81"/>
      <c r="Q2858" s="0"/>
      <c r="R2858" s="0"/>
      <c r="S2858" s="0"/>
    </row>
    <row r="2859" customFormat="false" ht="12.75" hidden="false" customHeight="false" outlineLevel="0" collapsed="false">
      <c r="A2859" s="72" t="s">
        <v>6043</v>
      </c>
      <c r="B2859" s="82" t="s">
        <v>6044</v>
      </c>
      <c r="C2859" s="73" t="s">
        <v>950</v>
      </c>
      <c r="D2859" s="74" t="n">
        <v>43.2321843003413</v>
      </c>
      <c r="E2859" s="75" t="n">
        <v>564</v>
      </c>
      <c r="F2859" s="76" t="s">
        <v>951</v>
      </c>
      <c r="G2859" s="77"/>
      <c r="H2859" s="77"/>
      <c r="I2859" s="77"/>
      <c r="J2859" s="77" t="n">
        <v>0.76</v>
      </c>
      <c r="K2859" s="78"/>
      <c r="L2859" s="79" t="n">
        <v>0</v>
      </c>
      <c r="M2859" s="80"/>
      <c r="O2859" s="81"/>
      <c r="P2859" s="81"/>
      <c r="Q2859" s="0"/>
      <c r="R2859" s="0"/>
      <c r="S2859" s="0"/>
    </row>
    <row r="2860" customFormat="false" ht="12.75" hidden="false" customHeight="false" outlineLevel="0" collapsed="false">
      <c r="A2860" s="72" t="s">
        <v>6045</v>
      </c>
      <c r="B2860" s="82" t="s">
        <v>6046</v>
      </c>
      <c r="C2860" s="73" t="s">
        <v>950</v>
      </c>
      <c r="D2860" s="74" t="n">
        <v>36.0350617283951</v>
      </c>
      <c r="E2860" s="75" t="n">
        <v>564</v>
      </c>
      <c r="F2860" s="76" t="s">
        <v>951</v>
      </c>
      <c r="G2860" s="77"/>
      <c r="H2860" s="77"/>
      <c r="I2860" s="77"/>
      <c r="J2860" s="77" t="n">
        <v>0.7</v>
      </c>
      <c r="K2860" s="78"/>
      <c r="L2860" s="79" t="n">
        <v>0</v>
      </c>
      <c r="M2860" s="80"/>
      <c r="O2860" s="81"/>
      <c r="P2860" s="81"/>
      <c r="Q2860" s="0"/>
      <c r="R2860" s="0"/>
      <c r="S2860" s="0"/>
    </row>
    <row r="2861" customFormat="false" ht="12.75" hidden="false" customHeight="false" outlineLevel="0" collapsed="false">
      <c r="A2861" s="72" t="s">
        <v>6047</v>
      </c>
      <c r="B2861" s="73" t="s">
        <v>6048</v>
      </c>
      <c r="C2861" s="73" t="s">
        <v>950</v>
      </c>
      <c r="D2861" s="74" t="n">
        <v>36.0350617283951</v>
      </c>
      <c r="E2861" s="75" t="n">
        <v>564</v>
      </c>
      <c r="F2861" s="76" t="s">
        <v>951</v>
      </c>
      <c r="G2861" s="77"/>
      <c r="H2861" s="77"/>
      <c r="I2861" s="77"/>
      <c r="J2861" s="77" t="n">
        <v>0.7</v>
      </c>
      <c r="K2861" s="78"/>
      <c r="L2861" s="79" t="n">
        <v>0</v>
      </c>
      <c r="M2861" s="80"/>
      <c r="O2861" s="81"/>
      <c r="P2861" s="81"/>
      <c r="Q2861" s="0"/>
      <c r="R2861" s="0"/>
      <c r="S2861" s="0"/>
    </row>
    <row r="2862" customFormat="false" ht="12.75" hidden="false" customHeight="false" outlineLevel="0" collapsed="false">
      <c r="A2862" s="72" t="s">
        <v>6049</v>
      </c>
      <c r="B2862" s="82" t="s">
        <v>6050</v>
      </c>
      <c r="C2862" s="73" t="s">
        <v>950</v>
      </c>
      <c r="D2862" s="74" t="n">
        <v>21.1080985915493</v>
      </c>
      <c r="E2862" s="75" t="n">
        <v>566</v>
      </c>
      <c r="F2862" s="76" t="s">
        <v>951</v>
      </c>
      <c r="G2862" s="77"/>
      <c r="H2862" s="77"/>
      <c r="I2862" s="77"/>
      <c r="J2862" s="77" t="n">
        <v>0.06</v>
      </c>
      <c r="K2862" s="78"/>
      <c r="L2862" s="79" t="n">
        <v>0</v>
      </c>
      <c r="M2862" s="80"/>
      <c r="O2862" s="81"/>
      <c r="P2862" s="81"/>
      <c r="Q2862" s="0"/>
      <c r="R2862" s="0"/>
      <c r="S2862" s="0"/>
    </row>
    <row r="2863" customFormat="false" ht="12.75" hidden="false" customHeight="false" outlineLevel="0" collapsed="false">
      <c r="A2863" s="72" t="s">
        <v>6051</v>
      </c>
      <c r="B2863" s="82" t="s">
        <v>6052</v>
      </c>
      <c r="C2863" s="73" t="s">
        <v>1050</v>
      </c>
      <c r="D2863" s="74" t="n">
        <v>73.9596806387226</v>
      </c>
      <c r="E2863" s="75" t="n">
        <v>606</v>
      </c>
      <c r="F2863" s="76" t="s">
        <v>951</v>
      </c>
      <c r="G2863" s="77"/>
      <c r="H2863" s="77"/>
      <c r="I2863" s="77"/>
      <c r="J2863" s="77" t="n">
        <v>4.432</v>
      </c>
      <c r="K2863" s="78"/>
      <c r="L2863" s="79" t="n">
        <v>0</v>
      </c>
      <c r="M2863" s="83"/>
      <c r="O2863" s="81"/>
      <c r="P2863" s="81"/>
      <c r="Q2863" s="0"/>
      <c r="R2863" s="0"/>
      <c r="S2863" s="0"/>
    </row>
    <row r="2864" customFormat="false" ht="12.75" hidden="false" customHeight="false" outlineLevel="0" collapsed="false">
      <c r="A2864" s="72" t="s">
        <v>6053</v>
      </c>
      <c r="B2864" s="76" t="s">
        <v>6054</v>
      </c>
      <c r="C2864" s="76" t="s">
        <v>1050</v>
      </c>
      <c r="D2864" s="89" t="n">
        <v>11.9778008915305</v>
      </c>
      <c r="E2864" s="75" t="n">
        <v>606</v>
      </c>
      <c r="F2864" s="76" t="s">
        <v>951</v>
      </c>
      <c r="G2864" s="77"/>
      <c r="H2864" s="77"/>
      <c r="I2864" s="77"/>
      <c r="J2864" s="77" t="n">
        <v>0.324</v>
      </c>
      <c r="K2864" s="73"/>
      <c r="L2864" s="79" t="n">
        <v>0</v>
      </c>
      <c r="M2864" s="83"/>
      <c r="O2864" s="81"/>
      <c r="P2864" s="81"/>
      <c r="Q2864" s="0"/>
      <c r="R2864" s="0"/>
      <c r="S2864" s="0"/>
    </row>
    <row r="2865" customFormat="false" ht="12.75" hidden="false" customHeight="false" outlineLevel="0" collapsed="false">
      <c r="A2865" s="72" t="s">
        <v>6055</v>
      </c>
      <c r="B2865" s="82" t="s">
        <v>6056</v>
      </c>
      <c r="C2865" s="73" t="s">
        <v>1050</v>
      </c>
      <c r="D2865" s="74" t="n">
        <v>84.7719512195122</v>
      </c>
      <c r="E2865" s="75" t="n">
        <v>606</v>
      </c>
      <c r="F2865" s="76" t="s">
        <v>951</v>
      </c>
      <c r="G2865" s="77"/>
      <c r="H2865" s="77"/>
      <c r="I2865" s="77"/>
      <c r="J2865" s="77" t="n">
        <v>5.4</v>
      </c>
      <c r="K2865" s="78"/>
      <c r="L2865" s="79"/>
      <c r="M2865" s="83"/>
      <c r="O2865" s="81"/>
      <c r="P2865" s="81"/>
      <c r="Q2865" s="0"/>
      <c r="R2865" s="0"/>
      <c r="S2865" s="0"/>
    </row>
    <row r="2866" customFormat="false" ht="12.75" hidden="false" customHeight="false" outlineLevel="0" collapsed="false">
      <c r="A2866" s="72" t="s">
        <v>6057</v>
      </c>
      <c r="B2866" s="73" t="s">
        <v>6058</v>
      </c>
      <c r="C2866" s="73" t="s">
        <v>1050</v>
      </c>
      <c r="D2866" s="74" t="n">
        <v>27.2117647058824</v>
      </c>
      <c r="E2866" s="75" t="n">
        <v>606</v>
      </c>
      <c r="F2866" s="76" t="s">
        <v>951</v>
      </c>
      <c r="G2866" s="77"/>
      <c r="H2866" s="77"/>
      <c r="I2866" s="77"/>
      <c r="J2866" s="77" t="n">
        <v>1.352</v>
      </c>
      <c r="K2866" s="78"/>
      <c r="L2866" s="79"/>
      <c r="M2866" s="80"/>
      <c r="O2866" s="81"/>
      <c r="P2866" s="81"/>
      <c r="Q2866" s="0"/>
      <c r="R2866" s="0"/>
      <c r="S2866" s="0"/>
    </row>
    <row r="2867" customFormat="false" ht="12.75" hidden="false" customHeight="false" outlineLevel="0" collapsed="false">
      <c r="A2867" s="72" t="s">
        <v>6059</v>
      </c>
      <c r="B2867" s="82" t="s">
        <v>6060</v>
      </c>
      <c r="C2867" s="73" t="s">
        <v>1050</v>
      </c>
      <c r="D2867" s="74" t="n">
        <v>31.0713333333333</v>
      </c>
      <c r="E2867" s="75" t="n">
        <v>606</v>
      </c>
      <c r="F2867" s="76" t="s">
        <v>951</v>
      </c>
      <c r="G2867" s="77"/>
      <c r="H2867" s="77"/>
      <c r="I2867" s="77"/>
      <c r="J2867" s="77" t="n">
        <v>1.748</v>
      </c>
      <c r="K2867" s="78"/>
      <c r="L2867" s="79"/>
      <c r="M2867" s="80"/>
      <c r="O2867" s="81"/>
      <c r="P2867" s="81"/>
      <c r="Q2867" s="0"/>
      <c r="R2867" s="0"/>
      <c r="S2867" s="0"/>
    </row>
    <row r="2868" customFormat="false" ht="12.75" hidden="false" customHeight="false" outlineLevel="0" collapsed="false">
      <c r="A2868" s="72" t="s">
        <v>6061</v>
      </c>
      <c r="B2868" s="82" t="s">
        <v>6062</v>
      </c>
      <c r="C2868" s="73" t="s">
        <v>1050</v>
      </c>
      <c r="D2868" s="74" t="n">
        <v>37.0386454183267</v>
      </c>
      <c r="E2868" s="75" t="n">
        <v>606</v>
      </c>
      <c r="F2868" s="76" t="s">
        <v>951</v>
      </c>
      <c r="G2868" s="77"/>
      <c r="H2868" s="77"/>
      <c r="I2868" s="77"/>
      <c r="J2868" s="77" t="n">
        <v>2.264</v>
      </c>
      <c r="K2868" s="78"/>
      <c r="L2868" s="79"/>
      <c r="M2868" s="80"/>
      <c r="O2868" s="81"/>
      <c r="P2868" s="81"/>
      <c r="Q2868" s="0"/>
      <c r="R2868" s="0"/>
      <c r="S2868" s="0"/>
    </row>
    <row r="2869" customFormat="false" ht="12.75" hidden="false" customHeight="false" outlineLevel="0" collapsed="false">
      <c r="A2869" s="72" t="s">
        <v>6063</v>
      </c>
      <c r="B2869" s="76" t="s">
        <v>6064</v>
      </c>
      <c r="C2869" s="76" t="s">
        <v>1050</v>
      </c>
      <c r="D2869" s="89" t="n">
        <v>43.8242424242424</v>
      </c>
      <c r="E2869" s="75" t="n">
        <v>606</v>
      </c>
      <c r="F2869" s="76" t="s">
        <v>951</v>
      </c>
      <c r="G2869" s="77"/>
      <c r="H2869" s="77"/>
      <c r="I2869" s="77"/>
      <c r="J2869" s="77" t="n">
        <v>2.648</v>
      </c>
      <c r="K2869" s="73"/>
      <c r="L2869" s="79"/>
      <c r="M2869" s="80"/>
      <c r="O2869" s="81"/>
      <c r="P2869" s="81"/>
      <c r="Q2869" s="0"/>
      <c r="R2869" s="0"/>
      <c r="S2869" s="0"/>
    </row>
    <row r="2870" customFormat="false" ht="12.75" hidden="false" customHeight="false" outlineLevel="0" collapsed="false">
      <c r="A2870" s="72" t="s">
        <v>6065</v>
      </c>
      <c r="B2870" s="73" t="s">
        <v>6066</v>
      </c>
      <c r="C2870" s="73" t="s">
        <v>1050</v>
      </c>
      <c r="D2870" s="74" t="n">
        <v>53.086265060241</v>
      </c>
      <c r="E2870" s="75" t="n">
        <v>606</v>
      </c>
      <c r="F2870" s="76" t="s">
        <v>951</v>
      </c>
      <c r="G2870" s="77"/>
      <c r="H2870" s="77"/>
      <c r="I2870" s="77"/>
      <c r="J2870" s="77" t="n">
        <v>3.16</v>
      </c>
      <c r="K2870" s="78"/>
      <c r="L2870" s="79" t="n">
        <v>0</v>
      </c>
      <c r="M2870" s="80"/>
      <c r="O2870" s="81"/>
      <c r="P2870" s="81"/>
      <c r="Q2870" s="0"/>
      <c r="R2870" s="0"/>
      <c r="S2870" s="0"/>
    </row>
    <row r="2871" customFormat="false" ht="12.75" hidden="false" customHeight="false" outlineLevel="0" collapsed="false">
      <c r="A2871" s="72" t="s">
        <v>6067</v>
      </c>
      <c r="B2871" s="82" t="s">
        <v>6068</v>
      </c>
      <c r="C2871" s="73" t="s">
        <v>1050</v>
      </c>
      <c r="D2871" s="74" t="n">
        <v>53.9171584699453</v>
      </c>
      <c r="E2871" s="75" t="n">
        <v>606</v>
      </c>
      <c r="F2871" s="76" t="s">
        <v>951</v>
      </c>
      <c r="G2871" s="77"/>
      <c r="H2871" s="77"/>
      <c r="I2871" s="77"/>
      <c r="J2871" s="77" t="n">
        <v>3.584</v>
      </c>
      <c r="K2871" s="78"/>
      <c r="L2871" s="79" t="n">
        <v>0</v>
      </c>
      <c r="M2871" s="80"/>
      <c r="O2871" s="81"/>
      <c r="P2871" s="81"/>
      <c r="Q2871" s="0"/>
      <c r="R2871" s="0"/>
      <c r="S2871" s="0"/>
    </row>
    <row r="2872" customFormat="false" ht="12.75" hidden="false" customHeight="false" outlineLevel="0" collapsed="false">
      <c r="A2872" s="72" t="s">
        <v>6069</v>
      </c>
      <c r="B2872" s="82" t="s">
        <v>6070</v>
      </c>
      <c r="C2872" s="73" t="s">
        <v>1050</v>
      </c>
      <c r="D2872" s="74" t="n">
        <v>58.05</v>
      </c>
      <c r="E2872" s="75" t="n">
        <v>606</v>
      </c>
      <c r="F2872" s="76" t="s">
        <v>951</v>
      </c>
      <c r="G2872" s="77"/>
      <c r="H2872" s="77"/>
      <c r="I2872" s="77"/>
      <c r="J2872" s="77" t="n">
        <v>4.1</v>
      </c>
      <c r="K2872" s="78"/>
      <c r="L2872" s="79" t="n">
        <v>0</v>
      </c>
      <c r="M2872" s="80"/>
      <c r="O2872" s="81"/>
      <c r="P2872" s="81"/>
      <c r="Q2872" s="0"/>
      <c r="R2872" s="0"/>
      <c r="S2872" s="0"/>
    </row>
    <row r="2873" customFormat="false" ht="12.75" hidden="false" customHeight="false" outlineLevel="0" collapsed="false">
      <c r="A2873" s="72" t="s">
        <v>6071</v>
      </c>
      <c r="B2873" s="82" t="s">
        <v>6072</v>
      </c>
      <c r="C2873" s="73" t="s">
        <v>1050</v>
      </c>
      <c r="D2873" s="74" t="n">
        <v>73.4534939759036</v>
      </c>
      <c r="E2873" s="75" t="n">
        <v>606</v>
      </c>
      <c r="F2873" s="76" t="s">
        <v>951</v>
      </c>
      <c r="G2873" s="77"/>
      <c r="H2873" s="77"/>
      <c r="I2873" s="77"/>
      <c r="J2873" s="77" t="n">
        <v>4.3</v>
      </c>
      <c r="K2873" s="78"/>
      <c r="L2873" s="79" t="n">
        <v>0</v>
      </c>
      <c r="M2873" s="83"/>
      <c r="O2873" s="81"/>
      <c r="P2873" s="81"/>
      <c r="Q2873" s="0"/>
      <c r="R2873" s="0"/>
      <c r="S2873" s="0"/>
    </row>
    <row r="2874" customFormat="false" ht="12.75" hidden="false" customHeight="false" outlineLevel="0" collapsed="false">
      <c r="A2874" s="72" t="s">
        <v>6073</v>
      </c>
      <c r="B2874" s="82" t="s">
        <v>6074</v>
      </c>
      <c r="C2874" s="73" t="s">
        <v>1050</v>
      </c>
      <c r="D2874" s="74" t="n">
        <v>84.3751223776224</v>
      </c>
      <c r="E2874" s="75" t="n">
        <v>606</v>
      </c>
      <c r="F2874" s="76" t="s">
        <v>951</v>
      </c>
      <c r="G2874" s="77"/>
      <c r="H2874" s="77"/>
      <c r="I2874" s="77"/>
      <c r="J2874" s="77" t="n">
        <v>5.132</v>
      </c>
      <c r="K2874" s="78"/>
      <c r="L2874" s="79" t="n">
        <v>0</v>
      </c>
      <c r="M2874" s="80"/>
      <c r="O2874" s="81"/>
      <c r="P2874" s="81"/>
      <c r="Q2874" s="0"/>
      <c r="R2874" s="0"/>
      <c r="S2874" s="0"/>
    </row>
    <row r="2875" customFormat="false" ht="12.75" hidden="false" customHeight="false" outlineLevel="0" collapsed="false">
      <c r="A2875" s="72" t="s">
        <v>6075</v>
      </c>
      <c r="B2875" s="82" t="s">
        <v>6076</v>
      </c>
      <c r="C2875" s="73" t="s">
        <v>1050</v>
      </c>
      <c r="D2875" s="74" t="n">
        <v>28.3846428571429</v>
      </c>
      <c r="E2875" s="75" t="n">
        <v>606</v>
      </c>
      <c r="F2875" s="76" t="s">
        <v>951</v>
      </c>
      <c r="G2875" s="77"/>
      <c r="H2875" s="77"/>
      <c r="I2875" s="77"/>
      <c r="J2875" s="77" t="n">
        <v>1.112</v>
      </c>
      <c r="K2875" s="78"/>
      <c r="L2875" s="79" t="n">
        <v>0</v>
      </c>
      <c r="M2875" s="83"/>
      <c r="O2875" s="81"/>
      <c r="P2875" s="81"/>
      <c r="Q2875" s="0"/>
      <c r="R2875" s="0"/>
      <c r="S2875" s="0"/>
    </row>
    <row r="2876" customFormat="false" ht="12.75" hidden="false" customHeight="false" outlineLevel="0" collapsed="false">
      <c r="A2876" s="72" t="s">
        <v>6077</v>
      </c>
      <c r="B2876" s="82" t="s">
        <v>6078</v>
      </c>
      <c r="C2876" s="73" t="s">
        <v>1050</v>
      </c>
      <c r="D2876" s="74" t="n">
        <v>30.674375</v>
      </c>
      <c r="E2876" s="75" t="n">
        <v>606</v>
      </c>
      <c r="F2876" s="76" t="s">
        <v>951</v>
      </c>
      <c r="G2876" s="77"/>
      <c r="H2876" s="77"/>
      <c r="I2876" s="77"/>
      <c r="J2876" s="77" t="n">
        <v>1.588</v>
      </c>
      <c r="K2876" s="78"/>
      <c r="L2876" s="79" t="n">
        <v>0</v>
      </c>
      <c r="M2876" s="83"/>
      <c r="O2876" s="81"/>
      <c r="P2876" s="81"/>
      <c r="Q2876" s="0"/>
      <c r="R2876" s="0"/>
      <c r="S2876" s="0"/>
    </row>
    <row r="2877" customFormat="false" ht="12.75" hidden="false" customHeight="false" outlineLevel="0" collapsed="false">
      <c r="A2877" s="72" t="s">
        <v>6079</v>
      </c>
      <c r="B2877" s="82" t="s">
        <v>6080</v>
      </c>
      <c r="C2877" s="73" t="s">
        <v>1050</v>
      </c>
      <c r="D2877" s="74" t="n">
        <v>38.9744578313253</v>
      </c>
      <c r="E2877" s="75" t="n">
        <v>606</v>
      </c>
      <c r="F2877" s="76" t="s">
        <v>951</v>
      </c>
      <c r="G2877" s="77"/>
      <c r="H2877" s="77"/>
      <c r="I2877" s="77"/>
      <c r="J2877" s="77" t="n">
        <v>1.992</v>
      </c>
      <c r="K2877" s="78"/>
      <c r="L2877" s="79"/>
      <c r="M2877" s="83"/>
      <c r="O2877" s="81"/>
      <c r="P2877" s="81"/>
      <c r="Q2877" s="0"/>
      <c r="R2877" s="0"/>
      <c r="S2877" s="0"/>
    </row>
    <row r="2878" customFormat="false" ht="12.75" hidden="false" customHeight="false" outlineLevel="0" collapsed="false">
      <c r="A2878" s="72" t="s">
        <v>6081</v>
      </c>
      <c r="B2878" s="82" t="s">
        <v>6080</v>
      </c>
      <c r="C2878" s="73" t="s">
        <v>1050</v>
      </c>
      <c r="D2878" s="74" t="n">
        <v>46.0571428571429</v>
      </c>
      <c r="E2878" s="75" t="n">
        <v>606</v>
      </c>
      <c r="F2878" s="76" t="s">
        <v>951</v>
      </c>
      <c r="G2878" s="77"/>
      <c r="H2878" s="77"/>
      <c r="I2878" s="77"/>
      <c r="J2878" s="77" t="n">
        <v>2.452</v>
      </c>
      <c r="K2878" s="78"/>
      <c r="L2878" s="79" t="n">
        <v>0</v>
      </c>
      <c r="M2878" s="80"/>
      <c r="O2878" s="81"/>
      <c r="P2878" s="81"/>
      <c r="Q2878" s="0"/>
      <c r="R2878" s="0"/>
      <c r="S2878" s="0"/>
    </row>
    <row r="2879" customFormat="false" ht="12.75" hidden="false" customHeight="false" outlineLevel="0" collapsed="false">
      <c r="A2879" s="72" t="s">
        <v>6082</v>
      </c>
      <c r="B2879" s="82" t="s">
        <v>6080</v>
      </c>
      <c r="C2879" s="73" t="s">
        <v>1050</v>
      </c>
      <c r="D2879" s="74" t="n">
        <v>56.3874444444445</v>
      </c>
      <c r="E2879" s="75" t="n">
        <v>606</v>
      </c>
      <c r="F2879" s="76" t="s">
        <v>951</v>
      </c>
      <c r="G2879" s="77"/>
      <c r="H2879" s="77"/>
      <c r="I2879" s="77"/>
      <c r="J2879" s="77" t="n">
        <v>3.372</v>
      </c>
      <c r="K2879" s="78"/>
      <c r="L2879" s="79" t="n">
        <v>0</v>
      </c>
      <c r="M2879" s="83"/>
      <c r="O2879" s="81"/>
      <c r="P2879" s="81"/>
      <c r="Q2879" s="0"/>
      <c r="R2879" s="0"/>
      <c r="S2879" s="0"/>
    </row>
    <row r="2880" customFormat="false" ht="12.75" hidden="false" customHeight="false" outlineLevel="0" collapsed="false">
      <c r="A2880" s="72" t="s">
        <v>6083</v>
      </c>
      <c r="B2880" s="82" t="s">
        <v>6084</v>
      </c>
      <c r="C2880" s="73" t="s">
        <v>1050</v>
      </c>
      <c r="D2880" s="74" t="n">
        <v>18.4604</v>
      </c>
      <c r="E2880" s="75" t="n">
        <v>609</v>
      </c>
      <c r="F2880" s="76" t="s">
        <v>951</v>
      </c>
      <c r="G2880" s="77"/>
      <c r="H2880" s="77"/>
      <c r="I2880" s="77"/>
      <c r="J2880" s="77" t="n">
        <v>1.656</v>
      </c>
      <c r="K2880" s="78"/>
      <c r="L2880" s="79" t="n">
        <v>0</v>
      </c>
      <c r="M2880" s="80"/>
      <c r="O2880" s="81"/>
      <c r="P2880" s="81"/>
      <c r="Q2880" s="0"/>
      <c r="R2880" s="0"/>
      <c r="S2880" s="0"/>
    </row>
    <row r="2881" customFormat="false" ht="12.75" hidden="false" customHeight="false" outlineLevel="0" collapsed="false">
      <c r="A2881" s="72" t="s">
        <v>6085</v>
      </c>
      <c r="B2881" s="82" t="s">
        <v>6086</v>
      </c>
      <c r="C2881" s="73" t="s">
        <v>1050</v>
      </c>
      <c r="D2881" s="74" t="n">
        <v>21.6383673469388</v>
      </c>
      <c r="E2881" s="75" t="n">
        <v>609</v>
      </c>
      <c r="F2881" s="76" t="s">
        <v>951</v>
      </c>
      <c r="G2881" s="77"/>
      <c r="H2881" s="77"/>
      <c r="I2881" s="77"/>
      <c r="J2881" s="77" t="n">
        <v>2.164</v>
      </c>
      <c r="K2881" s="78"/>
      <c r="L2881" s="79" t="n">
        <v>0</v>
      </c>
      <c r="M2881" s="80"/>
      <c r="O2881" s="81"/>
      <c r="P2881" s="81"/>
      <c r="Q2881" s="0"/>
      <c r="R2881" s="0"/>
      <c r="S2881" s="0"/>
    </row>
    <row r="2882" customFormat="false" ht="12.75" hidden="false" customHeight="false" outlineLevel="0" collapsed="false">
      <c r="A2882" s="72" t="s">
        <v>6087</v>
      </c>
      <c r="B2882" s="82" t="s">
        <v>6088</v>
      </c>
      <c r="C2882" s="73" t="s">
        <v>1050</v>
      </c>
      <c r="D2882" s="74" t="n">
        <v>24.1032515337423</v>
      </c>
      <c r="E2882" s="75" t="n">
        <v>609</v>
      </c>
      <c r="F2882" s="76" t="s">
        <v>951</v>
      </c>
      <c r="G2882" s="77"/>
      <c r="H2882" s="77"/>
      <c r="I2882" s="77"/>
      <c r="J2882" s="77" t="n">
        <v>2.656</v>
      </c>
      <c r="K2882" s="78"/>
      <c r="L2882" s="79" t="n">
        <v>0</v>
      </c>
      <c r="M2882" s="80"/>
      <c r="O2882" s="81"/>
      <c r="P2882" s="81"/>
      <c r="Q2882" s="0"/>
      <c r="R2882" s="0"/>
      <c r="S2882" s="0"/>
    </row>
    <row r="2883" customFormat="false" ht="12.75" hidden="false" customHeight="false" outlineLevel="0" collapsed="false">
      <c r="A2883" s="72" t="s">
        <v>6089</v>
      </c>
      <c r="B2883" s="82" t="s">
        <v>6090</v>
      </c>
      <c r="C2883" s="73" t="s">
        <v>1050</v>
      </c>
      <c r="D2883" s="74" t="n">
        <v>32.6447963800905</v>
      </c>
      <c r="E2883" s="75" t="n">
        <v>609</v>
      </c>
      <c r="F2883" s="76" t="s">
        <v>951</v>
      </c>
      <c r="G2883" s="77"/>
      <c r="H2883" s="77"/>
      <c r="I2883" s="77"/>
      <c r="J2883" s="77" t="n">
        <v>3.696</v>
      </c>
      <c r="K2883" s="78"/>
      <c r="L2883" s="79" t="n">
        <v>0</v>
      </c>
      <c r="M2883" s="80"/>
      <c r="O2883" s="81"/>
      <c r="P2883" s="81"/>
      <c r="Q2883" s="0"/>
      <c r="R2883" s="0"/>
      <c r="S2883" s="0"/>
    </row>
    <row r="2884" customFormat="false" ht="12.75" hidden="false" customHeight="false" outlineLevel="0" collapsed="false">
      <c r="A2884" s="72" t="s">
        <v>6091</v>
      </c>
      <c r="B2884" s="82" t="s">
        <v>6092</v>
      </c>
      <c r="C2884" s="73" t="s">
        <v>1050</v>
      </c>
      <c r="D2884" s="74" t="n">
        <v>25.6462857142857</v>
      </c>
      <c r="E2884" s="75" t="n">
        <v>616</v>
      </c>
      <c r="F2884" s="76" t="s">
        <v>951</v>
      </c>
      <c r="G2884" s="77" t="n">
        <v>141.5</v>
      </c>
      <c r="H2884" s="77" t="n">
        <v>120</v>
      </c>
      <c r="I2884" s="77"/>
      <c r="J2884" s="77" t="n">
        <v>0.868</v>
      </c>
      <c r="K2884" s="78"/>
      <c r="L2884" s="79" t="n">
        <v>0</v>
      </c>
      <c r="M2884" s="83"/>
      <c r="O2884" s="81"/>
      <c r="P2884" s="81"/>
      <c r="Q2884" s="0"/>
      <c r="R2884" s="0"/>
      <c r="S2884" s="0"/>
    </row>
    <row r="2885" customFormat="false" ht="12.75" hidden="false" customHeight="false" outlineLevel="0" collapsed="false">
      <c r="A2885" s="72" t="s">
        <v>6093</v>
      </c>
      <c r="B2885" s="82" t="s">
        <v>6094</v>
      </c>
      <c r="C2885" s="73" t="s">
        <v>1050</v>
      </c>
      <c r="D2885" s="74" t="n">
        <v>21.9927516778523</v>
      </c>
      <c r="E2885" s="75" t="n">
        <v>616</v>
      </c>
      <c r="F2885" s="76" t="s">
        <v>951</v>
      </c>
      <c r="G2885" s="77" t="n">
        <v>118</v>
      </c>
      <c r="H2885" s="77" t="n">
        <v>118</v>
      </c>
      <c r="I2885" s="77"/>
      <c r="J2885" s="77" t="n">
        <v>0.676</v>
      </c>
      <c r="K2885" s="78"/>
      <c r="L2885" s="79" t="n">
        <v>0</v>
      </c>
      <c r="M2885" s="80"/>
      <c r="O2885" s="81"/>
      <c r="P2885" s="81"/>
      <c r="Q2885" s="0"/>
      <c r="R2885" s="0"/>
      <c r="S2885" s="0"/>
    </row>
    <row r="2886" customFormat="false" ht="12.75" hidden="false" customHeight="false" outlineLevel="0" collapsed="false">
      <c r="A2886" s="72" t="s">
        <v>6095</v>
      </c>
      <c r="B2886" s="82" t="s">
        <v>6096</v>
      </c>
      <c r="C2886" s="73" t="s">
        <v>1050</v>
      </c>
      <c r="D2886" s="74" t="n">
        <v>69.9764210526316</v>
      </c>
      <c r="E2886" s="75" t="n">
        <v>607</v>
      </c>
      <c r="F2886" s="76" t="s">
        <v>951</v>
      </c>
      <c r="G2886" s="77"/>
      <c r="H2886" s="77"/>
      <c r="I2886" s="77"/>
      <c r="J2886" s="77" t="n">
        <v>4.464</v>
      </c>
      <c r="K2886" s="78"/>
      <c r="L2886" s="79" t="n">
        <v>0</v>
      </c>
      <c r="M2886" s="80"/>
      <c r="O2886" s="81"/>
      <c r="P2886" s="81"/>
      <c r="Q2886" s="0"/>
      <c r="R2886" s="0"/>
      <c r="S2886" s="0"/>
    </row>
    <row r="2887" customFormat="false" ht="12.75" hidden="false" customHeight="false" outlineLevel="0" collapsed="false">
      <c r="A2887" s="72" t="s">
        <v>6097</v>
      </c>
      <c r="B2887" s="82" t="s">
        <v>6098</v>
      </c>
      <c r="C2887" s="73" t="s">
        <v>1050</v>
      </c>
      <c r="D2887" s="74" t="n">
        <v>80.2593186003683</v>
      </c>
      <c r="E2887" s="75" t="n">
        <v>607</v>
      </c>
      <c r="F2887" s="76" t="s">
        <v>951</v>
      </c>
      <c r="G2887" s="77"/>
      <c r="H2887" s="77"/>
      <c r="I2887" s="77"/>
      <c r="J2887" s="77" t="n">
        <v>5.396</v>
      </c>
      <c r="K2887" s="78"/>
      <c r="L2887" s="79"/>
      <c r="M2887" s="83"/>
      <c r="O2887" s="81"/>
      <c r="P2887" s="81"/>
      <c r="Q2887" s="0"/>
      <c r="R2887" s="0"/>
      <c r="S2887" s="0"/>
    </row>
    <row r="2888" customFormat="false" ht="12.75" hidden="false" customHeight="false" outlineLevel="0" collapsed="false">
      <c r="A2888" s="72" t="s">
        <v>6099</v>
      </c>
      <c r="B2888" s="82" t="s">
        <v>6100</v>
      </c>
      <c r="C2888" s="73" t="s">
        <v>1050</v>
      </c>
      <c r="D2888" s="74" t="n">
        <v>38.6101915708812</v>
      </c>
      <c r="E2888" s="75" t="n">
        <v>607</v>
      </c>
      <c r="F2888" s="76" t="s">
        <v>951</v>
      </c>
      <c r="G2888" s="77"/>
      <c r="H2888" s="77"/>
      <c r="I2888" s="77"/>
      <c r="J2888" s="77" t="n">
        <v>2.284</v>
      </c>
      <c r="K2888" s="78"/>
      <c r="L2888" s="79"/>
      <c r="M2888" s="80"/>
      <c r="O2888" s="81"/>
      <c r="P2888" s="81"/>
      <c r="Q2888" s="0"/>
      <c r="R2888" s="0"/>
      <c r="S2888" s="0"/>
    </row>
    <row r="2889" customFormat="false" ht="12.75" hidden="false" customHeight="false" outlineLevel="0" collapsed="false">
      <c r="A2889" s="72" t="s">
        <v>6101</v>
      </c>
      <c r="B2889" s="82" t="s">
        <v>6102</v>
      </c>
      <c r="C2889" s="73" t="s">
        <v>1050</v>
      </c>
      <c r="D2889" s="74" t="n">
        <v>45.8371290322581</v>
      </c>
      <c r="E2889" s="75" t="n">
        <v>607</v>
      </c>
      <c r="F2889" s="76" t="s">
        <v>951</v>
      </c>
      <c r="G2889" s="77"/>
      <c r="H2889" s="77"/>
      <c r="I2889" s="77"/>
      <c r="J2889" s="77" t="n">
        <v>2.764</v>
      </c>
      <c r="K2889" s="78"/>
      <c r="L2889" s="79"/>
      <c r="M2889" s="80"/>
      <c r="O2889" s="81"/>
      <c r="P2889" s="81"/>
      <c r="Q2889" s="0"/>
      <c r="R2889" s="0"/>
      <c r="S2889" s="0"/>
    </row>
    <row r="2890" customFormat="false" ht="12.75" hidden="false" customHeight="false" outlineLevel="0" collapsed="false">
      <c r="A2890" s="72" t="s">
        <v>6103</v>
      </c>
      <c r="B2890" s="73" t="s">
        <v>6104</v>
      </c>
      <c r="C2890" s="73" t="s">
        <v>1050</v>
      </c>
      <c r="D2890" s="74" t="n">
        <v>57.1132124352332</v>
      </c>
      <c r="E2890" s="75" t="n">
        <v>607</v>
      </c>
      <c r="F2890" s="76" t="s">
        <v>951</v>
      </c>
      <c r="G2890" s="77"/>
      <c r="H2890" s="77"/>
      <c r="I2890" s="77"/>
      <c r="J2890" s="77" t="n">
        <v>3.624</v>
      </c>
      <c r="K2890" s="78"/>
      <c r="L2890" s="79"/>
      <c r="M2890" s="83"/>
      <c r="O2890" s="81"/>
      <c r="P2890" s="81"/>
      <c r="Q2890" s="0"/>
      <c r="R2890" s="0"/>
      <c r="S2890" s="0"/>
    </row>
    <row r="2891" customFormat="false" ht="12.75" hidden="false" customHeight="false" outlineLevel="0" collapsed="false">
      <c r="A2891" s="72" t="s">
        <v>6105</v>
      </c>
      <c r="B2891" s="73" t="s">
        <v>6106</v>
      </c>
      <c r="C2891" s="73" t="s">
        <v>1050</v>
      </c>
      <c r="D2891" s="74" t="n">
        <v>40.3364233576642</v>
      </c>
      <c r="E2891" s="75" t="n">
        <v>608</v>
      </c>
      <c r="F2891" s="76" t="s">
        <v>951</v>
      </c>
      <c r="G2891" s="77"/>
      <c r="H2891" s="77"/>
      <c r="I2891" s="77"/>
      <c r="J2891" s="77" t="n">
        <v>2.612</v>
      </c>
      <c r="K2891" s="78"/>
      <c r="L2891" s="79"/>
      <c r="M2891" s="80"/>
      <c r="O2891" s="81"/>
      <c r="P2891" s="81"/>
      <c r="Q2891" s="0"/>
      <c r="R2891" s="0"/>
      <c r="S2891" s="0"/>
    </row>
    <row r="2892" customFormat="false" ht="12.75" hidden="false" customHeight="false" outlineLevel="0" collapsed="false">
      <c r="A2892" s="72" t="s">
        <v>6107</v>
      </c>
      <c r="B2892" s="73" t="s">
        <v>6108</v>
      </c>
      <c r="C2892" s="73" t="s">
        <v>1050</v>
      </c>
      <c r="D2892" s="74" t="n">
        <v>44.0279194630872</v>
      </c>
      <c r="E2892" s="75" t="n">
        <v>608</v>
      </c>
      <c r="F2892" s="76" t="s">
        <v>951</v>
      </c>
      <c r="G2892" s="77"/>
      <c r="H2892" s="77"/>
      <c r="I2892" s="77"/>
      <c r="J2892" s="77" t="n">
        <v>3</v>
      </c>
      <c r="K2892" s="78"/>
      <c r="L2892" s="79"/>
      <c r="M2892" s="83"/>
      <c r="O2892" s="81"/>
      <c r="P2892" s="81"/>
      <c r="Q2892" s="0"/>
      <c r="R2892" s="0"/>
      <c r="S2892" s="0"/>
    </row>
    <row r="2893" customFormat="false" ht="12.75" hidden="false" customHeight="false" outlineLevel="0" collapsed="false">
      <c r="A2893" s="72" t="s">
        <v>6109</v>
      </c>
      <c r="B2893" s="82" t="s">
        <v>6110</v>
      </c>
      <c r="C2893" s="73" t="s">
        <v>1050</v>
      </c>
      <c r="D2893" s="74" t="n">
        <v>50.1152941176471</v>
      </c>
      <c r="E2893" s="75" t="n">
        <v>608</v>
      </c>
      <c r="F2893" s="76" t="s">
        <v>951</v>
      </c>
      <c r="G2893" s="77"/>
      <c r="H2893" s="77"/>
      <c r="I2893" s="77"/>
      <c r="J2893" s="77" t="n">
        <v>3.838</v>
      </c>
      <c r="K2893" s="78"/>
      <c r="L2893" s="79"/>
      <c r="M2893" s="80"/>
      <c r="O2893" s="81"/>
      <c r="P2893" s="81"/>
      <c r="Q2893" s="0"/>
      <c r="R2893" s="0"/>
      <c r="S2893" s="0"/>
    </row>
    <row r="2894" customFormat="false" ht="12.75" hidden="false" customHeight="false" outlineLevel="0" collapsed="false">
      <c r="A2894" s="72" t="s">
        <v>6111</v>
      </c>
      <c r="B2894" s="73" t="s">
        <v>6112</v>
      </c>
      <c r="C2894" s="76" t="s">
        <v>1050</v>
      </c>
      <c r="D2894" s="74" t="n">
        <v>17.2752136752137</v>
      </c>
      <c r="E2894" s="75" t="n">
        <v>608</v>
      </c>
      <c r="F2894" s="76" t="s">
        <v>951</v>
      </c>
      <c r="G2894" s="77"/>
      <c r="H2894" s="77"/>
      <c r="I2894" s="77"/>
      <c r="J2894" s="77" t="n">
        <v>1.668</v>
      </c>
      <c r="K2894" s="73"/>
      <c r="L2894" s="79"/>
      <c r="M2894" s="80"/>
      <c r="O2894" s="81"/>
      <c r="P2894" s="81"/>
      <c r="Q2894" s="0"/>
      <c r="R2894" s="0"/>
      <c r="S2894" s="0"/>
    </row>
    <row r="2895" customFormat="false" ht="12.75" hidden="false" customHeight="false" outlineLevel="0" collapsed="false">
      <c r="A2895" s="72" t="s">
        <v>6113</v>
      </c>
      <c r="B2895" s="73" t="s">
        <v>6114</v>
      </c>
      <c r="C2895" s="73" t="s">
        <v>1050</v>
      </c>
      <c r="D2895" s="74" t="n">
        <v>20.1200729927007</v>
      </c>
      <c r="E2895" s="75" t="n">
        <v>608</v>
      </c>
      <c r="F2895" s="76" t="s">
        <v>951</v>
      </c>
      <c r="G2895" s="77"/>
      <c r="H2895" s="77"/>
      <c r="I2895" s="77"/>
      <c r="J2895" s="77" t="n">
        <v>2.048</v>
      </c>
      <c r="K2895" s="78"/>
      <c r="L2895" s="79"/>
      <c r="M2895" s="80"/>
      <c r="O2895" s="81"/>
      <c r="P2895" s="81"/>
      <c r="Q2895" s="0"/>
      <c r="R2895" s="0"/>
      <c r="S2895" s="0"/>
    </row>
    <row r="2896" customFormat="false" ht="12.75" hidden="false" customHeight="false" outlineLevel="0" collapsed="false">
      <c r="A2896" s="72" t="s">
        <v>6115</v>
      </c>
      <c r="B2896" s="73" t="s">
        <v>6116</v>
      </c>
      <c r="C2896" s="76" t="s">
        <v>1050</v>
      </c>
      <c r="D2896" s="74" t="n">
        <v>25.3343930635838</v>
      </c>
      <c r="E2896" s="75" t="n">
        <v>608</v>
      </c>
      <c r="F2896" s="76" t="s">
        <v>951</v>
      </c>
      <c r="G2896" s="77"/>
      <c r="H2896" s="77"/>
      <c r="I2896" s="77"/>
      <c r="J2896" s="77" t="n">
        <v>2.688</v>
      </c>
      <c r="K2896" s="73"/>
      <c r="L2896" s="79"/>
      <c r="M2896" s="80"/>
      <c r="O2896" s="81"/>
      <c r="P2896" s="81"/>
      <c r="Q2896" s="0"/>
      <c r="R2896" s="0"/>
      <c r="S2896" s="0"/>
    </row>
    <row r="2897" customFormat="false" ht="12.75" hidden="false" customHeight="false" outlineLevel="0" collapsed="false">
      <c r="A2897" s="72" t="s">
        <v>6117</v>
      </c>
      <c r="B2897" s="73" t="s">
        <v>6118</v>
      </c>
      <c r="C2897" s="76" t="s">
        <v>1050</v>
      </c>
      <c r="D2897" s="74" t="n">
        <v>66.1664961636829</v>
      </c>
      <c r="E2897" s="75" t="n">
        <v>614</v>
      </c>
      <c r="F2897" s="76" t="s">
        <v>951</v>
      </c>
      <c r="G2897" s="77" t="n">
        <v>600</v>
      </c>
      <c r="H2897" s="77"/>
      <c r="I2897" s="77"/>
      <c r="J2897" s="77" t="n">
        <v>7.77</v>
      </c>
      <c r="K2897" s="73"/>
      <c r="L2897" s="79"/>
      <c r="M2897" s="80"/>
      <c r="O2897" s="81"/>
      <c r="P2897" s="81"/>
      <c r="Q2897" s="0"/>
      <c r="R2897" s="0"/>
      <c r="S2897" s="0"/>
    </row>
    <row r="2898" customFormat="false" ht="12.75" hidden="false" customHeight="false" outlineLevel="0" collapsed="false">
      <c r="A2898" s="72" t="s">
        <v>6119</v>
      </c>
      <c r="B2898" s="73" t="s">
        <v>6120</v>
      </c>
      <c r="C2898" s="73" t="s">
        <v>1050</v>
      </c>
      <c r="D2898" s="74" t="n">
        <v>77.1858205689278</v>
      </c>
      <c r="E2898" s="75" t="n">
        <v>614</v>
      </c>
      <c r="F2898" s="76" t="s">
        <v>951</v>
      </c>
      <c r="G2898" s="77" t="n">
        <v>800</v>
      </c>
      <c r="H2898" s="77"/>
      <c r="I2898" s="77"/>
      <c r="J2898" s="77" t="n">
        <v>10.434</v>
      </c>
      <c r="K2898" s="78"/>
      <c r="L2898" s="79"/>
      <c r="M2898" s="80"/>
      <c r="O2898" s="81"/>
      <c r="P2898" s="81"/>
      <c r="Q2898" s="0"/>
      <c r="R2898" s="0"/>
      <c r="S2898" s="0"/>
    </row>
    <row r="2899" customFormat="false" ht="12.75" hidden="false" customHeight="false" outlineLevel="0" collapsed="false">
      <c r="A2899" s="72" t="s">
        <v>6121</v>
      </c>
      <c r="B2899" s="73" t="s">
        <v>6122</v>
      </c>
      <c r="C2899" s="76" t="s">
        <v>1050</v>
      </c>
      <c r="D2899" s="74" t="n">
        <v>155.40408357075</v>
      </c>
      <c r="E2899" s="75" t="n">
        <v>683</v>
      </c>
      <c r="F2899" s="76" t="s">
        <v>951</v>
      </c>
      <c r="G2899" s="77" t="n">
        <v>600</v>
      </c>
      <c r="H2899" s="77" t="n">
        <v>2000</v>
      </c>
      <c r="I2899" s="77"/>
      <c r="J2899" s="77" t="n">
        <v>7.452</v>
      </c>
      <c r="K2899" s="73"/>
      <c r="L2899" s="79"/>
      <c r="M2899" s="80"/>
      <c r="O2899" s="81"/>
      <c r="P2899" s="81"/>
      <c r="Q2899" s="0"/>
      <c r="R2899" s="0"/>
      <c r="S2899" s="0"/>
    </row>
    <row r="2900" customFormat="false" ht="12.75" hidden="false" customHeight="false" outlineLevel="0" collapsed="false">
      <c r="A2900" s="72" t="s">
        <v>6123</v>
      </c>
      <c r="B2900" s="73" t="s">
        <v>6124</v>
      </c>
      <c r="C2900" s="73" t="s">
        <v>1050</v>
      </c>
      <c r="D2900" s="74" t="n">
        <v>11.6187022900763</v>
      </c>
      <c r="E2900" s="75" t="n">
        <v>684</v>
      </c>
      <c r="F2900" s="76" t="s">
        <v>951</v>
      </c>
      <c r="G2900" s="77" t="n">
        <v>600</v>
      </c>
      <c r="H2900" s="77"/>
      <c r="I2900" s="77"/>
      <c r="J2900" s="77" t="n">
        <v>0.248</v>
      </c>
      <c r="K2900" s="78"/>
      <c r="L2900" s="79"/>
      <c r="M2900" s="80"/>
      <c r="O2900" s="81"/>
      <c r="P2900" s="81"/>
      <c r="Q2900" s="0"/>
      <c r="R2900" s="0"/>
      <c r="S2900" s="0"/>
    </row>
    <row r="2901" customFormat="false" ht="12.75" hidden="false" customHeight="false" outlineLevel="0" collapsed="false">
      <c r="A2901" s="72" t="s">
        <v>6125</v>
      </c>
      <c r="B2901" s="82" t="s">
        <v>6126</v>
      </c>
      <c r="C2901" s="73" t="s">
        <v>1050</v>
      </c>
      <c r="D2901" s="74" t="n">
        <v>33.7334934497817</v>
      </c>
      <c r="E2901" s="75" t="n">
        <v>684</v>
      </c>
      <c r="F2901" s="76" t="s">
        <v>951</v>
      </c>
      <c r="G2901" s="77"/>
      <c r="H2901" s="77" t="n">
        <v>1800</v>
      </c>
      <c r="I2901" s="77"/>
      <c r="J2901" s="77" t="n">
        <v>0.572</v>
      </c>
      <c r="K2901" s="78"/>
      <c r="L2901" s="79"/>
      <c r="M2901" s="80"/>
      <c r="O2901" s="81"/>
      <c r="P2901" s="81"/>
      <c r="Q2901" s="0"/>
      <c r="R2901" s="0"/>
      <c r="S2901" s="0"/>
    </row>
    <row r="2902" customFormat="false" ht="12.75" hidden="false" customHeight="false" outlineLevel="0" collapsed="false">
      <c r="A2902" s="72" t="s">
        <v>6127</v>
      </c>
      <c r="B2902" s="82" t="s">
        <v>6128</v>
      </c>
      <c r="C2902" s="73" t="s">
        <v>1050</v>
      </c>
      <c r="D2902" s="74" t="n">
        <v>30.3718446601942</v>
      </c>
      <c r="E2902" s="75" t="n">
        <v>684</v>
      </c>
      <c r="F2902" s="76" t="s">
        <v>951</v>
      </c>
      <c r="G2902" s="77"/>
      <c r="H2902" s="77" t="n">
        <v>1600</v>
      </c>
      <c r="I2902" s="77"/>
      <c r="J2902" s="77" t="n">
        <v>0.72</v>
      </c>
      <c r="K2902" s="78"/>
      <c r="L2902" s="79"/>
      <c r="M2902" s="83"/>
      <c r="O2902" s="81"/>
      <c r="P2902" s="81"/>
      <c r="Q2902" s="0"/>
      <c r="R2902" s="0"/>
      <c r="S2902" s="0"/>
    </row>
    <row r="2903" customFormat="false" ht="12.75" hidden="false" customHeight="false" outlineLevel="0" collapsed="false">
      <c r="A2903" s="72" t="s">
        <v>6129</v>
      </c>
      <c r="B2903" s="82" t="s">
        <v>6130</v>
      </c>
      <c r="C2903" s="73" t="s">
        <v>1050</v>
      </c>
      <c r="D2903" s="74" t="n">
        <v>117.319269521411</v>
      </c>
      <c r="E2903" s="75" t="n">
        <v>683</v>
      </c>
      <c r="F2903" s="76" t="s">
        <v>951</v>
      </c>
      <c r="G2903" s="77" t="n">
        <v>600</v>
      </c>
      <c r="H2903" s="77" t="n">
        <v>1600</v>
      </c>
      <c r="I2903" s="77"/>
      <c r="J2903" s="77" t="n">
        <v>5.872</v>
      </c>
      <c r="K2903" s="78"/>
      <c r="L2903" s="79"/>
      <c r="M2903" s="80"/>
      <c r="O2903" s="81"/>
      <c r="P2903" s="81"/>
      <c r="Q2903" s="0"/>
      <c r="R2903" s="0"/>
      <c r="S2903" s="0"/>
    </row>
    <row r="2904" customFormat="false" ht="12.75" hidden="false" customHeight="false" outlineLevel="0" collapsed="false">
      <c r="A2904" s="72" t="s">
        <v>6131</v>
      </c>
      <c r="B2904" s="82" t="s">
        <v>6132</v>
      </c>
      <c r="C2904" s="73" t="s">
        <v>1050</v>
      </c>
      <c r="D2904" s="74" t="n">
        <v>134.844857768053</v>
      </c>
      <c r="E2904" s="75" t="n">
        <v>683</v>
      </c>
      <c r="F2904" s="76" t="s">
        <v>951</v>
      </c>
      <c r="G2904" s="77" t="n">
        <v>600</v>
      </c>
      <c r="H2904" s="77" t="n">
        <v>1800</v>
      </c>
      <c r="I2904" s="77"/>
      <c r="J2904" s="77" t="n">
        <v>6.632</v>
      </c>
      <c r="K2904" s="78"/>
      <c r="L2904" s="79"/>
      <c r="M2904" s="80"/>
      <c r="O2904" s="81"/>
      <c r="P2904" s="81"/>
      <c r="Q2904" s="0"/>
      <c r="R2904" s="0"/>
      <c r="S2904" s="0"/>
    </row>
    <row r="2905" customFormat="false" ht="12.75" hidden="false" customHeight="false" outlineLevel="0" collapsed="false">
      <c r="A2905" s="72" t="s">
        <v>6133</v>
      </c>
      <c r="B2905" s="82" t="s">
        <v>6134</v>
      </c>
      <c r="C2905" s="73" t="s">
        <v>1050</v>
      </c>
      <c r="D2905" s="74" t="n">
        <v>50.5015789473684</v>
      </c>
      <c r="E2905" s="75" t="n">
        <v>688</v>
      </c>
      <c r="F2905" s="76" t="s">
        <v>951</v>
      </c>
      <c r="G2905" s="77"/>
      <c r="H2905" s="77"/>
      <c r="I2905" s="77" t="n">
        <v>500</v>
      </c>
      <c r="J2905" s="77" t="n">
        <v>3.54</v>
      </c>
      <c r="K2905" s="78"/>
      <c r="L2905" s="79"/>
      <c r="M2905" s="83"/>
      <c r="O2905" s="81"/>
      <c r="P2905" s="81"/>
      <c r="Q2905" s="0"/>
      <c r="R2905" s="0"/>
      <c r="S2905" s="0"/>
    </row>
    <row r="2906" customFormat="false" ht="12.75" hidden="false" customHeight="false" outlineLevel="0" collapsed="false">
      <c r="A2906" s="72" t="s">
        <v>6135</v>
      </c>
      <c r="B2906" s="82" t="s">
        <v>6136</v>
      </c>
      <c r="C2906" s="73" t="s">
        <v>1050</v>
      </c>
      <c r="D2906" s="74" t="n">
        <v>52.4700564971751</v>
      </c>
      <c r="E2906" s="75" t="n">
        <v>688</v>
      </c>
      <c r="F2906" s="76" t="s">
        <v>951</v>
      </c>
      <c r="G2906" s="77"/>
      <c r="H2906" s="77"/>
      <c r="I2906" s="77" t="n">
        <v>600</v>
      </c>
      <c r="J2906" s="77" t="n">
        <v>4.49</v>
      </c>
      <c r="K2906" s="78"/>
      <c r="L2906" s="79"/>
      <c r="M2906" s="80"/>
      <c r="O2906" s="81"/>
      <c r="P2906" s="81"/>
      <c r="Q2906" s="0"/>
      <c r="R2906" s="0"/>
      <c r="S2906" s="0"/>
    </row>
    <row r="2907" customFormat="false" ht="12.75" hidden="false" customHeight="false" outlineLevel="0" collapsed="false">
      <c r="A2907" s="72" t="s">
        <v>6137</v>
      </c>
      <c r="B2907" s="82" t="s">
        <v>6138</v>
      </c>
      <c r="C2907" s="73" t="s">
        <v>1050</v>
      </c>
      <c r="D2907" s="74" t="n">
        <v>57.8771099744246</v>
      </c>
      <c r="E2907" s="75" t="n">
        <v>688</v>
      </c>
      <c r="F2907" s="76" t="s">
        <v>951</v>
      </c>
      <c r="G2907" s="77"/>
      <c r="H2907" s="77"/>
      <c r="I2907" s="77" t="n">
        <v>800</v>
      </c>
      <c r="J2907" s="77" t="n">
        <v>6.33</v>
      </c>
      <c r="K2907" s="78"/>
      <c r="L2907" s="79"/>
      <c r="M2907" s="80"/>
      <c r="O2907" s="81"/>
      <c r="P2907" s="81"/>
      <c r="Q2907" s="0"/>
      <c r="R2907" s="0"/>
      <c r="S2907" s="0"/>
    </row>
    <row r="2908" customFormat="false" ht="12.75" hidden="false" customHeight="false" outlineLevel="0" collapsed="false">
      <c r="A2908" s="72" t="s">
        <v>6139</v>
      </c>
      <c r="B2908" s="82" t="s">
        <v>6140</v>
      </c>
      <c r="C2908" s="73" t="s">
        <v>1050</v>
      </c>
      <c r="D2908" s="74" t="n">
        <v>84.5576265270506</v>
      </c>
      <c r="E2908" s="75" t="n">
        <v>684</v>
      </c>
      <c r="F2908" s="76" t="s">
        <v>951</v>
      </c>
      <c r="G2908" s="77"/>
      <c r="H2908" s="77" t="n">
        <v>2000</v>
      </c>
      <c r="I2908" s="77"/>
      <c r="J2908" s="77" t="n">
        <v>4.046</v>
      </c>
      <c r="K2908" s="78"/>
      <c r="L2908" s="79"/>
      <c r="M2908" s="80"/>
      <c r="O2908" s="81"/>
      <c r="P2908" s="81"/>
      <c r="Q2908" s="0"/>
      <c r="R2908" s="0"/>
      <c r="S2908" s="0"/>
    </row>
    <row r="2909" customFormat="false" ht="12.75" hidden="false" customHeight="false" outlineLevel="0" collapsed="false">
      <c r="A2909" s="72" t="s">
        <v>6141</v>
      </c>
      <c r="B2909" s="82" t="s">
        <v>6142</v>
      </c>
      <c r="C2909" s="73" t="s">
        <v>1050</v>
      </c>
      <c r="D2909" s="74" t="n">
        <v>65.2122448979592</v>
      </c>
      <c r="E2909" s="75" t="n">
        <v>684</v>
      </c>
      <c r="F2909" s="76" t="s">
        <v>951</v>
      </c>
      <c r="G2909" s="77"/>
      <c r="H2909" s="77" t="n">
        <v>1600</v>
      </c>
      <c r="I2909" s="77"/>
      <c r="J2909" s="77" t="n">
        <v>3.25</v>
      </c>
      <c r="K2909" s="78"/>
      <c r="L2909" s="79"/>
      <c r="M2909" s="80"/>
      <c r="O2909" s="81"/>
      <c r="P2909" s="81"/>
      <c r="Q2909" s="0"/>
      <c r="R2909" s="0"/>
      <c r="S2909" s="0"/>
    </row>
    <row r="2910" customFormat="false" ht="12.75" hidden="false" customHeight="false" outlineLevel="0" collapsed="false">
      <c r="A2910" s="72" t="s">
        <v>6143</v>
      </c>
      <c r="B2910" s="82" t="s">
        <v>6144</v>
      </c>
      <c r="C2910" s="73" t="s">
        <v>950</v>
      </c>
      <c r="D2910" s="74" t="n">
        <v>566.2275</v>
      </c>
      <c r="E2910" s="75" t="n">
        <v>643</v>
      </c>
      <c r="F2910" s="76" t="s">
        <v>951</v>
      </c>
      <c r="G2910" s="77" t="n">
        <v>800</v>
      </c>
      <c r="H2910" s="77" t="n">
        <v>2000</v>
      </c>
      <c r="I2910" s="77" t="n">
        <v>600</v>
      </c>
      <c r="J2910" s="77" t="n">
        <v>23.7</v>
      </c>
      <c r="K2910" s="78"/>
      <c r="L2910" s="79"/>
      <c r="M2910" s="80"/>
      <c r="O2910" s="81"/>
      <c r="P2910" s="81"/>
      <c r="Q2910" s="0"/>
      <c r="R2910" s="0"/>
      <c r="S2910" s="0"/>
    </row>
    <row r="2911" customFormat="false" ht="12.75" hidden="false" customHeight="false" outlineLevel="0" collapsed="false">
      <c r="A2911" s="72" t="s">
        <v>6145</v>
      </c>
      <c r="B2911" s="82" t="s">
        <v>6146</v>
      </c>
      <c r="C2911" s="73" t="s">
        <v>950</v>
      </c>
      <c r="D2911" s="74" t="n">
        <v>39.3416603773585</v>
      </c>
      <c r="E2911" s="75" t="n">
        <v>596</v>
      </c>
      <c r="F2911" s="76" t="s">
        <v>951</v>
      </c>
      <c r="G2911" s="77" t="n">
        <v>900</v>
      </c>
      <c r="H2911" s="77" t="n">
        <v>300</v>
      </c>
      <c r="I2911" s="77" t="n">
        <v>400</v>
      </c>
      <c r="J2911" s="77" t="n">
        <v>6.9</v>
      </c>
      <c r="K2911" s="78"/>
      <c r="L2911" s="79"/>
      <c r="M2911" s="80"/>
      <c r="O2911" s="81"/>
      <c r="P2911" s="81"/>
      <c r="Q2911" s="0"/>
      <c r="R2911" s="0"/>
      <c r="S2911" s="0"/>
    </row>
    <row r="2912" customFormat="false" ht="12.75" hidden="false" customHeight="false" outlineLevel="0" collapsed="false">
      <c r="A2912" s="72" t="s">
        <v>6147</v>
      </c>
      <c r="B2912" s="82" t="s">
        <v>6148</v>
      </c>
      <c r="C2912" s="73" t="s">
        <v>950</v>
      </c>
      <c r="D2912" s="74" t="n">
        <v>50.5015789473684</v>
      </c>
      <c r="E2912" s="75" t="n">
        <v>596</v>
      </c>
      <c r="F2912" s="76" t="s">
        <v>951</v>
      </c>
      <c r="G2912" s="77" t="n">
        <v>900</v>
      </c>
      <c r="H2912" s="77" t="n">
        <v>400</v>
      </c>
      <c r="I2912" s="77" t="n">
        <v>500</v>
      </c>
      <c r="J2912" s="77" t="n">
        <v>8.85</v>
      </c>
      <c r="K2912" s="78"/>
      <c r="L2912" s="79" t="n">
        <v>0</v>
      </c>
      <c r="M2912" s="80"/>
      <c r="O2912" s="81"/>
      <c r="P2912" s="81"/>
      <c r="Q2912" s="0"/>
      <c r="R2912" s="0"/>
      <c r="S2912" s="0"/>
    </row>
    <row r="2913" customFormat="false" ht="12.75" hidden="false" customHeight="false" outlineLevel="0" collapsed="false">
      <c r="A2913" s="72" t="s">
        <v>6149</v>
      </c>
      <c r="B2913" s="82" t="s">
        <v>6150</v>
      </c>
      <c r="C2913" s="73" t="s">
        <v>950</v>
      </c>
      <c r="D2913" s="74" t="n">
        <v>55.9965263157895</v>
      </c>
      <c r="E2913" s="75" t="n">
        <v>596</v>
      </c>
      <c r="F2913" s="76" t="s">
        <v>951</v>
      </c>
      <c r="G2913" s="77" t="n">
        <v>900</v>
      </c>
      <c r="H2913" s="77" t="n">
        <v>500</v>
      </c>
      <c r="I2913" s="77" t="n">
        <v>600</v>
      </c>
      <c r="J2913" s="77" t="n">
        <v>10.85</v>
      </c>
      <c r="K2913" s="78"/>
      <c r="L2913" s="79" t="n">
        <v>0</v>
      </c>
      <c r="M2913" s="80"/>
      <c r="O2913" s="81"/>
      <c r="P2913" s="81"/>
      <c r="Q2913" s="0"/>
      <c r="R2913" s="0"/>
      <c r="S2913" s="0"/>
    </row>
    <row r="2914" customFormat="false" ht="12.75" hidden="false" customHeight="false" outlineLevel="0" collapsed="false">
      <c r="A2914" s="72" t="s">
        <v>6151</v>
      </c>
      <c r="B2914" s="82" t="s">
        <v>6152</v>
      </c>
      <c r="C2914" s="73" t="s">
        <v>950</v>
      </c>
      <c r="D2914" s="74" t="n">
        <v>30.3930097087379</v>
      </c>
      <c r="E2914" s="75" t="n">
        <v>597</v>
      </c>
      <c r="F2914" s="76" t="s">
        <v>951</v>
      </c>
      <c r="G2914" s="77"/>
      <c r="H2914" s="77"/>
      <c r="I2914" s="77"/>
      <c r="J2914" s="77" t="n">
        <v>0.54</v>
      </c>
      <c r="K2914" s="78"/>
      <c r="L2914" s="79" t="n">
        <v>0</v>
      </c>
      <c r="M2914" s="80"/>
      <c r="O2914" s="81"/>
      <c r="P2914" s="81"/>
      <c r="Q2914" s="0"/>
      <c r="R2914" s="0"/>
      <c r="S2914" s="0"/>
    </row>
    <row r="2915" customFormat="false" ht="12.75" hidden="false" customHeight="false" outlineLevel="0" collapsed="false">
      <c r="A2915" s="72" t="s">
        <v>6153</v>
      </c>
      <c r="B2915" s="82" t="s">
        <v>6154</v>
      </c>
      <c r="C2915" s="73" t="s">
        <v>950</v>
      </c>
      <c r="D2915" s="74" t="n">
        <v>163.853878364905</v>
      </c>
      <c r="E2915" s="75" t="n">
        <v>591</v>
      </c>
      <c r="F2915" s="76" t="s">
        <v>951</v>
      </c>
      <c r="G2915" s="77" t="n">
        <v>400</v>
      </c>
      <c r="H2915" s="77" t="n">
        <v>1800</v>
      </c>
      <c r="I2915" s="77"/>
      <c r="J2915" s="77" t="n">
        <v>17.6</v>
      </c>
      <c r="K2915" s="78"/>
      <c r="L2915" s="79" t="n">
        <v>0</v>
      </c>
      <c r="M2915" s="80"/>
      <c r="O2915" s="81"/>
      <c r="P2915" s="81"/>
      <c r="Q2915" s="0"/>
      <c r="R2915" s="0"/>
      <c r="S2915" s="0"/>
    </row>
    <row r="2916" customFormat="false" ht="12.75" hidden="false" customHeight="false" outlineLevel="0" collapsed="false">
      <c r="A2916" s="72" t="s">
        <v>6155</v>
      </c>
      <c r="B2916" s="82" t="s">
        <v>6156</v>
      </c>
      <c r="C2916" s="73" t="s">
        <v>950</v>
      </c>
      <c r="D2916" s="74" t="n">
        <v>174.501095505618</v>
      </c>
      <c r="E2916" s="75" t="n">
        <v>591</v>
      </c>
      <c r="F2916" s="76" t="s">
        <v>951</v>
      </c>
      <c r="G2916" s="77" t="n">
        <v>400</v>
      </c>
      <c r="H2916" s="77" t="n">
        <v>2000</v>
      </c>
      <c r="I2916" s="77"/>
      <c r="J2916" s="77" t="n">
        <v>9.3</v>
      </c>
      <c r="K2916" s="78"/>
      <c r="L2916" s="79" t="n">
        <v>0</v>
      </c>
      <c r="M2916" s="80"/>
      <c r="O2916" s="81"/>
      <c r="P2916" s="81"/>
      <c r="Q2916" s="0"/>
      <c r="R2916" s="0"/>
      <c r="S2916" s="0"/>
    </row>
    <row r="2917" customFormat="false" ht="12.75" hidden="false" customHeight="false" outlineLevel="0" collapsed="false">
      <c r="A2917" s="72" t="s">
        <v>6157</v>
      </c>
      <c r="B2917" s="82" t="s">
        <v>6158</v>
      </c>
      <c r="C2917" s="73" t="s">
        <v>950</v>
      </c>
      <c r="D2917" s="74" t="n">
        <v>50.5015789473684</v>
      </c>
      <c r="E2917" s="75" t="n">
        <v>596</v>
      </c>
      <c r="F2917" s="76" t="s">
        <v>951</v>
      </c>
      <c r="G2917" s="77" t="n">
        <v>1100</v>
      </c>
      <c r="H2917" s="77" t="n">
        <v>300</v>
      </c>
      <c r="I2917" s="77" t="n">
        <v>400</v>
      </c>
      <c r="J2917" s="77" t="n">
        <v>8.32</v>
      </c>
      <c r="K2917" s="78"/>
      <c r="L2917" s="79" t="n">
        <v>0</v>
      </c>
      <c r="M2917" s="80"/>
      <c r="O2917" s="81"/>
      <c r="P2917" s="81"/>
      <c r="Q2917" s="0"/>
      <c r="R2917" s="0"/>
      <c r="S2917" s="0"/>
    </row>
    <row r="2918" customFormat="false" ht="12.75" hidden="false" customHeight="false" outlineLevel="0" collapsed="false">
      <c r="A2918" s="72" t="s">
        <v>6159</v>
      </c>
      <c r="B2918" s="82" t="s">
        <v>6160</v>
      </c>
      <c r="C2918" s="73" t="s">
        <v>950</v>
      </c>
      <c r="D2918" s="74" t="n">
        <v>57.3867692307692</v>
      </c>
      <c r="E2918" s="75" t="n">
        <v>596</v>
      </c>
      <c r="F2918" s="76" t="s">
        <v>951</v>
      </c>
      <c r="G2918" s="77" t="n">
        <v>1100</v>
      </c>
      <c r="H2918" s="77" t="n">
        <v>400</v>
      </c>
      <c r="I2918" s="77" t="n">
        <v>500</v>
      </c>
      <c r="J2918" s="77" t="n">
        <v>10.55</v>
      </c>
      <c r="K2918" s="78"/>
      <c r="L2918" s="79" t="n">
        <v>0</v>
      </c>
      <c r="M2918" s="80"/>
      <c r="O2918" s="81"/>
      <c r="P2918" s="81"/>
      <c r="Q2918" s="0"/>
      <c r="R2918" s="0"/>
      <c r="S2918" s="0"/>
    </row>
    <row r="2919" customFormat="false" ht="12.75" hidden="false" customHeight="false" outlineLevel="0" collapsed="false">
      <c r="A2919" s="72" t="s">
        <v>6161</v>
      </c>
      <c r="B2919" s="82" t="s">
        <v>6162</v>
      </c>
      <c r="C2919" s="73" t="s">
        <v>950</v>
      </c>
      <c r="D2919" s="74" t="n">
        <v>64.9681632653061</v>
      </c>
      <c r="E2919" s="75" t="n">
        <v>596</v>
      </c>
      <c r="F2919" s="76" t="s">
        <v>951</v>
      </c>
      <c r="G2919" s="77" t="n">
        <v>1100</v>
      </c>
      <c r="H2919" s="77" t="n">
        <v>500</v>
      </c>
      <c r="I2919" s="77" t="n">
        <v>600</v>
      </c>
      <c r="J2919" s="77" t="n">
        <v>12.6</v>
      </c>
      <c r="K2919" s="78"/>
      <c r="L2919" s="79" t="n">
        <v>0</v>
      </c>
      <c r="M2919" s="83"/>
      <c r="O2919" s="81"/>
      <c r="P2919" s="81"/>
      <c r="Q2919" s="0"/>
      <c r="R2919" s="0"/>
      <c r="S2919" s="0"/>
    </row>
    <row r="2920" customFormat="false" ht="12.75" hidden="false" customHeight="false" outlineLevel="0" collapsed="false">
      <c r="A2920" s="72" t="s">
        <v>6163</v>
      </c>
      <c r="B2920" s="82" t="s">
        <v>6164</v>
      </c>
      <c r="C2920" s="73" t="s">
        <v>950</v>
      </c>
      <c r="D2920" s="74" t="n">
        <v>30.0152709359606</v>
      </c>
      <c r="E2920" s="75" t="n">
        <v>596</v>
      </c>
      <c r="F2920" s="76" t="s">
        <v>951</v>
      </c>
      <c r="G2920" s="77" t="n">
        <v>500</v>
      </c>
      <c r="H2920" s="77" t="n">
        <v>300</v>
      </c>
      <c r="I2920" s="77" t="n">
        <v>400</v>
      </c>
      <c r="J2920" s="77" t="n">
        <v>4.14</v>
      </c>
      <c r="K2920" s="78"/>
      <c r="L2920" s="79"/>
      <c r="M2920" s="80"/>
      <c r="O2920" s="81"/>
      <c r="P2920" s="81"/>
      <c r="Q2920" s="0"/>
      <c r="R2920" s="0"/>
      <c r="S2920" s="0"/>
    </row>
    <row r="2921" customFormat="false" ht="12.75" hidden="false" customHeight="false" outlineLevel="0" collapsed="false">
      <c r="A2921" s="72" t="s">
        <v>6165</v>
      </c>
      <c r="B2921" s="82" t="s">
        <v>6166</v>
      </c>
      <c r="C2921" s="73" t="s">
        <v>950</v>
      </c>
      <c r="D2921" s="74" t="n">
        <v>32.0092165898618</v>
      </c>
      <c r="E2921" s="75" t="n">
        <v>596</v>
      </c>
      <c r="F2921" s="76" t="s">
        <v>951</v>
      </c>
      <c r="G2921" s="77" t="n">
        <v>500</v>
      </c>
      <c r="H2921" s="77" t="n">
        <v>400</v>
      </c>
      <c r="I2921" s="77" t="n">
        <v>500</v>
      </c>
      <c r="J2921" s="77" t="n">
        <v>5.3</v>
      </c>
      <c r="K2921" s="78"/>
      <c r="L2921" s="79"/>
      <c r="M2921" s="80"/>
      <c r="O2921" s="81"/>
      <c r="P2921" s="81"/>
      <c r="Q2921" s="0"/>
      <c r="R2921" s="0"/>
      <c r="S2921" s="0"/>
    </row>
    <row r="2922" customFormat="false" ht="12.75" hidden="false" customHeight="false" outlineLevel="0" collapsed="false">
      <c r="A2922" s="72" t="s">
        <v>6167</v>
      </c>
      <c r="B2922" s="82" t="s">
        <v>6168</v>
      </c>
      <c r="C2922" s="73" t="s">
        <v>950</v>
      </c>
      <c r="D2922" s="74" t="n">
        <v>35.6826446280992</v>
      </c>
      <c r="E2922" s="75" t="n">
        <v>596</v>
      </c>
      <c r="F2922" s="76" t="s">
        <v>951</v>
      </c>
      <c r="G2922" s="77" t="n">
        <v>500</v>
      </c>
      <c r="H2922" s="77" t="n">
        <v>500</v>
      </c>
      <c r="I2922" s="77" t="n">
        <v>600</v>
      </c>
      <c r="J2922" s="77" t="n">
        <v>6.42</v>
      </c>
      <c r="K2922" s="78"/>
      <c r="L2922" s="79"/>
      <c r="M2922" s="80"/>
      <c r="O2922" s="81"/>
      <c r="P2922" s="81"/>
      <c r="Q2922" s="0"/>
      <c r="R2922" s="0"/>
      <c r="S2922" s="0"/>
    </row>
    <row r="2923" customFormat="false" ht="12.75" hidden="false" customHeight="false" outlineLevel="0" collapsed="false">
      <c r="A2923" s="72" t="s">
        <v>6169</v>
      </c>
      <c r="B2923" s="82" t="s">
        <v>6170</v>
      </c>
      <c r="C2923" s="73" t="s">
        <v>950</v>
      </c>
      <c r="D2923" s="74" t="n">
        <v>42.1846315789474</v>
      </c>
      <c r="E2923" s="75" t="n">
        <v>596</v>
      </c>
      <c r="F2923" s="76" t="s">
        <v>951</v>
      </c>
      <c r="G2923" s="77" t="n">
        <v>500</v>
      </c>
      <c r="H2923" s="77" t="n">
        <v>775</v>
      </c>
      <c r="I2923" s="77" t="n">
        <v>600</v>
      </c>
      <c r="J2923" s="77" t="n">
        <v>9.8</v>
      </c>
      <c r="K2923" s="78"/>
      <c r="L2923" s="79"/>
      <c r="M2923" s="80"/>
      <c r="O2923" s="81"/>
      <c r="P2923" s="81"/>
      <c r="Q2923" s="0"/>
      <c r="R2923" s="0"/>
      <c r="S2923" s="0"/>
    </row>
    <row r="2924" customFormat="false" ht="12.75" hidden="false" customHeight="false" outlineLevel="0" collapsed="false">
      <c r="A2924" s="72" t="s">
        <v>6171</v>
      </c>
      <c r="B2924" s="82" t="s">
        <v>6172</v>
      </c>
      <c r="C2924" s="73" t="s">
        <v>950</v>
      </c>
      <c r="D2924" s="74" t="n">
        <v>41.2723928571429</v>
      </c>
      <c r="E2924" s="75" t="n">
        <v>596</v>
      </c>
      <c r="F2924" s="76" t="s">
        <v>951</v>
      </c>
      <c r="G2924" s="77" t="n">
        <v>500</v>
      </c>
      <c r="H2924" s="77" t="n">
        <v>700</v>
      </c>
      <c r="I2924" s="77" t="n">
        <v>600</v>
      </c>
      <c r="J2924" s="77" t="n">
        <v>11.65</v>
      </c>
      <c r="K2924" s="78"/>
      <c r="L2924" s="79"/>
      <c r="M2924" s="80"/>
      <c r="O2924" s="81"/>
      <c r="P2924" s="81"/>
      <c r="Q2924" s="0"/>
      <c r="R2924" s="0"/>
      <c r="S2924" s="0"/>
    </row>
    <row r="2925" customFormat="false" ht="12.75" hidden="false" customHeight="false" outlineLevel="0" collapsed="false">
      <c r="A2925" s="72" t="s">
        <v>6173</v>
      </c>
      <c r="B2925" s="82" t="s">
        <v>6174</v>
      </c>
      <c r="C2925" s="73" t="s">
        <v>950</v>
      </c>
      <c r="D2925" s="74" t="n">
        <v>35.1648739495798</v>
      </c>
      <c r="E2925" s="75" t="n">
        <v>596</v>
      </c>
      <c r="F2925" s="76" t="s">
        <v>951</v>
      </c>
      <c r="G2925" s="77" t="n">
        <v>700</v>
      </c>
      <c r="H2925" s="77" t="n">
        <v>300</v>
      </c>
      <c r="I2925" s="77" t="n">
        <v>400</v>
      </c>
      <c r="J2925" s="77" t="n">
        <v>5.5</v>
      </c>
      <c r="K2925" s="78"/>
      <c r="L2925" s="79"/>
      <c r="M2925" s="80"/>
      <c r="O2925" s="81"/>
      <c r="P2925" s="81"/>
      <c r="Q2925" s="0"/>
      <c r="R2925" s="0"/>
      <c r="S2925" s="0"/>
    </row>
    <row r="2926" customFormat="false" ht="12.75" hidden="false" customHeight="false" outlineLevel="0" collapsed="false">
      <c r="A2926" s="72" t="s">
        <v>6175</v>
      </c>
      <c r="B2926" s="82" t="s">
        <v>6176</v>
      </c>
      <c r="C2926" s="73" t="s">
        <v>950</v>
      </c>
      <c r="D2926" s="74" t="n">
        <v>38.8351145038168</v>
      </c>
      <c r="E2926" s="75" t="n">
        <v>596</v>
      </c>
      <c r="F2926" s="76" t="s">
        <v>951</v>
      </c>
      <c r="G2926" s="77" t="n">
        <v>700</v>
      </c>
      <c r="H2926" s="77" t="n">
        <v>400</v>
      </c>
      <c r="I2926" s="77" t="n">
        <v>500</v>
      </c>
      <c r="J2926" s="77" t="n">
        <v>7</v>
      </c>
      <c r="K2926" s="78"/>
      <c r="L2926" s="79"/>
      <c r="M2926" s="80"/>
      <c r="O2926" s="81"/>
      <c r="P2926" s="81"/>
      <c r="Q2926" s="0"/>
      <c r="R2926" s="0"/>
      <c r="S2926" s="0"/>
    </row>
    <row r="2927" customFormat="false" ht="12.75" hidden="false" customHeight="false" outlineLevel="0" collapsed="false">
      <c r="A2927" s="72" t="s">
        <v>6177</v>
      </c>
      <c r="B2927" s="82" t="s">
        <v>6178</v>
      </c>
      <c r="C2927" s="73" t="s">
        <v>950</v>
      </c>
      <c r="D2927" s="74" t="n">
        <v>57.2671038251366</v>
      </c>
      <c r="E2927" s="75" t="n">
        <v>596</v>
      </c>
      <c r="F2927" s="76" t="s">
        <v>951</v>
      </c>
      <c r="G2927" s="77" t="n">
        <v>700</v>
      </c>
      <c r="H2927" s="77" t="n">
        <v>700</v>
      </c>
      <c r="I2927" s="77" t="n">
        <v>800</v>
      </c>
      <c r="J2927" s="77" t="n">
        <v>11.65</v>
      </c>
      <c r="K2927" s="78"/>
      <c r="L2927" s="79"/>
      <c r="M2927" s="83"/>
      <c r="O2927" s="81"/>
      <c r="P2927" s="81"/>
      <c r="Q2927" s="0"/>
      <c r="R2927" s="0"/>
      <c r="S2927" s="0"/>
    </row>
    <row r="2928" customFormat="false" ht="12.75" hidden="false" customHeight="false" outlineLevel="0" collapsed="false">
      <c r="A2928" s="72" t="s">
        <v>6179</v>
      </c>
      <c r="B2928" s="73" t="s">
        <v>6180</v>
      </c>
      <c r="C2928" s="73" t="s">
        <v>950</v>
      </c>
      <c r="D2928" s="74" t="n">
        <v>501.520324675325</v>
      </c>
      <c r="E2928" s="75" t="n">
        <v>63</v>
      </c>
      <c r="F2928" s="76" t="s">
        <v>951</v>
      </c>
      <c r="G2928" s="77" t="n">
        <v>600</v>
      </c>
      <c r="H2928" s="77" t="n">
        <v>1200</v>
      </c>
      <c r="I2928" s="77" t="n">
        <v>500</v>
      </c>
      <c r="J2928" s="77" t="n">
        <v>74.5</v>
      </c>
      <c r="K2928" s="78"/>
      <c r="L2928" s="79"/>
      <c r="M2928" s="80"/>
      <c r="O2928" s="81"/>
      <c r="P2928" s="81"/>
      <c r="Q2928" s="0"/>
      <c r="R2928" s="0"/>
      <c r="S2928" s="0"/>
    </row>
    <row r="2929" customFormat="false" ht="12.75" hidden="false" customHeight="false" outlineLevel="0" collapsed="false">
      <c r="A2929" s="72" t="s">
        <v>6181</v>
      </c>
      <c r="B2929" s="82" t="s">
        <v>6182</v>
      </c>
      <c r="C2929" s="73" t="s">
        <v>950</v>
      </c>
      <c r="D2929" s="74" t="n">
        <v>569.494257425743</v>
      </c>
      <c r="E2929" s="75" t="n">
        <v>72</v>
      </c>
      <c r="F2929" s="76" t="s">
        <v>951</v>
      </c>
      <c r="G2929" s="77" t="n">
        <v>600</v>
      </c>
      <c r="H2929" s="77" t="n">
        <v>2200</v>
      </c>
      <c r="I2929" s="77" t="n">
        <v>600</v>
      </c>
      <c r="J2929" s="77" t="n">
        <v>113.1</v>
      </c>
      <c r="K2929" s="78"/>
      <c r="L2929" s="79"/>
      <c r="M2929" s="80"/>
      <c r="O2929" s="81"/>
      <c r="P2929" s="81"/>
      <c r="Q2929" s="0"/>
      <c r="R2929" s="0"/>
      <c r="S2929" s="0"/>
    </row>
    <row r="2930" customFormat="false" ht="12.75" hidden="false" customHeight="false" outlineLevel="0" collapsed="false">
      <c r="A2930" s="72" t="s">
        <v>6183</v>
      </c>
      <c r="B2930" s="82" t="s">
        <v>6184</v>
      </c>
      <c r="C2930" s="73" t="s">
        <v>950</v>
      </c>
      <c r="D2930" s="74" t="n">
        <v>447.729650793651</v>
      </c>
      <c r="E2930" s="75" t="n">
        <v>63</v>
      </c>
      <c r="F2930" s="76" t="s">
        <v>951</v>
      </c>
      <c r="G2930" s="77" t="n">
        <v>600</v>
      </c>
      <c r="H2930" s="77" t="n">
        <v>1400</v>
      </c>
      <c r="I2930" s="77" t="n">
        <v>500</v>
      </c>
      <c r="J2930" s="77" t="n">
        <v>86</v>
      </c>
      <c r="K2930" s="78"/>
      <c r="L2930" s="79"/>
      <c r="M2930" s="83"/>
      <c r="O2930" s="81"/>
      <c r="P2930" s="81"/>
      <c r="Q2930" s="0"/>
      <c r="R2930" s="0"/>
      <c r="S2930" s="0"/>
    </row>
    <row r="2931" customFormat="false" ht="12.75" hidden="false" customHeight="false" outlineLevel="0" collapsed="false">
      <c r="A2931" s="72" t="s">
        <v>6185</v>
      </c>
      <c r="B2931" s="82" t="s">
        <v>6186</v>
      </c>
      <c r="C2931" s="73" t="s">
        <v>950</v>
      </c>
      <c r="D2931" s="74" t="n">
        <v>465.644498480243</v>
      </c>
      <c r="E2931" s="75" t="n">
        <v>64</v>
      </c>
      <c r="F2931" s="76" t="s">
        <v>951</v>
      </c>
      <c r="G2931" s="77" t="n">
        <v>600</v>
      </c>
      <c r="H2931" s="77" t="n">
        <v>1600</v>
      </c>
      <c r="I2931" s="77" t="n">
        <v>500</v>
      </c>
      <c r="J2931" s="77" t="n">
        <v>100</v>
      </c>
      <c r="K2931" s="78"/>
      <c r="L2931" s="79"/>
      <c r="M2931" s="80"/>
      <c r="O2931" s="81"/>
      <c r="P2931" s="81"/>
      <c r="Q2931" s="0"/>
      <c r="R2931" s="0"/>
      <c r="S2931" s="0"/>
    </row>
    <row r="2932" customFormat="false" ht="12.75" hidden="false" customHeight="false" outlineLevel="0" collapsed="false">
      <c r="A2932" s="72" t="s">
        <v>6187</v>
      </c>
      <c r="B2932" s="82" t="s">
        <v>6188</v>
      </c>
      <c r="C2932" s="73" t="s">
        <v>950</v>
      </c>
      <c r="D2932" s="74" t="n">
        <v>450.189587301587</v>
      </c>
      <c r="E2932" s="75" t="n">
        <v>65</v>
      </c>
      <c r="F2932" s="76" t="s">
        <v>951</v>
      </c>
      <c r="G2932" s="77" t="n">
        <v>600</v>
      </c>
      <c r="H2932" s="77" t="n">
        <v>1800</v>
      </c>
      <c r="I2932" s="77" t="n">
        <v>400</v>
      </c>
      <c r="J2932" s="77" t="n">
        <v>91.3</v>
      </c>
      <c r="K2932" s="78"/>
      <c r="L2932" s="79"/>
      <c r="M2932" s="80"/>
      <c r="O2932" s="81"/>
      <c r="P2932" s="81"/>
      <c r="Q2932" s="0"/>
      <c r="R2932" s="0"/>
      <c r="S2932" s="0"/>
    </row>
    <row r="2933" customFormat="false" ht="12.75" hidden="false" customHeight="false" outlineLevel="0" collapsed="false">
      <c r="A2933" s="72" t="s">
        <v>6189</v>
      </c>
      <c r="B2933" s="82" t="s">
        <v>6190</v>
      </c>
      <c r="C2933" s="73" t="s">
        <v>950</v>
      </c>
      <c r="D2933" s="74" t="n">
        <v>482.139413489736</v>
      </c>
      <c r="E2933" s="75" t="n">
        <v>66</v>
      </c>
      <c r="F2933" s="76" t="s">
        <v>951</v>
      </c>
      <c r="G2933" s="77" t="n">
        <v>600</v>
      </c>
      <c r="H2933" s="77" t="n">
        <v>1800</v>
      </c>
      <c r="I2933" s="77" t="n">
        <v>500</v>
      </c>
      <c r="J2933" s="77" t="n">
        <v>93.8</v>
      </c>
      <c r="K2933" s="78"/>
      <c r="L2933" s="79"/>
      <c r="M2933" s="80"/>
      <c r="O2933" s="81"/>
      <c r="P2933" s="81"/>
      <c r="Q2933" s="0"/>
      <c r="R2933" s="0"/>
      <c r="S2933" s="0"/>
    </row>
    <row r="2934" customFormat="false" ht="12.75" hidden="false" customHeight="false" outlineLevel="0" collapsed="false">
      <c r="A2934" s="72" t="s">
        <v>6191</v>
      </c>
      <c r="B2934" s="82" t="s">
        <v>6192</v>
      </c>
      <c r="C2934" s="73" t="s">
        <v>950</v>
      </c>
      <c r="D2934" s="74" t="n">
        <v>512.219696969697</v>
      </c>
      <c r="E2934" s="75" t="n">
        <v>67</v>
      </c>
      <c r="F2934" s="76" t="s">
        <v>951</v>
      </c>
      <c r="G2934" s="77" t="n">
        <v>600</v>
      </c>
      <c r="H2934" s="77" t="n">
        <v>1800</v>
      </c>
      <c r="I2934" s="77" t="n">
        <v>600</v>
      </c>
      <c r="J2934" s="77" t="n">
        <v>96.8</v>
      </c>
      <c r="K2934" s="78"/>
      <c r="L2934" s="79"/>
      <c r="M2934" s="80"/>
      <c r="O2934" s="81"/>
      <c r="P2934" s="81"/>
      <c r="Q2934" s="0"/>
      <c r="R2934" s="0"/>
      <c r="S2934" s="0"/>
    </row>
    <row r="2935" customFormat="false" ht="12.75" hidden="false" customHeight="false" outlineLevel="0" collapsed="false">
      <c r="A2935" s="72" t="s">
        <v>6193</v>
      </c>
      <c r="B2935" s="82" t="s">
        <v>6194</v>
      </c>
      <c r="C2935" s="73" t="s">
        <v>1050</v>
      </c>
      <c r="D2935" s="74" t="n">
        <v>24.1350920245399</v>
      </c>
      <c r="E2935" s="75" t="n">
        <v>544</v>
      </c>
      <c r="F2935" s="76" t="s">
        <v>951</v>
      </c>
      <c r="G2935" s="77"/>
      <c r="H2935" s="77"/>
      <c r="I2935" s="77"/>
      <c r="J2935" s="77" t="n">
        <v>0.402</v>
      </c>
      <c r="K2935" s="78"/>
      <c r="L2935" s="79"/>
      <c r="M2935" s="83"/>
      <c r="O2935" s="81"/>
      <c r="P2935" s="81"/>
      <c r="Q2935" s="0"/>
      <c r="R2935" s="0"/>
      <c r="S2935" s="0"/>
    </row>
    <row r="2936" customFormat="false" ht="12.75" hidden="false" customHeight="false" outlineLevel="0" collapsed="false">
      <c r="A2936" s="72" t="s">
        <v>6195</v>
      </c>
      <c r="B2936" s="82" t="s">
        <v>6196</v>
      </c>
      <c r="C2936" s="73" t="s">
        <v>950</v>
      </c>
      <c r="D2936" s="74" t="n">
        <v>316.539817629179</v>
      </c>
      <c r="E2936" s="75" t="n">
        <v>535</v>
      </c>
      <c r="F2936" s="76" t="s">
        <v>951</v>
      </c>
      <c r="G2936" s="77"/>
      <c r="H2936" s="77" t="n">
        <v>2000</v>
      </c>
      <c r="I2936" s="77" t="n">
        <v>600</v>
      </c>
      <c r="J2936" s="77" t="n">
        <v>4.1</v>
      </c>
      <c r="K2936" s="78"/>
      <c r="L2936" s="79"/>
      <c r="M2936" s="83"/>
      <c r="O2936" s="81"/>
      <c r="P2936" s="81"/>
      <c r="Q2936" s="0"/>
      <c r="R2936" s="0"/>
      <c r="S2936" s="0"/>
    </row>
    <row r="2937" customFormat="false" ht="12.75" hidden="false" customHeight="false" outlineLevel="0" collapsed="false">
      <c r="A2937" s="72" t="s">
        <v>6197</v>
      </c>
      <c r="B2937" s="82" t="s">
        <v>6198</v>
      </c>
      <c r="C2937" s="73" t="s">
        <v>1050</v>
      </c>
      <c r="D2937" s="74" t="n">
        <v>426.371024734982</v>
      </c>
      <c r="E2937" s="75" t="n">
        <v>534</v>
      </c>
      <c r="F2937" s="76" t="s">
        <v>951</v>
      </c>
      <c r="G2937" s="77"/>
      <c r="H2937" s="77" t="n">
        <v>2000</v>
      </c>
      <c r="I2937" s="77" t="n">
        <v>600</v>
      </c>
      <c r="J2937" s="77" t="n">
        <v>32</v>
      </c>
      <c r="K2937" s="78"/>
      <c r="L2937" s="79"/>
      <c r="M2937" s="80"/>
      <c r="O2937" s="81"/>
      <c r="P2937" s="81"/>
      <c r="Q2937" s="0"/>
      <c r="R2937" s="0"/>
      <c r="S2937" s="0"/>
    </row>
    <row r="2938" customFormat="false" ht="12.75" hidden="false" customHeight="false" outlineLevel="0" collapsed="false">
      <c r="A2938" s="72" t="s">
        <v>6199</v>
      </c>
      <c r="B2938" s="82" t="s">
        <v>6200</v>
      </c>
      <c r="C2938" s="73" t="s">
        <v>950</v>
      </c>
      <c r="D2938" s="74" t="n">
        <v>20.7535714285714</v>
      </c>
      <c r="E2938" s="75" t="n">
        <v>548</v>
      </c>
      <c r="F2938" s="76" t="s">
        <v>951</v>
      </c>
      <c r="G2938" s="77"/>
      <c r="H2938" s="77"/>
      <c r="I2938" s="77" t="n">
        <v>400</v>
      </c>
      <c r="J2938" s="77" t="n">
        <v>0.26</v>
      </c>
      <c r="K2938" s="78"/>
      <c r="L2938" s="79" t="n">
        <v>0</v>
      </c>
      <c r="M2938" s="83"/>
      <c r="O2938" s="81"/>
      <c r="P2938" s="81"/>
      <c r="Q2938" s="0"/>
      <c r="R2938" s="0"/>
      <c r="S2938" s="0"/>
    </row>
    <row r="2939" customFormat="false" ht="12.75" hidden="false" customHeight="false" outlineLevel="0" collapsed="false">
      <c r="A2939" s="72" t="s">
        <v>6201</v>
      </c>
      <c r="B2939" s="82" t="s">
        <v>6202</v>
      </c>
      <c r="C2939" s="73" t="s">
        <v>950</v>
      </c>
      <c r="D2939" s="74" t="n">
        <v>22.2092715231788</v>
      </c>
      <c r="E2939" s="75" t="n">
        <v>548</v>
      </c>
      <c r="F2939" s="76" t="s">
        <v>951</v>
      </c>
      <c r="G2939" s="77"/>
      <c r="H2939" s="77"/>
      <c r="I2939" s="77" t="n">
        <v>500</v>
      </c>
      <c r="J2939" s="77" t="n">
        <v>0.32</v>
      </c>
      <c r="K2939" s="78"/>
      <c r="L2939" s="79"/>
      <c r="M2939" s="80"/>
      <c r="O2939" s="81"/>
      <c r="P2939" s="81"/>
      <c r="Q2939" s="0"/>
      <c r="R2939" s="0"/>
      <c r="S2939" s="0"/>
    </row>
    <row r="2940" customFormat="false" ht="12.75" hidden="false" customHeight="false" outlineLevel="0" collapsed="false">
      <c r="A2940" s="72" t="s">
        <v>6203</v>
      </c>
      <c r="B2940" s="82" t="s">
        <v>6204</v>
      </c>
      <c r="C2940" s="73" t="s">
        <v>950</v>
      </c>
      <c r="D2940" s="74" t="n">
        <v>24.1350920245399</v>
      </c>
      <c r="E2940" s="75" t="n">
        <v>548</v>
      </c>
      <c r="F2940" s="76" t="s">
        <v>951</v>
      </c>
      <c r="G2940" s="77"/>
      <c r="H2940" s="77"/>
      <c r="I2940" s="77" t="n">
        <v>600</v>
      </c>
      <c r="J2940" s="77" t="n">
        <v>0.38</v>
      </c>
      <c r="K2940" s="78"/>
      <c r="L2940" s="79"/>
      <c r="M2940" s="80"/>
      <c r="O2940" s="81"/>
      <c r="P2940" s="81"/>
      <c r="Q2940" s="0"/>
      <c r="R2940" s="0"/>
      <c r="S2940" s="0"/>
    </row>
    <row r="2941" customFormat="false" ht="12.75" hidden="false" customHeight="false" outlineLevel="0" collapsed="false">
      <c r="A2941" s="72" t="s">
        <v>6205</v>
      </c>
      <c r="B2941" s="82" t="s">
        <v>6206</v>
      </c>
      <c r="C2941" s="73" t="s">
        <v>1050</v>
      </c>
      <c r="D2941" s="74" t="n">
        <v>285.479135866736</v>
      </c>
      <c r="E2941" s="75" t="n">
        <v>534</v>
      </c>
      <c r="F2941" s="76" t="s">
        <v>951</v>
      </c>
      <c r="G2941" s="77"/>
      <c r="H2941" s="77" t="n">
        <v>1800</v>
      </c>
      <c r="I2941" s="77" t="n">
        <v>400</v>
      </c>
      <c r="J2941" s="77" t="n">
        <v>19</v>
      </c>
      <c r="K2941" s="78"/>
      <c r="L2941" s="79"/>
      <c r="M2941" s="83"/>
      <c r="O2941" s="81"/>
      <c r="P2941" s="81"/>
      <c r="Q2941" s="0"/>
      <c r="R2941" s="0"/>
      <c r="S2941" s="0"/>
    </row>
    <row r="2942" customFormat="false" ht="12.75" hidden="false" customHeight="false" outlineLevel="0" collapsed="false">
      <c r="A2942" s="72" t="s">
        <v>6207</v>
      </c>
      <c r="B2942" s="82" t="s">
        <v>6208</v>
      </c>
      <c r="C2942" s="73" t="s">
        <v>1050</v>
      </c>
      <c r="D2942" s="74" t="n">
        <v>322.846408839779</v>
      </c>
      <c r="E2942" s="75" t="n">
        <v>534</v>
      </c>
      <c r="F2942" s="76" t="s">
        <v>951</v>
      </c>
      <c r="G2942" s="77"/>
      <c r="H2942" s="77" t="n">
        <v>1800</v>
      </c>
      <c r="I2942" s="77" t="n">
        <v>500</v>
      </c>
      <c r="J2942" s="77" t="n">
        <v>23.7</v>
      </c>
      <c r="K2942" s="78"/>
      <c r="L2942" s="79"/>
      <c r="M2942" s="80"/>
      <c r="O2942" s="81"/>
      <c r="P2942" s="81"/>
      <c r="Q2942" s="0"/>
      <c r="R2942" s="0"/>
      <c r="S2942" s="0"/>
    </row>
    <row r="2943" customFormat="false" ht="12.75" hidden="false" customHeight="false" outlineLevel="0" collapsed="false">
      <c r="A2943" s="72" t="s">
        <v>6209</v>
      </c>
      <c r="B2943" s="82" t="s">
        <v>6210</v>
      </c>
      <c r="C2943" s="73" t="s">
        <v>1050</v>
      </c>
      <c r="D2943" s="74" t="n">
        <v>144.96764640884</v>
      </c>
      <c r="E2943" s="75" t="n">
        <v>518</v>
      </c>
      <c r="F2943" s="76" t="s">
        <v>951</v>
      </c>
      <c r="G2943" s="77" t="n">
        <v>1000</v>
      </c>
      <c r="H2943" s="77" t="n">
        <v>100</v>
      </c>
      <c r="I2943" s="77"/>
      <c r="J2943" s="77" t="n">
        <v>7.988</v>
      </c>
      <c r="K2943" s="78"/>
      <c r="L2943" s="79"/>
      <c r="M2943" s="83"/>
      <c r="O2943" s="81"/>
      <c r="P2943" s="81"/>
      <c r="Q2943" s="0"/>
      <c r="R2943" s="0"/>
      <c r="S2943" s="0"/>
    </row>
    <row r="2944" customFormat="false" ht="12.75" hidden="false" customHeight="false" outlineLevel="0" collapsed="false">
      <c r="A2944" s="72" t="s">
        <v>6211</v>
      </c>
      <c r="B2944" s="82" t="s">
        <v>6212</v>
      </c>
      <c r="C2944" s="73" t="s">
        <v>1050</v>
      </c>
      <c r="D2944" s="74" t="n">
        <v>70.4720512820513</v>
      </c>
      <c r="E2944" s="75" t="n">
        <v>518</v>
      </c>
      <c r="F2944" s="76" t="s">
        <v>951</v>
      </c>
      <c r="G2944" s="77"/>
      <c r="H2944" s="77" t="n">
        <v>100</v>
      </c>
      <c r="I2944" s="77" t="n">
        <v>400</v>
      </c>
      <c r="J2944" s="77" t="n">
        <v>1.594</v>
      </c>
      <c r="K2944" s="78"/>
      <c r="L2944" s="79"/>
      <c r="M2944" s="80"/>
      <c r="O2944" s="81"/>
      <c r="P2944" s="81"/>
      <c r="Q2944" s="0"/>
      <c r="R2944" s="0"/>
      <c r="S2944" s="0"/>
    </row>
    <row r="2945" customFormat="false" ht="12.75" hidden="false" customHeight="false" outlineLevel="0" collapsed="false">
      <c r="A2945" s="72" t="s">
        <v>6213</v>
      </c>
      <c r="B2945" s="82" t="s">
        <v>6214</v>
      </c>
      <c r="C2945" s="73" t="s">
        <v>1050</v>
      </c>
      <c r="D2945" s="74" t="n">
        <v>74.7175347912525</v>
      </c>
      <c r="E2945" s="75" t="n">
        <v>518</v>
      </c>
      <c r="F2945" s="76" t="s">
        <v>951</v>
      </c>
      <c r="G2945" s="77"/>
      <c r="H2945" s="77" t="n">
        <v>100</v>
      </c>
      <c r="I2945" s="77" t="n">
        <v>500</v>
      </c>
      <c r="J2945" s="77" t="n">
        <v>2.202</v>
      </c>
      <c r="K2945" s="78"/>
      <c r="L2945" s="79"/>
      <c r="M2945" s="80"/>
      <c r="O2945" s="81"/>
      <c r="P2945" s="81"/>
      <c r="Q2945" s="0"/>
      <c r="R2945" s="0"/>
      <c r="S2945" s="0"/>
    </row>
    <row r="2946" customFormat="false" ht="12.75" hidden="false" customHeight="false" outlineLevel="0" collapsed="false">
      <c r="A2946" s="72" t="s">
        <v>6215</v>
      </c>
      <c r="B2946" s="82" t="s">
        <v>6216</v>
      </c>
      <c r="C2946" s="73" t="s">
        <v>1050</v>
      </c>
      <c r="D2946" s="74" t="n">
        <v>79.9929684601113</v>
      </c>
      <c r="E2946" s="75" t="n">
        <v>518</v>
      </c>
      <c r="F2946" s="76" t="s">
        <v>951</v>
      </c>
      <c r="G2946" s="77"/>
      <c r="H2946" s="77" t="n">
        <v>100</v>
      </c>
      <c r="I2946" s="77" t="n">
        <v>600</v>
      </c>
      <c r="J2946" s="77" t="n">
        <v>2.772</v>
      </c>
      <c r="K2946" s="78"/>
      <c r="L2946" s="79"/>
      <c r="M2946" s="83"/>
      <c r="O2946" s="81"/>
      <c r="P2946" s="81"/>
      <c r="Q2946" s="0"/>
      <c r="R2946" s="0"/>
      <c r="S2946" s="0"/>
    </row>
    <row r="2947" customFormat="false" ht="12.75" hidden="false" customHeight="false" outlineLevel="0" collapsed="false">
      <c r="A2947" s="72" t="s">
        <v>6217</v>
      </c>
      <c r="B2947" s="82" t="s">
        <v>6218</v>
      </c>
      <c r="C2947" s="73" t="s">
        <v>1050</v>
      </c>
      <c r="D2947" s="74" t="n">
        <v>37.6094117647059</v>
      </c>
      <c r="E2947" s="75" t="n">
        <v>574</v>
      </c>
      <c r="F2947" s="76" t="s">
        <v>951</v>
      </c>
      <c r="G2947" s="77"/>
      <c r="H2947" s="77"/>
      <c r="I2947" s="77"/>
      <c r="J2947" s="77" t="n">
        <v>0.924</v>
      </c>
      <c r="K2947" s="78"/>
      <c r="L2947" s="79"/>
      <c r="M2947" s="83"/>
      <c r="O2947" s="81"/>
      <c r="P2947" s="81"/>
      <c r="Q2947" s="0"/>
      <c r="R2947" s="0"/>
      <c r="S2947" s="0"/>
    </row>
    <row r="2948" customFormat="false" ht="12.75" hidden="false" customHeight="false" outlineLevel="0" collapsed="false">
      <c r="A2948" s="72" t="s">
        <v>6219</v>
      </c>
      <c r="B2948" s="82" t="s">
        <v>6220</v>
      </c>
      <c r="C2948" s="73" t="s">
        <v>1050</v>
      </c>
      <c r="D2948" s="74" t="n">
        <v>164.703682310469</v>
      </c>
      <c r="E2948" s="75" t="n">
        <v>518</v>
      </c>
      <c r="F2948" s="76" t="s">
        <v>951</v>
      </c>
      <c r="G2948" s="77" t="n">
        <v>1200</v>
      </c>
      <c r="H2948" s="77" t="n">
        <v>100</v>
      </c>
      <c r="I2948" s="77"/>
      <c r="J2948" s="77" t="n">
        <v>9.334</v>
      </c>
      <c r="K2948" s="78"/>
      <c r="L2948" s="79"/>
      <c r="M2948" s="80"/>
      <c r="O2948" s="81"/>
      <c r="P2948" s="81"/>
      <c r="Q2948" s="0"/>
      <c r="R2948" s="0"/>
      <c r="S2948" s="0"/>
    </row>
    <row r="2949" customFormat="false" ht="12.75" hidden="false" customHeight="false" outlineLevel="0" collapsed="false">
      <c r="A2949" s="72" t="s">
        <v>6221</v>
      </c>
      <c r="B2949" s="82" t="s">
        <v>6222</v>
      </c>
      <c r="C2949" s="73" t="s">
        <v>1050</v>
      </c>
      <c r="D2949" s="74" t="n">
        <v>116.229833546735</v>
      </c>
      <c r="E2949" s="75" t="n">
        <v>518</v>
      </c>
      <c r="F2949" s="76" t="s">
        <v>951</v>
      </c>
      <c r="G2949" s="77" t="n">
        <v>600</v>
      </c>
      <c r="H2949" s="77" t="n">
        <v>100</v>
      </c>
      <c r="I2949" s="77"/>
      <c r="J2949" s="77" t="n">
        <v>5.094</v>
      </c>
      <c r="K2949" s="78"/>
      <c r="L2949" s="79"/>
      <c r="M2949" s="80"/>
      <c r="O2949" s="81"/>
      <c r="P2949" s="81"/>
      <c r="Q2949" s="0"/>
      <c r="R2949" s="0"/>
      <c r="S2949" s="0"/>
    </row>
    <row r="2950" customFormat="false" ht="12.75" hidden="false" customHeight="false" outlineLevel="0" collapsed="false">
      <c r="A2950" s="72" t="s">
        <v>6223</v>
      </c>
      <c r="B2950" s="82" t="s">
        <v>6224</v>
      </c>
      <c r="C2950" s="73" t="s">
        <v>1050</v>
      </c>
      <c r="D2950" s="74" t="n">
        <v>132.308494382022</v>
      </c>
      <c r="E2950" s="75" t="n">
        <v>518</v>
      </c>
      <c r="F2950" s="76" t="s">
        <v>951</v>
      </c>
      <c r="G2950" s="77" t="n">
        <v>800</v>
      </c>
      <c r="H2950" s="77" t="n">
        <v>100</v>
      </c>
      <c r="I2950" s="77"/>
      <c r="J2950" s="77" t="n">
        <v>7.224</v>
      </c>
      <c r="K2950" s="78"/>
      <c r="L2950" s="79"/>
      <c r="M2950" s="80"/>
      <c r="O2950" s="81"/>
      <c r="P2950" s="81"/>
      <c r="Q2950" s="0"/>
      <c r="R2950" s="0"/>
      <c r="S2950" s="0"/>
    </row>
    <row r="2951" customFormat="false" ht="12.75" hidden="false" customHeight="false" outlineLevel="0" collapsed="false">
      <c r="A2951" s="72" t="s">
        <v>6225</v>
      </c>
      <c r="B2951" s="82" t="s">
        <v>6226</v>
      </c>
      <c r="C2951" s="73" t="s">
        <v>1050</v>
      </c>
      <c r="D2951" s="74" t="n">
        <v>255.681946182728</v>
      </c>
      <c r="E2951" s="75" t="n">
        <v>518</v>
      </c>
      <c r="F2951" s="76" t="s">
        <v>951</v>
      </c>
      <c r="G2951" s="77" t="n">
        <v>1000</v>
      </c>
      <c r="H2951" s="77" t="n">
        <v>200</v>
      </c>
      <c r="I2951" s="77"/>
      <c r="J2951" s="77" t="n">
        <v>12.74</v>
      </c>
      <c r="K2951" s="78"/>
      <c r="L2951" s="79"/>
      <c r="M2951" s="80"/>
      <c r="O2951" s="81"/>
      <c r="P2951" s="81"/>
      <c r="Q2951" s="0"/>
      <c r="R2951" s="0"/>
      <c r="S2951" s="0"/>
    </row>
    <row r="2952" customFormat="false" ht="12.75" hidden="false" customHeight="false" outlineLevel="0" collapsed="false">
      <c r="A2952" s="72" t="s">
        <v>6227</v>
      </c>
      <c r="B2952" s="82" t="s">
        <v>6228</v>
      </c>
      <c r="C2952" s="73" t="s">
        <v>1050</v>
      </c>
      <c r="D2952" s="74" t="n">
        <v>80.2236397748593</v>
      </c>
      <c r="E2952" s="75" t="n">
        <v>518</v>
      </c>
      <c r="F2952" s="76" t="s">
        <v>951</v>
      </c>
      <c r="G2952" s="77"/>
      <c r="H2952" s="77" t="n">
        <v>200</v>
      </c>
      <c r="I2952" s="77" t="n">
        <v>400</v>
      </c>
      <c r="J2952" s="77" t="n">
        <v>2.686</v>
      </c>
      <c r="K2952" s="78"/>
      <c r="L2952" s="79"/>
      <c r="M2952" s="80"/>
      <c r="O2952" s="81"/>
      <c r="P2952" s="81"/>
      <c r="Q2952" s="0"/>
      <c r="R2952" s="0"/>
      <c r="S2952" s="0"/>
    </row>
    <row r="2953" customFormat="false" ht="12.75" hidden="false" customHeight="false" outlineLevel="0" collapsed="false">
      <c r="A2953" s="72" t="s">
        <v>6229</v>
      </c>
      <c r="B2953" s="82" t="s">
        <v>6230</v>
      </c>
      <c r="C2953" s="73" t="s">
        <v>1050</v>
      </c>
      <c r="D2953" s="74" t="n">
        <v>89.3498666666667</v>
      </c>
      <c r="E2953" s="75" t="n">
        <v>518</v>
      </c>
      <c r="F2953" s="76" t="s">
        <v>951</v>
      </c>
      <c r="G2953" s="77"/>
      <c r="H2953" s="77" t="n">
        <v>200</v>
      </c>
      <c r="I2953" s="77" t="n">
        <v>500</v>
      </c>
      <c r="J2953" s="77" t="n">
        <v>3.58</v>
      </c>
      <c r="K2953" s="78"/>
      <c r="L2953" s="79"/>
      <c r="M2953" s="80"/>
      <c r="O2953" s="81"/>
      <c r="P2953" s="81"/>
      <c r="Q2953" s="0"/>
      <c r="R2953" s="0"/>
      <c r="S2953" s="0"/>
    </row>
    <row r="2954" customFormat="false" ht="12.75" hidden="false" customHeight="false" outlineLevel="0" collapsed="false">
      <c r="A2954" s="72" t="s">
        <v>6231</v>
      </c>
      <c r="B2954" s="82" t="s">
        <v>6232</v>
      </c>
      <c r="C2954" s="73" t="s">
        <v>1050</v>
      </c>
      <c r="D2954" s="74" t="n">
        <v>100.177684210526</v>
      </c>
      <c r="E2954" s="75" t="n">
        <v>518</v>
      </c>
      <c r="F2954" s="76" t="s">
        <v>951</v>
      </c>
      <c r="G2954" s="77"/>
      <c r="H2954" s="77" t="n">
        <v>200</v>
      </c>
      <c r="I2954" s="77" t="n">
        <v>600</v>
      </c>
      <c r="J2954" s="77" t="n">
        <v>4.5</v>
      </c>
      <c r="K2954" s="78"/>
      <c r="L2954" s="79"/>
      <c r="M2954" s="83"/>
      <c r="O2954" s="81"/>
      <c r="P2954" s="81"/>
      <c r="Q2954" s="0"/>
      <c r="R2954" s="0"/>
      <c r="S2954" s="0"/>
    </row>
    <row r="2955" customFormat="false" ht="12.75" hidden="false" customHeight="false" outlineLevel="0" collapsed="false">
      <c r="A2955" s="72" t="s">
        <v>6233</v>
      </c>
      <c r="B2955" s="82" t="s">
        <v>6234</v>
      </c>
      <c r="C2955" s="73" t="s">
        <v>1050</v>
      </c>
      <c r="D2955" s="74" t="n">
        <v>260.701270207852</v>
      </c>
      <c r="E2955" s="75" t="n">
        <v>518</v>
      </c>
      <c r="F2955" s="76" t="s">
        <v>951</v>
      </c>
      <c r="G2955" s="77" t="n">
        <v>1200</v>
      </c>
      <c r="H2955" s="77" t="n">
        <v>200</v>
      </c>
      <c r="I2955" s="77"/>
      <c r="J2955" s="77" t="n">
        <v>14.82</v>
      </c>
      <c r="K2955" s="78"/>
      <c r="L2955" s="79"/>
      <c r="M2955" s="80"/>
      <c r="O2955" s="81"/>
      <c r="P2955" s="81"/>
      <c r="Q2955" s="0"/>
      <c r="R2955" s="0"/>
      <c r="S2955" s="0"/>
    </row>
    <row r="2956" customFormat="false" ht="12.75" hidden="false" customHeight="false" outlineLevel="0" collapsed="false">
      <c r="A2956" s="72" t="s">
        <v>6235</v>
      </c>
      <c r="B2956" s="82" t="s">
        <v>6236</v>
      </c>
      <c r="C2956" s="82" t="s">
        <v>1050</v>
      </c>
      <c r="D2956" s="74" t="n">
        <v>200.52309541698</v>
      </c>
      <c r="E2956" s="75" t="n">
        <v>518</v>
      </c>
      <c r="F2956" s="76" t="s">
        <v>951</v>
      </c>
      <c r="G2956" s="77" t="n">
        <v>600</v>
      </c>
      <c r="H2956" s="77" t="n">
        <v>200</v>
      </c>
      <c r="I2956" s="77"/>
      <c r="J2956" s="77" t="n">
        <v>8.336</v>
      </c>
      <c r="K2956" s="78"/>
      <c r="L2956" s="79"/>
      <c r="M2956" s="80"/>
      <c r="O2956" s="81"/>
      <c r="P2956" s="81"/>
      <c r="Q2956" s="0"/>
      <c r="R2956" s="0"/>
      <c r="S2956" s="0"/>
    </row>
    <row r="2957" customFormat="false" ht="12.75" hidden="false" customHeight="false" outlineLevel="0" collapsed="false">
      <c r="A2957" s="72" t="s">
        <v>6237</v>
      </c>
      <c r="B2957" s="82" t="s">
        <v>6238</v>
      </c>
      <c r="C2957" s="73" t="s">
        <v>1050</v>
      </c>
      <c r="D2957" s="74" t="n">
        <v>220.595819672131</v>
      </c>
      <c r="E2957" s="75" t="n">
        <v>518</v>
      </c>
      <c r="F2957" s="76" t="s">
        <v>951</v>
      </c>
      <c r="G2957" s="77" t="n">
        <v>800</v>
      </c>
      <c r="H2957" s="77" t="n">
        <v>200</v>
      </c>
      <c r="I2957" s="77"/>
      <c r="J2957" s="77" t="n">
        <v>10.554</v>
      </c>
      <c r="K2957" s="78"/>
      <c r="L2957" s="79"/>
      <c r="M2957" s="80"/>
      <c r="O2957" s="81"/>
      <c r="P2957" s="81"/>
      <c r="Q2957" s="0"/>
      <c r="R2957" s="0"/>
      <c r="S2957" s="0"/>
    </row>
    <row r="2958" customFormat="false" ht="12.75" hidden="false" customHeight="false" outlineLevel="0" collapsed="false">
      <c r="A2958" s="72" t="s">
        <v>6239</v>
      </c>
      <c r="B2958" s="73" t="s">
        <v>6240</v>
      </c>
      <c r="C2958" s="73" t="s">
        <v>1050</v>
      </c>
      <c r="D2958" s="74" t="n">
        <v>16.7575221238938</v>
      </c>
      <c r="E2958" s="75" t="n">
        <v>574</v>
      </c>
      <c r="F2958" s="76" t="s">
        <v>951</v>
      </c>
      <c r="G2958" s="77"/>
      <c r="H2958" s="77"/>
      <c r="I2958" s="77"/>
      <c r="J2958" s="77" t="n">
        <v>0.344</v>
      </c>
      <c r="K2958" s="78"/>
      <c r="L2958" s="79"/>
      <c r="M2958" s="80"/>
      <c r="O2958" s="81"/>
      <c r="P2958" s="81"/>
      <c r="Q2958" s="0"/>
      <c r="R2958" s="0"/>
      <c r="S2958" s="0"/>
    </row>
    <row r="2959" customFormat="false" ht="12.75" hidden="false" customHeight="false" outlineLevel="0" collapsed="false">
      <c r="A2959" s="72" t="s">
        <v>6241</v>
      </c>
      <c r="B2959" s="82" t="s">
        <v>6242</v>
      </c>
      <c r="C2959" s="73" t="s">
        <v>1050</v>
      </c>
      <c r="D2959" s="74" t="n">
        <v>12.6530303030303</v>
      </c>
      <c r="E2959" s="75" t="n">
        <v>550</v>
      </c>
      <c r="F2959" s="76" t="s">
        <v>951</v>
      </c>
      <c r="G2959" s="77"/>
      <c r="H2959" s="77"/>
      <c r="I2959" s="77"/>
      <c r="J2959" s="77" t="n">
        <v>0.188</v>
      </c>
      <c r="K2959" s="78"/>
      <c r="L2959" s="79"/>
      <c r="M2959" s="80"/>
      <c r="O2959" s="81"/>
      <c r="P2959" s="81"/>
      <c r="Q2959" s="0"/>
      <c r="R2959" s="0"/>
      <c r="S2959" s="0"/>
    </row>
    <row r="2960" customFormat="false" ht="12.75" hidden="false" customHeight="false" outlineLevel="0" collapsed="false">
      <c r="A2960" s="72" t="s">
        <v>6243</v>
      </c>
      <c r="B2960" s="73" t="s">
        <v>6244</v>
      </c>
      <c r="C2960" s="73" t="s">
        <v>1050</v>
      </c>
      <c r="D2960" s="74" t="n">
        <v>12.9494880546075</v>
      </c>
      <c r="E2960" s="75" t="n">
        <v>592</v>
      </c>
      <c r="F2960" s="76" t="s">
        <v>951</v>
      </c>
      <c r="G2960" s="77"/>
      <c r="H2960" s="77"/>
      <c r="I2960" s="77"/>
      <c r="J2960" s="77" t="n">
        <v>0.92</v>
      </c>
      <c r="K2960" s="78"/>
      <c r="L2960" s="79"/>
      <c r="M2960" s="80"/>
      <c r="O2960" s="81"/>
      <c r="P2960" s="81"/>
      <c r="Q2960" s="0"/>
      <c r="R2960" s="0"/>
      <c r="S2960" s="0"/>
    </row>
    <row r="2961" customFormat="false" ht="12.75" hidden="false" customHeight="false" outlineLevel="0" collapsed="false">
      <c r="A2961" s="72" t="s">
        <v>6245</v>
      </c>
      <c r="B2961" s="82" t="s">
        <v>6246</v>
      </c>
      <c r="C2961" s="73" t="s">
        <v>1050</v>
      </c>
      <c r="D2961" s="74" t="n">
        <v>23.413670886076</v>
      </c>
      <c r="E2961" s="75" t="n">
        <v>650</v>
      </c>
      <c r="F2961" s="76" t="s">
        <v>951</v>
      </c>
      <c r="G2961" s="77" t="n">
        <v>600</v>
      </c>
      <c r="H2961" s="77"/>
      <c r="I2961" s="77"/>
      <c r="J2961" s="77" t="n">
        <v>1.074</v>
      </c>
      <c r="K2961" s="78"/>
      <c r="L2961" s="79"/>
      <c r="M2961" s="80"/>
      <c r="O2961" s="81"/>
      <c r="P2961" s="81"/>
      <c r="Q2961" s="0"/>
      <c r="R2961" s="0"/>
      <c r="S2961" s="0"/>
    </row>
    <row r="2962" customFormat="false" ht="12.75" hidden="false" customHeight="false" outlineLevel="0" collapsed="false">
      <c r="A2962" s="72" t="s">
        <v>6247</v>
      </c>
      <c r="B2962" s="73" t="s">
        <v>6248</v>
      </c>
      <c r="C2962" s="73" t="s">
        <v>1050</v>
      </c>
      <c r="D2962" s="74" t="n">
        <v>7.90620560747664</v>
      </c>
      <c r="E2962" s="75" t="n">
        <v>566</v>
      </c>
      <c r="F2962" s="76" t="s">
        <v>951</v>
      </c>
      <c r="G2962" s="77"/>
      <c r="H2962" s="77"/>
      <c r="I2962" s="77"/>
      <c r="J2962" s="77" t="n">
        <v>0.1</v>
      </c>
      <c r="K2962" s="78"/>
      <c r="L2962" s="79"/>
      <c r="M2962" s="80"/>
      <c r="O2962" s="81"/>
      <c r="P2962" s="81"/>
      <c r="Q2962" s="0"/>
      <c r="R2962" s="0"/>
      <c r="S2962" s="0"/>
    </row>
    <row r="2963" customFormat="false" ht="12.75" hidden="false" customHeight="false" outlineLevel="0" collapsed="false">
      <c r="A2963" s="86" t="s">
        <v>6249</v>
      </c>
      <c r="B2963" s="87" t="s">
        <v>6250</v>
      </c>
      <c r="C2963" s="87" t="s">
        <v>1050</v>
      </c>
      <c r="D2963" s="88" t="n">
        <v>21.1590909090909</v>
      </c>
      <c r="E2963" s="75" t="n">
        <v>535</v>
      </c>
      <c r="F2963" s="76" t="s">
        <v>951</v>
      </c>
      <c r="G2963" s="77"/>
      <c r="H2963" s="77"/>
      <c r="I2963" s="77"/>
      <c r="J2963" s="77" t="n">
        <v>0.39</v>
      </c>
      <c r="K2963" s="87"/>
      <c r="L2963" s="79"/>
      <c r="M2963" s="80"/>
      <c r="O2963" s="81"/>
      <c r="P2963" s="81"/>
      <c r="Q2963" s="0"/>
      <c r="R2963" s="0"/>
      <c r="S2963" s="0"/>
    </row>
    <row r="2964" customFormat="false" ht="12.75" hidden="false" customHeight="false" outlineLevel="0" collapsed="false">
      <c r="A2964" s="72" t="s">
        <v>6251</v>
      </c>
      <c r="B2964" s="82" t="s">
        <v>6252</v>
      </c>
      <c r="C2964" s="73" t="s">
        <v>1050</v>
      </c>
      <c r="D2964" s="74" t="n">
        <v>20.49264</v>
      </c>
      <c r="E2964" s="75" t="n">
        <v>524</v>
      </c>
      <c r="F2964" s="76" t="s">
        <v>951</v>
      </c>
      <c r="G2964" s="77"/>
      <c r="H2964" s="77"/>
      <c r="I2964" s="77"/>
      <c r="J2964" s="77" t="n">
        <v>0.4</v>
      </c>
      <c r="K2964" s="78"/>
      <c r="L2964" s="79"/>
      <c r="M2964" s="83"/>
      <c r="O2964" s="81"/>
      <c r="P2964" s="81"/>
      <c r="Q2964" s="0"/>
      <c r="R2964" s="0"/>
      <c r="S2964" s="0"/>
    </row>
    <row r="2965" customFormat="false" ht="12.75" hidden="false" customHeight="false" outlineLevel="0" collapsed="false">
      <c r="A2965" s="72" t="s">
        <v>6253</v>
      </c>
      <c r="B2965" s="82" t="s">
        <v>6254</v>
      </c>
      <c r="C2965" s="73" t="s">
        <v>1050</v>
      </c>
      <c r="D2965" s="74" t="n">
        <v>30.0152709359606</v>
      </c>
      <c r="E2965" s="75" t="n">
        <v>650</v>
      </c>
      <c r="F2965" s="76" t="s">
        <v>951</v>
      </c>
      <c r="G2965" s="77" t="n">
        <v>800</v>
      </c>
      <c r="H2965" s="77"/>
      <c r="I2965" s="77"/>
      <c r="J2965" s="77" t="n">
        <v>1.428</v>
      </c>
      <c r="K2965" s="78"/>
      <c r="L2965" s="79"/>
      <c r="M2965" s="80"/>
      <c r="O2965" s="81"/>
      <c r="P2965" s="81"/>
      <c r="Q2965" s="0"/>
      <c r="R2965" s="0"/>
      <c r="S2965" s="0"/>
    </row>
    <row r="2966" customFormat="false" ht="12.75" hidden="false" customHeight="false" outlineLevel="0" collapsed="false">
      <c r="A2966" s="72" t="s">
        <v>6255</v>
      </c>
      <c r="B2966" s="82" t="s">
        <v>6256</v>
      </c>
      <c r="C2966" s="73" t="s">
        <v>1050</v>
      </c>
      <c r="D2966" s="74" t="n">
        <v>15.6266666666667</v>
      </c>
      <c r="E2966" s="75" t="n">
        <v>592</v>
      </c>
      <c r="F2966" s="76" t="s">
        <v>951</v>
      </c>
      <c r="G2966" s="77"/>
      <c r="H2966" s="77"/>
      <c r="I2966" s="77"/>
      <c r="J2966" s="77" t="n">
        <v>0.52</v>
      </c>
      <c r="K2966" s="78"/>
      <c r="L2966" s="79"/>
      <c r="M2966" s="83"/>
      <c r="O2966" s="81"/>
      <c r="P2966" s="81"/>
      <c r="Q2966" s="0"/>
      <c r="R2966" s="0"/>
      <c r="S2966" s="0"/>
    </row>
    <row r="2967" customFormat="false" ht="12.75" hidden="false" customHeight="false" outlineLevel="0" collapsed="false">
      <c r="A2967" s="72" t="s">
        <v>6257</v>
      </c>
      <c r="B2967" s="82" t="s">
        <v>6258</v>
      </c>
      <c r="C2967" s="73" t="s">
        <v>1050</v>
      </c>
      <c r="D2967" s="74" t="n">
        <v>38.4276923076923</v>
      </c>
      <c r="E2967" s="75" t="n">
        <v>650</v>
      </c>
      <c r="F2967" s="76" t="s">
        <v>951</v>
      </c>
      <c r="G2967" s="77" t="n">
        <v>1000</v>
      </c>
      <c r="H2967" s="77"/>
      <c r="I2967" s="77"/>
      <c r="J2967" s="77" t="n">
        <v>1.908</v>
      </c>
      <c r="K2967" s="78"/>
      <c r="L2967" s="79"/>
      <c r="M2967" s="80"/>
      <c r="O2967" s="81"/>
      <c r="P2967" s="81"/>
      <c r="Q2967" s="0"/>
      <c r="R2967" s="0"/>
      <c r="S2967" s="0"/>
    </row>
    <row r="2968" customFormat="false" ht="12.75" hidden="false" customHeight="false" outlineLevel="0" collapsed="false">
      <c r="A2968" s="72" t="s">
        <v>6259</v>
      </c>
      <c r="B2968" s="82" t="s">
        <v>6260</v>
      </c>
      <c r="C2968" s="73" t="s">
        <v>1050</v>
      </c>
      <c r="D2968" s="74" t="n">
        <v>50.7365486725664</v>
      </c>
      <c r="E2968" s="75" t="n">
        <v>535</v>
      </c>
      <c r="F2968" s="76" t="s">
        <v>951</v>
      </c>
      <c r="G2968" s="77"/>
      <c r="H2968" s="77"/>
      <c r="I2968" s="77"/>
      <c r="J2968" s="77" t="n">
        <v>0.966</v>
      </c>
      <c r="K2968" s="78"/>
      <c r="L2968" s="79"/>
      <c r="M2968" s="83"/>
      <c r="O2968" s="81"/>
      <c r="P2968" s="81"/>
      <c r="Q2968" s="0"/>
      <c r="R2968" s="0"/>
      <c r="S2968" s="0"/>
    </row>
    <row r="2969" customFormat="false" ht="12.75" hidden="false" customHeight="false" outlineLevel="0" collapsed="false">
      <c r="A2969" s="72" t="s">
        <v>6261</v>
      </c>
      <c r="B2969" s="82" t="s">
        <v>6262</v>
      </c>
      <c r="C2969" s="73" t="s">
        <v>1050</v>
      </c>
      <c r="D2969" s="74" t="n">
        <v>52.4700564971751</v>
      </c>
      <c r="E2969" s="75" t="n">
        <v>650</v>
      </c>
      <c r="F2969" s="76" t="s">
        <v>951</v>
      </c>
      <c r="G2969" s="77" t="n">
        <v>1200</v>
      </c>
      <c r="H2969" s="77"/>
      <c r="I2969" s="77"/>
      <c r="J2969" s="77" t="n">
        <v>2.176</v>
      </c>
      <c r="K2969" s="78"/>
      <c r="L2969" s="79"/>
      <c r="M2969" s="80"/>
      <c r="O2969" s="81"/>
      <c r="P2969" s="81"/>
      <c r="Q2969" s="0"/>
      <c r="R2969" s="0"/>
      <c r="S2969" s="0"/>
    </row>
    <row r="2970" customFormat="false" ht="12.75" hidden="false" customHeight="false" outlineLevel="0" collapsed="false">
      <c r="A2970" s="72" t="s">
        <v>6263</v>
      </c>
      <c r="B2970" s="82" t="s">
        <v>6264</v>
      </c>
      <c r="C2970" s="73" t="s">
        <v>1050</v>
      </c>
      <c r="D2970" s="74" t="n">
        <v>69.0510447761194</v>
      </c>
      <c r="E2970" s="75" t="n">
        <v>609</v>
      </c>
      <c r="F2970" s="76" t="s">
        <v>951</v>
      </c>
      <c r="G2970" s="77"/>
      <c r="H2970" s="77"/>
      <c r="I2970" s="77"/>
      <c r="J2970" s="77" t="n">
        <v>6.16</v>
      </c>
      <c r="K2970" s="78"/>
      <c r="L2970" s="79"/>
      <c r="M2970" s="80"/>
      <c r="O2970" s="81"/>
      <c r="P2970" s="81"/>
      <c r="Q2970" s="0"/>
      <c r="R2970" s="0"/>
      <c r="S2970" s="0"/>
    </row>
    <row r="2971" customFormat="false" ht="12.75" hidden="false" customHeight="false" outlineLevel="0" collapsed="false">
      <c r="A2971" s="72" t="s">
        <v>6265</v>
      </c>
      <c r="B2971" s="82" t="s">
        <v>6266</v>
      </c>
      <c r="C2971" s="73" t="s">
        <v>1050</v>
      </c>
      <c r="D2971" s="74" t="n">
        <v>62.6816037735849</v>
      </c>
      <c r="E2971" s="75" t="n">
        <v>626</v>
      </c>
      <c r="F2971" s="76" t="s">
        <v>951</v>
      </c>
      <c r="G2971" s="77"/>
      <c r="H2971" s="77"/>
      <c r="I2971" s="77" t="n">
        <v>500</v>
      </c>
      <c r="J2971" s="77" t="n">
        <v>1.698</v>
      </c>
      <c r="K2971" s="78"/>
      <c r="L2971" s="79"/>
      <c r="M2971" s="80"/>
      <c r="O2971" s="81"/>
      <c r="P2971" s="81"/>
      <c r="Q2971" s="0"/>
      <c r="R2971" s="0"/>
      <c r="S2971" s="0"/>
    </row>
    <row r="2972" customFormat="false" ht="12.75" hidden="false" customHeight="false" outlineLevel="0" collapsed="false">
      <c r="A2972" s="72" t="s">
        <v>6267</v>
      </c>
      <c r="B2972" s="82" t="s">
        <v>6268</v>
      </c>
      <c r="C2972" s="73" t="s">
        <v>1050</v>
      </c>
      <c r="D2972" s="74" t="n">
        <v>69.47983014862</v>
      </c>
      <c r="E2972" s="75" t="n">
        <v>626</v>
      </c>
      <c r="F2972" s="76" t="s">
        <v>951</v>
      </c>
      <c r="G2972" s="77"/>
      <c r="H2972" s="77"/>
      <c r="I2972" s="77" t="n">
        <v>600</v>
      </c>
      <c r="J2972" s="77" t="n">
        <v>2.04</v>
      </c>
      <c r="K2972" s="78"/>
      <c r="L2972" s="79"/>
      <c r="M2972" s="80"/>
      <c r="O2972" s="81"/>
      <c r="P2972" s="81"/>
      <c r="Q2972" s="0"/>
      <c r="R2972" s="0"/>
      <c r="S2972" s="0"/>
    </row>
    <row r="2973" customFormat="false" ht="12.75" hidden="false" customHeight="false" outlineLevel="0" collapsed="false">
      <c r="A2973" s="72" t="s">
        <v>6269</v>
      </c>
      <c r="B2973" s="82" t="s">
        <v>6270</v>
      </c>
      <c r="C2973" s="73" t="s">
        <v>1050</v>
      </c>
      <c r="D2973" s="74" t="n">
        <v>17.4152542372881</v>
      </c>
      <c r="E2973" s="75" t="n">
        <v>547</v>
      </c>
      <c r="F2973" s="76" t="s">
        <v>951</v>
      </c>
      <c r="G2973" s="77"/>
      <c r="H2973" s="77"/>
      <c r="I2973" s="77"/>
      <c r="J2973" s="77" t="n">
        <v>1.052</v>
      </c>
      <c r="K2973" s="78"/>
      <c r="L2973" s="79"/>
      <c r="M2973" s="80"/>
      <c r="O2973" s="81"/>
      <c r="P2973" s="81"/>
      <c r="Q2973" s="0"/>
      <c r="R2973" s="0"/>
      <c r="S2973" s="0"/>
    </row>
    <row r="2974" customFormat="false" ht="12.75" hidden="false" customHeight="false" outlineLevel="0" collapsed="false">
      <c r="A2974" s="72" t="s">
        <v>6271</v>
      </c>
      <c r="B2974" s="82" t="s">
        <v>6272</v>
      </c>
      <c r="C2974" s="73" t="s">
        <v>1050</v>
      </c>
      <c r="D2974" s="74" t="n">
        <v>82.164928057554</v>
      </c>
      <c r="E2974" s="75" t="n">
        <v>626</v>
      </c>
      <c r="F2974" s="76" t="s">
        <v>951</v>
      </c>
      <c r="G2974" s="77"/>
      <c r="H2974" s="77"/>
      <c r="I2974" s="77" t="n">
        <v>800</v>
      </c>
      <c r="J2974" s="77" t="n">
        <v>2.706</v>
      </c>
      <c r="K2974" s="78"/>
      <c r="L2974" s="79"/>
      <c r="M2974" s="80"/>
      <c r="O2974" s="81"/>
      <c r="P2974" s="81"/>
      <c r="Q2974" s="0"/>
      <c r="R2974" s="0"/>
      <c r="S2974" s="0"/>
    </row>
    <row r="2975" customFormat="false" ht="12.75" hidden="false" customHeight="false" outlineLevel="0" collapsed="false">
      <c r="A2975" s="72" t="s">
        <v>6273</v>
      </c>
      <c r="B2975" s="82" t="s">
        <v>6274</v>
      </c>
      <c r="C2975" s="73" t="s">
        <v>1050</v>
      </c>
      <c r="D2975" s="74" t="n">
        <v>30.3718446601942</v>
      </c>
      <c r="E2975" s="75" t="n">
        <v>574</v>
      </c>
      <c r="F2975" s="76" t="s">
        <v>951</v>
      </c>
      <c r="G2975" s="77"/>
      <c r="H2975" s="77"/>
      <c r="I2975" s="77"/>
      <c r="J2975" s="77" t="n">
        <v>0.908</v>
      </c>
      <c r="K2975" s="78"/>
      <c r="L2975" s="79"/>
      <c r="M2975" s="83"/>
      <c r="O2975" s="81"/>
      <c r="P2975" s="81"/>
      <c r="Q2975" s="0"/>
      <c r="R2975" s="0"/>
      <c r="S2975" s="0"/>
    </row>
    <row r="2976" customFormat="false" ht="12.75" hidden="false" customHeight="false" outlineLevel="0" collapsed="false">
      <c r="A2976" s="72" t="s">
        <v>6275</v>
      </c>
      <c r="B2976" s="82" t="s">
        <v>6276</v>
      </c>
      <c r="C2976" s="73" t="s">
        <v>950</v>
      </c>
      <c r="D2976" s="74" t="n">
        <v>39.3416603773585</v>
      </c>
      <c r="E2976" s="75" t="n">
        <v>523</v>
      </c>
      <c r="F2976" s="76" t="s">
        <v>951</v>
      </c>
      <c r="G2976" s="77"/>
      <c r="H2976" s="77"/>
      <c r="I2976" s="77"/>
      <c r="J2976" s="77" t="n">
        <v>0.74</v>
      </c>
      <c r="K2976" s="78"/>
      <c r="L2976" s="79"/>
      <c r="M2976" s="80"/>
      <c r="O2976" s="81"/>
      <c r="P2976" s="81"/>
      <c r="Q2976" s="0"/>
      <c r="R2976" s="0"/>
      <c r="S2976" s="0"/>
    </row>
    <row r="2977" customFormat="false" ht="12.75" hidden="false" customHeight="false" outlineLevel="0" collapsed="false">
      <c r="A2977" s="72" t="s">
        <v>6277</v>
      </c>
      <c r="B2977" s="82" t="s">
        <v>6278</v>
      </c>
      <c r="C2977" s="73" t="s">
        <v>1050</v>
      </c>
      <c r="D2977" s="74" t="n">
        <v>10.8530068027211</v>
      </c>
      <c r="E2977" s="75" t="n">
        <v>522</v>
      </c>
      <c r="F2977" s="76" t="s">
        <v>951</v>
      </c>
      <c r="G2977" s="77"/>
      <c r="H2977" s="77"/>
      <c r="I2977" s="77"/>
      <c r="J2977" s="77" t="n">
        <v>0.696</v>
      </c>
      <c r="K2977" s="78"/>
      <c r="L2977" s="79"/>
      <c r="M2977" s="80"/>
      <c r="O2977" s="81"/>
      <c r="P2977" s="81"/>
      <c r="Q2977" s="0"/>
      <c r="R2977" s="0"/>
      <c r="S2977" s="0"/>
    </row>
    <row r="2978" customFormat="false" ht="12.75" hidden="false" customHeight="false" outlineLevel="0" collapsed="false">
      <c r="A2978" s="72" t="s">
        <v>6279</v>
      </c>
      <c r="B2978" s="82" t="s">
        <v>6280</v>
      </c>
      <c r="C2978" s="73" t="s">
        <v>950</v>
      </c>
      <c r="D2978" s="74" t="n">
        <v>25.2683720930233</v>
      </c>
      <c r="E2978" s="75" t="n">
        <v>593</v>
      </c>
      <c r="F2978" s="76" t="s">
        <v>951</v>
      </c>
      <c r="G2978" s="77"/>
      <c r="H2978" s="77"/>
      <c r="I2978" s="77"/>
      <c r="J2978" s="77" t="n">
        <v>0.46</v>
      </c>
      <c r="K2978" s="78"/>
      <c r="L2978" s="79"/>
      <c r="M2978" s="83"/>
      <c r="O2978" s="81"/>
      <c r="P2978" s="81"/>
      <c r="Q2978" s="0"/>
      <c r="R2978" s="0"/>
      <c r="S2978" s="0"/>
    </row>
    <row r="2979" customFormat="false" ht="12.75" hidden="false" customHeight="false" outlineLevel="0" collapsed="false">
      <c r="A2979" s="72" t="s">
        <v>6281</v>
      </c>
      <c r="B2979" s="82" t="s">
        <v>6282</v>
      </c>
      <c r="C2979" s="73" t="s">
        <v>1050</v>
      </c>
      <c r="D2979" s="74" t="n">
        <v>28.1630526315789</v>
      </c>
      <c r="E2979" s="75" t="n">
        <v>523</v>
      </c>
      <c r="F2979" s="76" t="s">
        <v>951</v>
      </c>
      <c r="G2979" s="77"/>
      <c r="H2979" s="77"/>
      <c r="I2979" s="77"/>
      <c r="J2979" s="77" t="n">
        <v>1.152</v>
      </c>
      <c r="K2979" s="78"/>
      <c r="L2979" s="79"/>
      <c r="M2979" s="83"/>
      <c r="O2979" s="81"/>
      <c r="P2979" s="81"/>
      <c r="Q2979" s="0"/>
      <c r="R2979" s="0"/>
      <c r="S2979" s="0"/>
    </row>
    <row r="2980" customFormat="false" ht="12.75" hidden="false" customHeight="false" outlineLevel="0" collapsed="false">
      <c r="A2980" s="72" t="s">
        <v>6283</v>
      </c>
      <c r="B2980" s="82" t="s">
        <v>6284</v>
      </c>
      <c r="C2980" s="73" t="s">
        <v>1050</v>
      </c>
      <c r="D2980" s="74" t="n">
        <v>34.4891489361702</v>
      </c>
      <c r="E2980" s="75" t="n">
        <v>610</v>
      </c>
      <c r="F2980" s="76" t="s">
        <v>951</v>
      </c>
      <c r="G2980" s="77"/>
      <c r="H2980" s="77" t="n">
        <v>2000</v>
      </c>
      <c r="I2980" s="77"/>
      <c r="J2980" s="77" t="n">
        <v>4.252</v>
      </c>
      <c r="K2980" s="78"/>
      <c r="L2980" s="79"/>
      <c r="M2980" s="80"/>
      <c r="O2980" s="81"/>
      <c r="P2980" s="81"/>
      <c r="Q2980" s="0"/>
      <c r="R2980" s="0"/>
      <c r="S2980" s="0"/>
    </row>
    <row r="2981" customFormat="false" ht="12.75" hidden="false" customHeight="false" outlineLevel="0" collapsed="false">
      <c r="A2981" s="72" t="s">
        <v>6285</v>
      </c>
      <c r="B2981" s="82" t="s">
        <v>6286</v>
      </c>
      <c r="C2981" s="73" t="s">
        <v>1050</v>
      </c>
      <c r="D2981" s="74" t="n">
        <v>12.6530303030303</v>
      </c>
      <c r="E2981" s="75" t="n">
        <v>610</v>
      </c>
      <c r="F2981" s="76" t="s">
        <v>951</v>
      </c>
      <c r="G2981" s="77"/>
      <c r="H2981" s="77"/>
      <c r="I2981" s="77"/>
      <c r="J2981" s="77" t="n">
        <v>0.436</v>
      </c>
      <c r="K2981" s="78"/>
      <c r="L2981" s="79"/>
      <c r="M2981" s="80"/>
      <c r="O2981" s="81"/>
      <c r="P2981" s="81"/>
      <c r="Q2981" s="0"/>
      <c r="R2981" s="0"/>
      <c r="S2981" s="0"/>
    </row>
    <row r="2982" customFormat="false" ht="12.75" hidden="false" customHeight="false" outlineLevel="0" collapsed="false">
      <c r="A2982" s="72" t="s">
        <v>6287</v>
      </c>
      <c r="B2982" s="82" t="s">
        <v>6288</v>
      </c>
      <c r="C2982" s="73" t="s">
        <v>1050</v>
      </c>
      <c r="D2982" s="74" t="n">
        <v>36.6631325301205</v>
      </c>
      <c r="E2982" s="75" t="n">
        <v>610</v>
      </c>
      <c r="F2982" s="76" t="s">
        <v>951</v>
      </c>
      <c r="G2982" s="77"/>
      <c r="H2982" s="77" t="n">
        <v>2200</v>
      </c>
      <c r="I2982" s="77"/>
      <c r="J2982" s="77" t="n">
        <v>4.656</v>
      </c>
      <c r="K2982" s="78"/>
      <c r="L2982" s="79"/>
      <c r="M2982" s="83"/>
      <c r="O2982" s="81"/>
      <c r="P2982" s="81"/>
      <c r="Q2982" s="0"/>
      <c r="R2982" s="0"/>
      <c r="S2982" s="0"/>
    </row>
    <row r="2983" customFormat="false" ht="12.75" hidden="false" customHeight="false" outlineLevel="0" collapsed="false">
      <c r="A2983" s="72" t="s">
        <v>6289</v>
      </c>
      <c r="B2983" s="82" t="s">
        <v>6290</v>
      </c>
      <c r="C2983" s="73" t="s">
        <v>1050</v>
      </c>
      <c r="D2983" s="74" t="n">
        <v>20.6577857142857</v>
      </c>
      <c r="E2983" s="75" t="n">
        <v>620</v>
      </c>
      <c r="F2983" s="76" t="s">
        <v>951</v>
      </c>
      <c r="G2983" s="77"/>
      <c r="H2983" s="77"/>
      <c r="I2983" s="77"/>
      <c r="J2983" s="77" t="n">
        <v>1.122</v>
      </c>
      <c r="K2983" s="78"/>
      <c r="L2983" s="79"/>
      <c r="M2983" s="80"/>
      <c r="O2983" s="81"/>
      <c r="P2983" s="81"/>
      <c r="Q2983" s="0"/>
      <c r="R2983" s="0"/>
      <c r="S2983" s="0"/>
    </row>
    <row r="2984" customFormat="false" ht="12.75" hidden="false" customHeight="false" outlineLevel="0" collapsed="false">
      <c r="A2984" s="72" t="s">
        <v>6291</v>
      </c>
      <c r="B2984" s="73" t="s">
        <v>6292</v>
      </c>
      <c r="C2984" s="73" t="s">
        <v>1050</v>
      </c>
      <c r="D2984" s="74" t="n">
        <v>21.9927516778523</v>
      </c>
      <c r="E2984" s="75" t="n">
        <v>624</v>
      </c>
      <c r="F2984" s="76" t="s">
        <v>951</v>
      </c>
      <c r="G2984" s="77"/>
      <c r="H2984" s="77"/>
      <c r="I2984" s="77"/>
      <c r="J2984" s="77" t="n">
        <v>0.15</v>
      </c>
      <c r="K2984" s="78"/>
      <c r="L2984" s="79"/>
      <c r="M2984" s="80"/>
      <c r="O2984" s="81"/>
      <c r="P2984" s="81"/>
      <c r="Q2984" s="0"/>
      <c r="R2984" s="0"/>
      <c r="S2984" s="0"/>
    </row>
    <row r="2985" customFormat="false" ht="12.75" hidden="false" customHeight="false" outlineLevel="0" collapsed="false">
      <c r="A2985" s="72" t="s">
        <v>6293</v>
      </c>
      <c r="B2985" s="73" t="s">
        <v>6294</v>
      </c>
      <c r="C2985" s="73" t="s">
        <v>1050</v>
      </c>
      <c r="D2985" s="74" t="n">
        <v>21.9927516778523</v>
      </c>
      <c r="E2985" s="75" t="n">
        <v>624</v>
      </c>
      <c r="F2985" s="76" t="s">
        <v>951</v>
      </c>
      <c r="G2985" s="77"/>
      <c r="H2985" s="77"/>
      <c r="I2985" s="77"/>
      <c r="J2985" s="77" t="n">
        <v>0.1</v>
      </c>
      <c r="K2985" s="78"/>
      <c r="L2985" s="79"/>
      <c r="M2985" s="80"/>
      <c r="O2985" s="81"/>
      <c r="P2985" s="81"/>
      <c r="Q2985" s="0"/>
      <c r="R2985" s="0"/>
      <c r="S2985" s="0"/>
    </row>
    <row r="2986" customFormat="false" ht="12.75" hidden="false" customHeight="false" outlineLevel="0" collapsed="false">
      <c r="A2986" s="72" t="s">
        <v>6295</v>
      </c>
      <c r="B2986" s="82" t="s">
        <v>6296</v>
      </c>
      <c r="C2986" s="73" t="s">
        <v>1050</v>
      </c>
      <c r="D2986" s="74" t="n">
        <v>16.564375</v>
      </c>
      <c r="E2986" s="75" t="n">
        <v>618</v>
      </c>
      <c r="F2986" s="76" t="s">
        <v>951</v>
      </c>
      <c r="G2986" s="77"/>
      <c r="H2986" s="77"/>
      <c r="I2986" s="77"/>
      <c r="J2986" s="77" t="n">
        <v>0.246</v>
      </c>
      <c r="K2986" s="78"/>
      <c r="L2986" s="79" t="n">
        <v>0</v>
      </c>
      <c r="M2986" s="80"/>
      <c r="O2986" s="81"/>
      <c r="P2986" s="81"/>
      <c r="Q2986" s="0"/>
      <c r="R2986" s="0"/>
      <c r="S2986" s="0"/>
    </row>
    <row r="2987" customFormat="false" ht="12.75" hidden="false" customHeight="false" outlineLevel="0" collapsed="false">
      <c r="A2987" s="72" t="s">
        <v>6297</v>
      </c>
      <c r="B2987" s="76" t="s">
        <v>6298</v>
      </c>
      <c r="C2987" s="76" t="s">
        <v>1050</v>
      </c>
      <c r="D2987" s="89" t="n">
        <v>25.8419209039548</v>
      </c>
      <c r="E2987" s="75" t="n">
        <v>619</v>
      </c>
      <c r="F2987" s="76" t="s">
        <v>951</v>
      </c>
      <c r="G2987" s="77"/>
      <c r="H2987" s="77"/>
      <c r="I2987" s="77"/>
      <c r="J2987" s="77" t="n">
        <v>1.2</v>
      </c>
      <c r="K2987" s="73"/>
      <c r="L2987" s="79"/>
      <c r="M2987" s="80"/>
      <c r="O2987" s="81"/>
      <c r="P2987" s="81"/>
      <c r="Q2987" s="0"/>
      <c r="R2987" s="0"/>
      <c r="S2987" s="0"/>
    </row>
    <row r="2988" customFormat="false" ht="12.75" hidden="false" customHeight="false" outlineLevel="0" collapsed="false">
      <c r="A2988" s="72" t="s">
        <v>6299</v>
      </c>
      <c r="B2988" s="73" t="s">
        <v>6300</v>
      </c>
      <c r="C2988" s="73" t="s">
        <v>1050</v>
      </c>
      <c r="D2988" s="74" t="n">
        <v>31.0713333333333</v>
      </c>
      <c r="E2988" s="75" t="n">
        <v>610</v>
      </c>
      <c r="F2988" s="76" t="s">
        <v>951</v>
      </c>
      <c r="G2988" s="77"/>
      <c r="H2988" s="77" t="n">
        <v>1800</v>
      </c>
      <c r="I2988" s="77"/>
      <c r="J2988" s="77" t="n">
        <v>3.924</v>
      </c>
      <c r="K2988" s="78"/>
      <c r="L2988" s="79"/>
      <c r="M2988" s="80"/>
      <c r="O2988" s="81"/>
      <c r="P2988" s="81"/>
      <c r="Q2988" s="0"/>
      <c r="R2988" s="0"/>
      <c r="S2988" s="0"/>
    </row>
    <row r="2989" customFormat="false" ht="12.75" hidden="false" customHeight="false" outlineLevel="0" collapsed="false">
      <c r="A2989" s="72" t="s">
        <v>6301</v>
      </c>
      <c r="B2989" s="82" t="s">
        <v>6302</v>
      </c>
      <c r="C2989" s="73" t="s">
        <v>1050</v>
      </c>
      <c r="D2989" s="74" t="n">
        <v>161.685624430264</v>
      </c>
      <c r="E2989" s="75" t="n">
        <v>515</v>
      </c>
      <c r="F2989" s="76" t="s">
        <v>951</v>
      </c>
      <c r="G2989" s="77"/>
      <c r="H2989" s="77"/>
      <c r="I2989" s="77"/>
      <c r="J2989" s="77" t="n">
        <v>9.536</v>
      </c>
      <c r="K2989" s="78"/>
      <c r="L2989" s="79"/>
      <c r="M2989" s="80"/>
      <c r="O2989" s="81"/>
      <c r="P2989" s="81"/>
      <c r="Q2989" s="0"/>
      <c r="R2989" s="0"/>
      <c r="S2989" s="0"/>
    </row>
    <row r="2990" customFormat="false" ht="12.75" hidden="false" customHeight="false" outlineLevel="0" collapsed="false">
      <c r="A2990" s="72" t="s">
        <v>6303</v>
      </c>
      <c r="B2990" s="76" t="s">
        <v>6304</v>
      </c>
      <c r="C2990" s="76" t="s">
        <v>1050</v>
      </c>
      <c r="D2990" s="89" t="n">
        <v>11.8418453865337</v>
      </c>
      <c r="E2990" s="75" t="n">
        <v>543</v>
      </c>
      <c r="F2990" s="76" t="s">
        <v>951</v>
      </c>
      <c r="G2990" s="77"/>
      <c r="H2990" s="77"/>
      <c r="I2990" s="77"/>
      <c r="J2990" s="77" t="n">
        <v>0.268</v>
      </c>
      <c r="K2990" s="73"/>
      <c r="L2990" s="79"/>
      <c r="M2990" s="80"/>
      <c r="O2990" s="81"/>
      <c r="P2990" s="81"/>
      <c r="Q2990" s="0"/>
      <c r="R2990" s="0"/>
      <c r="S2990" s="0"/>
    </row>
    <row r="2991" customFormat="false" ht="12.75" hidden="false" customHeight="false" outlineLevel="0" collapsed="false">
      <c r="A2991" s="72" t="s">
        <v>6305</v>
      </c>
      <c r="B2991" s="73" t="s">
        <v>6306</v>
      </c>
      <c r="C2991" s="73" t="s">
        <v>1050</v>
      </c>
      <c r="D2991" s="74" t="n">
        <v>8.40218914185639</v>
      </c>
      <c r="E2991" s="75" t="n">
        <v>543</v>
      </c>
      <c r="F2991" s="76" t="s">
        <v>951</v>
      </c>
      <c r="G2991" s="77"/>
      <c r="H2991" s="77"/>
      <c r="I2991" s="77"/>
      <c r="J2991" s="77" t="n">
        <v>0.516</v>
      </c>
      <c r="K2991" s="78"/>
      <c r="L2991" s="79"/>
      <c r="M2991" s="80"/>
      <c r="O2991" s="81"/>
      <c r="P2991" s="81"/>
      <c r="Q2991" s="0"/>
      <c r="R2991" s="0"/>
      <c r="S2991" s="0"/>
    </row>
    <row r="2992" customFormat="false" ht="12.75" hidden="false" customHeight="false" outlineLevel="0" collapsed="false">
      <c r="A2992" s="72" t="s">
        <v>6307</v>
      </c>
      <c r="B2992" s="82" t="s">
        <v>6306</v>
      </c>
      <c r="C2992" s="73" t="s">
        <v>1050</v>
      </c>
      <c r="D2992" s="74" t="n">
        <v>17.4023931623932</v>
      </c>
      <c r="E2992" s="75" t="n">
        <v>544</v>
      </c>
      <c r="F2992" s="76" t="s">
        <v>951</v>
      </c>
      <c r="G2992" s="77"/>
      <c r="H2992" s="77"/>
      <c r="I2992" s="77"/>
      <c r="J2992" s="77" t="n">
        <v>0.318</v>
      </c>
      <c r="K2992" s="78"/>
      <c r="L2992" s="79"/>
      <c r="M2992" s="80"/>
      <c r="O2992" s="81"/>
      <c r="P2992" s="81"/>
      <c r="Q2992" s="0"/>
      <c r="R2992" s="0"/>
      <c r="S2992" s="0"/>
    </row>
    <row r="2993" customFormat="false" ht="12.75" hidden="false" customHeight="false" outlineLevel="0" collapsed="false">
      <c r="A2993" s="72" t="s">
        <v>6308</v>
      </c>
      <c r="B2993" s="82" t="s">
        <v>6309</v>
      </c>
      <c r="C2993" s="73" t="s">
        <v>1050</v>
      </c>
      <c r="D2993" s="74" t="n">
        <v>10.1045614035088</v>
      </c>
      <c r="E2993" s="75" t="n">
        <v>545</v>
      </c>
      <c r="F2993" s="76" t="s">
        <v>951</v>
      </c>
      <c r="G2993" s="77"/>
      <c r="H2993" s="77"/>
      <c r="I2993" s="77"/>
      <c r="J2993" s="77" t="n">
        <v>0.688</v>
      </c>
      <c r="K2993" s="78"/>
      <c r="L2993" s="79"/>
      <c r="M2993" s="83"/>
      <c r="O2993" s="81"/>
      <c r="P2993" s="81"/>
      <c r="Q2993" s="0"/>
      <c r="R2993" s="0"/>
      <c r="S2993" s="0"/>
    </row>
    <row r="2994" customFormat="false" ht="12.75" hidden="false" customHeight="false" outlineLevel="0" collapsed="false">
      <c r="A2994" s="72" t="s">
        <v>6310</v>
      </c>
      <c r="B2994" s="82" t="s">
        <v>6311</v>
      </c>
      <c r="C2994" s="73" t="s">
        <v>1050</v>
      </c>
      <c r="D2994" s="74" t="n">
        <v>15.206568627451</v>
      </c>
      <c r="E2994" s="75" t="n">
        <v>546</v>
      </c>
      <c r="F2994" s="76" t="s">
        <v>951</v>
      </c>
      <c r="G2994" s="77"/>
      <c r="H2994" s="77"/>
      <c r="I2994" s="77"/>
      <c r="J2994" s="77" t="n">
        <v>0.688</v>
      </c>
      <c r="K2994" s="78"/>
      <c r="L2994" s="79"/>
      <c r="M2994" s="80"/>
      <c r="O2994" s="81"/>
      <c r="P2994" s="81"/>
      <c r="Q2994" s="0"/>
      <c r="R2994" s="0"/>
      <c r="S2994" s="0"/>
    </row>
    <row r="2995" customFormat="false" ht="12.75" hidden="false" customHeight="false" outlineLevel="0" collapsed="false">
      <c r="A2995" s="72" t="s">
        <v>6312</v>
      </c>
      <c r="B2995" s="82" t="s">
        <v>6313</v>
      </c>
      <c r="C2995" s="73" t="s">
        <v>1050</v>
      </c>
      <c r="D2995" s="74" t="n">
        <v>10.1353703703704</v>
      </c>
      <c r="E2995" s="75" t="n">
        <v>544</v>
      </c>
      <c r="F2995" s="76" t="s">
        <v>951</v>
      </c>
      <c r="G2995" s="77"/>
      <c r="H2995" s="77"/>
      <c r="I2995" s="77"/>
      <c r="J2995" s="77" t="n">
        <v>0.408</v>
      </c>
      <c r="K2995" s="78"/>
      <c r="L2995" s="79"/>
      <c r="M2995" s="80"/>
      <c r="O2995" s="81"/>
      <c r="P2995" s="81"/>
      <c r="Q2995" s="0"/>
      <c r="R2995" s="0"/>
      <c r="S2995" s="0"/>
    </row>
    <row r="2996" customFormat="false" ht="12.75" hidden="false" customHeight="false" outlineLevel="0" collapsed="false">
      <c r="A2996" s="72" t="s">
        <v>6314</v>
      </c>
      <c r="B2996" s="82" t="s">
        <v>6315</v>
      </c>
      <c r="C2996" s="73" t="s">
        <v>1050</v>
      </c>
      <c r="D2996" s="74" t="n">
        <v>8.67191126279863</v>
      </c>
      <c r="E2996" s="75" t="n">
        <v>543</v>
      </c>
      <c r="F2996" s="76" t="s">
        <v>951</v>
      </c>
      <c r="G2996" s="77"/>
      <c r="H2996" s="77"/>
      <c r="I2996" s="77"/>
      <c r="J2996" s="77" t="n">
        <v>0.354</v>
      </c>
      <c r="K2996" s="78"/>
      <c r="L2996" s="79"/>
      <c r="M2996" s="80"/>
      <c r="O2996" s="81"/>
      <c r="P2996" s="81"/>
      <c r="Q2996" s="0"/>
      <c r="R2996" s="0"/>
      <c r="S2996" s="0"/>
    </row>
    <row r="2997" customFormat="false" ht="12.75" hidden="false" customHeight="false" outlineLevel="0" collapsed="false">
      <c r="A2997" s="72" t="s">
        <v>6316</v>
      </c>
      <c r="B2997" s="82" t="s">
        <v>6317</v>
      </c>
      <c r="C2997" s="73" t="s">
        <v>1050</v>
      </c>
      <c r="D2997" s="74" t="n">
        <v>63.3415813953488</v>
      </c>
      <c r="E2997" s="75" t="n">
        <v>663</v>
      </c>
      <c r="F2997" s="76" t="s">
        <v>951</v>
      </c>
      <c r="G2997" s="77" t="n">
        <v>100</v>
      </c>
      <c r="H2997" s="77" t="n">
        <v>1800</v>
      </c>
      <c r="I2997" s="77" t="n">
        <v>80</v>
      </c>
      <c r="J2997" s="77" t="n">
        <v>9.472</v>
      </c>
      <c r="K2997" s="78"/>
      <c r="L2997" s="79"/>
      <c r="M2997" s="83"/>
      <c r="O2997" s="81"/>
      <c r="P2997" s="81"/>
      <c r="Q2997" s="0"/>
      <c r="R2997" s="0"/>
      <c r="S2997" s="0"/>
    </row>
    <row r="2998" customFormat="false" ht="12.75" hidden="false" customHeight="false" outlineLevel="0" collapsed="false">
      <c r="A2998" s="72" t="s">
        <v>6318</v>
      </c>
      <c r="B2998" s="82" t="s">
        <v>6319</v>
      </c>
      <c r="C2998" s="73" t="s">
        <v>1050</v>
      </c>
      <c r="D2998" s="74" t="n">
        <v>79.7531111111111</v>
      </c>
      <c r="E2998" s="75" t="n">
        <v>663</v>
      </c>
      <c r="F2998" s="76" t="s">
        <v>951</v>
      </c>
      <c r="G2998" s="77" t="n">
        <v>50</v>
      </c>
      <c r="H2998" s="77" t="n">
        <v>1800</v>
      </c>
      <c r="I2998" s="77" t="n">
        <v>80</v>
      </c>
      <c r="J2998" s="77" t="n">
        <v>10.472</v>
      </c>
      <c r="K2998" s="78"/>
      <c r="L2998" s="79"/>
      <c r="M2998" s="80"/>
      <c r="O2998" s="81"/>
      <c r="P2998" s="81"/>
      <c r="Q2998" s="0"/>
      <c r="R2998" s="0"/>
      <c r="S2998" s="0"/>
    </row>
    <row r="2999" customFormat="false" ht="12.75" hidden="false" customHeight="false" outlineLevel="0" collapsed="false">
      <c r="A2999" s="72" t="s">
        <v>6320</v>
      </c>
      <c r="B2999" s="82" t="s">
        <v>6321</v>
      </c>
      <c r="C2999" s="73" t="s">
        <v>1050</v>
      </c>
      <c r="D2999" s="74" t="n">
        <v>6.6230179028133</v>
      </c>
      <c r="E2999" s="75" t="n">
        <v>664</v>
      </c>
      <c r="F2999" s="76" t="s">
        <v>951</v>
      </c>
      <c r="G2999" s="77"/>
      <c r="H2999" s="77"/>
      <c r="I2999" s="77"/>
      <c r="J2999" s="77" t="n">
        <v>0.2</v>
      </c>
      <c r="K2999" s="78"/>
      <c r="L2999" s="79"/>
      <c r="M2999" s="80"/>
      <c r="O2999" s="81"/>
      <c r="P2999" s="81"/>
      <c r="Q2999" s="0"/>
      <c r="R2999" s="0"/>
      <c r="S2999" s="0"/>
    </row>
    <row r="3000" customFormat="false" ht="12.75" hidden="false" customHeight="false" outlineLevel="0" collapsed="false">
      <c r="A3000" s="72" t="s">
        <v>6322</v>
      </c>
      <c r="B3000" s="82" t="s">
        <v>6323</v>
      </c>
      <c r="C3000" s="73" t="s">
        <v>1050</v>
      </c>
      <c r="D3000" s="74" t="n">
        <v>57.1132124352332</v>
      </c>
      <c r="E3000" s="75" t="n">
        <v>663</v>
      </c>
      <c r="F3000" s="76" t="s">
        <v>951</v>
      </c>
      <c r="G3000" s="77" t="n">
        <v>100</v>
      </c>
      <c r="H3000" s="77" t="n">
        <v>1600</v>
      </c>
      <c r="I3000" s="77" t="n">
        <v>80</v>
      </c>
      <c r="J3000" s="77" t="n">
        <v>8.624</v>
      </c>
      <c r="K3000" s="78"/>
      <c r="L3000" s="79"/>
      <c r="M3000" s="80"/>
      <c r="O3000" s="81"/>
      <c r="P3000" s="81"/>
      <c r="Q3000" s="0"/>
      <c r="R3000" s="0"/>
      <c r="S3000" s="0"/>
    </row>
    <row r="3001" customFormat="false" ht="12.75" hidden="false" customHeight="false" outlineLevel="0" collapsed="false">
      <c r="A3001" s="72" t="s">
        <v>6324</v>
      </c>
      <c r="B3001" s="82" t="s">
        <v>6325</v>
      </c>
      <c r="C3001" s="73" t="s">
        <v>950</v>
      </c>
      <c r="D3001" s="74" t="n">
        <v>18.36464</v>
      </c>
      <c r="E3001" s="75" t="n">
        <v>691</v>
      </c>
      <c r="F3001" s="76" t="s">
        <v>951</v>
      </c>
      <c r="G3001" s="77"/>
      <c r="H3001" s="77"/>
      <c r="I3001" s="77" t="n">
        <v>600</v>
      </c>
      <c r="J3001" s="77" t="n">
        <v>0.82</v>
      </c>
      <c r="K3001" s="78"/>
      <c r="L3001" s="79"/>
      <c r="M3001" s="80"/>
      <c r="O3001" s="81"/>
      <c r="P3001" s="81"/>
      <c r="Q3001" s="0"/>
      <c r="R3001" s="0"/>
      <c r="S3001" s="0"/>
    </row>
    <row r="3002" customFormat="false" ht="12.75" hidden="false" customHeight="false" outlineLevel="0" collapsed="false">
      <c r="A3002" s="72" t="s">
        <v>6326</v>
      </c>
      <c r="B3002" s="82" t="s">
        <v>6327</v>
      </c>
      <c r="C3002" s="73" t="s">
        <v>1050</v>
      </c>
      <c r="D3002" s="74" t="n">
        <v>72.2779141104294</v>
      </c>
      <c r="E3002" s="75" t="n">
        <v>663</v>
      </c>
      <c r="F3002" s="76" t="s">
        <v>951</v>
      </c>
      <c r="G3002" s="77" t="n">
        <v>50</v>
      </c>
      <c r="H3002" s="77" t="n">
        <v>1600</v>
      </c>
      <c r="I3002" s="77" t="n">
        <v>80</v>
      </c>
      <c r="J3002" s="77" t="n">
        <v>9.44</v>
      </c>
      <c r="K3002" s="78"/>
      <c r="L3002" s="79"/>
      <c r="M3002" s="80"/>
      <c r="O3002" s="81"/>
      <c r="P3002" s="81"/>
      <c r="Q3002" s="0"/>
      <c r="R3002" s="0"/>
      <c r="S3002" s="0"/>
    </row>
    <row r="3003" customFormat="false" ht="12.75" hidden="false" customHeight="false" outlineLevel="0" collapsed="false">
      <c r="A3003" s="72" t="s">
        <v>6328</v>
      </c>
      <c r="B3003" s="82" t="s">
        <v>6329</v>
      </c>
      <c r="C3003" s="73" t="s">
        <v>950</v>
      </c>
      <c r="D3003" s="74" t="n">
        <v>19.6892537313433</v>
      </c>
      <c r="E3003" s="75" t="n">
        <v>691</v>
      </c>
      <c r="F3003" s="76" t="s">
        <v>951</v>
      </c>
      <c r="G3003" s="77"/>
      <c r="H3003" s="77"/>
      <c r="I3003" s="77" t="n">
        <v>800</v>
      </c>
      <c r="J3003" s="77" t="n">
        <v>1.12</v>
      </c>
      <c r="K3003" s="78"/>
      <c r="L3003" s="79"/>
      <c r="M3003" s="80"/>
      <c r="O3003" s="81"/>
      <c r="P3003" s="81"/>
      <c r="Q3003" s="0"/>
      <c r="R3003" s="0"/>
      <c r="S3003" s="0"/>
    </row>
    <row r="3004" customFormat="false" ht="12.75" hidden="false" customHeight="false" outlineLevel="0" collapsed="false">
      <c r="A3004" s="72" t="s">
        <v>6330</v>
      </c>
      <c r="B3004" s="82" t="s">
        <v>6331</v>
      </c>
      <c r="C3004" s="73" t="s">
        <v>1050</v>
      </c>
      <c r="D3004" s="74" t="n">
        <v>16.564375</v>
      </c>
      <c r="E3004" s="75" t="n">
        <v>543</v>
      </c>
      <c r="F3004" s="76" t="s">
        <v>951</v>
      </c>
      <c r="G3004" s="77"/>
      <c r="H3004" s="77"/>
      <c r="I3004" s="77"/>
      <c r="J3004" s="77" t="n">
        <v>1.074</v>
      </c>
      <c r="K3004" s="78"/>
      <c r="L3004" s="79"/>
      <c r="M3004" s="80"/>
      <c r="O3004" s="81"/>
      <c r="P3004" s="81"/>
      <c r="Q3004" s="0"/>
      <c r="R3004" s="0"/>
      <c r="S3004" s="0"/>
    </row>
    <row r="3005" customFormat="false" ht="12.75" hidden="false" customHeight="false" outlineLevel="0" collapsed="false">
      <c r="A3005" s="72" t="s">
        <v>6332</v>
      </c>
      <c r="B3005" s="82" t="s">
        <v>6333</v>
      </c>
      <c r="C3005" s="73" t="s">
        <v>950</v>
      </c>
      <c r="D3005" s="74" t="n">
        <v>72.0954098360656</v>
      </c>
      <c r="E3005" s="75" t="n">
        <v>641</v>
      </c>
      <c r="F3005" s="76" t="s">
        <v>951</v>
      </c>
      <c r="G3005" s="77" t="n">
        <v>1000</v>
      </c>
      <c r="H3005" s="77"/>
      <c r="I3005" s="77"/>
      <c r="J3005" s="77" t="n">
        <v>1.55</v>
      </c>
      <c r="K3005" s="78"/>
      <c r="L3005" s="79"/>
      <c r="M3005" s="80"/>
      <c r="O3005" s="81"/>
      <c r="P3005" s="81"/>
      <c r="Q3005" s="0"/>
      <c r="R3005" s="0"/>
      <c r="S3005" s="0"/>
    </row>
    <row r="3006" customFormat="false" ht="12.75" hidden="false" customHeight="false" outlineLevel="0" collapsed="false">
      <c r="A3006" s="72" t="s">
        <v>6334</v>
      </c>
      <c r="B3006" s="82" t="s">
        <v>6335</v>
      </c>
      <c r="C3006" s="73" t="s">
        <v>1050</v>
      </c>
      <c r="D3006" s="74" t="n">
        <v>15.8641121495327</v>
      </c>
      <c r="E3006" s="75" t="n">
        <v>592</v>
      </c>
      <c r="F3006" s="76" t="s">
        <v>951</v>
      </c>
      <c r="G3006" s="77"/>
      <c r="H3006" s="77"/>
      <c r="I3006" s="77"/>
      <c r="J3006" s="77" t="n">
        <v>0.75</v>
      </c>
      <c r="K3006" s="78"/>
      <c r="L3006" s="79"/>
      <c r="M3006" s="83"/>
      <c r="O3006" s="81"/>
      <c r="P3006" s="81"/>
      <c r="Q3006" s="0"/>
      <c r="R3006" s="0"/>
      <c r="S3006" s="0"/>
    </row>
    <row r="3007" customFormat="false" ht="12.75" hidden="false" customHeight="false" outlineLevel="0" collapsed="false">
      <c r="A3007" s="72" t="s">
        <v>6336</v>
      </c>
      <c r="B3007" s="82" t="s">
        <v>6337</v>
      </c>
      <c r="C3007" s="73" t="s">
        <v>950</v>
      </c>
      <c r="D3007" s="74" t="n">
        <v>74.3778131212724</v>
      </c>
      <c r="E3007" s="75" t="n">
        <v>641</v>
      </c>
      <c r="F3007" s="76" t="s">
        <v>951</v>
      </c>
      <c r="G3007" s="77" t="n">
        <v>1200</v>
      </c>
      <c r="H3007" s="77"/>
      <c r="I3007" s="77"/>
      <c r="J3007" s="77" t="n">
        <v>1.98</v>
      </c>
      <c r="K3007" s="78"/>
      <c r="L3007" s="79"/>
      <c r="M3007" s="83"/>
      <c r="O3007" s="81"/>
      <c r="P3007" s="81"/>
      <c r="Q3007" s="0"/>
      <c r="R3007" s="0"/>
      <c r="S3007" s="0"/>
    </row>
    <row r="3008" customFormat="false" ht="12.75" hidden="false" customHeight="false" outlineLevel="0" collapsed="false">
      <c r="A3008" s="72" t="s">
        <v>6338</v>
      </c>
      <c r="B3008" s="82" t="s">
        <v>6339</v>
      </c>
      <c r="C3008" s="73" t="s">
        <v>1050</v>
      </c>
      <c r="D3008" s="74" t="n">
        <v>17.4152542372881</v>
      </c>
      <c r="E3008" s="75" t="n">
        <v>592</v>
      </c>
      <c r="F3008" s="76" t="s">
        <v>951</v>
      </c>
      <c r="G3008" s="77"/>
      <c r="H3008" s="77"/>
      <c r="I3008" s="77"/>
      <c r="J3008" s="77" t="n">
        <v>1.69</v>
      </c>
      <c r="K3008" s="78"/>
      <c r="L3008" s="79"/>
      <c r="M3008" s="83"/>
      <c r="O3008" s="81"/>
      <c r="P3008" s="81"/>
      <c r="Q3008" s="0"/>
      <c r="R3008" s="0"/>
      <c r="S3008" s="0"/>
    </row>
    <row r="3009" customFormat="false" ht="12.75" hidden="false" customHeight="false" outlineLevel="0" collapsed="false">
      <c r="A3009" s="72" t="s">
        <v>6340</v>
      </c>
      <c r="B3009" s="82" t="s">
        <v>6341</v>
      </c>
      <c r="C3009" s="73" t="s">
        <v>1050</v>
      </c>
      <c r="D3009" s="74" t="n">
        <v>31.4241441441442</v>
      </c>
      <c r="E3009" s="75" t="n">
        <v>612</v>
      </c>
      <c r="F3009" s="76" t="s">
        <v>951</v>
      </c>
      <c r="G3009" s="77"/>
      <c r="H3009" s="77"/>
      <c r="I3009" s="77"/>
      <c r="J3009" s="77" t="n">
        <v>1.66</v>
      </c>
      <c r="K3009" s="78"/>
      <c r="L3009" s="79" t="n">
        <v>0</v>
      </c>
      <c r="M3009" s="83"/>
      <c r="O3009" s="81"/>
      <c r="P3009" s="81"/>
      <c r="Q3009" s="0"/>
      <c r="R3009" s="0"/>
      <c r="S3009" s="0"/>
    </row>
    <row r="3010" customFormat="false" ht="12.75" hidden="false" customHeight="false" outlineLevel="0" collapsed="false">
      <c r="A3010" s="72" t="s">
        <v>6342</v>
      </c>
      <c r="B3010" s="82" t="s">
        <v>6343</v>
      </c>
      <c r="C3010" s="73" t="s">
        <v>1050</v>
      </c>
      <c r="D3010" s="74" t="n">
        <v>37.5391634980989</v>
      </c>
      <c r="E3010" s="75" t="n">
        <v>612</v>
      </c>
      <c r="F3010" s="76" t="s">
        <v>951</v>
      </c>
      <c r="G3010" s="77"/>
      <c r="H3010" s="77"/>
      <c r="I3010" s="77"/>
      <c r="J3010" s="77" t="n">
        <v>2.048</v>
      </c>
      <c r="K3010" s="78"/>
      <c r="L3010" s="79"/>
      <c r="M3010" s="83"/>
      <c r="O3010" s="81"/>
      <c r="P3010" s="81"/>
      <c r="Q3010" s="0"/>
      <c r="R3010" s="0"/>
      <c r="S3010" s="0"/>
    </row>
    <row r="3011" customFormat="false" ht="12.75" hidden="false" customHeight="false" outlineLevel="0" collapsed="false">
      <c r="A3011" s="72" t="s">
        <v>6344</v>
      </c>
      <c r="B3011" s="82" t="s">
        <v>6345</v>
      </c>
      <c r="C3011" s="73" t="s">
        <v>950</v>
      </c>
      <c r="D3011" s="74" t="n">
        <v>66.5490465631929</v>
      </c>
      <c r="E3011" s="75" t="n">
        <v>641</v>
      </c>
      <c r="F3011" s="76" t="s">
        <v>951</v>
      </c>
      <c r="G3011" s="77" t="n">
        <v>600</v>
      </c>
      <c r="H3011" s="77"/>
      <c r="I3011" s="77"/>
      <c r="J3011" s="77" t="n">
        <v>1.8</v>
      </c>
      <c r="K3011" s="78"/>
      <c r="L3011" s="79"/>
      <c r="M3011" s="83"/>
      <c r="O3011" s="81"/>
      <c r="P3011" s="81"/>
      <c r="Q3011" s="0"/>
      <c r="R3011" s="0"/>
      <c r="S3011" s="0"/>
    </row>
    <row r="3012" customFormat="false" ht="12.75" hidden="false" customHeight="false" outlineLevel="0" collapsed="false">
      <c r="A3012" s="72" t="s">
        <v>6346</v>
      </c>
      <c r="B3012" s="82" t="s">
        <v>6347</v>
      </c>
      <c r="C3012" s="73" t="s">
        <v>1050</v>
      </c>
      <c r="D3012" s="74" t="n">
        <v>27.5833155080214</v>
      </c>
      <c r="E3012" s="75" t="n">
        <v>547</v>
      </c>
      <c r="F3012" s="76" t="s">
        <v>951</v>
      </c>
      <c r="G3012" s="77"/>
      <c r="H3012" s="77"/>
      <c r="I3012" s="77"/>
      <c r="J3012" s="77" t="n">
        <v>2.118</v>
      </c>
      <c r="K3012" s="78"/>
      <c r="L3012" s="79"/>
      <c r="M3012" s="83"/>
      <c r="O3012" s="81"/>
      <c r="P3012" s="81"/>
      <c r="Q3012" s="0"/>
      <c r="R3012" s="0"/>
      <c r="S3012" s="0"/>
    </row>
    <row r="3013" customFormat="false" ht="12.75" hidden="false" customHeight="false" outlineLevel="0" collapsed="false">
      <c r="A3013" s="72" t="s">
        <v>6348</v>
      </c>
      <c r="B3013" s="73" t="s">
        <v>6349</v>
      </c>
      <c r="C3013" s="73" t="s">
        <v>950</v>
      </c>
      <c r="D3013" s="74" t="n">
        <v>77.7424242424243</v>
      </c>
      <c r="E3013" s="75" t="n">
        <v>641</v>
      </c>
      <c r="F3013" s="76" t="s">
        <v>951</v>
      </c>
      <c r="G3013" s="77" t="n">
        <v>800</v>
      </c>
      <c r="H3013" s="77"/>
      <c r="I3013" s="77"/>
      <c r="J3013" s="77" t="n">
        <v>2.65</v>
      </c>
      <c r="K3013" s="78"/>
      <c r="L3013" s="79" t="n">
        <v>0</v>
      </c>
      <c r="M3013" s="83"/>
      <c r="O3013" s="81"/>
      <c r="P3013" s="81"/>
      <c r="Q3013" s="0"/>
      <c r="R3013" s="0"/>
      <c r="S3013" s="0"/>
    </row>
    <row r="3014" customFormat="false" ht="12.75" hidden="false" customHeight="false" outlineLevel="0" collapsed="false">
      <c r="A3014" s="72" t="s">
        <v>6350</v>
      </c>
      <c r="B3014" s="82" t="s">
        <v>6351</v>
      </c>
      <c r="C3014" s="73" t="s">
        <v>950</v>
      </c>
      <c r="D3014" s="74" t="n">
        <v>95.0154813664596</v>
      </c>
      <c r="E3014" s="75" t="n">
        <v>640</v>
      </c>
      <c r="F3014" s="76" t="s">
        <v>951</v>
      </c>
      <c r="G3014" s="77" t="n">
        <v>6.3</v>
      </c>
      <c r="H3014" s="77" t="n">
        <v>6.3</v>
      </c>
      <c r="I3014" s="77"/>
      <c r="J3014" s="77" t="n">
        <v>0.7</v>
      </c>
      <c r="K3014" s="78"/>
      <c r="L3014" s="79"/>
      <c r="M3014" s="80"/>
      <c r="O3014" s="81"/>
      <c r="P3014" s="81"/>
      <c r="Q3014" s="0"/>
      <c r="R3014" s="0"/>
      <c r="S3014" s="0"/>
    </row>
    <row r="3015" customFormat="false" ht="12.75" hidden="false" customHeight="false" outlineLevel="0" collapsed="false">
      <c r="A3015" s="72" t="s">
        <v>6352</v>
      </c>
      <c r="B3015" s="82" t="s">
        <v>6353</v>
      </c>
      <c r="C3015" s="73" t="s">
        <v>1050</v>
      </c>
      <c r="D3015" s="74" t="n">
        <v>68.1047255369929</v>
      </c>
      <c r="E3015" s="75" t="n">
        <v>574</v>
      </c>
      <c r="F3015" s="76" t="s">
        <v>951</v>
      </c>
      <c r="G3015" s="77"/>
      <c r="H3015" s="77"/>
      <c r="I3015" s="77"/>
      <c r="J3015" s="77" t="n">
        <v>0.976</v>
      </c>
      <c r="K3015" s="78"/>
      <c r="L3015" s="79" t="n">
        <v>0</v>
      </c>
      <c r="M3015" s="80"/>
      <c r="O3015" s="81"/>
      <c r="P3015" s="81"/>
      <c r="Q3015" s="0"/>
      <c r="R3015" s="0"/>
      <c r="S3015" s="0"/>
    </row>
    <row r="3016" customFormat="false" ht="12.75" hidden="false" customHeight="false" outlineLevel="0" collapsed="false">
      <c r="A3016" s="72" t="s">
        <v>6354</v>
      </c>
      <c r="B3016" s="82" t="s">
        <v>6355</v>
      </c>
      <c r="C3016" s="73" t="s">
        <v>1050</v>
      </c>
      <c r="D3016" s="74" t="n">
        <v>282.746283662478</v>
      </c>
      <c r="E3016" s="75" t="n">
        <v>664</v>
      </c>
      <c r="F3016" s="76" t="s">
        <v>951</v>
      </c>
      <c r="G3016" s="77" t="n">
        <v>30</v>
      </c>
      <c r="H3016" s="77"/>
      <c r="I3016" s="77" t="n">
        <v>80</v>
      </c>
      <c r="J3016" s="77" t="n">
        <v>22.44</v>
      </c>
      <c r="K3016" s="78"/>
      <c r="L3016" s="79"/>
      <c r="M3016" s="80"/>
      <c r="O3016" s="81"/>
      <c r="P3016" s="81"/>
      <c r="Q3016" s="0"/>
      <c r="R3016" s="0"/>
      <c r="S3016" s="0"/>
    </row>
    <row r="3017" customFormat="false" ht="12.75" hidden="false" customHeight="false" outlineLevel="0" collapsed="false">
      <c r="A3017" s="72" t="s">
        <v>6356</v>
      </c>
      <c r="B3017" s="82" t="s">
        <v>6357</v>
      </c>
      <c r="C3017" s="73" t="s">
        <v>1050</v>
      </c>
      <c r="D3017" s="74" t="n">
        <v>258.83137254902</v>
      </c>
      <c r="E3017" s="75" t="n">
        <v>664</v>
      </c>
      <c r="F3017" s="76" t="s">
        <v>951</v>
      </c>
      <c r="G3017" s="77" t="n">
        <v>40</v>
      </c>
      <c r="H3017" s="77"/>
      <c r="I3017" s="77" t="n">
        <v>80</v>
      </c>
      <c r="J3017" s="77" t="n">
        <v>24.18</v>
      </c>
      <c r="K3017" s="78"/>
      <c r="L3017" s="79"/>
      <c r="M3017" s="80"/>
      <c r="O3017" s="81"/>
      <c r="P3017" s="81"/>
      <c r="Q3017" s="0"/>
      <c r="R3017" s="0"/>
      <c r="S3017" s="0"/>
    </row>
    <row r="3018" customFormat="false" ht="12.75" hidden="false" customHeight="false" outlineLevel="0" collapsed="false">
      <c r="A3018" s="72" t="s">
        <v>6358</v>
      </c>
      <c r="B3018" s="82" t="s">
        <v>6359</v>
      </c>
      <c r="C3018" s="73" t="s">
        <v>1050</v>
      </c>
      <c r="D3018" s="74" t="n">
        <v>235.546302943288</v>
      </c>
      <c r="E3018" s="75" t="n">
        <v>664</v>
      </c>
      <c r="F3018" s="76" t="s">
        <v>951</v>
      </c>
      <c r="G3018" s="77" t="n">
        <v>60</v>
      </c>
      <c r="H3018" s="77"/>
      <c r="I3018" s="77" t="n">
        <v>80</v>
      </c>
      <c r="J3018" s="77" t="n">
        <v>25.236</v>
      </c>
      <c r="K3018" s="78"/>
      <c r="L3018" s="79"/>
      <c r="M3018" s="80"/>
      <c r="O3018" s="81"/>
      <c r="P3018" s="81"/>
      <c r="Q3018" s="0"/>
      <c r="R3018" s="0"/>
      <c r="S3018" s="0"/>
    </row>
    <row r="3019" customFormat="false" ht="12.75" hidden="false" customHeight="false" outlineLevel="0" collapsed="false">
      <c r="A3019" s="72" t="s">
        <v>6360</v>
      </c>
      <c r="B3019" s="82" t="s">
        <v>6361</v>
      </c>
      <c r="C3019" s="73" t="s">
        <v>1050</v>
      </c>
      <c r="D3019" s="74" t="n">
        <v>185.327283500456</v>
      </c>
      <c r="E3019" s="75" t="n">
        <v>664</v>
      </c>
      <c r="F3019" s="76" t="s">
        <v>951</v>
      </c>
      <c r="G3019" s="77" t="n">
        <v>80</v>
      </c>
      <c r="H3019" s="77"/>
      <c r="I3019" s="77" t="n">
        <v>80</v>
      </c>
      <c r="J3019" s="77" t="n">
        <v>21.072</v>
      </c>
      <c r="K3019" s="78"/>
      <c r="L3019" s="79"/>
      <c r="M3019" s="80"/>
      <c r="O3019" s="81"/>
      <c r="P3019" s="81"/>
      <c r="Q3019" s="0"/>
      <c r="R3019" s="0"/>
      <c r="S3019" s="0"/>
    </row>
    <row r="3020" customFormat="false" ht="12.75" hidden="false" customHeight="false" outlineLevel="0" collapsed="false">
      <c r="A3020" s="72" t="s">
        <v>6362</v>
      </c>
      <c r="B3020" s="73" t="s">
        <v>6363</v>
      </c>
      <c r="C3020" s="73" t="s">
        <v>1050</v>
      </c>
      <c r="D3020" s="74" t="n">
        <v>222.905690440061</v>
      </c>
      <c r="E3020" s="75" t="n">
        <v>664</v>
      </c>
      <c r="F3020" s="76" t="s">
        <v>951</v>
      </c>
      <c r="G3020" s="77" t="n">
        <v>100</v>
      </c>
      <c r="H3020" s="77"/>
      <c r="I3020" s="77" t="n">
        <v>80</v>
      </c>
      <c r="J3020" s="77" t="n">
        <v>24.372</v>
      </c>
      <c r="K3020" s="78"/>
      <c r="L3020" s="79"/>
      <c r="M3020" s="80"/>
      <c r="O3020" s="81"/>
      <c r="P3020" s="81"/>
      <c r="Q3020" s="0"/>
      <c r="R3020" s="0"/>
      <c r="S3020" s="0"/>
    </row>
    <row r="3021" customFormat="false" ht="12.75" hidden="false" customHeight="false" outlineLevel="0" collapsed="false">
      <c r="A3021" s="72" t="s">
        <v>6364</v>
      </c>
      <c r="B3021" s="82" t="s">
        <v>6365</v>
      </c>
      <c r="C3021" s="73" t="s">
        <v>1050</v>
      </c>
      <c r="D3021" s="74" t="n">
        <v>65.8296</v>
      </c>
      <c r="E3021" s="75" t="n">
        <v>618</v>
      </c>
      <c r="F3021" s="76" t="s">
        <v>951</v>
      </c>
      <c r="G3021" s="77"/>
      <c r="H3021" s="77"/>
      <c r="I3021" s="77"/>
      <c r="J3021" s="77" t="n">
        <v>1.06</v>
      </c>
      <c r="K3021" s="78"/>
      <c r="L3021" s="79"/>
      <c r="M3021" s="80"/>
      <c r="O3021" s="81"/>
      <c r="P3021" s="81"/>
      <c r="Q3021" s="0"/>
      <c r="R3021" s="0"/>
      <c r="S3021" s="0"/>
    </row>
    <row r="3022" customFormat="false" ht="12.75" hidden="false" customHeight="false" outlineLevel="0" collapsed="false">
      <c r="A3022" s="72" t="s">
        <v>6366</v>
      </c>
      <c r="B3022" s="82" t="s">
        <v>6367</v>
      </c>
      <c r="C3022" s="73" t="s">
        <v>1050</v>
      </c>
      <c r="D3022" s="74" t="n">
        <v>65.8296</v>
      </c>
      <c r="E3022" s="75" t="n">
        <v>618</v>
      </c>
      <c r="F3022" s="76" t="s">
        <v>951</v>
      </c>
      <c r="G3022" s="77"/>
      <c r="H3022" s="77"/>
      <c r="I3022" s="77"/>
      <c r="J3022" s="77" t="n">
        <v>1.02</v>
      </c>
      <c r="K3022" s="78"/>
      <c r="L3022" s="79"/>
      <c r="M3022" s="80"/>
      <c r="O3022" s="81"/>
      <c r="P3022" s="81"/>
      <c r="Q3022" s="0"/>
      <c r="R3022" s="0"/>
      <c r="S3022" s="0"/>
    </row>
    <row r="3023" customFormat="false" ht="12.75" hidden="false" customHeight="false" outlineLevel="0" collapsed="false">
      <c r="A3023" s="72" t="s">
        <v>6368</v>
      </c>
      <c r="B3023" s="82" t="s">
        <v>6369</v>
      </c>
      <c r="C3023" s="73" t="s">
        <v>950</v>
      </c>
      <c r="D3023" s="74" t="n">
        <v>19.7556451612903</v>
      </c>
      <c r="E3023" s="75" t="n">
        <v>548</v>
      </c>
      <c r="F3023" s="76" t="s">
        <v>951</v>
      </c>
      <c r="G3023" s="77"/>
      <c r="H3023" s="77"/>
      <c r="I3023" s="77" t="n">
        <v>1200</v>
      </c>
      <c r="J3023" s="77" t="n">
        <v>0.121</v>
      </c>
      <c r="K3023" s="78"/>
      <c r="L3023" s="79"/>
      <c r="M3023" s="80"/>
      <c r="O3023" s="81"/>
      <c r="P3023" s="81"/>
      <c r="Q3023" s="0"/>
      <c r="R3023" s="0"/>
      <c r="S3023" s="0"/>
    </row>
    <row r="3024" customFormat="false" ht="12.75" hidden="false" customHeight="false" outlineLevel="0" collapsed="false">
      <c r="A3024" s="72" t="s">
        <v>6370</v>
      </c>
      <c r="B3024" s="82" t="s">
        <v>6371</v>
      </c>
      <c r="C3024" s="73" t="s">
        <v>1050</v>
      </c>
      <c r="D3024" s="74" t="n">
        <v>13.8583509513742</v>
      </c>
      <c r="E3024" s="75" t="n">
        <v>524</v>
      </c>
      <c r="F3024" s="76" t="s">
        <v>951</v>
      </c>
      <c r="G3024" s="77"/>
      <c r="H3024" s="77"/>
      <c r="I3024" s="77"/>
      <c r="J3024" s="77" t="n">
        <v>0.552</v>
      </c>
      <c r="K3024" s="78"/>
      <c r="L3024" s="79"/>
      <c r="M3024" s="83"/>
      <c r="O3024" s="81"/>
      <c r="P3024" s="81"/>
      <c r="Q3024" s="0"/>
      <c r="R3024" s="0"/>
      <c r="S3024" s="0"/>
    </row>
    <row r="3025" customFormat="false" ht="12.75" hidden="false" customHeight="false" outlineLevel="0" collapsed="false">
      <c r="A3025" s="72" t="s">
        <v>6372</v>
      </c>
      <c r="B3025" s="82" t="s">
        <v>6373</v>
      </c>
      <c r="C3025" s="73" t="s">
        <v>950</v>
      </c>
      <c r="D3025" s="74" t="n">
        <v>10.6184012066365</v>
      </c>
      <c r="E3025" s="75" t="n">
        <v>548</v>
      </c>
      <c r="F3025" s="76" t="s">
        <v>951</v>
      </c>
      <c r="G3025" s="77"/>
      <c r="H3025" s="77"/>
      <c r="I3025" s="77" t="n">
        <v>400</v>
      </c>
      <c r="J3025" s="77" t="n">
        <v>0.05</v>
      </c>
      <c r="K3025" s="78"/>
      <c r="L3025" s="79"/>
      <c r="M3025" s="80"/>
      <c r="O3025" s="81"/>
      <c r="P3025" s="81"/>
      <c r="Q3025" s="0"/>
      <c r="R3025" s="0"/>
      <c r="S3025" s="0"/>
    </row>
    <row r="3026" customFormat="false" ht="12.75" hidden="false" customHeight="false" outlineLevel="0" collapsed="false">
      <c r="A3026" s="72" t="s">
        <v>6374</v>
      </c>
      <c r="B3026" s="82" t="s">
        <v>6375</v>
      </c>
      <c r="C3026" s="73" t="s">
        <v>950</v>
      </c>
      <c r="D3026" s="74" t="n">
        <v>11.6039448275862</v>
      </c>
      <c r="E3026" s="75" t="n">
        <v>548</v>
      </c>
      <c r="F3026" s="76" t="s">
        <v>951</v>
      </c>
      <c r="G3026" s="77"/>
      <c r="H3026" s="77"/>
      <c r="I3026" s="77" t="n">
        <v>500</v>
      </c>
      <c r="J3026" s="77" t="n">
        <v>0.13</v>
      </c>
      <c r="K3026" s="78"/>
      <c r="L3026" s="79"/>
      <c r="M3026" s="80"/>
      <c r="O3026" s="81"/>
      <c r="P3026" s="81"/>
      <c r="Q3026" s="0"/>
      <c r="R3026" s="0"/>
      <c r="S3026" s="0"/>
    </row>
    <row r="3027" customFormat="false" ht="12.75" hidden="false" customHeight="false" outlineLevel="0" collapsed="false">
      <c r="A3027" s="72" t="s">
        <v>6376</v>
      </c>
      <c r="B3027" s="82" t="s">
        <v>6377</v>
      </c>
      <c r="C3027" s="73" t="s">
        <v>950</v>
      </c>
      <c r="D3027" s="74" t="n">
        <v>12.7589962358846</v>
      </c>
      <c r="E3027" s="75" t="n">
        <v>548</v>
      </c>
      <c r="F3027" s="76" t="s">
        <v>951</v>
      </c>
      <c r="G3027" s="77"/>
      <c r="H3027" s="77"/>
      <c r="I3027" s="77" t="n">
        <v>600</v>
      </c>
      <c r="J3027" s="77" t="n">
        <v>0.068</v>
      </c>
      <c r="K3027" s="78"/>
      <c r="L3027" s="79"/>
      <c r="M3027" s="80"/>
      <c r="O3027" s="81"/>
      <c r="P3027" s="81"/>
      <c r="Q3027" s="0"/>
      <c r="R3027" s="0"/>
      <c r="S3027" s="0"/>
    </row>
    <row r="3028" customFormat="false" ht="12.75" hidden="false" customHeight="false" outlineLevel="0" collapsed="false">
      <c r="A3028" s="72" t="s">
        <v>6378</v>
      </c>
      <c r="B3028" s="82" t="s">
        <v>6379</v>
      </c>
      <c r="C3028" s="73" t="s">
        <v>1050</v>
      </c>
      <c r="D3028" s="74" t="n">
        <v>70.7532126696833</v>
      </c>
      <c r="E3028" s="75" t="n">
        <v>547</v>
      </c>
      <c r="F3028" s="76" t="s">
        <v>951</v>
      </c>
      <c r="G3028" s="77"/>
      <c r="H3028" s="77" t="n">
        <v>2200</v>
      </c>
      <c r="I3028" s="77"/>
      <c r="J3028" s="77" t="n">
        <v>0.562</v>
      </c>
      <c r="K3028" s="78"/>
      <c r="L3028" s="79"/>
      <c r="M3028" s="83"/>
      <c r="O3028" s="81"/>
      <c r="P3028" s="81"/>
      <c r="Q3028" s="0"/>
      <c r="R3028" s="0"/>
      <c r="S3028" s="0"/>
    </row>
    <row r="3029" customFormat="false" ht="12.75" hidden="false" customHeight="false" outlineLevel="0" collapsed="false">
      <c r="A3029" s="72" t="s">
        <v>6380</v>
      </c>
      <c r="B3029" s="82" t="s">
        <v>6381</v>
      </c>
      <c r="C3029" s="73" t="s">
        <v>950</v>
      </c>
      <c r="D3029" s="74" t="n">
        <v>14.7248695652174</v>
      </c>
      <c r="E3029" s="75" t="n">
        <v>548</v>
      </c>
      <c r="F3029" s="76" t="s">
        <v>951</v>
      </c>
      <c r="G3029" s="77"/>
      <c r="H3029" s="77"/>
      <c r="I3029" s="77" t="n">
        <v>800</v>
      </c>
      <c r="J3029" s="77" t="n">
        <v>0.085</v>
      </c>
      <c r="K3029" s="78"/>
      <c r="L3029" s="79"/>
      <c r="M3029" s="83"/>
      <c r="O3029" s="81"/>
      <c r="P3029" s="81"/>
      <c r="Q3029" s="0"/>
      <c r="R3029" s="0"/>
      <c r="S3029" s="0"/>
    </row>
    <row r="3030" customFormat="false" ht="12.75" hidden="false" customHeight="false" outlineLevel="0" collapsed="false">
      <c r="A3030" s="72" t="s">
        <v>6382</v>
      </c>
      <c r="B3030" s="82" t="s">
        <v>6383</v>
      </c>
      <c r="C3030" s="73" t="s">
        <v>950</v>
      </c>
      <c r="D3030" s="74" t="n">
        <v>43.7907986111111</v>
      </c>
      <c r="E3030" s="75" t="n">
        <v>628</v>
      </c>
      <c r="F3030" s="76" t="s">
        <v>951</v>
      </c>
      <c r="G3030" s="77" t="n">
        <v>600</v>
      </c>
      <c r="H3030" s="77"/>
      <c r="I3030" s="77" t="n">
        <v>600</v>
      </c>
      <c r="J3030" s="77" t="n">
        <v>4.6</v>
      </c>
      <c r="K3030" s="78"/>
      <c r="L3030" s="79"/>
      <c r="M3030" s="80"/>
      <c r="O3030" s="81"/>
      <c r="P3030" s="81"/>
      <c r="Q3030" s="0"/>
      <c r="R3030" s="0"/>
      <c r="S3030" s="0"/>
    </row>
    <row r="3031" customFormat="false" ht="12.75" hidden="false" customHeight="false" outlineLevel="0" collapsed="false">
      <c r="A3031" s="72" t="s">
        <v>6384</v>
      </c>
      <c r="B3031" s="82" t="s">
        <v>6385</v>
      </c>
      <c r="C3031" s="73" t="s">
        <v>950</v>
      </c>
      <c r="D3031" s="74" t="n">
        <v>51.2809523809524</v>
      </c>
      <c r="E3031" s="75" t="n">
        <v>628</v>
      </c>
      <c r="F3031" s="76" t="s">
        <v>951</v>
      </c>
      <c r="G3031" s="77" t="n">
        <v>600</v>
      </c>
      <c r="H3031" s="77"/>
      <c r="I3031" s="77" t="n">
        <v>800</v>
      </c>
      <c r="J3031" s="77" t="n">
        <v>6</v>
      </c>
      <c r="K3031" s="78"/>
      <c r="L3031" s="79"/>
      <c r="M3031" s="83"/>
      <c r="O3031" s="81"/>
      <c r="P3031" s="81"/>
      <c r="Q3031" s="0"/>
      <c r="R3031" s="0"/>
      <c r="S3031" s="0"/>
    </row>
    <row r="3032" customFormat="false" ht="12.75" hidden="false" customHeight="false" outlineLevel="0" collapsed="false">
      <c r="A3032" s="72" t="s">
        <v>6386</v>
      </c>
      <c r="B3032" s="82" t="s">
        <v>6387</v>
      </c>
      <c r="C3032" s="73" t="s">
        <v>950</v>
      </c>
      <c r="D3032" s="74" t="n">
        <v>233.49110385369</v>
      </c>
      <c r="E3032" s="75" t="n">
        <v>517</v>
      </c>
      <c r="F3032" s="76" t="s">
        <v>951</v>
      </c>
      <c r="G3032" s="77" t="n">
        <v>600</v>
      </c>
      <c r="H3032" s="77" t="n">
        <v>100</v>
      </c>
      <c r="I3032" s="77" t="n">
        <v>600</v>
      </c>
      <c r="J3032" s="77" t="n">
        <v>13</v>
      </c>
      <c r="K3032" s="78"/>
      <c r="L3032" s="79"/>
      <c r="M3032" s="83"/>
      <c r="O3032" s="81"/>
      <c r="P3032" s="81"/>
      <c r="Q3032" s="0"/>
      <c r="R3032" s="0"/>
      <c r="S3032" s="0"/>
    </row>
    <row r="3033" customFormat="false" ht="12.75" hidden="false" customHeight="false" outlineLevel="0" collapsed="false">
      <c r="A3033" s="72" t="s">
        <v>6388</v>
      </c>
      <c r="B3033" s="82" t="s">
        <v>6389</v>
      </c>
      <c r="C3033" s="73" t="s">
        <v>1050</v>
      </c>
      <c r="D3033" s="74" t="n">
        <v>34.5836893203884</v>
      </c>
      <c r="E3033" s="75" t="n">
        <v>574</v>
      </c>
      <c r="F3033" s="76" t="s">
        <v>951</v>
      </c>
      <c r="G3033" s="77"/>
      <c r="H3033" s="77"/>
      <c r="I3033" s="77"/>
      <c r="J3033" s="77" t="n">
        <v>0.912</v>
      </c>
      <c r="K3033" s="78"/>
      <c r="L3033" s="79"/>
      <c r="M3033" s="80"/>
      <c r="O3033" s="81"/>
      <c r="P3033" s="81"/>
      <c r="Q3033" s="0"/>
      <c r="R3033" s="0"/>
      <c r="S3033" s="0"/>
    </row>
    <row r="3034" customFormat="false" ht="12.75" hidden="false" customHeight="false" outlineLevel="0" collapsed="false">
      <c r="A3034" s="72" t="s">
        <v>6390</v>
      </c>
      <c r="B3034" s="82" t="s">
        <v>6391</v>
      </c>
      <c r="C3034" s="73" t="s">
        <v>1050</v>
      </c>
      <c r="D3034" s="74" t="n">
        <v>9.30152727272727</v>
      </c>
      <c r="E3034" s="75" t="n">
        <v>551</v>
      </c>
      <c r="F3034" s="76" t="s">
        <v>951</v>
      </c>
      <c r="G3034" s="77"/>
      <c r="H3034" s="77"/>
      <c r="I3034" s="77"/>
      <c r="J3034" s="77" t="n">
        <v>0.438</v>
      </c>
      <c r="K3034" s="78"/>
      <c r="L3034" s="79"/>
      <c r="M3034" s="83"/>
      <c r="O3034" s="81"/>
      <c r="P3034" s="81"/>
      <c r="Q3034" s="0"/>
      <c r="R3034" s="0"/>
      <c r="S3034" s="0"/>
    </row>
    <row r="3035" customFormat="false" ht="12.75" hidden="false" customHeight="false" outlineLevel="0" collapsed="false">
      <c r="A3035" s="72" t="s">
        <v>6392</v>
      </c>
      <c r="B3035" s="82" t="s">
        <v>6393</v>
      </c>
      <c r="C3035" s="73" t="s">
        <v>950</v>
      </c>
      <c r="D3035" s="74" t="n">
        <v>51.9794788273616</v>
      </c>
      <c r="E3035" s="75" t="n">
        <v>551</v>
      </c>
      <c r="F3035" s="76" t="s">
        <v>951</v>
      </c>
      <c r="G3035" s="77" t="n">
        <v>1200</v>
      </c>
      <c r="H3035" s="77"/>
      <c r="I3035" s="77"/>
      <c r="J3035" s="77" t="n">
        <v>2.3</v>
      </c>
      <c r="K3035" s="78"/>
      <c r="L3035" s="79" t="n">
        <v>0</v>
      </c>
      <c r="M3035" s="83"/>
      <c r="O3035" s="81"/>
      <c r="P3035" s="81"/>
      <c r="Q3035" s="0"/>
      <c r="R3035" s="0"/>
      <c r="S3035" s="0"/>
    </row>
    <row r="3036" customFormat="false" ht="12.75" hidden="false" customHeight="false" outlineLevel="0" collapsed="false">
      <c r="A3036" s="72" t="s">
        <v>6394</v>
      </c>
      <c r="B3036" s="82" t="s">
        <v>6395</v>
      </c>
      <c r="C3036" s="73" t="s">
        <v>950</v>
      </c>
      <c r="D3036" s="74" t="n">
        <v>81.9612072072072</v>
      </c>
      <c r="E3036" s="75" t="n">
        <v>554</v>
      </c>
      <c r="F3036" s="76" t="s">
        <v>951</v>
      </c>
      <c r="G3036" s="77" t="n">
        <v>600</v>
      </c>
      <c r="H3036" s="77" t="n">
        <v>300</v>
      </c>
      <c r="I3036" s="77"/>
      <c r="J3036" s="77" t="n">
        <v>4.3</v>
      </c>
      <c r="K3036" s="78"/>
      <c r="L3036" s="79" t="n">
        <v>0</v>
      </c>
      <c r="M3036" s="83"/>
      <c r="O3036" s="81"/>
      <c r="P3036" s="81"/>
      <c r="Q3036" s="0"/>
      <c r="R3036" s="0"/>
      <c r="S3036" s="0"/>
    </row>
    <row r="3037" customFormat="false" ht="12.75" hidden="false" customHeight="false" outlineLevel="0" collapsed="false">
      <c r="A3037" s="72" t="s">
        <v>6396</v>
      </c>
      <c r="B3037" s="82" t="s">
        <v>6397</v>
      </c>
      <c r="C3037" s="73" t="s">
        <v>950</v>
      </c>
      <c r="D3037" s="74" t="n">
        <v>88.7149084858569</v>
      </c>
      <c r="E3037" s="75" t="n">
        <v>554</v>
      </c>
      <c r="F3037" s="76" t="s">
        <v>951</v>
      </c>
      <c r="G3037" s="77" t="n">
        <v>800</v>
      </c>
      <c r="H3037" s="77" t="n">
        <v>300</v>
      </c>
      <c r="I3037" s="77"/>
      <c r="J3037" s="77" t="n">
        <v>5.6</v>
      </c>
      <c r="K3037" s="78"/>
      <c r="L3037" s="79" t="n">
        <v>0</v>
      </c>
      <c r="M3037" s="80"/>
      <c r="O3037" s="81"/>
      <c r="P3037" s="81"/>
      <c r="Q3037" s="0"/>
      <c r="R3037" s="0"/>
      <c r="S3037" s="0"/>
    </row>
    <row r="3038" customFormat="false" ht="12.75" hidden="false" customHeight="false" outlineLevel="0" collapsed="false">
      <c r="A3038" s="72" t="s">
        <v>6398</v>
      </c>
      <c r="B3038" s="82" t="s">
        <v>6399</v>
      </c>
      <c r="C3038" s="73" t="s">
        <v>950</v>
      </c>
      <c r="D3038" s="74" t="n">
        <v>106.692596685083</v>
      </c>
      <c r="E3038" s="75" t="n">
        <v>554</v>
      </c>
      <c r="F3038" s="76" t="s">
        <v>951</v>
      </c>
      <c r="G3038" s="77" t="n">
        <v>1200</v>
      </c>
      <c r="H3038" s="77" t="n">
        <v>300</v>
      </c>
      <c r="I3038" s="77"/>
      <c r="J3038" s="77" t="n">
        <v>7.9</v>
      </c>
      <c r="K3038" s="78"/>
      <c r="L3038" s="79" t="n">
        <v>0</v>
      </c>
      <c r="M3038" s="80"/>
      <c r="O3038" s="81"/>
      <c r="P3038" s="81"/>
      <c r="Q3038" s="0"/>
      <c r="R3038" s="0"/>
      <c r="S3038" s="0"/>
    </row>
    <row r="3039" customFormat="false" ht="12.75" hidden="false" customHeight="false" outlineLevel="0" collapsed="false">
      <c r="A3039" s="72" t="s">
        <v>6400</v>
      </c>
      <c r="B3039" s="82" t="s">
        <v>6401</v>
      </c>
      <c r="C3039" s="73" t="s">
        <v>1050</v>
      </c>
      <c r="D3039" s="74" t="n">
        <v>14.7029702970297</v>
      </c>
      <c r="E3039" s="75" t="n">
        <v>554</v>
      </c>
      <c r="F3039" s="76" t="s">
        <v>951</v>
      </c>
      <c r="G3039" s="77"/>
      <c r="H3039" s="77"/>
      <c r="I3039" s="77"/>
      <c r="J3039" s="77" t="n">
        <v>0.432</v>
      </c>
      <c r="K3039" s="78"/>
      <c r="L3039" s="79" t="n">
        <v>0</v>
      </c>
      <c r="M3039" s="83"/>
      <c r="O3039" s="81"/>
      <c r="P3039" s="81"/>
      <c r="Q3039" s="0"/>
      <c r="R3039" s="0"/>
      <c r="S3039" s="0"/>
    </row>
    <row r="3040" customFormat="false" ht="12.75" hidden="false" customHeight="false" outlineLevel="0" collapsed="false">
      <c r="A3040" s="72" t="s">
        <v>6402</v>
      </c>
      <c r="B3040" s="82" t="s">
        <v>6403</v>
      </c>
      <c r="C3040" s="73" t="s">
        <v>950</v>
      </c>
      <c r="D3040" s="74" t="n">
        <v>72.9272727272727</v>
      </c>
      <c r="E3040" s="75" t="n">
        <v>383</v>
      </c>
      <c r="F3040" s="76" t="s">
        <v>951</v>
      </c>
      <c r="G3040" s="77" t="n">
        <v>567.5</v>
      </c>
      <c r="H3040" s="77" t="n">
        <v>13</v>
      </c>
      <c r="I3040" s="77" t="n">
        <v>567.5</v>
      </c>
      <c r="J3040" s="77" t="n">
        <v>3.7</v>
      </c>
      <c r="K3040" s="78"/>
      <c r="L3040" s="79" t="n">
        <v>0</v>
      </c>
      <c r="M3040" s="83"/>
      <c r="O3040" s="81"/>
      <c r="P3040" s="81"/>
      <c r="Q3040" s="0"/>
      <c r="R3040" s="0"/>
      <c r="S3040" s="0"/>
    </row>
    <row r="3041" customFormat="false" ht="12.75" hidden="false" customHeight="false" outlineLevel="0" collapsed="false">
      <c r="A3041" s="72" t="s">
        <v>6404</v>
      </c>
      <c r="B3041" s="82" t="s">
        <v>6405</v>
      </c>
      <c r="C3041" s="73" t="s">
        <v>950</v>
      </c>
      <c r="D3041" s="74" t="n">
        <v>78.4427767354597</v>
      </c>
      <c r="E3041" s="75" t="n">
        <v>383</v>
      </c>
      <c r="F3041" s="76" t="s">
        <v>951</v>
      </c>
      <c r="G3041" s="77" t="n">
        <v>767.5</v>
      </c>
      <c r="H3041" s="77" t="n">
        <v>13</v>
      </c>
      <c r="I3041" s="77" t="n">
        <v>567.5</v>
      </c>
      <c r="J3041" s="77" t="n">
        <v>6.25</v>
      </c>
      <c r="K3041" s="78"/>
      <c r="L3041" s="79"/>
      <c r="M3041" s="80"/>
      <c r="O3041" s="81"/>
      <c r="P3041" s="81"/>
      <c r="Q3041" s="0"/>
      <c r="R3041" s="0"/>
      <c r="S3041" s="0"/>
    </row>
    <row r="3042" customFormat="false" ht="12.75" hidden="false" customHeight="false" outlineLevel="0" collapsed="false">
      <c r="A3042" s="72" t="s">
        <v>6406</v>
      </c>
      <c r="B3042" s="82" t="s">
        <v>6407</v>
      </c>
      <c r="C3042" s="73" t="s">
        <v>950</v>
      </c>
      <c r="D3042" s="74" t="n">
        <v>81.7150180505415</v>
      </c>
      <c r="E3042" s="75" t="n">
        <v>383</v>
      </c>
      <c r="F3042" s="76" t="s">
        <v>951</v>
      </c>
      <c r="G3042" s="77" t="n">
        <v>767.5</v>
      </c>
      <c r="H3042" s="77" t="n">
        <v>13</v>
      </c>
      <c r="I3042" s="77" t="n">
        <v>567.5</v>
      </c>
      <c r="J3042" s="77" t="n">
        <v>5.5</v>
      </c>
      <c r="K3042" s="78"/>
      <c r="L3042" s="79"/>
      <c r="M3042" s="80"/>
      <c r="O3042" s="81"/>
      <c r="P3042" s="81"/>
      <c r="Q3042" s="0"/>
      <c r="R3042" s="0"/>
      <c r="S3042" s="0"/>
    </row>
    <row r="3043" customFormat="false" ht="12.75" hidden="false" customHeight="false" outlineLevel="0" collapsed="false">
      <c r="A3043" s="72" t="s">
        <v>6408</v>
      </c>
      <c r="B3043" s="82" t="s">
        <v>6409</v>
      </c>
      <c r="C3043" s="73" t="s">
        <v>950</v>
      </c>
      <c r="D3043" s="74" t="n">
        <v>85.2388946459413</v>
      </c>
      <c r="E3043" s="75" t="n">
        <v>383</v>
      </c>
      <c r="F3043" s="76" t="s">
        <v>951</v>
      </c>
      <c r="G3043" s="77" t="n">
        <v>767.5</v>
      </c>
      <c r="H3043" s="77" t="n">
        <v>13</v>
      </c>
      <c r="I3043" s="77" t="n">
        <v>567.5</v>
      </c>
      <c r="J3043" s="77" t="n">
        <v>4.5</v>
      </c>
      <c r="K3043" s="78"/>
      <c r="L3043" s="79"/>
      <c r="M3043" s="83"/>
      <c r="O3043" s="81"/>
      <c r="P3043" s="81"/>
      <c r="Q3043" s="0"/>
      <c r="R3043" s="0"/>
      <c r="S3043" s="0"/>
    </row>
    <row r="3044" customFormat="false" ht="12.75" hidden="false" customHeight="false" outlineLevel="0" collapsed="false">
      <c r="A3044" s="72" t="s">
        <v>6410</v>
      </c>
      <c r="B3044" s="82" t="s">
        <v>6411</v>
      </c>
      <c r="C3044" s="73" t="s">
        <v>950</v>
      </c>
      <c r="D3044" s="74" t="n">
        <v>86.9291186440678</v>
      </c>
      <c r="E3044" s="75" t="n">
        <v>383</v>
      </c>
      <c r="F3044" s="76" t="s">
        <v>951</v>
      </c>
      <c r="G3044" s="77" t="n">
        <v>1167.5</v>
      </c>
      <c r="H3044" s="77" t="n">
        <v>13</v>
      </c>
      <c r="I3044" s="77" t="n">
        <v>567.5</v>
      </c>
      <c r="J3044" s="77" t="n">
        <v>9</v>
      </c>
      <c r="K3044" s="78"/>
      <c r="L3044" s="79"/>
      <c r="M3044" s="80"/>
      <c r="O3044" s="81"/>
      <c r="P3044" s="81"/>
      <c r="Q3044" s="0"/>
      <c r="R3044" s="0"/>
      <c r="S3044" s="0"/>
    </row>
    <row r="3045" customFormat="false" ht="12.75" hidden="false" customHeight="false" outlineLevel="0" collapsed="false">
      <c r="A3045" s="72" t="s">
        <v>6412</v>
      </c>
      <c r="B3045" s="82" t="s">
        <v>6413</v>
      </c>
      <c r="C3045" s="73" t="s">
        <v>950</v>
      </c>
      <c r="D3045" s="74" t="n">
        <v>250.636032960565</v>
      </c>
      <c r="E3045" s="75" t="n">
        <v>550</v>
      </c>
      <c r="F3045" s="76" t="s">
        <v>951</v>
      </c>
      <c r="G3045" s="77" t="n">
        <v>800</v>
      </c>
      <c r="H3045" s="77" t="n">
        <v>2000</v>
      </c>
      <c r="I3045" s="77"/>
      <c r="J3045" s="77" t="n">
        <v>40</v>
      </c>
      <c r="K3045" s="78"/>
      <c r="L3045" s="79"/>
      <c r="M3045" s="83"/>
      <c r="O3045" s="81"/>
      <c r="P3045" s="81"/>
      <c r="Q3045" s="0"/>
      <c r="R3045" s="0"/>
      <c r="S3045" s="0"/>
    </row>
    <row r="3046" customFormat="false" ht="12.75" hidden="false" customHeight="false" outlineLevel="0" collapsed="false">
      <c r="A3046" s="72" t="s">
        <v>6414</v>
      </c>
      <c r="B3046" s="82" t="s">
        <v>6415</v>
      </c>
      <c r="C3046" s="73" t="s">
        <v>950</v>
      </c>
      <c r="D3046" s="74" t="n">
        <v>306.1224</v>
      </c>
      <c r="E3046" s="75" t="n">
        <v>554</v>
      </c>
      <c r="F3046" s="76" t="s">
        <v>951</v>
      </c>
      <c r="G3046" s="77" t="n">
        <v>600</v>
      </c>
      <c r="H3046" s="77" t="n">
        <v>200</v>
      </c>
      <c r="I3046" s="77"/>
      <c r="J3046" s="77" t="n">
        <v>16.4</v>
      </c>
      <c r="K3046" s="78"/>
      <c r="L3046" s="79"/>
      <c r="M3046" s="83"/>
      <c r="O3046" s="81"/>
      <c r="P3046" s="81"/>
      <c r="Q3046" s="0"/>
      <c r="R3046" s="0"/>
      <c r="S3046" s="0"/>
    </row>
    <row r="3047" customFormat="false" ht="12.75" hidden="false" customHeight="false" outlineLevel="0" collapsed="false">
      <c r="A3047" s="72" t="s">
        <v>6416</v>
      </c>
      <c r="B3047" s="82" t="s">
        <v>6417</v>
      </c>
      <c r="C3047" s="73" t="s">
        <v>950</v>
      </c>
      <c r="D3047" s="74" t="n">
        <v>275.76113490364</v>
      </c>
      <c r="E3047" s="75" t="n">
        <v>582</v>
      </c>
      <c r="F3047" s="76" t="s">
        <v>951</v>
      </c>
      <c r="G3047" s="77" t="n">
        <v>600</v>
      </c>
      <c r="H3047" s="77" t="n">
        <v>200</v>
      </c>
      <c r="I3047" s="77" t="n">
        <v>600</v>
      </c>
      <c r="J3047" s="77" t="n">
        <v>12</v>
      </c>
      <c r="K3047" s="78"/>
      <c r="L3047" s="79"/>
      <c r="M3047" s="80"/>
      <c r="O3047" s="81"/>
      <c r="P3047" s="81"/>
      <c r="Q3047" s="0"/>
      <c r="R3047" s="0"/>
      <c r="S3047" s="0"/>
    </row>
    <row r="3048" customFormat="false" ht="12.75" hidden="false" customHeight="false" outlineLevel="0" collapsed="false">
      <c r="A3048" s="72" t="s">
        <v>6418</v>
      </c>
      <c r="B3048" s="82" t="s">
        <v>6419</v>
      </c>
      <c r="C3048" s="73" t="s">
        <v>950</v>
      </c>
      <c r="D3048" s="74" t="n">
        <v>301.298873653281</v>
      </c>
      <c r="E3048" s="75" t="n">
        <v>582</v>
      </c>
      <c r="F3048" s="76" t="s">
        <v>951</v>
      </c>
      <c r="G3048" s="77" t="n">
        <v>800</v>
      </c>
      <c r="H3048" s="77" t="n">
        <v>200</v>
      </c>
      <c r="I3048" s="77" t="n">
        <v>600</v>
      </c>
      <c r="J3048" s="77" t="n">
        <v>13.1</v>
      </c>
      <c r="K3048" s="78"/>
      <c r="L3048" s="79"/>
      <c r="M3048" s="80"/>
      <c r="O3048" s="81"/>
      <c r="P3048" s="81"/>
      <c r="Q3048" s="0"/>
      <c r="R3048" s="0"/>
      <c r="S3048" s="0"/>
    </row>
    <row r="3049" customFormat="false" ht="12.75" hidden="false" customHeight="false" outlineLevel="0" collapsed="false">
      <c r="A3049" s="72" t="s">
        <v>6420</v>
      </c>
      <c r="B3049" s="82" t="s">
        <v>6421</v>
      </c>
      <c r="C3049" s="73" t="s">
        <v>950</v>
      </c>
      <c r="D3049" s="74" t="n">
        <v>326.814446952596</v>
      </c>
      <c r="E3049" s="75" t="n">
        <v>582</v>
      </c>
      <c r="F3049" s="76" t="s">
        <v>951</v>
      </c>
      <c r="G3049" s="77" t="n">
        <v>1000</v>
      </c>
      <c r="H3049" s="77" t="n">
        <v>200</v>
      </c>
      <c r="I3049" s="77" t="n">
        <v>600</v>
      </c>
      <c r="J3049" s="77" t="n">
        <v>16.4</v>
      </c>
      <c r="K3049" s="78"/>
      <c r="L3049" s="79"/>
      <c r="M3049" s="80"/>
      <c r="O3049" s="81"/>
      <c r="P3049" s="81"/>
      <c r="Q3049" s="0"/>
      <c r="R3049" s="0"/>
      <c r="S3049" s="0"/>
    </row>
    <row r="3050" customFormat="false" ht="12.75" hidden="false" customHeight="false" outlineLevel="0" collapsed="false">
      <c r="A3050" s="72" t="s">
        <v>6422</v>
      </c>
      <c r="B3050" s="82" t="s">
        <v>6423</v>
      </c>
      <c r="C3050" s="73" t="s">
        <v>950</v>
      </c>
      <c r="D3050" s="74" t="n">
        <v>351.806613645877</v>
      </c>
      <c r="E3050" s="75" t="n">
        <v>582</v>
      </c>
      <c r="F3050" s="76" t="s">
        <v>951</v>
      </c>
      <c r="G3050" s="77" t="n">
        <v>1200</v>
      </c>
      <c r="H3050" s="77" t="n">
        <v>200</v>
      </c>
      <c r="I3050" s="77" t="n">
        <v>600</v>
      </c>
      <c r="J3050" s="77" t="n">
        <v>18.9</v>
      </c>
      <c r="K3050" s="78"/>
      <c r="L3050" s="79"/>
      <c r="M3050" s="83"/>
      <c r="O3050" s="81"/>
      <c r="P3050" s="81"/>
      <c r="Q3050" s="0"/>
      <c r="R3050" s="0"/>
      <c r="S3050" s="0"/>
    </row>
    <row r="3051" customFormat="false" ht="12.75" hidden="false" customHeight="false" outlineLevel="0" collapsed="false">
      <c r="A3051" s="72" t="s">
        <v>6424</v>
      </c>
      <c r="B3051" s="73" t="s">
        <v>6425</v>
      </c>
      <c r="C3051" s="73" t="s">
        <v>1050</v>
      </c>
      <c r="D3051" s="74" t="n">
        <v>68.8877087794433</v>
      </c>
      <c r="E3051" s="75" t="n">
        <v>582</v>
      </c>
      <c r="F3051" s="76" t="s">
        <v>951</v>
      </c>
      <c r="G3051" s="77"/>
      <c r="H3051" s="77" t="n">
        <v>200</v>
      </c>
      <c r="I3051" s="77"/>
      <c r="J3051" s="77" t="n">
        <v>3.428</v>
      </c>
      <c r="K3051" s="78"/>
      <c r="L3051" s="79"/>
      <c r="M3051" s="80"/>
      <c r="O3051" s="81"/>
      <c r="P3051" s="81"/>
      <c r="Q3051" s="0"/>
      <c r="R3051" s="0"/>
      <c r="S3051" s="0"/>
    </row>
    <row r="3052" customFormat="false" ht="12.75" hidden="false" customHeight="false" outlineLevel="0" collapsed="false">
      <c r="A3052" s="72" t="s">
        <v>6426</v>
      </c>
      <c r="B3052" s="82" t="s">
        <v>6427</v>
      </c>
      <c r="C3052" s="73" t="s">
        <v>950</v>
      </c>
      <c r="D3052" s="74" t="n">
        <v>349.074</v>
      </c>
      <c r="E3052" s="75" t="n">
        <v>554</v>
      </c>
      <c r="F3052" s="76" t="s">
        <v>951</v>
      </c>
      <c r="G3052" s="77" t="n">
        <v>800</v>
      </c>
      <c r="H3052" s="77" t="n">
        <v>200</v>
      </c>
      <c r="I3052" s="77"/>
      <c r="J3052" s="77" t="n">
        <v>21.4</v>
      </c>
      <c r="K3052" s="78"/>
      <c r="L3052" s="79"/>
      <c r="M3052" s="83"/>
      <c r="O3052" s="81"/>
      <c r="P3052" s="81"/>
      <c r="Q3052" s="0"/>
      <c r="R3052" s="0"/>
      <c r="S3052" s="0"/>
    </row>
    <row r="3053" customFormat="false" ht="12.75" hidden="false" customHeight="false" outlineLevel="0" collapsed="false">
      <c r="A3053" s="72" t="s">
        <v>6428</v>
      </c>
      <c r="B3053" s="82" t="s">
        <v>6429</v>
      </c>
      <c r="C3053" s="73" t="s">
        <v>1050</v>
      </c>
      <c r="D3053" s="74" t="n">
        <v>15.8747663551402</v>
      </c>
      <c r="E3053" s="75" t="n">
        <v>651</v>
      </c>
      <c r="F3053" s="76" t="s">
        <v>951</v>
      </c>
      <c r="G3053" s="77" t="n">
        <v>600</v>
      </c>
      <c r="H3053" s="77"/>
      <c r="I3053" s="77"/>
      <c r="J3053" s="77" t="n">
        <v>0.212</v>
      </c>
      <c r="K3053" s="78"/>
      <c r="L3053" s="79"/>
      <c r="M3053" s="80"/>
      <c r="O3053" s="81"/>
      <c r="P3053" s="81"/>
      <c r="Q3053" s="0"/>
      <c r="R3053" s="0"/>
      <c r="S3053" s="0"/>
    </row>
    <row r="3054" customFormat="false" ht="12.75" hidden="false" customHeight="false" outlineLevel="0" collapsed="false">
      <c r="A3054" s="72" t="s">
        <v>6430</v>
      </c>
      <c r="B3054" s="82" t="s">
        <v>6431</v>
      </c>
      <c r="C3054" s="73" t="s">
        <v>1050</v>
      </c>
      <c r="D3054" s="74" t="n">
        <v>18.1547663551402</v>
      </c>
      <c r="E3054" s="75" t="n">
        <v>652</v>
      </c>
      <c r="F3054" s="76" t="s">
        <v>951</v>
      </c>
      <c r="G3054" s="77" t="n">
        <v>600</v>
      </c>
      <c r="H3054" s="77"/>
      <c r="I3054" s="77"/>
      <c r="J3054" s="77" t="n">
        <v>0.21</v>
      </c>
      <c r="K3054" s="78"/>
      <c r="L3054" s="79"/>
      <c r="M3054" s="80"/>
      <c r="O3054" s="81"/>
      <c r="P3054" s="81"/>
      <c r="Q3054" s="0"/>
      <c r="R3054" s="0"/>
      <c r="S3054" s="0"/>
    </row>
    <row r="3055" customFormat="false" ht="12.75" hidden="false" customHeight="false" outlineLevel="0" collapsed="false">
      <c r="A3055" s="72" t="s">
        <v>6432</v>
      </c>
      <c r="B3055" s="82" t="s">
        <v>6433</v>
      </c>
      <c r="C3055" s="73" t="s">
        <v>1050</v>
      </c>
      <c r="D3055" s="74" t="n">
        <v>21.0230281690141</v>
      </c>
      <c r="E3055" s="75" t="n">
        <v>651</v>
      </c>
      <c r="F3055" s="76" t="s">
        <v>951</v>
      </c>
      <c r="G3055" s="77" t="n">
        <v>800</v>
      </c>
      <c r="H3055" s="77"/>
      <c r="I3055" s="77"/>
      <c r="J3055" s="77" t="n">
        <v>0.32</v>
      </c>
      <c r="K3055" s="78"/>
      <c r="L3055" s="79"/>
      <c r="M3055" s="80"/>
      <c r="O3055" s="81"/>
      <c r="P3055" s="81"/>
      <c r="Q3055" s="0"/>
      <c r="R3055" s="0"/>
      <c r="S3055" s="0"/>
    </row>
    <row r="3056" customFormat="false" ht="12.75" hidden="false" customHeight="false" outlineLevel="0" collapsed="false">
      <c r="A3056" s="72" t="s">
        <v>6434</v>
      </c>
      <c r="B3056" s="82" t="s">
        <v>6435</v>
      </c>
      <c r="C3056" s="73" t="s">
        <v>1050</v>
      </c>
      <c r="D3056" s="74" t="n">
        <v>24.0642957746479</v>
      </c>
      <c r="E3056" s="75" t="n">
        <v>652</v>
      </c>
      <c r="F3056" s="76" t="s">
        <v>951</v>
      </c>
      <c r="G3056" s="77" t="n">
        <v>800</v>
      </c>
      <c r="H3056" s="77"/>
      <c r="I3056" s="77"/>
      <c r="J3056" s="77" t="n">
        <v>0.31</v>
      </c>
      <c r="K3056" s="78"/>
      <c r="L3056" s="79"/>
      <c r="M3056" s="80"/>
      <c r="O3056" s="81"/>
      <c r="P3056" s="81"/>
      <c r="Q3056" s="0"/>
      <c r="R3056" s="0"/>
      <c r="S3056" s="0"/>
    </row>
    <row r="3057" customFormat="false" ht="12.75" hidden="false" customHeight="false" outlineLevel="0" collapsed="false">
      <c r="A3057" s="72" t="s">
        <v>6436</v>
      </c>
      <c r="B3057" s="73" t="s">
        <v>6437</v>
      </c>
      <c r="C3057" s="73" t="s">
        <v>1050</v>
      </c>
      <c r="D3057" s="74" t="n">
        <v>26.1087640449438</v>
      </c>
      <c r="E3057" s="75" t="n">
        <v>651</v>
      </c>
      <c r="F3057" s="76" t="s">
        <v>951</v>
      </c>
      <c r="G3057" s="77" t="n">
        <v>1000</v>
      </c>
      <c r="H3057" s="77"/>
      <c r="I3057" s="77"/>
      <c r="J3057" s="77" t="n">
        <v>0.352</v>
      </c>
      <c r="K3057" s="78"/>
      <c r="L3057" s="79"/>
      <c r="M3057" s="80"/>
      <c r="O3057" s="81"/>
      <c r="P3057" s="81"/>
      <c r="Q3057" s="0"/>
      <c r="R3057" s="0"/>
      <c r="S3057" s="0"/>
    </row>
    <row r="3058" customFormat="false" ht="12.75" hidden="false" customHeight="false" outlineLevel="0" collapsed="false">
      <c r="A3058" s="72" t="s">
        <v>6438</v>
      </c>
      <c r="B3058" s="73" t="s">
        <v>6439</v>
      </c>
      <c r="C3058" s="73" t="s">
        <v>1050</v>
      </c>
      <c r="D3058" s="74" t="n">
        <v>29.9955056179775</v>
      </c>
      <c r="E3058" s="75" t="n">
        <v>652</v>
      </c>
      <c r="F3058" s="76" t="s">
        <v>951</v>
      </c>
      <c r="G3058" s="77" t="n">
        <v>1000</v>
      </c>
      <c r="H3058" s="77"/>
      <c r="I3058" s="77"/>
      <c r="J3058" s="77" t="n">
        <v>0.36</v>
      </c>
      <c r="K3058" s="78"/>
      <c r="L3058" s="79"/>
      <c r="M3058" s="80"/>
      <c r="O3058" s="81"/>
      <c r="P3058" s="81"/>
      <c r="Q3058" s="0"/>
      <c r="R3058" s="0"/>
      <c r="S3058" s="0"/>
    </row>
    <row r="3059" customFormat="false" ht="12.75" hidden="false" customHeight="false" outlineLevel="0" collapsed="false">
      <c r="A3059" s="72" t="s">
        <v>6440</v>
      </c>
      <c r="B3059" s="73" t="s">
        <v>6441</v>
      </c>
      <c r="C3059" s="73" t="s">
        <v>1050</v>
      </c>
      <c r="D3059" s="74" t="n">
        <v>31.3832547169811</v>
      </c>
      <c r="E3059" s="75" t="n">
        <v>651</v>
      </c>
      <c r="F3059" s="76" t="s">
        <v>951</v>
      </c>
      <c r="G3059" s="77" t="n">
        <v>1200</v>
      </c>
      <c r="H3059" s="77"/>
      <c r="I3059" s="77"/>
      <c r="J3059" s="77" t="n">
        <v>0.432</v>
      </c>
      <c r="K3059" s="78"/>
      <c r="L3059" s="79"/>
      <c r="M3059" s="80"/>
      <c r="O3059" s="81"/>
      <c r="P3059" s="81"/>
      <c r="Q3059" s="0"/>
      <c r="R3059" s="0"/>
      <c r="S3059" s="0"/>
    </row>
    <row r="3060" customFormat="false" ht="12.75" hidden="false" customHeight="false" outlineLevel="0" collapsed="false">
      <c r="A3060" s="72" t="s">
        <v>6442</v>
      </c>
      <c r="B3060" s="73" t="s">
        <v>6443</v>
      </c>
      <c r="C3060" s="73" t="s">
        <v>1050</v>
      </c>
      <c r="D3060" s="74" t="n">
        <v>35.8832547169811</v>
      </c>
      <c r="E3060" s="75" t="n">
        <v>652</v>
      </c>
      <c r="F3060" s="76" t="s">
        <v>951</v>
      </c>
      <c r="G3060" s="77" t="n">
        <v>1200</v>
      </c>
      <c r="H3060" s="77"/>
      <c r="I3060" s="77"/>
      <c r="J3060" s="77" t="n">
        <v>0.432</v>
      </c>
      <c r="K3060" s="78"/>
      <c r="L3060" s="79"/>
      <c r="M3060" s="80"/>
      <c r="O3060" s="81"/>
      <c r="P3060" s="81"/>
      <c r="Q3060" s="0"/>
      <c r="R3060" s="0"/>
      <c r="S3060" s="0"/>
    </row>
    <row r="3061" customFormat="false" ht="12.75" hidden="false" customHeight="false" outlineLevel="0" collapsed="false">
      <c r="A3061" s="72" t="s">
        <v>6444</v>
      </c>
      <c r="B3061" s="82" t="s">
        <v>6445</v>
      </c>
      <c r="C3061" s="73" t="s">
        <v>1050</v>
      </c>
      <c r="D3061" s="74" t="n">
        <v>45.7936524822695</v>
      </c>
      <c r="E3061" s="75" t="n">
        <v>651</v>
      </c>
      <c r="F3061" s="76" t="s">
        <v>951</v>
      </c>
      <c r="G3061" s="77" t="n">
        <v>1600</v>
      </c>
      <c r="H3061" s="77"/>
      <c r="I3061" s="77"/>
      <c r="J3061" s="77" t="n">
        <v>0.618</v>
      </c>
      <c r="K3061" s="78"/>
      <c r="L3061" s="79"/>
      <c r="M3061" s="80"/>
      <c r="O3061" s="81"/>
      <c r="P3061" s="81"/>
      <c r="Q3061" s="0"/>
      <c r="R3061" s="0"/>
      <c r="S3061" s="0"/>
    </row>
    <row r="3062" customFormat="false" ht="12.75" hidden="false" customHeight="false" outlineLevel="0" collapsed="false">
      <c r="A3062" s="72" t="s">
        <v>6446</v>
      </c>
      <c r="B3062" s="82" t="s">
        <v>6447</v>
      </c>
      <c r="C3062" s="73" t="s">
        <v>1050</v>
      </c>
      <c r="D3062" s="74" t="n">
        <v>45.7936524822695</v>
      </c>
      <c r="E3062" s="75" t="n">
        <v>652</v>
      </c>
      <c r="F3062" s="76" t="s">
        <v>951</v>
      </c>
      <c r="G3062" s="77" t="n">
        <v>1600</v>
      </c>
      <c r="H3062" s="77"/>
      <c r="I3062" s="77"/>
      <c r="J3062" s="77" t="n">
        <v>0.596</v>
      </c>
      <c r="K3062" s="78"/>
      <c r="L3062" s="79"/>
      <c r="M3062" s="80"/>
      <c r="O3062" s="81"/>
      <c r="P3062" s="81"/>
      <c r="Q3062" s="0"/>
      <c r="R3062" s="0"/>
      <c r="S3062" s="0"/>
    </row>
    <row r="3063" customFormat="false" ht="12.75" hidden="false" customHeight="false" outlineLevel="0" collapsed="false">
      <c r="A3063" s="72" t="s">
        <v>6448</v>
      </c>
      <c r="B3063" s="82" t="s">
        <v>6449</v>
      </c>
      <c r="C3063" s="73" t="s">
        <v>950</v>
      </c>
      <c r="D3063" s="74" t="n">
        <v>62.3374796747968</v>
      </c>
      <c r="E3063" s="75" t="n">
        <v>594</v>
      </c>
      <c r="F3063" s="76" t="s">
        <v>951</v>
      </c>
      <c r="G3063" s="77" t="n">
        <v>1200</v>
      </c>
      <c r="H3063" s="77"/>
      <c r="I3063" s="77"/>
      <c r="J3063" s="77" t="n">
        <v>5.6</v>
      </c>
      <c r="K3063" s="78"/>
      <c r="L3063" s="79"/>
      <c r="M3063" s="80"/>
      <c r="O3063" s="81"/>
      <c r="P3063" s="81"/>
      <c r="Q3063" s="0"/>
      <c r="R3063" s="0"/>
      <c r="S3063" s="0"/>
    </row>
    <row r="3064" customFormat="false" ht="12.75" hidden="false" customHeight="false" outlineLevel="0" collapsed="false">
      <c r="A3064" s="72" t="s">
        <v>6450</v>
      </c>
      <c r="B3064" s="82" t="s">
        <v>6451</v>
      </c>
      <c r="C3064" s="73" t="s">
        <v>950</v>
      </c>
      <c r="D3064" s="74" t="n">
        <v>48.1398596491228</v>
      </c>
      <c r="E3064" s="75" t="n">
        <v>594</v>
      </c>
      <c r="F3064" s="76" t="s">
        <v>951</v>
      </c>
      <c r="G3064" s="77" t="n">
        <v>600</v>
      </c>
      <c r="H3064" s="77"/>
      <c r="I3064" s="77"/>
      <c r="J3064" s="77" t="n">
        <v>2.8</v>
      </c>
      <c r="K3064" s="78"/>
      <c r="L3064" s="79"/>
      <c r="M3064" s="83"/>
      <c r="O3064" s="81"/>
      <c r="P3064" s="81"/>
      <c r="Q3064" s="0"/>
      <c r="R3064" s="0"/>
      <c r="S3064" s="0"/>
    </row>
    <row r="3065" customFormat="false" ht="12.75" hidden="false" customHeight="false" outlineLevel="0" collapsed="false">
      <c r="A3065" s="72" t="s">
        <v>6452</v>
      </c>
      <c r="B3065" s="82" t="s">
        <v>6453</v>
      </c>
      <c r="C3065" s="73" t="s">
        <v>950</v>
      </c>
      <c r="D3065" s="74" t="n">
        <v>52.9290734824281</v>
      </c>
      <c r="E3065" s="75" t="n">
        <v>594</v>
      </c>
      <c r="F3065" s="76" t="s">
        <v>951</v>
      </c>
      <c r="G3065" s="77" t="n">
        <v>800</v>
      </c>
      <c r="H3065" s="77"/>
      <c r="I3065" s="77"/>
      <c r="J3065" s="77" t="n">
        <v>3.8</v>
      </c>
      <c r="K3065" s="78"/>
      <c r="L3065" s="79"/>
      <c r="M3065" s="80"/>
      <c r="O3065" s="81"/>
      <c r="P3065" s="81"/>
      <c r="Q3065" s="0"/>
      <c r="R3065" s="0"/>
      <c r="S3065" s="0"/>
    </row>
    <row r="3066" customFormat="false" ht="12.75" hidden="false" customHeight="false" outlineLevel="0" collapsed="false">
      <c r="A3066" s="72" t="s">
        <v>6454</v>
      </c>
      <c r="B3066" s="82" t="s">
        <v>6455</v>
      </c>
      <c r="C3066" s="73" t="s">
        <v>950</v>
      </c>
      <c r="D3066" s="74" t="n">
        <v>529.094117647059</v>
      </c>
      <c r="E3066" s="75" t="n">
        <v>68</v>
      </c>
      <c r="F3066" s="76" t="s">
        <v>951</v>
      </c>
      <c r="G3066" s="77" t="n">
        <v>800</v>
      </c>
      <c r="H3066" s="77" t="n">
        <v>2000</v>
      </c>
      <c r="I3066" s="77" t="n">
        <v>400</v>
      </c>
      <c r="J3066" s="77" t="n">
        <v>124</v>
      </c>
      <c r="K3066" s="78"/>
      <c r="L3066" s="79"/>
      <c r="M3066" s="80"/>
      <c r="O3066" s="81"/>
      <c r="P3066" s="81"/>
      <c r="Q3066" s="0"/>
      <c r="R3066" s="0"/>
      <c r="S3066" s="0"/>
    </row>
    <row r="3067" customFormat="false" ht="12.75" hidden="false" customHeight="false" outlineLevel="0" collapsed="false">
      <c r="A3067" s="72" t="s">
        <v>6456</v>
      </c>
      <c r="B3067" s="73" t="s">
        <v>6457</v>
      </c>
      <c r="C3067" s="73" t="s">
        <v>950</v>
      </c>
      <c r="D3067" s="74" t="n">
        <v>617.093538461538</v>
      </c>
      <c r="E3067" s="75" t="n">
        <v>69</v>
      </c>
      <c r="F3067" s="76" t="s">
        <v>951</v>
      </c>
      <c r="G3067" s="77" t="n">
        <v>800</v>
      </c>
      <c r="H3067" s="77" t="n">
        <v>2000</v>
      </c>
      <c r="I3067" s="77" t="n">
        <v>500</v>
      </c>
      <c r="J3067" s="77" t="n">
        <v>126.3</v>
      </c>
      <c r="K3067" s="78"/>
      <c r="L3067" s="79"/>
      <c r="M3067" s="80"/>
      <c r="O3067" s="81"/>
      <c r="P3067" s="81"/>
      <c r="Q3067" s="0"/>
      <c r="R3067" s="0"/>
      <c r="S3067" s="0"/>
    </row>
    <row r="3068" customFormat="false" ht="12.75" hidden="false" customHeight="false" outlineLevel="0" collapsed="false">
      <c r="A3068" s="72" t="s">
        <v>6458</v>
      </c>
      <c r="B3068" s="82" t="s">
        <v>6459</v>
      </c>
      <c r="C3068" s="73" t="s">
        <v>950</v>
      </c>
      <c r="D3068" s="74" t="n">
        <v>565.537218045113</v>
      </c>
      <c r="E3068" s="75" t="n">
        <v>70</v>
      </c>
      <c r="F3068" s="76" t="s">
        <v>951</v>
      </c>
      <c r="G3068" s="77" t="n">
        <v>800</v>
      </c>
      <c r="H3068" s="77" t="n">
        <v>2000</v>
      </c>
      <c r="I3068" s="77" t="n">
        <v>600</v>
      </c>
      <c r="J3068" s="77" t="n">
        <v>130.5</v>
      </c>
      <c r="K3068" s="78"/>
      <c r="L3068" s="79"/>
      <c r="M3068" s="80"/>
      <c r="O3068" s="81"/>
      <c r="P3068" s="81"/>
      <c r="Q3068" s="0"/>
      <c r="R3068" s="0"/>
      <c r="S3068" s="0"/>
    </row>
    <row r="3069" customFormat="false" ht="12.75" hidden="false" customHeight="false" outlineLevel="0" collapsed="false">
      <c r="A3069" s="72" t="s">
        <v>6460</v>
      </c>
      <c r="B3069" s="90" t="s">
        <v>6461</v>
      </c>
      <c r="C3069" s="76" t="s">
        <v>950</v>
      </c>
      <c r="D3069" s="74" t="n">
        <v>813.165246548324</v>
      </c>
      <c r="E3069" s="75" t="n">
        <v>74</v>
      </c>
      <c r="F3069" s="76" t="s">
        <v>951</v>
      </c>
      <c r="G3069" s="77" t="n">
        <v>800</v>
      </c>
      <c r="H3069" s="77" t="n">
        <v>2000</v>
      </c>
      <c r="I3069" s="77" t="n">
        <v>600</v>
      </c>
      <c r="J3069" s="77" t="n">
        <v>124</v>
      </c>
      <c r="K3069" s="84"/>
      <c r="L3069" s="79" t="n">
        <v>0</v>
      </c>
      <c r="M3069" s="80"/>
      <c r="O3069" s="81"/>
      <c r="P3069" s="81"/>
      <c r="Q3069" s="0"/>
      <c r="R3069" s="0"/>
      <c r="S3069" s="0"/>
    </row>
    <row r="3070" customFormat="false" ht="12.75" hidden="false" customHeight="false" outlineLevel="0" collapsed="false">
      <c r="A3070" s="72" t="s">
        <v>6462</v>
      </c>
      <c r="B3070" s="90" t="s">
        <v>6463</v>
      </c>
      <c r="C3070" s="76" t="s">
        <v>950</v>
      </c>
      <c r="D3070" s="74" t="n">
        <v>1040.40552995392</v>
      </c>
      <c r="E3070" s="75" t="n">
        <v>80</v>
      </c>
      <c r="F3070" s="76" t="s">
        <v>951</v>
      </c>
      <c r="G3070" s="77" t="n">
        <v>800</v>
      </c>
      <c r="H3070" s="77" t="n">
        <v>2000</v>
      </c>
      <c r="I3070" s="77" t="n">
        <v>600</v>
      </c>
      <c r="J3070" s="77" t="n">
        <v>126.8</v>
      </c>
      <c r="K3070" s="84"/>
      <c r="L3070" s="79"/>
      <c r="M3070" s="80"/>
      <c r="O3070" s="81"/>
      <c r="P3070" s="81"/>
      <c r="Q3070" s="0"/>
      <c r="R3070" s="0"/>
      <c r="S3070" s="0"/>
    </row>
    <row r="3071" customFormat="false" ht="12.75" hidden="false" customHeight="false" outlineLevel="0" collapsed="false">
      <c r="A3071" s="72" t="s">
        <v>6464</v>
      </c>
      <c r="B3071" s="76" t="s">
        <v>6465</v>
      </c>
      <c r="C3071" s="76" t="s">
        <v>950</v>
      </c>
      <c r="D3071" s="89" t="n">
        <v>630.727516778524</v>
      </c>
      <c r="E3071" s="75" t="n">
        <v>71</v>
      </c>
      <c r="F3071" s="76" t="s">
        <v>951</v>
      </c>
      <c r="G3071" s="77" t="n">
        <v>800</v>
      </c>
      <c r="H3071" s="77" t="n">
        <v>2000</v>
      </c>
      <c r="I3071" s="77" t="n">
        <v>800</v>
      </c>
      <c r="J3071" s="77" t="n">
        <v>137</v>
      </c>
      <c r="K3071" s="73"/>
      <c r="L3071" s="79"/>
      <c r="M3071" s="83"/>
      <c r="O3071" s="81"/>
      <c r="P3071" s="81"/>
      <c r="Q3071" s="0"/>
      <c r="R3071" s="0"/>
      <c r="S3071" s="0"/>
    </row>
    <row r="3072" customFormat="false" ht="12.75" hidden="false" customHeight="false" outlineLevel="0" collapsed="false">
      <c r="A3072" s="72" t="s">
        <v>6466</v>
      </c>
      <c r="B3072" s="82" t="s">
        <v>6467</v>
      </c>
      <c r="C3072" s="73" t="s">
        <v>950</v>
      </c>
      <c r="D3072" s="74" t="n">
        <v>1114.28901004304</v>
      </c>
      <c r="E3072" s="75" t="n">
        <v>80</v>
      </c>
      <c r="F3072" s="76" t="s">
        <v>951</v>
      </c>
      <c r="G3072" s="77" t="n">
        <v>800</v>
      </c>
      <c r="H3072" s="77" t="n">
        <v>2000</v>
      </c>
      <c r="I3072" s="77" t="n">
        <v>800</v>
      </c>
      <c r="J3072" s="77" t="n">
        <v>137</v>
      </c>
      <c r="K3072" s="78"/>
      <c r="L3072" s="79"/>
      <c r="M3072" s="80"/>
      <c r="O3072" s="81"/>
      <c r="P3072" s="81"/>
      <c r="Q3072" s="0"/>
      <c r="R3072" s="0"/>
      <c r="S3072" s="0"/>
    </row>
    <row r="3073" customFormat="false" ht="12.75" hidden="false" customHeight="false" outlineLevel="0" collapsed="false">
      <c r="A3073" s="72" t="s">
        <v>6468</v>
      </c>
      <c r="B3073" s="82" t="s">
        <v>6469</v>
      </c>
      <c r="C3073" s="73" t="s">
        <v>950</v>
      </c>
      <c r="D3073" s="74" t="n">
        <v>544.495820895523</v>
      </c>
      <c r="E3073" s="75" t="n">
        <v>63</v>
      </c>
      <c r="F3073" s="76" t="s">
        <v>951</v>
      </c>
      <c r="G3073" s="77" t="n">
        <v>800</v>
      </c>
      <c r="H3073" s="77" t="n">
        <v>1200</v>
      </c>
      <c r="I3073" s="77" t="n">
        <v>500</v>
      </c>
      <c r="J3073" s="77" t="n">
        <v>92.1</v>
      </c>
      <c r="K3073" s="78"/>
      <c r="L3073" s="79" t="n">
        <v>0</v>
      </c>
      <c r="M3073" s="80"/>
      <c r="O3073" s="81"/>
      <c r="P3073" s="81"/>
      <c r="Q3073" s="0"/>
      <c r="R3073" s="0"/>
      <c r="S3073" s="0"/>
    </row>
    <row r="3074" customFormat="false" ht="12.75" hidden="false" customHeight="false" outlineLevel="0" collapsed="false">
      <c r="A3074" s="72" t="s">
        <v>6470</v>
      </c>
      <c r="B3074" s="82" t="s">
        <v>6471</v>
      </c>
      <c r="C3074" s="73" t="s">
        <v>950</v>
      </c>
      <c r="D3074" s="74" t="n">
        <v>621.449626168224</v>
      </c>
      <c r="E3074" s="75" t="n">
        <v>72</v>
      </c>
      <c r="F3074" s="76" t="s">
        <v>951</v>
      </c>
      <c r="G3074" s="77" t="n">
        <v>800</v>
      </c>
      <c r="H3074" s="77" t="n">
        <v>2200</v>
      </c>
      <c r="I3074" s="77" t="n">
        <v>600</v>
      </c>
      <c r="J3074" s="77" t="n">
        <v>139.3</v>
      </c>
      <c r="K3074" s="78"/>
      <c r="L3074" s="79"/>
      <c r="M3074" s="80"/>
      <c r="O3074" s="81"/>
      <c r="P3074" s="81"/>
      <c r="Q3074" s="0"/>
      <c r="R3074" s="0"/>
      <c r="S3074" s="0"/>
    </row>
    <row r="3075" customFormat="false" ht="12.75" hidden="false" customHeight="false" outlineLevel="0" collapsed="false">
      <c r="A3075" s="72" t="s">
        <v>6472</v>
      </c>
      <c r="B3075" s="82" t="s">
        <v>6473</v>
      </c>
      <c r="C3075" s="73" t="s">
        <v>950</v>
      </c>
      <c r="D3075" s="74" t="n">
        <v>484.474897360704</v>
      </c>
      <c r="E3075" s="75" t="n">
        <v>63</v>
      </c>
      <c r="F3075" s="76" t="s">
        <v>951</v>
      </c>
      <c r="G3075" s="77" t="n">
        <v>800</v>
      </c>
      <c r="H3075" s="77" t="n">
        <v>1400</v>
      </c>
      <c r="I3075" s="77" t="n">
        <v>500</v>
      </c>
      <c r="J3075" s="77" t="n">
        <v>107.5</v>
      </c>
      <c r="K3075" s="78"/>
      <c r="L3075" s="79"/>
      <c r="M3075" s="80"/>
      <c r="O3075" s="81"/>
      <c r="P3075" s="81"/>
      <c r="Q3075" s="0"/>
      <c r="R3075" s="0"/>
      <c r="S3075" s="0"/>
    </row>
    <row r="3076" customFormat="false" ht="12.75" hidden="false" customHeight="false" outlineLevel="0" collapsed="false">
      <c r="A3076" s="72" t="s">
        <v>6474</v>
      </c>
      <c r="B3076" s="82" t="s">
        <v>6475</v>
      </c>
      <c r="C3076" s="73" t="s">
        <v>950</v>
      </c>
      <c r="D3076" s="74" t="n">
        <v>508.004845070423</v>
      </c>
      <c r="E3076" s="75" t="n">
        <v>64</v>
      </c>
      <c r="F3076" s="76" t="s">
        <v>951</v>
      </c>
      <c r="G3076" s="77" t="n">
        <v>800</v>
      </c>
      <c r="H3076" s="77" t="n">
        <v>1600</v>
      </c>
      <c r="I3076" s="77" t="n">
        <v>500</v>
      </c>
      <c r="J3076" s="77" t="n">
        <v>103</v>
      </c>
      <c r="K3076" s="78"/>
      <c r="L3076" s="79"/>
      <c r="M3076" s="80"/>
      <c r="O3076" s="81"/>
      <c r="P3076" s="81"/>
      <c r="Q3076" s="0"/>
      <c r="R3076" s="0"/>
      <c r="S3076" s="0"/>
    </row>
    <row r="3077" customFormat="false" ht="12.75" hidden="false" customHeight="false" outlineLevel="0" collapsed="false">
      <c r="A3077" s="72" t="s">
        <v>6476</v>
      </c>
      <c r="B3077" s="82" t="s">
        <v>6477</v>
      </c>
      <c r="C3077" s="73" t="s">
        <v>950</v>
      </c>
      <c r="D3077" s="74" t="n">
        <v>582.606326034063</v>
      </c>
      <c r="E3077" s="75" t="n">
        <v>66</v>
      </c>
      <c r="F3077" s="76" t="s">
        <v>951</v>
      </c>
      <c r="G3077" s="77" t="n">
        <v>800</v>
      </c>
      <c r="H3077" s="77" t="n">
        <v>1800</v>
      </c>
      <c r="I3077" s="77" t="n">
        <v>500</v>
      </c>
      <c r="J3077" s="77" t="n">
        <v>122.5</v>
      </c>
      <c r="K3077" s="78"/>
      <c r="L3077" s="79"/>
      <c r="M3077" s="83"/>
      <c r="O3077" s="81"/>
      <c r="P3077" s="81"/>
      <c r="Q3077" s="0"/>
      <c r="R3077" s="0"/>
      <c r="S3077" s="0"/>
    </row>
    <row r="3078" customFormat="false" ht="12.75" hidden="false" customHeight="false" outlineLevel="0" collapsed="false">
      <c r="A3078" s="72" t="s">
        <v>6478</v>
      </c>
      <c r="B3078" s="82" t="s">
        <v>6479</v>
      </c>
      <c r="C3078" s="73" t="s">
        <v>950</v>
      </c>
      <c r="D3078" s="74" t="n">
        <v>621.165400457666</v>
      </c>
      <c r="E3078" s="75" t="n">
        <v>67</v>
      </c>
      <c r="F3078" s="76" t="s">
        <v>951</v>
      </c>
      <c r="G3078" s="77" t="n">
        <v>800</v>
      </c>
      <c r="H3078" s="77" t="n">
        <v>1800</v>
      </c>
      <c r="I3078" s="77" t="n">
        <v>600</v>
      </c>
      <c r="J3078" s="77" t="n">
        <v>125.8</v>
      </c>
      <c r="K3078" s="78"/>
      <c r="L3078" s="79"/>
      <c r="M3078" s="80"/>
      <c r="O3078" s="81"/>
      <c r="P3078" s="81"/>
      <c r="Q3078" s="0"/>
      <c r="R3078" s="0"/>
      <c r="S3078" s="0"/>
    </row>
    <row r="3079" customFormat="false" ht="12.75" hidden="false" customHeight="false" outlineLevel="0" collapsed="false">
      <c r="A3079" s="72" t="s">
        <v>6480</v>
      </c>
      <c r="B3079" s="82" t="s">
        <v>6481</v>
      </c>
      <c r="C3079" s="73" t="s">
        <v>950</v>
      </c>
      <c r="D3079" s="74" t="n">
        <v>513.868795518207</v>
      </c>
      <c r="E3079" s="75" t="n">
        <v>65</v>
      </c>
      <c r="F3079" s="76" t="s">
        <v>951</v>
      </c>
      <c r="G3079" s="77" t="n">
        <v>800</v>
      </c>
      <c r="H3079" s="77" t="n">
        <v>1800</v>
      </c>
      <c r="I3079" s="77" t="n">
        <v>400</v>
      </c>
      <c r="J3079" s="77" t="n">
        <v>113.5</v>
      </c>
      <c r="K3079" s="78"/>
      <c r="L3079" s="79"/>
      <c r="M3079" s="80"/>
      <c r="O3079" s="81"/>
      <c r="P3079" s="81"/>
      <c r="Q3079" s="0"/>
      <c r="R3079" s="0"/>
      <c r="S3079" s="0"/>
    </row>
    <row r="3080" customFormat="false" ht="12.75" hidden="false" customHeight="false" outlineLevel="0" collapsed="false">
      <c r="A3080" s="72" t="s">
        <v>6482</v>
      </c>
      <c r="B3080" s="82" t="s">
        <v>6477</v>
      </c>
      <c r="C3080" s="73" t="s">
        <v>950</v>
      </c>
      <c r="D3080" s="74" t="n">
        <v>520.999783783784</v>
      </c>
      <c r="E3080" s="75" t="n">
        <v>66</v>
      </c>
      <c r="F3080" s="76" t="s">
        <v>951</v>
      </c>
      <c r="G3080" s="77" t="n">
        <v>800</v>
      </c>
      <c r="H3080" s="77" t="n">
        <v>1800</v>
      </c>
      <c r="I3080" s="77" t="n">
        <v>500</v>
      </c>
      <c r="J3080" s="77" t="n">
        <v>115.8</v>
      </c>
      <c r="K3080" s="78"/>
      <c r="L3080" s="79"/>
      <c r="M3080" s="80"/>
      <c r="O3080" s="81"/>
      <c r="P3080" s="81"/>
      <c r="Q3080" s="0"/>
      <c r="R3080" s="0"/>
      <c r="S3080" s="0"/>
    </row>
    <row r="3081" customFormat="false" ht="12.75" hidden="false" customHeight="false" outlineLevel="0" collapsed="false">
      <c r="A3081" s="72" t="s">
        <v>6483</v>
      </c>
      <c r="B3081" s="73" t="s">
        <v>6479</v>
      </c>
      <c r="C3081" s="76" t="s">
        <v>950</v>
      </c>
      <c r="D3081" s="74" t="n">
        <v>565.25</v>
      </c>
      <c r="E3081" s="75" t="n">
        <v>67</v>
      </c>
      <c r="F3081" s="76" t="s">
        <v>951</v>
      </c>
      <c r="G3081" s="77" t="n">
        <v>800</v>
      </c>
      <c r="H3081" s="77" t="n">
        <v>1800</v>
      </c>
      <c r="I3081" s="77" t="n">
        <v>600</v>
      </c>
      <c r="J3081" s="77" t="n">
        <v>120.3</v>
      </c>
      <c r="K3081" s="78"/>
      <c r="L3081" s="79"/>
      <c r="M3081" s="80"/>
      <c r="O3081" s="81"/>
      <c r="P3081" s="81"/>
      <c r="Q3081" s="0"/>
      <c r="R3081" s="0"/>
      <c r="S3081" s="0"/>
    </row>
    <row r="3082" customFormat="false" ht="12.75" hidden="false" customHeight="false" outlineLevel="0" collapsed="false">
      <c r="A3082" s="72" t="s">
        <v>6484</v>
      </c>
      <c r="B3082" s="82" t="s">
        <v>6485</v>
      </c>
      <c r="C3082" s="73" t="s">
        <v>950</v>
      </c>
      <c r="D3082" s="74" t="n">
        <v>310.099111111111</v>
      </c>
      <c r="E3082" s="75" t="n">
        <v>541</v>
      </c>
      <c r="F3082" s="76" t="s">
        <v>951</v>
      </c>
      <c r="G3082" s="77" t="n">
        <v>125</v>
      </c>
      <c r="H3082" s="77" t="n">
        <v>2000</v>
      </c>
      <c r="I3082" s="77" t="n">
        <v>500</v>
      </c>
      <c r="J3082" s="77" t="n">
        <v>24.7</v>
      </c>
      <c r="K3082" s="78"/>
      <c r="L3082" s="79"/>
      <c r="M3082" s="80"/>
      <c r="O3082" s="81"/>
      <c r="P3082" s="81"/>
      <c r="Q3082" s="0"/>
      <c r="R3082" s="0"/>
      <c r="S3082" s="0"/>
    </row>
    <row r="3083" customFormat="false" ht="12.75" hidden="false" customHeight="false" outlineLevel="0" collapsed="false">
      <c r="A3083" s="72" t="s">
        <v>6486</v>
      </c>
      <c r="B3083" s="82" t="s">
        <v>6485</v>
      </c>
      <c r="C3083" s="73" t="s">
        <v>950</v>
      </c>
      <c r="D3083" s="74" t="n">
        <v>325.744711538462</v>
      </c>
      <c r="E3083" s="75" t="n">
        <v>541</v>
      </c>
      <c r="F3083" s="76" t="s">
        <v>951</v>
      </c>
      <c r="G3083" s="77" t="n">
        <v>125</v>
      </c>
      <c r="H3083" s="77" t="n">
        <v>2000</v>
      </c>
      <c r="I3083" s="77" t="n">
        <v>600</v>
      </c>
      <c r="J3083" s="77" t="n">
        <v>29.6</v>
      </c>
      <c r="K3083" s="78"/>
      <c r="L3083" s="79"/>
      <c r="M3083" s="80"/>
      <c r="O3083" s="81"/>
      <c r="P3083" s="81"/>
      <c r="Q3083" s="0"/>
      <c r="R3083" s="0"/>
      <c r="S3083" s="0"/>
    </row>
    <row r="3084" customFormat="false" ht="12.75" hidden="false" customHeight="false" outlineLevel="0" collapsed="false">
      <c r="A3084" s="72" t="s">
        <v>6487</v>
      </c>
      <c r="B3084" s="82" t="s">
        <v>6485</v>
      </c>
      <c r="C3084" s="73" t="s">
        <v>950</v>
      </c>
      <c r="D3084" s="74" t="n">
        <v>289.5912</v>
      </c>
      <c r="E3084" s="75" t="n">
        <v>541</v>
      </c>
      <c r="F3084" s="76" t="s">
        <v>951</v>
      </c>
      <c r="G3084" s="77" t="n">
        <v>125</v>
      </c>
      <c r="H3084" s="77" t="n">
        <v>1800</v>
      </c>
      <c r="I3084" s="77" t="n">
        <v>400</v>
      </c>
      <c r="J3084" s="77" t="n">
        <v>0</v>
      </c>
      <c r="K3084" s="78"/>
      <c r="L3084" s="79"/>
      <c r="M3084" s="80"/>
      <c r="O3084" s="81"/>
      <c r="P3084" s="81"/>
      <c r="Q3084" s="0"/>
      <c r="R3084" s="0"/>
      <c r="S3084" s="0"/>
    </row>
    <row r="3085" customFormat="false" ht="12.75" hidden="false" customHeight="false" outlineLevel="0" collapsed="false">
      <c r="A3085" s="72" t="s">
        <v>6488</v>
      </c>
      <c r="B3085" s="82" t="s">
        <v>6485</v>
      </c>
      <c r="C3085" s="73" t="s">
        <v>950</v>
      </c>
      <c r="D3085" s="74" t="n">
        <v>300.6696875</v>
      </c>
      <c r="E3085" s="75" t="n">
        <v>541</v>
      </c>
      <c r="F3085" s="76" t="s">
        <v>951</v>
      </c>
      <c r="G3085" s="77" t="n">
        <v>125</v>
      </c>
      <c r="H3085" s="77" t="n">
        <v>1800</v>
      </c>
      <c r="I3085" s="77" t="n">
        <v>500</v>
      </c>
      <c r="J3085" s="77" t="n">
        <v>24.3</v>
      </c>
      <c r="K3085" s="78"/>
      <c r="L3085" s="79"/>
      <c r="M3085" s="80"/>
      <c r="O3085" s="81"/>
      <c r="P3085" s="81"/>
      <c r="Q3085" s="0"/>
      <c r="R3085" s="0"/>
      <c r="S3085" s="0"/>
    </row>
    <row r="3086" customFormat="false" ht="12.75" hidden="false" customHeight="false" outlineLevel="0" collapsed="false">
      <c r="A3086" s="72" t="s">
        <v>6489</v>
      </c>
      <c r="B3086" s="82" t="s">
        <v>6490</v>
      </c>
      <c r="C3086" s="73" t="s">
        <v>950</v>
      </c>
      <c r="D3086" s="74" t="n">
        <v>1975.74479707792</v>
      </c>
      <c r="E3086" s="75" t="n">
        <v>461</v>
      </c>
      <c r="F3086" s="76" t="s">
        <v>951</v>
      </c>
      <c r="G3086" s="77" t="n">
        <v>482.6</v>
      </c>
      <c r="H3086" s="77"/>
      <c r="I3086" s="77" t="n">
        <v>680</v>
      </c>
      <c r="J3086" s="77" t="n">
        <v>18.8</v>
      </c>
      <c r="K3086" s="78"/>
      <c r="L3086" s="79"/>
      <c r="M3086" s="80"/>
      <c r="O3086" s="81"/>
      <c r="P3086" s="81"/>
      <c r="Q3086" s="0"/>
      <c r="R3086" s="0"/>
      <c r="S3086" s="0"/>
    </row>
    <row r="3087" customFormat="false" ht="12.75" hidden="false" customHeight="false" outlineLevel="0" collapsed="false">
      <c r="A3087" s="72" t="s">
        <v>6491</v>
      </c>
      <c r="B3087" s="82" t="s">
        <v>6492</v>
      </c>
      <c r="C3087" s="73" t="s">
        <v>950</v>
      </c>
      <c r="D3087" s="74" t="n">
        <v>1975.74479707792</v>
      </c>
      <c r="E3087" s="75" t="n">
        <v>461</v>
      </c>
      <c r="F3087" s="76" t="s">
        <v>951</v>
      </c>
      <c r="G3087" s="77" t="n">
        <v>482.6</v>
      </c>
      <c r="H3087" s="77"/>
      <c r="I3087" s="77" t="n">
        <v>680</v>
      </c>
      <c r="J3087" s="77" t="n">
        <v>17.25</v>
      </c>
      <c r="K3087" s="78"/>
      <c r="L3087" s="79"/>
      <c r="M3087" s="80"/>
      <c r="O3087" s="81"/>
      <c r="P3087" s="81"/>
      <c r="Q3087" s="0"/>
      <c r="R3087" s="0"/>
      <c r="S3087" s="0"/>
    </row>
    <row r="3088" customFormat="false" ht="12.75" hidden="false" customHeight="false" outlineLevel="0" collapsed="false">
      <c r="A3088" s="72" t="s">
        <v>6493</v>
      </c>
      <c r="B3088" s="82" t="s">
        <v>6494</v>
      </c>
      <c r="C3088" s="73" t="s">
        <v>950</v>
      </c>
      <c r="D3088" s="74" t="n">
        <v>1975.74479707792</v>
      </c>
      <c r="E3088" s="75" t="n">
        <v>461</v>
      </c>
      <c r="F3088" s="76" t="s">
        <v>951</v>
      </c>
      <c r="G3088" s="77" t="n">
        <v>482.6</v>
      </c>
      <c r="H3088" s="77"/>
      <c r="I3088" s="77" t="n">
        <v>680</v>
      </c>
      <c r="J3088" s="77" t="n">
        <v>18.8</v>
      </c>
      <c r="K3088" s="78"/>
      <c r="L3088" s="79"/>
      <c r="M3088" s="80"/>
      <c r="O3088" s="81"/>
      <c r="P3088" s="81"/>
      <c r="Q3088" s="0"/>
      <c r="R3088" s="0"/>
      <c r="S3088" s="0"/>
    </row>
    <row r="3089" customFormat="false" ht="12.75" hidden="false" customHeight="false" outlineLevel="0" collapsed="false">
      <c r="A3089" s="72" t="s">
        <v>6495</v>
      </c>
      <c r="B3089" s="82" t="s">
        <v>6496</v>
      </c>
      <c r="C3089" s="73" t="s">
        <v>950</v>
      </c>
      <c r="D3089" s="74" t="n">
        <v>1975.74479707792</v>
      </c>
      <c r="E3089" s="75" t="n">
        <v>461</v>
      </c>
      <c r="F3089" s="76" t="s">
        <v>951</v>
      </c>
      <c r="G3089" s="77" t="n">
        <v>482.6</v>
      </c>
      <c r="H3089" s="77"/>
      <c r="I3089" s="77" t="n">
        <v>680</v>
      </c>
      <c r="J3089" s="77" t="n">
        <v>16.5</v>
      </c>
      <c r="K3089" s="78"/>
      <c r="L3089" s="79"/>
      <c r="M3089" s="80"/>
      <c r="O3089" s="81"/>
      <c r="P3089" s="81"/>
      <c r="Q3089" s="0"/>
      <c r="R3089" s="0"/>
      <c r="S3089" s="0"/>
    </row>
    <row r="3090" customFormat="false" ht="12.75" hidden="false" customHeight="false" outlineLevel="0" collapsed="false">
      <c r="A3090" s="72" t="s">
        <v>6497</v>
      </c>
      <c r="B3090" s="82" t="s">
        <v>6498</v>
      </c>
      <c r="C3090" s="73" t="s">
        <v>1050</v>
      </c>
      <c r="D3090" s="74" t="n">
        <v>58.8328912466843</v>
      </c>
      <c r="E3090" s="75" t="n">
        <v>28</v>
      </c>
      <c r="F3090" s="76" t="s">
        <v>951</v>
      </c>
      <c r="G3090" s="77" t="n">
        <v>58</v>
      </c>
      <c r="H3090" s="77" t="n">
        <v>64</v>
      </c>
      <c r="I3090" s="77" t="n">
        <v>34</v>
      </c>
      <c r="J3090" s="77" t="n">
        <v>0.75</v>
      </c>
      <c r="K3090" s="78"/>
      <c r="L3090" s="79"/>
      <c r="M3090" s="80"/>
      <c r="O3090" s="81"/>
      <c r="P3090" s="81"/>
      <c r="Q3090" s="0"/>
      <c r="R3090" s="0"/>
      <c r="S3090" s="0"/>
    </row>
    <row r="3091" customFormat="false" ht="12.75" hidden="false" customHeight="false" outlineLevel="0" collapsed="false">
      <c r="A3091" s="72" t="s">
        <v>6499</v>
      </c>
      <c r="B3091" s="82" t="s">
        <v>6500</v>
      </c>
      <c r="C3091" s="73" t="s">
        <v>1050</v>
      </c>
      <c r="D3091" s="74" t="n">
        <v>41.3399239543726</v>
      </c>
      <c r="E3091" s="75" t="n">
        <v>28</v>
      </c>
      <c r="F3091" s="76" t="s">
        <v>951</v>
      </c>
      <c r="G3091" s="77" t="n">
        <v>98</v>
      </c>
      <c r="H3091" s="77" t="n">
        <v>64</v>
      </c>
      <c r="I3091" s="77" t="n">
        <v>35</v>
      </c>
      <c r="J3091" s="77" t="n">
        <v>0.702</v>
      </c>
      <c r="K3091" s="78"/>
      <c r="L3091" s="79"/>
      <c r="M3091" s="80"/>
      <c r="O3091" s="81"/>
      <c r="P3091" s="81"/>
      <c r="Q3091" s="0"/>
      <c r="R3091" s="0"/>
      <c r="S3091" s="0"/>
    </row>
    <row r="3092" customFormat="false" ht="12.75" hidden="false" customHeight="false" outlineLevel="0" collapsed="false">
      <c r="A3092" s="86" t="s">
        <v>6501</v>
      </c>
      <c r="B3092" s="87" t="s">
        <v>6502</v>
      </c>
      <c r="C3092" s="87" t="s">
        <v>950</v>
      </c>
      <c r="D3092" s="88" t="n">
        <v>17.884649122807</v>
      </c>
      <c r="E3092" s="75" t="n">
        <v>28</v>
      </c>
      <c r="F3092" s="76" t="s">
        <v>951</v>
      </c>
      <c r="G3092" s="77" t="n">
        <v>75</v>
      </c>
      <c r="H3092" s="77" t="n">
        <v>80</v>
      </c>
      <c r="I3092" s="77" t="n">
        <v>57</v>
      </c>
      <c r="J3092" s="77" t="n">
        <v>0.32</v>
      </c>
      <c r="K3092" s="73"/>
      <c r="L3092" s="79"/>
      <c r="M3092" s="80"/>
      <c r="O3092" s="81"/>
      <c r="P3092" s="81"/>
      <c r="Q3092" s="0"/>
      <c r="R3092" s="0"/>
      <c r="S3092" s="0"/>
    </row>
    <row r="3093" customFormat="false" ht="12.75" hidden="false" customHeight="false" outlineLevel="0" collapsed="false">
      <c r="A3093" s="86" t="s">
        <v>6503</v>
      </c>
      <c r="B3093" s="87" t="s">
        <v>6502</v>
      </c>
      <c r="C3093" s="87" t="s">
        <v>950</v>
      </c>
      <c r="D3093" s="88" t="n">
        <v>23.201610738255</v>
      </c>
      <c r="E3093" s="75" t="n">
        <v>28</v>
      </c>
      <c r="F3093" s="76" t="s">
        <v>951</v>
      </c>
      <c r="G3093" s="77" t="n">
        <v>125</v>
      </c>
      <c r="H3093" s="77" t="n">
        <v>80</v>
      </c>
      <c r="I3093" s="77" t="n">
        <v>57</v>
      </c>
      <c r="J3093" s="77" t="n">
        <v>0.44</v>
      </c>
      <c r="K3093" s="73"/>
      <c r="L3093" s="79"/>
      <c r="M3093" s="80"/>
      <c r="O3093" s="81"/>
      <c r="P3093" s="81"/>
      <c r="Q3093" s="0"/>
      <c r="R3093" s="0"/>
      <c r="S3093" s="0"/>
    </row>
    <row r="3094" customFormat="false" ht="12.75" hidden="false" customHeight="false" outlineLevel="0" collapsed="false">
      <c r="A3094" s="72" t="s">
        <v>6504</v>
      </c>
      <c r="B3094" s="82" t="s">
        <v>6505</v>
      </c>
      <c r="C3094" s="73" t="s">
        <v>1050</v>
      </c>
      <c r="D3094" s="74" t="n">
        <v>34.5269230769231</v>
      </c>
      <c r="E3094" s="75" t="n">
        <v>29</v>
      </c>
      <c r="F3094" s="76" t="s">
        <v>951</v>
      </c>
      <c r="G3094" s="77" t="n">
        <v>125</v>
      </c>
      <c r="H3094" s="77" t="n">
        <v>80</v>
      </c>
      <c r="I3094" s="77"/>
      <c r="J3094" s="77" t="n">
        <v>0.87</v>
      </c>
      <c r="K3094" s="78"/>
      <c r="L3094" s="79"/>
      <c r="M3094" s="80"/>
      <c r="O3094" s="81"/>
      <c r="P3094" s="81"/>
      <c r="Q3094" s="0"/>
      <c r="R3094" s="0"/>
      <c r="S3094" s="0"/>
    </row>
    <row r="3095" customFormat="false" ht="12.75" hidden="false" customHeight="false" outlineLevel="0" collapsed="false">
      <c r="A3095" s="72" t="s">
        <v>6506</v>
      </c>
      <c r="B3095" s="82" t="s">
        <v>6502</v>
      </c>
      <c r="C3095" s="73" t="s">
        <v>950</v>
      </c>
      <c r="D3095" s="74" t="n">
        <v>27.5240449438202</v>
      </c>
      <c r="E3095" s="75" t="n">
        <v>28</v>
      </c>
      <c r="F3095" s="76" t="s">
        <v>951</v>
      </c>
      <c r="G3095" s="77" t="n">
        <v>175</v>
      </c>
      <c r="H3095" s="77" t="n">
        <v>80</v>
      </c>
      <c r="I3095" s="77" t="n">
        <v>57</v>
      </c>
      <c r="J3095" s="77" t="n">
        <v>0.58</v>
      </c>
      <c r="K3095" s="78"/>
      <c r="L3095" s="79"/>
      <c r="M3095" s="80"/>
      <c r="O3095" s="81"/>
      <c r="P3095" s="81"/>
      <c r="Q3095" s="0"/>
      <c r="R3095" s="0"/>
      <c r="S3095" s="0"/>
    </row>
    <row r="3096" customFormat="false" ht="12.75" hidden="false" customHeight="false" outlineLevel="0" collapsed="false">
      <c r="A3096" s="72" t="s">
        <v>6507</v>
      </c>
      <c r="B3096" s="73" t="s">
        <v>6502</v>
      </c>
      <c r="C3096" s="73" t="s">
        <v>950</v>
      </c>
      <c r="D3096" s="74" t="n">
        <v>39.2306</v>
      </c>
      <c r="E3096" s="75" t="n">
        <v>28</v>
      </c>
      <c r="F3096" s="76" t="s">
        <v>951</v>
      </c>
      <c r="G3096" s="77" t="n">
        <v>250</v>
      </c>
      <c r="H3096" s="77" t="n">
        <v>80</v>
      </c>
      <c r="I3096" s="77" t="n">
        <v>57</v>
      </c>
      <c r="J3096" s="77" t="n">
        <v>0.76</v>
      </c>
      <c r="K3096" s="78"/>
      <c r="L3096" s="79"/>
      <c r="M3096" s="80"/>
      <c r="O3096" s="81"/>
      <c r="P3096" s="81"/>
      <c r="Q3096" s="0"/>
      <c r="R3096" s="0"/>
      <c r="S3096" s="0"/>
    </row>
    <row r="3097" customFormat="false" ht="12.75" hidden="false" customHeight="false" outlineLevel="0" collapsed="false">
      <c r="A3097" s="72" t="s">
        <v>6508</v>
      </c>
      <c r="B3097" s="73" t="s">
        <v>6502</v>
      </c>
      <c r="C3097" s="73" t="s">
        <v>950</v>
      </c>
      <c r="D3097" s="74" t="n">
        <v>41.6946240601504</v>
      </c>
      <c r="E3097" s="75" t="n">
        <v>28</v>
      </c>
      <c r="F3097" s="76" t="s">
        <v>951</v>
      </c>
      <c r="G3097" s="77" t="n">
        <v>122</v>
      </c>
      <c r="H3097" s="77" t="n">
        <v>120</v>
      </c>
      <c r="I3097" s="77" t="n">
        <v>80</v>
      </c>
      <c r="J3097" s="77" t="n">
        <v>0.94</v>
      </c>
      <c r="K3097" s="78"/>
      <c r="L3097" s="79"/>
      <c r="M3097" s="80"/>
      <c r="O3097" s="81"/>
      <c r="P3097" s="81"/>
      <c r="Q3097" s="0"/>
      <c r="R3097" s="0"/>
      <c r="S3097" s="0"/>
    </row>
    <row r="3098" customFormat="false" ht="12.75" hidden="false" customHeight="false" outlineLevel="0" collapsed="false">
      <c r="A3098" s="72" t="s">
        <v>6509</v>
      </c>
      <c r="B3098" s="82" t="s">
        <v>6510</v>
      </c>
      <c r="C3098" s="73" t="s">
        <v>1050</v>
      </c>
      <c r="D3098" s="74" t="n">
        <v>18.82775</v>
      </c>
      <c r="E3098" s="75" t="n">
        <v>29</v>
      </c>
      <c r="F3098" s="76" t="s">
        <v>951</v>
      </c>
      <c r="G3098" s="77" t="n">
        <v>122</v>
      </c>
      <c r="H3098" s="77" t="n">
        <v>120</v>
      </c>
      <c r="I3098" s="77"/>
      <c r="J3098" s="77" t="n">
        <v>0.238</v>
      </c>
      <c r="K3098" s="78"/>
      <c r="L3098" s="79"/>
      <c r="M3098" s="80"/>
      <c r="O3098" s="81"/>
      <c r="P3098" s="81"/>
      <c r="Q3098" s="0"/>
      <c r="R3098" s="0"/>
      <c r="S3098" s="0"/>
    </row>
    <row r="3099" customFormat="false" ht="12.75" hidden="false" customHeight="false" outlineLevel="0" collapsed="false">
      <c r="A3099" s="72" t="s">
        <v>6511</v>
      </c>
      <c r="B3099" s="82" t="s">
        <v>6502</v>
      </c>
      <c r="C3099" s="73" t="s">
        <v>950</v>
      </c>
      <c r="D3099" s="74" t="n">
        <v>52.6495548961424</v>
      </c>
      <c r="E3099" s="75" t="n">
        <v>28</v>
      </c>
      <c r="F3099" s="76" t="s">
        <v>951</v>
      </c>
      <c r="G3099" s="77" t="n">
        <v>220</v>
      </c>
      <c r="H3099" s="77" t="n">
        <v>120</v>
      </c>
      <c r="I3099" s="77" t="n">
        <v>91</v>
      </c>
      <c r="J3099" s="77" t="n">
        <v>1.56</v>
      </c>
      <c r="K3099" s="78"/>
      <c r="L3099" s="79"/>
      <c r="M3099" s="80"/>
      <c r="O3099" s="81"/>
      <c r="P3099" s="81"/>
      <c r="Q3099" s="0"/>
      <c r="R3099" s="0"/>
      <c r="S3099" s="0"/>
    </row>
    <row r="3100" customFormat="false" ht="12.75" hidden="false" customHeight="false" outlineLevel="0" collapsed="false">
      <c r="A3100" s="86" t="s">
        <v>6512</v>
      </c>
      <c r="B3100" s="87" t="s">
        <v>6513</v>
      </c>
      <c r="C3100" s="87" t="s">
        <v>1050</v>
      </c>
      <c r="D3100" s="88" t="n">
        <v>20.9079104477612</v>
      </c>
      <c r="E3100" s="75" t="n">
        <v>29</v>
      </c>
      <c r="F3100" s="76" t="s">
        <v>951</v>
      </c>
      <c r="G3100" s="77" t="n">
        <v>220</v>
      </c>
      <c r="H3100" s="77" t="n">
        <v>120</v>
      </c>
      <c r="I3100" s="77"/>
      <c r="J3100" s="77" t="n">
        <v>0.452</v>
      </c>
      <c r="K3100" s="73"/>
      <c r="L3100" s="79"/>
      <c r="M3100" s="80"/>
      <c r="O3100" s="81"/>
      <c r="P3100" s="81"/>
      <c r="Q3100" s="0"/>
      <c r="R3100" s="0"/>
      <c r="S3100" s="0"/>
    </row>
    <row r="3101" customFormat="false" ht="12.75" hidden="false" customHeight="false" outlineLevel="0" collapsed="false">
      <c r="A3101" s="86" t="s">
        <v>6514</v>
      </c>
      <c r="B3101" s="87" t="s">
        <v>6502</v>
      </c>
      <c r="C3101" s="87" t="s">
        <v>950</v>
      </c>
      <c r="D3101" s="88" t="n">
        <v>75.6039049586777</v>
      </c>
      <c r="E3101" s="75" t="n">
        <v>28</v>
      </c>
      <c r="F3101" s="76" t="s">
        <v>951</v>
      </c>
      <c r="G3101" s="77" t="n">
        <v>360</v>
      </c>
      <c r="H3101" s="77" t="n">
        <v>120</v>
      </c>
      <c r="I3101" s="77" t="n">
        <v>82</v>
      </c>
      <c r="J3101" s="77" t="n">
        <v>2</v>
      </c>
      <c r="K3101" s="73"/>
      <c r="L3101" s="79"/>
      <c r="M3101" s="80"/>
      <c r="O3101" s="81"/>
      <c r="P3101" s="81"/>
      <c r="Q3101" s="0"/>
      <c r="R3101" s="0"/>
      <c r="S3101" s="0"/>
    </row>
    <row r="3102" customFormat="false" ht="12.75" hidden="false" customHeight="false" outlineLevel="0" collapsed="false">
      <c r="A3102" s="72" t="s">
        <v>6515</v>
      </c>
      <c r="B3102" s="73" t="s">
        <v>6502</v>
      </c>
      <c r="C3102" s="73" t="s">
        <v>950</v>
      </c>
      <c r="D3102" s="74" t="n">
        <v>55.6246327683616</v>
      </c>
      <c r="E3102" s="75" t="n">
        <v>28</v>
      </c>
      <c r="F3102" s="76" t="s">
        <v>951</v>
      </c>
      <c r="G3102" s="77" t="n">
        <v>160</v>
      </c>
      <c r="H3102" s="77" t="n">
        <v>160</v>
      </c>
      <c r="I3102" s="77" t="n">
        <v>91</v>
      </c>
      <c r="J3102" s="77" t="n">
        <v>1.68</v>
      </c>
      <c r="K3102" s="78"/>
      <c r="L3102" s="79"/>
      <c r="M3102" s="80"/>
      <c r="O3102" s="81"/>
      <c r="P3102" s="81"/>
      <c r="Q3102" s="0"/>
      <c r="R3102" s="0"/>
      <c r="S3102" s="0"/>
    </row>
    <row r="3103" customFormat="false" ht="12.75" hidden="false" customHeight="false" outlineLevel="0" collapsed="false">
      <c r="A3103" s="72" t="s">
        <v>6516</v>
      </c>
      <c r="B3103" s="73" t="s">
        <v>6517</v>
      </c>
      <c r="C3103" s="73" t="s">
        <v>1050</v>
      </c>
      <c r="D3103" s="74" t="n">
        <v>20.9079104477612</v>
      </c>
      <c r="E3103" s="75" t="n">
        <v>29</v>
      </c>
      <c r="F3103" s="76" t="s">
        <v>951</v>
      </c>
      <c r="G3103" s="77" t="n">
        <v>160</v>
      </c>
      <c r="H3103" s="77" t="n">
        <v>160</v>
      </c>
      <c r="I3103" s="77"/>
      <c r="J3103" s="77" t="n">
        <v>0.436</v>
      </c>
      <c r="K3103" s="78"/>
      <c r="L3103" s="79"/>
      <c r="M3103" s="80"/>
      <c r="O3103" s="81"/>
      <c r="P3103" s="81"/>
      <c r="Q3103" s="0"/>
      <c r="R3103" s="0"/>
      <c r="S3103" s="0"/>
    </row>
    <row r="3104" customFormat="false" ht="12.75" hidden="false" customHeight="false" outlineLevel="0" collapsed="false">
      <c r="A3104" s="86" t="s">
        <v>6518</v>
      </c>
      <c r="B3104" s="87" t="s">
        <v>6502</v>
      </c>
      <c r="C3104" s="87" t="s">
        <v>950</v>
      </c>
      <c r="D3104" s="88" t="n">
        <v>68.3441379310345</v>
      </c>
      <c r="E3104" s="75" t="n">
        <v>28</v>
      </c>
      <c r="F3104" s="76" t="s">
        <v>951</v>
      </c>
      <c r="G3104" s="77" t="n">
        <v>260</v>
      </c>
      <c r="H3104" s="77" t="n">
        <v>160</v>
      </c>
      <c r="I3104" s="77" t="n">
        <v>91</v>
      </c>
      <c r="J3104" s="77" t="n">
        <v>2.08</v>
      </c>
      <c r="K3104" s="73"/>
      <c r="L3104" s="79"/>
      <c r="M3104" s="80"/>
      <c r="O3104" s="81"/>
      <c r="P3104" s="81"/>
      <c r="Q3104" s="0"/>
      <c r="R3104" s="0"/>
      <c r="S3104" s="0"/>
    </row>
    <row r="3105" customFormat="false" ht="12.75" hidden="false" customHeight="false" outlineLevel="0" collapsed="false">
      <c r="A3105" s="72" t="s">
        <v>6519</v>
      </c>
      <c r="B3105" s="73" t="s">
        <v>6520</v>
      </c>
      <c r="C3105" s="73" t="s">
        <v>1050</v>
      </c>
      <c r="D3105" s="74" t="n">
        <v>23.523178807947</v>
      </c>
      <c r="E3105" s="75" t="n">
        <v>29</v>
      </c>
      <c r="F3105" s="76" t="s">
        <v>951</v>
      </c>
      <c r="G3105" s="77" t="n">
        <v>260</v>
      </c>
      <c r="H3105" s="77" t="n">
        <v>160</v>
      </c>
      <c r="I3105" s="77"/>
      <c r="J3105" s="77" t="n">
        <v>0.774</v>
      </c>
      <c r="K3105" s="78"/>
      <c r="L3105" s="79"/>
      <c r="M3105" s="80"/>
      <c r="O3105" s="81"/>
      <c r="P3105" s="81"/>
      <c r="Q3105" s="0"/>
      <c r="R3105" s="0"/>
      <c r="S3105" s="0"/>
    </row>
    <row r="3106" customFormat="false" ht="12.75" hidden="false" customHeight="false" outlineLevel="0" collapsed="false">
      <c r="A3106" s="72" t="s">
        <v>6521</v>
      </c>
      <c r="B3106" s="73" t="s">
        <v>6502</v>
      </c>
      <c r="C3106" s="73" t="s">
        <v>950</v>
      </c>
      <c r="D3106" s="74" t="n">
        <v>85.2564220183486</v>
      </c>
      <c r="E3106" s="75" t="n">
        <v>28</v>
      </c>
      <c r="F3106" s="76" t="s">
        <v>951</v>
      </c>
      <c r="G3106" s="77" t="n">
        <v>360</v>
      </c>
      <c r="H3106" s="77" t="n">
        <v>160</v>
      </c>
      <c r="I3106" s="77" t="n">
        <v>91</v>
      </c>
      <c r="J3106" s="77" t="n">
        <v>2.6</v>
      </c>
      <c r="K3106" s="78"/>
      <c r="L3106" s="79"/>
      <c r="M3106" s="80"/>
      <c r="O3106" s="81"/>
      <c r="P3106" s="81"/>
      <c r="Q3106" s="0"/>
      <c r="R3106" s="0"/>
      <c r="S3106" s="0"/>
    </row>
    <row r="3107" customFormat="false" ht="12.75" hidden="false" customHeight="false" outlineLevel="0" collapsed="false">
      <c r="A3107" s="72" t="s">
        <v>6522</v>
      </c>
      <c r="B3107" s="73" t="s">
        <v>6523</v>
      </c>
      <c r="C3107" s="73" t="s">
        <v>950</v>
      </c>
      <c r="D3107" s="74" t="n">
        <v>15.4574468085106</v>
      </c>
      <c r="E3107" s="75" t="n">
        <v>29</v>
      </c>
      <c r="F3107" s="76" t="s">
        <v>951</v>
      </c>
      <c r="G3107" s="77" t="n">
        <v>360</v>
      </c>
      <c r="H3107" s="77" t="n">
        <v>160</v>
      </c>
      <c r="I3107" s="77"/>
      <c r="J3107" s="77" t="n">
        <v>0.92</v>
      </c>
      <c r="K3107" s="78"/>
      <c r="L3107" s="79"/>
      <c r="M3107" s="80"/>
      <c r="O3107" s="81"/>
      <c r="P3107" s="81"/>
      <c r="Q3107" s="0"/>
      <c r="R3107" s="0"/>
      <c r="S3107" s="0"/>
    </row>
    <row r="3108" customFormat="false" ht="12.75" hidden="false" customHeight="false" outlineLevel="0" collapsed="false">
      <c r="A3108" s="72" t="s">
        <v>6524</v>
      </c>
      <c r="B3108" s="73" t="s">
        <v>6502</v>
      </c>
      <c r="C3108" s="73" t="s">
        <v>950</v>
      </c>
      <c r="D3108" s="74" t="n">
        <v>115.55247631935</v>
      </c>
      <c r="E3108" s="75" t="n">
        <v>28</v>
      </c>
      <c r="F3108" s="76" t="s">
        <v>951</v>
      </c>
      <c r="G3108" s="77" t="n">
        <v>202</v>
      </c>
      <c r="H3108" s="77" t="n">
        <v>232</v>
      </c>
      <c r="I3108" s="77" t="n">
        <v>111</v>
      </c>
      <c r="J3108" s="77" t="n">
        <v>2.54</v>
      </c>
      <c r="K3108" s="78"/>
      <c r="L3108" s="79"/>
      <c r="M3108" s="80"/>
      <c r="O3108" s="81"/>
      <c r="P3108" s="81"/>
      <c r="Q3108" s="0"/>
      <c r="R3108" s="0"/>
      <c r="S3108" s="0"/>
    </row>
    <row r="3109" customFormat="false" ht="12.75" hidden="false" customHeight="false" outlineLevel="0" collapsed="false">
      <c r="A3109" s="86" t="s">
        <v>6525</v>
      </c>
      <c r="B3109" s="87" t="s">
        <v>6526</v>
      </c>
      <c r="C3109" s="87" t="s">
        <v>950</v>
      </c>
      <c r="D3109" s="88" t="n">
        <v>13.9063329583802</v>
      </c>
      <c r="E3109" s="75" t="n">
        <v>29</v>
      </c>
      <c r="F3109" s="76" t="s">
        <v>951</v>
      </c>
      <c r="G3109" s="77" t="n">
        <v>202</v>
      </c>
      <c r="H3109" s="77" t="n">
        <v>232</v>
      </c>
      <c r="I3109" s="77"/>
      <c r="J3109" s="77" t="n">
        <v>1.18</v>
      </c>
      <c r="K3109" s="73"/>
      <c r="L3109" s="79"/>
      <c r="M3109" s="80"/>
      <c r="O3109" s="81"/>
      <c r="P3109" s="81"/>
      <c r="Q3109" s="0"/>
      <c r="R3109" s="0"/>
      <c r="S3109" s="0"/>
    </row>
    <row r="3110" customFormat="false" ht="12.75" hidden="false" customHeight="false" outlineLevel="0" collapsed="false">
      <c r="A3110" s="86" t="s">
        <v>6527</v>
      </c>
      <c r="B3110" s="87" t="s">
        <v>6502</v>
      </c>
      <c r="C3110" s="87" t="s">
        <v>950</v>
      </c>
      <c r="D3110" s="88" t="n">
        <v>134.476406976744</v>
      </c>
      <c r="E3110" s="75" t="n">
        <v>28</v>
      </c>
      <c r="F3110" s="76" t="s">
        <v>951</v>
      </c>
      <c r="G3110" s="77" t="n">
        <v>280</v>
      </c>
      <c r="H3110" s="77" t="n">
        <v>232</v>
      </c>
      <c r="I3110" s="77" t="n">
        <v>111</v>
      </c>
      <c r="J3110" s="77" t="n">
        <v>3.22</v>
      </c>
      <c r="K3110" s="73"/>
      <c r="L3110" s="79"/>
      <c r="M3110" s="80"/>
      <c r="O3110" s="81"/>
      <c r="P3110" s="81"/>
      <c r="Q3110" s="0"/>
      <c r="R3110" s="0"/>
      <c r="S3110" s="0"/>
    </row>
    <row r="3111" customFormat="false" ht="12.75" hidden="false" customHeight="false" outlineLevel="0" collapsed="false">
      <c r="A3111" s="86" t="s">
        <v>6528</v>
      </c>
      <c r="B3111" s="87" t="s">
        <v>6529</v>
      </c>
      <c r="C3111" s="87" t="s">
        <v>950</v>
      </c>
      <c r="D3111" s="88" t="n">
        <v>18.3774358974359</v>
      </c>
      <c r="E3111" s="75" t="n">
        <v>29</v>
      </c>
      <c r="F3111" s="76" t="s">
        <v>951</v>
      </c>
      <c r="G3111" s="77" t="n">
        <v>280</v>
      </c>
      <c r="H3111" s="77" t="n">
        <v>232</v>
      </c>
      <c r="I3111" s="77"/>
      <c r="J3111" s="77" t="n">
        <v>0.88</v>
      </c>
      <c r="K3111" s="73"/>
      <c r="L3111" s="79"/>
      <c r="M3111" s="80"/>
      <c r="O3111" s="81"/>
      <c r="P3111" s="81"/>
      <c r="Q3111" s="0"/>
      <c r="R3111" s="0"/>
      <c r="S3111" s="0"/>
    </row>
    <row r="3112" customFormat="false" ht="12.75" hidden="false" customHeight="false" outlineLevel="0" collapsed="false">
      <c r="A3112" s="86" t="s">
        <v>6530</v>
      </c>
      <c r="B3112" s="87" t="s">
        <v>6502</v>
      </c>
      <c r="C3112" s="87" t="s">
        <v>950</v>
      </c>
      <c r="D3112" s="88" t="n">
        <v>155.385889447236</v>
      </c>
      <c r="E3112" s="75" t="n">
        <v>28</v>
      </c>
      <c r="F3112" s="76" t="s">
        <v>951</v>
      </c>
      <c r="G3112" s="77" t="n">
        <v>334</v>
      </c>
      <c r="H3112" s="77" t="n">
        <v>233</v>
      </c>
      <c r="I3112" s="77" t="n">
        <v>111</v>
      </c>
      <c r="J3112" s="77" t="n">
        <v>3.68</v>
      </c>
      <c r="K3112" s="73"/>
      <c r="L3112" s="79"/>
      <c r="M3112" s="80"/>
      <c r="O3112" s="81"/>
      <c r="P3112" s="81"/>
      <c r="Q3112" s="0"/>
      <c r="R3112" s="0"/>
      <c r="S3112" s="0"/>
    </row>
    <row r="3113" customFormat="false" ht="12.75" hidden="false" customHeight="false" outlineLevel="0" collapsed="false">
      <c r="A3113" s="86" t="s">
        <v>6531</v>
      </c>
      <c r="B3113" s="87" t="s">
        <v>6532</v>
      </c>
      <c r="C3113" s="87" t="s">
        <v>950</v>
      </c>
      <c r="D3113" s="89" t="n">
        <v>20.9079104477612</v>
      </c>
      <c r="E3113" s="75" t="n">
        <v>29</v>
      </c>
      <c r="F3113" s="76" t="s">
        <v>951</v>
      </c>
      <c r="G3113" s="77" t="n">
        <v>334</v>
      </c>
      <c r="H3113" s="77" t="n">
        <v>233</v>
      </c>
      <c r="I3113" s="77"/>
      <c r="J3113" s="77" t="n">
        <v>1.06</v>
      </c>
      <c r="K3113" s="73"/>
      <c r="L3113" s="79"/>
      <c r="M3113" s="80"/>
      <c r="O3113" s="81"/>
      <c r="P3113" s="81"/>
      <c r="Q3113" s="0"/>
      <c r="R3113" s="0"/>
      <c r="S3113" s="0"/>
    </row>
    <row r="3114" customFormat="false" ht="12.75" hidden="false" customHeight="false" outlineLevel="0" collapsed="false">
      <c r="A3114" s="72" t="s">
        <v>6533</v>
      </c>
      <c r="B3114" s="73" t="s">
        <v>6502</v>
      </c>
      <c r="C3114" s="73" t="s">
        <v>950</v>
      </c>
      <c r="D3114" s="74" t="n">
        <v>222.155147887324</v>
      </c>
      <c r="E3114" s="75" t="n">
        <v>28</v>
      </c>
      <c r="F3114" s="76" t="s">
        <v>951</v>
      </c>
      <c r="G3114" s="77" t="n">
        <v>330</v>
      </c>
      <c r="H3114" s="77" t="n">
        <v>230</v>
      </c>
      <c r="I3114" s="77" t="n">
        <v>181</v>
      </c>
      <c r="J3114" s="77" t="n">
        <v>5.06</v>
      </c>
      <c r="K3114" s="78"/>
      <c r="L3114" s="79"/>
      <c r="M3114" s="80"/>
      <c r="O3114" s="81"/>
      <c r="P3114" s="81"/>
      <c r="Q3114" s="0"/>
      <c r="R3114" s="0"/>
      <c r="S3114" s="0"/>
    </row>
    <row r="3115" customFormat="false" ht="12.75" hidden="false" customHeight="false" outlineLevel="0" collapsed="false">
      <c r="A3115" s="86" t="s">
        <v>6534</v>
      </c>
      <c r="B3115" s="87" t="s">
        <v>6535</v>
      </c>
      <c r="C3115" s="87" t="s">
        <v>1050</v>
      </c>
      <c r="D3115" s="88" t="n">
        <v>9.73022508038585</v>
      </c>
      <c r="E3115" s="75" t="n">
        <v>29</v>
      </c>
      <c r="F3115" s="76" t="s">
        <v>951</v>
      </c>
      <c r="G3115" s="77"/>
      <c r="H3115" s="77" t="n">
        <v>120</v>
      </c>
      <c r="I3115" s="77"/>
      <c r="J3115" s="77" t="n">
        <v>0.232</v>
      </c>
      <c r="K3115" s="73"/>
      <c r="L3115" s="79"/>
      <c r="M3115" s="80"/>
      <c r="O3115" s="81"/>
      <c r="P3115" s="81"/>
      <c r="Q3115" s="0"/>
      <c r="R3115" s="0"/>
      <c r="S3115" s="0"/>
    </row>
    <row r="3116" customFormat="false" ht="12.75" hidden="false" customHeight="false" outlineLevel="0" collapsed="false">
      <c r="A3116" s="86" t="s">
        <v>6536</v>
      </c>
      <c r="B3116" s="87" t="s">
        <v>6537</v>
      </c>
      <c r="C3116" s="87" t="s">
        <v>1050</v>
      </c>
      <c r="D3116" s="88" t="n">
        <v>10.1945482388974</v>
      </c>
      <c r="E3116" s="75" t="n">
        <v>29</v>
      </c>
      <c r="F3116" s="76" t="s">
        <v>951</v>
      </c>
      <c r="G3116" s="77"/>
      <c r="H3116" s="77" t="n">
        <v>160</v>
      </c>
      <c r="I3116" s="77"/>
      <c r="J3116" s="77" t="n">
        <v>0.232</v>
      </c>
      <c r="K3116" s="73"/>
      <c r="L3116" s="79"/>
      <c r="M3116" s="80"/>
      <c r="O3116" s="81"/>
      <c r="P3116" s="81"/>
      <c r="Q3116" s="0"/>
      <c r="R3116" s="0"/>
      <c r="S3116" s="0"/>
    </row>
    <row r="3117" customFormat="false" ht="12.75" hidden="false" customHeight="false" outlineLevel="0" collapsed="false">
      <c r="A3117" s="72" t="s">
        <v>6538</v>
      </c>
      <c r="B3117" s="73" t="s">
        <v>6539</v>
      </c>
      <c r="C3117" s="73" t="s">
        <v>1050</v>
      </c>
      <c r="D3117" s="74" t="n">
        <v>11.210756302521</v>
      </c>
      <c r="E3117" s="75" t="n">
        <v>29</v>
      </c>
      <c r="F3117" s="76" t="s">
        <v>951</v>
      </c>
      <c r="G3117" s="77"/>
      <c r="H3117" s="77" t="n">
        <v>230</v>
      </c>
      <c r="I3117" s="77"/>
      <c r="J3117" s="77" t="n">
        <v>0.288</v>
      </c>
      <c r="K3117" s="78"/>
      <c r="L3117" s="79"/>
      <c r="M3117" s="80"/>
      <c r="O3117" s="81"/>
      <c r="P3117" s="81"/>
      <c r="Q3117" s="0"/>
      <c r="R3117" s="0"/>
      <c r="S3117" s="0"/>
    </row>
    <row r="3118" customFormat="false" ht="12.75" hidden="false" customHeight="false" outlineLevel="0" collapsed="false">
      <c r="A3118" s="72" t="s">
        <v>6540</v>
      </c>
      <c r="B3118" s="82" t="s">
        <v>6541</v>
      </c>
      <c r="C3118" s="73" t="s">
        <v>1050</v>
      </c>
      <c r="D3118" s="74" t="n">
        <v>22.1821126760563</v>
      </c>
      <c r="E3118" s="75" t="n">
        <v>29</v>
      </c>
      <c r="F3118" s="76" t="s">
        <v>951</v>
      </c>
      <c r="G3118" s="77"/>
      <c r="H3118" s="77" t="n">
        <v>120</v>
      </c>
      <c r="I3118" s="77" t="n">
        <v>80</v>
      </c>
      <c r="J3118" s="77" t="n">
        <v>0.06</v>
      </c>
      <c r="K3118" s="78"/>
      <c r="L3118" s="79"/>
      <c r="M3118" s="83"/>
      <c r="O3118" s="81"/>
      <c r="P3118" s="81"/>
      <c r="Q3118" s="0"/>
      <c r="R3118" s="0"/>
      <c r="S3118" s="0"/>
    </row>
    <row r="3119" customFormat="false" ht="12.75" hidden="false" customHeight="false" outlineLevel="0" collapsed="false">
      <c r="A3119" s="72" t="s">
        <v>6542</v>
      </c>
      <c r="B3119" s="82" t="s">
        <v>6543</v>
      </c>
      <c r="C3119" s="73" t="s">
        <v>950</v>
      </c>
      <c r="D3119" s="74" t="n">
        <v>131.41334120425</v>
      </c>
      <c r="E3119" s="75" t="n">
        <v>194</v>
      </c>
      <c r="F3119" s="76" t="s">
        <v>951</v>
      </c>
      <c r="G3119" s="77" t="n">
        <v>200</v>
      </c>
      <c r="H3119" s="77" t="n">
        <v>300</v>
      </c>
      <c r="I3119" s="77" t="n">
        <v>150</v>
      </c>
      <c r="J3119" s="77" t="n">
        <v>3.7</v>
      </c>
      <c r="K3119" s="78"/>
      <c r="L3119" s="79"/>
      <c r="M3119" s="80"/>
      <c r="O3119" s="81"/>
      <c r="P3119" s="81"/>
      <c r="Q3119" s="0"/>
      <c r="R3119" s="0"/>
      <c r="S3119" s="0"/>
    </row>
    <row r="3120" customFormat="false" ht="12.75" hidden="false" customHeight="false" outlineLevel="0" collapsed="false">
      <c r="A3120" s="72" t="s">
        <v>6544</v>
      </c>
      <c r="B3120" s="82" t="s">
        <v>6543</v>
      </c>
      <c r="C3120" s="73" t="s">
        <v>950</v>
      </c>
      <c r="D3120" s="74" t="n">
        <v>149.007997914494</v>
      </c>
      <c r="E3120" s="75" t="n">
        <v>194</v>
      </c>
      <c r="F3120" s="76" t="s">
        <v>951</v>
      </c>
      <c r="G3120" s="77" t="n">
        <v>250</v>
      </c>
      <c r="H3120" s="77" t="n">
        <v>350</v>
      </c>
      <c r="I3120" s="77" t="n">
        <v>150</v>
      </c>
      <c r="J3120" s="77" t="n">
        <v>4.6</v>
      </c>
      <c r="K3120" s="78"/>
      <c r="L3120" s="79"/>
      <c r="M3120" s="83"/>
      <c r="O3120" s="81"/>
      <c r="P3120" s="81"/>
      <c r="Q3120" s="0"/>
      <c r="R3120" s="0"/>
      <c r="S3120" s="0"/>
    </row>
    <row r="3121" customFormat="false" ht="12.75" hidden="false" customHeight="false" outlineLevel="0" collapsed="false">
      <c r="A3121" s="86" t="s">
        <v>6545</v>
      </c>
      <c r="B3121" s="87" t="s">
        <v>6543</v>
      </c>
      <c r="C3121" s="87" t="s">
        <v>950</v>
      </c>
      <c r="D3121" s="89" t="n">
        <v>189.120361544782</v>
      </c>
      <c r="E3121" s="75" t="n">
        <v>194</v>
      </c>
      <c r="F3121" s="76" t="s">
        <v>951</v>
      </c>
      <c r="G3121" s="77" t="n">
        <v>300</v>
      </c>
      <c r="H3121" s="77" t="n">
        <v>400</v>
      </c>
      <c r="I3121" s="77" t="n">
        <v>200</v>
      </c>
      <c r="J3121" s="77" t="n">
        <v>6</v>
      </c>
      <c r="K3121" s="73"/>
      <c r="L3121" s="79"/>
      <c r="M3121" s="80"/>
      <c r="O3121" s="81"/>
      <c r="P3121" s="81"/>
      <c r="Q3121" s="0"/>
      <c r="R3121" s="0"/>
      <c r="S3121" s="0"/>
    </row>
    <row r="3122" customFormat="false" ht="12.75" hidden="false" customHeight="false" outlineLevel="0" collapsed="false">
      <c r="A3122" s="86" t="s">
        <v>6546</v>
      </c>
      <c r="B3122" s="87" t="s">
        <v>6543</v>
      </c>
      <c r="C3122" s="87" t="s">
        <v>950</v>
      </c>
      <c r="D3122" s="89" t="n">
        <v>220.468181818182</v>
      </c>
      <c r="E3122" s="75" t="n">
        <v>194</v>
      </c>
      <c r="F3122" s="76" t="s">
        <v>951</v>
      </c>
      <c r="G3122" s="77" t="n">
        <v>400</v>
      </c>
      <c r="H3122" s="77" t="n">
        <v>400</v>
      </c>
      <c r="I3122" s="77" t="n">
        <v>200</v>
      </c>
      <c r="J3122" s="77" t="n">
        <v>6.5</v>
      </c>
      <c r="K3122" s="73"/>
      <c r="L3122" s="79"/>
      <c r="M3122" s="80"/>
      <c r="O3122" s="81"/>
      <c r="P3122" s="81"/>
      <c r="Q3122" s="0"/>
      <c r="R3122" s="0"/>
      <c r="S3122" s="0"/>
    </row>
    <row r="3123" customFormat="false" ht="12.75" hidden="false" customHeight="false" outlineLevel="0" collapsed="false">
      <c r="A3123" s="86" t="s">
        <v>6547</v>
      </c>
      <c r="B3123" s="87" t="s">
        <v>6543</v>
      </c>
      <c r="C3123" s="87" t="s">
        <v>950</v>
      </c>
      <c r="D3123" s="88" t="n">
        <v>280.470581717452</v>
      </c>
      <c r="E3123" s="75" t="n">
        <v>194</v>
      </c>
      <c r="F3123" s="76" t="s">
        <v>951</v>
      </c>
      <c r="G3123" s="77" t="n">
        <v>400</v>
      </c>
      <c r="H3123" s="77" t="n">
        <v>600</v>
      </c>
      <c r="I3123" s="77" t="n">
        <v>200</v>
      </c>
      <c r="J3123" s="77" t="n">
        <v>11.5</v>
      </c>
      <c r="K3123" s="73"/>
      <c r="L3123" s="79"/>
      <c r="M3123" s="80"/>
      <c r="O3123" s="81"/>
      <c r="P3123" s="81"/>
      <c r="Q3123" s="0"/>
      <c r="R3123" s="0"/>
      <c r="S3123" s="0"/>
    </row>
    <row r="3124" customFormat="false" ht="12.75" hidden="false" customHeight="false" outlineLevel="0" collapsed="false">
      <c r="A3124" s="86" t="s">
        <v>6548</v>
      </c>
      <c r="B3124" s="87" t="s">
        <v>6543</v>
      </c>
      <c r="C3124" s="87" t="s">
        <v>950</v>
      </c>
      <c r="D3124" s="88" t="n">
        <v>362.508465495071</v>
      </c>
      <c r="E3124" s="75" t="n">
        <v>194</v>
      </c>
      <c r="F3124" s="76" t="s">
        <v>951</v>
      </c>
      <c r="G3124" s="77" t="n">
        <v>600</v>
      </c>
      <c r="H3124" s="77" t="n">
        <v>600</v>
      </c>
      <c r="I3124" s="77" t="n">
        <v>200</v>
      </c>
      <c r="J3124" s="77" t="n">
        <v>15.9</v>
      </c>
      <c r="K3124" s="73"/>
      <c r="L3124" s="79"/>
      <c r="M3124" s="83"/>
      <c r="O3124" s="81"/>
      <c r="P3124" s="81"/>
      <c r="Q3124" s="0"/>
      <c r="R3124" s="0"/>
      <c r="S3124" s="0"/>
    </row>
    <row r="3125" customFormat="false" ht="12.75" hidden="false" customHeight="false" outlineLevel="0" collapsed="false">
      <c r="A3125" s="86" t="s">
        <v>6549</v>
      </c>
      <c r="B3125" s="87" t="s">
        <v>6543</v>
      </c>
      <c r="C3125" s="87" t="s">
        <v>950</v>
      </c>
      <c r="D3125" s="88" t="n">
        <v>393.820236220472</v>
      </c>
      <c r="E3125" s="75" t="n">
        <v>194</v>
      </c>
      <c r="F3125" s="76" t="s">
        <v>951</v>
      </c>
      <c r="G3125" s="77" t="n">
        <v>500</v>
      </c>
      <c r="H3125" s="77" t="n">
        <v>500</v>
      </c>
      <c r="I3125" s="77" t="n">
        <v>300</v>
      </c>
      <c r="J3125" s="77" t="n">
        <v>12.9</v>
      </c>
      <c r="K3125" s="73"/>
      <c r="L3125" s="79"/>
      <c r="M3125" s="80"/>
      <c r="O3125" s="81"/>
      <c r="P3125" s="81"/>
      <c r="Q3125" s="0"/>
      <c r="R3125" s="0"/>
      <c r="S3125" s="0"/>
    </row>
    <row r="3126" customFormat="false" ht="12.75" hidden="false" customHeight="false" outlineLevel="0" collapsed="false">
      <c r="A3126" s="86" t="s">
        <v>6550</v>
      </c>
      <c r="B3126" s="87" t="s">
        <v>6543</v>
      </c>
      <c r="C3126" s="87" t="s">
        <v>950</v>
      </c>
      <c r="D3126" s="88" t="n">
        <v>550.297458563536</v>
      </c>
      <c r="E3126" s="75" t="n">
        <v>194</v>
      </c>
      <c r="F3126" s="76" t="s">
        <v>951</v>
      </c>
      <c r="G3126" s="77" t="n">
        <v>600</v>
      </c>
      <c r="H3126" s="77" t="n">
        <v>800</v>
      </c>
      <c r="I3126" s="77" t="n">
        <v>300</v>
      </c>
      <c r="J3126" s="77" t="n">
        <v>24.3</v>
      </c>
      <c r="K3126" s="73"/>
      <c r="L3126" s="79"/>
      <c r="M3126" s="80"/>
      <c r="O3126" s="81"/>
      <c r="P3126" s="81"/>
      <c r="Q3126" s="0"/>
      <c r="R3126" s="0"/>
      <c r="S3126" s="0"/>
    </row>
    <row r="3127" customFormat="false" ht="12.75" hidden="false" customHeight="false" outlineLevel="0" collapsed="false">
      <c r="A3127" s="86" t="s">
        <v>6551</v>
      </c>
      <c r="B3127" s="87" t="s">
        <v>6543</v>
      </c>
      <c r="C3127" s="87" t="s">
        <v>950</v>
      </c>
      <c r="D3127" s="88" t="n">
        <v>832.55375</v>
      </c>
      <c r="E3127" s="75" t="n">
        <v>194</v>
      </c>
      <c r="F3127" s="76" t="s">
        <v>951</v>
      </c>
      <c r="G3127" s="77" t="n">
        <v>800</v>
      </c>
      <c r="H3127" s="77" t="n">
        <v>1000</v>
      </c>
      <c r="I3127" s="77" t="n">
        <v>300</v>
      </c>
      <c r="J3127" s="77" t="n">
        <v>39</v>
      </c>
      <c r="K3127" s="73"/>
      <c r="L3127" s="79"/>
      <c r="M3127" s="80"/>
      <c r="O3127" s="81"/>
      <c r="P3127" s="81"/>
      <c r="Q3127" s="0"/>
      <c r="R3127" s="0"/>
      <c r="S3127" s="0"/>
    </row>
    <row r="3128" customFormat="false" ht="12.75" hidden="false" customHeight="false" outlineLevel="0" collapsed="false">
      <c r="A3128" s="86" t="s">
        <v>6552</v>
      </c>
      <c r="B3128" s="87" t="s">
        <v>6553</v>
      </c>
      <c r="C3128" s="87" t="s">
        <v>1050</v>
      </c>
      <c r="D3128" s="88" t="n">
        <v>14.3703243243243</v>
      </c>
      <c r="E3128" s="75" t="n">
        <v>588</v>
      </c>
      <c r="F3128" s="76" t="s">
        <v>951</v>
      </c>
      <c r="G3128" s="77"/>
      <c r="H3128" s="77"/>
      <c r="I3128" s="77"/>
      <c r="J3128" s="77" t="n">
        <v>0.236</v>
      </c>
      <c r="K3128" s="73"/>
      <c r="L3128" s="79"/>
      <c r="M3128" s="80"/>
      <c r="O3128" s="81"/>
      <c r="P3128" s="81"/>
      <c r="Q3128" s="0"/>
      <c r="R3128" s="0"/>
      <c r="S3128" s="0"/>
    </row>
    <row r="3129" customFormat="false" ht="12.75" hidden="false" customHeight="false" outlineLevel="0" collapsed="false">
      <c r="A3129" s="86" t="s">
        <v>6554</v>
      </c>
      <c r="B3129" s="87" t="s">
        <v>6555</v>
      </c>
      <c r="C3129" s="87" t="s">
        <v>950</v>
      </c>
      <c r="D3129" s="88" t="n">
        <v>173.910928961749</v>
      </c>
      <c r="E3129" s="75" t="n">
        <v>192</v>
      </c>
      <c r="F3129" s="76" t="s">
        <v>951</v>
      </c>
      <c r="G3129" s="77" t="n">
        <v>150</v>
      </c>
      <c r="H3129" s="77" t="n">
        <v>150</v>
      </c>
      <c r="I3129" s="77" t="n">
        <v>80</v>
      </c>
      <c r="J3129" s="77" t="n">
        <v>1.3</v>
      </c>
      <c r="K3129" s="73"/>
      <c r="L3129" s="79"/>
      <c r="M3129" s="80"/>
      <c r="O3129" s="81"/>
      <c r="P3129" s="81"/>
      <c r="Q3129" s="0"/>
      <c r="R3129" s="0"/>
      <c r="S3129" s="0"/>
    </row>
    <row r="3130" customFormat="false" ht="12.75" hidden="false" customHeight="false" outlineLevel="0" collapsed="false">
      <c r="A3130" s="86" t="s">
        <v>6556</v>
      </c>
      <c r="B3130" s="87" t="s">
        <v>6555</v>
      </c>
      <c r="C3130" s="87" t="s">
        <v>950</v>
      </c>
      <c r="D3130" s="88" t="n">
        <v>211.219564891223</v>
      </c>
      <c r="E3130" s="75" t="n">
        <v>192</v>
      </c>
      <c r="F3130" s="76" t="s">
        <v>951</v>
      </c>
      <c r="G3130" s="77" t="n">
        <v>300</v>
      </c>
      <c r="H3130" s="77" t="n">
        <v>150</v>
      </c>
      <c r="I3130" s="77" t="n">
        <v>80</v>
      </c>
      <c r="J3130" s="77" t="n">
        <v>1.8</v>
      </c>
      <c r="K3130" s="73"/>
      <c r="L3130" s="79"/>
      <c r="M3130" s="80"/>
      <c r="O3130" s="81"/>
      <c r="P3130" s="81"/>
      <c r="Q3130" s="0"/>
      <c r="R3130" s="0"/>
      <c r="S3130" s="0"/>
    </row>
    <row r="3131" customFormat="false" ht="12.75" hidden="false" customHeight="false" outlineLevel="0" collapsed="false">
      <c r="A3131" s="86" t="s">
        <v>6557</v>
      </c>
      <c r="B3131" s="73" t="s">
        <v>6555</v>
      </c>
      <c r="C3131" s="73" t="s">
        <v>950</v>
      </c>
      <c r="D3131" s="74" t="n">
        <v>209.183333333333</v>
      </c>
      <c r="E3131" s="75" t="n">
        <v>192</v>
      </c>
      <c r="F3131" s="76" t="s">
        <v>951</v>
      </c>
      <c r="G3131" s="77" t="n">
        <v>200</v>
      </c>
      <c r="H3131" s="77" t="n">
        <v>200</v>
      </c>
      <c r="I3131" s="77" t="n">
        <v>80</v>
      </c>
      <c r="J3131" s="77" t="n">
        <v>1.8</v>
      </c>
      <c r="K3131" s="73"/>
      <c r="L3131" s="79"/>
      <c r="M3131" s="83"/>
      <c r="O3131" s="81"/>
      <c r="P3131" s="81"/>
      <c r="Q3131" s="0"/>
      <c r="R3131" s="0"/>
      <c r="S3131" s="0"/>
    </row>
    <row r="3132" customFormat="false" ht="12.75" hidden="false" customHeight="false" outlineLevel="0" collapsed="false">
      <c r="A3132" s="86" t="s">
        <v>6558</v>
      </c>
      <c r="B3132" s="76" t="s">
        <v>6555</v>
      </c>
      <c r="C3132" s="73" t="s">
        <v>950</v>
      </c>
      <c r="D3132" s="74" t="n">
        <v>237.139211756847</v>
      </c>
      <c r="E3132" s="75" t="n">
        <v>192</v>
      </c>
      <c r="F3132" s="76" t="s">
        <v>951</v>
      </c>
      <c r="G3132" s="77" t="n">
        <v>300</v>
      </c>
      <c r="H3132" s="77" t="n">
        <v>200</v>
      </c>
      <c r="I3132" s="77" t="n">
        <v>80</v>
      </c>
      <c r="J3132" s="77" t="n">
        <v>2.4</v>
      </c>
      <c r="K3132" s="73"/>
      <c r="L3132" s="79"/>
      <c r="M3132" s="80"/>
      <c r="O3132" s="81"/>
      <c r="P3132" s="81"/>
      <c r="Q3132" s="0"/>
      <c r="R3132" s="0"/>
      <c r="S3132" s="0"/>
    </row>
    <row r="3133" customFormat="false" ht="12.75" hidden="false" customHeight="false" outlineLevel="0" collapsed="false">
      <c r="A3133" s="86" t="s">
        <v>6559</v>
      </c>
      <c r="B3133" s="73" t="s">
        <v>6555</v>
      </c>
      <c r="C3133" s="73" t="s">
        <v>950</v>
      </c>
      <c r="D3133" s="74" t="n">
        <v>268.190643827525</v>
      </c>
      <c r="E3133" s="75" t="n">
        <v>192</v>
      </c>
      <c r="F3133" s="76" t="s">
        <v>951</v>
      </c>
      <c r="G3133" s="77" t="n">
        <v>400</v>
      </c>
      <c r="H3133" s="77" t="n">
        <v>200</v>
      </c>
      <c r="I3133" s="77" t="n">
        <v>120</v>
      </c>
      <c r="J3133" s="77" t="n">
        <v>3.6</v>
      </c>
      <c r="K3133" s="73"/>
      <c r="L3133" s="79"/>
      <c r="M3133" s="80"/>
      <c r="O3133" s="81"/>
      <c r="P3133" s="81"/>
      <c r="Q3133" s="0"/>
      <c r="R3133" s="0"/>
      <c r="S3133" s="0"/>
    </row>
    <row r="3134" customFormat="false" ht="12.75" hidden="false" customHeight="false" outlineLevel="0" collapsed="false">
      <c r="A3134" s="86" t="s">
        <v>6560</v>
      </c>
      <c r="B3134" s="73" t="s">
        <v>6555</v>
      </c>
      <c r="C3134" s="73" t="s">
        <v>950</v>
      </c>
      <c r="D3134" s="74" t="n">
        <v>288.890586944597</v>
      </c>
      <c r="E3134" s="75" t="n">
        <v>192</v>
      </c>
      <c r="F3134" s="76" t="s">
        <v>951</v>
      </c>
      <c r="G3134" s="77" t="n">
        <v>300</v>
      </c>
      <c r="H3134" s="77" t="n">
        <v>300</v>
      </c>
      <c r="I3134" s="77" t="n">
        <v>120</v>
      </c>
      <c r="J3134" s="77" t="n">
        <v>3.9</v>
      </c>
      <c r="K3134" s="73"/>
      <c r="L3134" s="79"/>
      <c r="M3134" s="83"/>
      <c r="O3134" s="81"/>
      <c r="P3134" s="81"/>
      <c r="Q3134" s="0"/>
      <c r="R3134" s="0"/>
      <c r="S3134" s="0"/>
    </row>
    <row r="3135" customFormat="false" ht="12.75" hidden="false" customHeight="false" outlineLevel="0" collapsed="false">
      <c r="A3135" s="86" t="s">
        <v>6561</v>
      </c>
      <c r="B3135" s="73" t="s">
        <v>6562</v>
      </c>
      <c r="C3135" s="73" t="s">
        <v>1050</v>
      </c>
      <c r="D3135" s="74" t="n">
        <v>35.2963265306122</v>
      </c>
      <c r="E3135" s="75" t="n">
        <v>254</v>
      </c>
      <c r="F3135" s="76" t="s">
        <v>951</v>
      </c>
      <c r="G3135" s="77"/>
      <c r="H3135" s="77"/>
      <c r="I3135" s="77"/>
      <c r="J3135" s="77" t="n">
        <v>0.651</v>
      </c>
      <c r="K3135" s="73"/>
      <c r="L3135" s="79"/>
      <c r="M3135" s="80"/>
      <c r="O3135" s="81"/>
      <c r="P3135" s="81"/>
      <c r="Q3135" s="0"/>
      <c r="R3135" s="0"/>
      <c r="S3135" s="0"/>
    </row>
    <row r="3136" customFormat="false" ht="12.75" hidden="false" customHeight="false" outlineLevel="0" collapsed="false">
      <c r="A3136" s="86" t="s">
        <v>6563</v>
      </c>
      <c r="B3136" s="73" t="s">
        <v>6564</v>
      </c>
      <c r="C3136" s="73" t="s">
        <v>1050</v>
      </c>
      <c r="D3136" s="74" t="n">
        <v>60.4786982248521</v>
      </c>
      <c r="E3136" s="75" t="n">
        <v>254</v>
      </c>
      <c r="F3136" s="76" t="s">
        <v>951</v>
      </c>
      <c r="G3136" s="77"/>
      <c r="H3136" s="77"/>
      <c r="I3136" s="77"/>
      <c r="J3136" s="77" t="n">
        <v>2.082</v>
      </c>
      <c r="K3136" s="73"/>
      <c r="L3136" s="79"/>
      <c r="M3136" s="80"/>
      <c r="O3136" s="81"/>
      <c r="P3136" s="81"/>
      <c r="Q3136" s="0"/>
      <c r="R3136" s="0"/>
      <c r="S3136" s="0"/>
    </row>
    <row r="3137" customFormat="false" ht="12.75" hidden="false" customHeight="false" outlineLevel="0" collapsed="false">
      <c r="A3137" s="86" t="s">
        <v>6565</v>
      </c>
      <c r="B3137" s="73" t="s">
        <v>6566</v>
      </c>
      <c r="C3137" s="73" t="s">
        <v>1050</v>
      </c>
      <c r="D3137" s="74" t="n">
        <v>163.753829321663</v>
      </c>
      <c r="E3137" s="75" t="n">
        <v>254</v>
      </c>
      <c r="F3137" s="76" t="s">
        <v>951</v>
      </c>
      <c r="G3137" s="77"/>
      <c r="H3137" s="77"/>
      <c r="I3137" s="77"/>
      <c r="J3137" s="77" t="n">
        <v>0.594</v>
      </c>
      <c r="K3137" s="73"/>
      <c r="L3137" s="79"/>
      <c r="M3137" s="83"/>
      <c r="O3137" s="81"/>
      <c r="P3137" s="81"/>
      <c r="Q3137" s="0"/>
      <c r="R3137" s="0"/>
      <c r="S3137" s="0"/>
    </row>
    <row r="3138" customFormat="false" ht="12.75" hidden="false" customHeight="false" outlineLevel="0" collapsed="false">
      <c r="A3138" s="86" t="s">
        <v>6567</v>
      </c>
      <c r="B3138" s="76" t="s">
        <v>6568</v>
      </c>
      <c r="C3138" s="73" t="s">
        <v>1050</v>
      </c>
      <c r="D3138" s="74" t="n">
        <v>253.833757062147</v>
      </c>
      <c r="E3138" s="75" t="n">
        <v>254</v>
      </c>
      <c r="F3138" s="76" t="s">
        <v>951</v>
      </c>
      <c r="G3138" s="77"/>
      <c r="H3138" s="77"/>
      <c r="I3138" s="77"/>
      <c r="J3138" s="77" t="n">
        <v>1.938</v>
      </c>
      <c r="K3138" s="73"/>
      <c r="L3138" s="79"/>
      <c r="M3138" s="83"/>
      <c r="O3138" s="81"/>
      <c r="P3138" s="81"/>
      <c r="Q3138" s="0"/>
      <c r="R3138" s="0"/>
      <c r="S3138" s="0"/>
    </row>
    <row r="3139" customFormat="false" ht="12.75" hidden="false" customHeight="false" outlineLevel="0" collapsed="false">
      <c r="A3139" s="86" t="s">
        <v>6569</v>
      </c>
      <c r="B3139" s="73" t="s">
        <v>6570</v>
      </c>
      <c r="C3139" s="73" t="s">
        <v>1050</v>
      </c>
      <c r="D3139" s="74" t="n">
        <v>12.5408493589744</v>
      </c>
      <c r="E3139" s="75" t="n">
        <v>261</v>
      </c>
      <c r="F3139" s="76" t="s">
        <v>951</v>
      </c>
      <c r="G3139" s="77" t="n">
        <v>72</v>
      </c>
      <c r="H3139" s="77"/>
      <c r="I3139" s="77"/>
      <c r="J3139" s="77" t="n">
        <v>0.405</v>
      </c>
      <c r="K3139" s="73"/>
      <c r="L3139" s="79" t="n">
        <v>0</v>
      </c>
      <c r="M3139" s="83"/>
      <c r="O3139" s="81"/>
      <c r="P3139" s="81"/>
      <c r="Q3139" s="0"/>
      <c r="R3139" s="0"/>
      <c r="S3139" s="0"/>
    </row>
    <row r="3140" customFormat="false" ht="12.75" hidden="false" customHeight="false" outlineLevel="0" collapsed="false">
      <c r="A3140" s="86" t="s">
        <v>6571</v>
      </c>
      <c r="B3140" s="73" t="s">
        <v>6572</v>
      </c>
      <c r="C3140" s="73" t="s">
        <v>1050</v>
      </c>
      <c r="D3140" s="74" t="n">
        <v>11.8327609427609</v>
      </c>
      <c r="E3140" s="75" t="n">
        <v>258</v>
      </c>
      <c r="F3140" s="76" t="s">
        <v>951</v>
      </c>
      <c r="G3140" s="77" t="n">
        <v>45</v>
      </c>
      <c r="H3140" s="77"/>
      <c r="I3140" s="77"/>
      <c r="J3140" s="77" t="n">
        <v>0.17</v>
      </c>
      <c r="K3140" s="73"/>
      <c r="L3140" s="79"/>
      <c r="M3140" s="83"/>
      <c r="O3140" s="81"/>
      <c r="P3140" s="81"/>
      <c r="Q3140" s="0"/>
      <c r="R3140" s="0"/>
      <c r="S3140" s="0"/>
    </row>
    <row r="3141" customFormat="false" ht="12.75" hidden="false" customHeight="false" outlineLevel="0" collapsed="false">
      <c r="A3141" s="86" t="s">
        <v>6573</v>
      </c>
      <c r="B3141" s="73" t="s">
        <v>6574</v>
      </c>
      <c r="C3141" s="73" t="s">
        <v>1050</v>
      </c>
      <c r="D3141" s="74" t="n">
        <v>32.3401639344262</v>
      </c>
      <c r="E3141" s="75" t="n">
        <v>212</v>
      </c>
      <c r="F3141" s="76" t="s">
        <v>951</v>
      </c>
      <c r="G3141" s="77"/>
      <c r="H3141" s="77"/>
      <c r="I3141" s="77"/>
      <c r="J3141" s="77" t="n">
        <v>0.692</v>
      </c>
      <c r="K3141" s="73"/>
      <c r="L3141" s="79"/>
      <c r="M3141" s="80"/>
      <c r="O3141" s="81"/>
      <c r="P3141" s="81"/>
      <c r="Q3141" s="0"/>
      <c r="R3141" s="0"/>
      <c r="S3141" s="0"/>
    </row>
    <row r="3142" customFormat="false" ht="12.75" hidden="false" customHeight="false" outlineLevel="0" collapsed="false">
      <c r="A3142" s="86" t="s">
        <v>6575</v>
      </c>
      <c r="B3142" s="73" t="s">
        <v>6576</v>
      </c>
      <c r="C3142" s="73" t="s">
        <v>1050</v>
      </c>
      <c r="D3142" s="74" t="n">
        <v>41.3330864197531</v>
      </c>
      <c r="E3142" s="75" t="n">
        <v>212</v>
      </c>
      <c r="F3142" s="76" t="s">
        <v>951</v>
      </c>
      <c r="G3142" s="77"/>
      <c r="H3142" s="77"/>
      <c r="I3142" s="77"/>
      <c r="J3142" s="77" t="n">
        <v>0.916</v>
      </c>
      <c r="K3142" s="73"/>
      <c r="L3142" s="79"/>
      <c r="M3142" s="80"/>
      <c r="O3142" s="81"/>
      <c r="P3142" s="81"/>
      <c r="Q3142" s="0"/>
      <c r="R3142" s="0"/>
      <c r="S3142" s="0"/>
    </row>
    <row r="3143" customFormat="false" ht="12.75" hidden="false" customHeight="false" outlineLevel="0" collapsed="false">
      <c r="A3143" s="86" t="s">
        <v>6577</v>
      </c>
      <c r="B3143" s="73" t="s">
        <v>6578</v>
      </c>
      <c r="C3143" s="73" t="s">
        <v>1050</v>
      </c>
      <c r="D3143" s="74" t="n">
        <v>32.8403225806452</v>
      </c>
      <c r="E3143" s="75" t="n">
        <v>212</v>
      </c>
      <c r="F3143" s="76" t="s">
        <v>951</v>
      </c>
      <c r="G3143" s="77"/>
      <c r="H3143" s="77"/>
      <c r="I3143" s="77"/>
      <c r="J3143" s="77" t="n">
        <v>0.724</v>
      </c>
      <c r="K3143" s="73"/>
      <c r="L3143" s="79"/>
      <c r="M3143" s="80"/>
      <c r="O3143" s="81"/>
      <c r="P3143" s="81"/>
      <c r="Q3143" s="0"/>
      <c r="R3143" s="0"/>
      <c r="S3143" s="0"/>
    </row>
    <row r="3144" customFormat="false" ht="12.75" hidden="false" customHeight="false" outlineLevel="0" collapsed="false">
      <c r="A3144" s="86" t="s">
        <v>6579</v>
      </c>
      <c r="B3144" s="73" t="s">
        <v>6580</v>
      </c>
      <c r="C3144" s="73" t="s">
        <v>1050</v>
      </c>
      <c r="D3144" s="74" t="n">
        <v>12.2510115606936</v>
      </c>
      <c r="E3144" s="75" t="n">
        <v>251</v>
      </c>
      <c r="F3144" s="76" t="s">
        <v>951</v>
      </c>
      <c r="G3144" s="77"/>
      <c r="H3144" s="77"/>
      <c r="I3144" s="77"/>
      <c r="J3144" s="77" t="n">
        <v>0.232</v>
      </c>
      <c r="K3144" s="73"/>
      <c r="L3144" s="79"/>
      <c r="M3144" s="80"/>
      <c r="O3144" s="81"/>
      <c r="P3144" s="81"/>
      <c r="Q3144" s="0"/>
      <c r="R3144" s="0"/>
      <c r="S3144" s="0"/>
    </row>
    <row r="3145" customFormat="false" ht="12.75" hidden="false" customHeight="false" outlineLevel="0" collapsed="false">
      <c r="A3145" s="86" t="s">
        <v>6581</v>
      </c>
      <c r="B3145" s="73" t="s">
        <v>6582</v>
      </c>
      <c r="C3145" s="73" t="s">
        <v>1050</v>
      </c>
      <c r="D3145" s="74" t="n">
        <v>25.6317880794702</v>
      </c>
      <c r="E3145" s="75" t="n">
        <v>251</v>
      </c>
      <c r="F3145" s="76" t="s">
        <v>951</v>
      </c>
      <c r="G3145" s="77"/>
      <c r="H3145" s="77"/>
      <c r="I3145" s="77"/>
      <c r="J3145" s="77" t="n">
        <v>0.5</v>
      </c>
      <c r="K3145" s="73"/>
      <c r="L3145" s="79"/>
      <c r="M3145" s="80"/>
      <c r="O3145" s="81"/>
      <c r="P3145" s="81"/>
      <c r="Q3145" s="0"/>
      <c r="R3145" s="0"/>
      <c r="S3145" s="0"/>
    </row>
    <row r="3146" customFormat="false" ht="12.75" hidden="false" customHeight="false" outlineLevel="0" collapsed="false">
      <c r="A3146" s="86" t="s">
        <v>6583</v>
      </c>
      <c r="B3146" s="73" t="s">
        <v>6584</v>
      </c>
      <c r="C3146" s="73" t="s">
        <v>1050</v>
      </c>
      <c r="D3146" s="74" t="n">
        <v>44.4689328063241</v>
      </c>
      <c r="E3146" s="75" t="n">
        <v>212</v>
      </c>
      <c r="F3146" s="76" t="s">
        <v>951</v>
      </c>
      <c r="G3146" s="77"/>
      <c r="H3146" s="77"/>
      <c r="I3146" s="77"/>
      <c r="J3146" s="77" t="n">
        <v>0.696</v>
      </c>
      <c r="K3146" s="73"/>
      <c r="L3146" s="79" t="n">
        <v>0</v>
      </c>
      <c r="M3146" s="80"/>
      <c r="O3146" s="81"/>
      <c r="P3146" s="81"/>
      <c r="Q3146" s="0"/>
      <c r="R3146" s="0"/>
      <c r="S3146" s="0"/>
    </row>
    <row r="3147" customFormat="false" ht="12.75" hidden="false" customHeight="false" outlineLevel="0" collapsed="false">
      <c r="A3147" s="86" t="s">
        <v>6585</v>
      </c>
      <c r="B3147" s="76" t="s">
        <v>6586</v>
      </c>
      <c r="C3147" s="73" t="s">
        <v>1050</v>
      </c>
      <c r="D3147" s="74" t="n">
        <v>5.54625</v>
      </c>
      <c r="E3147" s="75" t="n">
        <v>213</v>
      </c>
      <c r="F3147" s="76" t="s">
        <v>951</v>
      </c>
      <c r="G3147" s="77"/>
      <c r="H3147" s="77"/>
      <c r="I3147" s="77"/>
      <c r="J3147" s="77" t="n">
        <v>0.102</v>
      </c>
      <c r="K3147" s="73"/>
      <c r="L3147" s="79"/>
      <c r="M3147" s="80"/>
      <c r="O3147" s="81"/>
      <c r="P3147" s="81"/>
      <c r="Q3147" s="0"/>
      <c r="R3147" s="0"/>
      <c r="S3147" s="0"/>
    </row>
    <row r="3148" customFormat="false" ht="12.75" hidden="false" customHeight="false" outlineLevel="0" collapsed="false">
      <c r="A3148" s="86" t="s">
        <v>6587</v>
      </c>
      <c r="B3148" s="73" t="s">
        <v>6588</v>
      </c>
      <c r="C3148" s="73" t="s">
        <v>1050</v>
      </c>
      <c r="D3148" s="74" t="n">
        <v>7.10875331564987</v>
      </c>
      <c r="E3148" s="75" t="n">
        <v>213</v>
      </c>
      <c r="F3148" s="76" t="s">
        <v>951</v>
      </c>
      <c r="G3148" s="77"/>
      <c r="H3148" s="77"/>
      <c r="I3148" s="77"/>
      <c r="J3148" s="77" t="n">
        <v>0.148</v>
      </c>
      <c r="K3148" s="73"/>
      <c r="L3148" s="79"/>
      <c r="M3148" s="80"/>
      <c r="O3148" s="81"/>
      <c r="P3148" s="81"/>
      <c r="Q3148" s="0"/>
      <c r="R3148" s="0"/>
      <c r="S3148" s="0"/>
    </row>
    <row r="3149" customFormat="false" ht="12.75" hidden="false" customHeight="false" outlineLevel="0" collapsed="false">
      <c r="A3149" s="86" t="s">
        <v>6589</v>
      </c>
      <c r="B3149" s="73" t="s">
        <v>6590</v>
      </c>
      <c r="C3149" s="73" t="s">
        <v>1050</v>
      </c>
      <c r="D3149" s="74" t="n">
        <v>3.53555555555556</v>
      </c>
      <c r="E3149" s="75" t="n">
        <v>251</v>
      </c>
      <c r="F3149" s="76" t="s">
        <v>951</v>
      </c>
      <c r="G3149" s="77"/>
      <c r="H3149" s="77"/>
      <c r="I3149" s="77"/>
      <c r="J3149" s="77" t="n">
        <v>0.024</v>
      </c>
      <c r="K3149" s="73"/>
      <c r="L3149" s="79"/>
      <c r="M3149" s="80"/>
      <c r="O3149" s="81"/>
      <c r="P3149" s="81"/>
      <c r="Q3149" s="0"/>
      <c r="R3149" s="0"/>
      <c r="S3149" s="0"/>
    </row>
    <row r="3150" customFormat="false" ht="12.75" hidden="false" customHeight="false" outlineLevel="0" collapsed="false">
      <c r="A3150" s="86" t="s">
        <v>6591</v>
      </c>
      <c r="B3150" s="73" t="s">
        <v>6592</v>
      </c>
      <c r="C3150" s="73" t="s">
        <v>1050</v>
      </c>
      <c r="D3150" s="74" t="n">
        <v>20.3257657657658</v>
      </c>
      <c r="E3150" s="75" t="n">
        <v>256</v>
      </c>
      <c r="F3150" s="76" t="s">
        <v>951</v>
      </c>
      <c r="G3150" s="77"/>
      <c r="H3150" s="77"/>
      <c r="I3150" s="77"/>
      <c r="J3150" s="77" t="n">
        <v>0.994</v>
      </c>
      <c r="K3150" s="73"/>
      <c r="L3150" s="79"/>
      <c r="M3150" s="80"/>
      <c r="O3150" s="81"/>
      <c r="P3150" s="81"/>
      <c r="Q3150" s="0"/>
      <c r="R3150" s="0"/>
      <c r="S3150" s="0"/>
    </row>
    <row r="3151" customFormat="false" ht="12.75" hidden="false" customHeight="false" outlineLevel="0" collapsed="false">
      <c r="A3151" s="86" t="s">
        <v>6593</v>
      </c>
      <c r="B3151" s="73" t="s">
        <v>6594</v>
      </c>
      <c r="C3151" s="73" t="s">
        <v>1050</v>
      </c>
      <c r="D3151" s="74" t="n">
        <v>27.6985987261147</v>
      </c>
      <c r="E3151" s="75" t="n">
        <v>256</v>
      </c>
      <c r="F3151" s="76" t="s">
        <v>951</v>
      </c>
      <c r="G3151" s="77"/>
      <c r="H3151" s="77"/>
      <c r="I3151" s="77"/>
      <c r="J3151" s="77" t="n">
        <v>1.4</v>
      </c>
      <c r="K3151" s="73"/>
      <c r="L3151" s="79"/>
      <c r="M3151" s="80"/>
      <c r="O3151" s="81"/>
      <c r="P3151" s="81"/>
      <c r="Q3151" s="0"/>
      <c r="R3151" s="0"/>
      <c r="S3151" s="0"/>
    </row>
    <row r="3152" customFormat="false" ht="12.75" hidden="false" customHeight="false" outlineLevel="0" collapsed="false">
      <c r="A3152" s="86" t="s">
        <v>6595</v>
      </c>
      <c r="B3152" s="73" t="s">
        <v>6596</v>
      </c>
      <c r="C3152" s="73" t="s">
        <v>1050</v>
      </c>
      <c r="D3152" s="74" t="n">
        <v>35.5006930693069</v>
      </c>
      <c r="E3152" s="75" t="n">
        <v>256</v>
      </c>
      <c r="F3152" s="76" t="s">
        <v>951</v>
      </c>
      <c r="G3152" s="77"/>
      <c r="H3152" s="77"/>
      <c r="I3152" s="77"/>
      <c r="J3152" s="77" t="n">
        <v>2</v>
      </c>
      <c r="K3152" s="73"/>
      <c r="L3152" s="79"/>
      <c r="M3152" s="80"/>
      <c r="O3152" s="81"/>
      <c r="P3152" s="81"/>
      <c r="Q3152" s="0"/>
      <c r="R3152" s="0"/>
      <c r="S3152" s="0"/>
    </row>
    <row r="3153" customFormat="false" ht="12.75" hidden="false" customHeight="false" outlineLevel="0" collapsed="false">
      <c r="A3153" s="86" t="s">
        <v>6597</v>
      </c>
      <c r="B3153" s="76" t="s">
        <v>6598</v>
      </c>
      <c r="C3153" s="73" t="s">
        <v>1050</v>
      </c>
      <c r="D3153" s="74" t="n">
        <v>43.5110931174089</v>
      </c>
      <c r="E3153" s="75" t="n">
        <v>256</v>
      </c>
      <c r="F3153" s="76" t="s">
        <v>951</v>
      </c>
      <c r="G3153" s="77"/>
      <c r="H3153" s="77"/>
      <c r="I3153" s="77"/>
      <c r="J3153" s="77" t="n">
        <v>2.3</v>
      </c>
      <c r="K3153" s="73"/>
      <c r="L3153" s="79"/>
      <c r="M3153" s="80"/>
      <c r="O3153" s="81"/>
      <c r="P3153" s="81"/>
      <c r="Q3153" s="0"/>
      <c r="R3153" s="0"/>
      <c r="S3153" s="0"/>
    </row>
    <row r="3154" customFormat="false" ht="12.75" hidden="false" customHeight="false" outlineLevel="0" collapsed="false">
      <c r="A3154" s="86" t="s">
        <v>6599</v>
      </c>
      <c r="B3154" s="73" t="s">
        <v>6600</v>
      </c>
      <c r="C3154" s="73" t="s">
        <v>1050</v>
      </c>
      <c r="D3154" s="74" t="n">
        <v>45.5570037453184</v>
      </c>
      <c r="E3154" s="75" t="n">
        <v>256</v>
      </c>
      <c r="F3154" s="76" t="s">
        <v>951</v>
      </c>
      <c r="G3154" s="77"/>
      <c r="H3154" s="77"/>
      <c r="I3154" s="77"/>
      <c r="J3154" s="77" t="n">
        <v>3.32</v>
      </c>
      <c r="K3154" s="73"/>
      <c r="L3154" s="79" t="n">
        <v>0</v>
      </c>
      <c r="M3154" s="80"/>
      <c r="O3154" s="81"/>
      <c r="P3154" s="81"/>
      <c r="Q3154" s="0"/>
      <c r="R3154" s="0"/>
      <c r="S3154" s="0"/>
    </row>
    <row r="3155" customFormat="false" ht="12.75" hidden="false" customHeight="false" outlineLevel="0" collapsed="false">
      <c r="A3155" s="86" t="s">
        <v>6601</v>
      </c>
      <c r="B3155" s="73" t="s">
        <v>6602</v>
      </c>
      <c r="C3155" s="73" t="s">
        <v>1050</v>
      </c>
      <c r="D3155" s="74" t="n">
        <v>7.3855091383812</v>
      </c>
      <c r="E3155" s="75" t="n">
        <v>256</v>
      </c>
      <c r="F3155" s="76" t="s">
        <v>951</v>
      </c>
      <c r="G3155" s="77"/>
      <c r="H3155" s="77"/>
      <c r="I3155" s="77"/>
      <c r="J3155" s="77" t="n">
        <v>0.24</v>
      </c>
      <c r="K3155" s="73"/>
      <c r="L3155" s="79"/>
      <c r="M3155" s="80"/>
      <c r="O3155" s="81"/>
      <c r="P3155" s="81"/>
      <c r="Q3155" s="0"/>
      <c r="R3155" s="0"/>
      <c r="S3155" s="0"/>
    </row>
    <row r="3156" customFormat="false" ht="12.75" hidden="false" customHeight="false" outlineLevel="0" collapsed="false">
      <c r="A3156" s="86" t="s">
        <v>6603</v>
      </c>
      <c r="B3156" s="76" t="s">
        <v>6604</v>
      </c>
      <c r="C3156" s="73" t="s">
        <v>950</v>
      </c>
      <c r="D3156" s="74" t="n">
        <v>45.6850746268657</v>
      </c>
      <c r="E3156" s="75" t="n">
        <v>256</v>
      </c>
      <c r="F3156" s="76" t="s">
        <v>951</v>
      </c>
      <c r="G3156" s="77"/>
      <c r="H3156" s="77"/>
      <c r="I3156" s="77"/>
      <c r="J3156" s="77" t="n">
        <v>2.7</v>
      </c>
      <c r="K3156" s="73"/>
      <c r="L3156" s="79"/>
      <c r="M3156" s="80"/>
      <c r="O3156" s="81"/>
      <c r="P3156" s="81"/>
      <c r="Q3156" s="0"/>
      <c r="R3156" s="0"/>
      <c r="S3156" s="0"/>
    </row>
    <row r="3157" customFormat="false" ht="12.75" hidden="false" customHeight="false" outlineLevel="0" collapsed="false">
      <c r="A3157" s="86" t="s">
        <v>6605</v>
      </c>
      <c r="B3157" s="73" t="s">
        <v>6606</v>
      </c>
      <c r="C3157" s="73" t="s">
        <v>1050</v>
      </c>
      <c r="D3157" s="74" t="n">
        <v>25.8832653061225</v>
      </c>
      <c r="E3157" s="75" t="n">
        <v>256</v>
      </c>
      <c r="F3157" s="76" t="s">
        <v>951</v>
      </c>
      <c r="G3157" s="77"/>
      <c r="H3157" s="77"/>
      <c r="I3157" s="77"/>
      <c r="J3157" s="77" t="n">
        <v>1.86</v>
      </c>
      <c r="K3157" s="73"/>
      <c r="L3157" s="79"/>
      <c r="M3157" s="80"/>
      <c r="O3157" s="81"/>
      <c r="P3157" s="81"/>
      <c r="Q3157" s="0"/>
      <c r="R3157" s="0"/>
      <c r="S3157" s="0"/>
    </row>
    <row r="3158" customFormat="false" ht="12.75" hidden="false" customHeight="false" outlineLevel="0" collapsed="false">
      <c r="A3158" s="86" t="s">
        <v>6607</v>
      </c>
      <c r="B3158" s="76" t="s">
        <v>6608</v>
      </c>
      <c r="C3158" s="73" t="s">
        <v>1050</v>
      </c>
      <c r="D3158" s="74" t="n">
        <v>36.022</v>
      </c>
      <c r="E3158" s="75" t="n">
        <v>256</v>
      </c>
      <c r="F3158" s="76" t="s">
        <v>951</v>
      </c>
      <c r="G3158" s="77"/>
      <c r="H3158" s="77"/>
      <c r="I3158" s="77"/>
      <c r="J3158" s="77" t="n">
        <v>2.98</v>
      </c>
      <c r="K3158" s="73"/>
      <c r="L3158" s="79"/>
      <c r="M3158" s="80"/>
      <c r="O3158" s="81"/>
      <c r="P3158" s="81"/>
      <c r="Q3158" s="0"/>
      <c r="R3158" s="0"/>
      <c r="S3158" s="0"/>
    </row>
    <row r="3159" customFormat="false" ht="12.75" hidden="false" customHeight="false" outlineLevel="0" collapsed="false">
      <c r="A3159" s="86" t="s">
        <v>6609</v>
      </c>
      <c r="B3159" s="73" t="s">
        <v>6610</v>
      </c>
      <c r="C3159" s="73" t="s">
        <v>1050</v>
      </c>
      <c r="D3159" s="74" t="n">
        <v>45.5570037453184</v>
      </c>
      <c r="E3159" s="75" t="n">
        <v>256</v>
      </c>
      <c r="F3159" s="76" t="s">
        <v>951</v>
      </c>
      <c r="G3159" s="77"/>
      <c r="H3159" s="77"/>
      <c r="I3159" s="77"/>
      <c r="J3159" s="77" t="n">
        <v>3.9</v>
      </c>
      <c r="K3159" s="73"/>
      <c r="L3159" s="79"/>
      <c r="M3159" s="83"/>
      <c r="O3159" s="81"/>
      <c r="P3159" s="81"/>
      <c r="Q3159" s="0"/>
      <c r="R3159" s="0"/>
      <c r="S3159" s="0"/>
    </row>
    <row r="3160" customFormat="false" ht="12.75" hidden="false" customHeight="false" outlineLevel="0" collapsed="false">
      <c r="A3160" s="86" t="s">
        <v>6611</v>
      </c>
      <c r="B3160" s="73" t="s">
        <v>6612</v>
      </c>
      <c r="C3160" s="73" t="s">
        <v>1050</v>
      </c>
      <c r="D3160" s="74" t="n">
        <v>4.23809523809524</v>
      </c>
      <c r="E3160" s="75" t="n">
        <v>256</v>
      </c>
      <c r="F3160" s="76" t="s">
        <v>951</v>
      </c>
      <c r="G3160" s="77"/>
      <c r="H3160" s="77"/>
      <c r="I3160" s="77"/>
      <c r="J3160" s="77" t="n">
        <v>0.08</v>
      </c>
      <c r="K3160" s="73"/>
      <c r="L3160" s="79"/>
      <c r="M3160" s="83"/>
      <c r="O3160" s="81"/>
      <c r="P3160" s="81"/>
      <c r="Q3160" s="0"/>
      <c r="R3160" s="0"/>
      <c r="S3160" s="0"/>
    </row>
    <row r="3161" customFormat="false" ht="12.75" hidden="false" customHeight="false" outlineLevel="0" collapsed="false">
      <c r="A3161" s="86" t="s">
        <v>6613</v>
      </c>
      <c r="B3161" s="73" t="s">
        <v>6614</v>
      </c>
      <c r="C3161" s="73" t="s">
        <v>1050</v>
      </c>
      <c r="D3161" s="74" t="n">
        <v>12.4793172119488</v>
      </c>
      <c r="E3161" s="75" t="n">
        <v>256</v>
      </c>
      <c r="F3161" s="76" t="s">
        <v>951</v>
      </c>
      <c r="G3161" s="77"/>
      <c r="H3161" s="77"/>
      <c r="I3161" s="77"/>
      <c r="J3161" s="77" t="n">
        <v>0.19</v>
      </c>
      <c r="K3161" s="73"/>
      <c r="L3161" s="79"/>
      <c r="M3161" s="80"/>
      <c r="O3161" s="81"/>
      <c r="P3161" s="81"/>
      <c r="Q3161" s="0"/>
      <c r="R3161" s="0"/>
      <c r="S3161" s="0"/>
    </row>
    <row r="3162" customFormat="false" ht="12.75" hidden="false" customHeight="false" outlineLevel="0" collapsed="false">
      <c r="A3162" s="86" t="s">
        <v>6615</v>
      </c>
      <c r="B3162" s="76" t="s">
        <v>6616</v>
      </c>
      <c r="C3162" s="73" t="s">
        <v>1050</v>
      </c>
      <c r="D3162" s="74" t="n">
        <v>5.33375</v>
      </c>
      <c r="E3162" s="75" t="n">
        <v>256</v>
      </c>
      <c r="F3162" s="76" t="s">
        <v>951</v>
      </c>
      <c r="G3162" s="77"/>
      <c r="H3162" s="77"/>
      <c r="I3162" s="77"/>
      <c r="J3162" s="77" t="n">
        <v>0.06</v>
      </c>
      <c r="K3162" s="73"/>
      <c r="L3162" s="79"/>
      <c r="M3162" s="83"/>
      <c r="O3162" s="81"/>
      <c r="P3162" s="81"/>
      <c r="Q3162" s="0"/>
      <c r="R3162" s="0"/>
      <c r="S3162" s="0"/>
    </row>
    <row r="3163" customFormat="false" ht="12.75" hidden="false" customHeight="false" outlineLevel="0" collapsed="false">
      <c r="A3163" s="86" t="s">
        <v>6617</v>
      </c>
      <c r="B3163" s="73" t="s">
        <v>6618</v>
      </c>
      <c r="C3163" s="73" t="s">
        <v>950</v>
      </c>
      <c r="D3163" s="74" t="n">
        <v>10.9696794871795</v>
      </c>
      <c r="E3163" s="75" t="n">
        <v>225</v>
      </c>
      <c r="F3163" s="76" t="s">
        <v>951</v>
      </c>
      <c r="G3163" s="77" t="n">
        <v>45</v>
      </c>
      <c r="H3163" s="77" t="n">
        <v>208</v>
      </c>
      <c r="I3163" s="77"/>
      <c r="J3163" s="77" t="n">
        <v>0.22</v>
      </c>
      <c r="K3163" s="73"/>
      <c r="L3163" s="79"/>
      <c r="M3163" s="83"/>
      <c r="O3163" s="81"/>
      <c r="P3163" s="81"/>
      <c r="Q3163" s="0"/>
      <c r="R3163" s="0"/>
      <c r="S3163" s="0"/>
    </row>
    <row r="3164" customFormat="false" ht="12.75" hidden="false" customHeight="false" outlineLevel="0" collapsed="false">
      <c r="A3164" s="86" t="s">
        <v>6619</v>
      </c>
      <c r="B3164" s="73" t="s">
        <v>6620</v>
      </c>
      <c r="C3164" s="73" t="s">
        <v>950</v>
      </c>
      <c r="D3164" s="74" t="n">
        <v>12.8995367847411</v>
      </c>
      <c r="E3164" s="75" t="n">
        <v>225</v>
      </c>
      <c r="F3164" s="76" t="s">
        <v>951</v>
      </c>
      <c r="G3164" s="77" t="n">
        <v>55</v>
      </c>
      <c r="H3164" s="77" t="n">
        <v>272</v>
      </c>
      <c r="I3164" s="77"/>
      <c r="J3164" s="77" t="n">
        <v>0.26</v>
      </c>
      <c r="K3164" s="73"/>
      <c r="L3164" s="79"/>
      <c r="M3164" s="83"/>
      <c r="O3164" s="81"/>
      <c r="P3164" s="81"/>
      <c r="Q3164" s="0"/>
      <c r="R3164" s="0"/>
      <c r="S3164" s="0"/>
    </row>
    <row r="3165" customFormat="false" ht="12.75" hidden="false" customHeight="false" outlineLevel="0" collapsed="false">
      <c r="A3165" s="86" t="s">
        <v>6621</v>
      </c>
      <c r="B3165" s="76" t="s">
        <v>6622</v>
      </c>
      <c r="C3165" s="73" t="s">
        <v>1050</v>
      </c>
      <c r="D3165" s="74" t="n">
        <v>2.29224489795918</v>
      </c>
      <c r="E3165" s="75" t="n">
        <v>260</v>
      </c>
      <c r="F3165" s="76" t="s">
        <v>951</v>
      </c>
      <c r="G3165" s="77"/>
      <c r="H3165" s="77"/>
      <c r="I3165" s="77"/>
      <c r="J3165" s="77" t="n">
        <v>0.02</v>
      </c>
      <c r="K3165" s="73"/>
      <c r="L3165" s="79"/>
      <c r="M3165" s="83"/>
      <c r="O3165" s="81"/>
      <c r="P3165" s="81"/>
      <c r="Q3165" s="0"/>
      <c r="R3165" s="0"/>
      <c r="S3165" s="0"/>
    </row>
    <row r="3166" customFormat="false" ht="12.75" hidden="false" customHeight="false" outlineLevel="0" collapsed="false">
      <c r="A3166" s="86" t="s">
        <v>6623</v>
      </c>
      <c r="B3166" s="73" t="s">
        <v>6624</v>
      </c>
      <c r="C3166" s="73" t="s">
        <v>1050</v>
      </c>
      <c r="D3166" s="74" t="n">
        <v>3.37227906976744</v>
      </c>
      <c r="E3166" s="75" t="n">
        <v>259</v>
      </c>
      <c r="F3166" s="76" t="s">
        <v>951</v>
      </c>
      <c r="G3166" s="77" t="n">
        <v>10</v>
      </c>
      <c r="H3166" s="77"/>
      <c r="I3166" s="77"/>
      <c r="J3166" s="77" t="n">
        <v>0.06</v>
      </c>
      <c r="K3166" s="73"/>
      <c r="L3166" s="79" t="n">
        <v>0</v>
      </c>
      <c r="M3166" s="80"/>
      <c r="O3166" s="81"/>
      <c r="P3166" s="81"/>
      <c r="Q3166" s="0"/>
      <c r="R3166" s="0"/>
      <c r="S3166" s="0"/>
    </row>
    <row r="3167" customFormat="false" ht="12.75" hidden="false" customHeight="false" outlineLevel="0" collapsed="false">
      <c r="A3167" s="86" t="s">
        <v>6625</v>
      </c>
      <c r="B3167" s="73" t="s">
        <v>6626</v>
      </c>
      <c r="C3167" s="73" t="s">
        <v>950</v>
      </c>
      <c r="D3167" s="74" t="n">
        <v>9.95305466237942</v>
      </c>
      <c r="E3167" s="75" t="n">
        <v>225</v>
      </c>
      <c r="F3167" s="76" t="s">
        <v>951</v>
      </c>
      <c r="G3167" s="77" t="n">
        <v>45</v>
      </c>
      <c r="H3167" s="77" t="n">
        <v>208</v>
      </c>
      <c r="I3167" s="77"/>
      <c r="J3167" s="77" t="n">
        <v>0.202</v>
      </c>
      <c r="K3167" s="73"/>
      <c r="L3167" s="79"/>
      <c r="M3167" s="80"/>
      <c r="O3167" s="81"/>
      <c r="P3167" s="81"/>
      <c r="Q3167" s="0"/>
      <c r="R3167" s="0"/>
      <c r="S3167" s="0"/>
    </row>
    <row r="3168" customFormat="false" ht="12.75" hidden="false" customHeight="false" outlineLevel="0" collapsed="false">
      <c r="A3168" s="86" t="s">
        <v>6627</v>
      </c>
      <c r="B3168" s="73" t="s">
        <v>6628</v>
      </c>
      <c r="C3168" s="73" t="s">
        <v>950</v>
      </c>
      <c r="D3168" s="74" t="n">
        <v>15.0126025791325</v>
      </c>
      <c r="E3168" s="75" t="n">
        <v>219</v>
      </c>
      <c r="F3168" s="76" t="s">
        <v>951</v>
      </c>
      <c r="G3168" s="77" t="n">
        <v>45</v>
      </c>
      <c r="H3168" s="77" t="n">
        <v>208</v>
      </c>
      <c r="I3168" s="77"/>
      <c r="J3168" s="77" t="n">
        <v>0.26</v>
      </c>
      <c r="K3168" s="73"/>
      <c r="L3168" s="79"/>
      <c r="M3168" s="80"/>
      <c r="O3168" s="81"/>
      <c r="P3168" s="81"/>
      <c r="Q3168" s="0"/>
      <c r="R3168" s="0"/>
      <c r="S3168" s="0"/>
    </row>
    <row r="3169" customFormat="false" ht="12.75" hidden="false" customHeight="false" outlineLevel="0" collapsed="false">
      <c r="A3169" s="86" t="s">
        <v>6629</v>
      </c>
      <c r="B3169" s="73" t="s">
        <v>6630</v>
      </c>
      <c r="C3169" s="73" t="s">
        <v>950</v>
      </c>
      <c r="D3169" s="74" t="n">
        <v>15.374375</v>
      </c>
      <c r="E3169" s="75" t="n">
        <v>219</v>
      </c>
      <c r="F3169" s="76" t="s">
        <v>951</v>
      </c>
      <c r="G3169" s="77" t="n">
        <v>45</v>
      </c>
      <c r="H3169" s="77" t="n">
        <v>208</v>
      </c>
      <c r="I3169" s="77"/>
      <c r="J3169" s="77" t="n">
        <v>0.26</v>
      </c>
      <c r="K3169" s="73"/>
      <c r="L3169" s="79"/>
      <c r="M3169" s="80"/>
      <c r="O3169" s="81"/>
      <c r="P3169" s="81"/>
      <c r="Q3169" s="0"/>
      <c r="R3169" s="0"/>
      <c r="S3169" s="0"/>
    </row>
    <row r="3170" customFormat="false" ht="12.75" hidden="false" customHeight="false" outlineLevel="0" collapsed="false">
      <c r="A3170" s="86" t="s">
        <v>6631</v>
      </c>
      <c r="B3170" s="76" t="s">
        <v>6632</v>
      </c>
      <c r="C3170" s="73" t="s">
        <v>950</v>
      </c>
      <c r="D3170" s="74" t="n">
        <v>16.1888695652174</v>
      </c>
      <c r="E3170" s="75" t="n">
        <v>219</v>
      </c>
      <c r="F3170" s="76" t="s">
        <v>951</v>
      </c>
      <c r="G3170" s="77" t="n">
        <v>45</v>
      </c>
      <c r="H3170" s="77" t="n">
        <v>208</v>
      </c>
      <c r="I3170" s="77"/>
      <c r="J3170" s="77" t="n">
        <v>0.28</v>
      </c>
      <c r="K3170" s="73"/>
      <c r="L3170" s="79"/>
      <c r="M3170" s="80"/>
      <c r="O3170" s="81"/>
      <c r="P3170" s="81"/>
      <c r="Q3170" s="0"/>
      <c r="R3170" s="0"/>
      <c r="S3170" s="0"/>
    </row>
    <row r="3171" customFormat="false" ht="12.75" hidden="false" customHeight="false" outlineLevel="0" collapsed="false">
      <c r="A3171" s="86" t="s">
        <v>6633</v>
      </c>
      <c r="B3171" s="73" t="s">
        <v>6634</v>
      </c>
      <c r="C3171" s="73" t="s">
        <v>950</v>
      </c>
      <c r="D3171" s="74" t="n">
        <v>18.1707267144319</v>
      </c>
      <c r="E3171" s="75" t="n">
        <v>220</v>
      </c>
      <c r="F3171" s="76" t="s">
        <v>951</v>
      </c>
      <c r="G3171" s="77" t="n">
        <v>45</v>
      </c>
      <c r="H3171" s="77" t="n">
        <v>208</v>
      </c>
      <c r="I3171" s="77"/>
      <c r="J3171" s="77" t="n">
        <v>0.3</v>
      </c>
      <c r="K3171" s="73"/>
      <c r="L3171" s="79"/>
      <c r="M3171" s="80"/>
      <c r="O3171" s="81"/>
      <c r="P3171" s="81"/>
      <c r="Q3171" s="0"/>
      <c r="R3171" s="0"/>
      <c r="S3171" s="0"/>
    </row>
    <row r="3172" customFormat="false" ht="12.75" hidden="false" customHeight="false" outlineLevel="0" collapsed="false">
      <c r="A3172" s="86" t="s">
        <v>6635</v>
      </c>
      <c r="B3172" s="73" t="s">
        <v>6636</v>
      </c>
      <c r="C3172" s="73" t="s">
        <v>950</v>
      </c>
      <c r="D3172" s="74" t="n">
        <v>16.7558577405858</v>
      </c>
      <c r="E3172" s="75" t="n">
        <v>219</v>
      </c>
      <c r="F3172" s="76" t="s">
        <v>951</v>
      </c>
      <c r="G3172" s="77" t="n">
        <v>45</v>
      </c>
      <c r="H3172" s="77" t="n">
        <v>208</v>
      </c>
      <c r="I3172" s="77"/>
      <c r="J3172" s="77" t="n">
        <v>0.28</v>
      </c>
      <c r="K3172" s="73"/>
      <c r="L3172" s="79"/>
      <c r="M3172" s="83"/>
      <c r="O3172" s="81"/>
      <c r="P3172" s="81"/>
      <c r="Q3172" s="0"/>
      <c r="R3172" s="0"/>
      <c r="S3172" s="0"/>
    </row>
    <row r="3173" customFormat="false" ht="12.75" hidden="false" customHeight="false" outlineLevel="0" collapsed="false">
      <c r="A3173" s="86" t="s">
        <v>6637</v>
      </c>
      <c r="B3173" s="73" t="s">
        <v>6638</v>
      </c>
      <c r="C3173" s="73" t="s">
        <v>950</v>
      </c>
      <c r="D3173" s="74" t="n">
        <v>19.1575221238938</v>
      </c>
      <c r="E3173" s="75" t="n">
        <v>220</v>
      </c>
      <c r="F3173" s="76" t="s">
        <v>951</v>
      </c>
      <c r="G3173" s="77" t="n">
        <v>45</v>
      </c>
      <c r="H3173" s="77" t="n">
        <v>208</v>
      </c>
      <c r="I3173" s="77"/>
      <c r="J3173" s="77" t="n">
        <v>0.3</v>
      </c>
      <c r="K3173" s="73"/>
      <c r="L3173" s="79"/>
      <c r="M3173" s="83"/>
      <c r="O3173" s="81"/>
      <c r="P3173" s="81"/>
      <c r="Q3173" s="0"/>
      <c r="R3173" s="0"/>
      <c r="S3173" s="0"/>
    </row>
    <row r="3174" customFormat="false" ht="12.75" hidden="false" customHeight="false" outlineLevel="0" collapsed="false">
      <c r="A3174" s="86" t="s">
        <v>6639</v>
      </c>
      <c r="B3174" s="73" t="s">
        <v>6640</v>
      </c>
      <c r="C3174" s="73" t="s">
        <v>950</v>
      </c>
      <c r="D3174" s="74" t="n">
        <v>16.2855445544555</v>
      </c>
      <c r="E3174" s="75" t="n">
        <v>220</v>
      </c>
      <c r="F3174" s="76" t="s">
        <v>951</v>
      </c>
      <c r="G3174" s="77" t="n">
        <v>45</v>
      </c>
      <c r="H3174" s="77" t="n">
        <v>272</v>
      </c>
      <c r="I3174" s="77"/>
      <c r="J3174" s="77" t="n">
        <v>0.32</v>
      </c>
      <c r="K3174" s="73"/>
      <c r="L3174" s="79"/>
      <c r="M3174" s="83"/>
      <c r="O3174" s="81"/>
      <c r="P3174" s="81"/>
      <c r="Q3174" s="0"/>
      <c r="R3174" s="0"/>
      <c r="S3174" s="0"/>
    </row>
    <row r="3175" customFormat="false" ht="12.75" hidden="false" customHeight="false" outlineLevel="0" collapsed="false">
      <c r="A3175" s="86" t="s">
        <v>6641</v>
      </c>
      <c r="B3175" s="73" t="s">
        <v>6642</v>
      </c>
      <c r="C3175" s="73" t="s">
        <v>950</v>
      </c>
      <c r="D3175" s="74" t="n">
        <v>28.5083798882682</v>
      </c>
      <c r="E3175" s="75" t="n">
        <v>219</v>
      </c>
      <c r="F3175" s="76" t="s">
        <v>951</v>
      </c>
      <c r="G3175" s="77" t="n">
        <v>90</v>
      </c>
      <c r="H3175" s="77" t="n">
        <v>208</v>
      </c>
      <c r="I3175" s="77"/>
      <c r="J3175" s="77" t="n">
        <v>0.5</v>
      </c>
      <c r="K3175" s="73"/>
      <c r="L3175" s="79"/>
      <c r="M3175" s="83"/>
      <c r="O3175" s="81"/>
      <c r="P3175" s="81"/>
      <c r="Q3175" s="0"/>
      <c r="R3175" s="0"/>
      <c r="S3175" s="0"/>
    </row>
    <row r="3176" customFormat="false" ht="12.75" hidden="false" customHeight="false" outlineLevel="0" collapsed="false">
      <c r="A3176" s="86" t="s">
        <v>6643</v>
      </c>
      <c r="B3176" s="76" t="s">
        <v>6644</v>
      </c>
      <c r="C3176" s="73" t="s">
        <v>950</v>
      </c>
      <c r="D3176" s="74" t="n">
        <v>17.9429702970297</v>
      </c>
      <c r="E3176" s="75" t="n">
        <v>221</v>
      </c>
      <c r="F3176" s="76" t="s">
        <v>951</v>
      </c>
      <c r="G3176" s="77" t="n">
        <v>55</v>
      </c>
      <c r="H3176" s="77" t="n">
        <v>208</v>
      </c>
      <c r="I3176" s="77"/>
      <c r="J3176" s="77" t="n">
        <v>0.367</v>
      </c>
      <c r="K3176" s="73"/>
      <c r="L3176" s="79"/>
      <c r="M3176" s="83"/>
      <c r="O3176" s="81"/>
      <c r="P3176" s="81"/>
      <c r="Q3176" s="0"/>
      <c r="R3176" s="0"/>
      <c r="S3176" s="0"/>
    </row>
    <row r="3177" customFormat="false" ht="12.75" hidden="false" customHeight="false" outlineLevel="0" collapsed="false">
      <c r="A3177" s="86" t="s">
        <v>6645</v>
      </c>
      <c r="B3177" s="73" t="s">
        <v>6646</v>
      </c>
      <c r="C3177" s="73" t="s">
        <v>950</v>
      </c>
      <c r="D3177" s="74" t="n">
        <v>19.9860550458716</v>
      </c>
      <c r="E3177" s="75" t="n">
        <v>221</v>
      </c>
      <c r="F3177" s="76" t="s">
        <v>951</v>
      </c>
      <c r="G3177" s="77" t="n">
        <v>55</v>
      </c>
      <c r="H3177" s="77" t="n">
        <v>208</v>
      </c>
      <c r="I3177" s="77"/>
      <c r="J3177" s="77" t="n">
        <v>0.38</v>
      </c>
      <c r="K3177" s="73"/>
      <c r="L3177" s="79"/>
      <c r="M3177" s="83"/>
      <c r="O3177" s="81"/>
      <c r="P3177" s="81"/>
      <c r="Q3177" s="0"/>
      <c r="R3177" s="0"/>
      <c r="S3177" s="0"/>
    </row>
    <row r="3178" customFormat="false" ht="12.75" hidden="false" customHeight="false" outlineLevel="0" collapsed="false">
      <c r="A3178" s="86" t="s">
        <v>6647</v>
      </c>
      <c r="B3178" s="73" t="s">
        <v>6648</v>
      </c>
      <c r="C3178" s="73" t="s">
        <v>950</v>
      </c>
      <c r="D3178" s="74" t="n">
        <v>20.5712820512821</v>
      </c>
      <c r="E3178" s="75" t="n">
        <v>221</v>
      </c>
      <c r="F3178" s="76" t="s">
        <v>951</v>
      </c>
      <c r="G3178" s="77" t="n">
        <v>55</v>
      </c>
      <c r="H3178" s="77" t="n">
        <v>272</v>
      </c>
      <c r="I3178" s="77"/>
      <c r="J3178" s="77" t="n">
        <v>0.4</v>
      </c>
      <c r="K3178" s="73"/>
      <c r="L3178" s="79"/>
      <c r="M3178" s="83"/>
      <c r="O3178" s="81"/>
      <c r="P3178" s="81"/>
      <c r="Q3178" s="0"/>
      <c r="R3178" s="0"/>
      <c r="S3178" s="0"/>
    </row>
    <row r="3179" customFormat="false" ht="12.75" hidden="false" customHeight="false" outlineLevel="0" collapsed="false">
      <c r="A3179" s="86" t="s">
        <v>6649</v>
      </c>
      <c r="B3179" s="73" t="s">
        <v>6650</v>
      </c>
      <c r="C3179" s="73" t="s">
        <v>950</v>
      </c>
      <c r="D3179" s="74" t="n">
        <v>17.9536633663366</v>
      </c>
      <c r="E3179" s="75" t="n">
        <v>220</v>
      </c>
      <c r="F3179" s="76" t="s">
        <v>951</v>
      </c>
      <c r="G3179" s="77" t="n">
        <v>55</v>
      </c>
      <c r="H3179" s="77" t="n">
        <v>208</v>
      </c>
      <c r="I3179" s="77"/>
      <c r="J3179" s="77" t="n">
        <v>0.34</v>
      </c>
      <c r="K3179" s="73"/>
      <c r="L3179" s="79"/>
      <c r="M3179" s="83"/>
      <c r="O3179" s="81"/>
      <c r="P3179" s="81"/>
      <c r="Q3179" s="0"/>
      <c r="R3179" s="0"/>
      <c r="S3179" s="0"/>
    </row>
    <row r="3180" customFormat="false" ht="12.75" hidden="false" customHeight="false" outlineLevel="0" collapsed="false">
      <c r="A3180" s="86" t="s">
        <v>6651</v>
      </c>
      <c r="B3180" s="73" t="s">
        <v>6652</v>
      </c>
      <c r="C3180" s="73" t="s">
        <v>950</v>
      </c>
      <c r="D3180" s="74" t="n">
        <v>20.5977049180328</v>
      </c>
      <c r="E3180" s="75" t="n">
        <v>220</v>
      </c>
      <c r="F3180" s="76" t="s">
        <v>951</v>
      </c>
      <c r="G3180" s="77" t="n">
        <v>55</v>
      </c>
      <c r="H3180" s="77" t="n">
        <v>208</v>
      </c>
      <c r="I3180" s="77"/>
      <c r="J3180" s="77" t="n">
        <v>0.36</v>
      </c>
      <c r="K3180" s="73"/>
      <c r="L3180" s="79"/>
      <c r="M3180" s="83"/>
      <c r="O3180" s="81"/>
      <c r="P3180" s="81"/>
      <c r="Q3180" s="0"/>
      <c r="R3180" s="0"/>
      <c r="S3180" s="0"/>
    </row>
    <row r="3181" customFormat="false" ht="12.75" hidden="false" customHeight="false" outlineLevel="0" collapsed="false">
      <c r="A3181" s="72" t="s">
        <v>6653</v>
      </c>
      <c r="B3181" s="82" t="s">
        <v>6654</v>
      </c>
      <c r="C3181" s="73" t="s">
        <v>950</v>
      </c>
      <c r="D3181" s="74" t="n">
        <v>12.6696666666667</v>
      </c>
      <c r="E3181" s="75" t="n">
        <v>222</v>
      </c>
      <c r="F3181" s="76" t="s">
        <v>951</v>
      </c>
      <c r="G3181" s="77" t="n">
        <v>45</v>
      </c>
      <c r="H3181" s="77" t="n">
        <v>208</v>
      </c>
      <c r="I3181" s="77"/>
      <c r="J3181" s="77" t="n">
        <v>0.24</v>
      </c>
      <c r="K3181" s="78"/>
      <c r="L3181" s="79"/>
      <c r="M3181" s="80"/>
      <c r="O3181" s="81"/>
      <c r="P3181" s="81"/>
      <c r="Q3181" s="0"/>
      <c r="R3181" s="0"/>
      <c r="S3181" s="0"/>
    </row>
    <row r="3182" customFormat="false" ht="12.75" hidden="false" customHeight="false" outlineLevel="0" collapsed="false">
      <c r="A3182" s="72" t="s">
        <v>6655</v>
      </c>
      <c r="B3182" s="82" t="s">
        <v>6656</v>
      </c>
      <c r="C3182" s="73" t="s">
        <v>950</v>
      </c>
      <c r="D3182" s="74" t="n">
        <v>12.8844283837057</v>
      </c>
      <c r="E3182" s="75" t="n">
        <v>222</v>
      </c>
      <c r="F3182" s="76" t="s">
        <v>951</v>
      </c>
      <c r="G3182" s="77" t="n">
        <v>45</v>
      </c>
      <c r="H3182" s="77" t="n">
        <v>208</v>
      </c>
      <c r="I3182" s="77"/>
      <c r="J3182" s="77" t="n">
        <v>0.24</v>
      </c>
      <c r="K3182" s="78"/>
      <c r="L3182" s="79"/>
      <c r="M3182" s="83"/>
      <c r="O3182" s="81"/>
      <c r="P3182" s="81"/>
      <c r="Q3182" s="0"/>
      <c r="R3182" s="0"/>
      <c r="S3182" s="0"/>
    </row>
    <row r="3183" customFormat="false" ht="12.75" hidden="false" customHeight="false" outlineLevel="0" collapsed="false">
      <c r="A3183" s="72" t="s">
        <v>6657</v>
      </c>
      <c r="B3183" s="82" t="s">
        <v>6658</v>
      </c>
      <c r="C3183" s="73" t="s">
        <v>950</v>
      </c>
      <c r="D3183" s="74" t="n">
        <v>14.4729770992366</v>
      </c>
      <c r="E3183" s="75" t="n">
        <v>222</v>
      </c>
      <c r="F3183" s="76" t="s">
        <v>951</v>
      </c>
      <c r="G3183" s="77" t="n">
        <v>45</v>
      </c>
      <c r="H3183" s="77" t="n">
        <v>208</v>
      </c>
      <c r="I3183" s="77"/>
      <c r="J3183" s="77" t="n">
        <v>0.26</v>
      </c>
      <c r="K3183" s="78"/>
      <c r="L3183" s="79"/>
      <c r="M3183" s="83"/>
      <c r="O3183" s="81"/>
      <c r="P3183" s="81"/>
      <c r="Q3183" s="0"/>
      <c r="R3183" s="0"/>
      <c r="S3183" s="0"/>
    </row>
    <row r="3184" customFormat="false" ht="12.75" hidden="false" customHeight="false" outlineLevel="0" collapsed="false">
      <c r="A3184" s="72" t="s">
        <v>6659</v>
      </c>
      <c r="B3184" s="82" t="s">
        <v>6660</v>
      </c>
      <c r="C3184" s="73" t="s">
        <v>950</v>
      </c>
      <c r="D3184" s="74" t="n">
        <v>14.5863043478261</v>
      </c>
      <c r="E3184" s="75" t="n">
        <v>222</v>
      </c>
      <c r="F3184" s="76" t="s">
        <v>951</v>
      </c>
      <c r="G3184" s="77" t="n">
        <v>45</v>
      </c>
      <c r="H3184" s="77" t="n">
        <v>208</v>
      </c>
      <c r="I3184" s="77"/>
      <c r="J3184" s="77" t="n">
        <v>0.28</v>
      </c>
      <c r="K3184" s="78"/>
      <c r="L3184" s="79"/>
      <c r="M3184" s="83"/>
      <c r="O3184" s="81"/>
      <c r="P3184" s="81"/>
      <c r="Q3184" s="0"/>
      <c r="R3184" s="0"/>
      <c r="S3184" s="0"/>
    </row>
    <row r="3185" customFormat="false" ht="12.75" hidden="false" customHeight="false" outlineLevel="0" collapsed="false">
      <c r="A3185" s="72" t="s">
        <v>6661</v>
      </c>
      <c r="B3185" s="82" t="s">
        <v>6662</v>
      </c>
      <c r="C3185" s="73" t="s">
        <v>950</v>
      </c>
      <c r="D3185" s="74" t="n">
        <v>16.8746666666667</v>
      </c>
      <c r="E3185" s="75" t="n">
        <v>222</v>
      </c>
      <c r="F3185" s="76" t="s">
        <v>951</v>
      </c>
      <c r="G3185" s="77" t="n">
        <v>45</v>
      </c>
      <c r="H3185" s="77" t="n">
        <v>272</v>
      </c>
      <c r="I3185" s="77"/>
      <c r="J3185" s="77" t="n">
        <v>0.3</v>
      </c>
      <c r="K3185" s="78"/>
      <c r="L3185" s="79"/>
      <c r="M3185" s="83"/>
      <c r="O3185" s="81"/>
      <c r="P3185" s="81"/>
      <c r="Q3185" s="0"/>
      <c r="R3185" s="0"/>
      <c r="S3185" s="0"/>
    </row>
    <row r="3186" customFormat="false" ht="12.75" hidden="false" customHeight="false" outlineLevel="0" collapsed="false">
      <c r="A3186" s="72" t="s">
        <v>6663</v>
      </c>
      <c r="B3186" s="82" t="s">
        <v>6664</v>
      </c>
      <c r="C3186" s="73" t="s">
        <v>950</v>
      </c>
      <c r="D3186" s="74" t="n">
        <v>14.7459427207637</v>
      </c>
      <c r="E3186" s="75" t="n">
        <v>223</v>
      </c>
      <c r="F3186" s="76" t="s">
        <v>951</v>
      </c>
      <c r="G3186" s="77" t="n">
        <v>55</v>
      </c>
      <c r="H3186" s="77" t="n">
        <v>208</v>
      </c>
      <c r="I3186" s="77"/>
      <c r="J3186" s="77" t="n">
        <v>0.3</v>
      </c>
      <c r="K3186" s="78"/>
      <c r="L3186" s="79"/>
      <c r="M3186" s="80"/>
      <c r="O3186" s="81"/>
      <c r="P3186" s="81"/>
      <c r="Q3186" s="0"/>
      <c r="R3186" s="0"/>
      <c r="S3186" s="0"/>
    </row>
    <row r="3187" customFormat="false" ht="12.75" hidden="false" customHeight="false" outlineLevel="0" collapsed="false">
      <c r="A3187" s="72" t="s">
        <v>6665</v>
      </c>
      <c r="B3187" s="82" t="s">
        <v>6666</v>
      </c>
      <c r="C3187" s="73" t="s">
        <v>950</v>
      </c>
      <c r="D3187" s="74" t="n">
        <v>14.5833333333333</v>
      </c>
      <c r="E3187" s="75" t="n">
        <v>223</v>
      </c>
      <c r="F3187" s="76" t="s">
        <v>951</v>
      </c>
      <c r="G3187" s="77" t="n">
        <v>55</v>
      </c>
      <c r="H3187" s="77" t="n">
        <v>208</v>
      </c>
      <c r="I3187" s="77"/>
      <c r="J3187" s="77" t="n">
        <v>0.3</v>
      </c>
      <c r="K3187" s="78"/>
      <c r="L3187" s="79"/>
      <c r="M3187" s="80"/>
      <c r="O3187" s="81"/>
      <c r="P3187" s="81"/>
      <c r="Q3187" s="0"/>
      <c r="R3187" s="0"/>
      <c r="S3187" s="0"/>
    </row>
    <row r="3188" customFormat="false" ht="12.75" hidden="false" customHeight="false" outlineLevel="0" collapsed="false">
      <c r="A3188" s="72" t="s">
        <v>6667</v>
      </c>
      <c r="B3188" s="82" t="s">
        <v>6668</v>
      </c>
      <c r="C3188" s="73" t="s">
        <v>950</v>
      </c>
      <c r="D3188" s="74" t="n">
        <v>18.1707267144319</v>
      </c>
      <c r="E3188" s="75" t="n">
        <v>223</v>
      </c>
      <c r="F3188" s="76" t="s">
        <v>951</v>
      </c>
      <c r="G3188" s="77" t="n">
        <v>55</v>
      </c>
      <c r="H3188" s="77" t="n">
        <v>208</v>
      </c>
      <c r="I3188" s="77"/>
      <c r="J3188" s="77" t="n">
        <v>0.32</v>
      </c>
      <c r="K3188" s="78"/>
      <c r="L3188" s="79"/>
      <c r="M3188" s="83"/>
      <c r="O3188" s="81"/>
      <c r="P3188" s="81"/>
      <c r="Q3188" s="0"/>
      <c r="R3188" s="0"/>
      <c r="S3188" s="0"/>
    </row>
    <row r="3189" customFormat="false" ht="12.75" hidden="false" customHeight="false" outlineLevel="0" collapsed="false">
      <c r="A3189" s="72" t="s">
        <v>6669</v>
      </c>
      <c r="B3189" s="73" t="s">
        <v>6670</v>
      </c>
      <c r="C3189" s="76" t="s">
        <v>950</v>
      </c>
      <c r="D3189" s="74" t="n">
        <v>18.091862745098</v>
      </c>
      <c r="E3189" s="75" t="n">
        <v>223</v>
      </c>
      <c r="F3189" s="76" t="s">
        <v>951</v>
      </c>
      <c r="G3189" s="77" t="n">
        <v>55</v>
      </c>
      <c r="H3189" s="77" t="n">
        <v>272</v>
      </c>
      <c r="I3189" s="77"/>
      <c r="J3189" s="77" t="n">
        <v>0.34</v>
      </c>
      <c r="K3189" s="73"/>
      <c r="L3189" s="79"/>
      <c r="M3189" s="80"/>
      <c r="O3189" s="81"/>
      <c r="P3189" s="81"/>
      <c r="Q3189" s="0"/>
      <c r="R3189" s="0"/>
      <c r="S3189" s="0"/>
    </row>
    <row r="3190" customFormat="false" ht="12.75" hidden="false" customHeight="false" outlineLevel="0" collapsed="false">
      <c r="A3190" s="72" t="s">
        <v>6671</v>
      </c>
      <c r="B3190" s="73" t="s">
        <v>6672</v>
      </c>
      <c r="C3190" s="76" t="s">
        <v>950</v>
      </c>
      <c r="D3190" s="74" t="n">
        <v>14.7459427207637</v>
      </c>
      <c r="E3190" s="75" t="n">
        <v>222</v>
      </c>
      <c r="F3190" s="76" t="s">
        <v>951</v>
      </c>
      <c r="G3190" s="77" t="n">
        <v>55</v>
      </c>
      <c r="H3190" s="77" t="n">
        <v>208</v>
      </c>
      <c r="I3190" s="77"/>
      <c r="J3190" s="77" t="n">
        <v>0.28</v>
      </c>
      <c r="K3190" s="73"/>
      <c r="L3190" s="79"/>
      <c r="M3190" s="80"/>
      <c r="O3190" s="81"/>
      <c r="P3190" s="81"/>
      <c r="Q3190" s="0"/>
      <c r="R3190" s="0"/>
      <c r="S3190" s="0"/>
    </row>
    <row r="3191" customFormat="false" ht="12.75" hidden="false" customHeight="false" outlineLevel="0" collapsed="false">
      <c r="A3191" s="72" t="s">
        <v>6673</v>
      </c>
      <c r="B3191" s="73" t="s">
        <v>6674</v>
      </c>
      <c r="C3191" s="76" t="s">
        <v>950</v>
      </c>
      <c r="D3191" s="74" t="n">
        <v>21.6419491525424</v>
      </c>
      <c r="E3191" s="75" t="n">
        <v>221</v>
      </c>
      <c r="F3191" s="76" t="s">
        <v>951</v>
      </c>
      <c r="G3191" s="77" t="n">
        <v>75</v>
      </c>
      <c r="H3191" s="77" t="n">
        <v>208</v>
      </c>
      <c r="I3191" s="77"/>
      <c r="J3191" s="77" t="n">
        <v>0.42</v>
      </c>
      <c r="K3191" s="73"/>
      <c r="L3191" s="79"/>
      <c r="M3191" s="80"/>
      <c r="O3191" s="81"/>
      <c r="P3191" s="81"/>
      <c r="Q3191" s="0"/>
      <c r="R3191" s="0"/>
      <c r="S3191" s="0"/>
    </row>
    <row r="3192" customFormat="false" ht="12.75" hidden="false" customHeight="false" outlineLevel="0" collapsed="false">
      <c r="A3192" s="72" t="s">
        <v>6675</v>
      </c>
      <c r="B3192" s="73" t="s">
        <v>6676</v>
      </c>
      <c r="C3192" s="76" t="s">
        <v>950</v>
      </c>
      <c r="D3192" s="74" t="n">
        <v>23.4081203007519</v>
      </c>
      <c r="E3192" s="75" t="n">
        <v>220</v>
      </c>
      <c r="F3192" s="76" t="s">
        <v>951</v>
      </c>
      <c r="G3192" s="77" t="n">
        <v>75</v>
      </c>
      <c r="H3192" s="77" t="n">
        <v>208</v>
      </c>
      <c r="I3192" s="77"/>
      <c r="J3192" s="77" t="n">
        <v>0.38</v>
      </c>
      <c r="K3192" s="73"/>
      <c r="L3192" s="79"/>
      <c r="M3192" s="80"/>
      <c r="O3192" s="81"/>
      <c r="P3192" s="81"/>
      <c r="Q3192" s="0"/>
      <c r="R3192" s="0"/>
      <c r="S3192" s="0"/>
    </row>
    <row r="3193" customFormat="false" ht="12.75" hidden="false" customHeight="false" outlineLevel="0" collapsed="false">
      <c r="A3193" s="72" t="s">
        <v>6677</v>
      </c>
      <c r="B3193" s="73" t="s">
        <v>6678</v>
      </c>
      <c r="C3193" s="76" t="s">
        <v>950</v>
      </c>
      <c r="D3193" s="74" t="n">
        <v>17.945625</v>
      </c>
      <c r="E3193" s="75" t="n">
        <v>220</v>
      </c>
      <c r="F3193" s="76" t="s">
        <v>951</v>
      </c>
      <c r="G3193" s="77" t="n">
        <v>55</v>
      </c>
      <c r="H3193" s="77" t="n">
        <v>208</v>
      </c>
      <c r="I3193" s="77"/>
      <c r="J3193" s="77" t="n">
        <v>0.36</v>
      </c>
      <c r="K3193" s="73"/>
      <c r="L3193" s="79"/>
      <c r="M3193" s="80"/>
      <c r="O3193" s="81"/>
      <c r="P3193" s="81"/>
      <c r="Q3193" s="0"/>
      <c r="R3193" s="0"/>
      <c r="S3193" s="0"/>
    </row>
    <row r="3194" customFormat="false" ht="12.75" hidden="false" customHeight="false" outlineLevel="0" collapsed="false">
      <c r="A3194" s="72" t="s">
        <v>6679</v>
      </c>
      <c r="B3194" s="73" t="s">
        <v>6678</v>
      </c>
      <c r="C3194" s="76" t="s">
        <v>950</v>
      </c>
      <c r="D3194" s="74" t="n">
        <v>19.4663114754098</v>
      </c>
      <c r="E3194" s="75" t="n">
        <v>220</v>
      </c>
      <c r="F3194" s="76" t="s">
        <v>951</v>
      </c>
      <c r="G3194" s="77" t="n">
        <v>55</v>
      </c>
      <c r="H3194" s="77" t="n">
        <v>272</v>
      </c>
      <c r="I3194" s="77"/>
      <c r="J3194" s="77" t="n">
        <v>0.38</v>
      </c>
      <c r="K3194" s="73"/>
      <c r="L3194" s="79"/>
      <c r="M3194" s="80"/>
      <c r="O3194" s="81"/>
      <c r="P3194" s="81"/>
      <c r="Q3194" s="0"/>
      <c r="R3194" s="0"/>
      <c r="S3194" s="0"/>
    </row>
    <row r="3195" customFormat="false" ht="12.75" hidden="false" customHeight="false" outlineLevel="0" collapsed="false">
      <c r="A3195" s="72" t="s">
        <v>6680</v>
      </c>
      <c r="B3195" s="73" t="s">
        <v>6681</v>
      </c>
      <c r="C3195" s="76" t="s">
        <v>950</v>
      </c>
      <c r="D3195" s="74" t="n">
        <v>18.6953846153846</v>
      </c>
      <c r="E3195" s="75" t="n">
        <v>220</v>
      </c>
      <c r="F3195" s="76" t="s">
        <v>951</v>
      </c>
      <c r="G3195" s="77" t="n">
        <v>55</v>
      </c>
      <c r="H3195" s="77" t="n">
        <v>208</v>
      </c>
      <c r="I3195" s="77"/>
      <c r="J3195" s="77" t="n">
        <v>0.744</v>
      </c>
      <c r="K3195" s="73"/>
      <c r="L3195" s="79"/>
      <c r="M3195" s="80"/>
      <c r="O3195" s="81"/>
      <c r="P3195" s="81"/>
      <c r="Q3195" s="0"/>
      <c r="R3195" s="0"/>
      <c r="S3195" s="0"/>
    </row>
    <row r="3196" customFormat="false" ht="12.75" hidden="false" customHeight="false" outlineLevel="0" collapsed="false">
      <c r="A3196" s="72" t="s">
        <v>6682</v>
      </c>
      <c r="B3196" s="73" t="s">
        <v>6681</v>
      </c>
      <c r="C3196" s="76" t="s">
        <v>950</v>
      </c>
      <c r="D3196" s="74" t="n">
        <v>21.1166666666667</v>
      </c>
      <c r="E3196" s="75" t="n">
        <v>220</v>
      </c>
      <c r="F3196" s="76" t="s">
        <v>951</v>
      </c>
      <c r="G3196" s="77" t="n">
        <v>55</v>
      </c>
      <c r="H3196" s="77" t="n">
        <v>208</v>
      </c>
      <c r="I3196" s="77"/>
      <c r="J3196" s="77" t="n">
        <v>0.379</v>
      </c>
      <c r="K3196" s="73"/>
      <c r="L3196" s="79"/>
      <c r="M3196" s="80"/>
      <c r="O3196" s="81"/>
      <c r="P3196" s="81"/>
      <c r="Q3196" s="0"/>
      <c r="R3196" s="0"/>
      <c r="S3196" s="0"/>
    </row>
    <row r="3197" customFormat="false" ht="12.75" hidden="false" customHeight="false" outlineLevel="0" collapsed="false">
      <c r="A3197" s="72" t="s">
        <v>6683</v>
      </c>
      <c r="B3197" s="73" t="s">
        <v>6684</v>
      </c>
      <c r="C3197" s="76" t="s">
        <v>950</v>
      </c>
      <c r="D3197" s="74" t="n">
        <v>17.95625</v>
      </c>
      <c r="E3197" s="75" t="n">
        <v>219</v>
      </c>
      <c r="F3197" s="76" t="s">
        <v>951</v>
      </c>
      <c r="G3197" s="77" t="n">
        <v>45</v>
      </c>
      <c r="H3197" s="77" t="n">
        <v>272</v>
      </c>
      <c r="I3197" s="77"/>
      <c r="J3197" s="77" t="n">
        <v>0.305</v>
      </c>
      <c r="K3197" s="73"/>
      <c r="L3197" s="79"/>
      <c r="M3197" s="80"/>
      <c r="O3197" s="81"/>
      <c r="P3197" s="81"/>
      <c r="Q3197" s="0"/>
      <c r="R3197" s="0"/>
      <c r="S3197" s="0"/>
    </row>
    <row r="3198" customFormat="false" ht="12.75" hidden="false" customHeight="false" outlineLevel="0" collapsed="false">
      <c r="A3198" s="72" t="s">
        <v>6685</v>
      </c>
      <c r="B3198" s="73" t="s">
        <v>6686</v>
      </c>
      <c r="C3198" s="76" t="s">
        <v>950</v>
      </c>
      <c r="D3198" s="74" t="n">
        <v>18.8559322033898</v>
      </c>
      <c r="E3198" s="75" t="n">
        <v>220</v>
      </c>
      <c r="F3198" s="76" t="s">
        <v>951</v>
      </c>
      <c r="G3198" s="77" t="n">
        <v>45</v>
      </c>
      <c r="H3198" s="77" t="n">
        <v>272</v>
      </c>
      <c r="I3198" s="77"/>
      <c r="J3198" s="77" t="n">
        <v>0.317</v>
      </c>
      <c r="K3198" s="73"/>
      <c r="L3198" s="79"/>
      <c r="M3198" s="80"/>
      <c r="O3198" s="81"/>
      <c r="P3198" s="81"/>
      <c r="Q3198" s="0"/>
      <c r="R3198" s="0"/>
      <c r="S3198" s="0"/>
    </row>
    <row r="3199" customFormat="false" ht="12.75" hidden="false" customHeight="false" outlineLevel="0" collapsed="false">
      <c r="A3199" s="72" t="s">
        <v>6687</v>
      </c>
      <c r="B3199" s="73" t="s">
        <v>6688</v>
      </c>
      <c r="C3199" s="73" t="s">
        <v>950</v>
      </c>
      <c r="D3199" s="74" t="n">
        <v>17.9862008733624</v>
      </c>
      <c r="E3199" s="75"/>
      <c r="F3199" s="76" t="s">
        <v>951</v>
      </c>
      <c r="G3199" s="77" t="n">
        <v>45</v>
      </c>
      <c r="H3199" s="77" t="n">
        <v>208</v>
      </c>
      <c r="I3199" s="77"/>
      <c r="J3199" s="77" t="n">
        <v>0.3</v>
      </c>
      <c r="K3199" s="78"/>
      <c r="L3199" s="79"/>
      <c r="M3199" s="80"/>
      <c r="O3199" s="81"/>
      <c r="P3199" s="81"/>
      <c r="Q3199" s="0"/>
      <c r="R3199" s="0"/>
      <c r="S3199" s="0"/>
    </row>
    <row r="3200" customFormat="false" ht="12.75" hidden="false" customHeight="false" outlineLevel="0" collapsed="false">
      <c r="A3200" s="72" t="s">
        <v>6689</v>
      </c>
      <c r="B3200" s="73" t="s">
        <v>6688</v>
      </c>
      <c r="C3200" s="73" t="s">
        <v>950</v>
      </c>
      <c r="D3200" s="74" t="n">
        <v>19.1471074380165</v>
      </c>
      <c r="E3200" s="75"/>
      <c r="F3200" s="76" t="s">
        <v>951</v>
      </c>
      <c r="G3200" s="77" t="n">
        <v>45</v>
      </c>
      <c r="H3200" s="77" t="n">
        <v>208</v>
      </c>
      <c r="I3200" s="77"/>
      <c r="J3200" s="77" t="n">
        <v>0.3</v>
      </c>
      <c r="K3200" s="78"/>
      <c r="L3200" s="79"/>
      <c r="M3200" s="80"/>
      <c r="O3200" s="81"/>
      <c r="P3200" s="81"/>
      <c r="Q3200" s="0"/>
      <c r="R3200" s="0"/>
      <c r="S3200" s="0"/>
    </row>
    <row r="3201" customFormat="false" ht="12.75" hidden="false" customHeight="false" outlineLevel="0" collapsed="false">
      <c r="A3201" s="72" t="s">
        <v>6690</v>
      </c>
      <c r="B3201" s="73" t="s">
        <v>6691</v>
      </c>
      <c r="C3201" s="76" t="s">
        <v>1050</v>
      </c>
      <c r="D3201" s="74" t="n">
        <v>8.57637274549098</v>
      </c>
      <c r="E3201" s="75" t="n">
        <v>260</v>
      </c>
      <c r="F3201" s="76" t="s">
        <v>951</v>
      </c>
      <c r="G3201" s="77"/>
      <c r="H3201" s="77"/>
      <c r="I3201" s="77"/>
      <c r="J3201" s="77" t="n">
        <v>0.15</v>
      </c>
      <c r="K3201" s="73"/>
      <c r="L3201" s="79"/>
      <c r="M3201" s="80"/>
      <c r="O3201" s="81"/>
      <c r="P3201" s="81"/>
      <c r="Q3201" s="0"/>
      <c r="R3201" s="0"/>
      <c r="S3201" s="0"/>
    </row>
    <row r="3202" customFormat="false" ht="12.75" hidden="false" customHeight="false" outlineLevel="0" collapsed="false">
      <c r="A3202" s="86" t="s">
        <v>6692</v>
      </c>
      <c r="B3202" s="87" t="s">
        <v>6693</v>
      </c>
      <c r="C3202" s="87" t="s">
        <v>1050</v>
      </c>
      <c r="D3202" s="88" t="n">
        <v>11.6842191780822</v>
      </c>
      <c r="E3202" s="75" t="n">
        <v>260</v>
      </c>
      <c r="F3202" s="76" t="s">
        <v>951</v>
      </c>
      <c r="G3202" s="77"/>
      <c r="H3202" s="77"/>
      <c r="I3202" s="77"/>
      <c r="J3202" s="77" t="n">
        <v>0.252</v>
      </c>
      <c r="K3202" s="73"/>
      <c r="L3202" s="79"/>
      <c r="M3202" s="80"/>
      <c r="O3202" s="81"/>
      <c r="P3202" s="81"/>
      <c r="Q3202" s="0"/>
      <c r="R3202" s="0"/>
      <c r="S3202" s="0"/>
    </row>
    <row r="3203" customFormat="false" ht="12.75" hidden="false" customHeight="false" outlineLevel="0" collapsed="false">
      <c r="A3203" s="86" t="s">
        <v>6694</v>
      </c>
      <c r="B3203" s="87" t="s">
        <v>6695</v>
      </c>
      <c r="C3203" s="87" t="s">
        <v>1050</v>
      </c>
      <c r="D3203" s="88" t="n">
        <v>7.21491891891892</v>
      </c>
      <c r="E3203" s="75" t="n">
        <v>260</v>
      </c>
      <c r="F3203" s="76" t="s">
        <v>951</v>
      </c>
      <c r="G3203" s="77"/>
      <c r="H3203" s="77"/>
      <c r="I3203" s="77"/>
      <c r="J3203" s="77" t="n">
        <v>0.045</v>
      </c>
      <c r="K3203" s="73"/>
      <c r="L3203" s="79"/>
      <c r="M3203" s="80"/>
      <c r="O3203" s="81"/>
      <c r="P3203" s="81"/>
      <c r="Q3203" s="0"/>
      <c r="R3203" s="0"/>
      <c r="S3203" s="0"/>
    </row>
    <row r="3204" customFormat="false" ht="12.75" hidden="false" customHeight="false" outlineLevel="0" collapsed="false">
      <c r="A3204" s="86" t="s">
        <v>6696</v>
      </c>
      <c r="B3204" s="87" t="s">
        <v>6697</v>
      </c>
      <c r="C3204" s="87" t="s">
        <v>1050</v>
      </c>
      <c r="D3204" s="88" t="n">
        <v>7.21491891891892</v>
      </c>
      <c r="E3204" s="75" t="n">
        <v>260</v>
      </c>
      <c r="F3204" s="76" t="s">
        <v>951</v>
      </c>
      <c r="G3204" s="77"/>
      <c r="H3204" s="77"/>
      <c r="I3204" s="77"/>
      <c r="J3204" s="77" t="n">
        <v>0.09</v>
      </c>
      <c r="K3204" s="73"/>
      <c r="L3204" s="79"/>
      <c r="M3204" s="80"/>
      <c r="O3204" s="81"/>
      <c r="P3204" s="81"/>
      <c r="Q3204" s="0"/>
      <c r="R3204" s="0"/>
      <c r="S3204" s="0"/>
    </row>
    <row r="3205" customFormat="false" ht="12.75" hidden="false" customHeight="false" outlineLevel="0" collapsed="false">
      <c r="A3205" s="86" t="s">
        <v>6698</v>
      </c>
      <c r="B3205" s="87" t="s">
        <v>6699</v>
      </c>
      <c r="C3205" s="87" t="s">
        <v>1050</v>
      </c>
      <c r="D3205" s="88" t="n">
        <v>7.66608695652174</v>
      </c>
      <c r="E3205" s="75" t="n">
        <v>260</v>
      </c>
      <c r="F3205" s="76" t="s">
        <v>951</v>
      </c>
      <c r="G3205" s="77"/>
      <c r="H3205" s="77"/>
      <c r="I3205" s="77"/>
      <c r="J3205" s="77" t="n">
        <v>0.135</v>
      </c>
      <c r="K3205" s="73"/>
      <c r="L3205" s="79"/>
      <c r="M3205" s="80"/>
      <c r="O3205" s="81"/>
      <c r="P3205" s="81"/>
      <c r="Q3205" s="0"/>
      <c r="R3205" s="0"/>
      <c r="S3205" s="0"/>
    </row>
    <row r="3206" customFormat="false" ht="12.75" hidden="false" customHeight="false" outlineLevel="0" collapsed="false">
      <c r="A3206" s="86" t="s">
        <v>6700</v>
      </c>
      <c r="B3206" s="87" t="s">
        <v>6701</v>
      </c>
      <c r="C3206" s="87" t="s">
        <v>1050</v>
      </c>
      <c r="D3206" s="88" t="n">
        <v>3.47123076923077</v>
      </c>
      <c r="E3206" s="75" t="n">
        <v>260</v>
      </c>
      <c r="F3206" s="76" t="s">
        <v>951</v>
      </c>
      <c r="G3206" s="77"/>
      <c r="H3206" s="77"/>
      <c r="I3206" s="77"/>
      <c r="J3206" s="77" t="n">
        <v>0.09</v>
      </c>
      <c r="K3206" s="73"/>
      <c r="L3206" s="79"/>
      <c r="M3206" s="80"/>
      <c r="O3206" s="81"/>
      <c r="P3206" s="81"/>
      <c r="Q3206" s="0"/>
      <c r="R3206" s="0"/>
      <c r="S3206" s="0"/>
    </row>
    <row r="3207" customFormat="false" ht="12.75" hidden="false" customHeight="false" outlineLevel="0" collapsed="false">
      <c r="A3207" s="86" t="s">
        <v>6702</v>
      </c>
      <c r="B3207" s="87" t="s">
        <v>6703</v>
      </c>
      <c r="C3207" s="87" t="s">
        <v>1050</v>
      </c>
      <c r="D3207" s="88" t="n">
        <v>5.40636042402827</v>
      </c>
      <c r="E3207" s="75" t="n">
        <v>260</v>
      </c>
      <c r="F3207" s="76" t="s">
        <v>951</v>
      </c>
      <c r="G3207" s="77"/>
      <c r="H3207" s="77"/>
      <c r="I3207" s="77"/>
      <c r="J3207" s="77" t="n">
        <v>0.126</v>
      </c>
      <c r="K3207" s="73"/>
      <c r="L3207" s="79"/>
      <c r="M3207" s="80"/>
      <c r="O3207" s="81"/>
      <c r="P3207" s="81"/>
      <c r="Q3207" s="0"/>
      <c r="R3207" s="0"/>
      <c r="S3207" s="0"/>
    </row>
    <row r="3208" customFormat="false" ht="12.75" hidden="false" customHeight="false" outlineLevel="0" collapsed="false">
      <c r="A3208" s="86" t="s">
        <v>6704</v>
      </c>
      <c r="B3208" s="87" t="s">
        <v>6705</v>
      </c>
      <c r="C3208" s="87" t="s">
        <v>950</v>
      </c>
      <c r="D3208" s="88" t="n">
        <v>22.4963909774436</v>
      </c>
      <c r="E3208" s="75" t="n">
        <v>224</v>
      </c>
      <c r="F3208" s="76" t="s">
        <v>951</v>
      </c>
      <c r="G3208" s="77" t="n">
        <v>45</v>
      </c>
      <c r="H3208" s="77" t="n">
        <v>208</v>
      </c>
      <c r="I3208" s="77"/>
      <c r="J3208" s="77" t="n">
        <v>0.2</v>
      </c>
      <c r="K3208" s="73"/>
      <c r="L3208" s="79"/>
      <c r="M3208" s="80"/>
      <c r="O3208" s="81"/>
      <c r="P3208" s="81"/>
      <c r="Q3208" s="0"/>
      <c r="R3208" s="0"/>
      <c r="S3208" s="0"/>
    </row>
    <row r="3209" customFormat="false" ht="12.75" hidden="false" customHeight="false" outlineLevel="0" collapsed="false">
      <c r="A3209" s="86" t="s">
        <v>6706</v>
      </c>
      <c r="B3209" s="87" t="s">
        <v>6707</v>
      </c>
      <c r="C3209" s="87" t="s">
        <v>950</v>
      </c>
      <c r="D3209" s="88" t="n">
        <v>22.4963909774436</v>
      </c>
      <c r="E3209" s="75" t="n">
        <v>224</v>
      </c>
      <c r="F3209" s="76" t="s">
        <v>951</v>
      </c>
      <c r="G3209" s="77" t="n">
        <v>55</v>
      </c>
      <c r="H3209" s="77" t="n">
        <v>208</v>
      </c>
      <c r="I3209" s="77"/>
      <c r="J3209" s="77" t="n">
        <v>0.32</v>
      </c>
      <c r="K3209" s="73"/>
      <c r="L3209" s="79"/>
      <c r="M3209" s="80"/>
      <c r="O3209" s="81"/>
      <c r="P3209" s="81"/>
      <c r="Q3209" s="0"/>
      <c r="R3209" s="0"/>
      <c r="S3209" s="0"/>
    </row>
    <row r="3210" customFormat="false" ht="12.75" hidden="false" customHeight="false" outlineLevel="0" collapsed="false">
      <c r="A3210" s="86" t="s">
        <v>6708</v>
      </c>
      <c r="B3210" s="87" t="s">
        <v>6709</v>
      </c>
      <c r="C3210" s="87" t="s">
        <v>1050</v>
      </c>
      <c r="D3210" s="88" t="n">
        <v>151.403898305085</v>
      </c>
      <c r="E3210" s="75" t="n">
        <v>237</v>
      </c>
      <c r="F3210" s="76" t="s">
        <v>951</v>
      </c>
      <c r="G3210" s="77" t="n">
        <v>27</v>
      </c>
      <c r="H3210" s="77" t="n">
        <v>226</v>
      </c>
      <c r="I3210" s="77"/>
      <c r="J3210" s="77" t="n">
        <v>1.161</v>
      </c>
      <c r="K3210" s="73"/>
      <c r="L3210" s="79"/>
      <c r="M3210" s="80"/>
      <c r="O3210" s="81"/>
      <c r="P3210" s="81"/>
      <c r="Q3210" s="0"/>
      <c r="R3210" s="0"/>
      <c r="S3210" s="0"/>
    </row>
    <row r="3211" customFormat="false" ht="12.75" hidden="false" customHeight="false" outlineLevel="0" collapsed="false">
      <c r="A3211" s="86" t="s">
        <v>6710</v>
      </c>
      <c r="B3211" s="87" t="s">
        <v>6711</v>
      </c>
      <c r="C3211" s="87" t="s">
        <v>1050</v>
      </c>
      <c r="D3211" s="88" t="n">
        <v>20.3367272727273</v>
      </c>
      <c r="E3211" s="75" t="n">
        <v>214</v>
      </c>
      <c r="F3211" s="76" t="s">
        <v>951</v>
      </c>
      <c r="G3211" s="77"/>
      <c r="H3211" s="77"/>
      <c r="I3211" s="77"/>
      <c r="J3211" s="77" t="n">
        <v>0.364</v>
      </c>
      <c r="K3211" s="73"/>
      <c r="L3211" s="79"/>
      <c r="M3211" s="80"/>
      <c r="O3211" s="81"/>
      <c r="P3211" s="81"/>
      <c r="Q3211" s="0"/>
      <c r="R3211" s="0"/>
      <c r="S3211" s="0"/>
    </row>
    <row r="3212" customFormat="false" ht="12.75" hidden="false" customHeight="false" outlineLevel="0" collapsed="false">
      <c r="A3212" s="72" t="s">
        <v>6712</v>
      </c>
      <c r="B3212" s="73" t="s">
        <v>6713</v>
      </c>
      <c r="C3212" s="73" t="s">
        <v>1050</v>
      </c>
      <c r="D3212" s="74" t="n">
        <v>20.3367272727273</v>
      </c>
      <c r="E3212" s="75" t="n">
        <v>214</v>
      </c>
      <c r="F3212" s="76" t="s">
        <v>951</v>
      </c>
      <c r="G3212" s="77"/>
      <c r="H3212" s="77"/>
      <c r="I3212" s="77"/>
      <c r="J3212" s="77" t="n">
        <v>0.368</v>
      </c>
      <c r="K3212" s="78"/>
      <c r="L3212" s="79"/>
      <c r="M3212" s="80"/>
      <c r="O3212" s="81"/>
      <c r="P3212" s="81"/>
      <c r="Q3212" s="0"/>
      <c r="R3212" s="0"/>
      <c r="S3212" s="0"/>
    </row>
    <row r="3213" customFormat="false" ht="12.75" hidden="false" customHeight="false" outlineLevel="0" collapsed="false">
      <c r="A3213" s="72" t="s">
        <v>6714</v>
      </c>
      <c r="B3213" s="73" t="s">
        <v>6715</v>
      </c>
      <c r="C3213" s="73" t="s">
        <v>1050</v>
      </c>
      <c r="D3213" s="74" t="n">
        <v>3.6841975308642</v>
      </c>
      <c r="E3213" s="75" t="n">
        <v>215</v>
      </c>
      <c r="F3213" s="76" t="s">
        <v>951</v>
      </c>
      <c r="G3213" s="77"/>
      <c r="H3213" s="77"/>
      <c r="I3213" s="77"/>
      <c r="J3213" s="77" t="n">
        <v>0.082</v>
      </c>
      <c r="K3213" s="78"/>
      <c r="L3213" s="79"/>
      <c r="M3213" s="80"/>
      <c r="O3213" s="81"/>
      <c r="P3213" s="81"/>
      <c r="Q3213" s="0"/>
      <c r="R3213" s="0"/>
      <c r="S3213" s="0"/>
    </row>
    <row r="3214" customFormat="false" ht="12.75" hidden="false" customHeight="false" outlineLevel="0" collapsed="false">
      <c r="A3214" s="72" t="s">
        <v>6716</v>
      </c>
      <c r="B3214" s="73" t="s">
        <v>6717</v>
      </c>
      <c r="C3214" s="73" t="s">
        <v>1050</v>
      </c>
      <c r="D3214" s="74" t="n">
        <v>21.4118852459016</v>
      </c>
      <c r="E3214" s="75" t="n">
        <v>256</v>
      </c>
      <c r="F3214" s="76" t="s">
        <v>951</v>
      </c>
      <c r="G3214" s="77"/>
      <c r="H3214" s="77"/>
      <c r="I3214" s="77"/>
      <c r="J3214" s="77" t="n">
        <v>1.15</v>
      </c>
      <c r="K3214" s="78"/>
      <c r="L3214" s="79"/>
      <c r="M3214" s="80"/>
      <c r="O3214" s="81"/>
      <c r="P3214" s="81"/>
      <c r="Q3214" s="0"/>
      <c r="R3214" s="0"/>
      <c r="S3214" s="0"/>
    </row>
    <row r="3215" customFormat="false" ht="12.75" hidden="false" customHeight="false" outlineLevel="0" collapsed="false">
      <c r="A3215" s="72" t="s">
        <v>6718</v>
      </c>
      <c r="B3215" s="73" t="s">
        <v>6719</v>
      </c>
      <c r="C3215" s="73" t="s">
        <v>1050</v>
      </c>
      <c r="D3215" s="74" t="n">
        <v>29.2202409638554</v>
      </c>
      <c r="E3215" s="75" t="n">
        <v>256</v>
      </c>
      <c r="F3215" s="76" t="s">
        <v>951</v>
      </c>
      <c r="G3215" s="77"/>
      <c r="H3215" s="77"/>
      <c r="I3215" s="77"/>
      <c r="J3215" s="77" t="n">
        <v>1.56</v>
      </c>
      <c r="K3215" s="78"/>
      <c r="L3215" s="79"/>
      <c r="M3215" s="80"/>
      <c r="O3215" s="81"/>
      <c r="P3215" s="81"/>
      <c r="Q3215" s="0"/>
      <c r="R3215" s="0"/>
      <c r="S3215" s="0"/>
    </row>
    <row r="3216" customFormat="false" ht="12.75" hidden="false" customHeight="false" outlineLevel="0" collapsed="false">
      <c r="A3216" s="72" t="s">
        <v>6720</v>
      </c>
      <c r="B3216" s="73" t="s">
        <v>6721</v>
      </c>
      <c r="C3216" s="73" t="s">
        <v>1050</v>
      </c>
      <c r="D3216" s="74" t="n">
        <v>40.9723175965665</v>
      </c>
      <c r="E3216" s="75" t="n">
        <v>256</v>
      </c>
      <c r="F3216" s="76" t="s">
        <v>951</v>
      </c>
      <c r="G3216" s="77"/>
      <c r="H3216" s="77"/>
      <c r="I3216" s="77"/>
      <c r="J3216" s="77" t="n">
        <v>2.02</v>
      </c>
      <c r="K3216" s="78"/>
      <c r="L3216" s="79"/>
      <c r="M3216" s="80"/>
      <c r="O3216" s="81"/>
      <c r="P3216" s="81"/>
      <c r="Q3216" s="0"/>
      <c r="R3216" s="0"/>
      <c r="S3216" s="0"/>
    </row>
    <row r="3217" customFormat="false" ht="12.75" hidden="false" customHeight="false" outlineLevel="0" collapsed="false">
      <c r="A3217" s="86" t="s">
        <v>6722</v>
      </c>
      <c r="B3217" s="87" t="s">
        <v>6723</v>
      </c>
      <c r="C3217" s="87" t="s">
        <v>1050</v>
      </c>
      <c r="D3217" s="88" t="n">
        <v>43.8303614457831</v>
      </c>
      <c r="E3217" s="75" t="n">
        <v>256</v>
      </c>
      <c r="F3217" s="76" t="s">
        <v>951</v>
      </c>
      <c r="G3217" s="77"/>
      <c r="H3217" s="77"/>
      <c r="I3217" s="77"/>
      <c r="J3217" s="77" t="n">
        <v>2.77</v>
      </c>
      <c r="K3217" s="73"/>
      <c r="L3217" s="79"/>
      <c r="M3217" s="80"/>
      <c r="O3217" s="81"/>
      <c r="P3217" s="81"/>
      <c r="Q3217" s="0"/>
      <c r="R3217" s="0"/>
      <c r="S3217" s="0"/>
    </row>
    <row r="3218" customFormat="false" ht="12.75" hidden="false" customHeight="false" outlineLevel="0" collapsed="false">
      <c r="A3218" s="86" t="s">
        <v>6724</v>
      </c>
      <c r="B3218" s="87" t="s">
        <v>6602</v>
      </c>
      <c r="C3218" s="87" t="s">
        <v>1050</v>
      </c>
      <c r="D3218" s="88" t="n">
        <v>9.20771488469602</v>
      </c>
      <c r="E3218" s="75" t="n">
        <v>256</v>
      </c>
      <c r="F3218" s="76" t="s">
        <v>951</v>
      </c>
      <c r="G3218" s="77"/>
      <c r="H3218" s="77"/>
      <c r="I3218" s="77"/>
      <c r="J3218" s="77" t="n">
        <v>0.256</v>
      </c>
      <c r="K3218" s="73"/>
      <c r="L3218" s="79"/>
      <c r="M3218" s="80"/>
      <c r="O3218" s="81"/>
      <c r="P3218" s="81"/>
      <c r="Q3218" s="0"/>
      <c r="R3218" s="0"/>
      <c r="S3218" s="0"/>
    </row>
    <row r="3219" customFormat="false" ht="12.75" hidden="false" customHeight="false" outlineLevel="0" collapsed="false">
      <c r="A3219" s="72" t="s">
        <v>6725</v>
      </c>
      <c r="B3219" s="73" t="s">
        <v>6726</v>
      </c>
      <c r="C3219" s="76" t="s">
        <v>950</v>
      </c>
      <c r="D3219" s="74" t="n">
        <v>46.1862730627306</v>
      </c>
      <c r="E3219" s="75" t="n">
        <v>256</v>
      </c>
      <c r="F3219" s="76" t="s">
        <v>951</v>
      </c>
      <c r="G3219" s="77"/>
      <c r="H3219" s="77"/>
      <c r="I3219" s="77"/>
      <c r="J3219" s="77" t="n">
        <v>3.1</v>
      </c>
      <c r="K3219" s="73"/>
      <c r="L3219" s="79"/>
      <c r="M3219" s="80"/>
      <c r="O3219" s="81"/>
      <c r="P3219" s="81"/>
      <c r="Q3219" s="0"/>
      <c r="R3219" s="0"/>
      <c r="S3219" s="0"/>
    </row>
    <row r="3220" customFormat="false" ht="12.75" hidden="false" customHeight="false" outlineLevel="0" collapsed="false">
      <c r="A3220" s="72" t="s">
        <v>6727</v>
      </c>
      <c r="B3220" s="73" t="s">
        <v>6728</v>
      </c>
      <c r="C3220" s="73" t="s">
        <v>1050</v>
      </c>
      <c r="D3220" s="74" t="n">
        <v>30.1675581395349</v>
      </c>
      <c r="E3220" s="75" t="n">
        <v>214</v>
      </c>
      <c r="F3220" s="76" t="s">
        <v>951</v>
      </c>
      <c r="G3220" s="77"/>
      <c r="H3220" s="77"/>
      <c r="I3220" s="77"/>
      <c r="J3220" s="77" t="n">
        <v>0.588</v>
      </c>
      <c r="K3220" s="78"/>
      <c r="L3220" s="79"/>
      <c r="M3220" s="80"/>
      <c r="O3220" s="81"/>
      <c r="P3220" s="81"/>
      <c r="Q3220" s="0"/>
      <c r="R3220" s="0"/>
      <c r="S3220" s="0"/>
    </row>
    <row r="3221" customFormat="false" ht="12.75" hidden="false" customHeight="false" outlineLevel="0" collapsed="false">
      <c r="A3221" s="72" t="s">
        <v>6729</v>
      </c>
      <c r="B3221" s="73" t="s">
        <v>6730</v>
      </c>
      <c r="C3221" s="76" t="s">
        <v>1050</v>
      </c>
      <c r="D3221" s="74" t="n">
        <v>86.3673228346457</v>
      </c>
      <c r="E3221" s="75" t="n">
        <v>214</v>
      </c>
      <c r="F3221" s="76" t="s">
        <v>951</v>
      </c>
      <c r="G3221" s="77"/>
      <c r="H3221" s="77"/>
      <c r="I3221" s="77"/>
      <c r="J3221" s="77" t="n">
        <v>2.276</v>
      </c>
      <c r="K3221" s="73"/>
      <c r="L3221" s="79"/>
      <c r="M3221" s="80"/>
      <c r="O3221" s="81"/>
      <c r="P3221" s="81"/>
      <c r="Q3221" s="0"/>
      <c r="R3221" s="0"/>
      <c r="S3221" s="0"/>
    </row>
    <row r="3222" customFormat="false" ht="12.75" hidden="false" customHeight="false" outlineLevel="0" collapsed="false">
      <c r="A3222" s="72" t="s">
        <v>6731</v>
      </c>
      <c r="B3222" s="73" t="s">
        <v>6732</v>
      </c>
      <c r="C3222" s="76" t="s">
        <v>1050</v>
      </c>
      <c r="D3222" s="74" t="n">
        <v>21.3196240601504</v>
      </c>
      <c r="E3222" s="75" t="n">
        <v>251</v>
      </c>
      <c r="F3222" s="76" t="s">
        <v>951</v>
      </c>
      <c r="G3222" s="77"/>
      <c r="H3222" s="77"/>
      <c r="I3222" s="77"/>
      <c r="J3222" s="77" t="n">
        <v>0.308</v>
      </c>
      <c r="K3222" s="73"/>
      <c r="L3222" s="79"/>
      <c r="M3222" s="80"/>
      <c r="O3222" s="81"/>
      <c r="P3222" s="81"/>
      <c r="Q3222" s="0"/>
      <c r="R3222" s="0"/>
      <c r="S3222" s="0"/>
    </row>
    <row r="3223" customFormat="false" ht="12.75" hidden="false" customHeight="false" outlineLevel="0" collapsed="false">
      <c r="A3223" s="72" t="s">
        <v>6733</v>
      </c>
      <c r="B3223" s="73" t="s">
        <v>6734</v>
      </c>
      <c r="C3223" s="76" t="s">
        <v>1050</v>
      </c>
      <c r="D3223" s="74" t="n">
        <v>30.1675581395349</v>
      </c>
      <c r="E3223" s="75" t="n">
        <v>214</v>
      </c>
      <c r="F3223" s="76" t="s">
        <v>951</v>
      </c>
      <c r="G3223" s="77"/>
      <c r="H3223" s="77"/>
      <c r="I3223" s="77"/>
      <c r="J3223" s="77" t="n">
        <v>0.592</v>
      </c>
      <c r="K3223" s="73"/>
      <c r="L3223" s="79"/>
      <c r="M3223" s="80"/>
      <c r="O3223" s="81"/>
      <c r="P3223" s="81"/>
      <c r="Q3223" s="0"/>
      <c r="R3223" s="0"/>
      <c r="S3223" s="0"/>
    </row>
    <row r="3224" customFormat="false" ht="12.75" hidden="false" customHeight="false" outlineLevel="0" collapsed="false">
      <c r="A3224" s="72" t="s">
        <v>6735</v>
      </c>
      <c r="B3224" s="73" t="s">
        <v>6736</v>
      </c>
      <c r="C3224" s="76" t="s">
        <v>1050</v>
      </c>
      <c r="D3224" s="74" t="n">
        <v>3.6841975308642</v>
      </c>
      <c r="E3224" s="75" t="n">
        <v>215</v>
      </c>
      <c r="F3224" s="76" t="s">
        <v>951</v>
      </c>
      <c r="G3224" s="77"/>
      <c r="H3224" s="77"/>
      <c r="I3224" s="77"/>
      <c r="J3224" s="77" t="n">
        <v>0.09</v>
      </c>
      <c r="K3224" s="73"/>
      <c r="L3224" s="79"/>
      <c r="M3224" s="80"/>
      <c r="O3224" s="81"/>
      <c r="P3224" s="81"/>
      <c r="Q3224" s="0"/>
      <c r="R3224" s="0"/>
      <c r="S3224" s="0"/>
    </row>
    <row r="3225" customFormat="false" ht="12.75" hidden="false" customHeight="false" outlineLevel="0" collapsed="false">
      <c r="A3225" s="72" t="s">
        <v>6737</v>
      </c>
      <c r="B3225" s="73" t="s">
        <v>6738</v>
      </c>
      <c r="C3225" s="76" t="s">
        <v>1050</v>
      </c>
      <c r="D3225" s="74" t="n">
        <v>8.91639344262295</v>
      </c>
      <c r="E3225" s="75" t="n">
        <v>215</v>
      </c>
      <c r="F3225" s="76" t="s">
        <v>951</v>
      </c>
      <c r="G3225" s="77"/>
      <c r="H3225" s="77"/>
      <c r="I3225" s="77"/>
      <c r="J3225" s="77" t="n">
        <v>0.212</v>
      </c>
      <c r="K3225" s="73"/>
      <c r="L3225" s="79"/>
      <c r="M3225" s="80"/>
      <c r="O3225" s="81"/>
      <c r="P3225" s="81"/>
      <c r="Q3225" s="0"/>
      <c r="R3225" s="0"/>
      <c r="S3225" s="0"/>
    </row>
    <row r="3226" customFormat="false" ht="12.75" hidden="false" customHeight="false" outlineLevel="0" collapsed="false">
      <c r="A3226" s="72" t="s">
        <v>6739</v>
      </c>
      <c r="B3226" s="73" t="s">
        <v>6740</v>
      </c>
      <c r="C3226" s="76" t="s">
        <v>1050</v>
      </c>
      <c r="D3226" s="74" t="n">
        <v>22.556875</v>
      </c>
      <c r="E3226" s="75" t="n">
        <v>256</v>
      </c>
      <c r="F3226" s="76" t="s">
        <v>951</v>
      </c>
      <c r="G3226" s="77"/>
      <c r="H3226" s="77"/>
      <c r="I3226" s="77"/>
      <c r="J3226" s="77" t="n">
        <v>1.22</v>
      </c>
      <c r="K3226" s="73"/>
      <c r="L3226" s="79" t="n">
        <v>0</v>
      </c>
      <c r="M3226" s="80"/>
      <c r="O3226" s="81"/>
      <c r="P3226" s="81"/>
      <c r="Q3226" s="0"/>
      <c r="R3226" s="0"/>
      <c r="S3226" s="0"/>
    </row>
    <row r="3227" customFormat="false" ht="12.75" hidden="false" customHeight="false" outlineLevel="0" collapsed="false">
      <c r="A3227" s="72" t="s">
        <v>6741</v>
      </c>
      <c r="B3227" s="73" t="s">
        <v>6742</v>
      </c>
      <c r="C3227" s="76" t="s">
        <v>1050</v>
      </c>
      <c r="D3227" s="74" t="n">
        <v>31.3697765363129</v>
      </c>
      <c r="E3227" s="75" t="n">
        <v>256</v>
      </c>
      <c r="F3227" s="76" t="s">
        <v>951</v>
      </c>
      <c r="G3227" s="77"/>
      <c r="H3227" s="77"/>
      <c r="I3227" s="77"/>
      <c r="J3227" s="77" t="n">
        <v>1.66</v>
      </c>
      <c r="K3227" s="73"/>
      <c r="L3227" s="79"/>
      <c r="M3227" s="80"/>
      <c r="O3227" s="81"/>
      <c r="P3227" s="81"/>
      <c r="Q3227" s="0"/>
      <c r="R3227" s="0"/>
      <c r="S3227" s="0"/>
    </row>
    <row r="3228" customFormat="false" ht="12.75" hidden="false" customHeight="false" outlineLevel="0" collapsed="false">
      <c r="A3228" s="72" t="s">
        <v>6743</v>
      </c>
      <c r="B3228" s="73" t="s">
        <v>6744</v>
      </c>
      <c r="C3228" s="76" t="s">
        <v>1050</v>
      </c>
      <c r="D3228" s="74" t="n">
        <v>39.6846222222222</v>
      </c>
      <c r="E3228" s="75" t="n">
        <v>256</v>
      </c>
      <c r="F3228" s="76" t="s">
        <v>951</v>
      </c>
      <c r="G3228" s="77"/>
      <c r="H3228" s="77"/>
      <c r="I3228" s="77"/>
      <c r="J3228" s="77" t="n">
        <v>2.14</v>
      </c>
      <c r="K3228" s="73"/>
      <c r="L3228" s="79" t="n">
        <v>0</v>
      </c>
      <c r="M3228" s="80"/>
      <c r="O3228" s="81"/>
      <c r="P3228" s="81"/>
      <c r="Q3228" s="0"/>
      <c r="R3228" s="0"/>
      <c r="S3228" s="0"/>
    </row>
    <row r="3229" customFormat="false" ht="12.75" hidden="false" customHeight="false" outlineLevel="0" collapsed="false">
      <c r="A3229" s="72" t="s">
        <v>6745</v>
      </c>
      <c r="B3229" s="73" t="s">
        <v>6746</v>
      </c>
      <c r="C3229" s="76" t="s">
        <v>1050</v>
      </c>
      <c r="D3229" s="74" t="n">
        <v>47.7909963099631</v>
      </c>
      <c r="E3229" s="75" t="n">
        <v>256</v>
      </c>
      <c r="F3229" s="76" t="s">
        <v>951</v>
      </c>
      <c r="G3229" s="77"/>
      <c r="H3229" s="77"/>
      <c r="I3229" s="77"/>
      <c r="J3229" s="77" t="n">
        <v>2.62</v>
      </c>
      <c r="K3229" s="73"/>
      <c r="L3229" s="79" t="n">
        <v>0</v>
      </c>
      <c r="M3229" s="80"/>
      <c r="O3229" s="81"/>
      <c r="P3229" s="81"/>
      <c r="Q3229" s="0"/>
      <c r="R3229" s="0"/>
      <c r="S3229" s="0"/>
    </row>
    <row r="3230" customFormat="false" ht="12.75" hidden="false" customHeight="false" outlineLevel="0" collapsed="false">
      <c r="A3230" s="72" t="s">
        <v>6747</v>
      </c>
      <c r="B3230" s="73" t="s">
        <v>6748</v>
      </c>
      <c r="C3230" s="76" t="s">
        <v>1050</v>
      </c>
      <c r="D3230" s="74" t="n">
        <v>51.4556622516556</v>
      </c>
      <c r="E3230" s="75" t="n">
        <v>256</v>
      </c>
      <c r="F3230" s="76" t="s">
        <v>951</v>
      </c>
      <c r="G3230" s="77"/>
      <c r="H3230" s="77"/>
      <c r="I3230" s="77"/>
      <c r="J3230" s="77" t="n">
        <v>3.7</v>
      </c>
      <c r="K3230" s="73"/>
      <c r="L3230" s="79" t="n">
        <v>0</v>
      </c>
      <c r="M3230" s="83"/>
      <c r="O3230" s="81"/>
      <c r="P3230" s="81"/>
      <c r="Q3230" s="0"/>
      <c r="R3230" s="0"/>
      <c r="S3230" s="0"/>
    </row>
    <row r="3231" customFormat="false" ht="12.75" hidden="false" customHeight="false" outlineLevel="0" collapsed="false">
      <c r="A3231" s="72" t="s">
        <v>6749</v>
      </c>
      <c r="B3231" s="73" t="s">
        <v>6750</v>
      </c>
      <c r="C3231" s="76" t="s">
        <v>1050</v>
      </c>
      <c r="D3231" s="74" t="n">
        <v>9.23469879518072</v>
      </c>
      <c r="E3231" s="75" t="n">
        <v>256</v>
      </c>
      <c r="F3231" s="76" t="s">
        <v>951</v>
      </c>
      <c r="G3231" s="77"/>
      <c r="H3231" s="77"/>
      <c r="I3231" s="77"/>
      <c r="J3231" s="77" t="n">
        <v>0.282</v>
      </c>
      <c r="K3231" s="73"/>
      <c r="L3231" s="79" t="n">
        <v>0</v>
      </c>
      <c r="M3231" s="80"/>
      <c r="O3231" s="81"/>
      <c r="P3231" s="81"/>
      <c r="Q3231" s="0"/>
      <c r="R3231" s="0"/>
      <c r="S3231" s="0"/>
    </row>
    <row r="3232" customFormat="false" ht="12.75" hidden="false" customHeight="false" outlineLevel="0" collapsed="false">
      <c r="A3232" s="72" t="s">
        <v>6751</v>
      </c>
      <c r="B3232" s="82" t="s">
        <v>6752</v>
      </c>
      <c r="C3232" s="73" t="s">
        <v>950</v>
      </c>
      <c r="D3232" s="74" t="n">
        <v>50.335472972973</v>
      </c>
      <c r="E3232" s="75" t="n">
        <v>256</v>
      </c>
      <c r="F3232" s="76" t="s">
        <v>951</v>
      </c>
      <c r="G3232" s="77"/>
      <c r="H3232" s="77"/>
      <c r="I3232" s="77"/>
      <c r="J3232" s="77" t="n">
        <v>4</v>
      </c>
      <c r="K3232" s="78"/>
      <c r="L3232" s="79" t="n">
        <v>0</v>
      </c>
      <c r="M3232" s="83"/>
      <c r="O3232" s="81"/>
      <c r="P3232" s="81"/>
      <c r="Q3232" s="0"/>
      <c r="R3232" s="0"/>
      <c r="S3232" s="0"/>
    </row>
    <row r="3233" customFormat="false" ht="12.75" hidden="false" customHeight="false" outlineLevel="0" collapsed="false">
      <c r="A3233" s="72" t="s">
        <v>6753</v>
      </c>
      <c r="B3233" s="82" t="s">
        <v>6754</v>
      </c>
      <c r="C3233" s="73" t="s">
        <v>950</v>
      </c>
      <c r="D3233" s="74" t="n">
        <v>14.4398780487805</v>
      </c>
      <c r="E3233" s="75" t="n">
        <v>216</v>
      </c>
      <c r="F3233" s="76" t="s">
        <v>951</v>
      </c>
      <c r="G3233" s="77" t="n">
        <v>20</v>
      </c>
      <c r="H3233" s="77" t="n">
        <v>215</v>
      </c>
      <c r="I3233" s="77"/>
      <c r="J3233" s="77" t="n">
        <v>0.2</v>
      </c>
      <c r="K3233" s="78"/>
      <c r="L3233" s="79"/>
      <c r="M3233" s="83"/>
      <c r="O3233" s="81"/>
      <c r="P3233" s="81"/>
      <c r="Q3233" s="0"/>
      <c r="R3233" s="0"/>
      <c r="S3233" s="0"/>
    </row>
    <row r="3234" customFormat="false" ht="12.75" hidden="false" customHeight="false" outlineLevel="0" collapsed="false">
      <c r="A3234" s="72" t="s">
        <v>6755</v>
      </c>
      <c r="B3234" s="82" t="s">
        <v>6756</v>
      </c>
      <c r="C3234" s="73" t="s">
        <v>950</v>
      </c>
      <c r="D3234" s="74" t="n">
        <v>14.4398780487805</v>
      </c>
      <c r="E3234" s="75" t="n">
        <v>216</v>
      </c>
      <c r="F3234" s="76" t="s">
        <v>951</v>
      </c>
      <c r="G3234" s="77" t="n">
        <v>20</v>
      </c>
      <c r="H3234" s="77" t="n">
        <v>215</v>
      </c>
      <c r="I3234" s="77"/>
      <c r="J3234" s="77" t="n">
        <v>0.22</v>
      </c>
      <c r="K3234" s="78"/>
      <c r="L3234" s="79"/>
      <c r="M3234" s="83"/>
      <c r="O3234" s="81"/>
      <c r="P3234" s="81"/>
      <c r="Q3234" s="0"/>
      <c r="R3234" s="0"/>
      <c r="S3234" s="0"/>
    </row>
    <row r="3235" customFormat="false" ht="12.75" hidden="false" customHeight="false" outlineLevel="0" collapsed="false">
      <c r="A3235" s="72" t="s">
        <v>6757</v>
      </c>
      <c r="B3235" s="82" t="s">
        <v>6758</v>
      </c>
      <c r="C3235" s="73" t="s">
        <v>950</v>
      </c>
      <c r="D3235" s="74" t="n">
        <v>19.0601851851852</v>
      </c>
      <c r="E3235" s="75" t="n">
        <v>216</v>
      </c>
      <c r="F3235" s="76" t="s">
        <v>951</v>
      </c>
      <c r="G3235" s="77" t="n">
        <v>55</v>
      </c>
      <c r="H3235" s="77" t="n">
        <v>210</v>
      </c>
      <c r="I3235" s="77"/>
      <c r="J3235" s="77" t="n">
        <v>0.42</v>
      </c>
      <c r="K3235" s="78"/>
      <c r="L3235" s="79"/>
      <c r="M3235" s="83"/>
      <c r="O3235" s="81"/>
      <c r="P3235" s="81"/>
      <c r="Q3235" s="0"/>
      <c r="R3235" s="0"/>
      <c r="S3235" s="0"/>
    </row>
    <row r="3236" customFormat="false" ht="12.75" hidden="false" customHeight="false" outlineLevel="0" collapsed="false">
      <c r="A3236" s="72" t="s">
        <v>6759</v>
      </c>
      <c r="B3236" s="82" t="s">
        <v>6760</v>
      </c>
      <c r="C3236" s="73" t="s">
        <v>950</v>
      </c>
      <c r="D3236" s="74" t="n">
        <v>34.6341176470588</v>
      </c>
      <c r="E3236" s="75" t="n">
        <v>216</v>
      </c>
      <c r="F3236" s="76" t="s">
        <v>951</v>
      </c>
      <c r="G3236" s="77" t="n">
        <v>75</v>
      </c>
      <c r="H3236" s="77" t="n">
        <v>270</v>
      </c>
      <c r="I3236" s="77"/>
      <c r="J3236" s="77" t="n">
        <v>0.64</v>
      </c>
      <c r="K3236" s="78"/>
      <c r="L3236" s="79"/>
      <c r="M3236" s="83"/>
      <c r="O3236" s="81"/>
      <c r="P3236" s="81"/>
      <c r="Q3236" s="0"/>
      <c r="R3236" s="0"/>
      <c r="S3236" s="0"/>
    </row>
    <row r="3237" customFormat="false" ht="12.75" hidden="false" customHeight="false" outlineLevel="0" collapsed="false">
      <c r="A3237" s="86" t="s">
        <v>6761</v>
      </c>
      <c r="B3237" s="87" t="s">
        <v>6762</v>
      </c>
      <c r="C3237" s="87" t="s">
        <v>950</v>
      </c>
      <c r="D3237" s="88" t="n">
        <v>16.4153888888889</v>
      </c>
      <c r="E3237" s="75" t="n">
        <v>216</v>
      </c>
      <c r="F3237" s="76" t="s">
        <v>951</v>
      </c>
      <c r="G3237" s="77" t="n">
        <v>55</v>
      </c>
      <c r="H3237" s="77" t="n">
        <v>210</v>
      </c>
      <c r="I3237" s="77"/>
      <c r="J3237" s="77" t="n">
        <v>0.38</v>
      </c>
      <c r="K3237" s="87"/>
      <c r="L3237" s="79"/>
      <c r="M3237" s="83"/>
      <c r="O3237" s="81"/>
      <c r="P3237" s="81"/>
      <c r="Q3237" s="0"/>
      <c r="R3237" s="0"/>
      <c r="S3237" s="0"/>
    </row>
    <row r="3238" customFormat="false" ht="12.75" hidden="false" customHeight="false" outlineLevel="0" collapsed="false">
      <c r="A3238" s="86" t="s">
        <v>6763</v>
      </c>
      <c r="B3238" s="87" t="s">
        <v>6764</v>
      </c>
      <c r="C3238" s="87" t="s">
        <v>950</v>
      </c>
      <c r="D3238" s="88" t="n">
        <v>31.7440528634361</v>
      </c>
      <c r="E3238" s="75" t="n">
        <v>217</v>
      </c>
      <c r="F3238" s="76" t="s">
        <v>951</v>
      </c>
      <c r="G3238" s="77" t="n">
        <v>90</v>
      </c>
      <c r="H3238" s="77" t="n">
        <v>210</v>
      </c>
      <c r="I3238" s="77"/>
      <c r="J3238" s="77" t="n">
        <v>0.78</v>
      </c>
      <c r="K3238" s="87"/>
      <c r="L3238" s="79"/>
      <c r="M3238" s="83"/>
      <c r="O3238" s="81"/>
      <c r="P3238" s="81"/>
      <c r="Q3238" s="0"/>
      <c r="R3238" s="0"/>
      <c r="S3238" s="0"/>
    </row>
    <row r="3239" customFormat="false" ht="12.75" hidden="false" customHeight="false" outlineLevel="0" collapsed="false">
      <c r="A3239" s="72" t="s">
        <v>6765</v>
      </c>
      <c r="B3239" s="73" t="s">
        <v>6766</v>
      </c>
      <c r="C3239" s="73" t="s">
        <v>950</v>
      </c>
      <c r="D3239" s="74" t="n">
        <v>44.6073282442748</v>
      </c>
      <c r="E3239" s="75" t="n">
        <v>217</v>
      </c>
      <c r="F3239" s="76" t="s">
        <v>951</v>
      </c>
      <c r="G3239" s="77" t="n">
        <v>118</v>
      </c>
      <c r="H3239" s="77" t="n">
        <v>270</v>
      </c>
      <c r="I3239" s="77"/>
      <c r="J3239" s="77" t="n">
        <v>1.12</v>
      </c>
      <c r="K3239" s="78"/>
      <c r="L3239" s="79"/>
      <c r="M3239" s="80"/>
      <c r="O3239" s="81"/>
      <c r="P3239" s="81"/>
      <c r="Q3239" s="0"/>
      <c r="R3239" s="0"/>
      <c r="S3239" s="0"/>
    </row>
    <row r="3240" customFormat="false" ht="12.75" hidden="false" customHeight="false" outlineLevel="0" collapsed="false">
      <c r="A3240" s="86" t="s">
        <v>6767</v>
      </c>
      <c r="B3240" s="87" t="s">
        <v>6768</v>
      </c>
      <c r="C3240" s="87" t="s">
        <v>950</v>
      </c>
      <c r="D3240" s="88" t="n">
        <v>26.6894475138122</v>
      </c>
      <c r="E3240" s="75" t="n">
        <v>217</v>
      </c>
      <c r="F3240" s="76" t="s">
        <v>951</v>
      </c>
      <c r="G3240" s="77" t="n">
        <v>90</v>
      </c>
      <c r="H3240" s="77" t="n">
        <v>210</v>
      </c>
      <c r="I3240" s="77"/>
      <c r="J3240" s="77" t="n">
        <v>0.7</v>
      </c>
      <c r="K3240" s="87"/>
      <c r="L3240" s="79"/>
      <c r="M3240" s="83"/>
      <c r="O3240" s="81"/>
      <c r="P3240" s="81"/>
      <c r="Q3240" s="0"/>
      <c r="R3240" s="0"/>
      <c r="S3240" s="0"/>
    </row>
    <row r="3241" customFormat="false" ht="12.75" hidden="false" customHeight="false" outlineLevel="0" collapsed="false">
      <c r="A3241" s="72" t="s">
        <v>6769</v>
      </c>
      <c r="B3241" s="73" t="s">
        <v>6770</v>
      </c>
      <c r="C3241" s="73" t="s">
        <v>950</v>
      </c>
      <c r="D3241" s="74" t="n">
        <v>68.0961139896373</v>
      </c>
      <c r="E3241" s="75" t="n">
        <v>217</v>
      </c>
      <c r="F3241" s="76" t="s">
        <v>951</v>
      </c>
      <c r="G3241" s="77" t="n">
        <v>129</v>
      </c>
      <c r="H3241" s="77" t="n">
        <v>246</v>
      </c>
      <c r="I3241" s="77"/>
      <c r="J3241" s="77" t="n">
        <v>2</v>
      </c>
      <c r="K3241" s="78"/>
      <c r="L3241" s="79"/>
      <c r="M3241" s="80"/>
      <c r="O3241" s="81"/>
      <c r="P3241" s="81"/>
      <c r="Q3241" s="0"/>
      <c r="R3241" s="0"/>
      <c r="S3241" s="0"/>
    </row>
    <row r="3242" customFormat="false" ht="12.75" hidden="false" customHeight="false" outlineLevel="0" collapsed="false">
      <c r="A3242" s="86" t="s">
        <v>6771</v>
      </c>
      <c r="B3242" s="87" t="s">
        <v>6772</v>
      </c>
      <c r="C3242" s="87" t="s">
        <v>950</v>
      </c>
      <c r="D3242" s="88" t="n">
        <v>46.5247148288973</v>
      </c>
      <c r="E3242" s="75" t="n">
        <v>217</v>
      </c>
      <c r="F3242" s="76" t="s">
        <v>951</v>
      </c>
      <c r="G3242" s="77" t="n">
        <v>129</v>
      </c>
      <c r="H3242" s="77" t="n">
        <v>246</v>
      </c>
      <c r="I3242" s="77"/>
      <c r="J3242" s="77" t="n">
        <v>1.565</v>
      </c>
      <c r="K3242" s="87"/>
      <c r="L3242" s="79"/>
      <c r="M3242" s="80"/>
      <c r="O3242" s="81"/>
      <c r="P3242" s="81"/>
      <c r="Q3242" s="0"/>
      <c r="R3242" s="0"/>
      <c r="S3242" s="0"/>
    </row>
    <row r="3243" customFormat="false" ht="12.75" hidden="false" customHeight="false" outlineLevel="0" collapsed="false">
      <c r="A3243" s="86" t="s">
        <v>6773</v>
      </c>
      <c r="B3243" s="87" t="s">
        <v>6774</v>
      </c>
      <c r="C3243" s="87" t="s">
        <v>950</v>
      </c>
      <c r="D3243" s="88" t="n">
        <v>67.3484848484849</v>
      </c>
      <c r="E3243" s="75" t="n">
        <v>217</v>
      </c>
      <c r="F3243" s="76" t="s">
        <v>951</v>
      </c>
      <c r="G3243" s="77" t="n">
        <v>150</v>
      </c>
      <c r="H3243" s="77" t="n">
        <v>210</v>
      </c>
      <c r="I3243" s="77"/>
      <c r="J3243" s="77" t="n">
        <v>1.76</v>
      </c>
      <c r="K3243" s="87"/>
      <c r="L3243" s="79"/>
      <c r="M3243" s="83"/>
      <c r="O3243" s="81"/>
      <c r="P3243" s="81"/>
      <c r="Q3243" s="0"/>
      <c r="R3243" s="0"/>
      <c r="S3243" s="0"/>
    </row>
    <row r="3244" customFormat="false" ht="12.75" hidden="false" customHeight="false" outlineLevel="0" collapsed="false">
      <c r="A3244" s="72" t="s">
        <v>6775</v>
      </c>
      <c r="B3244" s="82" t="s">
        <v>6776</v>
      </c>
      <c r="C3244" s="73" t="s">
        <v>1050</v>
      </c>
      <c r="D3244" s="74" t="n">
        <v>63.4772727272727</v>
      </c>
      <c r="E3244" s="75" t="n">
        <v>258</v>
      </c>
      <c r="F3244" s="76" t="s">
        <v>951</v>
      </c>
      <c r="G3244" s="77" t="n">
        <v>50</v>
      </c>
      <c r="H3244" s="77" t="n">
        <v>88</v>
      </c>
      <c r="I3244" s="77"/>
      <c r="J3244" s="77" t="n">
        <v>1.431</v>
      </c>
      <c r="K3244" s="78"/>
      <c r="L3244" s="79"/>
      <c r="M3244" s="83"/>
      <c r="O3244" s="81"/>
      <c r="P3244" s="81"/>
      <c r="Q3244" s="0"/>
      <c r="R3244" s="0"/>
      <c r="S3244" s="0"/>
    </row>
    <row r="3245" customFormat="false" ht="12.75" hidden="false" customHeight="false" outlineLevel="0" collapsed="false">
      <c r="A3245" s="86" t="s">
        <v>6777</v>
      </c>
      <c r="B3245" s="87" t="s">
        <v>6778</v>
      </c>
      <c r="C3245" s="87" t="s">
        <v>950</v>
      </c>
      <c r="D3245" s="88" t="n">
        <v>39.7753846153846</v>
      </c>
      <c r="E3245" s="75" t="n">
        <v>218</v>
      </c>
      <c r="F3245" s="76" t="s">
        <v>951</v>
      </c>
      <c r="G3245" s="77" t="n">
        <v>50</v>
      </c>
      <c r="H3245" s="77" t="n">
        <v>270</v>
      </c>
      <c r="I3245" s="77"/>
      <c r="J3245" s="77" t="n">
        <v>0.86</v>
      </c>
      <c r="K3245" s="87"/>
      <c r="L3245" s="79"/>
      <c r="M3245" s="80"/>
      <c r="O3245" s="81"/>
      <c r="P3245" s="81"/>
      <c r="Q3245" s="0"/>
      <c r="R3245" s="0"/>
      <c r="S3245" s="0"/>
    </row>
    <row r="3246" customFormat="false" ht="12.75" hidden="false" customHeight="false" outlineLevel="0" collapsed="false">
      <c r="A3246" s="86" t="s">
        <v>6779</v>
      </c>
      <c r="B3246" s="87" t="s">
        <v>6780</v>
      </c>
      <c r="C3246" s="87" t="s">
        <v>950</v>
      </c>
      <c r="D3246" s="88" t="n">
        <v>111.74364806867</v>
      </c>
      <c r="E3246" s="75" t="n">
        <v>217</v>
      </c>
      <c r="F3246" s="76" t="s">
        <v>951</v>
      </c>
      <c r="G3246" s="77" t="n">
        <v>255</v>
      </c>
      <c r="H3246" s="77" t="n">
        <v>210</v>
      </c>
      <c r="I3246" s="77"/>
      <c r="J3246" s="77" t="n">
        <v>2.72</v>
      </c>
      <c r="K3246" s="87"/>
      <c r="L3246" s="79"/>
      <c r="M3246" s="83"/>
      <c r="O3246" s="81"/>
      <c r="P3246" s="81"/>
      <c r="Q3246" s="0"/>
      <c r="R3246" s="0"/>
      <c r="S3246" s="0"/>
    </row>
    <row r="3247" customFormat="false" ht="12.75" hidden="false" customHeight="false" outlineLevel="0" collapsed="false">
      <c r="A3247" s="86" t="s">
        <v>6781</v>
      </c>
      <c r="B3247" s="87" t="s">
        <v>6782</v>
      </c>
      <c r="C3247" s="87" t="s">
        <v>1050</v>
      </c>
      <c r="D3247" s="88" t="n">
        <v>112.019270386266</v>
      </c>
      <c r="E3247" s="75" t="n">
        <v>258</v>
      </c>
      <c r="F3247" s="76" t="s">
        <v>951</v>
      </c>
      <c r="G3247" s="77" t="n">
        <v>85</v>
      </c>
      <c r="H3247" s="77" t="n">
        <v>88</v>
      </c>
      <c r="I3247" s="77"/>
      <c r="J3247" s="77" t="n">
        <v>2.196</v>
      </c>
      <c r="K3247" s="87"/>
      <c r="L3247" s="79"/>
      <c r="M3247" s="83"/>
      <c r="O3247" s="81"/>
      <c r="P3247" s="81"/>
      <c r="Q3247" s="0"/>
      <c r="R3247" s="0"/>
      <c r="S3247" s="0"/>
    </row>
    <row r="3248" customFormat="false" ht="12.75" hidden="false" customHeight="false" outlineLevel="0" collapsed="false">
      <c r="A3248" s="86" t="s">
        <v>6783</v>
      </c>
      <c r="B3248" s="87" t="s">
        <v>6784</v>
      </c>
      <c r="C3248" s="87" t="s">
        <v>950</v>
      </c>
      <c r="D3248" s="88" t="n">
        <v>53.5354285714286</v>
      </c>
      <c r="E3248" s="75" t="n">
        <v>218</v>
      </c>
      <c r="F3248" s="76" t="s">
        <v>951</v>
      </c>
      <c r="G3248" s="77" t="n">
        <v>85</v>
      </c>
      <c r="H3248" s="77" t="n">
        <v>270</v>
      </c>
      <c r="I3248" s="77"/>
      <c r="J3248" s="77" t="n">
        <v>1.3</v>
      </c>
      <c r="K3248" s="87"/>
      <c r="L3248" s="79"/>
      <c r="M3248" s="83"/>
      <c r="O3248" s="81"/>
      <c r="P3248" s="81"/>
      <c r="Q3248" s="0"/>
      <c r="R3248" s="0"/>
      <c r="S3248" s="0"/>
    </row>
    <row r="3249" customFormat="false" ht="12.75" hidden="false" customHeight="false" outlineLevel="0" collapsed="false">
      <c r="A3249" s="86" t="s">
        <v>6785</v>
      </c>
      <c r="B3249" s="87" t="s">
        <v>6786</v>
      </c>
      <c r="C3249" s="87" t="s">
        <v>950</v>
      </c>
      <c r="D3249" s="88" t="n">
        <v>27.7092356687898</v>
      </c>
      <c r="E3249" s="75" t="n">
        <v>226</v>
      </c>
      <c r="F3249" s="76" t="s">
        <v>951</v>
      </c>
      <c r="G3249" s="77" t="n">
        <v>72</v>
      </c>
      <c r="H3249" s="77" t="n">
        <v>210</v>
      </c>
      <c r="I3249" s="77"/>
      <c r="J3249" s="77" t="n">
        <v>0.58</v>
      </c>
      <c r="K3249" s="87"/>
      <c r="L3249" s="79"/>
      <c r="M3249" s="80"/>
      <c r="O3249" s="81"/>
      <c r="P3249" s="81"/>
      <c r="Q3249" s="0"/>
      <c r="R3249" s="0"/>
      <c r="S3249" s="0"/>
    </row>
    <row r="3250" customFormat="false" ht="12.75" hidden="false" customHeight="false" outlineLevel="0" collapsed="false">
      <c r="A3250" s="72" t="s">
        <v>6787</v>
      </c>
      <c r="B3250" s="73" t="s">
        <v>6788</v>
      </c>
      <c r="C3250" s="73" t="s">
        <v>950</v>
      </c>
      <c r="D3250" s="74" t="n">
        <v>27.7092356687898</v>
      </c>
      <c r="E3250" s="75" t="n">
        <v>226</v>
      </c>
      <c r="F3250" s="76" t="s">
        <v>951</v>
      </c>
      <c r="G3250" s="77" t="n">
        <v>72</v>
      </c>
      <c r="H3250" s="77" t="n">
        <v>210</v>
      </c>
      <c r="I3250" s="77"/>
      <c r="J3250" s="77" t="n">
        <v>0.58</v>
      </c>
      <c r="K3250" s="78"/>
      <c r="L3250" s="79"/>
      <c r="M3250" s="80"/>
      <c r="O3250" s="81"/>
      <c r="P3250" s="81"/>
      <c r="Q3250" s="0"/>
      <c r="R3250" s="0"/>
      <c r="S3250" s="0"/>
    </row>
    <row r="3251" customFormat="false" ht="12.75" hidden="false" customHeight="false" outlineLevel="0" collapsed="false">
      <c r="A3251" s="86" t="s">
        <v>6789</v>
      </c>
      <c r="B3251" s="87" t="s">
        <v>6790</v>
      </c>
      <c r="C3251" s="87" t="s">
        <v>950</v>
      </c>
      <c r="D3251" s="88" t="n">
        <v>34.5428571428571</v>
      </c>
      <c r="E3251" s="75" t="n">
        <v>227</v>
      </c>
      <c r="F3251" s="76" t="s">
        <v>951</v>
      </c>
      <c r="G3251" s="77" t="n">
        <v>90</v>
      </c>
      <c r="H3251" s="77" t="n">
        <v>215</v>
      </c>
      <c r="I3251" s="77"/>
      <c r="J3251" s="77" t="n">
        <v>0.8</v>
      </c>
      <c r="K3251" s="87"/>
      <c r="L3251" s="79"/>
      <c r="M3251" s="83"/>
      <c r="O3251" s="81"/>
      <c r="P3251" s="81"/>
      <c r="Q3251" s="0"/>
      <c r="R3251" s="0"/>
      <c r="S3251" s="0"/>
    </row>
    <row r="3252" customFormat="false" ht="12.75" hidden="false" customHeight="false" outlineLevel="0" collapsed="false">
      <c r="A3252" s="86" t="s">
        <v>6791</v>
      </c>
      <c r="B3252" s="87" t="s">
        <v>6792</v>
      </c>
      <c r="C3252" s="87" t="s">
        <v>950</v>
      </c>
      <c r="D3252" s="88" t="n">
        <v>53.8402469135802</v>
      </c>
      <c r="E3252" s="75" t="n">
        <v>229</v>
      </c>
      <c r="F3252" s="76" t="s">
        <v>951</v>
      </c>
      <c r="G3252" s="77" t="n">
        <v>120</v>
      </c>
      <c r="H3252" s="77" t="n">
        <v>277</v>
      </c>
      <c r="I3252" s="77"/>
      <c r="J3252" s="77" t="n">
        <v>1.425</v>
      </c>
      <c r="K3252" s="87"/>
      <c r="L3252" s="79"/>
      <c r="M3252" s="80"/>
      <c r="O3252" s="81"/>
      <c r="P3252" s="81"/>
      <c r="Q3252" s="0"/>
      <c r="R3252" s="0"/>
      <c r="S3252" s="0"/>
    </row>
    <row r="3253" customFormat="false" ht="12.75" hidden="false" customHeight="false" outlineLevel="0" collapsed="false">
      <c r="A3253" s="72" t="s">
        <v>6793</v>
      </c>
      <c r="B3253" s="73" t="s">
        <v>6794</v>
      </c>
      <c r="C3253" s="73" t="s">
        <v>950</v>
      </c>
      <c r="D3253" s="74" t="n">
        <v>34.5428571428571</v>
      </c>
      <c r="E3253" s="75" t="n">
        <v>227</v>
      </c>
      <c r="F3253" s="76" t="s">
        <v>951</v>
      </c>
      <c r="G3253" s="77" t="n">
        <v>90</v>
      </c>
      <c r="H3253" s="77" t="n">
        <v>215</v>
      </c>
      <c r="I3253" s="77"/>
      <c r="J3253" s="77" t="n">
        <v>0.78</v>
      </c>
      <c r="K3253" s="78"/>
      <c r="L3253" s="79"/>
      <c r="M3253" s="80"/>
      <c r="O3253" s="81"/>
      <c r="P3253" s="81"/>
      <c r="Q3253" s="0"/>
      <c r="R3253" s="0"/>
      <c r="S3253" s="0"/>
    </row>
    <row r="3254" customFormat="false" ht="12.75" hidden="false" customHeight="false" outlineLevel="0" collapsed="false">
      <c r="A3254" s="72" t="s">
        <v>6795</v>
      </c>
      <c r="B3254" s="82" t="s">
        <v>6796</v>
      </c>
      <c r="C3254" s="73" t="s">
        <v>950</v>
      </c>
      <c r="D3254" s="74" t="n">
        <v>53.8402469135802</v>
      </c>
      <c r="E3254" s="75" t="n">
        <v>229</v>
      </c>
      <c r="F3254" s="76" t="s">
        <v>951</v>
      </c>
      <c r="G3254" s="77" t="n">
        <v>120</v>
      </c>
      <c r="H3254" s="77" t="n">
        <v>277</v>
      </c>
      <c r="I3254" s="77"/>
      <c r="J3254" s="77" t="n">
        <v>1.4</v>
      </c>
      <c r="K3254" s="78"/>
      <c r="L3254" s="79"/>
      <c r="M3254" s="83"/>
      <c r="O3254" s="81"/>
      <c r="P3254" s="81"/>
      <c r="Q3254" s="0"/>
      <c r="R3254" s="0"/>
      <c r="S3254" s="0"/>
    </row>
    <row r="3255" customFormat="false" ht="12.75" hidden="false" customHeight="false" outlineLevel="0" collapsed="false">
      <c r="A3255" s="72" t="s">
        <v>6797</v>
      </c>
      <c r="B3255" s="82" t="s">
        <v>6798</v>
      </c>
      <c r="C3255" s="73" t="s">
        <v>950</v>
      </c>
      <c r="D3255" s="74" t="n">
        <v>36.1710679611651</v>
      </c>
      <c r="E3255" s="75" t="n">
        <v>226</v>
      </c>
      <c r="F3255" s="76" t="s">
        <v>951</v>
      </c>
      <c r="G3255" s="77" t="n">
        <v>90</v>
      </c>
      <c r="H3255" s="77" t="n">
        <v>225</v>
      </c>
      <c r="I3255" s="77"/>
      <c r="J3255" s="77" t="n">
        <v>0.82</v>
      </c>
      <c r="K3255" s="78"/>
      <c r="L3255" s="79"/>
      <c r="M3255" s="83"/>
      <c r="O3255" s="81"/>
      <c r="P3255" s="81"/>
      <c r="Q3255" s="0"/>
      <c r="R3255" s="0"/>
      <c r="S3255" s="0"/>
    </row>
    <row r="3256" customFormat="false" ht="12.75" hidden="false" customHeight="false" outlineLevel="0" collapsed="false">
      <c r="A3256" s="72" t="s">
        <v>6799</v>
      </c>
      <c r="B3256" s="82" t="s">
        <v>6800</v>
      </c>
      <c r="C3256" s="73" t="s">
        <v>950</v>
      </c>
      <c r="D3256" s="74" t="n">
        <v>36.1710679611651</v>
      </c>
      <c r="E3256" s="75" t="n">
        <v>226</v>
      </c>
      <c r="F3256" s="76" t="s">
        <v>951</v>
      </c>
      <c r="G3256" s="77" t="n">
        <v>90</v>
      </c>
      <c r="H3256" s="77" t="n">
        <v>225</v>
      </c>
      <c r="I3256" s="77"/>
      <c r="J3256" s="77" t="n">
        <v>0.82</v>
      </c>
      <c r="K3256" s="78"/>
      <c r="L3256" s="79"/>
      <c r="M3256" s="83"/>
      <c r="O3256" s="81"/>
      <c r="P3256" s="81"/>
      <c r="Q3256" s="0"/>
      <c r="R3256" s="0"/>
      <c r="S3256" s="0"/>
    </row>
    <row r="3257" customFormat="false" ht="12.75" hidden="false" customHeight="false" outlineLevel="0" collapsed="false">
      <c r="A3257" s="72" t="s">
        <v>6801</v>
      </c>
      <c r="B3257" s="82" t="s">
        <v>6802</v>
      </c>
      <c r="C3257" s="82" t="s">
        <v>1050</v>
      </c>
      <c r="D3257" s="74" t="n">
        <v>7.00915458937198</v>
      </c>
      <c r="E3257" s="75" t="n">
        <v>261</v>
      </c>
      <c r="F3257" s="76" t="s">
        <v>951</v>
      </c>
      <c r="G3257" s="77"/>
      <c r="H3257" s="77"/>
      <c r="I3257" s="77"/>
      <c r="J3257" s="77" t="n">
        <v>0.018</v>
      </c>
      <c r="K3257" s="78"/>
      <c r="L3257" s="79"/>
      <c r="M3257" s="80"/>
      <c r="O3257" s="81"/>
      <c r="P3257" s="81"/>
      <c r="Q3257" s="0"/>
      <c r="R3257" s="0"/>
      <c r="S3257" s="0"/>
    </row>
    <row r="3258" customFormat="false" ht="12.75" hidden="false" customHeight="false" outlineLevel="0" collapsed="false">
      <c r="A3258" s="72" t="s">
        <v>6803</v>
      </c>
      <c r="B3258" s="82" t="s">
        <v>6804</v>
      </c>
      <c r="C3258" s="73" t="s">
        <v>1050</v>
      </c>
      <c r="D3258" s="74" t="n">
        <v>10.4237583892617</v>
      </c>
      <c r="E3258" s="75" t="n">
        <v>261</v>
      </c>
      <c r="F3258" s="76" t="s">
        <v>951</v>
      </c>
      <c r="G3258" s="77"/>
      <c r="H3258" s="77"/>
      <c r="I3258" s="77"/>
      <c r="J3258" s="77" t="n">
        <v>0.102</v>
      </c>
      <c r="K3258" s="78"/>
      <c r="L3258" s="79"/>
      <c r="M3258" s="83"/>
      <c r="O3258" s="81"/>
      <c r="P3258" s="81"/>
      <c r="Q3258" s="0"/>
      <c r="R3258" s="0"/>
      <c r="S3258" s="0"/>
    </row>
    <row r="3259" customFormat="false" ht="12.75" hidden="false" customHeight="false" outlineLevel="0" collapsed="false">
      <c r="A3259" s="72" t="s">
        <v>6805</v>
      </c>
      <c r="B3259" s="82" t="s">
        <v>6806</v>
      </c>
      <c r="C3259" s="82" t="s">
        <v>950</v>
      </c>
      <c r="D3259" s="74" t="n">
        <v>76.752</v>
      </c>
      <c r="E3259" s="75"/>
      <c r="F3259" s="76" t="s">
        <v>951</v>
      </c>
      <c r="G3259" s="77" t="n">
        <v>105</v>
      </c>
      <c r="H3259" s="77" t="n">
        <v>240</v>
      </c>
      <c r="I3259" s="77"/>
      <c r="J3259" s="77" t="n">
        <v>1.3</v>
      </c>
      <c r="K3259" s="78"/>
      <c r="L3259" s="79"/>
      <c r="M3259" s="80"/>
      <c r="O3259" s="81"/>
      <c r="P3259" s="81"/>
      <c r="Q3259" s="0"/>
      <c r="R3259" s="0"/>
      <c r="S3259" s="0"/>
    </row>
    <row r="3260" customFormat="false" ht="12.75" hidden="false" customHeight="false" outlineLevel="0" collapsed="false">
      <c r="A3260" s="72" t="s">
        <v>6807</v>
      </c>
      <c r="B3260" s="82" t="s">
        <v>6808</v>
      </c>
      <c r="C3260" s="82" t="s">
        <v>1050</v>
      </c>
      <c r="D3260" s="74" t="n">
        <v>10.4705654281099</v>
      </c>
      <c r="E3260" s="75" t="n">
        <v>261</v>
      </c>
      <c r="F3260" s="76" t="s">
        <v>951</v>
      </c>
      <c r="G3260" s="77"/>
      <c r="H3260" s="77"/>
      <c r="I3260" s="77"/>
      <c r="J3260" s="77" t="n">
        <v>0.036</v>
      </c>
      <c r="K3260" s="78"/>
      <c r="L3260" s="79"/>
      <c r="M3260" s="83"/>
      <c r="O3260" s="81"/>
      <c r="P3260" s="81"/>
      <c r="Q3260" s="0"/>
      <c r="R3260" s="0"/>
      <c r="S3260" s="0"/>
    </row>
    <row r="3261" customFormat="false" ht="12.75" hidden="false" customHeight="false" outlineLevel="0" collapsed="false">
      <c r="A3261" s="72" t="s">
        <v>6809</v>
      </c>
      <c r="B3261" s="82" t="s">
        <v>6810</v>
      </c>
      <c r="C3261" s="73" t="s">
        <v>1050</v>
      </c>
      <c r="D3261" s="74" t="n">
        <v>28.2525925925926</v>
      </c>
      <c r="E3261" s="75" t="n">
        <v>261</v>
      </c>
      <c r="F3261" s="76" t="s">
        <v>951</v>
      </c>
      <c r="G3261" s="77" t="n">
        <v>25</v>
      </c>
      <c r="H3261" s="77"/>
      <c r="I3261" s="77"/>
      <c r="J3261" s="77" t="n">
        <v>0.56</v>
      </c>
      <c r="K3261" s="78"/>
      <c r="L3261" s="79"/>
      <c r="M3261" s="83"/>
      <c r="O3261" s="81"/>
      <c r="P3261" s="81"/>
      <c r="Q3261" s="0"/>
      <c r="R3261" s="0"/>
      <c r="S3261" s="0"/>
    </row>
    <row r="3262" customFormat="false" ht="12.75" hidden="false" customHeight="false" outlineLevel="0" collapsed="false">
      <c r="A3262" s="72" t="s">
        <v>6811</v>
      </c>
      <c r="B3262" s="82" t="s">
        <v>6812</v>
      </c>
      <c r="C3262" s="73" t="s">
        <v>1050</v>
      </c>
      <c r="D3262" s="74" t="n">
        <v>3.37227906976744</v>
      </c>
      <c r="E3262" s="75" t="n">
        <v>260</v>
      </c>
      <c r="F3262" s="76" t="s">
        <v>951</v>
      </c>
      <c r="G3262" s="77"/>
      <c r="H3262" s="77"/>
      <c r="I3262" s="77"/>
      <c r="J3262" s="77" t="n">
        <v>0.035</v>
      </c>
      <c r="K3262" s="78"/>
      <c r="L3262" s="79"/>
      <c r="M3262" s="83"/>
      <c r="O3262" s="81"/>
      <c r="P3262" s="81"/>
      <c r="Q3262" s="0"/>
      <c r="R3262" s="0"/>
      <c r="S3262" s="0"/>
    </row>
    <row r="3263" customFormat="false" ht="12.75" hidden="false" customHeight="false" outlineLevel="0" collapsed="false">
      <c r="A3263" s="72" t="s">
        <v>6813</v>
      </c>
      <c r="B3263" s="82" t="s">
        <v>6814</v>
      </c>
      <c r="C3263" s="73" t="s">
        <v>1050</v>
      </c>
      <c r="D3263" s="74" t="n">
        <v>4.23809523809524</v>
      </c>
      <c r="E3263" s="75" t="n">
        <v>260</v>
      </c>
      <c r="F3263" s="76" t="s">
        <v>951</v>
      </c>
      <c r="G3263" s="77"/>
      <c r="H3263" s="77"/>
      <c r="I3263" s="77"/>
      <c r="J3263" s="77" t="n">
        <v>0.04</v>
      </c>
      <c r="K3263" s="78"/>
      <c r="L3263" s="79"/>
      <c r="M3263" s="83"/>
      <c r="O3263" s="81"/>
      <c r="P3263" s="81"/>
      <c r="Q3263" s="0"/>
      <c r="R3263" s="0"/>
      <c r="S3263" s="0"/>
    </row>
    <row r="3264" customFormat="false" ht="12.75" hidden="false" customHeight="false" outlineLevel="0" collapsed="false">
      <c r="A3264" s="72" t="s">
        <v>6815</v>
      </c>
      <c r="B3264" s="82" t="s">
        <v>6816</v>
      </c>
      <c r="C3264" s="73" t="s">
        <v>1050</v>
      </c>
      <c r="D3264" s="74" t="n">
        <v>3.49778947368421</v>
      </c>
      <c r="E3264" s="75" t="n">
        <v>260</v>
      </c>
      <c r="F3264" s="76" t="s">
        <v>951</v>
      </c>
      <c r="G3264" s="77"/>
      <c r="H3264" s="77"/>
      <c r="I3264" s="77"/>
      <c r="J3264" s="77" t="n">
        <v>0.035</v>
      </c>
      <c r="K3264" s="78"/>
      <c r="L3264" s="79"/>
      <c r="M3264" s="80"/>
      <c r="O3264" s="81"/>
      <c r="P3264" s="81"/>
      <c r="Q3264" s="0"/>
      <c r="R3264" s="0"/>
      <c r="S3264" s="0"/>
    </row>
    <row r="3265" customFormat="false" ht="12.75" hidden="false" customHeight="false" outlineLevel="0" collapsed="false">
      <c r="A3265" s="72" t="s">
        <v>6817</v>
      </c>
      <c r="B3265" s="82" t="s">
        <v>6818</v>
      </c>
      <c r="C3265" s="73" t="s">
        <v>1050</v>
      </c>
      <c r="D3265" s="74" t="n">
        <v>3.56783505154639</v>
      </c>
      <c r="E3265" s="75" t="n">
        <v>259</v>
      </c>
      <c r="F3265" s="76" t="s">
        <v>951</v>
      </c>
      <c r="G3265" s="77" t="n">
        <v>45</v>
      </c>
      <c r="H3265" s="77"/>
      <c r="I3265" s="77"/>
      <c r="J3265" s="77" t="n">
        <v>0.045</v>
      </c>
      <c r="K3265" s="78"/>
      <c r="L3265" s="79"/>
      <c r="M3265" s="80"/>
      <c r="O3265" s="81"/>
      <c r="P3265" s="81"/>
      <c r="Q3265" s="0"/>
      <c r="R3265" s="0"/>
      <c r="S3265" s="0"/>
    </row>
    <row r="3266" customFormat="false" ht="12.75" hidden="false" customHeight="false" outlineLevel="0" collapsed="false">
      <c r="A3266" s="72" t="s">
        <v>6819</v>
      </c>
      <c r="B3266" s="73" t="s">
        <v>6820</v>
      </c>
      <c r="C3266" s="76" t="s">
        <v>1050</v>
      </c>
      <c r="D3266" s="74" t="n">
        <v>3.96208888888889</v>
      </c>
      <c r="E3266" s="75" t="n">
        <v>259</v>
      </c>
      <c r="F3266" s="76" t="s">
        <v>951</v>
      </c>
      <c r="G3266" s="77" t="n">
        <v>45</v>
      </c>
      <c r="H3266" s="77"/>
      <c r="I3266" s="77"/>
      <c r="J3266" s="77" t="n">
        <v>0.045</v>
      </c>
      <c r="K3266" s="78"/>
      <c r="L3266" s="79"/>
      <c r="M3266" s="83"/>
      <c r="O3266" s="81"/>
      <c r="P3266" s="81"/>
      <c r="Q3266" s="0"/>
      <c r="R3266" s="0"/>
      <c r="S3266" s="0"/>
    </row>
    <row r="3267" customFormat="false" ht="12.75" hidden="false" customHeight="false" outlineLevel="0" collapsed="false">
      <c r="A3267" s="72" t="s">
        <v>6821</v>
      </c>
      <c r="B3267" s="82" t="s">
        <v>6822</v>
      </c>
      <c r="C3267" s="73" t="s">
        <v>1050</v>
      </c>
      <c r="D3267" s="74" t="n">
        <v>7.19442542787286</v>
      </c>
      <c r="E3267" s="75" t="n">
        <v>259</v>
      </c>
      <c r="F3267" s="76" t="s">
        <v>951</v>
      </c>
      <c r="G3267" s="77" t="n">
        <v>45</v>
      </c>
      <c r="H3267" s="77"/>
      <c r="I3267" s="77"/>
      <c r="J3267" s="77" t="n">
        <v>0.06</v>
      </c>
      <c r="K3267" s="78"/>
      <c r="L3267" s="79"/>
      <c r="M3267" s="83"/>
      <c r="O3267" s="81"/>
      <c r="P3267" s="81"/>
      <c r="Q3267" s="0"/>
      <c r="R3267" s="0"/>
      <c r="S3267" s="0"/>
    </row>
    <row r="3268" customFormat="false" ht="12.75" hidden="false" customHeight="false" outlineLevel="0" collapsed="false">
      <c r="A3268" s="72" t="s">
        <v>6823</v>
      </c>
      <c r="B3268" s="82" t="s">
        <v>6824</v>
      </c>
      <c r="C3268" s="73" t="s">
        <v>1050</v>
      </c>
      <c r="D3268" s="74" t="n">
        <v>18.6475490196078</v>
      </c>
      <c r="E3268" s="75" t="n">
        <v>259</v>
      </c>
      <c r="F3268" s="76" t="s">
        <v>951</v>
      </c>
      <c r="G3268" s="77" t="n">
        <v>45</v>
      </c>
      <c r="H3268" s="77"/>
      <c r="I3268" s="77"/>
      <c r="J3268" s="77" t="n">
        <v>0.28</v>
      </c>
      <c r="K3268" s="78"/>
      <c r="L3268" s="79"/>
      <c r="M3268" s="83"/>
      <c r="O3268" s="81"/>
      <c r="P3268" s="81"/>
      <c r="Q3268" s="0"/>
      <c r="R3268" s="0"/>
      <c r="S3268" s="0"/>
    </row>
    <row r="3269" customFormat="false" ht="12.75" hidden="false" customHeight="false" outlineLevel="0" collapsed="false">
      <c r="A3269" s="72" t="s">
        <v>6825</v>
      </c>
      <c r="B3269" s="82" t="s">
        <v>6818</v>
      </c>
      <c r="C3269" s="73" t="s">
        <v>1050</v>
      </c>
      <c r="D3269" s="74" t="n">
        <v>3.49778947368421</v>
      </c>
      <c r="E3269" s="75" t="n">
        <v>259</v>
      </c>
      <c r="F3269" s="76" t="s">
        <v>951</v>
      </c>
      <c r="G3269" s="77" t="n">
        <v>55</v>
      </c>
      <c r="H3269" s="77"/>
      <c r="I3269" s="77"/>
      <c r="J3269" s="77" t="n">
        <v>0.05</v>
      </c>
      <c r="K3269" s="78"/>
      <c r="L3269" s="79"/>
      <c r="M3269" s="80"/>
      <c r="O3269" s="81"/>
      <c r="P3269" s="81"/>
      <c r="Q3269" s="0"/>
      <c r="R3269" s="0"/>
      <c r="S3269" s="0"/>
    </row>
    <row r="3270" customFormat="false" ht="12.75" hidden="false" customHeight="false" outlineLevel="0" collapsed="false">
      <c r="A3270" s="72" t="s">
        <v>6826</v>
      </c>
      <c r="B3270" s="82" t="s">
        <v>6827</v>
      </c>
      <c r="C3270" s="73" t="s">
        <v>1050</v>
      </c>
      <c r="D3270" s="74" t="n">
        <v>3.49778947368421</v>
      </c>
      <c r="E3270" s="75" t="n">
        <v>259</v>
      </c>
      <c r="F3270" s="76" t="s">
        <v>951</v>
      </c>
      <c r="G3270" s="77" t="n">
        <v>55</v>
      </c>
      <c r="H3270" s="77"/>
      <c r="I3270" s="77"/>
      <c r="J3270" s="77" t="n">
        <v>0.05</v>
      </c>
      <c r="K3270" s="78"/>
      <c r="L3270" s="79"/>
      <c r="M3270" s="80"/>
      <c r="O3270" s="81"/>
      <c r="P3270" s="81"/>
      <c r="Q3270" s="0"/>
      <c r="R3270" s="0"/>
      <c r="S3270" s="0"/>
    </row>
    <row r="3271" customFormat="false" ht="12.75" hidden="false" customHeight="false" outlineLevel="0" collapsed="false">
      <c r="A3271" s="72" t="s">
        <v>6828</v>
      </c>
      <c r="B3271" s="82" t="s">
        <v>6829</v>
      </c>
      <c r="C3271" s="73" t="s">
        <v>1050</v>
      </c>
      <c r="D3271" s="74" t="n">
        <v>7.37527446300716</v>
      </c>
      <c r="E3271" s="75" t="n">
        <v>259</v>
      </c>
      <c r="F3271" s="76" t="s">
        <v>951</v>
      </c>
      <c r="G3271" s="77" t="n">
        <v>55</v>
      </c>
      <c r="H3271" s="77"/>
      <c r="I3271" s="77"/>
      <c r="J3271" s="77" t="n">
        <v>0.07</v>
      </c>
      <c r="K3271" s="78"/>
      <c r="L3271" s="79"/>
      <c r="M3271" s="80"/>
      <c r="O3271" s="81"/>
      <c r="P3271" s="81"/>
      <c r="Q3271" s="0"/>
      <c r="R3271" s="0"/>
      <c r="S3271" s="0"/>
    </row>
    <row r="3272" customFormat="false" ht="12.75" hidden="false" customHeight="false" outlineLevel="0" collapsed="false">
      <c r="A3272" s="72" t="s">
        <v>6830</v>
      </c>
      <c r="B3272" s="82" t="s">
        <v>6831</v>
      </c>
      <c r="C3272" s="73" t="s">
        <v>1050</v>
      </c>
      <c r="D3272" s="74" t="n">
        <v>19.049537037037</v>
      </c>
      <c r="E3272" s="75" t="n">
        <v>259</v>
      </c>
      <c r="F3272" s="76" t="s">
        <v>951</v>
      </c>
      <c r="G3272" s="77" t="n">
        <v>55</v>
      </c>
      <c r="H3272" s="77"/>
      <c r="I3272" s="77"/>
      <c r="J3272" s="77" t="n">
        <v>0.305</v>
      </c>
      <c r="K3272" s="78"/>
      <c r="L3272" s="79" t="n">
        <v>0</v>
      </c>
      <c r="M3272" s="80"/>
      <c r="O3272" s="81"/>
      <c r="P3272" s="81"/>
      <c r="Q3272" s="0"/>
      <c r="R3272" s="0"/>
      <c r="S3272" s="0"/>
    </row>
    <row r="3273" customFormat="false" ht="12.75" hidden="false" customHeight="false" outlineLevel="0" collapsed="false">
      <c r="A3273" s="72" t="s">
        <v>6832</v>
      </c>
      <c r="B3273" s="82" t="s">
        <v>6833</v>
      </c>
      <c r="C3273" s="73" t="s">
        <v>1050</v>
      </c>
      <c r="D3273" s="74" t="n">
        <v>6.3646408839779</v>
      </c>
      <c r="E3273" s="75" t="n">
        <v>259</v>
      </c>
      <c r="F3273" s="76" t="s">
        <v>951</v>
      </c>
      <c r="G3273" s="77" t="n">
        <v>72</v>
      </c>
      <c r="H3273" s="77"/>
      <c r="I3273" s="77"/>
      <c r="J3273" s="77" t="n">
        <v>0.135</v>
      </c>
      <c r="K3273" s="78"/>
      <c r="L3273" s="79"/>
      <c r="M3273" s="80"/>
      <c r="O3273" s="81"/>
      <c r="P3273" s="81"/>
      <c r="Q3273" s="0"/>
      <c r="R3273" s="0"/>
      <c r="S3273" s="0"/>
    </row>
    <row r="3274" customFormat="false" ht="12.75" hidden="false" customHeight="false" outlineLevel="0" collapsed="false">
      <c r="A3274" s="72" t="s">
        <v>6834</v>
      </c>
      <c r="B3274" s="82" t="s">
        <v>6835</v>
      </c>
      <c r="C3274" s="73" t="s">
        <v>950</v>
      </c>
      <c r="D3274" s="74" t="n">
        <v>48.9179636363636</v>
      </c>
      <c r="E3274" s="75" t="n">
        <v>240</v>
      </c>
      <c r="F3274" s="76" t="s">
        <v>951</v>
      </c>
      <c r="G3274" s="77" t="n">
        <v>106</v>
      </c>
      <c r="H3274" s="77" t="n">
        <v>194</v>
      </c>
      <c r="I3274" s="77"/>
      <c r="J3274" s="77" t="n">
        <v>0.94</v>
      </c>
      <c r="K3274" s="78"/>
      <c r="L3274" s="79" t="n">
        <v>0</v>
      </c>
      <c r="M3274" s="80"/>
      <c r="O3274" s="81"/>
      <c r="P3274" s="81"/>
      <c r="Q3274" s="0"/>
      <c r="R3274" s="0"/>
      <c r="S3274" s="0"/>
    </row>
    <row r="3275" customFormat="false" ht="12.75" hidden="false" customHeight="false" outlineLevel="0" collapsed="false">
      <c r="A3275" s="72" t="s">
        <v>6836</v>
      </c>
      <c r="B3275" s="82" t="s">
        <v>6837</v>
      </c>
      <c r="C3275" s="73" t="s">
        <v>950</v>
      </c>
      <c r="D3275" s="74" t="n">
        <v>48.2373431734317</v>
      </c>
      <c r="E3275" s="75" t="n">
        <v>240</v>
      </c>
      <c r="F3275" s="76" t="s">
        <v>951</v>
      </c>
      <c r="G3275" s="77" t="n">
        <v>106</v>
      </c>
      <c r="H3275" s="77" t="n">
        <v>194</v>
      </c>
      <c r="I3275" s="77"/>
      <c r="J3275" s="77" t="n">
        <v>0.94</v>
      </c>
      <c r="K3275" s="78"/>
      <c r="L3275" s="79"/>
      <c r="M3275" s="83"/>
      <c r="O3275" s="81"/>
      <c r="P3275" s="81"/>
      <c r="Q3275" s="0"/>
      <c r="R3275" s="0"/>
      <c r="S3275" s="0"/>
    </row>
    <row r="3276" customFormat="false" ht="12.75" hidden="false" customHeight="false" outlineLevel="0" collapsed="false">
      <c r="A3276" s="72" t="s">
        <v>6838</v>
      </c>
      <c r="B3276" s="82" t="s">
        <v>6839</v>
      </c>
      <c r="C3276" s="73" t="s">
        <v>950</v>
      </c>
      <c r="D3276" s="74" t="n">
        <v>170.895446985447</v>
      </c>
      <c r="E3276" s="75" t="n">
        <v>242</v>
      </c>
      <c r="F3276" s="76" t="s">
        <v>951</v>
      </c>
      <c r="G3276" s="77" t="n">
        <v>106</v>
      </c>
      <c r="H3276" s="77" t="n">
        <v>194</v>
      </c>
      <c r="I3276" s="77"/>
      <c r="J3276" s="77" t="n">
        <v>1.5</v>
      </c>
      <c r="K3276" s="78"/>
      <c r="L3276" s="79"/>
      <c r="M3276" s="83"/>
      <c r="O3276" s="81"/>
      <c r="P3276" s="81"/>
      <c r="Q3276" s="0"/>
      <c r="R3276" s="0"/>
      <c r="S3276" s="0"/>
    </row>
    <row r="3277" customFormat="false" ht="12.75" hidden="false" customHeight="false" outlineLevel="0" collapsed="false">
      <c r="A3277" s="72" t="s">
        <v>6840</v>
      </c>
      <c r="B3277" s="82" t="s">
        <v>6841</v>
      </c>
      <c r="C3277" s="73" t="s">
        <v>950</v>
      </c>
      <c r="D3277" s="74" t="n">
        <v>169.898484848485</v>
      </c>
      <c r="E3277" s="75" t="n">
        <v>242</v>
      </c>
      <c r="F3277" s="76" t="s">
        <v>951</v>
      </c>
      <c r="G3277" s="77" t="n">
        <v>106</v>
      </c>
      <c r="H3277" s="77" t="n">
        <v>194</v>
      </c>
      <c r="I3277" s="77"/>
      <c r="J3277" s="77" t="n">
        <v>1.027</v>
      </c>
      <c r="K3277" s="78"/>
      <c r="L3277" s="79" t="n">
        <v>0</v>
      </c>
      <c r="M3277" s="83"/>
      <c r="O3277" s="81"/>
      <c r="P3277" s="81"/>
      <c r="Q3277" s="0"/>
      <c r="R3277" s="0"/>
      <c r="S3277" s="0"/>
    </row>
    <row r="3278" customFormat="false" ht="12.75" hidden="false" customHeight="false" outlineLevel="0" collapsed="false">
      <c r="A3278" s="72" t="s">
        <v>6842</v>
      </c>
      <c r="B3278" s="82" t="s">
        <v>6843</v>
      </c>
      <c r="C3278" s="73" t="s">
        <v>950</v>
      </c>
      <c r="D3278" s="74" t="n">
        <v>210.783025210084</v>
      </c>
      <c r="E3278" s="75" t="n">
        <v>244</v>
      </c>
      <c r="F3278" s="76" t="s">
        <v>951</v>
      </c>
      <c r="G3278" s="77" t="n">
        <v>106</v>
      </c>
      <c r="H3278" s="77" t="n">
        <v>194</v>
      </c>
      <c r="I3278" s="77"/>
      <c r="J3278" s="77" t="n">
        <v>1.06</v>
      </c>
      <c r="K3278" s="78"/>
      <c r="L3278" s="79"/>
      <c r="M3278" s="83"/>
      <c r="O3278" s="81"/>
      <c r="P3278" s="81"/>
      <c r="Q3278" s="0"/>
      <c r="R3278" s="0"/>
      <c r="S3278" s="0"/>
    </row>
    <row r="3279" customFormat="false" ht="12.75" hidden="false" customHeight="false" outlineLevel="0" collapsed="false">
      <c r="A3279" s="72" t="s">
        <v>6844</v>
      </c>
      <c r="B3279" s="73" t="s">
        <v>6845</v>
      </c>
      <c r="C3279" s="73" t="s">
        <v>950</v>
      </c>
      <c r="D3279" s="74" t="n">
        <v>210.176568296796</v>
      </c>
      <c r="E3279" s="75" t="n">
        <v>244</v>
      </c>
      <c r="F3279" s="76" t="s">
        <v>951</v>
      </c>
      <c r="G3279" s="77" t="n">
        <v>106</v>
      </c>
      <c r="H3279" s="77" t="n">
        <v>194</v>
      </c>
      <c r="I3279" s="77"/>
      <c r="J3279" s="77" t="n">
        <v>1.34</v>
      </c>
      <c r="K3279" s="74"/>
      <c r="L3279" s="74"/>
      <c r="M3279" s="83"/>
      <c r="O3279" s="81"/>
      <c r="P3279" s="81"/>
      <c r="Q3279" s="0"/>
      <c r="R3279" s="0"/>
      <c r="S3279" s="0"/>
    </row>
    <row r="3280" customFormat="false" ht="12.75" hidden="false" customHeight="false" outlineLevel="0" collapsed="false">
      <c r="A3280" s="86" t="s">
        <v>6846</v>
      </c>
      <c r="B3280" s="87" t="s">
        <v>6847</v>
      </c>
      <c r="C3280" s="87" t="s">
        <v>950</v>
      </c>
      <c r="D3280" s="88" t="n">
        <v>361.7676</v>
      </c>
      <c r="E3280" s="75"/>
      <c r="F3280" s="76" t="s">
        <v>951</v>
      </c>
      <c r="G3280" s="77" t="n">
        <v>102</v>
      </c>
      <c r="H3280" s="77" t="n">
        <v>108</v>
      </c>
      <c r="I3280" s="77" t="n">
        <v>68</v>
      </c>
      <c r="J3280" s="77" t="n">
        <v>0</v>
      </c>
      <c r="K3280" s="87"/>
      <c r="L3280" s="79"/>
      <c r="M3280" s="80"/>
      <c r="O3280" s="81"/>
      <c r="P3280" s="81"/>
      <c r="Q3280" s="0"/>
      <c r="R3280" s="0"/>
      <c r="S3280" s="0"/>
    </row>
    <row r="3281" customFormat="false" ht="12.75" hidden="false" customHeight="false" outlineLevel="0" collapsed="false">
      <c r="A3281" s="86" t="s">
        <v>6848</v>
      </c>
      <c r="B3281" s="87" t="s">
        <v>6849</v>
      </c>
      <c r="C3281" s="87" t="s">
        <v>950</v>
      </c>
      <c r="D3281" s="88" t="n">
        <v>158.476210762332</v>
      </c>
      <c r="E3281" s="75" t="n">
        <v>241</v>
      </c>
      <c r="F3281" s="76" t="s">
        <v>951</v>
      </c>
      <c r="G3281" s="77" t="n">
        <v>184</v>
      </c>
      <c r="H3281" s="77" t="n">
        <v>298</v>
      </c>
      <c r="I3281" s="77"/>
      <c r="J3281" s="77" t="n">
        <v>2.34</v>
      </c>
      <c r="K3281" s="87"/>
      <c r="L3281" s="79"/>
      <c r="M3281" s="80"/>
      <c r="O3281" s="81"/>
      <c r="P3281" s="81"/>
      <c r="Q3281" s="0"/>
      <c r="R3281" s="0"/>
      <c r="S3281" s="0"/>
    </row>
    <row r="3282" customFormat="false" ht="12.75" hidden="false" customHeight="false" outlineLevel="0" collapsed="false">
      <c r="A3282" s="86" t="s">
        <v>6850</v>
      </c>
      <c r="B3282" s="87" t="s">
        <v>6851</v>
      </c>
      <c r="C3282" s="87" t="s">
        <v>950</v>
      </c>
      <c r="D3282" s="88" t="n">
        <v>153.12950058072</v>
      </c>
      <c r="E3282" s="75" t="n">
        <v>241</v>
      </c>
      <c r="F3282" s="76" t="s">
        <v>951</v>
      </c>
      <c r="G3282" s="77" t="n">
        <v>184</v>
      </c>
      <c r="H3282" s="77" t="n">
        <v>298</v>
      </c>
      <c r="I3282" s="77"/>
      <c r="J3282" s="77" t="n">
        <v>2.26</v>
      </c>
      <c r="K3282" s="87"/>
      <c r="L3282" s="79"/>
      <c r="M3282" s="80"/>
      <c r="O3282" s="81"/>
      <c r="P3282" s="81"/>
      <c r="Q3282" s="0"/>
      <c r="R3282" s="0"/>
      <c r="S3282" s="0"/>
    </row>
    <row r="3283" customFormat="false" ht="12.75" hidden="false" customHeight="false" outlineLevel="0" collapsed="false">
      <c r="A3283" s="86" t="s">
        <v>6852</v>
      </c>
      <c r="B3283" s="87" t="s">
        <v>6853</v>
      </c>
      <c r="C3283" s="87" t="s">
        <v>950</v>
      </c>
      <c r="D3283" s="88" t="n">
        <v>292.279544072948</v>
      </c>
      <c r="E3283" s="75" t="n">
        <v>243</v>
      </c>
      <c r="F3283" s="76" t="s">
        <v>951</v>
      </c>
      <c r="G3283" s="77" t="n">
        <v>184</v>
      </c>
      <c r="H3283" s="77" t="n">
        <v>298</v>
      </c>
      <c r="I3283" s="77"/>
      <c r="J3283" s="77" t="n">
        <v>2.58</v>
      </c>
      <c r="K3283" s="87"/>
      <c r="L3283" s="79"/>
      <c r="M3283" s="80"/>
      <c r="O3283" s="81"/>
      <c r="P3283" s="81"/>
      <c r="Q3283" s="0"/>
      <c r="R3283" s="0"/>
      <c r="S3283" s="0"/>
    </row>
    <row r="3284" customFormat="false" ht="12.75" hidden="false" customHeight="false" outlineLevel="0" collapsed="false">
      <c r="A3284" s="86" t="s">
        <v>6854</v>
      </c>
      <c r="B3284" s="87" t="s">
        <v>6855</v>
      </c>
      <c r="C3284" s="87" t="s">
        <v>950</v>
      </c>
      <c r="D3284" s="88" t="n">
        <v>286.914241486068</v>
      </c>
      <c r="E3284" s="75" t="n">
        <v>243</v>
      </c>
      <c r="F3284" s="76" t="s">
        <v>951</v>
      </c>
      <c r="G3284" s="77" t="n">
        <v>184</v>
      </c>
      <c r="H3284" s="77" t="n">
        <v>298</v>
      </c>
      <c r="I3284" s="77"/>
      <c r="J3284" s="77" t="n">
        <v>2.5</v>
      </c>
      <c r="K3284" s="87"/>
      <c r="L3284" s="79"/>
      <c r="M3284" s="83"/>
      <c r="O3284" s="81"/>
      <c r="P3284" s="81"/>
      <c r="Q3284" s="0"/>
      <c r="R3284" s="0"/>
      <c r="S3284" s="0"/>
    </row>
    <row r="3285" customFormat="false" ht="12.75" hidden="false" customHeight="false" outlineLevel="0" collapsed="false">
      <c r="A3285" s="86" t="s">
        <v>6856</v>
      </c>
      <c r="B3285" s="87" t="s">
        <v>6857</v>
      </c>
      <c r="C3285" s="87" t="s">
        <v>950</v>
      </c>
      <c r="D3285" s="88" t="n">
        <v>320.233473917869</v>
      </c>
      <c r="E3285" s="75" t="n">
        <v>245</v>
      </c>
      <c r="F3285" s="76" t="s">
        <v>951</v>
      </c>
      <c r="G3285" s="77" t="n">
        <v>184</v>
      </c>
      <c r="H3285" s="77" t="n">
        <v>298</v>
      </c>
      <c r="I3285" s="77"/>
      <c r="J3285" s="77" t="n">
        <v>2.86</v>
      </c>
      <c r="K3285" s="87"/>
      <c r="L3285" s="79"/>
      <c r="M3285" s="83"/>
      <c r="O3285" s="81"/>
      <c r="P3285" s="81"/>
      <c r="Q3285" s="0"/>
      <c r="R3285" s="0"/>
      <c r="S3285" s="0"/>
    </row>
    <row r="3286" customFormat="false" ht="12.75" hidden="false" customHeight="false" outlineLevel="0" collapsed="false">
      <c r="A3286" s="86" t="s">
        <v>6858</v>
      </c>
      <c r="B3286" s="87" t="s">
        <v>6859</v>
      </c>
      <c r="C3286" s="87" t="s">
        <v>950</v>
      </c>
      <c r="D3286" s="88" t="n">
        <v>314.719237718803</v>
      </c>
      <c r="E3286" s="75" t="n">
        <v>245</v>
      </c>
      <c r="F3286" s="76" t="s">
        <v>951</v>
      </c>
      <c r="G3286" s="77" t="n">
        <v>184</v>
      </c>
      <c r="H3286" s="77" t="n">
        <v>298</v>
      </c>
      <c r="I3286" s="77"/>
      <c r="J3286" s="77" t="n">
        <v>2.8</v>
      </c>
      <c r="K3286" s="87"/>
      <c r="L3286" s="79"/>
      <c r="M3286" s="83"/>
      <c r="O3286" s="81"/>
      <c r="P3286" s="81"/>
      <c r="Q3286" s="0"/>
      <c r="R3286" s="0"/>
      <c r="S3286" s="0"/>
    </row>
    <row r="3287" customFormat="false" ht="12.75" hidden="false" customHeight="false" outlineLevel="0" collapsed="false">
      <c r="A3287" s="72" t="s">
        <v>6860</v>
      </c>
      <c r="B3287" s="82" t="s">
        <v>6861</v>
      </c>
      <c r="C3287" s="73" t="s">
        <v>950</v>
      </c>
      <c r="D3287" s="74" t="n">
        <v>377.856</v>
      </c>
      <c r="E3287" s="75"/>
      <c r="F3287" s="76" t="s">
        <v>951</v>
      </c>
      <c r="G3287" s="77" t="n">
        <v>170</v>
      </c>
      <c r="H3287" s="77" t="n">
        <v>123</v>
      </c>
      <c r="I3287" s="77" t="n">
        <v>92</v>
      </c>
      <c r="J3287" s="77" t="n">
        <v>0</v>
      </c>
      <c r="K3287" s="78"/>
      <c r="L3287" s="79" t="n">
        <v>0</v>
      </c>
      <c r="M3287" s="83"/>
      <c r="O3287" s="81"/>
      <c r="P3287" s="81"/>
      <c r="Q3287" s="0"/>
      <c r="R3287" s="0"/>
      <c r="S3287" s="0"/>
    </row>
    <row r="3288" customFormat="false" ht="12.75" hidden="false" customHeight="false" outlineLevel="0" collapsed="false">
      <c r="A3288" s="72" t="s">
        <v>6862</v>
      </c>
      <c r="B3288" s="82" t="s">
        <v>6863</v>
      </c>
      <c r="C3288" s="73" t="s">
        <v>950</v>
      </c>
      <c r="D3288" s="74" t="n">
        <v>211.653327731092</v>
      </c>
      <c r="E3288" s="75" t="n">
        <v>241</v>
      </c>
      <c r="F3288" s="76" t="s">
        <v>951</v>
      </c>
      <c r="G3288" s="77" t="n">
        <v>210</v>
      </c>
      <c r="H3288" s="77" t="n">
        <v>298</v>
      </c>
      <c r="I3288" s="77"/>
      <c r="J3288" s="77" t="n">
        <v>3.64</v>
      </c>
      <c r="K3288" s="78"/>
      <c r="L3288" s="79" t="n">
        <v>0</v>
      </c>
      <c r="M3288" s="83"/>
      <c r="O3288" s="81"/>
      <c r="P3288" s="81"/>
      <c r="Q3288" s="0"/>
      <c r="R3288" s="0"/>
      <c r="S3288" s="0"/>
    </row>
    <row r="3289" customFormat="false" ht="12.75" hidden="false" customHeight="false" outlineLevel="0" collapsed="false">
      <c r="A3289" s="72" t="s">
        <v>6864</v>
      </c>
      <c r="B3289" s="82" t="s">
        <v>6865</v>
      </c>
      <c r="C3289" s="73" t="s">
        <v>950</v>
      </c>
      <c r="D3289" s="74" t="n">
        <v>204.429565217391</v>
      </c>
      <c r="E3289" s="75" t="n">
        <v>241</v>
      </c>
      <c r="F3289" s="76" t="s">
        <v>951</v>
      </c>
      <c r="G3289" s="77" t="n">
        <v>210</v>
      </c>
      <c r="H3289" s="77" t="n">
        <v>298</v>
      </c>
      <c r="I3289" s="77"/>
      <c r="J3289" s="77" t="n">
        <v>3.36</v>
      </c>
      <c r="K3289" s="78"/>
      <c r="L3289" s="79" t="n">
        <v>0</v>
      </c>
      <c r="M3289" s="83"/>
      <c r="O3289" s="81"/>
      <c r="P3289" s="81"/>
      <c r="Q3289" s="0"/>
      <c r="R3289" s="0"/>
      <c r="S3289" s="0"/>
    </row>
    <row r="3290" customFormat="false" ht="12.75" hidden="false" customHeight="false" outlineLevel="0" collapsed="false">
      <c r="A3290" s="72" t="s">
        <v>6866</v>
      </c>
      <c r="B3290" s="82" t="s">
        <v>6867</v>
      </c>
      <c r="C3290" s="73" t="s">
        <v>950</v>
      </c>
      <c r="D3290" s="74" t="n">
        <v>338.785781741868</v>
      </c>
      <c r="E3290" s="75" t="n">
        <v>243</v>
      </c>
      <c r="F3290" s="76" t="s">
        <v>951</v>
      </c>
      <c r="G3290" s="77" t="n">
        <v>210</v>
      </c>
      <c r="H3290" s="77" t="n">
        <v>298</v>
      </c>
      <c r="I3290" s="77"/>
      <c r="J3290" s="77" t="n">
        <v>3.44</v>
      </c>
      <c r="K3290" s="78"/>
      <c r="L3290" s="79" t="n">
        <v>0</v>
      </c>
      <c r="M3290" s="83"/>
      <c r="O3290" s="81"/>
      <c r="P3290" s="81"/>
      <c r="Q3290" s="0"/>
      <c r="R3290" s="0"/>
      <c r="S3290" s="0"/>
    </row>
    <row r="3291" customFormat="false" ht="12.75" hidden="false" customHeight="false" outlineLevel="0" collapsed="false">
      <c r="A3291" s="72" t="s">
        <v>6868</v>
      </c>
      <c r="B3291" s="82" t="s">
        <v>6869</v>
      </c>
      <c r="C3291" s="73" t="s">
        <v>950</v>
      </c>
      <c r="D3291" s="74" t="n">
        <v>377.015980207352</v>
      </c>
      <c r="E3291" s="75" t="n">
        <v>245</v>
      </c>
      <c r="F3291" s="76" t="s">
        <v>951</v>
      </c>
      <c r="G3291" s="77" t="n">
        <v>210</v>
      </c>
      <c r="H3291" s="77" t="n">
        <v>298</v>
      </c>
      <c r="I3291" s="77"/>
      <c r="J3291" s="77" t="n">
        <v>3.68</v>
      </c>
      <c r="K3291" s="78"/>
      <c r="L3291" s="79" t="n">
        <v>0</v>
      </c>
      <c r="M3291" s="83"/>
      <c r="O3291" s="81"/>
      <c r="P3291" s="81"/>
      <c r="Q3291" s="0"/>
      <c r="R3291" s="0"/>
      <c r="S3291" s="0"/>
    </row>
    <row r="3292" customFormat="false" ht="12.75" hidden="false" customHeight="false" outlineLevel="0" collapsed="false">
      <c r="A3292" s="72" t="s">
        <v>6870</v>
      </c>
      <c r="B3292" s="82" t="s">
        <v>6871</v>
      </c>
      <c r="C3292" s="73" t="s">
        <v>950</v>
      </c>
      <c r="D3292" s="74" t="n">
        <v>392.616</v>
      </c>
      <c r="E3292" s="75"/>
      <c r="F3292" s="76" t="s">
        <v>951</v>
      </c>
      <c r="G3292" s="77" t="n">
        <v>185</v>
      </c>
      <c r="H3292" s="77" t="n">
        <v>123</v>
      </c>
      <c r="I3292" s="77" t="n">
        <v>107</v>
      </c>
      <c r="J3292" s="77" t="n">
        <v>0</v>
      </c>
      <c r="K3292" s="78"/>
      <c r="L3292" s="79" t="n">
        <v>0</v>
      </c>
      <c r="M3292" s="83"/>
      <c r="O3292" s="81"/>
      <c r="P3292" s="81"/>
      <c r="Q3292" s="0"/>
      <c r="R3292" s="0"/>
      <c r="S3292" s="0"/>
    </row>
    <row r="3293" customFormat="false" ht="12.75" hidden="false" customHeight="false" outlineLevel="0" collapsed="false">
      <c r="A3293" s="72" t="s">
        <v>6872</v>
      </c>
      <c r="B3293" s="82" t="s">
        <v>6873</v>
      </c>
      <c r="C3293" s="73" t="s">
        <v>950</v>
      </c>
      <c r="D3293" s="74" t="n">
        <v>236.61343350864</v>
      </c>
      <c r="E3293" s="75" t="n">
        <v>241</v>
      </c>
      <c r="F3293" s="76" t="s">
        <v>951</v>
      </c>
      <c r="G3293" s="77" t="n">
        <v>250</v>
      </c>
      <c r="H3293" s="77" t="n">
        <v>298</v>
      </c>
      <c r="I3293" s="77"/>
      <c r="J3293" s="77" t="n">
        <v>4.5</v>
      </c>
      <c r="K3293" s="78"/>
      <c r="L3293" s="79" t="n">
        <v>0</v>
      </c>
      <c r="M3293" s="83"/>
      <c r="O3293" s="81"/>
      <c r="P3293" s="81"/>
      <c r="Q3293" s="0"/>
      <c r="R3293" s="0"/>
      <c r="S3293" s="0"/>
    </row>
    <row r="3294" customFormat="false" ht="12.75" hidden="false" customHeight="false" outlineLevel="0" collapsed="false">
      <c r="A3294" s="72" t="s">
        <v>6874</v>
      </c>
      <c r="B3294" s="73" t="s">
        <v>6875</v>
      </c>
      <c r="C3294" s="76" t="s">
        <v>950</v>
      </c>
      <c r="D3294" s="74" t="n">
        <v>229.251348837209</v>
      </c>
      <c r="E3294" s="75" t="n">
        <v>241</v>
      </c>
      <c r="F3294" s="76" t="s">
        <v>951</v>
      </c>
      <c r="G3294" s="77" t="n">
        <v>250</v>
      </c>
      <c r="H3294" s="77" t="n">
        <v>298</v>
      </c>
      <c r="I3294" s="77"/>
      <c r="J3294" s="77" t="n">
        <v>4.22</v>
      </c>
      <c r="K3294" s="78"/>
      <c r="L3294" s="79" t="n">
        <v>0</v>
      </c>
      <c r="M3294" s="83"/>
      <c r="O3294" s="81"/>
      <c r="P3294" s="81"/>
      <c r="Q3294" s="0"/>
      <c r="R3294" s="0"/>
      <c r="S3294" s="0"/>
    </row>
    <row r="3295" customFormat="false" ht="12.75" hidden="false" customHeight="false" outlineLevel="0" collapsed="false">
      <c r="A3295" s="72" t="s">
        <v>6876</v>
      </c>
      <c r="B3295" s="82" t="s">
        <v>6877</v>
      </c>
      <c r="C3295" s="73" t="s">
        <v>950</v>
      </c>
      <c r="D3295" s="74" t="n">
        <v>331.356979670862</v>
      </c>
      <c r="E3295" s="75" t="n">
        <v>243</v>
      </c>
      <c r="F3295" s="76" t="s">
        <v>951</v>
      </c>
      <c r="G3295" s="77" t="n">
        <v>250</v>
      </c>
      <c r="H3295" s="77" t="n">
        <v>298</v>
      </c>
      <c r="I3295" s="77"/>
      <c r="J3295" s="77" t="n">
        <v>1</v>
      </c>
      <c r="K3295" s="78"/>
      <c r="L3295" s="79"/>
      <c r="M3295" s="83"/>
      <c r="O3295" s="81"/>
      <c r="P3295" s="81"/>
      <c r="Q3295" s="0"/>
      <c r="R3295" s="0"/>
      <c r="S3295" s="0"/>
    </row>
    <row r="3296" customFormat="false" ht="12.75" hidden="false" customHeight="false" outlineLevel="0" collapsed="false">
      <c r="A3296" s="72" t="s">
        <v>6878</v>
      </c>
      <c r="B3296" s="82" t="s">
        <v>6879</v>
      </c>
      <c r="C3296" s="73" t="s">
        <v>950</v>
      </c>
      <c r="D3296" s="74" t="n">
        <v>398.288041053101</v>
      </c>
      <c r="E3296" s="75" t="n">
        <v>245</v>
      </c>
      <c r="F3296" s="76" t="s">
        <v>951</v>
      </c>
      <c r="G3296" s="77" t="n">
        <v>250</v>
      </c>
      <c r="H3296" s="77" t="n">
        <v>298</v>
      </c>
      <c r="I3296" s="77"/>
      <c r="J3296" s="77" t="n">
        <v>4.58</v>
      </c>
      <c r="K3296" s="78"/>
      <c r="L3296" s="79"/>
      <c r="M3296" s="83"/>
      <c r="O3296" s="81"/>
      <c r="P3296" s="81"/>
      <c r="Q3296" s="0"/>
      <c r="R3296" s="0"/>
      <c r="S3296" s="0"/>
    </row>
    <row r="3297" customFormat="false" ht="12.75" hidden="false" customHeight="false" outlineLevel="0" collapsed="false">
      <c r="A3297" s="72" t="s">
        <v>6880</v>
      </c>
      <c r="B3297" s="82" t="s">
        <v>6881</v>
      </c>
      <c r="C3297" s="73" t="s">
        <v>950</v>
      </c>
      <c r="D3297" s="74" t="n">
        <v>411.804</v>
      </c>
      <c r="E3297" s="75"/>
      <c r="F3297" s="76" t="s">
        <v>951</v>
      </c>
      <c r="G3297" s="77" t="n">
        <v>214</v>
      </c>
      <c r="H3297" s="77" t="n">
        <v>123</v>
      </c>
      <c r="I3297" s="77" t="n">
        <v>107</v>
      </c>
      <c r="J3297" s="77" t="n">
        <v>0</v>
      </c>
      <c r="K3297" s="78"/>
      <c r="L3297" s="79"/>
      <c r="M3297" s="83"/>
      <c r="O3297" s="81"/>
      <c r="P3297" s="81"/>
      <c r="Q3297" s="0"/>
      <c r="R3297" s="0"/>
      <c r="S3297" s="0"/>
    </row>
    <row r="3298" customFormat="false" ht="12.75" hidden="false" customHeight="false" outlineLevel="0" collapsed="false">
      <c r="A3298" s="72" t="s">
        <v>6882</v>
      </c>
      <c r="B3298" s="73" t="s">
        <v>6883</v>
      </c>
      <c r="C3298" s="73" t="s">
        <v>950</v>
      </c>
      <c r="D3298" s="74" t="n">
        <v>258.3</v>
      </c>
      <c r="E3298" s="75"/>
      <c r="F3298" s="76" t="s">
        <v>951</v>
      </c>
      <c r="G3298" s="77" t="n">
        <v>71</v>
      </c>
      <c r="H3298" s="77" t="n">
        <v>91</v>
      </c>
      <c r="I3298" s="77" t="n">
        <v>61</v>
      </c>
      <c r="J3298" s="77" t="n">
        <v>0</v>
      </c>
      <c r="K3298" s="78"/>
      <c r="L3298" s="79"/>
      <c r="M3298" s="80"/>
      <c r="O3298" s="81"/>
      <c r="P3298" s="81"/>
      <c r="Q3298" s="0"/>
      <c r="R3298" s="0"/>
      <c r="S3298" s="0"/>
    </row>
    <row r="3299" customFormat="false" ht="12.75" hidden="false" customHeight="false" outlineLevel="0" collapsed="false">
      <c r="A3299" s="72" t="s">
        <v>6884</v>
      </c>
      <c r="B3299" s="73" t="s">
        <v>6885</v>
      </c>
      <c r="C3299" s="76" t="s">
        <v>950</v>
      </c>
      <c r="D3299" s="74" t="n">
        <v>347.7456</v>
      </c>
      <c r="E3299" s="75"/>
      <c r="F3299" s="76" t="s">
        <v>951</v>
      </c>
      <c r="G3299" s="77" t="n">
        <v>96</v>
      </c>
      <c r="H3299" s="77" t="n">
        <v>96</v>
      </c>
      <c r="I3299" s="77" t="n">
        <v>46</v>
      </c>
      <c r="J3299" s="77" t="n">
        <v>0</v>
      </c>
      <c r="K3299" s="78"/>
      <c r="L3299" s="79"/>
      <c r="M3299" s="83"/>
      <c r="O3299" s="81"/>
      <c r="P3299" s="81"/>
      <c r="Q3299" s="0"/>
      <c r="R3299" s="0"/>
      <c r="S3299" s="0"/>
    </row>
    <row r="3300" customFormat="false" ht="12.75" hidden="false" customHeight="false" outlineLevel="0" collapsed="false">
      <c r="A3300" s="72" t="s">
        <v>6886</v>
      </c>
      <c r="B3300" s="73" t="s">
        <v>6887</v>
      </c>
      <c r="C3300" s="76" t="s">
        <v>950</v>
      </c>
      <c r="D3300" s="74" t="n">
        <v>35.180303030303</v>
      </c>
      <c r="E3300" s="75" t="n">
        <v>240</v>
      </c>
      <c r="F3300" s="76" t="s">
        <v>951</v>
      </c>
      <c r="G3300" s="77" t="n">
        <v>106</v>
      </c>
      <c r="H3300" s="77" t="n">
        <v>194</v>
      </c>
      <c r="I3300" s="77"/>
      <c r="J3300" s="77" t="n">
        <v>0.76</v>
      </c>
      <c r="K3300" s="78"/>
      <c r="L3300" s="79"/>
      <c r="M3300" s="83"/>
      <c r="O3300" s="81"/>
      <c r="P3300" s="81"/>
      <c r="Q3300" s="0"/>
      <c r="R3300" s="0"/>
      <c r="S3300" s="0"/>
    </row>
    <row r="3301" customFormat="false" ht="12.75" hidden="false" customHeight="false" outlineLevel="0" collapsed="false">
      <c r="A3301" s="72" t="s">
        <v>6888</v>
      </c>
      <c r="B3301" s="82" t="s">
        <v>6887</v>
      </c>
      <c r="C3301" s="73" t="s">
        <v>950</v>
      </c>
      <c r="D3301" s="74" t="n">
        <v>33.5</v>
      </c>
      <c r="E3301" s="75" t="n">
        <v>240</v>
      </c>
      <c r="F3301" s="76" t="s">
        <v>951</v>
      </c>
      <c r="G3301" s="77" t="n">
        <v>106</v>
      </c>
      <c r="H3301" s="77" t="n">
        <v>194</v>
      </c>
      <c r="I3301" s="77"/>
      <c r="J3301" s="77" t="n">
        <v>0.76</v>
      </c>
      <c r="K3301" s="78"/>
      <c r="L3301" s="79"/>
      <c r="M3301" s="80"/>
      <c r="O3301" s="81"/>
      <c r="P3301" s="81"/>
      <c r="Q3301" s="0"/>
      <c r="R3301" s="0"/>
      <c r="S3301" s="0"/>
    </row>
    <row r="3302" customFormat="false" ht="12.75" hidden="false" customHeight="false" outlineLevel="0" collapsed="false">
      <c r="A3302" s="72" t="s">
        <v>6889</v>
      </c>
      <c r="B3302" s="82" t="s">
        <v>6890</v>
      </c>
      <c r="C3302" s="73" t="s">
        <v>950</v>
      </c>
      <c r="D3302" s="74" t="n">
        <v>151.538411214953</v>
      </c>
      <c r="E3302" s="75" t="n">
        <v>242</v>
      </c>
      <c r="F3302" s="76" t="s">
        <v>951</v>
      </c>
      <c r="G3302" s="77" t="n">
        <v>106</v>
      </c>
      <c r="H3302" s="77" t="n">
        <v>194</v>
      </c>
      <c r="I3302" s="77"/>
      <c r="J3302" s="77" t="n">
        <v>0.86</v>
      </c>
      <c r="K3302" s="78"/>
      <c r="L3302" s="79"/>
      <c r="M3302" s="83"/>
      <c r="O3302" s="81"/>
      <c r="P3302" s="81"/>
      <c r="Q3302" s="0"/>
      <c r="R3302" s="0"/>
      <c r="S3302" s="0"/>
    </row>
    <row r="3303" customFormat="false" ht="12.75" hidden="false" customHeight="false" outlineLevel="0" collapsed="false">
      <c r="A3303" s="72" t="s">
        <v>6891</v>
      </c>
      <c r="B3303" s="82" t="s">
        <v>6890</v>
      </c>
      <c r="C3303" s="73" t="s">
        <v>950</v>
      </c>
      <c r="D3303" s="74" t="n">
        <v>149.733262411348</v>
      </c>
      <c r="E3303" s="75" t="n">
        <v>242</v>
      </c>
      <c r="F3303" s="76" t="s">
        <v>951</v>
      </c>
      <c r="G3303" s="77" t="n">
        <v>106</v>
      </c>
      <c r="H3303" s="77" t="n">
        <v>194</v>
      </c>
      <c r="I3303" s="77"/>
      <c r="J3303" s="77" t="n">
        <v>0.86</v>
      </c>
      <c r="K3303" s="78"/>
      <c r="L3303" s="79"/>
      <c r="M3303" s="80"/>
      <c r="O3303" s="81"/>
      <c r="P3303" s="81"/>
      <c r="Q3303" s="0"/>
      <c r="R3303" s="0"/>
      <c r="S3303" s="0"/>
    </row>
    <row r="3304" customFormat="false" ht="12.75" hidden="false" customHeight="false" outlineLevel="0" collapsed="false">
      <c r="A3304" s="72" t="s">
        <v>6892</v>
      </c>
      <c r="B3304" s="82" t="s">
        <v>6893</v>
      </c>
      <c r="C3304" s="73" t="s">
        <v>950</v>
      </c>
      <c r="D3304" s="74" t="n">
        <v>190.596339202966</v>
      </c>
      <c r="E3304" s="75" t="n">
        <v>244</v>
      </c>
      <c r="F3304" s="76" t="s">
        <v>951</v>
      </c>
      <c r="G3304" s="77" t="n">
        <v>106</v>
      </c>
      <c r="H3304" s="77" t="n">
        <v>194</v>
      </c>
      <c r="I3304" s="77"/>
      <c r="J3304" s="77" t="n">
        <v>1.18</v>
      </c>
      <c r="K3304" s="78"/>
      <c r="L3304" s="79"/>
      <c r="M3304" s="80"/>
      <c r="O3304" s="81"/>
      <c r="P3304" s="81"/>
      <c r="Q3304" s="0"/>
      <c r="R3304" s="0"/>
      <c r="S3304" s="0"/>
    </row>
    <row r="3305" customFormat="false" ht="12.75" hidden="false" customHeight="false" outlineLevel="0" collapsed="false">
      <c r="A3305" s="72" t="s">
        <v>6894</v>
      </c>
      <c r="B3305" s="82" t="s">
        <v>6895</v>
      </c>
      <c r="C3305" s="73" t="s">
        <v>950</v>
      </c>
      <c r="D3305" s="74" t="n">
        <v>188.621161048689</v>
      </c>
      <c r="E3305" s="75" t="n">
        <v>244</v>
      </c>
      <c r="F3305" s="76" t="s">
        <v>951</v>
      </c>
      <c r="G3305" s="77" t="n">
        <v>106</v>
      </c>
      <c r="H3305" s="77" t="n">
        <v>194</v>
      </c>
      <c r="I3305" s="77"/>
      <c r="J3305" s="77" t="n">
        <v>1.18</v>
      </c>
      <c r="K3305" s="78"/>
      <c r="L3305" s="79"/>
      <c r="M3305" s="83"/>
      <c r="O3305" s="81"/>
      <c r="P3305" s="81"/>
      <c r="Q3305" s="0"/>
      <c r="R3305" s="0"/>
      <c r="S3305" s="0"/>
    </row>
    <row r="3306" customFormat="false" ht="12.75" hidden="false" customHeight="false" outlineLevel="0" collapsed="false">
      <c r="A3306" s="72" t="s">
        <v>6896</v>
      </c>
      <c r="B3306" s="73" t="s">
        <v>6897</v>
      </c>
      <c r="C3306" s="73" t="s">
        <v>950</v>
      </c>
      <c r="D3306" s="74" t="n">
        <v>141.069508196721</v>
      </c>
      <c r="E3306" s="75" t="n">
        <v>241</v>
      </c>
      <c r="F3306" s="76" t="s">
        <v>951</v>
      </c>
      <c r="G3306" s="77" t="n">
        <v>184</v>
      </c>
      <c r="H3306" s="77" t="n">
        <v>298</v>
      </c>
      <c r="I3306" s="77"/>
      <c r="J3306" s="77" t="n">
        <v>2.28</v>
      </c>
      <c r="K3306" s="78"/>
      <c r="L3306" s="79"/>
      <c r="M3306" s="80"/>
      <c r="O3306" s="81"/>
      <c r="P3306" s="81"/>
      <c r="Q3306" s="0"/>
      <c r="R3306" s="0"/>
      <c r="S3306" s="0"/>
    </row>
    <row r="3307" customFormat="false" ht="12.75" hidden="false" customHeight="false" outlineLevel="0" collapsed="false">
      <c r="A3307" s="72" t="s">
        <v>6898</v>
      </c>
      <c r="B3307" s="82" t="s">
        <v>6899</v>
      </c>
      <c r="C3307" s="73" t="s">
        <v>950</v>
      </c>
      <c r="D3307" s="74" t="n">
        <v>130.192551159618</v>
      </c>
      <c r="E3307" s="75" t="n">
        <v>241</v>
      </c>
      <c r="F3307" s="76" t="s">
        <v>951</v>
      </c>
      <c r="G3307" s="77" t="n">
        <v>184</v>
      </c>
      <c r="H3307" s="77" t="n">
        <v>298</v>
      </c>
      <c r="I3307" s="77"/>
      <c r="J3307" s="77" t="n">
        <v>2.14</v>
      </c>
      <c r="K3307" s="78"/>
      <c r="L3307" s="79"/>
      <c r="M3307" s="83"/>
      <c r="O3307" s="81"/>
      <c r="P3307" s="81"/>
      <c r="Q3307" s="0"/>
      <c r="R3307" s="0"/>
      <c r="S3307" s="0"/>
    </row>
    <row r="3308" customFormat="false" ht="12.75" hidden="false" customHeight="false" outlineLevel="0" collapsed="false">
      <c r="A3308" s="72" t="s">
        <v>6900</v>
      </c>
      <c r="B3308" s="82" t="s">
        <v>6901</v>
      </c>
      <c r="C3308" s="73" t="s">
        <v>950</v>
      </c>
      <c r="D3308" s="74" t="n">
        <v>265.992651970608</v>
      </c>
      <c r="E3308" s="75" t="n">
        <v>243</v>
      </c>
      <c r="F3308" s="76" t="s">
        <v>951</v>
      </c>
      <c r="G3308" s="77" t="n">
        <v>184</v>
      </c>
      <c r="H3308" s="77" t="n">
        <v>298</v>
      </c>
      <c r="I3308" s="77"/>
      <c r="J3308" s="77" t="n">
        <v>2.34</v>
      </c>
      <c r="K3308" s="78"/>
      <c r="L3308" s="79"/>
      <c r="M3308" s="83"/>
      <c r="O3308" s="81"/>
      <c r="P3308" s="81"/>
      <c r="Q3308" s="0"/>
      <c r="R3308" s="0"/>
      <c r="S3308" s="0"/>
    </row>
    <row r="3309" customFormat="false" ht="12.75" hidden="false" customHeight="false" outlineLevel="0" collapsed="false">
      <c r="A3309" s="72" t="s">
        <v>6902</v>
      </c>
      <c r="B3309" s="82" t="s">
        <v>6903</v>
      </c>
      <c r="C3309" s="73" t="s">
        <v>950</v>
      </c>
      <c r="D3309" s="74" t="n">
        <v>299.904892601432</v>
      </c>
      <c r="E3309" s="75" t="n">
        <v>245</v>
      </c>
      <c r="F3309" s="76" t="s">
        <v>951</v>
      </c>
      <c r="G3309" s="77" t="n">
        <v>184</v>
      </c>
      <c r="H3309" s="77" t="n">
        <v>298</v>
      </c>
      <c r="I3309" s="77"/>
      <c r="J3309" s="77" t="n">
        <v>2.6</v>
      </c>
      <c r="K3309" s="78"/>
      <c r="L3309" s="79"/>
      <c r="M3309" s="83"/>
      <c r="O3309" s="81"/>
      <c r="P3309" s="81"/>
      <c r="Q3309" s="0"/>
      <c r="R3309" s="0"/>
      <c r="S3309" s="0"/>
    </row>
    <row r="3310" customFormat="false" ht="12.75" hidden="false" customHeight="false" outlineLevel="0" collapsed="false">
      <c r="A3310" s="72" t="s">
        <v>6904</v>
      </c>
      <c r="B3310" s="82" t="s">
        <v>6905</v>
      </c>
      <c r="C3310" s="73" t="s">
        <v>950</v>
      </c>
      <c r="D3310" s="74" t="n">
        <v>161.682618261826</v>
      </c>
      <c r="E3310" s="75" t="n">
        <v>241</v>
      </c>
      <c r="F3310" s="76" t="s">
        <v>951</v>
      </c>
      <c r="G3310" s="77" t="n">
        <v>210</v>
      </c>
      <c r="H3310" s="77" t="n">
        <v>298</v>
      </c>
      <c r="I3310" s="77"/>
      <c r="J3310" s="77" t="n">
        <v>3.1</v>
      </c>
      <c r="K3310" s="78"/>
      <c r="L3310" s="79"/>
      <c r="M3310" s="83"/>
      <c r="O3310" s="81"/>
      <c r="P3310" s="81"/>
      <c r="Q3310" s="0"/>
      <c r="R3310" s="0"/>
      <c r="S3310" s="0"/>
    </row>
    <row r="3311" customFormat="false" ht="12.75" hidden="false" customHeight="false" outlineLevel="0" collapsed="false">
      <c r="A3311" s="72" t="s">
        <v>6906</v>
      </c>
      <c r="B3311" s="82" t="s">
        <v>6907</v>
      </c>
      <c r="C3311" s="73" t="s">
        <v>950</v>
      </c>
      <c r="D3311" s="74" t="n">
        <v>299.19742280285</v>
      </c>
      <c r="E3311" s="75" t="n">
        <v>243</v>
      </c>
      <c r="F3311" s="76" t="s">
        <v>951</v>
      </c>
      <c r="G3311" s="77" t="n">
        <v>210</v>
      </c>
      <c r="H3311" s="77" t="n">
        <v>298</v>
      </c>
      <c r="I3311" s="77"/>
      <c r="J3311" s="77" t="n">
        <v>3.18</v>
      </c>
      <c r="K3311" s="78"/>
      <c r="L3311" s="79"/>
      <c r="M3311" s="83"/>
      <c r="O3311" s="81"/>
      <c r="P3311" s="81"/>
      <c r="Q3311" s="0"/>
      <c r="R3311" s="0"/>
      <c r="S3311" s="0"/>
    </row>
    <row r="3312" customFormat="false" ht="12.75" hidden="false" customHeight="false" outlineLevel="0" collapsed="false">
      <c r="A3312" s="72" t="s">
        <v>6908</v>
      </c>
      <c r="B3312" s="82" t="s">
        <v>6905</v>
      </c>
      <c r="C3312" s="73" t="s">
        <v>950</v>
      </c>
      <c r="D3312" s="74" t="n">
        <v>331.506375335121</v>
      </c>
      <c r="E3312" s="75" t="n">
        <v>245</v>
      </c>
      <c r="F3312" s="76" t="s">
        <v>951</v>
      </c>
      <c r="G3312" s="77" t="n">
        <v>210</v>
      </c>
      <c r="H3312" s="77" t="n">
        <v>298</v>
      </c>
      <c r="I3312" s="77"/>
      <c r="J3312" s="77" t="n">
        <v>4.04</v>
      </c>
      <c r="K3312" s="78"/>
      <c r="L3312" s="79"/>
      <c r="M3312" s="83"/>
      <c r="O3312" s="81"/>
      <c r="P3312" s="81"/>
      <c r="Q3312" s="0"/>
      <c r="R3312" s="0"/>
      <c r="S3312" s="0"/>
    </row>
    <row r="3313" customFormat="false" ht="12.75" hidden="false" customHeight="false" outlineLevel="0" collapsed="false">
      <c r="A3313" s="72" t="s">
        <v>6909</v>
      </c>
      <c r="B3313" s="82" t="s">
        <v>6910</v>
      </c>
      <c r="C3313" s="73" t="s">
        <v>950</v>
      </c>
      <c r="D3313" s="74" t="n">
        <v>182.976326530612</v>
      </c>
      <c r="E3313" s="75" t="n">
        <v>241</v>
      </c>
      <c r="F3313" s="76" t="s">
        <v>951</v>
      </c>
      <c r="G3313" s="77" t="n">
        <v>250</v>
      </c>
      <c r="H3313" s="77" t="n">
        <v>298</v>
      </c>
      <c r="I3313" s="77"/>
      <c r="J3313" s="77" t="n">
        <v>3.82</v>
      </c>
      <c r="K3313" s="78"/>
      <c r="L3313" s="79"/>
      <c r="M3313" s="83"/>
      <c r="O3313" s="81"/>
      <c r="P3313" s="81"/>
      <c r="Q3313" s="0"/>
      <c r="R3313" s="0"/>
      <c r="S3313" s="0"/>
    </row>
    <row r="3314" customFormat="false" ht="12.75" hidden="false" customHeight="false" outlineLevel="0" collapsed="false">
      <c r="A3314" s="72" t="s">
        <v>6911</v>
      </c>
      <c r="B3314" s="73" t="s">
        <v>6912</v>
      </c>
      <c r="C3314" s="76" t="s">
        <v>950</v>
      </c>
      <c r="D3314" s="74" t="n">
        <v>321.339258849558</v>
      </c>
      <c r="E3314" s="75" t="n">
        <v>243</v>
      </c>
      <c r="F3314" s="76" t="s">
        <v>951</v>
      </c>
      <c r="G3314" s="77" t="n">
        <v>250</v>
      </c>
      <c r="H3314" s="77" t="n">
        <v>298</v>
      </c>
      <c r="I3314" s="77"/>
      <c r="J3314" s="77" t="n">
        <v>4.444</v>
      </c>
      <c r="K3314" s="78"/>
      <c r="L3314" s="79"/>
      <c r="M3314" s="83"/>
      <c r="O3314" s="81"/>
      <c r="P3314" s="81"/>
      <c r="Q3314" s="0"/>
      <c r="R3314" s="0"/>
      <c r="S3314" s="0"/>
    </row>
    <row r="3315" customFormat="false" ht="12.75" hidden="false" customHeight="false" outlineLevel="0" collapsed="false">
      <c r="A3315" s="72" t="s">
        <v>6913</v>
      </c>
      <c r="B3315" s="73" t="s">
        <v>6910</v>
      </c>
      <c r="C3315" s="76" t="s">
        <v>950</v>
      </c>
      <c r="D3315" s="74" t="n">
        <v>352.342689202825</v>
      </c>
      <c r="E3315" s="75" t="n">
        <v>245</v>
      </c>
      <c r="F3315" s="76" t="s">
        <v>951</v>
      </c>
      <c r="G3315" s="77" t="n">
        <v>250</v>
      </c>
      <c r="H3315" s="77" t="n">
        <v>298</v>
      </c>
      <c r="I3315" s="77"/>
      <c r="J3315" s="77" t="n">
        <v>4.16</v>
      </c>
      <c r="K3315" s="78"/>
      <c r="L3315" s="79"/>
      <c r="M3315" s="80"/>
      <c r="O3315" s="81"/>
      <c r="P3315" s="81"/>
      <c r="Q3315" s="0"/>
      <c r="R3315" s="0"/>
      <c r="S3315" s="0"/>
    </row>
    <row r="3316" customFormat="false" ht="12.75" hidden="false" customHeight="false" outlineLevel="0" collapsed="false">
      <c r="A3316" s="72" t="s">
        <v>6914</v>
      </c>
      <c r="B3316" s="73" t="s">
        <v>6915</v>
      </c>
      <c r="C3316" s="76" t="s">
        <v>1050</v>
      </c>
      <c r="D3316" s="74" t="n">
        <v>9.0771676300578</v>
      </c>
      <c r="E3316" s="75" t="n">
        <v>263</v>
      </c>
      <c r="F3316" s="76" t="s">
        <v>951</v>
      </c>
      <c r="G3316" s="77"/>
      <c r="H3316" s="77"/>
      <c r="I3316" s="77"/>
      <c r="J3316" s="77" t="n">
        <v>0.008</v>
      </c>
      <c r="K3316" s="78"/>
      <c r="L3316" s="79"/>
      <c r="M3316" s="80"/>
      <c r="O3316" s="81"/>
      <c r="P3316" s="81"/>
      <c r="Q3316" s="0"/>
      <c r="R3316" s="0"/>
      <c r="S3316" s="0"/>
    </row>
    <row r="3317" customFormat="false" ht="12.75" hidden="false" customHeight="false" outlineLevel="0" collapsed="false">
      <c r="A3317" s="72" t="s">
        <v>6916</v>
      </c>
      <c r="B3317" s="73" t="s">
        <v>6917</v>
      </c>
      <c r="C3317" s="76" t="s">
        <v>1050</v>
      </c>
      <c r="D3317" s="74" t="n">
        <v>4.38642857142857</v>
      </c>
      <c r="E3317" s="75" t="n">
        <v>263</v>
      </c>
      <c r="F3317" s="76" t="s">
        <v>951</v>
      </c>
      <c r="G3317" s="77"/>
      <c r="H3317" s="77"/>
      <c r="I3317" s="77"/>
      <c r="J3317" s="77" t="n">
        <v>0.064</v>
      </c>
      <c r="K3317" s="78"/>
      <c r="L3317" s="79"/>
      <c r="M3317" s="83"/>
      <c r="O3317" s="81"/>
      <c r="P3317" s="81"/>
      <c r="Q3317" s="0"/>
      <c r="R3317" s="0"/>
      <c r="S3317" s="0"/>
    </row>
    <row r="3318" customFormat="false" ht="12.75" hidden="false" customHeight="false" outlineLevel="0" collapsed="false">
      <c r="A3318" s="72" t="s">
        <v>6918</v>
      </c>
      <c r="B3318" s="73" t="s">
        <v>6919</v>
      </c>
      <c r="C3318" s="76" t="s">
        <v>1050</v>
      </c>
      <c r="D3318" s="74" t="n">
        <v>5.5112676056338</v>
      </c>
      <c r="E3318" s="75" t="n">
        <v>263</v>
      </c>
      <c r="F3318" s="76" t="s">
        <v>951</v>
      </c>
      <c r="G3318" s="77"/>
      <c r="H3318" s="77"/>
      <c r="I3318" s="77"/>
      <c r="J3318" s="77" t="n">
        <v>0.148</v>
      </c>
      <c r="K3318" s="78"/>
      <c r="L3318" s="79"/>
      <c r="M3318" s="80"/>
      <c r="O3318" s="81"/>
      <c r="P3318" s="81"/>
      <c r="Q3318" s="0"/>
      <c r="R3318" s="0"/>
      <c r="S3318" s="0"/>
    </row>
    <row r="3319" customFormat="false" ht="12.75" hidden="false" customHeight="false" outlineLevel="0" collapsed="false">
      <c r="A3319" s="72" t="s">
        <v>6920</v>
      </c>
      <c r="B3319" s="73" t="s">
        <v>6921</v>
      </c>
      <c r="C3319" s="76" t="s">
        <v>1050</v>
      </c>
      <c r="D3319" s="74" t="n">
        <v>5.49343949044586</v>
      </c>
      <c r="E3319" s="75" t="n">
        <v>263</v>
      </c>
      <c r="F3319" s="76" t="s">
        <v>951</v>
      </c>
      <c r="G3319" s="77"/>
      <c r="H3319" s="77"/>
      <c r="I3319" s="77"/>
      <c r="J3319" s="77" t="n">
        <v>0.198</v>
      </c>
      <c r="K3319" s="78"/>
      <c r="L3319" s="79"/>
      <c r="M3319" s="80"/>
      <c r="O3319" s="81"/>
      <c r="P3319" s="81"/>
      <c r="Q3319" s="0"/>
      <c r="R3319" s="0"/>
      <c r="S3319" s="0"/>
    </row>
    <row r="3320" customFormat="false" ht="12.75" hidden="false" customHeight="false" outlineLevel="0" collapsed="false">
      <c r="A3320" s="72" t="s">
        <v>6922</v>
      </c>
      <c r="B3320" s="73" t="s">
        <v>6923</v>
      </c>
      <c r="C3320" s="76" t="s">
        <v>1050</v>
      </c>
      <c r="D3320" s="74" t="n">
        <v>6.03534682080925</v>
      </c>
      <c r="E3320" s="75" t="n">
        <v>263</v>
      </c>
      <c r="F3320" s="76" t="s">
        <v>951</v>
      </c>
      <c r="G3320" s="77"/>
      <c r="H3320" s="77"/>
      <c r="I3320" s="77"/>
      <c r="J3320" s="77" t="n">
        <v>0.228</v>
      </c>
      <c r="K3320" s="78"/>
      <c r="L3320" s="79"/>
      <c r="M3320" s="83"/>
      <c r="O3320" s="81"/>
      <c r="P3320" s="81"/>
      <c r="Q3320" s="0"/>
      <c r="R3320" s="0"/>
      <c r="S3320" s="0"/>
    </row>
    <row r="3321" customFormat="false" ht="12.75" hidden="false" customHeight="false" outlineLevel="0" collapsed="false">
      <c r="A3321" s="72" t="s">
        <v>6924</v>
      </c>
      <c r="B3321" s="73" t="s">
        <v>6925</v>
      </c>
      <c r="C3321" s="76" t="s">
        <v>1050</v>
      </c>
      <c r="D3321" s="74" t="n">
        <v>21.2744262295082</v>
      </c>
      <c r="E3321" s="75" t="n">
        <v>263</v>
      </c>
      <c r="F3321" s="76" t="s">
        <v>951</v>
      </c>
      <c r="G3321" s="77"/>
      <c r="H3321" s="77"/>
      <c r="I3321" s="77"/>
      <c r="J3321" s="77" t="n">
        <v>0.174</v>
      </c>
      <c r="K3321" s="78"/>
      <c r="L3321" s="79"/>
      <c r="M3321" s="83"/>
      <c r="O3321" s="81"/>
      <c r="P3321" s="81"/>
      <c r="Q3321" s="0"/>
      <c r="R3321" s="0"/>
      <c r="S3321" s="0"/>
    </row>
    <row r="3322" customFormat="false" ht="12.75" hidden="false" customHeight="false" outlineLevel="0" collapsed="false">
      <c r="A3322" s="72" t="s">
        <v>6926</v>
      </c>
      <c r="B3322" s="73" t="s">
        <v>6927</v>
      </c>
      <c r="C3322" s="76" t="s">
        <v>1050</v>
      </c>
      <c r="D3322" s="74" t="n">
        <v>23.5791111111111</v>
      </c>
      <c r="E3322" s="75" t="n">
        <v>263</v>
      </c>
      <c r="F3322" s="76" t="s">
        <v>951</v>
      </c>
      <c r="G3322" s="77"/>
      <c r="H3322" s="77"/>
      <c r="I3322" s="77"/>
      <c r="J3322" s="77" t="n">
        <v>0.396</v>
      </c>
      <c r="K3322" s="78"/>
      <c r="L3322" s="79"/>
      <c r="M3322" s="83"/>
      <c r="O3322" s="81"/>
      <c r="P3322" s="81"/>
      <c r="Q3322" s="0"/>
      <c r="R3322" s="0"/>
      <c r="S3322" s="0"/>
    </row>
    <row r="3323" customFormat="false" ht="12.75" hidden="false" customHeight="false" outlineLevel="0" collapsed="false">
      <c r="A3323" s="72" t="s">
        <v>6928</v>
      </c>
      <c r="B3323" s="73" t="s">
        <v>6929</v>
      </c>
      <c r="C3323" s="76" t="s">
        <v>1050</v>
      </c>
      <c r="D3323" s="74" t="n">
        <v>16.4967224080268</v>
      </c>
      <c r="E3323" s="75" t="n">
        <v>263</v>
      </c>
      <c r="F3323" s="76" t="s">
        <v>951</v>
      </c>
      <c r="G3323" s="77"/>
      <c r="H3323" s="77"/>
      <c r="I3323" s="77"/>
      <c r="J3323" s="77" t="n">
        <v>0.18</v>
      </c>
      <c r="K3323" s="78"/>
      <c r="L3323" s="79"/>
      <c r="M3323" s="83"/>
      <c r="O3323" s="81"/>
      <c r="P3323" s="81"/>
      <c r="Q3323" s="0"/>
      <c r="R3323" s="0"/>
      <c r="S3323" s="0"/>
    </row>
    <row r="3324" customFormat="false" ht="12.75" hidden="false" customHeight="false" outlineLevel="0" collapsed="false">
      <c r="A3324" s="72" t="s">
        <v>6930</v>
      </c>
      <c r="B3324" s="73" t="s">
        <v>6931</v>
      </c>
      <c r="C3324" s="76" t="s">
        <v>1050</v>
      </c>
      <c r="D3324" s="74" t="n">
        <v>114.2424</v>
      </c>
      <c r="E3324" s="75"/>
      <c r="F3324" s="76" t="s">
        <v>951</v>
      </c>
      <c r="G3324" s="77" t="n">
        <v>54</v>
      </c>
      <c r="H3324" s="77" t="n">
        <v>81</v>
      </c>
      <c r="I3324" s="77"/>
      <c r="J3324" s="77" t="n">
        <v>0</v>
      </c>
      <c r="K3324" s="78"/>
      <c r="L3324" s="79"/>
      <c r="M3324" s="83"/>
      <c r="O3324" s="81"/>
      <c r="P3324" s="81"/>
      <c r="Q3324" s="0"/>
      <c r="R3324" s="0"/>
      <c r="S3324" s="0"/>
    </row>
    <row r="3325" customFormat="false" ht="12.75" hidden="false" customHeight="false" outlineLevel="0" collapsed="false">
      <c r="A3325" s="72" t="s">
        <v>6932</v>
      </c>
      <c r="B3325" s="73" t="s">
        <v>6933</v>
      </c>
      <c r="C3325" s="76" t="s">
        <v>1050</v>
      </c>
      <c r="D3325" s="74" t="n">
        <v>131.5116</v>
      </c>
      <c r="E3325" s="75"/>
      <c r="F3325" s="76" t="s">
        <v>951</v>
      </c>
      <c r="G3325" s="77" t="n">
        <v>108</v>
      </c>
      <c r="H3325" s="77" t="n">
        <v>115</v>
      </c>
      <c r="I3325" s="77"/>
      <c r="J3325" s="77" t="n">
        <v>0</v>
      </c>
      <c r="K3325" s="78"/>
      <c r="L3325" s="79"/>
      <c r="M3325" s="83"/>
      <c r="O3325" s="81"/>
      <c r="P3325" s="81"/>
      <c r="Q3325" s="0"/>
      <c r="R3325" s="0"/>
      <c r="S3325" s="0"/>
    </row>
    <row r="3326" customFormat="false" ht="12.75" hidden="false" customHeight="false" outlineLevel="0" collapsed="false">
      <c r="A3326" s="72" t="s">
        <v>6934</v>
      </c>
      <c r="B3326" s="82" t="s">
        <v>6935</v>
      </c>
      <c r="C3326" s="73" t="s">
        <v>1050</v>
      </c>
      <c r="D3326" s="74" t="n">
        <v>150.2568</v>
      </c>
      <c r="E3326" s="75"/>
      <c r="F3326" s="76" t="s">
        <v>951</v>
      </c>
      <c r="G3326" s="77" t="n">
        <v>120</v>
      </c>
      <c r="H3326" s="77" t="n">
        <v>118</v>
      </c>
      <c r="I3326" s="77"/>
      <c r="J3326" s="77" t="n">
        <v>0</v>
      </c>
      <c r="K3326" s="78"/>
      <c r="L3326" s="79"/>
      <c r="M3326" s="83"/>
      <c r="O3326" s="81"/>
      <c r="P3326" s="81"/>
      <c r="Q3326" s="0"/>
      <c r="R3326" s="0"/>
      <c r="S3326" s="0"/>
    </row>
    <row r="3327" customFormat="false" ht="12.75" hidden="false" customHeight="false" outlineLevel="0" collapsed="false">
      <c r="A3327" s="72" t="s">
        <v>6936</v>
      </c>
      <c r="B3327" s="82" t="s">
        <v>6937</v>
      </c>
      <c r="C3327" s="73" t="s">
        <v>1050</v>
      </c>
      <c r="D3327" s="74" t="n">
        <v>166.937908163265</v>
      </c>
      <c r="E3327" s="75"/>
      <c r="F3327" s="76" t="s">
        <v>951</v>
      </c>
      <c r="G3327" s="77" t="n">
        <v>27</v>
      </c>
      <c r="H3327" s="77" t="n">
        <v>200</v>
      </c>
      <c r="I3327" s="77"/>
      <c r="J3327" s="77" t="n">
        <v>0</v>
      </c>
      <c r="K3327" s="78"/>
      <c r="L3327" s="79"/>
      <c r="M3327" s="83"/>
      <c r="O3327" s="81"/>
      <c r="P3327" s="81"/>
      <c r="Q3327" s="0"/>
      <c r="R3327" s="0"/>
      <c r="S3327" s="0"/>
    </row>
    <row r="3328" customFormat="false" ht="12.75" hidden="false" customHeight="false" outlineLevel="0" collapsed="false">
      <c r="A3328" s="72" t="s">
        <v>6938</v>
      </c>
      <c r="B3328" s="82" t="s">
        <v>6939</v>
      </c>
      <c r="C3328" s="73" t="s">
        <v>950</v>
      </c>
      <c r="D3328" s="74" t="n">
        <v>236.110189504373</v>
      </c>
      <c r="E3328" s="75" t="n">
        <v>250</v>
      </c>
      <c r="F3328" s="76" t="s">
        <v>951</v>
      </c>
      <c r="G3328" s="77" t="n">
        <v>184</v>
      </c>
      <c r="H3328" s="77" t="n">
        <v>288</v>
      </c>
      <c r="I3328" s="77"/>
      <c r="J3328" s="77" t="n">
        <v>2.62</v>
      </c>
      <c r="K3328" s="78"/>
      <c r="L3328" s="79"/>
      <c r="M3328" s="83"/>
      <c r="O3328" s="81"/>
      <c r="P3328" s="81"/>
      <c r="Q3328" s="0"/>
      <c r="R3328" s="0"/>
      <c r="S3328" s="0"/>
    </row>
    <row r="3329" customFormat="false" ht="12.75" hidden="false" customHeight="false" outlineLevel="0" collapsed="false">
      <c r="A3329" s="72" t="s">
        <v>6940</v>
      </c>
      <c r="B3329" s="82" t="s">
        <v>6941</v>
      </c>
      <c r="C3329" s="73" t="s">
        <v>950</v>
      </c>
      <c r="D3329" s="74" t="n">
        <v>294.160076335878</v>
      </c>
      <c r="E3329" s="75" t="n">
        <v>250</v>
      </c>
      <c r="F3329" s="76" t="s">
        <v>951</v>
      </c>
      <c r="G3329" s="77" t="n">
        <v>210</v>
      </c>
      <c r="H3329" s="77" t="n">
        <v>288</v>
      </c>
      <c r="I3329" s="77"/>
      <c r="J3329" s="77" t="n">
        <v>3.94</v>
      </c>
      <c r="K3329" s="78"/>
      <c r="L3329" s="79"/>
      <c r="M3329" s="83"/>
      <c r="O3329" s="81"/>
      <c r="P3329" s="81"/>
      <c r="Q3329" s="0"/>
      <c r="R3329" s="0"/>
      <c r="S3329" s="0"/>
    </row>
    <row r="3330" customFormat="false" ht="12.75" hidden="false" customHeight="false" outlineLevel="0" collapsed="false">
      <c r="A3330" s="72" t="s">
        <v>6942</v>
      </c>
      <c r="B3330" s="82" t="s">
        <v>6943</v>
      </c>
      <c r="C3330" s="73" t="s">
        <v>950</v>
      </c>
      <c r="D3330" s="74" t="n">
        <v>441.3872</v>
      </c>
      <c r="E3330" s="75" t="n">
        <v>250</v>
      </c>
      <c r="F3330" s="76" t="s">
        <v>951</v>
      </c>
      <c r="G3330" s="77" t="n">
        <v>250</v>
      </c>
      <c r="H3330" s="77" t="n">
        <v>328</v>
      </c>
      <c r="I3330" s="77"/>
      <c r="J3330" s="77" t="n">
        <v>5.32</v>
      </c>
      <c r="K3330" s="78"/>
      <c r="L3330" s="79"/>
      <c r="M3330" s="83"/>
      <c r="O3330" s="81"/>
      <c r="P3330" s="81"/>
      <c r="Q3330" s="0"/>
      <c r="R3330" s="0"/>
      <c r="S3330" s="0"/>
    </row>
    <row r="3331" customFormat="false" ht="12.75" hidden="false" customHeight="false" outlineLevel="0" collapsed="false">
      <c r="A3331" s="72" t="s">
        <v>6944</v>
      </c>
      <c r="B3331" s="82" t="s">
        <v>6945</v>
      </c>
      <c r="C3331" s="73" t="s">
        <v>950</v>
      </c>
      <c r="D3331" s="74" t="n">
        <v>82.0665886939571</v>
      </c>
      <c r="E3331" s="75" t="n">
        <v>227</v>
      </c>
      <c r="F3331" s="76" t="s">
        <v>951</v>
      </c>
      <c r="G3331" s="77" t="n">
        <v>105</v>
      </c>
      <c r="H3331" s="77" t="n">
        <v>240</v>
      </c>
      <c r="I3331" s="77"/>
      <c r="J3331" s="77" t="n">
        <v>1.508</v>
      </c>
      <c r="K3331" s="78"/>
      <c r="L3331" s="79"/>
      <c r="M3331" s="83"/>
      <c r="O3331" s="81"/>
      <c r="P3331" s="81"/>
      <c r="Q3331" s="0"/>
      <c r="R3331" s="0"/>
      <c r="S3331" s="0"/>
    </row>
    <row r="3332" customFormat="false" ht="12.75" hidden="false" customHeight="false" outlineLevel="0" collapsed="false">
      <c r="A3332" s="72" t="s">
        <v>6946</v>
      </c>
      <c r="B3332" s="82" t="s">
        <v>6945</v>
      </c>
      <c r="C3332" s="73" t="s">
        <v>950</v>
      </c>
      <c r="D3332" s="74" t="n">
        <v>112.836595744681</v>
      </c>
      <c r="E3332" s="75" t="n">
        <v>229</v>
      </c>
      <c r="F3332" s="76" t="s">
        <v>951</v>
      </c>
      <c r="G3332" s="77" t="n">
        <v>140</v>
      </c>
      <c r="H3332" s="77" t="n">
        <v>310</v>
      </c>
      <c r="I3332" s="77"/>
      <c r="J3332" s="77" t="n">
        <v>2.503</v>
      </c>
      <c r="K3332" s="78"/>
      <c r="L3332" s="79"/>
      <c r="M3332" s="83"/>
      <c r="O3332" s="81"/>
      <c r="P3332" s="81"/>
      <c r="Q3332" s="0"/>
      <c r="R3332" s="0"/>
      <c r="S3332" s="0"/>
    </row>
    <row r="3333" customFormat="false" ht="12.75" hidden="false" customHeight="false" outlineLevel="0" collapsed="false">
      <c r="A3333" s="72" t="s">
        <v>6947</v>
      </c>
      <c r="B3333" s="82" t="s">
        <v>6945</v>
      </c>
      <c r="C3333" s="73" t="s">
        <v>950</v>
      </c>
      <c r="D3333" s="74" t="n">
        <v>82.0665886939571</v>
      </c>
      <c r="E3333" s="75" t="n">
        <v>227</v>
      </c>
      <c r="F3333" s="76" t="s">
        <v>951</v>
      </c>
      <c r="G3333" s="77" t="n">
        <v>105</v>
      </c>
      <c r="H3333" s="77" t="n">
        <v>240</v>
      </c>
      <c r="I3333" s="77"/>
      <c r="J3333" s="77" t="n">
        <v>1.515</v>
      </c>
      <c r="K3333" s="78"/>
      <c r="L3333" s="79"/>
      <c r="M3333" s="83"/>
      <c r="O3333" s="81"/>
      <c r="P3333" s="81"/>
      <c r="Q3333" s="0"/>
      <c r="R3333" s="0"/>
      <c r="S3333" s="0"/>
    </row>
    <row r="3334" customFormat="false" ht="12.75" hidden="false" customHeight="false" outlineLevel="0" collapsed="false">
      <c r="A3334" s="72" t="s">
        <v>6948</v>
      </c>
      <c r="B3334" s="82" t="s">
        <v>6945</v>
      </c>
      <c r="C3334" s="73" t="s">
        <v>950</v>
      </c>
      <c r="D3334" s="74" t="n">
        <v>112.836595744681</v>
      </c>
      <c r="E3334" s="75" t="n">
        <v>229</v>
      </c>
      <c r="F3334" s="76" t="s">
        <v>951</v>
      </c>
      <c r="G3334" s="77" t="n">
        <v>140</v>
      </c>
      <c r="H3334" s="77" t="n">
        <v>310</v>
      </c>
      <c r="I3334" s="77"/>
      <c r="J3334" s="77" t="n">
        <v>2.502</v>
      </c>
      <c r="K3334" s="78"/>
      <c r="L3334" s="79"/>
      <c r="M3334" s="83"/>
      <c r="O3334" s="81"/>
      <c r="P3334" s="81"/>
      <c r="Q3334" s="0"/>
      <c r="R3334" s="0"/>
      <c r="S3334" s="0"/>
    </row>
    <row r="3335" customFormat="false" ht="12.75" hidden="false" customHeight="false" outlineLevel="0" collapsed="false">
      <c r="A3335" s="72" t="s">
        <v>6949</v>
      </c>
      <c r="B3335" s="82" t="s">
        <v>6950</v>
      </c>
      <c r="C3335" s="73" t="s">
        <v>950</v>
      </c>
      <c r="D3335" s="74" t="n">
        <v>144.506290143965</v>
      </c>
      <c r="E3335" s="75" t="n">
        <v>228</v>
      </c>
      <c r="F3335" s="76" t="s">
        <v>951</v>
      </c>
      <c r="G3335" s="77" t="n">
        <v>140</v>
      </c>
      <c r="H3335" s="77" t="n">
        <v>345</v>
      </c>
      <c r="I3335" s="77"/>
      <c r="J3335" s="77" t="n">
        <v>3.77</v>
      </c>
      <c r="K3335" s="78"/>
      <c r="L3335" s="79"/>
      <c r="M3335" s="83"/>
      <c r="O3335" s="81"/>
      <c r="P3335" s="81"/>
      <c r="Q3335" s="0"/>
      <c r="R3335" s="0"/>
      <c r="S3335" s="0"/>
    </row>
    <row r="3336" customFormat="false" ht="12.75" hidden="false" customHeight="false" outlineLevel="0" collapsed="false">
      <c r="A3336" s="72" t="s">
        <v>6951</v>
      </c>
      <c r="B3336" s="82" t="s">
        <v>6952</v>
      </c>
      <c r="C3336" s="73" t="s">
        <v>950</v>
      </c>
      <c r="D3336" s="74" t="n">
        <v>155.969620512821</v>
      </c>
      <c r="E3336" s="75" t="n">
        <v>230</v>
      </c>
      <c r="F3336" s="76" t="s">
        <v>951</v>
      </c>
      <c r="G3336" s="77" t="n">
        <v>185</v>
      </c>
      <c r="H3336" s="77" t="n">
        <v>300</v>
      </c>
      <c r="I3336" s="77"/>
      <c r="J3336" s="77" t="n">
        <v>4.027</v>
      </c>
      <c r="K3336" s="78"/>
      <c r="L3336" s="79"/>
      <c r="M3336" s="83"/>
      <c r="O3336" s="81"/>
      <c r="P3336" s="81"/>
      <c r="Q3336" s="0"/>
      <c r="R3336" s="0"/>
      <c r="S3336" s="0"/>
    </row>
    <row r="3337" customFormat="false" ht="12.75" hidden="false" customHeight="false" outlineLevel="0" collapsed="false">
      <c r="A3337" s="72" t="s">
        <v>6953</v>
      </c>
      <c r="B3337" s="82" t="s">
        <v>6950</v>
      </c>
      <c r="C3337" s="73" t="s">
        <v>950</v>
      </c>
      <c r="D3337" s="74" t="n">
        <v>144.506290143965</v>
      </c>
      <c r="E3337" s="75" t="n">
        <v>228</v>
      </c>
      <c r="F3337" s="76" t="s">
        <v>951</v>
      </c>
      <c r="G3337" s="77" t="n">
        <v>140</v>
      </c>
      <c r="H3337" s="77" t="n">
        <v>345</v>
      </c>
      <c r="I3337" s="77"/>
      <c r="J3337" s="77" t="n">
        <v>3.774</v>
      </c>
      <c r="K3337" s="78"/>
      <c r="L3337" s="79"/>
      <c r="M3337" s="80"/>
      <c r="O3337" s="81"/>
      <c r="P3337" s="81"/>
      <c r="Q3337" s="0"/>
      <c r="R3337" s="0"/>
      <c r="S3337" s="0"/>
    </row>
    <row r="3338" customFormat="false" ht="12.75" hidden="false" customHeight="false" outlineLevel="0" collapsed="false">
      <c r="A3338" s="72" t="s">
        <v>6954</v>
      </c>
      <c r="B3338" s="82" t="s">
        <v>6952</v>
      </c>
      <c r="C3338" s="73" t="s">
        <v>950</v>
      </c>
      <c r="D3338" s="74" t="n">
        <v>148.726967741935</v>
      </c>
      <c r="E3338" s="75" t="n">
        <v>230</v>
      </c>
      <c r="F3338" s="76" t="s">
        <v>951</v>
      </c>
      <c r="G3338" s="77" t="n">
        <v>185</v>
      </c>
      <c r="H3338" s="77" t="n">
        <v>300</v>
      </c>
      <c r="I3338" s="77"/>
      <c r="J3338" s="77" t="n">
        <v>3.52</v>
      </c>
      <c r="K3338" s="78"/>
      <c r="L3338" s="79"/>
      <c r="M3338" s="83"/>
      <c r="O3338" s="81"/>
      <c r="P3338" s="81"/>
      <c r="Q3338" s="0"/>
      <c r="R3338" s="0"/>
      <c r="S3338" s="0"/>
    </row>
    <row r="3339" customFormat="false" ht="12.75" hidden="false" customHeight="false" outlineLevel="0" collapsed="false">
      <c r="A3339" s="72" t="s">
        <v>6955</v>
      </c>
      <c r="B3339" s="82" t="s">
        <v>6956</v>
      </c>
      <c r="C3339" s="73" t="s">
        <v>950</v>
      </c>
      <c r="D3339" s="74" t="n">
        <v>128.821391304348</v>
      </c>
      <c r="E3339" s="75" t="n">
        <v>228</v>
      </c>
      <c r="F3339" s="76" t="s">
        <v>951</v>
      </c>
      <c r="G3339" s="77" t="n">
        <v>140</v>
      </c>
      <c r="H3339" s="77" t="n">
        <v>345</v>
      </c>
      <c r="I3339" s="77"/>
      <c r="J3339" s="77" t="n">
        <v>2.959</v>
      </c>
      <c r="K3339" s="78"/>
      <c r="L3339" s="79"/>
      <c r="M3339" s="83"/>
      <c r="O3339" s="81"/>
      <c r="P3339" s="81"/>
      <c r="Q3339" s="0"/>
      <c r="R3339" s="0"/>
      <c r="S3339" s="0"/>
    </row>
    <row r="3340" customFormat="false" ht="12.75" hidden="false" customHeight="false" outlineLevel="0" collapsed="false">
      <c r="A3340" s="72" t="s">
        <v>6957</v>
      </c>
      <c r="B3340" s="82" t="s">
        <v>6952</v>
      </c>
      <c r="C3340" s="73" t="s">
        <v>950</v>
      </c>
      <c r="D3340" s="74" t="n">
        <v>148.726967741935</v>
      </c>
      <c r="E3340" s="75" t="n">
        <v>230</v>
      </c>
      <c r="F3340" s="76" t="s">
        <v>951</v>
      </c>
      <c r="G3340" s="77" t="n">
        <v>185</v>
      </c>
      <c r="H3340" s="77" t="n">
        <v>300</v>
      </c>
      <c r="I3340" s="77"/>
      <c r="J3340" s="77" t="n">
        <v>3.542</v>
      </c>
      <c r="K3340" s="78"/>
      <c r="L3340" s="79"/>
      <c r="M3340" s="83"/>
      <c r="O3340" s="81"/>
      <c r="P3340" s="81"/>
      <c r="Q3340" s="0"/>
      <c r="R3340" s="0"/>
      <c r="S3340" s="0"/>
    </row>
    <row r="3341" customFormat="false" ht="12.75" hidden="false" customHeight="false" outlineLevel="0" collapsed="false">
      <c r="A3341" s="72" t="s">
        <v>6958</v>
      </c>
      <c r="B3341" s="82" t="s">
        <v>6956</v>
      </c>
      <c r="C3341" s="73" t="s">
        <v>950</v>
      </c>
      <c r="D3341" s="74" t="n">
        <v>128.821391304348</v>
      </c>
      <c r="E3341" s="75" t="n">
        <v>228</v>
      </c>
      <c r="F3341" s="76" t="s">
        <v>951</v>
      </c>
      <c r="G3341" s="77" t="n">
        <v>140</v>
      </c>
      <c r="H3341" s="77" t="n">
        <v>345</v>
      </c>
      <c r="I3341" s="77"/>
      <c r="J3341" s="77" t="n">
        <v>2.954</v>
      </c>
      <c r="K3341" s="78"/>
      <c r="L3341" s="79"/>
      <c r="M3341" s="83"/>
      <c r="O3341" s="81"/>
      <c r="P3341" s="81"/>
      <c r="Q3341" s="0"/>
      <c r="R3341" s="0"/>
      <c r="S3341" s="0"/>
    </row>
    <row r="3342" customFormat="false" ht="12.75" hidden="false" customHeight="false" outlineLevel="0" collapsed="false">
      <c r="A3342" s="72" t="s">
        <v>6959</v>
      </c>
      <c r="B3342" s="82" t="s">
        <v>6952</v>
      </c>
      <c r="C3342" s="73" t="s">
        <v>950</v>
      </c>
      <c r="D3342" s="74" t="n">
        <v>147.238086956522</v>
      </c>
      <c r="E3342" s="75" t="n">
        <v>230</v>
      </c>
      <c r="F3342" s="76" t="s">
        <v>951</v>
      </c>
      <c r="G3342" s="77" t="n">
        <v>185</v>
      </c>
      <c r="H3342" s="77" t="n">
        <v>300</v>
      </c>
      <c r="I3342" s="77"/>
      <c r="J3342" s="77" t="n">
        <v>3.489</v>
      </c>
      <c r="K3342" s="78"/>
      <c r="L3342" s="79"/>
      <c r="M3342" s="83"/>
      <c r="O3342" s="81"/>
      <c r="P3342" s="81"/>
      <c r="Q3342" s="0"/>
      <c r="R3342" s="0"/>
      <c r="S3342" s="0"/>
    </row>
    <row r="3343" customFormat="false" ht="12.75" hidden="false" customHeight="false" outlineLevel="0" collapsed="false">
      <c r="A3343" s="72" t="s">
        <v>6960</v>
      </c>
      <c r="B3343" s="82" t="s">
        <v>6961</v>
      </c>
      <c r="C3343" s="73" t="s">
        <v>950</v>
      </c>
      <c r="D3343" s="74" t="n">
        <v>63.5090909090909</v>
      </c>
      <c r="E3343" s="75" t="n">
        <v>246</v>
      </c>
      <c r="F3343" s="76" t="s">
        <v>951</v>
      </c>
      <c r="G3343" s="77" t="n">
        <v>50</v>
      </c>
      <c r="H3343" s="77" t="n">
        <v>400</v>
      </c>
      <c r="I3343" s="77"/>
      <c r="J3343" s="77" t="n">
        <v>1.26</v>
      </c>
      <c r="K3343" s="78"/>
      <c r="L3343" s="79"/>
      <c r="M3343" s="80"/>
      <c r="O3343" s="81"/>
      <c r="P3343" s="81"/>
      <c r="Q3343" s="0"/>
      <c r="R3343" s="0"/>
      <c r="S3343" s="0"/>
    </row>
    <row r="3344" customFormat="false" ht="12.75" hidden="false" customHeight="false" outlineLevel="0" collapsed="false">
      <c r="A3344" s="72" t="s">
        <v>6962</v>
      </c>
      <c r="B3344" s="82" t="s">
        <v>6963</v>
      </c>
      <c r="C3344" s="73" t="s">
        <v>950</v>
      </c>
      <c r="D3344" s="74" t="n">
        <v>62.7382352941176</v>
      </c>
      <c r="E3344" s="75" t="n">
        <v>246</v>
      </c>
      <c r="F3344" s="76" t="s">
        <v>951</v>
      </c>
      <c r="G3344" s="77" t="n">
        <v>50</v>
      </c>
      <c r="H3344" s="77" t="n">
        <v>400</v>
      </c>
      <c r="I3344" s="77"/>
      <c r="J3344" s="77" t="n">
        <v>1.26</v>
      </c>
      <c r="K3344" s="78"/>
      <c r="L3344" s="79"/>
      <c r="M3344" s="83"/>
      <c r="O3344" s="81"/>
      <c r="P3344" s="81"/>
      <c r="Q3344" s="0"/>
      <c r="R3344" s="0"/>
      <c r="S3344" s="0"/>
    </row>
    <row r="3345" customFormat="false" ht="12.75" hidden="false" customHeight="false" outlineLevel="0" collapsed="false">
      <c r="A3345" s="72" t="s">
        <v>6964</v>
      </c>
      <c r="B3345" s="82" t="s">
        <v>6965</v>
      </c>
      <c r="C3345" s="73" t="s">
        <v>950</v>
      </c>
      <c r="D3345" s="74" t="n">
        <v>155.230484536082</v>
      </c>
      <c r="E3345" s="75" t="n">
        <v>248</v>
      </c>
      <c r="F3345" s="76" t="s">
        <v>951</v>
      </c>
      <c r="G3345" s="77" t="n">
        <v>50</v>
      </c>
      <c r="H3345" s="77" t="n">
        <v>400</v>
      </c>
      <c r="I3345" s="77"/>
      <c r="J3345" s="77" t="n">
        <v>1.36</v>
      </c>
      <c r="K3345" s="78"/>
      <c r="L3345" s="79"/>
      <c r="M3345" s="83"/>
      <c r="O3345" s="81"/>
      <c r="P3345" s="81"/>
      <c r="Q3345" s="0"/>
      <c r="R3345" s="0"/>
      <c r="S3345" s="0"/>
    </row>
    <row r="3346" customFormat="false" ht="12.75" hidden="false" customHeight="false" outlineLevel="0" collapsed="false">
      <c r="A3346" s="72" t="s">
        <v>6966</v>
      </c>
      <c r="B3346" s="82" t="s">
        <v>6967</v>
      </c>
      <c r="C3346" s="73" t="s">
        <v>950</v>
      </c>
      <c r="D3346" s="74" t="n">
        <v>59.2218133333333</v>
      </c>
      <c r="E3346" s="75" t="n">
        <v>246</v>
      </c>
      <c r="F3346" s="76" t="s">
        <v>951</v>
      </c>
      <c r="G3346" s="77" t="n">
        <v>50</v>
      </c>
      <c r="H3346" s="77" t="n">
        <v>400</v>
      </c>
      <c r="I3346" s="77"/>
      <c r="J3346" s="77" t="n">
        <v>1.24</v>
      </c>
      <c r="K3346" s="78"/>
      <c r="L3346" s="79"/>
      <c r="M3346" s="80"/>
      <c r="O3346" s="81"/>
      <c r="P3346" s="81"/>
      <c r="Q3346" s="0"/>
      <c r="R3346" s="0"/>
      <c r="S3346" s="0"/>
    </row>
    <row r="3347" customFormat="false" ht="12.75" hidden="false" customHeight="false" outlineLevel="0" collapsed="false">
      <c r="A3347" s="72" t="s">
        <v>6968</v>
      </c>
      <c r="B3347" s="82" t="s">
        <v>6969</v>
      </c>
      <c r="C3347" s="73" t="s">
        <v>950</v>
      </c>
      <c r="D3347" s="74" t="n">
        <v>59.2555675675676</v>
      </c>
      <c r="E3347" s="75" t="n">
        <v>246</v>
      </c>
      <c r="F3347" s="76" t="s">
        <v>951</v>
      </c>
      <c r="G3347" s="77" t="n">
        <v>50</v>
      </c>
      <c r="H3347" s="77" t="n">
        <v>400</v>
      </c>
      <c r="I3347" s="77"/>
      <c r="J3347" s="77" t="n">
        <v>1.22</v>
      </c>
      <c r="K3347" s="78"/>
      <c r="L3347" s="79"/>
      <c r="M3347" s="83"/>
      <c r="O3347" s="81"/>
      <c r="P3347" s="81"/>
      <c r="Q3347" s="0"/>
      <c r="R3347" s="0"/>
      <c r="S3347" s="0"/>
    </row>
    <row r="3348" customFormat="false" ht="12.75" hidden="false" customHeight="false" outlineLevel="0" collapsed="false">
      <c r="A3348" s="72" t="s">
        <v>6970</v>
      </c>
      <c r="B3348" s="82" t="s">
        <v>6965</v>
      </c>
      <c r="C3348" s="73" t="s">
        <v>950</v>
      </c>
      <c r="D3348" s="74" t="n">
        <v>56.8685915492958</v>
      </c>
      <c r="E3348" s="75" t="n">
        <v>246</v>
      </c>
      <c r="F3348" s="76" t="s">
        <v>951</v>
      </c>
      <c r="G3348" s="77" t="n">
        <v>50</v>
      </c>
      <c r="H3348" s="77" t="n">
        <v>400</v>
      </c>
      <c r="I3348" s="77"/>
      <c r="J3348" s="77" t="n">
        <v>1.18</v>
      </c>
      <c r="K3348" s="78"/>
      <c r="L3348" s="79"/>
      <c r="M3348" s="83"/>
      <c r="O3348" s="81"/>
      <c r="P3348" s="81"/>
      <c r="Q3348" s="0"/>
      <c r="R3348" s="0"/>
      <c r="S3348" s="0"/>
    </row>
    <row r="3349" customFormat="false" ht="12.75" hidden="false" customHeight="false" outlineLevel="0" collapsed="false">
      <c r="A3349" s="72" t="s">
        <v>6971</v>
      </c>
      <c r="B3349" s="82" t="s">
        <v>6972</v>
      </c>
      <c r="C3349" s="73" t="s">
        <v>1050</v>
      </c>
      <c r="D3349" s="74" t="n">
        <v>20.4190476190476</v>
      </c>
      <c r="E3349" s="75" t="n">
        <v>263</v>
      </c>
      <c r="F3349" s="76" t="s">
        <v>951</v>
      </c>
      <c r="G3349" s="77"/>
      <c r="H3349" s="77"/>
      <c r="I3349" s="77"/>
      <c r="J3349" s="77" t="n">
        <v>0.015</v>
      </c>
      <c r="K3349" s="78"/>
      <c r="L3349" s="79"/>
      <c r="M3349" s="80"/>
      <c r="O3349" s="81"/>
      <c r="P3349" s="81"/>
      <c r="Q3349" s="0"/>
      <c r="R3349" s="0"/>
      <c r="S3349" s="0"/>
    </row>
    <row r="3350" customFormat="false" ht="12.75" hidden="false" customHeight="false" outlineLevel="0" collapsed="false">
      <c r="A3350" s="72" t="s">
        <v>6973</v>
      </c>
      <c r="B3350" s="82" t="s">
        <v>6974</v>
      </c>
      <c r="C3350" s="73" t="s">
        <v>950</v>
      </c>
      <c r="D3350" s="74" t="n">
        <v>4.01559523809524</v>
      </c>
      <c r="E3350" s="75" t="n">
        <v>264</v>
      </c>
      <c r="F3350" s="76" t="s">
        <v>951</v>
      </c>
      <c r="G3350" s="77"/>
      <c r="H3350" s="77"/>
      <c r="I3350" s="77"/>
      <c r="J3350" s="77" t="n">
        <v>0.06</v>
      </c>
      <c r="K3350" s="78"/>
      <c r="L3350" s="79" t="n">
        <v>0</v>
      </c>
      <c r="M3350" s="80"/>
      <c r="O3350" s="81"/>
      <c r="P3350" s="81"/>
      <c r="Q3350" s="0"/>
      <c r="R3350" s="0"/>
      <c r="S3350" s="0"/>
    </row>
    <row r="3351" customFormat="false" ht="12.75" hidden="false" customHeight="false" outlineLevel="0" collapsed="false">
      <c r="A3351" s="72" t="s">
        <v>6975</v>
      </c>
      <c r="B3351" s="82" t="s">
        <v>6976</v>
      </c>
      <c r="C3351" s="73" t="s">
        <v>1050</v>
      </c>
      <c r="D3351" s="74" t="n">
        <v>16.3084615384615</v>
      </c>
      <c r="E3351" s="75" t="n">
        <v>253</v>
      </c>
      <c r="F3351" s="76" t="s">
        <v>951</v>
      </c>
      <c r="G3351" s="77"/>
      <c r="H3351" s="77"/>
      <c r="I3351" s="77"/>
      <c r="J3351" s="77" t="n">
        <v>0.42</v>
      </c>
      <c r="K3351" s="78"/>
      <c r="L3351" s="79"/>
      <c r="M3351" s="80"/>
      <c r="O3351" s="81"/>
      <c r="P3351" s="81"/>
      <c r="Q3351" s="0"/>
      <c r="R3351" s="0"/>
      <c r="S3351" s="0"/>
    </row>
    <row r="3352" customFormat="false" ht="12.75" hidden="false" customHeight="false" outlineLevel="0" collapsed="false">
      <c r="A3352" s="72" t="s">
        <v>6977</v>
      </c>
      <c r="B3352" s="82" t="s">
        <v>6978</v>
      </c>
      <c r="C3352" s="73" t="s">
        <v>1050</v>
      </c>
      <c r="D3352" s="74" t="n">
        <v>21.2651515151515</v>
      </c>
      <c r="E3352" s="75" t="n">
        <v>253</v>
      </c>
      <c r="F3352" s="76" t="s">
        <v>951</v>
      </c>
      <c r="G3352" s="77"/>
      <c r="H3352" s="77"/>
      <c r="I3352" s="77"/>
      <c r="J3352" s="77" t="n">
        <v>0.48</v>
      </c>
      <c r="K3352" s="78"/>
      <c r="L3352" s="79"/>
      <c r="M3352" s="80"/>
      <c r="O3352" s="81"/>
      <c r="P3352" s="81"/>
      <c r="Q3352" s="0"/>
      <c r="R3352" s="0"/>
      <c r="S3352" s="0"/>
    </row>
    <row r="3353" customFormat="false" ht="12.75" hidden="false" customHeight="false" outlineLevel="0" collapsed="false">
      <c r="A3353" s="72" t="s">
        <v>6979</v>
      </c>
      <c r="B3353" s="82" t="s">
        <v>6980</v>
      </c>
      <c r="C3353" s="73" t="s">
        <v>1050</v>
      </c>
      <c r="D3353" s="74" t="n">
        <v>45.6944318181818</v>
      </c>
      <c r="E3353" s="75" t="n">
        <v>254</v>
      </c>
      <c r="F3353" s="76" t="s">
        <v>951</v>
      </c>
      <c r="G3353" s="77"/>
      <c r="H3353" s="77"/>
      <c r="I3353" s="77"/>
      <c r="J3353" s="77" t="n">
        <v>0.411</v>
      </c>
      <c r="K3353" s="78"/>
      <c r="L3353" s="79"/>
      <c r="M3353" s="83"/>
      <c r="O3353" s="81"/>
      <c r="P3353" s="81"/>
      <c r="Q3353" s="0"/>
      <c r="R3353" s="0"/>
      <c r="S3353" s="0"/>
    </row>
    <row r="3354" customFormat="false" ht="12.75" hidden="false" customHeight="false" outlineLevel="0" collapsed="false">
      <c r="A3354" s="72" t="s">
        <v>6981</v>
      </c>
      <c r="B3354" s="76" t="s">
        <v>6982</v>
      </c>
      <c r="C3354" s="76" t="s">
        <v>950</v>
      </c>
      <c r="D3354" s="74" t="n">
        <v>254.689016801493</v>
      </c>
      <c r="E3354" s="75" t="n">
        <v>193</v>
      </c>
      <c r="F3354" s="76" t="s">
        <v>951</v>
      </c>
      <c r="G3354" s="77" t="n">
        <v>200</v>
      </c>
      <c r="H3354" s="77" t="n">
        <v>300</v>
      </c>
      <c r="I3354" s="77" t="n">
        <v>155</v>
      </c>
      <c r="J3354" s="77" t="n">
        <v>5</v>
      </c>
      <c r="K3354" s="73"/>
      <c r="L3354" s="79"/>
      <c r="M3354" s="83"/>
      <c r="O3354" s="81"/>
      <c r="P3354" s="81"/>
      <c r="Q3354" s="0"/>
      <c r="R3354" s="0"/>
      <c r="S3354" s="0"/>
    </row>
    <row r="3355" customFormat="false" ht="12.75" hidden="false" customHeight="false" outlineLevel="0" collapsed="false">
      <c r="A3355" s="72" t="s">
        <v>6983</v>
      </c>
      <c r="B3355" s="82" t="s">
        <v>6982</v>
      </c>
      <c r="C3355" s="73" t="s">
        <v>950</v>
      </c>
      <c r="D3355" s="74" t="n">
        <v>297.089179104478</v>
      </c>
      <c r="E3355" s="75" t="n">
        <v>193</v>
      </c>
      <c r="F3355" s="76" t="s">
        <v>951</v>
      </c>
      <c r="G3355" s="77" t="n">
        <v>380</v>
      </c>
      <c r="H3355" s="77" t="n">
        <v>300</v>
      </c>
      <c r="I3355" s="77" t="n">
        <v>155</v>
      </c>
      <c r="J3355" s="77" t="n">
        <v>7.83</v>
      </c>
      <c r="K3355" s="78"/>
      <c r="L3355" s="79"/>
      <c r="M3355" s="83"/>
      <c r="O3355" s="81"/>
      <c r="P3355" s="81"/>
      <c r="Q3355" s="0"/>
      <c r="R3355" s="0"/>
      <c r="S3355" s="0"/>
    </row>
    <row r="3356" customFormat="false" ht="12.75" hidden="false" customHeight="false" outlineLevel="0" collapsed="false">
      <c r="A3356" s="72" t="s">
        <v>6984</v>
      </c>
      <c r="B3356" s="82" t="s">
        <v>6982</v>
      </c>
      <c r="C3356" s="73" t="s">
        <v>950</v>
      </c>
      <c r="D3356" s="74" t="n">
        <v>346.867321755027</v>
      </c>
      <c r="E3356" s="75" t="n">
        <v>193</v>
      </c>
      <c r="F3356" s="76" t="s">
        <v>951</v>
      </c>
      <c r="G3356" s="77" t="n">
        <v>380</v>
      </c>
      <c r="H3356" s="77" t="n">
        <v>380</v>
      </c>
      <c r="I3356" s="77" t="n">
        <v>210</v>
      </c>
      <c r="J3356" s="77" t="n">
        <v>10.14</v>
      </c>
      <c r="K3356" s="78"/>
      <c r="L3356" s="79"/>
      <c r="M3356" s="80"/>
      <c r="O3356" s="81"/>
      <c r="P3356" s="81"/>
      <c r="Q3356" s="0"/>
      <c r="R3356" s="0"/>
      <c r="S3356" s="0"/>
    </row>
    <row r="3357" customFormat="false" ht="12.75" hidden="false" customHeight="false" outlineLevel="0" collapsed="false">
      <c r="A3357" s="72" t="s">
        <v>6985</v>
      </c>
      <c r="B3357" s="82" t="s">
        <v>6982</v>
      </c>
      <c r="C3357" s="73" t="s">
        <v>950</v>
      </c>
      <c r="D3357" s="74" t="n">
        <v>431.428125</v>
      </c>
      <c r="E3357" s="75" t="n">
        <v>193</v>
      </c>
      <c r="F3357" s="76" t="s">
        <v>951</v>
      </c>
      <c r="G3357" s="77" t="n">
        <v>380</v>
      </c>
      <c r="H3357" s="77" t="n">
        <v>600</v>
      </c>
      <c r="I3357" s="77" t="n">
        <v>210</v>
      </c>
      <c r="J3357" s="77" t="n">
        <v>16.85</v>
      </c>
      <c r="K3357" s="78"/>
      <c r="L3357" s="79"/>
      <c r="M3357" s="80"/>
      <c r="O3357" s="81"/>
      <c r="P3357" s="81"/>
      <c r="Q3357" s="0"/>
      <c r="R3357" s="0"/>
      <c r="S3357" s="0"/>
    </row>
    <row r="3358" customFormat="false" ht="12.75" hidden="false" customHeight="false" outlineLevel="0" collapsed="false">
      <c r="A3358" s="72" t="s">
        <v>6986</v>
      </c>
      <c r="B3358" s="82" t="s">
        <v>6982</v>
      </c>
      <c r="C3358" s="73" t="s">
        <v>950</v>
      </c>
      <c r="D3358" s="74" t="n">
        <v>557.629686609687</v>
      </c>
      <c r="E3358" s="75" t="n">
        <v>193</v>
      </c>
      <c r="F3358" s="76" t="s">
        <v>951</v>
      </c>
      <c r="G3358" s="77" t="n">
        <v>600</v>
      </c>
      <c r="H3358" s="77" t="n">
        <v>600</v>
      </c>
      <c r="I3358" s="77" t="n">
        <v>210</v>
      </c>
      <c r="J3358" s="77" t="n">
        <v>25.2</v>
      </c>
      <c r="K3358" s="78"/>
      <c r="L3358" s="79"/>
      <c r="M3358" s="83"/>
      <c r="O3358" s="81"/>
      <c r="P3358" s="81"/>
      <c r="Q3358" s="0"/>
      <c r="R3358" s="0"/>
      <c r="S3358" s="0"/>
    </row>
    <row r="3359" customFormat="false" ht="12.75" hidden="false" customHeight="false" outlineLevel="0" collapsed="false">
      <c r="A3359" s="72" t="s">
        <v>6987</v>
      </c>
      <c r="B3359" s="82" t="s">
        <v>6982</v>
      </c>
      <c r="C3359" s="73" t="s">
        <v>950</v>
      </c>
      <c r="D3359" s="74" t="n">
        <v>645.693201970443</v>
      </c>
      <c r="E3359" s="75" t="n">
        <v>193</v>
      </c>
      <c r="F3359" s="76" t="s">
        <v>951</v>
      </c>
      <c r="G3359" s="77" t="n">
        <v>600</v>
      </c>
      <c r="H3359" s="77" t="n">
        <v>760</v>
      </c>
      <c r="I3359" s="77" t="n">
        <v>210</v>
      </c>
      <c r="J3359" s="77" t="n">
        <v>32.5</v>
      </c>
      <c r="K3359" s="78"/>
      <c r="L3359" s="79"/>
      <c r="M3359" s="83"/>
      <c r="O3359" s="81"/>
      <c r="P3359" s="81"/>
      <c r="Q3359" s="0"/>
      <c r="R3359" s="0"/>
      <c r="S3359" s="0"/>
    </row>
    <row r="3360" customFormat="false" ht="12.75" hidden="false" customHeight="false" outlineLevel="0" collapsed="false">
      <c r="A3360" s="72" t="s">
        <v>6988</v>
      </c>
      <c r="B3360" s="82" t="s">
        <v>6982</v>
      </c>
      <c r="C3360" s="73" t="s">
        <v>950</v>
      </c>
      <c r="D3360" s="74" t="n">
        <v>903.446245614035</v>
      </c>
      <c r="E3360" s="75" t="n">
        <v>193</v>
      </c>
      <c r="F3360" s="76" t="s">
        <v>951</v>
      </c>
      <c r="G3360" s="77" t="n">
        <v>760</v>
      </c>
      <c r="H3360" s="77" t="n">
        <v>760</v>
      </c>
      <c r="I3360" s="77" t="n">
        <v>300</v>
      </c>
      <c r="J3360" s="77" t="n">
        <v>44.05</v>
      </c>
      <c r="K3360" s="78"/>
      <c r="L3360" s="79"/>
      <c r="M3360" s="83"/>
      <c r="O3360" s="81"/>
      <c r="P3360" s="81"/>
      <c r="Q3360" s="0"/>
      <c r="R3360" s="0"/>
      <c r="S3360" s="0"/>
    </row>
    <row r="3361" customFormat="false" ht="12.75" hidden="false" customHeight="false" outlineLevel="0" collapsed="false">
      <c r="A3361" s="72" t="s">
        <v>6989</v>
      </c>
      <c r="B3361" s="82" t="s">
        <v>6982</v>
      </c>
      <c r="C3361" s="73" t="s">
        <v>950</v>
      </c>
      <c r="D3361" s="74" t="n">
        <v>1045.09540909091</v>
      </c>
      <c r="E3361" s="75" t="n">
        <v>193</v>
      </c>
      <c r="F3361" s="76" t="s">
        <v>951</v>
      </c>
      <c r="G3361" s="77" t="n">
        <v>800</v>
      </c>
      <c r="H3361" s="77" t="n">
        <v>1000</v>
      </c>
      <c r="I3361" s="77" t="n">
        <v>300</v>
      </c>
      <c r="J3361" s="77" t="n">
        <v>57.75</v>
      </c>
      <c r="K3361" s="78"/>
      <c r="L3361" s="79"/>
      <c r="M3361" s="83"/>
      <c r="O3361" s="81"/>
      <c r="P3361" s="81"/>
      <c r="Q3361" s="0"/>
      <c r="R3361" s="0"/>
      <c r="S3361" s="0"/>
    </row>
    <row r="3362" customFormat="false" ht="12.75" hidden="false" customHeight="false" outlineLevel="0" collapsed="false">
      <c r="A3362" s="72" t="s">
        <v>6990</v>
      </c>
      <c r="B3362" s="82" t="s">
        <v>6982</v>
      </c>
      <c r="C3362" s="73" t="s">
        <v>950</v>
      </c>
      <c r="D3362" s="74" t="n">
        <v>319.633590886578</v>
      </c>
      <c r="E3362" s="75" t="n">
        <v>193</v>
      </c>
      <c r="F3362" s="76" t="s">
        <v>951</v>
      </c>
      <c r="G3362" s="77" t="n">
        <v>300</v>
      </c>
      <c r="H3362" s="77" t="n">
        <v>380</v>
      </c>
      <c r="I3362" s="77" t="n">
        <v>210</v>
      </c>
      <c r="J3362" s="77" t="n">
        <v>8.12</v>
      </c>
      <c r="K3362" s="78"/>
      <c r="L3362" s="79"/>
      <c r="M3362" s="80"/>
      <c r="O3362" s="81"/>
      <c r="P3362" s="81"/>
      <c r="Q3362" s="0"/>
      <c r="R3362" s="0"/>
      <c r="S3362" s="0"/>
    </row>
    <row r="3363" customFormat="false" ht="12.75" hidden="false" customHeight="false" outlineLevel="0" collapsed="false">
      <c r="A3363" s="72" t="s">
        <v>6991</v>
      </c>
      <c r="B3363" s="82" t="s">
        <v>6992</v>
      </c>
      <c r="C3363" s="73" t="s">
        <v>1050</v>
      </c>
      <c r="D3363" s="74" t="n">
        <v>77.1737881873727</v>
      </c>
      <c r="E3363" s="75" t="n">
        <v>24</v>
      </c>
      <c r="F3363" s="76" t="s">
        <v>951</v>
      </c>
      <c r="G3363" s="77" t="n">
        <v>65</v>
      </c>
      <c r="H3363" s="77" t="n">
        <v>65</v>
      </c>
      <c r="I3363" s="77" t="n">
        <v>57</v>
      </c>
      <c r="J3363" s="77" t="n">
        <v>1.296</v>
      </c>
      <c r="K3363" s="78"/>
      <c r="L3363" s="79"/>
      <c r="M3363" s="83"/>
      <c r="O3363" s="81"/>
      <c r="P3363" s="81"/>
      <c r="Q3363" s="0"/>
      <c r="R3363" s="0"/>
      <c r="S3363" s="0"/>
    </row>
    <row r="3364" customFormat="false" ht="12.75" hidden="false" customHeight="false" outlineLevel="0" collapsed="false">
      <c r="A3364" s="72" t="s">
        <v>6993</v>
      </c>
      <c r="B3364" s="82" t="s">
        <v>6994</v>
      </c>
      <c r="C3364" s="73" t="s">
        <v>1050</v>
      </c>
      <c r="D3364" s="74" t="n">
        <v>65.5385645933014</v>
      </c>
      <c r="E3364" s="75" t="n">
        <v>24</v>
      </c>
      <c r="F3364" s="76" t="s">
        <v>951</v>
      </c>
      <c r="G3364" s="77" t="n">
        <v>94</v>
      </c>
      <c r="H3364" s="77" t="n">
        <v>65</v>
      </c>
      <c r="I3364" s="77" t="n">
        <v>57</v>
      </c>
      <c r="J3364" s="77" t="n">
        <v>1.104</v>
      </c>
      <c r="K3364" s="78"/>
      <c r="L3364" s="79"/>
      <c r="M3364" s="83"/>
      <c r="O3364" s="81"/>
      <c r="P3364" s="81"/>
      <c r="Q3364" s="0"/>
      <c r="R3364" s="0"/>
      <c r="S3364" s="0"/>
    </row>
    <row r="3365" customFormat="false" ht="12.75" hidden="false" customHeight="false" outlineLevel="0" collapsed="false">
      <c r="A3365" s="72" t="s">
        <v>6995</v>
      </c>
      <c r="B3365" s="82" t="s">
        <v>6996</v>
      </c>
      <c r="C3365" s="73" t="s">
        <v>1050</v>
      </c>
      <c r="D3365" s="74" t="n">
        <v>45.9054794520548</v>
      </c>
      <c r="E3365" s="75" t="n">
        <v>24</v>
      </c>
      <c r="F3365" s="76" t="s">
        <v>951</v>
      </c>
      <c r="G3365" s="77" t="n">
        <v>94</v>
      </c>
      <c r="H3365" s="77" t="n">
        <v>94</v>
      </c>
      <c r="I3365" s="77" t="n">
        <v>57</v>
      </c>
      <c r="J3365" s="77" t="n">
        <v>1.074</v>
      </c>
      <c r="K3365" s="78"/>
      <c r="L3365" s="79"/>
      <c r="M3365" s="80"/>
      <c r="O3365" s="81"/>
      <c r="P3365" s="81"/>
      <c r="Q3365" s="0"/>
      <c r="R3365" s="0"/>
      <c r="S3365" s="0"/>
    </row>
    <row r="3366" customFormat="false" ht="12.75" hidden="false" customHeight="false" outlineLevel="0" collapsed="false">
      <c r="A3366" s="72" t="s">
        <v>6997</v>
      </c>
      <c r="B3366" s="82" t="s">
        <v>6996</v>
      </c>
      <c r="C3366" s="73" t="s">
        <v>1050</v>
      </c>
      <c r="D3366" s="74" t="n">
        <v>64.2511002444988</v>
      </c>
      <c r="E3366" s="75" t="n">
        <v>24</v>
      </c>
      <c r="F3366" s="76" t="s">
        <v>951</v>
      </c>
      <c r="G3366" s="77" t="n">
        <v>94</v>
      </c>
      <c r="H3366" s="77" t="n">
        <v>94</v>
      </c>
      <c r="I3366" s="77" t="n">
        <v>81</v>
      </c>
      <c r="J3366" s="77" t="n">
        <v>1.44</v>
      </c>
      <c r="K3366" s="78"/>
      <c r="L3366" s="79"/>
      <c r="M3366" s="83"/>
      <c r="O3366" s="81"/>
      <c r="P3366" s="81"/>
      <c r="Q3366" s="0"/>
      <c r="R3366" s="0"/>
      <c r="S3366" s="0"/>
    </row>
    <row r="3367" customFormat="false" ht="12.75" hidden="false" customHeight="false" outlineLevel="0" collapsed="false">
      <c r="A3367" s="72" t="s">
        <v>6998</v>
      </c>
      <c r="B3367" s="82" t="s">
        <v>6996</v>
      </c>
      <c r="C3367" s="73" t="s">
        <v>1050</v>
      </c>
      <c r="D3367" s="74" t="n">
        <v>69.7711460674157</v>
      </c>
      <c r="E3367" s="75" t="n">
        <v>24</v>
      </c>
      <c r="F3367" s="76" t="s">
        <v>951</v>
      </c>
      <c r="G3367" s="77" t="n">
        <v>110</v>
      </c>
      <c r="H3367" s="77" t="n">
        <v>110</v>
      </c>
      <c r="I3367" s="77" t="n">
        <v>66</v>
      </c>
      <c r="J3367" s="77" t="n">
        <v>1.458</v>
      </c>
      <c r="K3367" s="78"/>
      <c r="L3367" s="79"/>
      <c r="M3367" s="83"/>
      <c r="O3367" s="81"/>
      <c r="P3367" s="81"/>
      <c r="Q3367" s="0"/>
      <c r="R3367" s="0"/>
      <c r="S3367" s="0"/>
    </row>
    <row r="3368" customFormat="false" ht="12.75" hidden="false" customHeight="false" outlineLevel="0" collapsed="false">
      <c r="A3368" s="72" t="s">
        <v>6999</v>
      </c>
      <c r="B3368" s="82" t="s">
        <v>6996</v>
      </c>
      <c r="C3368" s="73" t="s">
        <v>1050</v>
      </c>
      <c r="D3368" s="74" t="n">
        <v>81.0848837209302</v>
      </c>
      <c r="E3368" s="75" t="n">
        <v>24</v>
      </c>
      <c r="F3368" s="76" t="s">
        <v>951</v>
      </c>
      <c r="G3368" s="77" t="n">
        <v>110</v>
      </c>
      <c r="H3368" s="77" t="n">
        <v>110</v>
      </c>
      <c r="I3368" s="77" t="n">
        <v>90</v>
      </c>
      <c r="J3368" s="77" t="n">
        <v>1.824</v>
      </c>
      <c r="K3368" s="78"/>
      <c r="L3368" s="79"/>
      <c r="M3368" s="80"/>
      <c r="O3368" s="81"/>
      <c r="P3368" s="81"/>
      <c r="Q3368" s="0"/>
      <c r="R3368" s="0"/>
      <c r="S3368" s="0"/>
    </row>
    <row r="3369" customFormat="false" ht="12.75" hidden="false" customHeight="false" outlineLevel="0" collapsed="false">
      <c r="A3369" s="72" t="s">
        <v>7000</v>
      </c>
      <c r="B3369" s="82" t="s">
        <v>7001</v>
      </c>
      <c r="C3369" s="73" t="s">
        <v>1050</v>
      </c>
      <c r="D3369" s="74" t="n">
        <v>40.9238314176245</v>
      </c>
      <c r="E3369" s="75" t="n">
        <v>24</v>
      </c>
      <c r="F3369" s="76" t="s">
        <v>951</v>
      </c>
      <c r="G3369" s="77" t="n">
        <v>130</v>
      </c>
      <c r="H3369" s="77" t="n">
        <v>94</v>
      </c>
      <c r="I3369" s="77" t="n">
        <v>57</v>
      </c>
      <c r="J3369" s="77" t="n">
        <v>0.9</v>
      </c>
      <c r="K3369" s="78"/>
      <c r="L3369" s="79"/>
      <c r="M3369" s="83"/>
      <c r="O3369" s="81"/>
      <c r="P3369" s="81"/>
      <c r="Q3369" s="0"/>
      <c r="R3369" s="0"/>
      <c r="S3369" s="0"/>
    </row>
    <row r="3370" customFormat="false" ht="12.75" hidden="false" customHeight="false" outlineLevel="0" collapsed="false">
      <c r="A3370" s="72" t="s">
        <v>7002</v>
      </c>
      <c r="B3370" s="82" t="s">
        <v>7003</v>
      </c>
      <c r="C3370" s="73" t="s">
        <v>1050</v>
      </c>
      <c r="D3370" s="74" t="n">
        <v>45.9968582375479</v>
      </c>
      <c r="E3370" s="75" t="n">
        <v>26</v>
      </c>
      <c r="F3370" s="76" t="s">
        <v>951</v>
      </c>
      <c r="G3370" s="77" t="n">
        <v>130</v>
      </c>
      <c r="H3370" s="77" t="n">
        <v>94</v>
      </c>
      <c r="I3370" s="77" t="n">
        <v>57</v>
      </c>
      <c r="J3370" s="77" t="n">
        <v>0.88</v>
      </c>
      <c r="K3370" s="78"/>
      <c r="L3370" s="79"/>
      <c r="M3370" s="80"/>
      <c r="O3370" s="81"/>
      <c r="P3370" s="81"/>
      <c r="Q3370" s="0"/>
      <c r="R3370" s="0"/>
      <c r="S3370" s="0"/>
    </row>
    <row r="3371" customFormat="false" ht="12.75" hidden="false" customHeight="false" outlineLevel="0" collapsed="false">
      <c r="A3371" s="72" t="s">
        <v>7004</v>
      </c>
      <c r="B3371" s="82" t="s">
        <v>7001</v>
      </c>
      <c r="C3371" s="73" t="s">
        <v>1050</v>
      </c>
      <c r="D3371" s="74" t="n">
        <v>48.4994174757282</v>
      </c>
      <c r="E3371" s="75" t="n">
        <v>24</v>
      </c>
      <c r="F3371" s="76" t="s">
        <v>951</v>
      </c>
      <c r="G3371" s="77" t="n">
        <v>130</v>
      </c>
      <c r="H3371" s="77" t="n">
        <v>94</v>
      </c>
      <c r="I3371" s="77" t="n">
        <v>81</v>
      </c>
      <c r="J3371" s="77" t="n">
        <v>1.172</v>
      </c>
      <c r="K3371" s="78"/>
      <c r="L3371" s="79"/>
      <c r="M3371" s="83"/>
      <c r="O3371" s="81"/>
      <c r="P3371" s="81"/>
      <c r="Q3371" s="0"/>
      <c r="R3371" s="0"/>
      <c r="S3371" s="0"/>
    </row>
    <row r="3372" customFormat="false" ht="12.75" hidden="false" customHeight="false" outlineLevel="0" collapsed="false">
      <c r="A3372" s="72" t="s">
        <v>7005</v>
      </c>
      <c r="B3372" s="82" t="s">
        <v>7001</v>
      </c>
      <c r="C3372" s="73" t="s">
        <v>1050</v>
      </c>
      <c r="D3372" s="74" t="n">
        <v>55.736773255814</v>
      </c>
      <c r="E3372" s="75" t="n">
        <v>24</v>
      </c>
      <c r="F3372" s="76" t="s">
        <v>951</v>
      </c>
      <c r="G3372" s="77" t="n">
        <v>130</v>
      </c>
      <c r="H3372" s="77" t="n">
        <v>130</v>
      </c>
      <c r="I3372" s="77" t="n">
        <v>75</v>
      </c>
      <c r="J3372" s="77" t="n">
        <v>1.328</v>
      </c>
      <c r="K3372" s="78"/>
      <c r="L3372" s="79"/>
      <c r="M3372" s="83"/>
      <c r="O3372" s="81"/>
      <c r="P3372" s="81"/>
      <c r="Q3372" s="0"/>
      <c r="R3372" s="0"/>
      <c r="S3372" s="0"/>
    </row>
    <row r="3373" customFormat="false" ht="12.75" hidden="false" customHeight="false" outlineLevel="0" collapsed="false">
      <c r="A3373" s="72" t="s">
        <v>7006</v>
      </c>
      <c r="B3373" s="82" t="s">
        <v>7001</v>
      </c>
      <c r="C3373" s="73" t="s">
        <v>1050</v>
      </c>
      <c r="D3373" s="74" t="n">
        <v>61.6359183673469</v>
      </c>
      <c r="E3373" s="75" t="n">
        <v>24</v>
      </c>
      <c r="F3373" s="76" t="s">
        <v>951</v>
      </c>
      <c r="G3373" s="77" t="n">
        <v>130</v>
      </c>
      <c r="H3373" s="77" t="n">
        <v>130</v>
      </c>
      <c r="I3373" s="77" t="n">
        <v>99</v>
      </c>
      <c r="J3373" s="77" t="n">
        <v>1.664</v>
      </c>
      <c r="K3373" s="78"/>
      <c r="L3373" s="79" t="n">
        <v>0</v>
      </c>
      <c r="M3373" s="80"/>
      <c r="O3373" s="81"/>
      <c r="P3373" s="81"/>
      <c r="Q3373" s="0"/>
      <c r="R3373" s="0"/>
      <c r="S3373" s="0"/>
    </row>
    <row r="3374" customFormat="false" ht="12.75" hidden="false" customHeight="false" outlineLevel="0" collapsed="false">
      <c r="A3374" s="72" t="s">
        <v>7007</v>
      </c>
      <c r="B3374" s="82" t="s">
        <v>7008</v>
      </c>
      <c r="C3374" s="73" t="s">
        <v>1050</v>
      </c>
      <c r="D3374" s="74" t="n">
        <v>24.2688888888889</v>
      </c>
      <c r="E3374" s="75" t="n">
        <v>24</v>
      </c>
      <c r="F3374" s="76" t="s">
        <v>951</v>
      </c>
      <c r="G3374" s="77" t="n">
        <v>180</v>
      </c>
      <c r="H3374" s="77" t="n">
        <v>94</v>
      </c>
      <c r="I3374" s="77" t="n">
        <v>57</v>
      </c>
      <c r="J3374" s="77" t="n">
        <v>0.612</v>
      </c>
      <c r="K3374" s="78"/>
      <c r="L3374" s="79"/>
      <c r="M3374" s="80"/>
      <c r="O3374" s="81"/>
      <c r="P3374" s="81"/>
      <c r="Q3374" s="0"/>
      <c r="R3374" s="0"/>
      <c r="S3374" s="0"/>
    </row>
    <row r="3375" customFormat="false" ht="12.75" hidden="false" customHeight="false" outlineLevel="0" collapsed="false">
      <c r="A3375" s="72" t="s">
        <v>7009</v>
      </c>
      <c r="B3375" s="82" t="s">
        <v>7008</v>
      </c>
      <c r="C3375" s="73" t="s">
        <v>1050</v>
      </c>
      <c r="D3375" s="74" t="n">
        <v>28.9962702702703</v>
      </c>
      <c r="E3375" s="75" t="n">
        <v>24</v>
      </c>
      <c r="F3375" s="76" t="s">
        <v>951</v>
      </c>
      <c r="G3375" s="77" t="n">
        <v>180</v>
      </c>
      <c r="H3375" s="77" t="n">
        <v>94</v>
      </c>
      <c r="I3375" s="77" t="n">
        <v>81</v>
      </c>
      <c r="J3375" s="77" t="n">
        <v>0.786</v>
      </c>
      <c r="K3375" s="78"/>
      <c r="L3375" s="79" t="n">
        <v>0</v>
      </c>
      <c r="M3375" s="80"/>
      <c r="O3375" s="81"/>
      <c r="P3375" s="81"/>
      <c r="Q3375" s="0"/>
      <c r="R3375" s="0"/>
      <c r="S3375" s="0"/>
    </row>
    <row r="3376" customFormat="false" ht="12.75" hidden="false" customHeight="false" outlineLevel="0" collapsed="false">
      <c r="A3376" s="72" t="s">
        <v>7010</v>
      </c>
      <c r="B3376" s="82" t="s">
        <v>7008</v>
      </c>
      <c r="C3376" s="73" t="s">
        <v>1050</v>
      </c>
      <c r="D3376" s="74" t="n">
        <v>35.5221238938053</v>
      </c>
      <c r="E3376" s="75" t="n">
        <v>25</v>
      </c>
      <c r="F3376" s="76" t="s">
        <v>951</v>
      </c>
      <c r="G3376" s="77" t="n">
        <v>180</v>
      </c>
      <c r="H3376" s="77" t="n">
        <v>110</v>
      </c>
      <c r="I3376" s="77" t="n">
        <v>90</v>
      </c>
      <c r="J3376" s="77" t="n">
        <v>0.886</v>
      </c>
      <c r="K3376" s="78"/>
      <c r="L3376" s="79"/>
      <c r="M3376" s="83"/>
      <c r="O3376" s="81"/>
      <c r="P3376" s="81"/>
      <c r="Q3376" s="0"/>
      <c r="R3376" s="0"/>
      <c r="S3376" s="0"/>
    </row>
    <row r="3377" customFormat="false" ht="12.75" hidden="false" customHeight="false" outlineLevel="0" collapsed="false">
      <c r="A3377" s="72" t="s">
        <v>7011</v>
      </c>
      <c r="B3377" s="76" t="s">
        <v>7012</v>
      </c>
      <c r="C3377" s="76" t="s">
        <v>1050</v>
      </c>
      <c r="D3377" s="74" t="n">
        <v>39.8336283185841</v>
      </c>
      <c r="E3377" s="75" t="n">
        <v>26</v>
      </c>
      <c r="F3377" s="76" t="s">
        <v>951</v>
      </c>
      <c r="G3377" s="77" t="n">
        <v>180</v>
      </c>
      <c r="H3377" s="77" t="n">
        <v>110</v>
      </c>
      <c r="I3377" s="77" t="n">
        <v>90</v>
      </c>
      <c r="J3377" s="77" t="n">
        <v>0.864</v>
      </c>
      <c r="K3377" s="73"/>
      <c r="L3377" s="79"/>
      <c r="M3377" s="83"/>
      <c r="O3377" s="81"/>
      <c r="P3377" s="81"/>
      <c r="Q3377" s="0"/>
      <c r="R3377" s="0"/>
      <c r="S3377" s="0"/>
    </row>
    <row r="3378" customFormat="false" ht="12.75" hidden="false" customHeight="false" outlineLevel="0" collapsed="false">
      <c r="A3378" s="72" t="s">
        <v>7013</v>
      </c>
      <c r="B3378" s="82" t="s">
        <v>7014</v>
      </c>
      <c r="C3378" s="73" t="s">
        <v>1050</v>
      </c>
      <c r="D3378" s="74" t="n">
        <v>35.5221238938053</v>
      </c>
      <c r="E3378" s="75" t="n">
        <v>25</v>
      </c>
      <c r="F3378" s="76" t="s">
        <v>951</v>
      </c>
      <c r="G3378" s="77" t="n">
        <v>180</v>
      </c>
      <c r="H3378" s="77" t="n">
        <v>110</v>
      </c>
      <c r="I3378" s="77" t="n">
        <v>90</v>
      </c>
      <c r="J3378" s="77" t="n">
        <v>0.856</v>
      </c>
      <c r="K3378" s="78"/>
      <c r="L3378" s="79"/>
      <c r="M3378" s="83"/>
      <c r="O3378" s="81"/>
      <c r="P3378" s="81"/>
      <c r="Q3378" s="0"/>
      <c r="R3378" s="0"/>
      <c r="S3378" s="0"/>
    </row>
    <row r="3379" customFormat="false" ht="12.75" hidden="false" customHeight="false" outlineLevel="0" collapsed="false">
      <c r="A3379" s="72" t="s">
        <v>7015</v>
      </c>
      <c r="B3379" s="82" t="s">
        <v>7008</v>
      </c>
      <c r="C3379" s="73" t="s">
        <v>1050</v>
      </c>
      <c r="D3379" s="74" t="n">
        <v>39.0380722891566</v>
      </c>
      <c r="E3379" s="75" t="n">
        <v>25</v>
      </c>
      <c r="F3379" s="76" t="s">
        <v>951</v>
      </c>
      <c r="G3379" s="77" t="n">
        <v>180</v>
      </c>
      <c r="H3379" s="77" t="n">
        <v>110</v>
      </c>
      <c r="I3379" s="77" t="n">
        <v>111</v>
      </c>
      <c r="J3379" s="77" t="n">
        <v>1.04</v>
      </c>
      <c r="K3379" s="78"/>
      <c r="L3379" s="79"/>
      <c r="M3379" s="83"/>
      <c r="O3379" s="81"/>
      <c r="P3379" s="81"/>
      <c r="Q3379" s="0"/>
      <c r="R3379" s="0"/>
      <c r="S3379" s="0"/>
    </row>
    <row r="3380" customFormat="false" ht="12.75" hidden="false" customHeight="false" outlineLevel="0" collapsed="false">
      <c r="A3380" s="72" t="s">
        <v>7016</v>
      </c>
      <c r="B3380" s="82" t="s">
        <v>7014</v>
      </c>
      <c r="C3380" s="73" t="s">
        <v>1050</v>
      </c>
      <c r="D3380" s="74" t="n">
        <v>39.0380722891566</v>
      </c>
      <c r="E3380" s="75" t="n">
        <v>25</v>
      </c>
      <c r="F3380" s="76" t="s">
        <v>951</v>
      </c>
      <c r="G3380" s="77" t="n">
        <v>180</v>
      </c>
      <c r="H3380" s="77" t="n">
        <v>110</v>
      </c>
      <c r="I3380" s="77" t="n">
        <v>111</v>
      </c>
      <c r="J3380" s="77" t="n">
        <v>1.004</v>
      </c>
      <c r="K3380" s="78"/>
      <c r="L3380" s="79" t="n">
        <v>0</v>
      </c>
      <c r="M3380" s="83"/>
      <c r="O3380" s="81"/>
      <c r="P3380" s="81"/>
      <c r="Q3380" s="0"/>
      <c r="R3380" s="0"/>
      <c r="S3380" s="0"/>
    </row>
    <row r="3381" customFormat="false" ht="12.75" hidden="false" customHeight="false" outlineLevel="0" collapsed="false">
      <c r="A3381" s="72" t="s">
        <v>7017</v>
      </c>
      <c r="B3381" s="73" t="s">
        <v>7008</v>
      </c>
      <c r="C3381" s="73" t="s">
        <v>1050</v>
      </c>
      <c r="D3381" s="74" t="n">
        <v>60.8428682170543</v>
      </c>
      <c r="E3381" s="75" t="n">
        <v>25</v>
      </c>
      <c r="F3381" s="76" t="s">
        <v>951</v>
      </c>
      <c r="G3381" s="77" t="n">
        <v>180</v>
      </c>
      <c r="H3381" s="77" t="n">
        <v>110</v>
      </c>
      <c r="I3381" s="77" t="n">
        <v>165</v>
      </c>
      <c r="J3381" s="77" t="n">
        <v>1.374</v>
      </c>
      <c r="K3381" s="78"/>
      <c r="L3381" s="79" t="n">
        <v>0</v>
      </c>
      <c r="M3381" s="80"/>
      <c r="O3381" s="81"/>
      <c r="P3381" s="81"/>
      <c r="Q3381" s="0"/>
      <c r="R3381" s="0"/>
      <c r="S3381" s="0"/>
    </row>
    <row r="3382" customFormat="false" ht="12.75" hidden="false" customHeight="false" outlineLevel="0" collapsed="false">
      <c r="A3382" s="72" t="s">
        <v>7018</v>
      </c>
      <c r="B3382" s="82" t="s">
        <v>7014</v>
      </c>
      <c r="C3382" s="73" t="s">
        <v>1050</v>
      </c>
      <c r="D3382" s="74" t="n">
        <v>60.8428682170543</v>
      </c>
      <c r="E3382" s="75" t="n">
        <v>25</v>
      </c>
      <c r="F3382" s="76" t="s">
        <v>951</v>
      </c>
      <c r="G3382" s="77" t="n">
        <v>180</v>
      </c>
      <c r="H3382" s="77" t="n">
        <v>110</v>
      </c>
      <c r="I3382" s="77" t="n">
        <v>165</v>
      </c>
      <c r="J3382" s="77" t="n">
        <v>1.314</v>
      </c>
      <c r="K3382" s="78"/>
      <c r="L3382" s="79"/>
      <c r="M3382" s="83"/>
      <c r="O3382" s="81"/>
      <c r="P3382" s="81"/>
      <c r="Q3382" s="0"/>
      <c r="R3382" s="0"/>
      <c r="S3382" s="0"/>
    </row>
    <row r="3383" customFormat="false" ht="12.75" hidden="false" customHeight="false" outlineLevel="0" collapsed="false">
      <c r="A3383" s="72" t="s">
        <v>7019</v>
      </c>
      <c r="B3383" s="73" t="s">
        <v>7020</v>
      </c>
      <c r="C3383" s="73" t="s">
        <v>950</v>
      </c>
      <c r="D3383" s="74" t="n">
        <v>20.6818181818182</v>
      </c>
      <c r="E3383" s="75" t="n">
        <v>25</v>
      </c>
      <c r="F3383" s="76" t="s">
        <v>951</v>
      </c>
      <c r="G3383" s="77" t="n">
        <v>182</v>
      </c>
      <c r="H3383" s="77" t="n">
        <v>180</v>
      </c>
      <c r="I3383" s="77" t="n">
        <v>90</v>
      </c>
      <c r="J3383" s="77" t="n">
        <v>0.6</v>
      </c>
      <c r="K3383" s="78"/>
      <c r="L3383" s="79"/>
      <c r="M3383" s="80"/>
      <c r="O3383" s="81"/>
      <c r="P3383" s="81"/>
      <c r="Q3383" s="0"/>
      <c r="R3383" s="0"/>
      <c r="S3383" s="0"/>
    </row>
    <row r="3384" customFormat="false" ht="12.75" hidden="false" customHeight="false" outlineLevel="0" collapsed="false">
      <c r="A3384" s="72" t="s">
        <v>7021</v>
      </c>
      <c r="B3384" s="82" t="s">
        <v>7022</v>
      </c>
      <c r="C3384" s="73" t="s">
        <v>950</v>
      </c>
      <c r="D3384" s="74" t="n">
        <v>20.6818181818182</v>
      </c>
      <c r="E3384" s="75" t="n">
        <v>25</v>
      </c>
      <c r="F3384" s="76" t="s">
        <v>951</v>
      </c>
      <c r="G3384" s="77" t="n">
        <v>182</v>
      </c>
      <c r="H3384" s="77" t="n">
        <v>180</v>
      </c>
      <c r="I3384" s="77" t="n">
        <v>90</v>
      </c>
      <c r="J3384" s="77" t="n">
        <v>0.6</v>
      </c>
      <c r="K3384" s="78"/>
      <c r="L3384" s="79"/>
      <c r="M3384" s="80"/>
      <c r="O3384" s="81"/>
      <c r="P3384" s="81"/>
      <c r="Q3384" s="0"/>
      <c r="R3384" s="0"/>
      <c r="S3384" s="0"/>
    </row>
    <row r="3385" customFormat="false" ht="12.75" hidden="false" customHeight="false" outlineLevel="0" collapsed="false">
      <c r="A3385" s="72" t="s">
        <v>7023</v>
      </c>
      <c r="B3385" s="82" t="s">
        <v>7020</v>
      </c>
      <c r="C3385" s="73" t="s">
        <v>950</v>
      </c>
      <c r="D3385" s="74" t="n">
        <v>22.9513103448276</v>
      </c>
      <c r="E3385" s="75" t="n">
        <v>25</v>
      </c>
      <c r="F3385" s="76" t="s">
        <v>951</v>
      </c>
      <c r="G3385" s="77" t="n">
        <v>182</v>
      </c>
      <c r="H3385" s="77" t="n">
        <v>180</v>
      </c>
      <c r="I3385" s="77" t="n">
        <v>111</v>
      </c>
      <c r="J3385" s="77" t="n">
        <v>0.66</v>
      </c>
      <c r="K3385" s="78"/>
      <c r="L3385" s="79"/>
      <c r="M3385" s="83"/>
      <c r="O3385" s="81"/>
      <c r="P3385" s="81"/>
      <c r="Q3385" s="0"/>
      <c r="R3385" s="0"/>
      <c r="S3385" s="0"/>
    </row>
    <row r="3386" customFormat="false" ht="12.75" hidden="false" customHeight="false" outlineLevel="0" collapsed="false">
      <c r="A3386" s="72" t="s">
        <v>7024</v>
      </c>
      <c r="B3386" s="82" t="s">
        <v>7022</v>
      </c>
      <c r="C3386" s="73" t="s">
        <v>950</v>
      </c>
      <c r="D3386" s="74" t="n">
        <v>22.9513103448276</v>
      </c>
      <c r="E3386" s="75" t="n">
        <v>25</v>
      </c>
      <c r="F3386" s="76" t="s">
        <v>951</v>
      </c>
      <c r="G3386" s="77" t="n">
        <v>182</v>
      </c>
      <c r="H3386" s="77" t="n">
        <v>180</v>
      </c>
      <c r="I3386" s="77" t="n">
        <v>111</v>
      </c>
      <c r="J3386" s="77" t="n">
        <v>0.66</v>
      </c>
      <c r="K3386" s="78"/>
      <c r="L3386" s="79"/>
      <c r="M3386" s="83"/>
      <c r="O3386" s="81"/>
      <c r="P3386" s="81"/>
      <c r="Q3386" s="0"/>
      <c r="R3386" s="0"/>
      <c r="S3386" s="0"/>
    </row>
    <row r="3387" customFormat="false" ht="12.75" hidden="false" customHeight="false" outlineLevel="0" collapsed="false">
      <c r="A3387" s="72" t="s">
        <v>7025</v>
      </c>
      <c r="B3387" s="82" t="s">
        <v>7020</v>
      </c>
      <c r="C3387" s="73" t="s">
        <v>950</v>
      </c>
      <c r="D3387" s="74" t="n">
        <v>33.9930275229358</v>
      </c>
      <c r="E3387" s="75" t="n">
        <v>25</v>
      </c>
      <c r="F3387" s="76" t="s">
        <v>951</v>
      </c>
      <c r="G3387" s="77" t="n">
        <v>182</v>
      </c>
      <c r="H3387" s="77" t="n">
        <v>180</v>
      </c>
      <c r="I3387" s="77" t="n">
        <v>165</v>
      </c>
      <c r="J3387" s="77" t="n">
        <v>0.88</v>
      </c>
      <c r="K3387" s="78"/>
      <c r="L3387" s="79"/>
      <c r="M3387" s="83"/>
      <c r="O3387" s="81"/>
      <c r="P3387" s="81"/>
      <c r="Q3387" s="0"/>
      <c r="R3387" s="0"/>
      <c r="S3387" s="0"/>
    </row>
    <row r="3388" customFormat="false" ht="12.75" hidden="false" customHeight="false" outlineLevel="0" collapsed="false">
      <c r="A3388" s="72" t="s">
        <v>7026</v>
      </c>
      <c r="B3388" s="82" t="s">
        <v>7022</v>
      </c>
      <c r="C3388" s="73" t="s">
        <v>950</v>
      </c>
      <c r="D3388" s="74" t="n">
        <v>33.9930275229358</v>
      </c>
      <c r="E3388" s="75" t="n">
        <v>25</v>
      </c>
      <c r="F3388" s="76" t="s">
        <v>951</v>
      </c>
      <c r="G3388" s="77" t="n">
        <v>182</v>
      </c>
      <c r="H3388" s="77" t="n">
        <v>180</v>
      </c>
      <c r="I3388" s="77" t="n">
        <v>165</v>
      </c>
      <c r="J3388" s="77" t="n">
        <v>0.88</v>
      </c>
      <c r="K3388" s="78"/>
      <c r="L3388" s="79" t="n">
        <v>0</v>
      </c>
      <c r="M3388" s="83"/>
      <c r="O3388" s="81"/>
      <c r="P3388" s="81"/>
      <c r="Q3388" s="0"/>
      <c r="R3388" s="0"/>
      <c r="S3388" s="0"/>
    </row>
    <row r="3389" customFormat="false" ht="12.75" hidden="false" customHeight="false" outlineLevel="0" collapsed="false">
      <c r="A3389" s="72" t="s">
        <v>7027</v>
      </c>
      <c r="B3389" s="82" t="s">
        <v>7020</v>
      </c>
      <c r="C3389" s="73" t="s">
        <v>950</v>
      </c>
      <c r="D3389" s="74" t="n">
        <v>27.5723863636364</v>
      </c>
      <c r="E3389" s="75" t="n">
        <v>25</v>
      </c>
      <c r="F3389" s="76" t="s">
        <v>951</v>
      </c>
      <c r="G3389" s="77" t="n">
        <v>254</v>
      </c>
      <c r="H3389" s="77" t="n">
        <v>180</v>
      </c>
      <c r="I3389" s="77" t="n">
        <v>90</v>
      </c>
      <c r="J3389" s="77" t="n">
        <v>0.83</v>
      </c>
      <c r="K3389" s="78"/>
      <c r="L3389" s="79"/>
      <c r="M3389" s="83"/>
      <c r="O3389" s="81"/>
      <c r="P3389" s="81"/>
      <c r="Q3389" s="0"/>
      <c r="R3389" s="0"/>
      <c r="S3389" s="0"/>
    </row>
    <row r="3390" customFormat="false" ht="12.75" hidden="false" customHeight="false" outlineLevel="0" collapsed="false">
      <c r="A3390" s="72" t="s">
        <v>7028</v>
      </c>
      <c r="B3390" s="82" t="s">
        <v>7022</v>
      </c>
      <c r="C3390" s="73" t="s">
        <v>950</v>
      </c>
      <c r="D3390" s="74" t="n">
        <v>27.5723863636364</v>
      </c>
      <c r="E3390" s="75" t="n">
        <v>25</v>
      </c>
      <c r="F3390" s="76" t="s">
        <v>951</v>
      </c>
      <c r="G3390" s="77" t="n">
        <v>254</v>
      </c>
      <c r="H3390" s="77" t="n">
        <v>180</v>
      </c>
      <c r="I3390" s="77" t="n">
        <v>90</v>
      </c>
      <c r="J3390" s="77" t="n">
        <v>0.83</v>
      </c>
      <c r="K3390" s="78"/>
      <c r="L3390" s="79"/>
      <c r="M3390" s="80"/>
      <c r="O3390" s="81"/>
      <c r="P3390" s="81"/>
      <c r="Q3390" s="0"/>
      <c r="R3390" s="0"/>
      <c r="S3390" s="0"/>
    </row>
    <row r="3391" customFormat="false" ht="12.75" hidden="false" customHeight="false" outlineLevel="0" collapsed="false">
      <c r="A3391" s="72" t="s">
        <v>7029</v>
      </c>
      <c r="B3391" s="82" t="s">
        <v>7020</v>
      </c>
      <c r="C3391" s="73" t="s">
        <v>950</v>
      </c>
      <c r="D3391" s="74" t="n">
        <v>29.7684210526316</v>
      </c>
      <c r="E3391" s="75" t="n">
        <v>25</v>
      </c>
      <c r="F3391" s="76" t="s">
        <v>951</v>
      </c>
      <c r="G3391" s="77" t="n">
        <v>254</v>
      </c>
      <c r="H3391" s="77" t="n">
        <v>180</v>
      </c>
      <c r="I3391" s="77" t="n">
        <v>111</v>
      </c>
      <c r="J3391" s="77" t="n">
        <v>0.85</v>
      </c>
      <c r="K3391" s="78"/>
      <c r="L3391" s="79" t="n">
        <v>0</v>
      </c>
      <c r="M3391" s="80"/>
      <c r="O3391" s="81"/>
      <c r="P3391" s="81"/>
      <c r="Q3391" s="0"/>
      <c r="R3391" s="0"/>
      <c r="S3391" s="0"/>
    </row>
    <row r="3392" customFormat="false" ht="12.75" hidden="false" customHeight="false" outlineLevel="0" collapsed="false">
      <c r="A3392" s="72" t="s">
        <v>7030</v>
      </c>
      <c r="B3392" s="82" t="s">
        <v>7031</v>
      </c>
      <c r="C3392" s="73" t="s">
        <v>950</v>
      </c>
      <c r="D3392" s="74" t="n">
        <v>33.532</v>
      </c>
      <c r="E3392" s="75" t="n">
        <v>26</v>
      </c>
      <c r="F3392" s="76" t="s">
        <v>951</v>
      </c>
      <c r="G3392" s="77" t="n">
        <v>254</v>
      </c>
      <c r="H3392" s="77" t="n">
        <v>180</v>
      </c>
      <c r="I3392" s="77" t="n">
        <v>111</v>
      </c>
      <c r="J3392" s="77" t="n">
        <v>0.86</v>
      </c>
      <c r="K3392" s="78"/>
      <c r="L3392" s="79"/>
      <c r="M3392" s="80"/>
      <c r="O3392" s="81"/>
      <c r="P3392" s="81"/>
      <c r="Q3392" s="0"/>
      <c r="R3392" s="0"/>
      <c r="S3392" s="0"/>
    </row>
    <row r="3393" customFormat="false" ht="12.75" hidden="false" customHeight="false" outlineLevel="0" collapsed="false">
      <c r="A3393" s="72" t="s">
        <v>7032</v>
      </c>
      <c r="B3393" s="82" t="s">
        <v>7022</v>
      </c>
      <c r="C3393" s="73" t="s">
        <v>950</v>
      </c>
      <c r="D3393" s="74" t="n">
        <v>29.7684210526316</v>
      </c>
      <c r="E3393" s="75" t="n">
        <v>25</v>
      </c>
      <c r="F3393" s="76" t="s">
        <v>951</v>
      </c>
      <c r="G3393" s="77" t="n">
        <v>254</v>
      </c>
      <c r="H3393" s="77" t="n">
        <v>180</v>
      </c>
      <c r="I3393" s="77" t="n">
        <v>111</v>
      </c>
      <c r="J3393" s="77" t="n">
        <v>0.85</v>
      </c>
      <c r="K3393" s="78"/>
      <c r="L3393" s="79"/>
      <c r="M3393" s="80"/>
      <c r="O3393" s="81"/>
      <c r="P3393" s="81"/>
      <c r="Q3393" s="0"/>
      <c r="R3393" s="0"/>
      <c r="S3393" s="0"/>
    </row>
    <row r="3394" customFormat="false" ht="12.75" hidden="false" customHeight="false" outlineLevel="0" collapsed="false">
      <c r="A3394" s="72" t="s">
        <v>7033</v>
      </c>
      <c r="B3394" s="82" t="s">
        <v>7020</v>
      </c>
      <c r="C3394" s="73" t="s">
        <v>950</v>
      </c>
      <c r="D3394" s="74" t="n">
        <v>44.0196428571429</v>
      </c>
      <c r="E3394" s="75" t="n">
        <v>25</v>
      </c>
      <c r="F3394" s="76" t="s">
        <v>951</v>
      </c>
      <c r="G3394" s="77" t="n">
        <v>254</v>
      </c>
      <c r="H3394" s="77" t="n">
        <v>180</v>
      </c>
      <c r="I3394" s="77" t="n">
        <v>165</v>
      </c>
      <c r="J3394" s="77" t="n">
        <v>1.13</v>
      </c>
      <c r="K3394" s="78"/>
      <c r="L3394" s="79"/>
      <c r="M3394" s="80"/>
      <c r="O3394" s="81"/>
      <c r="P3394" s="81"/>
      <c r="Q3394" s="0"/>
      <c r="R3394" s="0"/>
      <c r="S3394" s="0"/>
    </row>
    <row r="3395" customFormat="false" ht="12.75" hidden="false" customHeight="false" outlineLevel="0" collapsed="false">
      <c r="A3395" s="72" t="s">
        <v>7034</v>
      </c>
      <c r="B3395" s="82" t="s">
        <v>7022</v>
      </c>
      <c r="C3395" s="73" t="s">
        <v>950</v>
      </c>
      <c r="D3395" s="74" t="n">
        <v>44.0196428571429</v>
      </c>
      <c r="E3395" s="75" t="n">
        <v>25</v>
      </c>
      <c r="F3395" s="76" t="s">
        <v>951</v>
      </c>
      <c r="G3395" s="77" t="n">
        <v>254</v>
      </c>
      <c r="H3395" s="77" t="n">
        <v>180</v>
      </c>
      <c r="I3395" s="77" t="n">
        <v>165</v>
      </c>
      <c r="J3395" s="77" t="n">
        <v>1.13</v>
      </c>
      <c r="K3395" s="78"/>
      <c r="L3395" s="79"/>
      <c r="M3395" s="80"/>
      <c r="O3395" s="81"/>
      <c r="P3395" s="81"/>
      <c r="Q3395" s="0"/>
      <c r="R3395" s="0"/>
      <c r="S3395" s="0"/>
    </row>
    <row r="3396" customFormat="false" ht="12.75" hidden="false" customHeight="false" outlineLevel="0" collapsed="false">
      <c r="A3396" s="72" t="s">
        <v>7035</v>
      </c>
      <c r="B3396" s="82" t="s">
        <v>7020</v>
      </c>
      <c r="C3396" s="73" t="s">
        <v>950</v>
      </c>
      <c r="D3396" s="74" t="n">
        <v>60.8428682170543</v>
      </c>
      <c r="E3396" s="75" t="n">
        <v>25</v>
      </c>
      <c r="F3396" s="76" t="s">
        <v>951</v>
      </c>
      <c r="G3396" s="77" t="n">
        <v>360</v>
      </c>
      <c r="H3396" s="77" t="n">
        <v>254</v>
      </c>
      <c r="I3396" s="77" t="n">
        <v>111</v>
      </c>
      <c r="J3396" s="77" t="n">
        <v>1.5</v>
      </c>
      <c r="K3396" s="78"/>
      <c r="L3396" s="79"/>
      <c r="M3396" s="80"/>
      <c r="O3396" s="81"/>
      <c r="P3396" s="81"/>
      <c r="Q3396" s="0"/>
      <c r="R3396" s="0"/>
      <c r="S3396" s="0"/>
    </row>
    <row r="3397" customFormat="false" ht="12.75" hidden="false" customHeight="false" outlineLevel="0" collapsed="false">
      <c r="A3397" s="72" t="s">
        <v>7036</v>
      </c>
      <c r="B3397" s="82" t="s">
        <v>7022</v>
      </c>
      <c r="C3397" s="73" t="s">
        <v>950</v>
      </c>
      <c r="D3397" s="74" t="n">
        <v>60.8428682170543</v>
      </c>
      <c r="E3397" s="75" t="n">
        <v>25</v>
      </c>
      <c r="F3397" s="76" t="s">
        <v>951</v>
      </c>
      <c r="G3397" s="77" t="n">
        <v>360</v>
      </c>
      <c r="H3397" s="77" t="n">
        <v>254</v>
      </c>
      <c r="I3397" s="77" t="n">
        <v>111</v>
      </c>
      <c r="J3397" s="77" t="n">
        <v>1.5</v>
      </c>
      <c r="K3397" s="78"/>
      <c r="L3397" s="79"/>
      <c r="M3397" s="80"/>
      <c r="O3397" s="81"/>
      <c r="P3397" s="81"/>
      <c r="Q3397" s="0"/>
      <c r="R3397" s="0"/>
      <c r="S3397" s="0"/>
    </row>
    <row r="3398" customFormat="false" ht="12.75" hidden="false" customHeight="false" outlineLevel="0" collapsed="false">
      <c r="A3398" s="72" t="s">
        <v>7037</v>
      </c>
      <c r="B3398" s="82" t="s">
        <v>7020</v>
      </c>
      <c r="C3398" s="73" t="s">
        <v>950</v>
      </c>
      <c r="D3398" s="74" t="n">
        <v>74.0248728813559</v>
      </c>
      <c r="E3398" s="75" t="n">
        <v>25</v>
      </c>
      <c r="F3398" s="76" t="s">
        <v>951</v>
      </c>
      <c r="G3398" s="77" t="n">
        <v>360</v>
      </c>
      <c r="H3398" s="77" t="n">
        <v>254</v>
      </c>
      <c r="I3398" s="77" t="n">
        <v>165</v>
      </c>
      <c r="J3398" s="77" t="n">
        <v>1.9</v>
      </c>
      <c r="K3398" s="78"/>
      <c r="L3398" s="79"/>
      <c r="M3398" s="83"/>
      <c r="O3398" s="81"/>
      <c r="P3398" s="81"/>
      <c r="Q3398" s="0"/>
      <c r="R3398" s="0"/>
      <c r="S3398" s="0"/>
    </row>
    <row r="3399" customFormat="false" ht="12.75" hidden="false" customHeight="false" outlineLevel="0" collapsed="false">
      <c r="A3399" s="72" t="s">
        <v>7038</v>
      </c>
      <c r="B3399" s="82" t="s">
        <v>7022</v>
      </c>
      <c r="C3399" s="73" t="s">
        <v>950</v>
      </c>
      <c r="D3399" s="74" t="n">
        <v>74.0248728813559</v>
      </c>
      <c r="E3399" s="75" t="n">
        <v>25</v>
      </c>
      <c r="F3399" s="76" t="s">
        <v>951</v>
      </c>
      <c r="G3399" s="77" t="n">
        <v>360</v>
      </c>
      <c r="H3399" s="77" t="n">
        <v>254</v>
      </c>
      <c r="I3399" s="77" t="n">
        <v>165</v>
      </c>
      <c r="J3399" s="77" t="n">
        <v>1.9</v>
      </c>
      <c r="K3399" s="78"/>
      <c r="L3399" s="79" t="n">
        <v>0</v>
      </c>
      <c r="M3399" s="80"/>
      <c r="O3399" s="81"/>
      <c r="P3399" s="81"/>
      <c r="Q3399" s="0"/>
      <c r="R3399" s="0"/>
      <c r="S3399" s="0"/>
    </row>
    <row r="3400" customFormat="false" ht="12.75" hidden="false" customHeight="false" outlineLevel="0" collapsed="false">
      <c r="A3400" s="72" t="s">
        <v>7039</v>
      </c>
      <c r="B3400" s="82" t="s">
        <v>7040</v>
      </c>
      <c r="C3400" s="73" t="s">
        <v>1050</v>
      </c>
      <c r="D3400" s="74" t="n">
        <v>46.4439393939394</v>
      </c>
      <c r="E3400" s="75" t="n">
        <v>27</v>
      </c>
      <c r="F3400" s="76" t="s">
        <v>951</v>
      </c>
      <c r="G3400" s="77" t="n">
        <v>182</v>
      </c>
      <c r="H3400" s="77" t="n">
        <v>180</v>
      </c>
      <c r="I3400" s="77"/>
      <c r="J3400" s="77" t="n">
        <v>1.07</v>
      </c>
      <c r="K3400" s="78"/>
      <c r="L3400" s="79" t="n">
        <v>0</v>
      </c>
      <c r="M3400" s="83"/>
      <c r="O3400" s="81"/>
      <c r="P3400" s="81"/>
      <c r="Q3400" s="0"/>
      <c r="R3400" s="0"/>
      <c r="S3400" s="0"/>
    </row>
    <row r="3401" customFormat="false" ht="12.75" hidden="false" customHeight="false" outlineLevel="0" collapsed="false">
      <c r="A3401" s="72" t="s">
        <v>7041</v>
      </c>
      <c r="B3401" s="82" t="s">
        <v>7042</v>
      </c>
      <c r="C3401" s="73" t="s">
        <v>1050</v>
      </c>
      <c r="D3401" s="74" t="n">
        <v>50.25625</v>
      </c>
      <c r="E3401" s="75" t="n">
        <v>27</v>
      </c>
      <c r="F3401" s="76" t="s">
        <v>951</v>
      </c>
      <c r="G3401" s="77" t="n">
        <v>254</v>
      </c>
      <c r="H3401" s="77" t="n">
        <v>180</v>
      </c>
      <c r="I3401" s="77"/>
      <c r="J3401" s="77" t="n">
        <v>1.192</v>
      </c>
      <c r="K3401" s="78"/>
      <c r="L3401" s="79" t="n">
        <v>0</v>
      </c>
      <c r="M3401" s="83"/>
      <c r="O3401" s="81"/>
      <c r="P3401" s="81"/>
      <c r="Q3401" s="0"/>
      <c r="R3401" s="0"/>
      <c r="S3401" s="0"/>
    </row>
    <row r="3402" customFormat="false" ht="12.75" hidden="false" customHeight="false" outlineLevel="0" collapsed="false">
      <c r="A3402" s="72" t="s">
        <v>7043</v>
      </c>
      <c r="B3402" s="82" t="s">
        <v>7044</v>
      </c>
      <c r="C3402" s="73" t="s">
        <v>1050</v>
      </c>
      <c r="D3402" s="74" t="n">
        <v>63.2562623762376</v>
      </c>
      <c r="E3402" s="75" t="n">
        <v>27</v>
      </c>
      <c r="F3402" s="76" t="s">
        <v>951</v>
      </c>
      <c r="G3402" s="77" t="n">
        <v>360</v>
      </c>
      <c r="H3402" s="77" t="n">
        <v>254</v>
      </c>
      <c r="I3402" s="77"/>
      <c r="J3402" s="77" t="n">
        <v>1.248</v>
      </c>
      <c r="K3402" s="78"/>
      <c r="L3402" s="79" t="n">
        <v>0</v>
      </c>
      <c r="M3402" s="83"/>
      <c r="O3402" s="81"/>
      <c r="P3402" s="81"/>
      <c r="Q3402" s="0"/>
      <c r="R3402" s="0"/>
      <c r="S3402" s="0"/>
    </row>
    <row r="3403" customFormat="false" ht="12.75" hidden="false" customHeight="false" outlineLevel="0" collapsed="false">
      <c r="A3403" s="72" t="s">
        <v>7045</v>
      </c>
      <c r="B3403" s="73" t="s">
        <v>7046</v>
      </c>
      <c r="C3403" s="73" t="s">
        <v>1050</v>
      </c>
      <c r="D3403" s="74" t="n">
        <v>51.2435168195719</v>
      </c>
      <c r="E3403" s="75" t="n">
        <v>27</v>
      </c>
      <c r="F3403" s="76" t="s">
        <v>951</v>
      </c>
      <c r="G3403" s="77"/>
      <c r="H3403" s="77" t="n">
        <v>110</v>
      </c>
      <c r="I3403" s="77" t="n">
        <v>180</v>
      </c>
      <c r="J3403" s="77" t="n">
        <v>0.55</v>
      </c>
      <c r="K3403" s="78"/>
      <c r="L3403" s="79" t="n">
        <v>0</v>
      </c>
      <c r="M3403" s="80"/>
      <c r="O3403" s="81"/>
      <c r="P3403" s="81"/>
      <c r="Q3403" s="0"/>
      <c r="R3403" s="0"/>
      <c r="S3403" s="0"/>
    </row>
    <row r="3404" customFormat="false" ht="12.75" hidden="false" customHeight="false" outlineLevel="0" collapsed="false">
      <c r="A3404" s="72" t="s">
        <v>7047</v>
      </c>
      <c r="B3404" s="73" t="s">
        <v>7048</v>
      </c>
      <c r="C3404" s="73" t="s">
        <v>1050</v>
      </c>
      <c r="D3404" s="74" t="n">
        <v>32.735625</v>
      </c>
      <c r="E3404" s="75" t="n">
        <v>27</v>
      </c>
      <c r="F3404" s="76" t="s">
        <v>951</v>
      </c>
      <c r="G3404" s="77"/>
      <c r="H3404" s="77"/>
      <c r="I3404" s="77"/>
      <c r="J3404" s="77" t="n">
        <v>0.16</v>
      </c>
      <c r="K3404" s="78"/>
      <c r="L3404" s="79" t="n">
        <v>0</v>
      </c>
      <c r="M3404" s="80"/>
      <c r="O3404" s="81"/>
      <c r="P3404" s="81"/>
      <c r="Q3404" s="0"/>
      <c r="R3404" s="0"/>
      <c r="S3404" s="0"/>
    </row>
    <row r="3405" customFormat="false" ht="12.75" hidden="false" customHeight="false" outlineLevel="0" collapsed="false">
      <c r="A3405" s="72" t="s">
        <v>7049</v>
      </c>
      <c r="B3405" s="73" t="s">
        <v>7050</v>
      </c>
      <c r="C3405" s="73" t="s">
        <v>1050</v>
      </c>
      <c r="D3405" s="74" t="n">
        <v>16.5314851485149</v>
      </c>
      <c r="E3405" s="75" t="n">
        <v>206</v>
      </c>
      <c r="F3405" s="76" t="s">
        <v>951</v>
      </c>
      <c r="G3405" s="77"/>
      <c r="H3405" s="77"/>
      <c r="I3405" s="77"/>
      <c r="J3405" s="77" t="n">
        <v>0.22</v>
      </c>
      <c r="K3405" s="78"/>
      <c r="L3405" s="79" t="n">
        <v>0</v>
      </c>
      <c r="M3405" s="80"/>
      <c r="O3405" s="81"/>
      <c r="P3405" s="81"/>
      <c r="Q3405" s="0"/>
      <c r="R3405" s="0"/>
      <c r="S3405" s="0"/>
    </row>
    <row r="3406" customFormat="false" ht="12.75" hidden="false" customHeight="false" outlineLevel="0" collapsed="false">
      <c r="A3406" s="72" t="s">
        <v>7051</v>
      </c>
      <c r="B3406" s="73" t="s">
        <v>7052</v>
      </c>
      <c r="C3406" s="73" t="s">
        <v>1050</v>
      </c>
      <c r="D3406" s="74" t="n">
        <v>16.8264</v>
      </c>
      <c r="E3406" s="75"/>
      <c r="F3406" s="76" t="s">
        <v>951</v>
      </c>
      <c r="G3406" s="77"/>
      <c r="H3406" s="77"/>
      <c r="I3406" s="77"/>
      <c r="J3406" s="77" t="n">
        <v>0.061</v>
      </c>
      <c r="K3406" s="78"/>
      <c r="L3406" s="79"/>
      <c r="M3406" s="80"/>
      <c r="O3406" s="81"/>
      <c r="P3406" s="81"/>
      <c r="Q3406" s="0"/>
      <c r="R3406" s="0"/>
      <c r="S3406" s="0"/>
    </row>
    <row r="3407" customFormat="false" ht="12.75" hidden="false" customHeight="false" outlineLevel="0" collapsed="false">
      <c r="A3407" s="72" t="s">
        <v>7053</v>
      </c>
      <c r="B3407" s="73" t="s">
        <v>7054</v>
      </c>
      <c r="C3407" s="73" t="s">
        <v>1050</v>
      </c>
      <c r="D3407" s="74" t="n">
        <v>62.220289017341</v>
      </c>
      <c r="E3407" s="75" t="n">
        <v>206</v>
      </c>
      <c r="F3407" s="76" t="s">
        <v>951</v>
      </c>
      <c r="G3407" s="77"/>
      <c r="H3407" s="77"/>
      <c r="I3407" s="77"/>
      <c r="J3407" s="77" t="n">
        <v>1.863</v>
      </c>
      <c r="K3407" s="78"/>
      <c r="L3407" s="79" t="n">
        <v>0</v>
      </c>
      <c r="M3407" s="80"/>
      <c r="O3407" s="81"/>
      <c r="P3407" s="81"/>
      <c r="Q3407" s="0"/>
      <c r="R3407" s="0"/>
      <c r="S3407" s="0"/>
    </row>
    <row r="3408" customFormat="false" ht="12.75" hidden="false" customHeight="false" outlineLevel="0" collapsed="false">
      <c r="A3408" s="72" t="s">
        <v>7055</v>
      </c>
      <c r="B3408" s="73" t="s">
        <v>7056</v>
      </c>
      <c r="C3408" s="73" t="s">
        <v>1050</v>
      </c>
      <c r="D3408" s="74" t="n">
        <v>78.3705479452055</v>
      </c>
      <c r="E3408" s="75" t="n">
        <v>206</v>
      </c>
      <c r="F3408" s="76" t="s">
        <v>951</v>
      </c>
      <c r="G3408" s="77"/>
      <c r="H3408" s="77"/>
      <c r="I3408" s="77"/>
      <c r="J3408" s="77" t="n">
        <v>2.607</v>
      </c>
      <c r="K3408" s="78"/>
      <c r="L3408" s="79" t="n">
        <v>0</v>
      </c>
      <c r="M3408" s="80"/>
      <c r="O3408" s="81"/>
      <c r="P3408" s="81"/>
      <c r="Q3408" s="0"/>
      <c r="R3408" s="0"/>
      <c r="S3408" s="0"/>
    </row>
    <row r="3409" customFormat="false" ht="12.75" hidden="false" customHeight="false" outlineLevel="0" collapsed="false">
      <c r="A3409" s="72" t="s">
        <v>7057</v>
      </c>
      <c r="B3409" s="82" t="s">
        <v>7058</v>
      </c>
      <c r="C3409" s="73" t="s">
        <v>1050</v>
      </c>
      <c r="D3409" s="74" t="n">
        <v>111.786173633441</v>
      </c>
      <c r="E3409" s="75" t="n">
        <v>206</v>
      </c>
      <c r="F3409" s="76" t="s">
        <v>951</v>
      </c>
      <c r="G3409" s="77"/>
      <c r="H3409" s="77"/>
      <c r="I3409" s="77"/>
      <c r="J3409" s="77" t="n">
        <v>4.068</v>
      </c>
      <c r="K3409" s="78"/>
      <c r="L3409" s="79" t="n">
        <v>0</v>
      </c>
      <c r="M3409" s="83"/>
      <c r="O3409" s="81"/>
      <c r="P3409" s="81"/>
      <c r="Q3409" s="0"/>
      <c r="R3409" s="0"/>
      <c r="S3409" s="0"/>
    </row>
    <row r="3410" customFormat="false" ht="12.75" hidden="false" customHeight="false" outlineLevel="0" collapsed="false">
      <c r="A3410" s="72" t="s">
        <v>7059</v>
      </c>
      <c r="B3410" s="73" t="s">
        <v>7060</v>
      </c>
      <c r="C3410" s="76" t="s">
        <v>950</v>
      </c>
      <c r="D3410" s="74" t="n">
        <v>13.6800794551646</v>
      </c>
      <c r="E3410" s="75" t="n">
        <v>206</v>
      </c>
      <c r="F3410" s="76" t="s">
        <v>951</v>
      </c>
      <c r="G3410" s="77"/>
      <c r="H3410" s="77"/>
      <c r="I3410" s="77"/>
      <c r="J3410" s="77" t="n">
        <v>0.44</v>
      </c>
      <c r="K3410" s="78"/>
      <c r="L3410" s="79"/>
      <c r="M3410" s="83"/>
      <c r="O3410" s="81"/>
      <c r="P3410" s="81"/>
      <c r="Q3410" s="0"/>
      <c r="R3410" s="0"/>
      <c r="S3410" s="0"/>
    </row>
    <row r="3411" customFormat="false" ht="12.75" hidden="false" customHeight="false" outlineLevel="0" collapsed="false">
      <c r="A3411" s="72" t="s">
        <v>7061</v>
      </c>
      <c r="B3411" s="82" t="s">
        <v>7062</v>
      </c>
      <c r="C3411" s="73" t="s">
        <v>950</v>
      </c>
      <c r="D3411" s="74" t="n">
        <v>17.7466666666667</v>
      </c>
      <c r="E3411" s="75" t="n">
        <v>206</v>
      </c>
      <c r="F3411" s="76" t="s">
        <v>951</v>
      </c>
      <c r="G3411" s="77"/>
      <c r="H3411" s="77"/>
      <c r="I3411" s="77"/>
      <c r="J3411" s="77" t="n">
        <v>0.64</v>
      </c>
      <c r="K3411" s="78"/>
      <c r="L3411" s="79"/>
      <c r="M3411" s="83"/>
      <c r="O3411" s="81"/>
      <c r="P3411" s="81"/>
      <c r="Q3411" s="0"/>
      <c r="R3411" s="0"/>
      <c r="S3411" s="0"/>
    </row>
    <row r="3412" customFormat="false" ht="12.75" hidden="false" customHeight="false" outlineLevel="0" collapsed="false">
      <c r="A3412" s="72" t="s">
        <v>7063</v>
      </c>
      <c r="B3412" s="82" t="s">
        <v>7064</v>
      </c>
      <c r="C3412" s="73" t="s">
        <v>950</v>
      </c>
      <c r="D3412" s="74" t="n">
        <v>26.4176470588235</v>
      </c>
      <c r="E3412" s="75" t="n">
        <v>206</v>
      </c>
      <c r="F3412" s="76" t="s">
        <v>951</v>
      </c>
      <c r="G3412" s="77"/>
      <c r="H3412" s="77"/>
      <c r="I3412" s="77"/>
      <c r="J3412" s="77" t="n">
        <v>0.96</v>
      </c>
      <c r="K3412" s="78"/>
      <c r="L3412" s="79"/>
      <c r="M3412" s="83"/>
      <c r="O3412" s="81"/>
      <c r="P3412" s="81"/>
      <c r="Q3412" s="0"/>
      <c r="R3412" s="0"/>
      <c r="S3412" s="0"/>
    </row>
    <row r="3413" customFormat="false" ht="12.75" hidden="false" customHeight="false" outlineLevel="0" collapsed="false">
      <c r="A3413" s="72" t="s">
        <v>7065</v>
      </c>
      <c r="B3413" s="82" t="s">
        <v>7066</v>
      </c>
      <c r="C3413" s="73" t="s">
        <v>950</v>
      </c>
      <c r="D3413" s="74" t="n">
        <v>8.84719789842382</v>
      </c>
      <c r="E3413" s="75" t="n">
        <v>206</v>
      </c>
      <c r="F3413" s="76" t="s">
        <v>951</v>
      </c>
      <c r="G3413" s="77"/>
      <c r="H3413" s="77"/>
      <c r="I3413" s="77"/>
      <c r="J3413" s="77" t="n">
        <v>0.3</v>
      </c>
      <c r="K3413" s="78"/>
      <c r="L3413" s="79"/>
      <c r="M3413" s="83"/>
      <c r="O3413" s="81"/>
      <c r="P3413" s="81"/>
      <c r="Q3413" s="0"/>
      <c r="R3413" s="0"/>
      <c r="S3413" s="0"/>
    </row>
    <row r="3414" customFormat="false" ht="12.75" hidden="false" customHeight="false" outlineLevel="0" collapsed="false">
      <c r="A3414" s="72" t="s">
        <v>7067</v>
      </c>
      <c r="B3414" s="82" t="s">
        <v>7068</v>
      </c>
      <c r="C3414" s="73" t="s">
        <v>950</v>
      </c>
      <c r="D3414" s="74" t="n">
        <v>16.5314851485149</v>
      </c>
      <c r="E3414" s="75" t="n">
        <v>206</v>
      </c>
      <c r="F3414" s="76" t="s">
        <v>951</v>
      </c>
      <c r="G3414" s="77"/>
      <c r="H3414" s="77"/>
      <c r="I3414" s="77"/>
      <c r="J3414" s="77" t="n">
        <v>0.6</v>
      </c>
      <c r="K3414" s="78"/>
      <c r="L3414" s="79"/>
      <c r="M3414" s="80"/>
      <c r="O3414" s="81"/>
      <c r="P3414" s="81"/>
      <c r="Q3414" s="0"/>
      <c r="R3414" s="0"/>
      <c r="S3414" s="0"/>
    </row>
    <row r="3415" customFormat="false" ht="12.75" hidden="false" customHeight="false" outlineLevel="0" collapsed="false">
      <c r="A3415" s="72" t="s">
        <v>7069</v>
      </c>
      <c r="B3415" s="82" t="s">
        <v>7070</v>
      </c>
      <c r="C3415" s="73" t="s">
        <v>1050</v>
      </c>
      <c r="D3415" s="74" t="n">
        <v>6.48193548387097</v>
      </c>
      <c r="E3415" s="75" t="n">
        <v>206</v>
      </c>
      <c r="F3415" s="76" t="s">
        <v>951</v>
      </c>
      <c r="G3415" s="77"/>
      <c r="H3415" s="77"/>
      <c r="I3415" s="77"/>
      <c r="J3415" s="77" t="n">
        <v>0.066</v>
      </c>
      <c r="K3415" s="78"/>
      <c r="L3415" s="79"/>
      <c r="M3415" s="83"/>
      <c r="O3415" s="81"/>
      <c r="P3415" s="81"/>
      <c r="Q3415" s="0"/>
      <c r="R3415" s="0"/>
      <c r="S3415" s="0"/>
    </row>
    <row r="3416" customFormat="false" ht="12.75" hidden="false" customHeight="false" outlineLevel="0" collapsed="false">
      <c r="A3416" s="72" t="s">
        <v>7071</v>
      </c>
      <c r="B3416" s="82" t="s">
        <v>7072</v>
      </c>
      <c r="C3416" s="73" t="s">
        <v>1050</v>
      </c>
      <c r="D3416" s="74" t="n">
        <v>30.425306122449</v>
      </c>
      <c r="E3416" s="75" t="n">
        <v>206</v>
      </c>
      <c r="F3416" s="76" t="s">
        <v>951</v>
      </c>
      <c r="G3416" s="77"/>
      <c r="H3416" s="77"/>
      <c r="I3416" s="77"/>
      <c r="J3416" s="77" t="n">
        <v>0.198</v>
      </c>
      <c r="K3416" s="78"/>
      <c r="L3416" s="79"/>
      <c r="M3416" s="83"/>
      <c r="O3416" s="81"/>
      <c r="P3416" s="81"/>
      <c r="Q3416" s="0"/>
      <c r="R3416" s="0"/>
      <c r="S3416" s="0"/>
    </row>
    <row r="3417" customFormat="false" ht="12.75" hidden="false" customHeight="false" outlineLevel="0" collapsed="false">
      <c r="A3417" s="72" t="s">
        <v>7073</v>
      </c>
      <c r="B3417" s="82" t="s">
        <v>7074</v>
      </c>
      <c r="C3417" s="73" t="s">
        <v>950</v>
      </c>
      <c r="D3417" s="74" t="n">
        <v>36.9750597609562</v>
      </c>
      <c r="E3417" s="75" t="n">
        <v>206</v>
      </c>
      <c r="F3417" s="76" t="s">
        <v>951</v>
      </c>
      <c r="G3417" s="77" t="n">
        <v>115</v>
      </c>
      <c r="H3417" s="77" t="n">
        <v>182</v>
      </c>
      <c r="I3417" s="77"/>
      <c r="J3417" s="77" t="n">
        <v>1.08</v>
      </c>
      <c r="K3417" s="78"/>
      <c r="L3417" s="79"/>
      <c r="M3417" s="83"/>
      <c r="O3417" s="81"/>
      <c r="P3417" s="81"/>
      <c r="Q3417" s="0"/>
      <c r="R3417" s="0"/>
      <c r="S3417" s="0"/>
    </row>
    <row r="3418" customFormat="false" ht="12.75" hidden="false" customHeight="false" outlineLevel="0" collapsed="false">
      <c r="A3418" s="72" t="s">
        <v>7075</v>
      </c>
      <c r="B3418" s="82" t="s">
        <v>7076</v>
      </c>
      <c r="C3418" s="73" t="s">
        <v>950</v>
      </c>
      <c r="D3418" s="74" t="n">
        <v>21.157299270073</v>
      </c>
      <c r="E3418" s="75" t="n">
        <v>206</v>
      </c>
      <c r="F3418" s="76" t="s">
        <v>951</v>
      </c>
      <c r="G3418" s="77" t="n">
        <v>54</v>
      </c>
      <c r="H3418" s="77" t="n">
        <v>160</v>
      </c>
      <c r="I3418" s="77"/>
      <c r="J3418" s="77" t="n">
        <v>0.45</v>
      </c>
      <c r="K3418" s="78"/>
      <c r="L3418" s="79" t="n">
        <v>0</v>
      </c>
      <c r="M3418" s="80"/>
      <c r="O3418" s="81"/>
      <c r="P3418" s="81"/>
      <c r="Q3418" s="0"/>
      <c r="R3418" s="0"/>
      <c r="S3418" s="0"/>
    </row>
    <row r="3419" customFormat="false" ht="12.75" hidden="false" customHeight="false" outlineLevel="0" collapsed="false">
      <c r="A3419" s="72" t="s">
        <v>7077</v>
      </c>
      <c r="B3419" s="82" t="s">
        <v>7078</v>
      </c>
      <c r="C3419" s="73" t="s">
        <v>950</v>
      </c>
      <c r="D3419" s="74" t="n">
        <v>14.5524494382022</v>
      </c>
      <c r="E3419" s="75" t="n">
        <v>208</v>
      </c>
      <c r="F3419" s="76" t="s">
        <v>951</v>
      </c>
      <c r="G3419" s="77" t="n">
        <v>54</v>
      </c>
      <c r="H3419" s="77" t="n">
        <v>160</v>
      </c>
      <c r="I3419" s="77"/>
      <c r="J3419" s="77" t="n">
        <v>0.32</v>
      </c>
      <c r="K3419" s="78"/>
      <c r="L3419" s="79"/>
      <c r="M3419" s="83"/>
      <c r="O3419" s="81"/>
      <c r="P3419" s="81"/>
      <c r="Q3419" s="0"/>
      <c r="R3419" s="0"/>
      <c r="S3419" s="0"/>
    </row>
    <row r="3420" customFormat="false" ht="12.75" hidden="false" customHeight="false" outlineLevel="0" collapsed="false">
      <c r="A3420" s="72" t="s">
        <v>7079</v>
      </c>
      <c r="B3420" s="82" t="s">
        <v>7080</v>
      </c>
      <c r="C3420" s="73" t="s">
        <v>950</v>
      </c>
      <c r="D3420" s="74" t="n">
        <v>13.5161149425287</v>
      </c>
      <c r="E3420" s="75" t="n">
        <v>208</v>
      </c>
      <c r="F3420" s="76" t="s">
        <v>951</v>
      </c>
      <c r="G3420" s="77" t="n">
        <v>45</v>
      </c>
      <c r="H3420" s="77" t="n">
        <v>160</v>
      </c>
      <c r="I3420" s="77"/>
      <c r="J3420" s="77" t="n">
        <v>0.3</v>
      </c>
      <c r="K3420" s="78"/>
      <c r="L3420" s="79"/>
      <c r="M3420" s="83"/>
      <c r="O3420" s="81"/>
      <c r="P3420" s="81"/>
      <c r="Q3420" s="0"/>
      <c r="R3420" s="0"/>
      <c r="S3420" s="0"/>
    </row>
    <row r="3421" customFormat="false" ht="12.75" hidden="false" customHeight="false" outlineLevel="0" collapsed="false">
      <c r="A3421" s="72" t="s">
        <v>7081</v>
      </c>
      <c r="B3421" s="82" t="s">
        <v>7082</v>
      </c>
      <c r="C3421" s="73" t="s">
        <v>950</v>
      </c>
      <c r="D3421" s="74" t="n">
        <v>14.8388314606742</v>
      </c>
      <c r="E3421" s="75" t="n">
        <v>208</v>
      </c>
      <c r="F3421" s="76" t="s">
        <v>951</v>
      </c>
      <c r="G3421" s="77" t="n">
        <v>45</v>
      </c>
      <c r="H3421" s="77" t="n">
        <v>160</v>
      </c>
      <c r="I3421" s="77"/>
      <c r="J3421" s="77" t="n">
        <v>0.28</v>
      </c>
      <c r="K3421" s="78"/>
      <c r="L3421" s="79"/>
      <c r="M3421" s="83"/>
      <c r="O3421" s="81"/>
      <c r="P3421" s="81"/>
      <c r="Q3421" s="0"/>
      <c r="R3421" s="0"/>
      <c r="S3421" s="0"/>
    </row>
    <row r="3422" customFormat="false" ht="12.75" hidden="false" customHeight="false" outlineLevel="0" collapsed="false">
      <c r="A3422" s="72" t="s">
        <v>7083</v>
      </c>
      <c r="B3422" s="82" t="s">
        <v>7084</v>
      </c>
      <c r="C3422" s="73" t="s">
        <v>950</v>
      </c>
      <c r="D3422" s="74" t="n">
        <v>14.6031746031746</v>
      </c>
      <c r="E3422" s="75" t="n">
        <v>208</v>
      </c>
      <c r="F3422" s="76" t="s">
        <v>951</v>
      </c>
      <c r="G3422" s="77" t="n">
        <v>54</v>
      </c>
      <c r="H3422" s="77" t="n">
        <v>160</v>
      </c>
      <c r="I3422" s="77"/>
      <c r="J3422" s="77" t="n">
        <v>0.36</v>
      </c>
      <c r="K3422" s="78"/>
      <c r="L3422" s="79"/>
      <c r="M3422" s="83"/>
      <c r="O3422" s="81"/>
      <c r="P3422" s="81"/>
      <c r="Q3422" s="0"/>
      <c r="R3422" s="0"/>
      <c r="S3422" s="0"/>
    </row>
    <row r="3423" customFormat="false" ht="12.75" hidden="false" customHeight="false" outlineLevel="0" collapsed="false">
      <c r="A3423" s="72" t="s">
        <v>7085</v>
      </c>
      <c r="B3423" s="82" t="s">
        <v>7086</v>
      </c>
      <c r="C3423" s="73" t="s">
        <v>950</v>
      </c>
      <c r="D3423" s="74" t="n">
        <v>14.3385081081081</v>
      </c>
      <c r="E3423" s="75" t="n">
        <v>208</v>
      </c>
      <c r="F3423" s="76" t="s">
        <v>951</v>
      </c>
      <c r="G3423" s="77" t="n">
        <v>45</v>
      </c>
      <c r="H3423" s="77" t="n">
        <v>160</v>
      </c>
      <c r="I3423" s="77"/>
      <c r="J3423" s="77" t="n">
        <v>0.34</v>
      </c>
      <c r="K3423" s="78"/>
      <c r="L3423" s="79"/>
      <c r="M3423" s="83"/>
      <c r="O3423" s="81"/>
      <c r="P3423" s="81"/>
      <c r="Q3423" s="0"/>
      <c r="R3423" s="0"/>
      <c r="S3423" s="0"/>
    </row>
    <row r="3424" customFormat="false" ht="12.75" hidden="false" customHeight="false" outlineLevel="0" collapsed="false">
      <c r="A3424" s="72" t="s">
        <v>7087</v>
      </c>
      <c r="B3424" s="82" t="s">
        <v>7088</v>
      </c>
      <c r="C3424" s="73" t="s">
        <v>950</v>
      </c>
      <c r="D3424" s="74" t="n">
        <v>14.2580869565217</v>
      </c>
      <c r="E3424" s="75" t="n">
        <v>209</v>
      </c>
      <c r="F3424" s="76" t="s">
        <v>951</v>
      </c>
      <c r="G3424" s="77" t="n">
        <v>54</v>
      </c>
      <c r="H3424" s="77" t="n">
        <v>160</v>
      </c>
      <c r="I3424" s="77"/>
      <c r="J3424" s="77" t="n">
        <v>0.32</v>
      </c>
      <c r="K3424" s="78"/>
      <c r="L3424" s="79"/>
      <c r="M3424" s="80"/>
      <c r="O3424" s="81"/>
      <c r="P3424" s="81"/>
      <c r="Q3424" s="0"/>
      <c r="R3424" s="0"/>
      <c r="S3424" s="0"/>
    </row>
    <row r="3425" customFormat="false" ht="12.75" hidden="false" customHeight="false" outlineLevel="0" collapsed="false">
      <c r="A3425" s="72" t="s">
        <v>7089</v>
      </c>
      <c r="B3425" s="82" t="s">
        <v>7090</v>
      </c>
      <c r="C3425" s="73" t="s">
        <v>950</v>
      </c>
      <c r="D3425" s="74" t="n">
        <v>16.2854</v>
      </c>
      <c r="E3425" s="75" t="n">
        <v>209</v>
      </c>
      <c r="F3425" s="76" t="s">
        <v>951</v>
      </c>
      <c r="G3425" s="77" t="n">
        <v>54</v>
      </c>
      <c r="H3425" s="77" t="n">
        <v>160</v>
      </c>
      <c r="I3425" s="77"/>
      <c r="J3425" s="77" t="n">
        <v>0.38</v>
      </c>
      <c r="K3425" s="78"/>
      <c r="L3425" s="79"/>
      <c r="M3425" s="80"/>
      <c r="O3425" s="81"/>
      <c r="P3425" s="81"/>
      <c r="Q3425" s="0"/>
      <c r="R3425" s="0"/>
      <c r="S3425" s="0"/>
    </row>
    <row r="3426" customFormat="false" ht="12.75" hidden="false" customHeight="false" outlineLevel="0" collapsed="false">
      <c r="A3426" s="72" t="s">
        <v>7091</v>
      </c>
      <c r="B3426" s="82" t="s">
        <v>7092</v>
      </c>
      <c r="C3426" s="73" t="s">
        <v>1050</v>
      </c>
      <c r="D3426" s="74" t="n">
        <v>3.8672619047619</v>
      </c>
      <c r="E3426" s="75" t="n">
        <v>258</v>
      </c>
      <c r="F3426" s="76" t="s">
        <v>951</v>
      </c>
      <c r="G3426" s="77" t="n">
        <v>9</v>
      </c>
      <c r="H3426" s="77"/>
      <c r="I3426" s="77"/>
      <c r="J3426" s="77" t="n">
        <v>0.068</v>
      </c>
      <c r="K3426" s="78"/>
      <c r="L3426" s="79"/>
      <c r="M3426" s="83"/>
      <c r="O3426" s="81"/>
      <c r="P3426" s="81"/>
      <c r="Q3426" s="0"/>
      <c r="R3426" s="0"/>
      <c r="S3426" s="0"/>
    </row>
    <row r="3427" customFormat="false" ht="12.75" hidden="false" customHeight="false" outlineLevel="0" collapsed="false">
      <c r="A3427" s="72" t="s">
        <v>7093</v>
      </c>
      <c r="B3427" s="82" t="s">
        <v>7094</v>
      </c>
      <c r="C3427" s="73" t="s">
        <v>1050</v>
      </c>
      <c r="D3427" s="74" t="n">
        <v>150.014537444934</v>
      </c>
      <c r="E3427" s="75" t="n">
        <v>206</v>
      </c>
      <c r="F3427" s="76" t="s">
        <v>951</v>
      </c>
      <c r="G3427" s="77"/>
      <c r="H3427" s="77"/>
      <c r="I3427" s="77"/>
      <c r="J3427" s="77" t="n">
        <v>5.559</v>
      </c>
      <c r="K3427" s="78"/>
      <c r="L3427" s="79"/>
      <c r="M3427" s="83"/>
      <c r="O3427" s="81"/>
      <c r="P3427" s="81"/>
      <c r="Q3427" s="0"/>
      <c r="R3427" s="0"/>
      <c r="S3427" s="0"/>
    </row>
    <row r="3428" customFormat="false" ht="12.75" hidden="false" customHeight="false" outlineLevel="0" collapsed="false">
      <c r="A3428" s="72" t="s">
        <v>7095</v>
      </c>
      <c r="B3428" s="82" t="s">
        <v>7096</v>
      </c>
      <c r="C3428" s="73" t="s">
        <v>950</v>
      </c>
      <c r="D3428" s="74" t="n">
        <v>16.2166666666667</v>
      </c>
      <c r="E3428" s="75" t="n">
        <v>208</v>
      </c>
      <c r="F3428" s="76" t="s">
        <v>951</v>
      </c>
      <c r="G3428" s="77" t="n">
        <v>72</v>
      </c>
      <c r="H3428" s="77" t="n">
        <v>160</v>
      </c>
      <c r="I3428" s="77"/>
      <c r="J3428" s="77" t="n">
        <v>0.45</v>
      </c>
      <c r="K3428" s="78"/>
      <c r="L3428" s="79"/>
      <c r="M3428" s="83"/>
      <c r="O3428" s="81"/>
      <c r="P3428" s="81"/>
      <c r="Q3428" s="0"/>
      <c r="R3428" s="0"/>
      <c r="S3428" s="0"/>
    </row>
    <row r="3429" customFormat="false" ht="12.75" hidden="false" customHeight="false" outlineLevel="0" collapsed="false">
      <c r="A3429" s="72" t="s">
        <v>7097</v>
      </c>
      <c r="B3429" s="82" t="s">
        <v>7098</v>
      </c>
      <c r="C3429" s="73" t="s">
        <v>950</v>
      </c>
      <c r="D3429" s="74" t="n">
        <v>16.3283168316832</v>
      </c>
      <c r="E3429" s="75" t="n">
        <v>209</v>
      </c>
      <c r="F3429" s="76" t="s">
        <v>951</v>
      </c>
      <c r="G3429" s="77" t="n">
        <v>72</v>
      </c>
      <c r="H3429" s="77" t="n">
        <v>160</v>
      </c>
      <c r="I3429" s="77"/>
      <c r="J3429" s="77" t="n">
        <v>0.45</v>
      </c>
      <c r="K3429" s="78"/>
      <c r="L3429" s="79"/>
      <c r="M3429" s="83"/>
      <c r="O3429" s="81"/>
      <c r="P3429" s="81"/>
      <c r="Q3429" s="0"/>
      <c r="R3429" s="0"/>
      <c r="S3429" s="0"/>
    </row>
    <row r="3430" customFormat="false" ht="12.75" hidden="false" customHeight="false" outlineLevel="0" collapsed="false">
      <c r="A3430" s="72" t="s">
        <v>7099</v>
      </c>
      <c r="B3430" s="82" t="s">
        <v>7100</v>
      </c>
      <c r="C3430" s="73" t="s">
        <v>950</v>
      </c>
      <c r="D3430" s="74" t="n">
        <v>24.5424242424242</v>
      </c>
      <c r="E3430" s="75" t="n">
        <v>209</v>
      </c>
      <c r="F3430" s="76" t="s">
        <v>951</v>
      </c>
      <c r="G3430" s="77" t="n">
        <v>90</v>
      </c>
      <c r="H3430" s="77" t="n">
        <v>160</v>
      </c>
      <c r="I3430" s="77"/>
      <c r="J3430" s="77" t="n">
        <v>0.794</v>
      </c>
      <c r="K3430" s="78"/>
      <c r="L3430" s="79" t="n">
        <v>0</v>
      </c>
      <c r="M3430" s="80"/>
      <c r="O3430" s="81"/>
      <c r="P3430" s="81"/>
      <c r="Q3430" s="0"/>
      <c r="R3430" s="0"/>
      <c r="S3430" s="0"/>
    </row>
    <row r="3431" customFormat="false" ht="12.75" hidden="false" customHeight="false" outlineLevel="0" collapsed="false">
      <c r="A3431" s="72" t="s">
        <v>7101</v>
      </c>
      <c r="B3431" s="82" t="s">
        <v>7102</v>
      </c>
      <c r="C3431" s="73" t="s">
        <v>950</v>
      </c>
      <c r="D3431" s="74" t="n">
        <v>24.9744871794872</v>
      </c>
      <c r="E3431" s="75" t="n">
        <v>208</v>
      </c>
      <c r="F3431" s="76" t="s">
        <v>951</v>
      </c>
      <c r="G3431" s="77" t="n">
        <v>90</v>
      </c>
      <c r="H3431" s="77" t="n">
        <v>160</v>
      </c>
      <c r="I3431" s="77"/>
      <c r="J3431" s="77" t="n">
        <v>0.52</v>
      </c>
      <c r="K3431" s="78"/>
      <c r="L3431" s="79"/>
      <c r="M3431" s="80"/>
      <c r="O3431" s="81"/>
      <c r="P3431" s="81"/>
      <c r="Q3431" s="0"/>
      <c r="R3431" s="0"/>
      <c r="S3431" s="0"/>
    </row>
    <row r="3432" customFormat="false" ht="12.75" hidden="false" customHeight="false" outlineLevel="0" collapsed="false">
      <c r="A3432" s="72" t="s">
        <v>7103</v>
      </c>
      <c r="B3432" s="82" t="s">
        <v>7104</v>
      </c>
      <c r="C3432" s="73" t="s">
        <v>950</v>
      </c>
      <c r="D3432" s="74" t="n">
        <v>17.5008849557522</v>
      </c>
      <c r="E3432" s="75" t="n">
        <v>207</v>
      </c>
      <c r="F3432" s="76" t="s">
        <v>951</v>
      </c>
      <c r="G3432" s="77" t="n">
        <v>90</v>
      </c>
      <c r="H3432" s="77" t="n">
        <v>160</v>
      </c>
      <c r="I3432" s="77"/>
      <c r="J3432" s="77" t="n">
        <v>0.561</v>
      </c>
      <c r="K3432" s="78"/>
      <c r="L3432" s="79"/>
      <c r="M3432" s="80"/>
      <c r="O3432" s="81"/>
      <c r="P3432" s="81"/>
      <c r="Q3432" s="0"/>
      <c r="R3432" s="0"/>
      <c r="S3432" s="0"/>
    </row>
    <row r="3433" customFormat="false" ht="12.75" hidden="false" customHeight="false" outlineLevel="0" collapsed="false">
      <c r="A3433" s="72" t="s">
        <v>7105</v>
      </c>
      <c r="B3433" s="82" t="s">
        <v>7106</v>
      </c>
      <c r="C3433" s="73" t="s">
        <v>950</v>
      </c>
      <c r="D3433" s="74" t="n">
        <v>15.5694623655914</v>
      </c>
      <c r="E3433" s="75" t="n">
        <v>207</v>
      </c>
      <c r="F3433" s="76" t="s">
        <v>951</v>
      </c>
      <c r="G3433" s="77" t="n">
        <v>38</v>
      </c>
      <c r="H3433" s="77" t="n">
        <v>160</v>
      </c>
      <c r="I3433" s="77"/>
      <c r="J3433" s="77" t="n">
        <v>0.35</v>
      </c>
      <c r="K3433" s="78"/>
      <c r="L3433" s="79"/>
      <c r="M3433" s="83"/>
      <c r="O3433" s="81"/>
      <c r="P3433" s="81"/>
      <c r="Q3433" s="0"/>
      <c r="R3433" s="0"/>
      <c r="S3433" s="0"/>
    </row>
    <row r="3434" customFormat="false" ht="12.75" hidden="false" customHeight="false" outlineLevel="0" collapsed="false">
      <c r="A3434" s="72" t="s">
        <v>7107</v>
      </c>
      <c r="B3434" s="82" t="s">
        <v>7108</v>
      </c>
      <c r="C3434" s="73" t="s">
        <v>950</v>
      </c>
      <c r="D3434" s="74" t="n">
        <v>37.638</v>
      </c>
      <c r="E3434" s="75"/>
      <c r="F3434" s="76" t="s">
        <v>951</v>
      </c>
      <c r="G3434" s="77" t="n">
        <v>39.5</v>
      </c>
      <c r="H3434" s="77" t="n">
        <v>189</v>
      </c>
      <c r="I3434" s="77"/>
      <c r="J3434" s="77" t="n">
        <v>0.374</v>
      </c>
      <c r="K3434" s="78"/>
      <c r="L3434" s="79" t="n">
        <v>0</v>
      </c>
      <c r="M3434" s="83"/>
      <c r="O3434" s="81"/>
      <c r="P3434" s="81"/>
      <c r="Q3434" s="0"/>
      <c r="R3434" s="0"/>
      <c r="S3434" s="0"/>
    </row>
    <row r="3435" customFormat="false" ht="12.75" hidden="false" customHeight="false" outlineLevel="0" collapsed="false">
      <c r="A3435" s="72" t="s">
        <v>7109</v>
      </c>
      <c r="B3435" s="76" t="s">
        <v>7110</v>
      </c>
      <c r="C3435" s="76" t="s">
        <v>1050</v>
      </c>
      <c r="D3435" s="74" t="n">
        <v>25.47875</v>
      </c>
      <c r="E3435" s="75" t="n">
        <v>268</v>
      </c>
      <c r="F3435" s="76" t="s">
        <v>951</v>
      </c>
      <c r="G3435" s="77"/>
      <c r="H3435" s="77"/>
      <c r="I3435" s="77"/>
      <c r="J3435" s="77" t="n">
        <v>1.26</v>
      </c>
      <c r="K3435" s="78"/>
      <c r="L3435" s="79"/>
      <c r="M3435" s="80"/>
      <c r="O3435" s="81"/>
      <c r="P3435" s="81"/>
      <c r="Q3435" s="0"/>
      <c r="R3435" s="0"/>
      <c r="S3435" s="0"/>
    </row>
    <row r="3436" customFormat="false" ht="12.75" hidden="false" customHeight="false" outlineLevel="0" collapsed="false">
      <c r="A3436" s="72" t="s">
        <v>7111</v>
      </c>
      <c r="B3436" s="82" t="s">
        <v>7112</v>
      </c>
      <c r="C3436" s="73" t="s">
        <v>1050</v>
      </c>
      <c r="D3436" s="74" t="n">
        <v>81.3140363636364</v>
      </c>
      <c r="E3436" s="75" t="n">
        <v>268</v>
      </c>
      <c r="F3436" s="76" t="s">
        <v>951</v>
      </c>
      <c r="G3436" s="77"/>
      <c r="H3436" s="77"/>
      <c r="I3436" s="77" t="n">
        <v>600</v>
      </c>
      <c r="J3436" s="77" t="n">
        <v>2.04</v>
      </c>
      <c r="K3436" s="78"/>
      <c r="L3436" s="79"/>
      <c r="M3436" s="83"/>
      <c r="O3436" s="81"/>
      <c r="P3436" s="81"/>
      <c r="Q3436" s="0"/>
      <c r="R3436" s="0"/>
      <c r="S3436" s="0"/>
    </row>
    <row r="3437" customFormat="false" ht="12.75" hidden="false" customHeight="false" outlineLevel="0" collapsed="false">
      <c r="A3437" s="72" t="s">
        <v>7113</v>
      </c>
      <c r="B3437" s="73" t="s">
        <v>7114</v>
      </c>
      <c r="C3437" s="73" t="s">
        <v>1050</v>
      </c>
      <c r="D3437" s="74" t="n">
        <v>80.7372</v>
      </c>
      <c r="E3437" s="75"/>
      <c r="F3437" s="76" t="s">
        <v>951</v>
      </c>
      <c r="G3437" s="77"/>
      <c r="H3437" s="77"/>
      <c r="I3437" s="77"/>
      <c r="J3437" s="77" t="n">
        <v>1.9</v>
      </c>
      <c r="K3437" s="78"/>
      <c r="L3437" s="79"/>
      <c r="M3437" s="80"/>
      <c r="O3437" s="81"/>
      <c r="P3437" s="81"/>
      <c r="Q3437" s="0"/>
      <c r="R3437" s="0"/>
      <c r="S3437" s="0"/>
    </row>
    <row r="3438" customFormat="false" ht="12.75" hidden="false" customHeight="false" outlineLevel="0" collapsed="false">
      <c r="A3438" s="72" t="s">
        <v>7115</v>
      </c>
      <c r="B3438" s="82" t="s">
        <v>7116</v>
      </c>
      <c r="C3438" s="73" t="s">
        <v>1050</v>
      </c>
      <c r="D3438" s="74" t="n">
        <v>74.1956129032258</v>
      </c>
      <c r="E3438" s="75" t="n">
        <v>268</v>
      </c>
      <c r="F3438" s="76" t="s">
        <v>951</v>
      </c>
      <c r="G3438" s="77"/>
      <c r="H3438" s="77"/>
      <c r="I3438" s="77"/>
      <c r="J3438" s="77" t="n">
        <v>2.254</v>
      </c>
      <c r="K3438" s="78"/>
      <c r="L3438" s="79"/>
      <c r="M3438" s="83"/>
      <c r="O3438" s="81"/>
      <c r="P3438" s="81"/>
      <c r="Q3438" s="0"/>
      <c r="R3438" s="0"/>
      <c r="S3438" s="0"/>
    </row>
    <row r="3439" customFormat="false" ht="12.75" hidden="false" customHeight="false" outlineLevel="0" collapsed="false">
      <c r="A3439" s="72" t="s">
        <v>7117</v>
      </c>
      <c r="B3439" s="82" t="s">
        <v>7118</v>
      </c>
      <c r="C3439" s="73" t="s">
        <v>950</v>
      </c>
      <c r="D3439" s="74" t="n">
        <v>33.357247706422</v>
      </c>
      <c r="E3439" s="75" t="n">
        <v>269</v>
      </c>
      <c r="F3439" s="76" t="s">
        <v>951</v>
      </c>
      <c r="G3439" s="77" t="n">
        <v>60</v>
      </c>
      <c r="H3439" s="77"/>
      <c r="I3439" s="77"/>
      <c r="J3439" s="77" t="n">
        <v>0.493</v>
      </c>
      <c r="K3439" s="78"/>
      <c r="L3439" s="79"/>
      <c r="M3439" s="83"/>
      <c r="O3439" s="81"/>
      <c r="P3439" s="81"/>
      <c r="Q3439" s="0"/>
      <c r="R3439" s="0"/>
      <c r="S3439" s="0"/>
    </row>
    <row r="3440" customFormat="false" ht="12.75" hidden="false" customHeight="false" outlineLevel="0" collapsed="false">
      <c r="A3440" s="72" t="s">
        <v>7119</v>
      </c>
      <c r="B3440" s="82" t="s">
        <v>7120</v>
      </c>
      <c r="C3440" s="73" t="s">
        <v>950</v>
      </c>
      <c r="D3440" s="74" t="n">
        <v>39.95</v>
      </c>
      <c r="E3440" s="75" t="n">
        <v>269</v>
      </c>
      <c r="F3440" s="76" t="s">
        <v>951</v>
      </c>
      <c r="G3440" s="77" t="n">
        <v>100</v>
      </c>
      <c r="H3440" s="77"/>
      <c r="I3440" s="77"/>
      <c r="J3440" s="77" t="n">
        <v>0.84</v>
      </c>
      <c r="K3440" s="78"/>
      <c r="L3440" s="79"/>
      <c r="M3440" s="83"/>
      <c r="O3440" s="81"/>
      <c r="P3440" s="81"/>
      <c r="Q3440" s="0"/>
      <c r="R3440" s="0"/>
      <c r="S3440" s="0"/>
    </row>
    <row r="3441" customFormat="false" ht="12.75" hidden="false" customHeight="false" outlineLevel="0" collapsed="false">
      <c r="A3441" s="86" t="s">
        <v>7121</v>
      </c>
      <c r="B3441" s="87" t="s">
        <v>7122</v>
      </c>
      <c r="C3441" s="87" t="s">
        <v>950</v>
      </c>
      <c r="D3441" s="88" t="n">
        <v>41.85</v>
      </c>
      <c r="E3441" s="75" t="n">
        <v>268</v>
      </c>
      <c r="F3441" s="76" t="s">
        <v>951</v>
      </c>
      <c r="G3441" s="77"/>
      <c r="H3441" s="77"/>
      <c r="I3441" s="77"/>
      <c r="J3441" s="77" t="n">
        <v>1.72</v>
      </c>
      <c r="K3441" s="87"/>
      <c r="L3441" s="79"/>
      <c r="M3441" s="80"/>
      <c r="O3441" s="81"/>
      <c r="P3441" s="81"/>
      <c r="Q3441" s="0"/>
      <c r="R3441" s="0"/>
      <c r="S3441" s="0"/>
    </row>
    <row r="3442" customFormat="false" ht="12.75" hidden="false" customHeight="false" outlineLevel="0" collapsed="false">
      <c r="A3442" s="72" t="s">
        <v>7123</v>
      </c>
      <c r="B3442" s="82" t="s">
        <v>7124</v>
      </c>
      <c r="C3442" s="73" t="s">
        <v>950</v>
      </c>
      <c r="D3442" s="74" t="n">
        <v>128.7802578019</v>
      </c>
      <c r="E3442" s="75" t="n">
        <v>268</v>
      </c>
      <c r="F3442" s="76" t="s">
        <v>951</v>
      </c>
      <c r="G3442" s="77" t="n">
        <v>600</v>
      </c>
      <c r="H3442" s="77"/>
      <c r="I3442" s="77"/>
      <c r="J3442" s="77" t="n">
        <v>6.5</v>
      </c>
      <c r="K3442" s="78"/>
      <c r="L3442" s="79"/>
      <c r="M3442" s="83"/>
      <c r="O3442" s="81"/>
      <c r="P3442" s="81"/>
      <c r="Q3442" s="0"/>
      <c r="R3442" s="0"/>
      <c r="S3442" s="0"/>
    </row>
    <row r="3443" customFormat="false" ht="12.75" hidden="false" customHeight="false" outlineLevel="0" collapsed="false">
      <c r="A3443" s="72" t="s">
        <v>7125</v>
      </c>
      <c r="B3443" s="82" t="s">
        <v>7126</v>
      </c>
      <c r="C3443" s="73" t="s">
        <v>950</v>
      </c>
      <c r="D3443" s="74" t="n">
        <v>88.5582213438735</v>
      </c>
      <c r="E3443" s="75" t="n">
        <v>268</v>
      </c>
      <c r="F3443" s="76" t="s">
        <v>951</v>
      </c>
      <c r="G3443" s="77" t="n">
        <v>600</v>
      </c>
      <c r="H3443" s="77"/>
      <c r="I3443" s="77"/>
      <c r="J3443" s="77" t="n">
        <v>4.3</v>
      </c>
      <c r="K3443" s="78"/>
      <c r="L3443" s="79"/>
      <c r="M3443" s="80"/>
      <c r="O3443" s="81"/>
      <c r="P3443" s="81"/>
      <c r="Q3443" s="0"/>
      <c r="R3443" s="0"/>
      <c r="S3443" s="0"/>
    </row>
    <row r="3444" customFormat="false" ht="12.75" hidden="false" customHeight="false" outlineLevel="0" collapsed="false">
      <c r="A3444" s="72" t="s">
        <v>7127</v>
      </c>
      <c r="B3444" s="82" t="s">
        <v>7128</v>
      </c>
      <c r="C3444" s="73" t="s">
        <v>950</v>
      </c>
      <c r="D3444" s="74" t="n">
        <v>135.961233933162</v>
      </c>
      <c r="E3444" s="75" t="n">
        <v>268</v>
      </c>
      <c r="F3444" s="76" t="s">
        <v>951</v>
      </c>
      <c r="G3444" s="77" t="n">
        <v>600</v>
      </c>
      <c r="H3444" s="77"/>
      <c r="I3444" s="77"/>
      <c r="J3444" s="77" t="n">
        <v>6.8</v>
      </c>
      <c r="K3444" s="78"/>
      <c r="L3444" s="79"/>
      <c r="M3444" s="83"/>
      <c r="O3444" s="81"/>
      <c r="P3444" s="81"/>
      <c r="Q3444" s="0"/>
      <c r="R3444" s="0"/>
      <c r="S3444" s="0"/>
    </row>
    <row r="3445" customFormat="false" ht="12.75" hidden="false" customHeight="false" outlineLevel="0" collapsed="false">
      <c r="A3445" s="72" t="s">
        <v>7129</v>
      </c>
      <c r="B3445" s="82" t="s">
        <v>7130</v>
      </c>
      <c r="C3445" s="73" t="s">
        <v>950</v>
      </c>
      <c r="D3445" s="74" t="n">
        <v>89.3304509803921</v>
      </c>
      <c r="E3445" s="75" t="n">
        <v>268</v>
      </c>
      <c r="F3445" s="76" t="s">
        <v>951</v>
      </c>
      <c r="G3445" s="77" t="n">
        <v>600</v>
      </c>
      <c r="H3445" s="77"/>
      <c r="I3445" s="77"/>
      <c r="J3445" s="77" t="n">
        <v>4.6</v>
      </c>
      <c r="K3445" s="78"/>
      <c r="L3445" s="79"/>
      <c r="M3445" s="83"/>
      <c r="O3445" s="81"/>
      <c r="P3445" s="81"/>
      <c r="Q3445" s="0"/>
      <c r="R3445" s="0"/>
      <c r="S3445" s="0"/>
    </row>
    <row r="3446" customFormat="false" ht="12.75" hidden="false" customHeight="false" outlineLevel="0" collapsed="false">
      <c r="A3446" s="72" t="s">
        <v>7131</v>
      </c>
      <c r="B3446" s="82" t="s">
        <v>7132</v>
      </c>
      <c r="C3446" s="73" t="s">
        <v>950</v>
      </c>
      <c r="D3446" s="74" t="n">
        <v>153.373295324972</v>
      </c>
      <c r="E3446" s="75" t="n">
        <v>268</v>
      </c>
      <c r="F3446" s="76" t="s">
        <v>951</v>
      </c>
      <c r="G3446" s="77" t="n">
        <v>600</v>
      </c>
      <c r="H3446" s="77"/>
      <c r="I3446" s="77"/>
      <c r="J3446" s="77" t="n">
        <v>6.9</v>
      </c>
      <c r="K3446" s="78"/>
      <c r="L3446" s="79"/>
      <c r="M3446" s="83"/>
      <c r="O3446" s="81"/>
      <c r="P3446" s="81"/>
      <c r="Q3446" s="0"/>
      <c r="R3446" s="0"/>
      <c r="S3446" s="0"/>
    </row>
    <row r="3447" customFormat="false" ht="12.75" hidden="false" customHeight="false" outlineLevel="0" collapsed="false">
      <c r="A3447" s="72" t="s">
        <v>7133</v>
      </c>
      <c r="B3447" s="82" t="s">
        <v>7134</v>
      </c>
      <c r="C3447" s="73" t="s">
        <v>950</v>
      </c>
      <c r="D3447" s="74" t="n">
        <v>99.9622591943958</v>
      </c>
      <c r="E3447" s="75" t="n">
        <v>268</v>
      </c>
      <c r="F3447" s="76" t="s">
        <v>951</v>
      </c>
      <c r="G3447" s="77" t="n">
        <v>600</v>
      </c>
      <c r="H3447" s="77"/>
      <c r="I3447" s="77"/>
      <c r="J3447" s="77" t="n">
        <v>5.25</v>
      </c>
      <c r="K3447" s="78"/>
      <c r="L3447" s="79"/>
      <c r="M3447" s="83"/>
      <c r="O3447" s="81"/>
      <c r="P3447" s="81"/>
      <c r="Q3447" s="0"/>
      <c r="R3447" s="0"/>
      <c r="S3447" s="0"/>
    </row>
    <row r="3448" customFormat="false" ht="12.75" hidden="false" customHeight="false" outlineLevel="0" collapsed="false">
      <c r="A3448" s="72" t="s">
        <v>7135</v>
      </c>
      <c r="B3448" s="82" t="s">
        <v>7136</v>
      </c>
      <c r="C3448" s="73" t="s">
        <v>950</v>
      </c>
      <c r="D3448" s="74" t="n">
        <v>174.89575</v>
      </c>
      <c r="E3448" s="75" t="n">
        <v>268</v>
      </c>
      <c r="F3448" s="76" t="s">
        <v>951</v>
      </c>
      <c r="G3448" s="77" t="n">
        <v>800</v>
      </c>
      <c r="H3448" s="77"/>
      <c r="I3448" s="77"/>
      <c r="J3448" s="77" t="n">
        <v>9.15</v>
      </c>
      <c r="K3448" s="78"/>
      <c r="L3448" s="79"/>
      <c r="M3448" s="83"/>
      <c r="O3448" s="81"/>
      <c r="P3448" s="81"/>
      <c r="Q3448" s="0"/>
      <c r="R3448" s="0"/>
      <c r="S3448" s="0"/>
    </row>
    <row r="3449" customFormat="false" ht="12.75" hidden="false" customHeight="false" outlineLevel="0" collapsed="false">
      <c r="A3449" s="72" t="s">
        <v>7137</v>
      </c>
      <c r="B3449" s="82" t="s">
        <v>7138</v>
      </c>
      <c r="C3449" s="73" t="s">
        <v>950</v>
      </c>
      <c r="D3449" s="74" t="n">
        <v>119.862656934307</v>
      </c>
      <c r="E3449" s="75" t="n">
        <v>268</v>
      </c>
      <c r="F3449" s="76" t="s">
        <v>951</v>
      </c>
      <c r="G3449" s="77" t="n">
        <v>800</v>
      </c>
      <c r="H3449" s="77"/>
      <c r="I3449" s="77"/>
      <c r="J3449" s="77" t="n">
        <v>5.86</v>
      </c>
      <c r="K3449" s="78"/>
      <c r="L3449" s="79"/>
      <c r="M3449" s="83"/>
      <c r="O3449" s="81"/>
      <c r="P3449" s="81"/>
      <c r="Q3449" s="0"/>
      <c r="R3449" s="0"/>
      <c r="S3449" s="0"/>
    </row>
    <row r="3450" customFormat="false" ht="12.75" hidden="false" customHeight="false" outlineLevel="0" collapsed="false">
      <c r="A3450" s="72" t="s">
        <v>7139</v>
      </c>
      <c r="B3450" s="82" t="s">
        <v>7140</v>
      </c>
      <c r="C3450" s="73" t="s">
        <v>950</v>
      </c>
      <c r="D3450" s="74" t="n">
        <v>182.437200383509</v>
      </c>
      <c r="E3450" s="75" t="n">
        <v>268</v>
      </c>
      <c r="F3450" s="76" t="s">
        <v>951</v>
      </c>
      <c r="G3450" s="77" t="n">
        <v>800</v>
      </c>
      <c r="H3450" s="77"/>
      <c r="I3450" s="77"/>
      <c r="J3450" s="77" t="n">
        <v>9.6</v>
      </c>
      <c r="K3450" s="78"/>
      <c r="L3450" s="79"/>
      <c r="M3450" s="83"/>
      <c r="O3450" s="81"/>
      <c r="P3450" s="81"/>
      <c r="Q3450" s="0"/>
      <c r="R3450" s="0"/>
      <c r="S3450" s="0"/>
    </row>
    <row r="3451" customFormat="false" ht="12.75" hidden="false" customHeight="false" outlineLevel="0" collapsed="false">
      <c r="A3451" s="72" t="s">
        <v>7141</v>
      </c>
      <c r="B3451" s="82" t="s">
        <v>7142</v>
      </c>
      <c r="C3451" s="73" t="s">
        <v>950</v>
      </c>
      <c r="D3451" s="74" t="n">
        <v>124.653651685393</v>
      </c>
      <c r="E3451" s="75" t="n">
        <v>268</v>
      </c>
      <c r="F3451" s="76" t="s">
        <v>951</v>
      </c>
      <c r="G3451" s="77" t="n">
        <v>800</v>
      </c>
      <c r="H3451" s="77"/>
      <c r="I3451" s="77"/>
      <c r="J3451" s="77" t="n">
        <v>6.4</v>
      </c>
      <c r="K3451" s="78"/>
      <c r="L3451" s="79"/>
      <c r="M3451" s="83"/>
      <c r="O3451" s="81"/>
      <c r="P3451" s="81"/>
      <c r="Q3451" s="0"/>
      <c r="R3451" s="0"/>
      <c r="S3451" s="0"/>
    </row>
    <row r="3452" customFormat="false" ht="12.75" hidden="false" customHeight="false" outlineLevel="0" collapsed="false">
      <c r="A3452" s="72" t="s">
        <v>7143</v>
      </c>
      <c r="B3452" s="82" t="s">
        <v>7144</v>
      </c>
      <c r="C3452" s="73" t="s">
        <v>950</v>
      </c>
      <c r="D3452" s="74" t="n">
        <v>200.99817232376</v>
      </c>
      <c r="E3452" s="75" t="n">
        <v>268</v>
      </c>
      <c r="F3452" s="76" t="s">
        <v>951</v>
      </c>
      <c r="G3452" s="77" t="n">
        <v>800</v>
      </c>
      <c r="H3452" s="77"/>
      <c r="I3452" s="77"/>
      <c r="J3452" s="77" t="n">
        <v>10.5</v>
      </c>
      <c r="K3452" s="78"/>
      <c r="L3452" s="79"/>
      <c r="M3452" s="83"/>
      <c r="O3452" s="81"/>
      <c r="P3452" s="81"/>
      <c r="Q3452" s="0"/>
      <c r="R3452" s="0"/>
      <c r="S3452" s="0"/>
    </row>
    <row r="3453" customFormat="false" ht="12.75" hidden="false" customHeight="false" outlineLevel="0" collapsed="false">
      <c r="A3453" s="72" t="s">
        <v>7145</v>
      </c>
      <c r="B3453" s="82" t="s">
        <v>7146</v>
      </c>
      <c r="C3453" s="73" t="s">
        <v>950</v>
      </c>
      <c r="D3453" s="74" t="n">
        <v>137.13558109834</v>
      </c>
      <c r="E3453" s="75" t="n">
        <v>268</v>
      </c>
      <c r="F3453" s="76" t="s">
        <v>951</v>
      </c>
      <c r="G3453" s="77" t="n">
        <v>800</v>
      </c>
      <c r="H3453" s="77"/>
      <c r="I3453" s="77"/>
      <c r="J3453" s="77" t="n">
        <v>7</v>
      </c>
      <c r="K3453" s="78"/>
      <c r="L3453" s="79" t="n">
        <v>0</v>
      </c>
      <c r="M3453" s="83"/>
      <c r="O3453" s="81"/>
      <c r="P3453" s="81"/>
      <c r="Q3453" s="0"/>
      <c r="R3453" s="0"/>
      <c r="S3453" s="0"/>
    </row>
    <row r="3454" customFormat="false" ht="12.75" hidden="false" customHeight="false" outlineLevel="0" collapsed="false">
      <c r="A3454" s="72" t="s">
        <v>7147</v>
      </c>
      <c r="B3454" s="82" t="s">
        <v>7148</v>
      </c>
      <c r="C3454" s="73" t="s">
        <v>950</v>
      </c>
      <c r="D3454" s="74" t="n">
        <v>223.690015637217</v>
      </c>
      <c r="E3454" s="75" t="n">
        <v>268</v>
      </c>
      <c r="F3454" s="76" t="s">
        <v>951</v>
      </c>
      <c r="G3454" s="77" t="n">
        <v>1000</v>
      </c>
      <c r="H3454" s="77"/>
      <c r="I3454" s="77"/>
      <c r="J3454" s="77" t="n">
        <v>11.8</v>
      </c>
      <c r="K3454" s="78"/>
      <c r="L3454" s="79"/>
      <c r="M3454" s="83"/>
      <c r="O3454" s="81"/>
      <c r="P3454" s="81"/>
      <c r="Q3454" s="0"/>
      <c r="R3454" s="0"/>
      <c r="S3454" s="0"/>
    </row>
    <row r="3455" customFormat="false" ht="12.75" hidden="false" customHeight="false" outlineLevel="0" collapsed="false">
      <c r="A3455" s="72" t="s">
        <v>7149</v>
      </c>
      <c r="B3455" s="82" t="s">
        <v>7150</v>
      </c>
      <c r="C3455" s="73" t="s">
        <v>950</v>
      </c>
      <c r="D3455" s="74" t="n">
        <v>152.857388316151</v>
      </c>
      <c r="E3455" s="75" t="n">
        <v>268</v>
      </c>
      <c r="F3455" s="76" t="s">
        <v>951</v>
      </c>
      <c r="G3455" s="77" t="n">
        <v>1000</v>
      </c>
      <c r="H3455" s="77"/>
      <c r="I3455" s="77"/>
      <c r="J3455" s="77" t="n">
        <v>9.5</v>
      </c>
      <c r="K3455" s="78"/>
      <c r="L3455" s="79"/>
      <c r="M3455" s="83"/>
      <c r="O3455" s="81"/>
      <c r="P3455" s="81"/>
      <c r="Q3455" s="0"/>
      <c r="R3455" s="0"/>
      <c r="S3455" s="0"/>
    </row>
    <row r="3456" customFormat="false" ht="12.75" hidden="false" customHeight="false" outlineLevel="0" collapsed="false">
      <c r="A3456" s="72" t="s">
        <v>7151</v>
      </c>
      <c r="B3456" s="82" t="s">
        <v>7152</v>
      </c>
      <c r="C3456" s="73" t="s">
        <v>950</v>
      </c>
      <c r="D3456" s="74" t="n">
        <v>232.060889223813</v>
      </c>
      <c r="E3456" s="75" t="n">
        <v>268</v>
      </c>
      <c r="F3456" s="76" t="s">
        <v>951</v>
      </c>
      <c r="G3456" s="77" t="n">
        <v>1000</v>
      </c>
      <c r="H3456" s="77"/>
      <c r="I3456" s="77"/>
      <c r="J3456" s="77" t="n">
        <v>12.2</v>
      </c>
      <c r="K3456" s="78"/>
      <c r="L3456" s="79" t="n">
        <v>0</v>
      </c>
      <c r="M3456" s="83"/>
      <c r="O3456" s="81"/>
      <c r="P3456" s="81"/>
      <c r="Q3456" s="0"/>
      <c r="R3456" s="0"/>
      <c r="S3456" s="0"/>
    </row>
    <row r="3457" customFormat="false" ht="12.75" hidden="false" customHeight="false" outlineLevel="0" collapsed="false">
      <c r="A3457" s="72" t="s">
        <v>7153</v>
      </c>
      <c r="B3457" s="82" t="s">
        <v>7154</v>
      </c>
      <c r="C3457" s="73" t="s">
        <v>950</v>
      </c>
      <c r="D3457" s="74" t="n">
        <v>158.637516556291</v>
      </c>
      <c r="E3457" s="75" t="n">
        <v>268</v>
      </c>
      <c r="F3457" s="76" t="s">
        <v>951</v>
      </c>
      <c r="G3457" s="77" t="n">
        <v>1000</v>
      </c>
      <c r="H3457" s="77"/>
      <c r="I3457" s="77"/>
      <c r="J3457" s="77" t="n">
        <v>8.2</v>
      </c>
      <c r="K3457" s="78"/>
      <c r="L3457" s="79"/>
      <c r="M3457" s="80"/>
      <c r="O3457" s="81"/>
      <c r="P3457" s="81"/>
      <c r="Q3457" s="0"/>
      <c r="R3457" s="0"/>
      <c r="S3457" s="0"/>
    </row>
    <row r="3458" customFormat="false" ht="12.75" hidden="false" customHeight="false" outlineLevel="0" collapsed="false">
      <c r="A3458" s="72" t="s">
        <v>7155</v>
      </c>
      <c r="B3458" s="82" t="s">
        <v>7156</v>
      </c>
      <c r="C3458" s="73" t="s">
        <v>950</v>
      </c>
      <c r="D3458" s="74" t="n">
        <v>250.853347280335</v>
      </c>
      <c r="E3458" s="75" t="n">
        <v>268</v>
      </c>
      <c r="F3458" s="76" t="s">
        <v>951</v>
      </c>
      <c r="G3458" s="77" t="n">
        <v>1000</v>
      </c>
      <c r="H3458" s="77"/>
      <c r="I3458" s="77"/>
      <c r="J3458" s="77" t="n">
        <v>13.2</v>
      </c>
      <c r="K3458" s="78"/>
      <c r="L3458" s="79"/>
      <c r="M3458" s="80"/>
      <c r="O3458" s="81"/>
      <c r="P3458" s="81"/>
      <c r="Q3458" s="0"/>
      <c r="R3458" s="0"/>
      <c r="S3458" s="0"/>
    </row>
    <row r="3459" customFormat="false" ht="12.75" hidden="false" customHeight="false" outlineLevel="0" collapsed="false">
      <c r="A3459" s="72" t="s">
        <v>7157</v>
      </c>
      <c r="B3459" s="82" t="s">
        <v>7158</v>
      </c>
      <c r="C3459" s="73" t="s">
        <v>950</v>
      </c>
      <c r="D3459" s="74" t="n">
        <v>171.108404907975</v>
      </c>
      <c r="E3459" s="75" t="n">
        <v>268</v>
      </c>
      <c r="F3459" s="76" t="s">
        <v>951</v>
      </c>
      <c r="G3459" s="77" t="n">
        <v>1000</v>
      </c>
      <c r="H3459" s="77"/>
      <c r="I3459" s="77"/>
      <c r="J3459" s="77" t="n">
        <v>8.7</v>
      </c>
      <c r="K3459" s="78"/>
      <c r="L3459" s="79"/>
      <c r="M3459" s="80"/>
      <c r="O3459" s="81"/>
      <c r="P3459" s="81"/>
      <c r="Q3459" s="0"/>
      <c r="R3459" s="0"/>
      <c r="S3459" s="0"/>
    </row>
    <row r="3460" customFormat="false" ht="12.75" hidden="false" customHeight="false" outlineLevel="0" collapsed="false">
      <c r="A3460" s="72" t="s">
        <v>7159</v>
      </c>
      <c r="B3460" s="82" t="s">
        <v>7160</v>
      </c>
      <c r="C3460" s="73" t="s">
        <v>950</v>
      </c>
      <c r="D3460" s="74" t="n">
        <v>274.544592356688</v>
      </c>
      <c r="E3460" s="75" t="n">
        <v>268</v>
      </c>
      <c r="F3460" s="76" t="s">
        <v>951</v>
      </c>
      <c r="G3460" s="77" t="n">
        <v>1200</v>
      </c>
      <c r="H3460" s="77"/>
      <c r="I3460" s="77"/>
      <c r="J3460" s="77" t="n">
        <v>14.4</v>
      </c>
      <c r="K3460" s="78"/>
      <c r="L3460" s="79"/>
      <c r="M3460" s="83"/>
      <c r="O3460" s="81"/>
      <c r="P3460" s="81"/>
      <c r="Q3460" s="0"/>
      <c r="R3460" s="0"/>
      <c r="S3460" s="0"/>
    </row>
    <row r="3461" customFormat="false" ht="12.75" hidden="false" customHeight="false" outlineLevel="0" collapsed="false">
      <c r="A3461" s="72" t="s">
        <v>7161</v>
      </c>
      <c r="B3461" s="82" t="s">
        <v>7162</v>
      </c>
      <c r="C3461" s="73" t="s">
        <v>950</v>
      </c>
      <c r="D3461" s="74" t="n">
        <v>185.641141509434</v>
      </c>
      <c r="E3461" s="75" t="n">
        <v>268</v>
      </c>
      <c r="F3461" s="76" t="s">
        <v>951</v>
      </c>
      <c r="G3461" s="77" t="n">
        <v>1200</v>
      </c>
      <c r="H3461" s="77"/>
      <c r="I3461" s="77"/>
      <c r="J3461" s="77" t="n">
        <v>9.5</v>
      </c>
      <c r="K3461" s="78"/>
      <c r="L3461" s="79" t="n">
        <v>0</v>
      </c>
      <c r="M3461" s="83"/>
      <c r="O3461" s="81"/>
      <c r="P3461" s="81"/>
      <c r="Q3461" s="0"/>
      <c r="R3461" s="0"/>
      <c r="S3461" s="0"/>
    </row>
    <row r="3462" customFormat="false" ht="12.75" hidden="false" customHeight="false" outlineLevel="0" collapsed="false">
      <c r="A3462" s="72" t="s">
        <v>7163</v>
      </c>
      <c r="B3462" s="82" t="s">
        <v>7164</v>
      </c>
      <c r="C3462" s="73" t="s">
        <v>950</v>
      </c>
      <c r="D3462" s="74" t="n">
        <v>284.095751231527</v>
      </c>
      <c r="E3462" s="75" t="n">
        <v>268</v>
      </c>
      <c r="F3462" s="76" t="s">
        <v>951</v>
      </c>
      <c r="G3462" s="77" t="n">
        <v>1200</v>
      </c>
      <c r="H3462" s="77"/>
      <c r="I3462" s="77"/>
      <c r="J3462" s="77" t="n">
        <v>15</v>
      </c>
      <c r="K3462" s="78"/>
      <c r="L3462" s="79"/>
      <c r="M3462" s="80"/>
      <c r="O3462" s="81"/>
      <c r="P3462" s="81"/>
      <c r="Q3462" s="0"/>
      <c r="R3462" s="0"/>
      <c r="S3462" s="0"/>
    </row>
    <row r="3463" customFormat="false" ht="12.75" hidden="false" customHeight="false" outlineLevel="0" collapsed="false">
      <c r="A3463" s="72" t="s">
        <v>7165</v>
      </c>
      <c r="B3463" s="82" t="s">
        <v>7166</v>
      </c>
      <c r="C3463" s="73" t="s">
        <v>950</v>
      </c>
      <c r="D3463" s="74" t="n">
        <v>191.291491308326</v>
      </c>
      <c r="E3463" s="75" t="n">
        <v>268</v>
      </c>
      <c r="F3463" s="76" t="s">
        <v>951</v>
      </c>
      <c r="G3463" s="77" t="n">
        <v>1200</v>
      </c>
      <c r="H3463" s="77"/>
      <c r="I3463" s="77"/>
      <c r="J3463" s="77" t="n">
        <v>9.9</v>
      </c>
      <c r="K3463" s="78"/>
      <c r="L3463" s="79" t="n">
        <v>0</v>
      </c>
      <c r="M3463" s="80"/>
      <c r="O3463" s="81"/>
      <c r="P3463" s="81"/>
      <c r="Q3463" s="0"/>
      <c r="R3463" s="0"/>
      <c r="S3463" s="0"/>
    </row>
    <row r="3464" customFormat="false" ht="12.75" hidden="false" customHeight="false" outlineLevel="0" collapsed="false">
      <c r="A3464" s="72" t="s">
        <v>7167</v>
      </c>
      <c r="B3464" s="82" t="s">
        <v>7168</v>
      </c>
      <c r="C3464" s="73" t="s">
        <v>950</v>
      </c>
      <c r="D3464" s="74" t="n">
        <v>303.377014409222</v>
      </c>
      <c r="E3464" s="75" t="n">
        <v>268</v>
      </c>
      <c r="F3464" s="76" t="s">
        <v>951</v>
      </c>
      <c r="G3464" s="77" t="n">
        <v>1200</v>
      </c>
      <c r="H3464" s="77"/>
      <c r="I3464" s="77"/>
      <c r="J3464" s="77" t="n">
        <v>15.7</v>
      </c>
      <c r="K3464" s="78"/>
      <c r="L3464" s="79"/>
      <c r="M3464" s="80"/>
      <c r="O3464" s="81"/>
      <c r="P3464" s="81"/>
      <c r="Q3464" s="0"/>
      <c r="R3464" s="0"/>
      <c r="S3464" s="0"/>
    </row>
    <row r="3465" customFormat="false" ht="12.75" hidden="false" customHeight="false" outlineLevel="0" collapsed="false">
      <c r="A3465" s="72" t="s">
        <v>7169</v>
      </c>
      <c r="B3465" s="82" t="s">
        <v>7170</v>
      </c>
      <c r="C3465" s="73" t="s">
        <v>950</v>
      </c>
      <c r="D3465" s="74" t="n">
        <v>204.051886792453</v>
      </c>
      <c r="E3465" s="75" t="n">
        <v>268</v>
      </c>
      <c r="F3465" s="76" t="s">
        <v>951</v>
      </c>
      <c r="G3465" s="77" t="n">
        <v>1200</v>
      </c>
      <c r="H3465" s="77"/>
      <c r="I3465" s="77"/>
      <c r="J3465" s="77" t="n">
        <v>10.4</v>
      </c>
      <c r="K3465" s="78"/>
      <c r="L3465" s="79"/>
      <c r="M3465" s="80"/>
      <c r="O3465" s="81"/>
      <c r="P3465" s="81"/>
      <c r="Q3465" s="0"/>
      <c r="R3465" s="0"/>
      <c r="S3465" s="0"/>
    </row>
    <row r="3466" customFormat="false" ht="12.75" hidden="false" customHeight="false" outlineLevel="0" collapsed="false">
      <c r="A3466" s="72" t="s">
        <v>7171</v>
      </c>
      <c r="B3466" s="82" t="s">
        <v>7172</v>
      </c>
      <c r="C3466" s="73" t="s">
        <v>950</v>
      </c>
      <c r="D3466" s="74" t="n">
        <v>33.3542857142857</v>
      </c>
      <c r="E3466" s="75" t="n">
        <v>269</v>
      </c>
      <c r="F3466" s="76" t="s">
        <v>951</v>
      </c>
      <c r="G3466" s="77"/>
      <c r="H3466" s="77"/>
      <c r="I3466" s="77"/>
      <c r="J3466" s="77" t="n">
        <v>0.4</v>
      </c>
      <c r="K3466" s="78"/>
      <c r="L3466" s="79"/>
      <c r="M3466" s="83"/>
      <c r="O3466" s="81"/>
      <c r="P3466" s="81"/>
      <c r="Q3466" s="0"/>
      <c r="R3466" s="0"/>
      <c r="S3466" s="0"/>
    </row>
    <row r="3467" customFormat="false" ht="12.75" hidden="false" customHeight="false" outlineLevel="0" collapsed="false">
      <c r="A3467" s="72" t="s">
        <v>7173</v>
      </c>
      <c r="B3467" s="82" t="s">
        <v>7174</v>
      </c>
      <c r="C3467" s="73" t="s">
        <v>1050</v>
      </c>
      <c r="D3467" s="74" t="n">
        <v>39.5348872180451</v>
      </c>
      <c r="E3467" s="75" t="n">
        <v>269</v>
      </c>
      <c r="F3467" s="76" t="s">
        <v>951</v>
      </c>
      <c r="G3467" s="77"/>
      <c r="H3467" s="77"/>
      <c r="I3467" s="77"/>
      <c r="J3467" s="77" t="n">
        <v>1.071</v>
      </c>
      <c r="K3467" s="78"/>
      <c r="L3467" s="79"/>
      <c r="M3467" s="80"/>
      <c r="O3467" s="81"/>
      <c r="P3467" s="81"/>
      <c r="Q3467" s="0"/>
      <c r="R3467" s="0"/>
      <c r="S3467" s="0"/>
    </row>
    <row r="3468" customFormat="false" ht="12.75" hidden="false" customHeight="false" outlineLevel="0" collapsed="false">
      <c r="A3468" s="72" t="s">
        <v>7175</v>
      </c>
      <c r="B3468" s="82" t="s">
        <v>7176</v>
      </c>
      <c r="C3468" s="82" t="s">
        <v>1050</v>
      </c>
      <c r="D3468" s="74" t="n">
        <v>45.1833876221498</v>
      </c>
      <c r="E3468" s="75" t="n">
        <v>269</v>
      </c>
      <c r="F3468" s="76" t="s">
        <v>951</v>
      </c>
      <c r="G3468" s="77"/>
      <c r="H3468" s="77"/>
      <c r="I3468" s="77"/>
      <c r="J3468" s="77" t="n">
        <v>1.467</v>
      </c>
      <c r="K3468" s="78"/>
      <c r="L3468" s="79"/>
      <c r="M3468" s="80"/>
      <c r="O3468" s="81"/>
      <c r="P3468" s="81"/>
      <c r="Q3468" s="0"/>
      <c r="R3468" s="0"/>
      <c r="S3468" s="0"/>
    </row>
    <row r="3469" customFormat="false" ht="12.75" hidden="false" customHeight="false" outlineLevel="0" collapsed="false">
      <c r="A3469" s="72" t="s">
        <v>7177</v>
      </c>
      <c r="B3469" s="82" t="s">
        <v>7178</v>
      </c>
      <c r="C3469" s="82" t="s">
        <v>1050</v>
      </c>
      <c r="D3469" s="74" t="n">
        <v>50.7410140845071</v>
      </c>
      <c r="E3469" s="75" t="n">
        <v>269</v>
      </c>
      <c r="F3469" s="76" t="s">
        <v>951</v>
      </c>
      <c r="G3469" s="77"/>
      <c r="H3469" s="77"/>
      <c r="I3469" s="77"/>
      <c r="J3469" s="77" t="n">
        <v>1.959</v>
      </c>
      <c r="K3469" s="78"/>
      <c r="L3469" s="79"/>
      <c r="M3469" s="80"/>
      <c r="O3469" s="81"/>
      <c r="P3469" s="81"/>
      <c r="Q3469" s="0"/>
      <c r="R3469" s="0"/>
      <c r="S3469" s="0"/>
    </row>
    <row r="3470" customFormat="false" ht="12.75" hidden="false" customHeight="false" outlineLevel="0" collapsed="false">
      <c r="A3470" s="72" t="s">
        <v>7179</v>
      </c>
      <c r="B3470" s="82" t="s">
        <v>7180</v>
      </c>
      <c r="C3470" s="73" t="s">
        <v>1050</v>
      </c>
      <c r="D3470" s="74" t="n">
        <v>1871.17442990654</v>
      </c>
      <c r="E3470" s="75" t="n">
        <v>268</v>
      </c>
      <c r="F3470" s="76" t="s">
        <v>951</v>
      </c>
      <c r="G3470" s="77"/>
      <c r="H3470" s="77"/>
      <c r="I3470" s="77"/>
      <c r="J3470" s="77" t="n">
        <v>110.61</v>
      </c>
      <c r="K3470" s="78"/>
      <c r="L3470" s="79"/>
      <c r="M3470" s="83"/>
      <c r="O3470" s="81"/>
      <c r="P3470" s="81"/>
      <c r="Q3470" s="0"/>
      <c r="R3470" s="0"/>
      <c r="S3470" s="0"/>
    </row>
    <row r="3471" customFormat="false" ht="12.75" hidden="false" customHeight="false" outlineLevel="0" collapsed="false">
      <c r="A3471" s="72" t="s">
        <v>7181</v>
      </c>
      <c r="B3471" s="82" t="s">
        <v>7182</v>
      </c>
      <c r="C3471" s="73" t="s">
        <v>1050</v>
      </c>
      <c r="D3471" s="74" t="n">
        <v>1217.81629310345</v>
      </c>
      <c r="E3471" s="75" t="n">
        <v>268</v>
      </c>
      <c r="F3471" s="76" t="s">
        <v>951</v>
      </c>
      <c r="G3471" s="77"/>
      <c r="H3471" s="77"/>
      <c r="I3471" s="77"/>
      <c r="J3471" s="77" t="n">
        <v>78.63</v>
      </c>
      <c r="K3471" s="78"/>
      <c r="L3471" s="79"/>
      <c r="M3471" s="83"/>
      <c r="O3471" s="81"/>
      <c r="P3471" s="81"/>
      <c r="Q3471" s="0"/>
      <c r="R3471" s="0"/>
      <c r="S3471" s="0"/>
    </row>
    <row r="3472" customFormat="false" ht="12.75" hidden="false" customHeight="false" outlineLevel="0" collapsed="false">
      <c r="A3472" s="72" t="s">
        <v>7183</v>
      </c>
      <c r="B3472" s="82" t="s">
        <v>7184</v>
      </c>
      <c r="C3472" s="73" t="s">
        <v>1050</v>
      </c>
      <c r="D3472" s="74" t="n">
        <v>21.8471014492754</v>
      </c>
      <c r="E3472" s="75" t="n">
        <v>269</v>
      </c>
      <c r="F3472" s="76" t="s">
        <v>951</v>
      </c>
      <c r="G3472" s="77"/>
      <c r="H3472" s="77"/>
      <c r="I3472" s="77"/>
      <c r="J3472" s="77" t="n">
        <v>0.207</v>
      </c>
      <c r="K3472" s="78"/>
      <c r="L3472" s="79"/>
      <c r="M3472" s="80"/>
      <c r="O3472" s="81"/>
      <c r="P3472" s="81"/>
      <c r="Q3472" s="0"/>
      <c r="R3472" s="0"/>
      <c r="S3472" s="0"/>
    </row>
    <row r="3473" customFormat="false" ht="12.75" hidden="false" customHeight="false" outlineLevel="0" collapsed="false">
      <c r="A3473" s="72" t="s">
        <v>7185</v>
      </c>
      <c r="B3473" s="82" t="s">
        <v>7186</v>
      </c>
      <c r="C3473" s="73" t="s">
        <v>1050</v>
      </c>
      <c r="D3473" s="74" t="n">
        <v>26.3893975903614</v>
      </c>
      <c r="E3473" s="75" t="n">
        <v>269</v>
      </c>
      <c r="F3473" s="76" t="s">
        <v>951</v>
      </c>
      <c r="G3473" s="77"/>
      <c r="H3473" s="77"/>
      <c r="I3473" s="77"/>
      <c r="J3473" s="77" t="n">
        <v>0.312</v>
      </c>
      <c r="K3473" s="78"/>
      <c r="L3473" s="79"/>
      <c r="M3473" s="83"/>
      <c r="O3473" s="81"/>
      <c r="P3473" s="81"/>
      <c r="Q3473" s="0"/>
      <c r="R3473" s="0"/>
      <c r="S3473" s="0"/>
    </row>
    <row r="3474" customFormat="false" ht="12.75" hidden="false" customHeight="false" outlineLevel="0" collapsed="false">
      <c r="A3474" s="72" t="s">
        <v>7187</v>
      </c>
      <c r="B3474" s="82" t="s">
        <v>7188</v>
      </c>
      <c r="C3474" s="73" t="s">
        <v>950</v>
      </c>
      <c r="D3474" s="74" t="n">
        <v>8.52192792792793</v>
      </c>
      <c r="E3474" s="75" t="n">
        <v>270</v>
      </c>
      <c r="F3474" s="76" t="s">
        <v>951</v>
      </c>
      <c r="G3474" s="77"/>
      <c r="H3474" s="77"/>
      <c r="I3474" s="77"/>
      <c r="J3474" s="77" t="n">
        <v>0.059</v>
      </c>
      <c r="K3474" s="78"/>
      <c r="L3474" s="79"/>
      <c r="M3474" s="80"/>
      <c r="O3474" s="81"/>
      <c r="P3474" s="81"/>
      <c r="Q3474" s="0"/>
      <c r="R3474" s="0"/>
      <c r="S3474" s="0"/>
    </row>
    <row r="3475" customFormat="false" ht="12.75" hidden="false" customHeight="false" outlineLevel="0" collapsed="false">
      <c r="A3475" s="72" t="s">
        <v>7189</v>
      </c>
      <c r="B3475" s="82" t="s">
        <v>7190</v>
      </c>
      <c r="C3475" s="73" t="s">
        <v>950</v>
      </c>
      <c r="D3475" s="74" t="n">
        <v>11.5844444444444</v>
      </c>
      <c r="E3475" s="75" t="n">
        <v>270</v>
      </c>
      <c r="F3475" s="76" t="s">
        <v>951</v>
      </c>
      <c r="G3475" s="77"/>
      <c r="H3475" s="77"/>
      <c r="I3475" s="77"/>
      <c r="J3475" s="77" t="n">
        <v>0.1</v>
      </c>
      <c r="K3475" s="78"/>
      <c r="L3475" s="79"/>
      <c r="M3475" s="80"/>
      <c r="O3475" s="81"/>
      <c r="P3475" s="81"/>
      <c r="Q3475" s="0"/>
      <c r="R3475" s="0"/>
      <c r="S3475" s="0"/>
    </row>
    <row r="3476" customFormat="false" ht="12.75" hidden="false" customHeight="false" outlineLevel="0" collapsed="false">
      <c r="A3476" s="72" t="s">
        <v>7191</v>
      </c>
      <c r="B3476" s="82" t="s">
        <v>7192</v>
      </c>
      <c r="C3476" s="73" t="s">
        <v>1050</v>
      </c>
      <c r="D3476" s="74" t="n">
        <v>91.8197222222222</v>
      </c>
      <c r="E3476" s="75" t="n">
        <v>269</v>
      </c>
      <c r="F3476" s="76" t="s">
        <v>951</v>
      </c>
      <c r="G3476" s="77"/>
      <c r="H3476" s="77"/>
      <c r="I3476" s="77"/>
      <c r="J3476" s="77" t="n">
        <v>0.135</v>
      </c>
      <c r="K3476" s="78"/>
      <c r="L3476" s="79"/>
      <c r="M3476" s="80"/>
      <c r="O3476" s="81"/>
      <c r="P3476" s="81"/>
      <c r="Q3476" s="0"/>
      <c r="R3476" s="0"/>
      <c r="S3476" s="0"/>
    </row>
    <row r="3477" customFormat="false" ht="12.75" hidden="false" customHeight="false" outlineLevel="0" collapsed="false">
      <c r="A3477" s="72" t="s">
        <v>7193</v>
      </c>
      <c r="B3477" s="82" t="s">
        <v>7194</v>
      </c>
      <c r="C3477" s="73" t="s">
        <v>1050</v>
      </c>
      <c r="D3477" s="74" t="n">
        <v>97.3166612111293</v>
      </c>
      <c r="E3477" s="75" t="n">
        <v>269</v>
      </c>
      <c r="F3477" s="76" t="s">
        <v>951</v>
      </c>
      <c r="G3477" s="77"/>
      <c r="H3477" s="77"/>
      <c r="I3477" s="77"/>
      <c r="J3477" s="77" t="n">
        <v>0.12</v>
      </c>
      <c r="K3477" s="78"/>
      <c r="L3477" s="79"/>
      <c r="M3477" s="83"/>
      <c r="O3477" s="81"/>
      <c r="P3477" s="81"/>
      <c r="Q3477" s="0"/>
      <c r="R3477" s="0"/>
      <c r="S3477" s="0"/>
    </row>
    <row r="3478" customFormat="false" ht="12.75" hidden="false" customHeight="false" outlineLevel="0" collapsed="false">
      <c r="A3478" s="72" t="s">
        <v>7195</v>
      </c>
      <c r="B3478" s="82" t="s">
        <v>7196</v>
      </c>
      <c r="C3478" s="73" t="s">
        <v>1050</v>
      </c>
      <c r="D3478" s="74" t="n">
        <v>107.612148148148</v>
      </c>
      <c r="E3478" s="75" t="n">
        <v>269</v>
      </c>
      <c r="F3478" s="76" t="s">
        <v>951</v>
      </c>
      <c r="G3478" s="77"/>
      <c r="H3478" s="77"/>
      <c r="I3478" s="77"/>
      <c r="J3478" s="77" t="n">
        <v>0.09</v>
      </c>
      <c r="K3478" s="78"/>
      <c r="L3478" s="79"/>
      <c r="M3478" s="83"/>
      <c r="O3478" s="81"/>
      <c r="P3478" s="81"/>
      <c r="Q3478" s="0"/>
      <c r="R3478" s="0"/>
      <c r="S3478" s="0"/>
    </row>
    <row r="3479" customFormat="false" ht="12.75" hidden="false" customHeight="false" outlineLevel="0" collapsed="false">
      <c r="A3479" s="72" t="s">
        <v>7197</v>
      </c>
      <c r="B3479" s="82" t="s">
        <v>7198</v>
      </c>
      <c r="C3479" s="73" t="s">
        <v>1050</v>
      </c>
      <c r="D3479" s="74" t="n">
        <v>11.2651401869159</v>
      </c>
      <c r="E3479" s="75" t="n">
        <v>269</v>
      </c>
      <c r="F3479" s="76" t="s">
        <v>951</v>
      </c>
      <c r="G3479" s="77"/>
      <c r="H3479" s="77"/>
      <c r="I3479" s="77"/>
      <c r="J3479" s="77" t="n">
        <v>0.06</v>
      </c>
      <c r="K3479" s="78"/>
      <c r="L3479" s="79"/>
      <c r="M3479" s="83"/>
      <c r="O3479" s="81"/>
      <c r="P3479" s="81"/>
      <c r="Q3479" s="0"/>
      <c r="R3479" s="0"/>
      <c r="S3479" s="0"/>
    </row>
    <row r="3480" customFormat="false" ht="12.75" hidden="false" customHeight="false" outlineLevel="0" collapsed="false">
      <c r="A3480" s="72" t="s">
        <v>7199</v>
      </c>
      <c r="B3480" s="82" t="s">
        <v>7200</v>
      </c>
      <c r="C3480" s="73" t="s">
        <v>1050</v>
      </c>
      <c r="D3480" s="74" t="n">
        <v>10.5837936772047</v>
      </c>
      <c r="E3480" s="75" t="n">
        <v>269</v>
      </c>
      <c r="F3480" s="76" t="s">
        <v>951</v>
      </c>
      <c r="G3480" s="77"/>
      <c r="H3480" s="77"/>
      <c r="I3480" s="77"/>
      <c r="J3480" s="77" t="n">
        <v>0.108</v>
      </c>
      <c r="K3480" s="78"/>
      <c r="L3480" s="79"/>
      <c r="M3480" s="83"/>
      <c r="O3480" s="81"/>
      <c r="P3480" s="81"/>
      <c r="Q3480" s="0"/>
      <c r="R3480" s="0"/>
      <c r="S3480" s="0"/>
    </row>
    <row r="3481" customFormat="false" ht="12.75" hidden="false" customHeight="false" outlineLevel="0" collapsed="false">
      <c r="A3481" s="72" t="s">
        <v>7201</v>
      </c>
      <c r="B3481" s="82" t="s">
        <v>7202</v>
      </c>
      <c r="C3481" s="73" t="s">
        <v>1050</v>
      </c>
      <c r="D3481" s="74" t="n">
        <v>79.8743313373254</v>
      </c>
      <c r="E3481" s="75" t="n">
        <v>269</v>
      </c>
      <c r="F3481" s="76" t="s">
        <v>951</v>
      </c>
      <c r="G3481" s="77"/>
      <c r="H3481" s="77"/>
      <c r="I3481" s="77"/>
      <c r="J3481" s="77" t="n">
        <v>0.27</v>
      </c>
      <c r="K3481" s="78"/>
      <c r="L3481" s="79"/>
      <c r="M3481" s="80"/>
      <c r="O3481" s="81"/>
      <c r="P3481" s="81"/>
      <c r="Q3481" s="0"/>
      <c r="R3481" s="0"/>
      <c r="S3481" s="0"/>
    </row>
    <row r="3482" customFormat="false" ht="12.75" hidden="false" customHeight="false" outlineLevel="0" collapsed="false">
      <c r="A3482" s="72" t="s">
        <v>7203</v>
      </c>
      <c r="B3482" s="82" t="s">
        <v>7204</v>
      </c>
      <c r="C3482" s="73" t="s">
        <v>1050</v>
      </c>
      <c r="D3482" s="74" t="n">
        <v>83.5591603053435</v>
      </c>
      <c r="E3482" s="75" t="n">
        <v>269</v>
      </c>
      <c r="F3482" s="76" t="s">
        <v>951</v>
      </c>
      <c r="G3482" s="77"/>
      <c r="H3482" s="77"/>
      <c r="I3482" s="77"/>
      <c r="J3482" s="77" t="n">
        <v>0.33</v>
      </c>
      <c r="K3482" s="78"/>
      <c r="L3482" s="79"/>
      <c r="M3482" s="80"/>
      <c r="O3482" s="81"/>
      <c r="P3482" s="81"/>
      <c r="Q3482" s="0"/>
      <c r="R3482" s="0"/>
      <c r="S3482" s="0"/>
    </row>
    <row r="3483" customFormat="false" ht="12.75" hidden="false" customHeight="false" outlineLevel="0" collapsed="false">
      <c r="A3483" s="72" t="s">
        <v>7205</v>
      </c>
      <c r="B3483" s="82" t="s">
        <v>7206</v>
      </c>
      <c r="C3483" s="73" t="s">
        <v>950</v>
      </c>
      <c r="D3483" s="74" t="n">
        <v>19.8826153846154</v>
      </c>
      <c r="E3483" s="75" t="n">
        <v>268</v>
      </c>
      <c r="F3483" s="76" t="s">
        <v>951</v>
      </c>
      <c r="G3483" s="77"/>
      <c r="H3483" s="77"/>
      <c r="I3483" s="77"/>
      <c r="J3483" s="77" t="n">
        <v>0.38</v>
      </c>
      <c r="K3483" s="78"/>
      <c r="L3483" s="79"/>
      <c r="M3483" s="80"/>
      <c r="O3483" s="81"/>
      <c r="P3483" s="81"/>
      <c r="Q3483" s="0"/>
      <c r="R3483" s="0"/>
      <c r="S3483" s="0"/>
    </row>
    <row r="3484" customFormat="false" ht="12.75" hidden="false" customHeight="false" outlineLevel="0" collapsed="false">
      <c r="A3484" s="72" t="s">
        <v>7207</v>
      </c>
      <c r="B3484" s="82" t="s">
        <v>7208</v>
      </c>
      <c r="C3484" s="73" t="s">
        <v>1050</v>
      </c>
      <c r="D3484" s="74" t="n">
        <v>9.44054290718039</v>
      </c>
      <c r="E3484" s="75" t="n">
        <v>268</v>
      </c>
      <c r="F3484" s="76" t="s">
        <v>951</v>
      </c>
      <c r="G3484" s="77"/>
      <c r="H3484" s="77"/>
      <c r="I3484" s="77"/>
      <c r="J3484" s="77" t="n">
        <v>0.276</v>
      </c>
      <c r="K3484" s="78"/>
      <c r="L3484" s="79"/>
      <c r="M3484" s="83"/>
      <c r="O3484" s="81"/>
      <c r="P3484" s="81"/>
      <c r="Q3484" s="0"/>
      <c r="R3484" s="0"/>
      <c r="S3484" s="0"/>
    </row>
    <row r="3485" customFormat="false" ht="12.75" hidden="false" customHeight="false" outlineLevel="0" collapsed="false">
      <c r="A3485" s="72" t="s">
        <v>7209</v>
      </c>
      <c r="B3485" s="82" t="s">
        <v>7210</v>
      </c>
      <c r="C3485" s="73" t="s">
        <v>1050</v>
      </c>
      <c r="D3485" s="74" t="n">
        <v>3.54242424242424</v>
      </c>
      <c r="E3485" s="75" t="n">
        <v>268</v>
      </c>
      <c r="F3485" s="76" t="s">
        <v>951</v>
      </c>
      <c r="G3485" s="77"/>
      <c r="H3485" s="77"/>
      <c r="I3485" s="77"/>
      <c r="J3485" s="77" t="n">
        <v>0.038</v>
      </c>
      <c r="K3485" s="78"/>
      <c r="L3485" s="79"/>
      <c r="M3485" s="80"/>
      <c r="O3485" s="81"/>
      <c r="P3485" s="81"/>
      <c r="Q3485" s="0"/>
      <c r="R3485" s="0"/>
      <c r="S3485" s="0"/>
    </row>
    <row r="3486" customFormat="false" ht="12.75" hidden="false" customHeight="false" outlineLevel="0" collapsed="false">
      <c r="A3486" s="72" t="s">
        <v>7211</v>
      </c>
      <c r="B3486" s="82" t="s">
        <v>7212</v>
      </c>
      <c r="C3486" s="73" t="s">
        <v>950</v>
      </c>
      <c r="D3486" s="74" t="n">
        <v>22.427972027972</v>
      </c>
      <c r="E3486" s="75" t="n">
        <v>268</v>
      </c>
      <c r="F3486" s="76" t="s">
        <v>951</v>
      </c>
      <c r="G3486" s="77"/>
      <c r="H3486" s="77"/>
      <c r="I3486" s="77"/>
      <c r="J3486" s="77" t="n">
        <v>0.28</v>
      </c>
      <c r="K3486" s="78"/>
      <c r="L3486" s="79"/>
      <c r="M3486" s="83"/>
      <c r="O3486" s="81"/>
      <c r="P3486" s="81"/>
      <c r="Q3486" s="0"/>
      <c r="R3486" s="0"/>
      <c r="S3486" s="0"/>
    </row>
    <row r="3487" customFormat="false" ht="12.75" hidden="false" customHeight="false" outlineLevel="0" collapsed="false">
      <c r="A3487" s="72" t="s">
        <v>7213</v>
      </c>
      <c r="B3487" s="82" t="s">
        <v>7214</v>
      </c>
      <c r="C3487" s="73" t="s">
        <v>1050</v>
      </c>
      <c r="D3487" s="74" t="n">
        <v>2999.55865921788</v>
      </c>
      <c r="E3487" s="75" t="n">
        <v>268</v>
      </c>
      <c r="F3487" s="76" t="s">
        <v>951</v>
      </c>
      <c r="G3487" s="77"/>
      <c r="H3487" s="77"/>
      <c r="I3487" s="77"/>
      <c r="J3487" s="77" t="n">
        <v>147.48</v>
      </c>
      <c r="K3487" s="78"/>
      <c r="L3487" s="79"/>
      <c r="M3487" s="83"/>
      <c r="O3487" s="81"/>
      <c r="P3487" s="81"/>
      <c r="Q3487" s="0"/>
      <c r="R3487" s="0"/>
      <c r="S3487" s="0"/>
    </row>
    <row r="3488" customFormat="false" ht="12.75" hidden="false" customHeight="false" outlineLevel="0" collapsed="false">
      <c r="A3488" s="72" t="s">
        <v>7215</v>
      </c>
      <c r="B3488" s="82" t="s">
        <v>7216</v>
      </c>
      <c r="C3488" s="73" t="s">
        <v>1050</v>
      </c>
      <c r="D3488" s="74" t="n">
        <v>29.2279120879121</v>
      </c>
      <c r="E3488" s="75" t="n">
        <v>268</v>
      </c>
      <c r="F3488" s="76" t="s">
        <v>951</v>
      </c>
      <c r="G3488" s="77"/>
      <c r="H3488" s="77"/>
      <c r="I3488" s="77"/>
      <c r="J3488" s="77" t="n">
        <v>1.5</v>
      </c>
      <c r="K3488" s="78"/>
      <c r="L3488" s="79"/>
      <c r="M3488" s="83"/>
      <c r="O3488" s="81"/>
      <c r="P3488" s="81"/>
      <c r="Q3488" s="0"/>
      <c r="R3488" s="0"/>
      <c r="S3488" s="0"/>
    </row>
    <row r="3489" customFormat="false" ht="12.75" hidden="false" customHeight="false" outlineLevel="0" collapsed="false">
      <c r="A3489" s="72" t="s">
        <v>7217</v>
      </c>
      <c r="B3489" s="82" t="s">
        <v>7218</v>
      </c>
      <c r="C3489" s="73" t="s">
        <v>1050</v>
      </c>
      <c r="D3489" s="74" t="n">
        <v>152.767983951856</v>
      </c>
      <c r="E3489" s="75" t="n">
        <v>268</v>
      </c>
      <c r="F3489" s="76" t="s">
        <v>951</v>
      </c>
      <c r="G3489" s="77"/>
      <c r="H3489" s="77"/>
      <c r="I3489" s="77" t="n">
        <v>800</v>
      </c>
      <c r="J3489" s="77" t="n">
        <v>4.466</v>
      </c>
      <c r="K3489" s="78"/>
      <c r="L3489" s="79"/>
      <c r="M3489" s="83"/>
      <c r="O3489" s="81"/>
      <c r="P3489" s="81"/>
      <c r="Q3489" s="0"/>
      <c r="R3489" s="0"/>
      <c r="S3489" s="0"/>
    </row>
    <row r="3490" customFormat="false" ht="12.75" hidden="false" customHeight="false" outlineLevel="0" collapsed="false">
      <c r="A3490" s="72" t="s">
        <v>7219</v>
      </c>
      <c r="B3490" s="82" t="s">
        <v>7220</v>
      </c>
      <c r="C3490" s="73" t="s">
        <v>1050</v>
      </c>
      <c r="D3490" s="74" t="n">
        <v>161.508481404959</v>
      </c>
      <c r="E3490" s="75" t="n">
        <v>268</v>
      </c>
      <c r="F3490" s="76" t="s">
        <v>951</v>
      </c>
      <c r="G3490" s="77"/>
      <c r="H3490" s="77"/>
      <c r="I3490" s="77"/>
      <c r="J3490" s="77" t="n">
        <v>4.416</v>
      </c>
      <c r="K3490" s="78"/>
      <c r="L3490" s="79"/>
      <c r="M3490" s="83"/>
      <c r="O3490" s="81"/>
      <c r="P3490" s="81"/>
      <c r="Q3490" s="0"/>
      <c r="R3490" s="0"/>
      <c r="S3490" s="0"/>
    </row>
    <row r="3491" customFormat="false" ht="12.75" hidden="false" customHeight="false" outlineLevel="0" collapsed="false">
      <c r="A3491" s="72" t="s">
        <v>7221</v>
      </c>
      <c r="B3491" s="82" t="s">
        <v>7222</v>
      </c>
      <c r="C3491" s="73" t="s">
        <v>1050</v>
      </c>
      <c r="D3491" s="74" t="n">
        <v>106.830402985075</v>
      </c>
      <c r="E3491" s="75" t="n">
        <v>268</v>
      </c>
      <c r="F3491" s="76" t="s">
        <v>951</v>
      </c>
      <c r="G3491" s="77"/>
      <c r="H3491" s="77"/>
      <c r="I3491" s="77" t="n">
        <v>600</v>
      </c>
      <c r="J3491" s="77" t="n">
        <v>3.24</v>
      </c>
      <c r="K3491" s="78"/>
      <c r="L3491" s="79"/>
      <c r="M3491" s="83"/>
      <c r="O3491" s="81"/>
      <c r="P3491" s="81"/>
      <c r="Q3491" s="0"/>
      <c r="R3491" s="0"/>
      <c r="S3491" s="0"/>
    </row>
    <row r="3492" customFormat="false" ht="12.75" hidden="false" customHeight="false" outlineLevel="0" collapsed="false">
      <c r="A3492" s="72" t="s">
        <v>7223</v>
      </c>
      <c r="B3492" s="82" t="s">
        <v>7224</v>
      </c>
      <c r="C3492" s="73" t="s">
        <v>1050</v>
      </c>
      <c r="D3492" s="74" t="n">
        <v>123.512129032258</v>
      </c>
      <c r="E3492" s="75" t="n">
        <v>268</v>
      </c>
      <c r="F3492" s="76" t="s">
        <v>951</v>
      </c>
      <c r="G3492" s="77"/>
      <c r="H3492" s="77"/>
      <c r="I3492" s="77"/>
      <c r="J3492" s="77" t="n">
        <v>3.862</v>
      </c>
      <c r="K3492" s="78"/>
      <c r="L3492" s="79"/>
      <c r="M3492" s="83"/>
      <c r="O3492" s="81"/>
      <c r="P3492" s="81"/>
      <c r="Q3492" s="0"/>
      <c r="R3492" s="0"/>
      <c r="S3492" s="0"/>
    </row>
    <row r="3493" customFormat="false" ht="12.75" hidden="false" customHeight="false" outlineLevel="0" collapsed="false">
      <c r="A3493" s="72" t="s">
        <v>7225</v>
      </c>
      <c r="B3493" s="82" t="s">
        <v>7226</v>
      </c>
      <c r="C3493" s="73" t="s">
        <v>950</v>
      </c>
      <c r="D3493" s="74" t="n">
        <v>37.1892857142857</v>
      </c>
      <c r="E3493" s="75" t="n">
        <v>269</v>
      </c>
      <c r="F3493" s="76" t="s">
        <v>951</v>
      </c>
      <c r="G3493" s="77" t="n">
        <v>60</v>
      </c>
      <c r="H3493" s="77"/>
      <c r="I3493" s="77"/>
      <c r="J3493" s="77" t="n">
        <v>0.68</v>
      </c>
      <c r="K3493" s="78"/>
      <c r="L3493" s="79"/>
      <c r="M3493" s="83"/>
      <c r="O3493" s="81"/>
      <c r="P3493" s="81"/>
      <c r="Q3493" s="0"/>
      <c r="R3493" s="0"/>
      <c r="S3493" s="0"/>
    </row>
    <row r="3494" customFormat="false" ht="12.75" hidden="false" customHeight="false" outlineLevel="0" collapsed="false">
      <c r="A3494" s="72" t="s">
        <v>7227</v>
      </c>
      <c r="B3494" s="82" t="s">
        <v>7228</v>
      </c>
      <c r="C3494" s="73" t="s">
        <v>950</v>
      </c>
      <c r="D3494" s="74" t="n">
        <v>44.8308823529412</v>
      </c>
      <c r="E3494" s="75" t="n">
        <v>269</v>
      </c>
      <c r="F3494" s="76" t="s">
        <v>951</v>
      </c>
      <c r="G3494" s="77" t="n">
        <v>100</v>
      </c>
      <c r="H3494" s="77"/>
      <c r="I3494" s="77"/>
      <c r="J3494" s="77" t="n">
        <v>1.12</v>
      </c>
      <c r="K3494" s="78"/>
      <c r="L3494" s="79"/>
      <c r="M3494" s="83"/>
      <c r="O3494" s="81"/>
      <c r="P3494" s="81"/>
      <c r="Q3494" s="0"/>
      <c r="R3494" s="0"/>
      <c r="S3494" s="0"/>
    </row>
    <row r="3495" customFormat="false" ht="12.75" hidden="false" customHeight="false" outlineLevel="0" collapsed="false">
      <c r="A3495" s="72" t="s">
        <v>7229</v>
      </c>
      <c r="B3495" s="82" t="s">
        <v>7230</v>
      </c>
      <c r="C3495" s="73" t="s">
        <v>950</v>
      </c>
      <c r="D3495" s="74" t="n">
        <v>57.3011764705882</v>
      </c>
      <c r="E3495" s="75" t="n">
        <v>268</v>
      </c>
      <c r="F3495" s="76" t="s">
        <v>951</v>
      </c>
      <c r="G3495" s="77"/>
      <c r="H3495" s="77"/>
      <c r="I3495" s="77"/>
      <c r="J3495" s="77" t="n">
        <v>2.22</v>
      </c>
      <c r="K3495" s="78"/>
      <c r="L3495" s="79"/>
      <c r="M3495" s="83"/>
      <c r="O3495" s="81"/>
      <c r="P3495" s="81"/>
      <c r="Q3495" s="0"/>
      <c r="R3495" s="0"/>
      <c r="S3495" s="0"/>
    </row>
    <row r="3496" customFormat="false" ht="12.75" hidden="false" customHeight="false" outlineLevel="0" collapsed="false">
      <c r="A3496" s="72" t="s">
        <v>7231</v>
      </c>
      <c r="B3496" s="82" t="s">
        <v>7232</v>
      </c>
      <c r="C3496" s="73" t="s">
        <v>950</v>
      </c>
      <c r="D3496" s="74" t="n">
        <v>227.966702453988</v>
      </c>
      <c r="E3496" s="75" t="n">
        <v>268</v>
      </c>
      <c r="F3496" s="76" t="s">
        <v>951</v>
      </c>
      <c r="G3496" s="77" t="n">
        <v>600</v>
      </c>
      <c r="H3496" s="77"/>
      <c r="I3496" s="77"/>
      <c r="J3496" s="77" t="n">
        <v>10.28</v>
      </c>
      <c r="K3496" s="78"/>
      <c r="L3496" s="79"/>
      <c r="M3496" s="83"/>
      <c r="O3496" s="81"/>
      <c r="P3496" s="81"/>
      <c r="Q3496" s="0"/>
      <c r="R3496" s="0"/>
      <c r="S3496" s="0"/>
    </row>
    <row r="3497" customFormat="false" ht="12.75" hidden="false" customHeight="false" outlineLevel="0" collapsed="false">
      <c r="A3497" s="72" t="s">
        <v>7233</v>
      </c>
      <c r="B3497" s="82" t="s">
        <v>7234</v>
      </c>
      <c r="C3497" s="73" t="s">
        <v>950</v>
      </c>
      <c r="D3497" s="74" t="n">
        <v>241.798221258135</v>
      </c>
      <c r="E3497" s="75" t="n">
        <v>268</v>
      </c>
      <c r="F3497" s="76" t="s">
        <v>951</v>
      </c>
      <c r="G3497" s="77" t="n">
        <v>600</v>
      </c>
      <c r="H3497" s="77"/>
      <c r="I3497" s="77"/>
      <c r="J3497" s="77" t="n">
        <v>11</v>
      </c>
      <c r="K3497" s="78"/>
      <c r="L3497" s="79"/>
      <c r="M3497" s="80"/>
      <c r="O3497" s="81"/>
      <c r="P3497" s="81"/>
      <c r="Q3497" s="0"/>
      <c r="R3497" s="0"/>
      <c r="S3497" s="0"/>
    </row>
    <row r="3498" customFormat="false" ht="12.75" hidden="false" customHeight="false" outlineLevel="0" collapsed="false">
      <c r="A3498" s="72" t="s">
        <v>7235</v>
      </c>
      <c r="B3498" s="82" t="s">
        <v>7236</v>
      </c>
      <c r="C3498" s="73" t="s">
        <v>950</v>
      </c>
      <c r="D3498" s="74" t="n">
        <v>277.760390182505</v>
      </c>
      <c r="E3498" s="75" t="n">
        <v>268</v>
      </c>
      <c r="F3498" s="76" t="s">
        <v>951</v>
      </c>
      <c r="G3498" s="77" t="n">
        <v>600</v>
      </c>
      <c r="H3498" s="77"/>
      <c r="I3498" s="77"/>
      <c r="J3498" s="77" t="n">
        <v>12.38</v>
      </c>
      <c r="K3498" s="78"/>
      <c r="L3498" s="79"/>
      <c r="M3498" s="83"/>
      <c r="O3498" s="81"/>
      <c r="P3498" s="81"/>
      <c r="Q3498" s="0"/>
      <c r="R3498" s="0"/>
      <c r="S3498" s="0"/>
    </row>
    <row r="3499" customFormat="false" ht="12.75" hidden="false" customHeight="false" outlineLevel="0" collapsed="false">
      <c r="A3499" s="72" t="s">
        <v>7237</v>
      </c>
      <c r="B3499" s="82" t="s">
        <v>7238</v>
      </c>
      <c r="C3499" s="73" t="s">
        <v>950</v>
      </c>
      <c r="D3499" s="74" t="n">
        <v>319.533402625821</v>
      </c>
      <c r="E3499" s="75" t="n">
        <v>268</v>
      </c>
      <c r="F3499" s="76" t="s">
        <v>951</v>
      </c>
      <c r="G3499" s="77" t="n">
        <v>800</v>
      </c>
      <c r="H3499" s="77"/>
      <c r="I3499" s="77"/>
      <c r="J3499" s="77" t="n">
        <v>16.2</v>
      </c>
      <c r="K3499" s="78"/>
      <c r="L3499" s="79"/>
      <c r="M3499" s="83"/>
      <c r="O3499" s="81"/>
      <c r="P3499" s="81"/>
      <c r="Q3499" s="0"/>
      <c r="R3499" s="0"/>
      <c r="S3499" s="0"/>
    </row>
    <row r="3500" customFormat="false" ht="12.75" hidden="false" customHeight="false" outlineLevel="0" collapsed="false">
      <c r="A3500" s="72" t="s">
        <v>7239</v>
      </c>
      <c r="B3500" s="82" t="s">
        <v>7240</v>
      </c>
      <c r="C3500" s="73" t="s">
        <v>950</v>
      </c>
      <c r="D3500" s="74" t="n">
        <v>329.995391949153</v>
      </c>
      <c r="E3500" s="75" t="n">
        <v>268</v>
      </c>
      <c r="F3500" s="76" t="s">
        <v>951</v>
      </c>
      <c r="G3500" s="77" t="n">
        <v>800</v>
      </c>
      <c r="H3500" s="77"/>
      <c r="I3500" s="77"/>
      <c r="J3500" s="77" t="n">
        <v>17</v>
      </c>
      <c r="K3500" s="78"/>
      <c r="L3500" s="79" t="s">
        <v>1297</v>
      </c>
      <c r="M3500" s="83"/>
      <c r="O3500" s="81"/>
      <c r="P3500" s="81"/>
      <c r="Q3500" s="0"/>
      <c r="R3500" s="0"/>
      <c r="S3500" s="0"/>
    </row>
    <row r="3501" customFormat="false" ht="12.75" hidden="false" customHeight="false" outlineLevel="0" collapsed="false">
      <c r="A3501" s="72" t="s">
        <v>7241</v>
      </c>
      <c r="B3501" s="73" t="s">
        <v>7242</v>
      </c>
      <c r="C3501" s="73" t="s">
        <v>950</v>
      </c>
      <c r="D3501" s="74" t="n">
        <v>362.897803468208</v>
      </c>
      <c r="E3501" s="75" t="n">
        <v>268</v>
      </c>
      <c r="F3501" s="76" t="s">
        <v>951</v>
      </c>
      <c r="G3501" s="77" t="n">
        <v>800</v>
      </c>
      <c r="H3501" s="77"/>
      <c r="I3501" s="77"/>
      <c r="J3501" s="77" t="n">
        <v>16.56</v>
      </c>
      <c r="K3501" s="78"/>
      <c r="L3501" s="79"/>
      <c r="M3501" s="80"/>
      <c r="O3501" s="81"/>
      <c r="P3501" s="81"/>
      <c r="Q3501" s="0"/>
      <c r="R3501" s="0"/>
      <c r="S3501" s="0"/>
    </row>
    <row r="3502" customFormat="false" ht="12.75" hidden="false" customHeight="false" outlineLevel="0" collapsed="false">
      <c r="A3502" s="72" t="s">
        <v>7243</v>
      </c>
      <c r="B3502" s="73" t="s">
        <v>7244</v>
      </c>
      <c r="C3502" s="73" t="s">
        <v>950</v>
      </c>
      <c r="D3502" s="74" t="n">
        <v>414.309363137917</v>
      </c>
      <c r="E3502" s="75" t="n">
        <v>268</v>
      </c>
      <c r="F3502" s="76" t="s">
        <v>951</v>
      </c>
      <c r="G3502" s="77" t="n">
        <v>1000</v>
      </c>
      <c r="H3502" s="77"/>
      <c r="I3502" s="77"/>
      <c r="J3502" s="77" t="n">
        <v>20.9</v>
      </c>
      <c r="K3502" s="78"/>
      <c r="L3502" s="79"/>
      <c r="M3502" s="80"/>
      <c r="O3502" s="81"/>
      <c r="P3502" s="81"/>
      <c r="Q3502" s="0"/>
      <c r="R3502" s="0"/>
      <c r="S3502" s="0"/>
    </row>
    <row r="3503" customFormat="false" ht="12.75" hidden="false" customHeight="false" outlineLevel="0" collapsed="false">
      <c r="A3503" s="72" t="s">
        <v>7245</v>
      </c>
      <c r="B3503" s="82" t="s">
        <v>7246</v>
      </c>
      <c r="C3503" s="73" t="s">
        <v>950</v>
      </c>
      <c r="D3503" s="74" t="n">
        <v>421.572338308458</v>
      </c>
      <c r="E3503" s="75" t="n">
        <v>268</v>
      </c>
      <c r="F3503" s="76" t="s">
        <v>951</v>
      </c>
      <c r="G3503" s="77" t="n">
        <v>1000</v>
      </c>
      <c r="H3503" s="77"/>
      <c r="I3503" s="77"/>
      <c r="J3503" s="77" t="n">
        <v>21.8</v>
      </c>
      <c r="K3503" s="78"/>
      <c r="L3503" s="79"/>
      <c r="M3503" s="83"/>
      <c r="O3503" s="81"/>
      <c r="P3503" s="81"/>
      <c r="Q3503" s="0"/>
      <c r="R3503" s="0"/>
      <c r="S3503" s="0"/>
    </row>
    <row r="3504" customFormat="false" ht="12.75" hidden="false" customHeight="false" outlineLevel="0" collapsed="false">
      <c r="A3504" s="72" t="s">
        <v>7247</v>
      </c>
      <c r="B3504" s="73" t="s">
        <v>7248</v>
      </c>
      <c r="C3504" s="76" t="s">
        <v>950</v>
      </c>
      <c r="D3504" s="74" t="n">
        <v>470.513308550186</v>
      </c>
      <c r="E3504" s="75" t="n">
        <v>268</v>
      </c>
      <c r="F3504" s="76" t="s">
        <v>951</v>
      </c>
      <c r="G3504" s="77" t="n">
        <v>1000</v>
      </c>
      <c r="H3504" s="77"/>
      <c r="I3504" s="77"/>
      <c r="J3504" s="77" t="n">
        <v>23.4</v>
      </c>
      <c r="K3504" s="78"/>
      <c r="L3504" s="79" t="n">
        <v>0</v>
      </c>
      <c r="M3504" s="83"/>
      <c r="O3504" s="81"/>
      <c r="P3504" s="81"/>
      <c r="Q3504" s="0"/>
      <c r="R3504" s="0"/>
      <c r="S3504" s="0"/>
    </row>
    <row r="3505" customFormat="false" ht="12.75" hidden="false" customHeight="false" outlineLevel="0" collapsed="false">
      <c r="A3505" s="72" t="s">
        <v>7249</v>
      </c>
      <c r="B3505" s="82" t="s">
        <v>7250</v>
      </c>
      <c r="C3505" s="73" t="s">
        <v>950</v>
      </c>
      <c r="D3505" s="74" t="n">
        <v>499.605979020979</v>
      </c>
      <c r="E3505" s="75" t="n">
        <v>268</v>
      </c>
      <c r="F3505" s="76" t="s">
        <v>951</v>
      </c>
      <c r="G3505" s="77" t="n">
        <v>1200</v>
      </c>
      <c r="H3505" s="77"/>
      <c r="I3505" s="77"/>
      <c r="J3505" s="77" t="n">
        <v>22.28</v>
      </c>
      <c r="K3505" s="78"/>
      <c r="L3505" s="79"/>
      <c r="M3505" s="83"/>
      <c r="O3505" s="81"/>
      <c r="P3505" s="81"/>
      <c r="Q3505" s="0"/>
      <c r="R3505" s="0"/>
      <c r="S3505" s="0"/>
    </row>
    <row r="3506" customFormat="false" ht="12.75" hidden="false" customHeight="false" outlineLevel="0" collapsed="false">
      <c r="A3506" s="72" t="s">
        <v>7251</v>
      </c>
      <c r="B3506" s="82" t="s">
        <v>7252</v>
      </c>
      <c r="C3506" s="73" t="s">
        <v>950</v>
      </c>
      <c r="D3506" s="74" t="n">
        <v>509.917876712329</v>
      </c>
      <c r="E3506" s="75" t="n">
        <v>268</v>
      </c>
      <c r="F3506" s="76" t="s">
        <v>951</v>
      </c>
      <c r="G3506" s="77" t="n">
        <v>1200</v>
      </c>
      <c r="H3506" s="77"/>
      <c r="I3506" s="77"/>
      <c r="J3506" s="77" t="n">
        <v>23.34</v>
      </c>
      <c r="K3506" s="78"/>
      <c r="L3506" s="79"/>
      <c r="M3506" s="83"/>
      <c r="O3506" s="81"/>
      <c r="P3506" s="81"/>
      <c r="Q3506" s="0"/>
      <c r="R3506" s="0"/>
      <c r="S3506" s="0"/>
    </row>
    <row r="3507" customFormat="false" ht="12.75" hidden="false" customHeight="false" outlineLevel="0" collapsed="false">
      <c r="A3507" s="72" t="s">
        <v>7253</v>
      </c>
      <c r="B3507" s="82" t="s">
        <v>7254</v>
      </c>
      <c r="C3507" s="73" t="s">
        <v>950</v>
      </c>
      <c r="D3507" s="74" t="n">
        <v>545.733333333333</v>
      </c>
      <c r="E3507" s="75" t="n">
        <v>268</v>
      </c>
      <c r="F3507" s="76" t="s">
        <v>951</v>
      </c>
      <c r="G3507" s="77" t="n">
        <v>1200</v>
      </c>
      <c r="H3507" s="77"/>
      <c r="I3507" s="77"/>
      <c r="J3507" s="77" t="n">
        <v>28.1</v>
      </c>
      <c r="K3507" s="78"/>
      <c r="L3507" s="79"/>
      <c r="M3507" s="83"/>
      <c r="O3507" s="81"/>
      <c r="P3507" s="81"/>
      <c r="Q3507" s="0"/>
      <c r="R3507" s="0"/>
      <c r="S3507" s="0"/>
    </row>
    <row r="3508" customFormat="false" ht="12.75" hidden="false" customHeight="false" outlineLevel="0" collapsed="false">
      <c r="A3508" s="72" t="s">
        <v>7255</v>
      </c>
      <c r="B3508" s="82" t="s">
        <v>7256</v>
      </c>
      <c r="C3508" s="73" t="s">
        <v>950</v>
      </c>
      <c r="D3508" s="74" t="n">
        <v>34.4475362318841</v>
      </c>
      <c r="E3508" s="75" t="n">
        <v>269</v>
      </c>
      <c r="F3508" s="76" t="s">
        <v>951</v>
      </c>
      <c r="G3508" s="77"/>
      <c r="H3508" s="77"/>
      <c r="I3508" s="77"/>
      <c r="J3508" s="77" t="n">
        <v>0.42</v>
      </c>
      <c r="K3508" s="78"/>
      <c r="L3508" s="79"/>
      <c r="M3508" s="83"/>
      <c r="O3508" s="81"/>
      <c r="P3508" s="81"/>
      <c r="Q3508" s="0"/>
      <c r="R3508" s="0"/>
      <c r="S3508" s="0"/>
    </row>
    <row r="3509" customFormat="false" ht="12.75" hidden="false" customHeight="false" outlineLevel="0" collapsed="false">
      <c r="A3509" s="72" t="s">
        <v>7257</v>
      </c>
      <c r="B3509" s="73" t="s">
        <v>7258</v>
      </c>
      <c r="C3509" s="73" t="s">
        <v>1050</v>
      </c>
      <c r="D3509" s="74" t="n">
        <v>50.9869879518072</v>
      </c>
      <c r="E3509" s="75" t="n">
        <v>269</v>
      </c>
      <c r="F3509" s="76" t="s">
        <v>951</v>
      </c>
      <c r="G3509" s="77"/>
      <c r="H3509" s="77"/>
      <c r="I3509" s="77"/>
      <c r="J3509" s="77" t="n">
        <v>1.236</v>
      </c>
      <c r="K3509" s="78"/>
      <c r="L3509" s="79"/>
      <c r="M3509" s="83"/>
      <c r="O3509" s="81"/>
      <c r="P3509" s="81"/>
      <c r="Q3509" s="0"/>
      <c r="R3509" s="0"/>
      <c r="S3509" s="0"/>
    </row>
    <row r="3510" customFormat="false" ht="12.75" hidden="false" customHeight="false" outlineLevel="0" collapsed="false">
      <c r="A3510" s="72" t="s">
        <v>7259</v>
      </c>
      <c r="B3510" s="82" t="s">
        <v>7260</v>
      </c>
      <c r="C3510" s="73" t="s">
        <v>1050</v>
      </c>
      <c r="D3510" s="74" t="n">
        <v>52.9412359550562</v>
      </c>
      <c r="E3510" s="75" t="n">
        <v>269</v>
      </c>
      <c r="F3510" s="76" t="s">
        <v>951</v>
      </c>
      <c r="G3510" s="77"/>
      <c r="H3510" s="77"/>
      <c r="I3510" s="77"/>
      <c r="J3510" s="77" t="n">
        <v>1.647</v>
      </c>
      <c r="K3510" s="78"/>
      <c r="L3510" s="79"/>
      <c r="M3510" s="83"/>
      <c r="O3510" s="81"/>
      <c r="P3510" s="81"/>
      <c r="Q3510" s="0"/>
      <c r="R3510" s="0"/>
      <c r="S3510" s="0"/>
    </row>
    <row r="3511" customFormat="false" ht="12.75" hidden="false" customHeight="false" outlineLevel="0" collapsed="false">
      <c r="A3511" s="72" t="s">
        <v>7261</v>
      </c>
      <c r="B3511" s="82" t="s">
        <v>7262</v>
      </c>
      <c r="C3511" s="73" t="s">
        <v>1050</v>
      </c>
      <c r="D3511" s="74" t="n">
        <v>3203.4826645768</v>
      </c>
      <c r="E3511" s="75" t="n">
        <v>268</v>
      </c>
      <c r="F3511" s="76" t="s">
        <v>951</v>
      </c>
      <c r="G3511" s="77"/>
      <c r="H3511" s="77"/>
      <c r="I3511" s="77"/>
      <c r="J3511" s="77" t="n">
        <v>183</v>
      </c>
      <c r="K3511" s="78"/>
      <c r="L3511" s="79"/>
      <c r="M3511" s="80"/>
      <c r="O3511" s="81"/>
      <c r="P3511" s="81"/>
      <c r="Q3511" s="0"/>
      <c r="R3511" s="0"/>
      <c r="S3511" s="0"/>
    </row>
    <row r="3512" customFormat="false" ht="12.75" hidden="false" customHeight="false" outlineLevel="0" collapsed="false">
      <c r="A3512" s="72" t="s">
        <v>7263</v>
      </c>
      <c r="B3512" s="82" t="s">
        <v>7264</v>
      </c>
      <c r="C3512" s="73" t="s">
        <v>1050</v>
      </c>
      <c r="D3512" s="74" t="n">
        <v>24.5245751633987</v>
      </c>
      <c r="E3512" s="75" t="n">
        <v>269</v>
      </c>
      <c r="F3512" s="76" t="s">
        <v>951</v>
      </c>
      <c r="G3512" s="77"/>
      <c r="H3512" s="77"/>
      <c r="I3512" s="77"/>
      <c r="J3512" s="77" t="n">
        <v>0.324</v>
      </c>
      <c r="K3512" s="78"/>
      <c r="L3512" s="79"/>
      <c r="M3512" s="80"/>
      <c r="O3512" s="81"/>
      <c r="P3512" s="81"/>
      <c r="Q3512" s="0"/>
      <c r="R3512" s="0"/>
      <c r="S3512" s="0"/>
    </row>
    <row r="3513" customFormat="false" ht="12.75" hidden="false" customHeight="false" outlineLevel="0" collapsed="false">
      <c r="A3513" s="72" t="s">
        <v>7265</v>
      </c>
      <c r="B3513" s="82" t="s">
        <v>7266</v>
      </c>
      <c r="C3513" s="73" t="s">
        <v>1050</v>
      </c>
      <c r="D3513" s="74" t="n">
        <v>29.2279120879121</v>
      </c>
      <c r="E3513" s="75" t="n">
        <v>269</v>
      </c>
      <c r="F3513" s="76" t="s">
        <v>951</v>
      </c>
      <c r="G3513" s="77"/>
      <c r="H3513" s="77"/>
      <c r="I3513" s="77"/>
      <c r="J3513" s="77" t="n">
        <v>0.444</v>
      </c>
      <c r="K3513" s="78"/>
      <c r="L3513" s="79" t="s">
        <v>1297</v>
      </c>
      <c r="M3513" s="83"/>
      <c r="O3513" s="81"/>
      <c r="P3513" s="81"/>
      <c r="Q3513" s="0"/>
      <c r="R3513" s="0"/>
      <c r="S3513" s="0"/>
    </row>
    <row r="3514" customFormat="false" ht="12.75" hidden="false" customHeight="false" outlineLevel="0" collapsed="false">
      <c r="A3514" s="72" t="s">
        <v>7267</v>
      </c>
      <c r="B3514" s="82" t="s">
        <v>7268</v>
      </c>
      <c r="C3514" s="73" t="s">
        <v>950</v>
      </c>
      <c r="D3514" s="74" t="n">
        <v>8.52192792792793</v>
      </c>
      <c r="E3514" s="75" t="n">
        <v>270</v>
      </c>
      <c r="F3514" s="76" t="s">
        <v>951</v>
      </c>
      <c r="G3514" s="77"/>
      <c r="H3514" s="77"/>
      <c r="I3514" s="77"/>
      <c r="J3514" s="77" t="n">
        <v>0.08</v>
      </c>
      <c r="K3514" s="78"/>
      <c r="L3514" s="79" t="s">
        <v>1297</v>
      </c>
      <c r="M3514" s="83"/>
      <c r="O3514" s="81"/>
      <c r="P3514" s="81"/>
      <c r="Q3514" s="0"/>
      <c r="R3514" s="0"/>
      <c r="S3514" s="0"/>
    </row>
    <row r="3515" customFormat="false" ht="12.75" hidden="false" customHeight="false" outlineLevel="0" collapsed="false">
      <c r="A3515" s="72" t="s">
        <v>7269</v>
      </c>
      <c r="B3515" s="82" t="s">
        <v>7270</v>
      </c>
      <c r="C3515" s="73" t="s">
        <v>950</v>
      </c>
      <c r="D3515" s="74" t="n">
        <v>12.4378448275862</v>
      </c>
      <c r="E3515" s="75" t="n">
        <v>270</v>
      </c>
      <c r="F3515" s="76" t="s">
        <v>951</v>
      </c>
      <c r="G3515" s="77"/>
      <c r="H3515" s="77"/>
      <c r="I3515" s="77"/>
      <c r="J3515" s="77" t="n">
        <v>0.14</v>
      </c>
      <c r="K3515" s="78"/>
      <c r="L3515" s="79"/>
      <c r="M3515" s="83"/>
      <c r="O3515" s="81"/>
      <c r="P3515" s="81"/>
      <c r="Q3515" s="0"/>
      <c r="R3515" s="0"/>
      <c r="S3515" s="0"/>
    </row>
    <row r="3516" customFormat="false" ht="12.75" hidden="false" customHeight="false" outlineLevel="0" collapsed="false">
      <c r="A3516" s="86" t="s">
        <v>7271</v>
      </c>
      <c r="B3516" s="87" t="s">
        <v>7272</v>
      </c>
      <c r="C3516" s="87" t="s">
        <v>1050</v>
      </c>
      <c r="D3516" s="88" t="n">
        <v>98.2377957860616</v>
      </c>
      <c r="E3516" s="75" t="n">
        <v>269</v>
      </c>
      <c r="F3516" s="76" t="s">
        <v>951</v>
      </c>
      <c r="G3516" s="77"/>
      <c r="H3516" s="77"/>
      <c r="I3516" s="77"/>
      <c r="J3516" s="77" t="n">
        <v>0.36</v>
      </c>
      <c r="K3516" s="87"/>
      <c r="L3516" s="79"/>
      <c r="M3516" s="80"/>
      <c r="O3516" s="81"/>
      <c r="P3516" s="81"/>
      <c r="Q3516" s="0"/>
      <c r="R3516" s="0"/>
      <c r="S3516" s="0"/>
    </row>
    <row r="3517" customFormat="false" ht="12.75" hidden="false" customHeight="false" outlineLevel="0" collapsed="false">
      <c r="A3517" s="72" t="s">
        <v>7273</v>
      </c>
      <c r="B3517" s="82" t="s">
        <v>7274</v>
      </c>
      <c r="C3517" s="73" t="s">
        <v>1050</v>
      </c>
      <c r="D3517" s="74" t="n">
        <v>21.4739534883721</v>
      </c>
      <c r="E3517" s="75" t="n">
        <v>269</v>
      </c>
      <c r="F3517" s="76" t="s">
        <v>951</v>
      </c>
      <c r="G3517" s="77"/>
      <c r="H3517" s="77"/>
      <c r="I3517" s="77"/>
      <c r="J3517" s="77" t="n">
        <v>0.075</v>
      </c>
      <c r="K3517" s="78"/>
      <c r="L3517" s="79"/>
      <c r="M3517" s="83"/>
      <c r="O3517" s="81"/>
      <c r="P3517" s="81"/>
      <c r="Q3517" s="0"/>
      <c r="R3517" s="0"/>
      <c r="S3517" s="0"/>
    </row>
    <row r="3518" customFormat="false" ht="12.75" hidden="false" customHeight="false" outlineLevel="0" collapsed="false">
      <c r="A3518" s="72" t="s">
        <v>7275</v>
      </c>
      <c r="B3518" s="82" t="s">
        <v>7276</v>
      </c>
      <c r="C3518" s="73" t="s">
        <v>1050</v>
      </c>
      <c r="D3518" s="74" t="n">
        <v>110.548472622478</v>
      </c>
      <c r="E3518" s="75" t="n">
        <v>269</v>
      </c>
      <c r="F3518" s="76" t="s">
        <v>951</v>
      </c>
      <c r="G3518" s="77"/>
      <c r="H3518" s="77"/>
      <c r="I3518" s="77"/>
      <c r="J3518" s="77" t="n">
        <v>0.3</v>
      </c>
      <c r="K3518" s="78"/>
      <c r="L3518" s="79" t="s">
        <v>1297</v>
      </c>
      <c r="M3518" s="83"/>
      <c r="O3518" s="81"/>
      <c r="P3518" s="81"/>
      <c r="Q3518" s="0"/>
      <c r="R3518" s="0"/>
      <c r="S3518" s="0"/>
    </row>
    <row r="3519" customFormat="false" ht="12.75" hidden="false" customHeight="false" outlineLevel="0" collapsed="false">
      <c r="A3519" s="72" t="s">
        <v>7277</v>
      </c>
      <c r="B3519" s="82" t="s">
        <v>7278</v>
      </c>
      <c r="C3519" s="73" t="s">
        <v>1050</v>
      </c>
      <c r="D3519" s="74" t="n">
        <v>121.840823529412</v>
      </c>
      <c r="E3519" s="75" t="n">
        <v>269</v>
      </c>
      <c r="F3519" s="76" t="s">
        <v>951</v>
      </c>
      <c r="G3519" s="77"/>
      <c r="H3519" s="77"/>
      <c r="I3519" s="77"/>
      <c r="J3519" s="77" t="n">
        <v>0.255</v>
      </c>
      <c r="K3519" s="78"/>
      <c r="L3519" s="79"/>
      <c r="M3519" s="83"/>
      <c r="O3519" s="81"/>
      <c r="P3519" s="81"/>
      <c r="Q3519" s="0"/>
      <c r="R3519" s="0"/>
      <c r="S3519" s="0"/>
    </row>
    <row r="3520" customFormat="false" ht="12.75" hidden="false" customHeight="false" outlineLevel="0" collapsed="false">
      <c r="A3520" s="72" t="s">
        <v>7279</v>
      </c>
      <c r="B3520" s="82" t="s">
        <v>7280</v>
      </c>
      <c r="C3520" s="73" t="s">
        <v>1050</v>
      </c>
      <c r="D3520" s="74" t="n">
        <v>88.1349186256781</v>
      </c>
      <c r="E3520" s="75" t="n">
        <v>269</v>
      </c>
      <c r="F3520" s="76" t="s">
        <v>951</v>
      </c>
      <c r="G3520" s="77"/>
      <c r="H3520" s="77"/>
      <c r="I3520" s="77"/>
      <c r="J3520" s="77" t="n">
        <v>0.63</v>
      </c>
      <c r="K3520" s="78"/>
      <c r="L3520" s="79"/>
      <c r="M3520" s="80"/>
      <c r="O3520" s="81"/>
      <c r="P3520" s="81"/>
      <c r="Q3520" s="0"/>
      <c r="R3520" s="0"/>
      <c r="S3520" s="0"/>
    </row>
    <row r="3521" customFormat="false" ht="12.75" hidden="false" customHeight="false" outlineLevel="0" collapsed="false">
      <c r="A3521" s="72" t="s">
        <v>7281</v>
      </c>
      <c r="B3521" s="82" t="s">
        <v>7282</v>
      </c>
      <c r="C3521" s="73" t="s">
        <v>1050</v>
      </c>
      <c r="D3521" s="74" t="n">
        <v>99.3409791332263</v>
      </c>
      <c r="E3521" s="75" t="n">
        <v>269</v>
      </c>
      <c r="F3521" s="76" t="s">
        <v>951</v>
      </c>
      <c r="G3521" s="77"/>
      <c r="H3521" s="77"/>
      <c r="I3521" s="77"/>
      <c r="J3521" s="77" t="n">
        <v>0.885</v>
      </c>
      <c r="K3521" s="78"/>
      <c r="L3521" s="79"/>
      <c r="M3521" s="83"/>
      <c r="O3521" s="81"/>
      <c r="P3521" s="81"/>
      <c r="Q3521" s="0"/>
      <c r="R3521" s="0"/>
      <c r="S3521" s="0"/>
    </row>
    <row r="3522" customFormat="false" ht="12.75" hidden="false" customHeight="false" outlineLevel="0" collapsed="false">
      <c r="A3522" s="72" t="s">
        <v>7283</v>
      </c>
      <c r="B3522" s="82" t="s">
        <v>7284</v>
      </c>
      <c r="C3522" s="73" t="s">
        <v>950</v>
      </c>
      <c r="D3522" s="74" t="n">
        <v>25.0372392638037</v>
      </c>
      <c r="E3522" s="75" t="n">
        <v>268</v>
      </c>
      <c r="F3522" s="76" t="s">
        <v>951</v>
      </c>
      <c r="G3522" s="77"/>
      <c r="H3522" s="77"/>
      <c r="I3522" s="77"/>
      <c r="J3522" s="77" t="n">
        <v>0.68</v>
      </c>
      <c r="K3522" s="78"/>
      <c r="L3522" s="79"/>
      <c r="M3522" s="83"/>
      <c r="O3522" s="81"/>
      <c r="P3522" s="81"/>
      <c r="Q3522" s="0"/>
      <c r="R3522" s="0"/>
      <c r="S3522" s="0"/>
    </row>
    <row r="3523" customFormat="false" ht="12.75" hidden="false" customHeight="false" outlineLevel="0" collapsed="false">
      <c r="A3523" s="72" t="s">
        <v>7285</v>
      </c>
      <c r="B3523" s="82" t="s">
        <v>7286</v>
      </c>
      <c r="C3523" s="73" t="s">
        <v>1050</v>
      </c>
      <c r="D3523" s="74" t="n">
        <v>12.6422333751568</v>
      </c>
      <c r="E3523" s="75" t="n">
        <v>268</v>
      </c>
      <c r="F3523" s="76" t="s">
        <v>951</v>
      </c>
      <c r="G3523" s="77"/>
      <c r="H3523" s="77"/>
      <c r="I3523" s="77"/>
      <c r="J3523" s="77" t="n">
        <v>0.42</v>
      </c>
      <c r="K3523" s="78"/>
      <c r="L3523" s="79"/>
      <c r="M3523" s="83"/>
      <c r="O3523" s="81"/>
      <c r="P3523" s="81"/>
      <c r="Q3523" s="0"/>
      <c r="R3523" s="0"/>
      <c r="S3523" s="0"/>
    </row>
    <row r="3524" customFormat="false" ht="12.75" hidden="false" customHeight="false" outlineLevel="0" collapsed="false">
      <c r="A3524" s="86" t="s">
        <v>7287</v>
      </c>
      <c r="B3524" s="87" t="s">
        <v>7288</v>
      </c>
      <c r="C3524" s="87" t="s">
        <v>1050</v>
      </c>
      <c r="D3524" s="88" t="n">
        <v>4.75460674157303</v>
      </c>
      <c r="E3524" s="75" t="n">
        <v>268</v>
      </c>
      <c r="F3524" s="76" t="s">
        <v>951</v>
      </c>
      <c r="G3524" s="77"/>
      <c r="H3524" s="77"/>
      <c r="I3524" s="77"/>
      <c r="J3524" s="77" t="n">
        <v>0.06</v>
      </c>
      <c r="K3524" s="87"/>
      <c r="L3524" s="79" t="s">
        <v>1297</v>
      </c>
      <c r="M3524" s="80"/>
      <c r="O3524" s="81"/>
      <c r="P3524" s="81"/>
      <c r="Q3524" s="0"/>
      <c r="R3524" s="0"/>
      <c r="S3524" s="0"/>
    </row>
    <row r="3525" customFormat="false" ht="12.75" hidden="false" customHeight="false" outlineLevel="0" collapsed="false">
      <c r="A3525" s="72" t="s">
        <v>7289</v>
      </c>
      <c r="B3525" s="82" t="s">
        <v>7212</v>
      </c>
      <c r="C3525" s="73" t="s">
        <v>950</v>
      </c>
      <c r="D3525" s="74" t="n">
        <v>25.5360736196319</v>
      </c>
      <c r="E3525" s="75" t="n">
        <v>268</v>
      </c>
      <c r="F3525" s="76" t="s">
        <v>951</v>
      </c>
      <c r="G3525" s="77"/>
      <c r="H3525" s="77"/>
      <c r="I3525" s="77"/>
      <c r="J3525" s="77" t="n">
        <v>0.48</v>
      </c>
      <c r="K3525" s="78"/>
      <c r="L3525" s="79"/>
      <c r="M3525" s="83"/>
      <c r="O3525" s="81"/>
      <c r="P3525" s="81"/>
      <c r="Q3525" s="0"/>
      <c r="R3525" s="0"/>
      <c r="S3525" s="0"/>
    </row>
    <row r="3526" customFormat="false" ht="12.75" hidden="false" customHeight="false" outlineLevel="0" collapsed="false">
      <c r="A3526" s="72" t="s">
        <v>7290</v>
      </c>
      <c r="B3526" s="82" t="s">
        <v>7291</v>
      </c>
      <c r="C3526" s="73" t="s">
        <v>1050</v>
      </c>
      <c r="D3526" s="74" t="n">
        <v>5340.30978056426</v>
      </c>
      <c r="E3526" s="75" t="n">
        <v>268</v>
      </c>
      <c r="F3526" s="76" t="s">
        <v>951</v>
      </c>
      <c r="G3526" s="77"/>
      <c r="H3526" s="77"/>
      <c r="I3526" s="77"/>
      <c r="J3526" s="77" t="n">
        <v>246.32</v>
      </c>
      <c r="K3526" s="78"/>
      <c r="L3526" s="79"/>
      <c r="M3526" s="83"/>
      <c r="O3526" s="81"/>
      <c r="P3526" s="81"/>
      <c r="Q3526" s="0"/>
      <c r="R3526" s="0"/>
      <c r="S3526" s="0"/>
    </row>
    <row r="3527" customFormat="false" ht="12.75" hidden="false" customHeight="false" outlineLevel="0" collapsed="false">
      <c r="A3527" s="72" t="s">
        <v>7292</v>
      </c>
      <c r="B3527" s="82" t="s">
        <v>7293</v>
      </c>
      <c r="C3527" s="73" t="s">
        <v>950</v>
      </c>
      <c r="D3527" s="74" t="n">
        <v>72.5208149779736</v>
      </c>
      <c r="E3527" s="75" t="n">
        <v>583</v>
      </c>
      <c r="F3527" s="76" t="s">
        <v>951</v>
      </c>
      <c r="G3527" s="77" t="n">
        <v>600</v>
      </c>
      <c r="H3527" s="77"/>
      <c r="I3527" s="77" t="n">
        <v>800</v>
      </c>
      <c r="J3527" s="77" t="n">
        <v>5</v>
      </c>
      <c r="K3527" s="78"/>
      <c r="L3527" s="79"/>
      <c r="M3527" s="83"/>
      <c r="O3527" s="81"/>
      <c r="P3527" s="81"/>
      <c r="Q3527" s="0"/>
      <c r="R3527" s="0"/>
      <c r="S3527" s="0"/>
    </row>
    <row r="3528" customFormat="false" ht="12.75" hidden="false" customHeight="false" outlineLevel="0" collapsed="false">
      <c r="A3528" s="72" t="s">
        <v>7294</v>
      </c>
      <c r="B3528" s="82" t="s">
        <v>7295</v>
      </c>
      <c r="C3528" s="73" t="s">
        <v>950</v>
      </c>
      <c r="D3528" s="74" t="n">
        <v>82.5823255813954</v>
      </c>
      <c r="E3528" s="75" t="n">
        <v>583</v>
      </c>
      <c r="F3528" s="76" t="s">
        <v>951</v>
      </c>
      <c r="G3528" s="77" t="n">
        <v>800</v>
      </c>
      <c r="H3528" s="77"/>
      <c r="I3528" s="77" t="n">
        <v>800</v>
      </c>
      <c r="J3528" s="77" t="n">
        <v>5</v>
      </c>
      <c r="K3528" s="78"/>
      <c r="L3528" s="79"/>
      <c r="M3528" s="83"/>
      <c r="O3528" s="81"/>
      <c r="P3528" s="81"/>
      <c r="Q3528" s="0"/>
      <c r="R3528" s="0"/>
      <c r="S3528" s="0"/>
    </row>
    <row r="3529" customFormat="false" ht="12.75" hidden="false" customHeight="false" outlineLevel="0" collapsed="false">
      <c r="A3529" s="72" t="s">
        <v>7296</v>
      </c>
      <c r="B3529" s="82" t="s">
        <v>7297</v>
      </c>
      <c r="C3529" s="73" t="s">
        <v>950</v>
      </c>
      <c r="D3529" s="74" t="n">
        <v>92.8779310344828</v>
      </c>
      <c r="E3529" s="75" t="n">
        <v>583</v>
      </c>
      <c r="F3529" s="76" t="s">
        <v>951</v>
      </c>
      <c r="G3529" s="77" t="n">
        <v>1000</v>
      </c>
      <c r="H3529" s="77"/>
      <c r="I3529" s="77" t="n">
        <v>800</v>
      </c>
      <c r="J3529" s="77" t="n">
        <v>5</v>
      </c>
      <c r="K3529" s="78"/>
      <c r="L3529" s="79"/>
      <c r="M3529" s="83"/>
      <c r="O3529" s="81"/>
      <c r="P3529" s="81"/>
      <c r="Q3529" s="0"/>
      <c r="R3529" s="0"/>
      <c r="S3529" s="0"/>
    </row>
    <row r="3530" customFormat="false" ht="12.75" hidden="false" customHeight="false" outlineLevel="0" collapsed="false">
      <c r="A3530" s="72" t="s">
        <v>7298</v>
      </c>
      <c r="B3530" s="82" t="s">
        <v>7299</v>
      </c>
      <c r="C3530" s="73" t="s">
        <v>950</v>
      </c>
      <c r="D3530" s="74" t="n">
        <v>102.230516431925</v>
      </c>
      <c r="E3530" s="75" t="n">
        <v>583</v>
      </c>
      <c r="F3530" s="76" t="s">
        <v>951</v>
      </c>
      <c r="G3530" s="77" t="n">
        <v>1200</v>
      </c>
      <c r="H3530" s="77"/>
      <c r="I3530" s="77" t="n">
        <v>800</v>
      </c>
      <c r="J3530" s="77" t="n">
        <v>15.01</v>
      </c>
      <c r="K3530" s="78"/>
      <c r="L3530" s="79"/>
      <c r="M3530" s="83"/>
      <c r="O3530" s="81"/>
      <c r="P3530" s="81"/>
      <c r="Q3530" s="0"/>
      <c r="R3530" s="0"/>
      <c r="S3530" s="0"/>
    </row>
    <row r="3531" customFormat="false" ht="12.75" hidden="false" customHeight="false" outlineLevel="0" collapsed="false">
      <c r="A3531" s="72" t="s">
        <v>7300</v>
      </c>
      <c r="B3531" s="82" t="s">
        <v>7301</v>
      </c>
      <c r="C3531" s="73" t="s">
        <v>1050</v>
      </c>
      <c r="D3531" s="74" t="n">
        <v>54.7205787781351</v>
      </c>
      <c r="E3531" s="75" t="n">
        <v>282</v>
      </c>
      <c r="F3531" s="76" t="s">
        <v>951</v>
      </c>
      <c r="G3531" s="77"/>
      <c r="H3531" s="77"/>
      <c r="I3531" s="77"/>
      <c r="J3531" s="77" t="n">
        <v>0.96</v>
      </c>
      <c r="K3531" s="78"/>
      <c r="L3531" s="79"/>
      <c r="M3531" s="83"/>
      <c r="O3531" s="81"/>
      <c r="P3531" s="81"/>
      <c r="Q3531" s="0"/>
      <c r="R3531" s="0"/>
      <c r="S3531" s="0"/>
    </row>
    <row r="3532" customFormat="false" ht="12.75" hidden="false" customHeight="false" outlineLevel="0" collapsed="false">
      <c r="A3532" s="72" t="s">
        <v>7302</v>
      </c>
      <c r="B3532" s="82" t="s">
        <v>7303</v>
      </c>
      <c r="C3532" s="73" t="s">
        <v>950</v>
      </c>
      <c r="D3532" s="74" t="n">
        <v>87.0780575539569</v>
      </c>
      <c r="E3532" s="75"/>
      <c r="F3532" s="76" t="s">
        <v>951</v>
      </c>
      <c r="G3532" s="77"/>
      <c r="H3532" s="77"/>
      <c r="I3532" s="77"/>
      <c r="J3532" s="77" t="n">
        <v>0</v>
      </c>
      <c r="K3532" s="78"/>
      <c r="L3532" s="79"/>
      <c r="M3532" s="83"/>
      <c r="O3532" s="81"/>
      <c r="P3532" s="81"/>
      <c r="Q3532" s="0"/>
      <c r="R3532" s="0"/>
      <c r="S3532" s="0"/>
    </row>
    <row r="3533" customFormat="false" ht="12.75" hidden="false" customHeight="false" outlineLevel="0" collapsed="false">
      <c r="A3533" s="72" t="s">
        <v>7304</v>
      </c>
      <c r="B3533" s="82" t="s">
        <v>7305</v>
      </c>
      <c r="C3533" s="73" t="s">
        <v>1050</v>
      </c>
      <c r="D3533" s="74" t="n">
        <v>46.3339933993399</v>
      </c>
      <c r="E3533" s="75" t="n">
        <v>616</v>
      </c>
      <c r="F3533" s="76" t="s">
        <v>951</v>
      </c>
      <c r="G3533" s="77" t="n">
        <v>600</v>
      </c>
      <c r="H3533" s="77"/>
      <c r="I3533" s="77" t="n">
        <v>600</v>
      </c>
      <c r="J3533" s="77" t="n">
        <v>2.348</v>
      </c>
      <c r="K3533" s="78"/>
      <c r="L3533" s="79" t="n">
        <v>0</v>
      </c>
      <c r="M3533" s="83"/>
      <c r="O3533" s="81"/>
      <c r="P3533" s="81"/>
      <c r="Q3533" s="0"/>
      <c r="R3533" s="0"/>
      <c r="S3533" s="0"/>
    </row>
    <row r="3534" customFormat="false" ht="12.75" hidden="false" customHeight="false" outlineLevel="0" collapsed="false">
      <c r="A3534" s="72" t="s">
        <v>7306</v>
      </c>
      <c r="B3534" s="82" t="s">
        <v>7307</v>
      </c>
      <c r="C3534" s="73" t="s">
        <v>1050</v>
      </c>
      <c r="D3534" s="74" t="n">
        <v>53.3310344827586</v>
      </c>
      <c r="E3534" s="75" t="n">
        <v>616</v>
      </c>
      <c r="F3534" s="76" t="s">
        <v>951</v>
      </c>
      <c r="G3534" s="77" t="n">
        <v>800</v>
      </c>
      <c r="H3534" s="77"/>
      <c r="I3534" s="77" t="n">
        <v>800</v>
      </c>
      <c r="J3534" s="77" t="n">
        <v>2.956</v>
      </c>
      <c r="K3534" s="78"/>
      <c r="L3534" s="79"/>
      <c r="M3534" s="83"/>
      <c r="O3534" s="81"/>
      <c r="P3534" s="81"/>
      <c r="Q3534" s="0"/>
      <c r="R3534" s="0"/>
      <c r="S3534" s="0"/>
    </row>
    <row r="3535" customFormat="false" ht="12.75" hidden="false" customHeight="false" outlineLevel="0" collapsed="false">
      <c r="A3535" s="72" t="s">
        <v>7308</v>
      </c>
      <c r="B3535" s="82" t="s">
        <v>7309</v>
      </c>
      <c r="C3535" s="73" t="s">
        <v>950</v>
      </c>
      <c r="D3535" s="74" t="n">
        <v>61.7679404466501</v>
      </c>
      <c r="E3535" s="75" t="n">
        <v>583</v>
      </c>
      <c r="F3535" s="76" t="s">
        <v>951</v>
      </c>
      <c r="G3535" s="77" t="n">
        <v>600</v>
      </c>
      <c r="H3535" s="77"/>
      <c r="I3535" s="77" t="n">
        <v>600</v>
      </c>
      <c r="J3535" s="77" t="n">
        <v>5</v>
      </c>
      <c r="K3535" s="78"/>
      <c r="L3535" s="79" t="n">
        <v>0</v>
      </c>
      <c r="M3535" s="83"/>
      <c r="O3535" s="81"/>
      <c r="P3535" s="81"/>
      <c r="Q3535" s="0"/>
      <c r="R3535" s="0"/>
      <c r="S3535" s="0"/>
    </row>
    <row r="3536" customFormat="false" ht="12.75" hidden="false" customHeight="false" outlineLevel="0" collapsed="false">
      <c r="A3536" s="72" t="s">
        <v>7310</v>
      </c>
      <c r="B3536" s="73" t="s">
        <v>7311</v>
      </c>
      <c r="C3536" s="73" t="s">
        <v>950</v>
      </c>
      <c r="D3536" s="74" t="n">
        <v>71.5413090128755</v>
      </c>
      <c r="E3536" s="75" t="n">
        <v>583</v>
      </c>
      <c r="F3536" s="76" t="s">
        <v>951</v>
      </c>
      <c r="G3536" s="77" t="n">
        <v>800</v>
      </c>
      <c r="H3536" s="77"/>
      <c r="I3536" s="77" t="n">
        <v>600</v>
      </c>
      <c r="J3536" s="77" t="n">
        <v>7.15</v>
      </c>
      <c r="K3536" s="78"/>
      <c r="L3536" s="79"/>
      <c r="M3536" s="83"/>
      <c r="O3536" s="81"/>
      <c r="P3536" s="81"/>
      <c r="Q3536" s="0"/>
      <c r="R3536" s="0"/>
      <c r="S3536" s="0"/>
    </row>
    <row r="3537" customFormat="false" ht="12.75" hidden="false" customHeight="false" outlineLevel="0" collapsed="false">
      <c r="A3537" s="72" t="s">
        <v>7312</v>
      </c>
      <c r="B3537" s="82" t="s">
        <v>7313</v>
      </c>
      <c r="C3537" s="73" t="s">
        <v>950</v>
      </c>
      <c r="D3537" s="74" t="n">
        <v>84.5848015122873</v>
      </c>
      <c r="E3537" s="75" t="n">
        <v>583</v>
      </c>
      <c r="F3537" s="76" t="s">
        <v>951</v>
      </c>
      <c r="G3537" s="77" t="n">
        <v>1000</v>
      </c>
      <c r="H3537" s="77"/>
      <c r="I3537" s="77" t="n">
        <v>600</v>
      </c>
      <c r="J3537" s="77" t="n">
        <v>10.3</v>
      </c>
      <c r="K3537" s="78"/>
      <c r="L3537" s="79" t="n">
        <v>0</v>
      </c>
      <c r="M3537" s="83"/>
      <c r="O3537" s="81"/>
      <c r="P3537" s="81"/>
      <c r="Q3537" s="0"/>
      <c r="R3537" s="0"/>
      <c r="S3537" s="0"/>
    </row>
    <row r="3538" customFormat="false" ht="12.75" hidden="false" customHeight="false" outlineLevel="0" collapsed="false">
      <c r="A3538" s="72" t="s">
        <v>7314</v>
      </c>
      <c r="B3538" s="82" t="s">
        <v>7315</v>
      </c>
      <c r="C3538" s="73" t="s">
        <v>950</v>
      </c>
      <c r="D3538" s="74" t="n">
        <v>90.0307849829352</v>
      </c>
      <c r="E3538" s="75" t="n">
        <v>583</v>
      </c>
      <c r="F3538" s="76" t="s">
        <v>951</v>
      </c>
      <c r="G3538" s="77" t="n">
        <v>1200</v>
      </c>
      <c r="H3538" s="77"/>
      <c r="I3538" s="77" t="n">
        <v>600</v>
      </c>
      <c r="J3538" s="77" t="n">
        <v>12</v>
      </c>
      <c r="K3538" s="78"/>
      <c r="L3538" s="79"/>
      <c r="M3538" s="83"/>
      <c r="O3538" s="81"/>
      <c r="P3538" s="81"/>
      <c r="Q3538" s="0"/>
      <c r="R3538" s="0"/>
      <c r="S3538" s="0"/>
    </row>
    <row r="3539" customFormat="false" ht="12.75" hidden="false" customHeight="false" outlineLevel="0" collapsed="false">
      <c r="A3539" s="72" t="s">
        <v>7316</v>
      </c>
      <c r="B3539" s="82" t="s">
        <v>7317</v>
      </c>
      <c r="C3539" s="73" t="s">
        <v>950</v>
      </c>
      <c r="D3539" s="74" t="n">
        <v>99.306170212766</v>
      </c>
      <c r="E3539" s="75" t="n">
        <v>270</v>
      </c>
      <c r="F3539" s="76" t="s">
        <v>951</v>
      </c>
      <c r="G3539" s="77"/>
      <c r="H3539" s="77" t="n">
        <v>2000</v>
      </c>
      <c r="I3539" s="77" t="n">
        <v>600</v>
      </c>
      <c r="J3539" s="77" t="n">
        <v>13.1</v>
      </c>
      <c r="K3539" s="78"/>
      <c r="L3539" s="79" t="n">
        <v>0</v>
      </c>
      <c r="M3539" s="83"/>
      <c r="O3539" s="81"/>
      <c r="P3539" s="81"/>
      <c r="Q3539" s="0"/>
      <c r="R3539" s="0"/>
      <c r="S3539" s="0"/>
    </row>
    <row r="3540" customFormat="false" ht="12.75" hidden="false" customHeight="false" outlineLevel="0" collapsed="false">
      <c r="A3540" s="72" t="s">
        <v>7318</v>
      </c>
      <c r="B3540" s="82" t="s">
        <v>7319</v>
      </c>
      <c r="C3540" s="73" t="s">
        <v>950</v>
      </c>
      <c r="D3540" s="74" t="n">
        <v>90.8232427184466</v>
      </c>
      <c r="E3540" s="75" t="n">
        <v>270</v>
      </c>
      <c r="F3540" s="76" t="s">
        <v>951</v>
      </c>
      <c r="G3540" s="77"/>
      <c r="H3540" s="77" t="n">
        <v>2000</v>
      </c>
      <c r="I3540" s="77" t="n">
        <v>600</v>
      </c>
      <c r="J3540" s="77" t="n">
        <v>12.9</v>
      </c>
      <c r="K3540" s="78"/>
      <c r="L3540" s="79" t="n">
        <v>0</v>
      </c>
      <c r="M3540" s="83"/>
      <c r="O3540" s="81"/>
      <c r="P3540" s="81"/>
      <c r="Q3540" s="0"/>
      <c r="R3540" s="0"/>
      <c r="S3540" s="0"/>
    </row>
    <row r="3541" customFormat="false" ht="12.75" hidden="false" customHeight="false" outlineLevel="0" collapsed="false">
      <c r="A3541" s="72" t="s">
        <v>7320</v>
      </c>
      <c r="B3541" s="82" t="s">
        <v>7321</v>
      </c>
      <c r="C3541" s="73" t="s">
        <v>950</v>
      </c>
      <c r="D3541" s="74" t="n">
        <v>21.6525423728814</v>
      </c>
      <c r="E3541" s="75" t="n">
        <v>286</v>
      </c>
      <c r="F3541" s="76" t="s">
        <v>951</v>
      </c>
      <c r="G3541" s="77"/>
      <c r="H3541" s="77"/>
      <c r="I3541" s="77"/>
      <c r="J3541" s="77" t="n">
        <v>0.88</v>
      </c>
      <c r="K3541" s="78"/>
      <c r="L3541" s="79" t="n">
        <v>0</v>
      </c>
      <c r="M3541" s="83"/>
      <c r="O3541" s="81"/>
      <c r="P3541" s="81"/>
      <c r="Q3541" s="0"/>
      <c r="R3541" s="0"/>
      <c r="S3541" s="0"/>
    </row>
    <row r="3542" customFormat="false" ht="12.75" hidden="false" customHeight="false" outlineLevel="0" collapsed="false">
      <c r="A3542" s="72" t="s">
        <v>7322</v>
      </c>
      <c r="B3542" s="82" t="s">
        <v>7323</v>
      </c>
      <c r="C3542" s="73" t="s">
        <v>950</v>
      </c>
      <c r="D3542" s="74" t="n">
        <v>85.3664682539683</v>
      </c>
      <c r="E3542" s="75" t="n">
        <v>270</v>
      </c>
      <c r="F3542" s="76" t="s">
        <v>951</v>
      </c>
      <c r="G3542" s="77"/>
      <c r="H3542" s="77"/>
      <c r="I3542" s="77"/>
      <c r="J3542" s="77" t="n">
        <v>3.8</v>
      </c>
      <c r="K3542" s="78"/>
      <c r="L3542" s="79" t="n">
        <v>0</v>
      </c>
      <c r="M3542" s="83"/>
      <c r="O3542" s="81"/>
      <c r="P3542" s="81"/>
      <c r="Q3542" s="0"/>
      <c r="R3542" s="0"/>
      <c r="S3542" s="0"/>
    </row>
    <row r="3543" customFormat="false" ht="12.75" hidden="false" customHeight="false" outlineLevel="0" collapsed="false">
      <c r="A3543" s="72" t="s">
        <v>7324</v>
      </c>
      <c r="B3543" s="82" t="s">
        <v>7325</v>
      </c>
      <c r="C3543" s="73" t="s">
        <v>1050</v>
      </c>
      <c r="D3543" s="74" t="n">
        <v>157.690964523282</v>
      </c>
      <c r="E3543" s="75" t="n">
        <v>648</v>
      </c>
      <c r="F3543" s="76" t="s">
        <v>951</v>
      </c>
      <c r="G3543" s="77" t="n">
        <v>1000</v>
      </c>
      <c r="H3543" s="77"/>
      <c r="I3543" s="77"/>
      <c r="J3543" s="77" t="n">
        <v>7.086</v>
      </c>
      <c r="K3543" s="78"/>
      <c r="L3543" s="79" t="n">
        <v>0</v>
      </c>
      <c r="M3543" s="83"/>
      <c r="O3543" s="81"/>
      <c r="P3543" s="81"/>
      <c r="Q3543" s="0"/>
      <c r="R3543" s="0"/>
      <c r="S3543" s="0"/>
    </row>
    <row r="3544" customFormat="false" ht="12.75" hidden="false" customHeight="false" outlineLevel="0" collapsed="false">
      <c r="A3544" s="72" t="s">
        <v>7326</v>
      </c>
      <c r="B3544" s="82" t="s">
        <v>7327</v>
      </c>
      <c r="C3544" s="73" t="s">
        <v>1050</v>
      </c>
      <c r="D3544" s="74" t="n">
        <v>179.455204678363</v>
      </c>
      <c r="E3544" s="75" t="n">
        <v>648</v>
      </c>
      <c r="F3544" s="76" t="s">
        <v>951</v>
      </c>
      <c r="G3544" s="77" t="n">
        <v>1200</v>
      </c>
      <c r="H3544" s="77"/>
      <c r="I3544" s="77"/>
      <c r="J3544" s="77" t="n">
        <v>8.526</v>
      </c>
      <c r="K3544" s="78"/>
      <c r="L3544" s="79" t="n">
        <v>0</v>
      </c>
      <c r="M3544" s="80"/>
      <c r="O3544" s="81"/>
      <c r="P3544" s="81"/>
      <c r="Q3544" s="0"/>
      <c r="R3544" s="0"/>
      <c r="S3544" s="0"/>
    </row>
    <row r="3545" customFormat="false" ht="12.75" hidden="false" customHeight="false" outlineLevel="0" collapsed="false">
      <c r="A3545" s="72" t="s">
        <v>7328</v>
      </c>
      <c r="B3545" s="82" t="s">
        <v>7329</v>
      </c>
      <c r="C3545" s="73" t="s">
        <v>1050</v>
      </c>
      <c r="D3545" s="74" t="n">
        <v>98.3137254901961</v>
      </c>
      <c r="E3545" s="75" t="n">
        <v>648</v>
      </c>
      <c r="F3545" s="76" t="s">
        <v>951</v>
      </c>
      <c r="G3545" s="77" t="n">
        <v>400</v>
      </c>
      <c r="H3545" s="77"/>
      <c r="I3545" s="77"/>
      <c r="J3545" s="77" t="n">
        <v>6.5</v>
      </c>
      <c r="K3545" s="78"/>
      <c r="L3545" s="79" t="n">
        <v>0</v>
      </c>
      <c r="M3545" s="80"/>
      <c r="O3545" s="81"/>
      <c r="P3545" s="81"/>
      <c r="Q3545" s="0"/>
      <c r="R3545" s="0"/>
      <c r="S3545" s="0"/>
    </row>
    <row r="3546" customFormat="false" ht="12.75" hidden="false" customHeight="false" outlineLevel="0" collapsed="false">
      <c r="A3546" s="72" t="s">
        <v>7330</v>
      </c>
      <c r="B3546" s="82" t="s">
        <v>7331</v>
      </c>
      <c r="C3546" s="73" t="s">
        <v>1050</v>
      </c>
      <c r="D3546" s="74" t="n">
        <v>74.8224880382775</v>
      </c>
      <c r="E3546" s="75" t="n">
        <v>649</v>
      </c>
      <c r="F3546" s="76" t="s">
        <v>951</v>
      </c>
      <c r="G3546" s="77"/>
      <c r="H3546" s="77"/>
      <c r="I3546" s="77"/>
      <c r="J3546" s="77" t="n">
        <v>1.82</v>
      </c>
      <c r="K3546" s="78"/>
      <c r="L3546" s="79" t="n">
        <v>0</v>
      </c>
      <c r="M3546" s="80"/>
      <c r="O3546" s="81"/>
      <c r="P3546" s="81"/>
      <c r="Q3546" s="0"/>
      <c r="R3546" s="0"/>
      <c r="S3546" s="0"/>
    </row>
    <row r="3547" customFormat="false" ht="12.75" hidden="false" customHeight="false" outlineLevel="0" collapsed="false">
      <c r="A3547" s="72" t="s">
        <v>7332</v>
      </c>
      <c r="B3547" s="82" t="s">
        <v>7333</v>
      </c>
      <c r="C3547" s="73" t="s">
        <v>1050</v>
      </c>
      <c r="D3547" s="74" t="n">
        <v>113.992201834862</v>
      </c>
      <c r="E3547" s="75" t="n">
        <v>648</v>
      </c>
      <c r="F3547" s="76" t="s">
        <v>951</v>
      </c>
      <c r="G3547" s="77" t="n">
        <v>600</v>
      </c>
      <c r="H3547" s="77"/>
      <c r="I3547" s="77"/>
      <c r="J3547" s="77" t="n">
        <v>4.204</v>
      </c>
      <c r="K3547" s="78"/>
      <c r="L3547" s="79" t="n">
        <v>0</v>
      </c>
      <c r="M3547" s="80"/>
      <c r="O3547" s="81"/>
      <c r="P3547" s="81"/>
      <c r="Q3547" s="0"/>
      <c r="R3547" s="0"/>
      <c r="S3547" s="0"/>
    </row>
    <row r="3548" customFormat="false" ht="12.75" hidden="false" customHeight="false" outlineLevel="0" collapsed="false">
      <c r="A3548" s="72" t="s">
        <v>7334</v>
      </c>
      <c r="B3548" s="82" t="s">
        <v>7335</v>
      </c>
      <c r="C3548" s="73" t="s">
        <v>1050</v>
      </c>
      <c r="D3548" s="74" t="n">
        <v>135.756349614396</v>
      </c>
      <c r="E3548" s="75" t="n">
        <v>648</v>
      </c>
      <c r="F3548" s="76" t="s">
        <v>951</v>
      </c>
      <c r="G3548" s="77" t="n">
        <v>800</v>
      </c>
      <c r="H3548" s="77"/>
      <c r="I3548" s="77"/>
      <c r="J3548" s="77" t="n">
        <v>5.66</v>
      </c>
      <c r="K3548" s="78"/>
      <c r="L3548" s="79" t="n">
        <v>0</v>
      </c>
      <c r="M3548" s="83"/>
      <c r="O3548" s="81"/>
      <c r="P3548" s="81"/>
      <c r="Q3548" s="0"/>
      <c r="R3548" s="0"/>
      <c r="S3548" s="0"/>
    </row>
    <row r="3549" customFormat="false" ht="12.75" hidden="false" customHeight="false" outlineLevel="0" collapsed="false">
      <c r="A3549" s="72" t="s">
        <v>7336</v>
      </c>
      <c r="B3549" s="82" t="s">
        <v>7337</v>
      </c>
      <c r="C3549" s="73" t="s">
        <v>1050</v>
      </c>
      <c r="D3549" s="74" t="n">
        <v>288.757068443368</v>
      </c>
      <c r="E3549" s="75" t="n">
        <v>648</v>
      </c>
      <c r="F3549" s="76" t="s">
        <v>951</v>
      </c>
      <c r="G3549" s="77" t="n">
        <v>1000</v>
      </c>
      <c r="H3549" s="77"/>
      <c r="I3549" s="77"/>
      <c r="J3549" s="77" t="n">
        <v>15.04</v>
      </c>
      <c r="K3549" s="78"/>
      <c r="L3549" s="79" t="n">
        <v>0</v>
      </c>
      <c r="M3549" s="80"/>
      <c r="O3549" s="81"/>
      <c r="P3549" s="81"/>
      <c r="Q3549" s="0"/>
      <c r="R3549" s="0"/>
      <c r="S3549" s="0"/>
    </row>
    <row r="3550" customFormat="false" ht="12.75" hidden="false" customHeight="false" outlineLevel="0" collapsed="false">
      <c r="A3550" s="72" t="s">
        <v>7338</v>
      </c>
      <c r="B3550" s="82" t="s">
        <v>7339</v>
      </c>
      <c r="C3550" s="73" t="s">
        <v>1050</v>
      </c>
      <c r="D3550" s="74" t="n">
        <v>332.765349815886</v>
      </c>
      <c r="E3550" s="75" t="n">
        <v>648</v>
      </c>
      <c r="F3550" s="76" t="s">
        <v>951</v>
      </c>
      <c r="G3550" s="77" t="n">
        <v>1200</v>
      </c>
      <c r="H3550" s="77"/>
      <c r="I3550" s="77"/>
      <c r="J3550" s="77" t="n">
        <v>17.104</v>
      </c>
      <c r="K3550" s="78"/>
      <c r="L3550" s="79" t="n">
        <v>0</v>
      </c>
      <c r="M3550" s="83"/>
      <c r="O3550" s="81"/>
      <c r="P3550" s="81"/>
      <c r="Q3550" s="0"/>
      <c r="R3550" s="0"/>
      <c r="S3550" s="0"/>
    </row>
    <row r="3551" customFormat="false" ht="12.75" hidden="false" customHeight="false" outlineLevel="0" collapsed="false">
      <c r="A3551" s="72" t="s">
        <v>7340</v>
      </c>
      <c r="B3551" s="82" t="s">
        <v>7341</v>
      </c>
      <c r="C3551" s="73" t="s">
        <v>1050</v>
      </c>
      <c r="D3551" s="74" t="n">
        <v>149.373265306122</v>
      </c>
      <c r="E3551" s="75" t="n">
        <v>648</v>
      </c>
      <c r="F3551" s="76" t="s">
        <v>951</v>
      </c>
      <c r="G3551" s="77" t="n">
        <v>400</v>
      </c>
      <c r="H3551" s="77"/>
      <c r="I3551" s="77"/>
      <c r="J3551" s="77" t="n">
        <v>12.1</v>
      </c>
      <c r="K3551" s="78"/>
      <c r="L3551" s="79" t="n">
        <v>0</v>
      </c>
      <c r="M3551" s="83"/>
      <c r="O3551" s="81"/>
      <c r="P3551" s="81"/>
      <c r="Q3551" s="0"/>
      <c r="R3551" s="0"/>
      <c r="S3551" s="0"/>
    </row>
    <row r="3552" customFormat="false" ht="12.75" hidden="false" customHeight="false" outlineLevel="0" collapsed="false">
      <c r="A3552" s="72" t="s">
        <v>7342</v>
      </c>
      <c r="B3552" s="82" t="s">
        <v>7343</v>
      </c>
      <c r="C3552" s="73" t="s">
        <v>1050</v>
      </c>
      <c r="D3552" s="74" t="n">
        <v>123.389098837209</v>
      </c>
      <c r="E3552" s="75" t="n">
        <v>649</v>
      </c>
      <c r="F3552" s="76" t="s">
        <v>951</v>
      </c>
      <c r="G3552" s="77"/>
      <c r="H3552" s="77"/>
      <c r="I3552" s="77"/>
      <c r="J3552" s="77" t="n">
        <v>3.08</v>
      </c>
      <c r="K3552" s="78"/>
      <c r="L3552" s="79" t="n">
        <v>0</v>
      </c>
      <c r="M3552" s="80"/>
      <c r="O3552" s="81"/>
      <c r="P3552" s="81"/>
      <c r="Q3552" s="0"/>
      <c r="R3552" s="0"/>
      <c r="S3552" s="0"/>
    </row>
    <row r="3553" customFormat="false" ht="12.75" hidden="false" customHeight="false" outlineLevel="0" collapsed="false">
      <c r="A3553" s="72" t="s">
        <v>7344</v>
      </c>
      <c r="B3553" s="82" t="s">
        <v>7345</v>
      </c>
      <c r="C3553" s="73" t="s">
        <v>1050</v>
      </c>
      <c r="D3553" s="74" t="n">
        <v>201.350060711188</v>
      </c>
      <c r="E3553" s="75" t="n">
        <v>648</v>
      </c>
      <c r="F3553" s="76" t="s">
        <v>951</v>
      </c>
      <c r="G3553" s="77" t="n">
        <v>600</v>
      </c>
      <c r="H3553" s="77"/>
      <c r="I3553" s="77"/>
      <c r="J3553" s="77" t="n">
        <v>8.444</v>
      </c>
      <c r="K3553" s="78"/>
      <c r="L3553" s="79" t="n">
        <v>0</v>
      </c>
      <c r="M3553" s="83"/>
      <c r="O3553" s="81"/>
      <c r="P3553" s="81"/>
      <c r="Q3553" s="0"/>
      <c r="R3553" s="0"/>
      <c r="S3553" s="0"/>
    </row>
    <row r="3554" customFormat="false" ht="12.75" hidden="false" customHeight="false" outlineLevel="0" collapsed="false">
      <c r="A3554" s="72" t="s">
        <v>7346</v>
      </c>
      <c r="B3554" s="82" t="s">
        <v>7347</v>
      </c>
      <c r="C3554" s="73" t="s">
        <v>1050</v>
      </c>
      <c r="D3554" s="74" t="n">
        <v>231.061483724451</v>
      </c>
      <c r="E3554" s="75" t="n">
        <v>648</v>
      </c>
      <c r="F3554" s="76" t="s">
        <v>951</v>
      </c>
      <c r="G3554" s="77" t="n">
        <v>800</v>
      </c>
      <c r="H3554" s="77"/>
      <c r="I3554" s="77"/>
      <c r="J3554" s="77" t="n">
        <v>11.342</v>
      </c>
      <c r="K3554" s="78"/>
      <c r="L3554" s="79" t="n">
        <v>0</v>
      </c>
      <c r="M3554" s="80"/>
      <c r="O3554" s="81"/>
      <c r="P3554" s="81"/>
      <c r="Q3554" s="0"/>
      <c r="R3554" s="0"/>
      <c r="S3554" s="0"/>
    </row>
    <row r="3555" customFormat="false" ht="12.75" hidden="false" customHeight="false" outlineLevel="0" collapsed="false">
      <c r="A3555" s="72" t="s">
        <v>7348</v>
      </c>
      <c r="B3555" s="82" t="s">
        <v>7349</v>
      </c>
      <c r="C3555" s="73" t="s">
        <v>1050</v>
      </c>
      <c r="D3555" s="74" t="n">
        <v>118.808986384266</v>
      </c>
      <c r="E3555" s="75" t="n">
        <v>649</v>
      </c>
      <c r="F3555" s="76" t="s">
        <v>951</v>
      </c>
      <c r="G3555" s="77"/>
      <c r="H3555" s="77"/>
      <c r="I3555" s="77"/>
      <c r="J3555" s="77" t="n">
        <v>3.688</v>
      </c>
      <c r="K3555" s="78"/>
      <c r="L3555" s="79" t="n">
        <v>0</v>
      </c>
      <c r="M3555" s="83"/>
      <c r="O3555" s="81"/>
      <c r="P3555" s="81"/>
      <c r="Q3555" s="0"/>
      <c r="R3555" s="0"/>
      <c r="S3555" s="0"/>
    </row>
    <row r="3556" customFormat="false" ht="12.75" hidden="false" customHeight="false" outlineLevel="0" collapsed="false">
      <c r="A3556" s="72" t="s">
        <v>7350</v>
      </c>
      <c r="B3556" s="82" t="s">
        <v>7351</v>
      </c>
      <c r="C3556" s="73" t="s">
        <v>1050</v>
      </c>
      <c r="D3556" s="74" t="n">
        <v>113.613864353312</v>
      </c>
      <c r="E3556" s="75" t="n">
        <v>649</v>
      </c>
      <c r="F3556" s="76" t="s">
        <v>951</v>
      </c>
      <c r="G3556" s="77"/>
      <c r="H3556" s="77"/>
      <c r="I3556" s="77"/>
      <c r="J3556" s="77" t="n">
        <v>2.176</v>
      </c>
      <c r="K3556" s="78"/>
      <c r="L3556" s="79" t="n">
        <v>0</v>
      </c>
      <c r="M3556" s="83"/>
      <c r="O3556" s="81"/>
      <c r="P3556" s="81"/>
      <c r="Q3556" s="0"/>
      <c r="R3556" s="0"/>
      <c r="S3556" s="0"/>
    </row>
    <row r="3557" customFormat="false" ht="12.75" hidden="false" customHeight="false" outlineLevel="0" collapsed="false">
      <c r="A3557" s="72" t="s">
        <v>7352</v>
      </c>
      <c r="B3557" s="82" t="s">
        <v>7353</v>
      </c>
      <c r="C3557" s="73" t="s">
        <v>1050</v>
      </c>
      <c r="D3557" s="74" t="n">
        <v>95.4367837338262</v>
      </c>
      <c r="E3557" s="75" t="n">
        <v>649</v>
      </c>
      <c r="F3557" s="76" t="s">
        <v>951</v>
      </c>
      <c r="G3557" s="77"/>
      <c r="H3557" s="77"/>
      <c r="I3557" s="77"/>
      <c r="J3557" s="77" t="n">
        <v>1.256</v>
      </c>
      <c r="K3557" s="78"/>
      <c r="L3557" s="79" t="n">
        <v>0</v>
      </c>
      <c r="M3557" s="83"/>
      <c r="O3557" s="81"/>
      <c r="P3557" s="81"/>
      <c r="Q3557" s="0"/>
      <c r="R3557" s="0"/>
      <c r="S3557" s="0"/>
    </row>
    <row r="3558" customFormat="false" ht="12.75" hidden="false" customHeight="false" outlineLevel="0" collapsed="false">
      <c r="A3558" s="72" t="s">
        <v>7354</v>
      </c>
      <c r="B3558" s="82" t="s">
        <v>7355</v>
      </c>
      <c r="C3558" s="73" t="s">
        <v>1050</v>
      </c>
      <c r="D3558" s="74" t="n">
        <v>115.813696969697</v>
      </c>
      <c r="E3558" s="75" t="n">
        <v>649</v>
      </c>
      <c r="F3558" s="76" t="s">
        <v>951</v>
      </c>
      <c r="G3558" s="77"/>
      <c r="H3558" s="77"/>
      <c r="I3558" s="77"/>
      <c r="J3558" s="77" t="n">
        <v>2.36</v>
      </c>
      <c r="K3558" s="78"/>
      <c r="L3558" s="79" t="n">
        <v>0</v>
      </c>
      <c r="M3558" s="83"/>
      <c r="O3558" s="81"/>
      <c r="P3558" s="81"/>
      <c r="Q3558" s="0"/>
      <c r="R3558" s="0"/>
      <c r="S3558" s="0"/>
    </row>
    <row r="3559" customFormat="false" ht="12.75" hidden="false" customHeight="false" outlineLevel="0" collapsed="false">
      <c r="A3559" s="72" t="s">
        <v>7356</v>
      </c>
      <c r="B3559" s="82" t="s">
        <v>7357</v>
      </c>
      <c r="C3559" s="73" t="s">
        <v>1050</v>
      </c>
      <c r="D3559" s="74" t="n">
        <v>154.669256756757</v>
      </c>
      <c r="E3559" s="75" t="n">
        <v>648</v>
      </c>
      <c r="F3559" s="76" t="s">
        <v>951</v>
      </c>
      <c r="G3559" s="77" t="n">
        <v>1000</v>
      </c>
      <c r="H3559" s="77"/>
      <c r="I3559" s="77"/>
      <c r="J3559" s="77" t="n">
        <v>5.236</v>
      </c>
      <c r="K3559" s="78"/>
      <c r="L3559" s="79" t="n">
        <v>0</v>
      </c>
      <c r="M3559" s="83"/>
      <c r="O3559" s="81"/>
      <c r="P3559" s="81"/>
      <c r="Q3559" s="0"/>
      <c r="R3559" s="0"/>
      <c r="S3559" s="0"/>
    </row>
    <row r="3560" customFormat="false" ht="12.75" hidden="false" customHeight="false" outlineLevel="0" collapsed="false">
      <c r="A3560" s="72" t="s">
        <v>7358</v>
      </c>
      <c r="B3560" s="82" t="s">
        <v>7359</v>
      </c>
      <c r="C3560" s="73" t="s">
        <v>1050</v>
      </c>
      <c r="D3560" s="74" t="n">
        <v>103.412941176471</v>
      </c>
      <c r="E3560" s="75" t="n">
        <v>648</v>
      </c>
      <c r="F3560" s="76" t="s">
        <v>951</v>
      </c>
      <c r="G3560" s="77" t="n">
        <v>1000</v>
      </c>
      <c r="H3560" s="77"/>
      <c r="I3560" s="77"/>
      <c r="J3560" s="77" t="n">
        <v>2.68</v>
      </c>
      <c r="K3560" s="78"/>
      <c r="L3560" s="79" t="n">
        <v>0</v>
      </c>
      <c r="M3560" s="83"/>
      <c r="O3560" s="81"/>
      <c r="P3560" s="81"/>
      <c r="Q3560" s="0"/>
      <c r="R3560" s="0"/>
      <c r="S3560" s="0"/>
    </row>
    <row r="3561" customFormat="false" ht="12.75" hidden="false" customHeight="false" outlineLevel="0" collapsed="false">
      <c r="A3561" s="72" t="s">
        <v>7360</v>
      </c>
      <c r="B3561" s="82" t="s">
        <v>7361</v>
      </c>
      <c r="C3561" s="73" t="s">
        <v>1050</v>
      </c>
      <c r="D3561" s="74" t="n">
        <v>178.70076097561</v>
      </c>
      <c r="E3561" s="75" t="n">
        <v>648</v>
      </c>
      <c r="F3561" s="76" t="s">
        <v>951</v>
      </c>
      <c r="G3561" s="77" t="n">
        <v>1200</v>
      </c>
      <c r="H3561" s="77"/>
      <c r="I3561" s="77"/>
      <c r="J3561" s="77" t="n">
        <v>6.328</v>
      </c>
      <c r="K3561" s="78"/>
      <c r="L3561" s="79" t="n">
        <v>0</v>
      </c>
      <c r="M3561" s="83"/>
      <c r="O3561" s="81"/>
      <c r="P3561" s="81"/>
      <c r="Q3561" s="0"/>
      <c r="R3561" s="0"/>
      <c r="S3561" s="0"/>
    </row>
    <row r="3562" customFormat="false" ht="12.75" hidden="false" customHeight="false" outlineLevel="0" collapsed="false">
      <c r="A3562" s="72" t="s">
        <v>7362</v>
      </c>
      <c r="B3562" s="82" t="s">
        <v>7363</v>
      </c>
      <c r="C3562" s="73" t="s">
        <v>1050</v>
      </c>
      <c r="D3562" s="74" t="n">
        <v>117.043684992571</v>
      </c>
      <c r="E3562" s="75" t="n">
        <v>648</v>
      </c>
      <c r="F3562" s="76" t="s">
        <v>951</v>
      </c>
      <c r="G3562" s="77" t="n">
        <v>1200</v>
      </c>
      <c r="H3562" s="77"/>
      <c r="I3562" s="77"/>
      <c r="J3562" s="77" t="n">
        <v>3.232</v>
      </c>
      <c r="K3562" s="78"/>
      <c r="L3562" s="79" t="n">
        <v>0</v>
      </c>
      <c r="M3562" s="80"/>
      <c r="O3562" s="81"/>
      <c r="P3562" s="81"/>
      <c r="Q3562" s="0"/>
      <c r="R3562" s="0"/>
      <c r="S3562" s="0"/>
    </row>
    <row r="3563" customFormat="false" ht="12.75" hidden="false" customHeight="false" outlineLevel="0" collapsed="false">
      <c r="A3563" s="72" t="s">
        <v>7364</v>
      </c>
      <c r="B3563" s="82" t="s">
        <v>7365</v>
      </c>
      <c r="C3563" s="73" t="s">
        <v>1050</v>
      </c>
      <c r="D3563" s="74" t="n">
        <v>75.1254166666667</v>
      </c>
      <c r="E3563" s="75" t="n">
        <v>648</v>
      </c>
      <c r="F3563" s="76" t="s">
        <v>951</v>
      </c>
      <c r="G3563" s="77" t="n">
        <v>400</v>
      </c>
      <c r="H3563" s="77"/>
      <c r="I3563" s="77"/>
      <c r="J3563" s="77" t="n">
        <v>1.92</v>
      </c>
      <c r="K3563" s="78"/>
      <c r="L3563" s="79" t="n">
        <v>0</v>
      </c>
      <c r="M3563" s="83"/>
      <c r="O3563" s="81"/>
      <c r="P3563" s="81"/>
      <c r="Q3563" s="0"/>
      <c r="R3563" s="0"/>
      <c r="S3563" s="0"/>
    </row>
    <row r="3564" customFormat="false" ht="12.75" hidden="false" customHeight="false" outlineLevel="0" collapsed="false">
      <c r="A3564" s="72" t="s">
        <v>7366</v>
      </c>
      <c r="B3564" s="82" t="s">
        <v>7367</v>
      </c>
      <c r="C3564" s="73" t="s">
        <v>1050</v>
      </c>
      <c r="D3564" s="74" t="n">
        <v>55.1022012578616</v>
      </c>
      <c r="E3564" s="75" t="n">
        <v>648</v>
      </c>
      <c r="F3564" s="76" t="s">
        <v>951</v>
      </c>
      <c r="G3564" s="77" t="n">
        <v>400</v>
      </c>
      <c r="H3564" s="77"/>
      <c r="I3564" s="77"/>
      <c r="J3564" s="77" t="n">
        <v>0.99</v>
      </c>
      <c r="K3564" s="78"/>
      <c r="L3564" s="79" t="n">
        <v>0</v>
      </c>
      <c r="M3564" s="83"/>
      <c r="O3564" s="81"/>
      <c r="P3564" s="81"/>
      <c r="Q3564" s="0"/>
      <c r="R3564" s="0"/>
      <c r="S3564" s="0"/>
    </row>
    <row r="3565" customFormat="false" ht="12.75" hidden="false" customHeight="false" outlineLevel="0" collapsed="false">
      <c r="A3565" s="72" t="s">
        <v>7368</v>
      </c>
      <c r="B3565" s="82" t="s">
        <v>7369</v>
      </c>
      <c r="C3565" s="73" t="s">
        <v>1050</v>
      </c>
      <c r="D3565" s="74" t="n">
        <v>71.5818</v>
      </c>
      <c r="E3565" s="75" t="n">
        <v>649</v>
      </c>
      <c r="F3565" s="76" t="s">
        <v>951</v>
      </c>
      <c r="G3565" s="77"/>
      <c r="H3565" s="77"/>
      <c r="I3565" s="77"/>
      <c r="J3565" s="77" t="n">
        <v>0.976</v>
      </c>
      <c r="K3565" s="78"/>
      <c r="L3565" s="79" t="n">
        <v>0</v>
      </c>
      <c r="M3565" s="80"/>
      <c r="O3565" s="81"/>
      <c r="P3565" s="81"/>
      <c r="Q3565" s="0"/>
      <c r="R3565" s="0"/>
      <c r="S3565" s="0"/>
    </row>
    <row r="3566" customFormat="false" ht="12.75" hidden="false" customHeight="false" outlineLevel="0" collapsed="false">
      <c r="A3566" s="72" t="s">
        <v>7370</v>
      </c>
      <c r="B3566" s="82" t="s">
        <v>7371</v>
      </c>
      <c r="C3566" s="73" t="s">
        <v>1050</v>
      </c>
      <c r="D3566" s="74" t="n">
        <v>59.5995857988166</v>
      </c>
      <c r="E3566" s="75" t="n">
        <v>649</v>
      </c>
      <c r="F3566" s="76" t="s">
        <v>951</v>
      </c>
      <c r="G3566" s="77"/>
      <c r="H3566" s="77"/>
      <c r="I3566" s="77"/>
      <c r="J3566" s="77" t="n">
        <v>0.52</v>
      </c>
      <c r="K3566" s="78"/>
      <c r="L3566" s="79" t="n">
        <v>0</v>
      </c>
      <c r="M3566" s="83"/>
      <c r="O3566" s="81"/>
      <c r="P3566" s="81"/>
      <c r="Q3566" s="0"/>
      <c r="R3566" s="0"/>
      <c r="S3566" s="0"/>
    </row>
    <row r="3567" customFormat="false" ht="12.75" hidden="false" customHeight="false" outlineLevel="0" collapsed="false">
      <c r="A3567" s="72" t="s">
        <v>7372</v>
      </c>
      <c r="B3567" s="82" t="s">
        <v>7373</v>
      </c>
      <c r="C3567" s="73" t="s">
        <v>1050</v>
      </c>
      <c r="D3567" s="74" t="n">
        <v>101.387422680412</v>
      </c>
      <c r="E3567" s="75" t="n">
        <v>648</v>
      </c>
      <c r="F3567" s="76" t="s">
        <v>951</v>
      </c>
      <c r="G3567" s="77" t="n">
        <v>600</v>
      </c>
      <c r="H3567" s="77"/>
      <c r="I3567" s="77"/>
      <c r="J3567" s="77" t="n">
        <v>3.064</v>
      </c>
      <c r="K3567" s="78"/>
      <c r="L3567" s="79" t="n">
        <v>0</v>
      </c>
      <c r="M3567" s="83"/>
      <c r="O3567" s="81"/>
      <c r="P3567" s="81"/>
      <c r="Q3567" s="0"/>
      <c r="R3567" s="0"/>
      <c r="S3567" s="0"/>
    </row>
    <row r="3568" customFormat="false" ht="12.75" hidden="false" customHeight="false" outlineLevel="0" collapsed="false">
      <c r="A3568" s="72" t="s">
        <v>7374</v>
      </c>
      <c r="B3568" s="82" t="s">
        <v>7375</v>
      </c>
      <c r="C3568" s="73" t="s">
        <v>1050</v>
      </c>
      <c r="D3568" s="74" t="n">
        <v>70.6338574938575</v>
      </c>
      <c r="E3568" s="75" t="n">
        <v>648</v>
      </c>
      <c r="F3568" s="76" t="s">
        <v>951</v>
      </c>
      <c r="G3568" s="77" t="n">
        <v>600</v>
      </c>
      <c r="H3568" s="77"/>
      <c r="I3568" s="77"/>
      <c r="J3568" s="77" t="n">
        <v>1.558</v>
      </c>
      <c r="K3568" s="78"/>
      <c r="L3568" s="79" t="n">
        <v>0</v>
      </c>
      <c r="M3568" s="83"/>
      <c r="O3568" s="81"/>
      <c r="P3568" s="81"/>
      <c r="Q3568" s="0"/>
      <c r="R3568" s="0"/>
      <c r="S3568" s="0"/>
    </row>
    <row r="3569" customFormat="false" ht="12.75" hidden="false" customHeight="false" outlineLevel="0" collapsed="false">
      <c r="A3569" s="72" t="s">
        <v>7376</v>
      </c>
      <c r="B3569" s="82" t="s">
        <v>7377</v>
      </c>
      <c r="C3569" s="73" t="s">
        <v>1050</v>
      </c>
      <c r="D3569" s="74" t="n">
        <v>128.268046132971</v>
      </c>
      <c r="E3569" s="75" t="n">
        <v>648</v>
      </c>
      <c r="F3569" s="76" t="s">
        <v>951</v>
      </c>
      <c r="G3569" s="77" t="n">
        <v>800</v>
      </c>
      <c r="H3569" s="77"/>
      <c r="I3569" s="77"/>
      <c r="J3569" s="77" t="n">
        <v>4.15</v>
      </c>
      <c r="K3569" s="78"/>
      <c r="L3569" s="79" t="n">
        <v>0</v>
      </c>
      <c r="M3569" s="83"/>
      <c r="O3569" s="81"/>
      <c r="P3569" s="81"/>
      <c r="Q3569" s="0"/>
      <c r="R3569" s="0"/>
      <c r="S3569" s="0"/>
    </row>
    <row r="3570" customFormat="false" ht="12.75" hidden="false" customHeight="false" outlineLevel="0" collapsed="false">
      <c r="A3570" s="72" t="s">
        <v>7378</v>
      </c>
      <c r="B3570" s="82" t="s">
        <v>7379</v>
      </c>
      <c r="C3570" s="73" t="s">
        <v>1050</v>
      </c>
      <c r="D3570" s="74" t="n">
        <v>87.6130357142857</v>
      </c>
      <c r="E3570" s="75" t="n">
        <v>648</v>
      </c>
      <c r="F3570" s="76" t="s">
        <v>951</v>
      </c>
      <c r="G3570" s="77" t="n">
        <v>800</v>
      </c>
      <c r="H3570" s="77"/>
      <c r="I3570" s="77"/>
      <c r="J3570" s="77" t="n">
        <v>2.13</v>
      </c>
      <c r="K3570" s="78"/>
      <c r="L3570" s="79" t="n">
        <v>0</v>
      </c>
      <c r="M3570" s="83"/>
      <c r="O3570" s="81"/>
      <c r="P3570" s="81"/>
      <c r="Q3570" s="0"/>
      <c r="R3570" s="0"/>
      <c r="S3570" s="0"/>
    </row>
    <row r="3571" customFormat="false" ht="12.75" hidden="false" customHeight="false" outlineLevel="0" collapsed="false">
      <c r="A3571" s="72" t="s">
        <v>7380</v>
      </c>
      <c r="B3571" s="82" t="s">
        <v>7381</v>
      </c>
      <c r="C3571" s="73" t="s">
        <v>950</v>
      </c>
      <c r="D3571" s="74" t="n">
        <v>17.255</v>
      </c>
      <c r="E3571" s="75" t="n">
        <v>584</v>
      </c>
      <c r="F3571" s="76" t="s">
        <v>951</v>
      </c>
      <c r="G3571" s="77" t="n">
        <v>250</v>
      </c>
      <c r="H3571" s="77"/>
      <c r="I3571" s="77" t="n">
        <v>160</v>
      </c>
      <c r="J3571" s="77" t="n">
        <v>0.26</v>
      </c>
      <c r="K3571" s="78"/>
      <c r="L3571" s="79" t="n">
        <v>0</v>
      </c>
      <c r="M3571" s="83"/>
      <c r="O3571" s="81"/>
      <c r="P3571" s="81"/>
      <c r="Q3571" s="0"/>
      <c r="R3571" s="0"/>
      <c r="S3571" s="0"/>
    </row>
    <row r="3572" customFormat="false" ht="12.75" hidden="false" customHeight="false" outlineLevel="0" collapsed="false">
      <c r="A3572" s="72" t="s">
        <v>7382</v>
      </c>
      <c r="B3572" s="82" t="s">
        <v>7383</v>
      </c>
      <c r="C3572" s="73" t="s">
        <v>950</v>
      </c>
      <c r="D3572" s="74" t="n">
        <v>17.255</v>
      </c>
      <c r="E3572" s="75" t="n">
        <v>584</v>
      </c>
      <c r="F3572" s="76" t="s">
        <v>951</v>
      </c>
      <c r="G3572" s="77" t="n">
        <v>250</v>
      </c>
      <c r="H3572" s="77"/>
      <c r="I3572" s="77" t="n">
        <v>160</v>
      </c>
      <c r="J3572" s="77" t="n">
        <v>0.26</v>
      </c>
      <c r="K3572" s="78"/>
      <c r="L3572" s="79" t="n">
        <v>0</v>
      </c>
      <c r="M3572" s="83"/>
      <c r="O3572" s="81"/>
      <c r="P3572" s="81"/>
      <c r="Q3572" s="0"/>
      <c r="R3572" s="0"/>
      <c r="S3572" s="0"/>
    </row>
    <row r="3573" customFormat="false" ht="12.75" hidden="false" customHeight="false" outlineLevel="0" collapsed="false">
      <c r="A3573" s="72" t="s">
        <v>7384</v>
      </c>
      <c r="B3573" s="82" t="s">
        <v>7385</v>
      </c>
      <c r="C3573" s="73" t="s">
        <v>950</v>
      </c>
      <c r="D3573" s="74" t="n">
        <v>25.7908284023669</v>
      </c>
      <c r="E3573" s="75" t="n">
        <v>584</v>
      </c>
      <c r="F3573" s="76" t="s">
        <v>951</v>
      </c>
      <c r="G3573" s="77" t="n">
        <v>250</v>
      </c>
      <c r="H3573" s="77"/>
      <c r="I3573" s="77" t="n">
        <v>160</v>
      </c>
      <c r="J3573" s="77" t="n">
        <v>0.34</v>
      </c>
      <c r="K3573" s="78"/>
      <c r="L3573" s="79" t="n">
        <v>0</v>
      </c>
      <c r="M3573" s="83"/>
      <c r="O3573" s="81"/>
      <c r="P3573" s="81"/>
      <c r="Q3573" s="0"/>
      <c r="R3573" s="0"/>
      <c r="S3573" s="0"/>
    </row>
    <row r="3574" customFormat="false" ht="12.75" hidden="false" customHeight="false" outlineLevel="0" collapsed="false">
      <c r="A3574" s="72" t="s">
        <v>7386</v>
      </c>
      <c r="B3574" s="82" t="s">
        <v>7387</v>
      </c>
      <c r="C3574" s="73" t="s">
        <v>950</v>
      </c>
      <c r="D3574" s="74" t="n">
        <v>27.7226666666667</v>
      </c>
      <c r="E3574" s="75" t="n">
        <v>584</v>
      </c>
      <c r="F3574" s="76" t="s">
        <v>951</v>
      </c>
      <c r="G3574" s="77" t="n">
        <v>250</v>
      </c>
      <c r="H3574" s="77"/>
      <c r="I3574" s="77" t="n">
        <v>160</v>
      </c>
      <c r="J3574" s="77" t="n">
        <v>0.44</v>
      </c>
      <c r="K3574" s="78"/>
      <c r="L3574" s="79" t="n">
        <v>0</v>
      </c>
      <c r="M3574" s="80"/>
      <c r="O3574" s="81"/>
      <c r="P3574" s="81"/>
      <c r="Q3574" s="0"/>
      <c r="R3574" s="0"/>
      <c r="S3574" s="0"/>
    </row>
    <row r="3575" customFormat="false" ht="12.75" hidden="false" customHeight="false" outlineLevel="0" collapsed="false">
      <c r="A3575" s="72" t="s">
        <v>7388</v>
      </c>
      <c r="B3575" s="82" t="s">
        <v>7389</v>
      </c>
      <c r="C3575" s="73" t="s">
        <v>1050</v>
      </c>
      <c r="D3575" s="74" t="n">
        <v>24.2063768115942</v>
      </c>
      <c r="E3575" s="75" t="n">
        <v>584</v>
      </c>
      <c r="F3575" s="76" t="s">
        <v>951</v>
      </c>
      <c r="G3575" s="77" t="n">
        <v>250</v>
      </c>
      <c r="H3575" s="77"/>
      <c r="I3575" s="77" t="n">
        <v>160</v>
      </c>
      <c r="J3575" s="77" t="n">
        <v>2.552</v>
      </c>
      <c r="K3575" s="78"/>
      <c r="L3575" s="79" t="n">
        <v>0</v>
      </c>
      <c r="M3575" s="83"/>
      <c r="O3575" s="81"/>
      <c r="P3575" s="81"/>
      <c r="Q3575" s="0"/>
      <c r="R3575" s="0"/>
      <c r="S3575" s="0"/>
    </row>
    <row r="3576" customFormat="false" ht="12.75" hidden="false" customHeight="false" outlineLevel="0" collapsed="false">
      <c r="A3576" s="72" t="s">
        <v>7390</v>
      </c>
      <c r="B3576" s="82" t="s">
        <v>7391</v>
      </c>
      <c r="C3576" s="73" t="s">
        <v>950</v>
      </c>
      <c r="D3576" s="74" t="n">
        <v>51.1004810996564</v>
      </c>
      <c r="E3576" s="75" t="n">
        <v>583</v>
      </c>
      <c r="F3576" s="76" t="s">
        <v>951</v>
      </c>
      <c r="G3576" s="77" t="n">
        <v>600</v>
      </c>
      <c r="H3576" s="77"/>
      <c r="I3576" s="77" t="n">
        <v>600</v>
      </c>
      <c r="J3576" s="77" t="n">
        <v>4.05</v>
      </c>
      <c r="K3576" s="78"/>
      <c r="L3576" s="79" t="n">
        <v>0</v>
      </c>
      <c r="M3576" s="80"/>
      <c r="O3576" s="81"/>
      <c r="P3576" s="81"/>
      <c r="Q3576" s="0"/>
      <c r="R3576" s="0"/>
      <c r="S3576" s="0"/>
    </row>
    <row r="3577" customFormat="false" ht="12.75" hidden="false" customHeight="false" outlineLevel="0" collapsed="false">
      <c r="A3577" s="72" t="s">
        <v>7392</v>
      </c>
      <c r="B3577" s="82" t="s">
        <v>7393</v>
      </c>
      <c r="C3577" s="73" t="s">
        <v>950</v>
      </c>
      <c r="D3577" s="74" t="n">
        <v>66.5104326923077</v>
      </c>
      <c r="E3577" s="75" t="n">
        <v>583</v>
      </c>
      <c r="F3577" s="76" t="s">
        <v>951</v>
      </c>
      <c r="G3577" s="77" t="n">
        <v>850</v>
      </c>
      <c r="H3577" s="77"/>
      <c r="I3577" s="77" t="n">
        <v>600</v>
      </c>
      <c r="J3577" s="77" t="n">
        <v>5.35</v>
      </c>
      <c r="K3577" s="78"/>
      <c r="L3577" s="79" t="n">
        <v>0</v>
      </c>
      <c r="M3577" s="83"/>
      <c r="O3577" s="81"/>
      <c r="P3577" s="81"/>
      <c r="Q3577" s="0"/>
      <c r="R3577" s="0"/>
      <c r="S3577" s="0"/>
    </row>
    <row r="3578" customFormat="false" ht="12.75" hidden="false" customHeight="false" outlineLevel="0" collapsed="false">
      <c r="A3578" s="72" t="s">
        <v>7394</v>
      </c>
      <c r="B3578" s="82" t="s">
        <v>7395</v>
      </c>
      <c r="C3578" s="73" t="s">
        <v>950</v>
      </c>
      <c r="D3578" s="74" t="n">
        <v>85.9795081967213</v>
      </c>
      <c r="E3578" s="75" t="n">
        <v>583</v>
      </c>
      <c r="F3578" s="76" t="s">
        <v>951</v>
      </c>
      <c r="G3578" s="77" t="n">
        <v>1100</v>
      </c>
      <c r="H3578" s="77"/>
      <c r="I3578" s="77" t="n">
        <v>600</v>
      </c>
      <c r="J3578" s="77" t="n">
        <v>6.65</v>
      </c>
      <c r="K3578" s="78"/>
      <c r="L3578" s="79" t="n">
        <v>0</v>
      </c>
      <c r="M3578" s="80"/>
      <c r="O3578" s="81"/>
      <c r="P3578" s="81"/>
      <c r="Q3578" s="0"/>
      <c r="R3578" s="0"/>
      <c r="S3578" s="0"/>
    </row>
    <row r="3579" customFormat="false" ht="12.75" hidden="false" customHeight="false" outlineLevel="0" collapsed="false">
      <c r="A3579" s="72" t="s">
        <v>7396</v>
      </c>
      <c r="B3579" s="82" t="s">
        <v>7397</v>
      </c>
      <c r="C3579" s="73" t="s">
        <v>950</v>
      </c>
      <c r="D3579" s="74" t="n">
        <v>49.2807857142857</v>
      </c>
      <c r="E3579" s="75" t="n">
        <v>583</v>
      </c>
      <c r="F3579" s="76" t="s">
        <v>951</v>
      </c>
      <c r="G3579" s="77" t="n">
        <v>600</v>
      </c>
      <c r="H3579" s="77"/>
      <c r="I3579" s="77" t="n">
        <v>400</v>
      </c>
      <c r="J3579" s="77" t="n">
        <v>2.9</v>
      </c>
      <c r="K3579" s="78"/>
      <c r="L3579" s="79" t="n">
        <v>0</v>
      </c>
      <c r="M3579" s="83"/>
      <c r="O3579" s="81"/>
      <c r="P3579" s="81"/>
      <c r="Q3579" s="0"/>
      <c r="R3579" s="0"/>
      <c r="S3579" s="0"/>
    </row>
    <row r="3580" customFormat="false" ht="12.75" hidden="false" customHeight="false" outlineLevel="0" collapsed="false">
      <c r="A3580" s="72" t="s">
        <v>7398</v>
      </c>
      <c r="B3580" s="82" t="s">
        <v>7399</v>
      </c>
      <c r="C3580" s="73" t="s">
        <v>950</v>
      </c>
      <c r="D3580" s="74" t="n">
        <v>58.1</v>
      </c>
      <c r="E3580" s="75" t="n">
        <v>583</v>
      </c>
      <c r="F3580" s="76" t="s">
        <v>951</v>
      </c>
      <c r="G3580" s="77" t="n">
        <v>850</v>
      </c>
      <c r="H3580" s="77"/>
      <c r="I3580" s="77" t="n">
        <v>400</v>
      </c>
      <c r="J3580" s="77" t="n">
        <v>3.9</v>
      </c>
      <c r="K3580" s="78"/>
      <c r="L3580" s="79" t="n">
        <v>0</v>
      </c>
      <c r="M3580" s="83"/>
      <c r="O3580" s="81"/>
      <c r="P3580" s="81"/>
      <c r="Q3580" s="0"/>
      <c r="R3580" s="0"/>
      <c r="S3580" s="0"/>
    </row>
    <row r="3581" customFormat="false" ht="12.75" hidden="false" customHeight="false" outlineLevel="0" collapsed="false">
      <c r="A3581" s="72" t="s">
        <v>7400</v>
      </c>
      <c r="B3581" s="82" t="s">
        <v>7401</v>
      </c>
      <c r="C3581" s="73" t="s">
        <v>950</v>
      </c>
      <c r="D3581" s="74" t="n">
        <v>66.5681216931217</v>
      </c>
      <c r="E3581" s="75" t="n">
        <v>583</v>
      </c>
      <c r="F3581" s="76" t="s">
        <v>951</v>
      </c>
      <c r="G3581" s="77" t="n">
        <v>1100</v>
      </c>
      <c r="H3581" s="77"/>
      <c r="I3581" s="77" t="n">
        <v>400</v>
      </c>
      <c r="J3581" s="77" t="n">
        <v>4.95</v>
      </c>
      <c r="K3581" s="78"/>
      <c r="L3581" s="79" t="n">
        <v>0</v>
      </c>
      <c r="M3581" s="83"/>
      <c r="O3581" s="81"/>
      <c r="P3581" s="81"/>
      <c r="Q3581" s="0"/>
      <c r="R3581" s="0"/>
      <c r="S3581" s="0"/>
    </row>
    <row r="3582" customFormat="false" ht="12.75" hidden="false" customHeight="false" outlineLevel="0" collapsed="false">
      <c r="A3582" s="72" t="s">
        <v>7402</v>
      </c>
      <c r="B3582" s="82" t="s">
        <v>7403</v>
      </c>
      <c r="C3582" s="73" t="s">
        <v>950</v>
      </c>
      <c r="D3582" s="74" t="n">
        <v>15.3665306122449</v>
      </c>
      <c r="E3582" s="75" t="n">
        <v>299</v>
      </c>
      <c r="F3582" s="76" t="s">
        <v>951</v>
      </c>
      <c r="G3582" s="77" t="n">
        <v>250</v>
      </c>
      <c r="H3582" s="77" t="n">
        <v>150</v>
      </c>
      <c r="I3582" s="77"/>
      <c r="J3582" s="77" t="n">
        <v>0.3</v>
      </c>
      <c r="K3582" s="78"/>
      <c r="L3582" s="79" t="n">
        <v>0</v>
      </c>
      <c r="M3582" s="83"/>
      <c r="O3582" s="81"/>
      <c r="P3582" s="81"/>
      <c r="Q3582" s="0"/>
      <c r="R3582" s="0"/>
      <c r="S3582" s="0"/>
    </row>
    <row r="3583" customFormat="false" ht="12.75" hidden="false" customHeight="false" outlineLevel="0" collapsed="false">
      <c r="A3583" s="72" t="s">
        <v>7404</v>
      </c>
      <c r="B3583" s="82" t="s">
        <v>7405</v>
      </c>
      <c r="C3583" s="73" t="s">
        <v>950</v>
      </c>
      <c r="D3583" s="74" t="n">
        <v>15.5272727272727</v>
      </c>
      <c r="E3583" s="75" t="n">
        <v>299</v>
      </c>
      <c r="F3583" s="76" t="s">
        <v>951</v>
      </c>
      <c r="G3583" s="77" t="n">
        <v>250</v>
      </c>
      <c r="H3583" s="77" t="n">
        <v>300</v>
      </c>
      <c r="I3583" s="77"/>
      <c r="J3583" s="77" t="n">
        <v>0.52</v>
      </c>
      <c r="K3583" s="78"/>
      <c r="L3583" s="79"/>
      <c r="M3583" s="80"/>
      <c r="O3583" s="81"/>
      <c r="P3583" s="81"/>
      <c r="Q3583" s="0"/>
      <c r="R3583" s="0"/>
      <c r="S3583" s="0"/>
    </row>
    <row r="3584" customFormat="false" ht="12.75" hidden="false" customHeight="false" outlineLevel="0" collapsed="false">
      <c r="A3584" s="72" t="s">
        <v>7406</v>
      </c>
      <c r="B3584" s="82" t="s">
        <v>7407</v>
      </c>
      <c r="C3584" s="73" t="s">
        <v>950</v>
      </c>
      <c r="D3584" s="74" t="n">
        <v>26.0713253012048</v>
      </c>
      <c r="E3584" s="75" t="n">
        <v>299</v>
      </c>
      <c r="F3584" s="76" t="s">
        <v>951</v>
      </c>
      <c r="G3584" s="77" t="n">
        <v>250</v>
      </c>
      <c r="H3584" s="77" t="n">
        <v>450</v>
      </c>
      <c r="I3584" s="77"/>
      <c r="J3584" s="77" t="n">
        <v>0.62</v>
      </c>
      <c r="K3584" s="78"/>
      <c r="L3584" s="79"/>
      <c r="M3584" s="83"/>
      <c r="O3584" s="81"/>
      <c r="P3584" s="81"/>
      <c r="Q3584" s="0"/>
      <c r="R3584" s="0"/>
      <c r="S3584" s="0"/>
    </row>
    <row r="3585" customFormat="false" ht="12.75" hidden="false" customHeight="false" outlineLevel="0" collapsed="false">
      <c r="A3585" s="72" t="s">
        <v>7408</v>
      </c>
      <c r="B3585" s="82" t="s">
        <v>7409</v>
      </c>
      <c r="C3585" s="73" t="s">
        <v>950</v>
      </c>
      <c r="D3585" s="74" t="n">
        <v>32.2555339805825</v>
      </c>
      <c r="E3585" s="75" t="n">
        <v>299</v>
      </c>
      <c r="F3585" s="76" t="s">
        <v>951</v>
      </c>
      <c r="G3585" s="77" t="n">
        <v>250</v>
      </c>
      <c r="H3585" s="77" t="n">
        <v>600</v>
      </c>
      <c r="I3585" s="77"/>
      <c r="J3585" s="77" t="n">
        <v>0.82</v>
      </c>
      <c r="K3585" s="78"/>
      <c r="L3585" s="79"/>
      <c r="M3585" s="80"/>
      <c r="O3585" s="81"/>
      <c r="P3585" s="81"/>
      <c r="Q3585" s="0"/>
      <c r="R3585" s="0"/>
      <c r="S3585" s="0"/>
    </row>
    <row r="3586" customFormat="false" ht="12.75" hidden="false" customHeight="false" outlineLevel="0" collapsed="false">
      <c r="A3586" s="72" t="s">
        <v>7410</v>
      </c>
      <c r="B3586" s="82" t="s">
        <v>7411</v>
      </c>
      <c r="C3586" s="73" t="s">
        <v>950</v>
      </c>
      <c r="D3586" s="74" t="n">
        <v>24.2592207792208</v>
      </c>
      <c r="E3586" s="75" t="n">
        <v>299</v>
      </c>
      <c r="F3586" s="76" t="s">
        <v>951</v>
      </c>
      <c r="G3586" s="77" t="n">
        <v>500</v>
      </c>
      <c r="H3586" s="77" t="n">
        <v>150</v>
      </c>
      <c r="I3586" s="77"/>
      <c r="J3586" s="77" t="n">
        <v>0.64</v>
      </c>
      <c r="K3586" s="78"/>
      <c r="L3586" s="79"/>
      <c r="M3586" s="83"/>
      <c r="O3586" s="81"/>
      <c r="P3586" s="81"/>
      <c r="Q3586" s="0"/>
      <c r="R3586" s="0"/>
      <c r="S3586" s="0"/>
    </row>
    <row r="3587" customFormat="false" ht="12.75" hidden="false" customHeight="false" outlineLevel="0" collapsed="false">
      <c r="A3587" s="72" t="s">
        <v>7412</v>
      </c>
      <c r="B3587" s="82" t="s">
        <v>7413</v>
      </c>
      <c r="C3587" s="73" t="s">
        <v>950</v>
      </c>
      <c r="D3587" s="74" t="n">
        <v>26.0713253012048</v>
      </c>
      <c r="E3587" s="75" t="n">
        <v>299</v>
      </c>
      <c r="F3587" s="76" t="s">
        <v>951</v>
      </c>
      <c r="G3587" s="77" t="n">
        <v>500</v>
      </c>
      <c r="H3587" s="77" t="n">
        <v>300</v>
      </c>
      <c r="I3587" s="77"/>
      <c r="J3587" s="77" t="n">
        <v>1.02</v>
      </c>
      <c r="K3587" s="78"/>
      <c r="L3587" s="79"/>
      <c r="M3587" s="83"/>
      <c r="O3587" s="81"/>
      <c r="P3587" s="81"/>
      <c r="Q3587" s="0"/>
      <c r="R3587" s="0"/>
      <c r="S3587" s="0"/>
    </row>
    <row r="3588" customFormat="false" ht="12.75" hidden="false" customHeight="false" outlineLevel="0" collapsed="false">
      <c r="A3588" s="72" t="s">
        <v>7414</v>
      </c>
      <c r="B3588" s="82" t="s">
        <v>7415</v>
      </c>
      <c r="C3588" s="73" t="s">
        <v>950</v>
      </c>
      <c r="D3588" s="74" t="n">
        <v>35.8668</v>
      </c>
      <c r="E3588" s="75" t="n">
        <v>299</v>
      </c>
      <c r="F3588" s="76" t="s">
        <v>951</v>
      </c>
      <c r="G3588" s="77" t="n">
        <v>750</v>
      </c>
      <c r="H3588" s="77" t="n">
        <v>300</v>
      </c>
      <c r="I3588" s="77"/>
      <c r="J3588" s="77" t="n">
        <v>1.6</v>
      </c>
      <c r="K3588" s="78"/>
      <c r="L3588" s="79"/>
      <c r="M3588" s="83"/>
      <c r="O3588" s="81"/>
      <c r="P3588" s="81"/>
      <c r="Q3588" s="0"/>
      <c r="R3588" s="0"/>
      <c r="S3588" s="0"/>
    </row>
    <row r="3589" customFormat="false" ht="12.75" hidden="false" customHeight="false" outlineLevel="0" collapsed="false">
      <c r="A3589" s="72" t="s">
        <v>7416</v>
      </c>
      <c r="B3589" s="82" t="s">
        <v>7417</v>
      </c>
      <c r="C3589" s="73" t="s">
        <v>950</v>
      </c>
      <c r="D3589" s="74" t="n">
        <v>40.9875095785441</v>
      </c>
      <c r="E3589" s="75" t="n">
        <v>299</v>
      </c>
      <c r="F3589" s="76" t="s">
        <v>951</v>
      </c>
      <c r="G3589" s="77" t="n">
        <v>500</v>
      </c>
      <c r="H3589" s="77" t="n">
        <v>450</v>
      </c>
      <c r="I3589" s="77"/>
      <c r="J3589" s="77" t="n">
        <v>1.26</v>
      </c>
      <c r="K3589" s="78"/>
      <c r="L3589" s="79"/>
      <c r="M3589" s="83"/>
      <c r="O3589" s="81"/>
      <c r="P3589" s="81"/>
      <c r="Q3589" s="0"/>
      <c r="R3589" s="0"/>
      <c r="S3589" s="0"/>
    </row>
    <row r="3590" customFormat="false" ht="12.75" hidden="false" customHeight="false" outlineLevel="0" collapsed="false">
      <c r="A3590" s="72" t="s">
        <v>7418</v>
      </c>
      <c r="B3590" s="82" t="s">
        <v>7419</v>
      </c>
      <c r="C3590" s="73" t="s">
        <v>950</v>
      </c>
      <c r="D3590" s="74" t="n">
        <v>57.4155191256831</v>
      </c>
      <c r="E3590" s="75" t="n">
        <v>299</v>
      </c>
      <c r="F3590" s="76" t="s">
        <v>951</v>
      </c>
      <c r="G3590" s="77" t="n">
        <v>750</v>
      </c>
      <c r="H3590" s="77" t="n">
        <v>450</v>
      </c>
      <c r="I3590" s="77"/>
      <c r="J3590" s="77" t="n">
        <v>2.14</v>
      </c>
      <c r="K3590" s="78"/>
      <c r="L3590" s="79"/>
      <c r="M3590" s="83"/>
      <c r="O3590" s="81"/>
      <c r="P3590" s="81"/>
      <c r="Q3590" s="0"/>
      <c r="R3590" s="0"/>
      <c r="S3590" s="0"/>
    </row>
    <row r="3591" customFormat="false" ht="12.75" hidden="false" customHeight="false" outlineLevel="0" collapsed="false">
      <c r="A3591" s="72" t="s">
        <v>7420</v>
      </c>
      <c r="B3591" s="82" t="s">
        <v>7421</v>
      </c>
      <c r="C3591" s="73" t="s">
        <v>950</v>
      </c>
      <c r="D3591" s="74" t="n">
        <v>53.9329941860465</v>
      </c>
      <c r="E3591" s="75" t="n">
        <v>299</v>
      </c>
      <c r="F3591" s="76" t="s">
        <v>951</v>
      </c>
      <c r="G3591" s="77" t="n">
        <v>500</v>
      </c>
      <c r="H3591" s="77" t="n">
        <v>600</v>
      </c>
      <c r="I3591" s="77"/>
      <c r="J3591" s="77" t="n">
        <v>1.94</v>
      </c>
      <c r="K3591" s="78"/>
      <c r="L3591" s="79"/>
      <c r="M3591" s="83"/>
      <c r="O3591" s="81"/>
      <c r="P3591" s="81"/>
      <c r="Q3591" s="0"/>
      <c r="R3591" s="0"/>
      <c r="S3591" s="0"/>
    </row>
    <row r="3592" customFormat="false" ht="12.75" hidden="false" customHeight="false" outlineLevel="0" collapsed="false">
      <c r="A3592" s="72" t="s">
        <v>7422</v>
      </c>
      <c r="B3592" s="82" t="s">
        <v>7423</v>
      </c>
      <c r="C3592" s="73" t="s">
        <v>950</v>
      </c>
      <c r="D3592" s="74" t="n">
        <v>77.1435365853659</v>
      </c>
      <c r="E3592" s="75" t="n">
        <v>299</v>
      </c>
      <c r="F3592" s="76" t="s">
        <v>951</v>
      </c>
      <c r="G3592" s="77" t="n">
        <v>750</v>
      </c>
      <c r="H3592" s="77" t="n">
        <v>600</v>
      </c>
      <c r="I3592" s="77"/>
      <c r="J3592" s="77" t="n">
        <v>2.8</v>
      </c>
      <c r="K3592" s="78"/>
      <c r="L3592" s="79"/>
      <c r="M3592" s="83"/>
      <c r="O3592" s="81"/>
      <c r="P3592" s="81"/>
      <c r="Q3592" s="0"/>
      <c r="R3592" s="0"/>
      <c r="S3592" s="0"/>
    </row>
    <row r="3593" customFormat="false" ht="12.75" hidden="false" customHeight="false" outlineLevel="0" collapsed="false">
      <c r="A3593" s="72" t="s">
        <v>7424</v>
      </c>
      <c r="B3593" s="82" t="s">
        <v>7425</v>
      </c>
      <c r="C3593" s="73" t="s">
        <v>950</v>
      </c>
      <c r="D3593" s="74" t="n">
        <v>30.2826424870466</v>
      </c>
      <c r="E3593" s="75" t="n">
        <v>299</v>
      </c>
      <c r="F3593" s="76" t="s">
        <v>951</v>
      </c>
      <c r="G3593" s="77" t="n">
        <v>250</v>
      </c>
      <c r="H3593" s="77" t="n">
        <v>150</v>
      </c>
      <c r="I3593" s="77"/>
      <c r="J3593" s="77" t="n">
        <v>0.82</v>
      </c>
      <c r="K3593" s="78"/>
      <c r="L3593" s="79"/>
      <c r="M3593" s="83"/>
      <c r="O3593" s="81"/>
      <c r="P3593" s="81"/>
      <c r="Q3593" s="0"/>
      <c r="R3593" s="0"/>
      <c r="S3593" s="0"/>
    </row>
    <row r="3594" customFormat="false" ht="12.75" hidden="false" customHeight="false" outlineLevel="0" collapsed="false">
      <c r="A3594" s="72" t="s">
        <v>7426</v>
      </c>
      <c r="B3594" s="82" t="s">
        <v>7427</v>
      </c>
      <c r="C3594" s="73" t="s">
        <v>950</v>
      </c>
      <c r="D3594" s="74" t="n">
        <v>37.0650423728814</v>
      </c>
      <c r="E3594" s="75" t="n">
        <v>299</v>
      </c>
      <c r="F3594" s="76" t="s">
        <v>951</v>
      </c>
      <c r="G3594" s="77" t="n">
        <v>250</v>
      </c>
      <c r="H3594" s="77" t="n">
        <v>300</v>
      </c>
      <c r="I3594" s="77"/>
      <c r="J3594" s="77" t="n">
        <v>1.68</v>
      </c>
      <c r="K3594" s="78"/>
      <c r="L3594" s="79"/>
      <c r="M3594" s="80"/>
      <c r="O3594" s="81"/>
      <c r="P3594" s="81"/>
      <c r="Q3594" s="0"/>
      <c r="R3594" s="0"/>
      <c r="S3594" s="0"/>
    </row>
    <row r="3595" customFormat="false" ht="12.75" hidden="false" customHeight="false" outlineLevel="0" collapsed="false">
      <c r="A3595" s="72" t="s">
        <v>7428</v>
      </c>
      <c r="B3595" s="82" t="s">
        <v>7429</v>
      </c>
      <c r="C3595" s="73" t="s">
        <v>950</v>
      </c>
      <c r="D3595" s="74" t="n">
        <v>50.6308695652174</v>
      </c>
      <c r="E3595" s="75" t="n">
        <v>299</v>
      </c>
      <c r="F3595" s="76" t="s">
        <v>951</v>
      </c>
      <c r="G3595" s="77" t="n">
        <v>250</v>
      </c>
      <c r="H3595" s="77" t="n">
        <v>450</v>
      </c>
      <c r="I3595" s="77"/>
      <c r="J3595" s="77" t="n">
        <v>2.24</v>
      </c>
      <c r="K3595" s="78"/>
      <c r="L3595" s="79"/>
      <c r="M3595" s="83"/>
      <c r="O3595" s="81"/>
      <c r="P3595" s="81"/>
      <c r="Q3595" s="0"/>
      <c r="R3595" s="0"/>
      <c r="S3595" s="0"/>
    </row>
    <row r="3596" customFormat="false" ht="12.75" hidden="false" customHeight="false" outlineLevel="0" collapsed="false">
      <c r="A3596" s="86" t="s">
        <v>7430</v>
      </c>
      <c r="B3596" s="87" t="s">
        <v>7431</v>
      </c>
      <c r="C3596" s="87" t="s">
        <v>950</v>
      </c>
      <c r="D3596" s="88" t="n">
        <v>58.4663538873995</v>
      </c>
      <c r="E3596" s="75" t="n">
        <v>299</v>
      </c>
      <c r="F3596" s="76" t="s">
        <v>951</v>
      </c>
      <c r="G3596" s="77" t="n">
        <v>250</v>
      </c>
      <c r="H3596" s="77" t="n">
        <v>600</v>
      </c>
      <c r="I3596" s="77"/>
      <c r="J3596" s="77" t="n">
        <v>2.78</v>
      </c>
      <c r="K3596" s="87"/>
      <c r="L3596" s="79"/>
      <c r="M3596" s="80"/>
      <c r="O3596" s="81"/>
      <c r="P3596" s="81"/>
      <c r="Q3596" s="0"/>
      <c r="R3596" s="0"/>
      <c r="S3596" s="0"/>
    </row>
    <row r="3597" customFormat="false" ht="12.75" hidden="false" customHeight="false" outlineLevel="0" collapsed="false">
      <c r="A3597" s="72" t="s">
        <v>7432</v>
      </c>
      <c r="B3597" s="82" t="s">
        <v>7433</v>
      </c>
      <c r="C3597" s="73" t="s">
        <v>950</v>
      </c>
      <c r="D3597" s="74" t="n">
        <v>45.5120274914089</v>
      </c>
      <c r="E3597" s="75" t="n">
        <v>299</v>
      </c>
      <c r="F3597" s="76" t="s">
        <v>951</v>
      </c>
      <c r="G3597" s="77" t="n">
        <v>500</v>
      </c>
      <c r="H3597" s="77" t="n">
        <v>150</v>
      </c>
      <c r="I3597" s="77"/>
      <c r="J3597" s="77" t="n">
        <v>1.66</v>
      </c>
      <c r="K3597" s="78"/>
      <c r="L3597" s="79"/>
      <c r="M3597" s="80"/>
      <c r="O3597" s="81"/>
      <c r="P3597" s="81"/>
      <c r="Q3597" s="0"/>
      <c r="R3597" s="0"/>
      <c r="S3597" s="0"/>
    </row>
    <row r="3598" customFormat="false" ht="12.75" hidden="false" customHeight="false" outlineLevel="0" collapsed="false">
      <c r="A3598" s="72" t="s">
        <v>7434</v>
      </c>
      <c r="B3598" s="73" t="s">
        <v>7435</v>
      </c>
      <c r="C3598" s="73" t="s">
        <v>950</v>
      </c>
      <c r="D3598" s="74" t="n">
        <v>58.4663538873995</v>
      </c>
      <c r="E3598" s="75" t="n">
        <v>299</v>
      </c>
      <c r="F3598" s="76" t="s">
        <v>951</v>
      </c>
      <c r="G3598" s="77" t="n">
        <v>500</v>
      </c>
      <c r="H3598" s="77" t="n">
        <v>300</v>
      </c>
      <c r="I3598" s="77"/>
      <c r="J3598" s="77" t="n">
        <v>3.22</v>
      </c>
      <c r="K3598" s="73"/>
      <c r="L3598" s="79"/>
      <c r="M3598" s="83"/>
      <c r="O3598" s="81"/>
      <c r="P3598" s="81"/>
      <c r="Q3598" s="0"/>
      <c r="R3598" s="0"/>
      <c r="S3598" s="0"/>
    </row>
    <row r="3599" customFormat="false" ht="12.75" hidden="false" customHeight="false" outlineLevel="0" collapsed="false">
      <c r="A3599" s="86" t="s">
        <v>7436</v>
      </c>
      <c r="B3599" s="87" t="s">
        <v>7437</v>
      </c>
      <c r="C3599" s="87" t="s">
        <v>950</v>
      </c>
      <c r="D3599" s="88" t="n">
        <v>83.326120527307</v>
      </c>
      <c r="E3599" s="75" t="n">
        <v>299</v>
      </c>
      <c r="F3599" s="76" t="s">
        <v>951</v>
      </c>
      <c r="G3599" s="77" t="n">
        <v>750</v>
      </c>
      <c r="H3599" s="77" t="n">
        <v>300</v>
      </c>
      <c r="I3599" s="77"/>
      <c r="J3599" s="77" t="n">
        <v>4.9</v>
      </c>
      <c r="K3599" s="87"/>
      <c r="L3599" s="79"/>
      <c r="M3599" s="83"/>
      <c r="O3599" s="81"/>
      <c r="P3599" s="81"/>
      <c r="Q3599" s="0"/>
      <c r="R3599" s="0"/>
      <c r="S3599" s="0"/>
    </row>
    <row r="3600" customFormat="false" ht="12.75" hidden="false" customHeight="false" outlineLevel="0" collapsed="false">
      <c r="A3600" s="72" t="s">
        <v>7438</v>
      </c>
      <c r="B3600" s="76" t="s">
        <v>7439</v>
      </c>
      <c r="C3600" s="76" t="s">
        <v>950</v>
      </c>
      <c r="D3600" s="89" t="n">
        <v>82.5755133079848</v>
      </c>
      <c r="E3600" s="75" t="n">
        <v>299</v>
      </c>
      <c r="F3600" s="76" t="s">
        <v>951</v>
      </c>
      <c r="G3600" s="77" t="n">
        <v>500</v>
      </c>
      <c r="H3600" s="77" t="n">
        <v>450</v>
      </c>
      <c r="I3600" s="77"/>
      <c r="J3600" s="77" t="n">
        <v>4.3</v>
      </c>
      <c r="K3600" s="73"/>
      <c r="L3600" s="79"/>
      <c r="M3600" s="83"/>
      <c r="O3600" s="81"/>
      <c r="P3600" s="81"/>
      <c r="Q3600" s="0"/>
      <c r="R3600" s="0"/>
      <c r="S3600" s="0"/>
    </row>
    <row r="3601" customFormat="false" ht="12.75" hidden="false" customHeight="false" outlineLevel="0" collapsed="false">
      <c r="A3601" s="86" t="s">
        <v>7440</v>
      </c>
      <c r="B3601" s="87" t="s">
        <v>7441</v>
      </c>
      <c r="C3601" s="87" t="s">
        <v>950</v>
      </c>
      <c r="D3601" s="88" t="n">
        <v>111.037683615819</v>
      </c>
      <c r="E3601" s="75" t="n">
        <v>299</v>
      </c>
      <c r="F3601" s="76" t="s">
        <v>951</v>
      </c>
      <c r="G3601" s="77" t="n">
        <v>750</v>
      </c>
      <c r="H3601" s="77" t="n">
        <v>450</v>
      </c>
      <c r="I3601" s="77"/>
      <c r="J3601" s="77" t="n">
        <v>6.9</v>
      </c>
      <c r="K3601" s="87"/>
      <c r="L3601" s="79"/>
      <c r="M3601" s="80"/>
      <c r="O3601" s="81"/>
      <c r="P3601" s="81"/>
      <c r="Q3601" s="0"/>
      <c r="R3601" s="0"/>
      <c r="S3601" s="0"/>
    </row>
    <row r="3602" customFormat="false" ht="12.75" hidden="false" customHeight="false" outlineLevel="0" collapsed="false">
      <c r="A3602" s="72" t="s">
        <v>7442</v>
      </c>
      <c r="B3602" s="82" t="s">
        <v>7443</v>
      </c>
      <c r="C3602" s="73" t="s">
        <v>950</v>
      </c>
      <c r="D3602" s="74" t="n">
        <v>94.9311074380165</v>
      </c>
      <c r="E3602" s="75" t="n">
        <v>299</v>
      </c>
      <c r="F3602" s="76" t="s">
        <v>951</v>
      </c>
      <c r="G3602" s="77" t="n">
        <v>500</v>
      </c>
      <c r="H3602" s="77" t="n">
        <v>600</v>
      </c>
      <c r="I3602" s="77"/>
      <c r="J3602" s="77" t="n">
        <v>6.16</v>
      </c>
      <c r="K3602" s="78"/>
      <c r="L3602" s="79"/>
      <c r="M3602" s="83"/>
      <c r="O3602" s="81"/>
      <c r="P3602" s="81"/>
      <c r="Q3602" s="0"/>
      <c r="R3602" s="0"/>
      <c r="S3602" s="0"/>
    </row>
    <row r="3603" customFormat="false" ht="12.75" hidden="false" customHeight="false" outlineLevel="0" collapsed="false">
      <c r="A3603" s="72" t="s">
        <v>7444</v>
      </c>
      <c r="B3603" s="82" t="s">
        <v>7445</v>
      </c>
      <c r="C3603" s="73" t="s">
        <v>950</v>
      </c>
      <c r="D3603" s="74" t="n">
        <v>22.7495172413793</v>
      </c>
      <c r="E3603" s="75" t="n">
        <v>299</v>
      </c>
      <c r="F3603" s="76" t="s">
        <v>951</v>
      </c>
      <c r="G3603" s="77" t="n">
        <v>250</v>
      </c>
      <c r="H3603" s="77" t="n">
        <v>150</v>
      </c>
      <c r="I3603" s="77"/>
      <c r="J3603" s="77" t="n">
        <v>0.56</v>
      </c>
      <c r="K3603" s="78"/>
      <c r="L3603" s="79"/>
      <c r="M3603" s="83"/>
      <c r="O3603" s="81"/>
      <c r="P3603" s="81"/>
      <c r="Q3603" s="0"/>
      <c r="R3603" s="0"/>
      <c r="S3603" s="0"/>
    </row>
    <row r="3604" customFormat="false" ht="12.75" hidden="false" customHeight="false" outlineLevel="0" collapsed="false">
      <c r="A3604" s="72" t="s">
        <v>7446</v>
      </c>
      <c r="B3604" s="82" t="s">
        <v>7447</v>
      </c>
      <c r="C3604" s="73" t="s">
        <v>950</v>
      </c>
      <c r="D3604" s="74" t="n">
        <v>30.5829230769231</v>
      </c>
      <c r="E3604" s="75" t="n">
        <v>299</v>
      </c>
      <c r="F3604" s="76" t="s">
        <v>951</v>
      </c>
      <c r="G3604" s="77" t="n">
        <v>250</v>
      </c>
      <c r="H3604" s="77" t="n">
        <v>300</v>
      </c>
      <c r="I3604" s="77"/>
      <c r="J3604" s="77" t="n">
        <v>1.14</v>
      </c>
      <c r="K3604" s="78"/>
      <c r="L3604" s="79"/>
      <c r="M3604" s="80"/>
      <c r="O3604" s="81"/>
      <c r="P3604" s="81"/>
      <c r="Q3604" s="0"/>
      <c r="R3604" s="0"/>
      <c r="S3604" s="0"/>
    </row>
    <row r="3605" customFormat="false" ht="12.75" hidden="false" customHeight="false" outlineLevel="0" collapsed="false">
      <c r="A3605" s="72" t="s">
        <v>7448</v>
      </c>
      <c r="B3605" s="82" t="s">
        <v>7449</v>
      </c>
      <c r="C3605" s="73" t="s">
        <v>950</v>
      </c>
      <c r="D3605" s="74" t="n">
        <v>40.9875095785441</v>
      </c>
      <c r="E3605" s="75" t="n">
        <v>299</v>
      </c>
      <c r="F3605" s="76" t="s">
        <v>951</v>
      </c>
      <c r="G3605" s="77" t="n">
        <v>250</v>
      </c>
      <c r="H3605" s="77" t="n">
        <v>450</v>
      </c>
      <c r="I3605" s="77"/>
      <c r="J3605" s="77" t="n">
        <v>1.58</v>
      </c>
      <c r="K3605" s="78"/>
      <c r="L3605" s="79"/>
      <c r="M3605" s="83"/>
      <c r="O3605" s="81"/>
      <c r="P3605" s="81"/>
      <c r="Q3605" s="0"/>
      <c r="R3605" s="0"/>
      <c r="S3605" s="0"/>
    </row>
    <row r="3606" customFormat="false" ht="12.75" hidden="false" customHeight="false" outlineLevel="0" collapsed="false">
      <c r="A3606" s="72" t="s">
        <v>7450</v>
      </c>
      <c r="B3606" s="82" t="s">
        <v>7451</v>
      </c>
      <c r="C3606" s="73" t="s">
        <v>950</v>
      </c>
      <c r="D3606" s="74" t="n">
        <v>56.053781512605</v>
      </c>
      <c r="E3606" s="75" t="n">
        <v>299</v>
      </c>
      <c r="F3606" s="76" t="s">
        <v>951</v>
      </c>
      <c r="G3606" s="77" t="n">
        <v>250</v>
      </c>
      <c r="H3606" s="77" t="n">
        <v>600</v>
      </c>
      <c r="I3606" s="77"/>
      <c r="J3606" s="77" t="n">
        <v>2.1</v>
      </c>
      <c r="K3606" s="78"/>
      <c r="L3606" s="79"/>
      <c r="M3606" s="80"/>
      <c r="O3606" s="81"/>
      <c r="P3606" s="81"/>
      <c r="Q3606" s="0"/>
      <c r="R3606" s="0"/>
      <c r="S3606" s="0"/>
    </row>
    <row r="3607" customFormat="false" ht="12.75" hidden="false" customHeight="false" outlineLevel="0" collapsed="false">
      <c r="A3607" s="72" t="s">
        <v>7452</v>
      </c>
      <c r="B3607" s="82" t="s">
        <v>7453</v>
      </c>
      <c r="C3607" s="73" t="s">
        <v>950</v>
      </c>
      <c r="D3607" s="74" t="n">
        <v>35.4144888888889</v>
      </c>
      <c r="E3607" s="75" t="n">
        <v>299</v>
      </c>
      <c r="F3607" s="76" t="s">
        <v>951</v>
      </c>
      <c r="G3607" s="77" t="n">
        <v>500</v>
      </c>
      <c r="H3607" s="77" t="n">
        <v>150</v>
      </c>
      <c r="I3607" s="77"/>
      <c r="J3607" s="77" t="n">
        <v>1.14</v>
      </c>
      <c r="K3607" s="78"/>
      <c r="L3607" s="79"/>
      <c r="M3607" s="83"/>
      <c r="O3607" s="81"/>
      <c r="P3607" s="81"/>
      <c r="Q3607" s="0"/>
      <c r="R3607" s="0"/>
      <c r="S3607" s="0"/>
    </row>
    <row r="3608" customFormat="false" ht="12.75" hidden="false" customHeight="false" outlineLevel="0" collapsed="false">
      <c r="A3608" s="72" t="s">
        <v>7454</v>
      </c>
      <c r="B3608" s="82" t="s">
        <v>7455</v>
      </c>
      <c r="C3608" s="73" t="s">
        <v>950</v>
      </c>
      <c r="D3608" s="74" t="n">
        <v>47.4484768211921</v>
      </c>
      <c r="E3608" s="75" t="n">
        <v>299</v>
      </c>
      <c r="F3608" s="76" t="s">
        <v>951</v>
      </c>
      <c r="G3608" s="77" t="n">
        <v>500</v>
      </c>
      <c r="H3608" s="77" t="n">
        <v>300</v>
      </c>
      <c r="I3608" s="77"/>
      <c r="J3608" s="77" t="n">
        <v>1.92</v>
      </c>
      <c r="K3608" s="78"/>
      <c r="L3608" s="79"/>
      <c r="M3608" s="83"/>
      <c r="O3608" s="81"/>
      <c r="P3608" s="81"/>
      <c r="Q3608" s="0"/>
      <c r="R3608" s="0"/>
      <c r="S3608" s="0"/>
    </row>
    <row r="3609" customFormat="false" ht="12.75" hidden="false" customHeight="false" outlineLevel="0" collapsed="false">
      <c r="A3609" s="72" t="s">
        <v>7456</v>
      </c>
      <c r="B3609" s="82" t="s">
        <v>7457</v>
      </c>
      <c r="C3609" s="73" t="s">
        <v>950</v>
      </c>
      <c r="D3609" s="74" t="n">
        <v>65.5491626794259</v>
      </c>
      <c r="E3609" s="75" t="n">
        <v>299</v>
      </c>
      <c r="F3609" s="76" t="s">
        <v>951</v>
      </c>
      <c r="G3609" s="77" t="n">
        <v>750</v>
      </c>
      <c r="H3609" s="77" t="n">
        <v>300</v>
      </c>
      <c r="I3609" s="77"/>
      <c r="J3609" s="77" t="n">
        <v>2.8</v>
      </c>
      <c r="K3609" s="78"/>
      <c r="L3609" s="79"/>
      <c r="M3609" s="80"/>
      <c r="O3609" s="81"/>
      <c r="P3609" s="81"/>
      <c r="Q3609" s="0"/>
      <c r="R3609" s="0"/>
      <c r="S3609" s="0"/>
    </row>
    <row r="3610" customFormat="false" ht="12.75" hidden="false" customHeight="false" outlineLevel="0" collapsed="false">
      <c r="A3610" s="72" t="s">
        <v>7458</v>
      </c>
      <c r="B3610" s="82" t="s">
        <v>7459</v>
      </c>
      <c r="C3610" s="73" t="s">
        <v>950</v>
      </c>
      <c r="D3610" s="74" t="n">
        <v>66.4583687943262</v>
      </c>
      <c r="E3610" s="75" t="n">
        <v>299</v>
      </c>
      <c r="F3610" s="76" t="s">
        <v>951</v>
      </c>
      <c r="G3610" s="77" t="n">
        <v>500</v>
      </c>
      <c r="H3610" s="77" t="n">
        <v>450</v>
      </c>
      <c r="I3610" s="77"/>
      <c r="J3610" s="77" t="n">
        <v>2.68</v>
      </c>
      <c r="K3610" s="78"/>
      <c r="L3610" s="79"/>
      <c r="M3610" s="80"/>
      <c r="O3610" s="81"/>
      <c r="P3610" s="81"/>
      <c r="Q3610" s="0"/>
      <c r="R3610" s="0"/>
      <c r="S3610" s="0"/>
    </row>
    <row r="3611" customFormat="false" ht="12.75" hidden="false" customHeight="false" outlineLevel="0" collapsed="false">
      <c r="A3611" s="72" t="s">
        <v>7460</v>
      </c>
      <c r="B3611" s="82" t="s">
        <v>7461</v>
      </c>
      <c r="C3611" s="73" t="s">
        <v>950</v>
      </c>
      <c r="D3611" s="74" t="n">
        <v>93.2607394957983</v>
      </c>
      <c r="E3611" s="75" t="n">
        <v>299</v>
      </c>
      <c r="F3611" s="76" t="s">
        <v>951</v>
      </c>
      <c r="G3611" s="77" t="n">
        <v>750</v>
      </c>
      <c r="H3611" s="77" t="n">
        <v>450</v>
      </c>
      <c r="I3611" s="77"/>
      <c r="J3611" s="77" t="n">
        <v>4</v>
      </c>
      <c r="K3611" s="78"/>
      <c r="L3611" s="79"/>
      <c r="M3611" s="80"/>
      <c r="O3611" s="81"/>
      <c r="P3611" s="81"/>
      <c r="Q3611" s="0"/>
      <c r="R3611" s="0"/>
      <c r="S3611" s="0"/>
    </row>
    <row r="3612" customFormat="false" ht="12.75" hidden="false" customHeight="false" outlineLevel="0" collapsed="false">
      <c r="A3612" s="72" t="s">
        <v>7462</v>
      </c>
      <c r="B3612" s="82" t="s">
        <v>7463</v>
      </c>
      <c r="C3612" s="73" t="s">
        <v>950</v>
      </c>
      <c r="D3612" s="74" t="n">
        <v>93.2607394957983</v>
      </c>
      <c r="E3612" s="75" t="n">
        <v>299</v>
      </c>
      <c r="F3612" s="76" t="s">
        <v>951</v>
      </c>
      <c r="G3612" s="77" t="n">
        <v>500</v>
      </c>
      <c r="H3612" s="77" t="n">
        <v>600</v>
      </c>
      <c r="I3612" s="77"/>
      <c r="J3612" s="77" t="n">
        <v>3.82</v>
      </c>
      <c r="K3612" s="78"/>
      <c r="L3612" s="79"/>
      <c r="M3612" s="80"/>
      <c r="O3612" s="81"/>
      <c r="P3612" s="81"/>
      <c r="Q3612" s="0"/>
      <c r="R3612" s="0"/>
      <c r="S3612" s="0"/>
    </row>
    <row r="3613" customFormat="false" ht="12.75" hidden="false" customHeight="false" outlineLevel="0" collapsed="false">
      <c r="A3613" s="72" t="s">
        <v>7464</v>
      </c>
      <c r="B3613" s="82" t="s">
        <v>7465</v>
      </c>
      <c r="C3613" s="73" t="s">
        <v>950</v>
      </c>
      <c r="D3613" s="74" t="n">
        <v>22.7495172413793</v>
      </c>
      <c r="E3613" s="75" t="n">
        <v>299</v>
      </c>
      <c r="F3613" s="76" t="s">
        <v>951</v>
      </c>
      <c r="G3613" s="77" t="n">
        <v>250</v>
      </c>
      <c r="H3613" s="77" t="n">
        <v>150</v>
      </c>
      <c r="I3613" s="77"/>
      <c r="J3613" s="77" t="n">
        <v>0.44</v>
      </c>
      <c r="K3613" s="78"/>
      <c r="L3613" s="79"/>
      <c r="M3613" s="83"/>
      <c r="O3613" s="81"/>
      <c r="P3613" s="81"/>
      <c r="Q3613" s="0"/>
      <c r="R3613" s="0"/>
      <c r="S3613" s="0"/>
    </row>
    <row r="3614" customFormat="false" ht="12.75" hidden="false" customHeight="false" outlineLevel="0" collapsed="false">
      <c r="A3614" s="72" t="s">
        <v>7466</v>
      </c>
      <c r="B3614" s="82" t="s">
        <v>7467</v>
      </c>
      <c r="C3614" s="73" t="s">
        <v>950</v>
      </c>
      <c r="D3614" s="74" t="n">
        <v>28.6344</v>
      </c>
      <c r="E3614" s="75" t="n">
        <v>299</v>
      </c>
      <c r="F3614" s="76" t="s">
        <v>951</v>
      </c>
      <c r="G3614" s="77" t="n">
        <v>250</v>
      </c>
      <c r="H3614" s="77" t="n">
        <v>300</v>
      </c>
      <c r="I3614" s="77"/>
      <c r="J3614" s="77" t="n">
        <v>0.76</v>
      </c>
      <c r="K3614" s="78"/>
      <c r="L3614" s="79"/>
      <c r="M3614" s="80"/>
      <c r="O3614" s="81"/>
      <c r="P3614" s="81"/>
      <c r="Q3614" s="0"/>
      <c r="R3614" s="0"/>
      <c r="S3614" s="0"/>
    </row>
    <row r="3615" customFormat="false" ht="12.75" hidden="false" customHeight="false" outlineLevel="0" collapsed="false">
      <c r="A3615" s="72" t="s">
        <v>7468</v>
      </c>
      <c r="B3615" s="82" t="s">
        <v>7469</v>
      </c>
      <c r="C3615" s="73" t="s">
        <v>950</v>
      </c>
      <c r="D3615" s="74" t="n">
        <v>38.116049382716</v>
      </c>
      <c r="E3615" s="75" t="n">
        <v>299</v>
      </c>
      <c r="F3615" s="76" t="s">
        <v>951</v>
      </c>
      <c r="G3615" s="77" t="n">
        <v>250</v>
      </c>
      <c r="H3615" s="77" t="n">
        <v>450</v>
      </c>
      <c r="I3615" s="77"/>
      <c r="J3615" s="77" t="n">
        <v>1.06</v>
      </c>
      <c r="K3615" s="78"/>
      <c r="L3615" s="79"/>
      <c r="M3615" s="83"/>
      <c r="O3615" s="81"/>
      <c r="P3615" s="81"/>
      <c r="Q3615" s="0"/>
      <c r="R3615" s="0"/>
      <c r="S3615" s="0"/>
    </row>
    <row r="3616" customFormat="false" ht="12.75" hidden="false" customHeight="false" outlineLevel="0" collapsed="false">
      <c r="A3616" s="72" t="s">
        <v>7470</v>
      </c>
      <c r="B3616" s="82" t="s">
        <v>7471</v>
      </c>
      <c r="C3616" s="73" t="s">
        <v>950</v>
      </c>
      <c r="D3616" s="74" t="n">
        <v>50.6308695652174</v>
      </c>
      <c r="E3616" s="75" t="n">
        <v>299</v>
      </c>
      <c r="F3616" s="76" t="s">
        <v>951</v>
      </c>
      <c r="G3616" s="77" t="n">
        <v>250</v>
      </c>
      <c r="H3616" s="77" t="n">
        <v>600</v>
      </c>
      <c r="I3616" s="77"/>
      <c r="J3616" s="77" t="n">
        <v>1.36</v>
      </c>
      <c r="K3616" s="78"/>
      <c r="L3616" s="79"/>
      <c r="M3616" s="80"/>
      <c r="O3616" s="81"/>
      <c r="P3616" s="81"/>
      <c r="Q3616" s="0"/>
      <c r="R3616" s="0"/>
      <c r="S3616" s="0"/>
    </row>
    <row r="3617" customFormat="false" ht="12.75" hidden="false" customHeight="false" outlineLevel="0" collapsed="false">
      <c r="A3617" s="72" t="s">
        <v>7472</v>
      </c>
      <c r="B3617" s="82" t="s">
        <v>7473</v>
      </c>
      <c r="C3617" s="73" t="s">
        <v>950</v>
      </c>
      <c r="D3617" s="74" t="n">
        <v>35.4144888888889</v>
      </c>
      <c r="E3617" s="75" t="n">
        <v>299</v>
      </c>
      <c r="F3617" s="76" t="s">
        <v>951</v>
      </c>
      <c r="G3617" s="77" t="n">
        <v>500</v>
      </c>
      <c r="H3617" s="77" t="n">
        <v>150</v>
      </c>
      <c r="I3617" s="77"/>
      <c r="J3617" s="77" t="n">
        <v>0.94</v>
      </c>
      <c r="K3617" s="78"/>
      <c r="L3617" s="79"/>
      <c r="M3617" s="83"/>
      <c r="O3617" s="81"/>
      <c r="P3617" s="81"/>
      <c r="Q3617" s="0"/>
      <c r="R3617" s="0"/>
      <c r="S3617" s="0"/>
    </row>
    <row r="3618" customFormat="false" ht="12.75" hidden="false" customHeight="false" outlineLevel="0" collapsed="false">
      <c r="A3618" s="72" t="s">
        <v>7474</v>
      </c>
      <c r="B3618" s="82" t="s">
        <v>7475</v>
      </c>
      <c r="C3618" s="73" t="s">
        <v>950</v>
      </c>
      <c r="D3618" s="74" t="n">
        <v>44.2897526501767</v>
      </c>
      <c r="E3618" s="75" t="n">
        <v>299</v>
      </c>
      <c r="F3618" s="76" t="s">
        <v>951</v>
      </c>
      <c r="G3618" s="77" t="n">
        <v>500</v>
      </c>
      <c r="H3618" s="77" t="n">
        <v>300</v>
      </c>
      <c r="I3618" s="77"/>
      <c r="J3618" s="77" t="n">
        <v>1.52</v>
      </c>
      <c r="K3618" s="78"/>
      <c r="L3618" s="79"/>
      <c r="M3618" s="83"/>
      <c r="O3618" s="81"/>
      <c r="P3618" s="81"/>
      <c r="Q3618" s="0"/>
      <c r="R3618" s="0"/>
      <c r="S3618" s="0"/>
    </row>
    <row r="3619" customFormat="false" ht="12.75" hidden="false" customHeight="false" outlineLevel="0" collapsed="false">
      <c r="A3619" s="72" t="s">
        <v>7476</v>
      </c>
      <c r="B3619" s="82" t="s">
        <v>7477</v>
      </c>
      <c r="C3619" s="73" t="s">
        <v>950</v>
      </c>
      <c r="D3619" s="74" t="n">
        <v>67.5092093023256</v>
      </c>
      <c r="E3619" s="75" t="n">
        <v>299</v>
      </c>
      <c r="F3619" s="76" t="s">
        <v>951</v>
      </c>
      <c r="G3619" s="77" t="n">
        <v>750</v>
      </c>
      <c r="H3619" s="77" t="n">
        <v>300</v>
      </c>
      <c r="I3619" s="77"/>
      <c r="J3619" s="77" t="n">
        <v>2.46</v>
      </c>
      <c r="K3619" s="78"/>
      <c r="L3619" s="79"/>
      <c r="M3619" s="83"/>
      <c r="O3619" s="81"/>
      <c r="P3619" s="81"/>
      <c r="Q3619" s="0"/>
      <c r="R3619" s="0"/>
      <c r="S3619" s="0"/>
    </row>
    <row r="3620" customFormat="false" ht="12.75" hidden="false" customHeight="false" outlineLevel="0" collapsed="false">
      <c r="A3620" s="72" t="s">
        <v>7478</v>
      </c>
      <c r="B3620" s="82" t="s">
        <v>7479</v>
      </c>
      <c r="C3620" s="73" t="s">
        <v>950</v>
      </c>
      <c r="D3620" s="74" t="n">
        <v>59.3649735449736</v>
      </c>
      <c r="E3620" s="75" t="n">
        <v>299</v>
      </c>
      <c r="F3620" s="76" t="s">
        <v>951</v>
      </c>
      <c r="G3620" s="77" t="n">
        <v>500</v>
      </c>
      <c r="H3620" s="77" t="n">
        <v>450</v>
      </c>
      <c r="I3620" s="77"/>
      <c r="J3620" s="77" t="n">
        <v>2.04</v>
      </c>
      <c r="K3620" s="78"/>
      <c r="L3620" s="79"/>
      <c r="M3620" s="80"/>
      <c r="O3620" s="81"/>
      <c r="P3620" s="81"/>
      <c r="Q3620" s="0"/>
      <c r="R3620" s="0"/>
      <c r="S3620" s="0"/>
    </row>
    <row r="3621" customFormat="false" ht="12.75" hidden="false" customHeight="false" outlineLevel="0" collapsed="false">
      <c r="A3621" s="72" t="s">
        <v>7480</v>
      </c>
      <c r="B3621" s="82" t="s">
        <v>7481</v>
      </c>
      <c r="C3621" s="73" t="s">
        <v>950</v>
      </c>
      <c r="D3621" s="74" t="n">
        <v>91.7487692307692</v>
      </c>
      <c r="E3621" s="75" t="n">
        <v>299</v>
      </c>
      <c r="F3621" s="76" t="s">
        <v>951</v>
      </c>
      <c r="G3621" s="77" t="n">
        <v>750</v>
      </c>
      <c r="H3621" s="77" t="n">
        <v>450</v>
      </c>
      <c r="I3621" s="77"/>
      <c r="J3621" s="77" t="n">
        <v>3.5</v>
      </c>
      <c r="K3621" s="78"/>
      <c r="L3621" s="79"/>
      <c r="M3621" s="80"/>
      <c r="O3621" s="81"/>
      <c r="P3621" s="81"/>
      <c r="Q3621" s="0"/>
      <c r="R3621" s="0"/>
      <c r="S3621" s="0"/>
    </row>
    <row r="3622" customFormat="false" ht="12.75" hidden="false" customHeight="false" outlineLevel="0" collapsed="false">
      <c r="A3622" s="72" t="s">
        <v>7482</v>
      </c>
      <c r="B3622" s="82" t="s">
        <v>7483</v>
      </c>
      <c r="C3622" s="73" t="s">
        <v>950</v>
      </c>
      <c r="D3622" s="74" t="n">
        <v>37.0650423728814</v>
      </c>
      <c r="E3622" s="75" t="n">
        <v>300</v>
      </c>
      <c r="F3622" s="76" t="s">
        <v>951</v>
      </c>
      <c r="G3622" s="77" t="n">
        <v>250</v>
      </c>
      <c r="H3622" s="77" t="n">
        <v>450</v>
      </c>
      <c r="I3622" s="77"/>
      <c r="J3622" s="77" t="n">
        <v>0.94</v>
      </c>
      <c r="K3622" s="78"/>
      <c r="L3622" s="79"/>
      <c r="M3622" s="80"/>
      <c r="O3622" s="81"/>
      <c r="P3622" s="81"/>
      <c r="Q3622" s="0"/>
      <c r="R3622" s="0"/>
      <c r="S3622" s="0"/>
    </row>
    <row r="3623" customFormat="false" ht="12.75" hidden="false" customHeight="false" outlineLevel="0" collapsed="false">
      <c r="A3623" s="72" t="s">
        <v>7484</v>
      </c>
      <c r="B3623" s="82" t="s">
        <v>7485</v>
      </c>
      <c r="C3623" s="73" t="s">
        <v>950</v>
      </c>
      <c r="D3623" s="74" t="n">
        <v>173.262789855072</v>
      </c>
      <c r="E3623" s="75" t="n">
        <v>300</v>
      </c>
      <c r="F3623" s="76" t="s">
        <v>951</v>
      </c>
      <c r="G3623" s="77"/>
      <c r="H3623" s="77"/>
      <c r="I3623" s="77"/>
      <c r="J3623" s="77" t="n">
        <v>3.2</v>
      </c>
      <c r="K3623" s="78"/>
      <c r="L3623" s="79"/>
      <c r="M3623" s="80"/>
      <c r="O3623" s="81"/>
      <c r="P3623" s="81"/>
      <c r="Q3623" s="0"/>
      <c r="R3623" s="0"/>
      <c r="S3623" s="0"/>
    </row>
    <row r="3624" customFormat="false" ht="12.75" hidden="false" customHeight="false" outlineLevel="0" collapsed="false">
      <c r="A3624" s="72" t="s">
        <v>7486</v>
      </c>
      <c r="B3624" s="82" t="s">
        <v>7487</v>
      </c>
      <c r="C3624" s="73" t="s">
        <v>950</v>
      </c>
      <c r="D3624" s="74" t="n">
        <v>226.917427385892</v>
      </c>
      <c r="E3624" s="75" t="n">
        <v>300</v>
      </c>
      <c r="F3624" s="76" t="s">
        <v>951</v>
      </c>
      <c r="G3624" s="77"/>
      <c r="H3624" s="77"/>
      <c r="I3624" s="77"/>
      <c r="J3624" s="77" t="n">
        <v>5.2</v>
      </c>
      <c r="K3624" s="78"/>
      <c r="L3624" s="79"/>
      <c r="M3624" s="83"/>
      <c r="O3624" s="81"/>
      <c r="P3624" s="81"/>
      <c r="Q3624" s="0"/>
      <c r="R3624" s="0"/>
      <c r="S3624" s="0"/>
    </row>
    <row r="3625" customFormat="false" ht="12.75" hidden="false" customHeight="false" outlineLevel="0" collapsed="false">
      <c r="A3625" s="72" t="s">
        <v>7488</v>
      </c>
      <c r="B3625" s="82" t="s">
        <v>7489</v>
      </c>
      <c r="C3625" s="73" t="s">
        <v>950</v>
      </c>
      <c r="D3625" s="74" t="n">
        <v>26.0713253012048</v>
      </c>
      <c r="E3625" s="75" t="n">
        <v>300</v>
      </c>
      <c r="F3625" s="76" t="s">
        <v>951</v>
      </c>
      <c r="G3625" s="77" t="n">
        <v>250</v>
      </c>
      <c r="H3625" s="77" t="n">
        <v>300</v>
      </c>
      <c r="I3625" s="77"/>
      <c r="J3625" s="77" t="n">
        <v>0.84</v>
      </c>
      <c r="K3625" s="78"/>
      <c r="L3625" s="79"/>
      <c r="M3625" s="83"/>
      <c r="O3625" s="81"/>
      <c r="P3625" s="81"/>
      <c r="Q3625" s="0"/>
      <c r="R3625" s="0"/>
      <c r="S3625" s="0"/>
    </row>
    <row r="3626" customFormat="false" ht="12.75" hidden="false" customHeight="false" outlineLevel="0" collapsed="false">
      <c r="A3626" s="72" t="s">
        <v>7490</v>
      </c>
      <c r="B3626" s="82" t="s">
        <v>7491</v>
      </c>
      <c r="C3626" s="73" t="s">
        <v>950</v>
      </c>
      <c r="D3626" s="74" t="n">
        <v>41.736</v>
      </c>
      <c r="E3626" s="75" t="n">
        <v>300</v>
      </c>
      <c r="F3626" s="76" t="s">
        <v>951</v>
      </c>
      <c r="G3626" s="77" t="n">
        <v>500</v>
      </c>
      <c r="H3626" s="77" t="n">
        <v>300</v>
      </c>
      <c r="I3626" s="77"/>
      <c r="J3626" s="77" t="n">
        <v>1.6</v>
      </c>
      <c r="K3626" s="78"/>
      <c r="L3626" s="79"/>
      <c r="M3626" s="80"/>
      <c r="O3626" s="81"/>
      <c r="P3626" s="81"/>
      <c r="Q3626" s="0"/>
      <c r="R3626" s="0"/>
      <c r="S3626" s="0"/>
    </row>
    <row r="3627" customFormat="false" ht="12.75" hidden="false" customHeight="false" outlineLevel="0" collapsed="false">
      <c r="A3627" s="72" t="s">
        <v>7492</v>
      </c>
      <c r="B3627" s="82" t="s">
        <v>7493</v>
      </c>
      <c r="C3627" s="73" t="s">
        <v>950</v>
      </c>
      <c r="D3627" s="74" t="n">
        <v>50.9311111111111</v>
      </c>
      <c r="E3627" s="75" t="n">
        <v>300</v>
      </c>
      <c r="F3627" s="76" t="s">
        <v>951</v>
      </c>
      <c r="G3627" s="77" t="n">
        <v>250</v>
      </c>
      <c r="H3627" s="77" t="n">
        <v>450</v>
      </c>
      <c r="I3627" s="77"/>
      <c r="J3627" s="77" t="n">
        <v>1.08</v>
      </c>
      <c r="K3627" s="78"/>
      <c r="L3627" s="79"/>
      <c r="M3627" s="83"/>
      <c r="O3627" s="81"/>
      <c r="P3627" s="81"/>
      <c r="Q3627" s="0"/>
      <c r="R3627" s="0"/>
      <c r="S3627" s="0"/>
    </row>
    <row r="3628" customFormat="false" ht="12.75" hidden="false" customHeight="false" outlineLevel="0" collapsed="false">
      <c r="A3628" s="72" t="s">
        <v>7494</v>
      </c>
      <c r="B3628" s="82" t="s">
        <v>7495</v>
      </c>
      <c r="C3628" s="73" t="s">
        <v>950</v>
      </c>
      <c r="D3628" s="74" t="n">
        <v>50.9311111111111</v>
      </c>
      <c r="E3628" s="75" t="n">
        <v>300</v>
      </c>
      <c r="F3628" s="76" t="s">
        <v>951</v>
      </c>
      <c r="G3628" s="77" t="n">
        <v>250</v>
      </c>
      <c r="H3628" s="77" t="n">
        <v>450</v>
      </c>
      <c r="I3628" s="77"/>
      <c r="J3628" s="77" t="n">
        <v>1.05</v>
      </c>
      <c r="K3628" s="78"/>
      <c r="L3628" s="79"/>
      <c r="M3628" s="83"/>
      <c r="O3628" s="81"/>
      <c r="P3628" s="81"/>
      <c r="Q3628" s="0"/>
      <c r="R3628" s="0"/>
      <c r="S3628" s="0"/>
    </row>
    <row r="3629" customFormat="false" ht="12.75" hidden="false" customHeight="false" outlineLevel="0" collapsed="false">
      <c r="A3629" s="72" t="s">
        <v>7496</v>
      </c>
      <c r="B3629" s="82" t="s">
        <v>7497</v>
      </c>
      <c r="C3629" s="73" t="s">
        <v>950</v>
      </c>
      <c r="D3629" s="74" t="n">
        <v>38.116049382716</v>
      </c>
      <c r="E3629" s="75" t="n">
        <v>300</v>
      </c>
      <c r="F3629" s="76" t="s">
        <v>951</v>
      </c>
      <c r="G3629" s="77" t="n">
        <v>500</v>
      </c>
      <c r="H3629" s="77" t="n">
        <v>450</v>
      </c>
      <c r="I3629" s="77"/>
      <c r="J3629" s="77" t="n">
        <v>1.66</v>
      </c>
      <c r="K3629" s="78"/>
      <c r="L3629" s="79"/>
      <c r="M3629" s="83"/>
      <c r="O3629" s="81"/>
      <c r="P3629" s="81"/>
      <c r="Q3629" s="0"/>
      <c r="R3629" s="0"/>
      <c r="S3629" s="0"/>
    </row>
    <row r="3630" customFormat="false" ht="12.75" hidden="false" customHeight="false" outlineLevel="0" collapsed="false">
      <c r="A3630" s="72" t="s">
        <v>7498</v>
      </c>
      <c r="B3630" s="82" t="s">
        <v>7499</v>
      </c>
      <c r="C3630" s="73" t="s">
        <v>950</v>
      </c>
      <c r="D3630" s="74" t="n">
        <v>49.7216403785489</v>
      </c>
      <c r="E3630" s="75" t="n">
        <v>301</v>
      </c>
      <c r="F3630" s="76" t="s">
        <v>951</v>
      </c>
      <c r="G3630" s="77" t="n">
        <v>250</v>
      </c>
      <c r="H3630" s="77" t="n">
        <v>300</v>
      </c>
      <c r="I3630" s="77"/>
      <c r="J3630" s="77" t="n">
        <v>1.3</v>
      </c>
      <c r="K3630" s="78"/>
      <c r="L3630" s="79"/>
      <c r="M3630" s="83"/>
      <c r="O3630" s="81"/>
      <c r="P3630" s="81"/>
      <c r="Q3630" s="0"/>
      <c r="R3630" s="0"/>
      <c r="S3630" s="0"/>
    </row>
    <row r="3631" customFormat="false" ht="12.75" hidden="false" customHeight="false" outlineLevel="0" collapsed="false">
      <c r="A3631" s="72" t="s">
        <v>7500</v>
      </c>
      <c r="B3631" s="82" t="s">
        <v>7501</v>
      </c>
      <c r="C3631" s="73" t="s">
        <v>950</v>
      </c>
      <c r="D3631" s="74" t="n">
        <v>82.5755133079848</v>
      </c>
      <c r="E3631" s="75" t="n">
        <v>301</v>
      </c>
      <c r="F3631" s="76" t="s">
        <v>951</v>
      </c>
      <c r="G3631" s="77" t="n">
        <v>500</v>
      </c>
      <c r="H3631" s="77" t="n">
        <v>450</v>
      </c>
      <c r="I3631" s="77"/>
      <c r="J3631" s="77" t="n">
        <v>2.54</v>
      </c>
      <c r="K3631" s="78"/>
      <c r="L3631" s="79"/>
      <c r="M3631" s="83"/>
      <c r="O3631" s="81"/>
      <c r="P3631" s="81"/>
      <c r="Q3631" s="0"/>
      <c r="R3631" s="0"/>
      <c r="S3631" s="0"/>
    </row>
    <row r="3632" customFormat="false" ht="12.75" hidden="false" customHeight="false" outlineLevel="0" collapsed="false">
      <c r="A3632" s="72" t="s">
        <v>7502</v>
      </c>
      <c r="B3632" s="82" t="s">
        <v>7503</v>
      </c>
      <c r="C3632" s="73" t="s">
        <v>950</v>
      </c>
      <c r="D3632" s="74" t="n">
        <v>55.6033898305085</v>
      </c>
      <c r="E3632" s="75" t="n">
        <v>303</v>
      </c>
      <c r="F3632" s="76" t="s">
        <v>951</v>
      </c>
      <c r="G3632" s="77"/>
      <c r="H3632" s="77"/>
      <c r="I3632" s="77"/>
      <c r="J3632" s="77" t="n">
        <v>0.74</v>
      </c>
      <c r="K3632" s="78"/>
      <c r="L3632" s="79"/>
      <c r="M3632" s="83"/>
      <c r="O3632" s="81"/>
      <c r="P3632" s="81"/>
      <c r="Q3632" s="0"/>
      <c r="R3632" s="0"/>
      <c r="S3632" s="0"/>
    </row>
    <row r="3633" customFormat="false" ht="12.75" hidden="false" customHeight="false" outlineLevel="0" collapsed="false">
      <c r="A3633" s="72" t="s">
        <v>7504</v>
      </c>
      <c r="B3633" s="82" t="s">
        <v>7505</v>
      </c>
      <c r="C3633" s="73" t="s">
        <v>950</v>
      </c>
      <c r="D3633" s="74" t="n">
        <v>76.8432653061225</v>
      </c>
      <c r="E3633" s="75" t="n">
        <v>303</v>
      </c>
      <c r="F3633" s="76" t="s">
        <v>951</v>
      </c>
      <c r="G3633" s="77"/>
      <c r="H3633" s="77"/>
      <c r="I3633" s="77"/>
      <c r="J3633" s="77" t="n">
        <v>1.06</v>
      </c>
      <c r="K3633" s="78"/>
      <c r="L3633" s="79"/>
      <c r="M3633" s="83"/>
      <c r="O3633" s="81"/>
      <c r="P3633" s="81"/>
      <c r="Q3633" s="0"/>
      <c r="R3633" s="0"/>
      <c r="S3633" s="0"/>
    </row>
    <row r="3634" customFormat="false" ht="12.75" hidden="false" customHeight="false" outlineLevel="0" collapsed="false">
      <c r="A3634" s="72" t="s">
        <v>7506</v>
      </c>
      <c r="B3634" s="82" t="s">
        <v>7507</v>
      </c>
      <c r="C3634" s="73" t="s">
        <v>950</v>
      </c>
      <c r="D3634" s="74" t="n">
        <v>110.297638691323</v>
      </c>
      <c r="E3634" s="75" t="n">
        <v>303</v>
      </c>
      <c r="F3634" s="76" t="s">
        <v>951</v>
      </c>
      <c r="G3634" s="77"/>
      <c r="H3634" s="77"/>
      <c r="I3634" s="77"/>
      <c r="J3634" s="77" t="n">
        <v>2.62</v>
      </c>
      <c r="K3634" s="78"/>
      <c r="L3634" s="79"/>
      <c r="M3634" s="83"/>
      <c r="O3634" s="81"/>
      <c r="P3634" s="81"/>
      <c r="Q3634" s="0"/>
      <c r="R3634" s="0"/>
      <c r="S3634" s="0"/>
    </row>
    <row r="3635" customFormat="false" ht="12.75" hidden="false" customHeight="false" outlineLevel="0" collapsed="false">
      <c r="A3635" s="72" t="s">
        <v>7508</v>
      </c>
      <c r="B3635" s="82" t="s">
        <v>7509</v>
      </c>
      <c r="C3635" s="73" t="s">
        <v>950</v>
      </c>
      <c r="D3635" s="74" t="n">
        <v>97.9420512820513</v>
      </c>
      <c r="E3635" s="75" t="n">
        <v>301</v>
      </c>
      <c r="F3635" s="76" t="s">
        <v>951</v>
      </c>
      <c r="G3635" s="77" t="n">
        <v>500</v>
      </c>
      <c r="H3635" s="77" t="n">
        <v>750</v>
      </c>
      <c r="I3635" s="77"/>
      <c r="J3635" s="77" t="n">
        <v>3.9</v>
      </c>
      <c r="K3635" s="78"/>
      <c r="L3635" s="79"/>
      <c r="M3635" s="80"/>
      <c r="O3635" s="81"/>
      <c r="P3635" s="81"/>
      <c r="Q3635" s="0"/>
      <c r="R3635" s="0"/>
      <c r="S3635" s="0"/>
    </row>
    <row r="3636" customFormat="false" ht="12.75" hidden="false" customHeight="false" outlineLevel="0" collapsed="false">
      <c r="A3636" s="72" t="s">
        <v>7510</v>
      </c>
      <c r="B3636" s="82" t="s">
        <v>7511</v>
      </c>
      <c r="C3636" s="73" t="s">
        <v>950</v>
      </c>
      <c r="D3636" s="74" t="n">
        <v>120.991854734112</v>
      </c>
      <c r="E3636" s="75" t="n">
        <v>301</v>
      </c>
      <c r="F3636" s="76" t="s">
        <v>951</v>
      </c>
      <c r="G3636" s="77" t="n">
        <v>750</v>
      </c>
      <c r="H3636" s="77" t="n">
        <v>750</v>
      </c>
      <c r="I3636" s="77"/>
      <c r="J3636" s="77" t="n">
        <v>5.18</v>
      </c>
      <c r="K3636" s="78"/>
      <c r="L3636" s="79"/>
      <c r="M3636" s="80"/>
      <c r="O3636" s="81"/>
      <c r="P3636" s="81"/>
      <c r="Q3636" s="0"/>
      <c r="R3636" s="0"/>
      <c r="S3636" s="0"/>
    </row>
    <row r="3637" customFormat="false" ht="12.75" hidden="false" customHeight="false" outlineLevel="0" collapsed="false">
      <c r="A3637" s="72" t="s">
        <v>7512</v>
      </c>
      <c r="B3637" s="82" t="s">
        <v>7513</v>
      </c>
      <c r="C3637" s="73" t="s">
        <v>950</v>
      </c>
      <c r="D3637" s="74" t="n">
        <v>49.2712738853503</v>
      </c>
      <c r="E3637" s="75" t="n">
        <v>301</v>
      </c>
      <c r="F3637" s="76" t="s">
        <v>951</v>
      </c>
      <c r="G3637" s="77" t="n">
        <v>250</v>
      </c>
      <c r="H3637" s="77" t="n">
        <v>450</v>
      </c>
      <c r="I3637" s="77"/>
      <c r="J3637" s="77" t="n">
        <v>1.83</v>
      </c>
      <c r="K3637" s="78"/>
      <c r="L3637" s="79"/>
      <c r="M3637" s="80"/>
      <c r="O3637" s="81"/>
      <c r="P3637" s="81"/>
      <c r="Q3637" s="0"/>
      <c r="R3637" s="0"/>
      <c r="S3637" s="0"/>
    </row>
    <row r="3638" customFormat="false" ht="12.75" hidden="false" customHeight="false" outlineLevel="0" collapsed="false">
      <c r="A3638" s="72" t="s">
        <v>7514</v>
      </c>
      <c r="B3638" s="82" t="s">
        <v>7515</v>
      </c>
      <c r="C3638" s="73" t="s">
        <v>950</v>
      </c>
      <c r="D3638" s="74" t="n">
        <v>77.8942052313883</v>
      </c>
      <c r="E3638" s="75" t="n">
        <v>301</v>
      </c>
      <c r="F3638" s="76" t="s">
        <v>951</v>
      </c>
      <c r="G3638" s="77" t="n">
        <v>500</v>
      </c>
      <c r="H3638" s="77" t="n">
        <v>450</v>
      </c>
      <c r="I3638" s="77"/>
      <c r="J3638" s="77" t="n">
        <v>2.5</v>
      </c>
      <c r="K3638" s="78"/>
      <c r="L3638" s="79"/>
      <c r="M3638" s="80"/>
      <c r="O3638" s="81"/>
      <c r="P3638" s="81"/>
      <c r="Q3638" s="0"/>
      <c r="R3638" s="0"/>
      <c r="S3638" s="0"/>
    </row>
    <row r="3639" customFormat="false" ht="12.75" hidden="false" customHeight="false" outlineLevel="0" collapsed="false">
      <c r="A3639" s="72" t="s">
        <v>7516</v>
      </c>
      <c r="B3639" s="82" t="s">
        <v>7517</v>
      </c>
      <c r="C3639" s="73" t="s">
        <v>950</v>
      </c>
      <c r="D3639" s="74" t="n">
        <v>114.82043715847</v>
      </c>
      <c r="E3639" s="75" t="n">
        <v>301</v>
      </c>
      <c r="F3639" s="76" t="s">
        <v>951</v>
      </c>
      <c r="G3639" s="77" t="n">
        <v>750</v>
      </c>
      <c r="H3639" s="77" t="n">
        <v>450</v>
      </c>
      <c r="I3639" s="77"/>
      <c r="J3639" s="77" t="n">
        <v>3.34</v>
      </c>
      <c r="K3639" s="78"/>
      <c r="L3639" s="79"/>
      <c r="M3639" s="80"/>
      <c r="O3639" s="81"/>
      <c r="P3639" s="81"/>
      <c r="Q3639" s="0"/>
      <c r="R3639" s="0"/>
      <c r="S3639" s="0"/>
    </row>
    <row r="3640" customFormat="false" ht="12.75" hidden="false" customHeight="false" outlineLevel="0" collapsed="false">
      <c r="A3640" s="72" t="s">
        <v>7518</v>
      </c>
      <c r="B3640" s="82" t="s">
        <v>7519</v>
      </c>
      <c r="C3640" s="73" t="s">
        <v>950</v>
      </c>
      <c r="D3640" s="74" t="n">
        <v>41.4357414448669</v>
      </c>
      <c r="E3640" s="75" t="n">
        <v>302</v>
      </c>
      <c r="F3640" s="76" t="s">
        <v>951</v>
      </c>
      <c r="G3640" s="77" t="n">
        <v>250</v>
      </c>
      <c r="H3640" s="77" t="n">
        <v>300</v>
      </c>
      <c r="I3640" s="77"/>
      <c r="J3640" s="77" t="n">
        <v>1.404</v>
      </c>
      <c r="K3640" s="78"/>
      <c r="L3640" s="79"/>
      <c r="M3640" s="83"/>
      <c r="O3640" s="81"/>
      <c r="P3640" s="81"/>
      <c r="Q3640" s="0"/>
      <c r="R3640" s="0"/>
      <c r="S3640" s="0"/>
    </row>
    <row r="3641" customFormat="false" ht="12.75" hidden="false" customHeight="false" outlineLevel="0" collapsed="false">
      <c r="A3641" s="72" t="s">
        <v>7520</v>
      </c>
      <c r="B3641" s="82" t="s">
        <v>7521</v>
      </c>
      <c r="C3641" s="73" t="s">
        <v>950</v>
      </c>
      <c r="D3641" s="74" t="n">
        <v>47.4591059602649</v>
      </c>
      <c r="E3641" s="75" t="n">
        <v>302</v>
      </c>
      <c r="F3641" s="76" t="s">
        <v>951</v>
      </c>
      <c r="G3641" s="77" t="n">
        <v>500</v>
      </c>
      <c r="H3641" s="77" t="n">
        <v>300</v>
      </c>
      <c r="I3641" s="77"/>
      <c r="J3641" s="77" t="n">
        <v>2.057</v>
      </c>
      <c r="K3641" s="78"/>
      <c r="L3641" s="79"/>
      <c r="M3641" s="83"/>
      <c r="O3641" s="81"/>
      <c r="P3641" s="81"/>
      <c r="Q3641" s="0"/>
      <c r="R3641" s="0"/>
      <c r="S3641" s="0"/>
    </row>
    <row r="3642" customFormat="false" ht="12.75" hidden="false" customHeight="false" outlineLevel="0" collapsed="false">
      <c r="A3642" s="72" t="s">
        <v>7522</v>
      </c>
      <c r="B3642" s="82" t="s">
        <v>7523</v>
      </c>
      <c r="C3642" s="73" t="s">
        <v>950</v>
      </c>
      <c r="D3642" s="74" t="n">
        <v>63.7264285714286</v>
      </c>
      <c r="E3642" s="75" t="n">
        <v>302</v>
      </c>
      <c r="F3642" s="76" t="s">
        <v>951</v>
      </c>
      <c r="G3642" s="77" t="n">
        <v>750</v>
      </c>
      <c r="H3642" s="77" t="n">
        <v>300</v>
      </c>
      <c r="I3642" s="77"/>
      <c r="J3642" s="77" t="n">
        <v>2.88</v>
      </c>
      <c r="K3642" s="78"/>
      <c r="L3642" s="79"/>
      <c r="M3642" s="83"/>
      <c r="O3642" s="81"/>
      <c r="P3642" s="81"/>
      <c r="Q3642" s="0"/>
      <c r="R3642" s="0"/>
      <c r="S3642" s="0"/>
    </row>
    <row r="3643" customFormat="false" ht="12.75" hidden="false" customHeight="false" outlineLevel="0" collapsed="false">
      <c r="A3643" s="72" t="s">
        <v>7524</v>
      </c>
      <c r="B3643" s="73" t="s">
        <v>7525</v>
      </c>
      <c r="C3643" s="73" t="s">
        <v>950</v>
      </c>
      <c r="D3643" s="74" t="n">
        <v>43.2584727272727</v>
      </c>
      <c r="E3643" s="75" t="n">
        <v>302</v>
      </c>
      <c r="F3643" s="76" t="s">
        <v>951</v>
      </c>
      <c r="G3643" s="77" t="n">
        <v>250</v>
      </c>
      <c r="H3643" s="77" t="n">
        <v>450</v>
      </c>
      <c r="I3643" s="77"/>
      <c r="J3643" s="77" t="n">
        <v>1.48</v>
      </c>
      <c r="K3643" s="78"/>
      <c r="L3643" s="79"/>
      <c r="M3643" s="83"/>
      <c r="O3643" s="81"/>
      <c r="P3643" s="81"/>
      <c r="Q3643" s="0"/>
      <c r="R3643" s="0"/>
      <c r="S3643" s="0"/>
    </row>
    <row r="3644" customFormat="false" ht="12.75" hidden="false" customHeight="false" outlineLevel="0" collapsed="false">
      <c r="A3644" s="72" t="s">
        <v>7526</v>
      </c>
      <c r="B3644" s="82" t="s">
        <v>7527</v>
      </c>
      <c r="C3644" s="82" t="s">
        <v>1050</v>
      </c>
      <c r="D3644" s="74" t="n">
        <v>6.11064</v>
      </c>
      <c r="E3644" s="75" t="n">
        <v>304</v>
      </c>
      <c r="F3644" s="76" t="s">
        <v>951</v>
      </c>
      <c r="G3644" s="77"/>
      <c r="H3644" s="77"/>
      <c r="I3644" s="77"/>
      <c r="J3644" s="77" t="n">
        <v>0.11</v>
      </c>
      <c r="K3644" s="78"/>
      <c r="L3644" s="79"/>
      <c r="M3644" s="80"/>
      <c r="O3644" s="81"/>
      <c r="P3644" s="81"/>
      <c r="Q3644" s="0"/>
      <c r="R3644" s="0"/>
      <c r="S3644" s="0"/>
    </row>
    <row r="3645" customFormat="false" ht="12.75" hidden="false" customHeight="false" outlineLevel="0" collapsed="false">
      <c r="A3645" s="72" t="s">
        <v>7528</v>
      </c>
      <c r="B3645" s="73" t="s">
        <v>7529</v>
      </c>
      <c r="C3645" s="73" t="s">
        <v>1050</v>
      </c>
      <c r="D3645" s="74" t="n">
        <v>31.1834673366834</v>
      </c>
      <c r="E3645" s="75" t="n">
        <v>304</v>
      </c>
      <c r="F3645" s="76" t="s">
        <v>951</v>
      </c>
      <c r="G3645" s="77" t="n">
        <v>34</v>
      </c>
      <c r="H3645" s="77"/>
      <c r="I3645" s="77"/>
      <c r="J3645" s="77" t="n">
        <v>0.3</v>
      </c>
      <c r="K3645" s="78"/>
      <c r="L3645" s="79"/>
      <c r="M3645" s="80"/>
      <c r="O3645" s="81"/>
      <c r="P3645" s="81"/>
      <c r="Q3645" s="0"/>
      <c r="R3645" s="0"/>
      <c r="S3645" s="0"/>
    </row>
    <row r="3646" customFormat="false" ht="12.75" hidden="false" customHeight="false" outlineLevel="0" collapsed="false">
      <c r="A3646" s="72" t="s">
        <v>7530</v>
      </c>
      <c r="B3646" s="82" t="s">
        <v>7531</v>
      </c>
      <c r="C3646" s="73" t="s">
        <v>950</v>
      </c>
      <c r="D3646" s="74" t="n">
        <v>10.4166515837104</v>
      </c>
      <c r="E3646" s="75" t="n">
        <v>304</v>
      </c>
      <c r="F3646" s="76" t="s">
        <v>951</v>
      </c>
      <c r="G3646" s="77" t="n">
        <v>117</v>
      </c>
      <c r="H3646" s="77"/>
      <c r="I3646" s="77"/>
      <c r="J3646" s="77" t="n">
        <v>0.088</v>
      </c>
      <c r="K3646" s="78"/>
      <c r="L3646" s="79"/>
      <c r="M3646" s="83"/>
      <c r="O3646" s="81"/>
      <c r="P3646" s="81"/>
      <c r="Q3646" s="0"/>
      <c r="R3646" s="0"/>
      <c r="S3646" s="0"/>
    </row>
    <row r="3647" customFormat="false" ht="12.75" hidden="false" customHeight="false" outlineLevel="0" collapsed="false">
      <c r="A3647" s="72" t="s">
        <v>7532</v>
      </c>
      <c r="B3647" s="82" t="s">
        <v>7533</v>
      </c>
      <c r="C3647" s="73" t="s">
        <v>1050</v>
      </c>
      <c r="D3647" s="74" t="n">
        <v>6.87854214123007</v>
      </c>
      <c r="E3647" s="75" t="n">
        <v>304</v>
      </c>
      <c r="F3647" s="76" t="s">
        <v>951</v>
      </c>
      <c r="G3647" s="77"/>
      <c r="H3647" s="77"/>
      <c r="I3647" s="77"/>
      <c r="J3647" s="77" t="n">
        <v>0.09</v>
      </c>
      <c r="K3647" s="78"/>
      <c r="L3647" s="79"/>
      <c r="M3647" s="80"/>
      <c r="O3647" s="81"/>
      <c r="P3647" s="81"/>
      <c r="Q3647" s="0"/>
      <c r="R3647" s="0"/>
      <c r="S3647" s="0"/>
    </row>
    <row r="3648" customFormat="false" ht="12.75" hidden="false" customHeight="false" outlineLevel="0" collapsed="false">
      <c r="A3648" s="72" t="s">
        <v>7534</v>
      </c>
      <c r="B3648" s="73" t="s">
        <v>7535</v>
      </c>
      <c r="C3648" s="73" t="s">
        <v>950</v>
      </c>
      <c r="D3648" s="74" t="n">
        <v>47.4591059602649</v>
      </c>
      <c r="E3648" s="75" t="n">
        <v>304</v>
      </c>
      <c r="F3648" s="76" t="s">
        <v>951</v>
      </c>
      <c r="G3648" s="77" t="n">
        <v>250</v>
      </c>
      <c r="H3648" s="77" t="n">
        <v>300</v>
      </c>
      <c r="I3648" s="77"/>
      <c r="J3648" s="77" t="n">
        <v>0.38</v>
      </c>
      <c r="K3648" s="78"/>
      <c r="L3648" s="79"/>
      <c r="M3648" s="80"/>
      <c r="O3648" s="81"/>
      <c r="P3648" s="81"/>
      <c r="Q3648" s="0"/>
      <c r="R3648" s="0"/>
      <c r="S3648" s="0"/>
    </row>
    <row r="3649" customFormat="false" ht="12.75" hidden="false" customHeight="false" outlineLevel="0" collapsed="false">
      <c r="A3649" s="72" t="s">
        <v>7536</v>
      </c>
      <c r="B3649" s="82" t="s">
        <v>7537</v>
      </c>
      <c r="C3649" s="73" t="s">
        <v>1050</v>
      </c>
      <c r="D3649" s="74" t="n">
        <v>11.0352272727273</v>
      </c>
      <c r="E3649" s="75" t="n">
        <v>305</v>
      </c>
      <c r="F3649" s="76" t="s">
        <v>951</v>
      </c>
      <c r="G3649" s="77"/>
      <c r="H3649" s="77" t="n">
        <v>300</v>
      </c>
      <c r="I3649" s="77"/>
      <c r="J3649" s="77" t="n">
        <v>0.708</v>
      </c>
      <c r="K3649" s="78"/>
      <c r="L3649" s="79"/>
      <c r="M3649" s="83"/>
      <c r="O3649" s="81"/>
      <c r="P3649" s="81"/>
      <c r="Q3649" s="0"/>
      <c r="R3649" s="0"/>
      <c r="S3649" s="0"/>
    </row>
    <row r="3650" customFormat="false" ht="12.75" hidden="false" customHeight="false" outlineLevel="0" collapsed="false">
      <c r="A3650" s="72" t="s">
        <v>7538</v>
      </c>
      <c r="B3650" s="82" t="s">
        <v>7539</v>
      </c>
      <c r="C3650" s="73" t="s">
        <v>1050</v>
      </c>
      <c r="D3650" s="74" t="n">
        <v>12.3305222929936</v>
      </c>
      <c r="E3650" s="75" t="n">
        <v>305</v>
      </c>
      <c r="F3650" s="76" t="s">
        <v>951</v>
      </c>
      <c r="G3650" s="77"/>
      <c r="H3650" s="77" t="n">
        <v>450</v>
      </c>
      <c r="I3650" s="77"/>
      <c r="J3650" s="77" t="n">
        <v>1.06</v>
      </c>
      <c r="K3650" s="78"/>
      <c r="L3650" s="79"/>
      <c r="M3650" s="83"/>
      <c r="O3650" s="81"/>
      <c r="P3650" s="81"/>
      <c r="Q3650" s="0"/>
      <c r="R3650" s="0"/>
      <c r="S3650" s="0"/>
    </row>
    <row r="3651" customFormat="false" ht="12.75" hidden="false" customHeight="false" outlineLevel="0" collapsed="false">
      <c r="A3651" s="72" t="s">
        <v>7540</v>
      </c>
      <c r="B3651" s="73" t="s">
        <v>7541</v>
      </c>
      <c r="C3651" s="73" t="s">
        <v>1050</v>
      </c>
      <c r="D3651" s="74" t="n">
        <v>13.6143021914648</v>
      </c>
      <c r="E3651" s="75" t="n">
        <v>305</v>
      </c>
      <c r="F3651" s="76" t="s">
        <v>951</v>
      </c>
      <c r="G3651" s="77"/>
      <c r="H3651" s="77" t="n">
        <v>600</v>
      </c>
      <c r="I3651" s="77"/>
      <c r="J3651" s="77" t="n">
        <v>1.408</v>
      </c>
      <c r="K3651" s="78"/>
      <c r="L3651" s="79"/>
      <c r="M3651" s="80"/>
      <c r="O3651" s="81"/>
      <c r="P3651" s="81"/>
      <c r="Q3651" s="0"/>
      <c r="R3651" s="0"/>
      <c r="S3651" s="0"/>
    </row>
    <row r="3652" customFormat="false" ht="12.75" hidden="false" customHeight="false" outlineLevel="0" collapsed="false">
      <c r="A3652" s="72" t="s">
        <v>7542</v>
      </c>
      <c r="B3652" s="82" t="s">
        <v>7543</v>
      </c>
      <c r="C3652" s="73" t="s">
        <v>1050</v>
      </c>
      <c r="D3652" s="74" t="n">
        <v>15.2320949432405</v>
      </c>
      <c r="E3652" s="75" t="n">
        <v>305</v>
      </c>
      <c r="F3652" s="76" t="s">
        <v>951</v>
      </c>
      <c r="G3652" s="77"/>
      <c r="H3652" s="77" t="n">
        <v>750</v>
      </c>
      <c r="I3652" s="77"/>
      <c r="J3652" s="77" t="n">
        <v>1.84</v>
      </c>
      <c r="K3652" s="78"/>
      <c r="L3652" s="79"/>
      <c r="M3652" s="83"/>
      <c r="O3652" s="81"/>
      <c r="P3652" s="81"/>
      <c r="Q3652" s="0"/>
      <c r="R3652" s="0"/>
      <c r="S3652" s="0"/>
    </row>
    <row r="3653" customFormat="false" ht="12.75" hidden="false" customHeight="false" outlineLevel="0" collapsed="false">
      <c r="A3653" s="72" t="s">
        <v>7544</v>
      </c>
      <c r="B3653" s="82" t="s">
        <v>7545</v>
      </c>
      <c r="C3653" s="73" t="s">
        <v>1050</v>
      </c>
      <c r="D3653" s="74" t="n">
        <v>16.876261682243</v>
      </c>
      <c r="E3653" s="75" t="n">
        <v>305</v>
      </c>
      <c r="F3653" s="76" t="s">
        <v>951</v>
      </c>
      <c r="G3653" s="77"/>
      <c r="H3653" s="77" t="n">
        <v>900</v>
      </c>
      <c r="I3653" s="77"/>
      <c r="J3653" s="77" t="n">
        <v>2.2</v>
      </c>
      <c r="K3653" s="78"/>
      <c r="L3653" s="79"/>
      <c r="M3653" s="83"/>
      <c r="O3653" s="81"/>
      <c r="P3653" s="81"/>
      <c r="Q3653" s="0"/>
      <c r="R3653" s="0"/>
      <c r="S3653" s="0"/>
    </row>
    <row r="3654" customFormat="false" ht="12.75" hidden="false" customHeight="false" outlineLevel="0" collapsed="false">
      <c r="A3654" s="72" t="s">
        <v>7546</v>
      </c>
      <c r="B3654" s="82" t="s">
        <v>7547</v>
      </c>
      <c r="C3654" s="73" t="s">
        <v>1050</v>
      </c>
      <c r="D3654" s="74" t="n">
        <v>19.1490983606557</v>
      </c>
      <c r="E3654" s="75" t="n">
        <v>305</v>
      </c>
      <c r="F3654" s="76" t="s">
        <v>951</v>
      </c>
      <c r="G3654" s="77"/>
      <c r="H3654" s="77" t="n">
        <v>1050</v>
      </c>
      <c r="I3654" s="77"/>
      <c r="J3654" s="77" t="n">
        <v>2.46</v>
      </c>
      <c r="K3654" s="78"/>
      <c r="L3654" s="79"/>
      <c r="M3654" s="83"/>
      <c r="O3654" s="81"/>
      <c r="P3654" s="81"/>
      <c r="Q3654" s="0"/>
      <c r="R3654" s="0"/>
      <c r="S3654" s="0"/>
    </row>
    <row r="3655" customFormat="false" ht="12.75" hidden="false" customHeight="false" outlineLevel="0" collapsed="false">
      <c r="A3655" s="72" t="s">
        <v>7548</v>
      </c>
      <c r="B3655" s="82" t="s">
        <v>7549</v>
      </c>
      <c r="C3655" s="73" t="s">
        <v>1050</v>
      </c>
      <c r="D3655" s="74" t="n">
        <v>30.121875</v>
      </c>
      <c r="E3655" s="75" t="n">
        <v>305</v>
      </c>
      <c r="F3655" s="76" t="s">
        <v>951</v>
      </c>
      <c r="G3655" s="77"/>
      <c r="H3655" s="77" t="n">
        <v>1650</v>
      </c>
      <c r="I3655" s="77"/>
      <c r="J3655" s="77" t="n">
        <v>4.06</v>
      </c>
      <c r="K3655" s="78"/>
      <c r="L3655" s="79"/>
      <c r="M3655" s="83"/>
      <c r="O3655" s="81"/>
      <c r="P3655" s="81"/>
      <c r="Q3655" s="0"/>
      <c r="R3655" s="0"/>
      <c r="S3655" s="0"/>
    </row>
    <row r="3656" customFormat="false" ht="12.75" hidden="false" customHeight="false" outlineLevel="0" collapsed="false">
      <c r="A3656" s="72" t="s">
        <v>7550</v>
      </c>
      <c r="B3656" s="82" t="s">
        <v>7551</v>
      </c>
      <c r="C3656" s="73" t="s">
        <v>1050</v>
      </c>
      <c r="D3656" s="74" t="n">
        <v>32.8538755980861</v>
      </c>
      <c r="E3656" s="75" t="n">
        <v>305</v>
      </c>
      <c r="F3656" s="76" t="s">
        <v>951</v>
      </c>
      <c r="G3656" s="77"/>
      <c r="H3656" s="77" t="n">
        <v>1800</v>
      </c>
      <c r="I3656" s="77"/>
      <c r="J3656" s="77" t="n">
        <v>4.306</v>
      </c>
      <c r="K3656" s="78"/>
      <c r="L3656" s="79"/>
      <c r="M3656" s="83"/>
      <c r="O3656" s="81"/>
      <c r="P3656" s="81"/>
      <c r="Q3656" s="0"/>
      <c r="R3656" s="0"/>
      <c r="S3656" s="0"/>
    </row>
    <row r="3657" customFormat="false" ht="12.75" hidden="false" customHeight="false" outlineLevel="0" collapsed="false">
      <c r="A3657" s="72" t="s">
        <v>7552</v>
      </c>
      <c r="B3657" s="82" t="s">
        <v>7553</v>
      </c>
      <c r="C3657" s="73" t="s">
        <v>1050</v>
      </c>
      <c r="D3657" s="74" t="n">
        <v>8.80303030303031</v>
      </c>
      <c r="E3657" s="75" t="n">
        <v>305</v>
      </c>
      <c r="F3657" s="76" t="s">
        <v>951</v>
      </c>
      <c r="G3657" s="77" t="n">
        <v>500</v>
      </c>
      <c r="H3657" s="77"/>
      <c r="I3657" s="77"/>
      <c r="J3657" s="77" t="n">
        <v>0.672</v>
      </c>
      <c r="K3657" s="78"/>
      <c r="L3657" s="79"/>
      <c r="M3657" s="83"/>
      <c r="O3657" s="81"/>
      <c r="P3657" s="81"/>
      <c r="Q3657" s="0"/>
      <c r="R3657" s="0"/>
      <c r="S3657" s="0"/>
    </row>
    <row r="3658" customFormat="false" ht="12.75" hidden="false" customHeight="false" outlineLevel="0" collapsed="false">
      <c r="A3658" s="72" t="s">
        <v>7554</v>
      </c>
      <c r="B3658" s="82" t="s">
        <v>7555</v>
      </c>
      <c r="C3658" s="73" t="s">
        <v>1050</v>
      </c>
      <c r="D3658" s="74" t="n">
        <v>12.6446650124069</v>
      </c>
      <c r="E3658" s="75" t="n">
        <v>305</v>
      </c>
      <c r="F3658" s="76" t="s">
        <v>951</v>
      </c>
      <c r="G3658" s="77" t="n">
        <v>750</v>
      </c>
      <c r="H3658" s="77"/>
      <c r="I3658" s="77"/>
      <c r="J3658" s="77" t="n">
        <v>1.01</v>
      </c>
      <c r="K3658" s="78"/>
      <c r="L3658" s="79"/>
      <c r="M3658" s="83"/>
      <c r="O3658" s="81"/>
      <c r="P3658" s="81"/>
      <c r="Q3658" s="0"/>
      <c r="R3658" s="0"/>
      <c r="S3658" s="0"/>
    </row>
    <row r="3659" customFormat="false" ht="12.75" hidden="false" customHeight="false" outlineLevel="0" collapsed="false">
      <c r="A3659" s="72" t="s">
        <v>7556</v>
      </c>
      <c r="B3659" s="73" t="s">
        <v>7557</v>
      </c>
      <c r="C3659" s="73" t="s">
        <v>1050</v>
      </c>
      <c r="D3659" s="74" t="n">
        <v>16.4258653846154</v>
      </c>
      <c r="E3659" s="75" t="n">
        <v>305</v>
      </c>
      <c r="F3659" s="76" t="s">
        <v>951</v>
      </c>
      <c r="G3659" s="77" t="n">
        <v>1000</v>
      </c>
      <c r="H3659" s="77"/>
      <c r="I3659" s="77"/>
      <c r="J3659" s="77" t="n">
        <v>1.352</v>
      </c>
      <c r="K3659" s="78"/>
      <c r="L3659" s="79"/>
      <c r="M3659" s="80"/>
      <c r="O3659" s="81"/>
      <c r="P3659" s="81"/>
      <c r="Q3659" s="0"/>
      <c r="R3659" s="0"/>
      <c r="S3659" s="0"/>
    </row>
    <row r="3660" customFormat="false" ht="12.75" hidden="false" customHeight="false" outlineLevel="0" collapsed="false">
      <c r="A3660" s="72" t="s">
        <v>7558</v>
      </c>
      <c r="B3660" s="73" t="s">
        <v>7559</v>
      </c>
      <c r="C3660" s="73" t="s">
        <v>1050</v>
      </c>
      <c r="D3660" s="74" t="n">
        <v>73.6524</v>
      </c>
      <c r="E3660" s="75"/>
      <c r="F3660" s="76" t="s">
        <v>951</v>
      </c>
      <c r="G3660" s="77"/>
      <c r="H3660" s="77"/>
      <c r="I3660" s="77" t="n">
        <v>400</v>
      </c>
      <c r="J3660" s="77" t="n">
        <v>0</v>
      </c>
      <c r="K3660" s="78"/>
      <c r="L3660" s="79"/>
      <c r="M3660" s="80"/>
      <c r="O3660" s="81"/>
      <c r="P3660" s="81"/>
      <c r="Q3660" s="0"/>
      <c r="R3660" s="0"/>
      <c r="S3660" s="0"/>
    </row>
    <row r="3661" customFormat="false" ht="12.75" hidden="false" customHeight="false" outlineLevel="0" collapsed="false">
      <c r="A3661" s="72" t="s">
        <v>7560</v>
      </c>
      <c r="B3661" s="73" t="s">
        <v>7561</v>
      </c>
      <c r="C3661" s="73" t="s">
        <v>1050</v>
      </c>
      <c r="D3661" s="74" t="n">
        <v>7.18941176470588</v>
      </c>
      <c r="E3661" s="75" t="n">
        <v>305</v>
      </c>
      <c r="F3661" s="76" t="s">
        <v>951</v>
      </c>
      <c r="G3661" s="77"/>
      <c r="H3661" s="77"/>
      <c r="I3661" s="77"/>
      <c r="J3661" s="77" t="n">
        <v>0.136</v>
      </c>
      <c r="K3661" s="78"/>
      <c r="L3661" s="79"/>
      <c r="M3661" s="80"/>
      <c r="O3661" s="81"/>
      <c r="P3661" s="81"/>
      <c r="Q3661" s="0"/>
      <c r="R3661" s="0"/>
      <c r="S3661" s="0"/>
    </row>
    <row r="3662" customFormat="false" ht="12.75" hidden="false" customHeight="false" outlineLevel="0" collapsed="false">
      <c r="A3662" s="72" t="s">
        <v>7562</v>
      </c>
      <c r="B3662" s="73" t="s">
        <v>7563</v>
      </c>
      <c r="C3662" s="73" t="s">
        <v>1050</v>
      </c>
      <c r="D3662" s="74" t="n">
        <v>12.3305222929936</v>
      </c>
      <c r="E3662" s="75" t="n">
        <v>305</v>
      </c>
      <c r="F3662" s="76" t="s">
        <v>951</v>
      </c>
      <c r="G3662" s="77"/>
      <c r="H3662" s="77" t="n">
        <v>450</v>
      </c>
      <c r="I3662" s="77"/>
      <c r="J3662" s="77" t="n">
        <v>0.614</v>
      </c>
      <c r="K3662" s="78"/>
      <c r="L3662" s="79"/>
      <c r="M3662" s="80"/>
      <c r="O3662" s="81"/>
      <c r="P3662" s="81"/>
      <c r="Q3662" s="0"/>
      <c r="R3662" s="0"/>
      <c r="S3662" s="0"/>
    </row>
    <row r="3663" customFormat="false" ht="12.75" hidden="false" customHeight="false" outlineLevel="0" collapsed="false">
      <c r="A3663" s="72" t="s">
        <v>7564</v>
      </c>
      <c r="B3663" s="73" t="s">
        <v>7565</v>
      </c>
      <c r="C3663" s="73" t="s">
        <v>1050</v>
      </c>
      <c r="D3663" s="74" t="n">
        <v>13.60369088812</v>
      </c>
      <c r="E3663" s="75" t="n">
        <v>305</v>
      </c>
      <c r="F3663" s="76" t="s">
        <v>951</v>
      </c>
      <c r="G3663" s="77"/>
      <c r="H3663" s="77" t="n">
        <v>600</v>
      </c>
      <c r="I3663" s="77"/>
      <c r="J3663" s="77" t="n">
        <v>0.818</v>
      </c>
      <c r="K3663" s="78"/>
      <c r="L3663" s="79"/>
      <c r="M3663" s="80"/>
      <c r="O3663" s="81"/>
      <c r="P3663" s="81"/>
      <c r="Q3663" s="0"/>
      <c r="R3663" s="0"/>
      <c r="S3663" s="0"/>
    </row>
    <row r="3664" customFormat="false" ht="12.75" hidden="false" customHeight="false" outlineLevel="0" collapsed="false">
      <c r="A3664" s="72" t="s">
        <v>7566</v>
      </c>
      <c r="B3664" s="73" t="s">
        <v>7567</v>
      </c>
      <c r="C3664" s="73" t="s">
        <v>1050</v>
      </c>
      <c r="D3664" s="74" t="n">
        <v>16.5653333333333</v>
      </c>
      <c r="E3664" s="75" t="n">
        <v>305</v>
      </c>
      <c r="F3664" s="76" t="s">
        <v>951</v>
      </c>
      <c r="G3664" s="77"/>
      <c r="H3664" s="77" t="n">
        <v>900</v>
      </c>
      <c r="I3664" s="77"/>
      <c r="J3664" s="77" t="n">
        <v>1.234</v>
      </c>
      <c r="K3664" s="78"/>
      <c r="L3664" s="79"/>
      <c r="M3664" s="80"/>
      <c r="O3664" s="81"/>
      <c r="P3664" s="81"/>
      <c r="Q3664" s="0"/>
      <c r="R3664" s="0"/>
      <c r="S3664" s="0"/>
    </row>
    <row r="3665" customFormat="false" ht="12.75" hidden="false" customHeight="false" outlineLevel="0" collapsed="false">
      <c r="A3665" s="72" t="s">
        <v>7568</v>
      </c>
      <c r="B3665" s="73" t="s">
        <v>7569</v>
      </c>
      <c r="C3665" s="73" t="s">
        <v>1050</v>
      </c>
      <c r="D3665" s="74" t="n">
        <v>18.2379310344828</v>
      </c>
      <c r="E3665" s="75" t="n">
        <v>305</v>
      </c>
      <c r="F3665" s="76" t="s">
        <v>951</v>
      </c>
      <c r="G3665" s="77"/>
      <c r="H3665" s="77" t="n">
        <v>1050</v>
      </c>
      <c r="I3665" s="77"/>
      <c r="J3665" s="77" t="n">
        <v>1.448</v>
      </c>
      <c r="K3665" s="78"/>
      <c r="L3665" s="79"/>
      <c r="M3665" s="80"/>
      <c r="O3665" s="81"/>
      <c r="P3665" s="81"/>
      <c r="Q3665" s="0"/>
      <c r="R3665" s="0"/>
      <c r="S3665" s="0"/>
    </row>
    <row r="3666" customFormat="false" ht="12.75" hidden="false" customHeight="false" outlineLevel="0" collapsed="false">
      <c r="A3666" s="72" t="s">
        <v>7570</v>
      </c>
      <c r="B3666" s="73" t="s">
        <v>7571</v>
      </c>
      <c r="C3666" s="73" t="s">
        <v>950</v>
      </c>
      <c r="D3666" s="74" t="n">
        <v>133.8732</v>
      </c>
      <c r="E3666" s="75"/>
      <c r="F3666" s="76" t="s">
        <v>951</v>
      </c>
      <c r="G3666" s="77" t="n">
        <v>380</v>
      </c>
      <c r="H3666" s="77" t="n">
        <v>600</v>
      </c>
      <c r="I3666" s="77" t="n">
        <v>210</v>
      </c>
      <c r="J3666" s="77" t="n">
        <v>0</v>
      </c>
      <c r="K3666" s="78"/>
      <c r="L3666" s="79"/>
      <c r="M3666" s="80"/>
      <c r="O3666" s="81"/>
      <c r="P3666" s="81"/>
      <c r="Q3666" s="0"/>
      <c r="R3666" s="0"/>
      <c r="S3666" s="0"/>
    </row>
    <row r="3667" customFormat="false" ht="12.75" hidden="false" customHeight="false" outlineLevel="0" collapsed="false">
      <c r="A3667" s="72" t="s">
        <v>7572</v>
      </c>
      <c r="B3667" s="82" t="s">
        <v>7573</v>
      </c>
      <c r="C3667" s="73" t="s">
        <v>950</v>
      </c>
      <c r="D3667" s="74" t="n">
        <v>158.0796</v>
      </c>
      <c r="E3667" s="75"/>
      <c r="F3667" s="76" t="s">
        <v>951</v>
      </c>
      <c r="G3667" s="77" t="n">
        <v>500</v>
      </c>
      <c r="H3667" s="77" t="n">
        <v>700</v>
      </c>
      <c r="I3667" s="77" t="n">
        <v>250</v>
      </c>
      <c r="J3667" s="77" t="n">
        <v>0</v>
      </c>
      <c r="K3667" s="78"/>
      <c r="L3667" s="79"/>
      <c r="M3667" s="83"/>
      <c r="O3667" s="81"/>
      <c r="P3667" s="81"/>
      <c r="Q3667" s="0"/>
      <c r="R3667" s="0"/>
      <c r="S3667" s="0"/>
    </row>
    <row r="3668" customFormat="false" ht="12.75" hidden="false" customHeight="false" outlineLevel="0" collapsed="false">
      <c r="A3668" s="72" t="s">
        <v>7574</v>
      </c>
      <c r="B3668" s="82" t="s">
        <v>7575</v>
      </c>
      <c r="C3668" s="73" t="s">
        <v>950</v>
      </c>
      <c r="D3668" s="74" t="n">
        <v>162.8028</v>
      </c>
      <c r="E3668" s="75"/>
      <c r="F3668" s="76" t="s">
        <v>951</v>
      </c>
      <c r="G3668" s="77" t="n">
        <v>600</v>
      </c>
      <c r="H3668" s="77" t="n">
        <v>760</v>
      </c>
      <c r="I3668" s="77" t="n">
        <v>210</v>
      </c>
      <c r="J3668" s="77" t="n">
        <v>0</v>
      </c>
      <c r="K3668" s="78"/>
      <c r="L3668" s="79"/>
      <c r="M3668" s="83"/>
      <c r="O3668" s="81"/>
      <c r="P3668" s="81"/>
      <c r="Q3668" s="0"/>
      <c r="R3668" s="0"/>
      <c r="S3668" s="0"/>
    </row>
    <row r="3669" customFormat="false" ht="12.75" hidden="false" customHeight="false" outlineLevel="0" collapsed="false">
      <c r="A3669" s="72" t="s">
        <v>7576</v>
      </c>
      <c r="B3669" s="82" t="s">
        <v>7577</v>
      </c>
      <c r="C3669" s="73" t="s">
        <v>950</v>
      </c>
      <c r="D3669" s="74" t="n">
        <v>167.526</v>
      </c>
      <c r="E3669" s="75"/>
      <c r="F3669" s="76" t="s">
        <v>951</v>
      </c>
      <c r="G3669" s="77" t="n">
        <v>600</v>
      </c>
      <c r="H3669" s="77" t="n">
        <v>1000</v>
      </c>
      <c r="I3669" s="77" t="n">
        <v>250</v>
      </c>
      <c r="J3669" s="77" t="n">
        <v>0</v>
      </c>
      <c r="K3669" s="78"/>
      <c r="L3669" s="79" t="n">
        <v>0</v>
      </c>
      <c r="M3669" s="83"/>
      <c r="O3669" s="81"/>
      <c r="P3669" s="81"/>
      <c r="Q3669" s="0"/>
      <c r="R3669" s="0"/>
      <c r="S3669" s="0"/>
    </row>
    <row r="3670" customFormat="false" ht="12.75" hidden="false" customHeight="false" outlineLevel="0" collapsed="false">
      <c r="A3670" s="72" t="s">
        <v>7578</v>
      </c>
      <c r="B3670" s="82" t="s">
        <v>7579</v>
      </c>
      <c r="C3670" s="73" t="s">
        <v>950</v>
      </c>
      <c r="D3670" s="74" t="n">
        <v>173.8728</v>
      </c>
      <c r="E3670" s="75"/>
      <c r="F3670" s="76" t="s">
        <v>951</v>
      </c>
      <c r="G3670" s="77" t="n">
        <v>600</v>
      </c>
      <c r="H3670" s="77" t="n">
        <v>1200</v>
      </c>
      <c r="I3670" s="77" t="n">
        <v>300</v>
      </c>
      <c r="J3670" s="77" t="n">
        <v>0</v>
      </c>
      <c r="K3670" s="78"/>
      <c r="L3670" s="79" t="n">
        <v>0</v>
      </c>
      <c r="M3670" s="83"/>
      <c r="O3670" s="81"/>
      <c r="P3670" s="81"/>
      <c r="Q3670" s="0"/>
      <c r="R3670" s="0"/>
      <c r="S3670" s="0"/>
    </row>
    <row r="3671" customFormat="false" ht="12.75" hidden="false" customHeight="false" outlineLevel="0" collapsed="false">
      <c r="A3671" s="72" t="s">
        <v>7580</v>
      </c>
      <c r="B3671" s="82" t="s">
        <v>7581</v>
      </c>
      <c r="C3671" s="73" t="s">
        <v>950</v>
      </c>
      <c r="D3671" s="74" t="n">
        <v>206.64</v>
      </c>
      <c r="E3671" s="75"/>
      <c r="F3671" s="76" t="s">
        <v>951</v>
      </c>
      <c r="G3671" s="77" t="n">
        <v>1000</v>
      </c>
      <c r="H3671" s="77" t="n">
        <v>1200</v>
      </c>
      <c r="I3671" s="77" t="n">
        <v>300</v>
      </c>
      <c r="J3671" s="77" t="n">
        <v>0</v>
      </c>
      <c r="K3671" s="78"/>
      <c r="L3671" s="79" t="n">
        <v>0</v>
      </c>
      <c r="M3671" s="80"/>
      <c r="O3671" s="81"/>
      <c r="P3671" s="81"/>
      <c r="Q3671" s="0"/>
      <c r="R3671" s="0"/>
      <c r="S3671" s="0"/>
    </row>
    <row r="3672" customFormat="false" ht="12.75" hidden="false" customHeight="false" outlineLevel="0" collapsed="false">
      <c r="A3672" s="72" t="s">
        <v>7582</v>
      </c>
      <c r="B3672" s="82" t="s">
        <v>7583</v>
      </c>
      <c r="C3672" s="73" t="s">
        <v>950</v>
      </c>
      <c r="D3672" s="74" t="n">
        <v>155.4228</v>
      </c>
      <c r="E3672" s="75"/>
      <c r="F3672" s="76" t="s">
        <v>951</v>
      </c>
      <c r="G3672" s="77" t="n">
        <v>600</v>
      </c>
      <c r="H3672" s="77" t="n">
        <v>2000</v>
      </c>
      <c r="I3672" s="77" t="n">
        <v>400</v>
      </c>
      <c r="J3672" s="77" t="n">
        <v>0</v>
      </c>
      <c r="K3672" s="78"/>
      <c r="L3672" s="79"/>
      <c r="M3672" s="83"/>
      <c r="O3672" s="81"/>
      <c r="P3672" s="81"/>
      <c r="Q3672" s="0"/>
      <c r="R3672" s="0"/>
      <c r="S3672" s="0"/>
    </row>
    <row r="3673" customFormat="false" ht="12.75" hidden="false" customHeight="false" outlineLevel="0" collapsed="false">
      <c r="A3673" s="72" t="s">
        <v>7584</v>
      </c>
      <c r="B3673" s="82" t="s">
        <v>7585</v>
      </c>
      <c r="C3673" s="73" t="s">
        <v>950</v>
      </c>
      <c r="D3673" s="74" t="n">
        <v>168.7068</v>
      </c>
      <c r="E3673" s="75"/>
      <c r="F3673" s="76" t="s">
        <v>951</v>
      </c>
      <c r="G3673" s="77" t="n">
        <v>850</v>
      </c>
      <c r="H3673" s="77" t="n">
        <v>2000</v>
      </c>
      <c r="I3673" s="77" t="n">
        <v>400</v>
      </c>
      <c r="J3673" s="77" t="n">
        <v>0</v>
      </c>
      <c r="K3673" s="78"/>
      <c r="L3673" s="79"/>
      <c r="M3673" s="83"/>
      <c r="O3673" s="81"/>
      <c r="P3673" s="81"/>
      <c r="Q3673" s="0"/>
      <c r="R3673" s="0"/>
      <c r="S3673" s="0"/>
    </row>
    <row r="3674" customFormat="false" ht="12.75" hidden="false" customHeight="false" outlineLevel="0" collapsed="false">
      <c r="A3674" s="72" t="s">
        <v>7586</v>
      </c>
      <c r="B3674" s="82" t="s">
        <v>7587</v>
      </c>
      <c r="C3674" s="73" t="s">
        <v>950</v>
      </c>
      <c r="D3674" s="74" t="n">
        <v>583.776246575342</v>
      </c>
      <c r="E3674" s="75" t="n">
        <v>75</v>
      </c>
      <c r="F3674" s="76" t="s">
        <v>951</v>
      </c>
      <c r="G3674" s="77" t="n">
        <v>850</v>
      </c>
      <c r="H3674" s="77" t="n">
        <v>2000</v>
      </c>
      <c r="I3674" s="77" t="n">
        <v>600</v>
      </c>
      <c r="J3674" s="77" t="n">
        <v>117</v>
      </c>
      <c r="K3674" s="78"/>
      <c r="L3674" s="79"/>
      <c r="M3674" s="83"/>
      <c r="O3674" s="81"/>
      <c r="P3674" s="81"/>
      <c r="Q3674" s="0"/>
      <c r="R3674" s="0"/>
      <c r="S3674" s="0"/>
    </row>
    <row r="3675" customFormat="false" ht="12.75" hidden="false" customHeight="false" outlineLevel="0" collapsed="false">
      <c r="A3675" s="72" t="s">
        <v>7588</v>
      </c>
      <c r="B3675" s="82" t="s">
        <v>7589</v>
      </c>
      <c r="C3675" s="73" t="s">
        <v>950</v>
      </c>
      <c r="D3675" s="74" t="n">
        <v>180.81</v>
      </c>
      <c r="E3675" s="75"/>
      <c r="F3675" s="76" t="s">
        <v>951</v>
      </c>
      <c r="G3675" s="77" t="n">
        <v>1100</v>
      </c>
      <c r="H3675" s="77" t="n">
        <v>2000</v>
      </c>
      <c r="I3675" s="77" t="n">
        <v>400</v>
      </c>
      <c r="J3675" s="77" t="n">
        <v>0</v>
      </c>
      <c r="K3675" s="78"/>
      <c r="L3675" s="79"/>
      <c r="M3675" s="80"/>
      <c r="O3675" s="81"/>
      <c r="P3675" s="81"/>
      <c r="Q3675" s="0"/>
      <c r="R3675" s="0"/>
      <c r="S3675" s="0"/>
    </row>
    <row r="3676" customFormat="false" ht="12.75" hidden="false" customHeight="false" outlineLevel="0" collapsed="false">
      <c r="A3676" s="72" t="s">
        <v>7590</v>
      </c>
      <c r="B3676" s="82" t="s">
        <v>7591</v>
      </c>
      <c r="C3676" s="73" t="s">
        <v>950</v>
      </c>
      <c r="D3676" s="74" t="n">
        <v>740.666060606061</v>
      </c>
      <c r="E3676" s="75" t="n">
        <v>75</v>
      </c>
      <c r="F3676" s="76" t="s">
        <v>951</v>
      </c>
      <c r="G3676" s="77" t="n">
        <v>1100</v>
      </c>
      <c r="H3676" s="77" t="n">
        <v>2000</v>
      </c>
      <c r="I3676" s="77" t="n">
        <v>600</v>
      </c>
      <c r="J3676" s="77" t="n">
        <v>156</v>
      </c>
      <c r="K3676" s="78"/>
      <c r="L3676" s="79"/>
      <c r="M3676" s="83"/>
      <c r="O3676" s="81"/>
      <c r="P3676" s="81"/>
      <c r="Q3676" s="0"/>
      <c r="R3676" s="0"/>
      <c r="S3676" s="0"/>
    </row>
    <row r="3677" customFormat="false" ht="12.75" hidden="false" customHeight="false" outlineLevel="0" collapsed="false">
      <c r="A3677" s="72" t="s">
        <v>7592</v>
      </c>
      <c r="B3677" s="82" t="s">
        <v>7593</v>
      </c>
      <c r="C3677" s="73" t="s">
        <v>950</v>
      </c>
      <c r="D3677" s="74" t="n">
        <v>153.9468</v>
      </c>
      <c r="E3677" s="75"/>
      <c r="F3677" s="76" t="s">
        <v>951</v>
      </c>
      <c r="G3677" s="77" t="n">
        <v>600</v>
      </c>
      <c r="H3677" s="77" t="n">
        <v>1800</v>
      </c>
      <c r="I3677" s="77" t="n">
        <v>400</v>
      </c>
      <c r="J3677" s="77" t="n">
        <v>0</v>
      </c>
      <c r="K3677" s="78"/>
      <c r="L3677" s="79"/>
      <c r="M3677" s="80"/>
      <c r="O3677" s="81"/>
      <c r="P3677" s="81"/>
      <c r="Q3677" s="0"/>
      <c r="R3677" s="0"/>
      <c r="S3677" s="0"/>
    </row>
    <row r="3678" customFormat="false" ht="12.75" hidden="false" customHeight="false" outlineLevel="0" collapsed="false">
      <c r="A3678" s="72" t="s">
        <v>7594</v>
      </c>
      <c r="B3678" s="82" t="s">
        <v>7595</v>
      </c>
      <c r="C3678" s="73" t="s">
        <v>950</v>
      </c>
      <c r="D3678" s="74" t="n">
        <v>562.666780626781</v>
      </c>
      <c r="E3678" s="75" t="n">
        <v>75</v>
      </c>
      <c r="F3678" s="76" t="s">
        <v>951</v>
      </c>
      <c r="G3678" s="77" t="n">
        <v>850</v>
      </c>
      <c r="H3678" s="77" t="n">
        <v>2000</v>
      </c>
      <c r="I3678" s="77" t="n">
        <v>400</v>
      </c>
      <c r="J3678" s="77" t="n">
        <v>111</v>
      </c>
      <c r="K3678" s="78"/>
      <c r="L3678" s="79"/>
      <c r="M3678" s="80"/>
      <c r="O3678" s="81"/>
      <c r="P3678" s="81"/>
      <c r="Q3678" s="0"/>
      <c r="R3678" s="0"/>
      <c r="S3678" s="0"/>
    </row>
    <row r="3679" customFormat="false" ht="12.75" hidden="false" customHeight="false" outlineLevel="0" collapsed="false">
      <c r="A3679" s="72" t="s">
        <v>7596</v>
      </c>
      <c r="B3679" s="82" t="s">
        <v>7597</v>
      </c>
      <c r="C3679" s="73" t="s">
        <v>950</v>
      </c>
      <c r="D3679" s="74" t="n">
        <v>749.705384615385</v>
      </c>
      <c r="E3679" s="75" t="n">
        <v>75</v>
      </c>
      <c r="F3679" s="76" t="s">
        <v>951</v>
      </c>
      <c r="G3679" s="77" t="n">
        <v>1100</v>
      </c>
      <c r="H3679" s="77" t="n">
        <v>2000</v>
      </c>
      <c r="I3679" s="77" t="n">
        <v>400</v>
      </c>
      <c r="J3679" s="77" t="n">
        <v>146</v>
      </c>
      <c r="K3679" s="78"/>
      <c r="L3679" s="79"/>
      <c r="M3679" s="83"/>
      <c r="O3679" s="81"/>
      <c r="P3679" s="81"/>
      <c r="Q3679" s="0"/>
      <c r="R3679" s="0"/>
      <c r="S3679" s="0"/>
    </row>
    <row r="3680" customFormat="false" ht="12.75" hidden="false" customHeight="false" outlineLevel="0" collapsed="false">
      <c r="A3680" s="72" t="s">
        <v>7598</v>
      </c>
      <c r="B3680" s="82" t="s">
        <v>7599</v>
      </c>
      <c r="C3680" s="73" t="s">
        <v>950</v>
      </c>
      <c r="D3680" s="74" t="n">
        <v>541.024938271605</v>
      </c>
      <c r="E3680" s="75" t="n">
        <v>79</v>
      </c>
      <c r="F3680" s="76" t="s">
        <v>951</v>
      </c>
      <c r="G3680" s="77" t="n">
        <v>200</v>
      </c>
      <c r="H3680" s="77" t="n">
        <v>2000</v>
      </c>
      <c r="I3680" s="77" t="n">
        <v>600</v>
      </c>
      <c r="J3680" s="77" t="n">
        <v>34</v>
      </c>
      <c r="K3680" s="78"/>
      <c r="L3680" s="79"/>
      <c r="M3680" s="80"/>
      <c r="O3680" s="81"/>
      <c r="P3680" s="81"/>
      <c r="Q3680" s="0"/>
      <c r="R3680" s="0"/>
      <c r="S3680" s="0"/>
    </row>
    <row r="3681" customFormat="false" ht="12.75" hidden="false" customHeight="false" outlineLevel="0" collapsed="false">
      <c r="A3681" s="72" t="s">
        <v>7600</v>
      </c>
      <c r="B3681" s="82" t="s">
        <v>7601</v>
      </c>
      <c r="C3681" s="73" t="s">
        <v>950</v>
      </c>
      <c r="D3681" s="74" t="n">
        <v>519.559183673469</v>
      </c>
      <c r="E3681" s="75" t="n">
        <v>79</v>
      </c>
      <c r="F3681" s="76" t="s">
        <v>951</v>
      </c>
      <c r="G3681" s="77" t="n">
        <v>200</v>
      </c>
      <c r="H3681" s="77" t="n">
        <v>2000</v>
      </c>
      <c r="I3681" s="77" t="n">
        <v>800</v>
      </c>
      <c r="J3681" s="77" t="n">
        <v>37.5</v>
      </c>
      <c r="K3681" s="78"/>
      <c r="L3681" s="79"/>
      <c r="M3681" s="83"/>
      <c r="O3681" s="81"/>
      <c r="P3681" s="81"/>
      <c r="Q3681" s="0"/>
      <c r="R3681" s="0"/>
      <c r="S3681" s="0"/>
    </row>
    <row r="3682" customFormat="false" ht="12.75" hidden="false" customHeight="false" outlineLevel="0" collapsed="false">
      <c r="A3682" s="72" t="s">
        <v>7602</v>
      </c>
      <c r="B3682" s="82" t="s">
        <v>7603</v>
      </c>
      <c r="C3682" s="73" t="s">
        <v>950</v>
      </c>
      <c r="D3682" s="74" t="n">
        <v>521.035204081633</v>
      </c>
      <c r="E3682" s="75" t="n">
        <v>79</v>
      </c>
      <c r="F3682" s="76" t="s">
        <v>951</v>
      </c>
      <c r="G3682" s="77" t="n">
        <v>200</v>
      </c>
      <c r="H3682" s="77" t="n">
        <v>2200</v>
      </c>
      <c r="I3682" s="77" t="n">
        <v>600</v>
      </c>
      <c r="J3682" s="77" t="n">
        <v>36.6</v>
      </c>
      <c r="K3682" s="78"/>
      <c r="L3682" s="79"/>
      <c r="M3682" s="80"/>
      <c r="O3682" s="81"/>
      <c r="P3682" s="81"/>
      <c r="Q3682" s="0"/>
      <c r="R3682" s="0"/>
      <c r="S3682" s="0"/>
    </row>
    <row r="3683" customFormat="false" ht="12.75" hidden="false" customHeight="false" outlineLevel="0" collapsed="false">
      <c r="A3683" s="72" t="s">
        <v>7604</v>
      </c>
      <c r="B3683" s="82" t="s">
        <v>7605</v>
      </c>
      <c r="C3683" s="73" t="s">
        <v>950</v>
      </c>
      <c r="D3683" s="74" t="n">
        <v>311.164113785558</v>
      </c>
      <c r="E3683" s="75" t="n">
        <v>76</v>
      </c>
      <c r="F3683" s="76" t="s">
        <v>951</v>
      </c>
      <c r="G3683" s="77" t="n">
        <v>400</v>
      </c>
      <c r="H3683" s="77" t="n">
        <v>2000</v>
      </c>
      <c r="I3683" s="77" t="n">
        <v>600</v>
      </c>
      <c r="J3683" s="77" t="n">
        <v>43.8</v>
      </c>
      <c r="K3683" s="78"/>
      <c r="L3683" s="79"/>
      <c r="M3683" s="83"/>
      <c r="O3683" s="81"/>
      <c r="P3683" s="81"/>
      <c r="Q3683" s="0"/>
      <c r="R3683" s="0"/>
      <c r="S3683" s="0"/>
    </row>
    <row r="3684" customFormat="false" ht="12.75" hidden="false" customHeight="false" outlineLevel="0" collapsed="false">
      <c r="A3684" s="72" t="s">
        <v>7606</v>
      </c>
      <c r="B3684" s="82" t="s">
        <v>7607</v>
      </c>
      <c r="C3684" s="73" t="s">
        <v>950</v>
      </c>
      <c r="D3684" s="74" t="n">
        <v>315.347248677249</v>
      </c>
      <c r="E3684" s="75" t="n">
        <v>76</v>
      </c>
      <c r="F3684" s="76" t="s">
        <v>951</v>
      </c>
      <c r="G3684" s="77" t="n">
        <v>400</v>
      </c>
      <c r="H3684" s="77" t="n">
        <v>2000</v>
      </c>
      <c r="I3684" s="77" t="n">
        <v>800</v>
      </c>
      <c r="J3684" s="77" t="n">
        <v>46</v>
      </c>
      <c r="K3684" s="78"/>
      <c r="L3684" s="79"/>
      <c r="M3684" s="80"/>
      <c r="O3684" s="81"/>
      <c r="P3684" s="81"/>
      <c r="Q3684" s="0"/>
      <c r="R3684" s="0"/>
      <c r="S3684" s="0"/>
    </row>
    <row r="3685" customFormat="false" ht="12.75" hidden="false" customHeight="false" outlineLevel="0" collapsed="false">
      <c r="A3685" s="72" t="s">
        <v>7608</v>
      </c>
      <c r="B3685" s="82" t="s">
        <v>7609</v>
      </c>
      <c r="C3685" s="73" t="s">
        <v>950</v>
      </c>
      <c r="D3685" s="74" t="n">
        <v>342.768436724566</v>
      </c>
      <c r="E3685" s="75" t="n">
        <v>77</v>
      </c>
      <c r="F3685" s="76" t="s">
        <v>951</v>
      </c>
      <c r="G3685" s="77" t="n">
        <v>400</v>
      </c>
      <c r="H3685" s="77" t="n">
        <v>2200</v>
      </c>
      <c r="I3685" s="77" t="n">
        <v>600</v>
      </c>
      <c r="J3685" s="77" t="n">
        <v>43.2</v>
      </c>
      <c r="K3685" s="78"/>
      <c r="L3685" s="79"/>
      <c r="M3685" s="80"/>
      <c r="O3685" s="81"/>
      <c r="P3685" s="81"/>
      <c r="Q3685" s="0"/>
      <c r="R3685" s="0"/>
      <c r="S3685" s="0"/>
    </row>
    <row r="3686" customFormat="false" ht="12.75" hidden="false" customHeight="false" outlineLevel="0" collapsed="false">
      <c r="A3686" s="72" t="s">
        <v>7610</v>
      </c>
      <c r="B3686" s="82" t="s">
        <v>7611</v>
      </c>
      <c r="C3686" s="73" t="s">
        <v>950</v>
      </c>
      <c r="D3686" s="74" t="n">
        <v>356.855675549322</v>
      </c>
      <c r="E3686" s="75" t="n">
        <v>77</v>
      </c>
      <c r="F3686" s="76" t="s">
        <v>951</v>
      </c>
      <c r="G3686" s="77" t="n">
        <v>400</v>
      </c>
      <c r="H3686" s="77" t="n">
        <v>2200</v>
      </c>
      <c r="I3686" s="77" t="n">
        <v>800</v>
      </c>
      <c r="J3686" s="77" t="n">
        <v>46.1</v>
      </c>
      <c r="K3686" s="78"/>
      <c r="L3686" s="79"/>
      <c r="M3686" s="80"/>
      <c r="O3686" s="81"/>
      <c r="P3686" s="81"/>
      <c r="Q3686" s="0"/>
      <c r="R3686" s="0"/>
      <c r="S3686" s="0"/>
    </row>
    <row r="3687" customFormat="false" ht="12.75" hidden="false" customHeight="false" outlineLevel="0" collapsed="false">
      <c r="A3687" s="72" t="s">
        <v>7612</v>
      </c>
      <c r="B3687" s="82" t="s">
        <v>7613</v>
      </c>
      <c r="C3687" s="73" t="s">
        <v>950</v>
      </c>
      <c r="D3687" s="74" t="n">
        <v>359.184412322275</v>
      </c>
      <c r="E3687" s="75" t="n">
        <v>76</v>
      </c>
      <c r="F3687" s="76" t="s">
        <v>951</v>
      </c>
      <c r="G3687" s="77" t="n">
        <v>600</v>
      </c>
      <c r="H3687" s="77" t="n">
        <v>2000</v>
      </c>
      <c r="I3687" s="77" t="n">
        <v>600</v>
      </c>
      <c r="J3687" s="77" t="n">
        <v>51</v>
      </c>
      <c r="K3687" s="78"/>
      <c r="L3687" s="79"/>
      <c r="M3687" s="83"/>
      <c r="O3687" s="81"/>
      <c r="P3687" s="81"/>
      <c r="Q3687" s="0"/>
      <c r="R3687" s="0"/>
      <c r="S3687" s="0"/>
    </row>
    <row r="3688" customFormat="false" ht="12.75" hidden="false" customHeight="false" outlineLevel="0" collapsed="false">
      <c r="A3688" s="72" t="s">
        <v>7614</v>
      </c>
      <c r="B3688" s="82" t="s">
        <v>7615</v>
      </c>
      <c r="C3688" s="73" t="s">
        <v>950</v>
      </c>
      <c r="D3688" s="74" t="n">
        <v>365.814434306569</v>
      </c>
      <c r="E3688" s="75" t="n">
        <v>76</v>
      </c>
      <c r="F3688" s="76" t="s">
        <v>951</v>
      </c>
      <c r="G3688" s="77" t="n">
        <v>600</v>
      </c>
      <c r="H3688" s="77" t="n">
        <v>2000</v>
      </c>
      <c r="I3688" s="77" t="n">
        <v>800</v>
      </c>
      <c r="J3688" s="77" t="n">
        <v>53.7</v>
      </c>
      <c r="K3688" s="78"/>
      <c r="L3688" s="79"/>
      <c r="M3688" s="80"/>
      <c r="O3688" s="81"/>
      <c r="P3688" s="81"/>
      <c r="Q3688" s="0"/>
      <c r="R3688" s="0"/>
      <c r="S3688" s="0"/>
    </row>
    <row r="3689" customFormat="false" ht="12.75" hidden="false" customHeight="false" outlineLevel="0" collapsed="false">
      <c r="A3689" s="72" t="s">
        <v>7616</v>
      </c>
      <c r="B3689" s="82" t="s">
        <v>7617</v>
      </c>
      <c r="C3689" s="73" t="s">
        <v>950</v>
      </c>
      <c r="D3689" s="74" t="n">
        <v>375.460743427017</v>
      </c>
      <c r="E3689" s="75" t="n">
        <v>77</v>
      </c>
      <c r="F3689" s="76" t="s">
        <v>951</v>
      </c>
      <c r="G3689" s="77" t="n">
        <v>600</v>
      </c>
      <c r="H3689" s="77" t="n">
        <v>2200</v>
      </c>
      <c r="I3689" s="77" t="n">
        <v>600</v>
      </c>
      <c r="J3689" s="77" t="n">
        <v>54</v>
      </c>
      <c r="K3689" s="78"/>
      <c r="L3689" s="79"/>
      <c r="M3689" s="80"/>
      <c r="O3689" s="81"/>
      <c r="P3689" s="81"/>
      <c r="Q3689" s="0"/>
      <c r="R3689" s="0"/>
      <c r="S3689" s="0"/>
    </row>
    <row r="3690" customFormat="false" ht="12.75" hidden="false" customHeight="false" outlineLevel="0" collapsed="false">
      <c r="A3690" s="72" t="s">
        <v>7618</v>
      </c>
      <c r="B3690" s="82" t="s">
        <v>7619</v>
      </c>
      <c r="C3690" s="73" t="s">
        <v>950</v>
      </c>
      <c r="D3690" s="74" t="n">
        <v>393.179889690284</v>
      </c>
      <c r="E3690" s="75" t="n">
        <v>77</v>
      </c>
      <c r="F3690" s="76" t="s">
        <v>951</v>
      </c>
      <c r="G3690" s="77" t="n">
        <v>600</v>
      </c>
      <c r="H3690" s="77" t="n">
        <v>2200</v>
      </c>
      <c r="I3690" s="77" t="n">
        <v>800</v>
      </c>
      <c r="J3690" s="77" t="n">
        <v>55.8</v>
      </c>
      <c r="K3690" s="78"/>
      <c r="L3690" s="79"/>
      <c r="M3690" s="80"/>
      <c r="O3690" s="81"/>
      <c r="P3690" s="81"/>
      <c r="Q3690" s="0"/>
      <c r="R3690" s="0"/>
      <c r="S3690" s="0"/>
    </row>
    <row r="3691" customFormat="false" ht="12.75" hidden="false" customHeight="false" outlineLevel="0" collapsed="false">
      <c r="A3691" s="72" t="s">
        <v>7620</v>
      </c>
      <c r="B3691" s="82" t="s">
        <v>7621</v>
      </c>
      <c r="C3691" s="73" t="s">
        <v>950</v>
      </c>
      <c r="D3691" s="74" t="n">
        <v>394.917104696252</v>
      </c>
      <c r="E3691" s="75" t="n">
        <v>76</v>
      </c>
      <c r="F3691" s="76" t="s">
        <v>951</v>
      </c>
      <c r="G3691" s="77" t="n">
        <v>800</v>
      </c>
      <c r="H3691" s="77" t="n">
        <v>2000</v>
      </c>
      <c r="I3691" s="77" t="n">
        <v>600</v>
      </c>
      <c r="J3691" s="77" t="n">
        <v>61</v>
      </c>
      <c r="K3691" s="78"/>
      <c r="L3691" s="79"/>
      <c r="M3691" s="83"/>
      <c r="O3691" s="81"/>
      <c r="P3691" s="81"/>
      <c r="Q3691" s="0"/>
      <c r="R3691" s="0"/>
      <c r="S3691" s="0"/>
    </row>
    <row r="3692" customFormat="false" ht="12.75" hidden="false" customHeight="false" outlineLevel="0" collapsed="false">
      <c r="A3692" s="72" t="s">
        <v>7622</v>
      </c>
      <c r="B3692" s="82" t="s">
        <v>7623</v>
      </c>
      <c r="C3692" s="73" t="s">
        <v>950</v>
      </c>
      <c r="D3692" s="74" t="n">
        <v>402.621078838174</v>
      </c>
      <c r="E3692" s="75" t="n">
        <v>76</v>
      </c>
      <c r="F3692" s="76" t="s">
        <v>951</v>
      </c>
      <c r="G3692" s="77" t="n">
        <v>800</v>
      </c>
      <c r="H3692" s="77" t="n">
        <v>2000</v>
      </c>
      <c r="I3692" s="77" t="n">
        <v>800</v>
      </c>
      <c r="J3692" s="77" t="n">
        <v>64.2</v>
      </c>
      <c r="K3692" s="78"/>
      <c r="L3692" s="79"/>
      <c r="M3692" s="80"/>
      <c r="O3692" s="81"/>
      <c r="P3692" s="81"/>
      <c r="Q3692" s="0"/>
      <c r="R3692" s="0"/>
      <c r="S3692" s="0"/>
    </row>
    <row r="3693" customFormat="false" ht="12.75" hidden="false" customHeight="false" outlineLevel="0" collapsed="false">
      <c r="A3693" s="72" t="s">
        <v>7624</v>
      </c>
      <c r="B3693" s="82" t="s">
        <v>7625</v>
      </c>
      <c r="C3693" s="73" t="s">
        <v>950</v>
      </c>
      <c r="D3693" s="74" t="n">
        <v>426.691553784861</v>
      </c>
      <c r="E3693" s="75" t="n">
        <v>77</v>
      </c>
      <c r="F3693" s="76" t="s">
        <v>951</v>
      </c>
      <c r="G3693" s="77" t="n">
        <v>800</v>
      </c>
      <c r="H3693" s="77" t="n">
        <v>2200</v>
      </c>
      <c r="I3693" s="77" t="n">
        <v>600</v>
      </c>
      <c r="J3693" s="77" t="n">
        <v>59.4</v>
      </c>
      <c r="K3693" s="78"/>
      <c r="L3693" s="79"/>
      <c r="M3693" s="80"/>
      <c r="O3693" s="81"/>
      <c r="P3693" s="81"/>
      <c r="Q3693" s="0"/>
      <c r="R3693" s="0"/>
      <c r="S3693" s="0"/>
    </row>
    <row r="3694" customFormat="false" ht="12.75" hidden="false" customHeight="false" outlineLevel="0" collapsed="false">
      <c r="A3694" s="72" t="s">
        <v>7626</v>
      </c>
      <c r="B3694" s="82" t="s">
        <v>7627</v>
      </c>
      <c r="C3694" s="73" t="s">
        <v>950</v>
      </c>
      <c r="D3694" s="74" t="n">
        <v>445.107932330827</v>
      </c>
      <c r="E3694" s="75" t="n">
        <v>77</v>
      </c>
      <c r="F3694" s="76" t="s">
        <v>951</v>
      </c>
      <c r="G3694" s="77" t="n">
        <v>800</v>
      </c>
      <c r="H3694" s="77" t="n">
        <v>2200</v>
      </c>
      <c r="I3694" s="77" t="n">
        <v>800</v>
      </c>
      <c r="J3694" s="77" t="n">
        <v>66</v>
      </c>
      <c r="K3694" s="78"/>
      <c r="L3694" s="79"/>
      <c r="M3694" s="83"/>
      <c r="O3694" s="81"/>
      <c r="P3694" s="81"/>
      <c r="Q3694" s="0"/>
      <c r="R3694" s="0"/>
      <c r="S3694" s="0"/>
    </row>
    <row r="3695" customFormat="false" ht="12.75" hidden="false" customHeight="false" outlineLevel="0" collapsed="false">
      <c r="A3695" s="72" t="s">
        <v>7628</v>
      </c>
      <c r="B3695" s="82" t="s">
        <v>7629</v>
      </c>
      <c r="C3695" s="73" t="s">
        <v>1050</v>
      </c>
      <c r="D3695" s="74" t="n">
        <v>39.0185185185185</v>
      </c>
      <c r="E3695" s="75" t="n">
        <v>553</v>
      </c>
      <c r="F3695" s="76" t="s">
        <v>951</v>
      </c>
      <c r="G3695" s="77" t="n">
        <v>400</v>
      </c>
      <c r="H3695" s="77"/>
      <c r="I3695" s="77"/>
      <c r="J3695" s="77" t="n">
        <v>0.89</v>
      </c>
      <c r="K3695" s="78"/>
      <c r="L3695" s="79"/>
      <c r="M3695" s="83"/>
      <c r="O3695" s="81"/>
      <c r="P3695" s="81"/>
      <c r="Q3695" s="0"/>
      <c r="R3695" s="0"/>
      <c r="S3695" s="0"/>
    </row>
    <row r="3696" customFormat="false" ht="12.75" hidden="false" customHeight="false" outlineLevel="0" collapsed="false">
      <c r="A3696" s="72" t="s">
        <v>7630</v>
      </c>
      <c r="B3696" s="82" t="s">
        <v>7631</v>
      </c>
      <c r="C3696" s="73" t="s">
        <v>1050</v>
      </c>
      <c r="D3696" s="74" t="n">
        <v>48.843125</v>
      </c>
      <c r="E3696" s="75" t="n">
        <v>553</v>
      </c>
      <c r="F3696" s="76" t="s">
        <v>951</v>
      </c>
      <c r="G3696" s="77" t="n">
        <v>600</v>
      </c>
      <c r="H3696" s="77"/>
      <c r="I3696" s="77"/>
      <c r="J3696" s="77" t="n">
        <v>1.44</v>
      </c>
      <c r="K3696" s="78"/>
      <c r="L3696" s="79"/>
      <c r="M3696" s="80"/>
      <c r="O3696" s="81"/>
      <c r="P3696" s="81"/>
      <c r="Q3696" s="0"/>
      <c r="R3696" s="0"/>
      <c r="S3696" s="0"/>
    </row>
    <row r="3697" customFormat="false" ht="12.75" hidden="false" customHeight="false" outlineLevel="0" collapsed="false">
      <c r="A3697" s="72" t="s">
        <v>7632</v>
      </c>
      <c r="B3697" s="82" t="s">
        <v>7633</v>
      </c>
      <c r="C3697" s="73" t="s">
        <v>1050</v>
      </c>
      <c r="D3697" s="74" t="n">
        <v>57.7456666666667</v>
      </c>
      <c r="E3697" s="75" t="n">
        <v>553</v>
      </c>
      <c r="F3697" s="76" t="s">
        <v>951</v>
      </c>
      <c r="G3697" s="77" t="n">
        <v>800</v>
      </c>
      <c r="H3697" s="77"/>
      <c r="I3697" s="77"/>
      <c r="J3697" s="77" t="n">
        <v>2.02</v>
      </c>
      <c r="K3697" s="78"/>
      <c r="L3697" s="79"/>
      <c r="M3697" s="80"/>
      <c r="O3697" s="81"/>
      <c r="P3697" s="81"/>
      <c r="Q3697" s="0"/>
      <c r="R3697" s="0"/>
      <c r="S3697" s="0"/>
    </row>
    <row r="3698" customFormat="false" ht="12.75" hidden="false" customHeight="false" outlineLevel="0" collapsed="false">
      <c r="A3698" s="72" t="s">
        <v>7634</v>
      </c>
      <c r="B3698" s="82" t="s">
        <v>7635</v>
      </c>
      <c r="C3698" s="73" t="s">
        <v>950</v>
      </c>
      <c r="D3698" s="74" t="n">
        <v>91.3656632653061</v>
      </c>
      <c r="E3698" s="75" t="n">
        <v>583</v>
      </c>
      <c r="F3698" s="76" t="s">
        <v>951</v>
      </c>
      <c r="G3698" s="77" t="n">
        <v>400</v>
      </c>
      <c r="H3698" s="77"/>
      <c r="I3698" s="77" t="n">
        <v>600</v>
      </c>
      <c r="J3698" s="77" t="n">
        <v>3.04</v>
      </c>
      <c r="K3698" s="78"/>
      <c r="L3698" s="79"/>
      <c r="M3698" s="83"/>
      <c r="O3698" s="81"/>
      <c r="P3698" s="81"/>
      <c r="Q3698" s="0"/>
      <c r="R3698" s="0"/>
      <c r="S3698" s="0"/>
    </row>
    <row r="3699" customFormat="false" ht="12.75" hidden="false" customHeight="false" outlineLevel="0" collapsed="false">
      <c r="A3699" s="72" t="s">
        <v>7636</v>
      </c>
      <c r="B3699" s="82" t="s">
        <v>7637</v>
      </c>
      <c r="C3699" s="73" t="s">
        <v>950</v>
      </c>
      <c r="D3699" s="74" t="n">
        <v>112.029948979592</v>
      </c>
      <c r="E3699" s="75" t="n">
        <v>583</v>
      </c>
      <c r="F3699" s="76" t="s">
        <v>951</v>
      </c>
      <c r="G3699" s="77" t="n">
        <v>600</v>
      </c>
      <c r="H3699" s="77"/>
      <c r="I3699" s="77" t="n">
        <v>600</v>
      </c>
      <c r="J3699" s="77" t="n">
        <v>3.92</v>
      </c>
      <c r="K3699" s="78"/>
      <c r="L3699" s="79"/>
      <c r="M3699" s="80"/>
      <c r="O3699" s="81"/>
      <c r="P3699" s="81"/>
      <c r="Q3699" s="0"/>
      <c r="R3699" s="0"/>
      <c r="S3699" s="0"/>
    </row>
    <row r="3700" customFormat="false" ht="12.75" hidden="false" customHeight="false" outlineLevel="0" collapsed="false">
      <c r="A3700" s="72" t="s">
        <v>7638</v>
      </c>
      <c r="B3700" s="82" t="s">
        <v>7639</v>
      </c>
      <c r="C3700" s="73" t="s">
        <v>950</v>
      </c>
      <c r="D3700" s="74" t="n">
        <v>135.203469387755</v>
      </c>
      <c r="E3700" s="75" t="n">
        <v>583</v>
      </c>
      <c r="F3700" s="76" t="s">
        <v>951</v>
      </c>
      <c r="G3700" s="77" t="n">
        <v>800</v>
      </c>
      <c r="H3700" s="77"/>
      <c r="I3700" s="77" t="n">
        <v>600</v>
      </c>
      <c r="J3700" s="77" t="n">
        <v>4.7</v>
      </c>
      <c r="K3700" s="78"/>
      <c r="L3700" s="79"/>
      <c r="M3700" s="80"/>
      <c r="O3700" s="81"/>
      <c r="P3700" s="81"/>
      <c r="Q3700" s="0"/>
      <c r="R3700" s="0"/>
      <c r="S3700" s="0"/>
    </row>
    <row r="3701" customFormat="false" ht="12.75" hidden="false" customHeight="false" outlineLevel="0" collapsed="false">
      <c r="A3701" s="72" t="s">
        <v>7640</v>
      </c>
      <c r="B3701" s="82" t="s">
        <v>7641</v>
      </c>
      <c r="C3701" s="73" t="s">
        <v>950</v>
      </c>
      <c r="D3701" s="74" t="n">
        <v>143.469183673469</v>
      </c>
      <c r="E3701" s="75" t="n">
        <v>583</v>
      </c>
      <c r="F3701" s="76" t="s">
        <v>951</v>
      </c>
      <c r="G3701" s="77" t="n">
        <v>400</v>
      </c>
      <c r="H3701" s="77"/>
      <c r="I3701" s="77" t="n">
        <v>800</v>
      </c>
      <c r="J3701" s="77" t="n">
        <v>3.9</v>
      </c>
      <c r="K3701" s="78"/>
      <c r="L3701" s="79"/>
      <c r="M3701" s="80"/>
      <c r="O3701" s="81"/>
      <c r="P3701" s="81"/>
      <c r="Q3701" s="0"/>
      <c r="R3701" s="0"/>
      <c r="S3701" s="0"/>
    </row>
    <row r="3702" customFormat="false" ht="12.75" hidden="false" customHeight="false" outlineLevel="0" collapsed="false">
      <c r="A3702" s="72" t="s">
        <v>7642</v>
      </c>
      <c r="B3702" s="82" t="s">
        <v>7643</v>
      </c>
      <c r="C3702" s="73" t="s">
        <v>950</v>
      </c>
      <c r="D3702" s="74" t="n">
        <v>156.015357142857</v>
      </c>
      <c r="E3702" s="75" t="n">
        <v>583</v>
      </c>
      <c r="F3702" s="76" t="s">
        <v>951</v>
      </c>
      <c r="G3702" s="77" t="n">
        <v>600</v>
      </c>
      <c r="H3702" s="77"/>
      <c r="I3702" s="77" t="n">
        <v>800</v>
      </c>
      <c r="J3702" s="77" t="n">
        <v>4.9</v>
      </c>
      <c r="K3702" s="78"/>
      <c r="L3702" s="79"/>
      <c r="M3702" s="80"/>
      <c r="O3702" s="81"/>
      <c r="P3702" s="81"/>
      <c r="Q3702" s="0"/>
      <c r="R3702" s="0"/>
      <c r="S3702" s="0"/>
    </row>
    <row r="3703" customFormat="false" ht="12.75" hidden="false" customHeight="false" outlineLevel="0" collapsed="false">
      <c r="A3703" s="72" t="s">
        <v>7644</v>
      </c>
      <c r="B3703" s="82" t="s">
        <v>7645</v>
      </c>
      <c r="C3703" s="73" t="s">
        <v>950</v>
      </c>
      <c r="D3703" s="74" t="n">
        <v>213.875357142857</v>
      </c>
      <c r="E3703" s="75" t="n">
        <v>583</v>
      </c>
      <c r="F3703" s="76" t="s">
        <v>951</v>
      </c>
      <c r="G3703" s="77" t="n">
        <v>800</v>
      </c>
      <c r="H3703" s="77"/>
      <c r="I3703" s="77" t="n">
        <v>800</v>
      </c>
      <c r="J3703" s="77" t="n">
        <v>6</v>
      </c>
      <c r="K3703" s="78"/>
      <c r="L3703" s="79"/>
      <c r="M3703" s="80"/>
      <c r="O3703" s="81"/>
      <c r="P3703" s="81"/>
      <c r="Q3703" s="0"/>
      <c r="R3703" s="0"/>
      <c r="S3703" s="0"/>
    </row>
    <row r="3704" customFormat="false" ht="12.75" hidden="false" customHeight="false" outlineLevel="0" collapsed="false">
      <c r="A3704" s="72" t="s">
        <v>7646</v>
      </c>
      <c r="B3704" s="82" t="s">
        <v>7647</v>
      </c>
      <c r="C3704" s="73" t="s">
        <v>950</v>
      </c>
      <c r="D3704" s="74" t="n">
        <v>52.1268196721312</v>
      </c>
      <c r="E3704" s="75" t="n">
        <v>583</v>
      </c>
      <c r="F3704" s="76" t="s">
        <v>951</v>
      </c>
      <c r="G3704" s="77" t="n">
        <v>400</v>
      </c>
      <c r="H3704" s="77"/>
      <c r="I3704" s="77" t="n">
        <v>600</v>
      </c>
      <c r="J3704" s="77" t="n">
        <v>3</v>
      </c>
      <c r="K3704" s="78"/>
      <c r="L3704" s="79"/>
      <c r="M3704" s="80"/>
      <c r="O3704" s="81"/>
      <c r="P3704" s="81"/>
      <c r="Q3704" s="0"/>
      <c r="R3704" s="0"/>
      <c r="S3704" s="0"/>
    </row>
    <row r="3705" customFormat="false" ht="12.75" hidden="false" customHeight="false" outlineLevel="0" collapsed="false">
      <c r="A3705" s="72" t="s">
        <v>7648</v>
      </c>
      <c r="B3705" s="82" t="s">
        <v>7649</v>
      </c>
      <c r="C3705" s="82" t="s">
        <v>950</v>
      </c>
      <c r="D3705" s="74" t="n">
        <v>65.4457142857143</v>
      </c>
      <c r="E3705" s="75" t="n">
        <v>583</v>
      </c>
      <c r="F3705" s="76" t="s">
        <v>951</v>
      </c>
      <c r="G3705" s="77" t="n">
        <v>400</v>
      </c>
      <c r="H3705" s="77"/>
      <c r="I3705" s="77" t="n">
        <v>800</v>
      </c>
      <c r="J3705" s="77" t="n">
        <v>3.2</v>
      </c>
      <c r="K3705" s="78"/>
      <c r="L3705" s="79"/>
      <c r="M3705" s="80"/>
      <c r="O3705" s="81"/>
      <c r="P3705" s="81"/>
      <c r="Q3705" s="0"/>
      <c r="R3705" s="0"/>
      <c r="S3705" s="0"/>
    </row>
    <row r="3706" customFormat="false" ht="12.75" hidden="false" customHeight="false" outlineLevel="0" collapsed="false">
      <c r="A3706" s="72" t="s">
        <v>7650</v>
      </c>
      <c r="B3706" s="82" t="s">
        <v>7651</v>
      </c>
      <c r="C3706" s="73" t="s">
        <v>950</v>
      </c>
      <c r="D3706" s="74" t="n">
        <v>75.4966887417219</v>
      </c>
      <c r="E3706" s="75" t="n">
        <v>583</v>
      </c>
      <c r="F3706" s="76" t="s">
        <v>951</v>
      </c>
      <c r="G3706" s="77" t="n">
        <v>600</v>
      </c>
      <c r="H3706" s="77"/>
      <c r="I3706" s="77" t="n">
        <v>800</v>
      </c>
      <c r="J3706" s="77" t="n">
        <v>4</v>
      </c>
      <c r="K3706" s="78"/>
      <c r="L3706" s="79"/>
      <c r="M3706" s="83"/>
      <c r="O3706" s="81"/>
      <c r="P3706" s="81"/>
      <c r="Q3706" s="0"/>
      <c r="R3706" s="0"/>
      <c r="S3706" s="0"/>
    </row>
    <row r="3707" customFormat="false" ht="12.75" hidden="false" customHeight="false" outlineLevel="0" collapsed="false">
      <c r="A3707" s="72" t="s">
        <v>7652</v>
      </c>
      <c r="B3707" s="82" t="s">
        <v>7653</v>
      </c>
      <c r="C3707" s="73" t="s">
        <v>950</v>
      </c>
      <c r="D3707" s="74" t="n">
        <v>75.4966887417219</v>
      </c>
      <c r="E3707" s="75" t="n">
        <v>583</v>
      </c>
      <c r="F3707" s="76" t="s">
        <v>951</v>
      </c>
      <c r="G3707" s="77" t="n">
        <v>800</v>
      </c>
      <c r="H3707" s="77"/>
      <c r="I3707" s="77" t="n">
        <v>600</v>
      </c>
      <c r="J3707" s="77" t="n">
        <v>4</v>
      </c>
      <c r="K3707" s="78"/>
      <c r="L3707" s="79"/>
      <c r="M3707" s="83"/>
      <c r="O3707" s="81"/>
      <c r="P3707" s="81"/>
      <c r="Q3707" s="0"/>
      <c r="R3707" s="0"/>
      <c r="S3707" s="0"/>
    </row>
    <row r="3708" customFormat="false" ht="12.75" hidden="false" customHeight="false" outlineLevel="0" collapsed="false">
      <c r="A3708" s="72" t="s">
        <v>7654</v>
      </c>
      <c r="B3708" s="82" t="s">
        <v>7655</v>
      </c>
      <c r="C3708" s="73" t="s">
        <v>950</v>
      </c>
      <c r="D3708" s="74" t="n">
        <v>90.7473296500921</v>
      </c>
      <c r="E3708" s="75" t="n">
        <v>583</v>
      </c>
      <c r="F3708" s="76" t="s">
        <v>951</v>
      </c>
      <c r="G3708" s="77" t="n">
        <v>800</v>
      </c>
      <c r="H3708" s="77"/>
      <c r="I3708" s="77" t="n">
        <v>800</v>
      </c>
      <c r="J3708" s="77" t="n">
        <v>6.4</v>
      </c>
      <c r="K3708" s="78"/>
      <c r="L3708" s="79"/>
      <c r="M3708" s="80"/>
      <c r="O3708" s="81"/>
      <c r="P3708" s="81"/>
      <c r="Q3708" s="0"/>
      <c r="R3708" s="0"/>
      <c r="S3708" s="0"/>
    </row>
    <row r="3709" customFormat="false" ht="12.75" hidden="false" customHeight="false" outlineLevel="0" collapsed="false">
      <c r="A3709" s="72" t="s">
        <v>7656</v>
      </c>
      <c r="B3709" s="82" t="s">
        <v>7657</v>
      </c>
      <c r="C3709" s="73" t="s">
        <v>950</v>
      </c>
      <c r="D3709" s="74" t="n">
        <v>32.6606806282722</v>
      </c>
      <c r="E3709" s="75" t="n">
        <v>583</v>
      </c>
      <c r="F3709" s="76" t="s">
        <v>951</v>
      </c>
      <c r="G3709" s="77" t="n">
        <v>400</v>
      </c>
      <c r="H3709" s="77"/>
      <c r="I3709" s="77" t="n">
        <v>600</v>
      </c>
      <c r="J3709" s="77" t="n">
        <v>3.2</v>
      </c>
      <c r="K3709" s="78"/>
      <c r="L3709" s="79"/>
      <c r="M3709" s="80"/>
      <c r="O3709" s="81"/>
      <c r="P3709" s="81"/>
      <c r="Q3709" s="0"/>
      <c r="R3709" s="0"/>
      <c r="S3709" s="0"/>
    </row>
    <row r="3710" customFormat="false" ht="12.75" hidden="false" customHeight="false" outlineLevel="0" collapsed="false">
      <c r="A3710" s="72" t="s">
        <v>7658</v>
      </c>
      <c r="B3710" s="82" t="s">
        <v>7659</v>
      </c>
      <c r="C3710" s="73" t="s">
        <v>950</v>
      </c>
      <c r="D3710" s="74" t="n">
        <v>42.319842519685</v>
      </c>
      <c r="E3710" s="75" t="n">
        <v>583</v>
      </c>
      <c r="F3710" s="76" t="s">
        <v>951</v>
      </c>
      <c r="G3710" s="77" t="n">
        <v>400</v>
      </c>
      <c r="H3710" s="77"/>
      <c r="I3710" s="77" t="n">
        <v>800</v>
      </c>
      <c r="J3710" s="77" t="n">
        <v>4.8</v>
      </c>
      <c r="K3710" s="78"/>
      <c r="L3710" s="79"/>
      <c r="M3710" s="80"/>
      <c r="O3710" s="81"/>
      <c r="P3710" s="81"/>
      <c r="Q3710" s="0"/>
      <c r="R3710" s="0"/>
      <c r="S3710" s="0"/>
    </row>
    <row r="3711" customFormat="false" ht="12.75" hidden="false" customHeight="false" outlineLevel="0" collapsed="false">
      <c r="A3711" s="72" t="s">
        <v>7660</v>
      </c>
      <c r="B3711" s="82" t="s">
        <v>7661</v>
      </c>
      <c r="C3711" s="73" t="s">
        <v>950</v>
      </c>
      <c r="D3711" s="74" t="n">
        <v>39.3378787878788</v>
      </c>
      <c r="E3711" s="75" t="n">
        <v>583</v>
      </c>
      <c r="F3711" s="76" t="s">
        <v>951</v>
      </c>
      <c r="G3711" s="77" t="n">
        <v>600</v>
      </c>
      <c r="H3711" s="77"/>
      <c r="I3711" s="77" t="n">
        <v>600</v>
      </c>
      <c r="J3711" s="77" t="n">
        <v>5.05</v>
      </c>
      <c r="K3711" s="78"/>
      <c r="L3711" s="79"/>
      <c r="M3711" s="80"/>
      <c r="O3711" s="81"/>
      <c r="P3711" s="81"/>
      <c r="Q3711" s="0"/>
      <c r="R3711" s="0"/>
      <c r="S3711" s="0"/>
    </row>
    <row r="3712" customFormat="false" ht="12.75" hidden="false" customHeight="false" outlineLevel="0" collapsed="false">
      <c r="A3712" s="72" t="s">
        <v>7662</v>
      </c>
      <c r="B3712" s="82" t="s">
        <v>7663</v>
      </c>
      <c r="C3712" s="73" t="s">
        <v>950</v>
      </c>
      <c r="D3712" s="74" t="n">
        <v>56.1771810089021</v>
      </c>
      <c r="E3712" s="75" t="n">
        <v>583</v>
      </c>
      <c r="F3712" s="76" t="s">
        <v>951</v>
      </c>
      <c r="G3712" s="77" t="n">
        <v>600</v>
      </c>
      <c r="H3712" s="77"/>
      <c r="I3712" s="77" t="n">
        <v>800</v>
      </c>
      <c r="J3712" s="77" t="n">
        <v>7</v>
      </c>
      <c r="K3712" s="78"/>
      <c r="L3712" s="79"/>
      <c r="M3712" s="80"/>
      <c r="O3712" s="81"/>
      <c r="P3712" s="81"/>
      <c r="Q3712" s="0"/>
      <c r="R3712" s="0"/>
      <c r="S3712" s="0"/>
    </row>
    <row r="3713" customFormat="false" ht="12.75" hidden="false" customHeight="false" outlineLevel="0" collapsed="false">
      <c r="A3713" s="72" t="s">
        <v>7664</v>
      </c>
      <c r="B3713" s="82" t="s">
        <v>7665</v>
      </c>
      <c r="C3713" s="73" t="s">
        <v>950</v>
      </c>
      <c r="D3713" s="74" t="n">
        <v>48.2977816901409</v>
      </c>
      <c r="E3713" s="75" t="n">
        <v>583</v>
      </c>
      <c r="F3713" s="76" t="s">
        <v>951</v>
      </c>
      <c r="G3713" s="77" t="n">
        <v>800</v>
      </c>
      <c r="H3713" s="77"/>
      <c r="I3713" s="77" t="n">
        <v>600</v>
      </c>
      <c r="J3713" s="77" t="n">
        <v>6.55</v>
      </c>
      <c r="K3713" s="78"/>
      <c r="L3713" s="79"/>
      <c r="M3713" s="83"/>
      <c r="O3713" s="81"/>
      <c r="P3713" s="81"/>
      <c r="Q3713" s="0"/>
      <c r="R3713" s="0"/>
      <c r="S3713" s="0"/>
    </row>
    <row r="3714" customFormat="false" ht="12.75" hidden="false" customHeight="false" outlineLevel="0" collapsed="false">
      <c r="A3714" s="72" t="s">
        <v>7666</v>
      </c>
      <c r="B3714" s="82" t="s">
        <v>7667</v>
      </c>
      <c r="C3714" s="73" t="s">
        <v>950</v>
      </c>
      <c r="D3714" s="74" t="n">
        <v>63.8652879581152</v>
      </c>
      <c r="E3714" s="75" t="n">
        <v>583</v>
      </c>
      <c r="F3714" s="76" t="s">
        <v>951</v>
      </c>
      <c r="G3714" s="77" t="n">
        <v>800</v>
      </c>
      <c r="H3714" s="77"/>
      <c r="I3714" s="77" t="n">
        <v>800</v>
      </c>
      <c r="J3714" s="77" t="n">
        <v>9.2</v>
      </c>
      <c r="K3714" s="78"/>
      <c r="L3714" s="79"/>
      <c r="M3714" s="83"/>
      <c r="O3714" s="81"/>
      <c r="P3714" s="81"/>
      <c r="Q3714" s="0"/>
      <c r="R3714" s="0"/>
      <c r="S3714" s="0"/>
    </row>
    <row r="3715" customFormat="false" ht="12.75" hidden="false" customHeight="false" outlineLevel="0" collapsed="false">
      <c r="A3715" s="72" t="s">
        <v>7668</v>
      </c>
      <c r="B3715" s="82" t="s">
        <v>7669</v>
      </c>
      <c r="C3715" s="73" t="s">
        <v>950</v>
      </c>
      <c r="D3715" s="74" t="n">
        <v>57.1219897959184</v>
      </c>
      <c r="E3715" s="75" t="n">
        <v>583</v>
      </c>
      <c r="F3715" s="76" t="s">
        <v>951</v>
      </c>
      <c r="G3715" s="77" t="n">
        <v>400</v>
      </c>
      <c r="H3715" s="77"/>
      <c r="I3715" s="77" t="n">
        <v>600</v>
      </c>
      <c r="J3715" s="77" t="n">
        <v>4.2</v>
      </c>
      <c r="K3715" s="78"/>
      <c r="L3715" s="79"/>
      <c r="M3715" s="80"/>
      <c r="O3715" s="81"/>
      <c r="P3715" s="81"/>
      <c r="Q3715" s="0"/>
      <c r="R3715" s="0"/>
      <c r="S3715" s="0"/>
    </row>
    <row r="3716" customFormat="false" ht="12.75" hidden="false" customHeight="false" outlineLevel="0" collapsed="false">
      <c r="A3716" s="72" t="s">
        <v>7670</v>
      </c>
      <c r="B3716" s="82" t="s">
        <v>7669</v>
      </c>
      <c r="C3716" s="73" t="s">
        <v>950</v>
      </c>
      <c r="D3716" s="74" t="n">
        <v>70.5537755102041</v>
      </c>
      <c r="E3716" s="75" t="n">
        <v>583</v>
      </c>
      <c r="F3716" s="76" t="s">
        <v>951</v>
      </c>
      <c r="G3716" s="77" t="n">
        <v>400</v>
      </c>
      <c r="H3716" s="77"/>
      <c r="I3716" s="77" t="n">
        <v>800</v>
      </c>
      <c r="J3716" s="77" t="n">
        <v>2.9</v>
      </c>
      <c r="K3716" s="78"/>
      <c r="L3716" s="79" t="n">
        <v>0</v>
      </c>
      <c r="M3716" s="83"/>
      <c r="O3716" s="81"/>
      <c r="P3716" s="81"/>
      <c r="Q3716" s="0"/>
      <c r="R3716" s="0"/>
      <c r="S3716" s="0"/>
    </row>
    <row r="3717" customFormat="false" ht="12.75" hidden="false" customHeight="false" outlineLevel="0" collapsed="false">
      <c r="A3717" s="72" t="s">
        <v>7671</v>
      </c>
      <c r="B3717" s="82" t="s">
        <v>7672</v>
      </c>
      <c r="C3717" s="73" t="s">
        <v>950</v>
      </c>
      <c r="D3717" s="74" t="n">
        <v>79.1157227722773</v>
      </c>
      <c r="E3717" s="75" t="n">
        <v>552</v>
      </c>
      <c r="F3717" s="76" t="s">
        <v>951</v>
      </c>
      <c r="G3717" s="77" t="n">
        <v>400</v>
      </c>
      <c r="H3717" s="77" t="n">
        <v>1000</v>
      </c>
      <c r="I3717" s="77"/>
      <c r="J3717" s="77" t="n">
        <v>8.42</v>
      </c>
      <c r="K3717" s="78"/>
      <c r="L3717" s="79" t="s">
        <v>1297</v>
      </c>
      <c r="M3717" s="83"/>
      <c r="O3717" s="81"/>
      <c r="P3717" s="81"/>
      <c r="Q3717" s="0"/>
      <c r="R3717" s="0"/>
      <c r="S3717" s="0"/>
    </row>
    <row r="3718" customFormat="false" ht="12.75" hidden="false" customHeight="false" outlineLevel="0" collapsed="false">
      <c r="A3718" s="72" t="s">
        <v>7673</v>
      </c>
      <c r="B3718" s="82" t="s">
        <v>7672</v>
      </c>
      <c r="C3718" s="73" t="s">
        <v>950</v>
      </c>
      <c r="D3718" s="74" t="n">
        <v>31.2912</v>
      </c>
      <c r="E3718" s="75" t="n">
        <v>552</v>
      </c>
      <c r="F3718" s="76" t="s">
        <v>951</v>
      </c>
      <c r="G3718" s="77" t="n">
        <v>400</v>
      </c>
      <c r="H3718" s="77" t="n">
        <v>150</v>
      </c>
      <c r="I3718" s="77"/>
      <c r="J3718" s="77" t="n">
        <v>2.1</v>
      </c>
      <c r="K3718" s="78"/>
      <c r="L3718" s="79"/>
      <c r="M3718" s="80"/>
      <c r="O3718" s="81"/>
      <c r="P3718" s="81"/>
      <c r="Q3718" s="0"/>
      <c r="R3718" s="0"/>
      <c r="S3718" s="0"/>
    </row>
    <row r="3719" customFormat="false" ht="12.75" hidden="false" customHeight="false" outlineLevel="0" collapsed="false">
      <c r="A3719" s="72" t="s">
        <v>7674</v>
      </c>
      <c r="B3719" s="82" t="s">
        <v>7672</v>
      </c>
      <c r="C3719" s="73" t="s">
        <v>950</v>
      </c>
      <c r="D3719" s="74" t="n">
        <v>35.2657777777778</v>
      </c>
      <c r="E3719" s="75" t="n">
        <v>552</v>
      </c>
      <c r="F3719" s="76" t="s">
        <v>951</v>
      </c>
      <c r="G3719" s="77" t="n">
        <v>400</v>
      </c>
      <c r="H3719" s="77" t="n">
        <v>200</v>
      </c>
      <c r="I3719" s="77"/>
      <c r="J3719" s="77" t="n">
        <v>2.42</v>
      </c>
      <c r="K3719" s="78"/>
      <c r="L3719" s="79"/>
      <c r="M3719" s="83"/>
      <c r="O3719" s="81"/>
      <c r="P3719" s="81"/>
      <c r="Q3719" s="0"/>
      <c r="R3719" s="0"/>
      <c r="S3719" s="0"/>
    </row>
    <row r="3720" customFormat="false" ht="12.75" hidden="false" customHeight="false" outlineLevel="0" collapsed="false">
      <c r="A3720" s="72" t="s">
        <v>7675</v>
      </c>
      <c r="B3720" s="82" t="s">
        <v>7672</v>
      </c>
      <c r="C3720" s="73" t="s">
        <v>950</v>
      </c>
      <c r="D3720" s="74" t="n">
        <v>39.114</v>
      </c>
      <c r="E3720" s="75" t="n">
        <v>552</v>
      </c>
      <c r="F3720" s="76" t="s">
        <v>951</v>
      </c>
      <c r="G3720" s="77" t="n">
        <v>400</v>
      </c>
      <c r="H3720" s="77" t="n">
        <v>300</v>
      </c>
      <c r="I3720" s="77"/>
      <c r="J3720" s="77" t="n">
        <v>3</v>
      </c>
      <c r="K3720" s="78"/>
      <c r="L3720" s="79" t="n">
        <v>0</v>
      </c>
      <c r="M3720" s="83"/>
      <c r="O3720" s="81"/>
      <c r="P3720" s="81"/>
      <c r="Q3720" s="0"/>
      <c r="R3720" s="0"/>
      <c r="S3720" s="0"/>
    </row>
    <row r="3721" customFormat="false" ht="12.75" hidden="false" customHeight="false" outlineLevel="0" collapsed="false">
      <c r="A3721" s="72" t="s">
        <v>7676</v>
      </c>
      <c r="B3721" s="82" t="s">
        <v>7672</v>
      </c>
      <c r="C3721" s="73" t="s">
        <v>950</v>
      </c>
      <c r="D3721" s="74" t="n">
        <v>43.0885818181818</v>
      </c>
      <c r="E3721" s="75" t="n">
        <v>552</v>
      </c>
      <c r="F3721" s="76" t="s">
        <v>951</v>
      </c>
      <c r="G3721" s="77" t="n">
        <v>400</v>
      </c>
      <c r="H3721" s="77" t="n">
        <v>400</v>
      </c>
      <c r="I3721" s="77"/>
      <c r="J3721" s="77" t="n">
        <v>3.84</v>
      </c>
      <c r="K3721" s="78"/>
      <c r="L3721" s="79"/>
      <c r="M3721" s="83"/>
      <c r="O3721" s="81"/>
      <c r="P3721" s="81"/>
      <c r="Q3721" s="0"/>
      <c r="R3721" s="0"/>
      <c r="S3721" s="0"/>
    </row>
    <row r="3722" customFormat="false" ht="12.75" hidden="false" customHeight="false" outlineLevel="0" collapsed="false">
      <c r="A3722" s="72" t="s">
        <v>7677</v>
      </c>
      <c r="B3722" s="73" t="s">
        <v>7672</v>
      </c>
      <c r="C3722" s="73" t="s">
        <v>950</v>
      </c>
      <c r="D3722" s="74" t="n">
        <v>64.9503614457831</v>
      </c>
      <c r="E3722" s="75" t="n">
        <v>552</v>
      </c>
      <c r="F3722" s="76" t="s">
        <v>951</v>
      </c>
      <c r="G3722" s="77" t="n">
        <v>400</v>
      </c>
      <c r="H3722" s="77" t="n">
        <v>600</v>
      </c>
      <c r="I3722" s="77"/>
      <c r="J3722" s="77" t="n">
        <v>5</v>
      </c>
      <c r="K3722" s="78"/>
      <c r="L3722" s="79"/>
      <c r="M3722" s="83"/>
      <c r="O3722" s="81"/>
      <c r="P3722" s="81"/>
      <c r="Q3722" s="0"/>
      <c r="R3722" s="0"/>
      <c r="S3722" s="0"/>
    </row>
    <row r="3723" customFormat="false" ht="12.75" hidden="false" customHeight="false" outlineLevel="0" collapsed="false">
      <c r="A3723" s="72" t="s">
        <v>7678</v>
      </c>
      <c r="B3723" s="82" t="s">
        <v>7672</v>
      </c>
      <c r="C3723" s="73" t="s">
        <v>950</v>
      </c>
      <c r="D3723" s="74" t="n">
        <v>72.1806521739131</v>
      </c>
      <c r="E3723" s="75" t="n">
        <v>552</v>
      </c>
      <c r="F3723" s="76" t="s">
        <v>951</v>
      </c>
      <c r="G3723" s="77" t="n">
        <v>400</v>
      </c>
      <c r="H3723" s="77" t="n">
        <v>800</v>
      </c>
      <c r="I3723" s="77"/>
      <c r="J3723" s="77" t="n">
        <v>7.8</v>
      </c>
      <c r="K3723" s="78"/>
      <c r="L3723" s="79" t="n">
        <v>0</v>
      </c>
      <c r="M3723" s="83"/>
      <c r="O3723" s="81"/>
      <c r="P3723" s="81"/>
      <c r="Q3723" s="0"/>
      <c r="R3723" s="0"/>
      <c r="S3723" s="0"/>
    </row>
    <row r="3724" customFormat="false" ht="12.75" hidden="false" customHeight="false" outlineLevel="0" collapsed="false">
      <c r="A3724" s="72" t="s">
        <v>7679</v>
      </c>
      <c r="B3724" s="82" t="s">
        <v>7672</v>
      </c>
      <c r="C3724" s="82" t="s">
        <v>950</v>
      </c>
      <c r="D3724" s="74" t="n">
        <v>114.233917808219</v>
      </c>
      <c r="E3724" s="75" t="n">
        <v>552</v>
      </c>
      <c r="F3724" s="76" t="s">
        <v>951</v>
      </c>
      <c r="G3724" s="77" t="n">
        <v>400</v>
      </c>
      <c r="H3724" s="77" t="n">
        <v>2000</v>
      </c>
      <c r="I3724" s="77"/>
      <c r="J3724" s="77" t="n">
        <v>17</v>
      </c>
      <c r="K3724" s="78"/>
      <c r="L3724" s="79" t="n">
        <v>0</v>
      </c>
      <c r="M3724" s="83"/>
      <c r="O3724" s="81"/>
      <c r="P3724" s="81"/>
      <c r="Q3724" s="0"/>
      <c r="R3724" s="0"/>
      <c r="S3724" s="0"/>
    </row>
    <row r="3725" customFormat="false" ht="12.75" hidden="false" customHeight="false" outlineLevel="0" collapsed="false">
      <c r="A3725" s="72" t="s">
        <v>7680</v>
      </c>
      <c r="B3725" s="82" t="s">
        <v>7672</v>
      </c>
      <c r="C3725" s="73" t="s">
        <v>950</v>
      </c>
      <c r="D3725" s="74" t="n">
        <v>99.476031496063</v>
      </c>
      <c r="E3725" s="75" t="n">
        <v>552</v>
      </c>
      <c r="F3725" s="76" t="s">
        <v>951</v>
      </c>
      <c r="G3725" s="77" t="n">
        <v>400</v>
      </c>
      <c r="H3725" s="77" t="n">
        <v>1600</v>
      </c>
      <c r="I3725" s="77"/>
      <c r="J3725" s="77" t="n">
        <v>13</v>
      </c>
      <c r="K3725" s="78"/>
      <c r="L3725" s="79" t="n">
        <v>0</v>
      </c>
      <c r="M3725" s="83"/>
      <c r="O3725" s="81"/>
      <c r="P3725" s="81"/>
      <c r="Q3725" s="0"/>
      <c r="R3725" s="0"/>
      <c r="S3725" s="0"/>
    </row>
    <row r="3726" customFormat="false" ht="12.75" hidden="false" customHeight="false" outlineLevel="0" collapsed="false">
      <c r="A3726" s="72" t="s">
        <v>7681</v>
      </c>
      <c r="B3726" s="82" t="s">
        <v>7672</v>
      </c>
      <c r="C3726" s="73" t="s">
        <v>950</v>
      </c>
      <c r="D3726" s="74" t="n">
        <v>107.298832116788</v>
      </c>
      <c r="E3726" s="75" t="n">
        <v>552</v>
      </c>
      <c r="F3726" s="76" t="s">
        <v>951</v>
      </c>
      <c r="G3726" s="77" t="n">
        <v>400</v>
      </c>
      <c r="H3726" s="77" t="n">
        <v>1800</v>
      </c>
      <c r="I3726" s="77"/>
      <c r="J3726" s="77" t="n">
        <v>15</v>
      </c>
      <c r="K3726" s="78"/>
      <c r="L3726" s="79"/>
      <c r="M3726" s="83"/>
      <c r="O3726" s="81"/>
      <c r="P3726" s="81"/>
      <c r="Q3726" s="0"/>
      <c r="R3726" s="0"/>
      <c r="S3726" s="0"/>
    </row>
    <row r="3727" customFormat="false" ht="12.75" hidden="false" customHeight="false" outlineLevel="0" collapsed="false">
      <c r="A3727" s="72" t="s">
        <v>7682</v>
      </c>
      <c r="B3727" s="82" t="s">
        <v>7672</v>
      </c>
      <c r="C3727" s="73" t="s">
        <v>950</v>
      </c>
      <c r="D3727" s="74" t="n">
        <v>99.476031496063</v>
      </c>
      <c r="E3727" s="75" t="n">
        <v>552</v>
      </c>
      <c r="F3727" s="76" t="s">
        <v>951</v>
      </c>
      <c r="G3727" s="77" t="n">
        <v>600</v>
      </c>
      <c r="H3727" s="77" t="n">
        <v>1000</v>
      </c>
      <c r="I3727" s="77"/>
      <c r="J3727" s="77" t="n">
        <v>14</v>
      </c>
      <c r="K3727" s="78"/>
      <c r="L3727" s="79"/>
      <c r="M3727" s="83"/>
      <c r="O3727" s="81"/>
      <c r="P3727" s="81"/>
      <c r="Q3727" s="0"/>
      <c r="R3727" s="0"/>
      <c r="S3727" s="0"/>
    </row>
    <row r="3728" customFormat="false" ht="12.75" hidden="false" customHeight="false" outlineLevel="0" collapsed="false">
      <c r="A3728" s="72" t="s">
        <v>7683</v>
      </c>
      <c r="B3728" s="82" t="s">
        <v>7672</v>
      </c>
      <c r="C3728" s="73" t="s">
        <v>950</v>
      </c>
      <c r="D3728" s="74" t="n">
        <v>33.6591627906977</v>
      </c>
      <c r="E3728" s="75" t="n">
        <v>552</v>
      </c>
      <c r="F3728" s="76" t="s">
        <v>951</v>
      </c>
      <c r="G3728" s="77" t="n">
        <v>600</v>
      </c>
      <c r="H3728" s="77" t="n">
        <v>150</v>
      </c>
      <c r="I3728" s="77"/>
      <c r="J3728" s="77" t="n">
        <v>2.62</v>
      </c>
      <c r="K3728" s="78"/>
      <c r="L3728" s="79"/>
      <c r="M3728" s="83"/>
      <c r="O3728" s="81"/>
      <c r="P3728" s="81"/>
      <c r="Q3728" s="0"/>
      <c r="R3728" s="0"/>
      <c r="S3728" s="0"/>
    </row>
    <row r="3729" customFormat="false" ht="12.75" hidden="false" customHeight="false" outlineLevel="0" collapsed="false">
      <c r="A3729" s="72" t="s">
        <v>7684</v>
      </c>
      <c r="B3729" s="82" t="s">
        <v>7672</v>
      </c>
      <c r="C3729" s="73" t="s">
        <v>950</v>
      </c>
      <c r="D3729" s="74" t="n">
        <v>38.3738775510204</v>
      </c>
      <c r="E3729" s="75" t="n">
        <v>552</v>
      </c>
      <c r="F3729" s="76" t="s">
        <v>951</v>
      </c>
      <c r="G3729" s="77" t="n">
        <v>600</v>
      </c>
      <c r="H3729" s="77" t="n">
        <v>200</v>
      </c>
      <c r="I3729" s="77"/>
      <c r="J3729" s="77" t="n">
        <v>3.3</v>
      </c>
      <c r="K3729" s="78"/>
      <c r="L3729" s="79"/>
      <c r="M3729" s="83"/>
      <c r="O3729" s="81"/>
      <c r="P3729" s="81"/>
      <c r="Q3729" s="0"/>
      <c r="R3729" s="0"/>
      <c r="S3729" s="0"/>
    </row>
    <row r="3730" customFormat="false" ht="12.75" hidden="false" customHeight="false" outlineLevel="0" collapsed="false">
      <c r="A3730" s="72" t="s">
        <v>7685</v>
      </c>
      <c r="B3730" s="82" t="s">
        <v>7672</v>
      </c>
      <c r="C3730" s="73" t="s">
        <v>950</v>
      </c>
      <c r="D3730" s="74" t="n">
        <v>45.3089655172414</v>
      </c>
      <c r="E3730" s="75" t="n">
        <v>552</v>
      </c>
      <c r="F3730" s="76" t="s">
        <v>951</v>
      </c>
      <c r="G3730" s="77" t="n">
        <v>600</v>
      </c>
      <c r="H3730" s="77" t="n">
        <v>300</v>
      </c>
      <c r="I3730" s="77"/>
      <c r="J3730" s="77" t="n">
        <v>4.34</v>
      </c>
      <c r="K3730" s="78"/>
      <c r="L3730" s="79"/>
      <c r="M3730" s="83"/>
      <c r="O3730" s="81"/>
      <c r="P3730" s="81"/>
      <c r="Q3730" s="0"/>
      <c r="R3730" s="0"/>
      <c r="S3730" s="0"/>
    </row>
    <row r="3731" customFormat="false" ht="12.75" hidden="false" customHeight="false" outlineLevel="0" collapsed="false">
      <c r="A3731" s="72" t="s">
        <v>7686</v>
      </c>
      <c r="B3731" s="82" t="s">
        <v>7672</v>
      </c>
      <c r="C3731" s="73" t="s">
        <v>950</v>
      </c>
      <c r="D3731" s="74" t="n">
        <v>51.6515151515152</v>
      </c>
      <c r="E3731" s="75" t="n">
        <v>552</v>
      </c>
      <c r="F3731" s="76" t="s">
        <v>951</v>
      </c>
      <c r="G3731" s="77" t="n">
        <v>600</v>
      </c>
      <c r="H3731" s="77" t="n">
        <v>400</v>
      </c>
      <c r="I3731" s="77"/>
      <c r="J3731" s="77" t="n">
        <v>5.35</v>
      </c>
      <c r="K3731" s="78"/>
      <c r="L3731" s="79"/>
      <c r="M3731" s="83"/>
      <c r="O3731" s="81"/>
      <c r="P3731" s="81"/>
      <c r="Q3731" s="0"/>
      <c r="R3731" s="0"/>
      <c r="S3731" s="0"/>
    </row>
    <row r="3732" customFormat="false" ht="12.75" hidden="false" customHeight="false" outlineLevel="0" collapsed="false">
      <c r="A3732" s="72" t="s">
        <v>7687</v>
      </c>
      <c r="B3732" s="82" t="s">
        <v>7672</v>
      </c>
      <c r="C3732" s="73" t="s">
        <v>950</v>
      </c>
      <c r="D3732" s="74" t="n">
        <v>68.9249545454545</v>
      </c>
      <c r="E3732" s="75" t="n">
        <v>552</v>
      </c>
      <c r="F3732" s="76" t="s">
        <v>951</v>
      </c>
      <c r="G3732" s="77" t="n">
        <v>600</v>
      </c>
      <c r="H3732" s="77" t="n">
        <v>600</v>
      </c>
      <c r="I3732" s="77"/>
      <c r="J3732" s="77" t="n">
        <v>7.76</v>
      </c>
      <c r="K3732" s="78"/>
      <c r="L3732" s="79"/>
      <c r="M3732" s="83"/>
      <c r="O3732" s="81"/>
      <c r="P3732" s="81"/>
      <c r="Q3732" s="0"/>
      <c r="R3732" s="0"/>
      <c r="S3732" s="0"/>
    </row>
    <row r="3733" customFormat="false" ht="12.75" hidden="false" customHeight="false" outlineLevel="0" collapsed="false">
      <c r="A3733" s="72" t="s">
        <v>7688</v>
      </c>
      <c r="B3733" s="82" t="s">
        <v>7689</v>
      </c>
      <c r="C3733" s="73" t="s">
        <v>950</v>
      </c>
      <c r="D3733" s="74" t="n">
        <v>84.5705555555556</v>
      </c>
      <c r="E3733" s="75" t="n">
        <v>552</v>
      </c>
      <c r="F3733" s="76" t="s">
        <v>951</v>
      </c>
      <c r="G3733" s="77" t="n">
        <v>600</v>
      </c>
      <c r="H3733" s="77" t="n">
        <v>600</v>
      </c>
      <c r="I3733" s="77"/>
      <c r="J3733" s="77" t="n">
        <v>6.64</v>
      </c>
      <c r="K3733" s="78"/>
      <c r="L3733" s="79"/>
      <c r="M3733" s="83"/>
      <c r="O3733" s="81"/>
      <c r="P3733" s="81"/>
      <c r="Q3733" s="0"/>
      <c r="R3733" s="0"/>
      <c r="S3733" s="0"/>
    </row>
    <row r="3734" customFormat="false" ht="12.75" hidden="false" customHeight="false" outlineLevel="0" collapsed="false">
      <c r="A3734" s="72" t="s">
        <v>7690</v>
      </c>
      <c r="B3734" s="82" t="s">
        <v>7672</v>
      </c>
      <c r="C3734" s="73" t="s">
        <v>950</v>
      </c>
      <c r="D3734" s="74" t="n">
        <v>86.9450945094509</v>
      </c>
      <c r="E3734" s="75" t="n">
        <v>552</v>
      </c>
      <c r="F3734" s="76" t="s">
        <v>951</v>
      </c>
      <c r="G3734" s="77" t="n">
        <v>600</v>
      </c>
      <c r="H3734" s="77" t="n">
        <v>800</v>
      </c>
      <c r="I3734" s="77"/>
      <c r="J3734" s="77" t="n">
        <v>10</v>
      </c>
      <c r="K3734" s="78"/>
      <c r="L3734" s="79"/>
      <c r="M3734" s="83"/>
      <c r="O3734" s="81"/>
      <c r="P3734" s="81"/>
      <c r="Q3734" s="0"/>
      <c r="R3734" s="0"/>
      <c r="S3734" s="0"/>
    </row>
    <row r="3735" customFormat="false" ht="12.75" hidden="false" customHeight="false" outlineLevel="0" collapsed="false">
      <c r="A3735" s="72" t="s">
        <v>7691</v>
      </c>
      <c r="B3735" s="82" t="s">
        <v>7689</v>
      </c>
      <c r="C3735" s="73" t="s">
        <v>950</v>
      </c>
      <c r="D3735" s="74" t="n">
        <v>100.21615625</v>
      </c>
      <c r="E3735" s="75" t="n">
        <v>552</v>
      </c>
      <c r="F3735" s="76" t="s">
        <v>951</v>
      </c>
      <c r="G3735" s="77" t="n">
        <v>600</v>
      </c>
      <c r="H3735" s="77" t="n">
        <v>800</v>
      </c>
      <c r="I3735" s="77"/>
      <c r="J3735" s="77" t="n">
        <v>8.3</v>
      </c>
      <c r="K3735" s="78"/>
      <c r="L3735" s="79"/>
      <c r="M3735" s="83"/>
      <c r="O3735" s="81"/>
      <c r="P3735" s="81"/>
      <c r="Q3735" s="0"/>
      <c r="R3735" s="0"/>
      <c r="S3735" s="0"/>
    </row>
    <row r="3736" customFormat="false" ht="12.75" hidden="false" customHeight="false" outlineLevel="0" collapsed="false">
      <c r="A3736" s="72" t="s">
        <v>7692</v>
      </c>
      <c r="B3736" s="82" t="s">
        <v>7672</v>
      </c>
      <c r="C3736" s="73" t="s">
        <v>950</v>
      </c>
      <c r="D3736" s="74" t="n">
        <v>154.235634517766</v>
      </c>
      <c r="E3736" s="75" t="n">
        <v>552</v>
      </c>
      <c r="F3736" s="76" t="s">
        <v>951</v>
      </c>
      <c r="G3736" s="77" t="n">
        <v>600</v>
      </c>
      <c r="H3736" s="77" t="n">
        <v>2000</v>
      </c>
      <c r="I3736" s="77"/>
      <c r="J3736" s="77" t="n">
        <v>27</v>
      </c>
      <c r="K3736" s="78"/>
      <c r="L3736" s="79"/>
      <c r="M3736" s="83"/>
      <c r="O3736" s="81"/>
      <c r="P3736" s="81"/>
      <c r="Q3736" s="0"/>
      <c r="R3736" s="0"/>
      <c r="S3736" s="0"/>
    </row>
    <row r="3737" customFormat="false" ht="12.75" hidden="false" customHeight="false" outlineLevel="0" collapsed="false">
      <c r="A3737" s="72" t="s">
        <v>7693</v>
      </c>
      <c r="B3737" s="82" t="s">
        <v>7672</v>
      </c>
      <c r="C3737" s="73" t="s">
        <v>950</v>
      </c>
      <c r="D3737" s="74" t="n">
        <v>137.849909090909</v>
      </c>
      <c r="E3737" s="75" t="n">
        <v>552</v>
      </c>
      <c r="F3737" s="76" t="s">
        <v>951</v>
      </c>
      <c r="G3737" s="77" t="n">
        <v>600</v>
      </c>
      <c r="H3737" s="77" t="n">
        <v>1600</v>
      </c>
      <c r="I3737" s="77"/>
      <c r="J3737" s="77" t="n">
        <v>22</v>
      </c>
      <c r="K3737" s="78"/>
      <c r="L3737" s="79"/>
      <c r="M3737" s="83"/>
      <c r="O3737" s="81"/>
      <c r="P3737" s="81"/>
      <c r="Q3737" s="0"/>
      <c r="R3737" s="0"/>
      <c r="S3737" s="0"/>
    </row>
    <row r="3738" customFormat="false" ht="12.75" hidden="false" customHeight="false" outlineLevel="0" collapsed="false">
      <c r="A3738" s="72" t="s">
        <v>7694</v>
      </c>
      <c r="B3738" s="82" t="s">
        <v>7672</v>
      </c>
      <c r="C3738" s="73" t="s">
        <v>950</v>
      </c>
      <c r="D3738" s="74" t="n">
        <v>146.412834224599</v>
      </c>
      <c r="E3738" s="75" t="n">
        <v>552</v>
      </c>
      <c r="F3738" s="76" t="s">
        <v>951</v>
      </c>
      <c r="G3738" s="77" t="n">
        <v>600</v>
      </c>
      <c r="H3738" s="77" t="n">
        <v>1800</v>
      </c>
      <c r="I3738" s="77"/>
      <c r="J3738" s="77" t="n">
        <v>24</v>
      </c>
      <c r="K3738" s="78"/>
      <c r="L3738" s="79" t="n">
        <v>0</v>
      </c>
      <c r="M3738" s="83"/>
      <c r="O3738" s="81"/>
      <c r="P3738" s="81"/>
      <c r="Q3738" s="0"/>
      <c r="R3738" s="0"/>
      <c r="S3738" s="0"/>
    </row>
    <row r="3739" customFormat="false" ht="12.75" hidden="false" customHeight="false" outlineLevel="0" collapsed="false">
      <c r="A3739" s="72" t="s">
        <v>7695</v>
      </c>
      <c r="B3739" s="82" t="s">
        <v>7672</v>
      </c>
      <c r="C3739" s="73" t="s">
        <v>950</v>
      </c>
      <c r="D3739" s="74" t="n">
        <v>108.779079136691</v>
      </c>
      <c r="E3739" s="75" t="n">
        <v>552</v>
      </c>
      <c r="F3739" s="76" t="s">
        <v>951</v>
      </c>
      <c r="G3739" s="77" t="n">
        <v>800</v>
      </c>
      <c r="H3739" s="77" t="n">
        <v>1000</v>
      </c>
      <c r="I3739" s="77"/>
      <c r="J3739" s="77" t="n">
        <v>18</v>
      </c>
      <c r="K3739" s="78"/>
      <c r="L3739" s="79"/>
      <c r="M3739" s="80"/>
      <c r="O3739" s="81"/>
      <c r="P3739" s="81"/>
      <c r="Q3739" s="0"/>
      <c r="R3739" s="0"/>
      <c r="S3739" s="0"/>
    </row>
    <row r="3740" customFormat="false" ht="12.75" hidden="false" customHeight="false" outlineLevel="0" collapsed="false">
      <c r="A3740" s="72" t="s">
        <v>7696</v>
      </c>
      <c r="B3740" s="82" t="s">
        <v>7672</v>
      </c>
      <c r="C3740" s="73" t="s">
        <v>950</v>
      </c>
      <c r="D3740" s="74" t="n">
        <v>37.63375</v>
      </c>
      <c r="E3740" s="75" t="n">
        <v>552</v>
      </c>
      <c r="F3740" s="76" t="s">
        <v>951</v>
      </c>
      <c r="G3740" s="77" t="n">
        <v>800</v>
      </c>
      <c r="H3740" s="77" t="n">
        <v>150</v>
      </c>
      <c r="I3740" s="77"/>
      <c r="J3740" s="77" t="n">
        <v>3.48</v>
      </c>
      <c r="K3740" s="78"/>
      <c r="L3740" s="79"/>
      <c r="M3740" s="80"/>
      <c r="O3740" s="81"/>
      <c r="P3740" s="81"/>
      <c r="Q3740" s="0"/>
      <c r="R3740" s="0"/>
      <c r="S3740" s="0"/>
    </row>
    <row r="3741" customFormat="false" ht="12.75" hidden="false" customHeight="false" outlineLevel="0" collapsed="false">
      <c r="A3741" s="72" t="s">
        <v>7697</v>
      </c>
      <c r="B3741" s="82" t="s">
        <v>7672</v>
      </c>
      <c r="C3741" s="73" t="s">
        <v>950</v>
      </c>
      <c r="D3741" s="74" t="n">
        <v>39.114</v>
      </c>
      <c r="E3741" s="75" t="n">
        <v>552</v>
      </c>
      <c r="F3741" s="76" t="s">
        <v>951</v>
      </c>
      <c r="G3741" s="77" t="n">
        <v>800</v>
      </c>
      <c r="H3741" s="77" t="n">
        <v>200</v>
      </c>
      <c r="I3741" s="77"/>
      <c r="J3741" s="77" t="n">
        <v>4.14</v>
      </c>
      <c r="K3741" s="78"/>
      <c r="L3741" s="79"/>
      <c r="M3741" s="83"/>
      <c r="O3741" s="81"/>
      <c r="P3741" s="81"/>
      <c r="Q3741" s="0"/>
      <c r="R3741" s="0"/>
      <c r="S3741" s="0"/>
    </row>
    <row r="3742" customFormat="false" ht="12.75" hidden="false" customHeight="false" outlineLevel="0" collapsed="false">
      <c r="A3742" s="72" t="s">
        <v>7698</v>
      </c>
      <c r="B3742" s="82" t="s">
        <v>7672</v>
      </c>
      <c r="C3742" s="73" t="s">
        <v>950</v>
      </c>
      <c r="D3742" s="74" t="n">
        <v>47.0844</v>
      </c>
      <c r="E3742" s="75" t="n">
        <v>552</v>
      </c>
      <c r="F3742" s="76" t="s">
        <v>951</v>
      </c>
      <c r="G3742" s="77" t="n">
        <v>800</v>
      </c>
      <c r="H3742" s="77" t="n">
        <v>300</v>
      </c>
      <c r="I3742" s="77"/>
      <c r="J3742" s="77" t="n">
        <v>5.64</v>
      </c>
      <c r="K3742" s="78"/>
      <c r="L3742" s="79"/>
      <c r="M3742" s="80"/>
      <c r="O3742" s="81"/>
      <c r="P3742" s="81"/>
      <c r="Q3742" s="0"/>
      <c r="R3742" s="0"/>
      <c r="S3742" s="0"/>
    </row>
    <row r="3743" customFormat="false" ht="12.75" hidden="false" customHeight="false" outlineLevel="0" collapsed="false">
      <c r="A3743" s="72" t="s">
        <v>7699</v>
      </c>
      <c r="B3743" s="82" t="s">
        <v>7672</v>
      </c>
      <c r="C3743" s="73" t="s">
        <v>950</v>
      </c>
      <c r="D3743" s="74" t="n">
        <v>54.0194782608696</v>
      </c>
      <c r="E3743" s="75" t="n">
        <v>552</v>
      </c>
      <c r="F3743" s="76" t="s">
        <v>951</v>
      </c>
      <c r="G3743" s="77" t="n">
        <v>800</v>
      </c>
      <c r="H3743" s="77" t="n">
        <v>400</v>
      </c>
      <c r="I3743" s="77"/>
      <c r="J3743" s="77" t="n">
        <v>6.92</v>
      </c>
      <c r="K3743" s="78"/>
      <c r="L3743" s="79"/>
      <c r="M3743" s="83"/>
      <c r="O3743" s="81"/>
      <c r="P3743" s="81"/>
      <c r="Q3743" s="0"/>
      <c r="R3743" s="0"/>
      <c r="S3743" s="0"/>
    </row>
    <row r="3744" customFormat="false" ht="12.75" hidden="false" customHeight="false" outlineLevel="0" collapsed="false">
      <c r="A3744" s="72" t="s">
        <v>7700</v>
      </c>
      <c r="B3744" s="82" t="s">
        <v>7672</v>
      </c>
      <c r="C3744" s="73" t="s">
        <v>950</v>
      </c>
      <c r="D3744" s="74" t="n">
        <v>68.1848275862069</v>
      </c>
      <c r="E3744" s="75" t="n">
        <v>552</v>
      </c>
      <c r="F3744" s="76" t="s">
        <v>951</v>
      </c>
      <c r="G3744" s="77" t="n">
        <v>800</v>
      </c>
      <c r="H3744" s="77" t="n">
        <v>600</v>
      </c>
      <c r="I3744" s="77"/>
      <c r="J3744" s="77" t="n">
        <v>9.9</v>
      </c>
      <c r="K3744" s="78"/>
      <c r="L3744" s="79"/>
      <c r="M3744" s="83"/>
      <c r="O3744" s="81"/>
      <c r="P3744" s="81"/>
      <c r="Q3744" s="0"/>
      <c r="R3744" s="0"/>
      <c r="S3744" s="0"/>
    </row>
    <row r="3745" customFormat="false" ht="12.75" hidden="false" customHeight="false" outlineLevel="0" collapsed="false">
      <c r="A3745" s="86" t="s">
        <v>7701</v>
      </c>
      <c r="B3745" s="87" t="s">
        <v>7689</v>
      </c>
      <c r="C3745" s="87" t="s">
        <v>950</v>
      </c>
      <c r="D3745" s="88" t="n">
        <v>100.21615625</v>
      </c>
      <c r="E3745" s="75" t="n">
        <v>552</v>
      </c>
      <c r="F3745" s="76" t="s">
        <v>951</v>
      </c>
      <c r="G3745" s="77" t="n">
        <v>800</v>
      </c>
      <c r="H3745" s="77" t="n">
        <v>600</v>
      </c>
      <c r="I3745" s="77"/>
      <c r="J3745" s="77" t="n">
        <v>9</v>
      </c>
      <c r="K3745" s="73"/>
      <c r="L3745" s="79"/>
      <c r="M3745" s="80"/>
      <c r="O3745" s="81"/>
      <c r="P3745" s="81"/>
      <c r="Q3745" s="0"/>
      <c r="R3745" s="0"/>
      <c r="S3745" s="0"/>
    </row>
    <row r="3746" customFormat="false" ht="12.75" hidden="false" customHeight="false" outlineLevel="0" collapsed="false">
      <c r="A3746" s="72" t="s">
        <v>7702</v>
      </c>
      <c r="B3746" s="82" t="s">
        <v>7672</v>
      </c>
      <c r="C3746" s="73" t="s">
        <v>950</v>
      </c>
      <c r="D3746" s="74" t="n">
        <v>97.848192</v>
      </c>
      <c r="E3746" s="75" t="n">
        <v>552</v>
      </c>
      <c r="F3746" s="76" t="s">
        <v>951</v>
      </c>
      <c r="G3746" s="77" t="n">
        <v>800</v>
      </c>
      <c r="H3746" s="77" t="n">
        <v>800</v>
      </c>
      <c r="I3746" s="77"/>
      <c r="J3746" s="77" t="n">
        <v>12.9</v>
      </c>
      <c r="K3746" s="78"/>
      <c r="L3746" s="79"/>
      <c r="M3746" s="83"/>
      <c r="O3746" s="81"/>
      <c r="P3746" s="81"/>
      <c r="Q3746" s="0"/>
      <c r="R3746" s="0"/>
      <c r="S3746" s="0"/>
    </row>
    <row r="3747" customFormat="false" ht="12.75" hidden="false" customHeight="false" outlineLevel="0" collapsed="false">
      <c r="A3747" s="86" t="s">
        <v>7703</v>
      </c>
      <c r="B3747" s="87" t="s">
        <v>7672</v>
      </c>
      <c r="C3747" s="87" t="s">
        <v>950</v>
      </c>
      <c r="D3747" s="88" t="n">
        <v>158.083841584158</v>
      </c>
      <c r="E3747" s="75" t="n">
        <v>552</v>
      </c>
      <c r="F3747" s="76" t="s">
        <v>951</v>
      </c>
      <c r="G3747" s="77" t="n">
        <v>800</v>
      </c>
      <c r="H3747" s="77" t="n">
        <v>2000</v>
      </c>
      <c r="I3747" s="77"/>
      <c r="J3747" s="77" t="n">
        <v>34</v>
      </c>
      <c r="K3747" s="73"/>
      <c r="L3747" s="79" t="n">
        <v>0</v>
      </c>
      <c r="M3747" s="83"/>
      <c r="O3747" s="81"/>
      <c r="P3747" s="81"/>
      <c r="Q3747" s="0"/>
      <c r="R3747" s="0"/>
      <c r="S3747" s="0"/>
    </row>
    <row r="3748" customFormat="false" ht="12.75" hidden="false" customHeight="false" outlineLevel="0" collapsed="false">
      <c r="A3748" s="72" t="s">
        <v>7704</v>
      </c>
      <c r="B3748" s="82" t="s">
        <v>7672</v>
      </c>
      <c r="C3748" s="73" t="s">
        <v>950</v>
      </c>
      <c r="D3748" s="74" t="n">
        <v>136.243287356322</v>
      </c>
      <c r="E3748" s="75" t="n">
        <v>552</v>
      </c>
      <c r="F3748" s="76" t="s">
        <v>951</v>
      </c>
      <c r="G3748" s="77" t="n">
        <v>800</v>
      </c>
      <c r="H3748" s="77" t="n">
        <v>1600</v>
      </c>
      <c r="I3748" s="77"/>
      <c r="J3748" s="77" t="n">
        <v>28</v>
      </c>
      <c r="K3748" s="78"/>
      <c r="L3748" s="79"/>
      <c r="M3748" s="83"/>
      <c r="O3748" s="81"/>
      <c r="P3748" s="81"/>
      <c r="Q3748" s="0"/>
      <c r="R3748" s="0"/>
      <c r="S3748" s="0"/>
    </row>
    <row r="3749" customFormat="false" ht="12.75" hidden="false" customHeight="false" outlineLevel="0" collapsed="false">
      <c r="A3749" s="72" t="s">
        <v>7705</v>
      </c>
      <c r="B3749" s="82" t="s">
        <v>7672</v>
      </c>
      <c r="C3749" s="82" t="s">
        <v>950</v>
      </c>
      <c r="D3749" s="74" t="n">
        <v>146.412834224599</v>
      </c>
      <c r="E3749" s="75" t="n">
        <v>552</v>
      </c>
      <c r="F3749" s="76" t="s">
        <v>951</v>
      </c>
      <c r="G3749" s="77" t="n">
        <v>800</v>
      </c>
      <c r="H3749" s="77" t="n">
        <v>1800</v>
      </c>
      <c r="I3749" s="77"/>
      <c r="J3749" s="77" t="n">
        <v>31</v>
      </c>
      <c r="K3749" s="78"/>
      <c r="L3749" s="79"/>
      <c r="M3749" s="83"/>
      <c r="O3749" s="81"/>
      <c r="P3749" s="81"/>
      <c r="Q3749" s="0"/>
      <c r="R3749" s="0"/>
      <c r="S3749" s="0"/>
    </row>
    <row r="3750" customFormat="false" ht="12.75" hidden="false" customHeight="false" outlineLevel="0" collapsed="false">
      <c r="A3750" s="72" t="s">
        <v>7706</v>
      </c>
      <c r="B3750" s="82" t="s">
        <v>7707</v>
      </c>
      <c r="C3750" s="73" t="s">
        <v>950</v>
      </c>
      <c r="D3750" s="74" t="n">
        <v>34.6864253393665</v>
      </c>
      <c r="E3750" s="75" t="n">
        <v>553</v>
      </c>
      <c r="F3750" s="76" t="s">
        <v>951</v>
      </c>
      <c r="G3750" s="77" t="n">
        <v>400</v>
      </c>
      <c r="H3750" s="77"/>
      <c r="I3750" s="77"/>
      <c r="J3750" s="77" t="n">
        <v>1.235</v>
      </c>
      <c r="K3750" s="78"/>
      <c r="L3750" s="79"/>
      <c r="M3750" s="83"/>
      <c r="O3750" s="81"/>
      <c r="P3750" s="81"/>
      <c r="Q3750" s="0"/>
      <c r="R3750" s="0"/>
      <c r="S3750" s="0"/>
    </row>
    <row r="3751" customFormat="false" ht="12.75" hidden="false" customHeight="false" outlineLevel="0" collapsed="false">
      <c r="A3751" s="72" t="s">
        <v>7708</v>
      </c>
      <c r="B3751" s="82" t="s">
        <v>7707</v>
      </c>
      <c r="C3751" s="73" t="s">
        <v>950</v>
      </c>
      <c r="D3751" s="74" t="n">
        <v>40.8813793103448</v>
      </c>
      <c r="E3751" s="75" t="n">
        <v>553</v>
      </c>
      <c r="F3751" s="76" t="s">
        <v>951</v>
      </c>
      <c r="G3751" s="77" t="n">
        <v>600</v>
      </c>
      <c r="H3751" s="77"/>
      <c r="I3751" s="77"/>
      <c r="J3751" s="77" t="n">
        <v>1.688</v>
      </c>
      <c r="K3751" s="78"/>
      <c r="L3751" s="79"/>
      <c r="M3751" s="83"/>
      <c r="O3751" s="81"/>
      <c r="P3751" s="81"/>
      <c r="Q3751" s="0"/>
      <c r="R3751" s="0"/>
      <c r="S3751" s="0"/>
    </row>
    <row r="3752" customFormat="false" ht="12.75" hidden="false" customHeight="false" outlineLevel="0" collapsed="false">
      <c r="A3752" s="72" t="s">
        <v>7709</v>
      </c>
      <c r="B3752" s="73" t="s">
        <v>7707</v>
      </c>
      <c r="C3752" s="76" t="s">
        <v>950</v>
      </c>
      <c r="D3752" s="74" t="n">
        <v>47.384701986755</v>
      </c>
      <c r="E3752" s="75" t="n">
        <v>553</v>
      </c>
      <c r="F3752" s="76" t="s">
        <v>951</v>
      </c>
      <c r="G3752" s="77" t="n">
        <v>800</v>
      </c>
      <c r="H3752" s="77"/>
      <c r="I3752" s="77"/>
      <c r="J3752" s="77" t="n">
        <v>2.15</v>
      </c>
      <c r="K3752" s="73"/>
      <c r="L3752" s="79"/>
      <c r="M3752" s="83"/>
      <c r="O3752" s="81"/>
      <c r="P3752" s="81"/>
      <c r="Q3752" s="0"/>
      <c r="R3752" s="0"/>
      <c r="S3752" s="0"/>
    </row>
    <row r="3753" customFormat="false" ht="12.75" hidden="false" customHeight="false" outlineLevel="0" collapsed="false">
      <c r="A3753" s="86" t="s">
        <v>7710</v>
      </c>
      <c r="B3753" s="87" t="s">
        <v>7707</v>
      </c>
      <c r="C3753" s="87" t="s">
        <v>950</v>
      </c>
      <c r="D3753" s="88" t="n">
        <v>44.7295804195804</v>
      </c>
      <c r="E3753" s="75" t="n">
        <v>553</v>
      </c>
      <c r="F3753" s="76" t="s">
        <v>951</v>
      </c>
      <c r="G3753" s="77" t="n">
        <v>400</v>
      </c>
      <c r="H3753" s="77"/>
      <c r="I3753" s="77"/>
      <c r="J3753" s="77" t="n">
        <v>2.586</v>
      </c>
      <c r="K3753" s="73"/>
      <c r="L3753" s="79"/>
      <c r="M3753" s="80"/>
      <c r="O3753" s="81"/>
      <c r="P3753" s="81"/>
      <c r="Q3753" s="0"/>
      <c r="R3753" s="0"/>
      <c r="S3753" s="0"/>
    </row>
    <row r="3754" customFormat="false" ht="12.75" hidden="false" customHeight="false" outlineLevel="0" collapsed="false">
      <c r="A3754" s="72" t="s">
        <v>7711</v>
      </c>
      <c r="B3754" s="82" t="s">
        <v>7707</v>
      </c>
      <c r="C3754" s="73" t="s">
        <v>950</v>
      </c>
      <c r="D3754" s="74" t="n">
        <v>51.8122658610272</v>
      </c>
      <c r="E3754" s="75" t="n">
        <v>553</v>
      </c>
      <c r="F3754" s="76" t="s">
        <v>951</v>
      </c>
      <c r="G3754" s="77" t="n">
        <v>600</v>
      </c>
      <c r="H3754" s="77"/>
      <c r="I3754" s="77"/>
      <c r="J3754" s="77" t="n">
        <v>3.74</v>
      </c>
      <c r="K3754" s="78"/>
      <c r="L3754" s="79"/>
      <c r="M3754" s="83"/>
      <c r="O3754" s="81"/>
      <c r="P3754" s="81"/>
      <c r="Q3754" s="0"/>
      <c r="R3754" s="0"/>
      <c r="S3754" s="0"/>
    </row>
    <row r="3755" customFormat="false" ht="12.75" hidden="false" customHeight="false" outlineLevel="0" collapsed="false">
      <c r="A3755" s="72" t="s">
        <v>7712</v>
      </c>
      <c r="B3755" s="82" t="s">
        <v>7707</v>
      </c>
      <c r="C3755" s="73" t="s">
        <v>950</v>
      </c>
      <c r="D3755" s="74" t="n">
        <v>59.0344827586207</v>
      </c>
      <c r="E3755" s="75" t="n">
        <v>553</v>
      </c>
      <c r="F3755" s="76" t="s">
        <v>951</v>
      </c>
      <c r="G3755" s="77" t="n">
        <v>800</v>
      </c>
      <c r="H3755" s="77"/>
      <c r="I3755" s="77"/>
      <c r="J3755" s="77" t="n">
        <v>4.66</v>
      </c>
      <c r="K3755" s="78"/>
      <c r="L3755" s="79" t="n">
        <v>0</v>
      </c>
      <c r="M3755" s="83"/>
      <c r="O3755" s="81"/>
      <c r="P3755" s="81"/>
      <c r="Q3755" s="0"/>
      <c r="R3755" s="0"/>
      <c r="S3755" s="0"/>
    </row>
    <row r="3756" customFormat="false" ht="12.75" hidden="false" customHeight="false" outlineLevel="0" collapsed="false">
      <c r="A3756" s="72" t="s">
        <v>7713</v>
      </c>
      <c r="B3756" s="82" t="s">
        <v>7714</v>
      </c>
      <c r="C3756" s="73" t="s">
        <v>950</v>
      </c>
      <c r="D3756" s="74" t="n">
        <v>39.114</v>
      </c>
      <c r="E3756" s="75" t="n">
        <v>553</v>
      </c>
      <c r="F3756" s="76" t="s">
        <v>951</v>
      </c>
      <c r="G3756" s="77" t="n">
        <v>400</v>
      </c>
      <c r="H3756" s="77"/>
      <c r="I3756" s="77"/>
      <c r="J3756" s="77" t="n">
        <v>1.57</v>
      </c>
      <c r="K3756" s="78"/>
      <c r="L3756" s="79" t="s">
        <v>1297</v>
      </c>
      <c r="M3756" s="83"/>
      <c r="O3756" s="81"/>
      <c r="P3756" s="81"/>
      <c r="Q3756" s="0"/>
      <c r="R3756" s="0"/>
      <c r="S3756" s="0"/>
    </row>
    <row r="3757" customFormat="false" ht="12.75" hidden="false" customHeight="false" outlineLevel="0" collapsed="false">
      <c r="A3757" s="72" t="s">
        <v>7715</v>
      </c>
      <c r="B3757" s="82" t="s">
        <v>7714</v>
      </c>
      <c r="C3757" s="73" t="s">
        <v>950</v>
      </c>
      <c r="D3757" s="74" t="n">
        <v>43.9894661921708</v>
      </c>
      <c r="E3757" s="75" t="n">
        <v>553</v>
      </c>
      <c r="F3757" s="76" t="s">
        <v>951</v>
      </c>
      <c r="G3757" s="77" t="n">
        <v>600</v>
      </c>
      <c r="H3757" s="77"/>
      <c r="I3757" s="77"/>
      <c r="J3757" s="77" t="n">
        <v>2.16</v>
      </c>
      <c r="K3757" s="78"/>
      <c r="L3757" s="79" t="s">
        <v>1297</v>
      </c>
      <c r="M3757" s="83"/>
      <c r="O3757" s="81"/>
      <c r="P3757" s="81"/>
      <c r="Q3757" s="0"/>
      <c r="R3757" s="0"/>
      <c r="S3757" s="0"/>
    </row>
    <row r="3758" customFormat="false" ht="12.75" hidden="false" customHeight="false" outlineLevel="0" collapsed="false">
      <c r="A3758" s="72" t="s">
        <v>7716</v>
      </c>
      <c r="B3758" s="82" t="s">
        <v>7714</v>
      </c>
      <c r="C3758" s="73" t="s">
        <v>950</v>
      </c>
      <c r="D3758" s="74" t="n">
        <v>50.471552795031</v>
      </c>
      <c r="E3758" s="75" t="n">
        <v>553</v>
      </c>
      <c r="F3758" s="76" t="s">
        <v>951</v>
      </c>
      <c r="G3758" s="77" t="n">
        <v>800</v>
      </c>
      <c r="H3758" s="77"/>
      <c r="I3758" s="77"/>
      <c r="J3758" s="77" t="n">
        <v>2.75</v>
      </c>
      <c r="K3758" s="78"/>
      <c r="L3758" s="79" t="s">
        <v>1297</v>
      </c>
      <c r="M3758" s="83"/>
      <c r="O3758" s="81"/>
      <c r="P3758" s="81"/>
      <c r="Q3758" s="0"/>
      <c r="R3758" s="0"/>
      <c r="S3758" s="0"/>
    </row>
    <row r="3759" customFormat="false" ht="12.75" hidden="false" customHeight="false" outlineLevel="0" collapsed="false">
      <c r="A3759" s="72" t="s">
        <v>7717</v>
      </c>
      <c r="B3759" s="82" t="s">
        <v>7714</v>
      </c>
      <c r="C3759" s="73" t="s">
        <v>950</v>
      </c>
      <c r="D3759" s="74" t="n">
        <v>57.4066485013624</v>
      </c>
      <c r="E3759" s="75" t="n">
        <v>553</v>
      </c>
      <c r="F3759" s="76" t="s">
        <v>951</v>
      </c>
      <c r="G3759" s="77" t="n">
        <v>400</v>
      </c>
      <c r="H3759" s="77"/>
      <c r="I3759" s="77"/>
      <c r="J3759" s="77" t="n">
        <v>2.98</v>
      </c>
      <c r="K3759" s="78"/>
      <c r="L3759" s="79" t="s">
        <v>1297</v>
      </c>
      <c r="M3759" s="83"/>
      <c r="O3759" s="81"/>
      <c r="P3759" s="81"/>
      <c r="Q3759" s="0"/>
      <c r="R3759" s="0"/>
      <c r="S3759" s="0"/>
    </row>
    <row r="3760" customFormat="false" ht="12.75" hidden="false" customHeight="false" outlineLevel="0" collapsed="false">
      <c r="A3760" s="72" t="s">
        <v>7718</v>
      </c>
      <c r="B3760" s="73" t="s">
        <v>7714</v>
      </c>
      <c r="C3760" s="73" t="s">
        <v>950</v>
      </c>
      <c r="D3760" s="74" t="n">
        <v>60.9626221079691</v>
      </c>
      <c r="E3760" s="75" t="n">
        <v>553</v>
      </c>
      <c r="F3760" s="76" t="s">
        <v>951</v>
      </c>
      <c r="G3760" s="77" t="n">
        <v>600</v>
      </c>
      <c r="H3760" s="77"/>
      <c r="I3760" s="77"/>
      <c r="J3760" s="77" t="n">
        <v>4.1</v>
      </c>
      <c r="K3760" s="78"/>
      <c r="L3760" s="79" t="s">
        <v>1297</v>
      </c>
      <c r="M3760" s="80"/>
      <c r="O3760" s="81"/>
      <c r="P3760" s="81"/>
      <c r="Q3760" s="0"/>
      <c r="R3760" s="0"/>
      <c r="S3760" s="0"/>
    </row>
    <row r="3761" customFormat="false" ht="12.75" hidden="false" customHeight="false" outlineLevel="0" collapsed="false">
      <c r="A3761" s="72" t="s">
        <v>7719</v>
      </c>
      <c r="B3761" s="82" t="s">
        <v>7714</v>
      </c>
      <c r="C3761" s="73" t="s">
        <v>950</v>
      </c>
      <c r="D3761" s="74" t="n">
        <v>71.5851528384279</v>
      </c>
      <c r="E3761" s="75" t="n">
        <v>553</v>
      </c>
      <c r="F3761" s="76" t="s">
        <v>951</v>
      </c>
      <c r="G3761" s="77" t="n">
        <v>800</v>
      </c>
      <c r="H3761" s="77"/>
      <c r="I3761" s="77"/>
      <c r="J3761" s="77" t="n">
        <v>5</v>
      </c>
      <c r="K3761" s="78"/>
      <c r="L3761" s="79"/>
      <c r="M3761" s="83"/>
      <c r="O3761" s="81"/>
      <c r="P3761" s="81"/>
      <c r="Q3761" s="0"/>
      <c r="R3761" s="0"/>
      <c r="S3761" s="0"/>
    </row>
    <row r="3762" customFormat="false" ht="12.75" hidden="false" customHeight="false" outlineLevel="0" collapsed="false">
      <c r="A3762" s="72" t="s">
        <v>7720</v>
      </c>
      <c r="B3762" s="82" t="s">
        <v>7721</v>
      </c>
      <c r="C3762" s="73" t="s">
        <v>950</v>
      </c>
      <c r="D3762" s="74" t="n">
        <v>62.7219451371571</v>
      </c>
      <c r="E3762" s="75" t="n">
        <v>553</v>
      </c>
      <c r="F3762" s="76" t="s">
        <v>951</v>
      </c>
      <c r="G3762" s="77" t="n">
        <v>400</v>
      </c>
      <c r="H3762" s="77"/>
      <c r="I3762" s="77"/>
      <c r="J3762" s="77" t="n">
        <v>2</v>
      </c>
      <c r="K3762" s="78"/>
      <c r="L3762" s="79"/>
      <c r="M3762" s="83"/>
      <c r="O3762" s="81"/>
      <c r="P3762" s="81"/>
      <c r="Q3762" s="0"/>
      <c r="R3762" s="0"/>
      <c r="S3762" s="0"/>
    </row>
    <row r="3763" customFormat="false" ht="12.75" hidden="false" customHeight="false" outlineLevel="0" collapsed="false">
      <c r="A3763" s="72" t="s">
        <v>7722</v>
      </c>
      <c r="B3763" s="73" t="s">
        <v>7721</v>
      </c>
      <c r="C3763" s="76" t="s">
        <v>950</v>
      </c>
      <c r="D3763" s="74" t="n">
        <v>68.0452995391705</v>
      </c>
      <c r="E3763" s="75" t="n">
        <v>553</v>
      </c>
      <c r="F3763" s="76" t="s">
        <v>951</v>
      </c>
      <c r="G3763" s="77" t="n">
        <v>600</v>
      </c>
      <c r="H3763" s="77"/>
      <c r="I3763" s="77"/>
      <c r="J3763" s="77" t="n">
        <v>3.2</v>
      </c>
      <c r="K3763" s="73"/>
      <c r="L3763" s="79"/>
      <c r="M3763" s="80"/>
      <c r="O3763" s="81"/>
      <c r="P3763" s="81"/>
      <c r="Q3763" s="0"/>
      <c r="R3763" s="0"/>
      <c r="S3763" s="0"/>
    </row>
    <row r="3764" customFormat="false" ht="12.75" hidden="false" customHeight="false" outlineLevel="0" collapsed="false">
      <c r="A3764" s="72" t="s">
        <v>7723</v>
      </c>
      <c r="B3764" s="82" t="s">
        <v>7721</v>
      </c>
      <c r="C3764" s="73" t="s">
        <v>950</v>
      </c>
      <c r="D3764" s="74" t="n">
        <v>78.515129740519</v>
      </c>
      <c r="E3764" s="75" t="n">
        <v>553</v>
      </c>
      <c r="F3764" s="76" t="s">
        <v>951</v>
      </c>
      <c r="G3764" s="77" t="n">
        <v>800</v>
      </c>
      <c r="H3764" s="77"/>
      <c r="I3764" s="77"/>
      <c r="J3764" s="77" t="n">
        <v>3.92</v>
      </c>
      <c r="K3764" s="78"/>
      <c r="L3764" s="79"/>
      <c r="M3764" s="80"/>
      <c r="O3764" s="81"/>
      <c r="P3764" s="81"/>
      <c r="Q3764" s="0"/>
      <c r="R3764" s="0"/>
      <c r="S3764" s="0"/>
    </row>
    <row r="3765" customFormat="false" ht="12.75" hidden="false" customHeight="false" outlineLevel="0" collapsed="false">
      <c r="A3765" s="72" t="s">
        <v>7724</v>
      </c>
      <c r="B3765" s="82" t="s">
        <v>7725</v>
      </c>
      <c r="C3765" s="73" t="s">
        <v>950</v>
      </c>
      <c r="D3765" s="74" t="n">
        <v>36.4669527896996</v>
      </c>
      <c r="E3765" s="75" t="n">
        <v>555</v>
      </c>
      <c r="F3765" s="76" t="s">
        <v>951</v>
      </c>
      <c r="G3765" s="77" t="n">
        <v>400</v>
      </c>
      <c r="H3765" s="77"/>
      <c r="I3765" s="77"/>
      <c r="J3765" s="77" t="n">
        <v>0.142</v>
      </c>
      <c r="K3765" s="78"/>
      <c r="L3765" s="79" t="n">
        <v>0</v>
      </c>
      <c r="M3765" s="80"/>
      <c r="O3765" s="81"/>
      <c r="P3765" s="81"/>
      <c r="Q3765" s="0"/>
      <c r="R3765" s="0"/>
      <c r="S3765" s="0"/>
    </row>
    <row r="3766" customFormat="false" ht="12.75" hidden="false" customHeight="false" outlineLevel="0" collapsed="false">
      <c r="A3766" s="72" t="s">
        <v>7726</v>
      </c>
      <c r="B3766" s="82" t="s">
        <v>7725</v>
      </c>
      <c r="C3766" s="73" t="s">
        <v>950</v>
      </c>
      <c r="D3766" s="74" t="n">
        <v>38.0735802469136</v>
      </c>
      <c r="E3766" s="75" t="n">
        <v>555</v>
      </c>
      <c r="F3766" s="76" t="s">
        <v>951</v>
      </c>
      <c r="G3766" s="77" t="n">
        <v>600</v>
      </c>
      <c r="H3766" s="77"/>
      <c r="I3766" s="77"/>
      <c r="J3766" s="77" t="n">
        <v>0.212</v>
      </c>
      <c r="K3766" s="78"/>
      <c r="L3766" s="79"/>
      <c r="M3766" s="83"/>
      <c r="O3766" s="81"/>
      <c r="P3766" s="81"/>
      <c r="Q3766" s="0"/>
      <c r="R3766" s="0"/>
      <c r="S3766" s="0"/>
    </row>
    <row r="3767" customFormat="false" ht="12.75" hidden="false" customHeight="false" outlineLevel="0" collapsed="false">
      <c r="A3767" s="72" t="s">
        <v>7727</v>
      </c>
      <c r="B3767" s="82" t="s">
        <v>7725</v>
      </c>
      <c r="C3767" s="73" t="s">
        <v>950</v>
      </c>
      <c r="D3767" s="74" t="n">
        <v>39.5538339920949</v>
      </c>
      <c r="E3767" s="75" t="n">
        <v>555</v>
      </c>
      <c r="F3767" s="76" t="s">
        <v>951</v>
      </c>
      <c r="G3767" s="77" t="n">
        <v>800</v>
      </c>
      <c r="H3767" s="77"/>
      <c r="I3767" s="77"/>
      <c r="J3767" s="77" t="n">
        <v>0.275</v>
      </c>
      <c r="K3767" s="78"/>
      <c r="L3767" s="79"/>
      <c r="M3767" s="80"/>
      <c r="O3767" s="81"/>
      <c r="P3767" s="81"/>
      <c r="Q3767" s="0"/>
      <c r="R3767" s="0"/>
      <c r="S3767" s="0"/>
    </row>
    <row r="3768" customFormat="false" ht="12.75" hidden="false" customHeight="false" outlineLevel="0" collapsed="false">
      <c r="A3768" s="72" t="s">
        <v>7728</v>
      </c>
      <c r="B3768" s="82" t="s">
        <v>7729</v>
      </c>
      <c r="C3768" s="73" t="s">
        <v>1050</v>
      </c>
      <c r="D3768" s="74" t="n">
        <v>37.5814222222222</v>
      </c>
      <c r="E3768" s="75" t="n">
        <v>286</v>
      </c>
      <c r="F3768" s="76" t="s">
        <v>951</v>
      </c>
      <c r="G3768" s="77" t="n">
        <v>400</v>
      </c>
      <c r="H3768" s="77"/>
      <c r="I3768" s="77"/>
      <c r="J3768" s="77" t="n">
        <v>2.2</v>
      </c>
      <c r="K3768" s="78"/>
      <c r="L3768" s="79"/>
      <c r="M3768" s="83"/>
      <c r="O3768" s="81"/>
      <c r="P3768" s="81"/>
      <c r="Q3768" s="0"/>
      <c r="R3768" s="0"/>
      <c r="S3768" s="0"/>
    </row>
    <row r="3769" customFormat="false" ht="12.75" hidden="false" customHeight="false" outlineLevel="0" collapsed="false">
      <c r="A3769" s="72" t="s">
        <v>7730</v>
      </c>
      <c r="B3769" s="82" t="s">
        <v>7731</v>
      </c>
      <c r="C3769" s="82" t="s">
        <v>1050</v>
      </c>
      <c r="D3769" s="74" t="n">
        <v>41.8287649402391</v>
      </c>
      <c r="E3769" s="75" t="n">
        <v>286</v>
      </c>
      <c r="F3769" s="76" t="s">
        <v>951</v>
      </c>
      <c r="G3769" s="77" t="n">
        <v>600</v>
      </c>
      <c r="H3769" s="77"/>
      <c r="I3769" s="77"/>
      <c r="J3769" s="77" t="n">
        <v>3.026</v>
      </c>
      <c r="K3769" s="78"/>
      <c r="L3769" s="79"/>
      <c r="M3769" s="83"/>
      <c r="O3769" s="81"/>
      <c r="P3769" s="81"/>
      <c r="Q3769" s="0"/>
      <c r="R3769" s="0"/>
      <c r="S3769" s="0"/>
    </row>
    <row r="3770" customFormat="false" ht="12.75" hidden="false" customHeight="false" outlineLevel="0" collapsed="false">
      <c r="A3770" s="72" t="s">
        <v>7732</v>
      </c>
      <c r="B3770" s="82" t="s">
        <v>7733</v>
      </c>
      <c r="C3770" s="82" t="s">
        <v>1050</v>
      </c>
      <c r="D3770" s="74" t="n">
        <v>48.433264604811</v>
      </c>
      <c r="E3770" s="75" t="n">
        <v>286</v>
      </c>
      <c r="F3770" s="76" t="s">
        <v>951</v>
      </c>
      <c r="G3770" s="77" t="n">
        <v>800</v>
      </c>
      <c r="H3770" s="77"/>
      <c r="I3770" s="77"/>
      <c r="J3770" s="77" t="n">
        <v>3.898</v>
      </c>
      <c r="K3770" s="78"/>
      <c r="L3770" s="79" t="n">
        <v>0</v>
      </c>
      <c r="M3770" s="83"/>
      <c r="O3770" s="81"/>
      <c r="P3770" s="81"/>
      <c r="Q3770" s="0"/>
      <c r="R3770" s="0"/>
      <c r="S3770" s="0"/>
    </row>
    <row r="3771" customFormat="false" ht="12.75" hidden="false" customHeight="false" outlineLevel="0" collapsed="false">
      <c r="A3771" s="72" t="s">
        <v>7734</v>
      </c>
      <c r="B3771" s="73" t="s">
        <v>7735</v>
      </c>
      <c r="C3771" s="76" t="s">
        <v>1050</v>
      </c>
      <c r="D3771" s="74" t="n">
        <v>29.5204081632653</v>
      </c>
      <c r="E3771" s="75"/>
      <c r="F3771" s="76" t="s">
        <v>951</v>
      </c>
      <c r="G3771" s="77"/>
      <c r="H3771" s="77" t="n">
        <v>100</v>
      </c>
      <c r="I3771" s="77"/>
      <c r="J3771" s="77" t="n">
        <v>0</v>
      </c>
      <c r="K3771" s="73"/>
      <c r="L3771" s="79"/>
      <c r="M3771" s="83"/>
      <c r="O3771" s="81"/>
      <c r="P3771" s="81"/>
      <c r="Q3771" s="0"/>
      <c r="R3771" s="0"/>
      <c r="S3771" s="0"/>
    </row>
    <row r="3772" customFormat="false" ht="12.75" hidden="false" customHeight="false" outlineLevel="0" collapsed="false">
      <c r="A3772" s="72" t="s">
        <v>7736</v>
      </c>
      <c r="B3772" s="73" t="s">
        <v>7735</v>
      </c>
      <c r="C3772" s="76" t="s">
        <v>1050</v>
      </c>
      <c r="D3772" s="74" t="n">
        <v>44.5758163265306</v>
      </c>
      <c r="E3772" s="75"/>
      <c r="F3772" s="76" t="s">
        <v>951</v>
      </c>
      <c r="G3772" s="77"/>
      <c r="H3772" s="77" t="n">
        <v>200</v>
      </c>
      <c r="I3772" s="77"/>
      <c r="J3772" s="77" t="n">
        <v>0</v>
      </c>
      <c r="K3772" s="73"/>
      <c r="L3772" s="79" t="s">
        <v>1297</v>
      </c>
      <c r="M3772" s="80"/>
      <c r="O3772" s="81"/>
      <c r="P3772" s="81"/>
      <c r="Q3772" s="0"/>
      <c r="R3772" s="0"/>
      <c r="S3772" s="0"/>
    </row>
    <row r="3773" customFormat="false" ht="12.75" hidden="false" customHeight="false" outlineLevel="0" collapsed="false">
      <c r="A3773" s="86" t="s">
        <v>7737</v>
      </c>
      <c r="B3773" s="87" t="s">
        <v>7735</v>
      </c>
      <c r="C3773" s="87" t="s">
        <v>1050</v>
      </c>
      <c r="D3773" s="88" t="n">
        <v>32.7676530612245</v>
      </c>
      <c r="E3773" s="75"/>
      <c r="F3773" s="76" t="s">
        <v>951</v>
      </c>
      <c r="G3773" s="77"/>
      <c r="H3773" s="77" t="n">
        <v>300</v>
      </c>
      <c r="I3773" s="77"/>
      <c r="J3773" s="77" t="n">
        <v>0</v>
      </c>
      <c r="K3773" s="73"/>
      <c r="L3773" s="79" t="s">
        <v>1297</v>
      </c>
      <c r="M3773" s="83"/>
      <c r="O3773" s="81"/>
      <c r="P3773" s="81"/>
      <c r="Q3773" s="0"/>
      <c r="R3773" s="0"/>
      <c r="S3773" s="0"/>
    </row>
    <row r="3774" customFormat="false" ht="12.75" hidden="false" customHeight="false" outlineLevel="0" collapsed="false">
      <c r="A3774" s="86" t="s">
        <v>7738</v>
      </c>
      <c r="B3774" s="87" t="s">
        <v>7735</v>
      </c>
      <c r="C3774" s="87" t="s">
        <v>1050</v>
      </c>
      <c r="D3774" s="88" t="n">
        <v>38.3765306122449</v>
      </c>
      <c r="E3774" s="75"/>
      <c r="F3774" s="76" t="s">
        <v>951</v>
      </c>
      <c r="G3774" s="77"/>
      <c r="H3774" s="77" t="n">
        <v>400</v>
      </c>
      <c r="I3774" s="77"/>
      <c r="J3774" s="77" t="n">
        <v>0</v>
      </c>
      <c r="K3774" s="73"/>
      <c r="L3774" s="79" t="s">
        <v>1297</v>
      </c>
      <c r="M3774" s="80"/>
      <c r="O3774" s="81"/>
      <c r="P3774" s="81"/>
      <c r="Q3774" s="0"/>
      <c r="R3774" s="0"/>
      <c r="S3774" s="0"/>
    </row>
    <row r="3775" customFormat="false" ht="12.75" hidden="false" customHeight="false" outlineLevel="0" collapsed="false">
      <c r="A3775" s="86" t="s">
        <v>7739</v>
      </c>
      <c r="B3775" s="87" t="s">
        <v>7735</v>
      </c>
      <c r="C3775" s="87" t="s">
        <v>1050</v>
      </c>
      <c r="D3775" s="88" t="n">
        <v>41.6237755102041</v>
      </c>
      <c r="E3775" s="75"/>
      <c r="F3775" s="76" t="s">
        <v>951</v>
      </c>
      <c r="G3775" s="77"/>
      <c r="H3775" s="77" t="n">
        <v>150</v>
      </c>
      <c r="I3775" s="77"/>
      <c r="J3775" s="77" t="n">
        <v>0</v>
      </c>
      <c r="K3775" s="73"/>
      <c r="L3775" s="79" t="s">
        <v>1297</v>
      </c>
      <c r="M3775" s="80"/>
      <c r="O3775" s="81"/>
      <c r="P3775" s="81"/>
      <c r="Q3775" s="0"/>
      <c r="R3775" s="0"/>
      <c r="S3775" s="0"/>
    </row>
    <row r="3776" customFormat="false" ht="12.75" hidden="false" customHeight="false" outlineLevel="0" collapsed="false">
      <c r="A3776" s="86" t="s">
        <v>7740</v>
      </c>
      <c r="B3776" s="87" t="s">
        <v>7735</v>
      </c>
      <c r="C3776" s="87" t="s">
        <v>1050</v>
      </c>
      <c r="D3776" s="88" t="n">
        <v>50.3322959183674</v>
      </c>
      <c r="E3776" s="75"/>
      <c r="F3776" s="76" t="s">
        <v>951</v>
      </c>
      <c r="G3776" s="77"/>
      <c r="H3776" s="77" t="n">
        <v>600</v>
      </c>
      <c r="I3776" s="77"/>
      <c r="J3776" s="77" t="n">
        <v>0</v>
      </c>
      <c r="K3776" s="73"/>
      <c r="L3776" s="79" t="s">
        <v>1297</v>
      </c>
      <c r="M3776" s="80"/>
      <c r="O3776" s="81"/>
      <c r="P3776" s="81"/>
      <c r="Q3776" s="0"/>
      <c r="R3776" s="0"/>
      <c r="S3776" s="0"/>
    </row>
    <row r="3777" customFormat="false" ht="12.75" hidden="false" customHeight="false" outlineLevel="0" collapsed="false">
      <c r="A3777" s="72" t="s">
        <v>7741</v>
      </c>
      <c r="B3777" s="73" t="s">
        <v>7742</v>
      </c>
      <c r="C3777" s="73" t="s">
        <v>1050</v>
      </c>
      <c r="D3777" s="74" t="n">
        <v>23.2740875912409</v>
      </c>
      <c r="E3777" s="75" t="n">
        <v>283</v>
      </c>
      <c r="F3777" s="76" t="s">
        <v>951</v>
      </c>
      <c r="G3777" s="77"/>
      <c r="H3777" s="77" t="n">
        <v>100</v>
      </c>
      <c r="I3777" s="77"/>
      <c r="J3777" s="77" t="n">
        <v>2.79</v>
      </c>
      <c r="K3777" s="78"/>
      <c r="L3777" s="79" t="s">
        <v>1297</v>
      </c>
      <c r="M3777" s="80"/>
      <c r="O3777" s="81"/>
      <c r="P3777" s="81"/>
      <c r="Q3777" s="0"/>
      <c r="R3777" s="0"/>
      <c r="S3777" s="0"/>
    </row>
    <row r="3778" customFormat="false" ht="12.75" hidden="false" customHeight="false" outlineLevel="0" collapsed="false">
      <c r="A3778" s="72" t="s">
        <v>7743</v>
      </c>
      <c r="B3778" s="73" t="s">
        <v>7744</v>
      </c>
      <c r="C3778" s="73" t="s">
        <v>1050</v>
      </c>
      <c r="D3778" s="74" t="n">
        <v>33.4604081632653</v>
      </c>
      <c r="E3778" s="75" t="n">
        <v>283</v>
      </c>
      <c r="F3778" s="76" t="s">
        <v>951</v>
      </c>
      <c r="G3778" s="77"/>
      <c r="H3778" s="77" t="n">
        <v>200</v>
      </c>
      <c r="I3778" s="77"/>
      <c r="J3778" s="77" t="n">
        <v>5.508</v>
      </c>
      <c r="K3778" s="78"/>
      <c r="L3778" s="79"/>
      <c r="M3778" s="80"/>
      <c r="O3778" s="81"/>
      <c r="P3778" s="81"/>
      <c r="Q3778" s="0"/>
      <c r="R3778" s="0"/>
      <c r="S3778" s="0"/>
    </row>
    <row r="3779" customFormat="false" ht="12.75" hidden="false" customHeight="false" outlineLevel="0" collapsed="false">
      <c r="A3779" s="72" t="s">
        <v>7745</v>
      </c>
      <c r="B3779" s="73" t="s">
        <v>7746</v>
      </c>
      <c r="C3779" s="73" t="s">
        <v>1050</v>
      </c>
      <c r="D3779" s="74" t="n">
        <v>28.7565088757396</v>
      </c>
      <c r="E3779" s="75" t="n">
        <v>283</v>
      </c>
      <c r="F3779" s="76" t="s">
        <v>951</v>
      </c>
      <c r="G3779" s="77"/>
      <c r="H3779" s="77" t="n">
        <v>150</v>
      </c>
      <c r="I3779" s="77"/>
      <c r="J3779" s="77" t="n">
        <v>4.2</v>
      </c>
      <c r="K3779" s="78"/>
      <c r="L3779" s="79"/>
      <c r="M3779" s="80"/>
      <c r="O3779" s="81"/>
      <c r="P3779" s="81"/>
      <c r="Q3779" s="0"/>
      <c r="R3779" s="0"/>
      <c r="S3779" s="0"/>
    </row>
    <row r="3780" customFormat="false" ht="12.75" hidden="false" customHeight="false" outlineLevel="0" collapsed="false">
      <c r="A3780" s="86" t="s">
        <v>7747</v>
      </c>
      <c r="B3780" s="87" t="s">
        <v>7748</v>
      </c>
      <c r="C3780" s="87" t="s">
        <v>1050</v>
      </c>
      <c r="D3780" s="88" t="n">
        <v>28.5637724550898</v>
      </c>
      <c r="E3780" s="75" t="n">
        <v>283</v>
      </c>
      <c r="F3780" s="76" t="s">
        <v>951</v>
      </c>
      <c r="G3780" s="77"/>
      <c r="H3780" s="77" t="n">
        <v>100</v>
      </c>
      <c r="I3780" s="77"/>
      <c r="J3780" s="77" t="n">
        <v>3.588</v>
      </c>
      <c r="K3780" s="73"/>
      <c r="L3780" s="79" t="s">
        <v>1297</v>
      </c>
      <c r="M3780" s="80"/>
      <c r="O3780" s="81"/>
      <c r="P3780" s="81"/>
      <c r="Q3780" s="0"/>
      <c r="R3780" s="0"/>
      <c r="S3780" s="0"/>
    </row>
    <row r="3781" customFormat="false" ht="12.75" hidden="false" customHeight="false" outlineLevel="0" collapsed="false">
      <c r="A3781" s="72" t="s">
        <v>7749</v>
      </c>
      <c r="B3781" s="82" t="s">
        <v>7750</v>
      </c>
      <c r="C3781" s="73" t="s">
        <v>1050</v>
      </c>
      <c r="D3781" s="74" t="n">
        <v>40.5220253164557</v>
      </c>
      <c r="E3781" s="75" t="n">
        <v>283</v>
      </c>
      <c r="F3781" s="76" t="s">
        <v>951</v>
      </c>
      <c r="G3781" s="77"/>
      <c r="H3781" s="77" t="n">
        <v>200</v>
      </c>
      <c r="I3781" s="77"/>
      <c r="J3781" s="77" t="n">
        <v>7.104</v>
      </c>
      <c r="K3781" s="78"/>
      <c r="L3781" s="79" t="s">
        <v>1297</v>
      </c>
      <c r="M3781" s="80"/>
      <c r="O3781" s="81"/>
      <c r="P3781" s="81"/>
      <c r="Q3781" s="0"/>
      <c r="R3781" s="0"/>
      <c r="S3781" s="0"/>
    </row>
    <row r="3782" customFormat="false" ht="12.75" hidden="false" customHeight="false" outlineLevel="0" collapsed="false">
      <c r="A3782" s="72" t="s">
        <v>7751</v>
      </c>
      <c r="B3782" s="82" t="s">
        <v>7752</v>
      </c>
      <c r="C3782" s="73" t="s">
        <v>1050</v>
      </c>
      <c r="D3782" s="74" t="n">
        <v>29.7097297297297</v>
      </c>
      <c r="E3782" s="75" t="n">
        <v>283</v>
      </c>
      <c r="F3782" s="76" t="s">
        <v>951</v>
      </c>
      <c r="G3782" s="77"/>
      <c r="H3782" s="77" t="n">
        <v>300</v>
      </c>
      <c r="I3782" s="77"/>
      <c r="J3782" s="77" t="n">
        <v>3.722</v>
      </c>
      <c r="K3782" s="78"/>
      <c r="L3782" s="79" t="s">
        <v>1297</v>
      </c>
      <c r="M3782" s="83"/>
      <c r="O3782" s="81"/>
      <c r="P3782" s="81"/>
      <c r="Q3782" s="0"/>
      <c r="R3782" s="0"/>
      <c r="S3782" s="0"/>
    </row>
    <row r="3783" customFormat="false" ht="12.75" hidden="false" customHeight="false" outlineLevel="0" collapsed="false">
      <c r="A3783" s="72" t="s">
        <v>7753</v>
      </c>
      <c r="B3783" s="82" t="s">
        <v>7752</v>
      </c>
      <c r="C3783" s="73" t="s">
        <v>1050</v>
      </c>
      <c r="D3783" s="74" t="n">
        <v>35.3020909090909</v>
      </c>
      <c r="E3783" s="75" t="n">
        <v>283</v>
      </c>
      <c r="F3783" s="76" t="s">
        <v>951</v>
      </c>
      <c r="G3783" s="77"/>
      <c r="H3783" s="77" t="n">
        <v>400</v>
      </c>
      <c r="I3783" s="77"/>
      <c r="J3783" s="77" t="n">
        <v>5.1</v>
      </c>
      <c r="K3783" s="78"/>
      <c r="L3783" s="79" t="s">
        <v>1297</v>
      </c>
      <c r="M3783" s="83"/>
      <c r="O3783" s="81"/>
      <c r="P3783" s="81"/>
      <c r="Q3783" s="0"/>
      <c r="R3783" s="0"/>
      <c r="S3783" s="0"/>
    </row>
    <row r="3784" customFormat="false" ht="12.75" hidden="false" customHeight="false" outlineLevel="0" collapsed="false">
      <c r="A3784" s="72" t="s">
        <v>7754</v>
      </c>
      <c r="B3784" s="82" t="s">
        <v>7755</v>
      </c>
      <c r="C3784" s="73" t="s">
        <v>1050</v>
      </c>
      <c r="D3784" s="74" t="n">
        <v>34.685960591133</v>
      </c>
      <c r="E3784" s="75" t="n">
        <v>283</v>
      </c>
      <c r="F3784" s="76" t="s">
        <v>951</v>
      </c>
      <c r="G3784" s="77"/>
      <c r="H3784" s="77" t="n">
        <v>150</v>
      </c>
      <c r="I3784" s="77"/>
      <c r="J3784" s="77" t="n">
        <v>5.298</v>
      </c>
      <c r="K3784" s="78"/>
      <c r="L3784" s="79"/>
      <c r="M3784" s="80"/>
      <c r="O3784" s="81"/>
      <c r="P3784" s="81"/>
      <c r="Q3784" s="0"/>
      <c r="R3784" s="0"/>
      <c r="S3784" s="0"/>
    </row>
    <row r="3785" customFormat="false" ht="12.75" hidden="false" customHeight="false" outlineLevel="0" collapsed="false">
      <c r="A3785" s="72" t="s">
        <v>7756</v>
      </c>
      <c r="B3785" s="82" t="s">
        <v>7757</v>
      </c>
      <c r="C3785" s="73" t="s">
        <v>1050</v>
      </c>
      <c r="D3785" s="74" t="n">
        <v>43.4063076923077</v>
      </c>
      <c r="E3785" s="75" t="n">
        <v>283</v>
      </c>
      <c r="F3785" s="76" t="s">
        <v>951</v>
      </c>
      <c r="G3785" s="77"/>
      <c r="H3785" s="77" t="n">
        <v>600</v>
      </c>
      <c r="I3785" s="77"/>
      <c r="J3785" s="77" t="n">
        <v>7.682</v>
      </c>
      <c r="K3785" s="78"/>
      <c r="L3785" s="79"/>
      <c r="M3785" s="80"/>
      <c r="O3785" s="81"/>
      <c r="P3785" s="81"/>
      <c r="Q3785" s="0"/>
      <c r="R3785" s="0"/>
      <c r="S3785" s="0"/>
    </row>
    <row r="3786" customFormat="false" ht="12.75" hidden="false" customHeight="false" outlineLevel="0" collapsed="false">
      <c r="A3786" s="72" t="s">
        <v>7758</v>
      </c>
      <c r="B3786" s="82" t="s">
        <v>7759</v>
      </c>
      <c r="C3786" s="73" t="s">
        <v>1050</v>
      </c>
      <c r="D3786" s="74" t="n">
        <v>73.7560859728507</v>
      </c>
      <c r="E3786" s="75" t="n">
        <v>283</v>
      </c>
      <c r="F3786" s="76" t="s">
        <v>951</v>
      </c>
      <c r="G3786" s="77"/>
      <c r="H3786" s="77" t="n">
        <v>450</v>
      </c>
      <c r="I3786" s="77" t="n">
        <v>600</v>
      </c>
      <c r="J3786" s="77" t="n">
        <v>8.89</v>
      </c>
      <c r="K3786" s="78"/>
      <c r="L3786" s="79"/>
      <c r="M3786" s="80"/>
      <c r="O3786" s="81"/>
      <c r="P3786" s="81"/>
      <c r="Q3786" s="0"/>
      <c r="R3786" s="0"/>
      <c r="S3786" s="0"/>
    </row>
    <row r="3787" customFormat="false" ht="12.75" hidden="false" customHeight="false" outlineLevel="0" collapsed="false">
      <c r="A3787" s="72" t="s">
        <v>7760</v>
      </c>
      <c r="B3787" s="82" t="s">
        <v>7761</v>
      </c>
      <c r="C3787" s="73" t="s">
        <v>1050</v>
      </c>
      <c r="D3787" s="74" t="n">
        <v>35.7047663551402</v>
      </c>
      <c r="E3787" s="75" t="n">
        <v>283</v>
      </c>
      <c r="F3787" s="76" t="s">
        <v>951</v>
      </c>
      <c r="G3787" s="77"/>
      <c r="H3787" s="77" t="n">
        <v>100</v>
      </c>
      <c r="I3787" s="77"/>
      <c r="J3787" s="77" t="n">
        <v>4.998</v>
      </c>
      <c r="K3787" s="78"/>
      <c r="L3787" s="79"/>
      <c r="M3787" s="80"/>
      <c r="O3787" s="81"/>
      <c r="P3787" s="81"/>
      <c r="Q3787" s="0"/>
      <c r="R3787" s="0"/>
      <c r="S3787" s="0"/>
    </row>
    <row r="3788" customFormat="false" ht="12.75" hidden="false" customHeight="false" outlineLevel="0" collapsed="false">
      <c r="A3788" s="72" t="s">
        <v>7762</v>
      </c>
      <c r="B3788" s="82" t="s">
        <v>7763</v>
      </c>
      <c r="C3788" s="73" t="s">
        <v>1050</v>
      </c>
      <c r="D3788" s="74" t="n">
        <v>51.1184640522876</v>
      </c>
      <c r="E3788" s="75" t="n">
        <v>283</v>
      </c>
      <c r="F3788" s="76" t="s">
        <v>951</v>
      </c>
      <c r="G3788" s="77"/>
      <c r="H3788" s="77" t="n">
        <v>200</v>
      </c>
      <c r="I3788" s="77"/>
      <c r="J3788" s="77" t="n">
        <v>9.942</v>
      </c>
      <c r="K3788" s="78"/>
      <c r="L3788" s="79"/>
      <c r="M3788" s="80"/>
      <c r="O3788" s="81"/>
      <c r="P3788" s="81"/>
      <c r="Q3788" s="0"/>
      <c r="R3788" s="0"/>
      <c r="S3788" s="0"/>
    </row>
    <row r="3789" customFormat="false" ht="12.75" hidden="false" customHeight="false" outlineLevel="0" collapsed="false">
      <c r="A3789" s="72" t="s">
        <v>7764</v>
      </c>
      <c r="B3789" s="73" t="s">
        <v>7752</v>
      </c>
      <c r="C3789" s="73" t="s">
        <v>1050</v>
      </c>
      <c r="D3789" s="74" t="n">
        <v>37.2726180257511</v>
      </c>
      <c r="E3789" s="75" t="n">
        <v>283</v>
      </c>
      <c r="F3789" s="76" t="s">
        <v>951</v>
      </c>
      <c r="G3789" s="77"/>
      <c r="H3789" s="77" t="n">
        <v>300</v>
      </c>
      <c r="I3789" s="77"/>
      <c r="J3789" s="77" t="n">
        <v>5.118</v>
      </c>
      <c r="K3789" s="78"/>
      <c r="L3789" s="79"/>
      <c r="M3789" s="83"/>
      <c r="O3789" s="81"/>
      <c r="P3789" s="81"/>
      <c r="Q3789" s="0"/>
      <c r="R3789" s="0"/>
      <c r="S3789" s="0"/>
    </row>
    <row r="3790" customFormat="false" ht="12.75" hidden="false" customHeight="false" outlineLevel="0" collapsed="false">
      <c r="A3790" s="72" t="s">
        <v>7765</v>
      </c>
      <c r="B3790" s="82" t="s">
        <v>7752</v>
      </c>
      <c r="C3790" s="73" t="s">
        <v>1050</v>
      </c>
      <c r="D3790" s="74" t="n">
        <v>40.4224505928854</v>
      </c>
      <c r="E3790" s="75" t="n">
        <v>283</v>
      </c>
      <c r="F3790" s="76" t="s">
        <v>951</v>
      </c>
      <c r="G3790" s="77"/>
      <c r="H3790" s="77" t="n">
        <v>400</v>
      </c>
      <c r="I3790" s="77"/>
      <c r="J3790" s="77" t="n">
        <v>7.072</v>
      </c>
      <c r="K3790" s="78"/>
      <c r="L3790" s="79"/>
      <c r="M3790" s="83"/>
      <c r="O3790" s="81"/>
      <c r="P3790" s="81"/>
      <c r="Q3790" s="0"/>
      <c r="R3790" s="0"/>
      <c r="S3790" s="0"/>
    </row>
    <row r="3791" customFormat="false" ht="12.75" hidden="false" customHeight="false" outlineLevel="0" collapsed="false">
      <c r="A3791" s="72" t="s">
        <v>7766</v>
      </c>
      <c r="B3791" s="82" t="s">
        <v>7767</v>
      </c>
      <c r="C3791" s="82" t="s">
        <v>1050</v>
      </c>
      <c r="D3791" s="74" t="n">
        <v>43.4063076923077</v>
      </c>
      <c r="E3791" s="75" t="n">
        <v>283</v>
      </c>
      <c r="F3791" s="76" t="s">
        <v>951</v>
      </c>
      <c r="G3791" s="77"/>
      <c r="H3791" s="77" t="n">
        <v>150</v>
      </c>
      <c r="I3791" s="77"/>
      <c r="J3791" s="77" t="n">
        <v>7.26</v>
      </c>
      <c r="K3791" s="78"/>
      <c r="L3791" s="79"/>
      <c r="M3791" s="83"/>
      <c r="O3791" s="81"/>
      <c r="P3791" s="81"/>
      <c r="Q3791" s="0"/>
      <c r="R3791" s="0"/>
      <c r="S3791" s="0"/>
    </row>
    <row r="3792" customFormat="false" ht="12.75" hidden="false" customHeight="false" outlineLevel="0" collapsed="false">
      <c r="A3792" s="72" t="s">
        <v>7768</v>
      </c>
      <c r="B3792" s="82" t="s">
        <v>7769</v>
      </c>
      <c r="C3792" s="73" t="s">
        <v>1050</v>
      </c>
      <c r="D3792" s="74" t="n">
        <v>60.6995604395604</v>
      </c>
      <c r="E3792" s="75" t="n">
        <v>283</v>
      </c>
      <c r="F3792" s="76" t="s">
        <v>951</v>
      </c>
      <c r="G3792" s="77"/>
      <c r="H3792" s="77" t="n">
        <v>600</v>
      </c>
      <c r="I3792" s="77"/>
      <c r="J3792" s="77" t="n">
        <v>10.352</v>
      </c>
      <c r="K3792" s="78"/>
      <c r="L3792" s="79"/>
      <c r="M3792" s="83"/>
      <c r="O3792" s="81"/>
      <c r="P3792" s="81"/>
      <c r="Q3792" s="0"/>
      <c r="R3792" s="0"/>
      <c r="S3792" s="0"/>
    </row>
    <row r="3793" customFormat="false" ht="12.75" hidden="false" customHeight="false" outlineLevel="0" collapsed="false">
      <c r="A3793" s="72" t="s">
        <v>7770</v>
      </c>
      <c r="B3793" s="82" t="s">
        <v>7771</v>
      </c>
      <c r="C3793" s="73" t="s">
        <v>1050</v>
      </c>
      <c r="D3793" s="74" t="n">
        <v>90.3015526802218</v>
      </c>
      <c r="E3793" s="75" t="n">
        <v>283</v>
      </c>
      <c r="F3793" s="76" t="s">
        <v>951</v>
      </c>
      <c r="G3793" s="77"/>
      <c r="H3793" s="77" t="n">
        <v>450</v>
      </c>
      <c r="I3793" s="77" t="n">
        <v>800</v>
      </c>
      <c r="J3793" s="77" t="n">
        <v>12</v>
      </c>
      <c r="K3793" s="78"/>
      <c r="L3793" s="79"/>
      <c r="M3793" s="83"/>
      <c r="O3793" s="81"/>
      <c r="P3793" s="81"/>
      <c r="Q3793" s="0"/>
      <c r="R3793" s="0"/>
      <c r="S3793" s="0"/>
    </row>
    <row r="3794" customFormat="false" ht="12.75" hidden="false" customHeight="false" outlineLevel="0" collapsed="false">
      <c r="A3794" s="72" t="s">
        <v>7772</v>
      </c>
      <c r="B3794" s="82" t="s">
        <v>7773</v>
      </c>
      <c r="C3794" s="73" t="s">
        <v>1050</v>
      </c>
      <c r="D3794" s="74" t="n">
        <v>27.9926190476191</v>
      </c>
      <c r="E3794" s="75" t="n">
        <v>284</v>
      </c>
      <c r="F3794" s="76" t="s">
        <v>951</v>
      </c>
      <c r="G3794" s="77"/>
      <c r="H3794" s="77"/>
      <c r="I3794" s="77"/>
      <c r="J3794" s="77" t="n">
        <v>0.94</v>
      </c>
      <c r="K3794" s="78"/>
      <c r="L3794" s="79"/>
      <c r="M3794" s="83"/>
      <c r="O3794" s="81"/>
      <c r="P3794" s="81"/>
      <c r="Q3794" s="0"/>
      <c r="R3794" s="0"/>
      <c r="S3794" s="0"/>
    </row>
    <row r="3795" customFormat="false" ht="12.75" hidden="false" customHeight="false" outlineLevel="0" collapsed="false">
      <c r="A3795" s="72" t="s">
        <v>7774</v>
      </c>
      <c r="B3795" s="82" t="s">
        <v>7775</v>
      </c>
      <c r="C3795" s="73" t="s">
        <v>1050</v>
      </c>
      <c r="D3795" s="74" t="n">
        <v>24.8883870967742</v>
      </c>
      <c r="E3795" s="75" t="n">
        <v>284</v>
      </c>
      <c r="F3795" s="76" t="s">
        <v>951</v>
      </c>
      <c r="G3795" s="77"/>
      <c r="H3795" s="77"/>
      <c r="I3795" s="77"/>
      <c r="J3795" s="77" t="n">
        <v>0.656</v>
      </c>
      <c r="K3795" s="78"/>
      <c r="L3795" s="79"/>
      <c r="M3795" s="80"/>
      <c r="O3795" s="81"/>
      <c r="P3795" s="81"/>
      <c r="Q3795" s="0"/>
      <c r="R3795" s="0"/>
      <c r="S3795" s="0"/>
    </row>
    <row r="3796" customFormat="false" ht="12.75" hidden="false" customHeight="false" outlineLevel="0" collapsed="false">
      <c r="A3796" s="72" t="s">
        <v>7776</v>
      </c>
      <c r="B3796" s="82" t="s">
        <v>7775</v>
      </c>
      <c r="C3796" s="73" t="s">
        <v>1050</v>
      </c>
      <c r="D3796" s="74" t="n">
        <v>26.5484337349398</v>
      </c>
      <c r="E3796" s="75" t="n">
        <v>284</v>
      </c>
      <c r="F3796" s="76" t="s">
        <v>951</v>
      </c>
      <c r="G3796" s="77"/>
      <c r="H3796" s="77"/>
      <c r="I3796" s="77"/>
      <c r="J3796" s="77" t="n">
        <v>4</v>
      </c>
      <c r="K3796" s="78"/>
      <c r="L3796" s="79"/>
      <c r="M3796" s="83"/>
      <c r="O3796" s="81"/>
      <c r="P3796" s="81"/>
      <c r="Q3796" s="0"/>
      <c r="R3796" s="0"/>
      <c r="S3796" s="0"/>
    </row>
    <row r="3797" customFormat="false" ht="12.75" hidden="false" customHeight="false" outlineLevel="0" collapsed="false">
      <c r="A3797" s="72" t="s">
        <v>7777</v>
      </c>
      <c r="B3797" s="82" t="s">
        <v>7778</v>
      </c>
      <c r="C3797" s="73" t="s">
        <v>1050</v>
      </c>
      <c r="D3797" s="74" t="n">
        <v>43.2480842911877</v>
      </c>
      <c r="E3797" s="75" t="n">
        <v>284</v>
      </c>
      <c r="F3797" s="76" t="s">
        <v>951</v>
      </c>
      <c r="G3797" s="77"/>
      <c r="H3797" s="77"/>
      <c r="I3797" s="77"/>
      <c r="J3797" s="77" t="n">
        <v>0.62</v>
      </c>
      <c r="K3797" s="78"/>
      <c r="L3797" s="79"/>
      <c r="M3797" s="83"/>
      <c r="O3797" s="81"/>
      <c r="P3797" s="81"/>
      <c r="Q3797" s="0"/>
      <c r="R3797" s="0"/>
      <c r="S3797" s="0"/>
    </row>
    <row r="3798" customFormat="false" ht="12.75" hidden="false" customHeight="false" outlineLevel="0" collapsed="false">
      <c r="A3798" s="72" t="s">
        <v>7779</v>
      </c>
      <c r="B3798" s="82" t="s">
        <v>7780</v>
      </c>
      <c r="C3798" s="73" t="s">
        <v>1050</v>
      </c>
      <c r="D3798" s="74" t="n">
        <v>37.3433163265306</v>
      </c>
      <c r="E3798" s="75"/>
      <c r="F3798" s="76" t="s">
        <v>951</v>
      </c>
      <c r="G3798" s="77"/>
      <c r="H3798" s="77"/>
      <c r="I3798" s="77"/>
      <c r="J3798" s="77" t="n">
        <v>0</v>
      </c>
      <c r="K3798" s="78"/>
      <c r="L3798" s="79"/>
      <c r="M3798" s="80"/>
      <c r="O3798" s="81"/>
      <c r="P3798" s="81"/>
      <c r="Q3798" s="0"/>
      <c r="R3798" s="0"/>
      <c r="S3798" s="0"/>
    </row>
    <row r="3799" customFormat="false" ht="12.75" hidden="false" customHeight="false" outlineLevel="0" collapsed="false">
      <c r="A3799" s="72" t="s">
        <v>7781</v>
      </c>
      <c r="B3799" s="82" t="s">
        <v>7782</v>
      </c>
      <c r="C3799" s="73" t="s">
        <v>1050</v>
      </c>
      <c r="D3799" s="74" t="n">
        <v>35.445</v>
      </c>
      <c r="E3799" s="75" t="n">
        <v>286</v>
      </c>
      <c r="F3799" s="76" t="s">
        <v>951</v>
      </c>
      <c r="G3799" s="77"/>
      <c r="H3799" s="77"/>
      <c r="I3799" s="77"/>
      <c r="J3799" s="77" t="n">
        <v>2.712</v>
      </c>
      <c r="K3799" s="78"/>
      <c r="L3799" s="79"/>
      <c r="M3799" s="83"/>
      <c r="O3799" s="81"/>
      <c r="P3799" s="81"/>
      <c r="Q3799" s="0"/>
      <c r="R3799" s="0"/>
      <c r="S3799" s="0"/>
    </row>
    <row r="3800" customFormat="false" ht="12.75" hidden="false" customHeight="false" outlineLevel="0" collapsed="false">
      <c r="A3800" s="72" t="s">
        <v>7783</v>
      </c>
      <c r="B3800" s="82" t="s">
        <v>7784</v>
      </c>
      <c r="C3800" s="73" t="s">
        <v>1050</v>
      </c>
      <c r="D3800" s="74" t="n">
        <v>39.7532188841202</v>
      </c>
      <c r="E3800" s="75" t="n">
        <v>286</v>
      </c>
      <c r="F3800" s="76" t="s">
        <v>951</v>
      </c>
      <c r="G3800" s="77"/>
      <c r="H3800" s="77"/>
      <c r="I3800" s="77"/>
      <c r="J3800" s="77" t="n">
        <v>3.6</v>
      </c>
      <c r="K3800" s="78"/>
      <c r="L3800" s="79"/>
      <c r="M3800" s="80"/>
      <c r="O3800" s="81"/>
      <c r="P3800" s="81"/>
      <c r="Q3800" s="0"/>
      <c r="R3800" s="0"/>
      <c r="S3800" s="0"/>
    </row>
    <row r="3801" customFormat="false" ht="12.75" hidden="false" customHeight="false" outlineLevel="0" collapsed="false">
      <c r="A3801" s="72" t="s">
        <v>7785</v>
      </c>
      <c r="B3801" s="73" t="s">
        <v>7786</v>
      </c>
      <c r="C3801" s="73" t="s">
        <v>1050</v>
      </c>
      <c r="D3801" s="74" t="n">
        <v>46.8634163701068</v>
      </c>
      <c r="E3801" s="75" t="n">
        <v>286</v>
      </c>
      <c r="F3801" s="76" t="s">
        <v>951</v>
      </c>
      <c r="G3801" s="77"/>
      <c r="H3801" s="77"/>
      <c r="I3801" s="77"/>
      <c r="J3801" s="77" t="n">
        <v>4.984</v>
      </c>
      <c r="K3801" s="78"/>
      <c r="L3801" s="79" t="n">
        <v>0</v>
      </c>
      <c r="M3801" s="83"/>
      <c r="O3801" s="81"/>
      <c r="P3801" s="81"/>
      <c r="Q3801" s="0"/>
      <c r="R3801" s="0"/>
      <c r="S3801" s="0"/>
    </row>
    <row r="3802" customFormat="false" ht="12.75" hidden="false" customHeight="false" outlineLevel="0" collapsed="false">
      <c r="A3802" s="72" t="s">
        <v>7787</v>
      </c>
      <c r="B3802" s="82" t="s">
        <v>7788</v>
      </c>
      <c r="C3802" s="82" t="s">
        <v>1050</v>
      </c>
      <c r="D3802" s="74" t="n">
        <v>21.2066929133858</v>
      </c>
      <c r="E3802" s="75" t="n">
        <v>286</v>
      </c>
      <c r="F3802" s="76" t="s">
        <v>951</v>
      </c>
      <c r="G3802" s="77"/>
      <c r="H3802" s="77"/>
      <c r="I3802" s="77"/>
      <c r="J3802" s="77" t="n">
        <v>1.986</v>
      </c>
      <c r="K3802" s="78"/>
      <c r="L3802" s="79"/>
      <c r="M3802" s="80"/>
      <c r="O3802" s="81"/>
      <c r="P3802" s="81"/>
      <c r="Q3802" s="0"/>
      <c r="R3802" s="0"/>
      <c r="S3802" s="0"/>
    </row>
    <row r="3803" customFormat="false" ht="12.75" hidden="false" customHeight="false" outlineLevel="0" collapsed="false">
      <c r="A3803" s="72" t="s">
        <v>7789</v>
      </c>
      <c r="B3803" s="82" t="s">
        <v>7790</v>
      </c>
      <c r="C3803" s="73" t="s">
        <v>1050</v>
      </c>
      <c r="D3803" s="74" t="n">
        <v>26.9032919254658</v>
      </c>
      <c r="E3803" s="75" t="n">
        <v>286</v>
      </c>
      <c r="F3803" s="76" t="s">
        <v>951</v>
      </c>
      <c r="G3803" s="77"/>
      <c r="H3803" s="77"/>
      <c r="I3803" s="77"/>
      <c r="J3803" s="77" t="n">
        <v>2.692</v>
      </c>
      <c r="K3803" s="78"/>
      <c r="L3803" s="79"/>
      <c r="M3803" s="83"/>
      <c r="O3803" s="81"/>
      <c r="P3803" s="81"/>
      <c r="Q3803" s="0"/>
      <c r="R3803" s="0"/>
      <c r="S3803" s="0"/>
    </row>
    <row r="3804" customFormat="false" ht="12.75" hidden="false" customHeight="false" outlineLevel="0" collapsed="false">
      <c r="A3804" s="72" t="s">
        <v>7791</v>
      </c>
      <c r="B3804" s="82" t="s">
        <v>7792</v>
      </c>
      <c r="C3804" s="73" t="s">
        <v>1050</v>
      </c>
      <c r="D3804" s="74" t="n">
        <v>43.2473979591837</v>
      </c>
      <c r="E3804" s="75" t="n">
        <v>285</v>
      </c>
      <c r="F3804" s="76" t="s">
        <v>951</v>
      </c>
      <c r="G3804" s="77" t="n">
        <v>306</v>
      </c>
      <c r="H3804" s="77"/>
      <c r="I3804" s="77" t="n">
        <v>588</v>
      </c>
      <c r="J3804" s="77" t="n">
        <v>5.3</v>
      </c>
      <c r="K3804" s="78"/>
      <c r="L3804" s="79"/>
      <c r="M3804" s="80"/>
      <c r="O3804" s="81"/>
      <c r="P3804" s="81"/>
      <c r="Q3804" s="0"/>
      <c r="R3804" s="0"/>
      <c r="S3804" s="0"/>
    </row>
    <row r="3805" customFormat="false" ht="12.75" hidden="false" customHeight="false" outlineLevel="0" collapsed="false">
      <c r="A3805" s="72" t="s">
        <v>7793</v>
      </c>
      <c r="B3805" s="82" t="s">
        <v>7794</v>
      </c>
      <c r="C3805" s="73" t="s">
        <v>1050</v>
      </c>
      <c r="D3805" s="74" t="n">
        <v>53.9348916408669</v>
      </c>
      <c r="E3805" s="75" t="n">
        <v>285</v>
      </c>
      <c r="F3805" s="76" t="s">
        <v>951</v>
      </c>
      <c r="G3805" s="77" t="n">
        <v>306</v>
      </c>
      <c r="H3805" s="77"/>
      <c r="I3805" s="77" t="n">
        <v>788</v>
      </c>
      <c r="J3805" s="77" t="n">
        <v>16.864</v>
      </c>
      <c r="K3805" s="78"/>
      <c r="L3805" s="79"/>
      <c r="M3805" s="83"/>
      <c r="O3805" s="81"/>
      <c r="P3805" s="81"/>
      <c r="Q3805" s="0"/>
      <c r="R3805" s="0"/>
      <c r="S3805" s="0"/>
    </row>
    <row r="3806" customFormat="false" ht="12.75" hidden="false" customHeight="false" outlineLevel="0" collapsed="false">
      <c r="A3806" s="72" t="s">
        <v>7795</v>
      </c>
      <c r="B3806" s="82" t="s">
        <v>7796</v>
      </c>
      <c r="C3806" s="73" t="s">
        <v>1050</v>
      </c>
      <c r="D3806" s="74" t="n">
        <v>32.0296428571428</v>
      </c>
      <c r="E3806" s="75"/>
      <c r="F3806" s="76" t="s">
        <v>951</v>
      </c>
      <c r="G3806" s="77" t="n">
        <v>306</v>
      </c>
      <c r="H3806" s="77"/>
      <c r="I3806" s="77" t="n">
        <v>370</v>
      </c>
      <c r="J3806" s="77" t="n">
        <v>0</v>
      </c>
      <c r="K3806" s="78"/>
      <c r="L3806" s="79"/>
      <c r="M3806" s="80"/>
      <c r="O3806" s="81"/>
      <c r="P3806" s="81"/>
      <c r="Q3806" s="0"/>
      <c r="R3806" s="0"/>
      <c r="S3806" s="0"/>
    </row>
    <row r="3807" customFormat="false" ht="12.75" hidden="false" customHeight="false" outlineLevel="0" collapsed="false">
      <c r="A3807" s="72" t="s">
        <v>7797</v>
      </c>
      <c r="B3807" s="82" t="s">
        <v>7798</v>
      </c>
      <c r="C3807" s="73" t="s">
        <v>1050</v>
      </c>
      <c r="D3807" s="74" t="n">
        <v>34.026</v>
      </c>
      <c r="E3807" s="75" t="n">
        <v>284</v>
      </c>
      <c r="F3807" s="76" t="s">
        <v>951</v>
      </c>
      <c r="G3807" s="77" t="n">
        <v>306</v>
      </c>
      <c r="H3807" s="77"/>
      <c r="I3807" s="77" t="n">
        <v>445</v>
      </c>
      <c r="J3807" s="77" t="n">
        <v>5.3</v>
      </c>
      <c r="K3807" s="78"/>
      <c r="L3807" s="79"/>
      <c r="M3807" s="80"/>
      <c r="O3807" s="81"/>
      <c r="P3807" s="81"/>
      <c r="Q3807" s="0"/>
      <c r="R3807" s="0"/>
      <c r="S3807" s="0"/>
    </row>
    <row r="3808" customFormat="false" ht="12.75" hidden="false" customHeight="false" outlineLevel="0" collapsed="false">
      <c r="A3808" s="72" t="s">
        <v>7799</v>
      </c>
      <c r="B3808" s="82" t="s">
        <v>7800</v>
      </c>
      <c r="C3808" s="73" t="s">
        <v>1050</v>
      </c>
      <c r="D3808" s="74" t="n">
        <v>40.2663559322034</v>
      </c>
      <c r="E3808" s="75" t="n">
        <v>284</v>
      </c>
      <c r="F3808" s="76" t="s">
        <v>951</v>
      </c>
      <c r="G3808" s="77" t="n">
        <v>306</v>
      </c>
      <c r="H3808" s="77"/>
      <c r="I3808" s="77" t="n">
        <v>588</v>
      </c>
      <c r="J3808" s="77" t="n">
        <v>7.4</v>
      </c>
      <c r="K3808" s="78"/>
      <c r="L3808" s="79"/>
      <c r="M3808" s="83"/>
      <c r="O3808" s="81"/>
      <c r="P3808" s="81"/>
      <c r="Q3808" s="0"/>
      <c r="R3808" s="0"/>
      <c r="S3808" s="0"/>
    </row>
    <row r="3809" customFormat="false" ht="12.75" hidden="false" customHeight="false" outlineLevel="0" collapsed="false">
      <c r="A3809" s="72" t="s">
        <v>7801</v>
      </c>
      <c r="B3809" s="82" t="s">
        <v>7802</v>
      </c>
      <c r="C3809" s="73" t="s">
        <v>1050</v>
      </c>
      <c r="D3809" s="74" t="n">
        <v>69.5205612244898</v>
      </c>
      <c r="E3809" s="75" t="n">
        <v>284</v>
      </c>
      <c r="F3809" s="76" t="s">
        <v>951</v>
      </c>
      <c r="G3809" s="77" t="n">
        <v>306</v>
      </c>
      <c r="H3809" s="77"/>
      <c r="I3809" s="77" t="n">
        <v>788</v>
      </c>
      <c r="J3809" s="77" t="n">
        <v>9.2</v>
      </c>
      <c r="K3809" s="78"/>
      <c r="L3809" s="79"/>
      <c r="M3809" s="80"/>
      <c r="O3809" s="81"/>
      <c r="P3809" s="81"/>
      <c r="Q3809" s="0"/>
      <c r="R3809" s="0"/>
      <c r="S3809" s="0"/>
    </row>
    <row r="3810" customFormat="false" ht="12.75" hidden="false" customHeight="false" outlineLevel="0" collapsed="false">
      <c r="A3810" s="72" t="s">
        <v>7803</v>
      </c>
      <c r="B3810" s="82" t="s">
        <v>7804</v>
      </c>
      <c r="C3810" s="73" t="s">
        <v>1050</v>
      </c>
      <c r="D3810" s="74" t="n">
        <v>49.2882352941177</v>
      </c>
      <c r="E3810" s="75" t="n">
        <v>285</v>
      </c>
      <c r="F3810" s="76" t="s">
        <v>951</v>
      </c>
      <c r="G3810" s="77" t="n">
        <v>506</v>
      </c>
      <c r="H3810" s="77"/>
      <c r="I3810" s="77" t="n">
        <v>413</v>
      </c>
      <c r="J3810" s="77" t="n">
        <v>7.248</v>
      </c>
      <c r="K3810" s="78"/>
      <c r="L3810" s="79"/>
      <c r="M3810" s="83"/>
      <c r="O3810" s="81"/>
      <c r="P3810" s="81"/>
      <c r="Q3810" s="0"/>
      <c r="R3810" s="0"/>
      <c r="S3810" s="0"/>
    </row>
    <row r="3811" customFormat="false" ht="12.75" hidden="false" customHeight="false" outlineLevel="0" collapsed="false">
      <c r="A3811" s="72" t="s">
        <v>7805</v>
      </c>
      <c r="B3811" s="82" t="s">
        <v>7806</v>
      </c>
      <c r="C3811" s="73" t="s">
        <v>1050</v>
      </c>
      <c r="D3811" s="74" t="n">
        <v>59.1297175141243</v>
      </c>
      <c r="E3811" s="75" t="n">
        <v>285</v>
      </c>
      <c r="F3811" s="76" t="s">
        <v>951</v>
      </c>
      <c r="G3811" s="77" t="n">
        <v>506</v>
      </c>
      <c r="H3811" s="77"/>
      <c r="I3811" s="77" t="n">
        <v>588</v>
      </c>
      <c r="J3811" s="77" t="n">
        <v>8.396</v>
      </c>
      <c r="K3811" s="78"/>
      <c r="L3811" s="79"/>
      <c r="M3811" s="83"/>
      <c r="O3811" s="81"/>
      <c r="P3811" s="81"/>
      <c r="Q3811" s="0"/>
      <c r="R3811" s="0"/>
      <c r="S3811" s="0"/>
    </row>
    <row r="3812" customFormat="false" ht="12.75" hidden="false" customHeight="false" outlineLevel="0" collapsed="false">
      <c r="A3812" s="72" t="s">
        <v>7807</v>
      </c>
      <c r="B3812" s="82" t="s">
        <v>7808</v>
      </c>
      <c r="C3812" s="73" t="s">
        <v>1050</v>
      </c>
      <c r="D3812" s="74" t="n">
        <v>72.9977116704805</v>
      </c>
      <c r="E3812" s="75" t="n">
        <v>285</v>
      </c>
      <c r="F3812" s="76" t="s">
        <v>951</v>
      </c>
      <c r="G3812" s="77" t="n">
        <v>506</v>
      </c>
      <c r="H3812" s="77"/>
      <c r="I3812" s="77" t="n">
        <v>788</v>
      </c>
      <c r="J3812" s="77" t="n">
        <v>12.1</v>
      </c>
      <c r="K3812" s="78"/>
      <c r="L3812" s="79"/>
      <c r="M3812" s="83"/>
      <c r="O3812" s="81"/>
      <c r="P3812" s="81"/>
      <c r="Q3812" s="0"/>
      <c r="R3812" s="0"/>
      <c r="S3812" s="0"/>
    </row>
    <row r="3813" customFormat="false" ht="12.75" hidden="false" customHeight="false" outlineLevel="0" collapsed="false">
      <c r="A3813" s="72" t="s">
        <v>7809</v>
      </c>
      <c r="B3813" s="82" t="s">
        <v>7796</v>
      </c>
      <c r="C3813" s="73" t="s">
        <v>1050</v>
      </c>
      <c r="D3813" s="74" t="n">
        <v>39.8525510204082</v>
      </c>
      <c r="E3813" s="75"/>
      <c r="F3813" s="76" t="s">
        <v>951</v>
      </c>
      <c r="G3813" s="77" t="n">
        <v>506</v>
      </c>
      <c r="H3813" s="77"/>
      <c r="I3813" s="77" t="n">
        <v>370</v>
      </c>
      <c r="J3813" s="77" t="n">
        <v>0</v>
      </c>
      <c r="K3813" s="78"/>
      <c r="L3813" s="79"/>
      <c r="M3813" s="83"/>
      <c r="O3813" s="81"/>
      <c r="P3813" s="81"/>
      <c r="Q3813" s="0"/>
      <c r="R3813" s="0"/>
      <c r="S3813" s="0"/>
    </row>
    <row r="3814" customFormat="false" ht="12.75" hidden="false" customHeight="false" outlineLevel="0" collapsed="false">
      <c r="A3814" s="72" t="s">
        <v>7810</v>
      </c>
      <c r="B3814" s="82" t="s">
        <v>7811</v>
      </c>
      <c r="C3814" s="73" t="s">
        <v>1050</v>
      </c>
      <c r="D3814" s="74" t="n">
        <v>43.3905882352941</v>
      </c>
      <c r="E3814" s="75" t="n">
        <v>284</v>
      </c>
      <c r="F3814" s="76" t="s">
        <v>951</v>
      </c>
      <c r="G3814" s="77" t="n">
        <v>506</v>
      </c>
      <c r="H3814" s="77"/>
      <c r="I3814" s="77" t="n">
        <v>445</v>
      </c>
      <c r="J3814" s="77" t="n">
        <v>8.364</v>
      </c>
      <c r="K3814" s="78"/>
      <c r="L3814" s="79"/>
      <c r="M3814" s="83"/>
      <c r="O3814" s="81"/>
      <c r="P3814" s="81"/>
      <c r="Q3814" s="0"/>
      <c r="R3814" s="0"/>
      <c r="S3814" s="0"/>
    </row>
    <row r="3815" customFormat="false" ht="12.75" hidden="false" customHeight="false" outlineLevel="0" collapsed="false">
      <c r="A3815" s="72" t="s">
        <v>7812</v>
      </c>
      <c r="B3815" s="82" t="s">
        <v>7813</v>
      </c>
      <c r="C3815" s="73" t="s">
        <v>1050</v>
      </c>
      <c r="D3815" s="74" t="n">
        <v>53.6944761904762</v>
      </c>
      <c r="E3815" s="75" t="n">
        <v>284</v>
      </c>
      <c r="F3815" s="76" t="s">
        <v>951</v>
      </c>
      <c r="G3815" s="77" t="n">
        <v>506</v>
      </c>
      <c r="H3815" s="77"/>
      <c r="I3815" s="77" t="n">
        <v>588</v>
      </c>
      <c r="J3815" s="77" t="n">
        <v>10.8</v>
      </c>
      <c r="K3815" s="78"/>
      <c r="L3815" s="79"/>
      <c r="M3815" s="83"/>
      <c r="O3815" s="81"/>
      <c r="P3815" s="81"/>
      <c r="Q3815" s="0"/>
      <c r="R3815" s="0"/>
      <c r="S3815" s="0"/>
    </row>
    <row r="3816" customFormat="false" ht="12.75" hidden="false" customHeight="false" outlineLevel="0" collapsed="false">
      <c r="A3816" s="72" t="s">
        <v>7814</v>
      </c>
      <c r="B3816" s="82" t="s">
        <v>7815</v>
      </c>
      <c r="C3816" s="73" t="s">
        <v>1050</v>
      </c>
      <c r="D3816" s="74" t="n">
        <v>67.322382133995</v>
      </c>
      <c r="E3816" s="75" t="n">
        <v>284</v>
      </c>
      <c r="F3816" s="76" t="s">
        <v>951</v>
      </c>
      <c r="G3816" s="77" t="n">
        <v>506</v>
      </c>
      <c r="H3816" s="77"/>
      <c r="I3816" s="77" t="n">
        <v>788</v>
      </c>
      <c r="J3816" s="77" t="n">
        <v>15.188</v>
      </c>
      <c r="K3816" s="78"/>
      <c r="L3816" s="79"/>
      <c r="M3816" s="83"/>
      <c r="O3816" s="81"/>
      <c r="P3816" s="81"/>
      <c r="Q3816" s="0"/>
      <c r="R3816" s="0"/>
      <c r="S3816" s="0"/>
    </row>
    <row r="3817" customFormat="false" ht="12.75" hidden="false" customHeight="false" outlineLevel="0" collapsed="false">
      <c r="A3817" s="72" t="s">
        <v>7816</v>
      </c>
      <c r="B3817" s="82" t="s">
        <v>7817</v>
      </c>
      <c r="C3817" s="73" t="s">
        <v>1050</v>
      </c>
      <c r="D3817" s="74" t="n">
        <v>74.5781208053691</v>
      </c>
      <c r="E3817" s="75" t="n">
        <v>285</v>
      </c>
      <c r="F3817" s="76" t="s">
        <v>951</v>
      </c>
      <c r="G3817" s="77" t="n">
        <v>706</v>
      </c>
      <c r="H3817" s="77"/>
      <c r="I3817" s="77" t="n">
        <v>588</v>
      </c>
      <c r="J3817" s="77" t="n">
        <v>11.288</v>
      </c>
      <c r="K3817" s="78"/>
      <c r="L3817" s="79"/>
      <c r="M3817" s="83"/>
      <c r="O3817" s="81"/>
      <c r="P3817" s="81"/>
      <c r="Q3817" s="0"/>
      <c r="R3817" s="0"/>
      <c r="S3817" s="0"/>
    </row>
    <row r="3818" customFormat="false" ht="12.75" hidden="false" customHeight="false" outlineLevel="0" collapsed="false">
      <c r="A3818" s="72" t="s">
        <v>7818</v>
      </c>
      <c r="B3818" s="82" t="s">
        <v>7819</v>
      </c>
      <c r="C3818" s="73" t="s">
        <v>1050</v>
      </c>
      <c r="D3818" s="74" t="n">
        <v>95.4963811188811</v>
      </c>
      <c r="E3818" s="75" t="n">
        <v>285</v>
      </c>
      <c r="F3818" s="76" t="s">
        <v>951</v>
      </c>
      <c r="G3818" s="77" t="n">
        <v>706</v>
      </c>
      <c r="H3818" s="77"/>
      <c r="I3818" s="77" t="n">
        <v>788</v>
      </c>
      <c r="J3818" s="77" t="n">
        <v>16</v>
      </c>
      <c r="K3818" s="78"/>
      <c r="L3818" s="79"/>
      <c r="M3818" s="80"/>
      <c r="O3818" s="81"/>
      <c r="P3818" s="81"/>
      <c r="Q3818" s="0"/>
      <c r="R3818" s="0"/>
      <c r="S3818" s="0"/>
    </row>
    <row r="3819" customFormat="false" ht="12.75" hidden="false" customHeight="false" outlineLevel="0" collapsed="false">
      <c r="A3819" s="72" t="s">
        <v>7820</v>
      </c>
      <c r="B3819" s="82" t="s">
        <v>7796</v>
      </c>
      <c r="C3819" s="73" t="s">
        <v>1050</v>
      </c>
      <c r="D3819" s="74" t="n">
        <v>51.9559183673469</v>
      </c>
      <c r="E3819" s="75"/>
      <c r="F3819" s="76" t="s">
        <v>951</v>
      </c>
      <c r="G3819" s="77" t="n">
        <v>706</v>
      </c>
      <c r="H3819" s="77"/>
      <c r="I3819" s="77" t="n">
        <v>370</v>
      </c>
      <c r="J3819" s="77" t="n">
        <v>0</v>
      </c>
      <c r="K3819" s="78"/>
      <c r="L3819" s="79"/>
      <c r="M3819" s="83"/>
      <c r="O3819" s="81"/>
      <c r="P3819" s="81"/>
      <c r="Q3819" s="0"/>
      <c r="R3819" s="0"/>
      <c r="S3819" s="0"/>
    </row>
    <row r="3820" customFormat="false" ht="12.75" hidden="false" customHeight="false" outlineLevel="0" collapsed="false">
      <c r="A3820" s="72" t="s">
        <v>7821</v>
      </c>
      <c r="B3820" s="82" t="s">
        <v>7822</v>
      </c>
      <c r="C3820" s="73" t="s">
        <v>1050</v>
      </c>
      <c r="D3820" s="74" t="n">
        <v>58.3665789473684</v>
      </c>
      <c r="E3820" s="75" t="n">
        <v>284</v>
      </c>
      <c r="F3820" s="76" t="s">
        <v>951</v>
      </c>
      <c r="G3820" s="77" t="n">
        <v>706</v>
      </c>
      <c r="H3820" s="77"/>
      <c r="I3820" s="77" t="n">
        <v>445</v>
      </c>
      <c r="J3820" s="77" t="n">
        <v>12.052</v>
      </c>
      <c r="K3820" s="78"/>
      <c r="L3820" s="79" t="n">
        <v>0</v>
      </c>
      <c r="M3820" s="83"/>
      <c r="O3820" s="81"/>
      <c r="P3820" s="81"/>
      <c r="Q3820" s="0"/>
      <c r="R3820" s="0"/>
      <c r="S3820" s="0"/>
    </row>
    <row r="3821" customFormat="false" ht="12.75" hidden="false" customHeight="false" outlineLevel="0" collapsed="false">
      <c r="A3821" s="72" t="s">
        <v>7823</v>
      </c>
      <c r="B3821" s="82" t="s">
        <v>7824</v>
      </c>
      <c r="C3821" s="73" t="s">
        <v>1050</v>
      </c>
      <c r="D3821" s="74" t="n">
        <v>68.7030272952854</v>
      </c>
      <c r="E3821" s="75" t="n">
        <v>284</v>
      </c>
      <c r="F3821" s="76" t="s">
        <v>951</v>
      </c>
      <c r="G3821" s="77" t="n">
        <v>706</v>
      </c>
      <c r="H3821" s="77"/>
      <c r="I3821" s="77" t="n">
        <v>588</v>
      </c>
      <c r="J3821" s="77" t="n">
        <v>15.872</v>
      </c>
      <c r="K3821" s="78"/>
      <c r="L3821" s="79"/>
      <c r="M3821" s="83"/>
      <c r="O3821" s="81"/>
      <c r="P3821" s="81"/>
      <c r="Q3821" s="0"/>
      <c r="R3821" s="0"/>
      <c r="S3821" s="0"/>
    </row>
    <row r="3822" customFormat="false" ht="12.75" hidden="false" customHeight="false" outlineLevel="0" collapsed="false">
      <c r="A3822" s="72" t="s">
        <v>7825</v>
      </c>
      <c r="B3822" s="82" t="s">
        <v>7826</v>
      </c>
      <c r="C3822" s="73" t="s">
        <v>1050</v>
      </c>
      <c r="D3822" s="74" t="n">
        <v>79.4314075630252</v>
      </c>
      <c r="E3822" s="75" t="n">
        <v>284</v>
      </c>
      <c r="F3822" s="76" t="s">
        <v>951</v>
      </c>
      <c r="G3822" s="77" t="n">
        <v>706</v>
      </c>
      <c r="H3822" s="77"/>
      <c r="I3822" s="77" t="n">
        <v>788</v>
      </c>
      <c r="J3822" s="77" t="n">
        <v>21.3</v>
      </c>
      <c r="K3822" s="78"/>
      <c r="L3822" s="79"/>
      <c r="M3822" s="83"/>
      <c r="O3822" s="81"/>
      <c r="P3822" s="81"/>
      <c r="Q3822" s="0"/>
      <c r="R3822" s="0"/>
      <c r="S3822" s="0"/>
    </row>
    <row r="3823" customFormat="false" ht="12.75" hidden="false" customHeight="false" outlineLevel="0" collapsed="false">
      <c r="A3823" s="72" t="s">
        <v>7827</v>
      </c>
      <c r="B3823" s="73" t="s">
        <v>7828</v>
      </c>
      <c r="C3823" s="73" t="s">
        <v>1050</v>
      </c>
      <c r="D3823" s="74" t="n">
        <v>54.1703076923077</v>
      </c>
      <c r="E3823" s="75" t="n">
        <v>285</v>
      </c>
      <c r="F3823" s="76" t="s">
        <v>951</v>
      </c>
      <c r="G3823" s="77" t="n">
        <v>250</v>
      </c>
      <c r="H3823" s="77" t="n">
        <v>223.5</v>
      </c>
      <c r="I3823" s="77"/>
      <c r="J3823" s="77" t="n">
        <v>1</v>
      </c>
      <c r="K3823" s="78"/>
      <c r="L3823" s="79"/>
      <c r="M3823" s="83"/>
      <c r="O3823" s="81"/>
      <c r="P3823" s="81"/>
      <c r="Q3823" s="0"/>
      <c r="R3823" s="0"/>
      <c r="S3823" s="0"/>
    </row>
    <row r="3824" customFormat="false" ht="12.75" hidden="false" customHeight="false" outlineLevel="0" collapsed="false">
      <c r="A3824" s="72" t="s">
        <v>7829</v>
      </c>
      <c r="B3824" s="82" t="s">
        <v>7830</v>
      </c>
      <c r="C3824" s="73" t="s">
        <v>1050</v>
      </c>
      <c r="D3824" s="74" t="n">
        <v>73.6171428571429</v>
      </c>
      <c r="E3824" s="75" t="n">
        <v>285</v>
      </c>
      <c r="F3824" s="76" t="s">
        <v>951</v>
      </c>
      <c r="G3824" s="77" t="n">
        <v>450</v>
      </c>
      <c r="H3824" s="77" t="n">
        <v>223.5</v>
      </c>
      <c r="I3824" s="77"/>
      <c r="J3824" s="77" t="n">
        <v>1.732</v>
      </c>
      <c r="K3824" s="78"/>
      <c r="L3824" s="79"/>
      <c r="M3824" s="80"/>
      <c r="O3824" s="81"/>
      <c r="P3824" s="81"/>
      <c r="Q3824" s="0"/>
      <c r="R3824" s="0"/>
      <c r="S3824" s="0"/>
    </row>
    <row r="3825" customFormat="false" ht="12.75" hidden="false" customHeight="false" outlineLevel="0" collapsed="false">
      <c r="A3825" s="72" t="s">
        <v>7831</v>
      </c>
      <c r="B3825" s="82" t="s">
        <v>7832</v>
      </c>
      <c r="C3825" s="73" t="s">
        <v>1050</v>
      </c>
      <c r="D3825" s="74" t="n">
        <v>95.4963811188811</v>
      </c>
      <c r="E3825" s="75" t="n">
        <v>285</v>
      </c>
      <c r="F3825" s="76" t="s">
        <v>951</v>
      </c>
      <c r="G3825" s="77" t="n">
        <v>650</v>
      </c>
      <c r="H3825" s="77" t="n">
        <v>223.5</v>
      </c>
      <c r="I3825" s="77"/>
      <c r="J3825" s="77" t="n">
        <v>2.58</v>
      </c>
      <c r="K3825" s="78"/>
      <c r="L3825" s="79" t="n">
        <v>0</v>
      </c>
      <c r="M3825" s="83"/>
      <c r="O3825" s="81"/>
      <c r="P3825" s="81"/>
      <c r="Q3825" s="0"/>
      <c r="R3825" s="0"/>
      <c r="S3825" s="0"/>
    </row>
    <row r="3826" customFormat="false" ht="12.75" hidden="false" customHeight="false" outlineLevel="0" collapsed="false">
      <c r="A3826" s="72" t="s">
        <v>7833</v>
      </c>
      <c r="B3826" s="73" t="s">
        <v>7834</v>
      </c>
      <c r="C3826" s="73" t="s">
        <v>950</v>
      </c>
      <c r="D3826" s="74" t="n">
        <v>18.9115094339623</v>
      </c>
      <c r="E3826" s="75" t="n">
        <v>287</v>
      </c>
      <c r="F3826" s="76" t="s">
        <v>951</v>
      </c>
      <c r="G3826" s="77" t="n">
        <v>302</v>
      </c>
      <c r="H3826" s="77" t="n">
        <v>193</v>
      </c>
      <c r="I3826" s="77"/>
      <c r="J3826" s="77" t="n">
        <v>2</v>
      </c>
      <c r="K3826" s="78"/>
      <c r="L3826" s="79" t="n">
        <v>0</v>
      </c>
      <c r="M3826" s="80"/>
      <c r="O3826" s="81"/>
      <c r="P3826" s="81"/>
      <c r="Q3826" s="0"/>
      <c r="R3826" s="0"/>
      <c r="S3826" s="0"/>
    </row>
    <row r="3827" customFormat="false" ht="12.75" hidden="false" customHeight="false" outlineLevel="0" collapsed="false">
      <c r="A3827" s="72" t="s">
        <v>7835</v>
      </c>
      <c r="B3827" s="82" t="s">
        <v>7836</v>
      </c>
      <c r="C3827" s="73" t="s">
        <v>950</v>
      </c>
      <c r="D3827" s="74" t="n">
        <v>22.28016</v>
      </c>
      <c r="E3827" s="75" t="n">
        <v>287</v>
      </c>
      <c r="F3827" s="76" t="s">
        <v>951</v>
      </c>
      <c r="G3827" s="77" t="n">
        <v>302</v>
      </c>
      <c r="H3827" s="77" t="n">
        <v>293</v>
      </c>
      <c r="I3827" s="77"/>
      <c r="J3827" s="77" t="n">
        <v>3</v>
      </c>
      <c r="K3827" s="78"/>
      <c r="L3827" s="79" t="n">
        <v>0</v>
      </c>
      <c r="M3827" s="80"/>
      <c r="O3827" s="81"/>
      <c r="P3827" s="81"/>
      <c r="Q3827" s="0"/>
      <c r="R3827" s="0"/>
      <c r="S3827" s="0"/>
    </row>
    <row r="3828" customFormat="false" ht="12.75" hidden="false" customHeight="false" outlineLevel="0" collapsed="false">
      <c r="A3828" s="72" t="s">
        <v>7837</v>
      </c>
      <c r="B3828" s="82" t="s">
        <v>7838</v>
      </c>
      <c r="C3828" s="73" t="s">
        <v>950</v>
      </c>
      <c r="D3828" s="74" t="n">
        <v>25.3084507042254</v>
      </c>
      <c r="E3828" s="75" t="n">
        <v>287</v>
      </c>
      <c r="F3828" s="76" t="s">
        <v>951</v>
      </c>
      <c r="G3828" s="77" t="n">
        <v>302</v>
      </c>
      <c r="H3828" s="77" t="n">
        <v>393</v>
      </c>
      <c r="I3828" s="77"/>
      <c r="J3828" s="77" t="n">
        <v>4</v>
      </c>
      <c r="K3828" s="78"/>
      <c r="L3828" s="79" t="n">
        <v>0</v>
      </c>
      <c r="M3828" s="83"/>
      <c r="O3828" s="81"/>
      <c r="P3828" s="81"/>
      <c r="Q3828" s="0"/>
      <c r="R3828" s="0"/>
      <c r="S3828" s="0"/>
    </row>
    <row r="3829" customFormat="false" ht="12.75" hidden="false" customHeight="false" outlineLevel="0" collapsed="false">
      <c r="A3829" s="72" t="s">
        <v>7839</v>
      </c>
      <c r="B3829" s="82" t="s">
        <v>7840</v>
      </c>
      <c r="C3829" s="73" t="s">
        <v>950</v>
      </c>
      <c r="D3829" s="74" t="n">
        <v>30.5061627906977</v>
      </c>
      <c r="E3829" s="75" t="n">
        <v>287</v>
      </c>
      <c r="F3829" s="76" t="s">
        <v>951</v>
      </c>
      <c r="G3829" s="77" t="n">
        <v>302</v>
      </c>
      <c r="H3829" s="77" t="n">
        <v>593</v>
      </c>
      <c r="I3829" s="77"/>
      <c r="J3829" s="77" t="n">
        <v>5.5</v>
      </c>
      <c r="K3829" s="78"/>
      <c r="L3829" s="79" t="n">
        <v>0</v>
      </c>
      <c r="M3829" s="83"/>
      <c r="O3829" s="81"/>
      <c r="P3829" s="81"/>
      <c r="Q3829" s="0"/>
      <c r="R3829" s="0"/>
      <c r="S3829" s="0"/>
    </row>
    <row r="3830" customFormat="false" ht="12.75" hidden="false" customHeight="false" outlineLevel="0" collapsed="false">
      <c r="A3830" s="72" t="s">
        <v>7841</v>
      </c>
      <c r="B3830" s="82" t="s">
        <v>7842</v>
      </c>
      <c r="C3830" s="73" t="s">
        <v>950</v>
      </c>
      <c r="D3830" s="74" t="n">
        <v>36.3501463414634</v>
      </c>
      <c r="E3830" s="75" t="n">
        <v>287</v>
      </c>
      <c r="F3830" s="76" t="s">
        <v>951</v>
      </c>
      <c r="G3830" s="77" t="n">
        <v>302</v>
      </c>
      <c r="H3830" s="77" t="n">
        <v>793</v>
      </c>
      <c r="I3830" s="77"/>
      <c r="J3830" s="77" t="n">
        <v>7</v>
      </c>
      <c r="K3830" s="78"/>
      <c r="L3830" s="79" t="n">
        <v>0</v>
      </c>
      <c r="M3830" s="80"/>
      <c r="O3830" s="81"/>
      <c r="P3830" s="81"/>
      <c r="Q3830" s="0"/>
      <c r="R3830" s="0"/>
      <c r="S3830" s="0"/>
    </row>
    <row r="3831" customFormat="false" ht="12.75" hidden="false" customHeight="false" outlineLevel="0" collapsed="false">
      <c r="A3831" s="72" t="s">
        <v>7843</v>
      </c>
      <c r="B3831" s="73" t="s">
        <v>7844</v>
      </c>
      <c r="C3831" s="73" t="s">
        <v>950</v>
      </c>
      <c r="D3831" s="74" t="n">
        <v>48.0884444444445</v>
      </c>
      <c r="E3831" s="75" t="n">
        <v>287</v>
      </c>
      <c r="F3831" s="76" t="s">
        <v>951</v>
      </c>
      <c r="G3831" s="77" t="n">
        <v>502</v>
      </c>
      <c r="H3831" s="77" t="n">
        <v>993</v>
      </c>
      <c r="I3831" s="77"/>
      <c r="J3831" s="77" t="n">
        <v>12.3</v>
      </c>
      <c r="K3831" s="78"/>
      <c r="L3831" s="79" t="n">
        <v>0</v>
      </c>
      <c r="M3831" s="80"/>
      <c r="O3831" s="81"/>
      <c r="P3831" s="81"/>
      <c r="Q3831" s="0"/>
      <c r="R3831" s="0"/>
      <c r="S3831" s="0"/>
    </row>
    <row r="3832" customFormat="false" ht="12.75" hidden="false" customHeight="false" outlineLevel="0" collapsed="false">
      <c r="A3832" s="72" t="s">
        <v>7845</v>
      </c>
      <c r="B3832" s="82" t="s">
        <v>7846</v>
      </c>
      <c r="C3832" s="73" t="s">
        <v>950</v>
      </c>
      <c r="D3832" s="74" t="n">
        <v>18.3081243731194</v>
      </c>
      <c r="E3832" s="75" t="n">
        <v>287</v>
      </c>
      <c r="F3832" s="76" t="s">
        <v>951</v>
      </c>
      <c r="G3832" s="77" t="n">
        <v>502</v>
      </c>
      <c r="H3832" s="77" t="n">
        <v>143</v>
      </c>
      <c r="I3832" s="77"/>
      <c r="J3832" s="77" t="n">
        <v>2.25</v>
      </c>
      <c r="K3832" s="78"/>
      <c r="L3832" s="79" t="n">
        <v>0</v>
      </c>
      <c r="M3832" s="83"/>
      <c r="O3832" s="81"/>
      <c r="P3832" s="81"/>
      <c r="Q3832" s="0"/>
      <c r="R3832" s="0"/>
      <c r="S3832" s="0"/>
    </row>
    <row r="3833" customFormat="false" ht="12.75" hidden="false" customHeight="false" outlineLevel="0" collapsed="false">
      <c r="A3833" s="72" t="s">
        <v>7847</v>
      </c>
      <c r="B3833" s="73" t="s">
        <v>7848</v>
      </c>
      <c r="C3833" s="73" t="s">
        <v>950</v>
      </c>
      <c r="D3833" s="74" t="n">
        <v>21.864406779661</v>
      </c>
      <c r="E3833" s="75" t="n">
        <v>287</v>
      </c>
      <c r="F3833" s="76" t="s">
        <v>951</v>
      </c>
      <c r="G3833" s="77" t="n">
        <v>502</v>
      </c>
      <c r="H3833" s="77" t="n">
        <v>193</v>
      </c>
      <c r="I3833" s="77"/>
      <c r="J3833" s="77" t="n">
        <v>2.85</v>
      </c>
      <c r="K3833" s="78"/>
      <c r="L3833" s="79" t="n">
        <v>0</v>
      </c>
      <c r="M3833" s="80"/>
      <c r="O3833" s="81"/>
      <c r="P3833" s="81"/>
      <c r="Q3833" s="0"/>
      <c r="R3833" s="0"/>
      <c r="S3833" s="0"/>
    </row>
    <row r="3834" customFormat="false" ht="12.75" hidden="false" customHeight="false" outlineLevel="0" collapsed="false">
      <c r="A3834" s="72" t="s">
        <v>7849</v>
      </c>
      <c r="B3834" s="82" t="s">
        <v>7850</v>
      </c>
      <c r="C3834" s="82" t="s">
        <v>950</v>
      </c>
      <c r="D3834" s="74" t="n">
        <v>24.9894285714286</v>
      </c>
      <c r="E3834" s="75" t="n">
        <v>287</v>
      </c>
      <c r="F3834" s="76" t="s">
        <v>951</v>
      </c>
      <c r="G3834" s="77" t="n">
        <v>502</v>
      </c>
      <c r="H3834" s="77" t="n">
        <v>293</v>
      </c>
      <c r="I3834" s="77"/>
      <c r="J3834" s="77" t="n">
        <v>4.05</v>
      </c>
      <c r="K3834" s="78"/>
      <c r="L3834" s="79" t="n">
        <v>0</v>
      </c>
      <c r="M3834" s="80"/>
      <c r="O3834" s="81"/>
      <c r="P3834" s="81"/>
      <c r="Q3834" s="0"/>
      <c r="R3834" s="0"/>
      <c r="S3834" s="0"/>
    </row>
    <row r="3835" customFormat="false" ht="12.75" hidden="false" customHeight="false" outlineLevel="0" collapsed="false">
      <c r="A3835" s="72" t="s">
        <v>7851</v>
      </c>
      <c r="B3835" s="82" t="s">
        <v>7852</v>
      </c>
      <c r="C3835" s="82" t="s">
        <v>950</v>
      </c>
      <c r="D3835" s="74" t="n">
        <v>30.9954285714286</v>
      </c>
      <c r="E3835" s="75" t="n">
        <v>287</v>
      </c>
      <c r="F3835" s="76" t="s">
        <v>951</v>
      </c>
      <c r="G3835" s="77" t="n">
        <v>502</v>
      </c>
      <c r="H3835" s="77" t="n">
        <v>393</v>
      </c>
      <c r="I3835" s="77"/>
      <c r="J3835" s="77" t="n">
        <v>5.25</v>
      </c>
      <c r="K3835" s="78"/>
      <c r="L3835" s="79" t="n">
        <v>0</v>
      </c>
      <c r="M3835" s="83"/>
      <c r="O3835" s="81"/>
      <c r="P3835" s="81"/>
      <c r="Q3835" s="0"/>
      <c r="R3835" s="0"/>
      <c r="S3835" s="0"/>
    </row>
    <row r="3836" customFormat="false" ht="12.75" hidden="false" customHeight="false" outlineLevel="0" collapsed="false">
      <c r="A3836" s="72" t="s">
        <v>7853</v>
      </c>
      <c r="B3836" s="82" t="s">
        <v>7854</v>
      </c>
      <c r="C3836" s="73" t="s">
        <v>950</v>
      </c>
      <c r="D3836" s="74" t="n">
        <v>34.0317277486911</v>
      </c>
      <c r="E3836" s="75" t="n">
        <v>287</v>
      </c>
      <c r="F3836" s="76" t="s">
        <v>951</v>
      </c>
      <c r="G3836" s="77" t="n">
        <v>502</v>
      </c>
      <c r="H3836" s="77" t="n">
        <v>593</v>
      </c>
      <c r="I3836" s="77"/>
      <c r="J3836" s="77" t="n">
        <v>7.6</v>
      </c>
      <c r="K3836" s="78"/>
      <c r="L3836" s="79" t="n">
        <v>0</v>
      </c>
      <c r="M3836" s="80"/>
      <c r="O3836" s="81"/>
      <c r="P3836" s="81"/>
      <c r="Q3836" s="0"/>
      <c r="R3836" s="0"/>
      <c r="S3836" s="0"/>
    </row>
    <row r="3837" customFormat="false" ht="12.75" hidden="false" customHeight="false" outlineLevel="0" collapsed="false">
      <c r="A3837" s="72" t="s">
        <v>7855</v>
      </c>
      <c r="B3837" s="82" t="s">
        <v>7856</v>
      </c>
      <c r="C3837" s="73" t="s">
        <v>950</v>
      </c>
      <c r="D3837" s="74" t="n">
        <v>42.0531355932203</v>
      </c>
      <c r="E3837" s="75" t="n">
        <v>287</v>
      </c>
      <c r="F3837" s="76" t="s">
        <v>951</v>
      </c>
      <c r="G3837" s="77" t="n">
        <v>502</v>
      </c>
      <c r="H3837" s="77" t="n">
        <v>793</v>
      </c>
      <c r="I3837" s="77"/>
      <c r="J3837" s="77" t="n">
        <v>11</v>
      </c>
      <c r="K3837" s="78"/>
      <c r="L3837" s="79" t="n">
        <v>0</v>
      </c>
      <c r="M3837" s="80"/>
      <c r="O3837" s="81"/>
      <c r="P3837" s="81"/>
      <c r="Q3837" s="0"/>
      <c r="R3837" s="0"/>
      <c r="S3837" s="0"/>
    </row>
    <row r="3838" customFormat="false" ht="12.75" hidden="false" customHeight="false" outlineLevel="0" collapsed="false">
      <c r="A3838" s="72" t="s">
        <v>7857</v>
      </c>
      <c r="B3838" s="82" t="s">
        <v>7858</v>
      </c>
      <c r="C3838" s="73" t="s">
        <v>950</v>
      </c>
      <c r="D3838" s="74" t="n">
        <v>38.2085581395349</v>
      </c>
      <c r="E3838" s="75" t="n">
        <v>287</v>
      </c>
      <c r="F3838" s="76" t="s">
        <v>951</v>
      </c>
      <c r="G3838" s="77" t="n">
        <v>502</v>
      </c>
      <c r="H3838" s="77" t="n">
        <v>143</v>
      </c>
      <c r="I3838" s="77"/>
      <c r="J3838" s="77" t="n">
        <v>2.1</v>
      </c>
      <c r="K3838" s="78"/>
      <c r="L3838" s="79" t="n">
        <v>0</v>
      </c>
      <c r="M3838" s="80"/>
      <c r="O3838" s="81"/>
      <c r="P3838" s="81"/>
      <c r="Q3838" s="0"/>
      <c r="R3838" s="0"/>
      <c r="S3838" s="0"/>
    </row>
    <row r="3839" customFormat="false" ht="12.75" hidden="false" customHeight="false" outlineLevel="0" collapsed="false">
      <c r="A3839" s="72" t="s">
        <v>7859</v>
      </c>
      <c r="B3839" s="82" t="s">
        <v>7860</v>
      </c>
      <c r="C3839" s="73" t="s">
        <v>950</v>
      </c>
      <c r="D3839" s="74" t="n">
        <v>41.0666666666667</v>
      </c>
      <c r="E3839" s="75" t="n">
        <v>287</v>
      </c>
      <c r="F3839" s="76" t="s">
        <v>951</v>
      </c>
      <c r="G3839" s="77" t="n">
        <v>502</v>
      </c>
      <c r="H3839" s="77" t="n">
        <v>193</v>
      </c>
      <c r="I3839" s="77"/>
      <c r="J3839" s="77" t="n">
        <v>2.6</v>
      </c>
      <c r="K3839" s="78"/>
      <c r="L3839" s="79" t="n">
        <v>0</v>
      </c>
      <c r="M3839" s="80"/>
      <c r="O3839" s="81"/>
      <c r="P3839" s="81"/>
      <c r="Q3839" s="0"/>
      <c r="R3839" s="0"/>
      <c r="S3839" s="0"/>
    </row>
    <row r="3840" customFormat="false" ht="12.75" hidden="false" customHeight="false" outlineLevel="0" collapsed="false">
      <c r="A3840" s="72" t="s">
        <v>7861</v>
      </c>
      <c r="B3840" s="82" t="s">
        <v>7862</v>
      </c>
      <c r="C3840" s="73" t="s">
        <v>950</v>
      </c>
      <c r="D3840" s="74" t="n">
        <v>46.612748091603</v>
      </c>
      <c r="E3840" s="75" t="n">
        <v>287</v>
      </c>
      <c r="F3840" s="76" t="s">
        <v>951</v>
      </c>
      <c r="G3840" s="77" t="n">
        <v>502</v>
      </c>
      <c r="H3840" s="77" t="n">
        <v>293</v>
      </c>
      <c r="I3840" s="77"/>
      <c r="J3840" s="77" t="n">
        <v>3.9</v>
      </c>
      <c r="K3840" s="78"/>
      <c r="L3840" s="79" t="n">
        <v>0</v>
      </c>
      <c r="M3840" s="80"/>
      <c r="O3840" s="81"/>
      <c r="P3840" s="81"/>
      <c r="Q3840" s="0"/>
      <c r="R3840" s="0"/>
      <c r="S3840" s="0"/>
    </row>
    <row r="3841" customFormat="false" ht="12.75" hidden="false" customHeight="false" outlineLevel="0" collapsed="false">
      <c r="A3841" s="72" t="s">
        <v>7863</v>
      </c>
      <c r="B3841" s="82" t="s">
        <v>7864</v>
      </c>
      <c r="C3841" s="73" t="s">
        <v>950</v>
      </c>
      <c r="D3841" s="74" t="n">
        <v>56.1443037974684</v>
      </c>
      <c r="E3841" s="75" t="n">
        <v>287</v>
      </c>
      <c r="F3841" s="76" t="s">
        <v>951</v>
      </c>
      <c r="G3841" s="77" t="n">
        <v>502</v>
      </c>
      <c r="H3841" s="77" t="n">
        <v>393</v>
      </c>
      <c r="I3841" s="77"/>
      <c r="J3841" s="77" t="n">
        <v>5.2</v>
      </c>
      <c r="K3841" s="78"/>
      <c r="L3841" s="79" t="n">
        <v>0</v>
      </c>
      <c r="M3841" s="83"/>
      <c r="O3841" s="81"/>
      <c r="P3841" s="81"/>
      <c r="Q3841" s="0"/>
      <c r="R3841" s="0"/>
      <c r="S3841" s="0"/>
    </row>
    <row r="3842" customFormat="false" ht="12.75" hidden="false" customHeight="false" outlineLevel="0" collapsed="false">
      <c r="A3842" s="72" t="s">
        <v>7865</v>
      </c>
      <c r="B3842" s="82" t="s">
        <v>7866</v>
      </c>
      <c r="C3842" s="73" t="s">
        <v>950</v>
      </c>
      <c r="D3842" s="74" t="n">
        <v>61.6347701149425</v>
      </c>
      <c r="E3842" s="75" t="n">
        <v>287</v>
      </c>
      <c r="F3842" s="76" t="s">
        <v>951</v>
      </c>
      <c r="G3842" s="77" t="n">
        <v>702</v>
      </c>
      <c r="H3842" s="77" t="n">
        <v>993</v>
      </c>
      <c r="I3842" s="77"/>
      <c r="J3842" s="77" t="n">
        <v>16.25</v>
      </c>
      <c r="K3842" s="78"/>
      <c r="L3842" s="79" t="n">
        <v>0</v>
      </c>
      <c r="M3842" s="80"/>
      <c r="O3842" s="81"/>
      <c r="P3842" s="81"/>
      <c r="Q3842" s="0"/>
      <c r="R3842" s="0"/>
      <c r="S3842" s="0"/>
    </row>
    <row r="3843" customFormat="false" ht="12.75" hidden="false" customHeight="false" outlineLevel="0" collapsed="false">
      <c r="A3843" s="72" t="s">
        <v>7867</v>
      </c>
      <c r="B3843" s="82" t="s">
        <v>7868</v>
      </c>
      <c r="C3843" s="73" t="s">
        <v>950</v>
      </c>
      <c r="D3843" s="74" t="n">
        <v>23.729197080292</v>
      </c>
      <c r="E3843" s="75" t="n">
        <v>287</v>
      </c>
      <c r="F3843" s="76" t="s">
        <v>951</v>
      </c>
      <c r="G3843" s="77" t="n">
        <v>702</v>
      </c>
      <c r="H3843" s="77" t="n">
        <v>143</v>
      </c>
      <c r="I3843" s="77"/>
      <c r="J3843" s="77" t="n">
        <v>3</v>
      </c>
      <c r="K3843" s="78"/>
      <c r="L3843" s="79" t="n">
        <v>0</v>
      </c>
      <c r="M3843" s="80"/>
      <c r="O3843" s="81"/>
      <c r="P3843" s="81"/>
      <c r="Q3843" s="0"/>
      <c r="R3843" s="0"/>
      <c r="S3843" s="0"/>
    </row>
    <row r="3844" customFormat="false" ht="12.75" hidden="false" customHeight="false" outlineLevel="0" collapsed="false">
      <c r="A3844" s="72" t="s">
        <v>7869</v>
      </c>
      <c r="B3844" s="82" t="s">
        <v>7870</v>
      </c>
      <c r="C3844" s="73" t="s">
        <v>950</v>
      </c>
      <c r="D3844" s="74" t="n">
        <v>26.4252348993289</v>
      </c>
      <c r="E3844" s="75" t="n">
        <v>287</v>
      </c>
      <c r="F3844" s="76" t="s">
        <v>951</v>
      </c>
      <c r="G3844" s="77" t="n">
        <v>702</v>
      </c>
      <c r="H3844" s="77" t="n">
        <v>193</v>
      </c>
      <c r="I3844" s="77"/>
      <c r="J3844" s="77" t="n">
        <v>3.65</v>
      </c>
      <c r="K3844" s="78"/>
      <c r="L3844" s="79" t="n">
        <v>0</v>
      </c>
      <c r="M3844" s="83"/>
      <c r="O3844" s="81"/>
      <c r="P3844" s="81"/>
      <c r="Q3844" s="0"/>
      <c r="R3844" s="0"/>
      <c r="S3844" s="0"/>
    </row>
    <row r="3845" customFormat="false" ht="12.75" hidden="false" customHeight="false" outlineLevel="0" collapsed="false">
      <c r="A3845" s="72" t="s">
        <v>7871</v>
      </c>
      <c r="B3845" s="82" t="s">
        <v>7872</v>
      </c>
      <c r="C3845" s="73" t="s">
        <v>950</v>
      </c>
      <c r="D3845" s="74" t="n">
        <v>31.1892307692308</v>
      </c>
      <c r="E3845" s="75" t="n">
        <v>287</v>
      </c>
      <c r="F3845" s="76" t="s">
        <v>951</v>
      </c>
      <c r="G3845" s="77" t="n">
        <v>702</v>
      </c>
      <c r="H3845" s="77" t="n">
        <v>293</v>
      </c>
      <c r="I3845" s="77"/>
      <c r="J3845" s="77" t="n">
        <v>5.3</v>
      </c>
      <c r="K3845" s="78"/>
      <c r="L3845" s="79" t="n">
        <v>0</v>
      </c>
      <c r="M3845" s="80"/>
      <c r="O3845" s="81"/>
      <c r="P3845" s="81"/>
      <c r="Q3845" s="0"/>
      <c r="R3845" s="0"/>
      <c r="S3845" s="0"/>
    </row>
    <row r="3846" customFormat="false" ht="12.75" hidden="false" customHeight="false" outlineLevel="0" collapsed="false">
      <c r="A3846" s="72" t="s">
        <v>7873</v>
      </c>
      <c r="B3846" s="82" t="s">
        <v>7874</v>
      </c>
      <c r="C3846" s="73" t="s">
        <v>950</v>
      </c>
      <c r="D3846" s="74" t="n">
        <v>36.4676995305164</v>
      </c>
      <c r="E3846" s="75" t="n">
        <v>287</v>
      </c>
      <c r="F3846" s="76" t="s">
        <v>951</v>
      </c>
      <c r="G3846" s="77" t="n">
        <v>702</v>
      </c>
      <c r="H3846" s="77" t="n">
        <v>393</v>
      </c>
      <c r="I3846" s="77"/>
      <c r="J3846" s="77" t="n">
        <v>6.7</v>
      </c>
      <c r="K3846" s="78"/>
      <c r="L3846" s="79" t="n">
        <v>0</v>
      </c>
      <c r="M3846" s="80"/>
      <c r="O3846" s="81"/>
      <c r="P3846" s="81"/>
      <c r="Q3846" s="0"/>
      <c r="R3846" s="0"/>
      <c r="S3846" s="0"/>
    </row>
    <row r="3847" customFormat="false" ht="12.75" hidden="false" customHeight="false" outlineLevel="0" collapsed="false">
      <c r="A3847" s="72" t="s">
        <v>7875</v>
      </c>
      <c r="B3847" s="82" t="s">
        <v>7876</v>
      </c>
      <c r="C3847" s="73" t="s">
        <v>950</v>
      </c>
      <c r="D3847" s="74" t="n">
        <v>41.7260425531915</v>
      </c>
      <c r="E3847" s="75" t="n">
        <v>287</v>
      </c>
      <c r="F3847" s="76" t="s">
        <v>951</v>
      </c>
      <c r="G3847" s="77" t="n">
        <v>702</v>
      </c>
      <c r="H3847" s="77" t="n">
        <v>593</v>
      </c>
      <c r="I3847" s="77"/>
      <c r="J3847" s="77" t="n">
        <v>10.5</v>
      </c>
      <c r="K3847" s="78"/>
      <c r="L3847" s="79" t="n">
        <v>0</v>
      </c>
      <c r="M3847" s="80"/>
      <c r="O3847" s="81"/>
      <c r="P3847" s="81"/>
      <c r="Q3847" s="0"/>
      <c r="R3847" s="0"/>
      <c r="S3847" s="0"/>
    </row>
    <row r="3848" customFormat="false" ht="12.75" hidden="false" customHeight="false" outlineLevel="0" collapsed="false">
      <c r="A3848" s="72" t="s">
        <v>7877</v>
      </c>
      <c r="B3848" s="82" t="s">
        <v>7878</v>
      </c>
      <c r="C3848" s="73" t="s">
        <v>950</v>
      </c>
      <c r="D3848" s="74" t="n">
        <v>51.924375</v>
      </c>
      <c r="E3848" s="75" t="n">
        <v>287</v>
      </c>
      <c r="F3848" s="76" t="s">
        <v>951</v>
      </c>
      <c r="G3848" s="77" t="n">
        <v>702</v>
      </c>
      <c r="H3848" s="77" t="n">
        <v>793</v>
      </c>
      <c r="I3848" s="77"/>
      <c r="J3848" s="77" t="n">
        <v>13</v>
      </c>
      <c r="K3848" s="78"/>
      <c r="L3848" s="79" t="n">
        <v>0</v>
      </c>
      <c r="M3848" s="80"/>
      <c r="O3848" s="81"/>
      <c r="P3848" s="81"/>
      <c r="Q3848" s="0"/>
      <c r="R3848" s="0"/>
      <c r="S3848" s="0"/>
    </row>
    <row r="3849" customFormat="false" ht="12.75" hidden="false" customHeight="false" outlineLevel="0" collapsed="false">
      <c r="A3849" s="72" t="s">
        <v>7879</v>
      </c>
      <c r="B3849" s="82" t="s">
        <v>7880</v>
      </c>
      <c r="C3849" s="73" t="s">
        <v>950</v>
      </c>
      <c r="D3849" s="74" t="n">
        <v>45.9601393728223</v>
      </c>
      <c r="E3849" s="75" t="n">
        <v>287</v>
      </c>
      <c r="F3849" s="76" t="s">
        <v>951</v>
      </c>
      <c r="G3849" s="77" t="n">
        <v>702</v>
      </c>
      <c r="H3849" s="77" t="n">
        <v>193</v>
      </c>
      <c r="I3849" s="77"/>
      <c r="J3849" s="77" t="n">
        <v>3.6</v>
      </c>
      <c r="K3849" s="78"/>
      <c r="L3849" s="79" t="n">
        <v>0</v>
      </c>
      <c r="M3849" s="80"/>
      <c r="O3849" s="81"/>
      <c r="P3849" s="81"/>
      <c r="Q3849" s="0"/>
      <c r="R3849" s="0"/>
      <c r="S3849" s="0"/>
    </row>
    <row r="3850" customFormat="false" ht="12.75" hidden="false" customHeight="false" outlineLevel="0" collapsed="false">
      <c r="A3850" s="72" t="s">
        <v>7881</v>
      </c>
      <c r="B3850" s="82" t="s">
        <v>7882</v>
      </c>
      <c r="C3850" s="73" t="s">
        <v>950</v>
      </c>
      <c r="D3850" s="74" t="n">
        <v>49.4322077922078</v>
      </c>
      <c r="E3850" s="75" t="n">
        <v>287</v>
      </c>
      <c r="F3850" s="76" t="s">
        <v>951</v>
      </c>
      <c r="G3850" s="77" t="n">
        <v>702</v>
      </c>
      <c r="H3850" s="77" t="n">
        <v>293</v>
      </c>
      <c r="I3850" s="77"/>
      <c r="J3850" s="77" t="n">
        <v>5.15</v>
      </c>
      <c r="K3850" s="78"/>
      <c r="L3850" s="79" t="n">
        <v>0</v>
      </c>
      <c r="M3850" s="80"/>
      <c r="O3850" s="81"/>
      <c r="P3850" s="81"/>
      <c r="Q3850" s="0"/>
      <c r="R3850" s="0"/>
      <c r="S3850" s="0"/>
    </row>
    <row r="3851" customFormat="false" ht="12.75" hidden="false" customHeight="false" outlineLevel="0" collapsed="false">
      <c r="A3851" s="72" t="s">
        <v>7883</v>
      </c>
      <c r="B3851" s="82" t="s">
        <v>7884</v>
      </c>
      <c r="C3851" s="82" t="s">
        <v>950</v>
      </c>
      <c r="D3851" s="74" t="n">
        <v>54.273598820059</v>
      </c>
      <c r="E3851" s="75" t="n">
        <v>287</v>
      </c>
      <c r="F3851" s="76" t="s">
        <v>951</v>
      </c>
      <c r="G3851" s="77" t="n">
        <v>702</v>
      </c>
      <c r="H3851" s="77" t="n">
        <v>393</v>
      </c>
      <c r="I3851" s="77"/>
      <c r="J3851" s="77" t="n">
        <v>6.9</v>
      </c>
      <c r="K3851" s="78"/>
      <c r="L3851" s="79" t="n">
        <v>0</v>
      </c>
      <c r="M3851" s="80"/>
      <c r="O3851" s="81"/>
      <c r="P3851" s="81"/>
      <c r="Q3851" s="0"/>
      <c r="R3851" s="0"/>
      <c r="S3851" s="0"/>
    </row>
    <row r="3852" customFormat="false" ht="12.75" hidden="false" customHeight="false" outlineLevel="0" collapsed="false">
      <c r="A3852" s="72" t="s">
        <v>7885</v>
      </c>
      <c r="B3852" s="82" t="s">
        <v>7886</v>
      </c>
      <c r="C3852" s="73" t="s">
        <v>1050</v>
      </c>
      <c r="D3852" s="74" t="n">
        <v>33.8722105263158</v>
      </c>
      <c r="E3852" s="75" t="n">
        <v>622</v>
      </c>
      <c r="F3852" s="76" t="s">
        <v>951</v>
      </c>
      <c r="G3852" s="77"/>
      <c r="H3852" s="77"/>
      <c r="I3852" s="77"/>
      <c r="J3852" s="77" t="n">
        <v>1.176</v>
      </c>
      <c r="K3852" s="78"/>
      <c r="L3852" s="79" t="n">
        <v>0</v>
      </c>
      <c r="M3852" s="83"/>
      <c r="O3852" s="81"/>
      <c r="P3852" s="81"/>
      <c r="Q3852" s="0"/>
      <c r="R3852" s="0"/>
      <c r="S3852" s="0"/>
    </row>
    <row r="3853" customFormat="false" ht="12.75" hidden="false" customHeight="false" outlineLevel="0" collapsed="false">
      <c r="A3853" s="72" t="s">
        <v>7887</v>
      </c>
      <c r="B3853" s="82" t="s">
        <v>7888</v>
      </c>
      <c r="C3853" s="73" t="s">
        <v>1050</v>
      </c>
      <c r="D3853" s="74" t="n">
        <v>32.1813333333333</v>
      </c>
      <c r="E3853" s="75" t="n">
        <v>622</v>
      </c>
      <c r="F3853" s="76" t="s">
        <v>951</v>
      </c>
      <c r="G3853" s="77"/>
      <c r="H3853" s="77"/>
      <c r="I3853" s="77"/>
      <c r="J3853" s="77" t="n">
        <v>1.09</v>
      </c>
      <c r="K3853" s="78"/>
      <c r="L3853" s="79" t="n">
        <v>0</v>
      </c>
      <c r="M3853" s="83"/>
      <c r="O3853" s="81"/>
      <c r="P3853" s="81"/>
      <c r="Q3853" s="0"/>
      <c r="R3853" s="0"/>
      <c r="S3853" s="0"/>
    </row>
    <row r="3854" customFormat="false" ht="12.75" hidden="false" customHeight="false" outlineLevel="0" collapsed="false">
      <c r="A3854" s="72" t="s">
        <v>7889</v>
      </c>
      <c r="B3854" s="82" t="s">
        <v>7890</v>
      </c>
      <c r="C3854" s="73" t="s">
        <v>1050</v>
      </c>
      <c r="D3854" s="74" t="n">
        <v>27.805</v>
      </c>
      <c r="E3854" s="75" t="n">
        <v>622</v>
      </c>
      <c r="F3854" s="76" t="s">
        <v>951</v>
      </c>
      <c r="G3854" s="77"/>
      <c r="H3854" s="77"/>
      <c r="I3854" s="77"/>
      <c r="J3854" s="77" t="n">
        <v>1.104</v>
      </c>
      <c r="K3854" s="78"/>
      <c r="L3854" s="79" t="n">
        <v>0</v>
      </c>
      <c r="M3854" s="80"/>
      <c r="O3854" s="81"/>
      <c r="P3854" s="81"/>
      <c r="Q3854" s="0"/>
      <c r="R3854" s="0"/>
      <c r="S3854" s="0"/>
    </row>
    <row r="3855" customFormat="false" ht="12.75" hidden="false" customHeight="false" outlineLevel="0" collapsed="false">
      <c r="A3855" s="72" t="s">
        <v>7891</v>
      </c>
      <c r="B3855" s="82" t="s">
        <v>7892</v>
      </c>
      <c r="C3855" s="73" t="s">
        <v>1050</v>
      </c>
      <c r="D3855" s="74" t="n">
        <v>5.66865203761755</v>
      </c>
      <c r="E3855" s="75" t="n">
        <v>615</v>
      </c>
      <c r="F3855" s="76" t="s">
        <v>951</v>
      </c>
      <c r="G3855" s="77"/>
      <c r="H3855" s="77"/>
      <c r="I3855" s="77"/>
      <c r="J3855" s="77" t="n">
        <v>0.312</v>
      </c>
      <c r="K3855" s="78"/>
      <c r="L3855" s="79" t="n">
        <v>0</v>
      </c>
      <c r="M3855" s="83"/>
      <c r="O3855" s="81"/>
      <c r="P3855" s="81"/>
      <c r="Q3855" s="0"/>
      <c r="R3855" s="0"/>
      <c r="S3855" s="0"/>
    </row>
    <row r="3856" customFormat="false" ht="12.75" hidden="false" customHeight="false" outlineLevel="0" collapsed="false">
      <c r="A3856" s="72" t="s">
        <v>7893</v>
      </c>
      <c r="B3856" s="82" t="s">
        <v>7894</v>
      </c>
      <c r="C3856" s="73" t="s">
        <v>1050</v>
      </c>
      <c r="D3856" s="74" t="n">
        <v>13.1814324324324</v>
      </c>
      <c r="E3856" s="75" t="n">
        <v>615</v>
      </c>
      <c r="F3856" s="76" t="s">
        <v>951</v>
      </c>
      <c r="G3856" s="77"/>
      <c r="H3856" s="77"/>
      <c r="I3856" s="77"/>
      <c r="J3856" s="77" t="n">
        <v>0.672</v>
      </c>
      <c r="K3856" s="78"/>
      <c r="L3856" s="79" t="n">
        <v>0</v>
      </c>
      <c r="M3856" s="80"/>
      <c r="O3856" s="81"/>
      <c r="P3856" s="81"/>
      <c r="Q3856" s="0"/>
      <c r="R3856" s="0"/>
      <c r="S3856" s="0"/>
    </row>
    <row r="3857" customFormat="false" ht="12.75" hidden="false" customHeight="false" outlineLevel="0" collapsed="false">
      <c r="A3857" s="72" t="s">
        <v>7895</v>
      </c>
      <c r="B3857" s="82" t="s">
        <v>7896</v>
      </c>
      <c r="C3857" s="73" t="s">
        <v>1050</v>
      </c>
      <c r="D3857" s="74" t="n">
        <v>11.1531100478469</v>
      </c>
      <c r="E3857" s="75" t="n">
        <v>615</v>
      </c>
      <c r="F3857" s="76" t="s">
        <v>951</v>
      </c>
      <c r="G3857" s="77" t="n">
        <v>400</v>
      </c>
      <c r="H3857" s="77"/>
      <c r="I3857" s="77" t="n">
        <v>400</v>
      </c>
      <c r="J3857" s="77" t="n">
        <v>1.26</v>
      </c>
      <c r="K3857" s="78"/>
      <c r="L3857" s="79" t="n">
        <v>0</v>
      </c>
      <c r="M3857" s="80"/>
      <c r="O3857" s="81"/>
      <c r="P3857" s="81"/>
      <c r="Q3857" s="0"/>
      <c r="R3857" s="0"/>
      <c r="S3857" s="0"/>
    </row>
    <row r="3858" customFormat="false" ht="12.75" hidden="false" customHeight="false" outlineLevel="0" collapsed="false">
      <c r="A3858" s="72" t="s">
        <v>7897</v>
      </c>
      <c r="B3858" s="82" t="s">
        <v>7898</v>
      </c>
      <c r="C3858" s="73" t="s">
        <v>1050</v>
      </c>
      <c r="D3858" s="74" t="n">
        <v>18.3081243731194</v>
      </c>
      <c r="E3858" s="75" t="n">
        <v>615</v>
      </c>
      <c r="F3858" s="76" t="s">
        <v>951</v>
      </c>
      <c r="G3858" s="77"/>
      <c r="H3858" s="77"/>
      <c r="I3858" s="77"/>
      <c r="J3858" s="77" t="n">
        <v>2.352</v>
      </c>
      <c r="K3858" s="78"/>
      <c r="L3858" s="79" t="n">
        <v>0</v>
      </c>
      <c r="M3858" s="83"/>
      <c r="O3858" s="81"/>
      <c r="P3858" s="81"/>
      <c r="Q3858" s="0"/>
      <c r="R3858" s="0"/>
      <c r="S3858" s="0"/>
    </row>
    <row r="3859" customFormat="false" ht="12.75" hidden="false" customHeight="false" outlineLevel="0" collapsed="false">
      <c r="A3859" s="72" t="s">
        <v>7899</v>
      </c>
      <c r="B3859" s="82" t="s">
        <v>7900</v>
      </c>
      <c r="C3859" s="73" t="s">
        <v>1050</v>
      </c>
      <c r="D3859" s="74" t="n">
        <v>60.8290350877193</v>
      </c>
      <c r="E3859" s="75" t="n">
        <v>615</v>
      </c>
      <c r="F3859" s="76" t="s">
        <v>951</v>
      </c>
      <c r="G3859" s="77"/>
      <c r="H3859" s="77"/>
      <c r="I3859" s="77"/>
      <c r="J3859" s="77" t="n">
        <v>4.992</v>
      </c>
      <c r="K3859" s="78"/>
      <c r="L3859" s="79" t="n">
        <v>0</v>
      </c>
      <c r="M3859" s="83"/>
      <c r="O3859" s="81"/>
      <c r="P3859" s="81"/>
      <c r="Q3859" s="0"/>
      <c r="R3859" s="0"/>
      <c r="S3859" s="0"/>
    </row>
    <row r="3860" customFormat="false" ht="12.75" hidden="false" customHeight="false" outlineLevel="0" collapsed="false">
      <c r="A3860" s="72" t="s">
        <v>7901</v>
      </c>
      <c r="B3860" s="82" t="s">
        <v>7902</v>
      </c>
      <c r="C3860" s="73" t="s">
        <v>1050</v>
      </c>
      <c r="D3860" s="74" t="n">
        <v>56.5450997150997</v>
      </c>
      <c r="E3860" s="75" t="n">
        <v>615</v>
      </c>
      <c r="F3860" s="76" t="s">
        <v>951</v>
      </c>
      <c r="G3860" s="77"/>
      <c r="H3860" s="77"/>
      <c r="I3860" s="77"/>
      <c r="J3860" s="77" t="n">
        <v>4.2</v>
      </c>
      <c r="K3860" s="78"/>
      <c r="L3860" s="79" t="n">
        <v>0</v>
      </c>
      <c r="M3860" s="80"/>
      <c r="O3860" s="81"/>
      <c r="P3860" s="81"/>
      <c r="Q3860" s="0"/>
      <c r="R3860" s="0"/>
      <c r="S3860" s="0"/>
    </row>
    <row r="3861" customFormat="false" ht="12.75" hidden="false" customHeight="false" outlineLevel="0" collapsed="false">
      <c r="A3861" s="72" t="s">
        <v>7903</v>
      </c>
      <c r="B3861" s="82" t="s">
        <v>7904</v>
      </c>
      <c r="C3861" s="73" t="s">
        <v>950</v>
      </c>
      <c r="D3861" s="74" t="n">
        <v>21.1546610169492</v>
      </c>
      <c r="E3861" s="75" t="n">
        <v>289</v>
      </c>
      <c r="F3861" s="76" t="s">
        <v>951</v>
      </c>
      <c r="G3861" s="77" t="n">
        <v>338.5</v>
      </c>
      <c r="H3861" s="77" t="n">
        <v>362</v>
      </c>
      <c r="I3861" s="77"/>
      <c r="J3861" s="77" t="n">
        <v>2.5</v>
      </c>
      <c r="K3861" s="78"/>
      <c r="L3861" s="79" t="n">
        <v>0</v>
      </c>
      <c r="M3861" s="83"/>
      <c r="O3861" s="81"/>
      <c r="P3861" s="81"/>
      <c r="Q3861" s="0"/>
      <c r="R3861" s="0"/>
      <c r="S3861" s="0"/>
    </row>
    <row r="3862" customFormat="false" ht="12.75" hidden="false" customHeight="false" outlineLevel="0" collapsed="false">
      <c r="A3862" s="72" t="s">
        <v>7905</v>
      </c>
      <c r="B3862" s="82" t="s">
        <v>7906</v>
      </c>
      <c r="C3862" s="73" t="s">
        <v>950</v>
      </c>
      <c r="D3862" s="74" t="n">
        <v>26.4252348993289</v>
      </c>
      <c r="E3862" s="75" t="n">
        <v>289</v>
      </c>
      <c r="F3862" s="76" t="s">
        <v>951</v>
      </c>
      <c r="G3862" s="77" t="n">
        <v>538.5</v>
      </c>
      <c r="H3862" s="77" t="n">
        <v>362</v>
      </c>
      <c r="I3862" s="77"/>
      <c r="J3862" s="77" t="n">
        <v>3.85</v>
      </c>
      <c r="K3862" s="78"/>
      <c r="L3862" s="79" t="n">
        <v>0</v>
      </c>
      <c r="M3862" s="80"/>
      <c r="O3862" s="81"/>
      <c r="P3862" s="81"/>
      <c r="Q3862" s="0"/>
      <c r="R3862" s="0"/>
      <c r="S3862" s="0"/>
    </row>
    <row r="3863" customFormat="false" ht="12.75" hidden="false" customHeight="false" outlineLevel="0" collapsed="false">
      <c r="A3863" s="72" t="s">
        <v>7907</v>
      </c>
      <c r="B3863" s="82" t="s">
        <v>7908</v>
      </c>
      <c r="C3863" s="73" t="s">
        <v>950</v>
      </c>
      <c r="D3863" s="74" t="n">
        <v>32.425873015873</v>
      </c>
      <c r="E3863" s="75" t="n">
        <v>289</v>
      </c>
      <c r="F3863" s="76" t="s">
        <v>951</v>
      </c>
      <c r="G3863" s="77" t="n">
        <v>738.5</v>
      </c>
      <c r="H3863" s="77" t="n">
        <v>362</v>
      </c>
      <c r="I3863" s="77"/>
      <c r="J3863" s="77" t="n">
        <v>5.2</v>
      </c>
      <c r="K3863" s="78"/>
      <c r="L3863" s="79" t="n">
        <v>0</v>
      </c>
      <c r="M3863" s="80"/>
      <c r="O3863" s="81"/>
      <c r="P3863" s="81"/>
      <c r="Q3863" s="0"/>
      <c r="R3863" s="0"/>
      <c r="S3863" s="0"/>
    </row>
    <row r="3864" customFormat="false" ht="12.75" hidden="false" customHeight="false" outlineLevel="0" collapsed="false">
      <c r="A3864" s="72" t="s">
        <v>7909</v>
      </c>
      <c r="B3864" s="82" t="s">
        <v>7910</v>
      </c>
      <c r="C3864" s="73" t="s">
        <v>950</v>
      </c>
      <c r="D3864" s="74" t="n">
        <v>66.7317304189435</v>
      </c>
      <c r="E3864" s="75" t="n">
        <v>288</v>
      </c>
      <c r="F3864" s="76" t="s">
        <v>951</v>
      </c>
      <c r="G3864" s="77" t="n">
        <v>400</v>
      </c>
      <c r="H3864" s="77"/>
      <c r="I3864" s="77" t="n">
        <v>600</v>
      </c>
      <c r="J3864" s="77" t="n">
        <v>7.5</v>
      </c>
      <c r="K3864" s="78"/>
      <c r="L3864" s="79" t="n">
        <v>0</v>
      </c>
      <c r="M3864" s="83"/>
      <c r="O3864" s="81"/>
      <c r="P3864" s="81"/>
      <c r="Q3864" s="0"/>
      <c r="R3864" s="0"/>
      <c r="S3864" s="0"/>
    </row>
    <row r="3865" customFormat="false" ht="12.75" hidden="false" customHeight="false" outlineLevel="0" collapsed="false">
      <c r="A3865" s="72" t="s">
        <v>7911</v>
      </c>
      <c r="B3865" s="82" t="s">
        <v>7912</v>
      </c>
      <c r="C3865" s="73" t="s">
        <v>950</v>
      </c>
      <c r="D3865" s="74" t="n">
        <v>108.780469208211</v>
      </c>
      <c r="E3865" s="75" t="n">
        <v>288</v>
      </c>
      <c r="F3865" s="76" t="s">
        <v>951</v>
      </c>
      <c r="G3865" s="77" t="n">
        <v>400</v>
      </c>
      <c r="H3865" s="77"/>
      <c r="I3865" s="77" t="n">
        <v>800</v>
      </c>
      <c r="J3865" s="77" t="n">
        <v>10.5</v>
      </c>
      <c r="K3865" s="78"/>
      <c r="L3865" s="79" t="n">
        <v>0</v>
      </c>
      <c r="M3865" s="83"/>
      <c r="O3865" s="81"/>
      <c r="P3865" s="81"/>
      <c r="Q3865" s="0"/>
      <c r="R3865" s="0"/>
      <c r="S3865" s="0"/>
    </row>
    <row r="3866" customFormat="false" ht="12.75" hidden="false" customHeight="false" outlineLevel="0" collapsed="false">
      <c r="A3866" s="72" t="s">
        <v>7913</v>
      </c>
      <c r="B3866" s="82" t="s">
        <v>7914</v>
      </c>
      <c r="C3866" s="73" t="s">
        <v>1050</v>
      </c>
      <c r="D3866" s="74" t="n">
        <v>21.6088888888889</v>
      </c>
      <c r="E3866" s="75" t="n">
        <v>616</v>
      </c>
      <c r="F3866" s="76" t="s">
        <v>951</v>
      </c>
      <c r="G3866" s="77" t="n">
        <v>600</v>
      </c>
      <c r="H3866" s="77"/>
      <c r="I3866" s="77" t="n">
        <v>600</v>
      </c>
      <c r="J3866" s="77" t="n">
        <v>1.348</v>
      </c>
      <c r="K3866" s="78"/>
      <c r="L3866" s="79" t="n">
        <v>0</v>
      </c>
      <c r="M3866" s="83"/>
      <c r="O3866" s="81"/>
      <c r="P3866" s="81"/>
      <c r="Q3866" s="0"/>
      <c r="R3866" s="0"/>
      <c r="S3866" s="0"/>
    </row>
    <row r="3867" customFormat="false" ht="12.75" hidden="false" customHeight="false" outlineLevel="0" collapsed="false">
      <c r="A3867" s="72" t="s">
        <v>7915</v>
      </c>
      <c r="B3867" s="82" t="s">
        <v>7916</v>
      </c>
      <c r="C3867" s="73" t="s">
        <v>1050</v>
      </c>
      <c r="D3867" s="74" t="n">
        <v>26.8907142857143</v>
      </c>
      <c r="E3867" s="75" t="n">
        <v>616</v>
      </c>
      <c r="F3867" s="76" t="s">
        <v>951</v>
      </c>
      <c r="G3867" s="77" t="n">
        <v>800</v>
      </c>
      <c r="H3867" s="77"/>
      <c r="I3867" s="77" t="n">
        <v>800</v>
      </c>
      <c r="J3867" s="77" t="n">
        <v>1.8</v>
      </c>
      <c r="K3867" s="78"/>
      <c r="L3867" s="79" t="n">
        <v>0</v>
      </c>
      <c r="M3867" s="80"/>
      <c r="O3867" s="81"/>
      <c r="P3867" s="81"/>
      <c r="Q3867" s="0"/>
      <c r="R3867" s="0"/>
      <c r="S3867" s="0"/>
    </row>
    <row r="3868" customFormat="false" ht="12.75" hidden="false" customHeight="false" outlineLevel="0" collapsed="false">
      <c r="A3868" s="72" t="s">
        <v>7917</v>
      </c>
      <c r="B3868" s="82" t="s">
        <v>7918</v>
      </c>
      <c r="C3868" s="73" t="s">
        <v>1050</v>
      </c>
      <c r="D3868" s="74" t="n">
        <v>67.2716666666667</v>
      </c>
      <c r="E3868" s="75" t="n">
        <v>278</v>
      </c>
      <c r="F3868" s="76" t="s">
        <v>951</v>
      </c>
      <c r="G3868" s="77"/>
      <c r="H3868" s="77"/>
      <c r="I3868" s="77"/>
      <c r="J3868" s="77" t="n">
        <v>1.5</v>
      </c>
      <c r="K3868" s="78"/>
      <c r="L3868" s="79" t="n">
        <v>0</v>
      </c>
      <c r="M3868" s="80"/>
      <c r="O3868" s="81"/>
      <c r="P3868" s="81"/>
      <c r="Q3868" s="0"/>
      <c r="R3868" s="0"/>
      <c r="S3868" s="0"/>
    </row>
    <row r="3869" customFormat="false" ht="12.75" hidden="false" customHeight="false" outlineLevel="0" collapsed="false">
      <c r="A3869" s="72" t="s">
        <v>7919</v>
      </c>
      <c r="B3869" s="82" t="s">
        <v>7920</v>
      </c>
      <c r="C3869" s="73" t="s">
        <v>1050</v>
      </c>
      <c r="D3869" s="74" t="n">
        <v>21.3302255639098</v>
      </c>
      <c r="E3869" s="75" t="n">
        <v>271</v>
      </c>
      <c r="F3869" s="76" t="s">
        <v>951</v>
      </c>
      <c r="G3869" s="77"/>
      <c r="H3869" s="77"/>
      <c r="I3869" s="77"/>
      <c r="J3869" s="77" t="n">
        <v>0.708</v>
      </c>
      <c r="K3869" s="78"/>
      <c r="L3869" s="79" t="n">
        <v>0</v>
      </c>
      <c r="M3869" s="83"/>
      <c r="O3869" s="81"/>
      <c r="P3869" s="81"/>
      <c r="Q3869" s="0"/>
      <c r="R3869" s="0"/>
      <c r="S3869" s="0"/>
    </row>
    <row r="3870" customFormat="false" ht="12.75" hidden="false" customHeight="false" outlineLevel="0" collapsed="false">
      <c r="A3870" s="72" t="s">
        <v>7921</v>
      </c>
      <c r="B3870" s="73" t="s">
        <v>7922</v>
      </c>
      <c r="C3870" s="73" t="s">
        <v>1050</v>
      </c>
      <c r="D3870" s="74" t="n">
        <v>25.851801242236</v>
      </c>
      <c r="E3870" s="75" t="n">
        <v>271</v>
      </c>
      <c r="F3870" s="76" t="s">
        <v>951</v>
      </c>
      <c r="G3870" s="77"/>
      <c r="H3870" s="77"/>
      <c r="I3870" s="77"/>
      <c r="J3870" s="77" t="n">
        <v>0.956</v>
      </c>
      <c r="K3870" s="78"/>
      <c r="L3870" s="79" t="n">
        <v>0</v>
      </c>
      <c r="M3870" s="83"/>
      <c r="O3870" s="81"/>
      <c r="P3870" s="81"/>
      <c r="Q3870" s="0"/>
      <c r="R3870" s="0"/>
      <c r="S3870" s="0"/>
    </row>
    <row r="3871" customFormat="false" ht="12.75" hidden="false" customHeight="false" outlineLevel="0" collapsed="false">
      <c r="A3871" s="72" t="s">
        <v>7923</v>
      </c>
      <c r="B3871" s="82" t="s">
        <v>7924</v>
      </c>
      <c r="C3871" s="73" t="s">
        <v>1050</v>
      </c>
      <c r="D3871" s="74" t="n">
        <v>93.4326804123711</v>
      </c>
      <c r="E3871" s="75" t="n">
        <v>271</v>
      </c>
      <c r="F3871" s="76" t="s">
        <v>951</v>
      </c>
      <c r="G3871" s="77"/>
      <c r="H3871" s="77"/>
      <c r="I3871" s="77"/>
      <c r="J3871" s="77" t="n">
        <v>2.2</v>
      </c>
      <c r="K3871" s="78"/>
      <c r="L3871" s="79" t="n">
        <v>0</v>
      </c>
      <c r="M3871" s="80"/>
      <c r="O3871" s="81"/>
      <c r="P3871" s="81"/>
      <c r="Q3871" s="0"/>
      <c r="R3871" s="0"/>
      <c r="S3871" s="0"/>
    </row>
    <row r="3872" customFormat="false" ht="12.75" hidden="false" customHeight="false" outlineLevel="0" collapsed="false">
      <c r="A3872" s="72" t="s">
        <v>7925</v>
      </c>
      <c r="B3872" s="82" t="s">
        <v>7926</v>
      </c>
      <c r="C3872" s="73" t="s">
        <v>1050</v>
      </c>
      <c r="D3872" s="74" t="n">
        <v>116.262193103448</v>
      </c>
      <c r="E3872" s="75" t="n">
        <v>271</v>
      </c>
      <c r="F3872" s="76" t="s">
        <v>951</v>
      </c>
      <c r="G3872" s="77"/>
      <c r="H3872" s="77"/>
      <c r="I3872" s="77"/>
      <c r="J3872" s="77" t="n">
        <v>3.3</v>
      </c>
      <c r="K3872" s="78"/>
      <c r="L3872" s="79" t="n">
        <v>0</v>
      </c>
      <c r="M3872" s="83"/>
      <c r="O3872" s="81"/>
      <c r="P3872" s="81"/>
      <c r="Q3872" s="0"/>
      <c r="R3872" s="0"/>
      <c r="S3872" s="0"/>
    </row>
    <row r="3873" customFormat="false" ht="12.75" hidden="false" customHeight="false" outlineLevel="0" collapsed="false">
      <c r="A3873" s="72" t="s">
        <v>7927</v>
      </c>
      <c r="B3873" s="82" t="s">
        <v>7928</v>
      </c>
      <c r="C3873" s="73" t="s">
        <v>1050</v>
      </c>
      <c r="D3873" s="74" t="n">
        <v>92.2107826086957</v>
      </c>
      <c r="E3873" s="75" t="n">
        <v>271</v>
      </c>
      <c r="F3873" s="76" t="s">
        <v>951</v>
      </c>
      <c r="G3873" s="77"/>
      <c r="H3873" s="77"/>
      <c r="I3873" s="77"/>
      <c r="J3873" s="77" t="n">
        <v>2.316</v>
      </c>
      <c r="K3873" s="78"/>
      <c r="L3873" s="79" t="n">
        <v>0</v>
      </c>
      <c r="M3873" s="83"/>
      <c r="O3873" s="81"/>
      <c r="P3873" s="81"/>
      <c r="Q3873" s="0"/>
      <c r="R3873" s="0"/>
      <c r="S3873" s="0"/>
    </row>
    <row r="3874" customFormat="false" ht="12.75" hidden="false" customHeight="false" outlineLevel="0" collapsed="false">
      <c r="A3874" s="72" t="s">
        <v>7929</v>
      </c>
      <c r="B3874" s="82" t="s">
        <v>7930</v>
      </c>
      <c r="C3874" s="73" t="s">
        <v>1050</v>
      </c>
      <c r="D3874" s="74" t="n">
        <v>112.799315263909</v>
      </c>
      <c r="E3874" s="75" t="n">
        <v>271</v>
      </c>
      <c r="F3874" s="76" t="s">
        <v>951</v>
      </c>
      <c r="G3874" s="77"/>
      <c r="H3874" s="77"/>
      <c r="I3874" s="77"/>
      <c r="J3874" s="77" t="n">
        <v>2.898</v>
      </c>
      <c r="K3874" s="78"/>
      <c r="L3874" s="79" t="n">
        <v>0</v>
      </c>
      <c r="M3874" s="80"/>
      <c r="O3874" s="81"/>
      <c r="P3874" s="81"/>
      <c r="Q3874" s="0"/>
      <c r="R3874" s="0"/>
      <c r="S3874" s="0"/>
    </row>
    <row r="3875" customFormat="false" ht="12.75" hidden="false" customHeight="false" outlineLevel="0" collapsed="false">
      <c r="A3875" s="72" t="s">
        <v>7931</v>
      </c>
      <c r="B3875" s="82" t="s">
        <v>7932</v>
      </c>
      <c r="C3875" s="73" t="s">
        <v>1050</v>
      </c>
      <c r="D3875" s="74" t="n">
        <v>90.8495767195767</v>
      </c>
      <c r="E3875" s="75" t="n">
        <v>271</v>
      </c>
      <c r="F3875" s="76" t="s">
        <v>951</v>
      </c>
      <c r="G3875" s="77"/>
      <c r="H3875" s="77"/>
      <c r="I3875" s="77" t="n">
        <v>600</v>
      </c>
      <c r="J3875" s="77" t="n">
        <v>2.096</v>
      </c>
      <c r="K3875" s="78"/>
      <c r="L3875" s="79" t="n">
        <v>0</v>
      </c>
      <c r="M3875" s="83"/>
      <c r="O3875" s="81"/>
      <c r="P3875" s="81"/>
      <c r="Q3875" s="0"/>
      <c r="R3875" s="0"/>
      <c r="S3875" s="0"/>
    </row>
    <row r="3876" customFormat="false" ht="12.75" hidden="false" customHeight="false" outlineLevel="0" collapsed="false">
      <c r="A3876" s="72" t="s">
        <v>7933</v>
      </c>
      <c r="B3876" s="82" t="s">
        <v>7934</v>
      </c>
      <c r="C3876" s="73" t="s">
        <v>1050</v>
      </c>
      <c r="D3876" s="74" t="n">
        <v>108.398520710059</v>
      </c>
      <c r="E3876" s="75" t="n">
        <v>271</v>
      </c>
      <c r="F3876" s="76" t="s">
        <v>951</v>
      </c>
      <c r="G3876" s="77"/>
      <c r="H3876" s="77"/>
      <c r="I3876" s="77" t="n">
        <v>600</v>
      </c>
      <c r="J3876" s="77" t="n">
        <v>2.404</v>
      </c>
      <c r="K3876" s="78"/>
      <c r="L3876" s="79" t="n">
        <v>0</v>
      </c>
      <c r="M3876" s="80"/>
      <c r="O3876" s="81"/>
      <c r="P3876" s="81"/>
      <c r="Q3876" s="0"/>
      <c r="R3876" s="0"/>
      <c r="S3876" s="0"/>
    </row>
    <row r="3877" customFormat="false" ht="12.75" hidden="false" customHeight="false" outlineLevel="0" collapsed="false">
      <c r="A3877" s="72" t="s">
        <v>7935</v>
      </c>
      <c r="B3877" s="82" t="s">
        <v>7936</v>
      </c>
      <c r="C3877" s="73" t="s">
        <v>1050</v>
      </c>
      <c r="D3877" s="74" t="n">
        <v>105.516808510638</v>
      </c>
      <c r="E3877" s="75" t="n">
        <v>271</v>
      </c>
      <c r="F3877" s="76" t="s">
        <v>951</v>
      </c>
      <c r="G3877" s="77"/>
      <c r="H3877" s="77"/>
      <c r="I3877" s="77" t="n">
        <v>600</v>
      </c>
      <c r="J3877" s="77" t="n">
        <v>2.108</v>
      </c>
      <c r="K3877" s="78"/>
      <c r="L3877" s="79" t="n">
        <v>0</v>
      </c>
      <c r="M3877" s="80"/>
      <c r="O3877" s="81"/>
      <c r="P3877" s="81"/>
      <c r="Q3877" s="0"/>
      <c r="R3877" s="0"/>
      <c r="S3877" s="0"/>
    </row>
    <row r="3878" customFormat="false" ht="12.75" hidden="false" customHeight="false" outlineLevel="0" collapsed="false">
      <c r="A3878" s="72" t="s">
        <v>7937</v>
      </c>
      <c r="B3878" s="82" t="s">
        <v>7938</v>
      </c>
      <c r="C3878" s="73" t="s">
        <v>1050</v>
      </c>
      <c r="D3878" s="74" t="n">
        <v>112.459686162625</v>
      </c>
      <c r="E3878" s="75" t="n">
        <v>271</v>
      </c>
      <c r="F3878" s="76" t="s">
        <v>951</v>
      </c>
      <c r="G3878" s="77"/>
      <c r="H3878" s="77"/>
      <c r="I3878" s="77" t="n">
        <v>600</v>
      </c>
      <c r="J3878" s="77" t="n">
        <v>2.3</v>
      </c>
      <c r="K3878" s="78"/>
      <c r="L3878" s="79" t="n">
        <v>0</v>
      </c>
      <c r="M3878" s="83"/>
      <c r="O3878" s="81"/>
      <c r="P3878" s="81"/>
      <c r="Q3878" s="0"/>
      <c r="R3878" s="0"/>
      <c r="S3878" s="0"/>
    </row>
    <row r="3879" customFormat="false" ht="12.75" hidden="false" customHeight="false" outlineLevel="0" collapsed="false">
      <c r="A3879" s="72" t="s">
        <v>7939</v>
      </c>
      <c r="B3879" s="82" t="s">
        <v>7940</v>
      </c>
      <c r="C3879" s="73" t="s">
        <v>1050</v>
      </c>
      <c r="D3879" s="74" t="n">
        <v>103.995069337442</v>
      </c>
      <c r="E3879" s="75" t="n">
        <v>271</v>
      </c>
      <c r="F3879" s="76" t="s">
        <v>951</v>
      </c>
      <c r="G3879" s="77"/>
      <c r="H3879" s="77"/>
      <c r="I3879" s="77" t="n">
        <v>800</v>
      </c>
      <c r="J3879" s="77" t="n">
        <v>2.95</v>
      </c>
      <c r="K3879" s="78"/>
      <c r="L3879" s="79" t="n">
        <v>0</v>
      </c>
      <c r="M3879" s="83"/>
      <c r="O3879" s="81"/>
      <c r="P3879" s="81"/>
      <c r="Q3879" s="0"/>
      <c r="R3879" s="0"/>
      <c r="S3879" s="0"/>
    </row>
    <row r="3880" customFormat="false" ht="12.75" hidden="false" customHeight="false" outlineLevel="0" collapsed="false">
      <c r="A3880" s="72" t="s">
        <v>7941</v>
      </c>
      <c r="B3880" s="82" t="s">
        <v>7942</v>
      </c>
      <c r="C3880" s="73" t="s">
        <v>1050</v>
      </c>
      <c r="D3880" s="74" t="n">
        <v>127.27684741488</v>
      </c>
      <c r="E3880" s="75" t="n">
        <v>271</v>
      </c>
      <c r="F3880" s="76" t="s">
        <v>951</v>
      </c>
      <c r="G3880" s="77"/>
      <c r="H3880" s="77"/>
      <c r="I3880" s="77" t="n">
        <v>800</v>
      </c>
      <c r="J3880" s="77" t="n">
        <v>3.32</v>
      </c>
      <c r="K3880" s="78"/>
      <c r="L3880" s="79" t="n">
        <v>0</v>
      </c>
      <c r="M3880" s="80"/>
      <c r="O3880" s="81"/>
      <c r="P3880" s="81"/>
      <c r="Q3880" s="0"/>
      <c r="R3880" s="0"/>
      <c r="S3880" s="0"/>
    </row>
    <row r="3881" customFormat="false" ht="12.75" hidden="false" customHeight="false" outlineLevel="0" collapsed="false">
      <c r="A3881" s="72" t="s">
        <v>7943</v>
      </c>
      <c r="B3881" s="82" t="s">
        <v>7944</v>
      </c>
      <c r="C3881" s="73" t="s">
        <v>1050</v>
      </c>
      <c r="D3881" s="74" t="n">
        <v>110.498766328012</v>
      </c>
      <c r="E3881" s="75" t="n">
        <v>271</v>
      </c>
      <c r="F3881" s="76" t="s">
        <v>951</v>
      </c>
      <c r="G3881" s="77"/>
      <c r="H3881" s="77"/>
      <c r="I3881" s="77" t="n">
        <v>800</v>
      </c>
      <c r="J3881" s="77" t="n">
        <v>2.35</v>
      </c>
      <c r="K3881" s="78"/>
      <c r="L3881" s="79" t="n">
        <v>0</v>
      </c>
      <c r="M3881" s="80"/>
      <c r="O3881" s="81"/>
      <c r="P3881" s="81"/>
      <c r="Q3881" s="0"/>
      <c r="R3881" s="0"/>
      <c r="S3881" s="0"/>
    </row>
    <row r="3882" customFormat="false" ht="12.75" hidden="false" customHeight="false" outlineLevel="0" collapsed="false">
      <c r="A3882" s="72" t="s">
        <v>7945</v>
      </c>
      <c r="B3882" s="82" t="s">
        <v>7946</v>
      </c>
      <c r="C3882" s="73" t="s">
        <v>1050</v>
      </c>
      <c r="D3882" s="74" t="n">
        <v>124.565045045045</v>
      </c>
      <c r="E3882" s="75" t="n">
        <v>271</v>
      </c>
      <c r="F3882" s="76" t="s">
        <v>951</v>
      </c>
      <c r="G3882" s="77"/>
      <c r="H3882" s="77"/>
      <c r="I3882" s="77" t="n">
        <v>800</v>
      </c>
      <c r="J3882" s="77" t="n">
        <v>3.35</v>
      </c>
      <c r="K3882" s="78"/>
      <c r="L3882" s="79" t="n">
        <v>0</v>
      </c>
      <c r="M3882" s="83"/>
      <c r="O3882" s="81"/>
      <c r="P3882" s="81"/>
      <c r="Q3882" s="0"/>
      <c r="R3882" s="0"/>
      <c r="S3882" s="0"/>
    </row>
    <row r="3883" customFormat="false" ht="12.75" hidden="false" customHeight="false" outlineLevel="0" collapsed="false">
      <c r="A3883" s="72" t="s">
        <v>7947</v>
      </c>
      <c r="B3883" s="82" t="s">
        <v>7948</v>
      </c>
      <c r="C3883" s="73" t="s">
        <v>950</v>
      </c>
      <c r="D3883" s="74" t="n">
        <v>36.4843835616438</v>
      </c>
      <c r="E3883" s="75" t="n">
        <v>288</v>
      </c>
      <c r="F3883" s="76" t="s">
        <v>951</v>
      </c>
      <c r="G3883" s="77" t="n">
        <v>200</v>
      </c>
      <c r="H3883" s="77"/>
      <c r="I3883" s="77" t="n">
        <v>600</v>
      </c>
      <c r="J3883" s="77" t="n">
        <v>3.5</v>
      </c>
      <c r="K3883" s="78"/>
      <c r="L3883" s="79" t="n">
        <v>0</v>
      </c>
      <c r="M3883" s="80"/>
      <c r="O3883" s="81"/>
      <c r="P3883" s="81"/>
      <c r="Q3883" s="0"/>
      <c r="R3883" s="0"/>
      <c r="S3883" s="0"/>
    </row>
    <row r="3884" customFormat="false" ht="12.75" hidden="false" customHeight="false" outlineLevel="0" collapsed="false">
      <c r="A3884" s="72" t="s">
        <v>7949</v>
      </c>
      <c r="B3884" s="82" t="s">
        <v>7950</v>
      </c>
      <c r="C3884" s="73" t="s">
        <v>950</v>
      </c>
      <c r="D3884" s="74" t="n">
        <v>43.4063076923077</v>
      </c>
      <c r="E3884" s="75" t="n">
        <v>288</v>
      </c>
      <c r="F3884" s="76" t="s">
        <v>951</v>
      </c>
      <c r="G3884" s="77" t="n">
        <v>200</v>
      </c>
      <c r="H3884" s="77"/>
      <c r="I3884" s="77" t="n">
        <v>800</v>
      </c>
      <c r="J3884" s="77" t="n">
        <v>4.85</v>
      </c>
      <c r="K3884" s="78"/>
      <c r="L3884" s="79" t="n">
        <v>0</v>
      </c>
      <c r="M3884" s="80"/>
      <c r="O3884" s="81"/>
      <c r="P3884" s="81"/>
      <c r="Q3884" s="0"/>
      <c r="R3884" s="0"/>
      <c r="S3884" s="0"/>
    </row>
    <row r="3885" customFormat="false" ht="12.75" hidden="false" customHeight="false" outlineLevel="0" collapsed="false">
      <c r="A3885" s="72" t="s">
        <v>7951</v>
      </c>
      <c r="B3885" s="82" t="s">
        <v>7952</v>
      </c>
      <c r="C3885" s="73" t="s">
        <v>950</v>
      </c>
      <c r="D3885" s="74" t="n">
        <v>183.36145231846</v>
      </c>
      <c r="E3885" s="75" t="n">
        <v>292</v>
      </c>
      <c r="F3885" s="76" t="s">
        <v>951</v>
      </c>
      <c r="G3885" s="77"/>
      <c r="H3885" s="77" t="n">
        <v>2000</v>
      </c>
      <c r="I3885" s="77"/>
      <c r="J3885" s="77" t="n">
        <v>5.3</v>
      </c>
      <c r="K3885" s="78"/>
      <c r="L3885" s="79" t="n">
        <v>0</v>
      </c>
      <c r="M3885" s="80"/>
      <c r="O3885" s="81"/>
      <c r="P3885" s="81"/>
      <c r="Q3885" s="0"/>
      <c r="R3885" s="0"/>
      <c r="S3885" s="0"/>
    </row>
    <row r="3886" customFormat="false" ht="12.75" hidden="false" customHeight="false" outlineLevel="0" collapsed="false">
      <c r="A3886" s="72" t="s">
        <v>7953</v>
      </c>
      <c r="B3886" s="82" t="s">
        <v>7954</v>
      </c>
      <c r="C3886" s="73" t="s">
        <v>950</v>
      </c>
      <c r="D3886" s="74" t="n">
        <v>36.1368</v>
      </c>
      <c r="E3886" s="75" t="n">
        <v>292</v>
      </c>
      <c r="F3886" s="76" t="s">
        <v>951</v>
      </c>
      <c r="G3886" s="77"/>
      <c r="H3886" s="77" t="n">
        <v>2000</v>
      </c>
      <c r="I3886" s="77"/>
      <c r="J3886" s="77" t="n">
        <v>2.5</v>
      </c>
      <c r="K3886" s="78"/>
      <c r="L3886" s="79" t="n">
        <v>0</v>
      </c>
      <c r="M3886" s="80"/>
      <c r="O3886" s="81"/>
      <c r="P3886" s="81"/>
      <c r="Q3886" s="0"/>
      <c r="R3886" s="0"/>
      <c r="S3886" s="0"/>
    </row>
    <row r="3887" customFormat="false" ht="12.75" hidden="false" customHeight="false" outlineLevel="0" collapsed="false">
      <c r="A3887" s="72" t="s">
        <v>7955</v>
      </c>
      <c r="B3887" s="82" t="s">
        <v>7956</v>
      </c>
      <c r="C3887" s="73" t="s">
        <v>950</v>
      </c>
      <c r="D3887" s="74" t="n">
        <v>251.358150738151</v>
      </c>
      <c r="E3887" s="75" t="n">
        <v>293</v>
      </c>
      <c r="F3887" s="76" t="s">
        <v>951</v>
      </c>
      <c r="G3887" s="77"/>
      <c r="H3887" s="77" t="n">
        <v>2000</v>
      </c>
      <c r="I3887" s="77"/>
      <c r="J3887" s="77" t="n">
        <v>14.5</v>
      </c>
      <c r="K3887" s="78"/>
      <c r="L3887" s="79" t="n">
        <v>0</v>
      </c>
      <c r="M3887" s="80"/>
      <c r="O3887" s="81"/>
      <c r="P3887" s="81"/>
      <c r="Q3887" s="0"/>
      <c r="R3887" s="0"/>
      <c r="S3887" s="0"/>
    </row>
    <row r="3888" customFormat="false" ht="12.75" hidden="false" customHeight="false" outlineLevel="0" collapsed="false">
      <c r="A3888" s="72" t="s">
        <v>7957</v>
      </c>
      <c r="B3888" s="82" t="s">
        <v>7958</v>
      </c>
      <c r="C3888" s="73" t="s">
        <v>950</v>
      </c>
      <c r="D3888" s="74" t="n">
        <v>127.904434250765</v>
      </c>
      <c r="E3888" s="75" t="n">
        <v>293</v>
      </c>
      <c r="F3888" s="76" t="s">
        <v>951</v>
      </c>
      <c r="G3888" s="77"/>
      <c r="H3888" s="77" t="n">
        <v>2000</v>
      </c>
      <c r="I3888" s="77"/>
      <c r="J3888" s="77" t="n">
        <v>7.2</v>
      </c>
      <c r="K3888" s="78"/>
      <c r="L3888" s="79" t="n">
        <v>0</v>
      </c>
      <c r="M3888" s="83"/>
      <c r="O3888" s="81"/>
      <c r="P3888" s="81"/>
      <c r="Q3888" s="0"/>
      <c r="R3888" s="0"/>
      <c r="S3888" s="0"/>
    </row>
    <row r="3889" customFormat="false" ht="12.75" hidden="false" customHeight="false" outlineLevel="0" collapsed="false">
      <c r="A3889" s="72" t="s">
        <v>7959</v>
      </c>
      <c r="B3889" s="82" t="s">
        <v>7960</v>
      </c>
      <c r="C3889" s="73" t="s">
        <v>950</v>
      </c>
      <c r="D3889" s="74" t="n">
        <v>152.452346938776</v>
      </c>
      <c r="E3889" s="75" t="n">
        <v>293</v>
      </c>
      <c r="F3889" s="76" t="s">
        <v>951</v>
      </c>
      <c r="G3889" s="77"/>
      <c r="H3889" s="77" t="n">
        <v>2000</v>
      </c>
      <c r="I3889" s="77"/>
      <c r="J3889" s="77" t="n">
        <v>8.8</v>
      </c>
      <c r="K3889" s="78"/>
      <c r="L3889" s="79" t="n">
        <v>0</v>
      </c>
      <c r="M3889" s="83"/>
      <c r="O3889" s="81"/>
      <c r="P3889" s="81"/>
      <c r="Q3889" s="0"/>
      <c r="R3889" s="0"/>
      <c r="S3889" s="0"/>
    </row>
    <row r="3890" customFormat="false" ht="12.75" hidden="false" customHeight="false" outlineLevel="0" collapsed="false">
      <c r="A3890" s="72" t="s">
        <v>7961</v>
      </c>
      <c r="B3890" s="82" t="s">
        <v>7962</v>
      </c>
      <c r="C3890" s="73" t="s">
        <v>950</v>
      </c>
      <c r="D3890" s="74" t="n">
        <v>202.655488867377</v>
      </c>
      <c r="E3890" s="75" t="n">
        <v>293</v>
      </c>
      <c r="F3890" s="76" t="s">
        <v>951</v>
      </c>
      <c r="G3890" s="77"/>
      <c r="H3890" s="77" t="n">
        <v>2000</v>
      </c>
      <c r="I3890" s="77"/>
      <c r="J3890" s="77" t="n">
        <v>11.8</v>
      </c>
      <c r="K3890" s="78"/>
      <c r="L3890" s="79" t="n">
        <v>0</v>
      </c>
      <c r="M3890" s="83"/>
      <c r="O3890" s="81"/>
      <c r="P3890" s="81"/>
      <c r="Q3890" s="0"/>
      <c r="R3890" s="0"/>
      <c r="S3890" s="0"/>
    </row>
    <row r="3891" customFormat="false" ht="12.75" hidden="false" customHeight="false" outlineLevel="0" collapsed="false">
      <c r="A3891" s="72" t="s">
        <v>7963</v>
      </c>
      <c r="B3891" s="82" t="s">
        <v>7964</v>
      </c>
      <c r="C3891" s="73" t="s">
        <v>950</v>
      </c>
      <c r="D3891" s="74" t="n">
        <v>56.1889295774648</v>
      </c>
      <c r="E3891" s="75" t="n">
        <v>293</v>
      </c>
      <c r="F3891" s="76" t="s">
        <v>951</v>
      </c>
      <c r="G3891" s="77"/>
      <c r="H3891" s="77"/>
      <c r="I3891" s="77"/>
      <c r="J3891" s="77" t="n">
        <v>1.26</v>
      </c>
      <c r="K3891" s="78"/>
      <c r="L3891" s="79" t="n">
        <v>0</v>
      </c>
      <c r="M3891" s="83"/>
      <c r="O3891" s="81"/>
      <c r="P3891" s="81"/>
      <c r="Q3891" s="0"/>
      <c r="R3891" s="0"/>
      <c r="S3891" s="0"/>
    </row>
    <row r="3892" customFormat="false" ht="12.75" hidden="false" customHeight="false" outlineLevel="0" collapsed="false">
      <c r="A3892" s="72" t="s">
        <v>7965</v>
      </c>
      <c r="B3892" s="82" t="s">
        <v>7966</v>
      </c>
      <c r="C3892" s="73" t="s">
        <v>950</v>
      </c>
      <c r="D3892" s="74" t="n">
        <v>54.0100600600601</v>
      </c>
      <c r="E3892" s="75" t="n">
        <v>293</v>
      </c>
      <c r="F3892" s="76" t="s">
        <v>951</v>
      </c>
      <c r="G3892" s="77"/>
      <c r="H3892" s="77"/>
      <c r="I3892" s="77"/>
      <c r="J3892" s="77" t="n">
        <v>1.14</v>
      </c>
      <c r="K3892" s="78"/>
      <c r="L3892" s="79" t="n">
        <v>0</v>
      </c>
      <c r="M3892" s="83"/>
      <c r="O3892" s="81"/>
      <c r="P3892" s="81"/>
      <c r="Q3892" s="0"/>
      <c r="R3892" s="0"/>
      <c r="S3892" s="0"/>
    </row>
    <row r="3893" customFormat="false" ht="12.75" hidden="false" customHeight="false" outlineLevel="0" collapsed="false">
      <c r="A3893" s="72" t="s">
        <v>7967</v>
      </c>
      <c r="B3893" s="82" t="s">
        <v>7968</v>
      </c>
      <c r="C3893" s="73" t="s">
        <v>950</v>
      </c>
      <c r="D3893" s="74" t="n">
        <v>55.1956395348837</v>
      </c>
      <c r="E3893" s="75" t="n">
        <v>293</v>
      </c>
      <c r="F3893" s="76" t="s">
        <v>951</v>
      </c>
      <c r="G3893" s="77"/>
      <c r="H3893" s="77"/>
      <c r="I3893" s="77"/>
      <c r="J3893" s="77" t="n">
        <v>1.18</v>
      </c>
      <c r="K3893" s="78"/>
      <c r="L3893" s="79" t="n">
        <v>0</v>
      </c>
      <c r="M3893" s="80"/>
      <c r="O3893" s="81"/>
      <c r="P3893" s="81"/>
      <c r="Q3893" s="0"/>
      <c r="R3893" s="0"/>
      <c r="S3893" s="0"/>
    </row>
    <row r="3894" customFormat="false" ht="12.75" hidden="false" customHeight="false" outlineLevel="0" collapsed="false">
      <c r="A3894" s="72" t="s">
        <v>7969</v>
      </c>
      <c r="B3894" s="82" t="s">
        <v>7970</v>
      </c>
      <c r="C3894" s="73" t="s">
        <v>950</v>
      </c>
      <c r="D3894" s="74" t="n">
        <v>55.7859942363112</v>
      </c>
      <c r="E3894" s="75" t="n">
        <v>293</v>
      </c>
      <c r="F3894" s="76" t="s">
        <v>951</v>
      </c>
      <c r="G3894" s="77"/>
      <c r="H3894" s="77"/>
      <c r="I3894" s="77"/>
      <c r="J3894" s="77" t="n">
        <v>1.22</v>
      </c>
      <c r="K3894" s="78"/>
      <c r="L3894" s="79" t="n">
        <v>0</v>
      </c>
      <c r="M3894" s="80"/>
      <c r="O3894" s="81"/>
      <c r="P3894" s="81"/>
      <c r="Q3894" s="0"/>
      <c r="R3894" s="0"/>
      <c r="S3894" s="0"/>
    </row>
    <row r="3895" customFormat="false" ht="12.75" hidden="false" customHeight="false" outlineLevel="0" collapsed="false">
      <c r="A3895" s="72" t="s">
        <v>7971</v>
      </c>
      <c r="B3895" s="82" t="s">
        <v>7972</v>
      </c>
      <c r="C3895" s="73" t="s">
        <v>950</v>
      </c>
      <c r="D3895" s="74" t="n">
        <v>86.9636178107607</v>
      </c>
      <c r="E3895" s="75" t="n">
        <v>293</v>
      </c>
      <c r="F3895" s="76" t="s">
        <v>951</v>
      </c>
      <c r="G3895" s="77"/>
      <c r="H3895" s="77"/>
      <c r="I3895" s="77"/>
      <c r="J3895" s="77" t="n">
        <v>1.68</v>
      </c>
      <c r="K3895" s="78"/>
      <c r="L3895" s="79" t="n">
        <v>0</v>
      </c>
      <c r="M3895" s="80"/>
      <c r="O3895" s="81"/>
      <c r="P3895" s="81"/>
      <c r="Q3895" s="0"/>
      <c r="R3895" s="0"/>
      <c r="S3895" s="0"/>
    </row>
    <row r="3896" customFormat="false" ht="12.75" hidden="false" customHeight="false" outlineLevel="0" collapsed="false">
      <c r="A3896" s="72" t="s">
        <v>7973</v>
      </c>
      <c r="B3896" s="73" t="s">
        <v>7974</v>
      </c>
      <c r="C3896" s="73" t="s">
        <v>950</v>
      </c>
      <c r="D3896" s="74" t="n">
        <v>78.3308641975309</v>
      </c>
      <c r="E3896" s="75" t="n">
        <v>293</v>
      </c>
      <c r="F3896" s="76" t="s">
        <v>951</v>
      </c>
      <c r="G3896" s="77"/>
      <c r="H3896" s="77"/>
      <c r="I3896" s="77"/>
      <c r="J3896" s="77" t="n">
        <v>1.42</v>
      </c>
      <c r="K3896" s="78"/>
      <c r="L3896" s="79" t="n">
        <v>0</v>
      </c>
      <c r="M3896" s="80"/>
      <c r="O3896" s="81"/>
      <c r="P3896" s="81"/>
      <c r="Q3896" s="0"/>
      <c r="R3896" s="0"/>
      <c r="S3896" s="0"/>
    </row>
    <row r="3897" customFormat="false" ht="12.75" hidden="false" customHeight="false" outlineLevel="0" collapsed="false">
      <c r="A3897" s="72" t="s">
        <v>7975</v>
      </c>
      <c r="B3897" s="73" t="s">
        <v>7976</v>
      </c>
      <c r="C3897" s="73" t="s">
        <v>950</v>
      </c>
      <c r="D3897" s="74" t="n">
        <v>79.3545454545455</v>
      </c>
      <c r="E3897" s="75" t="n">
        <v>293</v>
      </c>
      <c r="F3897" s="76" t="s">
        <v>951</v>
      </c>
      <c r="G3897" s="77"/>
      <c r="H3897" s="77"/>
      <c r="I3897" s="77"/>
      <c r="J3897" s="77" t="n">
        <v>1.46</v>
      </c>
      <c r="K3897" s="78"/>
      <c r="L3897" s="79" t="n">
        <v>0</v>
      </c>
      <c r="M3897" s="80"/>
      <c r="O3897" s="81"/>
      <c r="P3897" s="81"/>
      <c r="Q3897" s="0"/>
      <c r="R3897" s="0"/>
      <c r="S3897" s="0"/>
    </row>
    <row r="3898" customFormat="false" ht="12.75" hidden="false" customHeight="false" outlineLevel="0" collapsed="false">
      <c r="A3898" s="72" t="s">
        <v>7977</v>
      </c>
      <c r="B3898" s="73" t="s">
        <v>7978</v>
      </c>
      <c r="C3898" s="73" t="s">
        <v>950</v>
      </c>
      <c r="D3898" s="74" t="n">
        <v>84.8287145557656</v>
      </c>
      <c r="E3898" s="75" t="n">
        <v>293</v>
      </c>
      <c r="F3898" s="76" t="s">
        <v>951</v>
      </c>
      <c r="G3898" s="77"/>
      <c r="H3898" s="77"/>
      <c r="I3898" s="77"/>
      <c r="J3898" s="77" t="n">
        <v>1.62</v>
      </c>
      <c r="K3898" s="78"/>
      <c r="L3898" s="79" t="n">
        <v>0</v>
      </c>
      <c r="M3898" s="80"/>
      <c r="O3898" s="81"/>
      <c r="P3898" s="81"/>
      <c r="Q3898" s="0"/>
      <c r="R3898" s="0"/>
      <c r="S3898" s="0"/>
    </row>
    <row r="3899" customFormat="false" ht="12.75" hidden="false" customHeight="false" outlineLevel="0" collapsed="false">
      <c r="A3899" s="72" t="s">
        <v>7979</v>
      </c>
      <c r="B3899" s="73" t="s">
        <v>7980</v>
      </c>
      <c r="C3899" s="73" t="s">
        <v>950</v>
      </c>
      <c r="D3899" s="74" t="n">
        <v>33.0628571428571</v>
      </c>
      <c r="E3899" s="75" t="n">
        <v>555</v>
      </c>
      <c r="F3899" s="76" t="s">
        <v>951</v>
      </c>
      <c r="G3899" s="77" t="n">
        <v>400</v>
      </c>
      <c r="H3899" s="77"/>
      <c r="I3899" s="77"/>
      <c r="J3899" s="77" t="n">
        <v>1.26</v>
      </c>
      <c r="K3899" s="78"/>
      <c r="L3899" s="79" t="n">
        <v>0</v>
      </c>
      <c r="M3899" s="80"/>
      <c r="O3899" s="81"/>
      <c r="P3899" s="81"/>
      <c r="Q3899" s="0"/>
      <c r="R3899" s="0"/>
      <c r="S3899" s="0"/>
    </row>
    <row r="3900" customFormat="false" ht="12.75" hidden="false" customHeight="false" outlineLevel="0" collapsed="false">
      <c r="A3900" s="72" t="s">
        <v>7981</v>
      </c>
      <c r="B3900" s="73" t="s">
        <v>7980</v>
      </c>
      <c r="C3900" s="73" t="s">
        <v>950</v>
      </c>
      <c r="D3900" s="74" t="n">
        <v>36.7529081632653</v>
      </c>
      <c r="E3900" s="75" t="n">
        <v>555</v>
      </c>
      <c r="F3900" s="76" t="s">
        <v>951</v>
      </c>
      <c r="G3900" s="77" t="n">
        <v>800</v>
      </c>
      <c r="H3900" s="77"/>
      <c r="I3900" s="77"/>
      <c r="J3900" s="77" t="n">
        <v>2.46</v>
      </c>
      <c r="K3900" s="78"/>
      <c r="L3900" s="79" t="n">
        <v>0</v>
      </c>
      <c r="M3900" s="80"/>
      <c r="O3900" s="81"/>
      <c r="P3900" s="81"/>
      <c r="Q3900" s="0"/>
      <c r="R3900" s="0"/>
      <c r="S3900" s="0"/>
    </row>
    <row r="3901" customFormat="false" ht="12.75" hidden="false" customHeight="false" outlineLevel="0" collapsed="false">
      <c r="A3901" s="72" t="s">
        <v>7982</v>
      </c>
      <c r="B3901" s="73" t="s">
        <v>7983</v>
      </c>
      <c r="C3901" s="73" t="s">
        <v>950</v>
      </c>
      <c r="D3901" s="74" t="n">
        <v>63.9850126582278</v>
      </c>
      <c r="E3901" s="75" t="n">
        <v>284</v>
      </c>
      <c r="F3901" s="76" t="s">
        <v>951</v>
      </c>
      <c r="G3901" s="77" t="n">
        <v>400</v>
      </c>
      <c r="H3901" s="77"/>
      <c r="I3901" s="77"/>
      <c r="J3901" s="77" t="n">
        <v>2.5</v>
      </c>
      <c r="K3901" s="78"/>
      <c r="L3901" s="79" t="n">
        <v>0</v>
      </c>
      <c r="M3901" s="80"/>
      <c r="O3901" s="81"/>
      <c r="P3901" s="81"/>
      <c r="Q3901" s="0"/>
      <c r="R3901" s="0"/>
      <c r="S3901" s="0"/>
    </row>
    <row r="3902" customFormat="false" ht="12.75" hidden="false" customHeight="false" outlineLevel="0" collapsed="false">
      <c r="A3902" s="72" t="s">
        <v>7984</v>
      </c>
      <c r="B3902" s="73" t="s">
        <v>7985</v>
      </c>
      <c r="C3902" s="73" t="s">
        <v>950</v>
      </c>
      <c r="D3902" s="74" t="n">
        <v>64.3527586206897</v>
      </c>
      <c r="E3902" s="75" t="n">
        <v>284</v>
      </c>
      <c r="F3902" s="76" t="s">
        <v>951</v>
      </c>
      <c r="G3902" s="77" t="n">
        <v>400</v>
      </c>
      <c r="H3902" s="77"/>
      <c r="I3902" s="77"/>
      <c r="J3902" s="77" t="n">
        <v>2.8</v>
      </c>
      <c r="K3902" s="78"/>
      <c r="L3902" s="79" t="n">
        <v>0</v>
      </c>
      <c r="M3902" s="80"/>
      <c r="O3902" s="81"/>
      <c r="P3902" s="81"/>
      <c r="Q3902" s="0"/>
      <c r="R3902" s="0"/>
      <c r="S3902" s="0"/>
    </row>
    <row r="3903" customFormat="false" ht="12.75" hidden="false" customHeight="false" outlineLevel="0" collapsed="false">
      <c r="A3903" s="86" t="s">
        <v>7986</v>
      </c>
      <c r="B3903" s="87" t="s">
        <v>7987</v>
      </c>
      <c r="C3903" s="87" t="s">
        <v>950</v>
      </c>
      <c r="D3903" s="88" t="n">
        <v>70.9017647058823</v>
      </c>
      <c r="E3903" s="75" t="n">
        <v>284</v>
      </c>
      <c r="F3903" s="76" t="s">
        <v>951</v>
      </c>
      <c r="G3903" s="77" t="n">
        <v>400</v>
      </c>
      <c r="H3903" s="77"/>
      <c r="I3903" s="77"/>
      <c r="J3903" s="77" t="n">
        <v>2.4</v>
      </c>
      <c r="K3903" s="73"/>
      <c r="L3903" s="79"/>
      <c r="M3903" s="80"/>
      <c r="O3903" s="81"/>
      <c r="P3903" s="81"/>
      <c r="Q3903" s="0"/>
      <c r="R3903" s="0"/>
      <c r="S3903" s="0"/>
    </row>
    <row r="3904" customFormat="false" ht="12.75" hidden="false" customHeight="false" outlineLevel="0" collapsed="false">
      <c r="A3904" s="86" t="s">
        <v>7988</v>
      </c>
      <c r="B3904" s="87" t="s">
        <v>7989</v>
      </c>
      <c r="C3904" s="87" t="s">
        <v>950</v>
      </c>
      <c r="D3904" s="88" t="n">
        <v>64.2481296758105</v>
      </c>
      <c r="E3904" s="75" t="n">
        <v>284</v>
      </c>
      <c r="F3904" s="76" t="s">
        <v>951</v>
      </c>
      <c r="G3904" s="77" t="n">
        <v>400</v>
      </c>
      <c r="H3904" s="77"/>
      <c r="I3904" s="77"/>
      <c r="J3904" s="77" t="n">
        <v>4.95</v>
      </c>
      <c r="K3904" s="73"/>
      <c r="L3904" s="79" t="n">
        <v>0</v>
      </c>
      <c r="M3904" s="80"/>
      <c r="O3904" s="81"/>
      <c r="P3904" s="81"/>
      <c r="Q3904" s="0"/>
      <c r="R3904" s="0"/>
      <c r="S3904" s="0"/>
    </row>
    <row r="3905" customFormat="false" ht="12.75" hidden="false" customHeight="false" outlineLevel="0" collapsed="false">
      <c r="A3905" s="86" t="s">
        <v>7990</v>
      </c>
      <c r="B3905" s="87" t="s">
        <v>7991</v>
      </c>
      <c r="C3905" s="87" t="s">
        <v>950</v>
      </c>
      <c r="D3905" s="88" t="n">
        <v>71.1651785714286</v>
      </c>
      <c r="E3905" s="75" t="n">
        <v>284</v>
      </c>
      <c r="F3905" s="76" t="s">
        <v>951</v>
      </c>
      <c r="G3905" s="77" t="n">
        <v>400</v>
      </c>
      <c r="H3905" s="77"/>
      <c r="I3905" s="77"/>
      <c r="J3905" s="77" t="n">
        <v>6.35</v>
      </c>
      <c r="K3905" s="73"/>
      <c r="L3905" s="79" t="n">
        <v>0</v>
      </c>
      <c r="M3905" s="83"/>
      <c r="O3905" s="81"/>
      <c r="P3905" s="81"/>
      <c r="Q3905" s="0"/>
      <c r="R3905" s="0"/>
      <c r="S3905" s="0"/>
    </row>
    <row r="3906" customFormat="false" ht="12.75" hidden="false" customHeight="false" outlineLevel="0" collapsed="false">
      <c r="A3906" s="86" t="s">
        <v>7992</v>
      </c>
      <c r="B3906" s="87" t="s">
        <v>7993</v>
      </c>
      <c r="C3906" s="87" t="s">
        <v>950</v>
      </c>
      <c r="D3906" s="88" t="n">
        <v>41.929756097561</v>
      </c>
      <c r="E3906" s="75" t="n">
        <v>288</v>
      </c>
      <c r="F3906" s="76" t="s">
        <v>951</v>
      </c>
      <c r="G3906" s="77" t="n">
        <v>600</v>
      </c>
      <c r="H3906" s="77"/>
      <c r="I3906" s="77"/>
      <c r="J3906" s="77" t="n">
        <v>2</v>
      </c>
      <c r="K3906" s="73"/>
      <c r="L3906" s="79" t="n">
        <v>0</v>
      </c>
      <c r="M3906" s="80"/>
      <c r="O3906" s="81"/>
      <c r="P3906" s="81"/>
      <c r="Q3906" s="0"/>
      <c r="R3906" s="0"/>
      <c r="S3906" s="0"/>
    </row>
    <row r="3907" customFormat="false" ht="12.75" hidden="false" customHeight="false" outlineLevel="0" collapsed="false">
      <c r="A3907" s="86" t="s">
        <v>7994</v>
      </c>
      <c r="B3907" s="87" t="s">
        <v>7995</v>
      </c>
      <c r="C3907" s="87" t="s">
        <v>950</v>
      </c>
      <c r="D3907" s="88" t="n">
        <v>81.5161618257261</v>
      </c>
      <c r="E3907" s="75" t="n">
        <v>288</v>
      </c>
      <c r="F3907" s="76" t="s">
        <v>951</v>
      </c>
      <c r="G3907" s="77" t="n">
        <v>600</v>
      </c>
      <c r="H3907" s="77"/>
      <c r="I3907" s="77"/>
      <c r="J3907" s="77" t="n">
        <v>3.2</v>
      </c>
      <c r="K3907" s="73"/>
      <c r="L3907" s="79" t="n">
        <v>0</v>
      </c>
      <c r="M3907" s="80"/>
      <c r="O3907" s="81"/>
      <c r="P3907" s="81"/>
      <c r="Q3907" s="0"/>
      <c r="R3907" s="0"/>
      <c r="S3907" s="0"/>
    </row>
    <row r="3908" customFormat="false" ht="12.75" hidden="false" customHeight="false" outlineLevel="0" collapsed="false">
      <c r="A3908" s="86" t="s">
        <v>7996</v>
      </c>
      <c r="B3908" s="87" t="s">
        <v>7997</v>
      </c>
      <c r="C3908" s="87" t="s">
        <v>950</v>
      </c>
      <c r="D3908" s="88" t="n">
        <v>136.817880299252</v>
      </c>
      <c r="E3908" s="75" t="n">
        <v>288</v>
      </c>
      <c r="F3908" s="76" t="s">
        <v>951</v>
      </c>
      <c r="G3908" s="77" t="n">
        <v>800</v>
      </c>
      <c r="H3908" s="77"/>
      <c r="I3908" s="77"/>
      <c r="J3908" s="77" t="n">
        <v>4.6</v>
      </c>
      <c r="K3908" s="73"/>
      <c r="L3908" s="79" t="n">
        <v>0</v>
      </c>
      <c r="M3908" s="80"/>
      <c r="O3908" s="81"/>
      <c r="P3908" s="81"/>
      <c r="Q3908" s="0"/>
      <c r="R3908" s="0"/>
      <c r="S3908" s="0"/>
    </row>
    <row r="3909" customFormat="false" ht="12.75" hidden="false" customHeight="false" outlineLevel="0" collapsed="false">
      <c r="A3909" s="86" t="s">
        <v>7998</v>
      </c>
      <c r="B3909" s="87" t="s">
        <v>7999</v>
      </c>
      <c r="C3909" s="87" t="s">
        <v>1050</v>
      </c>
      <c r="D3909" s="88" t="n">
        <v>29.52</v>
      </c>
      <c r="E3909" s="75"/>
      <c r="F3909" s="76" t="s">
        <v>951</v>
      </c>
      <c r="G3909" s="77"/>
      <c r="H3909" s="77"/>
      <c r="I3909" s="77"/>
      <c r="J3909" s="77" t="n">
        <v>0</v>
      </c>
      <c r="K3909" s="73"/>
      <c r="L3909" s="79"/>
      <c r="M3909" s="80"/>
      <c r="O3909" s="81"/>
      <c r="P3909" s="81"/>
      <c r="Q3909" s="0"/>
      <c r="R3909" s="0"/>
      <c r="S3909" s="0"/>
    </row>
    <row r="3910" customFormat="false" ht="12.75" hidden="false" customHeight="false" outlineLevel="0" collapsed="false">
      <c r="A3910" s="86" t="s">
        <v>8000</v>
      </c>
      <c r="B3910" s="87" t="s">
        <v>8001</v>
      </c>
      <c r="C3910" s="87" t="s">
        <v>950</v>
      </c>
      <c r="D3910" s="88" t="n">
        <v>102.444587155963</v>
      </c>
      <c r="E3910" s="75"/>
      <c r="F3910" s="76" t="s">
        <v>951</v>
      </c>
      <c r="G3910" s="77" t="n">
        <v>1000</v>
      </c>
      <c r="H3910" s="77"/>
      <c r="I3910" s="77"/>
      <c r="J3910" s="77" t="n">
        <v>7.6</v>
      </c>
      <c r="K3910" s="73"/>
      <c r="L3910" s="79"/>
      <c r="M3910" s="80"/>
      <c r="O3910" s="81"/>
      <c r="P3910" s="81"/>
      <c r="Q3910" s="0"/>
      <c r="R3910" s="0"/>
      <c r="S3910" s="0"/>
    </row>
    <row r="3911" customFormat="false" ht="12.75" hidden="false" customHeight="false" outlineLevel="0" collapsed="false">
      <c r="A3911" s="86" t="s">
        <v>8002</v>
      </c>
      <c r="B3911" s="87" t="s">
        <v>8003</v>
      </c>
      <c r="C3911" s="87" t="s">
        <v>1050</v>
      </c>
      <c r="D3911" s="88" t="n">
        <v>24.3561290322581</v>
      </c>
      <c r="E3911" s="75"/>
      <c r="F3911" s="76" t="s">
        <v>951</v>
      </c>
      <c r="G3911" s="77" t="n">
        <v>50</v>
      </c>
      <c r="H3911" s="77"/>
      <c r="I3911" s="77"/>
      <c r="J3911" s="77" t="n">
        <v>1.78</v>
      </c>
      <c r="K3911" s="73"/>
      <c r="L3911" s="79"/>
      <c r="M3911" s="80"/>
      <c r="O3911" s="81"/>
      <c r="P3911" s="81"/>
      <c r="Q3911" s="0"/>
      <c r="R3911" s="0"/>
      <c r="S3911" s="0"/>
    </row>
    <row r="3912" customFormat="false" ht="12.75" hidden="false" customHeight="false" outlineLevel="0" collapsed="false">
      <c r="A3912" s="86" t="s">
        <v>8004</v>
      </c>
      <c r="B3912" s="87" t="s">
        <v>8001</v>
      </c>
      <c r="C3912" s="87" t="s">
        <v>950</v>
      </c>
      <c r="D3912" s="88" t="n">
        <v>108.779079136691</v>
      </c>
      <c r="E3912" s="75"/>
      <c r="F3912" s="76" t="s">
        <v>951</v>
      </c>
      <c r="G3912" s="77" t="n">
        <v>1200</v>
      </c>
      <c r="H3912" s="77"/>
      <c r="I3912" s="77"/>
      <c r="J3912" s="77" t="n">
        <v>9</v>
      </c>
      <c r="K3912" s="73"/>
      <c r="L3912" s="79"/>
      <c r="M3912" s="80"/>
      <c r="O3912" s="81"/>
      <c r="P3912" s="81"/>
      <c r="Q3912" s="0"/>
      <c r="R3912" s="0"/>
      <c r="S3912" s="0"/>
    </row>
    <row r="3913" customFormat="false" ht="12.75" hidden="false" customHeight="false" outlineLevel="0" collapsed="false">
      <c r="A3913" s="86" t="s">
        <v>8005</v>
      </c>
      <c r="B3913" s="87" t="s">
        <v>8001</v>
      </c>
      <c r="C3913" s="87" t="s">
        <v>950</v>
      </c>
      <c r="D3913" s="88" t="n">
        <v>86.6382278481013</v>
      </c>
      <c r="E3913" s="75"/>
      <c r="F3913" s="76" t="s">
        <v>951</v>
      </c>
      <c r="G3913" s="77" t="n">
        <v>600</v>
      </c>
      <c r="H3913" s="77"/>
      <c r="I3913" s="77"/>
      <c r="J3913" s="77" t="n">
        <v>5.06</v>
      </c>
      <c r="K3913" s="73"/>
      <c r="L3913" s="79"/>
      <c r="M3913" s="80"/>
      <c r="O3913" s="81"/>
      <c r="P3913" s="81"/>
      <c r="Q3913" s="0"/>
      <c r="R3913" s="0"/>
      <c r="S3913" s="0"/>
    </row>
    <row r="3914" customFormat="false" ht="12.75" hidden="false" customHeight="false" outlineLevel="0" collapsed="false">
      <c r="A3914" s="86" t="s">
        <v>8006</v>
      </c>
      <c r="B3914" s="87" t="s">
        <v>8001</v>
      </c>
      <c r="C3914" s="87" t="s">
        <v>950</v>
      </c>
      <c r="D3914" s="88" t="n">
        <v>94.7613223140496</v>
      </c>
      <c r="E3914" s="75"/>
      <c r="F3914" s="76" t="s">
        <v>951</v>
      </c>
      <c r="G3914" s="77" t="n">
        <v>800</v>
      </c>
      <c r="H3914" s="77"/>
      <c r="I3914" s="77"/>
      <c r="J3914" s="77" t="n">
        <v>6.2</v>
      </c>
      <c r="K3914" s="73"/>
      <c r="L3914" s="79"/>
      <c r="M3914" s="80"/>
      <c r="O3914" s="81"/>
      <c r="P3914" s="81"/>
      <c r="Q3914" s="0"/>
      <c r="R3914" s="0"/>
      <c r="S3914" s="0"/>
    </row>
    <row r="3915" customFormat="false" ht="12.75" hidden="false" customHeight="false" outlineLevel="0" collapsed="false">
      <c r="A3915" s="72" t="s">
        <v>8007</v>
      </c>
      <c r="B3915" s="73" t="s">
        <v>8008</v>
      </c>
      <c r="C3915" s="73" t="s">
        <v>950</v>
      </c>
      <c r="D3915" s="74" t="n">
        <v>117.6372</v>
      </c>
      <c r="E3915" s="75"/>
      <c r="F3915" s="76" t="s">
        <v>951</v>
      </c>
      <c r="G3915" s="77" t="n">
        <v>1200</v>
      </c>
      <c r="H3915" s="77" t="n">
        <v>800</v>
      </c>
      <c r="I3915" s="77"/>
      <c r="J3915" s="77" t="n">
        <v>0</v>
      </c>
      <c r="K3915" s="78"/>
      <c r="L3915" s="79"/>
      <c r="M3915" s="80"/>
      <c r="O3915" s="81"/>
      <c r="P3915" s="81"/>
      <c r="Q3915" s="0"/>
      <c r="R3915" s="0"/>
      <c r="S3915" s="0"/>
    </row>
    <row r="3916" customFormat="false" ht="12.75" hidden="false" customHeight="false" outlineLevel="0" collapsed="false">
      <c r="A3916" s="72" t="s">
        <v>8009</v>
      </c>
      <c r="B3916" s="73" t="s">
        <v>8010</v>
      </c>
      <c r="C3916" s="73" t="s">
        <v>950</v>
      </c>
      <c r="D3916" s="74" t="n">
        <v>77.9256726457399</v>
      </c>
      <c r="E3916" s="75" t="n">
        <v>289</v>
      </c>
      <c r="F3916" s="76" t="s">
        <v>951</v>
      </c>
      <c r="G3916" s="77"/>
      <c r="H3916" s="77" t="n">
        <v>2000</v>
      </c>
      <c r="I3916" s="77"/>
      <c r="J3916" s="77" t="n">
        <v>3.8</v>
      </c>
      <c r="K3916" s="78"/>
      <c r="L3916" s="79"/>
      <c r="M3916" s="83"/>
      <c r="O3916" s="81"/>
      <c r="P3916" s="81"/>
      <c r="Q3916" s="0"/>
      <c r="R3916" s="0"/>
      <c r="S3916" s="0"/>
    </row>
    <row r="3917" customFormat="false" ht="12.75" hidden="false" customHeight="false" outlineLevel="0" collapsed="false">
      <c r="A3917" s="86" t="s">
        <v>8011</v>
      </c>
      <c r="B3917" s="87" t="s">
        <v>8012</v>
      </c>
      <c r="C3917" s="87" t="s">
        <v>950</v>
      </c>
      <c r="D3917" s="88" t="n">
        <v>84.8691546391753</v>
      </c>
      <c r="E3917" s="75" t="n">
        <v>289</v>
      </c>
      <c r="F3917" s="76" t="s">
        <v>951</v>
      </c>
      <c r="G3917" s="77"/>
      <c r="H3917" s="77" t="n">
        <v>2200</v>
      </c>
      <c r="I3917" s="77"/>
      <c r="J3917" s="77" t="n">
        <v>4.4</v>
      </c>
      <c r="K3917" s="73"/>
      <c r="L3917" s="79"/>
      <c r="M3917" s="80"/>
      <c r="O3917" s="81"/>
      <c r="P3917" s="81"/>
      <c r="Q3917" s="0"/>
      <c r="R3917" s="0"/>
      <c r="S3917" s="0"/>
    </row>
    <row r="3918" customFormat="false" ht="12.75" hidden="false" customHeight="false" outlineLevel="0" collapsed="false">
      <c r="A3918" s="72" t="s">
        <v>8013</v>
      </c>
      <c r="B3918" s="73" t="s">
        <v>8014</v>
      </c>
      <c r="C3918" s="73" t="s">
        <v>950</v>
      </c>
      <c r="D3918" s="74" t="n">
        <v>95.6102564102564</v>
      </c>
      <c r="E3918" s="75" t="n">
        <v>289</v>
      </c>
      <c r="F3918" s="76" t="s">
        <v>951</v>
      </c>
      <c r="G3918" s="77"/>
      <c r="H3918" s="77" t="n">
        <v>2000</v>
      </c>
      <c r="I3918" s="77"/>
      <c r="J3918" s="77" t="n">
        <v>4.9</v>
      </c>
      <c r="K3918" s="78"/>
      <c r="L3918" s="79" t="n">
        <v>0</v>
      </c>
      <c r="M3918" s="80"/>
      <c r="O3918" s="81"/>
      <c r="P3918" s="81"/>
      <c r="Q3918" s="0"/>
      <c r="R3918" s="0"/>
      <c r="S3918" s="0"/>
    </row>
    <row r="3919" customFormat="false" ht="12.75" hidden="false" customHeight="false" outlineLevel="0" collapsed="false">
      <c r="A3919" s="72" t="s">
        <v>8015</v>
      </c>
      <c r="B3919" s="73" t="s">
        <v>8016</v>
      </c>
      <c r="C3919" s="73" t="s">
        <v>950</v>
      </c>
      <c r="D3919" s="74" t="n">
        <v>205.483466780239</v>
      </c>
      <c r="E3919" s="75" t="n">
        <v>289</v>
      </c>
      <c r="F3919" s="76" t="s">
        <v>951</v>
      </c>
      <c r="G3919" s="77"/>
      <c r="H3919" s="77" t="n">
        <v>2000</v>
      </c>
      <c r="I3919" s="77"/>
      <c r="J3919" s="77" t="n">
        <v>10.7</v>
      </c>
      <c r="K3919" s="78"/>
      <c r="L3919" s="79"/>
      <c r="M3919" s="80"/>
      <c r="O3919" s="81"/>
      <c r="P3919" s="81"/>
      <c r="Q3919" s="0"/>
      <c r="R3919" s="0"/>
      <c r="S3919" s="0"/>
    </row>
    <row r="3920" customFormat="false" ht="12.75" hidden="false" customHeight="false" outlineLevel="0" collapsed="false">
      <c r="A3920" s="72" t="s">
        <v>8017</v>
      </c>
      <c r="B3920" s="73" t="s">
        <v>8018</v>
      </c>
      <c r="C3920" s="76" t="s">
        <v>950</v>
      </c>
      <c r="D3920" s="74" t="n">
        <v>236.237724240178</v>
      </c>
      <c r="E3920" s="75" t="n">
        <v>289</v>
      </c>
      <c r="F3920" s="76" t="s">
        <v>951</v>
      </c>
      <c r="G3920" s="77"/>
      <c r="H3920" s="77" t="n">
        <v>2200</v>
      </c>
      <c r="I3920" s="77"/>
      <c r="J3920" s="77" t="n">
        <v>12.275</v>
      </c>
      <c r="K3920" s="73"/>
      <c r="L3920" s="79" t="n">
        <v>0</v>
      </c>
      <c r="M3920" s="83"/>
      <c r="O3920" s="81"/>
      <c r="P3920" s="81"/>
      <c r="Q3920" s="0"/>
      <c r="R3920" s="0"/>
      <c r="S3920" s="0"/>
    </row>
    <row r="3921" customFormat="false" ht="12.75" hidden="false" customHeight="false" outlineLevel="0" collapsed="false">
      <c r="A3921" s="72" t="s">
        <v>8019</v>
      </c>
      <c r="B3921" s="73" t="s">
        <v>8020</v>
      </c>
      <c r="C3921" s="76" t="s">
        <v>950</v>
      </c>
      <c r="D3921" s="74" t="n">
        <v>269.758598312784</v>
      </c>
      <c r="E3921" s="75" t="n">
        <v>289</v>
      </c>
      <c r="F3921" s="76" t="s">
        <v>951</v>
      </c>
      <c r="G3921" s="77"/>
      <c r="H3921" s="77" t="n">
        <v>2000</v>
      </c>
      <c r="I3921" s="77"/>
      <c r="J3921" s="77" t="n">
        <v>13.9</v>
      </c>
      <c r="K3921" s="73"/>
      <c r="L3921" s="79"/>
      <c r="M3921" s="80"/>
      <c r="O3921" s="81"/>
      <c r="P3921" s="81"/>
      <c r="Q3921" s="0"/>
      <c r="R3921" s="0"/>
      <c r="S3921" s="0"/>
    </row>
    <row r="3922" customFormat="false" ht="12.75" hidden="false" customHeight="false" outlineLevel="0" collapsed="false">
      <c r="A3922" s="86" t="s">
        <v>8021</v>
      </c>
      <c r="B3922" s="87" t="s">
        <v>8022</v>
      </c>
      <c r="C3922" s="87" t="s">
        <v>950</v>
      </c>
      <c r="D3922" s="88" t="n">
        <v>289.996394927536</v>
      </c>
      <c r="E3922" s="75" t="n">
        <v>289</v>
      </c>
      <c r="F3922" s="76" t="s">
        <v>951</v>
      </c>
      <c r="G3922" s="77"/>
      <c r="H3922" s="77" t="n">
        <v>2200</v>
      </c>
      <c r="I3922" s="77"/>
      <c r="J3922" s="77" t="n">
        <v>15.5</v>
      </c>
      <c r="K3922" s="73"/>
      <c r="L3922" s="79" t="n">
        <v>0</v>
      </c>
      <c r="M3922" s="80"/>
      <c r="O3922" s="81"/>
      <c r="P3922" s="81"/>
      <c r="Q3922" s="0"/>
      <c r="R3922" s="0"/>
      <c r="S3922" s="0"/>
    </row>
    <row r="3923" customFormat="false" ht="12.75" hidden="false" customHeight="false" outlineLevel="0" collapsed="false">
      <c r="A3923" s="72" t="s">
        <v>8023</v>
      </c>
      <c r="B3923" s="73" t="s">
        <v>8024</v>
      </c>
      <c r="C3923" s="73" t="s">
        <v>950</v>
      </c>
      <c r="D3923" s="74" t="n">
        <v>16.5527123848516</v>
      </c>
      <c r="E3923" s="75" t="n">
        <v>271</v>
      </c>
      <c r="F3923" s="76" t="s">
        <v>951</v>
      </c>
      <c r="G3923" s="77"/>
      <c r="H3923" s="77"/>
      <c r="I3923" s="77"/>
      <c r="J3923" s="77" t="n">
        <v>0.66</v>
      </c>
      <c r="K3923" s="78"/>
      <c r="L3923" s="79" t="n">
        <v>0</v>
      </c>
      <c r="M3923" s="80"/>
      <c r="O3923" s="81"/>
      <c r="P3923" s="81"/>
      <c r="Q3923" s="0"/>
      <c r="R3923" s="0"/>
      <c r="S3923" s="0"/>
    </row>
    <row r="3924" customFormat="false" ht="12.75" hidden="false" customHeight="false" outlineLevel="0" collapsed="false">
      <c r="A3924" s="86" t="s">
        <v>8025</v>
      </c>
      <c r="B3924" s="87" t="s">
        <v>8026</v>
      </c>
      <c r="C3924" s="87" t="s">
        <v>950</v>
      </c>
      <c r="D3924" s="88" t="n">
        <v>26.3015853658537</v>
      </c>
      <c r="E3924" s="75" t="n">
        <v>271</v>
      </c>
      <c r="F3924" s="76" t="s">
        <v>951</v>
      </c>
      <c r="G3924" s="77"/>
      <c r="H3924" s="77"/>
      <c r="I3924" s="77"/>
      <c r="J3924" s="77" t="n">
        <v>1.26</v>
      </c>
      <c r="K3924" s="73"/>
      <c r="L3924" s="79" t="n">
        <v>0</v>
      </c>
      <c r="M3924" s="80"/>
      <c r="O3924" s="81"/>
      <c r="P3924" s="81"/>
      <c r="Q3924" s="0"/>
      <c r="R3924" s="0"/>
      <c r="S3924" s="0"/>
    </row>
    <row r="3925" customFormat="false" ht="12.75" hidden="false" customHeight="false" outlineLevel="0" collapsed="false">
      <c r="A3925" s="72" t="s">
        <v>8027</v>
      </c>
      <c r="B3925" s="73" t="s">
        <v>8028</v>
      </c>
      <c r="C3925" s="73" t="s">
        <v>1050</v>
      </c>
      <c r="D3925" s="74" t="n">
        <v>2.295</v>
      </c>
      <c r="E3925" s="75" t="n">
        <v>272</v>
      </c>
      <c r="F3925" s="76" t="s">
        <v>951</v>
      </c>
      <c r="G3925" s="77"/>
      <c r="H3925" s="77"/>
      <c r="I3925" s="77"/>
      <c r="J3925" s="77" t="n">
        <v>0.054</v>
      </c>
      <c r="K3925" s="78"/>
      <c r="L3925" s="79" t="n">
        <v>0</v>
      </c>
      <c r="M3925" s="80"/>
      <c r="O3925" s="81"/>
      <c r="P3925" s="81"/>
      <c r="Q3925" s="0"/>
      <c r="R3925" s="0"/>
      <c r="S3925" s="0"/>
    </row>
    <row r="3926" customFormat="false" ht="12.75" hidden="false" customHeight="false" outlineLevel="0" collapsed="false">
      <c r="A3926" s="86" t="s">
        <v>8029</v>
      </c>
      <c r="B3926" s="87" t="s">
        <v>8030</v>
      </c>
      <c r="C3926" s="87" t="s">
        <v>1050</v>
      </c>
      <c r="D3926" s="88" t="n">
        <v>5.10708463949843</v>
      </c>
      <c r="E3926" s="75" t="n">
        <v>272</v>
      </c>
      <c r="F3926" s="76" t="s">
        <v>951</v>
      </c>
      <c r="G3926" s="77"/>
      <c r="H3926" s="77"/>
      <c r="I3926" s="77"/>
      <c r="J3926" s="77" t="n">
        <v>0.08</v>
      </c>
      <c r="K3926" s="73"/>
      <c r="L3926" s="79" t="n">
        <v>0</v>
      </c>
      <c r="M3926" s="80"/>
      <c r="O3926" s="81"/>
      <c r="P3926" s="81"/>
      <c r="Q3926" s="0"/>
      <c r="R3926" s="0"/>
      <c r="S3926" s="0"/>
    </row>
    <row r="3927" customFormat="false" ht="12.75" hidden="false" customHeight="false" outlineLevel="0" collapsed="false">
      <c r="A3927" s="72" t="s">
        <v>8031</v>
      </c>
      <c r="B3927" s="73" t="s">
        <v>8032</v>
      </c>
      <c r="C3927" s="73" t="s">
        <v>1050</v>
      </c>
      <c r="D3927" s="74" t="n">
        <v>6.57924324324324</v>
      </c>
      <c r="E3927" s="75" t="n">
        <v>272</v>
      </c>
      <c r="F3927" s="76" t="s">
        <v>951</v>
      </c>
      <c r="G3927" s="77"/>
      <c r="H3927" s="77"/>
      <c r="I3927" s="77"/>
      <c r="J3927" s="77" t="n">
        <v>0.128</v>
      </c>
      <c r="K3927" s="78"/>
      <c r="L3927" s="79" t="n">
        <v>0</v>
      </c>
      <c r="M3927" s="80"/>
      <c r="O3927" s="81"/>
      <c r="P3927" s="81"/>
      <c r="Q3927" s="0"/>
      <c r="R3927" s="0"/>
      <c r="S3927" s="0"/>
    </row>
    <row r="3928" customFormat="false" ht="12.75" hidden="false" customHeight="false" outlineLevel="0" collapsed="false">
      <c r="A3928" s="86" t="s">
        <v>8033</v>
      </c>
      <c r="B3928" s="87" t="s">
        <v>8034</v>
      </c>
      <c r="C3928" s="87" t="s">
        <v>950</v>
      </c>
      <c r="D3928" s="88" t="n">
        <v>7.74890269151139</v>
      </c>
      <c r="E3928" s="75" t="n">
        <v>272</v>
      </c>
      <c r="F3928" s="76" t="s">
        <v>951</v>
      </c>
      <c r="G3928" s="77"/>
      <c r="H3928" s="77"/>
      <c r="I3928" s="77"/>
      <c r="J3928" s="77" t="n">
        <v>0.06</v>
      </c>
      <c r="K3928" s="73"/>
      <c r="L3928" s="79" t="n">
        <v>0</v>
      </c>
      <c r="M3928" s="80"/>
      <c r="O3928" s="81"/>
      <c r="P3928" s="81"/>
      <c r="Q3928" s="0"/>
      <c r="R3928" s="0"/>
      <c r="S3928" s="0"/>
    </row>
    <row r="3929" customFormat="false" ht="12.75" hidden="false" customHeight="false" outlineLevel="0" collapsed="false">
      <c r="A3929" s="72" t="s">
        <v>8035</v>
      </c>
      <c r="B3929" s="73" t="s">
        <v>8036</v>
      </c>
      <c r="C3929" s="73" t="s">
        <v>950</v>
      </c>
      <c r="D3929" s="74" t="n">
        <v>10.7199101796407</v>
      </c>
      <c r="E3929" s="75" t="n">
        <v>272</v>
      </c>
      <c r="F3929" s="76" t="s">
        <v>951</v>
      </c>
      <c r="G3929" s="77"/>
      <c r="H3929" s="77"/>
      <c r="I3929" s="77"/>
      <c r="J3929" s="77" t="n">
        <v>0.12</v>
      </c>
      <c r="K3929" s="78"/>
      <c r="L3929" s="79" t="n">
        <v>0</v>
      </c>
      <c r="M3929" s="80"/>
      <c r="O3929" s="81"/>
      <c r="P3929" s="81"/>
      <c r="Q3929" s="0"/>
      <c r="R3929" s="0"/>
      <c r="S3929" s="0"/>
    </row>
    <row r="3930" customFormat="false" ht="12.75" hidden="false" customHeight="false" outlineLevel="0" collapsed="false">
      <c r="A3930" s="72" t="s">
        <v>8037</v>
      </c>
      <c r="B3930" s="73" t="s">
        <v>8038</v>
      </c>
      <c r="C3930" s="73" t="s">
        <v>950</v>
      </c>
      <c r="D3930" s="74" t="n">
        <v>19.7139830508475</v>
      </c>
      <c r="E3930" s="75" t="n">
        <v>271</v>
      </c>
      <c r="F3930" s="76" t="s">
        <v>951</v>
      </c>
      <c r="G3930" s="77"/>
      <c r="H3930" s="77"/>
      <c r="I3930" s="77"/>
      <c r="J3930" s="77" t="n">
        <v>0.7</v>
      </c>
      <c r="K3930" s="78"/>
      <c r="L3930" s="79"/>
      <c r="M3930" s="80"/>
      <c r="O3930" s="81"/>
      <c r="P3930" s="81"/>
      <c r="Q3930" s="0"/>
      <c r="R3930" s="0"/>
      <c r="S3930" s="0"/>
    </row>
    <row r="3931" customFormat="false" ht="12.75" hidden="false" customHeight="false" outlineLevel="0" collapsed="false">
      <c r="A3931" s="86" t="s">
        <v>8039</v>
      </c>
      <c r="B3931" s="87" t="s">
        <v>8040</v>
      </c>
      <c r="C3931" s="87" t="s">
        <v>950</v>
      </c>
      <c r="D3931" s="88" t="n">
        <v>35.687027027027</v>
      </c>
      <c r="E3931" s="75" t="n">
        <v>271</v>
      </c>
      <c r="F3931" s="76" t="s">
        <v>951</v>
      </c>
      <c r="G3931" s="77"/>
      <c r="H3931" s="77"/>
      <c r="I3931" s="77"/>
      <c r="J3931" s="77" t="n">
        <v>1.32</v>
      </c>
      <c r="K3931" s="73"/>
      <c r="L3931" s="79" t="n">
        <v>0</v>
      </c>
      <c r="M3931" s="80"/>
      <c r="O3931" s="81"/>
      <c r="P3931" s="81"/>
      <c r="Q3931" s="0"/>
      <c r="R3931" s="0"/>
      <c r="S3931" s="0"/>
    </row>
    <row r="3932" customFormat="false" ht="12.75" hidden="false" customHeight="false" outlineLevel="0" collapsed="false">
      <c r="A3932" s="72" t="s">
        <v>8041</v>
      </c>
      <c r="B3932" s="73" t="s">
        <v>8042</v>
      </c>
      <c r="C3932" s="76" t="s">
        <v>1050</v>
      </c>
      <c r="D3932" s="74" t="n">
        <v>24.7916883116883</v>
      </c>
      <c r="E3932" s="75" t="n">
        <v>271</v>
      </c>
      <c r="F3932" s="76" t="s">
        <v>951</v>
      </c>
      <c r="G3932" s="77"/>
      <c r="H3932" s="77"/>
      <c r="I3932" s="77"/>
      <c r="J3932" s="77" t="n">
        <v>0.78</v>
      </c>
      <c r="K3932" s="73"/>
      <c r="L3932" s="79"/>
      <c r="M3932" s="83"/>
      <c r="O3932" s="81"/>
      <c r="P3932" s="81"/>
      <c r="Q3932" s="0"/>
      <c r="R3932" s="0"/>
      <c r="S3932" s="0"/>
    </row>
    <row r="3933" customFormat="false" ht="12.75" hidden="false" customHeight="false" outlineLevel="0" collapsed="false">
      <c r="A3933" s="72" t="s">
        <v>8043</v>
      </c>
      <c r="B3933" s="73" t="s">
        <v>8044</v>
      </c>
      <c r="C3933" s="76" t="s">
        <v>1050</v>
      </c>
      <c r="D3933" s="74" t="n">
        <v>29.1845856353591</v>
      </c>
      <c r="E3933" s="75" t="n">
        <v>271</v>
      </c>
      <c r="F3933" s="76" t="s">
        <v>951</v>
      </c>
      <c r="G3933" s="77"/>
      <c r="H3933" s="77"/>
      <c r="I3933" s="77"/>
      <c r="J3933" s="77" t="n">
        <v>1.03</v>
      </c>
      <c r="K3933" s="73"/>
      <c r="L3933" s="79" t="n">
        <v>0</v>
      </c>
      <c r="M3933" s="80"/>
      <c r="O3933" s="81"/>
      <c r="P3933" s="81"/>
      <c r="Q3933" s="0"/>
      <c r="R3933" s="0"/>
      <c r="S3933" s="0"/>
    </row>
    <row r="3934" customFormat="false" ht="12.75" hidden="false" customHeight="false" outlineLevel="0" collapsed="false">
      <c r="A3934" s="86" t="s">
        <v>8045</v>
      </c>
      <c r="B3934" s="87" t="s">
        <v>8046</v>
      </c>
      <c r="C3934" s="87" t="s">
        <v>1050</v>
      </c>
      <c r="D3934" s="88" t="n">
        <v>34.1758685446009</v>
      </c>
      <c r="E3934" s="75" t="n">
        <v>271</v>
      </c>
      <c r="F3934" s="76" t="s">
        <v>951</v>
      </c>
      <c r="G3934" s="77"/>
      <c r="H3934" s="77"/>
      <c r="I3934" s="77"/>
      <c r="J3934" s="77" t="n">
        <v>1.428</v>
      </c>
      <c r="K3934" s="73"/>
      <c r="L3934" s="79"/>
      <c r="M3934" s="80"/>
      <c r="O3934" s="81"/>
      <c r="P3934" s="81"/>
      <c r="Q3934" s="0"/>
      <c r="R3934" s="0"/>
      <c r="S3934" s="0"/>
    </row>
    <row r="3935" customFormat="false" ht="12.75" hidden="false" customHeight="false" outlineLevel="0" collapsed="false">
      <c r="A3935" s="86" t="s">
        <v>8047</v>
      </c>
      <c r="B3935" s="87" t="s">
        <v>8048</v>
      </c>
      <c r="C3935" s="87" t="s">
        <v>1050</v>
      </c>
      <c r="D3935" s="88" t="n">
        <v>62.4702313624679</v>
      </c>
      <c r="E3935" s="75" t="n">
        <v>271</v>
      </c>
      <c r="F3935" s="76" t="s">
        <v>951</v>
      </c>
      <c r="G3935" s="77"/>
      <c r="H3935" s="77"/>
      <c r="I3935" s="77"/>
      <c r="J3935" s="77" t="n">
        <v>1.9</v>
      </c>
      <c r="K3935" s="73"/>
      <c r="L3935" s="79" t="n">
        <v>0</v>
      </c>
      <c r="M3935" s="80"/>
      <c r="O3935" s="81"/>
      <c r="P3935" s="81"/>
      <c r="Q3935" s="0"/>
      <c r="R3935" s="0"/>
      <c r="S3935" s="0"/>
    </row>
    <row r="3936" customFormat="false" ht="12.75" hidden="false" customHeight="false" outlineLevel="0" collapsed="false">
      <c r="A3936" s="86" t="s">
        <v>8049</v>
      </c>
      <c r="B3936" s="87" t="s">
        <v>8050</v>
      </c>
      <c r="C3936" s="87" t="s">
        <v>1050</v>
      </c>
      <c r="D3936" s="88" t="n">
        <v>21.8923571428571</v>
      </c>
      <c r="E3936" s="75" t="n">
        <v>271</v>
      </c>
      <c r="F3936" s="76" t="s">
        <v>951</v>
      </c>
      <c r="G3936" s="77"/>
      <c r="H3936" s="77"/>
      <c r="I3936" s="77"/>
      <c r="J3936" s="77" t="n">
        <v>1.052</v>
      </c>
      <c r="K3936" s="73"/>
      <c r="L3936" s="79"/>
      <c r="M3936" s="80"/>
      <c r="O3936" s="81"/>
      <c r="P3936" s="81"/>
      <c r="Q3936" s="0"/>
      <c r="R3936" s="0"/>
      <c r="S3936" s="0"/>
    </row>
    <row r="3937" customFormat="false" ht="12.75" hidden="false" customHeight="false" outlineLevel="0" collapsed="false">
      <c r="A3937" s="86" t="s">
        <v>8051</v>
      </c>
      <c r="B3937" s="87" t="s">
        <v>8052</v>
      </c>
      <c r="C3937" s="87" t="s">
        <v>1050</v>
      </c>
      <c r="D3937" s="88" t="n">
        <v>26.7371929824561</v>
      </c>
      <c r="E3937" s="75" t="n">
        <v>271</v>
      </c>
      <c r="F3937" s="76" t="s">
        <v>951</v>
      </c>
      <c r="G3937" s="77"/>
      <c r="H3937" s="77"/>
      <c r="I3937" s="77"/>
      <c r="J3937" s="77" t="n">
        <v>2.2</v>
      </c>
      <c r="K3937" s="73"/>
      <c r="L3937" s="79" t="n">
        <v>0</v>
      </c>
      <c r="M3937" s="80"/>
      <c r="O3937" s="81"/>
      <c r="P3937" s="81"/>
      <c r="Q3937" s="0"/>
      <c r="R3937" s="0"/>
      <c r="S3937" s="0"/>
    </row>
    <row r="3938" customFormat="false" ht="12.75" hidden="false" customHeight="false" outlineLevel="0" collapsed="false">
      <c r="A3938" s="86" t="s">
        <v>8053</v>
      </c>
      <c r="B3938" s="87" t="s">
        <v>8054</v>
      </c>
      <c r="C3938" s="87" t="s">
        <v>1050</v>
      </c>
      <c r="D3938" s="88" t="n">
        <v>19.1805217391304</v>
      </c>
      <c r="E3938" s="75" t="n">
        <v>272</v>
      </c>
      <c r="F3938" s="76" t="s">
        <v>951</v>
      </c>
      <c r="G3938" s="77"/>
      <c r="H3938" s="77"/>
      <c r="I3938" s="77"/>
      <c r="J3938" s="77" t="n">
        <v>0.84</v>
      </c>
      <c r="K3938" s="73"/>
      <c r="L3938" s="79"/>
      <c r="M3938" s="80"/>
      <c r="O3938" s="81"/>
      <c r="P3938" s="81"/>
      <c r="Q3938" s="0"/>
      <c r="R3938" s="0"/>
      <c r="S3938" s="0"/>
    </row>
    <row r="3939" customFormat="false" ht="12.75" hidden="false" customHeight="false" outlineLevel="0" collapsed="false">
      <c r="A3939" s="86" t="s">
        <v>8055</v>
      </c>
      <c r="B3939" s="87" t="s">
        <v>8056</v>
      </c>
      <c r="C3939" s="87" t="s">
        <v>1050</v>
      </c>
      <c r="D3939" s="88" t="n">
        <v>34.2979611650485</v>
      </c>
      <c r="E3939" s="75" t="n">
        <v>272</v>
      </c>
      <c r="F3939" s="76" t="s">
        <v>951</v>
      </c>
      <c r="G3939" s="77"/>
      <c r="H3939" s="77"/>
      <c r="I3939" s="77"/>
      <c r="J3939" s="77" t="n">
        <v>1.7</v>
      </c>
      <c r="K3939" s="73"/>
      <c r="L3939" s="79" t="n">
        <v>0</v>
      </c>
      <c r="M3939" s="80"/>
      <c r="O3939" s="81"/>
      <c r="P3939" s="81"/>
      <c r="Q3939" s="0"/>
      <c r="R3939" s="0"/>
      <c r="S3939" s="0"/>
    </row>
    <row r="3940" customFormat="false" ht="12.75" hidden="false" customHeight="false" outlineLevel="0" collapsed="false">
      <c r="A3940" s="86" t="s">
        <v>8057</v>
      </c>
      <c r="B3940" s="87" t="s">
        <v>8058</v>
      </c>
      <c r="C3940" s="87" t="s">
        <v>1050</v>
      </c>
      <c r="D3940" s="88" t="n">
        <v>56.1771810089021</v>
      </c>
      <c r="E3940" s="75" t="n">
        <v>272</v>
      </c>
      <c r="F3940" s="76" t="s">
        <v>951</v>
      </c>
      <c r="G3940" s="77"/>
      <c r="H3940" s="77"/>
      <c r="I3940" s="77"/>
      <c r="J3940" s="77" t="n">
        <v>2.82</v>
      </c>
      <c r="K3940" s="73"/>
      <c r="L3940" s="79"/>
      <c r="M3940" s="80"/>
      <c r="O3940" s="81"/>
      <c r="P3940" s="81"/>
      <c r="Q3940" s="0"/>
      <c r="R3940" s="0"/>
      <c r="S3940" s="0"/>
    </row>
    <row r="3941" customFormat="false" ht="12.75" hidden="false" customHeight="false" outlineLevel="0" collapsed="false">
      <c r="A3941" s="86" t="s">
        <v>8059</v>
      </c>
      <c r="B3941" s="87" t="s">
        <v>8060</v>
      </c>
      <c r="C3941" s="87" t="s">
        <v>1050</v>
      </c>
      <c r="D3941" s="88" t="n">
        <v>30.677868852459</v>
      </c>
      <c r="E3941" s="75" t="n">
        <v>272</v>
      </c>
      <c r="F3941" s="76" t="s">
        <v>951</v>
      </c>
      <c r="G3941" s="77"/>
      <c r="H3941" s="77"/>
      <c r="I3941" s="77"/>
      <c r="J3941" s="77" t="n">
        <v>2.2</v>
      </c>
      <c r="K3941" s="73"/>
      <c r="L3941" s="79" t="n">
        <v>0</v>
      </c>
      <c r="M3941" s="80"/>
      <c r="O3941" s="81"/>
      <c r="P3941" s="81"/>
      <c r="Q3941" s="0"/>
      <c r="R3941" s="0"/>
      <c r="S3941" s="0"/>
    </row>
    <row r="3942" customFormat="false" ht="12.75" hidden="false" customHeight="false" outlineLevel="0" collapsed="false">
      <c r="A3942" s="86" t="s">
        <v>8061</v>
      </c>
      <c r="B3942" s="87" t="s">
        <v>8062</v>
      </c>
      <c r="C3942" s="87" t="s">
        <v>1050</v>
      </c>
      <c r="D3942" s="88" t="n">
        <v>36.4843835616438</v>
      </c>
      <c r="E3942" s="75" t="n">
        <v>272</v>
      </c>
      <c r="F3942" s="76" t="s">
        <v>951</v>
      </c>
      <c r="G3942" s="77"/>
      <c r="H3942" s="77"/>
      <c r="I3942" s="77"/>
      <c r="J3942" s="77" t="n">
        <v>2.2</v>
      </c>
      <c r="K3942" s="73"/>
      <c r="L3942" s="79" t="n">
        <v>0</v>
      </c>
      <c r="M3942" s="80"/>
      <c r="O3942" s="81"/>
      <c r="P3942" s="81"/>
      <c r="Q3942" s="0"/>
      <c r="R3942" s="0"/>
      <c r="S3942" s="0"/>
    </row>
    <row r="3943" customFormat="false" ht="12.75" hidden="false" customHeight="false" outlineLevel="0" collapsed="false">
      <c r="A3943" s="72" t="s">
        <v>8063</v>
      </c>
      <c r="B3943" s="82" t="s">
        <v>8064</v>
      </c>
      <c r="C3943" s="73" t="s">
        <v>1050</v>
      </c>
      <c r="D3943" s="74" t="n">
        <v>47.5582867132867</v>
      </c>
      <c r="E3943" s="75" t="n">
        <v>272</v>
      </c>
      <c r="F3943" s="76" t="s">
        <v>951</v>
      </c>
      <c r="G3943" s="77"/>
      <c r="H3943" s="77"/>
      <c r="I3943" s="77"/>
      <c r="J3943" s="77" t="n">
        <v>2.5</v>
      </c>
      <c r="K3943" s="78"/>
      <c r="L3943" s="79" t="n">
        <v>0</v>
      </c>
      <c r="M3943" s="80"/>
      <c r="O3943" s="81"/>
      <c r="P3943" s="81"/>
      <c r="Q3943" s="0"/>
      <c r="R3943" s="0"/>
      <c r="S3943" s="0"/>
    </row>
    <row r="3944" customFormat="false" ht="12.75" hidden="false" customHeight="false" outlineLevel="0" collapsed="false">
      <c r="A3944" s="72" t="s">
        <v>8065</v>
      </c>
      <c r="B3944" s="82" t="s">
        <v>8066</v>
      </c>
      <c r="C3944" s="73" t="s">
        <v>1050</v>
      </c>
      <c r="D3944" s="74" t="n">
        <v>24.3753424657534</v>
      </c>
      <c r="E3944" s="75" t="n">
        <v>280</v>
      </c>
      <c r="F3944" s="76" t="s">
        <v>951</v>
      </c>
      <c r="G3944" s="77" t="n">
        <v>600</v>
      </c>
      <c r="H3944" s="77"/>
      <c r="I3944" s="77"/>
      <c r="J3944" s="77" t="n">
        <v>1.178</v>
      </c>
      <c r="K3944" s="78"/>
      <c r="L3944" s="79" t="n">
        <v>0</v>
      </c>
      <c r="M3944" s="80"/>
      <c r="O3944" s="81"/>
      <c r="P3944" s="81"/>
      <c r="Q3944" s="0"/>
      <c r="R3944" s="0"/>
      <c r="S3944" s="0"/>
    </row>
    <row r="3945" customFormat="false" ht="12.75" hidden="false" customHeight="false" outlineLevel="0" collapsed="false">
      <c r="A3945" s="72" t="s">
        <v>8067</v>
      </c>
      <c r="B3945" s="82" t="s">
        <v>8068</v>
      </c>
      <c r="C3945" s="73" t="s">
        <v>1050</v>
      </c>
      <c r="D3945" s="74" t="n">
        <v>26.1024358974359</v>
      </c>
      <c r="E3945" s="75" t="n">
        <v>280</v>
      </c>
      <c r="F3945" s="76" t="s">
        <v>951</v>
      </c>
      <c r="G3945" s="77" t="n">
        <v>800</v>
      </c>
      <c r="H3945" s="77"/>
      <c r="I3945" s="77"/>
      <c r="J3945" s="77" t="n">
        <v>1.58</v>
      </c>
      <c r="K3945" s="78"/>
      <c r="L3945" s="79" t="n">
        <v>0</v>
      </c>
      <c r="M3945" s="80"/>
      <c r="O3945" s="81"/>
      <c r="P3945" s="81"/>
      <c r="Q3945" s="0"/>
      <c r="R3945" s="0"/>
      <c r="S3945" s="0"/>
    </row>
    <row r="3946" customFormat="false" ht="12.75" hidden="false" customHeight="false" outlineLevel="0" collapsed="false">
      <c r="A3946" s="72" t="s">
        <v>8069</v>
      </c>
      <c r="B3946" s="82" t="s">
        <v>8070</v>
      </c>
      <c r="C3946" s="73" t="s">
        <v>1050</v>
      </c>
      <c r="D3946" s="74" t="n">
        <v>30.4774285714286</v>
      </c>
      <c r="E3946" s="75" t="n">
        <v>289</v>
      </c>
      <c r="F3946" s="76" t="s">
        <v>951</v>
      </c>
      <c r="G3946" s="77"/>
      <c r="H3946" s="77" t="n">
        <v>20</v>
      </c>
      <c r="I3946" s="77"/>
      <c r="J3946" s="77" t="n">
        <v>0.412</v>
      </c>
      <c r="K3946" s="78"/>
      <c r="L3946" s="79" t="n">
        <v>0</v>
      </c>
      <c r="M3946" s="83"/>
      <c r="O3946" s="81"/>
      <c r="P3946" s="81"/>
      <c r="Q3946" s="0"/>
      <c r="R3946" s="0"/>
      <c r="S3946" s="0"/>
    </row>
    <row r="3947" customFormat="false" ht="12.75" hidden="false" customHeight="false" outlineLevel="0" collapsed="false">
      <c r="A3947" s="72" t="s">
        <v>8071</v>
      </c>
      <c r="B3947" s="82" t="s">
        <v>8072</v>
      </c>
      <c r="C3947" s="73" t="s">
        <v>1050</v>
      </c>
      <c r="D3947" s="74" t="n">
        <v>40.2281739130435</v>
      </c>
      <c r="E3947" s="75" t="n">
        <v>289</v>
      </c>
      <c r="F3947" s="76" t="s">
        <v>951</v>
      </c>
      <c r="G3947" s="77"/>
      <c r="H3947" s="77" t="n">
        <v>20</v>
      </c>
      <c r="I3947" s="77"/>
      <c r="J3947" s="77" t="n">
        <v>0.796</v>
      </c>
      <c r="K3947" s="78"/>
      <c r="L3947" s="79" t="n">
        <v>0</v>
      </c>
      <c r="M3947" s="80"/>
      <c r="O3947" s="81"/>
      <c r="P3947" s="81"/>
      <c r="Q3947" s="0"/>
      <c r="R3947" s="0"/>
      <c r="S3947" s="0"/>
    </row>
    <row r="3948" customFormat="false" ht="12.75" hidden="false" customHeight="false" outlineLevel="0" collapsed="false">
      <c r="A3948" s="72" t="s">
        <v>8073</v>
      </c>
      <c r="B3948" s="82" t="s">
        <v>8074</v>
      </c>
      <c r="C3948" s="73" t="s">
        <v>1050</v>
      </c>
      <c r="D3948" s="74" t="n">
        <v>52.2317647058824</v>
      </c>
      <c r="E3948" s="75" t="n">
        <v>289</v>
      </c>
      <c r="F3948" s="76" t="s">
        <v>951</v>
      </c>
      <c r="G3948" s="77"/>
      <c r="H3948" s="77" t="n">
        <v>20</v>
      </c>
      <c r="I3948" s="77"/>
      <c r="J3948" s="77" t="n">
        <v>1.316</v>
      </c>
      <c r="K3948" s="78"/>
      <c r="L3948" s="79" t="n">
        <v>0</v>
      </c>
      <c r="M3948" s="83"/>
      <c r="O3948" s="81"/>
      <c r="P3948" s="81"/>
      <c r="Q3948" s="0"/>
      <c r="R3948" s="0"/>
      <c r="S3948" s="0"/>
    </row>
    <row r="3949" customFormat="false" ht="12.75" hidden="false" customHeight="false" outlineLevel="0" collapsed="false">
      <c r="A3949" s="72" t="s">
        <v>8075</v>
      </c>
      <c r="B3949" s="82" t="s">
        <v>8076</v>
      </c>
      <c r="C3949" s="73" t="s">
        <v>950</v>
      </c>
      <c r="D3949" s="74" t="n">
        <v>36.4660888888889</v>
      </c>
      <c r="E3949" s="75" t="n">
        <v>273</v>
      </c>
      <c r="F3949" s="76" t="s">
        <v>951</v>
      </c>
      <c r="G3949" s="77"/>
      <c r="H3949" s="77"/>
      <c r="I3949" s="77"/>
      <c r="J3949" s="77" t="n">
        <v>0.84</v>
      </c>
      <c r="K3949" s="78"/>
      <c r="L3949" s="79" t="n">
        <v>0</v>
      </c>
      <c r="M3949" s="83"/>
      <c r="O3949" s="81"/>
      <c r="P3949" s="81"/>
      <c r="Q3949" s="0"/>
      <c r="R3949" s="0"/>
      <c r="S3949" s="0"/>
    </row>
    <row r="3950" customFormat="false" ht="12.75" hidden="false" customHeight="false" outlineLevel="0" collapsed="false">
      <c r="A3950" s="72" t="s">
        <v>8077</v>
      </c>
      <c r="B3950" s="82" t="s">
        <v>8078</v>
      </c>
      <c r="C3950" s="73" t="s">
        <v>950</v>
      </c>
      <c r="D3950" s="74" t="n">
        <v>27.4976470588235</v>
      </c>
      <c r="E3950" s="75" t="n">
        <v>273</v>
      </c>
      <c r="F3950" s="76" t="s">
        <v>951</v>
      </c>
      <c r="G3950" s="77"/>
      <c r="H3950" s="77"/>
      <c r="I3950" s="77"/>
      <c r="J3950" s="77" t="n">
        <v>0.58</v>
      </c>
      <c r="K3950" s="78"/>
      <c r="L3950" s="79" t="n">
        <v>0</v>
      </c>
      <c r="M3950" s="83"/>
      <c r="O3950" s="81"/>
      <c r="P3950" s="81"/>
      <c r="Q3950" s="0"/>
      <c r="R3950" s="0"/>
      <c r="S3950" s="0"/>
    </row>
    <row r="3951" customFormat="false" ht="12.75" hidden="false" customHeight="false" outlineLevel="0" collapsed="false">
      <c r="A3951" s="72" t="s">
        <v>8079</v>
      </c>
      <c r="B3951" s="82" t="s">
        <v>8080</v>
      </c>
      <c r="C3951" s="73" t="s">
        <v>950</v>
      </c>
      <c r="D3951" s="74" t="n">
        <v>32.2558</v>
      </c>
      <c r="E3951" s="75" t="n">
        <v>273</v>
      </c>
      <c r="F3951" s="76" t="s">
        <v>951</v>
      </c>
      <c r="G3951" s="77"/>
      <c r="H3951" s="77"/>
      <c r="I3951" s="77"/>
      <c r="J3951" s="77" t="n">
        <v>0.74</v>
      </c>
      <c r="K3951" s="78"/>
      <c r="L3951" s="79"/>
      <c r="M3951" s="80"/>
      <c r="O3951" s="81"/>
      <c r="P3951" s="81"/>
      <c r="Q3951" s="0"/>
      <c r="R3951" s="0"/>
      <c r="S3951" s="0"/>
    </row>
    <row r="3952" customFormat="false" ht="12.75" hidden="false" customHeight="false" outlineLevel="0" collapsed="false">
      <c r="A3952" s="72" t="s">
        <v>8081</v>
      </c>
      <c r="B3952" s="82" t="s">
        <v>8082</v>
      </c>
      <c r="C3952" s="73" t="s">
        <v>950</v>
      </c>
      <c r="D3952" s="74" t="n">
        <v>60.2968279569893</v>
      </c>
      <c r="E3952" s="75" t="n">
        <v>273</v>
      </c>
      <c r="F3952" s="76" t="s">
        <v>951</v>
      </c>
      <c r="G3952" s="77"/>
      <c r="H3952" s="77"/>
      <c r="I3952" s="77"/>
      <c r="J3952" s="77" t="n">
        <v>2</v>
      </c>
      <c r="K3952" s="78"/>
      <c r="L3952" s="79" t="n">
        <v>0</v>
      </c>
      <c r="M3952" s="80"/>
      <c r="O3952" s="81"/>
      <c r="P3952" s="81"/>
      <c r="Q3952" s="0"/>
      <c r="R3952" s="0"/>
      <c r="S3952" s="0"/>
    </row>
    <row r="3953" customFormat="false" ht="12.75" hidden="false" customHeight="false" outlineLevel="0" collapsed="false">
      <c r="A3953" s="72" t="s">
        <v>8083</v>
      </c>
      <c r="B3953" s="82" t="s">
        <v>8084</v>
      </c>
      <c r="C3953" s="73" t="s">
        <v>950</v>
      </c>
      <c r="D3953" s="74" t="n">
        <v>44.4029304029304</v>
      </c>
      <c r="E3953" s="75" t="n">
        <v>273</v>
      </c>
      <c r="F3953" s="76" t="s">
        <v>951</v>
      </c>
      <c r="G3953" s="77"/>
      <c r="H3953" s="77"/>
      <c r="I3953" s="77"/>
      <c r="J3953" s="77" t="n">
        <v>1.26</v>
      </c>
      <c r="K3953" s="78"/>
      <c r="L3953" s="79" t="n">
        <v>0</v>
      </c>
      <c r="M3953" s="83"/>
      <c r="O3953" s="81"/>
      <c r="P3953" s="81"/>
      <c r="Q3953" s="0"/>
      <c r="R3953" s="0"/>
      <c r="S3953" s="0"/>
    </row>
    <row r="3954" customFormat="false" ht="12.75" hidden="false" customHeight="false" outlineLevel="0" collapsed="false">
      <c r="A3954" s="72" t="s">
        <v>8085</v>
      </c>
      <c r="B3954" s="82" t="s">
        <v>8086</v>
      </c>
      <c r="C3954" s="73" t="s">
        <v>950</v>
      </c>
      <c r="D3954" s="74" t="n">
        <v>56.6928</v>
      </c>
      <c r="E3954" s="75" t="n">
        <v>273</v>
      </c>
      <c r="F3954" s="76" t="s">
        <v>951</v>
      </c>
      <c r="G3954" s="77"/>
      <c r="H3954" s="77"/>
      <c r="I3954" s="77"/>
      <c r="J3954" s="77" t="n">
        <v>1.66</v>
      </c>
      <c r="K3954" s="78"/>
      <c r="L3954" s="79" t="n">
        <v>0</v>
      </c>
      <c r="M3954" s="80"/>
      <c r="O3954" s="81"/>
      <c r="P3954" s="81"/>
      <c r="Q3954" s="0"/>
      <c r="R3954" s="0"/>
      <c r="S3954" s="0"/>
    </row>
    <row r="3955" customFormat="false" ht="12.75" hidden="false" customHeight="false" outlineLevel="0" collapsed="false">
      <c r="A3955" s="72" t="s">
        <v>8087</v>
      </c>
      <c r="B3955" s="82" t="s">
        <v>8088</v>
      </c>
      <c r="C3955" s="73" t="s">
        <v>950</v>
      </c>
      <c r="D3955" s="74" t="n">
        <v>45.36675</v>
      </c>
      <c r="E3955" s="75" t="n">
        <v>272</v>
      </c>
      <c r="F3955" s="76" t="s">
        <v>951</v>
      </c>
      <c r="G3955" s="77"/>
      <c r="H3955" s="77"/>
      <c r="I3955" s="77"/>
      <c r="J3955" s="77" t="n">
        <v>1.1</v>
      </c>
      <c r="K3955" s="78"/>
      <c r="L3955" s="79" t="n">
        <v>0</v>
      </c>
      <c r="M3955" s="83"/>
      <c r="O3955" s="81"/>
      <c r="P3955" s="81"/>
      <c r="Q3955" s="0"/>
      <c r="R3955" s="0"/>
      <c r="S3955" s="0"/>
    </row>
    <row r="3956" customFormat="false" ht="12.75" hidden="false" customHeight="false" outlineLevel="0" collapsed="false">
      <c r="A3956" s="72" t="s">
        <v>8089</v>
      </c>
      <c r="B3956" s="82" t="s">
        <v>8090</v>
      </c>
      <c r="C3956" s="73" t="s">
        <v>950</v>
      </c>
      <c r="D3956" s="74" t="n">
        <v>80.71476861167</v>
      </c>
      <c r="E3956" s="75" t="n">
        <v>272</v>
      </c>
      <c r="F3956" s="76" t="s">
        <v>951</v>
      </c>
      <c r="G3956" s="77"/>
      <c r="H3956" s="77"/>
      <c r="I3956" s="77"/>
      <c r="J3956" s="77" t="n">
        <v>2.5</v>
      </c>
      <c r="K3956" s="78"/>
      <c r="L3956" s="79"/>
      <c r="M3956" s="83"/>
      <c r="O3956" s="81"/>
      <c r="P3956" s="81"/>
      <c r="Q3956" s="0"/>
      <c r="R3956" s="0"/>
      <c r="S3956" s="0"/>
    </row>
    <row r="3957" customFormat="false" ht="12.75" hidden="false" customHeight="false" outlineLevel="0" collapsed="false">
      <c r="A3957" s="72" t="s">
        <v>8091</v>
      </c>
      <c r="B3957" s="82" t="s">
        <v>8092</v>
      </c>
      <c r="C3957" s="73" t="s">
        <v>950</v>
      </c>
      <c r="D3957" s="74" t="n">
        <v>31.08875</v>
      </c>
      <c r="E3957" s="75" t="n">
        <v>273</v>
      </c>
      <c r="F3957" s="76" t="s">
        <v>951</v>
      </c>
      <c r="G3957" s="77"/>
      <c r="H3957" s="77"/>
      <c r="I3957" s="77"/>
      <c r="J3957" s="77" t="n">
        <v>0.62</v>
      </c>
      <c r="K3957" s="78"/>
      <c r="L3957" s="79" t="n">
        <v>0</v>
      </c>
      <c r="M3957" s="83"/>
      <c r="O3957" s="81"/>
      <c r="P3957" s="81"/>
      <c r="Q3957" s="0"/>
      <c r="R3957" s="0"/>
      <c r="S3957" s="0"/>
    </row>
    <row r="3958" customFormat="false" ht="12.75" hidden="false" customHeight="false" outlineLevel="0" collapsed="false">
      <c r="A3958" s="72" t="s">
        <v>8093</v>
      </c>
      <c r="B3958" s="82" t="s">
        <v>8094</v>
      </c>
      <c r="C3958" s="73" t="s">
        <v>950</v>
      </c>
      <c r="D3958" s="74" t="n">
        <v>8.56328971962617</v>
      </c>
      <c r="E3958" s="75" t="n">
        <v>273</v>
      </c>
      <c r="F3958" s="76" t="s">
        <v>951</v>
      </c>
      <c r="G3958" s="77"/>
      <c r="H3958" s="77"/>
      <c r="I3958" s="77"/>
      <c r="J3958" s="77" t="n">
        <v>0.12</v>
      </c>
      <c r="K3958" s="78"/>
      <c r="L3958" s="79"/>
      <c r="M3958" s="83"/>
      <c r="O3958" s="81"/>
      <c r="P3958" s="81"/>
      <c r="Q3958" s="0"/>
      <c r="R3958" s="0"/>
      <c r="S3958" s="0"/>
    </row>
    <row r="3959" customFormat="false" ht="12.75" hidden="false" customHeight="false" outlineLevel="0" collapsed="false">
      <c r="A3959" s="72" t="s">
        <v>8095</v>
      </c>
      <c r="B3959" s="82" t="s">
        <v>8096</v>
      </c>
      <c r="C3959" s="73" t="s">
        <v>950</v>
      </c>
      <c r="D3959" s="74" t="n">
        <v>24.4918421052632</v>
      </c>
      <c r="E3959" s="75" t="n">
        <v>273</v>
      </c>
      <c r="F3959" s="76" t="s">
        <v>951</v>
      </c>
      <c r="G3959" s="77"/>
      <c r="H3959" s="77"/>
      <c r="I3959" s="77"/>
      <c r="J3959" s="77" t="n">
        <v>0.34</v>
      </c>
      <c r="K3959" s="78"/>
      <c r="L3959" s="79" t="n">
        <v>0</v>
      </c>
      <c r="M3959" s="83"/>
      <c r="O3959" s="81"/>
      <c r="P3959" s="81"/>
      <c r="Q3959" s="0"/>
      <c r="R3959" s="0"/>
      <c r="S3959" s="0"/>
    </row>
    <row r="3960" customFormat="false" ht="12.75" hidden="false" customHeight="false" outlineLevel="0" collapsed="false">
      <c r="A3960" s="72" t="s">
        <v>8097</v>
      </c>
      <c r="B3960" s="82" t="s">
        <v>8098</v>
      </c>
      <c r="C3960" s="73" t="s">
        <v>950</v>
      </c>
      <c r="D3960" s="74" t="n">
        <v>21.169696969697</v>
      </c>
      <c r="E3960" s="75" t="n">
        <v>273</v>
      </c>
      <c r="F3960" s="76" t="s">
        <v>951</v>
      </c>
      <c r="G3960" s="77"/>
      <c r="H3960" s="77"/>
      <c r="I3960" s="77"/>
      <c r="J3960" s="77" t="n">
        <v>0.36</v>
      </c>
      <c r="K3960" s="78"/>
      <c r="L3960" s="79"/>
      <c r="M3960" s="83"/>
      <c r="O3960" s="81"/>
      <c r="P3960" s="81"/>
      <c r="Q3960" s="0"/>
      <c r="R3960" s="0"/>
      <c r="S3960" s="0"/>
    </row>
    <row r="3961" customFormat="false" ht="12.75" hidden="false" customHeight="false" outlineLevel="0" collapsed="false">
      <c r="A3961" s="72" t="s">
        <v>8099</v>
      </c>
      <c r="B3961" s="82" t="s">
        <v>8100</v>
      </c>
      <c r="C3961" s="73" t="s">
        <v>950</v>
      </c>
      <c r="D3961" s="74" t="n">
        <v>23.8802684563758</v>
      </c>
      <c r="E3961" s="75" t="n">
        <v>273</v>
      </c>
      <c r="F3961" s="76" t="s">
        <v>951</v>
      </c>
      <c r="G3961" s="77"/>
      <c r="H3961" s="77"/>
      <c r="I3961" s="77"/>
      <c r="J3961" s="77" t="n">
        <v>0.48</v>
      </c>
      <c r="K3961" s="78"/>
      <c r="L3961" s="79" t="n">
        <v>0</v>
      </c>
      <c r="M3961" s="83"/>
      <c r="O3961" s="81"/>
      <c r="P3961" s="81"/>
      <c r="Q3961" s="0"/>
      <c r="R3961" s="0"/>
      <c r="S3961" s="0"/>
    </row>
    <row r="3962" customFormat="false" ht="12.75" hidden="false" customHeight="false" outlineLevel="0" collapsed="false">
      <c r="A3962" s="72" t="s">
        <v>8101</v>
      </c>
      <c r="B3962" s="82" t="s">
        <v>8102</v>
      </c>
      <c r="C3962" s="73" t="s">
        <v>950</v>
      </c>
      <c r="D3962" s="74" t="n">
        <v>27.3992857142857</v>
      </c>
      <c r="E3962" s="75" t="n">
        <v>273</v>
      </c>
      <c r="F3962" s="76" t="s">
        <v>951</v>
      </c>
      <c r="G3962" s="77"/>
      <c r="H3962" s="77"/>
      <c r="I3962" s="77"/>
      <c r="J3962" s="77" t="n">
        <v>0.64</v>
      </c>
      <c r="K3962" s="78"/>
      <c r="L3962" s="79" t="n">
        <v>0</v>
      </c>
      <c r="M3962" s="83"/>
      <c r="O3962" s="81"/>
      <c r="P3962" s="81"/>
      <c r="Q3962" s="0"/>
      <c r="R3962" s="0"/>
      <c r="S3962" s="0"/>
    </row>
    <row r="3963" customFormat="false" ht="12.75" hidden="false" customHeight="false" outlineLevel="0" collapsed="false">
      <c r="A3963" s="72" t="s">
        <v>8103</v>
      </c>
      <c r="B3963" s="82" t="s">
        <v>8104</v>
      </c>
      <c r="C3963" s="73" t="s">
        <v>1050</v>
      </c>
      <c r="D3963" s="74" t="n">
        <v>4.46744604316547</v>
      </c>
      <c r="E3963" s="75" t="n">
        <v>273</v>
      </c>
      <c r="F3963" s="76" t="s">
        <v>951</v>
      </c>
      <c r="G3963" s="77"/>
      <c r="H3963" s="77"/>
      <c r="I3963" s="77"/>
      <c r="J3963" s="77" t="n">
        <v>0.4</v>
      </c>
      <c r="K3963" s="78"/>
      <c r="L3963" s="79" t="n">
        <v>0</v>
      </c>
      <c r="M3963" s="83"/>
      <c r="O3963" s="81"/>
      <c r="P3963" s="81"/>
      <c r="Q3963" s="0"/>
      <c r="R3963" s="0"/>
      <c r="S3963" s="0"/>
    </row>
    <row r="3964" customFormat="false" ht="12.75" hidden="false" customHeight="false" outlineLevel="0" collapsed="false">
      <c r="A3964" s="72" t="s">
        <v>8105</v>
      </c>
      <c r="B3964" s="82" t="s">
        <v>8106</v>
      </c>
      <c r="C3964" s="73" t="s">
        <v>1050</v>
      </c>
      <c r="D3964" s="74" t="n">
        <v>6.22061538461539</v>
      </c>
      <c r="E3964" s="75" t="n">
        <v>273</v>
      </c>
      <c r="F3964" s="76" t="s">
        <v>951</v>
      </c>
      <c r="G3964" s="77"/>
      <c r="H3964" s="77"/>
      <c r="I3964" s="77"/>
      <c r="J3964" s="77" t="n">
        <v>0.448</v>
      </c>
      <c r="K3964" s="78"/>
      <c r="L3964" s="79" t="n">
        <v>0</v>
      </c>
      <c r="M3964" s="83"/>
      <c r="O3964" s="81"/>
      <c r="P3964" s="81"/>
      <c r="Q3964" s="0"/>
      <c r="R3964" s="0"/>
      <c r="S3964" s="0"/>
    </row>
    <row r="3965" customFormat="false" ht="12.75" hidden="false" customHeight="false" outlineLevel="0" collapsed="false">
      <c r="A3965" s="72" t="s">
        <v>8107</v>
      </c>
      <c r="B3965" s="82" t="s">
        <v>8108</v>
      </c>
      <c r="C3965" s="73" t="s">
        <v>1050</v>
      </c>
      <c r="D3965" s="74" t="n">
        <v>6.72092636579573</v>
      </c>
      <c r="E3965" s="75" t="n">
        <v>273</v>
      </c>
      <c r="F3965" s="76" t="s">
        <v>951</v>
      </c>
      <c r="G3965" s="77"/>
      <c r="H3965" s="77"/>
      <c r="I3965" s="77"/>
      <c r="J3965" s="77" t="n">
        <v>0.496</v>
      </c>
      <c r="K3965" s="78"/>
      <c r="L3965" s="79" t="n">
        <v>0</v>
      </c>
      <c r="M3965" s="83"/>
      <c r="O3965" s="81"/>
      <c r="P3965" s="81"/>
      <c r="Q3965" s="0"/>
      <c r="R3965" s="0"/>
      <c r="S3965" s="0"/>
    </row>
    <row r="3966" customFormat="false" ht="12.75" hidden="false" customHeight="false" outlineLevel="0" collapsed="false">
      <c r="A3966" s="72" t="s">
        <v>8109</v>
      </c>
      <c r="B3966" s="82" t="s">
        <v>8110</v>
      </c>
      <c r="C3966" s="73" t="s">
        <v>1050</v>
      </c>
      <c r="D3966" s="74" t="n">
        <v>8.14935840707965</v>
      </c>
      <c r="E3966" s="75" t="n">
        <v>273</v>
      </c>
      <c r="F3966" s="76" t="s">
        <v>951</v>
      </c>
      <c r="G3966" s="77"/>
      <c r="H3966" s="77"/>
      <c r="I3966" s="77"/>
      <c r="J3966" s="77" t="n">
        <v>0.552</v>
      </c>
      <c r="K3966" s="78"/>
      <c r="L3966" s="79" t="n">
        <v>0</v>
      </c>
      <c r="M3966" s="83"/>
      <c r="O3966" s="81"/>
      <c r="P3966" s="81"/>
      <c r="Q3966" s="0"/>
      <c r="R3966" s="0"/>
      <c r="S3966" s="0"/>
    </row>
    <row r="3967" customFormat="false" ht="12.75" hidden="false" customHeight="false" outlineLevel="0" collapsed="false">
      <c r="A3967" s="72" t="s">
        <v>8111</v>
      </c>
      <c r="B3967" s="82" t="s">
        <v>8112</v>
      </c>
      <c r="C3967" s="73" t="s">
        <v>1050</v>
      </c>
      <c r="D3967" s="74" t="n">
        <v>8.33192546583851</v>
      </c>
      <c r="E3967" s="75" t="n">
        <v>273</v>
      </c>
      <c r="F3967" s="76" t="s">
        <v>951</v>
      </c>
      <c r="G3967" s="77"/>
      <c r="H3967" s="77"/>
      <c r="I3967" s="77"/>
      <c r="J3967" s="77" t="n">
        <v>0.592</v>
      </c>
      <c r="K3967" s="78"/>
      <c r="L3967" s="79" t="n">
        <v>0</v>
      </c>
      <c r="M3967" s="83"/>
      <c r="O3967" s="81"/>
      <c r="P3967" s="81"/>
      <c r="Q3967" s="0"/>
      <c r="R3967" s="0"/>
      <c r="S3967" s="0"/>
    </row>
    <row r="3968" customFormat="false" ht="12.75" hidden="false" customHeight="false" outlineLevel="0" collapsed="false">
      <c r="A3968" s="72" t="s">
        <v>8113</v>
      </c>
      <c r="B3968" s="82" t="s">
        <v>8114</v>
      </c>
      <c r="C3968" s="73" t="s">
        <v>1050</v>
      </c>
      <c r="D3968" s="74" t="n">
        <v>9.49728395061729</v>
      </c>
      <c r="E3968" s="75" t="n">
        <v>273</v>
      </c>
      <c r="F3968" s="76" t="s">
        <v>951</v>
      </c>
      <c r="G3968" s="77"/>
      <c r="H3968" s="77"/>
      <c r="I3968" s="77"/>
      <c r="J3968" s="77" t="n">
        <v>0.648</v>
      </c>
      <c r="K3968" s="78"/>
      <c r="L3968" s="79" t="n">
        <v>0</v>
      </c>
      <c r="M3968" s="83"/>
      <c r="O3968" s="81"/>
      <c r="P3968" s="81"/>
      <c r="Q3968" s="0"/>
      <c r="R3968" s="0"/>
      <c r="S3968" s="0"/>
    </row>
    <row r="3969" customFormat="false" ht="12.75" hidden="false" customHeight="false" outlineLevel="0" collapsed="false">
      <c r="A3969" s="72" t="s">
        <v>8115</v>
      </c>
      <c r="B3969" s="82" t="s">
        <v>8116</v>
      </c>
      <c r="C3969" s="73" t="s">
        <v>1050</v>
      </c>
      <c r="D3969" s="74" t="n">
        <v>9.56561666666667</v>
      </c>
      <c r="E3969" s="75" t="n">
        <v>273</v>
      </c>
      <c r="F3969" s="76" t="s">
        <v>951</v>
      </c>
      <c r="G3969" s="77"/>
      <c r="H3969" s="77"/>
      <c r="I3969" s="77"/>
      <c r="J3969" s="77" t="n">
        <v>0.696</v>
      </c>
      <c r="K3969" s="78"/>
      <c r="L3969" s="79" t="n">
        <v>0</v>
      </c>
      <c r="M3969" s="83"/>
      <c r="O3969" s="81"/>
      <c r="P3969" s="81"/>
      <c r="Q3969" s="0"/>
      <c r="R3969" s="0"/>
      <c r="S3969" s="0"/>
    </row>
    <row r="3970" customFormat="false" ht="12.75" hidden="false" customHeight="false" outlineLevel="0" collapsed="false">
      <c r="A3970" s="72" t="s">
        <v>8117</v>
      </c>
      <c r="B3970" s="82" t="s">
        <v>8118</v>
      </c>
      <c r="C3970" s="73" t="s">
        <v>1050</v>
      </c>
      <c r="D3970" s="74" t="n">
        <v>11.2414353312303</v>
      </c>
      <c r="E3970" s="75" t="n">
        <v>273</v>
      </c>
      <c r="F3970" s="76" t="s">
        <v>951</v>
      </c>
      <c r="G3970" s="77"/>
      <c r="H3970" s="77"/>
      <c r="I3970" s="77"/>
      <c r="J3970" s="77" t="n">
        <v>0.744</v>
      </c>
      <c r="K3970" s="78"/>
      <c r="L3970" s="79" t="n">
        <v>0</v>
      </c>
      <c r="M3970" s="83"/>
      <c r="O3970" s="81"/>
      <c r="P3970" s="81"/>
      <c r="Q3970" s="0"/>
      <c r="R3970" s="0"/>
      <c r="S3970" s="0"/>
    </row>
    <row r="3971" customFormat="false" ht="12.75" hidden="false" customHeight="false" outlineLevel="0" collapsed="false">
      <c r="A3971" s="72" t="s">
        <v>8119</v>
      </c>
      <c r="B3971" s="82" t="s">
        <v>8120</v>
      </c>
      <c r="C3971" s="73" t="s">
        <v>1050</v>
      </c>
      <c r="D3971" s="74" t="n">
        <v>11.6393005952381</v>
      </c>
      <c r="E3971" s="75" t="n">
        <v>273</v>
      </c>
      <c r="F3971" s="76" t="s">
        <v>951</v>
      </c>
      <c r="G3971" s="77"/>
      <c r="H3971" s="77"/>
      <c r="I3971" s="77"/>
      <c r="J3971" s="77" t="n">
        <v>0.792</v>
      </c>
      <c r="K3971" s="78"/>
      <c r="L3971" s="79" t="n">
        <v>0</v>
      </c>
      <c r="M3971" s="83"/>
      <c r="O3971" s="81"/>
      <c r="P3971" s="81"/>
      <c r="Q3971" s="0"/>
      <c r="R3971" s="0"/>
      <c r="S3971" s="0"/>
    </row>
    <row r="3972" customFormat="false" ht="12.75" hidden="false" customHeight="false" outlineLevel="0" collapsed="false">
      <c r="A3972" s="72" t="s">
        <v>8121</v>
      </c>
      <c r="B3972" s="82" t="s">
        <v>8122</v>
      </c>
      <c r="C3972" s="73" t="s">
        <v>1050</v>
      </c>
      <c r="D3972" s="74" t="n">
        <v>11.7008979591837</v>
      </c>
      <c r="E3972" s="75" t="n">
        <v>273</v>
      </c>
      <c r="F3972" s="76" t="s">
        <v>951</v>
      </c>
      <c r="G3972" s="77"/>
      <c r="H3972" s="77"/>
      <c r="I3972" s="77"/>
      <c r="J3972" s="77" t="n">
        <v>0.84</v>
      </c>
      <c r="K3972" s="78"/>
      <c r="L3972" s="79" t="n">
        <v>0</v>
      </c>
      <c r="M3972" s="83"/>
      <c r="O3972" s="81"/>
      <c r="P3972" s="81"/>
      <c r="Q3972" s="0"/>
      <c r="R3972" s="0"/>
      <c r="S3972" s="0"/>
    </row>
    <row r="3973" customFormat="false" ht="12.75" hidden="false" customHeight="false" outlineLevel="0" collapsed="false">
      <c r="A3973" s="72" t="s">
        <v>8123</v>
      </c>
      <c r="B3973" s="82" t="s">
        <v>8124</v>
      </c>
      <c r="C3973" s="73" t="s">
        <v>1050</v>
      </c>
      <c r="D3973" s="74" t="n">
        <v>13.9340935005701</v>
      </c>
      <c r="E3973" s="75" t="n">
        <v>273</v>
      </c>
      <c r="F3973" s="76" t="s">
        <v>951</v>
      </c>
      <c r="G3973" s="77"/>
      <c r="H3973" s="77"/>
      <c r="I3973" s="77"/>
      <c r="J3973" s="77" t="n">
        <v>0.88</v>
      </c>
      <c r="K3973" s="78"/>
      <c r="L3973" s="79" t="n">
        <v>0</v>
      </c>
      <c r="M3973" s="83"/>
      <c r="O3973" s="81"/>
      <c r="P3973" s="81"/>
      <c r="Q3973" s="0"/>
      <c r="R3973" s="0"/>
      <c r="S3973" s="0"/>
    </row>
    <row r="3974" customFormat="false" ht="12.75" hidden="false" customHeight="false" outlineLevel="0" collapsed="false">
      <c r="A3974" s="72" t="s">
        <v>8125</v>
      </c>
      <c r="B3974" s="82" t="s">
        <v>8126</v>
      </c>
      <c r="C3974" s="73" t="s">
        <v>1050</v>
      </c>
      <c r="D3974" s="74" t="n">
        <v>14.8534759358289</v>
      </c>
      <c r="E3974" s="75" t="n">
        <v>273</v>
      </c>
      <c r="F3974" s="76" t="s">
        <v>951</v>
      </c>
      <c r="G3974" s="77"/>
      <c r="H3974" s="77"/>
      <c r="I3974" s="77"/>
      <c r="J3974" s="77" t="n">
        <v>0.928</v>
      </c>
      <c r="K3974" s="78"/>
      <c r="L3974" s="79" t="n">
        <v>0</v>
      </c>
      <c r="M3974" s="80"/>
      <c r="O3974" s="81"/>
      <c r="P3974" s="81"/>
      <c r="Q3974" s="0"/>
      <c r="R3974" s="0"/>
      <c r="S3974" s="0"/>
    </row>
    <row r="3975" customFormat="false" ht="12.75" hidden="false" customHeight="false" outlineLevel="0" collapsed="false">
      <c r="A3975" s="72" t="s">
        <v>8127</v>
      </c>
      <c r="B3975" s="82" t="s">
        <v>8128</v>
      </c>
      <c r="C3975" s="73" t="s">
        <v>1050</v>
      </c>
      <c r="D3975" s="74" t="n">
        <v>38.0919502074689</v>
      </c>
      <c r="E3975" s="75" t="n">
        <v>273</v>
      </c>
      <c r="F3975" s="76" t="s">
        <v>951</v>
      </c>
      <c r="G3975" s="77"/>
      <c r="H3975" s="77"/>
      <c r="I3975" s="77"/>
      <c r="J3975" s="77" t="n">
        <v>1.032</v>
      </c>
      <c r="K3975" s="78"/>
      <c r="L3975" s="79" t="n">
        <v>0</v>
      </c>
      <c r="M3975" s="83"/>
      <c r="O3975" s="81"/>
      <c r="P3975" s="81"/>
      <c r="Q3975" s="0"/>
      <c r="R3975" s="0"/>
      <c r="S3975" s="0"/>
    </row>
    <row r="3976" customFormat="false" ht="12.75" hidden="false" customHeight="false" outlineLevel="0" collapsed="false">
      <c r="A3976" s="72" t="s">
        <v>8129</v>
      </c>
      <c r="B3976" s="82" t="s">
        <v>8130</v>
      </c>
      <c r="C3976" s="73" t="s">
        <v>1050</v>
      </c>
      <c r="D3976" s="74" t="n">
        <v>14.8748172043011</v>
      </c>
      <c r="E3976" s="75" t="n">
        <v>273</v>
      </c>
      <c r="F3976" s="76" t="s">
        <v>951</v>
      </c>
      <c r="G3976" s="77"/>
      <c r="H3976" s="77"/>
      <c r="I3976" s="77"/>
      <c r="J3976" s="77" t="n">
        <v>0.084</v>
      </c>
      <c r="K3976" s="78"/>
      <c r="L3976" s="79" t="n">
        <v>0</v>
      </c>
      <c r="M3976" s="80"/>
      <c r="O3976" s="81"/>
      <c r="P3976" s="81"/>
      <c r="Q3976" s="0"/>
      <c r="R3976" s="0"/>
      <c r="S3976" s="0"/>
    </row>
    <row r="3977" customFormat="false" ht="12.75" hidden="false" customHeight="false" outlineLevel="0" collapsed="false">
      <c r="A3977" s="72" t="s">
        <v>8131</v>
      </c>
      <c r="B3977" s="82" t="s">
        <v>8132</v>
      </c>
      <c r="C3977" s="73" t="s">
        <v>1050</v>
      </c>
      <c r="D3977" s="74" t="n">
        <v>29.4844262295082</v>
      </c>
      <c r="E3977" s="75" t="n">
        <v>273</v>
      </c>
      <c r="F3977" s="76" t="s">
        <v>951</v>
      </c>
      <c r="G3977" s="77"/>
      <c r="H3977" s="77"/>
      <c r="I3977" s="77"/>
      <c r="J3977" s="77" t="n">
        <v>0.256</v>
      </c>
      <c r="K3977" s="78"/>
      <c r="L3977" s="79" t="n">
        <v>0</v>
      </c>
      <c r="M3977" s="83"/>
      <c r="O3977" s="81"/>
      <c r="P3977" s="81"/>
      <c r="Q3977" s="0"/>
      <c r="R3977" s="0"/>
      <c r="S3977" s="0"/>
    </row>
    <row r="3978" customFormat="false" ht="12.75" hidden="false" customHeight="false" outlineLevel="0" collapsed="false">
      <c r="A3978" s="72" t="s">
        <v>8133</v>
      </c>
      <c r="B3978" s="82" t="s">
        <v>8134</v>
      </c>
      <c r="C3978" s="73" t="s">
        <v>1050</v>
      </c>
      <c r="D3978" s="74" t="n">
        <v>6.9275</v>
      </c>
      <c r="E3978" s="75" t="n">
        <v>280</v>
      </c>
      <c r="F3978" s="76" t="s">
        <v>951</v>
      </c>
      <c r="G3978" s="77"/>
      <c r="H3978" s="77"/>
      <c r="I3978" s="77"/>
      <c r="J3978" s="77" t="n">
        <v>0.68</v>
      </c>
      <c r="K3978" s="78"/>
      <c r="L3978" s="79" t="n">
        <v>0</v>
      </c>
      <c r="M3978" s="80"/>
      <c r="O3978" s="81"/>
      <c r="P3978" s="81"/>
      <c r="Q3978" s="0"/>
      <c r="R3978" s="0"/>
      <c r="S3978" s="0"/>
    </row>
    <row r="3979" customFormat="false" ht="12.75" hidden="false" customHeight="false" outlineLevel="0" collapsed="false">
      <c r="A3979" s="72" t="s">
        <v>8135</v>
      </c>
      <c r="B3979" s="82" t="s">
        <v>8136</v>
      </c>
      <c r="C3979" s="73" t="s">
        <v>1050</v>
      </c>
      <c r="D3979" s="74" t="n">
        <v>8.2386186770428</v>
      </c>
      <c r="E3979" s="75" t="n">
        <v>280</v>
      </c>
      <c r="F3979" s="76" t="s">
        <v>951</v>
      </c>
      <c r="G3979" s="77"/>
      <c r="H3979" s="77"/>
      <c r="I3979" s="77"/>
      <c r="J3979" s="77" t="n">
        <v>0.792</v>
      </c>
      <c r="K3979" s="78"/>
      <c r="L3979" s="79" t="n">
        <v>0</v>
      </c>
      <c r="M3979" s="83"/>
      <c r="O3979" s="81"/>
      <c r="P3979" s="81"/>
      <c r="Q3979" s="0"/>
      <c r="R3979" s="0"/>
      <c r="S3979" s="0"/>
    </row>
    <row r="3980" customFormat="false" ht="12.75" hidden="false" customHeight="false" outlineLevel="0" collapsed="false">
      <c r="A3980" s="72" t="s">
        <v>8137</v>
      </c>
      <c r="B3980" s="82" t="s">
        <v>8138</v>
      </c>
      <c r="C3980" s="73" t="s">
        <v>1050</v>
      </c>
      <c r="D3980" s="74" t="n">
        <v>9.88084955752212</v>
      </c>
      <c r="E3980" s="75" t="n">
        <v>280</v>
      </c>
      <c r="F3980" s="76" t="s">
        <v>951</v>
      </c>
      <c r="G3980" s="77"/>
      <c r="H3980" s="77"/>
      <c r="I3980" s="77"/>
      <c r="J3980" s="77" t="n">
        <v>0.904</v>
      </c>
      <c r="K3980" s="78"/>
      <c r="L3980" s="79" t="n">
        <v>0</v>
      </c>
      <c r="M3980" s="80"/>
      <c r="O3980" s="81"/>
      <c r="P3980" s="81"/>
      <c r="Q3980" s="0"/>
      <c r="R3980" s="0"/>
      <c r="S3980" s="0"/>
    </row>
    <row r="3981" customFormat="false" ht="12.75" hidden="false" customHeight="false" outlineLevel="0" collapsed="false">
      <c r="A3981" s="72" t="s">
        <v>8139</v>
      </c>
      <c r="B3981" s="82" t="s">
        <v>8140</v>
      </c>
      <c r="C3981" s="73" t="s">
        <v>1050</v>
      </c>
      <c r="D3981" s="74" t="n">
        <v>4.93506944444444</v>
      </c>
      <c r="E3981" s="75" t="n">
        <v>280</v>
      </c>
      <c r="F3981" s="76" t="s">
        <v>951</v>
      </c>
      <c r="G3981" s="77"/>
      <c r="H3981" s="77"/>
      <c r="I3981" s="77"/>
      <c r="J3981" s="77" t="n">
        <v>0.432</v>
      </c>
      <c r="K3981" s="78"/>
      <c r="L3981" s="79" t="n">
        <v>0</v>
      </c>
      <c r="M3981" s="83"/>
      <c r="O3981" s="81"/>
      <c r="P3981" s="81"/>
      <c r="Q3981" s="0"/>
      <c r="R3981" s="0"/>
      <c r="S3981" s="0"/>
    </row>
    <row r="3982" customFormat="false" ht="12.75" hidden="false" customHeight="false" outlineLevel="0" collapsed="false">
      <c r="A3982" s="72" t="s">
        <v>8141</v>
      </c>
      <c r="B3982" s="82" t="s">
        <v>8142</v>
      </c>
      <c r="C3982" s="73" t="s">
        <v>1050</v>
      </c>
      <c r="D3982" s="74" t="n">
        <v>4.94147651006711</v>
      </c>
      <c r="E3982" s="75" t="n">
        <v>280</v>
      </c>
      <c r="F3982" s="76" t="s">
        <v>951</v>
      </c>
      <c r="G3982" s="77"/>
      <c r="H3982" s="77"/>
      <c r="I3982" s="77"/>
      <c r="J3982" s="77" t="n">
        <v>0.512</v>
      </c>
      <c r="K3982" s="78"/>
      <c r="L3982" s="79" t="n">
        <v>0</v>
      </c>
      <c r="M3982" s="80"/>
      <c r="O3982" s="81"/>
      <c r="P3982" s="81"/>
      <c r="Q3982" s="0"/>
      <c r="R3982" s="0"/>
      <c r="S3982" s="0"/>
    </row>
    <row r="3983" customFormat="false" ht="12.75" hidden="false" customHeight="false" outlineLevel="0" collapsed="false">
      <c r="A3983" s="72" t="s">
        <v>8143</v>
      </c>
      <c r="B3983" s="82" t="s">
        <v>8144</v>
      </c>
      <c r="C3983" s="73" t="s">
        <v>1050</v>
      </c>
      <c r="D3983" s="74" t="n">
        <v>4.94746753246753</v>
      </c>
      <c r="E3983" s="75" t="n">
        <v>280</v>
      </c>
      <c r="F3983" s="76" t="s">
        <v>951</v>
      </c>
      <c r="G3983" s="77"/>
      <c r="H3983" s="77"/>
      <c r="I3983" s="77"/>
      <c r="J3983" s="77" t="n">
        <v>0.592</v>
      </c>
      <c r="K3983" s="78"/>
      <c r="L3983" s="79" t="n">
        <v>0</v>
      </c>
      <c r="M3983" s="83"/>
      <c r="O3983" s="81"/>
      <c r="P3983" s="81"/>
      <c r="Q3983" s="0"/>
      <c r="R3983" s="0"/>
      <c r="S3983" s="0"/>
    </row>
    <row r="3984" customFormat="false" ht="12.75" hidden="false" customHeight="false" outlineLevel="0" collapsed="false">
      <c r="A3984" s="72" t="s">
        <v>8145</v>
      </c>
      <c r="B3984" s="82" t="s">
        <v>8146</v>
      </c>
      <c r="C3984" s="73" t="s">
        <v>1050</v>
      </c>
      <c r="D3984" s="74" t="n">
        <v>6.60011111111111</v>
      </c>
      <c r="E3984" s="75" t="n">
        <v>269</v>
      </c>
      <c r="F3984" s="76" t="s">
        <v>951</v>
      </c>
      <c r="G3984" s="77"/>
      <c r="H3984" s="77"/>
      <c r="I3984" s="77"/>
      <c r="J3984" s="77" t="n">
        <v>0.256</v>
      </c>
      <c r="K3984" s="78"/>
      <c r="L3984" s="79" t="n">
        <v>0</v>
      </c>
      <c r="M3984" s="83"/>
      <c r="O3984" s="81"/>
      <c r="P3984" s="81"/>
      <c r="Q3984" s="0"/>
      <c r="R3984" s="0"/>
      <c r="S3984" s="0"/>
    </row>
    <row r="3985" customFormat="false" ht="12.75" hidden="false" customHeight="false" outlineLevel="0" collapsed="false">
      <c r="A3985" s="72" t="s">
        <v>8147</v>
      </c>
      <c r="B3985" s="82" t="s">
        <v>8148</v>
      </c>
      <c r="C3985" s="73" t="s">
        <v>1050</v>
      </c>
      <c r="D3985" s="74" t="n">
        <v>6.58773722627737</v>
      </c>
      <c r="E3985" s="75" t="n">
        <v>269</v>
      </c>
      <c r="F3985" s="76" t="s">
        <v>951</v>
      </c>
      <c r="G3985" s="77"/>
      <c r="H3985" s="77"/>
      <c r="I3985" s="77"/>
      <c r="J3985" s="77" t="n">
        <v>0.296</v>
      </c>
      <c r="K3985" s="78"/>
      <c r="L3985" s="79" t="n">
        <v>0</v>
      </c>
      <c r="M3985" s="83"/>
      <c r="O3985" s="81"/>
      <c r="P3985" s="81"/>
      <c r="Q3985" s="0"/>
      <c r="R3985" s="0"/>
      <c r="S3985" s="0"/>
    </row>
    <row r="3986" customFormat="false" ht="12.75" hidden="false" customHeight="false" outlineLevel="0" collapsed="false">
      <c r="A3986" s="72" t="s">
        <v>8149</v>
      </c>
      <c r="B3986" s="82" t="s">
        <v>8150</v>
      </c>
      <c r="C3986" s="73" t="s">
        <v>1050</v>
      </c>
      <c r="D3986" s="74" t="n">
        <v>8.23221095334686</v>
      </c>
      <c r="E3986" s="75" t="n">
        <v>269</v>
      </c>
      <c r="F3986" s="76" t="s">
        <v>951</v>
      </c>
      <c r="G3986" s="77"/>
      <c r="H3986" s="77"/>
      <c r="I3986" s="77"/>
      <c r="J3986" s="77" t="n">
        <v>0.336</v>
      </c>
      <c r="K3986" s="78"/>
      <c r="L3986" s="79" t="n">
        <v>0</v>
      </c>
      <c r="M3986" s="83"/>
      <c r="O3986" s="81"/>
      <c r="P3986" s="81"/>
      <c r="Q3986" s="0"/>
      <c r="R3986" s="0"/>
      <c r="S3986" s="0"/>
    </row>
    <row r="3987" customFormat="false" ht="12.75" hidden="false" customHeight="false" outlineLevel="0" collapsed="false">
      <c r="A3987" s="72" t="s">
        <v>8151</v>
      </c>
      <c r="B3987" s="82" t="s">
        <v>8152</v>
      </c>
      <c r="C3987" s="73" t="s">
        <v>1050</v>
      </c>
      <c r="D3987" s="74" t="n">
        <v>9.89255972696246</v>
      </c>
      <c r="E3987" s="75" t="n">
        <v>269</v>
      </c>
      <c r="F3987" s="76" t="s">
        <v>951</v>
      </c>
      <c r="G3987" s="77"/>
      <c r="H3987" s="77"/>
      <c r="I3987" s="77"/>
      <c r="J3987" s="77" t="n">
        <v>0.392</v>
      </c>
      <c r="K3987" s="78"/>
      <c r="L3987" s="79" t="n">
        <v>0</v>
      </c>
      <c r="M3987" s="80"/>
      <c r="O3987" s="81"/>
      <c r="P3987" s="81"/>
      <c r="Q3987" s="0"/>
      <c r="R3987" s="0"/>
      <c r="S3987" s="0"/>
    </row>
    <row r="3988" customFormat="false" ht="12.75" hidden="false" customHeight="false" outlineLevel="0" collapsed="false">
      <c r="A3988" s="72" t="s">
        <v>8153</v>
      </c>
      <c r="B3988" s="82" t="s">
        <v>8154</v>
      </c>
      <c r="C3988" s="73" t="s">
        <v>1050</v>
      </c>
      <c r="D3988" s="74" t="n">
        <v>11.5273303834808</v>
      </c>
      <c r="E3988" s="75" t="n">
        <v>269</v>
      </c>
      <c r="F3988" s="76" t="s">
        <v>951</v>
      </c>
      <c r="G3988" s="77"/>
      <c r="H3988" s="77"/>
      <c r="I3988" s="77"/>
      <c r="J3988" s="77" t="n">
        <v>0.432</v>
      </c>
      <c r="K3988" s="78"/>
      <c r="L3988" s="79" t="n">
        <v>0</v>
      </c>
      <c r="M3988" s="83"/>
      <c r="O3988" s="81"/>
      <c r="P3988" s="81"/>
      <c r="Q3988" s="0"/>
      <c r="R3988" s="0"/>
      <c r="S3988" s="0"/>
    </row>
    <row r="3989" customFormat="false" ht="12.75" hidden="false" customHeight="false" outlineLevel="0" collapsed="false">
      <c r="A3989" s="72" t="s">
        <v>8155</v>
      </c>
      <c r="B3989" s="82" t="s">
        <v>8156</v>
      </c>
      <c r="C3989" s="73" t="s">
        <v>1050</v>
      </c>
      <c r="D3989" s="74" t="n">
        <v>8.4036641221374</v>
      </c>
      <c r="E3989" s="75" t="n">
        <v>269</v>
      </c>
      <c r="F3989" s="76" t="s">
        <v>951</v>
      </c>
      <c r="G3989" s="77"/>
      <c r="H3989" s="77"/>
      <c r="I3989" s="77"/>
      <c r="J3989" s="77" t="n">
        <v>0.408</v>
      </c>
      <c r="K3989" s="78"/>
      <c r="L3989" s="79" t="n">
        <v>0</v>
      </c>
      <c r="M3989" s="83"/>
      <c r="O3989" s="81"/>
      <c r="P3989" s="81"/>
      <c r="Q3989" s="0"/>
      <c r="R3989" s="0"/>
      <c r="S3989" s="0"/>
    </row>
    <row r="3990" customFormat="false" ht="12.75" hidden="false" customHeight="false" outlineLevel="0" collapsed="false">
      <c r="A3990" s="72" t="s">
        <v>8157</v>
      </c>
      <c r="B3990" s="82" t="s">
        <v>8158</v>
      </c>
      <c r="C3990" s="73" t="s">
        <v>1050</v>
      </c>
      <c r="D3990" s="74" t="n">
        <v>9.89692708333333</v>
      </c>
      <c r="E3990" s="75" t="n">
        <v>269</v>
      </c>
      <c r="F3990" s="76" t="s">
        <v>951</v>
      </c>
      <c r="G3990" s="77"/>
      <c r="H3990" s="77"/>
      <c r="I3990" s="77"/>
      <c r="J3990" s="77" t="n">
        <v>0.48</v>
      </c>
      <c r="K3990" s="78"/>
      <c r="L3990" s="79" t="n">
        <v>0</v>
      </c>
      <c r="M3990" s="83"/>
      <c r="O3990" s="81"/>
      <c r="P3990" s="81"/>
      <c r="Q3990" s="0"/>
      <c r="R3990" s="0"/>
      <c r="S3990" s="0"/>
    </row>
    <row r="3991" customFormat="false" ht="12.75" hidden="false" customHeight="false" outlineLevel="0" collapsed="false">
      <c r="A3991" s="72" t="s">
        <v>8159</v>
      </c>
      <c r="B3991" s="82" t="s">
        <v>8160</v>
      </c>
      <c r="C3991" s="73" t="s">
        <v>1050</v>
      </c>
      <c r="D3991" s="74" t="n">
        <v>11.5432220609579</v>
      </c>
      <c r="E3991" s="75" t="n">
        <v>269</v>
      </c>
      <c r="F3991" s="76" t="s">
        <v>951</v>
      </c>
      <c r="G3991" s="77"/>
      <c r="H3991" s="77"/>
      <c r="I3991" s="77"/>
      <c r="J3991" s="77" t="n">
        <v>0.536</v>
      </c>
      <c r="K3991" s="78"/>
      <c r="L3991" s="79" t="n">
        <v>0</v>
      </c>
      <c r="M3991" s="83"/>
      <c r="O3991" s="81"/>
      <c r="P3991" s="81"/>
      <c r="Q3991" s="0"/>
      <c r="R3991" s="0"/>
      <c r="S3991" s="0"/>
    </row>
    <row r="3992" customFormat="false" ht="12.75" hidden="false" customHeight="false" outlineLevel="0" collapsed="false">
      <c r="A3992" s="72" t="s">
        <v>8161</v>
      </c>
      <c r="B3992" s="82" t="s">
        <v>8162</v>
      </c>
      <c r="C3992" s="73" t="s">
        <v>1050</v>
      </c>
      <c r="D3992" s="74" t="n">
        <v>12.1845335085414</v>
      </c>
      <c r="E3992" s="75" t="n">
        <v>269</v>
      </c>
      <c r="F3992" s="76" t="s">
        <v>951</v>
      </c>
      <c r="G3992" s="77"/>
      <c r="H3992" s="77"/>
      <c r="I3992" s="77"/>
      <c r="J3992" s="77" t="n">
        <v>0.584</v>
      </c>
      <c r="K3992" s="78"/>
      <c r="L3992" s="79" t="n">
        <v>0</v>
      </c>
      <c r="M3992" s="80"/>
      <c r="O3992" s="81"/>
      <c r="P3992" s="81"/>
      <c r="Q3992" s="0"/>
      <c r="R3992" s="0"/>
      <c r="S3992" s="0"/>
    </row>
    <row r="3993" customFormat="false" ht="12.75" hidden="false" customHeight="false" outlineLevel="0" collapsed="false">
      <c r="A3993" s="72" t="s">
        <v>8163</v>
      </c>
      <c r="B3993" s="82" t="s">
        <v>8164</v>
      </c>
      <c r="C3993" s="73" t="s">
        <v>1050</v>
      </c>
      <c r="D3993" s="74" t="n">
        <v>13.3608163265306</v>
      </c>
      <c r="E3993" s="75" t="n">
        <v>269</v>
      </c>
      <c r="F3993" s="76" t="s">
        <v>951</v>
      </c>
      <c r="G3993" s="77"/>
      <c r="H3993" s="77"/>
      <c r="I3993" s="77"/>
      <c r="J3993" s="77" t="n">
        <v>0.648</v>
      </c>
      <c r="K3993" s="78"/>
      <c r="L3993" s="79" t="n">
        <v>0</v>
      </c>
      <c r="M3993" s="80"/>
      <c r="O3993" s="81"/>
      <c r="P3993" s="81"/>
      <c r="Q3993" s="0"/>
      <c r="R3993" s="0"/>
      <c r="S3993" s="0"/>
    </row>
    <row r="3994" customFormat="false" ht="12.75" hidden="false" customHeight="false" outlineLevel="0" collapsed="false">
      <c r="A3994" s="72" t="s">
        <v>8165</v>
      </c>
      <c r="B3994" s="82" t="s">
        <v>8166</v>
      </c>
      <c r="C3994" s="73" t="s">
        <v>950</v>
      </c>
      <c r="D3994" s="74" t="n">
        <v>93.7126153846154</v>
      </c>
      <c r="E3994" s="75"/>
      <c r="F3994" s="76" t="s">
        <v>951</v>
      </c>
      <c r="G3994" s="77" t="n">
        <v>50</v>
      </c>
      <c r="H3994" s="77" t="n">
        <v>670</v>
      </c>
      <c r="I3994" s="77"/>
      <c r="J3994" s="77" t="n">
        <v>2.65</v>
      </c>
      <c r="K3994" s="78"/>
      <c r="L3994" s="79" t="n">
        <v>0</v>
      </c>
      <c r="M3994" s="80"/>
      <c r="O3994" s="81"/>
      <c r="P3994" s="81"/>
      <c r="Q3994" s="0"/>
      <c r="R3994" s="0"/>
      <c r="S3994" s="0"/>
    </row>
    <row r="3995" customFormat="false" ht="12.75" hidden="false" customHeight="false" outlineLevel="0" collapsed="false">
      <c r="A3995" s="72" t="s">
        <v>8167</v>
      </c>
      <c r="B3995" s="82" t="s">
        <v>8168</v>
      </c>
      <c r="C3995" s="73" t="s">
        <v>950</v>
      </c>
      <c r="D3995" s="74" t="n">
        <v>93.7126153846154</v>
      </c>
      <c r="E3995" s="75"/>
      <c r="F3995" s="76" t="s">
        <v>951</v>
      </c>
      <c r="G3995" s="77" t="n">
        <v>50</v>
      </c>
      <c r="H3995" s="77" t="n">
        <v>670</v>
      </c>
      <c r="I3995" s="77"/>
      <c r="J3995" s="77" t="n">
        <v>2.71</v>
      </c>
      <c r="K3995" s="78"/>
      <c r="L3995" s="79" t="n">
        <v>0</v>
      </c>
      <c r="M3995" s="80"/>
      <c r="O3995" s="81"/>
      <c r="P3995" s="81"/>
      <c r="Q3995" s="0"/>
      <c r="R3995" s="0"/>
      <c r="S3995" s="0"/>
    </row>
    <row r="3996" customFormat="false" ht="12.75" hidden="false" customHeight="false" outlineLevel="0" collapsed="false">
      <c r="A3996" s="72" t="s">
        <v>8169</v>
      </c>
      <c r="B3996" s="82" t="s">
        <v>8170</v>
      </c>
      <c r="C3996" s="73" t="s">
        <v>950</v>
      </c>
      <c r="D3996" s="74" t="n">
        <v>208.706060606061</v>
      </c>
      <c r="E3996" s="75"/>
      <c r="F3996" s="76" t="s">
        <v>951</v>
      </c>
      <c r="G3996" s="77" t="n">
        <v>50</v>
      </c>
      <c r="H3996" s="77" t="n">
        <v>830</v>
      </c>
      <c r="I3996" s="77"/>
      <c r="J3996" s="77" t="n">
        <v>3.02</v>
      </c>
      <c r="K3996" s="78"/>
      <c r="L3996" s="79" t="n">
        <v>0</v>
      </c>
      <c r="M3996" s="83"/>
      <c r="O3996" s="81"/>
      <c r="P3996" s="81"/>
      <c r="Q3996" s="0"/>
      <c r="R3996" s="0"/>
      <c r="S3996" s="0"/>
    </row>
    <row r="3997" customFormat="false" ht="12.75" hidden="false" customHeight="false" outlineLevel="0" collapsed="false">
      <c r="A3997" s="72" t="s">
        <v>8171</v>
      </c>
      <c r="B3997" s="82" t="s">
        <v>8172</v>
      </c>
      <c r="C3997" s="73" t="s">
        <v>950</v>
      </c>
      <c r="D3997" s="74" t="n">
        <v>93.7338461538461</v>
      </c>
      <c r="E3997" s="75"/>
      <c r="F3997" s="76" t="s">
        <v>951</v>
      </c>
      <c r="G3997" s="77" t="n">
        <v>50</v>
      </c>
      <c r="H3997" s="77" t="n">
        <v>670</v>
      </c>
      <c r="I3997" s="77"/>
      <c r="J3997" s="77" t="n">
        <v>2.66</v>
      </c>
      <c r="K3997" s="78"/>
      <c r="L3997" s="79" t="n">
        <v>0</v>
      </c>
      <c r="M3997" s="83"/>
      <c r="O3997" s="81"/>
      <c r="P3997" s="81"/>
      <c r="Q3997" s="0"/>
      <c r="R3997" s="0"/>
      <c r="S3997" s="0"/>
    </row>
    <row r="3998" customFormat="false" ht="12.75" hidden="false" customHeight="false" outlineLevel="0" collapsed="false">
      <c r="A3998" s="72" t="s">
        <v>8173</v>
      </c>
      <c r="B3998" s="82" t="s">
        <v>8174</v>
      </c>
      <c r="C3998" s="73" t="s">
        <v>950</v>
      </c>
      <c r="D3998" s="74" t="n">
        <v>247.5252</v>
      </c>
      <c r="E3998" s="75"/>
      <c r="F3998" s="76" t="s">
        <v>951</v>
      </c>
      <c r="G3998" s="77" t="n">
        <v>50</v>
      </c>
      <c r="H3998" s="77" t="n">
        <v>676</v>
      </c>
      <c r="I3998" s="77"/>
      <c r="J3998" s="77" t="n">
        <v>0</v>
      </c>
      <c r="K3998" s="78"/>
      <c r="L3998" s="79" t="n">
        <v>0</v>
      </c>
      <c r="M3998" s="83"/>
      <c r="O3998" s="81"/>
      <c r="P3998" s="81"/>
      <c r="Q3998" s="0"/>
      <c r="R3998" s="0"/>
      <c r="S3998" s="0"/>
    </row>
    <row r="3999" customFormat="false" ht="12.75" hidden="false" customHeight="false" outlineLevel="0" collapsed="false">
      <c r="A3999" s="72" t="s">
        <v>8175</v>
      </c>
      <c r="B3999" s="82" t="s">
        <v>8176</v>
      </c>
      <c r="C3999" s="73" t="s">
        <v>950</v>
      </c>
      <c r="D3999" s="74" t="n">
        <v>233.208</v>
      </c>
      <c r="E3999" s="75"/>
      <c r="F3999" s="76" t="s">
        <v>951</v>
      </c>
      <c r="G3999" s="77" t="n">
        <v>50</v>
      </c>
      <c r="H3999" s="77" t="n">
        <v>676</v>
      </c>
      <c r="I3999" s="77"/>
      <c r="J3999" s="77" t="n">
        <v>0</v>
      </c>
      <c r="K3999" s="78"/>
      <c r="L3999" s="79" t="n">
        <v>0</v>
      </c>
      <c r="M3999" s="83"/>
      <c r="O3999" s="81"/>
      <c r="P3999" s="81"/>
      <c r="Q3999" s="0"/>
      <c r="R3999" s="0"/>
      <c r="S3999" s="0"/>
    </row>
    <row r="4000" customFormat="false" ht="12.75" hidden="false" customHeight="false" outlineLevel="0" collapsed="false">
      <c r="A4000" s="72" t="s">
        <v>8177</v>
      </c>
      <c r="B4000" s="82" t="s">
        <v>8178</v>
      </c>
      <c r="C4000" s="73" t="s">
        <v>950</v>
      </c>
      <c r="D4000" s="74" t="n">
        <v>247.5252</v>
      </c>
      <c r="E4000" s="75"/>
      <c r="F4000" s="76" t="s">
        <v>951</v>
      </c>
      <c r="G4000" s="77" t="n">
        <v>50</v>
      </c>
      <c r="H4000" s="77" t="n">
        <v>676</v>
      </c>
      <c r="I4000" s="77"/>
      <c r="J4000" s="77" t="n">
        <v>0</v>
      </c>
      <c r="K4000" s="78"/>
      <c r="L4000" s="79" t="n">
        <v>0</v>
      </c>
      <c r="M4000" s="83"/>
      <c r="O4000" s="81"/>
      <c r="P4000" s="81"/>
      <c r="Q4000" s="0"/>
      <c r="R4000" s="0"/>
      <c r="S4000" s="0"/>
    </row>
    <row r="4001" customFormat="false" ht="12.75" hidden="false" customHeight="false" outlineLevel="0" collapsed="false">
      <c r="A4001" s="72" t="s">
        <v>8179</v>
      </c>
      <c r="B4001" s="82" t="s">
        <v>8180</v>
      </c>
      <c r="C4001" s="73" t="s">
        <v>950</v>
      </c>
      <c r="D4001" s="74" t="n">
        <v>233.208</v>
      </c>
      <c r="E4001" s="75"/>
      <c r="F4001" s="76" t="s">
        <v>951</v>
      </c>
      <c r="G4001" s="77" t="n">
        <v>50</v>
      </c>
      <c r="H4001" s="77" t="n">
        <v>676</v>
      </c>
      <c r="I4001" s="77"/>
      <c r="J4001" s="77" t="n">
        <v>0</v>
      </c>
      <c r="K4001" s="78"/>
      <c r="L4001" s="79" t="n">
        <v>0</v>
      </c>
      <c r="M4001" s="83"/>
      <c r="O4001" s="81"/>
      <c r="P4001" s="81"/>
      <c r="Q4001" s="0"/>
      <c r="R4001" s="0"/>
      <c r="S4001" s="0"/>
    </row>
    <row r="4002" customFormat="false" ht="12.75" hidden="false" customHeight="false" outlineLevel="0" collapsed="false">
      <c r="A4002" s="72" t="s">
        <v>8181</v>
      </c>
      <c r="B4002" s="82" t="s">
        <v>8182</v>
      </c>
      <c r="C4002" s="73" t="s">
        <v>950</v>
      </c>
      <c r="D4002" s="74" t="n">
        <v>407.376</v>
      </c>
      <c r="E4002" s="75"/>
      <c r="F4002" s="76" t="s">
        <v>951</v>
      </c>
      <c r="G4002" s="77" t="n">
        <v>50</v>
      </c>
      <c r="H4002" s="77" t="n">
        <v>860</v>
      </c>
      <c r="I4002" s="77"/>
      <c r="J4002" s="77" t="n">
        <v>0</v>
      </c>
      <c r="K4002" s="78"/>
      <c r="L4002" s="79" t="n">
        <v>0</v>
      </c>
      <c r="M4002" s="83"/>
      <c r="O4002" s="81"/>
      <c r="P4002" s="81"/>
      <c r="Q4002" s="0"/>
      <c r="R4002" s="0"/>
      <c r="S4002" s="0"/>
    </row>
    <row r="4003" customFormat="false" ht="12.75" hidden="false" customHeight="false" outlineLevel="0" collapsed="false">
      <c r="A4003" s="72" t="s">
        <v>8183</v>
      </c>
      <c r="B4003" s="82" t="s">
        <v>8184</v>
      </c>
      <c r="C4003" s="73" t="s">
        <v>950</v>
      </c>
      <c r="D4003" s="74" t="n">
        <v>394.092</v>
      </c>
      <c r="E4003" s="75"/>
      <c r="F4003" s="76" t="s">
        <v>951</v>
      </c>
      <c r="G4003" s="77" t="n">
        <v>50</v>
      </c>
      <c r="H4003" s="77" t="n">
        <v>860</v>
      </c>
      <c r="I4003" s="77"/>
      <c r="J4003" s="77" t="n">
        <v>0</v>
      </c>
      <c r="K4003" s="78"/>
      <c r="L4003" s="79" t="n">
        <v>0</v>
      </c>
      <c r="M4003" s="83"/>
      <c r="O4003" s="81"/>
      <c r="P4003" s="81"/>
      <c r="Q4003" s="0"/>
      <c r="R4003" s="0"/>
      <c r="S4003" s="0"/>
    </row>
    <row r="4004" customFormat="false" ht="12.75" hidden="false" customHeight="false" outlineLevel="0" collapsed="false">
      <c r="A4004" s="72" t="s">
        <v>8185</v>
      </c>
      <c r="B4004" s="82" t="s">
        <v>8186</v>
      </c>
      <c r="C4004" s="73" t="s">
        <v>950</v>
      </c>
      <c r="D4004" s="74" t="n">
        <v>130.496201257862</v>
      </c>
      <c r="E4004" s="75"/>
      <c r="F4004" s="76" t="s">
        <v>951</v>
      </c>
      <c r="G4004" s="77" t="n">
        <v>100</v>
      </c>
      <c r="H4004" s="77" t="n">
        <v>670</v>
      </c>
      <c r="I4004" s="77"/>
      <c r="J4004" s="77" t="n">
        <v>5.11</v>
      </c>
      <c r="K4004" s="78"/>
      <c r="L4004" s="79" t="n">
        <v>0</v>
      </c>
      <c r="M4004" s="80"/>
      <c r="O4004" s="81"/>
      <c r="P4004" s="81"/>
      <c r="Q4004" s="0"/>
      <c r="R4004" s="0"/>
      <c r="S4004" s="0"/>
    </row>
    <row r="4005" customFormat="false" ht="12.75" hidden="false" customHeight="false" outlineLevel="0" collapsed="false">
      <c r="A4005" s="72" t="s">
        <v>8187</v>
      </c>
      <c r="B4005" s="82" t="s">
        <v>8188</v>
      </c>
      <c r="C4005" s="73" t="s">
        <v>950</v>
      </c>
      <c r="D4005" s="74" t="n">
        <v>130.496201257862</v>
      </c>
      <c r="E4005" s="75"/>
      <c r="F4005" s="76" t="s">
        <v>951</v>
      </c>
      <c r="G4005" s="77" t="n">
        <v>100</v>
      </c>
      <c r="H4005" s="77" t="n">
        <v>670</v>
      </c>
      <c r="I4005" s="77"/>
      <c r="J4005" s="77" t="n">
        <v>5.03</v>
      </c>
      <c r="K4005" s="78"/>
      <c r="L4005" s="79" t="n">
        <v>0</v>
      </c>
      <c r="M4005" s="83"/>
      <c r="O4005" s="81"/>
      <c r="P4005" s="81"/>
      <c r="Q4005" s="0"/>
      <c r="R4005" s="0"/>
      <c r="S4005" s="0"/>
    </row>
    <row r="4006" customFormat="false" ht="12.75" hidden="false" customHeight="false" outlineLevel="0" collapsed="false">
      <c r="A4006" s="72" t="s">
        <v>8189</v>
      </c>
      <c r="B4006" s="82" t="s">
        <v>8190</v>
      </c>
      <c r="C4006" s="73" t="s">
        <v>950</v>
      </c>
      <c r="D4006" s="74" t="n">
        <v>242.379417218543</v>
      </c>
      <c r="E4006" s="75"/>
      <c r="F4006" s="76" t="s">
        <v>951</v>
      </c>
      <c r="G4006" s="77" t="n">
        <v>100</v>
      </c>
      <c r="H4006" s="77" t="n">
        <v>830</v>
      </c>
      <c r="I4006" s="77"/>
      <c r="J4006" s="77" t="n">
        <v>6.02</v>
      </c>
      <c r="K4006" s="78"/>
      <c r="L4006" s="79" t="n">
        <v>0</v>
      </c>
      <c r="M4006" s="83"/>
      <c r="O4006" s="81"/>
      <c r="P4006" s="81"/>
      <c r="Q4006" s="0"/>
      <c r="R4006" s="0"/>
      <c r="S4006" s="0"/>
    </row>
    <row r="4007" customFormat="false" ht="12.75" hidden="false" customHeight="false" outlineLevel="0" collapsed="false">
      <c r="A4007" s="72" t="s">
        <v>8191</v>
      </c>
      <c r="B4007" s="82" t="s">
        <v>8192</v>
      </c>
      <c r="C4007" s="73" t="s">
        <v>950</v>
      </c>
      <c r="D4007" s="74" t="n">
        <v>361.3248</v>
      </c>
      <c r="E4007" s="75"/>
      <c r="F4007" s="76" t="s">
        <v>951</v>
      </c>
      <c r="G4007" s="77" t="n">
        <v>100</v>
      </c>
      <c r="H4007" s="77" t="n">
        <v>772</v>
      </c>
      <c r="I4007" s="77"/>
      <c r="J4007" s="77" t="n">
        <v>0</v>
      </c>
      <c r="K4007" s="78"/>
      <c r="L4007" s="79" t="n">
        <v>0</v>
      </c>
      <c r="M4007" s="80"/>
      <c r="O4007" s="81"/>
      <c r="P4007" s="81"/>
      <c r="Q4007" s="0"/>
      <c r="R4007" s="0"/>
      <c r="S4007" s="0"/>
    </row>
    <row r="4008" customFormat="false" ht="12.75" hidden="false" customHeight="false" outlineLevel="0" collapsed="false">
      <c r="A4008" s="72" t="s">
        <v>8193</v>
      </c>
      <c r="B4008" s="82" t="s">
        <v>8194</v>
      </c>
      <c r="C4008" s="73" t="s">
        <v>950</v>
      </c>
      <c r="D4008" s="74" t="n">
        <v>362.5056</v>
      </c>
      <c r="E4008" s="75"/>
      <c r="F4008" s="76" t="s">
        <v>951</v>
      </c>
      <c r="G4008" s="77" t="n">
        <v>100</v>
      </c>
      <c r="H4008" s="77" t="n">
        <v>772</v>
      </c>
      <c r="I4008" s="77"/>
      <c r="J4008" s="77" t="n">
        <v>0</v>
      </c>
      <c r="K4008" s="78"/>
      <c r="L4008" s="79" t="n">
        <v>0</v>
      </c>
      <c r="M4008" s="83"/>
      <c r="O4008" s="81"/>
      <c r="P4008" s="81"/>
      <c r="Q4008" s="0"/>
      <c r="R4008" s="0"/>
      <c r="S4008" s="0"/>
    </row>
    <row r="4009" customFormat="false" ht="12.75" hidden="false" customHeight="false" outlineLevel="0" collapsed="false">
      <c r="A4009" s="72" t="s">
        <v>8195</v>
      </c>
      <c r="B4009" s="82" t="s">
        <v>8196</v>
      </c>
      <c r="C4009" s="73" t="s">
        <v>950</v>
      </c>
      <c r="D4009" s="74" t="n">
        <v>522.504</v>
      </c>
      <c r="E4009" s="75"/>
      <c r="F4009" s="76" t="s">
        <v>951</v>
      </c>
      <c r="G4009" s="77" t="n">
        <v>100</v>
      </c>
      <c r="H4009" s="77" t="n">
        <v>941</v>
      </c>
      <c r="I4009" s="77"/>
      <c r="J4009" s="77" t="n">
        <v>0</v>
      </c>
      <c r="K4009" s="78"/>
      <c r="L4009" s="79" t="n">
        <v>0</v>
      </c>
      <c r="M4009" s="83"/>
      <c r="O4009" s="81"/>
      <c r="P4009" s="81"/>
      <c r="Q4009" s="0"/>
      <c r="R4009" s="0"/>
      <c r="S4009" s="0"/>
    </row>
    <row r="4010" customFormat="false" ht="12.75" hidden="false" customHeight="false" outlineLevel="0" collapsed="false">
      <c r="A4010" s="72" t="s">
        <v>8197</v>
      </c>
      <c r="B4010" s="82" t="s">
        <v>8198</v>
      </c>
      <c r="C4010" s="73" t="s">
        <v>950</v>
      </c>
      <c r="D4010" s="74" t="n">
        <v>131.234175</v>
      </c>
      <c r="E4010" s="75"/>
      <c r="F4010" s="76" t="s">
        <v>951</v>
      </c>
      <c r="G4010" s="77" t="n">
        <v>100</v>
      </c>
      <c r="H4010" s="77" t="n">
        <v>670</v>
      </c>
      <c r="I4010" s="77"/>
      <c r="J4010" s="77" t="n">
        <v>5.11</v>
      </c>
      <c r="K4010" s="78"/>
      <c r="L4010" s="79" t="n">
        <v>0</v>
      </c>
      <c r="M4010" s="83"/>
      <c r="O4010" s="81"/>
      <c r="P4010" s="81"/>
      <c r="Q4010" s="0"/>
      <c r="R4010" s="0"/>
      <c r="S4010" s="0"/>
    </row>
    <row r="4011" customFormat="false" ht="12.75" hidden="false" customHeight="false" outlineLevel="0" collapsed="false">
      <c r="A4011" s="72" t="s">
        <v>8199</v>
      </c>
      <c r="B4011" s="82" t="s">
        <v>8200</v>
      </c>
      <c r="C4011" s="73" t="s">
        <v>950</v>
      </c>
      <c r="D4011" s="74" t="n">
        <v>131.234175</v>
      </c>
      <c r="E4011" s="75"/>
      <c r="F4011" s="76" t="s">
        <v>951</v>
      </c>
      <c r="G4011" s="77" t="n">
        <v>100</v>
      </c>
      <c r="H4011" s="77" t="n">
        <v>670</v>
      </c>
      <c r="I4011" s="77"/>
      <c r="J4011" s="77" t="n">
        <v>5.02</v>
      </c>
      <c r="K4011" s="78"/>
      <c r="L4011" s="79" t="n">
        <v>0</v>
      </c>
      <c r="M4011" s="80"/>
      <c r="O4011" s="81"/>
      <c r="P4011" s="81"/>
      <c r="Q4011" s="0"/>
      <c r="R4011" s="0"/>
      <c r="S4011" s="0"/>
    </row>
    <row r="4012" customFormat="false" ht="12.75" hidden="false" customHeight="false" outlineLevel="0" collapsed="false">
      <c r="A4012" s="72" t="s">
        <v>8201</v>
      </c>
      <c r="B4012" s="82" t="s">
        <v>8202</v>
      </c>
      <c r="C4012" s="73" t="s">
        <v>950</v>
      </c>
      <c r="D4012" s="74" t="n">
        <v>243.118415841584</v>
      </c>
      <c r="E4012" s="75"/>
      <c r="F4012" s="76" t="s">
        <v>951</v>
      </c>
      <c r="G4012" s="77" t="n">
        <v>100</v>
      </c>
      <c r="H4012" s="77" t="n">
        <v>830</v>
      </c>
      <c r="I4012" s="77"/>
      <c r="J4012" s="77" t="n">
        <v>6.02</v>
      </c>
      <c r="K4012" s="78"/>
      <c r="L4012" s="79" t="n">
        <v>0</v>
      </c>
      <c r="M4012" s="80"/>
      <c r="O4012" s="81"/>
      <c r="P4012" s="81"/>
      <c r="Q4012" s="0"/>
      <c r="R4012" s="0"/>
      <c r="S4012" s="0"/>
    </row>
    <row r="4013" customFormat="false" ht="12.75" hidden="false" customHeight="false" outlineLevel="0" collapsed="false">
      <c r="A4013" s="72" t="s">
        <v>8203</v>
      </c>
      <c r="B4013" s="82" t="s">
        <v>8204</v>
      </c>
      <c r="C4013" s="73" t="s">
        <v>950</v>
      </c>
      <c r="D4013" s="74" t="n">
        <v>497.412</v>
      </c>
      <c r="E4013" s="75"/>
      <c r="F4013" s="76" t="s">
        <v>951</v>
      </c>
      <c r="G4013" s="77" t="n">
        <v>100</v>
      </c>
      <c r="H4013" s="77" t="n">
        <v>772</v>
      </c>
      <c r="I4013" s="77"/>
      <c r="J4013" s="77" t="n">
        <v>0</v>
      </c>
      <c r="K4013" s="78"/>
      <c r="L4013" s="79" t="n">
        <v>0</v>
      </c>
      <c r="M4013" s="80"/>
      <c r="O4013" s="81"/>
      <c r="P4013" s="81"/>
      <c r="Q4013" s="0"/>
      <c r="R4013" s="0"/>
      <c r="S4013" s="0"/>
    </row>
    <row r="4014" customFormat="false" ht="12.75" hidden="false" customHeight="false" outlineLevel="0" collapsed="false">
      <c r="A4014" s="72" t="s">
        <v>8205</v>
      </c>
      <c r="B4014" s="82" t="s">
        <v>8206</v>
      </c>
      <c r="C4014" s="73" t="s">
        <v>950</v>
      </c>
      <c r="D4014" s="74" t="n">
        <v>498.888</v>
      </c>
      <c r="E4014" s="75"/>
      <c r="F4014" s="76" t="s">
        <v>951</v>
      </c>
      <c r="G4014" s="77" t="n">
        <v>100</v>
      </c>
      <c r="H4014" s="77" t="n">
        <v>772</v>
      </c>
      <c r="I4014" s="77"/>
      <c r="J4014" s="77" t="n">
        <v>0</v>
      </c>
      <c r="K4014" s="78"/>
      <c r="L4014" s="79" t="n">
        <v>0</v>
      </c>
      <c r="M4014" s="80"/>
      <c r="O4014" s="81"/>
      <c r="P4014" s="81"/>
      <c r="Q4014" s="0"/>
      <c r="R4014" s="0"/>
      <c r="S4014" s="0"/>
    </row>
    <row r="4015" customFormat="false" ht="12.75" hidden="false" customHeight="false" outlineLevel="0" collapsed="false">
      <c r="A4015" s="72" t="s">
        <v>8207</v>
      </c>
      <c r="B4015" s="82" t="s">
        <v>8208</v>
      </c>
      <c r="C4015" s="73" t="s">
        <v>950</v>
      </c>
      <c r="D4015" s="74" t="n">
        <v>656.82</v>
      </c>
      <c r="E4015" s="75"/>
      <c r="F4015" s="76" t="s">
        <v>951</v>
      </c>
      <c r="G4015" s="77" t="n">
        <v>100</v>
      </c>
      <c r="H4015" s="77" t="n">
        <v>941</v>
      </c>
      <c r="I4015" s="77"/>
      <c r="J4015" s="77" t="n">
        <v>0</v>
      </c>
      <c r="K4015" s="78"/>
      <c r="L4015" s="79" t="n">
        <v>0</v>
      </c>
      <c r="M4015" s="80"/>
      <c r="O4015" s="81"/>
      <c r="P4015" s="81"/>
      <c r="Q4015" s="0"/>
      <c r="R4015" s="0"/>
      <c r="S4015" s="0"/>
    </row>
    <row r="4016" customFormat="false" ht="12.75" hidden="false" customHeight="false" outlineLevel="0" collapsed="false">
      <c r="A4016" s="72" t="s">
        <v>8209</v>
      </c>
      <c r="B4016" s="82" t="s">
        <v>8210</v>
      </c>
      <c r="C4016" s="73" t="s">
        <v>950</v>
      </c>
      <c r="D4016" s="74" t="n">
        <v>143.972115606936</v>
      </c>
      <c r="E4016" s="75"/>
      <c r="F4016" s="76" t="s">
        <v>951</v>
      </c>
      <c r="G4016" s="77" t="n">
        <v>100</v>
      </c>
      <c r="H4016" s="77" t="n">
        <v>670</v>
      </c>
      <c r="I4016" s="77"/>
      <c r="J4016" s="77" t="n">
        <v>5.86</v>
      </c>
      <c r="K4016" s="78"/>
      <c r="L4016" s="79" t="n">
        <v>0</v>
      </c>
      <c r="M4016" s="80"/>
      <c r="O4016" s="81"/>
      <c r="P4016" s="81"/>
      <c r="Q4016" s="0"/>
      <c r="R4016" s="0"/>
      <c r="S4016" s="0"/>
    </row>
    <row r="4017" customFormat="false" ht="12.75" hidden="false" customHeight="false" outlineLevel="0" collapsed="false">
      <c r="A4017" s="72" t="s">
        <v>8211</v>
      </c>
      <c r="B4017" s="82" t="s">
        <v>8212</v>
      </c>
      <c r="C4017" s="73" t="s">
        <v>950</v>
      </c>
      <c r="D4017" s="74" t="n">
        <v>143.972115606936</v>
      </c>
      <c r="E4017" s="75"/>
      <c r="F4017" s="76" t="s">
        <v>951</v>
      </c>
      <c r="G4017" s="77" t="n">
        <v>100</v>
      </c>
      <c r="H4017" s="77" t="n">
        <v>670</v>
      </c>
      <c r="I4017" s="77"/>
      <c r="J4017" s="77" t="n">
        <v>5.78</v>
      </c>
      <c r="K4017" s="78"/>
      <c r="L4017" s="79" t="n">
        <v>0</v>
      </c>
      <c r="M4017" s="80"/>
      <c r="O4017" s="81"/>
      <c r="P4017" s="81"/>
      <c r="Q4017" s="0"/>
      <c r="R4017" s="0"/>
      <c r="S4017" s="0"/>
    </row>
    <row r="4018" customFormat="false" ht="12.75" hidden="false" customHeight="false" outlineLevel="0" collapsed="false">
      <c r="A4018" s="72" t="s">
        <v>8213</v>
      </c>
      <c r="B4018" s="82" t="s">
        <v>8214</v>
      </c>
      <c r="C4018" s="73" t="s">
        <v>950</v>
      </c>
      <c r="D4018" s="74" t="n">
        <v>258.9409875</v>
      </c>
      <c r="E4018" s="75"/>
      <c r="F4018" s="76" t="s">
        <v>951</v>
      </c>
      <c r="G4018" s="77" t="n">
        <v>100</v>
      </c>
      <c r="H4018" s="77" t="n">
        <v>830</v>
      </c>
      <c r="I4018" s="77"/>
      <c r="J4018" s="77" t="n">
        <v>6.78</v>
      </c>
      <c r="K4018" s="78"/>
      <c r="L4018" s="79" t="n">
        <v>0</v>
      </c>
      <c r="M4018" s="80"/>
      <c r="O4018" s="81"/>
      <c r="P4018" s="81"/>
      <c r="Q4018" s="0"/>
      <c r="R4018" s="0"/>
      <c r="S4018" s="0"/>
    </row>
    <row r="4019" customFormat="false" ht="12.75" hidden="false" customHeight="false" outlineLevel="0" collapsed="false">
      <c r="A4019" s="72" t="s">
        <v>8215</v>
      </c>
      <c r="B4019" s="82" t="s">
        <v>8216</v>
      </c>
      <c r="C4019" s="73" t="s">
        <v>950</v>
      </c>
      <c r="D4019" s="74" t="n">
        <v>627.308673469388</v>
      </c>
      <c r="E4019" s="75"/>
      <c r="F4019" s="76" t="s">
        <v>951</v>
      </c>
      <c r="G4019" s="77" t="n">
        <v>200</v>
      </c>
      <c r="H4019" s="77" t="n">
        <v>670</v>
      </c>
      <c r="I4019" s="77"/>
      <c r="J4019" s="77" t="n">
        <v>0</v>
      </c>
      <c r="K4019" s="78"/>
      <c r="L4019" s="79" t="n">
        <v>0</v>
      </c>
      <c r="M4019" s="80"/>
      <c r="O4019" s="81"/>
      <c r="P4019" s="81"/>
      <c r="Q4019" s="0"/>
      <c r="R4019" s="0"/>
      <c r="S4019" s="0"/>
    </row>
    <row r="4020" customFormat="false" ht="12.75" hidden="false" customHeight="false" outlineLevel="0" collapsed="false">
      <c r="A4020" s="72" t="s">
        <v>8217</v>
      </c>
      <c r="B4020" s="82" t="s">
        <v>8218</v>
      </c>
      <c r="C4020" s="73" t="s">
        <v>950</v>
      </c>
      <c r="D4020" s="74" t="n">
        <v>553.5</v>
      </c>
      <c r="E4020" s="75"/>
      <c r="F4020" s="76" t="s">
        <v>951</v>
      </c>
      <c r="G4020" s="77" t="n">
        <v>100</v>
      </c>
      <c r="H4020" s="77" t="n">
        <v>772</v>
      </c>
      <c r="I4020" s="77"/>
      <c r="J4020" s="77" t="n">
        <v>0</v>
      </c>
      <c r="K4020" s="78"/>
      <c r="L4020" s="79" t="n">
        <v>0</v>
      </c>
      <c r="M4020" s="80"/>
      <c r="O4020" s="81"/>
      <c r="P4020" s="81"/>
      <c r="Q4020" s="0"/>
      <c r="R4020" s="0"/>
      <c r="S4020" s="0"/>
    </row>
    <row r="4021" customFormat="false" ht="12.75" hidden="false" customHeight="false" outlineLevel="0" collapsed="false">
      <c r="A4021" s="72" t="s">
        <v>8219</v>
      </c>
      <c r="B4021" s="82" t="s">
        <v>8220</v>
      </c>
      <c r="C4021" s="73" t="s">
        <v>950</v>
      </c>
      <c r="D4021" s="74" t="n">
        <v>557.928</v>
      </c>
      <c r="E4021" s="75"/>
      <c r="F4021" s="76" t="s">
        <v>951</v>
      </c>
      <c r="G4021" s="77" t="n">
        <v>100</v>
      </c>
      <c r="H4021" s="77" t="n">
        <v>772</v>
      </c>
      <c r="I4021" s="77"/>
      <c r="J4021" s="77" t="n">
        <v>0</v>
      </c>
      <c r="K4021" s="78"/>
      <c r="L4021" s="79" t="n">
        <v>0</v>
      </c>
      <c r="M4021" s="80"/>
      <c r="O4021" s="81"/>
      <c r="P4021" s="81"/>
      <c r="Q4021" s="0"/>
      <c r="R4021" s="0"/>
      <c r="S4021" s="0"/>
    </row>
    <row r="4022" customFormat="false" ht="12.75" hidden="false" customHeight="false" outlineLevel="0" collapsed="false">
      <c r="A4022" s="72" t="s">
        <v>8221</v>
      </c>
      <c r="B4022" s="82" t="s">
        <v>8222</v>
      </c>
      <c r="C4022" s="73" t="s">
        <v>950</v>
      </c>
      <c r="D4022" s="74" t="n">
        <v>714.384</v>
      </c>
      <c r="E4022" s="75"/>
      <c r="F4022" s="76" t="s">
        <v>951</v>
      </c>
      <c r="G4022" s="77" t="n">
        <v>100</v>
      </c>
      <c r="H4022" s="77" t="n">
        <v>941</v>
      </c>
      <c r="I4022" s="77"/>
      <c r="J4022" s="77" t="n">
        <v>0</v>
      </c>
      <c r="K4022" s="78"/>
      <c r="L4022" s="79" t="n">
        <v>0</v>
      </c>
      <c r="M4022" s="80"/>
      <c r="O4022" s="81"/>
      <c r="P4022" s="81"/>
      <c r="Q4022" s="0"/>
      <c r="R4022" s="0"/>
      <c r="S4022" s="0"/>
    </row>
    <row r="4023" customFormat="false" ht="12.75" hidden="false" customHeight="false" outlineLevel="0" collapsed="false">
      <c r="A4023" s="72" t="s">
        <v>8223</v>
      </c>
      <c r="B4023" s="82" t="s">
        <v>8224</v>
      </c>
      <c r="C4023" s="73" t="s">
        <v>950</v>
      </c>
      <c r="D4023" s="74" t="n">
        <v>5.00025</v>
      </c>
      <c r="E4023" s="75"/>
      <c r="F4023" s="76" t="s">
        <v>951</v>
      </c>
      <c r="G4023" s="77"/>
      <c r="H4023" s="77"/>
      <c r="I4023" s="77"/>
      <c r="J4023" s="77" t="n">
        <v>0.2</v>
      </c>
      <c r="K4023" s="78"/>
      <c r="L4023" s="79" t="n">
        <v>0</v>
      </c>
      <c r="M4023" s="80"/>
      <c r="O4023" s="81"/>
      <c r="P4023" s="81"/>
      <c r="Q4023" s="0"/>
      <c r="R4023" s="0"/>
      <c r="S4023" s="0"/>
    </row>
    <row r="4024" customFormat="false" ht="12.75" hidden="false" customHeight="false" outlineLevel="0" collapsed="false">
      <c r="A4024" s="72" t="s">
        <v>8225</v>
      </c>
      <c r="B4024" s="82" t="s">
        <v>8226</v>
      </c>
      <c r="C4024" s="73" t="s">
        <v>950</v>
      </c>
      <c r="D4024" s="74" t="n">
        <v>3.9114</v>
      </c>
      <c r="E4024" s="75"/>
      <c r="F4024" s="76" t="s">
        <v>951</v>
      </c>
      <c r="G4024" s="77"/>
      <c r="H4024" s="77"/>
      <c r="I4024" s="77"/>
      <c r="J4024" s="77" t="n">
        <v>0</v>
      </c>
      <c r="K4024" s="78"/>
      <c r="L4024" s="79"/>
      <c r="M4024" s="83"/>
      <c r="O4024" s="81"/>
      <c r="P4024" s="81"/>
      <c r="Q4024" s="0"/>
      <c r="R4024" s="0"/>
      <c r="S4024" s="0"/>
    </row>
    <row r="4025" customFormat="false" ht="12.75" hidden="false" customHeight="false" outlineLevel="0" collapsed="false">
      <c r="A4025" s="72" t="s">
        <v>8227</v>
      </c>
      <c r="B4025" s="82" t="s">
        <v>8224</v>
      </c>
      <c r="C4025" s="73" t="s">
        <v>950</v>
      </c>
      <c r="D4025" s="74" t="n">
        <v>5.00025</v>
      </c>
      <c r="E4025" s="75"/>
      <c r="F4025" s="76" t="s">
        <v>951</v>
      </c>
      <c r="G4025" s="77"/>
      <c r="H4025" s="77"/>
      <c r="I4025" s="77"/>
      <c r="J4025" s="77" t="n">
        <v>0.14</v>
      </c>
      <c r="K4025" s="78"/>
      <c r="L4025" s="79"/>
      <c r="M4025" s="80"/>
      <c r="O4025" s="81"/>
      <c r="P4025" s="81"/>
      <c r="Q4025" s="0"/>
      <c r="R4025" s="0"/>
      <c r="S4025" s="0"/>
    </row>
    <row r="4026" customFormat="false" ht="12.75" hidden="false" customHeight="false" outlineLevel="0" collapsed="false">
      <c r="A4026" s="72" t="s">
        <v>8228</v>
      </c>
      <c r="B4026" s="82" t="s">
        <v>8229</v>
      </c>
      <c r="C4026" s="73" t="s">
        <v>1050</v>
      </c>
      <c r="D4026" s="74" t="n">
        <v>12.22128</v>
      </c>
      <c r="E4026" s="75"/>
      <c r="F4026" s="76" t="s">
        <v>951</v>
      </c>
      <c r="G4026" s="77"/>
      <c r="H4026" s="77"/>
      <c r="I4026" s="77"/>
      <c r="J4026" s="77" t="n">
        <v>0</v>
      </c>
      <c r="K4026" s="78"/>
      <c r="L4026" s="79"/>
      <c r="M4026" s="80"/>
      <c r="O4026" s="81"/>
      <c r="P4026" s="81"/>
      <c r="Q4026" s="0"/>
      <c r="R4026" s="0"/>
      <c r="S4026" s="0"/>
    </row>
    <row r="4027" customFormat="false" ht="12.75" hidden="false" customHeight="false" outlineLevel="0" collapsed="false">
      <c r="A4027" s="72" t="s">
        <v>8230</v>
      </c>
      <c r="B4027" s="82" t="s">
        <v>8224</v>
      </c>
      <c r="C4027" s="73" t="s">
        <v>950</v>
      </c>
      <c r="D4027" s="74" t="n">
        <v>7.50775</v>
      </c>
      <c r="E4027" s="75"/>
      <c r="F4027" s="76" t="s">
        <v>951</v>
      </c>
      <c r="G4027" s="77"/>
      <c r="H4027" s="77"/>
      <c r="I4027" s="77"/>
      <c r="J4027" s="77" t="n">
        <v>0.3</v>
      </c>
      <c r="K4027" s="78"/>
      <c r="L4027" s="79"/>
      <c r="M4027" s="80"/>
      <c r="O4027" s="81"/>
      <c r="P4027" s="81"/>
      <c r="Q4027" s="0"/>
      <c r="R4027" s="0"/>
      <c r="S4027" s="0"/>
    </row>
    <row r="4028" customFormat="false" ht="12.75" hidden="false" customHeight="false" outlineLevel="0" collapsed="false">
      <c r="A4028" s="72" t="s">
        <v>8231</v>
      </c>
      <c r="B4028" s="73" t="s">
        <v>8232</v>
      </c>
      <c r="C4028" s="73" t="s">
        <v>950</v>
      </c>
      <c r="D4028" s="74" t="n">
        <v>5.32836</v>
      </c>
      <c r="E4028" s="75"/>
      <c r="F4028" s="76" t="s">
        <v>951</v>
      </c>
      <c r="G4028" s="77"/>
      <c r="H4028" s="77"/>
      <c r="I4028" s="77"/>
      <c r="J4028" s="77" t="n">
        <v>0</v>
      </c>
      <c r="K4028" s="78"/>
      <c r="L4028" s="79"/>
      <c r="M4028" s="80"/>
      <c r="O4028" s="81"/>
      <c r="P4028" s="81"/>
      <c r="Q4028" s="0"/>
      <c r="R4028" s="0"/>
      <c r="S4028" s="0"/>
    </row>
    <row r="4029" customFormat="false" ht="12.75" hidden="false" customHeight="false" outlineLevel="0" collapsed="false">
      <c r="A4029" s="72" t="s">
        <v>8233</v>
      </c>
      <c r="B4029" s="73" t="s">
        <v>8234</v>
      </c>
      <c r="C4029" s="73" t="s">
        <v>1050</v>
      </c>
      <c r="D4029" s="74" t="n">
        <v>24.9444</v>
      </c>
      <c r="E4029" s="75"/>
      <c r="F4029" s="76" t="s">
        <v>951</v>
      </c>
      <c r="G4029" s="77"/>
      <c r="H4029" s="77"/>
      <c r="I4029" s="77"/>
      <c r="J4029" s="77" t="n">
        <v>0</v>
      </c>
      <c r="K4029" s="78"/>
      <c r="L4029" s="79" t="n">
        <v>0</v>
      </c>
      <c r="M4029" s="80"/>
      <c r="O4029" s="81"/>
      <c r="P4029" s="81"/>
      <c r="Q4029" s="0"/>
      <c r="R4029" s="0"/>
      <c r="S4029" s="0"/>
    </row>
    <row r="4030" customFormat="false" ht="12.75" hidden="false" customHeight="false" outlineLevel="0" collapsed="false">
      <c r="A4030" s="72" t="s">
        <v>8235</v>
      </c>
      <c r="B4030" s="73" t="s">
        <v>8236</v>
      </c>
      <c r="C4030" s="73" t="s">
        <v>950</v>
      </c>
      <c r="D4030" s="74" t="n">
        <v>5.32836</v>
      </c>
      <c r="E4030" s="75"/>
      <c r="F4030" s="76" t="s">
        <v>951</v>
      </c>
      <c r="G4030" s="77"/>
      <c r="H4030" s="77"/>
      <c r="I4030" s="77"/>
      <c r="J4030" s="77" t="n">
        <v>0</v>
      </c>
      <c r="K4030" s="78"/>
      <c r="L4030" s="79" t="n">
        <v>0</v>
      </c>
      <c r="M4030" s="80"/>
      <c r="O4030" s="81"/>
      <c r="P4030" s="81"/>
      <c r="Q4030" s="0"/>
      <c r="R4030" s="0"/>
      <c r="S4030" s="0"/>
    </row>
    <row r="4031" customFormat="false" ht="12.75" hidden="false" customHeight="false" outlineLevel="0" collapsed="false">
      <c r="A4031" s="72" t="s">
        <v>8237</v>
      </c>
      <c r="B4031" s="82" t="s">
        <v>8238</v>
      </c>
      <c r="C4031" s="73" t="s">
        <v>1050</v>
      </c>
      <c r="D4031" s="74" t="n">
        <v>11.269</v>
      </c>
      <c r="E4031" s="75"/>
      <c r="F4031" s="76" t="s">
        <v>951</v>
      </c>
      <c r="G4031" s="77"/>
      <c r="H4031" s="77"/>
      <c r="I4031" s="77"/>
      <c r="J4031" s="77" t="n">
        <v>0.129</v>
      </c>
      <c r="K4031" s="78"/>
      <c r="L4031" s="79" t="n">
        <v>0</v>
      </c>
      <c r="M4031" s="80"/>
      <c r="O4031" s="81"/>
      <c r="P4031" s="81"/>
      <c r="Q4031" s="0"/>
      <c r="R4031" s="0"/>
      <c r="S4031" s="0"/>
    </row>
    <row r="4032" customFormat="false" ht="12.75" hidden="false" customHeight="false" outlineLevel="0" collapsed="false">
      <c r="A4032" s="72" t="s">
        <v>8239</v>
      </c>
      <c r="B4032" s="82" t="s">
        <v>8240</v>
      </c>
      <c r="C4032" s="73" t="s">
        <v>1050</v>
      </c>
      <c r="D4032" s="74" t="n">
        <v>4.70844</v>
      </c>
      <c r="E4032" s="75"/>
      <c r="F4032" s="76" t="s">
        <v>951</v>
      </c>
      <c r="G4032" s="77"/>
      <c r="H4032" s="77"/>
      <c r="I4032" s="77"/>
      <c r="J4032" s="77" t="n">
        <v>0</v>
      </c>
      <c r="K4032" s="78"/>
      <c r="L4032" s="79"/>
      <c r="M4032" s="80"/>
      <c r="O4032" s="81"/>
      <c r="P4032" s="81"/>
      <c r="Q4032" s="0"/>
      <c r="R4032" s="0"/>
      <c r="S4032" s="0"/>
    </row>
    <row r="4033" customFormat="false" ht="12.75" hidden="false" customHeight="false" outlineLevel="0" collapsed="false">
      <c r="A4033" s="72" t="s">
        <v>8241</v>
      </c>
      <c r="B4033" s="82" t="s">
        <v>8242</v>
      </c>
      <c r="C4033" s="73" t="s">
        <v>1050</v>
      </c>
      <c r="D4033" s="74" t="n">
        <v>37.4453617021277</v>
      </c>
      <c r="E4033" s="75"/>
      <c r="F4033" s="76" t="s">
        <v>951</v>
      </c>
      <c r="G4033" s="77"/>
      <c r="H4033" s="77"/>
      <c r="I4033" s="77"/>
      <c r="J4033" s="77" t="n">
        <v>0.366</v>
      </c>
      <c r="K4033" s="78"/>
      <c r="L4033" s="79" t="n">
        <v>0</v>
      </c>
      <c r="M4033" s="80"/>
      <c r="O4033" s="81"/>
      <c r="P4033" s="81"/>
      <c r="Q4033" s="0"/>
      <c r="R4033" s="0"/>
      <c r="S4033" s="0"/>
    </row>
    <row r="4034" customFormat="false" ht="12.75" hidden="false" customHeight="false" outlineLevel="0" collapsed="false">
      <c r="A4034" s="72" t="s">
        <v>8243</v>
      </c>
      <c r="B4034" s="82" t="s">
        <v>8244</v>
      </c>
      <c r="C4034" s="73" t="s">
        <v>1050</v>
      </c>
      <c r="D4034" s="74" t="n">
        <v>58.5972</v>
      </c>
      <c r="E4034" s="75"/>
      <c r="F4034" s="76" t="s">
        <v>951</v>
      </c>
      <c r="G4034" s="77"/>
      <c r="H4034" s="77"/>
      <c r="I4034" s="77"/>
      <c r="J4034" s="77" t="n">
        <v>0</v>
      </c>
      <c r="K4034" s="78"/>
      <c r="L4034" s="79" t="n">
        <v>0</v>
      </c>
      <c r="M4034" s="80"/>
      <c r="O4034" s="81"/>
      <c r="P4034" s="81"/>
      <c r="Q4034" s="0"/>
      <c r="R4034" s="0"/>
      <c r="S4034" s="0"/>
    </row>
    <row r="4035" customFormat="false" ht="12.75" hidden="false" customHeight="false" outlineLevel="0" collapsed="false">
      <c r="A4035" s="72" t="s">
        <v>8245</v>
      </c>
      <c r="B4035" s="82" t="s">
        <v>8242</v>
      </c>
      <c r="C4035" s="73" t="s">
        <v>1050</v>
      </c>
      <c r="D4035" s="74" t="n">
        <v>48.0862251655629</v>
      </c>
      <c r="E4035" s="75"/>
      <c r="F4035" s="76" t="s">
        <v>951</v>
      </c>
      <c r="G4035" s="77"/>
      <c r="H4035" s="77"/>
      <c r="I4035" s="77"/>
      <c r="J4035" s="77" t="n">
        <v>0.39</v>
      </c>
      <c r="K4035" s="78"/>
      <c r="L4035" s="79" t="n">
        <v>0</v>
      </c>
      <c r="M4035" s="80"/>
      <c r="O4035" s="81"/>
      <c r="P4035" s="81"/>
      <c r="Q4035" s="0"/>
      <c r="R4035" s="0"/>
      <c r="S4035" s="0"/>
    </row>
    <row r="4036" customFormat="false" ht="12.75" hidden="false" customHeight="false" outlineLevel="0" collapsed="false">
      <c r="A4036" s="72" t="s">
        <v>8246</v>
      </c>
      <c r="B4036" s="82" t="s">
        <v>8247</v>
      </c>
      <c r="C4036" s="73" t="s">
        <v>1050</v>
      </c>
      <c r="D4036" s="74" t="n">
        <v>60.3684</v>
      </c>
      <c r="E4036" s="75"/>
      <c r="F4036" s="76" t="s">
        <v>951</v>
      </c>
      <c r="G4036" s="77"/>
      <c r="H4036" s="77"/>
      <c r="I4036" s="77"/>
      <c r="J4036" s="77" t="n">
        <v>0</v>
      </c>
      <c r="K4036" s="78"/>
      <c r="L4036" s="79" t="n">
        <v>0</v>
      </c>
      <c r="M4036" s="80"/>
      <c r="O4036" s="81"/>
      <c r="P4036" s="81"/>
      <c r="Q4036" s="0"/>
      <c r="R4036" s="0"/>
      <c r="S4036" s="0"/>
    </row>
    <row r="4037" customFormat="false" ht="12.75" hidden="false" customHeight="false" outlineLevel="0" collapsed="false">
      <c r="A4037" s="72" t="s">
        <v>8248</v>
      </c>
      <c r="B4037" s="82" t="s">
        <v>8249</v>
      </c>
      <c r="C4037" s="73" t="s">
        <v>1050</v>
      </c>
      <c r="D4037" s="74" t="n">
        <v>15.7273469387755</v>
      </c>
      <c r="E4037" s="75"/>
      <c r="F4037" s="76" t="s">
        <v>951</v>
      </c>
      <c r="G4037" s="77"/>
      <c r="H4037" s="77"/>
      <c r="I4037" s="77"/>
      <c r="J4037" s="77" t="n">
        <v>0.219</v>
      </c>
      <c r="K4037" s="78"/>
      <c r="L4037" s="79" t="n">
        <v>0</v>
      </c>
      <c r="M4037" s="80"/>
      <c r="O4037" s="81"/>
      <c r="P4037" s="81"/>
      <c r="Q4037" s="0"/>
      <c r="R4037" s="0"/>
      <c r="S4037" s="0"/>
    </row>
    <row r="4038" customFormat="false" ht="12.75" hidden="false" customHeight="false" outlineLevel="0" collapsed="false">
      <c r="A4038" s="72" t="s">
        <v>8250</v>
      </c>
      <c r="B4038" s="82" t="s">
        <v>8249</v>
      </c>
      <c r="C4038" s="73" t="s">
        <v>1050</v>
      </c>
      <c r="D4038" s="74" t="n">
        <v>43.0193357933579</v>
      </c>
      <c r="E4038" s="75"/>
      <c r="F4038" s="76" t="s">
        <v>951</v>
      </c>
      <c r="G4038" s="77"/>
      <c r="H4038" s="77"/>
      <c r="I4038" s="77"/>
      <c r="J4038" s="77" t="n">
        <v>0.447</v>
      </c>
      <c r="K4038" s="78"/>
      <c r="L4038" s="79" t="n">
        <v>0</v>
      </c>
      <c r="M4038" s="80"/>
      <c r="O4038" s="81"/>
      <c r="P4038" s="81"/>
      <c r="Q4038" s="0"/>
      <c r="R4038" s="0"/>
      <c r="S4038" s="0"/>
    </row>
    <row r="4039" customFormat="false" ht="12.75" hidden="false" customHeight="false" outlineLevel="0" collapsed="false">
      <c r="A4039" s="72" t="s">
        <v>8251</v>
      </c>
      <c r="B4039" s="82" t="s">
        <v>8252</v>
      </c>
      <c r="C4039" s="73" t="s">
        <v>1050</v>
      </c>
      <c r="D4039" s="74" t="n">
        <v>7.2074347826087</v>
      </c>
      <c r="E4039" s="75"/>
      <c r="F4039" s="76" t="s">
        <v>951</v>
      </c>
      <c r="G4039" s="77"/>
      <c r="H4039" s="77"/>
      <c r="I4039" s="77"/>
      <c r="J4039" s="77" t="n">
        <v>0.138</v>
      </c>
      <c r="K4039" s="78"/>
      <c r="L4039" s="79" t="n">
        <v>0</v>
      </c>
      <c r="M4039" s="80"/>
      <c r="O4039" s="81"/>
      <c r="P4039" s="81"/>
      <c r="Q4039" s="0"/>
      <c r="R4039" s="0"/>
      <c r="S4039" s="0"/>
    </row>
    <row r="4040" customFormat="false" ht="12.75" hidden="false" customHeight="false" outlineLevel="0" collapsed="false">
      <c r="A4040" s="72" t="s">
        <v>8253</v>
      </c>
      <c r="B4040" s="82" t="s">
        <v>8252</v>
      </c>
      <c r="C4040" s="73" t="s">
        <v>1050</v>
      </c>
      <c r="D4040" s="74" t="n">
        <v>21.2611764705882</v>
      </c>
      <c r="E4040" s="75"/>
      <c r="F4040" s="76" t="s">
        <v>951</v>
      </c>
      <c r="G4040" s="77"/>
      <c r="H4040" s="77"/>
      <c r="I4040" s="77"/>
      <c r="J4040" s="77" t="n">
        <v>0.297</v>
      </c>
      <c r="K4040" s="78"/>
      <c r="L4040" s="79" t="n">
        <v>0</v>
      </c>
      <c r="M4040" s="80"/>
      <c r="O4040" s="81"/>
      <c r="P4040" s="81"/>
      <c r="Q4040" s="0"/>
      <c r="R4040" s="0"/>
      <c r="S4040" s="0"/>
    </row>
    <row r="4041" customFormat="false" ht="12.75" hidden="false" customHeight="false" outlineLevel="0" collapsed="false">
      <c r="A4041" s="72" t="s">
        <v>8254</v>
      </c>
      <c r="B4041" s="82" t="s">
        <v>8255</v>
      </c>
      <c r="C4041" s="73" t="s">
        <v>1050</v>
      </c>
      <c r="D4041" s="74" t="n">
        <v>45.1656</v>
      </c>
      <c r="E4041" s="75"/>
      <c r="F4041" s="76" t="s">
        <v>951</v>
      </c>
      <c r="G4041" s="77"/>
      <c r="H4041" s="77"/>
      <c r="I4041" s="77"/>
      <c r="J4041" s="77" t="n">
        <v>0</v>
      </c>
      <c r="K4041" s="78"/>
      <c r="L4041" s="79" t="n">
        <v>0</v>
      </c>
      <c r="M4041" s="80"/>
      <c r="O4041" s="81"/>
      <c r="P4041" s="81"/>
      <c r="Q4041" s="0"/>
      <c r="R4041" s="0"/>
      <c r="S4041" s="0"/>
    </row>
    <row r="4042" customFormat="false" ht="12.75" hidden="false" customHeight="false" outlineLevel="0" collapsed="false">
      <c r="A4042" s="72" t="s">
        <v>8256</v>
      </c>
      <c r="B4042" s="82" t="s">
        <v>8257</v>
      </c>
      <c r="C4042" s="73" t="s">
        <v>1050</v>
      </c>
      <c r="D4042" s="74" t="n">
        <v>83.1034651600753</v>
      </c>
      <c r="E4042" s="75"/>
      <c r="F4042" s="76" t="s">
        <v>951</v>
      </c>
      <c r="G4042" s="77"/>
      <c r="H4042" s="77"/>
      <c r="I4042" s="77"/>
      <c r="J4042" s="77" t="n">
        <v>2</v>
      </c>
      <c r="K4042" s="78"/>
      <c r="L4042" s="79" t="n">
        <v>0</v>
      </c>
      <c r="M4042" s="80"/>
      <c r="O4042" s="81"/>
      <c r="P4042" s="81"/>
      <c r="Q4042" s="0"/>
      <c r="R4042" s="0"/>
      <c r="S4042" s="0"/>
    </row>
    <row r="4043" customFormat="false" ht="12.75" hidden="false" customHeight="false" outlineLevel="0" collapsed="false">
      <c r="A4043" s="72" t="s">
        <v>8258</v>
      </c>
      <c r="B4043" s="82" t="s">
        <v>8259</v>
      </c>
      <c r="C4043" s="73" t="s">
        <v>950</v>
      </c>
      <c r="D4043" s="74" t="n">
        <v>54.9072</v>
      </c>
      <c r="E4043" s="75"/>
      <c r="F4043" s="76" t="s">
        <v>951</v>
      </c>
      <c r="G4043" s="77" t="n">
        <v>600</v>
      </c>
      <c r="H4043" s="77"/>
      <c r="I4043" s="77"/>
      <c r="J4043" s="77" t="n">
        <v>3.64</v>
      </c>
      <c r="K4043" s="78"/>
      <c r="L4043" s="79" t="n">
        <v>0</v>
      </c>
      <c r="M4043" s="80"/>
      <c r="O4043" s="81"/>
      <c r="P4043" s="81"/>
      <c r="Q4043" s="0"/>
      <c r="R4043" s="0"/>
      <c r="S4043" s="0"/>
    </row>
    <row r="4044" customFormat="false" ht="12.75" hidden="false" customHeight="false" outlineLevel="0" collapsed="false">
      <c r="A4044" s="72" t="s">
        <v>8260</v>
      </c>
      <c r="B4044" s="82" t="s">
        <v>8259</v>
      </c>
      <c r="C4044" s="73" t="s">
        <v>950</v>
      </c>
      <c r="D4044" s="74" t="n">
        <v>57.8676756756757</v>
      </c>
      <c r="E4044" s="75"/>
      <c r="F4044" s="76" t="s">
        <v>951</v>
      </c>
      <c r="G4044" s="77" t="n">
        <v>800</v>
      </c>
      <c r="H4044" s="77"/>
      <c r="I4044" s="77"/>
      <c r="J4044" s="77" t="n">
        <v>3.99</v>
      </c>
      <c r="K4044" s="78"/>
      <c r="L4044" s="79" t="n">
        <v>0</v>
      </c>
      <c r="M4044" s="80"/>
      <c r="O4044" s="81"/>
      <c r="P4044" s="81"/>
      <c r="Q4044" s="0"/>
      <c r="R4044" s="0"/>
      <c r="S4044" s="0"/>
    </row>
    <row r="4045" customFormat="false" ht="12.75" hidden="false" customHeight="false" outlineLevel="0" collapsed="false">
      <c r="A4045" s="72" t="s">
        <v>8261</v>
      </c>
      <c r="B4045" s="82" t="s">
        <v>8259</v>
      </c>
      <c r="C4045" s="73" t="s">
        <v>950</v>
      </c>
      <c r="D4045" s="74" t="n">
        <v>73.6608936170213</v>
      </c>
      <c r="E4045" s="75"/>
      <c r="F4045" s="76" t="s">
        <v>951</v>
      </c>
      <c r="G4045" s="77" t="n">
        <v>1000</v>
      </c>
      <c r="H4045" s="77"/>
      <c r="I4045" s="77"/>
      <c r="J4045" s="77" t="n">
        <v>5.6</v>
      </c>
      <c r="K4045" s="78"/>
      <c r="L4045" s="79" t="n">
        <v>0</v>
      </c>
      <c r="M4045" s="80"/>
      <c r="O4045" s="81"/>
      <c r="P4045" s="81"/>
      <c r="Q4045" s="0"/>
      <c r="R4045" s="0"/>
      <c r="S4045" s="0"/>
    </row>
    <row r="4046" customFormat="false" ht="12.75" hidden="false" customHeight="false" outlineLevel="0" collapsed="false">
      <c r="A4046" s="72" t="s">
        <v>8262</v>
      </c>
      <c r="B4046" s="82" t="s">
        <v>8259</v>
      </c>
      <c r="C4046" s="73" t="s">
        <v>950</v>
      </c>
      <c r="D4046" s="74" t="n">
        <v>76.7477551020408</v>
      </c>
      <c r="E4046" s="75"/>
      <c r="F4046" s="76" t="s">
        <v>951</v>
      </c>
      <c r="G4046" s="77" t="n">
        <v>1200</v>
      </c>
      <c r="H4046" s="77"/>
      <c r="I4046" s="77"/>
      <c r="J4046" s="77" t="n">
        <v>5.78</v>
      </c>
      <c r="K4046" s="78"/>
      <c r="L4046" s="79" t="n">
        <v>0</v>
      </c>
      <c r="M4046" s="80"/>
      <c r="O4046" s="81"/>
      <c r="P4046" s="81"/>
      <c r="Q4046" s="0"/>
      <c r="R4046" s="0"/>
      <c r="S4046" s="0"/>
    </row>
    <row r="4047" customFormat="false" ht="12.75" hidden="false" customHeight="false" outlineLevel="0" collapsed="false">
      <c r="A4047" s="72" t="s">
        <v>8263</v>
      </c>
      <c r="B4047" s="82" t="s">
        <v>8264</v>
      </c>
      <c r="C4047" s="73" t="s">
        <v>950</v>
      </c>
      <c r="D4047" s="74" t="n">
        <v>88.2580141843972</v>
      </c>
      <c r="E4047" s="75"/>
      <c r="F4047" s="76" t="s">
        <v>951</v>
      </c>
      <c r="G4047" s="77" t="n">
        <v>600</v>
      </c>
      <c r="H4047" s="77"/>
      <c r="I4047" s="77"/>
      <c r="J4047" s="77" t="n">
        <v>2.21</v>
      </c>
      <c r="K4047" s="78"/>
      <c r="L4047" s="79"/>
      <c r="M4047" s="80"/>
      <c r="O4047" s="81"/>
      <c r="P4047" s="81"/>
      <c r="Q4047" s="0"/>
      <c r="R4047" s="0"/>
      <c r="S4047" s="0"/>
    </row>
    <row r="4048" customFormat="false" ht="12.75" hidden="false" customHeight="false" outlineLevel="0" collapsed="false">
      <c r="A4048" s="72" t="s">
        <v>8265</v>
      </c>
      <c r="B4048" s="82" t="s">
        <v>8264</v>
      </c>
      <c r="C4048" s="73" t="s">
        <v>950</v>
      </c>
      <c r="D4048" s="74" t="n">
        <v>136.08253164557</v>
      </c>
      <c r="E4048" s="75"/>
      <c r="F4048" s="76" t="s">
        <v>951</v>
      </c>
      <c r="G4048" s="77" t="n">
        <v>800</v>
      </c>
      <c r="H4048" s="77"/>
      <c r="I4048" s="77"/>
      <c r="J4048" s="77" t="n">
        <v>3.61</v>
      </c>
      <c r="K4048" s="78"/>
      <c r="L4048" s="79"/>
      <c r="M4048" s="80"/>
      <c r="O4048" s="81"/>
      <c r="P4048" s="81"/>
      <c r="Q4048" s="0"/>
      <c r="R4048" s="0"/>
      <c r="S4048" s="0"/>
    </row>
    <row r="4049" customFormat="false" ht="12.75" hidden="false" customHeight="false" outlineLevel="0" collapsed="false">
      <c r="A4049" s="72" t="s">
        <v>8266</v>
      </c>
      <c r="B4049" s="82" t="s">
        <v>8264</v>
      </c>
      <c r="C4049" s="73" t="s">
        <v>950</v>
      </c>
      <c r="D4049" s="74" t="n">
        <v>199.992482380579</v>
      </c>
      <c r="E4049" s="75"/>
      <c r="F4049" s="76" t="s">
        <v>951</v>
      </c>
      <c r="G4049" s="77" t="n">
        <v>1000</v>
      </c>
      <c r="H4049" s="77"/>
      <c r="I4049" s="77"/>
      <c r="J4049" s="77" t="n">
        <v>4.99</v>
      </c>
      <c r="K4049" s="78"/>
      <c r="L4049" s="79" t="n">
        <v>0</v>
      </c>
      <c r="M4049" s="80"/>
      <c r="O4049" s="81"/>
      <c r="P4049" s="81"/>
      <c r="Q4049" s="0"/>
      <c r="R4049" s="0"/>
      <c r="S4049" s="0"/>
    </row>
    <row r="4050" customFormat="false" ht="12.75" hidden="false" customHeight="false" outlineLevel="0" collapsed="false">
      <c r="A4050" s="72" t="s">
        <v>8267</v>
      </c>
      <c r="B4050" s="82" t="s">
        <v>8264</v>
      </c>
      <c r="C4050" s="73" t="s">
        <v>950</v>
      </c>
      <c r="D4050" s="74" t="n">
        <v>236.019615129396</v>
      </c>
      <c r="E4050" s="75"/>
      <c r="F4050" s="76" t="s">
        <v>951</v>
      </c>
      <c r="G4050" s="77" t="n">
        <v>1200</v>
      </c>
      <c r="H4050" s="77"/>
      <c r="I4050" s="77"/>
      <c r="J4050" s="77" t="n">
        <v>5.82</v>
      </c>
      <c r="K4050" s="78"/>
      <c r="L4050" s="79" t="n">
        <v>0</v>
      </c>
      <c r="M4050" s="80"/>
      <c r="O4050" s="81"/>
      <c r="P4050" s="81"/>
      <c r="Q4050" s="0"/>
      <c r="R4050" s="0"/>
      <c r="S4050" s="0"/>
    </row>
    <row r="4051" customFormat="false" ht="12.75" hidden="false" customHeight="false" outlineLevel="0" collapsed="false">
      <c r="A4051" s="72" t="s">
        <v>8268</v>
      </c>
      <c r="B4051" s="82" t="s">
        <v>8269</v>
      </c>
      <c r="C4051" s="73" t="s">
        <v>1050</v>
      </c>
      <c r="D4051" s="74" t="n">
        <v>13.6222068965517</v>
      </c>
      <c r="E4051" s="75"/>
      <c r="F4051" s="76" t="s">
        <v>951</v>
      </c>
      <c r="G4051" s="77"/>
      <c r="H4051" s="77"/>
      <c r="I4051" s="77"/>
      <c r="J4051" s="77" t="n">
        <v>0.48</v>
      </c>
      <c r="K4051" s="78"/>
      <c r="L4051" s="79" t="n">
        <v>0</v>
      </c>
      <c r="M4051" s="80"/>
      <c r="O4051" s="81"/>
      <c r="P4051" s="81"/>
      <c r="Q4051" s="0"/>
      <c r="R4051" s="0"/>
      <c r="S4051" s="0"/>
    </row>
    <row r="4052" customFormat="false" ht="12.75" hidden="false" customHeight="false" outlineLevel="0" collapsed="false">
      <c r="A4052" s="72" t="s">
        <v>8270</v>
      </c>
      <c r="B4052" s="82" t="s">
        <v>8271</v>
      </c>
      <c r="C4052" s="73" t="s">
        <v>950</v>
      </c>
      <c r="D4052" s="74" t="n">
        <v>18.08</v>
      </c>
      <c r="E4052" s="75"/>
      <c r="F4052" s="76" t="s">
        <v>951</v>
      </c>
      <c r="G4052" s="77"/>
      <c r="H4052" s="77"/>
      <c r="I4052" s="77"/>
      <c r="J4052" s="77" t="n">
        <v>0</v>
      </c>
      <c r="K4052" s="78"/>
      <c r="L4052" s="79" t="n">
        <v>0</v>
      </c>
      <c r="M4052" s="80"/>
      <c r="O4052" s="81"/>
      <c r="P4052" s="81"/>
      <c r="Q4052" s="0"/>
      <c r="R4052" s="0"/>
      <c r="S4052" s="0"/>
    </row>
    <row r="4053" customFormat="false" ht="12.75" hidden="false" customHeight="false" outlineLevel="0" collapsed="false">
      <c r="A4053" s="72" t="s">
        <v>8272</v>
      </c>
      <c r="B4053" s="82" t="s">
        <v>8271</v>
      </c>
      <c r="C4053" s="73" t="s">
        <v>950</v>
      </c>
      <c r="D4053" s="74" t="n">
        <v>24.3514084507042</v>
      </c>
      <c r="E4053" s="75"/>
      <c r="F4053" s="76" t="s">
        <v>951</v>
      </c>
      <c r="G4053" s="77"/>
      <c r="H4053" s="77"/>
      <c r="I4053" s="77"/>
      <c r="J4053" s="77" t="n">
        <v>0</v>
      </c>
      <c r="K4053" s="78"/>
      <c r="L4053" s="79" t="n">
        <v>0</v>
      </c>
      <c r="M4053" s="80"/>
      <c r="O4053" s="81"/>
      <c r="P4053" s="81"/>
      <c r="Q4053" s="0"/>
      <c r="R4053" s="0"/>
      <c r="S4053" s="0"/>
    </row>
    <row r="4054" customFormat="false" ht="12.75" hidden="false" customHeight="false" outlineLevel="0" collapsed="false">
      <c r="A4054" s="72" t="s">
        <v>8273</v>
      </c>
      <c r="B4054" s="82" t="s">
        <v>8274</v>
      </c>
      <c r="C4054" s="73" t="s">
        <v>950</v>
      </c>
      <c r="D4054" s="74" t="n">
        <v>61.8422784810127</v>
      </c>
      <c r="E4054" s="75"/>
      <c r="F4054" s="76" t="s">
        <v>951</v>
      </c>
      <c r="G4054" s="77"/>
      <c r="H4054" s="77"/>
      <c r="I4054" s="77"/>
      <c r="J4054" s="77" t="n">
        <v>0</v>
      </c>
      <c r="K4054" s="78"/>
      <c r="L4054" s="79" t="n">
        <v>0</v>
      </c>
      <c r="M4054" s="80"/>
      <c r="O4054" s="81"/>
      <c r="P4054" s="81"/>
      <c r="Q4054" s="0"/>
      <c r="R4054" s="0"/>
      <c r="S4054" s="0"/>
    </row>
    <row r="4055" customFormat="false" ht="12.75" hidden="false" customHeight="false" outlineLevel="0" collapsed="false">
      <c r="A4055" s="72" t="s">
        <v>8275</v>
      </c>
      <c r="B4055" s="82" t="s">
        <v>8276</v>
      </c>
      <c r="C4055" s="73" t="s">
        <v>1050</v>
      </c>
      <c r="D4055" s="74" t="n">
        <v>9.93348</v>
      </c>
      <c r="E4055" s="75"/>
      <c r="F4055" s="76" t="s">
        <v>951</v>
      </c>
      <c r="G4055" s="77" t="n">
        <v>100</v>
      </c>
      <c r="H4055" s="77" t="n">
        <v>67</v>
      </c>
      <c r="I4055" s="77"/>
      <c r="J4055" s="77" t="n">
        <v>0</v>
      </c>
      <c r="K4055" s="78"/>
      <c r="L4055" s="79" t="n">
        <v>0</v>
      </c>
      <c r="M4055" s="80"/>
      <c r="O4055" s="81"/>
      <c r="P4055" s="81"/>
      <c r="Q4055" s="0"/>
      <c r="R4055" s="0"/>
      <c r="S4055" s="0"/>
    </row>
    <row r="4056" customFormat="false" ht="12.75" hidden="false" customHeight="false" outlineLevel="0" collapsed="false">
      <c r="A4056" s="72" t="s">
        <v>8277</v>
      </c>
      <c r="B4056" s="82" t="s">
        <v>8278</v>
      </c>
      <c r="C4056" s="73" t="s">
        <v>950</v>
      </c>
      <c r="D4056" s="74" t="n">
        <v>496.491189710611</v>
      </c>
      <c r="E4056" s="75"/>
      <c r="F4056" s="76" t="s">
        <v>951</v>
      </c>
      <c r="G4056" s="77" t="n">
        <v>300</v>
      </c>
      <c r="H4056" s="77" t="n">
        <v>652</v>
      </c>
      <c r="I4056" s="77"/>
      <c r="J4056" s="77" t="n">
        <v>0</v>
      </c>
      <c r="K4056" s="78"/>
      <c r="L4056" s="79"/>
      <c r="M4056" s="80"/>
      <c r="O4056" s="81"/>
      <c r="P4056" s="81"/>
      <c r="Q4056" s="0"/>
      <c r="R4056" s="0"/>
      <c r="S4056" s="0"/>
    </row>
    <row r="4057" customFormat="false" ht="12.75" hidden="false" customHeight="false" outlineLevel="0" collapsed="false">
      <c r="A4057" s="72" t="s">
        <v>8279</v>
      </c>
      <c r="B4057" s="82" t="s">
        <v>8280</v>
      </c>
      <c r="C4057" s="73" t="s">
        <v>950</v>
      </c>
      <c r="D4057" s="74" t="n">
        <v>437.68125</v>
      </c>
      <c r="E4057" s="75"/>
      <c r="F4057" s="76" t="s">
        <v>951</v>
      </c>
      <c r="G4057" s="77" t="n">
        <v>300</v>
      </c>
      <c r="H4057" s="77" t="n">
        <v>652</v>
      </c>
      <c r="I4057" s="77"/>
      <c r="J4057" s="77" t="n">
        <v>0</v>
      </c>
      <c r="K4057" s="78"/>
      <c r="L4057" s="79"/>
      <c r="M4057" s="83"/>
      <c r="O4057" s="81"/>
      <c r="P4057" s="81"/>
      <c r="Q4057" s="0"/>
      <c r="R4057" s="0"/>
      <c r="S4057" s="0"/>
    </row>
    <row r="4058" customFormat="false" ht="12.75" hidden="false" customHeight="false" outlineLevel="0" collapsed="false">
      <c r="A4058" s="72" t="s">
        <v>8281</v>
      </c>
      <c r="B4058" s="82" t="s">
        <v>8278</v>
      </c>
      <c r="C4058" s="73" t="s">
        <v>950</v>
      </c>
      <c r="D4058" s="74" t="n">
        <v>585.824676056338</v>
      </c>
      <c r="E4058" s="75"/>
      <c r="F4058" s="76" t="s">
        <v>951</v>
      </c>
      <c r="G4058" s="77" t="n">
        <v>300</v>
      </c>
      <c r="H4058" s="77" t="n">
        <v>652</v>
      </c>
      <c r="I4058" s="77"/>
      <c r="J4058" s="77" t="n">
        <v>0</v>
      </c>
      <c r="K4058" s="78"/>
      <c r="L4058" s="79" t="n">
        <v>0</v>
      </c>
      <c r="M4058" s="80"/>
      <c r="O4058" s="81"/>
      <c r="P4058" s="81"/>
      <c r="Q4058" s="0"/>
      <c r="R4058" s="0"/>
      <c r="S4058" s="0"/>
    </row>
    <row r="4059" customFormat="false" ht="12.75" hidden="false" customHeight="false" outlineLevel="0" collapsed="false">
      <c r="A4059" s="72" t="s">
        <v>8282</v>
      </c>
      <c r="B4059" s="82" t="s">
        <v>8280</v>
      </c>
      <c r="C4059" s="73" t="s">
        <v>950</v>
      </c>
      <c r="D4059" s="74" t="n">
        <v>527.033164556962</v>
      </c>
      <c r="E4059" s="75"/>
      <c r="F4059" s="76" t="s">
        <v>951</v>
      </c>
      <c r="G4059" s="77" t="n">
        <v>300</v>
      </c>
      <c r="H4059" s="77" t="n">
        <v>652</v>
      </c>
      <c r="I4059" s="77"/>
      <c r="J4059" s="77" t="n">
        <v>0</v>
      </c>
      <c r="K4059" s="78"/>
      <c r="L4059" s="79"/>
      <c r="M4059" s="80"/>
      <c r="O4059" s="81"/>
      <c r="P4059" s="81"/>
      <c r="Q4059" s="0"/>
      <c r="R4059" s="0"/>
      <c r="S4059" s="0"/>
    </row>
    <row r="4060" customFormat="false" ht="12.75" hidden="false" customHeight="false" outlineLevel="0" collapsed="false">
      <c r="A4060" s="72" t="s">
        <v>8283</v>
      </c>
      <c r="B4060" s="82" t="s">
        <v>8284</v>
      </c>
      <c r="C4060" s="73" t="s">
        <v>950</v>
      </c>
      <c r="D4060" s="74" t="n">
        <v>213.469819672131</v>
      </c>
      <c r="E4060" s="75"/>
      <c r="F4060" s="76" t="s">
        <v>951</v>
      </c>
      <c r="G4060" s="77"/>
      <c r="H4060" s="77"/>
      <c r="I4060" s="77"/>
      <c r="J4060" s="77" t="n">
        <v>0</v>
      </c>
      <c r="K4060" s="78"/>
      <c r="L4060" s="79" t="n">
        <v>0</v>
      </c>
      <c r="M4060" s="80"/>
      <c r="O4060" s="81"/>
      <c r="P4060" s="81"/>
      <c r="Q4060" s="0"/>
      <c r="R4060" s="0"/>
      <c r="S4060" s="0"/>
    </row>
    <row r="4061" customFormat="false" ht="12.75" hidden="false" customHeight="false" outlineLevel="0" collapsed="false">
      <c r="A4061" s="72" t="s">
        <v>8285</v>
      </c>
      <c r="B4061" s="82" t="s">
        <v>8284</v>
      </c>
      <c r="C4061" s="73" t="s">
        <v>950</v>
      </c>
      <c r="D4061" s="74" t="n">
        <v>195.201391304348</v>
      </c>
      <c r="E4061" s="75"/>
      <c r="F4061" s="76" t="s">
        <v>951</v>
      </c>
      <c r="G4061" s="77"/>
      <c r="H4061" s="77"/>
      <c r="I4061" s="77"/>
      <c r="J4061" s="77" t="n">
        <v>0</v>
      </c>
      <c r="K4061" s="78"/>
      <c r="L4061" s="79" t="n">
        <v>0</v>
      </c>
      <c r="M4061" s="83"/>
      <c r="O4061" s="81"/>
      <c r="P4061" s="81"/>
      <c r="Q4061" s="0"/>
      <c r="R4061" s="0"/>
      <c r="S4061" s="0"/>
    </row>
    <row r="4062" customFormat="false" ht="12.75" hidden="false" customHeight="false" outlineLevel="0" collapsed="false">
      <c r="A4062" s="72" t="s">
        <v>8286</v>
      </c>
      <c r="B4062" s="82" t="s">
        <v>8284</v>
      </c>
      <c r="C4062" s="73" t="s">
        <v>950</v>
      </c>
      <c r="D4062" s="74" t="n">
        <v>272.844</v>
      </c>
      <c r="E4062" s="75"/>
      <c r="F4062" s="76" t="s">
        <v>951</v>
      </c>
      <c r="G4062" s="77"/>
      <c r="H4062" s="77"/>
      <c r="I4062" s="77"/>
      <c r="J4062" s="77" t="n">
        <v>0</v>
      </c>
      <c r="K4062" s="78"/>
      <c r="L4062" s="79" t="n">
        <v>0</v>
      </c>
      <c r="M4062" s="80"/>
      <c r="O4062" s="81"/>
      <c r="P4062" s="81"/>
      <c r="Q4062" s="0"/>
      <c r="R4062" s="0"/>
      <c r="S4062" s="0"/>
    </row>
    <row r="4063" customFormat="false" ht="12.75" hidden="false" customHeight="false" outlineLevel="0" collapsed="false">
      <c r="A4063" s="72" t="s">
        <v>8287</v>
      </c>
      <c r="B4063" s="82" t="s">
        <v>8284</v>
      </c>
      <c r="C4063" s="73" t="s">
        <v>950</v>
      </c>
      <c r="D4063" s="74" t="n">
        <v>245.936695652174</v>
      </c>
      <c r="E4063" s="75"/>
      <c r="F4063" s="76" t="s">
        <v>951</v>
      </c>
      <c r="G4063" s="77"/>
      <c r="H4063" s="77"/>
      <c r="I4063" s="77"/>
      <c r="J4063" s="77" t="n">
        <v>0</v>
      </c>
      <c r="K4063" s="78"/>
      <c r="L4063" s="79"/>
      <c r="M4063" s="80"/>
      <c r="O4063" s="81"/>
      <c r="P4063" s="81"/>
      <c r="Q4063" s="0"/>
      <c r="R4063" s="0"/>
      <c r="S4063" s="0"/>
    </row>
    <row r="4064" customFormat="false" ht="12.75" hidden="false" customHeight="false" outlineLevel="0" collapsed="false">
      <c r="A4064" s="72" t="s">
        <v>8288</v>
      </c>
      <c r="B4064" s="82" t="s">
        <v>8289</v>
      </c>
      <c r="C4064" s="73" t="s">
        <v>950</v>
      </c>
      <c r="D4064" s="74" t="n">
        <v>456.084</v>
      </c>
      <c r="E4064" s="75"/>
      <c r="F4064" s="76" t="s">
        <v>951</v>
      </c>
      <c r="G4064" s="77" t="n">
        <v>150</v>
      </c>
      <c r="H4064" s="77" t="n">
        <v>585</v>
      </c>
      <c r="I4064" s="77"/>
      <c r="J4064" s="77" t="n">
        <v>0</v>
      </c>
      <c r="K4064" s="78"/>
      <c r="L4064" s="79"/>
      <c r="M4064" s="80"/>
      <c r="O4064" s="81"/>
      <c r="P4064" s="81"/>
      <c r="Q4064" s="0"/>
      <c r="R4064" s="0"/>
      <c r="S4064" s="0"/>
    </row>
    <row r="4065" customFormat="false" ht="12.75" hidden="false" customHeight="false" outlineLevel="0" collapsed="false">
      <c r="A4065" s="72" t="s">
        <v>8290</v>
      </c>
      <c r="B4065" s="82" t="s">
        <v>8291</v>
      </c>
      <c r="C4065" s="73" t="s">
        <v>950</v>
      </c>
      <c r="D4065" s="74" t="n">
        <v>439.848</v>
      </c>
      <c r="E4065" s="75"/>
      <c r="F4065" s="76" t="s">
        <v>951</v>
      </c>
      <c r="G4065" s="77" t="n">
        <v>150</v>
      </c>
      <c r="H4065" s="77" t="n">
        <v>585</v>
      </c>
      <c r="I4065" s="77"/>
      <c r="J4065" s="77" t="n">
        <v>0</v>
      </c>
      <c r="K4065" s="78"/>
      <c r="L4065" s="79" t="n">
        <v>0</v>
      </c>
      <c r="M4065" s="80"/>
      <c r="O4065" s="81"/>
      <c r="P4065" s="81"/>
      <c r="Q4065" s="0"/>
      <c r="R4065" s="0"/>
      <c r="S4065" s="0"/>
    </row>
    <row r="4066" customFormat="false" ht="12.75" hidden="false" customHeight="false" outlineLevel="0" collapsed="false">
      <c r="A4066" s="72" t="s">
        <v>8292</v>
      </c>
      <c r="B4066" s="82" t="s">
        <v>8293</v>
      </c>
      <c r="C4066" s="73" t="s">
        <v>950</v>
      </c>
      <c r="D4066" s="74" t="n">
        <v>54.9072</v>
      </c>
      <c r="E4066" s="75"/>
      <c r="F4066" s="76" t="s">
        <v>951</v>
      </c>
      <c r="G4066" s="77"/>
      <c r="H4066" s="77"/>
      <c r="I4066" s="77"/>
      <c r="J4066" s="77" t="n">
        <v>0</v>
      </c>
      <c r="K4066" s="78"/>
      <c r="L4066" s="79" t="n">
        <v>0</v>
      </c>
      <c r="M4066" s="80"/>
      <c r="O4066" s="81"/>
      <c r="P4066" s="81"/>
      <c r="Q4066" s="0"/>
      <c r="R4066" s="0"/>
      <c r="S4066" s="0"/>
    </row>
    <row r="4067" customFormat="false" ht="12.75" hidden="false" customHeight="false" outlineLevel="0" collapsed="false">
      <c r="A4067" s="72" t="s">
        <v>8294</v>
      </c>
      <c r="B4067" s="82" t="s">
        <v>8295</v>
      </c>
      <c r="C4067" s="73" t="s">
        <v>950</v>
      </c>
      <c r="D4067" s="74" t="n">
        <v>96.9732</v>
      </c>
      <c r="E4067" s="75"/>
      <c r="F4067" s="76" t="s">
        <v>951</v>
      </c>
      <c r="G4067" s="77"/>
      <c r="H4067" s="77"/>
      <c r="I4067" s="77"/>
      <c r="J4067" s="77" t="n">
        <v>0</v>
      </c>
      <c r="K4067" s="78"/>
      <c r="L4067" s="79" t="n">
        <v>0</v>
      </c>
      <c r="M4067" s="80"/>
      <c r="O4067" s="81"/>
      <c r="P4067" s="81"/>
      <c r="Q4067" s="0"/>
      <c r="R4067" s="0"/>
      <c r="S4067" s="0"/>
    </row>
    <row r="4068" customFormat="false" ht="12.75" hidden="false" customHeight="false" outlineLevel="0" collapsed="false">
      <c r="A4068" s="72" t="s">
        <v>8296</v>
      </c>
      <c r="B4068" s="82" t="s">
        <v>8297</v>
      </c>
      <c r="C4068" s="73" t="s">
        <v>950</v>
      </c>
      <c r="D4068" s="74" t="n">
        <v>96.9732</v>
      </c>
      <c r="E4068" s="75"/>
      <c r="F4068" s="76" t="s">
        <v>951</v>
      </c>
      <c r="G4068" s="77"/>
      <c r="H4068" s="77"/>
      <c r="I4068" s="77"/>
      <c r="J4068" s="77" t="n">
        <v>0</v>
      </c>
      <c r="K4068" s="78"/>
      <c r="L4068" s="79" t="n">
        <v>0</v>
      </c>
      <c r="M4068" s="80"/>
      <c r="O4068" s="81"/>
      <c r="P4068" s="81"/>
      <c r="Q4068" s="0"/>
      <c r="R4068" s="0"/>
      <c r="S4068" s="0"/>
    </row>
    <row r="4069" customFormat="false" ht="12.75" hidden="false" customHeight="false" outlineLevel="0" collapsed="false">
      <c r="A4069" s="72" t="s">
        <v>8298</v>
      </c>
      <c r="B4069" s="82" t="s">
        <v>8299</v>
      </c>
      <c r="C4069" s="73" t="s">
        <v>950</v>
      </c>
      <c r="D4069" s="74" t="n">
        <v>109.224</v>
      </c>
      <c r="E4069" s="75"/>
      <c r="F4069" s="76" t="s">
        <v>951</v>
      </c>
      <c r="G4069" s="77"/>
      <c r="H4069" s="77"/>
      <c r="I4069" s="77"/>
      <c r="J4069" s="77" t="n">
        <v>0</v>
      </c>
      <c r="K4069" s="78"/>
      <c r="L4069" s="79" t="n">
        <v>0</v>
      </c>
      <c r="M4069" s="80"/>
      <c r="O4069" s="81"/>
      <c r="P4069" s="81"/>
      <c r="Q4069" s="0"/>
      <c r="R4069" s="0"/>
      <c r="S4069" s="0"/>
    </row>
    <row r="4070" customFormat="false" ht="12.75" hidden="false" customHeight="false" outlineLevel="0" collapsed="false">
      <c r="A4070" s="72" t="s">
        <v>8300</v>
      </c>
      <c r="B4070" s="82" t="s">
        <v>8301</v>
      </c>
      <c r="C4070" s="73" t="s">
        <v>950</v>
      </c>
      <c r="D4070" s="74" t="n">
        <v>109.224</v>
      </c>
      <c r="E4070" s="75"/>
      <c r="F4070" s="76" t="s">
        <v>951</v>
      </c>
      <c r="G4070" s="77"/>
      <c r="H4070" s="77"/>
      <c r="I4070" s="77"/>
      <c r="J4070" s="77" t="n">
        <v>0</v>
      </c>
      <c r="K4070" s="78"/>
      <c r="L4070" s="79" t="n">
        <v>0</v>
      </c>
      <c r="M4070" s="80"/>
      <c r="O4070" s="81"/>
      <c r="P4070" s="81"/>
      <c r="Q4070" s="0"/>
      <c r="R4070" s="0"/>
      <c r="S4070" s="0"/>
    </row>
    <row r="4071" customFormat="false" ht="12.75" hidden="false" customHeight="false" outlineLevel="0" collapsed="false">
      <c r="A4071" s="72" t="s">
        <v>8302</v>
      </c>
      <c r="B4071" s="82" t="s">
        <v>8303</v>
      </c>
      <c r="C4071" s="73" t="s">
        <v>950</v>
      </c>
      <c r="D4071" s="74" t="n">
        <v>33.9382488479263</v>
      </c>
      <c r="E4071" s="75"/>
      <c r="F4071" s="76" t="s">
        <v>951</v>
      </c>
      <c r="G4071" s="77"/>
      <c r="H4071" s="77"/>
      <c r="I4071" s="77"/>
      <c r="J4071" s="77" t="n">
        <v>0</v>
      </c>
      <c r="K4071" s="78"/>
      <c r="L4071" s="79" t="n">
        <v>0</v>
      </c>
      <c r="M4071" s="80"/>
      <c r="O4071" s="81"/>
      <c r="P4071" s="81"/>
      <c r="Q4071" s="0"/>
      <c r="R4071" s="0"/>
      <c r="S4071" s="0"/>
    </row>
    <row r="4072" customFormat="false" ht="12.75" hidden="false" customHeight="false" outlineLevel="0" collapsed="false">
      <c r="A4072" s="72" t="s">
        <v>8304</v>
      </c>
      <c r="B4072" s="82" t="s">
        <v>8303</v>
      </c>
      <c r="C4072" s="73" t="s">
        <v>950</v>
      </c>
      <c r="D4072" s="74" t="n">
        <v>50.9113846153846</v>
      </c>
      <c r="E4072" s="75"/>
      <c r="F4072" s="76" t="s">
        <v>951</v>
      </c>
      <c r="G4072" s="77"/>
      <c r="H4072" s="77"/>
      <c r="I4072" s="77"/>
      <c r="J4072" s="77" t="n">
        <v>0</v>
      </c>
      <c r="K4072" s="78"/>
      <c r="L4072" s="79" t="n">
        <v>0</v>
      </c>
      <c r="M4072" s="80"/>
      <c r="O4072" s="81"/>
      <c r="P4072" s="81"/>
      <c r="Q4072" s="0"/>
      <c r="R4072" s="0"/>
      <c r="S4072" s="0"/>
    </row>
    <row r="4073" customFormat="false" ht="12.75" hidden="false" customHeight="false" outlineLevel="0" collapsed="false">
      <c r="A4073" s="72" t="s">
        <v>8305</v>
      </c>
      <c r="B4073" s="82" t="s">
        <v>8303</v>
      </c>
      <c r="C4073" s="73" t="s">
        <v>950</v>
      </c>
      <c r="D4073" s="74" t="n">
        <v>50.9113846153846</v>
      </c>
      <c r="E4073" s="75"/>
      <c r="F4073" s="76" t="s">
        <v>951</v>
      </c>
      <c r="G4073" s="77"/>
      <c r="H4073" s="77"/>
      <c r="I4073" s="77"/>
      <c r="J4073" s="77" t="n">
        <v>0</v>
      </c>
      <c r="K4073" s="78"/>
      <c r="L4073" s="79"/>
      <c r="M4073" s="83"/>
      <c r="O4073" s="81"/>
      <c r="P4073" s="81"/>
      <c r="Q4073" s="0"/>
      <c r="R4073" s="0"/>
      <c r="S4073" s="0"/>
    </row>
    <row r="4074" customFormat="false" ht="12.75" hidden="false" customHeight="false" outlineLevel="0" collapsed="false">
      <c r="A4074" s="72" t="s">
        <v>8306</v>
      </c>
      <c r="B4074" s="82" t="s">
        <v>8303</v>
      </c>
      <c r="C4074" s="73" t="s">
        <v>950</v>
      </c>
      <c r="D4074" s="74" t="n">
        <v>50.9113846153846</v>
      </c>
      <c r="E4074" s="75"/>
      <c r="F4074" s="76" t="s">
        <v>951</v>
      </c>
      <c r="G4074" s="77"/>
      <c r="H4074" s="77"/>
      <c r="I4074" s="77"/>
      <c r="J4074" s="77" t="n">
        <v>0</v>
      </c>
      <c r="K4074" s="78"/>
      <c r="L4074" s="79"/>
      <c r="M4074" s="80"/>
      <c r="O4074" s="81"/>
      <c r="P4074" s="81"/>
      <c r="Q4074" s="0"/>
      <c r="R4074" s="0"/>
      <c r="S4074" s="0"/>
    </row>
    <row r="4075" customFormat="false" ht="12.75" hidden="false" customHeight="false" outlineLevel="0" collapsed="false">
      <c r="A4075" s="72" t="s">
        <v>8307</v>
      </c>
      <c r="B4075" s="73" t="s">
        <v>8303</v>
      </c>
      <c r="C4075" s="73" t="s">
        <v>950</v>
      </c>
      <c r="D4075" s="74" t="n">
        <v>77.4878787878788</v>
      </c>
      <c r="E4075" s="75"/>
      <c r="F4075" s="76" t="s">
        <v>951</v>
      </c>
      <c r="G4075" s="77"/>
      <c r="H4075" s="77"/>
      <c r="I4075" s="77"/>
      <c r="J4075" s="77" t="n">
        <v>0</v>
      </c>
      <c r="K4075" s="78"/>
      <c r="L4075" s="79" t="n">
        <v>0</v>
      </c>
      <c r="M4075" s="80"/>
      <c r="O4075" s="81"/>
      <c r="P4075" s="81"/>
      <c r="Q4075" s="0"/>
      <c r="R4075" s="0"/>
      <c r="S4075" s="0"/>
    </row>
    <row r="4076" customFormat="false" ht="12.75" hidden="false" customHeight="false" outlineLevel="0" collapsed="false">
      <c r="A4076" s="72" t="s">
        <v>8308</v>
      </c>
      <c r="B4076" s="82" t="s">
        <v>8309</v>
      </c>
      <c r="C4076" s="73" t="s">
        <v>950</v>
      </c>
      <c r="D4076" s="74" t="n">
        <v>189.373418367347</v>
      </c>
      <c r="E4076" s="75"/>
      <c r="F4076" s="76" t="s">
        <v>951</v>
      </c>
      <c r="G4076" s="77" t="n">
        <v>100</v>
      </c>
      <c r="H4076" s="77" t="n">
        <v>665</v>
      </c>
      <c r="I4076" s="77"/>
      <c r="J4076" s="77" t="n">
        <v>0</v>
      </c>
      <c r="K4076" s="78"/>
      <c r="L4076" s="79" t="n">
        <v>0</v>
      </c>
      <c r="M4076" s="80"/>
      <c r="O4076" s="81"/>
      <c r="P4076" s="81"/>
      <c r="Q4076" s="0"/>
      <c r="R4076" s="0"/>
      <c r="S4076" s="0"/>
    </row>
    <row r="4077" customFormat="false" ht="12.75" hidden="false" customHeight="false" outlineLevel="0" collapsed="false">
      <c r="A4077" s="72" t="s">
        <v>8310</v>
      </c>
      <c r="B4077" s="82" t="s">
        <v>8309</v>
      </c>
      <c r="C4077" s="73" t="s">
        <v>950</v>
      </c>
      <c r="D4077" s="74" t="n">
        <v>895.944387755102</v>
      </c>
      <c r="E4077" s="75"/>
      <c r="F4077" s="76" t="s">
        <v>951</v>
      </c>
      <c r="G4077" s="77" t="n">
        <v>100</v>
      </c>
      <c r="H4077" s="77" t="n">
        <v>960</v>
      </c>
      <c r="I4077" s="77"/>
      <c r="J4077" s="77" t="n">
        <v>0</v>
      </c>
      <c r="K4077" s="78"/>
      <c r="L4077" s="79" t="n">
        <v>0</v>
      </c>
      <c r="M4077" s="80"/>
      <c r="O4077" s="81"/>
      <c r="P4077" s="81"/>
      <c r="Q4077" s="0"/>
      <c r="R4077" s="0"/>
      <c r="S4077" s="0"/>
    </row>
    <row r="4078" customFormat="false" ht="12.75" hidden="false" customHeight="false" outlineLevel="0" collapsed="false">
      <c r="A4078" s="72" t="s">
        <v>8311</v>
      </c>
      <c r="B4078" s="82" t="s">
        <v>8309</v>
      </c>
      <c r="C4078" s="73" t="s">
        <v>950</v>
      </c>
      <c r="D4078" s="74" t="n">
        <v>68.9301530612245</v>
      </c>
      <c r="E4078" s="75"/>
      <c r="F4078" s="76" t="s">
        <v>951</v>
      </c>
      <c r="G4078" s="77" t="n">
        <v>98</v>
      </c>
      <c r="H4078" s="77"/>
      <c r="I4078" s="77"/>
      <c r="J4078" s="77" t="n">
        <v>0</v>
      </c>
      <c r="K4078" s="78"/>
      <c r="L4078" s="79" t="n">
        <v>0</v>
      </c>
      <c r="M4078" s="80"/>
      <c r="O4078" s="81"/>
      <c r="P4078" s="81"/>
      <c r="Q4078" s="0"/>
      <c r="R4078" s="0"/>
      <c r="S4078" s="0"/>
    </row>
    <row r="4079" customFormat="false" ht="12.75" hidden="false" customHeight="false" outlineLevel="0" collapsed="false">
      <c r="A4079" s="72" t="s">
        <v>8312</v>
      </c>
      <c r="B4079" s="73" t="s">
        <v>8313</v>
      </c>
      <c r="C4079" s="73" t="s">
        <v>950</v>
      </c>
      <c r="D4079" s="74" t="n">
        <v>104.2056</v>
      </c>
      <c r="E4079" s="75"/>
      <c r="F4079" s="76" t="s">
        <v>951</v>
      </c>
      <c r="G4079" s="77" t="n">
        <v>98</v>
      </c>
      <c r="H4079" s="77"/>
      <c r="I4079" s="77"/>
      <c r="J4079" s="77" t="n">
        <v>0</v>
      </c>
      <c r="K4079" s="78"/>
      <c r="L4079" s="79" t="n">
        <v>0</v>
      </c>
      <c r="M4079" s="80"/>
      <c r="O4079" s="81"/>
      <c r="P4079" s="81"/>
      <c r="Q4079" s="0"/>
      <c r="R4079" s="0"/>
      <c r="S4079" s="0"/>
    </row>
    <row r="4080" customFormat="false" ht="12.75" hidden="false" customHeight="false" outlineLevel="0" collapsed="false">
      <c r="A4080" s="72" t="s">
        <v>8314</v>
      </c>
      <c r="B4080" s="82" t="s">
        <v>8315</v>
      </c>
      <c r="C4080" s="73" t="s">
        <v>950</v>
      </c>
      <c r="D4080" s="74" t="n">
        <v>134.7588</v>
      </c>
      <c r="E4080" s="75"/>
      <c r="F4080" s="76" t="s">
        <v>951</v>
      </c>
      <c r="G4080" s="77" t="n">
        <v>98</v>
      </c>
      <c r="H4080" s="77"/>
      <c r="I4080" s="77"/>
      <c r="J4080" s="77" t="n">
        <v>0</v>
      </c>
      <c r="K4080" s="78"/>
      <c r="L4080" s="79" t="n">
        <v>0</v>
      </c>
      <c r="M4080" s="80"/>
      <c r="O4080" s="81"/>
      <c r="P4080" s="81"/>
      <c r="Q4080" s="0"/>
      <c r="R4080" s="0"/>
      <c r="S4080" s="0"/>
    </row>
    <row r="4081" customFormat="false" ht="12.75" hidden="false" customHeight="false" outlineLevel="0" collapsed="false">
      <c r="A4081" s="72" t="s">
        <v>8316</v>
      </c>
      <c r="B4081" s="82" t="s">
        <v>8317</v>
      </c>
      <c r="C4081" s="73" t="s">
        <v>950</v>
      </c>
      <c r="D4081" s="74" t="n">
        <v>10.64196</v>
      </c>
      <c r="E4081" s="75"/>
      <c r="F4081" s="76" t="s">
        <v>951</v>
      </c>
      <c r="G4081" s="77" t="n">
        <v>130</v>
      </c>
      <c r="H4081" s="77" t="n">
        <v>255</v>
      </c>
      <c r="I4081" s="77"/>
      <c r="J4081" s="77" t="n">
        <v>0</v>
      </c>
      <c r="K4081" s="78"/>
      <c r="L4081" s="79"/>
      <c r="M4081" s="80"/>
      <c r="O4081" s="81"/>
      <c r="P4081" s="81"/>
      <c r="Q4081" s="0"/>
      <c r="R4081" s="0"/>
      <c r="S4081" s="0"/>
    </row>
    <row r="4082" customFormat="false" ht="12.75" hidden="false" customHeight="false" outlineLevel="0" collapsed="false">
      <c r="A4082" s="72" t="s">
        <v>8318</v>
      </c>
      <c r="B4082" s="73" t="s">
        <v>8319</v>
      </c>
      <c r="C4082" s="73" t="s">
        <v>950</v>
      </c>
      <c r="D4082" s="74" t="n">
        <v>87.084</v>
      </c>
      <c r="E4082" s="75"/>
      <c r="F4082" s="76" t="s">
        <v>951</v>
      </c>
      <c r="G4082" s="77" t="n">
        <v>499</v>
      </c>
      <c r="H4082" s="77" t="n">
        <v>1096</v>
      </c>
      <c r="I4082" s="77"/>
      <c r="J4082" s="77" t="n">
        <v>9.225</v>
      </c>
      <c r="K4082" s="78"/>
      <c r="L4082" s="79" t="n">
        <v>0</v>
      </c>
      <c r="M4082" s="80"/>
      <c r="O4082" s="81"/>
      <c r="P4082" s="81"/>
      <c r="Q4082" s="0"/>
      <c r="R4082" s="0"/>
      <c r="S4082" s="0"/>
    </row>
    <row r="4083" customFormat="false" ht="12.75" hidden="false" customHeight="false" outlineLevel="0" collapsed="false">
      <c r="A4083" s="72" t="s">
        <v>8320</v>
      </c>
      <c r="B4083" s="73" t="s">
        <v>8321</v>
      </c>
      <c r="C4083" s="73" t="s">
        <v>950</v>
      </c>
      <c r="D4083" s="74" t="n">
        <v>105.9768</v>
      </c>
      <c r="E4083" s="75"/>
      <c r="F4083" s="76" t="s">
        <v>951</v>
      </c>
      <c r="G4083" s="77" t="n">
        <v>699</v>
      </c>
      <c r="H4083" s="77" t="n">
        <v>1096</v>
      </c>
      <c r="I4083" s="77"/>
      <c r="J4083" s="77" t="n">
        <v>10.408</v>
      </c>
      <c r="K4083" s="78"/>
      <c r="L4083" s="79"/>
      <c r="M4083" s="80"/>
      <c r="O4083" s="81"/>
      <c r="P4083" s="81"/>
      <c r="Q4083" s="0"/>
      <c r="R4083" s="0"/>
      <c r="S4083" s="0"/>
    </row>
    <row r="4084" customFormat="false" ht="12.75" hidden="false" customHeight="false" outlineLevel="0" collapsed="false">
      <c r="A4084" s="72" t="s">
        <v>8322</v>
      </c>
      <c r="B4084" s="73" t="s">
        <v>8323</v>
      </c>
      <c r="C4084" s="73" t="s">
        <v>950</v>
      </c>
      <c r="D4084" s="74" t="n">
        <v>189.2232</v>
      </c>
      <c r="E4084" s="75"/>
      <c r="F4084" s="76" t="s">
        <v>951</v>
      </c>
      <c r="G4084" s="77" t="n">
        <v>1099</v>
      </c>
      <c r="H4084" s="77" t="n">
        <v>1096</v>
      </c>
      <c r="I4084" s="77"/>
      <c r="J4084" s="77" t="n">
        <v>14.525</v>
      </c>
      <c r="K4084" s="78"/>
      <c r="L4084" s="79"/>
      <c r="M4084" s="80"/>
      <c r="O4084" s="81"/>
      <c r="P4084" s="81"/>
      <c r="Q4084" s="0"/>
      <c r="R4084" s="0"/>
      <c r="S4084" s="0"/>
    </row>
    <row r="4085" customFormat="false" ht="12.75" hidden="false" customHeight="false" outlineLevel="0" collapsed="false">
      <c r="A4085" s="72" t="s">
        <v>8324</v>
      </c>
      <c r="B4085" s="82" t="s">
        <v>8325</v>
      </c>
      <c r="C4085" s="73" t="s">
        <v>950</v>
      </c>
      <c r="D4085" s="74" t="n">
        <v>826.56</v>
      </c>
      <c r="E4085" s="75"/>
      <c r="F4085" s="76" t="s">
        <v>951</v>
      </c>
      <c r="G4085" s="77" t="n">
        <v>600</v>
      </c>
      <c r="H4085" s="77" t="n">
        <v>1200</v>
      </c>
      <c r="I4085" s="77" t="n">
        <v>500</v>
      </c>
      <c r="J4085" s="77" t="n">
        <v>43</v>
      </c>
      <c r="K4085" s="78"/>
      <c r="L4085" s="79"/>
      <c r="M4085" s="80"/>
      <c r="O4085" s="81"/>
      <c r="P4085" s="81"/>
      <c r="Q4085" s="0"/>
      <c r="R4085" s="0"/>
      <c r="S4085" s="0"/>
    </row>
    <row r="4086" customFormat="false" ht="12.75" hidden="false" customHeight="false" outlineLevel="0" collapsed="false">
      <c r="A4086" s="72" t="s">
        <v>8326</v>
      </c>
      <c r="B4086" s="82" t="s">
        <v>8327</v>
      </c>
      <c r="C4086" s="73" t="s">
        <v>950</v>
      </c>
      <c r="D4086" s="74" t="n">
        <v>876.744</v>
      </c>
      <c r="E4086" s="75"/>
      <c r="F4086" s="76" t="s">
        <v>951</v>
      </c>
      <c r="G4086" s="77" t="n">
        <v>800</v>
      </c>
      <c r="H4086" s="77" t="n">
        <v>1200</v>
      </c>
      <c r="I4086" s="77" t="n">
        <v>500</v>
      </c>
      <c r="J4086" s="77" t="n">
        <v>52</v>
      </c>
      <c r="K4086" s="78"/>
      <c r="L4086" s="79"/>
      <c r="M4086" s="80"/>
      <c r="O4086" s="81"/>
      <c r="P4086" s="81"/>
      <c r="Q4086" s="0"/>
      <c r="R4086" s="0"/>
      <c r="S4086" s="0"/>
    </row>
    <row r="4087" customFormat="false" ht="12.75" hidden="false" customHeight="false" outlineLevel="0" collapsed="false">
      <c r="A4087" s="72" t="s">
        <v>8328</v>
      </c>
      <c r="B4087" s="82" t="s">
        <v>8329</v>
      </c>
      <c r="C4087" s="73" t="s">
        <v>950</v>
      </c>
      <c r="D4087" s="74" t="n">
        <v>1251.648</v>
      </c>
      <c r="E4087" s="75"/>
      <c r="F4087" s="76" t="s">
        <v>951</v>
      </c>
      <c r="G4087" s="77" t="n">
        <v>1200</v>
      </c>
      <c r="H4087" s="77" t="n">
        <v>1200</v>
      </c>
      <c r="I4087" s="77" t="n">
        <v>500</v>
      </c>
      <c r="J4087" s="77" t="n">
        <v>71</v>
      </c>
      <c r="K4087" s="78"/>
      <c r="L4087" s="79" t="n">
        <v>0</v>
      </c>
      <c r="M4087" s="80"/>
      <c r="O4087" s="81"/>
      <c r="P4087" s="81"/>
      <c r="Q4087" s="0"/>
      <c r="R4087" s="0"/>
      <c r="S4087" s="0"/>
    </row>
    <row r="4088" customFormat="false" ht="12.75" hidden="false" customHeight="false" outlineLevel="0" collapsed="false">
      <c r="A4088" s="72" t="s">
        <v>8330</v>
      </c>
      <c r="B4088" s="82" t="s">
        <v>8331</v>
      </c>
      <c r="C4088" s="73" t="s">
        <v>950</v>
      </c>
      <c r="D4088" s="74" t="n">
        <v>20.5606837606838</v>
      </c>
      <c r="E4088" s="75" t="n">
        <v>565</v>
      </c>
      <c r="F4088" s="76" t="s">
        <v>951</v>
      </c>
      <c r="G4088" s="77"/>
      <c r="H4088" s="77"/>
      <c r="I4088" s="77"/>
      <c r="J4088" s="77" t="n">
        <v>0.16</v>
      </c>
      <c r="K4088" s="78"/>
      <c r="L4088" s="79"/>
      <c r="M4088" s="80"/>
      <c r="O4088" s="81"/>
      <c r="P4088" s="81"/>
      <c r="Q4088" s="0"/>
      <c r="R4088" s="0"/>
      <c r="S4088" s="0"/>
    </row>
    <row r="4089" customFormat="false" ht="12.75" hidden="false" customHeight="false" outlineLevel="0" collapsed="false">
      <c r="A4089" s="72" t="s">
        <v>8332</v>
      </c>
      <c r="B4089" s="82" t="s">
        <v>8333</v>
      </c>
      <c r="C4089" s="73" t="s">
        <v>1050</v>
      </c>
      <c r="D4089" s="74" t="n">
        <v>40.8070588235294</v>
      </c>
      <c r="E4089" s="75" t="n">
        <v>565</v>
      </c>
      <c r="F4089" s="76" t="s">
        <v>951</v>
      </c>
      <c r="G4089" s="77"/>
      <c r="H4089" s="77"/>
      <c r="I4089" s="77"/>
      <c r="J4089" s="77" t="n">
        <v>0.296</v>
      </c>
      <c r="K4089" s="78"/>
      <c r="L4089" s="79"/>
      <c r="M4089" s="80"/>
      <c r="O4089" s="81"/>
      <c r="P4089" s="81"/>
      <c r="Q4089" s="0"/>
      <c r="R4089" s="0"/>
      <c r="S4089" s="0"/>
    </row>
    <row r="4090" customFormat="false" ht="12.75" hidden="false" customHeight="false" outlineLevel="0" collapsed="false">
      <c r="A4090" s="72" t="s">
        <v>8334</v>
      </c>
      <c r="B4090" s="82" t="s">
        <v>8335</v>
      </c>
      <c r="C4090" s="73" t="s">
        <v>950</v>
      </c>
      <c r="D4090" s="74" t="n">
        <v>478.224</v>
      </c>
      <c r="E4090" s="75"/>
      <c r="F4090" s="76" t="s">
        <v>951</v>
      </c>
      <c r="G4090" s="77" t="n">
        <v>370</v>
      </c>
      <c r="H4090" s="77" t="n">
        <v>522</v>
      </c>
      <c r="I4090" s="77" t="n">
        <v>210</v>
      </c>
      <c r="J4090" s="77" t="n">
        <v>8.472</v>
      </c>
      <c r="K4090" s="78"/>
      <c r="L4090" s="79" t="n">
        <v>0</v>
      </c>
      <c r="M4090" s="80"/>
      <c r="O4090" s="81"/>
      <c r="P4090" s="81"/>
      <c r="Q4090" s="0"/>
      <c r="R4090" s="0"/>
      <c r="S4090" s="0"/>
    </row>
    <row r="4091" customFormat="false" ht="12.75" hidden="false" customHeight="false" outlineLevel="0" collapsed="false">
      <c r="A4091" s="72" t="s">
        <v>8336</v>
      </c>
      <c r="B4091" s="82" t="s">
        <v>8337</v>
      </c>
      <c r="C4091" s="73" t="s">
        <v>950</v>
      </c>
      <c r="D4091" s="74" t="n">
        <v>612.54</v>
      </c>
      <c r="E4091" s="75"/>
      <c r="F4091" s="76" t="s">
        <v>951</v>
      </c>
      <c r="G4091" s="77" t="n">
        <v>420</v>
      </c>
      <c r="H4091" s="77" t="n">
        <v>560</v>
      </c>
      <c r="I4091" s="77" t="n">
        <v>210</v>
      </c>
      <c r="J4091" s="77" t="n">
        <v>10.088</v>
      </c>
      <c r="K4091" s="78"/>
      <c r="L4091" s="79" t="n">
        <v>0</v>
      </c>
      <c r="M4091" s="80"/>
      <c r="O4091" s="81"/>
      <c r="P4091" s="81"/>
      <c r="Q4091" s="0"/>
      <c r="R4091" s="0"/>
      <c r="S4091" s="0"/>
    </row>
    <row r="4092" customFormat="false" ht="12.75" hidden="false" customHeight="false" outlineLevel="0" collapsed="false">
      <c r="A4092" s="72" t="s">
        <v>8338</v>
      </c>
      <c r="B4092" s="82" t="s">
        <v>8339</v>
      </c>
      <c r="C4092" s="73" t="s">
        <v>950</v>
      </c>
      <c r="D4092" s="74" t="n">
        <v>754.236</v>
      </c>
      <c r="E4092" s="75"/>
      <c r="F4092" s="76" t="s">
        <v>951</v>
      </c>
      <c r="G4092" s="77" t="n">
        <v>530</v>
      </c>
      <c r="H4092" s="77" t="n">
        <v>700</v>
      </c>
      <c r="I4092" s="77" t="n">
        <v>265</v>
      </c>
      <c r="J4092" s="77" t="n">
        <v>15.052</v>
      </c>
      <c r="K4092" s="78"/>
      <c r="L4092" s="79" t="n">
        <v>0</v>
      </c>
      <c r="M4092" s="80"/>
      <c r="O4092" s="81"/>
      <c r="P4092" s="81"/>
      <c r="Q4092" s="0"/>
      <c r="R4092" s="0"/>
      <c r="S4092" s="0"/>
    </row>
    <row r="4093" customFormat="false" ht="12.75" hidden="false" customHeight="false" outlineLevel="0" collapsed="false">
      <c r="A4093" s="72" t="s">
        <v>8340</v>
      </c>
      <c r="B4093" s="82" t="s">
        <v>8341</v>
      </c>
      <c r="C4093" s="73" t="s">
        <v>950</v>
      </c>
      <c r="D4093" s="74" t="n">
        <v>898.884</v>
      </c>
      <c r="E4093" s="75"/>
      <c r="F4093" s="76" t="s">
        <v>951</v>
      </c>
      <c r="G4093" s="77" t="n">
        <v>630</v>
      </c>
      <c r="H4093" s="77" t="n">
        <v>780</v>
      </c>
      <c r="I4093" s="77" t="n">
        <v>380</v>
      </c>
      <c r="J4093" s="77" t="n">
        <v>23.425</v>
      </c>
      <c r="K4093" s="78"/>
      <c r="L4093" s="79" t="n">
        <v>0</v>
      </c>
      <c r="M4093" s="80"/>
      <c r="O4093" s="81"/>
      <c r="P4093" s="81"/>
      <c r="Q4093" s="0"/>
      <c r="R4093" s="0"/>
      <c r="S4093" s="0"/>
    </row>
    <row r="4094" customFormat="false" ht="12.75" hidden="false" customHeight="false" outlineLevel="0" collapsed="false">
      <c r="A4094" s="72" t="s">
        <v>8342</v>
      </c>
      <c r="B4094" s="82" t="s">
        <v>8343</v>
      </c>
      <c r="C4094" s="73"/>
      <c r="D4094" s="74" t="s">
        <v>16</v>
      </c>
      <c r="E4094" s="75"/>
      <c r="F4094" s="76"/>
      <c r="G4094" s="77" t="n">
        <v>15</v>
      </c>
      <c r="H4094" s="77" t="n">
        <v>10</v>
      </c>
      <c r="I4094" s="77" t="n">
        <v>4000</v>
      </c>
      <c r="J4094" s="77" t="n">
        <v>3.528</v>
      </c>
      <c r="K4094" s="78"/>
      <c r="L4094" s="79" t="n">
        <v>0</v>
      </c>
      <c r="M4094" s="80"/>
      <c r="O4094" s="81"/>
      <c r="P4094" s="81"/>
      <c r="Q4094" s="0"/>
      <c r="R4094" s="0"/>
      <c r="S4094" s="0"/>
    </row>
    <row r="4095" customFormat="false" ht="12.75" hidden="false" customHeight="false" outlineLevel="0" collapsed="false">
      <c r="A4095" s="72" t="s">
        <v>8344</v>
      </c>
      <c r="B4095" s="82" t="s">
        <v>8345</v>
      </c>
      <c r="C4095" s="73"/>
      <c r="D4095" s="74" t="s">
        <v>16</v>
      </c>
      <c r="E4095" s="75"/>
      <c r="F4095" s="76"/>
      <c r="G4095" s="77" t="n">
        <v>15</v>
      </c>
      <c r="H4095" s="77" t="n">
        <v>5</v>
      </c>
      <c r="I4095" s="77" t="n">
        <v>4000</v>
      </c>
      <c r="J4095" s="77" t="n">
        <v>2.66</v>
      </c>
      <c r="K4095" s="78"/>
      <c r="L4095" s="79" t="n">
        <v>0</v>
      </c>
      <c r="M4095" s="80"/>
      <c r="O4095" s="81"/>
      <c r="P4095" s="81"/>
      <c r="Q4095" s="0"/>
      <c r="R4095" s="0"/>
      <c r="S4095" s="0"/>
    </row>
    <row r="4096" customFormat="false" ht="12.75" hidden="false" customHeight="false" outlineLevel="0" collapsed="false">
      <c r="A4096" s="72" t="s">
        <v>8346</v>
      </c>
      <c r="B4096" s="82" t="s">
        <v>8347</v>
      </c>
      <c r="C4096" s="73"/>
      <c r="D4096" s="74" t="s">
        <v>16</v>
      </c>
      <c r="E4096" s="75"/>
      <c r="F4096" s="76"/>
      <c r="G4096" s="77" t="n">
        <v>20</v>
      </c>
      <c r="H4096" s="77" t="n">
        <v>5</v>
      </c>
      <c r="I4096" s="77" t="n">
        <v>4000</v>
      </c>
      <c r="J4096" s="77" t="n">
        <v>4.44</v>
      </c>
      <c r="K4096" s="78"/>
      <c r="L4096" s="79" t="n">
        <v>0</v>
      </c>
      <c r="M4096" s="83"/>
      <c r="O4096" s="81"/>
      <c r="P4096" s="81"/>
      <c r="Q4096" s="0"/>
      <c r="R4096" s="0"/>
      <c r="S4096" s="0"/>
    </row>
    <row r="4097" customFormat="false" ht="12.75" hidden="false" customHeight="false" outlineLevel="0" collapsed="false">
      <c r="A4097" s="72" t="s">
        <v>8348</v>
      </c>
      <c r="B4097" s="73" t="s">
        <v>8349</v>
      </c>
      <c r="C4097" s="73"/>
      <c r="D4097" s="74" t="s">
        <v>16</v>
      </c>
      <c r="E4097" s="75"/>
      <c r="F4097" s="76"/>
      <c r="G4097" s="77" t="n">
        <v>25</v>
      </c>
      <c r="H4097" s="77" t="n">
        <v>5</v>
      </c>
      <c r="I4097" s="77" t="n">
        <v>4000</v>
      </c>
      <c r="J4097" s="77" t="n">
        <v>5.32</v>
      </c>
      <c r="K4097" s="78"/>
      <c r="L4097" s="79" t="n">
        <v>0</v>
      </c>
      <c r="M4097" s="80"/>
      <c r="O4097" s="81"/>
      <c r="P4097" s="81"/>
      <c r="Q4097" s="0"/>
      <c r="R4097" s="0"/>
      <c r="S4097" s="0"/>
    </row>
    <row r="4098" customFormat="false" ht="12.75" hidden="false" customHeight="false" outlineLevel="0" collapsed="false">
      <c r="A4098" s="72" t="s">
        <v>8350</v>
      </c>
      <c r="B4098" s="82" t="s">
        <v>8351</v>
      </c>
      <c r="C4098" s="73"/>
      <c r="D4098" s="74" t="s">
        <v>16</v>
      </c>
      <c r="E4098" s="75"/>
      <c r="F4098" s="76"/>
      <c r="G4098" s="77" t="n">
        <v>30</v>
      </c>
      <c r="H4098" s="77" t="n">
        <v>5</v>
      </c>
      <c r="I4098" s="77" t="n">
        <v>4000</v>
      </c>
      <c r="J4098" s="77" t="n">
        <v>5.32</v>
      </c>
      <c r="K4098" s="78"/>
      <c r="L4098" s="79" t="n">
        <v>0</v>
      </c>
      <c r="M4098" s="80"/>
      <c r="O4098" s="81"/>
      <c r="P4098" s="81"/>
      <c r="Q4098" s="0"/>
      <c r="R4098" s="0"/>
      <c r="S4098" s="0"/>
    </row>
    <row r="4099" customFormat="false" ht="12.75" hidden="false" customHeight="false" outlineLevel="0" collapsed="false">
      <c r="A4099" s="72" t="s">
        <v>8352</v>
      </c>
      <c r="B4099" s="82" t="s">
        <v>8353</v>
      </c>
      <c r="C4099" s="73"/>
      <c r="D4099" s="74" t="s">
        <v>16</v>
      </c>
      <c r="E4099" s="75"/>
      <c r="F4099" s="76"/>
      <c r="G4099" s="77" t="n">
        <v>20</v>
      </c>
      <c r="H4099" s="77" t="n">
        <v>10</v>
      </c>
      <c r="I4099" s="77" t="n">
        <v>4000</v>
      </c>
      <c r="J4099" s="77" t="n">
        <v>7.08</v>
      </c>
      <c r="K4099" s="78"/>
      <c r="L4099" s="79" t="n">
        <v>0</v>
      </c>
      <c r="M4099" s="80"/>
      <c r="O4099" s="81"/>
      <c r="P4099" s="81"/>
      <c r="Q4099" s="0"/>
      <c r="R4099" s="0"/>
      <c r="S4099" s="0"/>
    </row>
    <row r="4100" customFormat="false" ht="12.75" hidden="false" customHeight="false" outlineLevel="0" collapsed="false">
      <c r="A4100" s="72" t="s">
        <v>8354</v>
      </c>
      <c r="B4100" s="82" t="s">
        <v>8355</v>
      </c>
      <c r="C4100" s="73"/>
      <c r="D4100" s="74" t="s">
        <v>16</v>
      </c>
      <c r="E4100" s="75"/>
      <c r="F4100" s="76"/>
      <c r="G4100" s="77" t="n">
        <v>30</v>
      </c>
      <c r="H4100" s="77" t="n">
        <v>10</v>
      </c>
      <c r="I4100" s="77" t="n">
        <v>4000</v>
      </c>
      <c r="J4100" s="77" t="n">
        <v>10.64</v>
      </c>
      <c r="K4100" s="78"/>
      <c r="L4100" s="79" t="n">
        <v>0</v>
      </c>
      <c r="M4100" s="80"/>
      <c r="O4100" s="81"/>
      <c r="P4100" s="81"/>
      <c r="Q4100" s="0"/>
      <c r="R4100" s="0"/>
      <c r="S4100" s="0"/>
    </row>
    <row r="4101" customFormat="false" ht="12.75" hidden="false" customHeight="false" outlineLevel="0" collapsed="false">
      <c r="A4101" s="72" t="s">
        <v>8356</v>
      </c>
      <c r="B4101" s="82" t="s">
        <v>8357</v>
      </c>
      <c r="C4101" s="73"/>
      <c r="D4101" s="74" t="s">
        <v>16</v>
      </c>
      <c r="E4101" s="75"/>
      <c r="F4101" s="76"/>
      <c r="G4101" s="77" t="n">
        <v>40</v>
      </c>
      <c r="H4101" s="77" t="n">
        <v>10</v>
      </c>
      <c r="I4101" s="77" t="n">
        <v>4000</v>
      </c>
      <c r="J4101" s="77" t="n">
        <v>14.2</v>
      </c>
      <c r="K4101" s="78"/>
      <c r="L4101" s="79" t="n">
        <v>0</v>
      </c>
      <c r="M4101" s="83"/>
      <c r="O4101" s="81"/>
      <c r="P4101" s="81"/>
      <c r="Q4101" s="0"/>
      <c r="R4101" s="0"/>
      <c r="S4101" s="0"/>
    </row>
    <row r="4102" customFormat="false" ht="12.75" hidden="false" customHeight="false" outlineLevel="0" collapsed="false">
      <c r="A4102" s="72" t="s">
        <v>8358</v>
      </c>
      <c r="B4102" s="82" t="s">
        <v>8359</v>
      </c>
      <c r="C4102" s="73"/>
      <c r="D4102" s="74" t="s">
        <v>16</v>
      </c>
      <c r="E4102" s="75"/>
      <c r="F4102" s="76"/>
      <c r="G4102" s="77" t="n">
        <v>50</v>
      </c>
      <c r="H4102" s="77" t="n">
        <v>10</v>
      </c>
      <c r="I4102" s="77" t="n">
        <v>4000</v>
      </c>
      <c r="J4102" s="77" t="n">
        <v>17.76</v>
      </c>
      <c r="K4102" s="78"/>
      <c r="L4102" s="79" t="n">
        <v>0</v>
      </c>
      <c r="M4102" s="80"/>
      <c r="O4102" s="81"/>
      <c r="P4102" s="81"/>
      <c r="Q4102" s="0"/>
      <c r="R4102" s="0"/>
      <c r="S4102" s="0"/>
    </row>
    <row r="4103" customFormat="false" ht="12.75" hidden="false" customHeight="false" outlineLevel="0" collapsed="false">
      <c r="A4103" s="72" t="s">
        <v>8360</v>
      </c>
      <c r="B4103" s="82" t="s">
        <v>8361</v>
      </c>
      <c r="C4103" s="73"/>
      <c r="D4103" s="74" t="s">
        <v>16</v>
      </c>
      <c r="E4103" s="75"/>
      <c r="F4103" s="76"/>
      <c r="G4103" s="77" t="n">
        <v>60</v>
      </c>
      <c r="H4103" s="77" t="n">
        <v>10</v>
      </c>
      <c r="I4103" s="77" t="n">
        <v>4000</v>
      </c>
      <c r="J4103" s="77" t="n">
        <v>21.32</v>
      </c>
      <c r="K4103" s="78"/>
      <c r="L4103" s="79" t="n">
        <v>0</v>
      </c>
      <c r="M4103" s="80"/>
      <c r="O4103" s="81"/>
      <c r="P4103" s="81"/>
      <c r="Q4103" s="0"/>
      <c r="R4103" s="0"/>
      <c r="S4103" s="0"/>
    </row>
    <row r="4104" customFormat="false" ht="12.75" hidden="false" customHeight="false" outlineLevel="0" collapsed="false">
      <c r="A4104" s="72" t="s">
        <v>8362</v>
      </c>
      <c r="B4104" s="82" t="s">
        <v>8363</v>
      </c>
      <c r="C4104" s="73"/>
      <c r="D4104" s="74" t="s">
        <v>16</v>
      </c>
      <c r="E4104" s="75"/>
      <c r="F4104" s="76"/>
      <c r="G4104" s="77" t="n">
        <v>80</v>
      </c>
      <c r="H4104" s="77" t="n">
        <v>10</v>
      </c>
      <c r="I4104" s="77" t="n">
        <v>4000</v>
      </c>
      <c r="J4104" s="77" t="n">
        <v>28.44</v>
      </c>
      <c r="K4104" s="78"/>
      <c r="L4104" s="79" t="n">
        <v>0</v>
      </c>
      <c r="M4104" s="80"/>
      <c r="O4104" s="81"/>
      <c r="P4104" s="81"/>
      <c r="Q4104" s="0"/>
      <c r="R4104" s="0"/>
      <c r="S4104" s="0"/>
    </row>
    <row r="4105" customFormat="false" ht="12.75" hidden="false" customHeight="false" outlineLevel="0" collapsed="false">
      <c r="A4105" s="72" t="s">
        <v>8364</v>
      </c>
      <c r="B4105" s="82" t="s">
        <v>8365</v>
      </c>
      <c r="C4105" s="73"/>
      <c r="D4105" s="74" t="s">
        <v>16</v>
      </c>
      <c r="E4105" s="75"/>
      <c r="F4105" s="76"/>
      <c r="G4105" s="77" t="n">
        <v>100</v>
      </c>
      <c r="H4105" s="77" t="n">
        <v>10</v>
      </c>
      <c r="I4105" s="77" t="n">
        <v>4000</v>
      </c>
      <c r="J4105" s="77" t="n">
        <v>35.56</v>
      </c>
      <c r="K4105" s="78"/>
      <c r="L4105" s="79" t="n">
        <v>0</v>
      </c>
      <c r="M4105" s="80"/>
      <c r="O4105" s="81"/>
      <c r="P4105" s="81"/>
      <c r="Q4105" s="0"/>
      <c r="R4105" s="0"/>
      <c r="S4105" s="0"/>
    </row>
    <row r="4106" customFormat="false" ht="12.75" hidden="false" customHeight="false" outlineLevel="0" collapsed="false">
      <c r="A4106" s="72" t="s">
        <v>8366</v>
      </c>
      <c r="B4106" s="73" t="s">
        <v>8367</v>
      </c>
      <c r="C4106" s="76"/>
      <c r="D4106" s="74" t="s">
        <v>16</v>
      </c>
      <c r="E4106" s="75"/>
      <c r="F4106" s="76"/>
      <c r="G4106" s="77" t="n">
        <v>120</v>
      </c>
      <c r="H4106" s="77" t="n">
        <v>10</v>
      </c>
      <c r="I4106" s="77" t="n">
        <v>4000</v>
      </c>
      <c r="J4106" s="77" t="n">
        <v>42.64</v>
      </c>
      <c r="K4106" s="73"/>
      <c r="L4106" s="79" t="n">
        <v>0</v>
      </c>
      <c r="M4106" s="80"/>
      <c r="O4106" s="81"/>
      <c r="P4106" s="81"/>
      <c r="Q4106" s="0"/>
      <c r="R4106" s="0"/>
      <c r="S4106" s="0"/>
    </row>
    <row r="4107" customFormat="false" ht="12.75" hidden="false" customHeight="false" outlineLevel="0" collapsed="false">
      <c r="A4107" s="72"/>
      <c r="B4107" s="82"/>
      <c r="C4107" s="73"/>
      <c r="D4107" s="74"/>
      <c r="E4107" s="75"/>
      <c r="F4107" s="76"/>
      <c r="G4107" s="77"/>
      <c r="H4107" s="77"/>
      <c r="I4107" s="77"/>
      <c r="J4107" s="77"/>
      <c r="K4107" s="78"/>
      <c r="L4107" s="79"/>
      <c r="M4107" s="80"/>
      <c r="O4107" s="81"/>
      <c r="P4107" s="81"/>
      <c r="Q4107" s="0"/>
      <c r="R4107" s="0"/>
      <c r="S4107" s="0"/>
    </row>
    <row r="4108" customFormat="false" ht="12.75" hidden="false" customHeight="false" outlineLevel="0" collapsed="false">
      <c r="A4108" s="72"/>
      <c r="B4108" s="82"/>
      <c r="C4108" s="73"/>
      <c r="D4108" s="74"/>
      <c r="E4108" s="75"/>
      <c r="F4108" s="76"/>
      <c r="G4108" s="77"/>
      <c r="H4108" s="77"/>
      <c r="I4108" s="77"/>
      <c r="J4108" s="77"/>
      <c r="K4108" s="78"/>
      <c r="L4108" s="79"/>
      <c r="M4108" s="80"/>
      <c r="O4108" s="81"/>
      <c r="P4108" s="81"/>
      <c r="Q4108" s="0"/>
      <c r="R4108" s="0"/>
      <c r="S4108" s="0"/>
    </row>
    <row r="4109" customFormat="false" ht="12.75" hidden="false" customHeight="false" outlineLevel="0" collapsed="false">
      <c r="A4109" s="72"/>
      <c r="B4109" s="82"/>
      <c r="C4109" s="73"/>
      <c r="D4109" s="74"/>
      <c r="E4109" s="75"/>
      <c r="F4109" s="76"/>
      <c r="G4109" s="77"/>
      <c r="H4109" s="77"/>
      <c r="I4109" s="77"/>
      <c r="J4109" s="77"/>
      <c r="K4109" s="78"/>
      <c r="L4109" s="79"/>
      <c r="M4109" s="83"/>
      <c r="O4109" s="81"/>
      <c r="P4109" s="81"/>
      <c r="Q4109" s="0"/>
      <c r="R4109" s="0"/>
      <c r="S4109" s="0"/>
    </row>
    <row r="4110" customFormat="false" ht="12.75" hidden="false" customHeight="false" outlineLevel="0" collapsed="false">
      <c r="A4110" s="72"/>
      <c r="B4110" s="82"/>
      <c r="C4110" s="73"/>
      <c r="D4110" s="74"/>
      <c r="E4110" s="75"/>
      <c r="F4110" s="76"/>
      <c r="G4110" s="77"/>
      <c r="H4110" s="77"/>
      <c r="I4110" s="77"/>
      <c r="J4110" s="77"/>
      <c r="K4110" s="78"/>
      <c r="L4110" s="79"/>
      <c r="M4110" s="83"/>
      <c r="O4110" s="81"/>
      <c r="P4110" s="81"/>
      <c r="Q4110" s="0"/>
      <c r="R4110" s="0"/>
      <c r="S4110" s="0"/>
    </row>
    <row r="4111" customFormat="false" ht="12.75" hidden="false" customHeight="false" outlineLevel="0" collapsed="false">
      <c r="A4111" s="72"/>
      <c r="B4111" s="82"/>
      <c r="C4111" s="73"/>
      <c r="D4111" s="74"/>
      <c r="E4111" s="75"/>
      <c r="F4111" s="76"/>
      <c r="G4111" s="77"/>
      <c r="H4111" s="77"/>
      <c r="I4111" s="77"/>
      <c r="J4111" s="77"/>
      <c r="K4111" s="78"/>
      <c r="L4111" s="79"/>
      <c r="M4111" s="83"/>
      <c r="O4111" s="81"/>
      <c r="P4111" s="81"/>
      <c r="Q4111" s="0"/>
      <c r="R4111" s="0"/>
      <c r="S4111" s="0"/>
    </row>
    <row r="4112" customFormat="false" ht="12.75" hidden="false" customHeight="false" outlineLevel="0" collapsed="false">
      <c r="A4112" s="72"/>
      <c r="B4112" s="82"/>
      <c r="C4112" s="73"/>
      <c r="D4112" s="74"/>
      <c r="E4112" s="75"/>
      <c r="F4112" s="76"/>
      <c r="G4112" s="77"/>
      <c r="H4112" s="77"/>
      <c r="I4112" s="77"/>
      <c r="J4112" s="77"/>
      <c r="K4112" s="78"/>
      <c r="L4112" s="79"/>
      <c r="M4112" s="83"/>
      <c r="O4112" s="81"/>
      <c r="P4112" s="81"/>
      <c r="Q4112" s="0"/>
      <c r="R4112" s="0"/>
      <c r="S4112" s="0"/>
    </row>
    <row r="4113" customFormat="false" ht="12.75" hidden="false" customHeight="false" outlineLevel="0" collapsed="false">
      <c r="A4113" s="72"/>
      <c r="B4113" s="82"/>
      <c r="C4113" s="73"/>
      <c r="D4113" s="74"/>
      <c r="E4113" s="75"/>
      <c r="F4113" s="76"/>
      <c r="G4113" s="77"/>
      <c r="H4113" s="77"/>
      <c r="I4113" s="77"/>
      <c r="J4113" s="77"/>
      <c r="K4113" s="78"/>
      <c r="L4113" s="79"/>
      <c r="M4113" s="80"/>
      <c r="O4113" s="81"/>
      <c r="P4113" s="81"/>
      <c r="Q4113" s="0"/>
      <c r="R4113" s="0"/>
      <c r="S4113" s="0"/>
    </row>
    <row r="4114" customFormat="false" ht="12.75" hidden="false" customHeight="false" outlineLevel="0" collapsed="false">
      <c r="A4114" s="72"/>
      <c r="B4114" s="73"/>
      <c r="C4114" s="73"/>
      <c r="D4114" s="74"/>
      <c r="E4114" s="75"/>
      <c r="F4114" s="76"/>
      <c r="G4114" s="77"/>
      <c r="H4114" s="77"/>
      <c r="I4114" s="77"/>
      <c r="J4114" s="77"/>
      <c r="K4114" s="78"/>
      <c r="L4114" s="79"/>
      <c r="M4114" s="80"/>
      <c r="O4114" s="81"/>
      <c r="P4114" s="81"/>
      <c r="Q4114" s="0"/>
      <c r="R4114" s="0"/>
      <c r="S4114" s="0"/>
    </row>
    <row r="4115" customFormat="false" ht="12.75" hidden="false" customHeight="false" outlineLevel="0" collapsed="false">
      <c r="A4115" s="72"/>
      <c r="B4115" s="82"/>
      <c r="C4115" s="73"/>
      <c r="D4115" s="74"/>
      <c r="E4115" s="75"/>
      <c r="F4115" s="76"/>
      <c r="G4115" s="77"/>
      <c r="H4115" s="77"/>
      <c r="I4115" s="77"/>
      <c r="J4115" s="77"/>
      <c r="K4115" s="78"/>
      <c r="L4115" s="79"/>
      <c r="M4115" s="80"/>
      <c r="O4115" s="81"/>
      <c r="P4115" s="81"/>
      <c r="Q4115" s="0"/>
      <c r="R4115" s="0"/>
      <c r="S4115" s="0"/>
    </row>
    <row r="4116" customFormat="false" ht="12.75" hidden="false" customHeight="false" outlineLevel="0" collapsed="false">
      <c r="A4116" s="72"/>
      <c r="B4116" s="73"/>
      <c r="C4116" s="76"/>
      <c r="D4116" s="74"/>
      <c r="E4116" s="75"/>
      <c r="F4116" s="76"/>
      <c r="G4116" s="77"/>
      <c r="H4116" s="77"/>
      <c r="I4116" s="77"/>
      <c r="J4116" s="77"/>
      <c r="K4116" s="78"/>
      <c r="L4116" s="79"/>
      <c r="M4116" s="80"/>
      <c r="O4116" s="81"/>
      <c r="P4116" s="81"/>
      <c r="Q4116" s="0"/>
      <c r="R4116" s="0"/>
      <c r="S4116" s="0"/>
    </row>
    <row r="4117" customFormat="false" ht="12.75" hidden="false" customHeight="false" outlineLevel="0" collapsed="false">
      <c r="A4117" s="72"/>
      <c r="B4117" s="73"/>
      <c r="C4117" s="76"/>
      <c r="D4117" s="74"/>
      <c r="E4117" s="75"/>
      <c r="F4117" s="76"/>
      <c r="G4117" s="77"/>
      <c r="H4117" s="77"/>
      <c r="I4117" s="77"/>
      <c r="J4117" s="77"/>
      <c r="K4117" s="78"/>
      <c r="L4117" s="79"/>
      <c r="M4117" s="80"/>
      <c r="O4117" s="81"/>
      <c r="P4117" s="81"/>
      <c r="Q4117" s="0"/>
      <c r="R4117" s="0"/>
      <c r="S4117" s="0"/>
    </row>
    <row r="4118" customFormat="false" ht="12.75" hidden="false" customHeight="false" outlineLevel="0" collapsed="false">
      <c r="A4118" s="72"/>
      <c r="B4118" s="73"/>
      <c r="C4118" s="76"/>
      <c r="D4118" s="74"/>
      <c r="E4118" s="75"/>
      <c r="F4118" s="76"/>
      <c r="G4118" s="77"/>
      <c r="H4118" s="77"/>
      <c r="I4118" s="77"/>
      <c r="J4118" s="77"/>
      <c r="K4118" s="78"/>
      <c r="L4118" s="79"/>
      <c r="M4118" s="80"/>
      <c r="O4118" s="81"/>
      <c r="P4118" s="81"/>
      <c r="Q4118" s="0"/>
      <c r="R4118" s="0"/>
      <c r="S4118" s="0"/>
    </row>
    <row r="4119" customFormat="false" ht="12.75" hidden="false" customHeight="false" outlineLevel="0" collapsed="false">
      <c r="A4119" s="72"/>
      <c r="B4119" s="73"/>
      <c r="C4119" s="76"/>
      <c r="D4119" s="74"/>
      <c r="E4119" s="75"/>
      <c r="F4119" s="76"/>
      <c r="G4119" s="77"/>
      <c r="H4119" s="77"/>
      <c r="I4119" s="77"/>
      <c r="J4119" s="77"/>
      <c r="K4119" s="78"/>
      <c r="L4119" s="79"/>
      <c r="M4119" s="80"/>
      <c r="O4119" s="81"/>
      <c r="P4119" s="81"/>
      <c r="Q4119" s="0"/>
      <c r="R4119" s="0"/>
      <c r="S4119" s="0"/>
    </row>
    <row r="4120" customFormat="false" ht="12.75" hidden="false" customHeight="false" outlineLevel="0" collapsed="false">
      <c r="A4120" s="72"/>
      <c r="B4120" s="82"/>
      <c r="C4120" s="73"/>
      <c r="D4120" s="74"/>
      <c r="E4120" s="75"/>
      <c r="F4120" s="76"/>
      <c r="G4120" s="77"/>
      <c r="H4120" s="77"/>
      <c r="I4120" s="77"/>
      <c r="J4120" s="77"/>
      <c r="K4120" s="78"/>
      <c r="L4120" s="79"/>
      <c r="M4120" s="80"/>
      <c r="O4120" s="81"/>
      <c r="P4120" s="81"/>
      <c r="Q4120" s="0"/>
      <c r="R4120" s="0"/>
      <c r="S4120" s="0"/>
    </row>
    <row r="4121" customFormat="false" ht="12.75" hidden="false" customHeight="false" outlineLevel="0" collapsed="false">
      <c r="A4121" s="72"/>
      <c r="B4121" s="82"/>
      <c r="C4121" s="73"/>
      <c r="D4121" s="74"/>
      <c r="E4121" s="75"/>
      <c r="F4121" s="76"/>
      <c r="G4121" s="77"/>
      <c r="H4121" s="77"/>
      <c r="I4121" s="77"/>
      <c r="J4121" s="77"/>
      <c r="K4121" s="78"/>
      <c r="L4121" s="79"/>
      <c r="M4121" s="80"/>
      <c r="O4121" s="81"/>
      <c r="P4121" s="81"/>
      <c r="Q4121" s="0"/>
      <c r="R4121" s="0"/>
      <c r="S4121" s="0"/>
    </row>
    <row r="4122" customFormat="false" ht="12.75" hidden="false" customHeight="false" outlineLevel="0" collapsed="false">
      <c r="A4122" s="72"/>
      <c r="B4122" s="82"/>
      <c r="C4122" s="73"/>
      <c r="D4122" s="74"/>
      <c r="E4122" s="75"/>
      <c r="F4122" s="76"/>
      <c r="G4122" s="77"/>
      <c r="H4122" s="77"/>
      <c r="I4122" s="77"/>
      <c r="J4122" s="77"/>
      <c r="K4122" s="78"/>
      <c r="L4122" s="79"/>
      <c r="M4122" s="80"/>
      <c r="O4122" s="81"/>
      <c r="P4122" s="81"/>
      <c r="Q4122" s="0"/>
      <c r="R4122" s="0"/>
      <c r="S4122" s="0"/>
    </row>
    <row r="4123" customFormat="false" ht="12.75" hidden="false" customHeight="false" outlineLevel="0" collapsed="false">
      <c r="A4123" s="72"/>
      <c r="B4123" s="82"/>
      <c r="C4123" s="73"/>
      <c r="D4123" s="74"/>
      <c r="E4123" s="75"/>
      <c r="F4123" s="76"/>
      <c r="G4123" s="77"/>
      <c r="H4123" s="77"/>
      <c r="I4123" s="77"/>
      <c r="J4123" s="77"/>
      <c r="K4123" s="78"/>
      <c r="L4123" s="79"/>
      <c r="M4123" s="83"/>
      <c r="O4123" s="81"/>
      <c r="P4123" s="81"/>
      <c r="Q4123" s="0"/>
      <c r="R4123" s="0"/>
      <c r="S4123" s="0"/>
    </row>
    <row r="4124" customFormat="false" ht="12.75" hidden="false" customHeight="false" outlineLevel="0" collapsed="false">
      <c r="A4124" s="72"/>
      <c r="B4124" s="73"/>
      <c r="C4124" s="73"/>
      <c r="D4124" s="74"/>
      <c r="E4124" s="75"/>
      <c r="F4124" s="76"/>
      <c r="G4124" s="77"/>
      <c r="H4124" s="77"/>
      <c r="I4124" s="77"/>
      <c r="J4124" s="77"/>
      <c r="K4124" s="78"/>
      <c r="L4124" s="79"/>
      <c r="M4124" s="80"/>
      <c r="O4124" s="81"/>
      <c r="P4124" s="81"/>
      <c r="Q4124" s="0"/>
      <c r="R4124" s="0"/>
      <c r="S4124" s="0"/>
    </row>
    <row r="4125" customFormat="false" ht="12.75" hidden="false" customHeight="false" outlineLevel="0" collapsed="false">
      <c r="A4125" s="72"/>
      <c r="B4125" s="82"/>
      <c r="C4125" s="73"/>
      <c r="D4125" s="74"/>
      <c r="E4125" s="75"/>
      <c r="F4125" s="76"/>
      <c r="G4125" s="77"/>
      <c r="H4125" s="77"/>
      <c r="I4125" s="77"/>
      <c r="J4125" s="77"/>
      <c r="K4125" s="78"/>
      <c r="L4125" s="79"/>
      <c r="M4125" s="80"/>
      <c r="O4125" s="81"/>
      <c r="P4125" s="81"/>
      <c r="Q4125" s="0"/>
      <c r="R4125" s="0"/>
      <c r="S4125" s="0"/>
    </row>
    <row r="4126" customFormat="false" ht="12.75" hidden="false" customHeight="false" outlineLevel="0" collapsed="false">
      <c r="A4126" s="72"/>
      <c r="B4126" s="82"/>
      <c r="C4126" s="73"/>
      <c r="D4126" s="74"/>
      <c r="E4126" s="75"/>
      <c r="F4126" s="76"/>
      <c r="G4126" s="77"/>
      <c r="H4126" s="77"/>
      <c r="I4126" s="77"/>
      <c r="J4126" s="77"/>
      <c r="K4126" s="78"/>
      <c r="L4126" s="79"/>
      <c r="M4126" s="80"/>
      <c r="O4126" s="81"/>
      <c r="P4126" s="81"/>
      <c r="Q4126" s="0"/>
      <c r="R4126" s="0"/>
      <c r="S4126" s="0"/>
    </row>
    <row r="4127" customFormat="false" ht="12.75" hidden="false" customHeight="false" outlineLevel="0" collapsed="false">
      <c r="A4127" s="72"/>
      <c r="B4127" s="73"/>
      <c r="C4127" s="76"/>
      <c r="D4127" s="74"/>
      <c r="E4127" s="75"/>
      <c r="F4127" s="76"/>
      <c r="G4127" s="77"/>
      <c r="H4127" s="77"/>
      <c r="I4127" s="77"/>
      <c r="J4127" s="77"/>
      <c r="K4127" s="78"/>
      <c r="L4127" s="79"/>
      <c r="M4127" s="80"/>
      <c r="O4127" s="81"/>
      <c r="P4127" s="81"/>
      <c r="Q4127" s="0"/>
      <c r="R4127" s="0"/>
      <c r="S4127" s="0"/>
    </row>
    <row r="4128" customFormat="false" ht="12.75" hidden="false" customHeight="false" outlineLevel="0" collapsed="false">
      <c r="A4128" s="72"/>
      <c r="B4128" s="73"/>
      <c r="C4128" s="76"/>
      <c r="D4128" s="74"/>
      <c r="E4128" s="75"/>
      <c r="F4128" s="76"/>
      <c r="G4128" s="77"/>
      <c r="H4128" s="77"/>
      <c r="I4128" s="77"/>
      <c r="J4128" s="77"/>
      <c r="K4128" s="78"/>
      <c r="L4128" s="79"/>
      <c r="M4128" s="80"/>
      <c r="O4128" s="81"/>
      <c r="P4128" s="81"/>
      <c r="Q4128" s="0"/>
      <c r="R4128" s="0"/>
      <c r="S4128" s="0"/>
    </row>
    <row r="4129" customFormat="false" ht="12.75" hidden="false" customHeight="false" outlineLevel="0" collapsed="false">
      <c r="A4129" s="86"/>
      <c r="B4129" s="87"/>
      <c r="C4129" s="87"/>
      <c r="D4129" s="88"/>
      <c r="E4129" s="75"/>
      <c r="F4129" s="76"/>
      <c r="G4129" s="77"/>
      <c r="H4129" s="77"/>
      <c r="I4129" s="77"/>
      <c r="J4129" s="77"/>
      <c r="K4129" s="73"/>
      <c r="L4129" s="79"/>
      <c r="M4129" s="80"/>
      <c r="O4129" s="81"/>
      <c r="P4129" s="81"/>
      <c r="Q4129" s="0"/>
      <c r="R4129" s="0"/>
      <c r="S4129" s="0"/>
    </row>
    <row r="4130" customFormat="false" ht="12.75" hidden="false" customHeight="false" outlineLevel="0" collapsed="false">
      <c r="A4130" s="72"/>
      <c r="B4130" s="73"/>
      <c r="C4130" s="76"/>
      <c r="D4130" s="74"/>
      <c r="E4130" s="75"/>
      <c r="F4130" s="76"/>
      <c r="G4130" s="77"/>
      <c r="H4130" s="77"/>
      <c r="I4130" s="77"/>
      <c r="J4130" s="77"/>
      <c r="K4130" s="78"/>
      <c r="L4130" s="79"/>
      <c r="M4130" s="80"/>
      <c r="O4130" s="81"/>
      <c r="P4130" s="81"/>
      <c r="Q4130" s="0"/>
      <c r="R4130" s="0"/>
      <c r="S4130" s="0"/>
    </row>
    <row r="4131" customFormat="false" ht="12.75" hidden="false" customHeight="false" outlineLevel="0" collapsed="false">
      <c r="A4131" s="72"/>
      <c r="B4131" s="82"/>
      <c r="C4131" s="73"/>
      <c r="D4131" s="74"/>
      <c r="E4131" s="75"/>
      <c r="F4131" s="76"/>
      <c r="G4131" s="77"/>
      <c r="H4131" s="77"/>
      <c r="I4131" s="77"/>
      <c r="J4131" s="77"/>
      <c r="K4131" s="78"/>
      <c r="L4131" s="79"/>
      <c r="M4131" s="80"/>
      <c r="O4131" s="81"/>
      <c r="P4131" s="81"/>
      <c r="Q4131" s="0"/>
      <c r="R4131" s="0"/>
      <c r="S4131" s="0"/>
    </row>
    <row r="4132" customFormat="false" ht="12.75" hidden="false" customHeight="false" outlineLevel="0" collapsed="false">
      <c r="A4132" s="72"/>
      <c r="B4132" s="82"/>
      <c r="C4132" s="73"/>
      <c r="D4132" s="74"/>
      <c r="E4132" s="75"/>
      <c r="F4132" s="76"/>
      <c r="G4132" s="77"/>
      <c r="H4132" s="77"/>
      <c r="I4132" s="77"/>
      <c r="J4132" s="77"/>
      <c r="K4132" s="78"/>
      <c r="L4132" s="79"/>
      <c r="M4132" s="80"/>
      <c r="O4132" s="81"/>
      <c r="P4132" s="81"/>
      <c r="Q4132" s="0"/>
      <c r="R4132" s="0"/>
      <c r="S4132" s="0"/>
    </row>
    <row r="4133" customFormat="false" ht="12.75" hidden="false" customHeight="false" outlineLevel="0" collapsed="false">
      <c r="A4133" s="72"/>
      <c r="B4133" s="82"/>
      <c r="C4133" s="73"/>
      <c r="D4133" s="74"/>
      <c r="E4133" s="75"/>
      <c r="F4133" s="76"/>
      <c r="G4133" s="77"/>
      <c r="H4133" s="77"/>
      <c r="I4133" s="77"/>
      <c r="J4133" s="77"/>
      <c r="K4133" s="78"/>
      <c r="L4133" s="79"/>
      <c r="M4133" s="80"/>
      <c r="O4133" s="81"/>
      <c r="P4133" s="81"/>
      <c r="Q4133" s="0"/>
      <c r="R4133" s="0"/>
      <c r="S4133" s="0"/>
    </row>
    <row r="4134" customFormat="false" ht="12.75" hidden="false" customHeight="false" outlineLevel="0" collapsed="false">
      <c r="A4134" s="72"/>
      <c r="B4134" s="82"/>
      <c r="C4134" s="73"/>
      <c r="D4134" s="74"/>
      <c r="E4134" s="75"/>
      <c r="F4134" s="76"/>
      <c r="G4134" s="77"/>
      <c r="H4134" s="77"/>
      <c r="I4134" s="77"/>
      <c r="J4134" s="77"/>
      <c r="K4134" s="78"/>
      <c r="L4134" s="79"/>
      <c r="M4134" s="80"/>
      <c r="O4134" s="81"/>
      <c r="P4134" s="81"/>
      <c r="Q4134" s="0"/>
      <c r="R4134" s="0"/>
      <c r="S4134" s="0"/>
    </row>
    <row r="4135" customFormat="false" ht="12.75" hidden="false" customHeight="false" outlineLevel="0" collapsed="false">
      <c r="A4135" s="72"/>
      <c r="B4135" s="82"/>
      <c r="C4135" s="73"/>
      <c r="D4135" s="74"/>
      <c r="E4135" s="75"/>
      <c r="F4135" s="76"/>
      <c r="G4135" s="77"/>
      <c r="H4135" s="77"/>
      <c r="I4135" s="77"/>
      <c r="J4135" s="77"/>
      <c r="K4135" s="78"/>
      <c r="L4135" s="79"/>
      <c r="M4135" s="80"/>
      <c r="O4135" s="81"/>
      <c r="P4135" s="81"/>
      <c r="Q4135" s="0"/>
      <c r="R4135" s="0"/>
      <c r="S4135" s="0"/>
    </row>
    <row r="4136" customFormat="false" ht="12.75" hidden="false" customHeight="false" outlineLevel="0" collapsed="false">
      <c r="A4136" s="72"/>
      <c r="B4136" s="82"/>
      <c r="C4136" s="73"/>
      <c r="D4136" s="74"/>
      <c r="E4136" s="75"/>
      <c r="F4136" s="76"/>
      <c r="G4136" s="77"/>
      <c r="H4136" s="77"/>
      <c r="I4136" s="77"/>
      <c r="J4136" s="77"/>
      <c r="K4136" s="78"/>
      <c r="L4136" s="79"/>
      <c r="M4136" s="80"/>
      <c r="O4136" s="81"/>
      <c r="P4136" s="81"/>
      <c r="Q4136" s="0"/>
      <c r="R4136" s="0"/>
      <c r="S4136" s="0"/>
    </row>
    <row r="4137" customFormat="false" ht="12.75" hidden="false" customHeight="false" outlineLevel="0" collapsed="false">
      <c r="A4137" s="72"/>
      <c r="B4137" s="82"/>
      <c r="C4137" s="73"/>
      <c r="D4137" s="74"/>
      <c r="E4137" s="75"/>
      <c r="F4137" s="76"/>
      <c r="G4137" s="77"/>
      <c r="H4137" s="77"/>
      <c r="I4137" s="77"/>
      <c r="J4137" s="77"/>
      <c r="K4137" s="78"/>
      <c r="L4137" s="79"/>
      <c r="M4137" s="80"/>
      <c r="O4137" s="81"/>
      <c r="P4137" s="81"/>
      <c r="Q4137" s="0"/>
      <c r="R4137" s="0"/>
      <c r="S4137" s="0"/>
    </row>
    <row r="4138" customFormat="false" ht="12.75" hidden="false" customHeight="false" outlineLevel="0" collapsed="false">
      <c r="A4138" s="72"/>
      <c r="B4138" s="82"/>
      <c r="C4138" s="73"/>
      <c r="D4138" s="74"/>
      <c r="E4138" s="75"/>
      <c r="F4138" s="76"/>
      <c r="G4138" s="77"/>
      <c r="H4138" s="77"/>
      <c r="I4138" s="77"/>
      <c r="J4138" s="77"/>
      <c r="K4138" s="78"/>
      <c r="L4138" s="79"/>
      <c r="M4138" s="80"/>
      <c r="O4138" s="81"/>
      <c r="P4138" s="81"/>
      <c r="Q4138" s="0"/>
      <c r="R4138" s="0"/>
      <c r="S4138" s="0"/>
    </row>
    <row r="4139" customFormat="false" ht="12.75" hidden="false" customHeight="false" outlineLevel="0" collapsed="false">
      <c r="A4139" s="72"/>
      <c r="B4139" s="82"/>
      <c r="C4139" s="73"/>
      <c r="D4139" s="74"/>
      <c r="E4139" s="75"/>
      <c r="F4139" s="76"/>
      <c r="G4139" s="77"/>
      <c r="H4139" s="77"/>
      <c r="I4139" s="77"/>
      <c r="J4139" s="77"/>
      <c r="K4139" s="78"/>
      <c r="L4139" s="79"/>
      <c r="M4139" s="80"/>
      <c r="O4139" s="81"/>
      <c r="P4139" s="81"/>
      <c r="Q4139" s="0"/>
      <c r="R4139" s="0"/>
      <c r="S4139" s="0"/>
    </row>
    <row r="4140" customFormat="false" ht="12.75" hidden="false" customHeight="false" outlineLevel="0" collapsed="false">
      <c r="A4140" s="72"/>
      <c r="B4140" s="82"/>
      <c r="C4140" s="73"/>
      <c r="D4140" s="74"/>
      <c r="E4140" s="75"/>
      <c r="F4140" s="76"/>
      <c r="G4140" s="77"/>
      <c r="H4140" s="77"/>
      <c r="I4140" s="77"/>
      <c r="J4140" s="77"/>
      <c r="K4140" s="78"/>
      <c r="L4140" s="79"/>
      <c r="M4140" s="80"/>
      <c r="O4140" s="81"/>
      <c r="P4140" s="81"/>
      <c r="Q4140" s="0"/>
      <c r="R4140" s="0"/>
      <c r="S4140" s="0"/>
    </row>
    <row r="4141" customFormat="false" ht="12.75" hidden="false" customHeight="false" outlineLevel="0" collapsed="false">
      <c r="A4141" s="72"/>
      <c r="B4141" s="82"/>
      <c r="C4141" s="73"/>
      <c r="D4141" s="74"/>
      <c r="E4141" s="75"/>
      <c r="F4141" s="76"/>
      <c r="G4141" s="77"/>
      <c r="H4141" s="77"/>
      <c r="I4141" s="77"/>
      <c r="J4141" s="77"/>
      <c r="K4141" s="78"/>
      <c r="L4141" s="79"/>
      <c r="M4141" s="80"/>
      <c r="O4141" s="81"/>
      <c r="P4141" s="81"/>
      <c r="Q4141" s="0"/>
      <c r="R4141" s="0"/>
      <c r="S4141" s="0"/>
    </row>
    <row r="4142" customFormat="false" ht="12.75" hidden="false" customHeight="false" outlineLevel="0" collapsed="false">
      <c r="A4142" s="72"/>
      <c r="B4142" s="82"/>
      <c r="C4142" s="73"/>
      <c r="D4142" s="74"/>
      <c r="E4142" s="75"/>
      <c r="F4142" s="76"/>
      <c r="G4142" s="77"/>
      <c r="H4142" s="77"/>
      <c r="I4142" s="77"/>
      <c r="J4142" s="77"/>
      <c r="K4142" s="78"/>
      <c r="L4142" s="79"/>
      <c r="M4142" s="80"/>
      <c r="O4142" s="81"/>
      <c r="P4142" s="81"/>
      <c r="Q4142" s="0"/>
      <c r="R4142" s="0"/>
      <c r="S4142" s="0"/>
    </row>
    <row r="4143" customFormat="false" ht="12.75" hidden="false" customHeight="false" outlineLevel="0" collapsed="false">
      <c r="A4143" s="72"/>
      <c r="B4143" s="82"/>
      <c r="C4143" s="73"/>
      <c r="D4143" s="74"/>
      <c r="E4143" s="75"/>
      <c r="F4143" s="76"/>
      <c r="G4143" s="77"/>
      <c r="H4143" s="77"/>
      <c r="I4143" s="77"/>
      <c r="J4143" s="77"/>
      <c r="K4143" s="78"/>
      <c r="L4143" s="79"/>
      <c r="M4143" s="83"/>
      <c r="O4143" s="81"/>
      <c r="P4143" s="81"/>
      <c r="Q4143" s="0"/>
      <c r="R4143" s="0"/>
      <c r="S4143" s="0"/>
    </row>
    <row r="4144" customFormat="false" ht="12.75" hidden="false" customHeight="false" outlineLevel="0" collapsed="false">
      <c r="A4144" s="72"/>
      <c r="B4144" s="82"/>
      <c r="C4144" s="73"/>
      <c r="D4144" s="74"/>
      <c r="E4144" s="75"/>
      <c r="F4144" s="76"/>
      <c r="G4144" s="77"/>
      <c r="H4144" s="77"/>
      <c r="I4144" s="77"/>
      <c r="J4144" s="77"/>
      <c r="K4144" s="78"/>
      <c r="L4144" s="79"/>
      <c r="M4144" s="80"/>
      <c r="O4144" s="81"/>
      <c r="P4144" s="81"/>
      <c r="Q4144" s="0"/>
      <c r="R4144" s="0"/>
      <c r="S4144" s="0"/>
    </row>
    <row r="4145" customFormat="false" ht="12.75" hidden="false" customHeight="false" outlineLevel="0" collapsed="false">
      <c r="A4145" s="72"/>
      <c r="B4145" s="82"/>
      <c r="C4145" s="73"/>
      <c r="D4145" s="74"/>
      <c r="E4145" s="75"/>
      <c r="F4145" s="76"/>
      <c r="G4145" s="77"/>
      <c r="H4145" s="77"/>
      <c r="I4145" s="77"/>
      <c r="J4145" s="77"/>
      <c r="K4145" s="78"/>
      <c r="L4145" s="79"/>
      <c r="M4145" s="80"/>
      <c r="O4145" s="81"/>
      <c r="P4145" s="81"/>
      <c r="Q4145" s="0"/>
      <c r="R4145" s="0"/>
      <c r="S4145" s="0"/>
    </row>
    <row r="4146" customFormat="false" ht="12.75" hidden="false" customHeight="false" outlineLevel="0" collapsed="false">
      <c r="A4146" s="72"/>
      <c r="B4146" s="82"/>
      <c r="C4146" s="73"/>
      <c r="D4146" s="74"/>
      <c r="E4146" s="75"/>
      <c r="F4146" s="76"/>
      <c r="G4146" s="77"/>
      <c r="H4146" s="77"/>
      <c r="I4146" s="77"/>
      <c r="J4146" s="77"/>
      <c r="K4146" s="78"/>
      <c r="L4146" s="79"/>
      <c r="M4146" s="80"/>
      <c r="O4146" s="81"/>
      <c r="P4146" s="81"/>
      <c r="Q4146" s="0"/>
      <c r="R4146" s="0"/>
      <c r="S4146" s="0"/>
    </row>
    <row r="4147" customFormat="false" ht="12.75" hidden="false" customHeight="false" outlineLevel="0" collapsed="false">
      <c r="A4147" s="72"/>
      <c r="B4147" s="82"/>
      <c r="C4147" s="73"/>
      <c r="D4147" s="74"/>
      <c r="E4147" s="75"/>
      <c r="F4147" s="76"/>
      <c r="G4147" s="77"/>
      <c r="H4147" s="77"/>
      <c r="I4147" s="77"/>
      <c r="J4147" s="77"/>
      <c r="K4147" s="78"/>
      <c r="L4147" s="79"/>
      <c r="M4147" s="80"/>
      <c r="O4147" s="81"/>
      <c r="P4147" s="81"/>
      <c r="Q4147" s="0"/>
      <c r="R4147" s="0"/>
      <c r="S4147" s="0"/>
    </row>
    <row r="4148" customFormat="false" ht="12.75" hidden="false" customHeight="false" outlineLevel="0" collapsed="false">
      <c r="A4148" s="72"/>
      <c r="B4148" s="82"/>
      <c r="C4148" s="73"/>
      <c r="D4148" s="74"/>
      <c r="E4148" s="75"/>
      <c r="F4148" s="76"/>
      <c r="G4148" s="77"/>
      <c r="H4148" s="77"/>
      <c r="I4148" s="77"/>
      <c r="J4148" s="77"/>
      <c r="K4148" s="78"/>
      <c r="L4148" s="79"/>
      <c r="M4148" s="80"/>
      <c r="O4148" s="81"/>
      <c r="P4148" s="81"/>
      <c r="Q4148" s="0"/>
      <c r="R4148" s="0"/>
      <c r="S4148" s="0"/>
    </row>
    <row r="4149" customFormat="false" ht="12.75" hidden="false" customHeight="false" outlineLevel="0" collapsed="false">
      <c r="A4149" s="72"/>
      <c r="B4149" s="82"/>
      <c r="C4149" s="73"/>
      <c r="D4149" s="74"/>
      <c r="E4149" s="75"/>
      <c r="F4149" s="76"/>
      <c r="G4149" s="77"/>
      <c r="H4149" s="77"/>
      <c r="I4149" s="77"/>
      <c r="J4149" s="77"/>
      <c r="K4149" s="78"/>
      <c r="L4149" s="79"/>
      <c r="M4149" s="80"/>
      <c r="O4149" s="81"/>
      <c r="P4149" s="81"/>
      <c r="Q4149" s="0"/>
      <c r="R4149" s="0"/>
      <c r="S4149" s="0"/>
    </row>
    <row r="4150" customFormat="false" ht="12.75" hidden="false" customHeight="false" outlineLevel="0" collapsed="false">
      <c r="A4150" s="72"/>
      <c r="B4150" s="82"/>
      <c r="C4150" s="73"/>
      <c r="D4150" s="74"/>
      <c r="E4150" s="75"/>
      <c r="F4150" s="76"/>
      <c r="G4150" s="77"/>
      <c r="H4150" s="77"/>
      <c r="I4150" s="77"/>
      <c r="J4150" s="77"/>
      <c r="K4150" s="78"/>
      <c r="L4150" s="79"/>
      <c r="M4150" s="80"/>
      <c r="O4150" s="81"/>
      <c r="P4150" s="81"/>
      <c r="Q4150" s="0"/>
      <c r="R4150" s="0"/>
      <c r="S4150" s="0"/>
    </row>
    <row r="4151" customFormat="false" ht="12.75" hidden="false" customHeight="false" outlineLevel="0" collapsed="false">
      <c r="A4151" s="72"/>
      <c r="B4151" s="82"/>
      <c r="C4151" s="73"/>
      <c r="D4151" s="74"/>
      <c r="E4151" s="75"/>
      <c r="F4151" s="76"/>
      <c r="G4151" s="77"/>
      <c r="H4151" s="77"/>
      <c r="I4151" s="77"/>
      <c r="J4151" s="77"/>
      <c r="K4151" s="78"/>
      <c r="L4151" s="79"/>
      <c r="M4151" s="80"/>
      <c r="O4151" s="81"/>
      <c r="P4151" s="81"/>
      <c r="Q4151" s="0"/>
      <c r="R4151" s="0"/>
      <c r="S4151" s="0"/>
    </row>
    <row r="4152" customFormat="false" ht="12.75" hidden="false" customHeight="false" outlineLevel="0" collapsed="false">
      <c r="A4152" s="72"/>
      <c r="B4152" s="82"/>
      <c r="C4152" s="73"/>
      <c r="D4152" s="74"/>
      <c r="E4152" s="75"/>
      <c r="F4152" s="76"/>
      <c r="G4152" s="77"/>
      <c r="H4152" s="77"/>
      <c r="I4152" s="77"/>
      <c r="J4152" s="77"/>
      <c r="K4152" s="78"/>
      <c r="L4152" s="79"/>
      <c r="M4152" s="80"/>
      <c r="O4152" s="81"/>
      <c r="P4152" s="81"/>
      <c r="Q4152" s="0"/>
      <c r="R4152" s="0"/>
      <c r="S4152" s="0"/>
    </row>
    <row r="4153" customFormat="false" ht="12.75" hidden="false" customHeight="false" outlineLevel="0" collapsed="false">
      <c r="A4153" s="72"/>
      <c r="B4153" s="82"/>
      <c r="C4153" s="73"/>
      <c r="D4153" s="74"/>
      <c r="E4153" s="75"/>
      <c r="F4153" s="76"/>
      <c r="G4153" s="77"/>
      <c r="H4153" s="77"/>
      <c r="I4153" s="77"/>
      <c r="J4153" s="77"/>
      <c r="K4153" s="78"/>
      <c r="L4153" s="79"/>
      <c r="M4153" s="80"/>
      <c r="O4153" s="81"/>
      <c r="P4153" s="81"/>
      <c r="Q4153" s="0"/>
      <c r="R4153" s="0"/>
      <c r="S4153" s="0"/>
    </row>
    <row r="4154" customFormat="false" ht="12.75" hidden="false" customHeight="false" outlineLevel="0" collapsed="false">
      <c r="A4154" s="72"/>
      <c r="B4154" s="82"/>
      <c r="C4154" s="73"/>
      <c r="D4154" s="74"/>
      <c r="E4154" s="75"/>
      <c r="F4154" s="76"/>
      <c r="G4154" s="77"/>
      <c r="H4154" s="77"/>
      <c r="I4154" s="77"/>
      <c r="J4154" s="77"/>
      <c r="K4154" s="78"/>
      <c r="L4154" s="79"/>
      <c r="M4154" s="80"/>
      <c r="O4154" s="81"/>
      <c r="P4154" s="81"/>
      <c r="Q4154" s="0"/>
      <c r="R4154" s="0"/>
      <c r="S4154" s="0"/>
    </row>
    <row r="4155" customFormat="false" ht="12.75" hidden="false" customHeight="false" outlineLevel="0" collapsed="false">
      <c r="A4155" s="72"/>
      <c r="B4155" s="82"/>
      <c r="C4155" s="73"/>
      <c r="D4155" s="74"/>
      <c r="E4155" s="75"/>
      <c r="F4155" s="76"/>
      <c r="G4155" s="77"/>
      <c r="H4155" s="77"/>
      <c r="I4155" s="77"/>
      <c r="J4155" s="77"/>
      <c r="K4155" s="78"/>
      <c r="L4155" s="79"/>
      <c r="M4155" s="80"/>
      <c r="O4155" s="81"/>
      <c r="P4155" s="81"/>
      <c r="Q4155" s="0"/>
      <c r="R4155" s="0"/>
      <c r="S4155" s="0"/>
    </row>
    <row r="4156" customFormat="false" ht="12.75" hidden="false" customHeight="false" outlineLevel="0" collapsed="false">
      <c r="A4156" s="72"/>
      <c r="B4156" s="82"/>
      <c r="C4156" s="73"/>
      <c r="D4156" s="74"/>
      <c r="E4156" s="75"/>
      <c r="F4156" s="76"/>
      <c r="G4156" s="77"/>
      <c r="H4156" s="77"/>
      <c r="I4156" s="77"/>
      <c r="J4156" s="77"/>
      <c r="K4156" s="78"/>
      <c r="L4156" s="79"/>
      <c r="M4156" s="80"/>
      <c r="O4156" s="81"/>
      <c r="P4156" s="81"/>
      <c r="Q4156" s="0"/>
      <c r="R4156" s="0"/>
      <c r="S4156" s="0"/>
    </row>
    <row r="4157" customFormat="false" ht="12.75" hidden="false" customHeight="false" outlineLevel="0" collapsed="false">
      <c r="A4157" s="72"/>
      <c r="B4157" s="82"/>
      <c r="C4157" s="73"/>
      <c r="D4157" s="74"/>
      <c r="E4157" s="75"/>
      <c r="F4157" s="76"/>
      <c r="G4157" s="77"/>
      <c r="H4157" s="77"/>
      <c r="I4157" s="77"/>
      <c r="J4157" s="77"/>
      <c r="K4157" s="78"/>
      <c r="L4157" s="79"/>
      <c r="M4157" s="80"/>
      <c r="O4157" s="81"/>
      <c r="P4157" s="81"/>
      <c r="Q4157" s="0"/>
      <c r="R4157" s="0"/>
      <c r="S4157" s="0"/>
    </row>
    <row r="4158" customFormat="false" ht="12.75" hidden="false" customHeight="false" outlineLevel="0" collapsed="false">
      <c r="A4158" s="72"/>
      <c r="B4158" s="82"/>
      <c r="C4158" s="73"/>
      <c r="D4158" s="74"/>
      <c r="E4158" s="75"/>
      <c r="F4158" s="76"/>
      <c r="G4158" s="77"/>
      <c r="H4158" s="77"/>
      <c r="I4158" s="77"/>
      <c r="J4158" s="77"/>
      <c r="K4158" s="78"/>
      <c r="L4158" s="79"/>
      <c r="M4158" s="83"/>
      <c r="O4158" s="81"/>
      <c r="P4158" s="81"/>
      <c r="Q4158" s="0"/>
      <c r="R4158" s="0"/>
      <c r="S4158" s="0"/>
    </row>
    <row r="4159" customFormat="false" ht="12.75" hidden="false" customHeight="false" outlineLevel="0" collapsed="false">
      <c r="A4159" s="72"/>
      <c r="B4159" s="82"/>
      <c r="C4159" s="73"/>
      <c r="D4159" s="74"/>
      <c r="E4159" s="75"/>
      <c r="F4159" s="76"/>
      <c r="G4159" s="77"/>
      <c r="H4159" s="77"/>
      <c r="I4159" s="77"/>
      <c r="J4159" s="77"/>
      <c r="K4159" s="78"/>
      <c r="L4159" s="79"/>
      <c r="M4159" s="83"/>
      <c r="O4159" s="81"/>
      <c r="P4159" s="81"/>
      <c r="Q4159" s="0"/>
      <c r="R4159" s="0"/>
      <c r="S4159" s="0"/>
    </row>
    <row r="4160" customFormat="false" ht="12.75" hidden="false" customHeight="false" outlineLevel="0" collapsed="false">
      <c r="A4160" s="72"/>
      <c r="B4160" s="73"/>
      <c r="C4160" s="73"/>
      <c r="D4160" s="74"/>
      <c r="E4160" s="75"/>
      <c r="F4160" s="76"/>
      <c r="G4160" s="77"/>
      <c r="H4160" s="77"/>
      <c r="I4160" s="77"/>
      <c r="J4160" s="77"/>
      <c r="K4160" s="78"/>
      <c r="L4160" s="79"/>
      <c r="M4160" s="83"/>
      <c r="O4160" s="81"/>
      <c r="P4160" s="81"/>
      <c r="Q4160" s="0"/>
      <c r="R4160" s="0"/>
      <c r="S4160" s="0"/>
    </row>
    <row r="4161" customFormat="false" ht="12.75" hidden="false" customHeight="false" outlineLevel="0" collapsed="false">
      <c r="A4161" s="72"/>
      <c r="B4161" s="82"/>
      <c r="C4161" s="73"/>
      <c r="D4161" s="74"/>
      <c r="E4161" s="75"/>
      <c r="F4161" s="76"/>
      <c r="G4161" s="77"/>
      <c r="H4161" s="77"/>
      <c r="I4161" s="77"/>
      <c r="J4161" s="77"/>
      <c r="K4161" s="78"/>
      <c r="L4161" s="79"/>
      <c r="M4161" s="80"/>
      <c r="O4161" s="81"/>
      <c r="P4161" s="81"/>
      <c r="Q4161" s="0"/>
      <c r="R4161" s="0"/>
      <c r="S4161" s="0"/>
    </row>
    <row r="4162" customFormat="false" ht="12.75" hidden="false" customHeight="false" outlineLevel="0" collapsed="false">
      <c r="A4162" s="72"/>
      <c r="B4162" s="82"/>
      <c r="C4162" s="73"/>
      <c r="D4162" s="74"/>
      <c r="E4162" s="75"/>
      <c r="F4162" s="76"/>
      <c r="G4162" s="77"/>
      <c r="H4162" s="77"/>
      <c r="I4162" s="77"/>
      <c r="J4162" s="77"/>
      <c r="K4162" s="78"/>
      <c r="L4162" s="79"/>
      <c r="M4162" s="80"/>
      <c r="O4162" s="81"/>
      <c r="P4162" s="81"/>
      <c r="Q4162" s="0"/>
      <c r="R4162" s="0"/>
      <c r="S4162" s="0"/>
    </row>
    <row r="4163" customFormat="false" ht="12.75" hidden="false" customHeight="false" outlineLevel="0" collapsed="false">
      <c r="A4163" s="72"/>
      <c r="B4163" s="82"/>
      <c r="C4163" s="73"/>
      <c r="D4163" s="74"/>
      <c r="E4163" s="75"/>
      <c r="F4163" s="76"/>
      <c r="G4163" s="77"/>
      <c r="H4163" s="77"/>
      <c r="I4163" s="77"/>
      <c r="J4163" s="77"/>
      <c r="K4163" s="78"/>
      <c r="L4163" s="79"/>
      <c r="M4163" s="83"/>
      <c r="O4163" s="81"/>
      <c r="P4163" s="81"/>
      <c r="Q4163" s="0"/>
      <c r="R4163" s="0"/>
      <c r="S4163" s="0"/>
    </row>
    <row r="4164" customFormat="false" ht="12.75" hidden="false" customHeight="false" outlineLevel="0" collapsed="false">
      <c r="A4164" s="72"/>
      <c r="B4164" s="82"/>
      <c r="C4164" s="73"/>
      <c r="D4164" s="74"/>
      <c r="E4164" s="75"/>
      <c r="F4164" s="76"/>
      <c r="G4164" s="77"/>
      <c r="H4164" s="77"/>
      <c r="I4164" s="77"/>
      <c r="J4164" s="77"/>
      <c r="K4164" s="78"/>
      <c r="L4164" s="79"/>
      <c r="M4164" s="83"/>
      <c r="O4164" s="81"/>
      <c r="P4164" s="81"/>
      <c r="Q4164" s="0"/>
      <c r="R4164" s="0"/>
      <c r="S4164" s="0"/>
    </row>
    <row r="4165" customFormat="false" ht="12.75" hidden="false" customHeight="false" outlineLevel="0" collapsed="false">
      <c r="A4165" s="72"/>
      <c r="B4165" s="82"/>
      <c r="C4165" s="73"/>
      <c r="D4165" s="74"/>
      <c r="E4165" s="75"/>
      <c r="F4165" s="76"/>
      <c r="G4165" s="77"/>
      <c r="H4165" s="77"/>
      <c r="I4165" s="77"/>
      <c r="J4165" s="77"/>
      <c r="K4165" s="78"/>
      <c r="L4165" s="79"/>
      <c r="M4165" s="80"/>
      <c r="O4165" s="81"/>
      <c r="P4165" s="81"/>
      <c r="Q4165" s="0"/>
      <c r="R4165" s="0"/>
      <c r="S4165" s="0"/>
    </row>
    <row r="4166" customFormat="false" ht="12.75" hidden="false" customHeight="false" outlineLevel="0" collapsed="false">
      <c r="A4166" s="72"/>
      <c r="B4166" s="82"/>
      <c r="C4166" s="73"/>
      <c r="D4166" s="74"/>
      <c r="E4166" s="75"/>
      <c r="F4166" s="76"/>
      <c r="G4166" s="77"/>
      <c r="H4166" s="77"/>
      <c r="I4166" s="77"/>
      <c r="J4166" s="77"/>
      <c r="K4166" s="78"/>
      <c r="L4166" s="79"/>
      <c r="M4166" s="80"/>
      <c r="O4166" s="81"/>
      <c r="P4166" s="81"/>
      <c r="Q4166" s="0"/>
      <c r="R4166" s="0"/>
      <c r="S4166" s="0"/>
    </row>
    <row r="4167" customFormat="false" ht="12.75" hidden="false" customHeight="false" outlineLevel="0" collapsed="false">
      <c r="A4167" s="72"/>
      <c r="B4167" s="82"/>
      <c r="C4167" s="73"/>
      <c r="D4167" s="74"/>
      <c r="E4167" s="75"/>
      <c r="F4167" s="76"/>
      <c r="G4167" s="77"/>
      <c r="H4167" s="77"/>
      <c r="I4167" s="77"/>
      <c r="J4167" s="77"/>
      <c r="K4167" s="78"/>
      <c r="L4167" s="79"/>
      <c r="M4167" s="83"/>
      <c r="O4167" s="81"/>
      <c r="P4167" s="81"/>
      <c r="Q4167" s="0"/>
      <c r="R4167" s="0"/>
      <c r="S4167" s="0"/>
    </row>
    <row r="4168" customFormat="false" ht="12.75" hidden="false" customHeight="false" outlineLevel="0" collapsed="false">
      <c r="A4168" s="72"/>
      <c r="B4168" s="82"/>
      <c r="C4168" s="73"/>
      <c r="D4168" s="74"/>
      <c r="E4168" s="75"/>
      <c r="F4168" s="76"/>
      <c r="G4168" s="77"/>
      <c r="H4168" s="77"/>
      <c r="I4168" s="77"/>
      <c r="J4168" s="77"/>
      <c r="K4168" s="78"/>
      <c r="L4168" s="79"/>
      <c r="M4168" s="83"/>
      <c r="O4168" s="81"/>
      <c r="P4168" s="81"/>
      <c r="Q4168" s="0"/>
      <c r="R4168" s="0"/>
      <c r="S4168" s="0"/>
    </row>
    <row r="4169" customFormat="false" ht="12.75" hidden="false" customHeight="false" outlineLevel="0" collapsed="false">
      <c r="A4169" s="72"/>
      <c r="B4169" s="82"/>
      <c r="C4169" s="73"/>
      <c r="D4169" s="74"/>
      <c r="E4169" s="75"/>
      <c r="F4169" s="76"/>
      <c r="G4169" s="77"/>
      <c r="H4169" s="77"/>
      <c r="I4169" s="77"/>
      <c r="J4169" s="77"/>
      <c r="K4169" s="78"/>
      <c r="L4169" s="79"/>
      <c r="M4169" s="83"/>
      <c r="O4169" s="81"/>
      <c r="P4169" s="81"/>
      <c r="Q4169" s="0"/>
      <c r="R4169" s="0"/>
      <c r="S4169" s="0"/>
    </row>
    <row r="4170" customFormat="false" ht="12.75" hidden="false" customHeight="false" outlineLevel="0" collapsed="false">
      <c r="A4170" s="72"/>
      <c r="B4170" s="82"/>
      <c r="C4170" s="73"/>
      <c r="D4170" s="74"/>
      <c r="E4170" s="75"/>
      <c r="F4170" s="76"/>
      <c r="G4170" s="77"/>
      <c r="H4170" s="77"/>
      <c r="I4170" s="77"/>
      <c r="J4170" s="77"/>
      <c r="K4170" s="78"/>
      <c r="L4170" s="79"/>
      <c r="M4170" s="80"/>
      <c r="O4170" s="81"/>
      <c r="P4170" s="81"/>
      <c r="Q4170" s="0"/>
      <c r="R4170" s="0"/>
      <c r="S4170" s="0"/>
    </row>
    <row r="4171" customFormat="false" ht="12.75" hidden="false" customHeight="false" outlineLevel="0" collapsed="false">
      <c r="A4171" s="72"/>
      <c r="B4171" s="82"/>
      <c r="C4171" s="73"/>
      <c r="D4171" s="74"/>
      <c r="E4171" s="75"/>
      <c r="F4171" s="76"/>
      <c r="G4171" s="77"/>
      <c r="H4171" s="77"/>
      <c r="I4171" s="77"/>
      <c r="J4171" s="77"/>
      <c r="K4171" s="78"/>
      <c r="L4171" s="79"/>
      <c r="M4171" s="83"/>
      <c r="O4171" s="81"/>
      <c r="P4171" s="81"/>
      <c r="Q4171" s="0"/>
      <c r="R4171" s="0"/>
      <c r="S4171" s="0"/>
    </row>
    <row r="4172" customFormat="false" ht="12.75" hidden="false" customHeight="false" outlineLevel="0" collapsed="false">
      <c r="A4172" s="72"/>
      <c r="B4172" s="82"/>
      <c r="C4172" s="73"/>
      <c r="D4172" s="74"/>
      <c r="E4172" s="75"/>
      <c r="F4172" s="76"/>
      <c r="G4172" s="77"/>
      <c r="H4172" s="77"/>
      <c r="I4172" s="77"/>
      <c r="J4172" s="77"/>
      <c r="K4172" s="78"/>
      <c r="L4172" s="79"/>
      <c r="M4172" s="83"/>
      <c r="O4172" s="81"/>
      <c r="P4172" s="81"/>
      <c r="Q4172" s="0"/>
      <c r="R4172" s="0"/>
      <c r="S4172" s="0"/>
    </row>
    <row r="4173" customFormat="false" ht="12.75" hidden="false" customHeight="false" outlineLevel="0" collapsed="false">
      <c r="A4173" s="72"/>
      <c r="B4173" s="82"/>
      <c r="C4173" s="73"/>
      <c r="D4173" s="74"/>
      <c r="E4173" s="75"/>
      <c r="F4173" s="76"/>
      <c r="G4173" s="77"/>
      <c r="H4173" s="77"/>
      <c r="I4173" s="77"/>
      <c r="J4173" s="77"/>
      <c r="K4173" s="78"/>
      <c r="L4173" s="79"/>
      <c r="M4173" s="80"/>
      <c r="O4173" s="81"/>
      <c r="P4173" s="81"/>
      <c r="Q4173" s="0"/>
      <c r="R4173" s="0"/>
      <c r="S4173" s="0"/>
    </row>
    <row r="4174" customFormat="false" ht="12.75" hidden="false" customHeight="false" outlineLevel="0" collapsed="false">
      <c r="A4174" s="72"/>
      <c r="B4174" s="82"/>
      <c r="C4174" s="73"/>
      <c r="D4174" s="74"/>
      <c r="E4174" s="75"/>
      <c r="F4174" s="76"/>
      <c r="G4174" s="77"/>
      <c r="H4174" s="77"/>
      <c r="I4174" s="77"/>
      <c r="J4174" s="77"/>
      <c r="K4174" s="78"/>
      <c r="L4174" s="79"/>
      <c r="M4174" s="80"/>
      <c r="O4174" s="81"/>
      <c r="P4174" s="81"/>
      <c r="Q4174" s="0"/>
      <c r="R4174" s="0"/>
      <c r="S4174" s="0"/>
    </row>
    <row r="4175" customFormat="false" ht="12.75" hidden="false" customHeight="false" outlineLevel="0" collapsed="false">
      <c r="A4175" s="72"/>
      <c r="B4175" s="82"/>
      <c r="C4175" s="73"/>
      <c r="D4175" s="74"/>
      <c r="E4175" s="75"/>
      <c r="F4175" s="76"/>
      <c r="G4175" s="77"/>
      <c r="H4175" s="77"/>
      <c r="I4175" s="77"/>
      <c r="J4175" s="77"/>
      <c r="K4175" s="78"/>
      <c r="L4175" s="79"/>
      <c r="M4175" s="80"/>
      <c r="O4175" s="81"/>
      <c r="P4175" s="81"/>
      <c r="Q4175" s="0"/>
      <c r="R4175" s="0"/>
      <c r="S4175" s="0"/>
    </row>
    <row r="4176" customFormat="false" ht="12.75" hidden="false" customHeight="false" outlineLevel="0" collapsed="false">
      <c r="A4176" s="72"/>
      <c r="B4176" s="82"/>
      <c r="C4176" s="73"/>
      <c r="D4176" s="74"/>
      <c r="E4176" s="75"/>
      <c r="F4176" s="76"/>
      <c r="G4176" s="77"/>
      <c r="H4176" s="77"/>
      <c r="I4176" s="77"/>
      <c r="J4176" s="77"/>
      <c r="K4176" s="78"/>
      <c r="L4176" s="79"/>
      <c r="M4176" s="83"/>
      <c r="O4176" s="81"/>
      <c r="P4176" s="81"/>
      <c r="Q4176" s="0"/>
      <c r="R4176" s="0"/>
      <c r="S4176" s="0"/>
    </row>
    <row r="4177" customFormat="false" ht="12.75" hidden="false" customHeight="false" outlineLevel="0" collapsed="false">
      <c r="A4177" s="72"/>
      <c r="B4177" s="82"/>
      <c r="C4177" s="73"/>
      <c r="D4177" s="74"/>
      <c r="E4177" s="75"/>
      <c r="F4177" s="76"/>
      <c r="G4177" s="77"/>
      <c r="H4177" s="77"/>
      <c r="I4177" s="77"/>
      <c r="J4177" s="77"/>
      <c r="K4177" s="78"/>
      <c r="L4177" s="79"/>
      <c r="M4177" s="80"/>
      <c r="O4177" s="81"/>
      <c r="P4177" s="81"/>
      <c r="Q4177" s="0"/>
      <c r="R4177" s="0"/>
      <c r="S4177" s="0"/>
    </row>
    <row r="4178" customFormat="false" ht="12.75" hidden="false" customHeight="false" outlineLevel="0" collapsed="false">
      <c r="A4178" s="72"/>
      <c r="B4178" s="82"/>
      <c r="C4178" s="73"/>
      <c r="D4178" s="74"/>
      <c r="E4178" s="75"/>
      <c r="F4178" s="76"/>
      <c r="G4178" s="77"/>
      <c r="H4178" s="77"/>
      <c r="I4178" s="77"/>
      <c r="J4178" s="77"/>
      <c r="K4178" s="78"/>
      <c r="L4178" s="79"/>
      <c r="M4178" s="80"/>
      <c r="O4178" s="81"/>
      <c r="P4178" s="81"/>
      <c r="Q4178" s="0"/>
      <c r="R4178" s="0"/>
      <c r="S4178" s="0"/>
    </row>
    <row r="4179" customFormat="false" ht="12.75" hidden="false" customHeight="false" outlineLevel="0" collapsed="false">
      <c r="A4179" s="72"/>
      <c r="B4179" s="73"/>
      <c r="C4179" s="73"/>
      <c r="D4179" s="74"/>
      <c r="E4179" s="75"/>
      <c r="F4179" s="76"/>
      <c r="G4179" s="77"/>
      <c r="H4179" s="77"/>
      <c r="I4179" s="77"/>
      <c r="J4179" s="77"/>
      <c r="K4179" s="73"/>
      <c r="L4179" s="79"/>
      <c r="M4179" s="80"/>
      <c r="O4179" s="81"/>
      <c r="P4179" s="81"/>
      <c r="Q4179" s="0"/>
      <c r="R4179" s="0"/>
      <c r="S4179" s="0"/>
    </row>
    <row r="4180" customFormat="false" ht="12.75" hidden="false" customHeight="false" outlineLevel="0" collapsed="false">
      <c r="A4180" s="72"/>
      <c r="B4180" s="82"/>
      <c r="C4180" s="73"/>
      <c r="D4180" s="74"/>
      <c r="E4180" s="75"/>
      <c r="F4180" s="76"/>
      <c r="G4180" s="77"/>
      <c r="H4180" s="77"/>
      <c r="I4180" s="77"/>
      <c r="J4180" s="77"/>
      <c r="K4180" s="78"/>
      <c r="L4180" s="79"/>
      <c r="M4180" s="80"/>
      <c r="O4180" s="81"/>
      <c r="P4180" s="81"/>
      <c r="Q4180" s="0"/>
      <c r="R4180" s="0"/>
      <c r="S4180" s="0"/>
    </row>
    <row r="4181" customFormat="false" ht="12.75" hidden="false" customHeight="false" outlineLevel="0" collapsed="false">
      <c r="A4181" s="72"/>
      <c r="B4181" s="82"/>
      <c r="C4181" s="73"/>
      <c r="D4181" s="74"/>
      <c r="E4181" s="75"/>
      <c r="F4181" s="76"/>
      <c r="G4181" s="77"/>
      <c r="H4181" s="77"/>
      <c r="I4181" s="77"/>
      <c r="J4181" s="77"/>
      <c r="K4181" s="78"/>
      <c r="L4181" s="79"/>
      <c r="M4181" s="80"/>
      <c r="O4181" s="81"/>
      <c r="P4181" s="81"/>
      <c r="Q4181" s="0"/>
      <c r="R4181" s="0"/>
      <c r="S4181" s="0"/>
    </row>
    <row r="4182" customFormat="false" ht="12.75" hidden="false" customHeight="false" outlineLevel="0" collapsed="false">
      <c r="A4182" s="72"/>
      <c r="B4182" s="82"/>
      <c r="C4182" s="73"/>
      <c r="D4182" s="74"/>
      <c r="E4182" s="75"/>
      <c r="F4182" s="76"/>
      <c r="G4182" s="77"/>
      <c r="H4182" s="77"/>
      <c r="I4182" s="77"/>
      <c r="J4182" s="77"/>
      <c r="K4182" s="78"/>
      <c r="L4182" s="79"/>
      <c r="M4182" s="80"/>
      <c r="O4182" s="81"/>
      <c r="P4182" s="81"/>
      <c r="Q4182" s="0"/>
      <c r="R4182" s="0"/>
      <c r="S4182" s="0"/>
    </row>
    <row r="4183" customFormat="false" ht="12.75" hidden="false" customHeight="false" outlineLevel="0" collapsed="false">
      <c r="A4183" s="72"/>
      <c r="B4183" s="82"/>
      <c r="C4183" s="73"/>
      <c r="D4183" s="74"/>
      <c r="E4183" s="75"/>
      <c r="F4183" s="76"/>
      <c r="G4183" s="77"/>
      <c r="H4183" s="77"/>
      <c r="I4183" s="77"/>
      <c r="J4183" s="77"/>
      <c r="K4183" s="78"/>
      <c r="L4183" s="79"/>
      <c r="M4183" s="80"/>
      <c r="O4183" s="81"/>
      <c r="P4183" s="81"/>
      <c r="Q4183" s="0"/>
      <c r="R4183" s="0"/>
      <c r="S4183" s="0"/>
    </row>
    <row r="4184" customFormat="false" ht="12.75" hidden="false" customHeight="false" outlineLevel="0" collapsed="false">
      <c r="A4184" s="72"/>
      <c r="B4184" s="91"/>
      <c r="C4184" s="76"/>
      <c r="D4184" s="89"/>
      <c r="E4184" s="75"/>
      <c r="F4184" s="76"/>
      <c r="G4184" s="77"/>
      <c r="H4184" s="77"/>
      <c r="I4184" s="77"/>
      <c r="J4184" s="77"/>
      <c r="K4184" s="73"/>
      <c r="L4184" s="79"/>
      <c r="M4184" s="83"/>
      <c r="O4184" s="81"/>
      <c r="P4184" s="81"/>
      <c r="Q4184" s="0"/>
      <c r="R4184" s="0"/>
      <c r="S4184" s="0"/>
    </row>
    <row r="4185" customFormat="false" ht="12.75" hidden="false" customHeight="false" outlineLevel="0" collapsed="false">
      <c r="A4185" s="72"/>
      <c r="B4185" s="91"/>
      <c r="C4185" s="76"/>
      <c r="D4185" s="89"/>
      <c r="E4185" s="75"/>
      <c r="F4185" s="76"/>
      <c r="G4185" s="77"/>
      <c r="H4185" s="77"/>
      <c r="I4185" s="77"/>
      <c r="J4185" s="77"/>
      <c r="K4185" s="73"/>
      <c r="L4185" s="79"/>
      <c r="M4185" s="80"/>
      <c r="O4185" s="81"/>
      <c r="P4185" s="81"/>
      <c r="Q4185" s="0"/>
      <c r="R4185" s="0"/>
      <c r="S4185" s="0"/>
    </row>
    <row r="4186" customFormat="false" ht="12.75" hidden="false" customHeight="false" outlineLevel="0" collapsed="false">
      <c r="A4186" s="72"/>
      <c r="B4186" s="91"/>
      <c r="C4186" s="76"/>
      <c r="D4186" s="89"/>
      <c r="E4186" s="75"/>
      <c r="F4186" s="76"/>
      <c r="G4186" s="77"/>
      <c r="H4186" s="77"/>
      <c r="I4186" s="77"/>
      <c r="J4186" s="77"/>
      <c r="K4186" s="73"/>
      <c r="L4186" s="79"/>
      <c r="M4186" s="83"/>
      <c r="O4186" s="81"/>
      <c r="P4186" s="81"/>
      <c r="Q4186" s="0"/>
      <c r="R4186" s="0"/>
      <c r="S4186" s="0"/>
    </row>
    <row r="4187" customFormat="false" ht="12.75" hidden="false" customHeight="false" outlineLevel="0" collapsed="false">
      <c r="A4187" s="72"/>
      <c r="B4187" s="91"/>
      <c r="C4187" s="76"/>
      <c r="D4187" s="89"/>
      <c r="E4187" s="75"/>
      <c r="F4187" s="76"/>
      <c r="G4187" s="77"/>
      <c r="H4187" s="77"/>
      <c r="I4187" s="77"/>
      <c r="J4187" s="77"/>
      <c r="K4187" s="73"/>
      <c r="L4187" s="79"/>
      <c r="M4187" s="80"/>
      <c r="O4187" s="81"/>
      <c r="P4187" s="81"/>
      <c r="Q4187" s="0"/>
      <c r="R4187" s="0"/>
      <c r="S4187" s="0"/>
    </row>
    <row r="4188" customFormat="false" ht="12.75" hidden="false" customHeight="false" outlineLevel="0" collapsed="false">
      <c r="A4188" s="72"/>
      <c r="B4188" s="91"/>
      <c r="C4188" s="76"/>
      <c r="D4188" s="89"/>
      <c r="E4188" s="75"/>
      <c r="F4188" s="76"/>
      <c r="G4188" s="77"/>
      <c r="H4188" s="77"/>
      <c r="I4188" s="77"/>
      <c r="J4188" s="77"/>
      <c r="K4188" s="73"/>
      <c r="L4188" s="79"/>
      <c r="M4188" s="83"/>
      <c r="O4188" s="81"/>
      <c r="P4188" s="81"/>
      <c r="Q4188" s="0"/>
      <c r="R4188" s="0"/>
      <c r="S4188" s="0"/>
    </row>
    <row r="4189" customFormat="false" ht="12.75" hidden="false" customHeight="false" outlineLevel="0" collapsed="false">
      <c r="A4189" s="72"/>
      <c r="B4189" s="91"/>
      <c r="C4189" s="76"/>
      <c r="D4189" s="89"/>
      <c r="E4189" s="75"/>
      <c r="F4189" s="76"/>
      <c r="G4189" s="77"/>
      <c r="H4189" s="77"/>
      <c r="I4189" s="77"/>
      <c r="J4189" s="77"/>
      <c r="K4189" s="73"/>
      <c r="L4189" s="79"/>
      <c r="M4189" s="83"/>
      <c r="O4189" s="81"/>
      <c r="P4189" s="81"/>
      <c r="Q4189" s="0"/>
      <c r="R4189" s="0"/>
      <c r="S4189" s="0"/>
    </row>
    <row r="4190" customFormat="false" ht="12.75" hidden="false" customHeight="false" outlineLevel="0" collapsed="false">
      <c r="A4190" s="72"/>
      <c r="B4190" s="91"/>
      <c r="C4190" s="76"/>
      <c r="D4190" s="89"/>
      <c r="E4190" s="75"/>
      <c r="F4190" s="76"/>
      <c r="G4190" s="77"/>
      <c r="H4190" s="77"/>
      <c r="I4190" s="77"/>
      <c r="J4190" s="77"/>
      <c r="K4190" s="73"/>
      <c r="L4190" s="79"/>
      <c r="M4190" s="83"/>
      <c r="O4190" s="81"/>
      <c r="P4190" s="81"/>
      <c r="Q4190" s="0"/>
      <c r="R4190" s="0"/>
      <c r="S4190" s="0"/>
    </row>
    <row r="4191" customFormat="false" ht="12.75" hidden="false" customHeight="false" outlineLevel="0" collapsed="false">
      <c r="A4191" s="72"/>
      <c r="B4191" s="91"/>
      <c r="C4191" s="76"/>
      <c r="D4191" s="89"/>
      <c r="E4191" s="75"/>
      <c r="F4191" s="76"/>
      <c r="G4191" s="77"/>
      <c r="H4191" s="77"/>
      <c r="I4191" s="77"/>
      <c r="J4191" s="77"/>
      <c r="K4191" s="73"/>
      <c r="L4191" s="79"/>
      <c r="M4191" s="83"/>
      <c r="O4191" s="81"/>
      <c r="P4191" s="81"/>
      <c r="Q4191" s="0"/>
      <c r="R4191" s="0"/>
      <c r="S4191" s="0"/>
    </row>
    <row r="4192" customFormat="false" ht="12.75" hidden="false" customHeight="false" outlineLevel="0" collapsed="false">
      <c r="A4192" s="72"/>
      <c r="B4192" s="91"/>
      <c r="C4192" s="76"/>
      <c r="D4192" s="89"/>
      <c r="E4192" s="75"/>
      <c r="F4192" s="76"/>
      <c r="G4192" s="77"/>
      <c r="H4192" s="77"/>
      <c r="I4192" s="77"/>
      <c r="J4192" s="77"/>
      <c r="K4192" s="73"/>
      <c r="L4192" s="79"/>
      <c r="M4192" s="80"/>
      <c r="O4192" s="81"/>
      <c r="P4192" s="81"/>
      <c r="Q4192" s="0"/>
      <c r="R4192" s="0"/>
      <c r="S4192" s="0"/>
    </row>
    <row r="4193" customFormat="false" ht="12.75" hidden="false" customHeight="false" outlineLevel="0" collapsed="false">
      <c r="A4193" s="72"/>
      <c r="B4193" s="91"/>
      <c r="C4193" s="76"/>
      <c r="D4193" s="89"/>
      <c r="E4193" s="75"/>
      <c r="F4193" s="76"/>
      <c r="G4193" s="77"/>
      <c r="H4193" s="77"/>
      <c r="I4193" s="77"/>
      <c r="J4193" s="77"/>
      <c r="K4193" s="73"/>
      <c r="L4193" s="79"/>
      <c r="M4193" s="80"/>
      <c r="O4193" s="81"/>
      <c r="P4193" s="81"/>
      <c r="Q4193" s="0"/>
      <c r="R4193" s="0"/>
      <c r="S4193" s="0"/>
    </row>
    <row r="4194" customFormat="false" ht="12.75" hidden="false" customHeight="false" outlineLevel="0" collapsed="false">
      <c r="A4194" s="72"/>
      <c r="B4194" s="91"/>
      <c r="C4194" s="76"/>
      <c r="D4194" s="89"/>
      <c r="E4194" s="75"/>
      <c r="F4194" s="76"/>
      <c r="G4194" s="77"/>
      <c r="H4194" s="77"/>
      <c r="I4194" s="77"/>
      <c r="J4194" s="77"/>
      <c r="K4194" s="73"/>
      <c r="L4194" s="79"/>
      <c r="M4194" s="83"/>
      <c r="O4194" s="81"/>
      <c r="P4194" s="81"/>
      <c r="Q4194" s="0"/>
      <c r="R4194" s="0"/>
      <c r="S4194" s="0"/>
    </row>
    <row r="4195" customFormat="false" ht="12.75" hidden="false" customHeight="false" outlineLevel="0" collapsed="false">
      <c r="A4195" s="72"/>
      <c r="B4195" s="91"/>
      <c r="C4195" s="76"/>
      <c r="D4195" s="89"/>
      <c r="E4195" s="75"/>
      <c r="F4195" s="76"/>
      <c r="G4195" s="77"/>
      <c r="H4195" s="77"/>
      <c r="I4195" s="77"/>
      <c r="J4195" s="77"/>
      <c r="K4195" s="73"/>
      <c r="L4195" s="79"/>
      <c r="M4195" s="83"/>
      <c r="O4195" s="81"/>
      <c r="P4195" s="81"/>
      <c r="Q4195" s="0"/>
      <c r="R4195" s="0"/>
      <c r="S4195" s="0"/>
    </row>
    <row r="4196" customFormat="false" ht="12.75" hidden="false" customHeight="false" outlineLevel="0" collapsed="false">
      <c r="A4196" s="72"/>
      <c r="B4196" s="91"/>
      <c r="C4196" s="76"/>
      <c r="D4196" s="89"/>
      <c r="E4196" s="75"/>
      <c r="F4196" s="76"/>
      <c r="G4196" s="77"/>
      <c r="H4196" s="77"/>
      <c r="I4196" s="77"/>
      <c r="J4196" s="77"/>
      <c r="K4196" s="73"/>
      <c r="L4196" s="79"/>
      <c r="M4196" s="80"/>
      <c r="O4196" s="81"/>
      <c r="P4196" s="81"/>
      <c r="Q4196" s="0"/>
      <c r="R4196" s="0"/>
      <c r="S4196" s="0"/>
    </row>
    <row r="4197" customFormat="false" ht="12.75" hidden="false" customHeight="false" outlineLevel="0" collapsed="false">
      <c r="A4197" s="72"/>
      <c r="B4197" s="91"/>
      <c r="C4197" s="76"/>
      <c r="D4197" s="89"/>
      <c r="E4197" s="75"/>
      <c r="F4197" s="76"/>
      <c r="G4197" s="77"/>
      <c r="H4197" s="77"/>
      <c r="I4197" s="77"/>
      <c r="J4197" s="77"/>
      <c r="K4197" s="73"/>
      <c r="L4197" s="79"/>
      <c r="M4197" s="83"/>
      <c r="O4197" s="81"/>
      <c r="P4197" s="81"/>
      <c r="Q4197" s="0"/>
      <c r="R4197" s="0"/>
      <c r="S4197" s="0"/>
    </row>
    <row r="4198" customFormat="false" ht="12.75" hidden="false" customHeight="false" outlineLevel="0" collapsed="false">
      <c r="A4198" s="72"/>
      <c r="B4198" s="91"/>
      <c r="C4198" s="76"/>
      <c r="D4198" s="89"/>
      <c r="E4198" s="75"/>
      <c r="F4198" s="76"/>
      <c r="G4198" s="77"/>
      <c r="H4198" s="77"/>
      <c r="I4198" s="77"/>
      <c r="J4198" s="77"/>
      <c r="K4198" s="73"/>
      <c r="L4198" s="79"/>
      <c r="M4198" s="80"/>
      <c r="O4198" s="81"/>
      <c r="P4198" s="81"/>
      <c r="Q4198" s="0"/>
      <c r="R4198" s="0"/>
      <c r="S4198" s="0"/>
    </row>
    <row r="4199" customFormat="false" ht="12.75" hidden="false" customHeight="false" outlineLevel="0" collapsed="false">
      <c r="A4199" s="72"/>
      <c r="B4199" s="91"/>
      <c r="C4199" s="76"/>
      <c r="D4199" s="89"/>
      <c r="E4199" s="75"/>
      <c r="F4199" s="76"/>
      <c r="G4199" s="77"/>
      <c r="H4199" s="77"/>
      <c r="I4199" s="77"/>
      <c r="J4199" s="77"/>
      <c r="K4199" s="73"/>
      <c r="L4199" s="79"/>
      <c r="M4199" s="80"/>
      <c r="O4199" s="81"/>
      <c r="P4199" s="81"/>
      <c r="Q4199" s="0"/>
      <c r="R4199" s="0"/>
      <c r="S4199" s="0"/>
    </row>
    <row r="4200" customFormat="false" ht="12.75" hidden="false" customHeight="false" outlineLevel="0" collapsed="false">
      <c r="A4200" s="72"/>
      <c r="B4200" s="91"/>
      <c r="C4200" s="76"/>
      <c r="D4200" s="89"/>
      <c r="E4200" s="75"/>
      <c r="F4200" s="76"/>
      <c r="G4200" s="77"/>
      <c r="H4200" s="77"/>
      <c r="I4200" s="77"/>
      <c r="J4200" s="77"/>
      <c r="K4200" s="73"/>
      <c r="L4200" s="79"/>
      <c r="M4200" s="80"/>
      <c r="O4200" s="81"/>
      <c r="P4200" s="81"/>
      <c r="Q4200" s="0"/>
      <c r="R4200" s="0"/>
      <c r="S4200" s="0"/>
    </row>
    <row r="4201" customFormat="false" ht="12.75" hidden="false" customHeight="false" outlineLevel="0" collapsed="false">
      <c r="A4201" s="72"/>
      <c r="B4201" s="91"/>
      <c r="C4201" s="76"/>
      <c r="D4201" s="89"/>
      <c r="E4201" s="75"/>
      <c r="F4201" s="76"/>
      <c r="G4201" s="77"/>
      <c r="H4201" s="77"/>
      <c r="I4201" s="77"/>
      <c r="J4201" s="77"/>
      <c r="K4201" s="73"/>
      <c r="L4201" s="79"/>
      <c r="M4201" s="83"/>
      <c r="O4201" s="81"/>
      <c r="P4201" s="81"/>
      <c r="Q4201" s="0"/>
      <c r="R4201" s="0"/>
      <c r="S4201" s="0"/>
    </row>
    <row r="4202" customFormat="false" ht="12.75" hidden="false" customHeight="false" outlineLevel="0" collapsed="false">
      <c r="A4202" s="72"/>
      <c r="B4202" s="91"/>
      <c r="C4202" s="76"/>
      <c r="D4202" s="89"/>
      <c r="E4202" s="75"/>
      <c r="F4202" s="76"/>
      <c r="G4202" s="77"/>
      <c r="H4202" s="77"/>
      <c r="I4202" s="77"/>
      <c r="J4202" s="77"/>
      <c r="K4202" s="73"/>
      <c r="L4202" s="79"/>
      <c r="M4202" s="83"/>
      <c r="O4202" s="81"/>
      <c r="P4202" s="81"/>
      <c r="Q4202" s="0"/>
      <c r="R4202" s="0"/>
      <c r="S4202" s="0"/>
    </row>
    <row r="4203" customFormat="false" ht="12.75" hidden="false" customHeight="false" outlineLevel="0" collapsed="false">
      <c r="A4203" s="72"/>
      <c r="B4203" s="91"/>
      <c r="C4203" s="76"/>
      <c r="D4203" s="89"/>
      <c r="E4203" s="75"/>
      <c r="F4203" s="76"/>
      <c r="G4203" s="77"/>
      <c r="H4203" s="77"/>
      <c r="I4203" s="77"/>
      <c r="J4203" s="77"/>
      <c r="K4203" s="73"/>
      <c r="L4203" s="79"/>
      <c r="M4203" s="80"/>
      <c r="O4203" s="81"/>
      <c r="P4203" s="81"/>
      <c r="Q4203" s="0"/>
      <c r="R4203" s="0"/>
      <c r="S4203" s="0"/>
    </row>
    <row r="4204" customFormat="false" ht="12.75" hidden="false" customHeight="false" outlineLevel="0" collapsed="false">
      <c r="A4204" s="72"/>
      <c r="B4204" s="91"/>
      <c r="C4204" s="76"/>
      <c r="D4204" s="89"/>
      <c r="E4204" s="75"/>
      <c r="F4204" s="76"/>
      <c r="G4204" s="77"/>
      <c r="H4204" s="77"/>
      <c r="I4204" s="77"/>
      <c r="J4204" s="77"/>
      <c r="K4204" s="73"/>
      <c r="L4204" s="79"/>
      <c r="M4204" s="80"/>
      <c r="O4204" s="81"/>
      <c r="P4204" s="81"/>
      <c r="Q4204" s="0"/>
      <c r="R4204" s="0"/>
      <c r="S4204" s="0"/>
    </row>
    <row r="4205" customFormat="false" ht="12.75" hidden="false" customHeight="false" outlineLevel="0" collapsed="false">
      <c r="A4205" s="72"/>
      <c r="B4205" s="91"/>
      <c r="C4205" s="76"/>
      <c r="D4205" s="89"/>
      <c r="E4205" s="75"/>
      <c r="F4205" s="76"/>
      <c r="G4205" s="77"/>
      <c r="H4205" s="77"/>
      <c r="I4205" s="77"/>
      <c r="J4205" s="77"/>
      <c r="K4205" s="73"/>
      <c r="L4205" s="79"/>
      <c r="M4205" s="83"/>
      <c r="O4205" s="81"/>
      <c r="P4205" s="81"/>
      <c r="Q4205" s="0"/>
      <c r="R4205" s="0"/>
      <c r="S4205" s="0"/>
    </row>
    <row r="4206" customFormat="false" ht="12.75" hidden="false" customHeight="false" outlineLevel="0" collapsed="false">
      <c r="A4206" s="72"/>
      <c r="B4206" s="91"/>
      <c r="C4206" s="76"/>
      <c r="D4206" s="89"/>
      <c r="E4206" s="75"/>
      <c r="F4206" s="76"/>
      <c r="G4206" s="77"/>
      <c r="H4206" s="77"/>
      <c r="I4206" s="77"/>
      <c r="J4206" s="77"/>
      <c r="K4206" s="73"/>
      <c r="L4206" s="79"/>
      <c r="M4206" s="80"/>
      <c r="O4206" s="81"/>
      <c r="P4206" s="81"/>
      <c r="Q4206" s="0"/>
      <c r="R4206" s="0"/>
      <c r="S4206" s="0"/>
    </row>
    <row r="4207" customFormat="false" ht="12.75" hidden="false" customHeight="false" outlineLevel="0" collapsed="false">
      <c r="A4207" s="72"/>
      <c r="B4207" s="91"/>
      <c r="C4207" s="76"/>
      <c r="D4207" s="89"/>
      <c r="E4207" s="75"/>
      <c r="F4207" s="76"/>
      <c r="G4207" s="77"/>
      <c r="H4207" s="77"/>
      <c r="I4207" s="77"/>
      <c r="J4207" s="77"/>
      <c r="K4207" s="73"/>
      <c r="L4207" s="79"/>
      <c r="M4207" s="83"/>
      <c r="O4207" s="81"/>
      <c r="P4207" s="81"/>
      <c r="Q4207" s="0"/>
      <c r="R4207" s="0"/>
      <c r="S4207" s="0"/>
    </row>
    <row r="4208" customFormat="false" ht="12.75" hidden="false" customHeight="false" outlineLevel="0" collapsed="false">
      <c r="A4208" s="72"/>
      <c r="B4208" s="91"/>
      <c r="C4208" s="76"/>
      <c r="D4208" s="89"/>
      <c r="E4208" s="75"/>
      <c r="F4208" s="76"/>
      <c r="G4208" s="77"/>
      <c r="H4208" s="77"/>
      <c r="I4208" s="77"/>
      <c r="J4208" s="77"/>
      <c r="K4208" s="73"/>
      <c r="L4208" s="79"/>
      <c r="M4208" s="80"/>
      <c r="O4208" s="81"/>
      <c r="P4208" s="81"/>
      <c r="Q4208" s="0"/>
      <c r="R4208" s="0"/>
      <c r="S4208" s="0"/>
    </row>
    <row r="4209" customFormat="false" ht="12.75" hidden="false" customHeight="false" outlineLevel="0" collapsed="false">
      <c r="A4209" s="72"/>
      <c r="B4209" s="91"/>
      <c r="C4209" s="76"/>
      <c r="D4209" s="89"/>
      <c r="E4209" s="75"/>
      <c r="F4209" s="76"/>
      <c r="G4209" s="77"/>
      <c r="H4209" s="77"/>
      <c r="I4209" s="77"/>
      <c r="J4209" s="77"/>
      <c r="K4209" s="73"/>
      <c r="L4209" s="79"/>
      <c r="M4209" s="83"/>
      <c r="O4209" s="81"/>
      <c r="P4209" s="81"/>
      <c r="Q4209" s="0"/>
      <c r="R4209" s="0"/>
      <c r="S4209" s="0"/>
    </row>
    <row r="4210" customFormat="false" ht="12.75" hidden="false" customHeight="false" outlineLevel="0" collapsed="false">
      <c r="A4210" s="72"/>
      <c r="B4210" s="91"/>
      <c r="C4210" s="76"/>
      <c r="D4210" s="89"/>
      <c r="E4210" s="75"/>
      <c r="F4210" s="76"/>
      <c r="G4210" s="77"/>
      <c r="H4210" s="77"/>
      <c r="I4210" s="77"/>
      <c r="J4210" s="77"/>
      <c r="K4210" s="73"/>
      <c r="L4210" s="79"/>
      <c r="M4210" s="83"/>
      <c r="O4210" s="81"/>
      <c r="P4210" s="81"/>
      <c r="Q4210" s="0"/>
      <c r="R4210" s="0"/>
      <c r="S4210" s="0"/>
    </row>
    <row r="4211" customFormat="false" ht="12.75" hidden="false" customHeight="false" outlineLevel="0" collapsed="false">
      <c r="A4211" s="72"/>
      <c r="B4211" s="91"/>
      <c r="C4211" s="76"/>
      <c r="D4211" s="89"/>
      <c r="E4211" s="75"/>
      <c r="F4211" s="76"/>
      <c r="G4211" s="77"/>
      <c r="H4211" s="77"/>
      <c r="I4211" s="77"/>
      <c r="J4211" s="77"/>
      <c r="K4211" s="73"/>
      <c r="L4211" s="79"/>
      <c r="M4211" s="83"/>
      <c r="O4211" s="81"/>
      <c r="P4211" s="81"/>
      <c r="Q4211" s="0"/>
      <c r="R4211" s="0"/>
      <c r="S4211" s="0"/>
    </row>
    <row r="4212" customFormat="false" ht="12.75" hidden="false" customHeight="false" outlineLevel="0" collapsed="false">
      <c r="A4212" s="72"/>
      <c r="B4212" s="91"/>
      <c r="C4212" s="76"/>
      <c r="D4212" s="89"/>
      <c r="E4212" s="75"/>
      <c r="F4212" s="76"/>
      <c r="G4212" s="77"/>
      <c r="H4212" s="77"/>
      <c r="I4212" s="77"/>
      <c r="J4212" s="77"/>
      <c r="K4212" s="73"/>
      <c r="L4212" s="79"/>
      <c r="M4212" s="83"/>
      <c r="O4212" s="81"/>
      <c r="P4212" s="81"/>
      <c r="Q4212" s="0"/>
      <c r="R4212" s="0"/>
      <c r="S4212" s="0"/>
    </row>
    <row r="4213" customFormat="false" ht="12.75" hidden="false" customHeight="false" outlineLevel="0" collapsed="false">
      <c r="A4213" s="72"/>
      <c r="B4213" s="91"/>
      <c r="C4213" s="76"/>
      <c r="D4213" s="89"/>
      <c r="E4213" s="75"/>
      <c r="F4213" s="76"/>
      <c r="G4213" s="77"/>
      <c r="H4213" s="77"/>
      <c r="I4213" s="77"/>
      <c r="J4213" s="77"/>
      <c r="K4213" s="73"/>
      <c r="L4213" s="79"/>
      <c r="M4213" s="83"/>
      <c r="O4213" s="81"/>
      <c r="P4213" s="81"/>
      <c r="Q4213" s="0"/>
      <c r="R4213" s="0"/>
      <c r="S4213" s="0"/>
    </row>
    <row r="4214" customFormat="false" ht="12.75" hidden="false" customHeight="false" outlineLevel="0" collapsed="false">
      <c r="A4214" s="72"/>
      <c r="B4214" s="91"/>
      <c r="C4214" s="76"/>
      <c r="D4214" s="89"/>
      <c r="E4214" s="75"/>
      <c r="F4214" s="76"/>
      <c r="G4214" s="77"/>
      <c r="H4214" s="77"/>
      <c r="I4214" s="77"/>
      <c r="J4214" s="77"/>
      <c r="K4214" s="73"/>
      <c r="L4214" s="79"/>
      <c r="M4214" s="80"/>
      <c r="O4214" s="81"/>
      <c r="P4214" s="81"/>
      <c r="Q4214" s="0"/>
      <c r="R4214" s="0"/>
      <c r="S4214" s="0"/>
    </row>
    <row r="4215" customFormat="false" ht="12.75" hidden="false" customHeight="false" outlineLevel="0" collapsed="false">
      <c r="A4215" s="72"/>
      <c r="B4215" s="91"/>
      <c r="C4215" s="76"/>
      <c r="D4215" s="89"/>
      <c r="E4215" s="75"/>
      <c r="F4215" s="76"/>
      <c r="G4215" s="77"/>
      <c r="H4215" s="77"/>
      <c r="I4215" s="77"/>
      <c r="J4215" s="77"/>
      <c r="K4215" s="73"/>
      <c r="L4215" s="79"/>
      <c r="M4215" s="83"/>
      <c r="O4215" s="81"/>
      <c r="P4215" s="81"/>
      <c r="Q4215" s="0"/>
      <c r="R4215" s="0"/>
      <c r="S4215" s="0"/>
    </row>
    <row r="4216" customFormat="false" ht="12.75" hidden="false" customHeight="false" outlineLevel="0" collapsed="false">
      <c r="A4216" s="72"/>
      <c r="B4216" s="91"/>
      <c r="C4216" s="76"/>
      <c r="D4216" s="89"/>
      <c r="E4216" s="75"/>
      <c r="F4216" s="76"/>
      <c r="G4216" s="77"/>
      <c r="H4216" s="77"/>
      <c r="I4216" s="77"/>
      <c r="J4216" s="77"/>
      <c r="K4216" s="73"/>
      <c r="L4216" s="79"/>
      <c r="M4216" s="83"/>
      <c r="O4216" s="81"/>
      <c r="P4216" s="81"/>
      <c r="Q4216" s="0"/>
      <c r="R4216" s="0"/>
      <c r="S4216" s="0"/>
    </row>
    <row r="4217" customFormat="false" ht="12.75" hidden="false" customHeight="false" outlineLevel="0" collapsed="false">
      <c r="A4217" s="72"/>
      <c r="B4217" s="91"/>
      <c r="C4217" s="76"/>
      <c r="D4217" s="89"/>
      <c r="E4217" s="75"/>
      <c r="F4217" s="76"/>
      <c r="G4217" s="77"/>
      <c r="H4217" s="77"/>
      <c r="I4217" s="77"/>
      <c r="J4217" s="77"/>
      <c r="K4217" s="73"/>
      <c r="L4217" s="79"/>
      <c r="M4217" s="80"/>
      <c r="O4217" s="81"/>
      <c r="P4217" s="81"/>
      <c r="Q4217" s="0"/>
      <c r="R4217" s="0"/>
      <c r="S4217" s="0"/>
    </row>
    <row r="4218" customFormat="false" ht="12.75" hidden="false" customHeight="false" outlineLevel="0" collapsed="false">
      <c r="A4218" s="72"/>
      <c r="B4218" s="91"/>
      <c r="C4218" s="76"/>
      <c r="D4218" s="89"/>
      <c r="E4218" s="75"/>
      <c r="F4218" s="76"/>
      <c r="G4218" s="77"/>
      <c r="H4218" s="77"/>
      <c r="I4218" s="77"/>
      <c r="J4218" s="77"/>
      <c r="K4218" s="73"/>
      <c r="L4218" s="79"/>
      <c r="M4218" s="80"/>
      <c r="O4218" s="81"/>
      <c r="P4218" s="81"/>
      <c r="Q4218" s="0"/>
      <c r="R4218" s="0"/>
      <c r="S4218" s="0"/>
    </row>
    <row r="4219" customFormat="false" ht="12.75" hidden="false" customHeight="false" outlineLevel="0" collapsed="false">
      <c r="A4219" s="72"/>
      <c r="B4219" s="91"/>
      <c r="C4219" s="76"/>
      <c r="D4219" s="89"/>
      <c r="E4219" s="75"/>
      <c r="F4219" s="76"/>
      <c r="G4219" s="77"/>
      <c r="H4219" s="77"/>
      <c r="I4219" s="77"/>
      <c r="J4219" s="77"/>
      <c r="K4219" s="73"/>
      <c r="L4219" s="79"/>
      <c r="M4219" s="83"/>
      <c r="O4219" s="81"/>
      <c r="P4219" s="81"/>
      <c r="Q4219" s="0"/>
      <c r="R4219" s="0"/>
      <c r="S4219" s="0"/>
    </row>
    <row r="4220" customFormat="false" ht="12.75" hidden="false" customHeight="false" outlineLevel="0" collapsed="false">
      <c r="A4220" s="72"/>
      <c r="B4220" s="91"/>
      <c r="C4220" s="76"/>
      <c r="D4220" s="89"/>
      <c r="E4220" s="75"/>
      <c r="F4220" s="76"/>
      <c r="G4220" s="77"/>
      <c r="H4220" s="77"/>
      <c r="I4220" s="77"/>
      <c r="J4220" s="77"/>
      <c r="K4220" s="73"/>
      <c r="L4220" s="79"/>
      <c r="M4220" s="83"/>
      <c r="O4220" s="81"/>
      <c r="P4220" s="81"/>
      <c r="Q4220" s="0"/>
      <c r="R4220" s="0"/>
      <c r="S4220" s="0"/>
    </row>
    <row r="4221" customFormat="false" ht="12.75" hidden="false" customHeight="false" outlineLevel="0" collapsed="false">
      <c r="A4221" s="72"/>
      <c r="B4221" s="91"/>
      <c r="C4221" s="76"/>
      <c r="D4221" s="89"/>
      <c r="E4221" s="75"/>
      <c r="F4221" s="76"/>
      <c r="G4221" s="77"/>
      <c r="H4221" s="77"/>
      <c r="I4221" s="77"/>
      <c r="J4221" s="77"/>
      <c r="K4221" s="73"/>
      <c r="L4221" s="79"/>
      <c r="M4221" s="83"/>
      <c r="O4221" s="81"/>
      <c r="P4221" s="81"/>
      <c r="Q4221" s="0"/>
      <c r="R4221" s="0"/>
      <c r="S4221" s="0"/>
    </row>
    <row r="4222" customFormat="false" ht="12.75" hidden="false" customHeight="false" outlineLevel="0" collapsed="false">
      <c r="A4222" s="72"/>
      <c r="B4222" s="91"/>
      <c r="C4222" s="76"/>
      <c r="D4222" s="89"/>
      <c r="E4222" s="75"/>
      <c r="F4222" s="76"/>
      <c r="G4222" s="77"/>
      <c r="H4222" s="77"/>
      <c r="I4222" s="77"/>
      <c r="J4222" s="77"/>
      <c r="K4222" s="73"/>
      <c r="L4222" s="79"/>
      <c r="M4222" s="83"/>
      <c r="O4222" s="81"/>
      <c r="P4222" s="81"/>
      <c r="Q4222" s="0"/>
      <c r="R4222" s="0"/>
      <c r="S4222" s="0"/>
    </row>
    <row r="4223" customFormat="false" ht="12.75" hidden="false" customHeight="false" outlineLevel="0" collapsed="false">
      <c r="A4223" s="72"/>
      <c r="B4223" s="91"/>
      <c r="C4223" s="76"/>
      <c r="D4223" s="89"/>
      <c r="E4223" s="75"/>
      <c r="F4223" s="76"/>
      <c r="G4223" s="77"/>
      <c r="H4223" s="77"/>
      <c r="I4223" s="77"/>
      <c r="J4223" s="77"/>
      <c r="K4223" s="73"/>
      <c r="L4223" s="79"/>
      <c r="M4223" s="80"/>
      <c r="O4223" s="81"/>
      <c r="P4223" s="81"/>
      <c r="Q4223" s="0"/>
      <c r="R4223" s="0"/>
      <c r="S4223" s="0"/>
    </row>
    <row r="4224" customFormat="false" ht="12.75" hidden="false" customHeight="false" outlineLevel="0" collapsed="false">
      <c r="A4224" s="72"/>
      <c r="B4224" s="91"/>
      <c r="C4224" s="76"/>
      <c r="D4224" s="89"/>
      <c r="E4224" s="75"/>
      <c r="F4224" s="76"/>
      <c r="G4224" s="77"/>
      <c r="H4224" s="77"/>
      <c r="I4224" s="77"/>
      <c r="J4224" s="77"/>
      <c r="K4224" s="73"/>
      <c r="L4224" s="79"/>
      <c r="M4224" s="80"/>
      <c r="O4224" s="81"/>
      <c r="P4224" s="81"/>
      <c r="Q4224" s="0"/>
      <c r="R4224" s="0"/>
      <c r="S4224" s="0"/>
    </row>
    <row r="4225" customFormat="false" ht="12.75" hidden="false" customHeight="false" outlineLevel="0" collapsed="false">
      <c r="A4225" s="72"/>
      <c r="B4225" s="91"/>
      <c r="C4225" s="76"/>
      <c r="D4225" s="89"/>
      <c r="E4225" s="75"/>
      <c r="F4225" s="76"/>
      <c r="G4225" s="77"/>
      <c r="H4225" s="77"/>
      <c r="I4225" s="77"/>
      <c r="J4225" s="77"/>
      <c r="K4225" s="73"/>
      <c r="L4225" s="79"/>
      <c r="M4225" s="80"/>
      <c r="O4225" s="81"/>
      <c r="P4225" s="81"/>
      <c r="Q4225" s="0"/>
      <c r="R4225" s="0"/>
      <c r="S4225" s="0"/>
    </row>
    <row r="4226" customFormat="false" ht="12.75" hidden="false" customHeight="false" outlineLevel="0" collapsed="false">
      <c r="A4226" s="72"/>
      <c r="B4226" s="91"/>
      <c r="C4226" s="76"/>
      <c r="D4226" s="89"/>
      <c r="E4226" s="75"/>
      <c r="F4226" s="76"/>
      <c r="G4226" s="77"/>
      <c r="H4226" s="77"/>
      <c r="I4226" s="77"/>
      <c r="J4226" s="77"/>
      <c r="K4226" s="73"/>
      <c r="L4226" s="79"/>
      <c r="M4226" s="80"/>
      <c r="O4226" s="81"/>
      <c r="P4226" s="81"/>
      <c r="Q4226" s="0"/>
      <c r="R4226" s="0"/>
      <c r="S4226" s="0"/>
    </row>
    <row r="4227" customFormat="false" ht="12.75" hidden="false" customHeight="false" outlineLevel="0" collapsed="false">
      <c r="A4227" s="72"/>
      <c r="B4227" s="91"/>
      <c r="C4227" s="76"/>
      <c r="D4227" s="89"/>
      <c r="E4227" s="75"/>
      <c r="F4227" s="76"/>
      <c r="G4227" s="77"/>
      <c r="H4227" s="77"/>
      <c r="I4227" s="77"/>
      <c r="J4227" s="77"/>
      <c r="K4227" s="73"/>
      <c r="L4227" s="79"/>
      <c r="M4227" s="83"/>
      <c r="O4227" s="81"/>
      <c r="P4227" s="81"/>
      <c r="Q4227" s="0"/>
      <c r="R4227" s="0"/>
      <c r="S4227" s="0"/>
    </row>
    <row r="4228" customFormat="false" ht="12.75" hidden="false" customHeight="false" outlineLevel="0" collapsed="false">
      <c r="A4228" s="72"/>
      <c r="B4228" s="91"/>
      <c r="C4228" s="76"/>
      <c r="D4228" s="89"/>
      <c r="E4228" s="75"/>
      <c r="F4228" s="76"/>
      <c r="G4228" s="77"/>
      <c r="H4228" s="77"/>
      <c r="I4228" s="77"/>
      <c r="J4228" s="77"/>
      <c r="K4228" s="73"/>
      <c r="L4228" s="79"/>
      <c r="M4228" s="80"/>
      <c r="O4228" s="81"/>
      <c r="P4228" s="81"/>
      <c r="Q4228" s="0"/>
      <c r="R4228" s="0"/>
      <c r="S4228" s="0"/>
    </row>
    <row r="4229" customFormat="false" ht="12.75" hidden="false" customHeight="false" outlineLevel="0" collapsed="false">
      <c r="A4229" s="72"/>
      <c r="B4229" s="91"/>
      <c r="C4229" s="76"/>
      <c r="D4229" s="89"/>
      <c r="E4229" s="75"/>
      <c r="F4229" s="76"/>
      <c r="G4229" s="77"/>
      <c r="H4229" s="77"/>
      <c r="I4229" s="77"/>
      <c r="J4229" s="77"/>
      <c r="K4229" s="73"/>
      <c r="L4229" s="79"/>
      <c r="M4229" s="83"/>
      <c r="O4229" s="81"/>
      <c r="P4229" s="81"/>
      <c r="Q4229" s="0"/>
      <c r="R4229" s="0"/>
      <c r="S4229" s="0"/>
    </row>
    <row r="4230" customFormat="false" ht="12.75" hidden="false" customHeight="false" outlineLevel="0" collapsed="false">
      <c r="A4230" s="72"/>
      <c r="B4230" s="91"/>
      <c r="C4230" s="76"/>
      <c r="D4230" s="89"/>
      <c r="E4230" s="75"/>
      <c r="F4230" s="76"/>
      <c r="G4230" s="77"/>
      <c r="H4230" s="77"/>
      <c r="I4230" s="77"/>
      <c r="J4230" s="77"/>
      <c r="K4230" s="73"/>
      <c r="L4230" s="79"/>
      <c r="M4230" s="80"/>
      <c r="O4230" s="81"/>
      <c r="P4230" s="81"/>
      <c r="Q4230" s="0"/>
      <c r="R4230" s="0"/>
      <c r="S4230" s="0"/>
    </row>
    <row r="4231" customFormat="false" ht="12.75" hidden="false" customHeight="false" outlineLevel="0" collapsed="false">
      <c r="A4231" s="72"/>
      <c r="B4231" s="91"/>
      <c r="C4231" s="76"/>
      <c r="D4231" s="89"/>
      <c r="E4231" s="75"/>
      <c r="F4231" s="76"/>
      <c r="G4231" s="77"/>
      <c r="H4231" s="77"/>
      <c r="I4231" s="77"/>
      <c r="J4231" s="77"/>
      <c r="K4231" s="73"/>
      <c r="L4231" s="79"/>
      <c r="M4231" s="80"/>
      <c r="O4231" s="81"/>
      <c r="P4231" s="81"/>
      <c r="Q4231" s="0"/>
      <c r="R4231" s="0"/>
      <c r="S4231" s="0"/>
    </row>
    <row r="4232" customFormat="false" ht="12.75" hidden="false" customHeight="false" outlineLevel="0" collapsed="false">
      <c r="A4232" s="72"/>
      <c r="B4232" s="91"/>
      <c r="C4232" s="76"/>
      <c r="D4232" s="89"/>
      <c r="E4232" s="75"/>
      <c r="F4232" s="76"/>
      <c r="G4232" s="77"/>
      <c r="H4232" s="77"/>
      <c r="I4232" s="77"/>
      <c r="J4232" s="77"/>
      <c r="K4232" s="73"/>
      <c r="L4232" s="79"/>
      <c r="M4232" s="80"/>
      <c r="O4232" s="81"/>
      <c r="P4232" s="81"/>
      <c r="Q4232" s="0"/>
      <c r="R4232" s="0"/>
      <c r="S4232" s="0"/>
    </row>
    <row r="4233" customFormat="false" ht="12.75" hidden="false" customHeight="false" outlineLevel="0" collapsed="false">
      <c r="A4233" s="72"/>
      <c r="B4233" s="91"/>
      <c r="C4233" s="76"/>
      <c r="D4233" s="89"/>
      <c r="E4233" s="75"/>
      <c r="F4233" s="76"/>
      <c r="G4233" s="77"/>
      <c r="H4233" s="77"/>
      <c r="I4233" s="77"/>
      <c r="J4233" s="77"/>
      <c r="K4233" s="73"/>
      <c r="L4233" s="79"/>
      <c r="M4233" s="80"/>
      <c r="O4233" s="81"/>
      <c r="P4233" s="81"/>
      <c r="Q4233" s="0"/>
      <c r="R4233" s="0"/>
      <c r="S4233" s="0"/>
    </row>
    <row r="4234" customFormat="false" ht="12.75" hidden="false" customHeight="false" outlineLevel="0" collapsed="false">
      <c r="A4234" s="72"/>
      <c r="B4234" s="91"/>
      <c r="C4234" s="76"/>
      <c r="D4234" s="89"/>
      <c r="E4234" s="75"/>
      <c r="F4234" s="76"/>
      <c r="G4234" s="77"/>
      <c r="H4234" s="77"/>
      <c r="I4234" s="77"/>
      <c r="J4234" s="77"/>
      <c r="K4234" s="73"/>
      <c r="L4234" s="79"/>
      <c r="M4234" s="80"/>
      <c r="O4234" s="81"/>
      <c r="P4234" s="81"/>
      <c r="Q4234" s="0"/>
      <c r="R4234" s="0"/>
      <c r="S4234" s="0"/>
    </row>
    <row r="4235" customFormat="false" ht="12.75" hidden="false" customHeight="false" outlineLevel="0" collapsed="false">
      <c r="A4235" s="72"/>
      <c r="B4235" s="91"/>
      <c r="C4235" s="76"/>
      <c r="D4235" s="89"/>
      <c r="E4235" s="75"/>
      <c r="F4235" s="76"/>
      <c r="G4235" s="77"/>
      <c r="H4235" s="77"/>
      <c r="I4235" s="77"/>
      <c r="J4235" s="77"/>
      <c r="K4235" s="73"/>
      <c r="L4235" s="79"/>
      <c r="M4235" s="83"/>
      <c r="O4235" s="81"/>
      <c r="P4235" s="81"/>
      <c r="Q4235" s="0"/>
      <c r="R4235" s="0"/>
      <c r="S4235" s="0"/>
    </row>
    <row r="4236" customFormat="false" ht="12.75" hidden="false" customHeight="false" outlineLevel="0" collapsed="false">
      <c r="A4236" s="72"/>
      <c r="B4236" s="91"/>
      <c r="C4236" s="76"/>
      <c r="D4236" s="89"/>
      <c r="E4236" s="75"/>
      <c r="F4236" s="76"/>
      <c r="G4236" s="77"/>
      <c r="H4236" s="77"/>
      <c r="I4236" s="77"/>
      <c r="J4236" s="77"/>
      <c r="K4236" s="73"/>
      <c r="L4236" s="79"/>
      <c r="M4236" s="83"/>
      <c r="O4236" s="81"/>
      <c r="P4236" s="81"/>
      <c r="Q4236" s="0"/>
      <c r="R4236" s="0"/>
      <c r="S4236" s="0"/>
    </row>
    <row r="4237" customFormat="false" ht="12.75" hidden="false" customHeight="false" outlineLevel="0" collapsed="false">
      <c r="A4237" s="72"/>
      <c r="B4237" s="91"/>
      <c r="C4237" s="76"/>
      <c r="D4237" s="89"/>
      <c r="E4237" s="75"/>
      <c r="F4237" s="76"/>
      <c r="G4237" s="77"/>
      <c r="H4237" s="77"/>
      <c r="I4237" s="77"/>
      <c r="J4237" s="77"/>
      <c r="K4237" s="73"/>
      <c r="L4237" s="79"/>
      <c r="M4237" s="80"/>
      <c r="O4237" s="81"/>
      <c r="P4237" s="81"/>
      <c r="Q4237" s="0"/>
      <c r="R4237" s="0"/>
      <c r="S4237" s="0"/>
    </row>
    <row r="4238" customFormat="false" ht="12.75" hidden="false" customHeight="false" outlineLevel="0" collapsed="false">
      <c r="A4238" s="72"/>
      <c r="B4238" s="91"/>
      <c r="C4238" s="76"/>
      <c r="D4238" s="89"/>
      <c r="E4238" s="75"/>
      <c r="F4238" s="76"/>
      <c r="G4238" s="77"/>
      <c r="H4238" s="77"/>
      <c r="I4238" s="77"/>
      <c r="J4238" s="77"/>
      <c r="K4238" s="73"/>
      <c r="L4238" s="79"/>
      <c r="M4238" s="80"/>
      <c r="O4238" s="81"/>
      <c r="P4238" s="81"/>
      <c r="Q4238" s="0"/>
      <c r="R4238" s="0"/>
      <c r="S4238" s="0"/>
    </row>
    <row r="4239" customFormat="false" ht="12.75" hidden="false" customHeight="false" outlineLevel="0" collapsed="false">
      <c r="A4239" s="72"/>
      <c r="B4239" s="91"/>
      <c r="C4239" s="76"/>
      <c r="D4239" s="89"/>
      <c r="E4239" s="75"/>
      <c r="F4239" s="76"/>
      <c r="G4239" s="77"/>
      <c r="H4239" s="77"/>
      <c r="I4239" s="77"/>
      <c r="J4239" s="77"/>
      <c r="K4239" s="73"/>
      <c r="L4239" s="79"/>
      <c r="M4239" s="80"/>
      <c r="O4239" s="81"/>
      <c r="P4239" s="81"/>
      <c r="Q4239" s="0"/>
      <c r="R4239" s="0"/>
      <c r="S4239" s="0"/>
    </row>
    <row r="4240" customFormat="false" ht="12.75" hidden="false" customHeight="false" outlineLevel="0" collapsed="false">
      <c r="A4240" s="72"/>
      <c r="B4240" s="91"/>
      <c r="C4240" s="76"/>
      <c r="D4240" s="89"/>
      <c r="E4240" s="75"/>
      <c r="F4240" s="76"/>
      <c r="G4240" s="77"/>
      <c r="H4240" s="77"/>
      <c r="I4240" s="77"/>
      <c r="J4240" s="77"/>
      <c r="K4240" s="73"/>
      <c r="L4240" s="79"/>
      <c r="M4240" s="80"/>
      <c r="O4240" s="81"/>
      <c r="P4240" s="81"/>
      <c r="Q4240" s="0"/>
      <c r="R4240" s="0"/>
      <c r="S4240" s="0"/>
    </row>
    <row r="4241" customFormat="false" ht="12.75" hidden="false" customHeight="false" outlineLevel="0" collapsed="false">
      <c r="A4241" s="72"/>
      <c r="B4241" s="91"/>
      <c r="C4241" s="76"/>
      <c r="D4241" s="89"/>
      <c r="E4241" s="75"/>
      <c r="F4241" s="76"/>
      <c r="G4241" s="77"/>
      <c r="H4241" s="77"/>
      <c r="I4241" s="77"/>
      <c r="J4241" s="77"/>
      <c r="K4241" s="73"/>
      <c r="L4241" s="79"/>
      <c r="M4241" s="80"/>
      <c r="O4241" s="81"/>
      <c r="P4241" s="81"/>
      <c r="Q4241" s="0"/>
      <c r="R4241" s="0"/>
      <c r="S4241" s="0"/>
    </row>
    <row r="4242" customFormat="false" ht="12.75" hidden="false" customHeight="false" outlineLevel="0" collapsed="false">
      <c r="A4242" s="72"/>
      <c r="B4242" s="91"/>
      <c r="C4242" s="76"/>
      <c r="D4242" s="89"/>
      <c r="E4242" s="75"/>
      <c r="F4242" s="76"/>
      <c r="G4242" s="77"/>
      <c r="H4242" s="77"/>
      <c r="I4242" s="77"/>
      <c r="J4242" s="77"/>
      <c r="K4242" s="73"/>
      <c r="L4242" s="79"/>
      <c r="M4242" s="80"/>
      <c r="O4242" s="81"/>
      <c r="P4242" s="81"/>
      <c r="Q4242" s="0"/>
      <c r="R4242" s="0"/>
      <c r="S4242" s="0"/>
    </row>
    <row r="4243" customFormat="false" ht="12.75" hidden="false" customHeight="false" outlineLevel="0" collapsed="false">
      <c r="A4243" s="72"/>
      <c r="B4243" s="91"/>
      <c r="C4243" s="76"/>
      <c r="D4243" s="89"/>
      <c r="E4243" s="75"/>
      <c r="F4243" s="76"/>
      <c r="G4243" s="77"/>
      <c r="H4243" s="77"/>
      <c r="I4243" s="77"/>
      <c r="J4243" s="77"/>
      <c r="K4243" s="73"/>
      <c r="L4243" s="79"/>
      <c r="M4243" s="80"/>
      <c r="O4243" s="81"/>
      <c r="P4243" s="81"/>
      <c r="Q4243" s="0"/>
      <c r="R4243" s="0"/>
      <c r="S4243" s="0"/>
    </row>
    <row r="4244" customFormat="false" ht="12.75" hidden="false" customHeight="false" outlineLevel="0" collapsed="false">
      <c r="A4244" s="72"/>
      <c r="B4244" s="91"/>
      <c r="C4244" s="76"/>
      <c r="D4244" s="89"/>
      <c r="E4244" s="75"/>
      <c r="F4244" s="76"/>
      <c r="G4244" s="77"/>
      <c r="H4244" s="77"/>
      <c r="I4244" s="77"/>
      <c r="J4244" s="77"/>
      <c r="K4244" s="73"/>
      <c r="L4244" s="79"/>
      <c r="M4244" s="80"/>
      <c r="O4244" s="81"/>
      <c r="P4244" s="81"/>
      <c r="Q4244" s="0"/>
      <c r="R4244" s="0"/>
      <c r="S4244" s="0"/>
    </row>
    <row r="4245" customFormat="false" ht="12.75" hidden="false" customHeight="false" outlineLevel="0" collapsed="false">
      <c r="A4245" s="72"/>
      <c r="B4245" s="91"/>
      <c r="C4245" s="76"/>
      <c r="D4245" s="89"/>
      <c r="E4245" s="75"/>
      <c r="F4245" s="76"/>
      <c r="G4245" s="77"/>
      <c r="H4245" s="77"/>
      <c r="I4245" s="77"/>
      <c r="J4245" s="77"/>
      <c r="K4245" s="73"/>
      <c r="L4245" s="79"/>
      <c r="M4245" s="80"/>
      <c r="O4245" s="81"/>
      <c r="P4245" s="81"/>
      <c r="Q4245" s="0"/>
      <c r="R4245" s="0"/>
      <c r="S4245" s="0"/>
    </row>
    <row r="4246" customFormat="false" ht="12.75" hidden="false" customHeight="false" outlineLevel="0" collapsed="false">
      <c r="A4246" s="72"/>
      <c r="B4246" s="73"/>
      <c r="C4246" s="76"/>
      <c r="D4246" s="89"/>
      <c r="E4246" s="75"/>
      <c r="F4246" s="76"/>
      <c r="G4246" s="77"/>
      <c r="H4246" s="77"/>
      <c r="I4246" s="77"/>
      <c r="J4246" s="77"/>
      <c r="K4246" s="73"/>
      <c r="L4246" s="79"/>
      <c r="M4246" s="83"/>
      <c r="O4246" s="81"/>
      <c r="P4246" s="81"/>
      <c r="Q4246" s="0"/>
      <c r="R4246" s="0"/>
      <c r="S4246" s="0"/>
    </row>
    <row r="4247" customFormat="false" ht="12.75" hidden="false" customHeight="false" outlineLevel="0" collapsed="false">
      <c r="A4247" s="72"/>
      <c r="B4247" s="91"/>
      <c r="C4247" s="76"/>
      <c r="D4247" s="89"/>
      <c r="E4247" s="75"/>
      <c r="F4247" s="76"/>
      <c r="G4247" s="77"/>
      <c r="H4247" s="77"/>
      <c r="I4247" s="77"/>
      <c r="J4247" s="77"/>
      <c r="K4247" s="73"/>
      <c r="L4247" s="79"/>
      <c r="M4247" s="83"/>
      <c r="O4247" s="81"/>
      <c r="P4247" s="81"/>
      <c r="Q4247" s="0"/>
      <c r="R4247" s="0"/>
      <c r="S4247" s="0"/>
    </row>
    <row r="4248" customFormat="false" ht="12.75" hidden="false" customHeight="false" outlineLevel="0" collapsed="false">
      <c r="A4248" s="72"/>
      <c r="B4248" s="91"/>
      <c r="C4248" s="76"/>
      <c r="D4248" s="89"/>
      <c r="E4248" s="75"/>
      <c r="F4248" s="76"/>
      <c r="G4248" s="77"/>
      <c r="H4248" s="77"/>
      <c r="I4248" s="77"/>
      <c r="J4248" s="77"/>
      <c r="K4248" s="73"/>
      <c r="L4248" s="79"/>
      <c r="M4248" s="83"/>
      <c r="O4248" s="81"/>
      <c r="P4248" s="81"/>
      <c r="Q4248" s="0"/>
      <c r="R4248" s="0"/>
      <c r="S4248" s="0"/>
    </row>
    <row r="4249" customFormat="false" ht="12.75" hidden="false" customHeight="false" outlineLevel="0" collapsed="false">
      <c r="A4249" s="72"/>
      <c r="B4249" s="91"/>
      <c r="C4249" s="76"/>
      <c r="D4249" s="89"/>
      <c r="E4249" s="75"/>
      <c r="F4249" s="76"/>
      <c r="G4249" s="77"/>
      <c r="H4249" s="77"/>
      <c r="I4249" s="77"/>
      <c r="J4249" s="77"/>
      <c r="K4249" s="73"/>
      <c r="L4249" s="79"/>
      <c r="M4249" s="80"/>
      <c r="O4249" s="81"/>
      <c r="P4249" s="81"/>
      <c r="Q4249" s="0"/>
      <c r="R4249" s="0"/>
      <c r="S4249" s="0"/>
    </row>
    <row r="4250" customFormat="false" ht="12.75" hidden="false" customHeight="false" outlineLevel="0" collapsed="false">
      <c r="A4250" s="72"/>
      <c r="B4250" s="91"/>
      <c r="C4250" s="76"/>
      <c r="D4250" s="89"/>
      <c r="E4250" s="75"/>
      <c r="F4250" s="76"/>
      <c r="G4250" s="77"/>
      <c r="H4250" s="77"/>
      <c r="I4250" s="77"/>
      <c r="J4250" s="77"/>
      <c r="K4250" s="73"/>
      <c r="L4250" s="79"/>
      <c r="M4250" s="80"/>
      <c r="O4250" s="81"/>
      <c r="P4250" s="81"/>
      <c r="Q4250" s="0"/>
      <c r="R4250" s="0"/>
      <c r="S4250" s="0"/>
    </row>
    <row r="4251" customFormat="false" ht="12.75" hidden="false" customHeight="false" outlineLevel="0" collapsed="false">
      <c r="A4251" s="72"/>
      <c r="B4251" s="91"/>
      <c r="C4251" s="76"/>
      <c r="D4251" s="89"/>
      <c r="E4251" s="75"/>
      <c r="F4251" s="76"/>
      <c r="G4251" s="77"/>
      <c r="H4251" s="77"/>
      <c r="I4251" s="77"/>
      <c r="J4251" s="77"/>
      <c r="K4251" s="73"/>
      <c r="L4251" s="79"/>
      <c r="M4251" s="83"/>
      <c r="O4251" s="81"/>
      <c r="P4251" s="81"/>
      <c r="Q4251" s="0"/>
      <c r="R4251" s="0"/>
      <c r="S4251" s="0"/>
    </row>
    <row r="4252" customFormat="false" ht="12.75" hidden="false" customHeight="false" outlineLevel="0" collapsed="false">
      <c r="A4252" s="72"/>
      <c r="B4252" s="91"/>
      <c r="C4252" s="76"/>
      <c r="D4252" s="89"/>
      <c r="E4252" s="75"/>
      <c r="F4252" s="76"/>
      <c r="G4252" s="77"/>
      <c r="H4252" s="77"/>
      <c r="I4252" s="77"/>
      <c r="J4252" s="77"/>
      <c r="K4252" s="73"/>
      <c r="L4252" s="79"/>
      <c r="M4252" s="83"/>
      <c r="O4252" s="81"/>
      <c r="P4252" s="81"/>
      <c r="Q4252" s="0"/>
      <c r="R4252" s="0"/>
      <c r="S4252" s="0"/>
    </row>
    <row r="4253" customFormat="false" ht="12.75" hidden="false" customHeight="false" outlineLevel="0" collapsed="false">
      <c r="A4253" s="72"/>
      <c r="B4253" s="91"/>
      <c r="C4253" s="76"/>
      <c r="D4253" s="89"/>
      <c r="E4253" s="75"/>
      <c r="F4253" s="76"/>
      <c r="G4253" s="77"/>
      <c r="H4253" s="77"/>
      <c r="I4253" s="77"/>
      <c r="J4253" s="77"/>
      <c r="K4253" s="73"/>
      <c r="L4253" s="79"/>
      <c r="M4253" s="80"/>
      <c r="O4253" s="81"/>
      <c r="P4253" s="81"/>
      <c r="Q4253" s="0"/>
      <c r="R4253" s="0"/>
      <c r="S4253" s="0"/>
    </row>
    <row r="4254" customFormat="false" ht="12.75" hidden="false" customHeight="false" outlineLevel="0" collapsed="false">
      <c r="A4254" s="86"/>
      <c r="B4254" s="87"/>
      <c r="C4254" s="87"/>
      <c r="D4254" s="88"/>
      <c r="E4254" s="75"/>
      <c r="F4254" s="76"/>
      <c r="G4254" s="77"/>
      <c r="H4254" s="77"/>
      <c r="I4254" s="77"/>
      <c r="J4254" s="77"/>
      <c r="K4254" s="73"/>
      <c r="L4254" s="79"/>
      <c r="M4254" s="80"/>
      <c r="O4254" s="81"/>
      <c r="P4254" s="81"/>
      <c r="Q4254" s="0"/>
      <c r="R4254" s="0"/>
      <c r="S4254" s="0"/>
    </row>
    <row r="4255" customFormat="false" ht="12.75" hidden="false" customHeight="false" outlineLevel="0" collapsed="false">
      <c r="A4255" s="86"/>
      <c r="B4255" s="87"/>
      <c r="C4255" s="87"/>
      <c r="D4255" s="88"/>
      <c r="E4255" s="75"/>
      <c r="F4255" s="76"/>
      <c r="G4255" s="77"/>
      <c r="H4255" s="77"/>
      <c r="I4255" s="77"/>
      <c r="J4255" s="77"/>
      <c r="K4255" s="73"/>
      <c r="L4255" s="79"/>
      <c r="M4255" s="80"/>
      <c r="O4255" s="81"/>
      <c r="P4255" s="81"/>
      <c r="Q4255" s="0"/>
      <c r="R4255" s="0"/>
      <c r="S4255" s="0"/>
    </row>
    <row r="4256" customFormat="false" ht="12.75" hidden="false" customHeight="false" outlineLevel="0" collapsed="false">
      <c r="A4256" s="86"/>
      <c r="B4256" s="87"/>
      <c r="C4256" s="87"/>
      <c r="D4256" s="88"/>
      <c r="E4256" s="75"/>
      <c r="F4256" s="76"/>
      <c r="G4256" s="77"/>
      <c r="H4256" s="77"/>
      <c r="I4256" s="77"/>
      <c r="J4256" s="77"/>
      <c r="K4256" s="73"/>
      <c r="L4256" s="79"/>
      <c r="M4256" s="80"/>
      <c r="O4256" s="81"/>
      <c r="P4256" s="81"/>
      <c r="Q4256" s="0"/>
      <c r="R4256" s="0"/>
      <c r="S4256" s="0"/>
    </row>
    <row r="4257" customFormat="false" ht="12.75" hidden="false" customHeight="false" outlineLevel="0" collapsed="false">
      <c r="A4257" s="86"/>
      <c r="B4257" s="87"/>
      <c r="C4257" s="87"/>
      <c r="D4257" s="88"/>
      <c r="E4257" s="75"/>
      <c r="F4257" s="76"/>
      <c r="G4257" s="77"/>
      <c r="H4257" s="77"/>
      <c r="I4257" s="77"/>
      <c r="J4257" s="77"/>
      <c r="K4257" s="73"/>
      <c r="L4257" s="79"/>
      <c r="M4257" s="80"/>
      <c r="O4257" s="81"/>
      <c r="P4257" s="81"/>
      <c r="Q4257" s="0"/>
      <c r="R4257" s="0"/>
      <c r="S4257" s="0"/>
    </row>
    <row r="4258" customFormat="false" ht="12.75" hidden="false" customHeight="false" outlineLevel="0" collapsed="false">
      <c r="A4258" s="72"/>
      <c r="B4258" s="91"/>
      <c r="C4258" s="76"/>
      <c r="D4258" s="89"/>
      <c r="E4258" s="75"/>
      <c r="F4258" s="76"/>
      <c r="G4258" s="77"/>
      <c r="H4258" s="77"/>
      <c r="I4258" s="77"/>
      <c r="J4258" s="77"/>
      <c r="K4258" s="73"/>
      <c r="L4258" s="79"/>
      <c r="M4258" s="83"/>
      <c r="O4258" s="81"/>
      <c r="P4258" s="81"/>
      <c r="Q4258" s="0"/>
      <c r="R4258" s="0"/>
      <c r="S4258" s="0"/>
    </row>
    <row r="4259" customFormat="false" ht="12.75" hidden="false" customHeight="false" outlineLevel="0" collapsed="false">
      <c r="A4259" s="72"/>
      <c r="B4259" s="91"/>
      <c r="C4259" s="76"/>
      <c r="D4259" s="89"/>
      <c r="E4259" s="75"/>
      <c r="F4259" s="76"/>
      <c r="G4259" s="77"/>
      <c r="H4259" s="77"/>
      <c r="I4259" s="77"/>
      <c r="J4259" s="77"/>
      <c r="K4259" s="73"/>
      <c r="L4259" s="79"/>
      <c r="M4259" s="83"/>
      <c r="O4259" s="81"/>
      <c r="P4259" s="81"/>
      <c r="Q4259" s="0"/>
      <c r="R4259" s="0"/>
      <c r="S4259" s="0"/>
    </row>
    <row r="4260" customFormat="false" ht="12.75" hidden="false" customHeight="false" outlineLevel="0" collapsed="false">
      <c r="A4260" s="72"/>
      <c r="B4260" s="91"/>
      <c r="C4260" s="76"/>
      <c r="D4260" s="89"/>
      <c r="E4260" s="75"/>
      <c r="F4260" s="76"/>
      <c r="G4260" s="77"/>
      <c r="H4260" s="77"/>
      <c r="I4260" s="77"/>
      <c r="J4260" s="77"/>
      <c r="K4260" s="73"/>
      <c r="L4260" s="79"/>
      <c r="M4260" s="83"/>
      <c r="O4260" s="81"/>
      <c r="P4260" s="81"/>
      <c r="Q4260" s="0"/>
      <c r="R4260" s="0"/>
      <c r="S4260" s="0"/>
    </row>
    <row r="4261" customFormat="false" ht="12.75" hidden="false" customHeight="false" outlineLevel="0" collapsed="false">
      <c r="A4261" s="72"/>
      <c r="B4261" s="91"/>
      <c r="C4261" s="76"/>
      <c r="D4261" s="89"/>
      <c r="E4261" s="75"/>
      <c r="F4261" s="76"/>
      <c r="G4261" s="77"/>
      <c r="H4261" s="77"/>
      <c r="I4261" s="77"/>
      <c r="J4261" s="77"/>
      <c r="K4261" s="73"/>
      <c r="L4261" s="79"/>
      <c r="M4261" s="83"/>
      <c r="O4261" s="81"/>
      <c r="P4261" s="81"/>
      <c r="Q4261" s="0"/>
      <c r="R4261" s="0"/>
      <c r="S4261" s="0"/>
    </row>
    <row r="4262" customFormat="false" ht="12.75" hidden="false" customHeight="false" outlineLevel="0" collapsed="false">
      <c r="A4262" s="72"/>
      <c r="B4262" s="91"/>
      <c r="C4262" s="76"/>
      <c r="D4262" s="89"/>
      <c r="E4262" s="75"/>
      <c r="F4262" s="76"/>
      <c r="G4262" s="77"/>
      <c r="H4262" s="77"/>
      <c r="I4262" s="77"/>
      <c r="J4262" s="77"/>
      <c r="K4262" s="73"/>
      <c r="L4262" s="79"/>
      <c r="M4262" s="83"/>
      <c r="O4262" s="81"/>
      <c r="P4262" s="81"/>
      <c r="Q4262" s="0"/>
      <c r="R4262" s="0"/>
      <c r="S4262" s="0"/>
    </row>
    <row r="4263" customFormat="false" ht="12.75" hidden="false" customHeight="false" outlineLevel="0" collapsed="false">
      <c r="A4263" s="72"/>
      <c r="B4263" s="91"/>
      <c r="C4263" s="76"/>
      <c r="D4263" s="89"/>
      <c r="E4263" s="75"/>
      <c r="F4263" s="76"/>
      <c r="G4263" s="77"/>
      <c r="H4263" s="77"/>
      <c r="I4263" s="77"/>
      <c r="J4263" s="77"/>
      <c r="K4263" s="73"/>
      <c r="L4263" s="79"/>
      <c r="M4263" s="80"/>
      <c r="O4263" s="81"/>
      <c r="P4263" s="81"/>
      <c r="Q4263" s="0"/>
      <c r="R4263" s="0"/>
      <c r="S4263" s="0"/>
    </row>
    <row r="4264" customFormat="false" ht="12.75" hidden="false" customHeight="false" outlineLevel="0" collapsed="false">
      <c r="A4264" s="72"/>
      <c r="B4264" s="91"/>
      <c r="C4264" s="76"/>
      <c r="D4264" s="89"/>
      <c r="E4264" s="75"/>
      <c r="F4264" s="76"/>
      <c r="G4264" s="77"/>
      <c r="H4264" s="77"/>
      <c r="I4264" s="77"/>
      <c r="J4264" s="77"/>
      <c r="K4264" s="73"/>
      <c r="L4264" s="79"/>
      <c r="M4264" s="80"/>
      <c r="O4264" s="81"/>
      <c r="P4264" s="81"/>
      <c r="Q4264" s="0"/>
      <c r="R4264" s="0"/>
      <c r="S4264" s="0"/>
    </row>
    <row r="4265" customFormat="false" ht="12.75" hidden="false" customHeight="false" outlineLevel="0" collapsed="false">
      <c r="A4265" s="72"/>
      <c r="B4265" s="91"/>
      <c r="C4265" s="76"/>
      <c r="D4265" s="89"/>
      <c r="E4265" s="75"/>
      <c r="F4265" s="76"/>
      <c r="G4265" s="77"/>
      <c r="H4265" s="77"/>
      <c r="I4265" s="77"/>
      <c r="J4265" s="77"/>
      <c r="K4265" s="73"/>
      <c r="L4265" s="79"/>
      <c r="M4265" s="83"/>
      <c r="O4265" s="81"/>
      <c r="P4265" s="81"/>
      <c r="Q4265" s="0"/>
      <c r="R4265" s="0"/>
      <c r="S4265" s="0"/>
    </row>
    <row r="4266" customFormat="false" ht="12.75" hidden="false" customHeight="false" outlineLevel="0" collapsed="false">
      <c r="A4266" s="72"/>
      <c r="B4266" s="91"/>
      <c r="C4266" s="76"/>
      <c r="D4266" s="89"/>
      <c r="E4266" s="75"/>
      <c r="F4266" s="76"/>
      <c r="G4266" s="77"/>
      <c r="H4266" s="77"/>
      <c r="I4266" s="77"/>
      <c r="J4266" s="77"/>
      <c r="K4266" s="73"/>
      <c r="L4266" s="79"/>
      <c r="M4266" s="80"/>
      <c r="O4266" s="81"/>
      <c r="P4266" s="81"/>
      <c r="Q4266" s="0"/>
      <c r="R4266" s="0"/>
      <c r="S4266" s="0"/>
    </row>
    <row r="4267" customFormat="false" ht="12.75" hidden="false" customHeight="false" outlineLevel="0" collapsed="false">
      <c r="A4267" s="72"/>
      <c r="B4267" s="91"/>
      <c r="C4267" s="76"/>
      <c r="D4267" s="89"/>
      <c r="E4267" s="75"/>
      <c r="F4267" s="76"/>
      <c r="G4267" s="77"/>
      <c r="H4267" s="77"/>
      <c r="I4267" s="77"/>
      <c r="J4267" s="77"/>
      <c r="K4267" s="73"/>
      <c r="L4267" s="79"/>
      <c r="M4267" s="80"/>
      <c r="O4267" s="81"/>
      <c r="P4267" s="81"/>
      <c r="Q4267" s="0"/>
      <c r="R4267" s="0"/>
      <c r="S4267" s="0"/>
    </row>
    <row r="4268" customFormat="false" ht="12.75" hidden="false" customHeight="false" outlineLevel="0" collapsed="false">
      <c r="A4268" s="72"/>
      <c r="B4268" s="91"/>
      <c r="C4268" s="76"/>
      <c r="D4268" s="89"/>
      <c r="E4268" s="75"/>
      <c r="F4268" s="76"/>
      <c r="G4268" s="77"/>
      <c r="H4268" s="77"/>
      <c r="I4268" s="77"/>
      <c r="J4268" s="77"/>
      <c r="K4268" s="73"/>
      <c r="L4268" s="79"/>
      <c r="M4268" s="80"/>
      <c r="O4268" s="81"/>
      <c r="P4268" s="81"/>
      <c r="Q4268" s="0"/>
      <c r="R4268" s="0"/>
      <c r="S4268" s="0"/>
    </row>
    <row r="4269" customFormat="false" ht="12.75" hidden="false" customHeight="false" outlineLevel="0" collapsed="false">
      <c r="A4269" s="72"/>
      <c r="B4269" s="91"/>
      <c r="C4269" s="76"/>
      <c r="D4269" s="89"/>
      <c r="E4269" s="75"/>
      <c r="F4269" s="76"/>
      <c r="G4269" s="77"/>
      <c r="H4269" s="77"/>
      <c r="I4269" s="77"/>
      <c r="J4269" s="77"/>
      <c r="K4269" s="73"/>
      <c r="L4269" s="79"/>
      <c r="M4269" s="80"/>
      <c r="O4269" s="81"/>
      <c r="P4269" s="81"/>
      <c r="Q4269" s="0"/>
      <c r="R4269" s="0"/>
      <c r="S4269" s="0"/>
    </row>
    <row r="4270" customFormat="false" ht="12.75" hidden="false" customHeight="false" outlineLevel="0" collapsed="false">
      <c r="A4270" s="72"/>
      <c r="B4270" s="91"/>
      <c r="C4270" s="76"/>
      <c r="D4270" s="89"/>
      <c r="E4270" s="75"/>
      <c r="F4270" s="76"/>
      <c r="G4270" s="77"/>
      <c r="H4270" s="77"/>
      <c r="I4270" s="77"/>
      <c r="J4270" s="77"/>
      <c r="K4270" s="73"/>
      <c r="L4270" s="79"/>
      <c r="M4270" s="80"/>
      <c r="O4270" s="81"/>
      <c r="P4270" s="81"/>
      <c r="Q4270" s="0"/>
      <c r="R4270" s="0"/>
      <c r="S4270" s="0"/>
    </row>
    <row r="4271" customFormat="false" ht="12.75" hidden="false" customHeight="false" outlineLevel="0" collapsed="false">
      <c r="A4271" s="72"/>
      <c r="B4271" s="91"/>
      <c r="C4271" s="76"/>
      <c r="D4271" s="89"/>
      <c r="E4271" s="75"/>
      <c r="F4271" s="76"/>
      <c r="G4271" s="77"/>
      <c r="H4271" s="77"/>
      <c r="I4271" s="77"/>
      <c r="J4271" s="77"/>
      <c r="K4271" s="73"/>
      <c r="L4271" s="79"/>
      <c r="M4271" s="80"/>
      <c r="O4271" s="81"/>
      <c r="P4271" s="81"/>
      <c r="Q4271" s="0"/>
      <c r="R4271" s="0"/>
      <c r="S4271" s="0"/>
    </row>
    <row r="4272" customFormat="false" ht="12.75" hidden="false" customHeight="false" outlineLevel="0" collapsed="false">
      <c r="A4272" s="72"/>
      <c r="B4272" s="91"/>
      <c r="C4272" s="76"/>
      <c r="D4272" s="89"/>
      <c r="E4272" s="75"/>
      <c r="F4272" s="76"/>
      <c r="G4272" s="77"/>
      <c r="H4272" s="77"/>
      <c r="I4272" s="77"/>
      <c r="J4272" s="77"/>
      <c r="K4272" s="73"/>
      <c r="L4272" s="79"/>
      <c r="M4272" s="80"/>
      <c r="O4272" s="81"/>
      <c r="P4272" s="81"/>
      <c r="Q4272" s="0"/>
      <c r="R4272" s="0"/>
      <c r="S4272" s="0"/>
    </row>
    <row r="4273" customFormat="false" ht="12.75" hidden="false" customHeight="false" outlineLevel="0" collapsed="false">
      <c r="A4273" s="72"/>
      <c r="B4273" s="91"/>
      <c r="C4273" s="76"/>
      <c r="D4273" s="89"/>
      <c r="E4273" s="75"/>
      <c r="F4273" s="76"/>
      <c r="G4273" s="77"/>
      <c r="H4273" s="77"/>
      <c r="I4273" s="77"/>
      <c r="J4273" s="77"/>
      <c r="K4273" s="73"/>
      <c r="L4273" s="79"/>
      <c r="M4273" s="80"/>
      <c r="O4273" s="81"/>
      <c r="P4273" s="81"/>
      <c r="Q4273" s="0"/>
      <c r="R4273" s="0"/>
      <c r="S4273" s="0"/>
    </row>
    <row r="4274" customFormat="false" ht="12.75" hidden="false" customHeight="false" outlineLevel="0" collapsed="false">
      <c r="A4274" s="72"/>
      <c r="B4274" s="91"/>
      <c r="C4274" s="76"/>
      <c r="D4274" s="89"/>
      <c r="E4274" s="75"/>
      <c r="F4274" s="76"/>
      <c r="G4274" s="77"/>
      <c r="H4274" s="77"/>
      <c r="I4274" s="77"/>
      <c r="J4274" s="77"/>
      <c r="K4274" s="73"/>
      <c r="L4274" s="79"/>
      <c r="M4274" s="83"/>
      <c r="O4274" s="81"/>
      <c r="P4274" s="81"/>
      <c r="Q4274" s="0"/>
      <c r="R4274" s="0"/>
      <c r="S4274" s="0"/>
    </row>
    <row r="4275" customFormat="false" ht="12.75" hidden="false" customHeight="false" outlineLevel="0" collapsed="false">
      <c r="A4275" s="72"/>
      <c r="B4275" s="91"/>
      <c r="C4275" s="76"/>
      <c r="D4275" s="89"/>
      <c r="E4275" s="75"/>
      <c r="F4275" s="76"/>
      <c r="G4275" s="77"/>
      <c r="H4275" s="77"/>
      <c r="I4275" s="77"/>
      <c r="J4275" s="77"/>
      <c r="K4275" s="73"/>
      <c r="L4275" s="79"/>
      <c r="M4275" s="83"/>
      <c r="O4275" s="81"/>
      <c r="P4275" s="81"/>
      <c r="Q4275" s="0"/>
      <c r="R4275" s="0"/>
      <c r="S4275" s="0"/>
    </row>
    <row r="4276" customFormat="false" ht="12.75" hidden="false" customHeight="false" outlineLevel="0" collapsed="false">
      <c r="A4276" s="72"/>
      <c r="B4276" s="91"/>
      <c r="C4276" s="76"/>
      <c r="D4276" s="89"/>
      <c r="E4276" s="75"/>
      <c r="F4276" s="76"/>
      <c r="G4276" s="77"/>
      <c r="H4276" s="77"/>
      <c r="I4276" s="77"/>
      <c r="J4276" s="77"/>
      <c r="K4276" s="73"/>
      <c r="L4276" s="79"/>
      <c r="M4276" s="80"/>
      <c r="O4276" s="81"/>
      <c r="P4276" s="81"/>
      <c r="Q4276" s="0"/>
      <c r="R4276" s="0"/>
      <c r="S4276" s="0"/>
    </row>
    <row r="4277" customFormat="false" ht="12.75" hidden="false" customHeight="false" outlineLevel="0" collapsed="false">
      <c r="A4277" s="72"/>
      <c r="B4277" s="91"/>
      <c r="C4277" s="76"/>
      <c r="D4277" s="89"/>
      <c r="E4277" s="75"/>
      <c r="F4277" s="76"/>
      <c r="G4277" s="77"/>
      <c r="H4277" s="77"/>
      <c r="I4277" s="77"/>
      <c r="J4277" s="77"/>
      <c r="K4277" s="73"/>
      <c r="L4277" s="79"/>
      <c r="M4277" s="83"/>
      <c r="O4277" s="81"/>
      <c r="P4277" s="81"/>
      <c r="Q4277" s="0"/>
      <c r="R4277" s="0"/>
      <c r="S4277" s="0"/>
    </row>
    <row r="4278" customFormat="false" ht="12.75" hidden="false" customHeight="false" outlineLevel="0" collapsed="false">
      <c r="A4278" s="72"/>
      <c r="B4278" s="91"/>
      <c r="C4278" s="76"/>
      <c r="D4278" s="89"/>
      <c r="E4278" s="75"/>
      <c r="F4278" s="76"/>
      <c r="G4278" s="77"/>
      <c r="H4278" s="77"/>
      <c r="I4278" s="77"/>
      <c r="J4278" s="77"/>
      <c r="K4278" s="73"/>
      <c r="L4278" s="79"/>
      <c r="M4278" s="83"/>
      <c r="O4278" s="81"/>
      <c r="P4278" s="81"/>
      <c r="Q4278" s="0"/>
      <c r="R4278" s="0"/>
      <c r="S4278" s="0"/>
    </row>
    <row r="4279" customFormat="false" ht="12.75" hidden="false" customHeight="false" outlineLevel="0" collapsed="false">
      <c r="A4279" s="86"/>
      <c r="B4279" s="87"/>
      <c r="C4279" s="87"/>
      <c r="D4279" s="88"/>
      <c r="E4279" s="75"/>
      <c r="F4279" s="76"/>
      <c r="G4279" s="77"/>
      <c r="H4279" s="77"/>
      <c r="I4279" s="77"/>
      <c r="J4279" s="77"/>
      <c r="K4279" s="73"/>
      <c r="L4279" s="79"/>
      <c r="M4279" s="80"/>
      <c r="O4279" s="81"/>
      <c r="P4279" s="81"/>
      <c r="Q4279" s="0"/>
      <c r="R4279" s="0"/>
      <c r="S4279" s="0"/>
    </row>
    <row r="4280" customFormat="false" ht="12.75" hidden="false" customHeight="false" outlineLevel="0" collapsed="false">
      <c r="A4280" s="72"/>
      <c r="B4280" s="91"/>
      <c r="C4280" s="76"/>
      <c r="D4280" s="89"/>
      <c r="E4280" s="75"/>
      <c r="F4280" s="76"/>
      <c r="G4280" s="77"/>
      <c r="H4280" s="77"/>
      <c r="I4280" s="77"/>
      <c r="J4280" s="77"/>
      <c r="K4280" s="73"/>
      <c r="L4280" s="79"/>
      <c r="M4280" s="80"/>
      <c r="O4280" s="81"/>
      <c r="P4280" s="81"/>
      <c r="Q4280" s="0"/>
      <c r="R4280" s="0"/>
      <c r="S4280" s="0"/>
    </row>
    <row r="4281" customFormat="false" ht="12.75" hidden="false" customHeight="false" outlineLevel="0" collapsed="false">
      <c r="A4281" s="72"/>
      <c r="B4281" s="91"/>
      <c r="C4281" s="76"/>
      <c r="D4281" s="89"/>
      <c r="E4281" s="75"/>
      <c r="F4281" s="76"/>
      <c r="G4281" s="77"/>
      <c r="H4281" s="77"/>
      <c r="I4281" s="77"/>
      <c r="J4281" s="77"/>
      <c r="K4281" s="73"/>
      <c r="L4281" s="79"/>
      <c r="M4281" s="80"/>
      <c r="O4281" s="81"/>
      <c r="P4281" s="81"/>
      <c r="Q4281" s="0"/>
      <c r="R4281" s="0"/>
      <c r="S4281" s="0"/>
    </row>
    <row r="4282" customFormat="false" ht="12.75" hidden="false" customHeight="false" outlineLevel="0" collapsed="false">
      <c r="A4282" s="72"/>
      <c r="B4282" s="73"/>
      <c r="C4282" s="73"/>
      <c r="D4282" s="74"/>
      <c r="E4282" s="75"/>
      <c r="F4282" s="76"/>
      <c r="G4282" s="77"/>
      <c r="H4282" s="77"/>
      <c r="I4282" s="77"/>
      <c r="J4282" s="77"/>
      <c r="K4282" s="78"/>
      <c r="L4282" s="79"/>
      <c r="M4282" s="80"/>
      <c r="O4282" s="81"/>
      <c r="P4282" s="81"/>
      <c r="Q4282" s="0"/>
      <c r="R4282" s="0"/>
      <c r="S4282" s="0"/>
    </row>
    <row r="4283" customFormat="false" ht="12.75" hidden="false" customHeight="false" outlineLevel="0" collapsed="false">
      <c r="A4283" s="72"/>
      <c r="B4283" s="73"/>
      <c r="C4283" s="73"/>
      <c r="D4283" s="74"/>
      <c r="E4283" s="75"/>
      <c r="F4283" s="76"/>
      <c r="G4283" s="77"/>
      <c r="H4283" s="77"/>
      <c r="I4283" s="77"/>
      <c r="J4283" s="77"/>
      <c r="K4283" s="78"/>
      <c r="L4283" s="79"/>
      <c r="M4283" s="80"/>
      <c r="O4283" s="81"/>
      <c r="P4283" s="81"/>
      <c r="Q4283" s="0"/>
      <c r="R4283" s="0"/>
      <c r="S4283" s="0"/>
    </row>
    <row r="4284" customFormat="false" ht="12.75" hidden="false" customHeight="false" outlineLevel="0" collapsed="false">
      <c r="A4284" s="72"/>
      <c r="B4284" s="73"/>
      <c r="C4284" s="73"/>
      <c r="D4284" s="74"/>
      <c r="E4284" s="75"/>
      <c r="F4284" s="76"/>
      <c r="G4284" s="77"/>
      <c r="H4284" s="77"/>
      <c r="I4284" s="77"/>
      <c r="J4284" s="77"/>
      <c r="K4284" s="78"/>
      <c r="L4284" s="79"/>
      <c r="M4284" s="80"/>
      <c r="O4284" s="81"/>
      <c r="P4284" s="81"/>
      <c r="Q4284" s="0"/>
      <c r="R4284" s="0"/>
      <c r="S4284" s="0"/>
    </row>
    <row r="4285" customFormat="false" ht="12.75" hidden="false" customHeight="false" outlineLevel="0" collapsed="false">
      <c r="A4285" s="72"/>
      <c r="B4285" s="73"/>
      <c r="C4285" s="73"/>
      <c r="D4285" s="74"/>
      <c r="E4285" s="75"/>
      <c r="F4285" s="76"/>
      <c r="G4285" s="77"/>
      <c r="H4285" s="77"/>
      <c r="I4285" s="77"/>
      <c r="J4285" s="77"/>
      <c r="K4285" s="78"/>
      <c r="L4285" s="79"/>
      <c r="M4285" s="80"/>
      <c r="O4285" s="81"/>
      <c r="P4285" s="81"/>
      <c r="Q4285" s="0"/>
      <c r="R4285" s="0"/>
      <c r="S4285" s="0"/>
    </row>
    <row r="4286" customFormat="false" ht="12.75" hidden="false" customHeight="false" outlineLevel="0" collapsed="false">
      <c r="A4286" s="72"/>
      <c r="B4286" s="73"/>
      <c r="C4286" s="73"/>
      <c r="D4286" s="74"/>
      <c r="E4286" s="75"/>
      <c r="F4286" s="76"/>
      <c r="G4286" s="77"/>
      <c r="H4286" s="77"/>
      <c r="I4286" s="77"/>
      <c r="J4286" s="77"/>
      <c r="K4286" s="78"/>
      <c r="L4286" s="79"/>
      <c r="M4286" s="80"/>
      <c r="O4286" s="81"/>
      <c r="P4286" s="81"/>
      <c r="Q4286" s="0"/>
      <c r="R4286" s="0"/>
      <c r="S4286" s="0"/>
    </row>
    <row r="4287" customFormat="false" ht="12.75" hidden="false" customHeight="false" outlineLevel="0" collapsed="false">
      <c r="A4287" s="72"/>
      <c r="B4287" s="73"/>
      <c r="C4287" s="73"/>
      <c r="D4287" s="74"/>
      <c r="E4287" s="75"/>
      <c r="F4287" s="76"/>
      <c r="G4287" s="77"/>
      <c r="H4287" s="77"/>
      <c r="I4287" s="77"/>
      <c r="J4287" s="77"/>
      <c r="K4287" s="78"/>
      <c r="L4287" s="79"/>
      <c r="M4287" s="80"/>
      <c r="O4287" s="81"/>
      <c r="P4287" s="81"/>
      <c r="Q4287" s="0"/>
      <c r="R4287" s="0"/>
      <c r="S4287" s="0"/>
    </row>
    <row r="4288" customFormat="false" ht="12.75" hidden="false" customHeight="false" outlineLevel="0" collapsed="false">
      <c r="A4288" s="72"/>
      <c r="B4288" s="82"/>
      <c r="C4288" s="73"/>
      <c r="D4288" s="74"/>
      <c r="E4288" s="75"/>
      <c r="F4288" s="76"/>
      <c r="G4288" s="77"/>
      <c r="H4288" s="77"/>
      <c r="I4288" s="77"/>
      <c r="J4288" s="77"/>
      <c r="K4288" s="78"/>
      <c r="L4288" s="79"/>
      <c r="M4288" s="80"/>
      <c r="O4288" s="81"/>
      <c r="P4288" s="81"/>
      <c r="Q4288" s="0"/>
      <c r="R4288" s="0"/>
      <c r="S4288" s="0"/>
    </row>
    <row r="4289" customFormat="false" ht="12.75" hidden="false" customHeight="false" outlineLevel="0" collapsed="false">
      <c r="A4289" s="72"/>
      <c r="B4289" s="73"/>
      <c r="C4289" s="73"/>
      <c r="D4289" s="74"/>
      <c r="E4289" s="75"/>
      <c r="F4289" s="76"/>
      <c r="G4289" s="77"/>
      <c r="H4289" s="77"/>
      <c r="I4289" s="77"/>
      <c r="J4289" s="77"/>
      <c r="K4289" s="78"/>
      <c r="L4289" s="79"/>
      <c r="M4289" s="80"/>
      <c r="O4289" s="81"/>
      <c r="P4289" s="81"/>
      <c r="Q4289" s="0"/>
      <c r="R4289" s="0"/>
      <c r="S4289" s="0"/>
    </row>
    <row r="4290" customFormat="false" ht="12.75" hidden="false" customHeight="false" outlineLevel="0" collapsed="false">
      <c r="A4290" s="72"/>
      <c r="B4290" s="82"/>
      <c r="C4290" s="73"/>
      <c r="D4290" s="74"/>
      <c r="E4290" s="75"/>
      <c r="F4290" s="76"/>
      <c r="G4290" s="77"/>
      <c r="H4290" s="77"/>
      <c r="I4290" s="77"/>
      <c r="J4290" s="77"/>
      <c r="K4290" s="78"/>
      <c r="L4290" s="79"/>
      <c r="M4290" s="80"/>
      <c r="O4290" s="81"/>
      <c r="P4290" s="81"/>
      <c r="Q4290" s="0"/>
      <c r="R4290" s="0"/>
      <c r="S4290" s="0"/>
    </row>
    <row r="4291" customFormat="false" ht="12.75" hidden="false" customHeight="false" outlineLevel="0" collapsed="false">
      <c r="A4291" s="72"/>
      <c r="B4291" s="73"/>
      <c r="C4291" s="73"/>
      <c r="D4291" s="74"/>
      <c r="E4291" s="75"/>
      <c r="F4291" s="76"/>
      <c r="G4291" s="77"/>
      <c r="H4291" s="77"/>
      <c r="I4291" s="77"/>
      <c r="J4291" s="77"/>
      <c r="K4291" s="78"/>
      <c r="L4291" s="79"/>
      <c r="M4291" s="80"/>
      <c r="O4291" s="81"/>
      <c r="P4291" s="81"/>
      <c r="Q4291" s="0"/>
      <c r="R4291" s="0"/>
      <c r="S4291" s="0"/>
    </row>
    <row r="4292" customFormat="false" ht="12.75" hidden="false" customHeight="false" outlineLevel="0" collapsed="false">
      <c r="A4292" s="72"/>
      <c r="B4292" s="82"/>
      <c r="C4292" s="73"/>
      <c r="D4292" s="74"/>
      <c r="E4292" s="75"/>
      <c r="F4292" s="76"/>
      <c r="G4292" s="77"/>
      <c r="H4292" s="77"/>
      <c r="I4292" s="77"/>
      <c r="J4292" s="77"/>
      <c r="K4292" s="78"/>
      <c r="L4292" s="79"/>
      <c r="M4292" s="83"/>
      <c r="O4292" s="81"/>
      <c r="P4292" s="81"/>
      <c r="Q4292" s="0"/>
      <c r="R4292" s="0"/>
      <c r="S4292" s="0"/>
    </row>
    <row r="4293" customFormat="false" ht="12.75" hidden="false" customHeight="false" outlineLevel="0" collapsed="false">
      <c r="A4293" s="72"/>
      <c r="B4293" s="73"/>
      <c r="C4293" s="73"/>
      <c r="D4293" s="74"/>
      <c r="E4293" s="75"/>
      <c r="F4293" s="76"/>
      <c r="G4293" s="77"/>
      <c r="H4293" s="77"/>
      <c r="I4293" s="77"/>
      <c r="J4293" s="77"/>
      <c r="K4293" s="78"/>
      <c r="L4293" s="79"/>
      <c r="M4293" s="80"/>
      <c r="O4293" s="81"/>
      <c r="P4293" s="81"/>
      <c r="Q4293" s="0"/>
      <c r="R4293" s="0"/>
      <c r="S4293" s="0"/>
    </row>
    <row r="4294" customFormat="false" ht="12.75" hidden="false" customHeight="false" outlineLevel="0" collapsed="false">
      <c r="A4294" s="72"/>
      <c r="B4294" s="82"/>
      <c r="C4294" s="73"/>
      <c r="D4294" s="74"/>
      <c r="E4294" s="75"/>
      <c r="F4294" s="76"/>
      <c r="G4294" s="77"/>
      <c r="H4294" s="77"/>
      <c r="I4294" s="77"/>
      <c r="J4294" s="77"/>
      <c r="K4294" s="78"/>
      <c r="L4294" s="79"/>
      <c r="M4294" s="80"/>
      <c r="O4294" s="81"/>
      <c r="P4294" s="81"/>
      <c r="Q4294" s="0"/>
      <c r="R4294" s="0"/>
      <c r="S4294" s="0"/>
    </row>
    <row r="4295" customFormat="false" ht="12.75" hidden="false" customHeight="false" outlineLevel="0" collapsed="false">
      <c r="A4295" s="72"/>
      <c r="B4295" s="73"/>
      <c r="C4295" s="73"/>
      <c r="D4295" s="74"/>
      <c r="E4295" s="75"/>
      <c r="F4295" s="76"/>
      <c r="G4295" s="77"/>
      <c r="H4295" s="77"/>
      <c r="I4295" s="77"/>
      <c r="J4295" s="77"/>
      <c r="K4295" s="78"/>
      <c r="L4295" s="79"/>
      <c r="M4295" s="80"/>
      <c r="O4295" s="81"/>
      <c r="P4295" s="81"/>
      <c r="Q4295" s="0"/>
      <c r="R4295" s="0"/>
      <c r="S4295" s="0"/>
    </row>
    <row r="4296" customFormat="false" ht="12.75" hidden="false" customHeight="false" outlineLevel="0" collapsed="false">
      <c r="A4296" s="72"/>
      <c r="B4296" s="82"/>
      <c r="C4296" s="73"/>
      <c r="D4296" s="74"/>
      <c r="E4296" s="75"/>
      <c r="F4296" s="76"/>
      <c r="G4296" s="77"/>
      <c r="H4296" s="77"/>
      <c r="I4296" s="77"/>
      <c r="J4296" s="77"/>
      <c r="K4296" s="78"/>
      <c r="L4296" s="79"/>
      <c r="M4296" s="80"/>
      <c r="O4296" s="81"/>
      <c r="P4296" s="81"/>
      <c r="Q4296" s="0"/>
      <c r="R4296" s="0"/>
      <c r="S4296" s="0"/>
    </row>
    <row r="4297" customFormat="false" ht="12.75" hidden="false" customHeight="false" outlineLevel="0" collapsed="false">
      <c r="A4297" s="72"/>
      <c r="B4297" s="73"/>
      <c r="C4297" s="73"/>
      <c r="D4297" s="74"/>
      <c r="E4297" s="75"/>
      <c r="F4297" s="76"/>
      <c r="G4297" s="77"/>
      <c r="H4297" s="77"/>
      <c r="I4297" s="77"/>
      <c r="J4297" s="77"/>
      <c r="K4297" s="78"/>
      <c r="L4297" s="79"/>
      <c r="M4297" s="83"/>
      <c r="O4297" s="81"/>
      <c r="P4297" s="81"/>
      <c r="Q4297" s="0"/>
      <c r="R4297" s="0"/>
      <c r="S4297" s="0"/>
    </row>
    <row r="4298" customFormat="false" ht="12.75" hidden="false" customHeight="false" outlineLevel="0" collapsed="false">
      <c r="A4298" s="72"/>
      <c r="B4298" s="82"/>
      <c r="C4298" s="73"/>
      <c r="D4298" s="74"/>
      <c r="E4298" s="75"/>
      <c r="F4298" s="76"/>
      <c r="G4298" s="77"/>
      <c r="H4298" s="77"/>
      <c r="I4298" s="77"/>
      <c r="J4298" s="77"/>
      <c r="K4298" s="78"/>
      <c r="L4298" s="79"/>
      <c r="M4298" s="80"/>
      <c r="O4298" s="81"/>
      <c r="P4298" s="81"/>
      <c r="Q4298" s="0"/>
      <c r="R4298" s="0"/>
      <c r="S4298" s="0"/>
    </row>
    <row r="4299" customFormat="false" ht="12.75" hidden="false" customHeight="false" outlineLevel="0" collapsed="false">
      <c r="A4299" s="72"/>
      <c r="B4299" s="73"/>
      <c r="C4299" s="73"/>
      <c r="D4299" s="74"/>
      <c r="E4299" s="75"/>
      <c r="F4299" s="76"/>
      <c r="G4299" s="77"/>
      <c r="H4299" s="77"/>
      <c r="I4299" s="77"/>
      <c r="J4299" s="77"/>
      <c r="K4299" s="78"/>
      <c r="L4299" s="79"/>
      <c r="M4299" s="80"/>
      <c r="O4299" s="81"/>
      <c r="P4299" s="81"/>
      <c r="Q4299" s="0"/>
      <c r="R4299" s="0"/>
      <c r="S4299" s="0"/>
    </row>
    <row r="4300" customFormat="false" ht="12.75" hidden="false" customHeight="false" outlineLevel="0" collapsed="false">
      <c r="A4300" s="72"/>
      <c r="B4300" s="73"/>
      <c r="C4300" s="73"/>
      <c r="D4300" s="74"/>
      <c r="E4300" s="75"/>
      <c r="F4300" s="76"/>
      <c r="G4300" s="77"/>
      <c r="H4300" s="77"/>
      <c r="I4300" s="77"/>
      <c r="J4300" s="77"/>
      <c r="K4300" s="78"/>
      <c r="L4300" s="79"/>
      <c r="M4300" s="80"/>
      <c r="O4300" s="81"/>
      <c r="P4300" s="81"/>
      <c r="Q4300" s="0"/>
      <c r="R4300" s="0"/>
      <c r="S4300" s="0"/>
    </row>
    <row r="4301" customFormat="false" ht="12.75" hidden="false" customHeight="false" outlineLevel="0" collapsed="false">
      <c r="A4301" s="72"/>
      <c r="B4301" s="73"/>
      <c r="C4301" s="73"/>
      <c r="D4301" s="74"/>
      <c r="E4301" s="75"/>
      <c r="F4301" s="76"/>
      <c r="G4301" s="77"/>
      <c r="H4301" s="77"/>
      <c r="I4301" s="77"/>
      <c r="J4301" s="77"/>
      <c r="K4301" s="78"/>
      <c r="L4301" s="79"/>
      <c r="M4301" s="80"/>
      <c r="O4301" s="81"/>
      <c r="P4301" s="81"/>
      <c r="Q4301" s="0"/>
      <c r="R4301" s="0"/>
      <c r="S4301" s="0"/>
    </row>
    <row r="4302" customFormat="false" ht="12.75" hidden="false" customHeight="false" outlineLevel="0" collapsed="false">
      <c r="A4302" s="72"/>
      <c r="B4302" s="73"/>
      <c r="C4302" s="73"/>
      <c r="D4302" s="74"/>
      <c r="E4302" s="75"/>
      <c r="F4302" s="76"/>
      <c r="G4302" s="77"/>
      <c r="H4302" s="77"/>
      <c r="I4302" s="77"/>
      <c r="J4302" s="77"/>
      <c r="K4302" s="78"/>
      <c r="L4302" s="79"/>
      <c r="M4302" s="80"/>
      <c r="O4302" s="81"/>
      <c r="P4302" s="81"/>
      <c r="Q4302" s="0"/>
      <c r="R4302" s="0"/>
      <c r="S4302" s="0"/>
    </row>
    <row r="4303" customFormat="false" ht="12.75" hidden="false" customHeight="false" outlineLevel="0" collapsed="false">
      <c r="A4303" s="86"/>
      <c r="B4303" s="87"/>
      <c r="C4303" s="87"/>
      <c r="D4303" s="88"/>
      <c r="E4303" s="75"/>
      <c r="F4303" s="76"/>
      <c r="G4303" s="77"/>
      <c r="H4303" s="77"/>
      <c r="I4303" s="77"/>
      <c r="J4303" s="77"/>
      <c r="K4303" s="73"/>
      <c r="L4303" s="79"/>
      <c r="M4303" s="83"/>
      <c r="O4303" s="81"/>
      <c r="P4303" s="81"/>
      <c r="Q4303" s="0"/>
      <c r="R4303" s="0"/>
      <c r="S4303" s="0"/>
    </row>
    <row r="4304" customFormat="false" ht="12.75" hidden="false" customHeight="false" outlineLevel="0" collapsed="false">
      <c r="A4304" s="86"/>
      <c r="B4304" s="87"/>
      <c r="C4304" s="87"/>
      <c r="D4304" s="88"/>
      <c r="E4304" s="75"/>
      <c r="F4304" s="76"/>
      <c r="G4304" s="77"/>
      <c r="H4304" s="77"/>
      <c r="I4304" s="77"/>
      <c r="J4304" s="77"/>
      <c r="K4304" s="73"/>
      <c r="L4304" s="79"/>
      <c r="M4304" s="83"/>
      <c r="O4304" s="81"/>
      <c r="P4304" s="81"/>
      <c r="Q4304" s="0"/>
      <c r="R4304" s="0"/>
      <c r="S4304" s="0"/>
    </row>
    <row r="4305" customFormat="false" ht="12.75" hidden="false" customHeight="false" outlineLevel="0" collapsed="false">
      <c r="A4305" s="86"/>
      <c r="B4305" s="87"/>
      <c r="C4305" s="87"/>
      <c r="D4305" s="88"/>
      <c r="E4305" s="75"/>
      <c r="F4305" s="76"/>
      <c r="G4305" s="77"/>
      <c r="H4305" s="77"/>
      <c r="I4305" s="77"/>
      <c r="J4305" s="77"/>
      <c r="K4305" s="73"/>
      <c r="L4305" s="79"/>
      <c r="M4305" s="80"/>
      <c r="O4305" s="81"/>
      <c r="P4305" s="81"/>
      <c r="Q4305" s="0"/>
      <c r="R4305" s="0"/>
      <c r="S4305" s="0"/>
    </row>
    <row r="4306" customFormat="false" ht="12.75" hidden="false" customHeight="false" outlineLevel="0" collapsed="false">
      <c r="A4306" s="86"/>
      <c r="B4306" s="87"/>
      <c r="C4306" s="87"/>
      <c r="D4306" s="88"/>
      <c r="E4306" s="75"/>
      <c r="F4306" s="76"/>
      <c r="G4306" s="77"/>
      <c r="H4306" s="77"/>
      <c r="I4306" s="77"/>
      <c r="J4306" s="77"/>
      <c r="K4306" s="73"/>
      <c r="L4306" s="79"/>
      <c r="M4306" s="83"/>
      <c r="O4306" s="81"/>
      <c r="P4306" s="81"/>
      <c r="Q4306" s="0"/>
      <c r="R4306" s="0"/>
      <c r="S4306" s="0"/>
    </row>
    <row r="4307" customFormat="false" ht="12.75" hidden="false" customHeight="false" outlineLevel="0" collapsed="false">
      <c r="A4307" s="86"/>
      <c r="B4307" s="87"/>
      <c r="C4307" s="87"/>
      <c r="D4307" s="88"/>
      <c r="E4307" s="75"/>
      <c r="F4307" s="76"/>
      <c r="G4307" s="77"/>
      <c r="H4307" s="77"/>
      <c r="I4307" s="77"/>
      <c r="J4307" s="77"/>
      <c r="K4307" s="73"/>
      <c r="L4307" s="79"/>
      <c r="M4307" s="83"/>
      <c r="O4307" s="81"/>
      <c r="P4307" s="81"/>
      <c r="Q4307" s="0"/>
      <c r="R4307" s="0"/>
      <c r="S4307" s="0"/>
    </row>
    <row r="4308" customFormat="false" ht="12.75" hidden="false" customHeight="false" outlineLevel="0" collapsed="false">
      <c r="A4308" s="86"/>
      <c r="B4308" s="87"/>
      <c r="C4308" s="87"/>
      <c r="D4308" s="88"/>
      <c r="E4308" s="75"/>
      <c r="F4308" s="76"/>
      <c r="G4308" s="77"/>
      <c r="H4308" s="77"/>
      <c r="I4308" s="77"/>
      <c r="J4308" s="77"/>
      <c r="K4308" s="73"/>
      <c r="L4308" s="79"/>
      <c r="M4308" s="83"/>
      <c r="O4308" s="81"/>
      <c r="P4308" s="81"/>
      <c r="Q4308" s="0"/>
      <c r="R4308" s="0"/>
      <c r="S4308" s="0"/>
    </row>
    <row r="4309" customFormat="false" ht="12.75" hidden="false" customHeight="false" outlineLevel="0" collapsed="false">
      <c r="A4309" s="72"/>
      <c r="B4309" s="82"/>
      <c r="C4309" s="73"/>
      <c r="D4309" s="74"/>
      <c r="E4309" s="75"/>
      <c r="F4309" s="76"/>
      <c r="G4309" s="77"/>
      <c r="H4309" s="77"/>
      <c r="I4309" s="77"/>
      <c r="J4309" s="77"/>
      <c r="K4309" s="78"/>
      <c r="L4309" s="79"/>
      <c r="M4309" s="80"/>
      <c r="O4309" s="81"/>
      <c r="P4309" s="81"/>
      <c r="Q4309" s="0"/>
      <c r="R4309" s="0"/>
      <c r="S4309" s="0"/>
    </row>
    <row r="4310" customFormat="false" ht="12.75" hidden="false" customHeight="false" outlineLevel="0" collapsed="false">
      <c r="A4310" s="72"/>
      <c r="B4310" s="73"/>
      <c r="C4310" s="73"/>
      <c r="D4310" s="74"/>
      <c r="E4310" s="75"/>
      <c r="F4310" s="76"/>
      <c r="G4310" s="77"/>
      <c r="H4310" s="77"/>
      <c r="I4310" s="77"/>
      <c r="J4310" s="77"/>
      <c r="K4310" s="78"/>
      <c r="L4310" s="79"/>
      <c r="M4310" s="80"/>
      <c r="O4310" s="81"/>
      <c r="P4310" s="81"/>
      <c r="Q4310" s="0"/>
      <c r="R4310" s="0"/>
      <c r="S4310" s="0"/>
    </row>
    <row r="4311" customFormat="false" ht="12.75" hidden="false" customHeight="false" outlineLevel="0" collapsed="false">
      <c r="A4311" s="72"/>
      <c r="B4311" s="73"/>
      <c r="C4311" s="73"/>
      <c r="D4311" s="74"/>
      <c r="E4311" s="75"/>
      <c r="F4311" s="76"/>
      <c r="G4311" s="77"/>
      <c r="H4311" s="77"/>
      <c r="I4311" s="77"/>
      <c r="J4311" s="77"/>
      <c r="K4311" s="78"/>
      <c r="L4311" s="79"/>
      <c r="M4311" s="80"/>
      <c r="O4311" s="81"/>
      <c r="P4311" s="81"/>
      <c r="Q4311" s="0"/>
      <c r="R4311" s="0"/>
      <c r="S4311" s="0"/>
    </row>
    <row r="4312" customFormat="false" ht="12.75" hidden="false" customHeight="false" outlineLevel="0" collapsed="false">
      <c r="A4312" s="72"/>
      <c r="B4312" s="73"/>
      <c r="C4312" s="73"/>
      <c r="D4312" s="74"/>
      <c r="E4312" s="75"/>
      <c r="F4312" s="76"/>
      <c r="G4312" s="77"/>
      <c r="H4312" s="77"/>
      <c r="I4312" s="77"/>
      <c r="J4312" s="77"/>
      <c r="K4312" s="78"/>
      <c r="L4312" s="79"/>
      <c r="M4312" s="80"/>
      <c r="O4312" s="81"/>
      <c r="P4312" s="81"/>
      <c r="Q4312" s="0"/>
      <c r="R4312" s="0"/>
      <c r="S4312" s="0"/>
    </row>
    <row r="4313" customFormat="false" ht="12.75" hidden="false" customHeight="false" outlineLevel="0" collapsed="false">
      <c r="A4313" s="72"/>
      <c r="B4313" s="73"/>
      <c r="C4313" s="73"/>
      <c r="D4313" s="74"/>
      <c r="E4313" s="75"/>
      <c r="F4313" s="76"/>
      <c r="G4313" s="77"/>
      <c r="H4313" s="77"/>
      <c r="I4313" s="77"/>
      <c r="J4313" s="77"/>
      <c r="K4313" s="78"/>
      <c r="L4313" s="79"/>
      <c r="M4313" s="80"/>
      <c r="O4313" s="81"/>
      <c r="P4313" s="81"/>
      <c r="Q4313" s="0"/>
      <c r="R4313" s="0"/>
      <c r="S4313" s="0"/>
    </row>
    <row r="4314" customFormat="false" ht="12.75" hidden="false" customHeight="false" outlineLevel="0" collapsed="false">
      <c r="A4314" s="72"/>
      <c r="B4314" s="82"/>
      <c r="C4314" s="73"/>
      <c r="D4314" s="74"/>
      <c r="E4314" s="75"/>
      <c r="F4314" s="76"/>
      <c r="G4314" s="77"/>
      <c r="H4314" s="77"/>
      <c r="I4314" s="77"/>
      <c r="J4314" s="77"/>
      <c r="K4314" s="78"/>
      <c r="L4314" s="79"/>
      <c r="M4314" s="80"/>
      <c r="O4314" s="81"/>
      <c r="P4314" s="81"/>
      <c r="Q4314" s="0"/>
      <c r="R4314" s="0"/>
      <c r="S4314" s="0"/>
    </row>
    <row r="4315" customFormat="false" ht="12.75" hidden="false" customHeight="false" outlineLevel="0" collapsed="false">
      <c r="A4315" s="72"/>
      <c r="B4315" s="73"/>
      <c r="C4315" s="73"/>
      <c r="D4315" s="74"/>
      <c r="E4315" s="75"/>
      <c r="F4315" s="76"/>
      <c r="G4315" s="77"/>
      <c r="H4315" s="77"/>
      <c r="I4315" s="77"/>
      <c r="J4315" s="77"/>
      <c r="K4315" s="78"/>
      <c r="L4315" s="79"/>
      <c r="M4315" s="80"/>
      <c r="O4315" s="81"/>
      <c r="P4315" s="81"/>
      <c r="Q4315" s="0"/>
      <c r="R4315" s="0"/>
      <c r="S4315" s="0"/>
    </row>
    <row r="4316" customFormat="false" ht="12.75" hidden="false" customHeight="false" outlineLevel="0" collapsed="false">
      <c r="A4316" s="72"/>
      <c r="B4316" s="82"/>
      <c r="C4316" s="73"/>
      <c r="D4316" s="74"/>
      <c r="E4316" s="75"/>
      <c r="F4316" s="76"/>
      <c r="G4316" s="77"/>
      <c r="H4316" s="77"/>
      <c r="I4316" s="77"/>
      <c r="J4316" s="77"/>
      <c r="K4316" s="78"/>
      <c r="L4316" s="79"/>
      <c r="M4316" s="80"/>
      <c r="O4316" s="81"/>
      <c r="P4316" s="81"/>
      <c r="Q4316" s="0"/>
      <c r="R4316" s="0"/>
      <c r="S4316" s="0"/>
    </row>
    <row r="4317" customFormat="false" ht="12.75" hidden="false" customHeight="false" outlineLevel="0" collapsed="false">
      <c r="A4317" s="72"/>
      <c r="B4317" s="73"/>
      <c r="C4317" s="73"/>
      <c r="D4317" s="74"/>
      <c r="E4317" s="75"/>
      <c r="F4317" s="76"/>
      <c r="G4317" s="77"/>
      <c r="H4317" s="77"/>
      <c r="I4317" s="77"/>
      <c r="J4317" s="77"/>
      <c r="K4317" s="78"/>
      <c r="L4317" s="79"/>
      <c r="M4317" s="83"/>
      <c r="O4317" s="81"/>
      <c r="P4317" s="81"/>
      <c r="Q4317" s="0"/>
      <c r="R4317" s="0"/>
      <c r="S4317" s="0"/>
    </row>
    <row r="4318" customFormat="false" ht="12.75" hidden="false" customHeight="false" outlineLevel="0" collapsed="false">
      <c r="A4318" s="72"/>
      <c r="B4318" s="82"/>
      <c r="C4318" s="73"/>
      <c r="D4318" s="74"/>
      <c r="E4318" s="75"/>
      <c r="F4318" s="76"/>
      <c r="G4318" s="77"/>
      <c r="H4318" s="77"/>
      <c r="I4318" s="77"/>
      <c r="J4318" s="77"/>
      <c r="K4318" s="78"/>
      <c r="L4318" s="79"/>
      <c r="M4318" s="83"/>
      <c r="O4318" s="81"/>
      <c r="P4318" s="81"/>
      <c r="Q4318" s="0"/>
      <c r="R4318" s="0"/>
      <c r="S4318" s="0"/>
    </row>
    <row r="4319" customFormat="false" ht="12.75" hidden="false" customHeight="false" outlineLevel="0" collapsed="false">
      <c r="A4319" s="72"/>
      <c r="B4319" s="73"/>
      <c r="C4319" s="73"/>
      <c r="D4319" s="74"/>
      <c r="E4319" s="75"/>
      <c r="F4319" s="76"/>
      <c r="G4319" s="77"/>
      <c r="H4319" s="77"/>
      <c r="I4319" s="77"/>
      <c r="J4319" s="77"/>
      <c r="K4319" s="78"/>
      <c r="L4319" s="79"/>
      <c r="M4319" s="83"/>
      <c r="O4319" s="81"/>
      <c r="P4319" s="81"/>
      <c r="Q4319" s="0"/>
      <c r="R4319" s="0"/>
      <c r="S4319" s="0"/>
    </row>
    <row r="4320" customFormat="false" ht="12.75" hidden="false" customHeight="false" outlineLevel="0" collapsed="false">
      <c r="A4320" s="72"/>
      <c r="B4320" s="73"/>
      <c r="C4320" s="76"/>
      <c r="D4320" s="74"/>
      <c r="E4320" s="75"/>
      <c r="F4320" s="76"/>
      <c r="G4320" s="77"/>
      <c r="H4320" s="77"/>
      <c r="I4320" s="77"/>
      <c r="J4320" s="77"/>
      <c r="K4320" s="73"/>
      <c r="L4320" s="79"/>
      <c r="M4320" s="80"/>
      <c r="O4320" s="81"/>
      <c r="P4320" s="81"/>
      <c r="Q4320" s="0"/>
      <c r="R4320" s="0"/>
      <c r="S4320" s="0"/>
    </row>
    <row r="4321" customFormat="false" ht="12.75" hidden="false" customHeight="false" outlineLevel="0" collapsed="false">
      <c r="A4321" s="72"/>
      <c r="B4321" s="73"/>
      <c r="C4321" s="76"/>
      <c r="D4321" s="74"/>
      <c r="E4321" s="75"/>
      <c r="F4321" s="76"/>
      <c r="G4321" s="77"/>
      <c r="H4321" s="77"/>
      <c r="I4321" s="77"/>
      <c r="J4321" s="77"/>
      <c r="K4321" s="73"/>
      <c r="L4321" s="79"/>
      <c r="M4321" s="80"/>
      <c r="O4321" s="81"/>
      <c r="P4321" s="81"/>
      <c r="Q4321" s="0"/>
      <c r="R4321" s="0"/>
      <c r="S4321" s="0"/>
    </row>
    <row r="4322" customFormat="false" ht="12.75" hidden="false" customHeight="false" outlineLevel="0" collapsed="false">
      <c r="A4322" s="72"/>
      <c r="B4322" s="73"/>
      <c r="C4322" s="73"/>
      <c r="D4322" s="74"/>
      <c r="E4322" s="75"/>
      <c r="F4322" s="76"/>
      <c r="G4322" s="77"/>
      <c r="H4322" s="77"/>
      <c r="I4322" s="77"/>
      <c r="J4322" s="77"/>
      <c r="K4322" s="78"/>
      <c r="L4322" s="79"/>
      <c r="M4322" s="80"/>
      <c r="O4322" s="81"/>
      <c r="P4322" s="81"/>
      <c r="Q4322" s="0"/>
      <c r="R4322" s="0"/>
      <c r="S4322" s="0"/>
    </row>
    <row r="4323" customFormat="false" ht="12.75" hidden="false" customHeight="false" outlineLevel="0" collapsed="false">
      <c r="A4323" s="72"/>
      <c r="B4323" s="73"/>
      <c r="C4323" s="73"/>
      <c r="D4323" s="74"/>
      <c r="E4323" s="75"/>
      <c r="F4323" s="76"/>
      <c r="G4323" s="77"/>
      <c r="H4323" s="77"/>
      <c r="I4323" s="77"/>
      <c r="J4323" s="77"/>
      <c r="K4323" s="78"/>
      <c r="L4323" s="79"/>
      <c r="M4323" s="80"/>
      <c r="O4323" s="81"/>
      <c r="P4323" s="81"/>
      <c r="Q4323" s="0"/>
      <c r="R4323" s="0"/>
      <c r="S4323" s="0"/>
    </row>
    <row r="4324" customFormat="false" ht="12.75" hidden="false" customHeight="false" outlineLevel="0" collapsed="false">
      <c r="A4324" s="72"/>
      <c r="B4324" s="73"/>
      <c r="C4324" s="73"/>
      <c r="D4324" s="74"/>
      <c r="E4324" s="75"/>
      <c r="F4324" s="76"/>
      <c r="G4324" s="77"/>
      <c r="H4324" s="77"/>
      <c r="I4324" s="77"/>
      <c r="J4324" s="77"/>
      <c r="K4324" s="78"/>
      <c r="L4324" s="79"/>
      <c r="M4324" s="80"/>
      <c r="O4324" s="81"/>
      <c r="P4324" s="81"/>
      <c r="Q4324" s="0"/>
      <c r="R4324" s="0"/>
      <c r="S4324" s="0"/>
    </row>
    <row r="4325" customFormat="false" ht="12.75" hidden="false" customHeight="false" outlineLevel="0" collapsed="false">
      <c r="A4325" s="72"/>
      <c r="B4325" s="73"/>
      <c r="C4325" s="73"/>
      <c r="D4325" s="74"/>
      <c r="E4325" s="75"/>
      <c r="F4325" s="76"/>
      <c r="G4325" s="77"/>
      <c r="H4325" s="77"/>
      <c r="I4325" s="77"/>
      <c r="J4325" s="77"/>
      <c r="K4325" s="78"/>
      <c r="L4325" s="79"/>
      <c r="M4325" s="80"/>
      <c r="O4325" s="81"/>
      <c r="P4325" s="81"/>
      <c r="Q4325" s="0"/>
      <c r="R4325" s="0"/>
      <c r="S4325" s="0"/>
    </row>
    <row r="4326" customFormat="false" ht="12.75" hidden="false" customHeight="false" outlineLevel="0" collapsed="false">
      <c r="A4326" s="72"/>
      <c r="B4326" s="73"/>
      <c r="C4326" s="73"/>
      <c r="D4326" s="74"/>
      <c r="E4326" s="75"/>
      <c r="F4326" s="76"/>
      <c r="G4326" s="77"/>
      <c r="H4326" s="77"/>
      <c r="I4326" s="77"/>
      <c r="J4326" s="77"/>
      <c r="K4326" s="78"/>
      <c r="L4326" s="79"/>
      <c r="M4326" s="80"/>
      <c r="O4326" s="81"/>
      <c r="P4326" s="81"/>
      <c r="Q4326" s="0"/>
      <c r="R4326" s="0"/>
      <c r="S4326" s="0"/>
    </row>
    <row r="4327" customFormat="false" ht="12.75" hidden="false" customHeight="false" outlineLevel="0" collapsed="false">
      <c r="A4327" s="72"/>
      <c r="B4327" s="73"/>
      <c r="C4327" s="73"/>
      <c r="D4327" s="74"/>
      <c r="E4327" s="75"/>
      <c r="F4327" s="76"/>
      <c r="G4327" s="77"/>
      <c r="H4327" s="77"/>
      <c r="I4327" s="77"/>
      <c r="J4327" s="77"/>
      <c r="K4327" s="78"/>
      <c r="L4327" s="79"/>
      <c r="M4327" s="80"/>
      <c r="O4327" s="81"/>
      <c r="P4327" s="81"/>
      <c r="Q4327" s="0"/>
      <c r="R4327" s="0"/>
      <c r="S4327" s="0"/>
    </row>
    <row r="4328" customFormat="false" ht="12.75" hidden="false" customHeight="false" outlineLevel="0" collapsed="false">
      <c r="A4328" s="72"/>
      <c r="B4328" s="73"/>
      <c r="C4328" s="73"/>
      <c r="D4328" s="74"/>
      <c r="E4328" s="75"/>
      <c r="F4328" s="76"/>
      <c r="G4328" s="77"/>
      <c r="H4328" s="77"/>
      <c r="I4328" s="77"/>
      <c r="J4328" s="77"/>
      <c r="K4328" s="78"/>
      <c r="L4328" s="79"/>
      <c r="M4328" s="80"/>
      <c r="O4328" s="81"/>
      <c r="P4328" s="81"/>
      <c r="Q4328" s="0"/>
      <c r="R4328" s="0"/>
      <c r="S4328" s="0"/>
    </row>
    <row r="4329" customFormat="false" ht="12.75" hidden="false" customHeight="false" outlineLevel="0" collapsed="false">
      <c r="A4329" s="72"/>
      <c r="B4329" s="73"/>
      <c r="C4329" s="73"/>
      <c r="D4329" s="74"/>
      <c r="E4329" s="75"/>
      <c r="F4329" s="76"/>
      <c r="G4329" s="77"/>
      <c r="H4329" s="77"/>
      <c r="I4329" s="77"/>
      <c r="J4329" s="77"/>
      <c r="K4329" s="78"/>
      <c r="L4329" s="79"/>
      <c r="M4329" s="80"/>
      <c r="O4329" s="81"/>
      <c r="P4329" s="81"/>
      <c r="Q4329" s="0"/>
      <c r="R4329" s="0"/>
      <c r="S4329" s="0"/>
    </row>
    <row r="4330" customFormat="false" ht="12.75" hidden="false" customHeight="false" outlineLevel="0" collapsed="false">
      <c r="A4330" s="72"/>
      <c r="B4330" s="73"/>
      <c r="C4330" s="73"/>
      <c r="D4330" s="74"/>
      <c r="E4330" s="75"/>
      <c r="F4330" s="76"/>
      <c r="G4330" s="77"/>
      <c r="H4330" s="77"/>
      <c r="I4330" s="77"/>
      <c r="J4330" s="77"/>
      <c r="K4330" s="78"/>
      <c r="L4330" s="79"/>
      <c r="M4330" s="80"/>
      <c r="O4330" s="81"/>
      <c r="P4330" s="81"/>
      <c r="Q4330" s="0"/>
      <c r="R4330" s="0"/>
      <c r="S4330" s="0"/>
    </row>
    <row r="4331" customFormat="false" ht="12.75" hidden="false" customHeight="false" outlineLevel="0" collapsed="false">
      <c r="A4331" s="72"/>
      <c r="B4331" s="73"/>
      <c r="C4331" s="73"/>
      <c r="D4331" s="74"/>
      <c r="E4331" s="75"/>
      <c r="F4331" s="76"/>
      <c r="G4331" s="77"/>
      <c r="H4331" s="77"/>
      <c r="I4331" s="77"/>
      <c r="J4331" s="77"/>
      <c r="K4331" s="78"/>
      <c r="L4331" s="79"/>
      <c r="M4331" s="80"/>
      <c r="O4331" s="81"/>
      <c r="P4331" s="81"/>
      <c r="Q4331" s="0"/>
      <c r="R4331" s="0"/>
      <c r="S4331" s="0"/>
    </row>
    <row r="4332" customFormat="false" ht="12.75" hidden="false" customHeight="false" outlineLevel="0" collapsed="false">
      <c r="A4332" s="72"/>
      <c r="B4332" s="73"/>
      <c r="C4332" s="73"/>
      <c r="D4332" s="74"/>
      <c r="E4332" s="75"/>
      <c r="F4332" s="76"/>
      <c r="G4332" s="77"/>
      <c r="H4332" s="77"/>
      <c r="I4332" s="77"/>
      <c r="J4332" s="77"/>
      <c r="K4332" s="78"/>
      <c r="L4332" s="79"/>
      <c r="M4332" s="80"/>
      <c r="O4332" s="81"/>
      <c r="P4332" s="81"/>
      <c r="Q4332" s="0"/>
      <c r="R4332" s="0"/>
      <c r="S4332" s="0"/>
    </row>
    <row r="4333" customFormat="false" ht="12.75" hidden="false" customHeight="false" outlineLevel="0" collapsed="false">
      <c r="A4333" s="72"/>
      <c r="B4333" s="73"/>
      <c r="C4333" s="73"/>
      <c r="D4333" s="74"/>
      <c r="E4333" s="75"/>
      <c r="F4333" s="76"/>
      <c r="G4333" s="77"/>
      <c r="H4333" s="77"/>
      <c r="I4333" s="77"/>
      <c r="J4333" s="77"/>
      <c r="K4333" s="78"/>
      <c r="L4333" s="79"/>
      <c r="M4333" s="80"/>
      <c r="O4333" s="81"/>
      <c r="P4333" s="81"/>
      <c r="Q4333" s="0"/>
      <c r="R4333" s="0"/>
      <c r="S4333" s="0"/>
    </row>
    <row r="4334" customFormat="false" ht="12.75" hidden="false" customHeight="false" outlineLevel="0" collapsed="false">
      <c r="A4334" s="72"/>
      <c r="B4334" s="73"/>
      <c r="C4334" s="73"/>
      <c r="D4334" s="74"/>
      <c r="E4334" s="75"/>
      <c r="F4334" s="76"/>
      <c r="G4334" s="77"/>
      <c r="H4334" s="77"/>
      <c r="I4334" s="77"/>
      <c r="J4334" s="77"/>
      <c r="K4334" s="78"/>
      <c r="L4334" s="79"/>
      <c r="M4334" s="80"/>
      <c r="O4334" s="81"/>
      <c r="P4334" s="81"/>
      <c r="Q4334" s="0"/>
      <c r="R4334" s="0"/>
      <c r="S4334" s="0"/>
    </row>
    <row r="4335" customFormat="false" ht="12.75" hidden="false" customHeight="false" outlineLevel="0" collapsed="false">
      <c r="A4335" s="72"/>
      <c r="B4335" s="73"/>
      <c r="C4335" s="73"/>
      <c r="D4335" s="74"/>
      <c r="E4335" s="75"/>
      <c r="F4335" s="76"/>
      <c r="G4335" s="77"/>
      <c r="H4335" s="77"/>
      <c r="I4335" s="77"/>
      <c r="J4335" s="77"/>
      <c r="K4335" s="78"/>
      <c r="L4335" s="79"/>
      <c r="M4335" s="80"/>
      <c r="O4335" s="81"/>
      <c r="P4335" s="81"/>
      <c r="Q4335" s="0"/>
      <c r="R4335" s="0"/>
      <c r="S4335" s="0"/>
    </row>
    <row r="4336" customFormat="false" ht="12.75" hidden="false" customHeight="false" outlineLevel="0" collapsed="false">
      <c r="A4336" s="72"/>
      <c r="B4336" s="73"/>
      <c r="C4336" s="73"/>
      <c r="D4336" s="74"/>
      <c r="E4336" s="75"/>
      <c r="F4336" s="76"/>
      <c r="G4336" s="77"/>
      <c r="H4336" s="77"/>
      <c r="I4336" s="77"/>
      <c r="J4336" s="77"/>
      <c r="K4336" s="78"/>
      <c r="L4336" s="79"/>
      <c r="M4336" s="80"/>
      <c r="O4336" s="81"/>
      <c r="P4336" s="81"/>
      <c r="Q4336" s="0"/>
      <c r="R4336" s="0"/>
      <c r="S4336" s="0"/>
    </row>
    <row r="4337" customFormat="false" ht="12.75" hidden="false" customHeight="false" outlineLevel="0" collapsed="false">
      <c r="A4337" s="72"/>
      <c r="B4337" s="73"/>
      <c r="C4337" s="73"/>
      <c r="D4337" s="74"/>
      <c r="E4337" s="75"/>
      <c r="F4337" s="76"/>
      <c r="G4337" s="77"/>
      <c r="H4337" s="77"/>
      <c r="I4337" s="77"/>
      <c r="J4337" s="77"/>
      <c r="K4337" s="78"/>
      <c r="L4337" s="79"/>
      <c r="M4337" s="80"/>
      <c r="O4337" s="81"/>
      <c r="P4337" s="81"/>
      <c r="Q4337" s="0"/>
      <c r="R4337" s="0"/>
      <c r="S4337" s="0"/>
    </row>
    <row r="4338" customFormat="false" ht="12.75" hidden="false" customHeight="false" outlineLevel="0" collapsed="false">
      <c r="A4338" s="72"/>
      <c r="B4338" s="73"/>
      <c r="C4338" s="73"/>
      <c r="D4338" s="74"/>
      <c r="E4338" s="75"/>
      <c r="F4338" s="76"/>
      <c r="G4338" s="77"/>
      <c r="H4338" s="77"/>
      <c r="I4338" s="77"/>
      <c r="J4338" s="77"/>
      <c r="K4338" s="78"/>
      <c r="L4338" s="79"/>
      <c r="M4338" s="80"/>
      <c r="O4338" s="81"/>
      <c r="P4338" s="81"/>
      <c r="Q4338" s="0"/>
      <c r="R4338" s="0"/>
      <c r="S4338" s="0"/>
    </row>
    <row r="4339" customFormat="false" ht="12.75" hidden="false" customHeight="false" outlineLevel="0" collapsed="false">
      <c r="A4339" s="72"/>
      <c r="B4339" s="73"/>
      <c r="C4339" s="73"/>
      <c r="D4339" s="74"/>
      <c r="E4339" s="75"/>
      <c r="F4339" s="76"/>
      <c r="G4339" s="77"/>
      <c r="H4339" s="77"/>
      <c r="I4339" s="77"/>
      <c r="J4339" s="77"/>
      <c r="K4339" s="78"/>
      <c r="L4339" s="79"/>
      <c r="M4339" s="80"/>
      <c r="O4339" s="81"/>
      <c r="P4339" s="81"/>
      <c r="Q4339" s="0"/>
      <c r="R4339" s="0"/>
      <c r="S4339" s="0"/>
    </row>
    <row r="4340" customFormat="false" ht="12.75" hidden="false" customHeight="false" outlineLevel="0" collapsed="false">
      <c r="A4340" s="72"/>
      <c r="B4340" s="73"/>
      <c r="C4340" s="73"/>
      <c r="D4340" s="74"/>
      <c r="E4340" s="75"/>
      <c r="F4340" s="76"/>
      <c r="G4340" s="77"/>
      <c r="H4340" s="77"/>
      <c r="I4340" s="77"/>
      <c r="J4340" s="77"/>
      <c r="K4340" s="78"/>
      <c r="L4340" s="79"/>
      <c r="M4340" s="80"/>
      <c r="O4340" s="81"/>
      <c r="P4340" s="81"/>
      <c r="Q4340" s="0"/>
      <c r="R4340" s="0"/>
      <c r="S4340" s="0"/>
    </row>
    <row r="4341" customFormat="false" ht="12.75" hidden="false" customHeight="false" outlineLevel="0" collapsed="false">
      <c r="A4341" s="72"/>
      <c r="B4341" s="73"/>
      <c r="C4341" s="73"/>
      <c r="D4341" s="74"/>
      <c r="E4341" s="75"/>
      <c r="F4341" s="76"/>
      <c r="G4341" s="77"/>
      <c r="H4341" s="77"/>
      <c r="I4341" s="77"/>
      <c r="J4341" s="77"/>
      <c r="K4341" s="78"/>
      <c r="L4341" s="79"/>
      <c r="M4341" s="80"/>
      <c r="O4341" s="81"/>
      <c r="P4341" s="81"/>
      <c r="Q4341" s="0"/>
      <c r="R4341" s="0"/>
      <c r="S4341" s="0"/>
    </row>
    <row r="4342" customFormat="false" ht="12.75" hidden="false" customHeight="false" outlineLevel="0" collapsed="false">
      <c r="A4342" s="72"/>
      <c r="B4342" s="73"/>
      <c r="C4342" s="73"/>
      <c r="D4342" s="74"/>
      <c r="E4342" s="75"/>
      <c r="F4342" s="76"/>
      <c r="G4342" s="77"/>
      <c r="H4342" s="77"/>
      <c r="I4342" s="77"/>
      <c r="J4342" s="77"/>
      <c r="K4342" s="78"/>
      <c r="L4342" s="79"/>
      <c r="M4342" s="80"/>
      <c r="O4342" s="81"/>
      <c r="P4342" s="81"/>
      <c r="Q4342" s="0"/>
      <c r="R4342" s="0"/>
      <c r="S4342" s="0"/>
    </row>
    <row r="4343" customFormat="false" ht="12.75" hidden="false" customHeight="false" outlineLevel="0" collapsed="false">
      <c r="A4343" s="72"/>
      <c r="B4343" s="73"/>
      <c r="C4343" s="73"/>
      <c r="D4343" s="74"/>
      <c r="E4343" s="75"/>
      <c r="F4343" s="76"/>
      <c r="G4343" s="77"/>
      <c r="H4343" s="77"/>
      <c r="I4343" s="77"/>
      <c r="J4343" s="77"/>
      <c r="K4343" s="78"/>
      <c r="L4343" s="79"/>
      <c r="M4343" s="80"/>
      <c r="O4343" s="81"/>
      <c r="P4343" s="81"/>
      <c r="Q4343" s="0"/>
      <c r="R4343" s="0"/>
      <c r="S4343" s="0"/>
    </row>
    <row r="4344" customFormat="false" ht="12.75" hidden="false" customHeight="false" outlineLevel="0" collapsed="false">
      <c r="A4344" s="72"/>
      <c r="B4344" s="73"/>
      <c r="C4344" s="73"/>
      <c r="D4344" s="74"/>
      <c r="E4344" s="75"/>
      <c r="F4344" s="76"/>
      <c r="G4344" s="77"/>
      <c r="H4344" s="77"/>
      <c r="I4344" s="77"/>
      <c r="J4344" s="77"/>
      <c r="K4344" s="78"/>
      <c r="L4344" s="79"/>
      <c r="M4344" s="80"/>
      <c r="O4344" s="81"/>
      <c r="P4344" s="81"/>
      <c r="Q4344" s="0"/>
      <c r="R4344" s="0"/>
      <c r="S4344" s="0"/>
    </row>
    <row r="4345" customFormat="false" ht="12.75" hidden="false" customHeight="false" outlineLevel="0" collapsed="false">
      <c r="A4345" s="72"/>
      <c r="B4345" s="73"/>
      <c r="C4345" s="73"/>
      <c r="D4345" s="74"/>
      <c r="E4345" s="75"/>
      <c r="F4345" s="76"/>
      <c r="G4345" s="77"/>
      <c r="H4345" s="77"/>
      <c r="I4345" s="77"/>
      <c r="J4345" s="77"/>
      <c r="K4345" s="78"/>
      <c r="L4345" s="79"/>
      <c r="M4345" s="80"/>
      <c r="O4345" s="81"/>
      <c r="P4345" s="81"/>
      <c r="Q4345" s="0"/>
      <c r="R4345" s="0"/>
      <c r="S4345" s="0"/>
    </row>
    <row r="4346" customFormat="false" ht="12.75" hidden="false" customHeight="false" outlineLevel="0" collapsed="false">
      <c r="A4346" s="72"/>
      <c r="B4346" s="73"/>
      <c r="C4346" s="73"/>
      <c r="D4346" s="74"/>
      <c r="E4346" s="75"/>
      <c r="F4346" s="76"/>
      <c r="G4346" s="77"/>
      <c r="H4346" s="77"/>
      <c r="I4346" s="77"/>
      <c r="J4346" s="77"/>
      <c r="K4346" s="78"/>
      <c r="L4346" s="79"/>
      <c r="M4346" s="80"/>
      <c r="O4346" s="81"/>
      <c r="P4346" s="81"/>
      <c r="Q4346" s="0"/>
      <c r="R4346" s="0"/>
      <c r="S4346" s="0"/>
    </row>
    <row r="4347" customFormat="false" ht="12.75" hidden="false" customHeight="false" outlineLevel="0" collapsed="false">
      <c r="A4347" s="72"/>
      <c r="B4347" s="73"/>
      <c r="C4347" s="73"/>
      <c r="D4347" s="74"/>
      <c r="E4347" s="75"/>
      <c r="F4347" s="76"/>
      <c r="G4347" s="77"/>
      <c r="H4347" s="77"/>
      <c r="I4347" s="77"/>
      <c r="J4347" s="77"/>
      <c r="K4347" s="78"/>
      <c r="L4347" s="79"/>
      <c r="M4347" s="80"/>
      <c r="O4347" s="81"/>
      <c r="P4347" s="81"/>
      <c r="Q4347" s="0"/>
      <c r="R4347" s="0"/>
      <c r="S4347" s="0"/>
    </row>
    <row r="4348" customFormat="false" ht="12.75" hidden="false" customHeight="false" outlineLevel="0" collapsed="false">
      <c r="A4348" s="72"/>
      <c r="B4348" s="73"/>
      <c r="C4348" s="73"/>
      <c r="D4348" s="74"/>
      <c r="E4348" s="75"/>
      <c r="F4348" s="76"/>
      <c r="G4348" s="77"/>
      <c r="H4348" s="77"/>
      <c r="I4348" s="77"/>
      <c r="J4348" s="77"/>
      <c r="K4348" s="78"/>
      <c r="L4348" s="79"/>
      <c r="M4348" s="80"/>
      <c r="O4348" s="81"/>
      <c r="P4348" s="81"/>
      <c r="Q4348" s="0"/>
      <c r="R4348" s="0"/>
      <c r="S4348" s="0"/>
    </row>
    <row r="4349" customFormat="false" ht="12.75" hidden="false" customHeight="false" outlineLevel="0" collapsed="false">
      <c r="A4349" s="72"/>
      <c r="B4349" s="73"/>
      <c r="C4349" s="73"/>
      <c r="D4349" s="74"/>
      <c r="E4349" s="75"/>
      <c r="F4349" s="76"/>
      <c r="G4349" s="77"/>
      <c r="H4349" s="77"/>
      <c r="I4349" s="77"/>
      <c r="J4349" s="77"/>
      <c r="K4349" s="78"/>
      <c r="L4349" s="79"/>
      <c r="M4349" s="80"/>
      <c r="O4349" s="81"/>
      <c r="P4349" s="81"/>
      <c r="Q4349" s="0"/>
      <c r="R4349" s="0"/>
      <c r="S4349" s="0"/>
    </row>
    <row r="4350" customFormat="false" ht="12.75" hidden="false" customHeight="false" outlineLevel="0" collapsed="false">
      <c r="A4350" s="72"/>
      <c r="B4350" s="73"/>
      <c r="C4350" s="73"/>
      <c r="D4350" s="74"/>
      <c r="E4350" s="75"/>
      <c r="F4350" s="76"/>
      <c r="G4350" s="77"/>
      <c r="H4350" s="77"/>
      <c r="I4350" s="77"/>
      <c r="J4350" s="77"/>
      <c r="K4350" s="78"/>
      <c r="L4350" s="79"/>
      <c r="M4350" s="80"/>
      <c r="O4350" s="81"/>
      <c r="P4350" s="81"/>
      <c r="Q4350" s="0"/>
      <c r="R4350" s="0"/>
      <c r="S4350" s="0"/>
    </row>
    <row r="4351" customFormat="false" ht="12.75" hidden="false" customHeight="false" outlineLevel="0" collapsed="false">
      <c r="A4351" s="72"/>
      <c r="B4351" s="73"/>
      <c r="C4351" s="73"/>
      <c r="D4351" s="74"/>
      <c r="E4351" s="75"/>
      <c r="F4351" s="76"/>
      <c r="G4351" s="77"/>
      <c r="H4351" s="77"/>
      <c r="I4351" s="77"/>
      <c r="J4351" s="77"/>
      <c r="K4351" s="78"/>
      <c r="L4351" s="79"/>
      <c r="M4351" s="80"/>
      <c r="O4351" s="81"/>
      <c r="P4351" s="81"/>
      <c r="Q4351" s="0"/>
      <c r="R4351" s="0"/>
      <c r="S4351" s="0"/>
    </row>
    <row r="4352" customFormat="false" ht="12.75" hidden="false" customHeight="false" outlineLevel="0" collapsed="false">
      <c r="A4352" s="72"/>
      <c r="B4352" s="73"/>
      <c r="C4352" s="73"/>
      <c r="D4352" s="74"/>
      <c r="E4352" s="75"/>
      <c r="F4352" s="76"/>
      <c r="G4352" s="77"/>
      <c r="H4352" s="77"/>
      <c r="I4352" s="77"/>
      <c r="J4352" s="77"/>
      <c r="K4352" s="78"/>
      <c r="L4352" s="79"/>
      <c r="M4352" s="80"/>
      <c r="O4352" s="81"/>
      <c r="P4352" s="81"/>
      <c r="Q4352" s="0"/>
      <c r="R4352" s="0"/>
      <c r="S4352" s="0"/>
    </row>
    <row r="4353" customFormat="false" ht="12.75" hidden="false" customHeight="false" outlineLevel="0" collapsed="false">
      <c r="A4353" s="72"/>
      <c r="B4353" s="73"/>
      <c r="C4353" s="73"/>
      <c r="D4353" s="74"/>
      <c r="E4353" s="75"/>
      <c r="F4353" s="76"/>
      <c r="G4353" s="77"/>
      <c r="H4353" s="77"/>
      <c r="I4353" s="77"/>
      <c r="J4353" s="77"/>
      <c r="K4353" s="78"/>
      <c r="L4353" s="79"/>
      <c r="M4353" s="80"/>
      <c r="O4353" s="81"/>
      <c r="P4353" s="81"/>
      <c r="Q4353" s="0"/>
      <c r="R4353" s="0"/>
      <c r="S4353" s="0"/>
    </row>
    <row r="4354" customFormat="false" ht="12.75" hidden="false" customHeight="false" outlineLevel="0" collapsed="false">
      <c r="A4354" s="72"/>
      <c r="B4354" s="73"/>
      <c r="C4354" s="73"/>
      <c r="D4354" s="74"/>
      <c r="E4354" s="75"/>
      <c r="F4354" s="76"/>
      <c r="G4354" s="77"/>
      <c r="H4354" s="77"/>
      <c r="I4354" s="77"/>
      <c r="J4354" s="77"/>
      <c r="K4354" s="78"/>
      <c r="L4354" s="79"/>
      <c r="M4354" s="80"/>
      <c r="O4354" s="81"/>
      <c r="P4354" s="81"/>
      <c r="Q4354" s="0"/>
      <c r="R4354" s="0"/>
      <c r="S4354" s="0"/>
    </row>
    <row r="4355" customFormat="false" ht="12.75" hidden="false" customHeight="false" outlineLevel="0" collapsed="false">
      <c r="A4355" s="72"/>
      <c r="B4355" s="73"/>
      <c r="C4355" s="73"/>
      <c r="D4355" s="74"/>
      <c r="E4355" s="75"/>
      <c r="F4355" s="76"/>
      <c r="G4355" s="77"/>
      <c r="H4355" s="77"/>
      <c r="I4355" s="77"/>
      <c r="J4355" s="77"/>
      <c r="K4355" s="78"/>
      <c r="L4355" s="79"/>
      <c r="M4355" s="80"/>
      <c r="O4355" s="81"/>
      <c r="P4355" s="81"/>
      <c r="Q4355" s="0"/>
      <c r="R4355" s="0"/>
      <c r="S4355" s="0"/>
    </row>
    <row r="4356" customFormat="false" ht="12.75" hidden="false" customHeight="false" outlineLevel="0" collapsed="false">
      <c r="A4356" s="72"/>
      <c r="B4356" s="73"/>
      <c r="C4356" s="73"/>
      <c r="D4356" s="74"/>
      <c r="E4356" s="75"/>
      <c r="F4356" s="76"/>
      <c r="G4356" s="77"/>
      <c r="H4356" s="77"/>
      <c r="I4356" s="77"/>
      <c r="J4356" s="77"/>
      <c r="K4356" s="78"/>
      <c r="L4356" s="79"/>
      <c r="M4356" s="80"/>
      <c r="O4356" s="81"/>
      <c r="P4356" s="81"/>
      <c r="Q4356" s="0"/>
      <c r="R4356" s="0"/>
      <c r="S4356" s="0"/>
    </row>
    <row r="4357" customFormat="false" ht="12.75" hidden="false" customHeight="false" outlineLevel="0" collapsed="false">
      <c r="A4357" s="72"/>
      <c r="B4357" s="73"/>
      <c r="C4357" s="73"/>
      <c r="D4357" s="74"/>
      <c r="E4357" s="75"/>
      <c r="F4357" s="76"/>
      <c r="G4357" s="77"/>
      <c r="H4357" s="77"/>
      <c r="I4357" s="77"/>
      <c r="J4357" s="77"/>
      <c r="K4357" s="78"/>
      <c r="L4357" s="79"/>
      <c r="M4357" s="80"/>
      <c r="O4357" s="81"/>
      <c r="P4357" s="81"/>
      <c r="Q4357" s="0"/>
      <c r="R4357" s="0"/>
      <c r="S4357" s="0"/>
    </row>
    <row r="4358" customFormat="false" ht="12.75" hidden="false" customHeight="false" outlineLevel="0" collapsed="false">
      <c r="A4358" s="72"/>
      <c r="B4358" s="73"/>
      <c r="C4358" s="73"/>
      <c r="D4358" s="74"/>
      <c r="E4358" s="75"/>
      <c r="F4358" s="76"/>
      <c r="G4358" s="77"/>
      <c r="H4358" s="77"/>
      <c r="I4358" s="77"/>
      <c r="J4358" s="77"/>
      <c r="K4358" s="78"/>
      <c r="L4358" s="79"/>
      <c r="M4358" s="80"/>
      <c r="O4358" s="81"/>
      <c r="P4358" s="81"/>
      <c r="Q4358" s="0"/>
      <c r="R4358" s="0"/>
      <c r="S4358" s="0"/>
    </row>
    <row r="4359" customFormat="false" ht="12.75" hidden="false" customHeight="false" outlineLevel="0" collapsed="false">
      <c r="A4359" s="72"/>
      <c r="B4359" s="73"/>
      <c r="C4359" s="73"/>
      <c r="D4359" s="74"/>
      <c r="E4359" s="75"/>
      <c r="F4359" s="76"/>
      <c r="G4359" s="77"/>
      <c r="H4359" s="77"/>
      <c r="I4359" s="77"/>
      <c r="J4359" s="77"/>
      <c r="K4359" s="78"/>
      <c r="L4359" s="79"/>
      <c r="M4359" s="80"/>
      <c r="O4359" s="81"/>
      <c r="P4359" s="81"/>
      <c r="Q4359" s="0"/>
      <c r="R4359" s="0"/>
      <c r="S4359" s="0"/>
    </row>
    <row r="4360" customFormat="false" ht="12.75" hidden="false" customHeight="false" outlineLevel="0" collapsed="false">
      <c r="A4360" s="72"/>
      <c r="B4360" s="73"/>
      <c r="C4360" s="73"/>
      <c r="D4360" s="74"/>
      <c r="E4360" s="75"/>
      <c r="F4360" s="76"/>
      <c r="G4360" s="77"/>
      <c r="H4360" s="77"/>
      <c r="I4360" s="77"/>
      <c r="J4360" s="77"/>
      <c r="K4360" s="78"/>
      <c r="L4360" s="79"/>
      <c r="M4360" s="80"/>
      <c r="O4360" s="81"/>
      <c r="P4360" s="81"/>
      <c r="Q4360" s="0"/>
      <c r="R4360" s="0"/>
      <c r="S4360" s="0"/>
    </row>
    <row r="4361" customFormat="false" ht="12.75" hidden="false" customHeight="false" outlineLevel="0" collapsed="false">
      <c r="A4361" s="72"/>
      <c r="B4361" s="73"/>
      <c r="C4361" s="73"/>
      <c r="D4361" s="74"/>
      <c r="E4361" s="75"/>
      <c r="F4361" s="76"/>
      <c r="G4361" s="77"/>
      <c r="H4361" s="77"/>
      <c r="I4361" s="77"/>
      <c r="J4361" s="77"/>
      <c r="K4361" s="78"/>
      <c r="L4361" s="79"/>
      <c r="M4361" s="80"/>
      <c r="O4361" s="81"/>
      <c r="P4361" s="81"/>
      <c r="Q4361" s="0"/>
      <c r="R4361" s="0"/>
      <c r="S4361" s="0"/>
    </row>
    <row r="4362" customFormat="false" ht="12.75" hidden="false" customHeight="false" outlineLevel="0" collapsed="false">
      <c r="A4362" s="72"/>
      <c r="B4362" s="73"/>
      <c r="C4362" s="73"/>
      <c r="D4362" s="74"/>
      <c r="E4362" s="75"/>
      <c r="F4362" s="76"/>
      <c r="G4362" s="77"/>
      <c r="H4362" s="77"/>
      <c r="I4362" s="77"/>
      <c r="J4362" s="77"/>
      <c r="K4362" s="78"/>
      <c r="L4362" s="79"/>
      <c r="M4362" s="80"/>
      <c r="O4362" s="81"/>
      <c r="P4362" s="81"/>
      <c r="Q4362" s="0"/>
      <c r="R4362" s="0"/>
      <c r="S4362" s="0"/>
    </row>
    <row r="4363" customFormat="false" ht="12.75" hidden="false" customHeight="false" outlineLevel="0" collapsed="false">
      <c r="A4363" s="72"/>
      <c r="B4363" s="73"/>
      <c r="C4363" s="73"/>
      <c r="D4363" s="74"/>
      <c r="E4363" s="75"/>
      <c r="F4363" s="76"/>
      <c r="G4363" s="77"/>
      <c r="H4363" s="77"/>
      <c r="I4363" s="77"/>
      <c r="J4363" s="77"/>
      <c r="K4363" s="78"/>
      <c r="L4363" s="79"/>
      <c r="M4363" s="80"/>
      <c r="O4363" s="81"/>
      <c r="P4363" s="81"/>
      <c r="Q4363" s="0"/>
      <c r="R4363" s="0"/>
      <c r="S4363" s="0"/>
    </row>
    <row r="4364" customFormat="false" ht="12.75" hidden="false" customHeight="false" outlineLevel="0" collapsed="false">
      <c r="A4364" s="72"/>
      <c r="B4364" s="73"/>
      <c r="C4364" s="73"/>
      <c r="D4364" s="74"/>
      <c r="E4364" s="75"/>
      <c r="F4364" s="76"/>
      <c r="G4364" s="77"/>
      <c r="H4364" s="77"/>
      <c r="I4364" s="77"/>
      <c r="J4364" s="77"/>
      <c r="K4364" s="78"/>
      <c r="L4364" s="79"/>
      <c r="M4364" s="80"/>
      <c r="O4364" s="81"/>
      <c r="P4364" s="81"/>
      <c r="Q4364" s="0"/>
      <c r="R4364" s="0"/>
      <c r="S4364" s="0"/>
    </row>
    <row r="4365" customFormat="false" ht="12.75" hidden="false" customHeight="false" outlineLevel="0" collapsed="false">
      <c r="A4365" s="72"/>
      <c r="B4365" s="73"/>
      <c r="C4365" s="73"/>
      <c r="D4365" s="74"/>
      <c r="E4365" s="75"/>
      <c r="F4365" s="76"/>
      <c r="G4365" s="77"/>
      <c r="H4365" s="77"/>
      <c r="I4365" s="77"/>
      <c r="J4365" s="77"/>
      <c r="K4365" s="78"/>
      <c r="L4365" s="79"/>
      <c r="M4365" s="80"/>
      <c r="O4365" s="81"/>
      <c r="P4365" s="81"/>
      <c r="Q4365" s="0"/>
      <c r="R4365" s="0"/>
      <c r="S4365" s="0"/>
    </row>
    <row r="4366" customFormat="false" ht="12.75" hidden="false" customHeight="false" outlineLevel="0" collapsed="false">
      <c r="A4366" s="72"/>
      <c r="B4366" s="73"/>
      <c r="C4366" s="73"/>
      <c r="D4366" s="74"/>
      <c r="E4366" s="75"/>
      <c r="F4366" s="76"/>
      <c r="G4366" s="77"/>
      <c r="H4366" s="77"/>
      <c r="I4366" s="77"/>
      <c r="J4366" s="77"/>
      <c r="K4366" s="78"/>
      <c r="L4366" s="79"/>
      <c r="M4366" s="80"/>
      <c r="O4366" s="81"/>
      <c r="P4366" s="81"/>
      <c r="Q4366" s="0"/>
      <c r="R4366" s="0"/>
      <c r="S4366" s="0"/>
    </row>
    <row r="4367" customFormat="false" ht="12.75" hidden="false" customHeight="false" outlineLevel="0" collapsed="false">
      <c r="A4367" s="72"/>
      <c r="B4367" s="73"/>
      <c r="C4367" s="73"/>
      <c r="D4367" s="74"/>
      <c r="E4367" s="75"/>
      <c r="F4367" s="76"/>
      <c r="G4367" s="77"/>
      <c r="H4367" s="77"/>
      <c r="I4367" s="77"/>
      <c r="J4367" s="77"/>
      <c r="K4367" s="78"/>
      <c r="L4367" s="79"/>
      <c r="M4367" s="80"/>
      <c r="O4367" s="81"/>
      <c r="P4367" s="81"/>
      <c r="Q4367" s="0"/>
      <c r="R4367" s="0"/>
      <c r="S4367" s="0"/>
    </row>
    <row r="4368" customFormat="false" ht="12.75" hidden="false" customHeight="false" outlineLevel="0" collapsed="false">
      <c r="A4368" s="72"/>
      <c r="B4368" s="73"/>
      <c r="C4368" s="73"/>
      <c r="D4368" s="74"/>
      <c r="E4368" s="75"/>
      <c r="F4368" s="76"/>
      <c r="G4368" s="77"/>
      <c r="H4368" s="77"/>
      <c r="I4368" s="77"/>
      <c r="J4368" s="77"/>
      <c r="K4368" s="78"/>
      <c r="L4368" s="79"/>
      <c r="M4368" s="80"/>
      <c r="O4368" s="81"/>
      <c r="P4368" s="81"/>
      <c r="Q4368" s="0"/>
      <c r="R4368" s="0"/>
      <c r="S4368" s="0"/>
    </row>
    <row r="4369" customFormat="false" ht="12.75" hidden="false" customHeight="false" outlineLevel="0" collapsed="false">
      <c r="A4369" s="72"/>
      <c r="B4369" s="73"/>
      <c r="C4369" s="73"/>
      <c r="D4369" s="74"/>
      <c r="E4369" s="75"/>
      <c r="F4369" s="76"/>
      <c r="G4369" s="77"/>
      <c r="H4369" s="77"/>
      <c r="I4369" s="77"/>
      <c r="J4369" s="77"/>
      <c r="K4369" s="78"/>
      <c r="L4369" s="79"/>
      <c r="M4369" s="80"/>
      <c r="O4369" s="81"/>
      <c r="P4369" s="81"/>
      <c r="Q4369" s="0"/>
      <c r="R4369" s="0"/>
      <c r="S4369" s="0"/>
    </row>
    <row r="4370" customFormat="false" ht="12.75" hidden="false" customHeight="false" outlineLevel="0" collapsed="false">
      <c r="A4370" s="72"/>
      <c r="B4370" s="73"/>
      <c r="C4370" s="73"/>
      <c r="D4370" s="74"/>
      <c r="E4370" s="75"/>
      <c r="F4370" s="76"/>
      <c r="G4370" s="77"/>
      <c r="H4370" s="77"/>
      <c r="I4370" s="77"/>
      <c r="J4370" s="77"/>
      <c r="K4370" s="78"/>
      <c r="L4370" s="79"/>
      <c r="M4370" s="80"/>
      <c r="O4370" s="81"/>
      <c r="P4370" s="81"/>
      <c r="Q4370" s="0"/>
      <c r="R4370" s="0"/>
      <c r="S4370" s="0"/>
    </row>
    <row r="4371" customFormat="false" ht="12.75" hidden="false" customHeight="false" outlineLevel="0" collapsed="false">
      <c r="A4371" s="72"/>
      <c r="B4371" s="73"/>
      <c r="C4371" s="73"/>
      <c r="D4371" s="74"/>
      <c r="E4371" s="75"/>
      <c r="F4371" s="76"/>
      <c r="G4371" s="77"/>
      <c r="H4371" s="77"/>
      <c r="I4371" s="77"/>
      <c r="J4371" s="77"/>
      <c r="K4371" s="78"/>
      <c r="L4371" s="79"/>
      <c r="M4371" s="80"/>
      <c r="O4371" s="81"/>
      <c r="P4371" s="81"/>
      <c r="Q4371" s="0"/>
      <c r="R4371" s="0"/>
      <c r="S4371" s="0"/>
    </row>
    <row r="4372" customFormat="false" ht="12.75" hidden="false" customHeight="false" outlineLevel="0" collapsed="false">
      <c r="A4372" s="72"/>
      <c r="B4372" s="73"/>
      <c r="C4372" s="73"/>
      <c r="D4372" s="74"/>
      <c r="E4372" s="75"/>
      <c r="F4372" s="76"/>
      <c r="G4372" s="77"/>
      <c r="H4372" s="77"/>
      <c r="I4372" s="77"/>
      <c r="J4372" s="77"/>
      <c r="K4372" s="78"/>
      <c r="L4372" s="79"/>
      <c r="M4372" s="80"/>
      <c r="O4372" s="81"/>
      <c r="P4372" s="81"/>
      <c r="Q4372" s="0"/>
      <c r="R4372" s="0"/>
      <c r="S4372" s="0"/>
    </row>
    <row r="4373" customFormat="false" ht="12.75" hidden="false" customHeight="false" outlineLevel="0" collapsed="false">
      <c r="A4373" s="72"/>
      <c r="B4373" s="73"/>
      <c r="C4373" s="73"/>
      <c r="D4373" s="74"/>
      <c r="E4373" s="75"/>
      <c r="F4373" s="76"/>
      <c r="G4373" s="77"/>
      <c r="H4373" s="77"/>
      <c r="I4373" s="77"/>
      <c r="J4373" s="77"/>
      <c r="K4373" s="78"/>
      <c r="L4373" s="79"/>
      <c r="M4373" s="80"/>
      <c r="O4373" s="81"/>
      <c r="P4373" s="81"/>
      <c r="Q4373" s="0"/>
      <c r="R4373" s="0"/>
      <c r="S4373" s="0"/>
    </row>
    <row r="4374" customFormat="false" ht="12.75" hidden="false" customHeight="false" outlineLevel="0" collapsed="false">
      <c r="A4374" s="72"/>
      <c r="B4374" s="73"/>
      <c r="C4374" s="73"/>
      <c r="D4374" s="74"/>
      <c r="E4374" s="75"/>
      <c r="F4374" s="76"/>
      <c r="G4374" s="77"/>
      <c r="H4374" s="77"/>
      <c r="I4374" s="77"/>
      <c r="J4374" s="77"/>
      <c r="K4374" s="78"/>
      <c r="L4374" s="79"/>
      <c r="M4374" s="80"/>
      <c r="O4374" s="81"/>
      <c r="P4374" s="81"/>
      <c r="Q4374" s="0"/>
      <c r="R4374" s="0"/>
      <c r="S4374" s="0"/>
    </row>
    <row r="4375" customFormat="false" ht="12.75" hidden="false" customHeight="false" outlineLevel="0" collapsed="false">
      <c r="A4375" s="72"/>
      <c r="B4375" s="73"/>
      <c r="C4375" s="73"/>
      <c r="D4375" s="74"/>
      <c r="E4375" s="75"/>
      <c r="F4375" s="76"/>
      <c r="G4375" s="77"/>
      <c r="H4375" s="77"/>
      <c r="I4375" s="77"/>
      <c r="J4375" s="77"/>
      <c r="K4375" s="78"/>
      <c r="L4375" s="79"/>
      <c r="M4375" s="80"/>
      <c r="O4375" s="81"/>
      <c r="P4375" s="81"/>
      <c r="Q4375" s="0"/>
      <c r="R4375" s="0"/>
      <c r="S4375" s="0"/>
    </row>
    <row r="4376" customFormat="false" ht="12.75" hidden="false" customHeight="false" outlineLevel="0" collapsed="false">
      <c r="A4376" s="72"/>
      <c r="B4376" s="73"/>
      <c r="C4376" s="73"/>
      <c r="D4376" s="74"/>
      <c r="E4376" s="75"/>
      <c r="F4376" s="76"/>
      <c r="G4376" s="77"/>
      <c r="H4376" s="77"/>
      <c r="I4376" s="77"/>
      <c r="J4376" s="77"/>
      <c r="K4376" s="78"/>
      <c r="L4376" s="79"/>
      <c r="M4376" s="80"/>
      <c r="O4376" s="81"/>
      <c r="P4376" s="81"/>
      <c r="Q4376" s="0"/>
      <c r="R4376" s="0"/>
      <c r="S4376" s="0"/>
    </row>
    <row r="4377" customFormat="false" ht="12.75" hidden="false" customHeight="false" outlineLevel="0" collapsed="false">
      <c r="A4377" s="72"/>
      <c r="B4377" s="73"/>
      <c r="C4377" s="73"/>
      <c r="D4377" s="74"/>
      <c r="E4377" s="75"/>
      <c r="F4377" s="76"/>
      <c r="G4377" s="77"/>
      <c r="H4377" s="77"/>
      <c r="I4377" s="77"/>
      <c r="J4377" s="77"/>
      <c r="K4377" s="78"/>
      <c r="L4377" s="79"/>
      <c r="M4377" s="80"/>
      <c r="O4377" s="81"/>
      <c r="P4377" s="81"/>
      <c r="Q4377" s="0"/>
      <c r="R4377" s="0"/>
      <c r="S4377" s="0"/>
    </row>
    <row r="4378" customFormat="false" ht="12.75" hidden="false" customHeight="false" outlineLevel="0" collapsed="false">
      <c r="A4378" s="72"/>
      <c r="B4378" s="73"/>
      <c r="C4378" s="73"/>
      <c r="D4378" s="74"/>
      <c r="E4378" s="75"/>
      <c r="F4378" s="76"/>
      <c r="G4378" s="77"/>
      <c r="H4378" s="77"/>
      <c r="I4378" s="77"/>
      <c r="J4378" s="77"/>
      <c r="K4378" s="78"/>
      <c r="L4378" s="79"/>
      <c r="M4378" s="80"/>
      <c r="O4378" s="81"/>
      <c r="P4378" s="81"/>
      <c r="Q4378" s="0"/>
      <c r="R4378" s="0"/>
      <c r="S4378" s="0"/>
    </row>
    <row r="4379" customFormat="false" ht="12.75" hidden="false" customHeight="false" outlineLevel="0" collapsed="false">
      <c r="A4379" s="72"/>
      <c r="B4379" s="73"/>
      <c r="C4379" s="73"/>
      <c r="D4379" s="74"/>
      <c r="E4379" s="75"/>
      <c r="F4379" s="76"/>
      <c r="G4379" s="77"/>
      <c r="H4379" s="77"/>
      <c r="I4379" s="77"/>
      <c r="J4379" s="77"/>
      <c r="K4379" s="78"/>
      <c r="L4379" s="79"/>
      <c r="M4379" s="80"/>
      <c r="O4379" s="81"/>
      <c r="P4379" s="81"/>
      <c r="Q4379" s="0"/>
      <c r="R4379" s="0"/>
      <c r="S4379" s="0"/>
    </row>
    <row r="4380" customFormat="false" ht="12.75" hidden="false" customHeight="false" outlineLevel="0" collapsed="false">
      <c r="A4380" s="72"/>
      <c r="B4380" s="73"/>
      <c r="C4380" s="73"/>
      <c r="D4380" s="74"/>
      <c r="E4380" s="75"/>
      <c r="F4380" s="76"/>
      <c r="G4380" s="77"/>
      <c r="H4380" s="77"/>
      <c r="I4380" s="77"/>
      <c r="J4380" s="77"/>
      <c r="K4380" s="78"/>
      <c r="L4380" s="79"/>
      <c r="M4380" s="80"/>
      <c r="O4380" s="81"/>
      <c r="P4380" s="81"/>
      <c r="Q4380" s="0"/>
      <c r="R4380" s="0"/>
      <c r="S4380" s="0"/>
    </row>
    <row r="4381" customFormat="false" ht="12.75" hidden="false" customHeight="false" outlineLevel="0" collapsed="false">
      <c r="A4381" s="72"/>
      <c r="B4381" s="73"/>
      <c r="C4381" s="73"/>
      <c r="D4381" s="74"/>
      <c r="E4381" s="75"/>
      <c r="F4381" s="76"/>
      <c r="G4381" s="77"/>
      <c r="H4381" s="77"/>
      <c r="I4381" s="77"/>
      <c r="J4381" s="77"/>
      <c r="K4381" s="78"/>
      <c r="L4381" s="79"/>
      <c r="M4381" s="80"/>
      <c r="O4381" s="81"/>
      <c r="P4381" s="81"/>
      <c r="Q4381" s="0"/>
      <c r="R4381" s="0"/>
      <c r="S4381" s="0"/>
    </row>
    <row r="4382" customFormat="false" ht="12.75" hidden="false" customHeight="false" outlineLevel="0" collapsed="false">
      <c r="A4382" s="72"/>
      <c r="B4382" s="82"/>
      <c r="C4382" s="73"/>
      <c r="D4382" s="74"/>
      <c r="E4382" s="75"/>
      <c r="F4382" s="76"/>
      <c r="G4382" s="77"/>
      <c r="H4382" s="77"/>
      <c r="I4382" s="77"/>
      <c r="J4382" s="77"/>
      <c r="K4382" s="78"/>
      <c r="L4382" s="79"/>
      <c r="M4382" s="80"/>
      <c r="O4382" s="81"/>
      <c r="P4382" s="81"/>
      <c r="Q4382" s="0"/>
      <c r="R4382" s="0"/>
      <c r="S4382" s="0"/>
    </row>
    <row r="4383" customFormat="false" ht="12.75" hidden="false" customHeight="false" outlineLevel="0" collapsed="false">
      <c r="A4383" s="72"/>
      <c r="B4383" s="82"/>
      <c r="C4383" s="73"/>
      <c r="D4383" s="74"/>
      <c r="E4383" s="75"/>
      <c r="F4383" s="76"/>
      <c r="G4383" s="77"/>
      <c r="H4383" s="77"/>
      <c r="I4383" s="77"/>
      <c r="J4383" s="77"/>
      <c r="K4383" s="78"/>
      <c r="L4383" s="79"/>
      <c r="M4383" s="80"/>
      <c r="O4383" s="81"/>
      <c r="P4383" s="81"/>
      <c r="Q4383" s="0"/>
      <c r="R4383" s="0"/>
      <c r="S4383" s="0"/>
    </row>
    <row r="4384" customFormat="false" ht="12.75" hidden="false" customHeight="false" outlineLevel="0" collapsed="false">
      <c r="A4384" s="72"/>
      <c r="B4384" s="82"/>
      <c r="C4384" s="73"/>
      <c r="D4384" s="74"/>
      <c r="E4384" s="75"/>
      <c r="F4384" s="76"/>
      <c r="G4384" s="77"/>
      <c r="H4384" s="77"/>
      <c r="I4384" s="77"/>
      <c r="J4384" s="77"/>
      <c r="K4384" s="78"/>
      <c r="L4384" s="79"/>
      <c r="M4384" s="80"/>
      <c r="O4384" s="81"/>
      <c r="P4384" s="81"/>
      <c r="Q4384" s="0"/>
      <c r="R4384" s="0"/>
      <c r="S4384" s="0"/>
    </row>
    <row r="4385" customFormat="false" ht="12.75" hidden="false" customHeight="false" outlineLevel="0" collapsed="false">
      <c r="A4385" s="72"/>
      <c r="B4385" s="82"/>
      <c r="C4385" s="73"/>
      <c r="D4385" s="74"/>
      <c r="E4385" s="75"/>
      <c r="F4385" s="76"/>
      <c r="G4385" s="77"/>
      <c r="H4385" s="77"/>
      <c r="I4385" s="77"/>
      <c r="J4385" s="77"/>
      <c r="K4385" s="78"/>
      <c r="L4385" s="79"/>
      <c r="M4385" s="80"/>
      <c r="O4385" s="81"/>
      <c r="P4385" s="81"/>
      <c r="Q4385" s="0"/>
      <c r="R4385" s="0"/>
      <c r="S4385" s="0"/>
    </row>
    <row r="4386" customFormat="false" ht="12.75" hidden="false" customHeight="false" outlineLevel="0" collapsed="false">
      <c r="A4386" s="72"/>
      <c r="B4386" s="82"/>
      <c r="C4386" s="73"/>
      <c r="D4386" s="74"/>
      <c r="E4386" s="75"/>
      <c r="F4386" s="76"/>
      <c r="G4386" s="77"/>
      <c r="H4386" s="77"/>
      <c r="I4386" s="77"/>
      <c r="J4386" s="77"/>
      <c r="K4386" s="78"/>
      <c r="L4386" s="79"/>
      <c r="M4386" s="80"/>
      <c r="O4386" s="81"/>
      <c r="P4386" s="81"/>
      <c r="Q4386" s="0"/>
      <c r="R4386" s="0"/>
      <c r="S4386" s="0"/>
    </row>
    <row r="4387" customFormat="false" ht="12.75" hidden="false" customHeight="false" outlineLevel="0" collapsed="false">
      <c r="A4387" s="86"/>
      <c r="B4387" s="87"/>
      <c r="C4387" s="87"/>
      <c r="D4387" s="88"/>
      <c r="E4387" s="75"/>
      <c r="F4387" s="76"/>
      <c r="G4387" s="77"/>
      <c r="H4387" s="77"/>
      <c r="I4387" s="77"/>
      <c r="J4387" s="77"/>
      <c r="K4387" s="73"/>
      <c r="L4387" s="79"/>
      <c r="M4387" s="80"/>
      <c r="O4387" s="81"/>
      <c r="P4387" s="81"/>
      <c r="Q4387" s="0"/>
      <c r="R4387" s="0"/>
      <c r="S4387" s="0"/>
    </row>
    <row r="4388" customFormat="false" ht="12.75" hidden="false" customHeight="false" outlineLevel="0" collapsed="false">
      <c r="A4388" s="86"/>
      <c r="B4388" s="87"/>
      <c r="C4388" s="87"/>
      <c r="D4388" s="88"/>
      <c r="E4388" s="75"/>
      <c r="F4388" s="76"/>
      <c r="G4388" s="77"/>
      <c r="H4388" s="77"/>
      <c r="I4388" s="77"/>
      <c r="J4388" s="77"/>
      <c r="K4388" s="73"/>
      <c r="L4388" s="79"/>
      <c r="M4388" s="80"/>
      <c r="O4388" s="81"/>
      <c r="P4388" s="81"/>
      <c r="Q4388" s="0"/>
      <c r="R4388" s="0"/>
      <c r="S4388" s="0"/>
    </row>
    <row r="4389" customFormat="false" ht="12.75" hidden="false" customHeight="false" outlineLevel="0" collapsed="false">
      <c r="A4389" s="72"/>
      <c r="B4389" s="82"/>
      <c r="C4389" s="73"/>
      <c r="D4389" s="74"/>
      <c r="E4389" s="75"/>
      <c r="F4389" s="76"/>
      <c r="G4389" s="77"/>
      <c r="H4389" s="77"/>
      <c r="I4389" s="77"/>
      <c r="J4389" s="77"/>
      <c r="K4389" s="78"/>
      <c r="L4389" s="79"/>
      <c r="M4389" s="80"/>
      <c r="O4389" s="81"/>
      <c r="P4389" s="81"/>
      <c r="Q4389" s="0"/>
      <c r="R4389" s="0"/>
      <c r="S4389" s="0"/>
    </row>
    <row r="4390" customFormat="false" ht="12.75" hidden="false" customHeight="false" outlineLevel="0" collapsed="false">
      <c r="A4390" s="72"/>
      <c r="B4390" s="73"/>
      <c r="C4390" s="73"/>
      <c r="D4390" s="74"/>
      <c r="E4390" s="75"/>
      <c r="F4390" s="76"/>
      <c r="G4390" s="77"/>
      <c r="H4390" s="77"/>
      <c r="I4390" s="77"/>
      <c r="J4390" s="77"/>
      <c r="K4390" s="78"/>
      <c r="L4390" s="79"/>
      <c r="M4390" s="80"/>
      <c r="O4390" s="81"/>
      <c r="P4390" s="81"/>
      <c r="Q4390" s="0"/>
      <c r="R4390" s="0"/>
      <c r="S4390" s="0"/>
    </row>
    <row r="4391" customFormat="false" ht="12.75" hidden="false" customHeight="false" outlineLevel="0" collapsed="false">
      <c r="A4391" s="72"/>
      <c r="B4391" s="73"/>
      <c r="C4391" s="73"/>
      <c r="D4391" s="74"/>
      <c r="E4391" s="75"/>
      <c r="F4391" s="76"/>
      <c r="G4391" s="77"/>
      <c r="H4391" s="77"/>
      <c r="I4391" s="77"/>
      <c r="J4391" s="77"/>
      <c r="K4391" s="78"/>
      <c r="L4391" s="79"/>
      <c r="M4391" s="80"/>
      <c r="O4391" s="81"/>
      <c r="P4391" s="81"/>
      <c r="Q4391" s="0"/>
      <c r="R4391" s="0"/>
      <c r="S4391" s="0"/>
    </row>
    <row r="4392" customFormat="false" ht="12.75" hidden="false" customHeight="false" outlineLevel="0" collapsed="false">
      <c r="A4392" s="72"/>
      <c r="B4392" s="73"/>
      <c r="C4392" s="73"/>
      <c r="D4392" s="74"/>
      <c r="E4392" s="75"/>
      <c r="F4392" s="76"/>
      <c r="G4392" s="77"/>
      <c r="H4392" s="77"/>
      <c r="I4392" s="77"/>
      <c r="J4392" s="77"/>
      <c r="K4392" s="78"/>
      <c r="L4392" s="79"/>
      <c r="M4392" s="80"/>
      <c r="O4392" s="81"/>
      <c r="P4392" s="81"/>
      <c r="Q4392" s="0"/>
      <c r="R4392" s="0"/>
      <c r="S4392" s="0"/>
    </row>
    <row r="4393" customFormat="false" ht="12.75" hidden="false" customHeight="false" outlineLevel="0" collapsed="false">
      <c r="A4393" s="72"/>
      <c r="B4393" s="73"/>
      <c r="C4393" s="73"/>
      <c r="D4393" s="74"/>
      <c r="E4393" s="75"/>
      <c r="F4393" s="76"/>
      <c r="G4393" s="77"/>
      <c r="H4393" s="77"/>
      <c r="I4393" s="77"/>
      <c r="J4393" s="77"/>
      <c r="K4393" s="78"/>
      <c r="L4393" s="79"/>
      <c r="M4393" s="80"/>
      <c r="O4393" s="81"/>
      <c r="P4393" s="81"/>
      <c r="Q4393" s="0"/>
      <c r="R4393" s="0"/>
      <c r="S4393" s="0"/>
    </row>
    <row r="4394" customFormat="false" ht="12.75" hidden="false" customHeight="false" outlineLevel="0" collapsed="false">
      <c r="A4394" s="86"/>
      <c r="B4394" s="87"/>
      <c r="C4394" s="87"/>
      <c r="D4394" s="88"/>
      <c r="E4394" s="75"/>
      <c r="F4394" s="76"/>
      <c r="G4394" s="77"/>
      <c r="H4394" s="77"/>
      <c r="I4394" s="77"/>
      <c r="J4394" s="77"/>
      <c r="K4394" s="73"/>
      <c r="L4394" s="79"/>
      <c r="M4394" s="80"/>
      <c r="O4394" s="81"/>
      <c r="P4394" s="81"/>
      <c r="Q4394" s="0"/>
      <c r="R4394" s="0"/>
      <c r="S4394" s="0"/>
    </row>
    <row r="4395" customFormat="false" ht="12.75" hidden="false" customHeight="false" outlineLevel="0" collapsed="false">
      <c r="A4395" s="86"/>
      <c r="B4395" s="87"/>
      <c r="C4395" s="87"/>
      <c r="D4395" s="88"/>
      <c r="E4395" s="75"/>
      <c r="F4395" s="76"/>
      <c r="G4395" s="77"/>
      <c r="H4395" s="77"/>
      <c r="I4395" s="77"/>
      <c r="J4395" s="77"/>
      <c r="K4395" s="73"/>
      <c r="L4395" s="79"/>
      <c r="M4395" s="80"/>
      <c r="O4395" s="81"/>
      <c r="P4395" s="81"/>
      <c r="Q4395" s="0"/>
      <c r="R4395" s="0"/>
      <c r="S4395" s="0"/>
    </row>
    <row r="4396" customFormat="false" ht="12.75" hidden="false" customHeight="false" outlineLevel="0" collapsed="false">
      <c r="A4396" s="72"/>
      <c r="B4396" s="73"/>
      <c r="C4396" s="73"/>
      <c r="D4396" s="74"/>
      <c r="E4396" s="75"/>
      <c r="F4396" s="76"/>
      <c r="G4396" s="77"/>
      <c r="H4396" s="77"/>
      <c r="I4396" s="77"/>
      <c r="J4396" s="77"/>
      <c r="K4396" s="78"/>
      <c r="L4396" s="79"/>
      <c r="M4396" s="80"/>
      <c r="O4396" s="81"/>
      <c r="P4396" s="81"/>
      <c r="Q4396" s="0"/>
      <c r="R4396" s="0"/>
      <c r="S4396" s="0"/>
    </row>
    <row r="4397" customFormat="false" ht="12.75" hidden="false" customHeight="false" outlineLevel="0" collapsed="false">
      <c r="A4397" s="72"/>
      <c r="B4397" s="73"/>
      <c r="C4397" s="73"/>
      <c r="D4397" s="74"/>
      <c r="E4397" s="75"/>
      <c r="F4397" s="76"/>
      <c r="G4397" s="77"/>
      <c r="H4397" s="77"/>
      <c r="I4397" s="77"/>
      <c r="J4397" s="77"/>
      <c r="K4397" s="78"/>
      <c r="L4397" s="79"/>
      <c r="M4397" s="80"/>
      <c r="O4397" s="81"/>
      <c r="P4397" s="81"/>
      <c r="Q4397" s="0"/>
      <c r="R4397" s="0"/>
      <c r="S4397" s="0"/>
    </row>
    <row r="4398" customFormat="false" ht="12.75" hidden="false" customHeight="false" outlineLevel="0" collapsed="false">
      <c r="A4398" s="72"/>
      <c r="B4398" s="73"/>
      <c r="C4398" s="73"/>
      <c r="D4398" s="74"/>
      <c r="E4398" s="75"/>
      <c r="F4398" s="76"/>
      <c r="G4398" s="77"/>
      <c r="H4398" s="77"/>
      <c r="I4398" s="77"/>
      <c r="J4398" s="77"/>
      <c r="K4398" s="78"/>
      <c r="L4398" s="79"/>
      <c r="M4398" s="80"/>
      <c r="O4398" s="81"/>
      <c r="P4398" s="81"/>
      <c r="Q4398" s="0"/>
      <c r="R4398" s="0"/>
      <c r="S4398" s="0"/>
    </row>
    <row r="4399" customFormat="false" ht="12.75" hidden="false" customHeight="false" outlineLevel="0" collapsed="false">
      <c r="A4399" s="72"/>
      <c r="B4399" s="73"/>
      <c r="C4399" s="73"/>
      <c r="D4399" s="74"/>
      <c r="E4399" s="75"/>
      <c r="F4399" s="76"/>
      <c r="G4399" s="77"/>
      <c r="H4399" s="77"/>
      <c r="I4399" s="77"/>
      <c r="J4399" s="77"/>
      <c r="K4399" s="78"/>
      <c r="L4399" s="79"/>
      <c r="M4399" s="80"/>
      <c r="O4399" s="81"/>
      <c r="P4399" s="81"/>
      <c r="Q4399" s="0"/>
      <c r="R4399" s="0"/>
      <c r="S4399" s="0"/>
    </row>
    <row r="4400" customFormat="false" ht="12.75" hidden="false" customHeight="false" outlineLevel="0" collapsed="false">
      <c r="A4400" s="86"/>
      <c r="B4400" s="87"/>
      <c r="C4400" s="87"/>
      <c r="D4400" s="88"/>
      <c r="E4400" s="75"/>
      <c r="F4400" s="76"/>
      <c r="G4400" s="77"/>
      <c r="H4400" s="77"/>
      <c r="I4400" s="77"/>
      <c r="J4400" s="77"/>
      <c r="K4400" s="73"/>
      <c r="L4400" s="79"/>
      <c r="M4400" s="80"/>
      <c r="O4400" s="81"/>
      <c r="P4400" s="81"/>
      <c r="Q4400" s="0"/>
      <c r="R4400" s="0"/>
      <c r="S4400" s="0"/>
    </row>
    <row r="4401" customFormat="false" ht="12.75" hidden="false" customHeight="false" outlineLevel="0" collapsed="false">
      <c r="A4401" s="86"/>
      <c r="B4401" s="87"/>
      <c r="C4401" s="87"/>
      <c r="D4401" s="88"/>
      <c r="E4401" s="75"/>
      <c r="F4401" s="76"/>
      <c r="G4401" s="77"/>
      <c r="H4401" s="77"/>
      <c r="I4401" s="77"/>
      <c r="J4401" s="77"/>
      <c r="K4401" s="73"/>
      <c r="L4401" s="79"/>
      <c r="M4401" s="80"/>
      <c r="O4401" s="81"/>
      <c r="P4401" s="81"/>
      <c r="Q4401" s="0"/>
      <c r="R4401" s="0"/>
      <c r="S4401" s="0"/>
    </row>
    <row r="4402" customFormat="false" ht="12.75" hidden="false" customHeight="false" outlineLevel="0" collapsed="false">
      <c r="A4402" s="72"/>
      <c r="B4402" s="73"/>
      <c r="C4402" s="73"/>
      <c r="D4402" s="74"/>
      <c r="E4402" s="75"/>
      <c r="F4402" s="76"/>
      <c r="G4402" s="77"/>
      <c r="H4402" s="77"/>
      <c r="I4402" s="77"/>
      <c r="J4402" s="77"/>
      <c r="K4402" s="78"/>
      <c r="L4402" s="79"/>
      <c r="M4402" s="80"/>
      <c r="O4402" s="81"/>
      <c r="P4402" s="81"/>
      <c r="Q4402" s="0"/>
      <c r="R4402" s="0"/>
      <c r="S4402" s="0"/>
    </row>
    <row r="4403" customFormat="false" ht="12.75" hidden="false" customHeight="false" outlineLevel="0" collapsed="false">
      <c r="A4403" s="72"/>
      <c r="B4403" s="73"/>
      <c r="C4403" s="73"/>
      <c r="D4403" s="74"/>
      <c r="E4403" s="75"/>
      <c r="F4403" s="76"/>
      <c r="G4403" s="77"/>
      <c r="H4403" s="77"/>
      <c r="I4403" s="77"/>
      <c r="J4403" s="77"/>
      <c r="K4403" s="78"/>
      <c r="L4403" s="79"/>
      <c r="M4403" s="80"/>
      <c r="O4403" s="81"/>
      <c r="P4403" s="81"/>
      <c r="Q4403" s="0"/>
      <c r="R4403" s="0"/>
      <c r="S4403" s="0"/>
    </row>
    <row r="4404" customFormat="false" ht="12.75" hidden="false" customHeight="false" outlineLevel="0" collapsed="false">
      <c r="A4404" s="72"/>
      <c r="B4404" s="82"/>
      <c r="C4404" s="73"/>
      <c r="D4404" s="74"/>
      <c r="E4404" s="75"/>
      <c r="F4404" s="76"/>
      <c r="G4404" s="77"/>
      <c r="H4404" s="77"/>
      <c r="I4404" s="77"/>
      <c r="J4404" s="77"/>
      <c r="K4404" s="78"/>
      <c r="L4404" s="79"/>
      <c r="M4404" s="80"/>
      <c r="O4404" s="81"/>
      <c r="P4404" s="81"/>
      <c r="Q4404" s="0"/>
      <c r="R4404" s="0"/>
      <c r="S4404" s="0"/>
    </row>
    <row r="4405" customFormat="false" ht="12.75" hidden="false" customHeight="false" outlineLevel="0" collapsed="false">
      <c r="A4405" s="72"/>
      <c r="B4405" s="82"/>
      <c r="C4405" s="73"/>
      <c r="D4405" s="74"/>
      <c r="E4405" s="75"/>
      <c r="F4405" s="76"/>
      <c r="G4405" s="77"/>
      <c r="H4405" s="77"/>
      <c r="I4405" s="77"/>
      <c r="J4405" s="77"/>
      <c r="K4405" s="78"/>
      <c r="L4405" s="79"/>
      <c r="M4405" s="80"/>
      <c r="O4405" s="81"/>
      <c r="P4405" s="81"/>
      <c r="Q4405" s="0"/>
      <c r="R4405" s="0"/>
      <c r="S4405" s="0"/>
    </row>
    <row r="4406" customFormat="false" ht="12.75" hidden="false" customHeight="false" outlineLevel="0" collapsed="false">
      <c r="A4406" s="72"/>
      <c r="B4406" s="73"/>
      <c r="C4406" s="73"/>
      <c r="D4406" s="74"/>
      <c r="E4406" s="75"/>
      <c r="F4406" s="76"/>
      <c r="G4406" s="77"/>
      <c r="H4406" s="77"/>
      <c r="I4406" s="77"/>
      <c r="J4406" s="77"/>
      <c r="K4406" s="78"/>
      <c r="L4406" s="79"/>
      <c r="M4406" s="80"/>
      <c r="O4406" s="81"/>
      <c r="P4406" s="81"/>
      <c r="Q4406" s="0"/>
      <c r="R4406" s="0"/>
      <c r="S4406" s="0"/>
    </row>
    <row r="4407" customFormat="false" ht="12.75" hidden="false" customHeight="false" outlineLevel="0" collapsed="false">
      <c r="A4407" s="72"/>
      <c r="B4407" s="73"/>
      <c r="C4407" s="73"/>
      <c r="D4407" s="74"/>
      <c r="E4407" s="75"/>
      <c r="F4407" s="76"/>
      <c r="G4407" s="77"/>
      <c r="H4407" s="77"/>
      <c r="I4407" s="77"/>
      <c r="J4407" s="77"/>
      <c r="K4407" s="78"/>
      <c r="L4407" s="79"/>
      <c r="M4407" s="80"/>
      <c r="O4407" s="81"/>
      <c r="P4407" s="81"/>
      <c r="Q4407" s="0"/>
      <c r="R4407" s="0"/>
      <c r="S4407" s="0"/>
    </row>
    <row r="4408" customFormat="false" ht="12.75" hidden="false" customHeight="false" outlineLevel="0" collapsed="false">
      <c r="A4408" s="72"/>
      <c r="B4408" s="73"/>
      <c r="C4408" s="73"/>
      <c r="D4408" s="74"/>
      <c r="E4408" s="75"/>
      <c r="F4408" s="76"/>
      <c r="G4408" s="77"/>
      <c r="H4408" s="77"/>
      <c r="I4408" s="77"/>
      <c r="J4408" s="77"/>
      <c r="K4408" s="78"/>
      <c r="L4408" s="79"/>
      <c r="M4408" s="80"/>
      <c r="O4408" s="81"/>
      <c r="P4408" s="81"/>
      <c r="Q4408" s="0"/>
      <c r="R4408" s="0"/>
      <c r="S4408" s="0"/>
    </row>
    <row r="4409" customFormat="false" ht="12.75" hidden="false" customHeight="false" outlineLevel="0" collapsed="false">
      <c r="A4409" s="72"/>
      <c r="B4409" s="73"/>
      <c r="C4409" s="73"/>
      <c r="D4409" s="74"/>
      <c r="E4409" s="75"/>
      <c r="F4409" s="76"/>
      <c r="G4409" s="77"/>
      <c r="H4409" s="77"/>
      <c r="I4409" s="77"/>
      <c r="J4409" s="77"/>
      <c r="K4409" s="78"/>
      <c r="L4409" s="79"/>
      <c r="M4409" s="80"/>
      <c r="O4409" s="81"/>
      <c r="P4409" s="81"/>
      <c r="Q4409" s="0"/>
      <c r="R4409" s="0"/>
      <c r="S4409" s="0"/>
    </row>
    <row r="4410" customFormat="false" ht="12.75" hidden="false" customHeight="false" outlineLevel="0" collapsed="false">
      <c r="A4410" s="72"/>
      <c r="B4410" s="73"/>
      <c r="C4410" s="73"/>
      <c r="D4410" s="74"/>
      <c r="E4410" s="75"/>
      <c r="F4410" s="76"/>
      <c r="G4410" s="77"/>
      <c r="H4410" s="77"/>
      <c r="I4410" s="77"/>
      <c r="J4410" s="77"/>
      <c r="K4410" s="78"/>
      <c r="L4410" s="79"/>
      <c r="M4410" s="80"/>
      <c r="O4410" s="81"/>
      <c r="P4410" s="81"/>
      <c r="Q4410" s="0"/>
      <c r="R4410" s="0"/>
      <c r="S4410" s="0"/>
    </row>
    <row r="4411" customFormat="false" ht="12.75" hidden="false" customHeight="false" outlineLevel="0" collapsed="false">
      <c r="A4411" s="72"/>
      <c r="B4411" s="73"/>
      <c r="C4411" s="73"/>
      <c r="D4411" s="74"/>
      <c r="E4411" s="75"/>
      <c r="F4411" s="76"/>
      <c r="G4411" s="77"/>
      <c r="H4411" s="77"/>
      <c r="I4411" s="77"/>
      <c r="J4411" s="77"/>
      <c r="K4411" s="78"/>
      <c r="L4411" s="79"/>
      <c r="M4411" s="80"/>
      <c r="O4411" s="81"/>
      <c r="P4411" s="81"/>
      <c r="Q4411" s="0"/>
      <c r="R4411" s="0"/>
      <c r="S4411" s="0"/>
    </row>
    <row r="4412" customFormat="false" ht="12.75" hidden="false" customHeight="false" outlineLevel="0" collapsed="false">
      <c r="A4412" s="72"/>
      <c r="B4412" s="82"/>
      <c r="C4412" s="73"/>
      <c r="D4412" s="74"/>
      <c r="E4412" s="75"/>
      <c r="F4412" s="76"/>
      <c r="G4412" s="77"/>
      <c r="H4412" s="77"/>
      <c r="I4412" s="77"/>
      <c r="J4412" s="77"/>
      <c r="K4412" s="78"/>
      <c r="L4412" s="79"/>
      <c r="M4412" s="80"/>
      <c r="O4412" s="81"/>
      <c r="P4412" s="81"/>
      <c r="Q4412" s="0"/>
      <c r="R4412" s="0"/>
      <c r="S4412" s="0"/>
    </row>
    <row r="4413" customFormat="false" ht="12.75" hidden="false" customHeight="false" outlineLevel="0" collapsed="false">
      <c r="A4413" s="72"/>
      <c r="B4413" s="82"/>
      <c r="C4413" s="73"/>
      <c r="D4413" s="74"/>
      <c r="E4413" s="75"/>
      <c r="F4413" s="76"/>
      <c r="G4413" s="77"/>
      <c r="H4413" s="77"/>
      <c r="I4413" s="77"/>
      <c r="J4413" s="77"/>
      <c r="K4413" s="78"/>
      <c r="L4413" s="79"/>
      <c r="M4413" s="80"/>
      <c r="O4413" s="81"/>
      <c r="P4413" s="81"/>
      <c r="Q4413" s="0"/>
      <c r="R4413" s="0"/>
      <c r="S4413" s="0"/>
    </row>
    <row r="4414" customFormat="false" ht="12.75" hidden="false" customHeight="false" outlineLevel="0" collapsed="false">
      <c r="A4414" s="72"/>
      <c r="B4414" s="73"/>
      <c r="C4414" s="73"/>
      <c r="D4414" s="74"/>
      <c r="E4414" s="75"/>
      <c r="F4414" s="76"/>
      <c r="G4414" s="77"/>
      <c r="H4414" s="77"/>
      <c r="I4414" s="77"/>
      <c r="J4414" s="77"/>
      <c r="K4414" s="78"/>
      <c r="L4414" s="79"/>
      <c r="M4414" s="80"/>
      <c r="O4414" s="81"/>
      <c r="P4414" s="81"/>
      <c r="Q4414" s="0"/>
      <c r="R4414" s="0"/>
      <c r="S4414" s="0"/>
    </row>
    <row r="4415" customFormat="false" ht="12.75" hidden="false" customHeight="false" outlineLevel="0" collapsed="false">
      <c r="A4415" s="72"/>
      <c r="B4415" s="82"/>
      <c r="C4415" s="73"/>
      <c r="D4415" s="74"/>
      <c r="E4415" s="75"/>
      <c r="F4415" s="76"/>
      <c r="G4415" s="77"/>
      <c r="H4415" s="77"/>
      <c r="I4415" s="77"/>
      <c r="J4415" s="77"/>
      <c r="K4415" s="78"/>
      <c r="L4415" s="79"/>
      <c r="M4415" s="80"/>
      <c r="O4415" s="81"/>
      <c r="P4415" s="81"/>
      <c r="Q4415" s="0"/>
      <c r="R4415" s="0"/>
      <c r="S4415" s="0"/>
    </row>
    <row r="4416" customFormat="false" ht="12.75" hidden="false" customHeight="false" outlineLevel="0" collapsed="false">
      <c r="A4416" s="72"/>
      <c r="B4416" s="73"/>
      <c r="C4416" s="73"/>
      <c r="D4416" s="74"/>
      <c r="E4416" s="75"/>
      <c r="F4416" s="76"/>
      <c r="G4416" s="77"/>
      <c r="H4416" s="77"/>
      <c r="I4416" s="77"/>
      <c r="J4416" s="77"/>
      <c r="K4416" s="78"/>
      <c r="L4416" s="79"/>
      <c r="M4416" s="80"/>
      <c r="O4416" s="81"/>
      <c r="P4416" s="81"/>
      <c r="Q4416" s="0"/>
      <c r="R4416" s="0"/>
      <c r="S4416" s="0"/>
    </row>
    <row r="4417" customFormat="false" ht="12.75" hidden="false" customHeight="false" outlineLevel="0" collapsed="false">
      <c r="A4417" s="72"/>
      <c r="B4417" s="73"/>
      <c r="C4417" s="73"/>
      <c r="D4417" s="74"/>
      <c r="E4417" s="75"/>
      <c r="F4417" s="76"/>
      <c r="G4417" s="77"/>
      <c r="H4417" s="77"/>
      <c r="I4417" s="77"/>
      <c r="J4417" s="77"/>
      <c r="K4417" s="78"/>
      <c r="L4417" s="79"/>
      <c r="M4417" s="80"/>
      <c r="O4417" s="81"/>
      <c r="P4417" s="81"/>
      <c r="Q4417" s="0"/>
      <c r="R4417" s="0"/>
      <c r="S4417" s="0"/>
    </row>
    <row r="4418" customFormat="false" ht="12.75" hidden="false" customHeight="false" outlineLevel="0" collapsed="false">
      <c r="A4418" s="72"/>
      <c r="B4418" s="73"/>
      <c r="C4418" s="73"/>
      <c r="D4418" s="74"/>
      <c r="E4418" s="75"/>
      <c r="F4418" s="76"/>
      <c r="G4418" s="77"/>
      <c r="H4418" s="77"/>
      <c r="I4418" s="77"/>
      <c r="J4418" s="77"/>
      <c r="K4418" s="78"/>
      <c r="L4418" s="79"/>
      <c r="M4418" s="80"/>
      <c r="O4418" s="81"/>
      <c r="P4418" s="81"/>
      <c r="Q4418" s="0"/>
      <c r="R4418" s="0"/>
      <c r="S4418" s="0"/>
    </row>
    <row r="4419" customFormat="false" ht="12.75" hidden="false" customHeight="false" outlineLevel="0" collapsed="false">
      <c r="A4419" s="72"/>
      <c r="B4419" s="82"/>
      <c r="C4419" s="73"/>
      <c r="D4419" s="74"/>
      <c r="E4419" s="75"/>
      <c r="F4419" s="76"/>
      <c r="G4419" s="77"/>
      <c r="H4419" s="77"/>
      <c r="I4419" s="77"/>
      <c r="J4419" s="77"/>
      <c r="K4419" s="78"/>
      <c r="L4419" s="79"/>
      <c r="M4419" s="80"/>
      <c r="O4419" s="81"/>
      <c r="P4419" s="81"/>
      <c r="Q4419" s="0"/>
      <c r="R4419" s="0"/>
      <c r="S4419" s="0"/>
    </row>
    <row r="4420" customFormat="false" ht="12.75" hidden="false" customHeight="false" outlineLevel="0" collapsed="false">
      <c r="A4420" s="72"/>
      <c r="B4420" s="82"/>
      <c r="C4420" s="73"/>
      <c r="D4420" s="74"/>
      <c r="E4420" s="75"/>
      <c r="F4420" s="76"/>
      <c r="G4420" s="77"/>
      <c r="H4420" s="77"/>
      <c r="I4420" s="77"/>
      <c r="J4420" s="77"/>
      <c r="K4420" s="78"/>
      <c r="L4420" s="79"/>
      <c r="M4420" s="80"/>
      <c r="O4420" s="81"/>
      <c r="P4420" s="81"/>
      <c r="Q4420" s="0"/>
      <c r="R4420" s="0"/>
      <c r="S4420" s="0"/>
    </row>
    <row r="4421" customFormat="false" ht="12.75" hidden="false" customHeight="false" outlineLevel="0" collapsed="false">
      <c r="A4421" s="72"/>
      <c r="B4421" s="73"/>
      <c r="C4421" s="73"/>
      <c r="D4421" s="74"/>
      <c r="E4421" s="75"/>
      <c r="F4421" s="76"/>
      <c r="G4421" s="77"/>
      <c r="H4421" s="77"/>
      <c r="I4421" s="77"/>
      <c r="J4421" s="77"/>
      <c r="K4421" s="78"/>
      <c r="L4421" s="79"/>
      <c r="M4421" s="80"/>
      <c r="O4421" s="81"/>
      <c r="P4421" s="81"/>
      <c r="Q4421" s="0"/>
      <c r="R4421" s="0"/>
      <c r="S4421" s="0"/>
    </row>
    <row r="4422" customFormat="false" ht="12.75" hidden="false" customHeight="false" outlineLevel="0" collapsed="false">
      <c r="A4422" s="72"/>
      <c r="B4422" s="73"/>
      <c r="C4422" s="73"/>
      <c r="D4422" s="74"/>
      <c r="E4422" s="75"/>
      <c r="F4422" s="76"/>
      <c r="G4422" s="77"/>
      <c r="H4422" s="77"/>
      <c r="I4422" s="77"/>
      <c r="J4422" s="77"/>
      <c r="K4422" s="78"/>
      <c r="L4422" s="79"/>
      <c r="M4422" s="80"/>
      <c r="O4422" s="81"/>
      <c r="P4422" s="81"/>
      <c r="Q4422" s="0"/>
      <c r="R4422" s="0"/>
      <c r="S4422" s="0"/>
    </row>
    <row r="4423" customFormat="false" ht="12.75" hidden="false" customHeight="false" outlineLevel="0" collapsed="false">
      <c r="A4423" s="72"/>
      <c r="B4423" s="73"/>
      <c r="C4423" s="73"/>
      <c r="D4423" s="74"/>
      <c r="E4423" s="75"/>
      <c r="F4423" s="76"/>
      <c r="G4423" s="77"/>
      <c r="H4423" s="77"/>
      <c r="I4423" s="77"/>
      <c r="J4423" s="77"/>
      <c r="K4423" s="78"/>
      <c r="L4423" s="79"/>
      <c r="M4423" s="80"/>
      <c r="O4423" s="81"/>
      <c r="P4423" s="81"/>
      <c r="Q4423" s="0"/>
      <c r="R4423" s="0"/>
      <c r="S4423" s="0"/>
    </row>
    <row r="4424" customFormat="false" ht="12.75" hidden="false" customHeight="false" outlineLevel="0" collapsed="false">
      <c r="A4424" s="72"/>
      <c r="B4424" s="73"/>
      <c r="C4424" s="73"/>
      <c r="D4424" s="74"/>
      <c r="E4424" s="75"/>
      <c r="F4424" s="76"/>
      <c r="G4424" s="77"/>
      <c r="H4424" s="77"/>
      <c r="I4424" s="77"/>
      <c r="J4424" s="77"/>
      <c r="K4424" s="78"/>
      <c r="L4424" s="79"/>
      <c r="M4424" s="80"/>
      <c r="O4424" s="81"/>
      <c r="P4424" s="81"/>
      <c r="Q4424" s="0"/>
      <c r="R4424" s="0"/>
      <c r="S4424" s="0"/>
    </row>
    <row r="4425" customFormat="false" ht="12.75" hidden="false" customHeight="false" outlineLevel="0" collapsed="false">
      <c r="A4425" s="72"/>
      <c r="B4425" s="82"/>
      <c r="C4425" s="73"/>
      <c r="D4425" s="74"/>
      <c r="E4425" s="75"/>
      <c r="F4425" s="76"/>
      <c r="G4425" s="77"/>
      <c r="H4425" s="77"/>
      <c r="I4425" s="77"/>
      <c r="J4425" s="77"/>
      <c r="K4425" s="78"/>
      <c r="L4425" s="79"/>
      <c r="M4425" s="80"/>
      <c r="O4425" s="81"/>
      <c r="P4425" s="81"/>
      <c r="Q4425" s="0"/>
      <c r="R4425" s="0"/>
      <c r="S4425" s="0"/>
    </row>
    <row r="4426" customFormat="false" ht="12.75" hidden="false" customHeight="false" outlineLevel="0" collapsed="false">
      <c r="A4426" s="72"/>
      <c r="B4426" s="82"/>
      <c r="C4426" s="73"/>
      <c r="D4426" s="74"/>
      <c r="E4426" s="75"/>
      <c r="F4426" s="76"/>
      <c r="G4426" s="77"/>
      <c r="H4426" s="77"/>
      <c r="I4426" s="77"/>
      <c r="J4426" s="77"/>
      <c r="K4426" s="78"/>
      <c r="L4426" s="79"/>
      <c r="M4426" s="80"/>
      <c r="O4426" s="81"/>
      <c r="P4426" s="81"/>
      <c r="Q4426" s="0"/>
      <c r="R4426" s="0"/>
      <c r="S4426" s="0"/>
    </row>
    <row r="4427" customFormat="false" ht="12.75" hidden="false" customHeight="false" outlineLevel="0" collapsed="false">
      <c r="A4427" s="72"/>
      <c r="B4427" s="73"/>
      <c r="C4427" s="73"/>
      <c r="D4427" s="74"/>
      <c r="E4427" s="75"/>
      <c r="F4427" s="76"/>
      <c r="G4427" s="77"/>
      <c r="H4427" s="77"/>
      <c r="I4427" s="77"/>
      <c r="J4427" s="77"/>
      <c r="K4427" s="78"/>
      <c r="L4427" s="79"/>
      <c r="M4427" s="80"/>
      <c r="O4427" s="81"/>
      <c r="P4427" s="81"/>
      <c r="Q4427" s="0"/>
      <c r="R4427" s="0"/>
      <c r="S4427" s="0"/>
    </row>
    <row r="4428" customFormat="false" ht="12.75" hidden="false" customHeight="false" outlineLevel="0" collapsed="false">
      <c r="A4428" s="72"/>
      <c r="B4428" s="73"/>
      <c r="C4428" s="73"/>
      <c r="D4428" s="74"/>
      <c r="E4428" s="75"/>
      <c r="F4428" s="76"/>
      <c r="G4428" s="77"/>
      <c r="H4428" s="77"/>
      <c r="I4428" s="77"/>
      <c r="J4428" s="77"/>
      <c r="K4428" s="78"/>
      <c r="L4428" s="79"/>
      <c r="M4428" s="80"/>
      <c r="O4428" s="81"/>
      <c r="P4428" s="81"/>
      <c r="Q4428" s="0"/>
      <c r="R4428" s="0"/>
      <c r="S4428" s="0"/>
    </row>
    <row r="4429" customFormat="false" ht="12.75" hidden="false" customHeight="false" outlineLevel="0" collapsed="false">
      <c r="A4429" s="72"/>
      <c r="B4429" s="73"/>
      <c r="C4429" s="73"/>
      <c r="D4429" s="74"/>
      <c r="E4429" s="75"/>
      <c r="F4429" s="76"/>
      <c r="G4429" s="77"/>
      <c r="H4429" s="77"/>
      <c r="I4429" s="77"/>
      <c r="J4429" s="77"/>
      <c r="K4429" s="78"/>
      <c r="L4429" s="79"/>
      <c r="M4429" s="80"/>
      <c r="O4429" s="81"/>
      <c r="P4429" s="81"/>
      <c r="Q4429" s="0"/>
      <c r="R4429" s="0"/>
      <c r="S4429" s="0"/>
    </row>
    <row r="4430" customFormat="false" ht="12.75" hidden="false" customHeight="false" outlineLevel="0" collapsed="false">
      <c r="A4430" s="72"/>
      <c r="B4430" s="73"/>
      <c r="C4430" s="73"/>
      <c r="D4430" s="74"/>
      <c r="E4430" s="75"/>
      <c r="F4430" s="76"/>
      <c r="G4430" s="77"/>
      <c r="H4430" s="77"/>
      <c r="I4430" s="77"/>
      <c r="J4430" s="77"/>
      <c r="K4430" s="78"/>
      <c r="L4430" s="79"/>
      <c r="M4430" s="80"/>
      <c r="O4430" s="81"/>
      <c r="P4430" s="81"/>
      <c r="Q4430" s="0"/>
      <c r="R4430" s="0"/>
      <c r="S4430" s="0"/>
    </row>
    <row r="4431" customFormat="false" ht="12.75" hidden="false" customHeight="false" outlineLevel="0" collapsed="false">
      <c r="A4431" s="72"/>
      <c r="B4431" s="73"/>
      <c r="C4431" s="73"/>
      <c r="D4431" s="74"/>
      <c r="E4431" s="75"/>
      <c r="F4431" s="76"/>
      <c r="G4431" s="77"/>
      <c r="H4431" s="77"/>
      <c r="I4431" s="77"/>
      <c r="J4431" s="77"/>
      <c r="K4431" s="78"/>
      <c r="L4431" s="79"/>
      <c r="M4431" s="80"/>
      <c r="O4431" s="81"/>
      <c r="P4431" s="81"/>
      <c r="Q4431" s="0"/>
      <c r="R4431" s="0"/>
      <c r="S4431" s="0"/>
    </row>
    <row r="4432" customFormat="false" ht="12.75" hidden="false" customHeight="false" outlineLevel="0" collapsed="false">
      <c r="A4432" s="72"/>
      <c r="B4432" s="73"/>
      <c r="C4432" s="73"/>
      <c r="D4432" s="74"/>
      <c r="E4432" s="75"/>
      <c r="F4432" s="76"/>
      <c r="G4432" s="77"/>
      <c r="H4432" s="77"/>
      <c r="I4432" s="77"/>
      <c r="J4432" s="77"/>
      <c r="K4432" s="78"/>
      <c r="L4432" s="79"/>
      <c r="M4432" s="80"/>
      <c r="O4432" s="81"/>
      <c r="P4432" s="81"/>
      <c r="Q4432" s="0"/>
      <c r="R4432" s="0"/>
      <c r="S4432" s="0"/>
    </row>
    <row r="4433" customFormat="false" ht="12.75" hidden="false" customHeight="false" outlineLevel="0" collapsed="false">
      <c r="A4433" s="72"/>
      <c r="B4433" s="82"/>
      <c r="C4433" s="73"/>
      <c r="D4433" s="74"/>
      <c r="E4433" s="75"/>
      <c r="F4433" s="76"/>
      <c r="G4433" s="77"/>
      <c r="H4433" s="77"/>
      <c r="I4433" s="77"/>
      <c r="J4433" s="77"/>
      <c r="K4433" s="78"/>
      <c r="L4433" s="79"/>
      <c r="M4433" s="80"/>
      <c r="O4433" s="81"/>
      <c r="P4433" s="81"/>
      <c r="Q4433" s="0"/>
      <c r="R4433" s="0"/>
      <c r="S4433" s="0"/>
    </row>
    <row r="4434" customFormat="false" ht="12.75" hidden="false" customHeight="false" outlineLevel="0" collapsed="false">
      <c r="A4434" s="72"/>
      <c r="B4434" s="82"/>
      <c r="C4434" s="73"/>
      <c r="D4434" s="74"/>
      <c r="E4434" s="75"/>
      <c r="F4434" s="76"/>
      <c r="G4434" s="77"/>
      <c r="H4434" s="77"/>
      <c r="I4434" s="77"/>
      <c r="J4434" s="77"/>
      <c r="K4434" s="78"/>
      <c r="L4434" s="79"/>
      <c r="M4434" s="80"/>
      <c r="O4434" s="81"/>
      <c r="P4434" s="81"/>
      <c r="Q4434" s="0"/>
      <c r="R4434" s="0"/>
      <c r="S4434" s="0"/>
    </row>
    <row r="4435" customFormat="false" ht="12.75" hidden="false" customHeight="false" outlineLevel="0" collapsed="false">
      <c r="A4435" s="72"/>
      <c r="B4435" s="82"/>
      <c r="C4435" s="73"/>
      <c r="D4435" s="74"/>
      <c r="E4435" s="75"/>
      <c r="F4435" s="76"/>
      <c r="G4435" s="77"/>
      <c r="H4435" s="77"/>
      <c r="I4435" s="77"/>
      <c r="J4435" s="77"/>
      <c r="K4435" s="78"/>
      <c r="L4435" s="79"/>
      <c r="M4435" s="80"/>
      <c r="O4435" s="81"/>
      <c r="P4435" s="81"/>
      <c r="Q4435" s="0"/>
      <c r="R4435" s="0"/>
      <c r="S4435" s="0"/>
    </row>
    <row r="4436" customFormat="false" ht="12.75" hidden="false" customHeight="false" outlineLevel="0" collapsed="false">
      <c r="A4436" s="72"/>
      <c r="B4436" s="82"/>
      <c r="C4436" s="73"/>
      <c r="D4436" s="74"/>
      <c r="E4436" s="75"/>
      <c r="F4436" s="76"/>
      <c r="G4436" s="77"/>
      <c r="H4436" s="77"/>
      <c r="I4436" s="77"/>
      <c r="J4436" s="77"/>
      <c r="K4436" s="78"/>
      <c r="L4436" s="79"/>
      <c r="M4436" s="80"/>
      <c r="O4436" s="81"/>
      <c r="P4436" s="81"/>
      <c r="Q4436" s="0"/>
      <c r="R4436" s="0"/>
      <c r="S4436" s="0"/>
    </row>
    <row r="4437" customFormat="false" ht="12.75" hidden="false" customHeight="false" outlineLevel="0" collapsed="false">
      <c r="A4437" s="72"/>
      <c r="B4437" s="82"/>
      <c r="C4437" s="73"/>
      <c r="D4437" s="74"/>
      <c r="E4437" s="75"/>
      <c r="F4437" s="76"/>
      <c r="G4437" s="77"/>
      <c r="H4437" s="77"/>
      <c r="I4437" s="77"/>
      <c r="J4437" s="77"/>
      <c r="K4437" s="78"/>
      <c r="L4437" s="79"/>
      <c r="M4437" s="80"/>
      <c r="O4437" s="81"/>
      <c r="P4437" s="81"/>
      <c r="Q4437" s="0"/>
      <c r="R4437" s="0"/>
      <c r="S4437" s="0"/>
    </row>
    <row r="4438" customFormat="false" ht="12.75" hidden="false" customHeight="false" outlineLevel="0" collapsed="false">
      <c r="A4438" s="72"/>
      <c r="B4438" s="82"/>
      <c r="C4438" s="73"/>
      <c r="D4438" s="74"/>
      <c r="E4438" s="75"/>
      <c r="F4438" s="76"/>
      <c r="G4438" s="77"/>
      <c r="H4438" s="77"/>
      <c r="I4438" s="77"/>
      <c r="J4438" s="77"/>
      <c r="K4438" s="78"/>
      <c r="L4438" s="79"/>
      <c r="M4438" s="80"/>
      <c r="O4438" s="81"/>
      <c r="P4438" s="81"/>
      <c r="Q4438" s="0"/>
      <c r="R4438" s="0"/>
      <c r="S4438" s="0"/>
    </row>
    <row r="4439" customFormat="false" ht="12.75" hidden="false" customHeight="false" outlineLevel="0" collapsed="false">
      <c r="A4439" s="72"/>
      <c r="B4439" s="82"/>
      <c r="C4439" s="73"/>
      <c r="D4439" s="74"/>
      <c r="E4439" s="75"/>
      <c r="F4439" s="76"/>
      <c r="G4439" s="77"/>
      <c r="H4439" s="77"/>
      <c r="I4439" s="77"/>
      <c r="J4439" s="77"/>
      <c r="K4439" s="78"/>
      <c r="L4439" s="79"/>
      <c r="M4439" s="80"/>
      <c r="O4439" s="81"/>
      <c r="P4439" s="81"/>
      <c r="Q4439" s="0"/>
      <c r="R4439" s="0"/>
      <c r="S4439" s="0"/>
    </row>
    <row r="4440" customFormat="false" ht="12.75" hidden="false" customHeight="false" outlineLevel="0" collapsed="false">
      <c r="A4440" s="72"/>
      <c r="B4440" s="82"/>
      <c r="C4440" s="73"/>
      <c r="D4440" s="74"/>
      <c r="E4440" s="75"/>
      <c r="F4440" s="76"/>
      <c r="G4440" s="77"/>
      <c r="H4440" s="77"/>
      <c r="I4440" s="77"/>
      <c r="J4440" s="77"/>
      <c r="K4440" s="78"/>
      <c r="L4440" s="79"/>
      <c r="M4440" s="80"/>
      <c r="O4440" s="81"/>
      <c r="P4440" s="81"/>
      <c r="Q4440" s="0"/>
      <c r="R4440" s="0"/>
      <c r="S4440" s="0"/>
    </row>
    <row r="4441" customFormat="false" ht="12.75" hidden="false" customHeight="false" outlineLevel="0" collapsed="false">
      <c r="A4441" s="72"/>
      <c r="B4441" s="82"/>
      <c r="C4441" s="73"/>
      <c r="D4441" s="74"/>
      <c r="E4441" s="75"/>
      <c r="F4441" s="76"/>
      <c r="G4441" s="77"/>
      <c r="H4441" s="77"/>
      <c r="I4441" s="77"/>
      <c r="J4441" s="77"/>
      <c r="K4441" s="78"/>
      <c r="L4441" s="79"/>
      <c r="M4441" s="80"/>
      <c r="O4441" s="81"/>
      <c r="P4441" s="81"/>
      <c r="Q4441" s="0"/>
      <c r="R4441" s="0"/>
      <c r="S4441" s="0"/>
    </row>
    <row r="4442" customFormat="false" ht="12.75" hidden="false" customHeight="false" outlineLevel="0" collapsed="false">
      <c r="A4442" s="72"/>
      <c r="B4442" s="82"/>
      <c r="C4442" s="73"/>
      <c r="D4442" s="74"/>
      <c r="E4442" s="75"/>
      <c r="F4442" s="76"/>
      <c r="G4442" s="77"/>
      <c r="H4442" s="77"/>
      <c r="I4442" s="77"/>
      <c r="J4442" s="77"/>
      <c r="K4442" s="78"/>
      <c r="L4442" s="79"/>
      <c r="M4442" s="80"/>
      <c r="O4442" s="81"/>
      <c r="P4442" s="81"/>
      <c r="Q4442" s="0"/>
      <c r="R4442" s="0"/>
      <c r="S4442" s="0"/>
    </row>
    <row r="4443" customFormat="false" ht="12.75" hidden="false" customHeight="false" outlineLevel="0" collapsed="false">
      <c r="A4443" s="72"/>
      <c r="B4443" s="82"/>
      <c r="C4443" s="73"/>
      <c r="D4443" s="74"/>
      <c r="E4443" s="75"/>
      <c r="F4443" s="76"/>
      <c r="G4443" s="77"/>
      <c r="H4443" s="77"/>
      <c r="I4443" s="77"/>
      <c r="J4443" s="77"/>
      <c r="K4443" s="78"/>
      <c r="L4443" s="79"/>
      <c r="M4443" s="80"/>
      <c r="O4443" s="81"/>
      <c r="P4443" s="81"/>
      <c r="Q4443" s="0"/>
      <c r="R4443" s="0"/>
      <c r="S4443" s="0"/>
    </row>
    <row r="4444" customFormat="false" ht="12.75" hidden="false" customHeight="false" outlineLevel="0" collapsed="false">
      <c r="A4444" s="72"/>
      <c r="B4444" s="82"/>
      <c r="C4444" s="73"/>
      <c r="D4444" s="74"/>
      <c r="E4444" s="75"/>
      <c r="F4444" s="76"/>
      <c r="G4444" s="77"/>
      <c r="H4444" s="77"/>
      <c r="I4444" s="77"/>
      <c r="J4444" s="77"/>
      <c r="K4444" s="78"/>
      <c r="L4444" s="79"/>
      <c r="M4444" s="80"/>
      <c r="O4444" s="81"/>
      <c r="P4444" s="81"/>
      <c r="Q4444" s="0"/>
      <c r="R4444" s="0"/>
      <c r="S4444" s="0"/>
    </row>
    <row r="4445" customFormat="false" ht="12.75" hidden="false" customHeight="false" outlineLevel="0" collapsed="false">
      <c r="A4445" s="72"/>
      <c r="B4445" s="82"/>
      <c r="C4445" s="73"/>
      <c r="D4445" s="74"/>
      <c r="E4445" s="75"/>
      <c r="F4445" s="76"/>
      <c r="G4445" s="77"/>
      <c r="H4445" s="77"/>
      <c r="I4445" s="77"/>
      <c r="J4445" s="77"/>
      <c r="K4445" s="78"/>
      <c r="L4445" s="79"/>
      <c r="M4445" s="80"/>
      <c r="O4445" s="81"/>
      <c r="P4445" s="81"/>
      <c r="Q4445" s="0"/>
      <c r="R4445" s="0"/>
      <c r="S4445" s="0"/>
    </row>
    <row r="4446" customFormat="false" ht="12.75" hidden="false" customHeight="false" outlineLevel="0" collapsed="false">
      <c r="A4446" s="72"/>
      <c r="B4446" s="82"/>
      <c r="C4446" s="73"/>
      <c r="D4446" s="74"/>
      <c r="E4446" s="75"/>
      <c r="F4446" s="76"/>
      <c r="G4446" s="77"/>
      <c r="H4446" s="77"/>
      <c r="I4446" s="77"/>
      <c r="J4446" s="77"/>
      <c r="K4446" s="78"/>
      <c r="L4446" s="79"/>
      <c r="M4446" s="80"/>
      <c r="O4446" s="81"/>
      <c r="P4446" s="81"/>
      <c r="Q4446" s="0"/>
      <c r="R4446" s="0"/>
      <c r="S4446" s="0"/>
    </row>
    <row r="4447" customFormat="false" ht="12.75" hidden="false" customHeight="false" outlineLevel="0" collapsed="false">
      <c r="A4447" s="72"/>
      <c r="B4447" s="82"/>
      <c r="C4447" s="73"/>
      <c r="D4447" s="74"/>
      <c r="E4447" s="75"/>
      <c r="F4447" s="76"/>
      <c r="G4447" s="77"/>
      <c r="H4447" s="77"/>
      <c r="I4447" s="77"/>
      <c r="J4447" s="77"/>
      <c r="K4447" s="78"/>
      <c r="L4447" s="79"/>
      <c r="M4447" s="80"/>
      <c r="O4447" s="81"/>
      <c r="P4447" s="81"/>
      <c r="Q4447" s="0"/>
      <c r="R4447" s="0"/>
      <c r="S4447" s="0"/>
    </row>
    <row r="4448" customFormat="false" ht="12.75" hidden="false" customHeight="false" outlineLevel="0" collapsed="false">
      <c r="A4448" s="72"/>
      <c r="B4448" s="82"/>
      <c r="C4448" s="73"/>
      <c r="D4448" s="74"/>
      <c r="E4448" s="75"/>
      <c r="F4448" s="76"/>
      <c r="G4448" s="77"/>
      <c r="H4448" s="77"/>
      <c r="I4448" s="77"/>
      <c r="J4448" s="77"/>
      <c r="K4448" s="78"/>
      <c r="L4448" s="79"/>
      <c r="M4448" s="80"/>
      <c r="O4448" s="81"/>
      <c r="P4448" s="81"/>
      <c r="Q4448" s="0"/>
      <c r="R4448" s="0"/>
      <c r="S4448" s="0"/>
    </row>
    <row r="4449" customFormat="false" ht="12.75" hidden="false" customHeight="false" outlineLevel="0" collapsed="false">
      <c r="A4449" s="72"/>
      <c r="B4449" s="82"/>
      <c r="C4449" s="73"/>
      <c r="D4449" s="74"/>
      <c r="E4449" s="75"/>
      <c r="F4449" s="76"/>
      <c r="G4449" s="77"/>
      <c r="H4449" s="77"/>
      <c r="I4449" s="77"/>
      <c r="J4449" s="77"/>
      <c r="K4449" s="78"/>
      <c r="L4449" s="79"/>
      <c r="M4449" s="80"/>
      <c r="O4449" s="81"/>
      <c r="P4449" s="81"/>
      <c r="Q4449" s="0"/>
      <c r="R4449" s="0"/>
      <c r="S4449" s="0"/>
    </row>
    <row r="4450" customFormat="false" ht="12.75" hidden="false" customHeight="false" outlineLevel="0" collapsed="false">
      <c r="A4450" s="72"/>
      <c r="B4450" s="82"/>
      <c r="C4450" s="73"/>
      <c r="D4450" s="74"/>
      <c r="E4450" s="75"/>
      <c r="F4450" s="76"/>
      <c r="G4450" s="77"/>
      <c r="H4450" s="77"/>
      <c r="I4450" s="77"/>
      <c r="J4450" s="77"/>
      <c r="K4450" s="78"/>
      <c r="L4450" s="79"/>
      <c r="M4450" s="80"/>
      <c r="O4450" s="81"/>
      <c r="P4450" s="81"/>
      <c r="Q4450" s="0"/>
      <c r="R4450" s="0"/>
      <c r="S4450" s="0"/>
    </row>
    <row r="4451" customFormat="false" ht="12.75" hidden="false" customHeight="false" outlineLevel="0" collapsed="false">
      <c r="A4451" s="72"/>
      <c r="B4451" s="82"/>
      <c r="C4451" s="73"/>
      <c r="D4451" s="74"/>
      <c r="E4451" s="75"/>
      <c r="F4451" s="76"/>
      <c r="G4451" s="77"/>
      <c r="H4451" s="77"/>
      <c r="I4451" s="77"/>
      <c r="J4451" s="77"/>
      <c r="K4451" s="78"/>
      <c r="L4451" s="79"/>
      <c r="M4451" s="80"/>
      <c r="O4451" s="81"/>
      <c r="P4451" s="81"/>
      <c r="Q4451" s="0"/>
      <c r="R4451" s="0"/>
      <c r="S4451" s="0"/>
    </row>
    <row r="4452" customFormat="false" ht="12.75" hidden="false" customHeight="false" outlineLevel="0" collapsed="false">
      <c r="A4452" s="72"/>
      <c r="B4452" s="82"/>
      <c r="C4452" s="73"/>
      <c r="D4452" s="74"/>
      <c r="E4452" s="75"/>
      <c r="F4452" s="76"/>
      <c r="G4452" s="77"/>
      <c r="H4452" s="77"/>
      <c r="I4452" s="77"/>
      <c r="J4452" s="77"/>
      <c r="K4452" s="78"/>
      <c r="L4452" s="79"/>
      <c r="M4452" s="80"/>
      <c r="O4452" s="81"/>
      <c r="P4452" s="81"/>
      <c r="Q4452" s="0"/>
      <c r="R4452" s="0"/>
      <c r="S4452" s="0"/>
    </row>
    <row r="4453" customFormat="false" ht="12.75" hidden="false" customHeight="false" outlineLevel="0" collapsed="false">
      <c r="A4453" s="72"/>
      <c r="B4453" s="82"/>
      <c r="C4453" s="73"/>
      <c r="D4453" s="74"/>
      <c r="E4453" s="75"/>
      <c r="F4453" s="76"/>
      <c r="G4453" s="77"/>
      <c r="H4453" s="77"/>
      <c r="I4453" s="77"/>
      <c r="J4453" s="77"/>
      <c r="K4453" s="78"/>
      <c r="L4453" s="79"/>
      <c r="M4453" s="80"/>
      <c r="O4453" s="81"/>
      <c r="P4453" s="81"/>
      <c r="Q4453" s="0"/>
      <c r="R4453" s="0"/>
      <c r="S4453" s="0"/>
    </row>
    <row r="4454" customFormat="false" ht="12.75" hidden="false" customHeight="false" outlineLevel="0" collapsed="false">
      <c r="A4454" s="72"/>
      <c r="B4454" s="82"/>
      <c r="C4454" s="73"/>
      <c r="D4454" s="74"/>
      <c r="E4454" s="75"/>
      <c r="F4454" s="76"/>
      <c r="G4454" s="77"/>
      <c r="H4454" s="77"/>
      <c r="I4454" s="77"/>
      <c r="J4454" s="77"/>
      <c r="K4454" s="78"/>
      <c r="L4454" s="79"/>
      <c r="M4454" s="80"/>
      <c r="O4454" s="81"/>
      <c r="P4454" s="81"/>
      <c r="Q4454" s="0"/>
      <c r="R4454" s="0"/>
      <c r="S4454" s="0"/>
    </row>
    <row r="4455" customFormat="false" ht="12.75" hidden="false" customHeight="false" outlineLevel="0" collapsed="false">
      <c r="A4455" s="72"/>
      <c r="B4455" s="82"/>
      <c r="C4455" s="73"/>
      <c r="D4455" s="74"/>
      <c r="E4455" s="75"/>
      <c r="F4455" s="76"/>
      <c r="G4455" s="77"/>
      <c r="H4455" s="77"/>
      <c r="I4455" s="77"/>
      <c r="J4455" s="77"/>
      <c r="K4455" s="78"/>
      <c r="L4455" s="79"/>
      <c r="M4455" s="80"/>
      <c r="O4455" s="81"/>
      <c r="P4455" s="81"/>
      <c r="Q4455" s="0"/>
      <c r="R4455" s="0"/>
      <c r="S4455" s="0"/>
    </row>
    <row r="4456" customFormat="false" ht="12.75" hidden="false" customHeight="false" outlineLevel="0" collapsed="false">
      <c r="A4456" s="72"/>
      <c r="B4456" s="73"/>
      <c r="C4456" s="73"/>
      <c r="D4456" s="74"/>
      <c r="E4456" s="75"/>
      <c r="F4456" s="76"/>
      <c r="G4456" s="77"/>
      <c r="H4456" s="77"/>
      <c r="I4456" s="77"/>
      <c r="J4456" s="77"/>
      <c r="K4456" s="78"/>
      <c r="L4456" s="79"/>
      <c r="M4456" s="80"/>
      <c r="O4456" s="81"/>
      <c r="P4456" s="81"/>
      <c r="Q4456" s="0"/>
      <c r="R4456" s="0"/>
      <c r="S4456" s="0"/>
    </row>
    <row r="4457" customFormat="false" ht="12.75" hidden="false" customHeight="false" outlineLevel="0" collapsed="false">
      <c r="A4457" s="72"/>
      <c r="B4457" s="73"/>
      <c r="C4457" s="73"/>
      <c r="D4457" s="74"/>
      <c r="E4457" s="75"/>
      <c r="F4457" s="76"/>
      <c r="G4457" s="77"/>
      <c r="H4457" s="77"/>
      <c r="I4457" s="77"/>
      <c r="J4457" s="77"/>
      <c r="K4457" s="78"/>
      <c r="L4457" s="79"/>
      <c r="M4457" s="80"/>
      <c r="O4457" s="81"/>
      <c r="P4457" s="81"/>
      <c r="Q4457" s="0"/>
      <c r="R4457" s="0"/>
      <c r="S4457" s="0"/>
    </row>
    <row r="4458" customFormat="false" ht="12.75" hidden="false" customHeight="false" outlineLevel="0" collapsed="false">
      <c r="A4458" s="72"/>
      <c r="B4458" s="73"/>
      <c r="C4458" s="73"/>
      <c r="D4458" s="74"/>
      <c r="E4458" s="75"/>
      <c r="F4458" s="76"/>
      <c r="G4458" s="77"/>
      <c r="H4458" s="77"/>
      <c r="I4458" s="77"/>
      <c r="J4458" s="77"/>
      <c r="K4458" s="78"/>
      <c r="L4458" s="79"/>
      <c r="M4458" s="80"/>
      <c r="O4458" s="81"/>
      <c r="P4458" s="81"/>
      <c r="Q4458" s="0"/>
      <c r="R4458" s="0"/>
      <c r="S4458" s="0"/>
    </row>
    <row r="4459" customFormat="false" ht="12.75" hidden="false" customHeight="false" outlineLevel="0" collapsed="false">
      <c r="A4459" s="72"/>
      <c r="B4459" s="82"/>
      <c r="C4459" s="73"/>
      <c r="D4459" s="74"/>
      <c r="E4459" s="75"/>
      <c r="F4459" s="76"/>
      <c r="G4459" s="77"/>
      <c r="H4459" s="77"/>
      <c r="I4459" s="77"/>
      <c r="J4459" s="77"/>
      <c r="K4459" s="78"/>
      <c r="L4459" s="79"/>
      <c r="M4459" s="80"/>
      <c r="O4459" s="81"/>
      <c r="P4459" s="81"/>
      <c r="Q4459" s="0"/>
      <c r="R4459" s="0"/>
      <c r="S4459" s="0"/>
    </row>
    <row r="4460" customFormat="false" ht="12.75" hidden="false" customHeight="false" outlineLevel="0" collapsed="false">
      <c r="A4460" s="72"/>
      <c r="B4460" s="82"/>
      <c r="C4460" s="73"/>
      <c r="D4460" s="74"/>
      <c r="E4460" s="75"/>
      <c r="F4460" s="76"/>
      <c r="G4460" s="77"/>
      <c r="H4460" s="77"/>
      <c r="I4460" s="77"/>
      <c r="J4460" s="77"/>
      <c r="K4460" s="78"/>
      <c r="L4460" s="79"/>
      <c r="M4460" s="80"/>
      <c r="O4460" s="81"/>
      <c r="P4460" s="81"/>
      <c r="Q4460" s="0"/>
      <c r="R4460" s="0"/>
      <c r="S4460" s="0"/>
    </row>
    <row r="4461" customFormat="false" ht="12.75" hidden="false" customHeight="false" outlineLevel="0" collapsed="false">
      <c r="A4461" s="72"/>
      <c r="B4461" s="82"/>
      <c r="C4461" s="73"/>
      <c r="D4461" s="74"/>
      <c r="E4461" s="75"/>
      <c r="F4461" s="76"/>
      <c r="G4461" s="77"/>
      <c r="H4461" s="77"/>
      <c r="I4461" s="77"/>
      <c r="J4461" s="77"/>
      <c r="K4461" s="78"/>
      <c r="L4461" s="79"/>
      <c r="M4461" s="80"/>
      <c r="O4461" s="81"/>
      <c r="P4461" s="81"/>
      <c r="Q4461" s="0"/>
      <c r="R4461" s="0"/>
      <c r="S4461" s="0"/>
    </row>
    <row r="4462" customFormat="false" ht="12.75" hidden="false" customHeight="false" outlineLevel="0" collapsed="false">
      <c r="A4462" s="72"/>
      <c r="B4462" s="82"/>
      <c r="C4462" s="73"/>
      <c r="D4462" s="74"/>
      <c r="E4462" s="75"/>
      <c r="F4462" s="76"/>
      <c r="G4462" s="77"/>
      <c r="H4462" s="77"/>
      <c r="I4462" s="77"/>
      <c r="J4462" s="77"/>
      <c r="K4462" s="78"/>
      <c r="L4462" s="79"/>
      <c r="M4462" s="80"/>
      <c r="O4462" s="81"/>
      <c r="P4462" s="81"/>
      <c r="Q4462" s="0"/>
      <c r="R4462" s="0"/>
      <c r="S4462" s="0"/>
    </row>
    <row r="4463" customFormat="false" ht="12.75" hidden="false" customHeight="false" outlineLevel="0" collapsed="false">
      <c r="A4463" s="72"/>
      <c r="B4463" s="73"/>
      <c r="C4463" s="73"/>
      <c r="D4463" s="74"/>
      <c r="E4463" s="75"/>
      <c r="F4463" s="76"/>
      <c r="G4463" s="77"/>
      <c r="H4463" s="77"/>
      <c r="I4463" s="77"/>
      <c r="J4463" s="77"/>
      <c r="K4463" s="78"/>
      <c r="L4463" s="79"/>
      <c r="M4463" s="80"/>
      <c r="O4463" s="81"/>
      <c r="P4463" s="81"/>
      <c r="Q4463" s="0"/>
      <c r="R4463" s="0"/>
      <c r="S4463" s="0"/>
    </row>
    <row r="4464" customFormat="false" ht="12.75" hidden="false" customHeight="false" outlineLevel="0" collapsed="false">
      <c r="A4464" s="72"/>
      <c r="B4464" s="82"/>
      <c r="C4464" s="73"/>
      <c r="D4464" s="74"/>
      <c r="E4464" s="75"/>
      <c r="F4464" s="76"/>
      <c r="G4464" s="77"/>
      <c r="H4464" s="77"/>
      <c r="I4464" s="77"/>
      <c r="J4464" s="77"/>
      <c r="K4464" s="78"/>
      <c r="L4464" s="79"/>
      <c r="M4464" s="80"/>
      <c r="O4464" s="81"/>
      <c r="P4464" s="81"/>
      <c r="Q4464" s="0"/>
      <c r="R4464" s="0"/>
      <c r="S4464" s="0"/>
    </row>
    <row r="4465" customFormat="false" ht="12.75" hidden="false" customHeight="false" outlineLevel="0" collapsed="false">
      <c r="A4465" s="72"/>
      <c r="B4465" s="82"/>
      <c r="C4465" s="73"/>
      <c r="D4465" s="74"/>
      <c r="E4465" s="75"/>
      <c r="F4465" s="76"/>
      <c r="G4465" s="77"/>
      <c r="H4465" s="77"/>
      <c r="I4465" s="77"/>
      <c r="J4465" s="77"/>
      <c r="K4465" s="78"/>
      <c r="L4465" s="79"/>
      <c r="M4465" s="80"/>
      <c r="O4465" s="81"/>
      <c r="P4465" s="81"/>
      <c r="Q4465" s="0"/>
      <c r="R4465" s="0"/>
      <c r="S4465" s="0"/>
    </row>
    <row r="4466" customFormat="false" ht="12.75" hidden="false" customHeight="false" outlineLevel="0" collapsed="false">
      <c r="A4466" s="72"/>
      <c r="B4466" s="73"/>
      <c r="C4466" s="73"/>
      <c r="D4466" s="74"/>
      <c r="E4466" s="75"/>
      <c r="F4466" s="76"/>
      <c r="G4466" s="77"/>
      <c r="H4466" s="77"/>
      <c r="I4466" s="77"/>
      <c r="J4466" s="77"/>
      <c r="K4466" s="78"/>
      <c r="L4466" s="79"/>
      <c r="M4466" s="80"/>
      <c r="O4466" s="81"/>
      <c r="P4466" s="81"/>
      <c r="Q4466" s="0"/>
      <c r="R4466" s="0"/>
      <c r="S4466" s="0"/>
    </row>
    <row r="4467" customFormat="false" ht="12.75" hidden="false" customHeight="false" outlineLevel="0" collapsed="false">
      <c r="A4467" s="72"/>
      <c r="B4467" s="73"/>
      <c r="C4467" s="73"/>
      <c r="D4467" s="74"/>
      <c r="E4467" s="75"/>
      <c r="F4467" s="76"/>
      <c r="G4467" s="77"/>
      <c r="H4467" s="77"/>
      <c r="I4467" s="77"/>
      <c r="J4467" s="77"/>
      <c r="K4467" s="78"/>
      <c r="L4467" s="79"/>
      <c r="M4467" s="80"/>
      <c r="O4467" s="81"/>
      <c r="P4467" s="81"/>
      <c r="Q4467" s="0"/>
      <c r="R4467" s="0"/>
      <c r="S4467" s="0"/>
    </row>
    <row r="4468" customFormat="false" ht="12.75" hidden="false" customHeight="false" outlineLevel="0" collapsed="false">
      <c r="A4468" s="72"/>
      <c r="B4468" s="82"/>
      <c r="C4468" s="73"/>
      <c r="D4468" s="74"/>
      <c r="E4468" s="75"/>
      <c r="F4468" s="76"/>
      <c r="G4468" s="77"/>
      <c r="H4468" s="77"/>
      <c r="I4468" s="77"/>
      <c r="J4468" s="77"/>
      <c r="K4468" s="78"/>
      <c r="L4468" s="79"/>
      <c r="M4468" s="80"/>
      <c r="O4468" s="81"/>
      <c r="P4468" s="81"/>
      <c r="Q4468" s="0"/>
      <c r="R4468" s="0"/>
      <c r="S4468" s="0"/>
    </row>
    <row r="4469" customFormat="false" ht="12.75" hidden="false" customHeight="false" outlineLevel="0" collapsed="false">
      <c r="A4469" s="72"/>
      <c r="B4469" s="82"/>
      <c r="C4469" s="73"/>
      <c r="D4469" s="74"/>
      <c r="E4469" s="75"/>
      <c r="F4469" s="76"/>
      <c r="G4469" s="77"/>
      <c r="H4469" s="77"/>
      <c r="I4469" s="77"/>
      <c r="J4469" s="77"/>
      <c r="K4469" s="78"/>
      <c r="L4469" s="79"/>
      <c r="M4469" s="80"/>
      <c r="O4469" s="81"/>
      <c r="P4469" s="81"/>
      <c r="Q4469" s="0"/>
      <c r="R4469" s="0"/>
      <c r="S4469" s="0"/>
    </row>
    <row r="4470" customFormat="false" ht="12.75" hidden="false" customHeight="false" outlineLevel="0" collapsed="false">
      <c r="A4470" s="72"/>
      <c r="B4470" s="82"/>
      <c r="C4470" s="73"/>
      <c r="D4470" s="74"/>
      <c r="E4470" s="75"/>
      <c r="F4470" s="76"/>
      <c r="G4470" s="77"/>
      <c r="H4470" s="77"/>
      <c r="I4470" s="77"/>
      <c r="J4470" s="77"/>
      <c r="K4470" s="78"/>
      <c r="L4470" s="79"/>
      <c r="M4470" s="80"/>
      <c r="O4470" s="81"/>
      <c r="P4470" s="81"/>
      <c r="Q4470" s="0"/>
      <c r="R4470" s="0"/>
      <c r="S4470" s="0"/>
    </row>
    <row r="4471" customFormat="false" ht="12.75" hidden="false" customHeight="false" outlineLevel="0" collapsed="false">
      <c r="A4471" s="72"/>
      <c r="B4471" s="73"/>
      <c r="C4471" s="73"/>
      <c r="D4471" s="74"/>
      <c r="E4471" s="75"/>
      <c r="F4471" s="76"/>
      <c r="G4471" s="77"/>
      <c r="H4471" s="77"/>
      <c r="I4471" s="77"/>
      <c r="J4471" s="77"/>
      <c r="K4471" s="78"/>
      <c r="L4471" s="79"/>
      <c r="M4471" s="80"/>
      <c r="O4471" s="81"/>
      <c r="P4471" s="81"/>
      <c r="Q4471" s="0"/>
      <c r="R4471" s="0"/>
      <c r="S4471" s="0"/>
    </row>
    <row r="4472" customFormat="false" ht="12.75" hidden="false" customHeight="false" outlineLevel="0" collapsed="false">
      <c r="A4472" s="72"/>
      <c r="B4472" s="73"/>
      <c r="C4472" s="73"/>
      <c r="D4472" s="74"/>
      <c r="E4472" s="75"/>
      <c r="F4472" s="76"/>
      <c r="G4472" s="77"/>
      <c r="H4472" s="77"/>
      <c r="I4472" s="77"/>
      <c r="J4472" s="77"/>
      <c r="K4472" s="78"/>
      <c r="L4472" s="79"/>
      <c r="M4472" s="80"/>
      <c r="O4472" s="81"/>
      <c r="P4472" s="81"/>
      <c r="Q4472" s="0"/>
      <c r="R4472" s="0"/>
      <c r="S4472" s="0"/>
    </row>
    <row r="4473" customFormat="false" ht="12.75" hidden="false" customHeight="false" outlineLevel="0" collapsed="false">
      <c r="A4473" s="72"/>
      <c r="B4473" s="73"/>
      <c r="C4473" s="73"/>
      <c r="D4473" s="74"/>
      <c r="E4473" s="75"/>
      <c r="F4473" s="76"/>
      <c r="G4473" s="77"/>
      <c r="H4473" s="77"/>
      <c r="I4473" s="77"/>
      <c r="J4473" s="77"/>
      <c r="K4473" s="78"/>
      <c r="L4473" s="79"/>
      <c r="M4473" s="80"/>
      <c r="O4473" s="81"/>
      <c r="P4473" s="81"/>
      <c r="Q4473" s="0"/>
      <c r="R4473" s="0"/>
      <c r="S4473" s="0"/>
    </row>
    <row r="4474" customFormat="false" ht="12.75" hidden="false" customHeight="false" outlineLevel="0" collapsed="false">
      <c r="A4474" s="72"/>
      <c r="B4474" s="73"/>
      <c r="C4474" s="73"/>
      <c r="D4474" s="74"/>
      <c r="E4474" s="75"/>
      <c r="F4474" s="76"/>
      <c r="G4474" s="77"/>
      <c r="H4474" s="77"/>
      <c r="I4474" s="77"/>
      <c r="J4474" s="77"/>
      <c r="K4474" s="78"/>
      <c r="L4474" s="79"/>
      <c r="M4474" s="80"/>
      <c r="O4474" s="81"/>
      <c r="P4474" s="81"/>
      <c r="Q4474" s="0"/>
      <c r="R4474" s="0"/>
      <c r="S4474" s="0"/>
    </row>
    <row r="4475" customFormat="false" ht="12.75" hidden="false" customHeight="false" outlineLevel="0" collapsed="false">
      <c r="A4475" s="86"/>
      <c r="B4475" s="87"/>
      <c r="C4475" s="87"/>
      <c r="D4475" s="89"/>
      <c r="E4475" s="75"/>
      <c r="F4475" s="76"/>
      <c r="G4475" s="77"/>
      <c r="H4475" s="77"/>
      <c r="I4475" s="77"/>
      <c r="J4475" s="77"/>
      <c r="K4475" s="73"/>
      <c r="L4475" s="79"/>
      <c r="M4475" s="80"/>
      <c r="O4475" s="81"/>
      <c r="P4475" s="81"/>
      <c r="Q4475" s="0"/>
      <c r="R4475" s="0"/>
      <c r="S4475" s="0"/>
    </row>
    <row r="4476" customFormat="false" ht="12.75" hidden="false" customHeight="false" outlineLevel="0" collapsed="false">
      <c r="A4476" s="72"/>
      <c r="B4476" s="73"/>
      <c r="C4476" s="73"/>
      <c r="D4476" s="74"/>
      <c r="E4476" s="75"/>
      <c r="F4476" s="76"/>
      <c r="G4476" s="77"/>
      <c r="H4476" s="77"/>
      <c r="I4476" s="77"/>
      <c r="J4476" s="77"/>
      <c r="K4476" s="78"/>
      <c r="L4476" s="79"/>
      <c r="M4476" s="80"/>
      <c r="O4476" s="81"/>
      <c r="P4476" s="81"/>
      <c r="Q4476" s="0"/>
      <c r="R4476" s="0"/>
      <c r="S4476" s="0"/>
    </row>
    <row r="4477" customFormat="false" ht="12.75" hidden="false" customHeight="false" outlineLevel="0" collapsed="false">
      <c r="A4477" s="72"/>
      <c r="B4477" s="73"/>
      <c r="C4477" s="73"/>
      <c r="D4477" s="74"/>
      <c r="E4477" s="75"/>
      <c r="F4477" s="76"/>
      <c r="G4477" s="77"/>
      <c r="H4477" s="77"/>
      <c r="I4477" s="77"/>
      <c r="J4477" s="77"/>
      <c r="K4477" s="78"/>
      <c r="L4477" s="79"/>
      <c r="M4477" s="80"/>
      <c r="O4477" s="81"/>
      <c r="P4477" s="81"/>
      <c r="Q4477" s="0"/>
      <c r="R4477" s="0"/>
      <c r="S4477" s="0"/>
    </row>
    <row r="4478" customFormat="false" ht="12.75" hidden="false" customHeight="false" outlineLevel="0" collapsed="false">
      <c r="A4478" s="72"/>
      <c r="B4478" s="73"/>
      <c r="C4478" s="73"/>
      <c r="D4478" s="74"/>
      <c r="E4478" s="75"/>
      <c r="F4478" s="76"/>
      <c r="G4478" s="77"/>
      <c r="H4478" s="77"/>
      <c r="I4478" s="77"/>
      <c r="J4478" s="77"/>
      <c r="K4478" s="78"/>
      <c r="L4478" s="79"/>
      <c r="M4478" s="80"/>
      <c r="O4478" s="81"/>
      <c r="P4478" s="81"/>
      <c r="Q4478" s="0"/>
      <c r="R4478" s="0"/>
      <c r="S4478" s="0"/>
    </row>
    <row r="4479" customFormat="false" ht="12.75" hidden="false" customHeight="false" outlineLevel="0" collapsed="false">
      <c r="A4479" s="72"/>
      <c r="B4479" s="73"/>
      <c r="C4479" s="73"/>
      <c r="D4479" s="74"/>
      <c r="E4479" s="75"/>
      <c r="F4479" s="76"/>
      <c r="G4479" s="77"/>
      <c r="H4479" s="77"/>
      <c r="I4479" s="77"/>
      <c r="J4479" s="77"/>
      <c r="K4479" s="78"/>
      <c r="L4479" s="79"/>
      <c r="M4479" s="80"/>
      <c r="O4479" s="81"/>
      <c r="P4479" s="81"/>
      <c r="Q4479" s="0"/>
      <c r="R4479" s="0"/>
      <c r="S4479" s="0"/>
    </row>
    <row r="4480" customFormat="false" ht="12.75" hidden="false" customHeight="false" outlineLevel="0" collapsed="false">
      <c r="A4480" s="72"/>
      <c r="B4480" s="73"/>
      <c r="C4480" s="73"/>
      <c r="D4480" s="74"/>
      <c r="E4480" s="75"/>
      <c r="F4480" s="76"/>
      <c r="G4480" s="77"/>
      <c r="H4480" s="77"/>
      <c r="I4480" s="77"/>
      <c r="J4480" s="77"/>
      <c r="K4480" s="78"/>
      <c r="L4480" s="79"/>
      <c r="M4480" s="80"/>
      <c r="O4480" s="81"/>
      <c r="P4480" s="81"/>
      <c r="Q4480" s="0"/>
      <c r="R4480" s="0"/>
      <c r="S4480" s="0"/>
    </row>
    <row r="4481" customFormat="false" ht="12.75" hidden="false" customHeight="false" outlineLevel="0" collapsed="false">
      <c r="A4481" s="72"/>
      <c r="B4481" s="73"/>
      <c r="C4481" s="73"/>
      <c r="D4481" s="74"/>
      <c r="E4481" s="75"/>
      <c r="F4481" s="76"/>
      <c r="G4481" s="77"/>
      <c r="H4481" s="77"/>
      <c r="I4481" s="77"/>
      <c r="J4481" s="77"/>
      <c r="K4481" s="78"/>
      <c r="L4481" s="79"/>
      <c r="M4481" s="80"/>
      <c r="O4481" s="81"/>
      <c r="P4481" s="81"/>
      <c r="Q4481" s="0"/>
      <c r="R4481" s="0"/>
      <c r="S4481" s="0"/>
    </row>
    <row r="4482" customFormat="false" ht="12.75" hidden="false" customHeight="false" outlineLevel="0" collapsed="false">
      <c r="A4482" s="72"/>
      <c r="B4482" s="73"/>
      <c r="C4482" s="73"/>
      <c r="D4482" s="74"/>
      <c r="E4482" s="75"/>
      <c r="F4482" s="76"/>
      <c r="G4482" s="77"/>
      <c r="H4482" s="77"/>
      <c r="I4482" s="77"/>
      <c r="J4482" s="77"/>
      <c r="K4482" s="78"/>
      <c r="L4482" s="79"/>
      <c r="M4482" s="80"/>
      <c r="O4482" s="81"/>
      <c r="P4482" s="81"/>
      <c r="Q4482" s="0"/>
      <c r="R4482" s="0"/>
      <c r="S4482" s="0"/>
    </row>
    <row r="4483" customFormat="false" ht="12.75" hidden="false" customHeight="false" outlineLevel="0" collapsed="false">
      <c r="A4483" s="72"/>
      <c r="B4483" s="73"/>
      <c r="C4483" s="73"/>
      <c r="D4483" s="74"/>
      <c r="E4483" s="75"/>
      <c r="F4483" s="76"/>
      <c r="G4483" s="77"/>
      <c r="H4483" s="77"/>
      <c r="I4483" s="77"/>
      <c r="J4483" s="77"/>
      <c r="K4483" s="78"/>
      <c r="L4483" s="79"/>
      <c r="M4483" s="80"/>
      <c r="O4483" s="81"/>
      <c r="P4483" s="81"/>
      <c r="Q4483" s="0"/>
      <c r="R4483" s="0"/>
      <c r="S4483" s="0"/>
    </row>
    <row r="4484" customFormat="false" ht="12.75" hidden="false" customHeight="false" outlineLevel="0" collapsed="false">
      <c r="A4484" s="72"/>
      <c r="B4484" s="73"/>
      <c r="C4484" s="73"/>
      <c r="D4484" s="74"/>
      <c r="E4484" s="75"/>
      <c r="F4484" s="76"/>
      <c r="G4484" s="77"/>
      <c r="H4484" s="77"/>
      <c r="I4484" s="77"/>
      <c r="J4484" s="77"/>
      <c r="K4484" s="78"/>
      <c r="L4484" s="79"/>
      <c r="M4484" s="80"/>
      <c r="O4484" s="81"/>
      <c r="P4484" s="81"/>
      <c r="Q4484" s="0"/>
      <c r="R4484" s="0"/>
      <c r="S4484" s="0"/>
    </row>
    <row r="4485" customFormat="false" ht="12.75" hidden="false" customHeight="false" outlineLevel="0" collapsed="false">
      <c r="A4485" s="72"/>
      <c r="B4485" s="73"/>
      <c r="C4485" s="73"/>
      <c r="D4485" s="74"/>
      <c r="E4485" s="75"/>
      <c r="F4485" s="76"/>
      <c r="G4485" s="77"/>
      <c r="H4485" s="77"/>
      <c r="I4485" s="77"/>
      <c r="J4485" s="77"/>
      <c r="K4485" s="78"/>
      <c r="L4485" s="79"/>
      <c r="M4485" s="80"/>
      <c r="O4485" s="81"/>
      <c r="P4485" s="81"/>
      <c r="Q4485" s="0"/>
      <c r="R4485" s="0"/>
      <c r="S4485" s="0"/>
    </row>
    <row r="4486" customFormat="false" ht="12.75" hidden="false" customHeight="false" outlineLevel="0" collapsed="false">
      <c r="A4486" s="72"/>
      <c r="B4486" s="73"/>
      <c r="C4486" s="73"/>
      <c r="D4486" s="74"/>
      <c r="E4486" s="75"/>
      <c r="F4486" s="76"/>
      <c r="G4486" s="77"/>
      <c r="H4486" s="77"/>
      <c r="I4486" s="77"/>
      <c r="J4486" s="77"/>
      <c r="K4486" s="78"/>
      <c r="L4486" s="79"/>
      <c r="M4486" s="80"/>
      <c r="O4486" s="81"/>
      <c r="P4486" s="81"/>
      <c r="Q4486" s="0"/>
      <c r="R4486" s="0"/>
      <c r="S4486" s="0"/>
    </row>
    <row r="4487" customFormat="false" ht="12.75" hidden="false" customHeight="false" outlineLevel="0" collapsed="false">
      <c r="A4487" s="72"/>
      <c r="B4487" s="73"/>
      <c r="C4487" s="73"/>
      <c r="D4487" s="74"/>
      <c r="E4487" s="75"/>
      <c r="F4487" s="76"/>
      <c r="G4487" s="77"/>
      <c r="H4487" s="77"/>
      <c r="I4487" s="77"/>
      <c r="J4487" s="77"/>
      <c r="K4487" s="78"/>
      <c r="L4487" s="79"/>
      <c r="M4487" s="80"/>
      <c r="O4487" s="81"/>
      <c r="P4487" s="81"/>
      <c r="Q4487" s="0"/>
      <c r="R4487" s="0"/>
      <c r="S4487" s="0"/>
    </row>
    <row r="4488" customFormat="false" ht="12.75" hidden="false" customHeight="false" outlineLevel="0" collapsed="false">
      <c r="A4488" s="72"/>
      <c r="B4488" s="73"/>
      <c r="C4488" s="73"/>
      <c r="D4488" s="74"/>
      <c r="E4488" s="75"/>
      <c r="F4488" s="76"/>
      <c r="G4488" s="77"/>
      <c r="H4488" s="77"/>
      <c r="I4488" s="77"/>
      <c r="J4488" s="77"/>
      <c r="K4488" s="78"/>
      <c r="L4488" s="79"/>
      <c r="M4488" s="80"/>
      <c r="O4488" s="81"/>
      <c r="P4488" s="81"/>
      <c r="Q4488" s="0"/>
      <c r="R4488" s="0"/>
      <c r="S4488" s="0"/>
    </row>
    <row r="4489" customFormat="false" ht="12.75" hidden="false" customHeight="false" outlineLevel="0" collapsed="false">
      <c r="A4489" s="72"/>
      <c r="B4489" s="73"/>
      <c r="C4489" s="73"/>
      <c r="D4489" s="74"/>
      <c r="E4489" s="75"/>
      <c r="F4489" s="76"/>
      <c r="G4489" s="77"/>
      <c r="H4489" s="77"/>
      <c r="I4489" s="77"/>
      <c r="J4489" s="77"/>
      <c r="K4489" s="78"/>
      <c r="L4489" s="79"/>
      <c r="M4489" s="80"/>
      <c r="O4489" s="81"/>
      <c r="P4489" s="81"/>
      <c r="Q4489" s="0"/>
      <c r="R4489" s="0"/>
      <c r="S4489" s="0"/>
    </row>
    <row r="4490" customFormat="false" ht="12.75" hidden="false" customHeight="false" outlineLevel="0" collapsed="false">
      <c r="A4490" s="72"/>
      <c r="B4490" s="73"/>
      <c r="C4490" s="73"/>
      <c r="D4490" s="74"/>
      <c r="E4490" s="75"/>
      <c r="F4490" s="76"/>
      <c r="G4490" s="77"/>
      <c r="H4490" s="77"/>
      <c r="I4490" s="77"/>
      <c r="J4490" s="77"/>
      <c r="K4490" s="78"/>
      <c r="L4490" s="79"/>
      <c r="M4490" s="80"/>
      <c r="O4490" s="81"/>
      <c r="P4490" s="81"/>
      <c r="Q4490" s="0"/>
      <c r="R4490" s="0"/>
      <c r="S4490" s="0"/>
    </row>
    <row r="4491" customFormat="false" ht="12.75" hidden="false" customHeight="false" outlineLevel="0" collapsed="false">
      <c r="A4491" s="72"/>
      <c r="B4491" s="73"/>
      <c r="C4491" s="73"/>
      <c r="D4491" s="74"/>
      <c r="E4491" s="75"/>
      <c r="F4491" s="76"/>
      <c r="G4491" s="77"/>
      <c r="H4491" s="77"/>
      <c r="I4491" s="77"/>
      <c r="J4491" s="77"/>
      <c r="K4491" s="78"/>
      <c r="L4491" s="79"/>
      <c r="M4491" s="80"/>
      <c r="O4491" s="81"/>
      <c r="P4491" s="81"/>
      <c r="Q4491" s="0"/>
      <c r="R4491" s="0"/>
      <c r="S4491" s="0"/>
    </row>
    <row r="4492" customFormat="false" ht="12.75" hidden="false" customHeight="false" outlineLevel="0" collapsed="false">
      <c r="A4492" s="72"/>
      <c r="B4492" s="73"/>
      <c r="C4492" s="73"/>
      <c r="D4492" s="74"/>
      <c r="E4492" s="75"/>
      <c r="F4492" s="76"/>
      <c r="G4492" s="77"/>
      <c r="H4492" s="77"/>
      <c r="I4492" s="77"/>
      <c r="J4492" s="77"/>
      <c r="K4492" s="78"/>
      <c r="L4492" s="79"/>
      <c r="M4492" s="80"/>
      <c r="O4492" s="81"/>
      <c r="P4492" s="81"/>
      <c r="Q4492" s="0"/>
      <c r="R4492" s="0"/>
      <c r="S4492" s="0"/>
    </row>
    <row r="4493" customFormat="false" ht="12.75" hidden="false" customHeight="false" outlineLevel="0" collapsed="false">
      <c r="A4493" s="72"/>
      <c r="B4493" s="73"/>
      <c r="C4493" s="73"/>
      <c r="D4493" s="74"/>
      <c r="E4493" s="75"/>
      <c r="F4493" s="76"/>
      <c r="G4493" s="77"/>
      <c r="H4493" s="77"/>
      <c r="I4493" s="77"/>
      <c r="J4493" s="77"/>
      <c r="K4493" s="78"/>
      <c r="L4493" s="79"/>
      <c r="M4493" s="80"/>
      <c r="O4493" s="81"/>
      <c r="P4493" s="81"/>
      <c r="Q4493" s="0"/>
      <c r="R4493" s="0"/>
      <c r="S4493" s="0"/>
    </row>
    <row r="4494" customFormat="false" ht="12.75" hidden="false" customHeight="false" outlineLevel="0" collapsed="false">
      <c r="A4494" s="72"/>
      <c r="B4494" s="73"/>
      <c r="C4494" s="73"/>
      <c r="D4494" s="74"/>
      <c r="E4494" s="75"/>
      <c r="F4494" s="76"/>
      <c r="G4494" s="77"/>
      <c r="H4494" s="77"/>
      <c r="I4494" s="77"/>
      <c r="J4494" s="77"/>
      <c r="K4494" s="78"/>
      <c r="L4494" s="79"/>
      <c r="M4494" s="80"/>
      <c r="O4494" s="81"/>
      <c r="P4494" s="81"/>
      <c r="Q4494" s="0"/>
      <c r="R4494" s="0"/>
      <c r="S4494" s="0"/>
    </row>
    <row r="4495" customFormat="false" ht="12.75" hidden="false" customHeight="false" outlineLevel="0" collapsed="false">
      <c r="A4495" s="72"/>
      <c r="B4495" s="73"/>
      <c r="C4495" s="73"/>
      <c r="D4495" s="74"/>
      <c r="E4495" s="75"/>
      <c r="F4495" s="76"/>
      <c r="G4495" s="77"/>
      <c r="H4495" s="77"/>
      <c r="I4495" s="77"/>
      <c r="J4495" s="77"/>
      <c r="K4495" s="78"/>
      <c r="L4495" s="79"/>
      <c r="M4495" s="80"/>
      <c r="O4495" s="81"/>
      <c r="P4495" s="81"/>
      <c r="Q4495" s="0"/>
      <c r="R4495" s="0"/>
      <c r="S4495" s="0"/>
    </row>
    <row r="4496" customFormat="false" ht="12.75" hidden="false" customHeight="false" outlineLevel="0" collapsed="false">
      <c r="A4496" s="72"/>
      <c r="B4496" s="73"/>
      <c r="C4496" s="73"/>
      <c r="D4496" s="74"/>
      <c r="E4496" s="75"/>
      <c r="F4496" s="76"/>
      <c r="G4496" s="77"/>
      <c r="H4496" s="77"/>
      <c r="I4496" s="77"/>
      <c r="J4496" s="77"/>
      <c r="K4496" s="78"/>
      <c r="L4496" s="79"/>
      <c r="M4496" s="80"/>
      <c r="O4496" s="81"/>
      <c r="P4496" s="81"/>
      <c r="Q4496" s="0"/>
      <c r="R4496" s="0"/>
      <c r="S4496" s="0"/>
    </row>
    <row r="4497" customFormat="false" ht="12.75" hidden="false" customHeight="false" outlineLevel="0" collapsed="false">
      <c r="A4497" s="72"/>
      <c r="B4497" s="73"/>
      <c r="C4497" s="73"/>
      <c r="D4497" s="74"/>
      <c r="E4497" s="75"/>
      <c r="F4497" s="76"/>
      <c r="G4497" s="77"/>
      <c r="H4497" s="77"/>
      <c r="I4497" s="77"/>
      <c r="J4497" s="77"/>
      <c r="K4497" s="78"/>
      <c r="L4497" s="79"/>
      <c r="M4497" s="80"/>
      <c r="O4497" s="81"/>
      <c r="P4497" s="81"/>
      <c r="Q4497" s="0"/>
      <c r="R4497" s="0"/>
      <c r="S4497" s="0"/>
    </row>
    <row r="4498" customFormat="false" ht="12.75" hidden="false" customHeight="false" outlineLevel="0" collapsed="false">
      <c r="A4498" s="72"/>
      <c r="B4498" s="73"/>
      <c r="C4498" s="73"/>
      <c r="D4498" s="74"/>
      <c r="E4498" s="75"/>
      <c r="F4498" s="76"/>
      <c r="G4498" s="77"/>
      <c r="H4498" s="77"/>
      <c r="I4498" s="77"/>
      <c r="J4498" s="77"/>
      <c r="K4498" s="78"/>
      <c r="L4498" s="79"/>
      <c r="M4498" s="80"/>
      <c r="O4498" s="81"/>
      <c r="P4498" s="81"/>
      <c r="Q4498" s="0"/>
      <c r="R4498" s="0"/>
      <c r="S4498" s="0"/>
    </row>
    <row r="4499" customFormat="false" ht="12.75" hidden="false" customHeight="false" outlineLevel="0" collapsed="false">
      <c r="A4499" s="72"/>
      <c r="B4499" s="73"/>
      <c r="C4499" s="73"/>
      <c r="D4499" s="74"/>
      <c r="E4499" s="75"/>
      <c r="F4499" s="76"/>
      <c r="G4499" s="77"/>
      <c r="H4499" s="77"/>
      <c r="I4499" s="77"/>
      <c r="J4499" s="77"/>
      <c r="K4499" s="78"/>
      <c r="L4499" s="79"/>
      <c r="M4499" s="80"/>
      <c r="O4499" s="81"/>
      <c r="P4499" s="81"/>
      <c r="Q4499" s="0"/>
      <c r="R4499" s="0"/>
      <c r="S4499" s="0"/>
    </row>
    <row r="4500" customFormat="false" ht="12.75" hidden="false" customHeight="false" outlineLevel="0" collapsed="false">
      <c r="A4500" s="72"/>
      <c r="B4500" s="73"/>
      <c r="C4500" s="73"/>
      <c r="D4500" s="74"/>
      <c r="E4500" s="75"/>
      <c r="F4500" s="76"/>
      <c r="G4500" s="77"/>
      <c r="H4500" s="77"/>
      <c r="I4500" s="77"/>
      <c r="J4500" s="77"/>
      <c r="K4500" s="78"/>
      <c r="L4500" s="79"/>
      <c r="M4500" s="80"/>
      <c r="O4500" s="81"/>
      <c r="P4500" s="81"/>
      <c r="Q4500" s="0"/>
      <c r="R4500" s="0"/>
      <c r="S4500" s="0"/>
    </row>
    <row r="4501" customFormat="false" ht="12.75" hidden="false" customHeight="false" outlineLevel="0" collapsed="false">
      <c r="A4501" s="72"/>
      <c r="B4501" s="73"/>
      <c r="C4501" s="73"/>
      <c r="D4501" s="74"/>
      <c r="E4501" s="75"/>
      <c r="F4501" s="76"/>
      <c r="G4501" s="77"/>
      <c r="H4501" s="77"/>
      <c r="I4501" s="77"/>
      <c r="J4501" s="77"/>
      <c r="K4501" s="78"/>
      <c r="L4501" s="79"/>
      <c r="M4501" s="80"/>
      <c r="O4501" s="81"/>
      <c r="P4501" s="81"/>
      <c r="Q4501" s="0"/>
      <c r="R4501" s="0"/>
      <c r="S4501" s="0"/>
    </row>
    <row r="4502" customFormat="false" ht="12.75" hidden="false" customHeight="false" outlineLevel="0" collapsed="false">
      <c r="A4502" s="72"/>
      <c r="B4502" s="73"/>
      <c r="C4502" s="73"/>
      <c r="D4502" s="74"/>
      <c r="E4502" s="75"/>
      <c r="F4502" s="76"/>
      <c r="G4502" s="77"/>
      <c r="H4502" s="77"/>
      <c r="I4502" s="77"/>
      <c r="J4502" s="77"/>
      <c r="K4502" s="78"/>
      <c r="L4502" s="79"/>
      <c r="M4502" s="80"/>
      <c r="O4502" s="81"/>
      <c r="P4502" s="81"/>
      <c r="Q4502" s="0"/>
      <c r="R4502" s="0"/>
      <c r="S4502" s="0"/>
    </row>
    <row r="4503" customFormat="false" ht="12.75" hidden="false" customHeight="false" outlineLevel="0" collapsed="false">
      <c r="A4503" s="72"/>
      <c r="B4503" s="73"/>
      <c r="C4503" s="73"/>
      <c r="D4503" s="74"/>
      <c r="E4503" s="75"/>
      <c r="F4503" s="76"/>
      <c r="G4503" s="77"/>
      <c r="H4503" s="77"/>
      <c r="I4503" s="77"/>
      <c r="J4503" s="77"/>
      <c r="K4503" s="78"/>
      <c r="L4503" s="79"/>
      <c r="M4503" s="80"/>
      <c r="O4503" s="81"/>
      <c r="P4503" s="81"/>
      <c r="Q4503" s="0"/>
      <c r="R4503" s="0"/>
      <c r="S4503" s="0"/>
    </row>
    <row r="4504" customFormat="false" ht="12.75" hidden="false" customHeight="false" outlineLevel="0" collapsed="false">
      <c r="A4504" s="72"/>
      <c r="B4504" s="73"/>
      <c r="C4504" s="73"/>
      <c r="D4504" s="74"/>
      <c r="E4504" s="75"/>
      <c r="F4504" s="76"/>
      <c r="G4504" s="77"/>
      <c r="H4504" s="77"/>
      <c r="I4504" s="77"/>
      <c r="J4504" s="77"/>
      <c r="K4504" s="78"/>
      <c r="L4504" s="79"/>
      <c r="M4504" s="80"/>
      <c r="O4504" s="81"/>
      <c r="P4504" s="81"/>
      <c r="Q4504" s="0"/>
      <c r="R4504" s="0"/>
      <c r="S4504" s="0"/>
    </row>
    <row r="4505" customFormat="false" ht="12.75" hidden="false" customHeight="false" outlineLevel="0" collapsed="false">
      <c r="A4505" s="72"/>
      <c r="B4505" s="73"/>
      <c r="C4505" s="73"/>
      <c r="D4505" s="74"/>
      <c r="E4505" s="75"/>
      <c r="F4505" s="76"/>
      <c r="G4505" s="77"/>
      <c r="H4505" s="77"/>
      <c r="I4505" s="77"/>
      <c r="J4505" s="77"/>
      <c r="K4505" s="78"/>
      <c r="L4505" s="79"/>
      <c r="M4505" s="80"/>
      <c r="O4505" s="81"/>
      <c r="P4505" s="81"/>
      <c r="Q4505" s="0"/>
      <c r="R4505" s="0"/>
      <c r="S4505" s="0"/>
    </row>
    <row r="4506" customFormat="false" ht="12.75" hidden="false" customHeight="false" outlineLevel="0" collapsed="false">
      <c r="A4506" s="72"/>
      <c r="B4506" s="73"/>
      <c r="C4506" s="73"/>
      <c r="D4506" s="74"/>
      <c r="E4506" s="75"/>
      <c r="F4506" s="76"/>
      <c r="G4506" s="77"/>
      <c r="H4506" s="77"/>
      <c r="I4506" s="77"/>
      <c r="J4506" s="77"/>
      <c r="K4506" s="78"/>
      <c r="L4506" s="79"/>
      <c r="M4506" s="80"/>
      <c r="O4506" s="81"/>
      <c r="P4506" s="81"/>
      <c r="Q4506" s="0"/>
      <c r="R4506" s="0"/>
      <c r="S4506" s="0"/>
    </row>
    <row r="4507" customFormat="false" ht="12.75" hidden="false" customHeight="false" outlineLevel="0" collapsed="false">
      <c r="A4507" s="72"/>
      <c r="B4507" s="73"/>
      <c r="C4507" s="73"/>
      <c r="D4507" s="74"/>
      <c r="E4507" s="75"/>
      <c r="F4507" s="76"/>
      <c r="G4507" s="77"/>
      <c r="H4507" s="77"/>
      <c r="I4507" s="77"/>
      <c r="J4507" s="77"/>
      <c r="K4507" s="78"/>
      <c r="L4507" s="79"/>
      <c r="M4507" s="80"/>
      <c r="O4507" s="81"/>
      <c r="P4507" s="81"/>
      <c r="Q4507" s="0"/>
      <c r="R4507" s="0"/>
      <c r="S4507" s="0"/>
    </row>
    <row r="4508" customFormat="false" ht="12.75" hidden="false" customHeight="false" outlineLevel="0" collapsed="false">
      <c r="A4508" s="72"/>
      <c r="B4508" s="73"/>
      <c r="C4508" s="73"/>
      <c r="D4508" s="74"/>
      <c r="E4508" s="75"/>
      <c r="F4508" s="76"/>
      <c r="G4508" s="77"/>
      <c r="H4508" s="77"/>
      <c r="I4508" s="77"/>
      <c r="J4508" s="77"/>
      <c r="K4508" s="78"/>
      <c r="L4508" s="79"/>
      <c r="M4508" s="80"/>
      <c r="O4508" s="81"/>
      <c r="P4508" s="81"/>
      <c r="Q4508" s="0"/>
      <c r="R4508" s="0"/>
      <c r="S4508" s="0"/>
    </row>
    <row r="4509" customFormat="false" ht="12.75" hidden="false" customHeight="false" outlineLevel="0" collapsed="false">
      <c r="A4509" s="72"/>
      <c r="B4509" s="73"/>
      <c r="C4509" s="73"/>
      <c r="D4509" s="74"/>
      <c r="E4509" s="75"/>
      <c r="F4509" s="76"/>
      <c r="G4509" s="77"/>
      <c r="H4509" s="77"/>
      <c r="I4509" s="77"/>
      <c r="J4509" s="77"/>
      <c r="K4509" s="78"/>
      <c r="L4509" s="79"/>
      <c r="M4509" s="80"/>
      <c r="O4509" s="81"/>
      <c r="P4509" s="81"/>
      <c r="Q4509" s="0"/>
      <c r="R4509" s="0"/>
      <c r="S4509" s="0"/>
    </row>
    <row r="4510" customFormat="false" ht="12.75" hidden="false" customHeight="false" outlineLevel="0" collapsed="false">
      <c r="A4510" s="72"/>
      <c r="B4510" s="73"/>
      <c r="C4510" s="73"/>
      <c r="D4510" s="74"/>
      <c r="E4510" s="75"/>
      <c r="F4510" s="76"/>
      <c r="G4510" s="77"/>
      <c r="H4510" s="77"/>
      <c r="I4510" s="77"/>
      <c r="J4510" s="77"/>
      <c r="K4510" s="78"/>
      <c r="L4510" s="79"/>
      <c r="M4510" s="80"/>
      <c r="O4510" s="81"/>
      <c r="P4510" s="81"/>
      <c r="Q4510" s="0"/>
      <c r="R4510" s="0"/>
      <c r="S4510" s="0"/>
    </row>
    <row r="4511" customFormat="false" ht="12.75" hidden="false" customHeight="false" outlineLevel="0" collapsed="false">
      <c r="A4511" s="72"/>
      <c r="B4511" s="73"/>
      <c r="C4511" s="73"/>
      <c r="D4511" s="74"/>
      <c r="E4511" s="75"/>
      <c r="F4511" s="76"/>
      <c r="G4511" s="77"/>
      <c r="H4511" s="77"/>
      <c r="I4511" s="77"/>
      <c r="J4511" s="77"/>
      <c r="K4511" s="78"/>
      <c r="L4511" s="79"/>
      <c r="M4511" s="80"/>
      <c r="O4511" s="81"/>
      <c r="P4511" s="81"/>
      <c r="Q4511" s="0"/>
      <c r="R4511" s="0"/>
      <c r="S4511" s="0"/>
    </row>
    <row r="4512" customFormat="false" ht="12.75" hidden="false" customHeight="false" outlineLevel="0" collapsed="false">
      <c r="A4512" s="72"/>
      <c r="B4512" s="73"/>
      <c r="C4512" s="73"/>
      <c r="D4512" s="74"/>
      <c r="E4512" s="75"/>
      <c r="F4512" s="76"/>
      <c r="G4512" s="77"/>
      <c r="H4512" s="77"/>
      <c r="I4512" s="77"/>
      <c r="J4512" s="77"/>
      <c r="K4512" s="78"/>
      <c r="L4512" s="79"/>
      <c r="M4512" s="80"/>
      <c r="O4512" s="81"/>
      <c r="P4512" s="81"/>
      <c r="Q4512" s="0"/>
      <c r="R4512" s="0"/>
      <c r="S4512" s="0"/>
    </row>
    <row r="4513" customFormat="false" ht="12.75" hidden="false" customHeight="false" outlineLevel="0" collapsed="false">
      <c r="A4513" s="72"/>
      <c r="B4513" s="73"/>
      <c r="C4513" s="73"/>
      <c r="D4513" s="74"/>
      <c r="E4513" s="75"/>
      <c r="F4513" s="76"/>
      <c r="G4513" s="77"/>
      <c r="H4513" s="77"/>
      <c r="I4513" s="77"/>
      <c r="J4513" s="77"/>
      <c r="K4513" s="78"/>
      <c r="L4513" s="79"/>
      <c r="M4513" s="80"/>
      <c r="O4513" s="81"/>
      <c r="P4513" s="81"/>
      <c r="Q4513" s="0"/>
      <c r="R4513" s="0"/>
      <c r="S4513" s="0"/>
    </row>
    <row r="4514" customFormat="false" ht="12.75" hidden="false" customHeight="false" outlineLevel="0" collapsed="false">
      <c r="A4514" s="72"/>
      <c r="B4514" s="73"/>
      <c r="C4514" s="73"/>
      <c r="D4514" s="74"/>
      <c r="E4514" s="75"/>
      <c r="F4514" s="76"/>
      <c r="G4514" s="77"/>
      <c r="H4514" s="77"/>
      <c r="I4514" s="77"/>
      <c r="J4514" s="77"/>
      <c r="K4514" s="78"/>
      <c r="L4514" s="79"/>
      <c r="M4514" s="80"/>
      <c r="O4514" s="81"/>
      <c r="P4514" s="81"/>
      <c r="Q4514" s="0"/>
      <c r="R4514" s="0"/>
      <c r="S4514" s="0"/>
    </row>
    <row r="4515" customFormat="false" ht="12.75" hidden="false" customHeight="false" outlineLevel="0" collapsed="false">
      <c r="A4515" s="86"/>
      <c r="B4515" s="87"/>
      <c r="C4515" s="87"/>
      <c r="D4515" s="88"/>
      <c r="E4515" s="75"/>
      <c r="F4515" s="76"/>
      <c r="G4515" s="77"/>
      <c r="H4515" s="77"/>
      <c r="I4515" s="77"/>
      <c r="J4515" s="77"/>
      <c r="K4515" s="73"/>
      <c r="L4515" s="79"/>
      <c r="M4515" s="80"/>
      <c r="O4515" s="81"/>
      <c r="P4515" s="81"/>
      <c r="Q4515" s="0"/>
      <c r="R4515" s="0"/>
      <c r="S4515" s="0"/>
    </row>
    <row r="4516" customFormat="false" ht="12.75" hidden="false" customHeight="false" outlineLevel="0" collapsed="false">
      <c r="A4516" s="72"/>
      <c r="B4516" s="73"/>
      <c r="C4516" s="73"/>
      <c r="D4516" s="74"/>
      <c r="E4516" s="75"/>
      <c r="F4516" s="76"/>
      <c r="G4516" s="77"/>
      <c r="H4516" s="77"/>
      <c r="I4516" s="77"/>
      <c r="J4516" s="77"/>
      <c r="K4516" s="78"/>
      <c r="L4516" s="79"/>
      <c r="M4516" s="80"/>
      <c r="O4516" s="81"/>
      <c r="P4516" s="81"/>
      <c r="Q4516" s="0"/>
      <c r="R4516" s="0"/>
      <c r="S4516" s="0"/>
    </row>
    <row r="4517" customFormat="false" ht="12.75" hidden="false" customHeight="false" outlineLevel="0" collapsed="false">
      <c r="A4517" s="72"/>
      <c r="B4517" s="73"/>
      <c r="C4517" s="73"/>
      <c r="D4517" s="74"/>
      <c r="E4517" s="75"/>
      <c r="F4517" s="76"/>
      <c r="G4517" s="77"/>
      <c r="H4517" s="77"/>
      <c r="I4517" s="77"/>
      <c r="J4517" s="77"/>
      <c r="K4517" s="78"/>
      <c r="L4517" s="79"/>
      <c r="M4517" s="80"/>
      <c r="O4517" s="81"/>
      <c r="P4517" s="81"/>
      <c r="Q4517" s="0"/>
      <c r="R4517" s="0"/>
      <c r="S4517" s="0"/>
    </row>
    <row r="4518" customFormat="false" ht="12.75" hidden="false" customHeight="false" outlineLevel="0" collapsed="false">
      <c r="A4518" s="86"/>
      <c r="B4518" s="87"/>
      <c r="C4518" s="87"/>
      <c r="D4518" s="88"/>
      <c r="E4518" s="75"/>
      <c r="F4518" s="76"/>
      <c r="G4518" s="77"/>
      <c r="H4518" s="77"/>
      <c r="I4518" s="77"/>
      <c r="J4518" s="77"/>
      <c r="K4518" s="73"/>
      <c r="L4518" s="79"/>
      <c r="M4518" s="83"/>
      <c r="O4518" s="81"/>
      <c r="P4518" s="81"/>
      <c r="Q4518" s="0"/>
      <c r="R4518" s="0"/>
      <c r="S4518" s="0"/>
    </row>
    <row r="4519" customFormat="false" ht="12.75" hidden="false" customHeight="false" outlineLevel="0" collapsed="false">
      <c r="A4519" s="86"/>
      <c r="B4519" s="87"/>
      <c r="C4519" s="87"/>
      <c r="D4519" s="88"/>
      <c r="E4519" s="75"/>
      <c r="F4519" s="76"/>
      <c r="G4519" s="77"/>
      <c r="H4519" s="77"/>
      <c r="I4519" s="77"/>
      <c r="J4519" s="77"/>
      <c r="K4519" s="73"/>
      <c r="L4519" s="79"/>
      <c r="M4519" s="83"/>
      <c r="O4519" s="81"/>
      <c r="P4519" s="81"/>
      <c r="Q4519" s="0"/>
      <c r="R4519" s="0"/>
      <c r="S4519" s="0"/>
    </row>
    <row r="4520" customFormat="false" ht="12.75" hidden="false" customHeight="false" outlineLevel="0" collapsed="false">
      <c r="A4520" s="72"/>
      <c r="B4520" s="73"/>
      <c r="C4520" s="73"/>
      <c r="D4520" s="74"/>
      <c r="E4520" s="75"/>
      <c r="F4520" s="76"/>
      <c r="G4520" s="77"/>
      <c r="H4520" s="77"/>
      <c r="I4520" s="77"/>
      <c r="J4520" s="77"/>
      <c r="K4520" s="78"/>
      <c r="L4520" s="79"/>
      <c r="M4520" s="80"/>
      <c r="O4520" s="81"/>
      <c r="P4520" s="81"/>
      <c r="Q4520" s="0"/>
      <c r="R4520" s="0"/>
      <c r="S4520" s="0"/>
    </row>
    <row r="4521" customFormat="false" ht="12.75" hidden="false" customHeight="false" outlineLevel="0" collapsed="false">
      <c r="A4521" s="72"/>
      <c r="B4521" s="73"/>
      <c r="C4521" s="73"/>
      <c r="D4521" s="74"/>
      <c r="E4521" s="75"/>
      <c r="F4521" s="76"/>
      <c r="G4521" s="77"/>
      <c r="H4521" s="77"/>
      <c r="I4521" s="77"/>
      <c r="J4521" s="77"/>
      <c r="K4521" s="78"/>
      <c r="L4521" s="79"/>
      <c r="M4521" s="80"/>
      <c r="O4521" s="81"/>
      <c r="P4521" s="81"/>
      <c r="Q4521" s="0"/>
      <c r="R4521" s="0"/>
      <c r="S4521" s="0"/>
    </row>
    <row r="4522" customFormat="false" ht="12.75" hidden="false" customHeight="false" outlineLevel="0" collapsed="false">
      <c r="A4522" s="72"/>
      <c r="B4522" s="73"/>
      <c r="C4522" s="73"/>
      <c r="D4522" s="74"/>
      <c r="E4522" s="75"/>
      <c r="F4522" s="76"/>
      <c r="G4522" s="77"/>
      <c r="H4522" s="77"/>
      <c r="I4522" s="77"/>
      <c r="J4522" s="77"/>
      <c r="K4522" s="78"/>
      <c r="L4522" s="79"/>
      <c r="M4522" s="80"/>
      <c r="O4522" s="81"/>
      <c r="P4522" s="81"/>
      <c r="Q4522" s="0"/>
      <c r="R4522" s="0"/>
      <c r="S4522" s="0"/>
    </row>
    <row r="4523" customFormat="false" ht="12.75" hidden="false" customHeight="false" outlineLevel="0" collapsed="false">
      <c r="A4523" s="72"/>
      <c r="B4523" s="73"/>
      <c r="C4523" s="73"/>
      <c r="D4523" s="74"/>
      <c r="E4523" s="75"/>
      <c r="F4523" s="76"/>
      <c r="G4523" s="77"/>
      <c r="H4523" s="77"/>
      <c r="I4523" s="77"/>
      <c r="J4523" s="77"/>
      <c r="K4523" s="78"/>
      <c r="L4523" s="79"/>
      <c r="M4523" s="80"/>
      <c r="O4523" s="81"/>
      <c r="P4523" s="81"/>
      <c r="Q4523" s="0"/>
      <c r="R4523" s="0"/>
      <c r="S4523" s="0"/>
    </row>
    <row r="4524" customFormat="false" ht="12.75" hidden="false" customHeight="false" outlineLevel="0" collapsed="false">
      <c r="A4524" s="72"/>
      <c r="B4524" s="73"/>
      <c r="C4524" s="73"/>
      <c r="D4524" s="74"/>
      <c r="E4524" s="75"/>
      <c r="F4524" s="76"/>
      <c r="G4524" s="77"/>
      <c r="H4524" s="77"/>
      <c r="I4524" s="77"/>
      <c r="J4524" s="77"/>
      <c r="K4524" s="78"/>
      <c r="L4524" s="79"/>
      <c r="M4524" s="80"/>
      <c r="O4524" s="81"/>
      <c r="P4524" s="81"/>
      <c r="Q4524" s="0"/>
      <c r="R4524" s="0"/>
      <c r="S4524" s="0"/>
    </row>
    <row r="4525" customFormat="false" ht="12.75" hidden="false" customHeight="false" outlineLevel="0" collapsed="false">
      <c r="A4525" s="72"/>
      <c r="B4525" s="82"/>
      <c r="C4525" s="73"/>
      <c r="D4525" s="74"/>
      <c r="E4525" s="75"/>
      <c r="F4525" s="76"/>
      <c r="G4525" s="77"/>
      <c r="H4525" s="77"/>
      <c r="I4525" s="77"/>
      <c r="J4525" s="77"/>
      <c r="K4525" s="78"/>
      <c r="L4525" s="79"/>
      <c r="M4525" s="80"/>
      <c r="O4525" s="81"/>
      <c r="P4525" s="81"/>
      <c r="Q4525" s="0"/>
      <c r="R4525" s="0"/>
      <c r="S4525" s="0"/>
    </row>
    <row r="4526" customFormat="false" ht="12.75" hidden="false" customHeight="false" outlineLevel="0" collapsed="false">
      <c r="A4526" s="72"/>
      <c r="B4526" s="82"/>
      <c r="C4526" s="73"/>
      <c r="D4526" s="74"/>
      <c r="E4526" s="75"/>
      <c r="F4526" s="76"/>
      <c r="G4526" s="77"/>
      <c r="H4526" s="77"/>
      <c r="I4526" s="77"/>
      <c r="J4526" s="77"/>
      <c r="K4526" s="78"/>
      <c r="L4526" s="79"/>
      <c r="M4526" s="80"/>
      <c r="O4526" s="81"/>
      <c r="P4526" s="81"/>
      <c r="Q4526" s="0"/>
      <c r="R4526" s="0"/>
      <c r="S4526" s="0"/>
    </row>
    <row r="4527" customFormat="false" ht="12.75" hidden="false" customHeight="false" outlineLevel="0" collapsed="false">
      <c r="A4527" s="72"/>
      <c r="B4527" s="82"/>
      <c r="C4527" s="73"/>
      <c r="D4527" s="74"/>
      <c r="E4527" s="75"/>
      <c r="F4527" s="76"/>
      <c r="G4527" s="77"/>
      <c r="H4527" s="77"/>
      <c r="I4527" s="77"/>
      <c r="J4527" s="77"/>
      <c r="K4527" s="78"/>
      <c r="L4527" s="79"/>
      <c r="M4527" s="80"/>
      <c r="O4527" s="81"/>
      <c r="P4527" s="81"/>
      <c r="Q4527" s="0"/>
      <c r="R4527" s="0"/>
      <c r="S4527" s="0"/>
    </row>
    <row r="4528" customFormat="false" ht="12.75" hidden="false" customHeight="false" outlineLevel="0" collapsed="false">
      <c r="A4528" s="72"/>
      <c r="B4528" s="73"/>
      <c r="C4528" s="73"/>
      <c r="D4528" s="74"/>
      <c r="E4528" s="75"/>
      <c r="F4528" s="76"/>
      <c r="G4528" s="77"/>
      <c r="H4528" s="77"/>
      <c r="I4528" s="77"/>
      <c r="J4528" s="77"/>
      <c r="K4528" s="78"/>
      <c r="L4528" s="79"/>
      <c r="M4528" s="80"/>
      <c r="O4528" s="81"/>
      <c r="P4528" s="81"/>
      <c r="Q4528" s="0"/>
      <c r="R4528" s="0"/>
      <c r="S4528" s="0"/>
    </row>
    <row r="4529" customFormat="false" ht="12.75" hidden="false" customHeight="false" outlineLevel="0" collapsed="false">
      <c r="A4529" s="72"/>
      <c r="B4529" s="73"/>
      <c r="C4529" s="73"/>
      <c r="D4529" s="74"/>
      <c r="E4529" s="75"/>
      <c r="F4529" s="76"/>
      <c r="G4529" s="77"/>
      <c r="H4529" s="77"/>
      <c r="I4529" s="77"/>
      <c r="J4529" s="77"/>
      <c r="K4529" s="78"/>
      <c r="L4529" s="79"/>
      <c r="M4529" s="80"/>
      <c r="O4529" s="81"/>
      <c r="P4529" s="81"/>
      <c r="Q4529" s="0"/>
      <c r="R4529" s="0"/>
      <c r="S4529" s="0"/>
    </row>
    <row r="4530" customFormat="false" ht="12.75" hidden="false" customHeight="false" outlineLevel="0" collapsed="false">
      <c r="A4530" s="72"/>
      <c r="B4530" s="73"/>
      <c r="C4530" s="73"/>
      <c r="D4530" s="74"/>
      <c r="E4530" s="75"/>
      <c r="F4530" s="76"/>
      <c r="G4530" s="77"/>
      <c r="H4530" s="77"/>
      <c r="I4530" s="77"/>
      <c r="J4530" s="77"/>
      <c r="K4530" s="78"/>
      <c r="L4530" s="79"/>
      <c r="M4530" s="80"/>
      <c r="O4530" s="81"/>
      <c r="P4530" s="81"/>
      <c r="Q4530" s="0"/>
      <c r="R4530" s="0"/>
      <c r="S4530" s="0"/>
    </row>
    <row r="4531" customFormat="false" ht="12.75" hidden="false" customHeight="false" outlineLevel="0" collapsed="false">
      <c r="A4531" s="72"/>
      <c r="B4531" s="73"/>
      <c r="C4531" s="73"/>
      <c r="D4531" s="74"/>
      <c r="E4531" s="75"/>
      <c r="F4531" s="76"/>
      <c r="G4531" s="77"/>
      <c r="H4531" s="77"/>
      <c r="I4531" s="77"/>
      <c r="J4531" s="77"/>
      <c r="K4531" s="78"/>
      <c r="L4531" s="79"/>
      <c r="M4531" s="80"/>
      <c r="O4531" s="81"/>
      <c r="P4531" s="81"/>
      <c r="Q4531" s="0"/>
      <c r="R4531" s="0"/>
      <c r="S4531" s="0"/>
    </row>
    <row r="4532" customFormat="false" ht="12.75" hidden="false" customHeight="false" outlineLevel="0" collapsed="false">
      <c r="A4532" s="72"/>
      <c r="B4532" s="73"/>
      <c r="C4532" s="73"/>
      <c r="D4532" s="74"/>
      <c r="E4532" s="75"/>
      <c r="F4532" s="76"/>
      <c r="G4532" s="77"/>
      <c r="H4532" s="77"/>
      <c r="I4532" s="77"/>
      <c r="J4532" s="77"/>
      <c r="K4532" s="78"/>
      <c r="L4532" s="79"/>
      <c r="M4532" s="80"/>
      <c r="O4532" s="81"/>
      <c r="P4532" s="81"/>
      <c r="Q4532" s="0"/>
      <c r="R4532" s="0"/>
      <c r="S4532" s="0"/>
    </row>
    <row r="4533" customFormat="false" ht="12.75" hidden="false" customHeight="false" outlineLevel="0" collapsed="false">
      <c r="A4533" s="86"/>
      <c r="B4533" s="87"/>
      <c r="C4533" s="87"/>
      <c r="D4533" s="88"/>
      <c r="E4533" s="75"/>
      <c r="F4533" s="76"/>
      <c r="G4533" s="77"/>
      <c r="H4533" s="77"/>
      <c r="I4533" s="77"/>
      <c r="J4533" s="77"/>
      <c r="K4533" s="73"/>
      <c r="L4533" s="79"/>
      <c r="M4533" s="80"/>
      <c r="O4533" s="81"/>
      <c r="P4533" s="81"/>
      <c r="Q4533" s="0"/>
      <c r="R4533" s="0"/>
      <c r="S4533" s="0"/>
    </row>
    <row r="4534" customFormat="false" ht="12.75" hidden="false" customHeight="false" outlineLevel="0" collapsed="false">
      <c r="A4534" s="72"/>
      <c r="B4534" s="73"/>
      <c r="C4534" s="73"/>
      <c r="D4534" s="74"/>
      <c r="E4534" s="75"/>
      <c r="F4534" s="76"/>
      <c r="G4534" s="77"/>
      <c r="H4534" s="77"/>
      <c r="I4534" s="77"/>
      <c r="J4534" s="77"/>
      <c r="K4534" s="78"/>
      <c r="L4534" s="79"/>
      <c r="M4534" s="80"/>
      <c r="O4534" s="81"/>
      <c r="P4534" s="81"/>
      <c r="Q4534" s="0"/>
      <c r="R4534" s="0"/>
      <c r="S4534" s="0"/>
    </row>
    <row r="4535" customFormat="false" ht="12.75" hidden="false" customHeight="false" outlineLevel="0" collapsed="false">
      <c r="A4535" s="72"/>
      <c r="B4535" s="73"/>
      <c r="C4535" s="73"/>
      <c r="D4535" s="74"/>
      <c r="E4535" s="75"/>
      <c r="F4535" s="76"/>
      <c r="G4535" s="77"/>
      <c r="H4535" s="77"/>
      <c r="I4535" s="77"/>
      <c r="J4535" s="77"/>
      <c r="K4535" s="78"/>
      <c r="L4535" s="79"/>
      <c r="M4535" s="80"/>
      <c r="O4535" s="81"/>
      <c r="P4535" s="81"/>
      <c r="Q4535" s="0"/>
      <c r="R4535" s="0"/>
      <c r="S4535" s="0"/>
    </row>
    <row r="4536" customFormat="false" ht="12.75" hidden="false" customHeight="false" outlineLevel="0" collapsed="false">
      <c r="A4536" s="72"/>
      <c r="B4536" s="73"/>
      <c r="C4536" s="73"/>
      <c r="D4536" s="74"/>
      <c r="E4536" s="75"/>
      <c r="F4536" s="76"/>
      <c r="G4536" s="77"/>
      <c r="H4536" s="77"/>
      <c r="I4536" s="77"/>
      <c r="J4536" s="77"/>
      <c r="K4536" s="78"/>
      <c r="L4536" s="79"/>
      <c r="M4536" s="80"/>
      <c r="O4536" s="81"/>
      <c r="P4536" s="81"/>
      <c r="Q4536" s="0"/>
      <c r="R4536" s="0"/>
      <c r="S4536" s="0"/>
    </row>
    <row r="4537" customFormat="false" ht="12.75" hidden="false" customHeight="false" outlineLevel="0" collapsed="false">
      <c r="A4537" s="72"/>
      <c r="B4537" s="73"/>
      <c r="C4537" s="73"/>
      <c r="D4537" s="74"/>
      <c r="E4537" s="75"/>
      <c r="F4537" s="76"/>
      <c r="G4537" s="77"/>
      <c r="H4537" s="77"/>
      <c r="I4537" s="77"/>
      <c r="J4537" s="77"/>
      <c r="K4537" s="78"/>
      <c r="L4537" s="79"/>
      <c r="M4537" s="80"/>
      <c r="O4537" s="81"/>
      <c r="P4537" s="81"/>
      <c r="Q4537" s="0"/>
      <c r="R4537" s="0"/>
      <c r="S4537" s="0"/>
    </row>
    <row r="4538" customFormat="false" ht="12.75" hidden="false" customHeight="false" outlineLevel="0" collapsed="false">
      <c r="A4538" s="72"/>
      <c r="B4538" s="73"/>
      <c r="C4538" s="73"/>
      <c r="D4538" s="74"/>
      <c r="E4538" s="75"/>
      <c r="F4538" s="76"/>
      <c r="G4538" s="77"/>
      <c r="H4538" s="77"/>
      <c r="I4538" s="77"/>
      <c r="J4538" s="77"/>
      <c r="K4538" s="78"/>
      <c r="L4538" s="79"/>
      <c r="M4538" s="80"/>
      <c r="O4538" s="81"/>
      <c r="P4538" s="81"/>
      <c r="Q4538" s="0"/>
      <c r="R4538" s="0"/>
      <c r="S4538" s="0"/>
    </row>
    <row r="4539" customFormat="false" ht="12.75" hidden="false" customHeight="false" outlineLevel="0" collapsed="false">
      <c r="A4539" s="72"/>
      <c r="B4539" s="73"/>
      <c r="C4539" s="73"/>
      <c r="D4539" s="74"/>
      <c r="E4539" s="75"/>
      <c r="F4539" s="76"/>
      <c r="G4539" s="77"/>
      <c r="H4539" s="77"/>
      <c r="I4539" s="77"/>
      <c r="J4539" s="77"/>
      <c r="K4539" s="78"/>
      <c r="L4539" s="79"/>
      <c r="M4539" s="80"/>
      <c r="O4539" s="81"/>
      <c r="P4539" s="81"/>
      <c r="Q4539" s="0"/>
      <c r="R4539" s="0"/>
      <c r="S4539" s="0"/>
    </row>
    <row r="4540" customFormat="false" ht="12.75" hidden="false" customHeight="false" outlineLevel="0" collapsed="false">
      <c r="A4540" s="72"/>
      <c r="B4540" s="73"/>
      <c r="C4540" s="73"/>
      <c r="D4540" s="74"/>
      <c r="E4540" s="75"/>
      <c r="F4540" s="76"/>
      <c r="G4540" s="77"/>
      <c r="H4540" s="77"/>
      <c r="I4540" s="77"/>
      <c r="J4540" s="77"/>
      <c r="K4540" s="78"/>
      <c r="L4540" s="79"/>
      <c r="M4540" s="80"/>
      <c r="O4540" s="81"/>
      <c r="P4540" s="81"/>
      <c r="Q4540" s="0"/>
      <c r="R4540" s="0"/>
      <c r="S4540" s="0"/>
    </row>
    <row r="4541" customFormat="false" ht="12.75" hidden="false" customHeight="false" outlineLevel="0" collapsed="false">
      <c r="A4541" s="72"/>
      <c r="B4541" s="73"/>
      <c r="C4541" s="73"/>
      <c r="D4541" s="74"/>
      <c r="E4541" s="75"/>
      <c r="F4541" s="76"/>
      <c r="G4541" s="77"/>
      <c r="H4541" s="77"/>
      <c r="I4541" s="77"/>
      <c r="J4541" s="77"/>
      <c r="K4541" s="78"/>
      <c r="L4541" s="79"/>
      <c r="M4541" s="80"/>
      <c r="O4541" s="81"/>
      <c r="P4541" s="81"/>
      <c r="Q4541" s="0"/>
      <c r="R4541" s="0"/>
      <c r="S4541" s="0"/>
    </row>
    <row r="4542" customFormat="false" ht="12.75" hidden="false" customHeight="false" outlineLevel="0" collapsed="false">
      <c r="A4542" s="86"/>
      <c r="B4542" s="87"/>
      <c r="C4542" s="87"/>
      <c r="D4542" s="88"/>
      <c r="E4542" s="75"/>
      <c r="F4542" s="76"/>
      <c r="G4542" s="77"/>
      <c r="H4542" s="77"/>
      <c r="I4542" s="77"/>
      <c r="J4542" s="77"/>
      <c r="K4542" s="73"/>
      <c r="L4542" s="79"/>
      <c r="M4542" s="80"/>
      <c r="O4542" s="81"/>
      <c r="P4542" s="81"/>
      <c r="Q4542" s="0"/>
      <c r="R4542" s="0"/>
      <c r="S4542" s="0"/>
    </row>
    <row r="4543" customFormat="false" ht="12.75" hidden="false" customHeight="false" outlineLevel="0" collapsed="false">
      <c r="A4543" s="86"/>
      <c r="B4543" s="87"/>
      <c r="C4543" s="87"/>
      <c r="D4543" s="88"/>
      <c r="E4543" s="75"/>
      <c r="F4543" s="76"/>
      <c r="G4543" s="77"/>
      <c r="H4543" s="77"/>
      <c r="I4543" s="77"/>
      <c r="J4543" s="77"/>
      <c r="K4543" s="73"/>
      <c r="L4543" s="79"/>
      <c r="M4543" s="80"/>
      <c r="O4543" s="81"/>
      <c r="P4543" s="81"/>
      <c r="Q4543" s="0"/>
      <c r="R4543" s="0"/>
      <c r="S4543" s="0"/>
    </row>
    <row r="4544" customFormat="false" ht="12.75" hidden="false" customHeight="false" outlineLevel="0" collapsed="false">
      <c r="A4544" s="72"/>
      <c r="B4544" s="73"/>
      <c r="C4544" s="73"/>
      <c r="D4544" s="74"/>
      <c r="E4544" s="75"/>
      <c r="F4544" s="76"/>
      <c r="G4544" s="77"/>
      <c r="H4544" s="77"/>
      <c r="I4544" s="77"/>
      <c r="J4544" s="77"/>
      <c r="K4544" s="78"/>
      <c r="L4544" s="79"/>
      <c r="M4544" s="80"/>
      <c r="O4544" s="81"/>
      <c r="P4544" s="81"/>
      <c r="Q4544" s="0"/>
      <c r="R4544" s="0"/>
      <c r="S4544" s="0"/>
    </row>
    <row r="4545" customFormat="false" ht="12.75" hidden="false" customHeight="false" outlineLevel="0" collapsed="false">
      <c r="A4545" s="72"/>
      <c r="B4545" s="73"/>
      <c r="C4545" s="73"/>
      <c r="D4545" s="74"/>
      <c r="E4545" s="75"/>
      <c r="F4545" s="76"/>
      <c r="G4545" s="77"/>
      <c r="H4545" s="77"/>
      <c r="I4545" s="77"/>
      <c r="J4545" s="77"/>
      <c r="K4545" s="78"/>
      <c r="L4545" s="79"/>
      <c r="M4545" s="80"/>
      <c r="O4545" s="81"/>
      <c r="P4545" s="81"/>
      <c r="Q4545" s="0"/>
      <c r="R4545" s="0"/>
      <c r="S4545" s="0"/>
    </row>
    <row r="4546" customFormat="false" ht="12.75" hidden="false" customHeight="false" outlineLevel="0" collapsed="false">
      <c r="A4546" s="72"/>
      <c r="B4546" s="73"/>
      <c r="C4546" s="73"/>
      <c r="D4546" s="74"/>
      <c r="E4546" s="75"/>
      <c r="F4546" s="76"/>
      <c r="G4546" s="77"/>
      <c r="H4546" s="77"/>
      <c r="I4546" s="77"/>
      <c r="J4546" s="77"/>
      <c r="K4546" s="78"/>
      <c r="L4546" s="79"/>
      <c r="M4546" s="80"/>
      <c r="O4546" s="81"/>
      <c r="P4546" s="81"/>
      <c r="Q4546" s="0"/>
      <c r="R4546" s="0"/>
      <c r="S4546" s="0"/>
    </row>
    <row r="4547" customFormat="false" ht="12.75" hidden="false" customHeight="false" outlineLevel="0" collapsed="false">
      <c r="A4547" s="72"/>
      <c r="B4547" s="73"/>
      <c r="C4547" s="73"/>
      <c r="D4547" s="74"/>
      <c r="E4547" s="75"/>
      <c r="F4547" s="76"/>
      <c r="G4547" s="77"/>
      <c r="H4547" s="77"/>
      <c r="I4547" s="77"/>
      <c r="J4547" s="77"/>
      <c r="K4547" s="78"/>
      <c r="L4547" s="79"/>
      <c r="M4547" s="80"/>
      <c r="O4547" s="81"/>
      <c r="P4547" s="81"/>
      <c r="Q4547" s="0"/>
      <c r="R4547" s="0"/>
      <c r="S4547" s="0"/>
    </row>
    <row r="4548" customFormat="false" ht="12.75" hidden="false" customHeight="false" outlineLevel="0" collapsed="false">
      <c r="A4548" s="72"/>
      <c r="B4548" s="73"/>
      <c r="C4548" s="73"/>
      <c r="D4548" s="74"/>
      <c r="E4548" s="75"/>
      <c r="F4548" s="76"/>
      <c r="G4548" s="77"/>
      <c r="H4548" s="77"/>
      <c r="I4548" s="77"/>
      <c r="J4548" s="77"/>
      <c r="K4548" s="78"/>
      <c r="L4548" s="79"/>
      <c r="M4548" s="80"/>
      <c r="O4548" s="81"/>
      <c r="P4548" s="81"/>
      <c r="Q4548" s="0"/>
      <c r="R4548" s="0"/>
      <c r="S4548" s="0"/>
    </row>
    <row r="4549" customFormat="false" ht="12.75" hidden="false" customHeight="false" outlineLevel="0" collapsed="false">
      <c r="A4549" s="72"/>
      <c r="B4549" s="73"/>
      <c r="C4549" s="73"/>
      <c r="D4549" s="74"/>
      <c r="E4549" s="75"/>
      <c r="F4549" s="76"/>
      <c r="G4549" s="77"/>
      <c r="H4549" s="77"/>
      <c r="I4549" s="77"/>
      <c r="J4549" s="77"/>
      <c r="K4549" s="78"/>
      <c r="L4549" s="79"/>
      <c r="M4549" s="80"/>
      <c r="O4549" s="81"/>
      <c r="P4549" s="81"/>
      <c r="Q4549" s="0"/>
      <c r="R4549" s="0"/>
      <c r="S4549" s="0"/>
    </row>
    <row r="4550" customFormat="false" ht="12.75" hidden="false" customHeight="false" outlineLevel="0" collapsed="false">
      <c r="A4550" s="72"/>
      <c r="B4550" s="73"/>
      <c r="C4550" s="73"/>
      <c r="D4550" s="74"/>
      <c r="E4550" s="75"/>
      <c r="F4550" s="76"/>
      <c r="G4550" s="77"/>
      <c r="H4550" s="77"/>
      <c r="I4550" s="77"/>
      <c r="J4550" s="77"/>
      <c r="K4550" s="78"/>
      <c r="L4550" s="79"/>
      <c r="M4550" s="80"/>
      <c r="O4550" s="81"/>
      <c r="P4550" s="81"/>
      <c r="Q4550" s="0"/>
      <c r="R4550" s="0"/>
      <c r="S4550" s="0"/>
    </row>
    <row r="4551" customFormat="false" ht="12.75" hidden="false" customHeight="false" outlineLevel="0" collapsed="false">
      <c r="A4551" s="72"/>
      <c r="B4551" s="73"/>
      <c r="C4551" s="73"/>
      <c r="D4551" s="74"/>
      <c r="E4551" s="75"/>
      <c r="F4551" s="76"/>
      <c r="G4551" s="77"/>
      <c r="H4551" s="77"/>
      <c r="I4551" s="77"/>
      <c r="J4551" s="77"/>
      <c r="K4551" s="78"/>
      <c r="L4551" s="79"/>
      <c r="M4551" s="80"/>
      <c r="O4551" s="81"/>
      <c r="P4551" s="81"/>
      <c r="Q4551" s="0"/>
      <c r="R4551" s="0"/>
      <c r="S4551" s="0"/>
    </row>
    <row r="4552" customFormat="false" ht="12.75" hidden="false" customHeight="false" outlineLevel="0" collapsed="false">
      <c r="A4552" s="72"/>
      <c r="B4552" s="73"/>
      <c r="C4552" s="73"/>
      <c r="D4552" s="74"/>
      <c r="E4552" s="75"/>
      <c r="F4552" s="76"/>
      <c r="G4552" s="77"/>
      <c r="H4552" s="77"/>
      <c r="I4552" s="77"/>
      <c r="J4552" s="77"/>
      <c r="K4552" s="78"/>
      <c r="L4552" s="79"/>
      <c r="M4552" s="80"/>
      <c r="O4552" s="81"/>
      <c r="P4552" s="81"/>
      <c r="Q4552" s="0"/>
      <c r="R4552" s="0"/>
      <c r="S4552" s="0"/>
    </row>
    <row r="4553" customFormat="false" ht="12.75" hidden="false" customHeight="false" outlineLevel="0" collapsed="false">
      <c r="A4553" s="72"/>
      <c r="B4553" s="73"/>
      <c r="C4553" s="73"/>
      <c r="D4553" s="74"/>
      <c r="E4553" s="75"/>
      <c r="F4553" s="76"/>
      <c r="G4553" s="77"/>
      <c r="H4553" s="77"/>
      <c r="I4553" s="77"/>
      <c r="J4553" s="77"/>
      <c r="K4553" s="78"/>
      <c r="L4553" s="79"/>
      <c r="M4553" s="80"/>
      <c r="O4553" s="81"/>
      <c r="P4553" s="81"/>
      <c r="Q4553" s="0"/>
      <c r="R4553" s="0"/>
      <c r="S4553" s="0"/>
    </row>
    <row r="4554" customFormat="false" ht="12.75" hidden="false" customHeight="false" outlineLevel="0" collapsed="false">
      <c r="A4554" s="72"/>
      <c r="B4554" s="73"/>
      <c r="C4554" s="73"/>
      <c r="D4554" s="74"/>
      <c r="E4554" s="75"/>
      <c r="F4554" s="76"/>
      <c r="G4554" s="77"/>
      <c r="H4554" s="77"/>
      <c r="I4554" s="77"/>
      <c r="J4554" s="77"/>
      <c r="K4554" s="78"/>
      <c r="L4554" s="79"/>
      <c r="M4554" s="80"/>
      <c r="O4554" s="81"/>
      <c r="P4554" s="81"/>
      <c r="Q4554" s="0"/>
      <c r="R4554" s="0"/>
      <c r="S4554" s="0"/>
    </row>
    <row r="4555" customFormat="false" ht="12.75" hidden="false" customHeight="false" outlineLevel="0" collapsed="false">
      <c r="A4555" s="72"/>
      <c r="B4555" s="73"/>
      <c r="C4555" s="73"/>
      <c r="D4555" s="74"/>
      <c r="E4555" s="75"/>
      <c r="F4555" s="76"/>
      <c r="G4555" s="77"/>
      <c r="H4555" s="77"/>
      <c r="I4555" s="77"/>
      <c r="J4555" s="77"/>
      <c r="K4555" s="78"/>
      <c r="L4555" s="79"/>
      <c r="M4555" s="80"/>
      <c r="O4555" s="81"/>
      <c r="P4555" s="81"/>
      <c r="Q4555" s="0"/>
      <c r="R4555" s="0"/>
      <c r="S4555" s="0"/>
    </row>
    <row r="4556" customFormat="false" ht="12.75" hidden="false" customHeight="false" outlineLevel="0" collapsed="false">
      <c r="A4556" s="72"/>
      <c r="B4556" s="73"/>
      <c r="C4556" s="73"/>
      <c r="D4556" s="74"/>
      <c r="E4556" s="75"/>
      <c r="F4556" s="76"/>
      <c r="G4556" s="77"/>
      <c r="H4556" s="77"/>
      <c r="I4556" s="77"/>
      <c r="J4556" s="77"/>
      <c r="K4556" s="78"/>
      <c r="L4556" s="79"/>
      <c r="M4556" s="80"/>
      <c r="O4556" s="81"/>
      <c r="P4556" s="81"/>
      <c r="Q4556" s="0"/>
      <c r="R4556" s="0"/>
      <c r="S4556" s="0"/>
    </row>
    <row r="4557" customFormat="false" ht="12.75" hidden="false" customHeight="false" outlineLevel="0" collapsed="false">
      <c r="A4557" s="72"/>
      <c r="B4557" s="73"/>
      <c r="C4557" s="73"/>
      <c r="D4557" s="74"/>
      <c r="E4557" s="75"/>
      <c r="F4557" s="76"/>
      <c r="G4557" s="77"/>
      <c r="H4557" s="77"/>
      <c r="I4557" s="77"/>
      <c r="J4557" s="77"/>
      <c r="K4557" s="78"/>
      <c r="L4557" s="79"/>
      <c r="M4557" s="80"/>
      <c r="O4557" s="81"/>
      <c r="P4557" s="81"/>
      <c r="Q4557" s="0"/>
      <c r="R4557" s="0"/>
      <c r="S4557" s="0"/>
    </row>
    <row r="4558" customFormat="false" ht="12.75" hidden="false" customHeight="false" outlineLevel="0" collapsed="false">
      <c r="A4558" s="72"/>
      <c r="B4558" s="73"/>
      <c r="C4558" s="73"/>
      <c r="D4558" s="74"/>
      <c r="E4558" s="75"/>
      <c r="F4558" s="76"/>
      <c r="G4558" s="77"/>
      <c r="H4558" s="77"/>
      <c r="I4558" s="77"/>
      <c r="J4558" s="77"/>
      <c r="K4558" s="78"/>
      <c r="L4558" s="79"/>
      <c r="M4558" s="80"/>
      <c r="O4558" s="81"/>
      <c r="P4558" s="81"/>
      <c r="Q4558" s="0"/>
      <c r="R4558" s="0"/>
      <c r="S4558" s="0"/>
    </row>
    <row r="4559" customFormat="false" ht="12.75" hidden="false" customHeight="false" outlineLevel="0" collapsed="false">
      <c r="A4559" s="72"/>
      <c r="B4559" s="73"/>
      <c r="C4559" s="73"/>
      <c r="D4559" s="74"/>
      <c r="E4559" s="75"/>
      <c r="F4559" s="76"/>
      <c r="G4559" s="77"/>
      <c r="H4559" s="77"/>
      <c r="I4559" s="77"/>
      <c r="J4559" s="77"/>
      <c r="K4559" s="78"/>
      <c r="L4559" s="79"/>
      <c r="M4559" s="80"/>
      <c r="O4559" s="81"/>
      <c r="P4559" s="81"/>
      <c r="Q4559" s="0"/>
      <c r="R4559" s="0"/>
      <c r="S4559" s="0"/>
    </row>
    <row r="4560" customFormat="false" ht="12.75" hidden="false" customHeight="false" outlineLevel="0" collapsed="false">
      <c r="A4560" s="72"/>
      <c r="B4560" s="73"/>
      <c r="C4560" s="73"/>
      <c r="D4560" s="74"/>
      <c r="E4560" s="75"/>
      <c r="F4560" s="76"/>
      <c r="G4560" s="77"/>
      <c r="H4560" s="77"/>
      <c r="I4560" s="77"/>
      <c r="J4560" s="77"/>
      <c r="K4560" s="78"/>
      <c r="L4560" s="79"/>
      <c r="M4560" s="80"/>
      <c r="O4560" s="81"/>
      <c r="P4560" s="81"/>
      <c r="Q4560" s="0"/>
      <c r="R4560" s="0"/>
      <c r="S4560" s="0"/>
    </row>
    <row r="4561" customFormat="false" ht="12.75" hidden="false" customHeight="false" outlineLevel="0" collapsed="false">
      <c r="A4561" s="72"/>
      <c r="B4561" s="73"/>
      <c r="C4561" s="73"/>
      <c r="D4561" s="74"/>
      <c r="E4561" s="75"/>
      <c r="F4561" s="76"/>
      <c r="G4561" s="77"/>
      <c r="H4561" s="77"/>
      <c r="I4561" s="77"/>
      <c r="J4561" s="77"/>
      <c r="K4561" s="78"/>
      <c r="L4561" s="79"/>
      <c r="M4561" s="80"/>
      <c r="O4561" s="81"/>
      <c r="P4561" s="81"/>
      <c r="Q4561" s="0"/>
      <c r="R4561" s="0"/>
      <c r="S4561" s="0"/>
    </row>
    <row r="4562" customFormat="false" ht="12.75" hidden="false" customHeight="false" outlineLevel="0" collapsed="false">
      <c r="A4562" s="72"/>
      <c r="B4562" s="73"/>
      <c r="C4562" s="73"/>
      <c r="D4562" s="74"/>
      <c r="E4562" s="75"/>
      <c r="F4562" s="76"/>
      <c r="G4562" s="77"/>
      <c r="H4562" s="77"/>
      <c r="I4562" s="77"/>
      <c r="J4562" s="77"/>
      <c r="K4562" s="78"/>
      <c r="L4562" s="79"/>
      <c r="M4562" s="80"/>
      <c r="O4562" s="81"/>
      <c r="P4562" s="81"/>
      <c r="Q4562" s="0"/>
      <c r="R4562" s="0"/>
      <c r="S4562" s="0"/>
    </row>
    <row r="4563" customFormat="false" ht="12.75" hidden="false" customHeight="false" outlineLevel="0" collapsed="false">
      <c r="A4563" s="72"/>
      <c r="B4563" s="73"/>
      <c r="C4563" s="73"/>
      <c r="D4563" s="74"/>
      <c r="E4563" s="75"/>
      <c r="F4563" s="76"/>
      <c r="G4563" s="77"/>
      <c r="H4563" s="77"/>
      <c r="I4563" s="77"/>
      <c r="J4563" s="77"/>
      <c r="K4563" s="78"/>
      <c r="L4563" s="79"/>
      <c r="M4563" s="80"/>
      <c r="O4563" s="81"/>
      <c r="P4563" s="81"/>
      <c r="Q4563" s="0"/>
      <c r="R4563" s="0"/>
      <c r="S4563" s="0"/>
    </row>
    <row r="4564" customFormat="false" ht="12.75" hidden="false" customHeight="false" outlineLevel="0" collapsed="false">
      <c r="A4564" s="72"/>
      <c r="B4564" s="73"/>
      <c r="C4564" s="73"/>
      <c r="D4564" s="74"/>
      <c r="E4564" s="75"/>
      <c r="F4564" s="76"/>
      <c r="G4564" s="77"/>
      <c r="H4564" s="77"/>
      <c r="I4564" s="77"/>
      <c r="J4564" s="77"/>
      <c r="K4564" s="78"/>
      <c r="L4564" s="79"/>
      <c r="M4564" s="80"/>
      <c r="O4564" s="81"/>
      <c r="P4564" s="81"/>
      <c r="Q4564" s="0"/>
      <c r="R4564" s="0"/>
      <c r="S4564" s="0"/>
    </row>
    <row r="4565" customFormat="false" ht="12.75" hidden="false" customHeight="false" outlineLevel="0" collapsed="false">
      <c r="A4565" s="72"/>
      <c r="B4565" s="73"/>
      <c r="C4565" s="73"/>
      <c r="D4565" s="74"/>
      <c r="E4565" s="75"/>
      <c r="F4565" s="76"/>
      <c r="G4565" s="77"/>
      <c r="H4565" s="77"/>
      <c r="I4565" s="77"/>
      <c r="J4565" s="77"/>
      <c r="K4565" s="78"/>
      <c r="L4565" s="79"/>
      <c r="M4565" s="80"/>
      <c r="O4565" s="81"/>
      <c r="P4565" s="81"/>
      <c r="Q4565" s="0"/>
      <c r="R4565" s="0"/>
      <c r="S4565" s="0"/>
    </row>
    <row r="4566" customFormat="false" ht="12.75" hidden="false" customHeight="false" outlineLevel="0" collapsed="false">
      <c r="A4566" s="72"/>
      <c r="B4566" s="73"/>
      <c r="C4566" s="73"/>
      <c r="D4566" s="74"/>
      <c r="E4566" s="75"/>
      <c r="F4566" s="76"/>
      <c r="G4566" s="77"/>
      <c r="H4566" s="77"/>
      <c r="I4566" s="77"/>
      <c r="J4566" s="77"/>
      <c r="K4566" s="78"/>
      <c r="L4566" s="79"/>
      <c r="M4566" s="80"/>
      <c r="O4566" s="81"/>
      <c r="P4566" s="81"/>
      <c r="Q4566" s="0"/>
      <c r="R4566" s="0"/>
      <c r="S4566" s="0"/>
    </row>
    <row r="4567" customFormat="false" ht="12.75" hidden="false" customHeight="false" outlineLevel="0" collapsed="false">
      <c r="A4567" s="72"/>
      <c r="B4567" s="73"/>
      <c r="C4567" s="73"/>
      <c r="D4567" s="74"/>
      <c r="E4567" s="75"/>
      <c r="F4567" s="76"/>
      <c r="G4567" s="77"/>
      <c r="H4567" s="77"/>
      <c r="I4567" s="77"/>
      <c r="J4567" s="77"/>
      <c r="K4567" s="78"/>
      <c r="L4567" s="79"/>
      <c r="M4567" s="80"/>
      <c r="O4567" s="81"/>
      <c r="P4567" s="81"/>
      <c r="Q4567" s="0"/>
      <c r="R4567" s="0"/>
      <c r="S4567" s="0"/>
    </row>
    <row r="4568" customFormat="false" ht="12.75" hidden="false" customHeight="false" outlineLevel="0" collapsed="false">
      <c r="A4568" s="72"/>
      <c r="B4568" s="73"/>
      <c r="C4568" s="73"/>
      <c r="D4568" s="74"/>
      <c r="E4568" s="75"/>
      <c r="F4568" s="76"/>
      <c r="G4568" s="77"/>
      <c r="H4568" s="77"/>
      <c r="I4568" s="77"/>
      <c r="J4568" s="77"/>
      <c r="K4568" s="78"/>
      <c r="L4568" s="79"/>
      <c r="M4568" s="80"/>
      <c r="O4568" s="81"/>
      <c r="P4568" s="81"/>
      <c r="Q4568" s="0"/>
      <c r="R4568" s="0"/>
      <c r="S4568" s="0"/>
    </row>
    <row r="4569" customFormat="false" ht="12.75" hidden="false" customHeight="false" outlineLevel="0" collapsed="false">
      <c r="A4569" s="72"/>
      <c r="B4569" s="73"/>
      <c r="C4569" s="73"/>
      <c r="D4569" s="74"/>
      <c r="E4569" s="75"/>
      <c r="F4569" s="76"/>
      <c r="G4569" s="77"/>
      <c r="H4569" s="77"/>
      <c r="I4569" s="77"/>
      <c r="J4569" s="77"/>
      <c r="K4569" s="78"/>
      <c r="L4569" s="79"/>
      <c r="M4569" s="80"/>
      <c r="O4569" s="81"/>
      <c r="P4569" s="81"/>
      <c r="Q4569" s="0"/>
      <c r="R4569" s="0"/>
      <c r="S4569" s="0"/>
    </row>
    <row r="4570" customFormat="false" ht="12.75" hidden="false" customHeight="false" outlineLevel="0" collapsed="false">
      <c r="A4570" s="72"/>
      <c r="B4570" s="73"/>
      <c r="C4570" s="73"/>
      <c r="D4570" s="74"/>
      <c r="E4570" s="75"/>
      <c r="F4570" s="76"/>
      <c r="G4570" s="77"/>
      <c r="H4570" s="77"/>
      <c r="I4570" s="77"/>
      <c r="J4570" s="77"/>
      <c r="K4570" s="78"/>
      <c r="L4570" s="79"/>
      <c r="M4570" s="80"/>
      <c r="O4570" s="81"/>
      <c r="P4570" s="81"/>
      <c r="Q4570" s="0"/>
      <c r="R4570" s="0"/>
      <c r="S4570" s="0"/>
    </row>
    <row r="4571" customFormat="false" ht="12.75" hidden="false" customHeight="false" outlineLevel="0" collapsed="false">
      <c r="A4571" s="86"/>
      <c r="B4571" s="87"/>
      <c r="C4571" s="87"/>
      <c r="D4571" s="88"/>
      <c r="E4571" s="75"/>
      <c r="F4571" s="76"/>
      <c r="G4571" s="77"/>
      <c r="H4571" s="77"/>
      <c r="I4571" s="77"/>
      <c r="J4571" s="77"/>
      <c r="K4571" s="73"/>
      <c r="L4571" s="79"/>
      <c r="M4571" s="80"/>
      <c r="O4571" s="81"/>
      <c r="P4571" s="81"/>
      <c r="Q4571" s="0"/>
      <c r="R4571" s="0"/>
      <c r="S4571" s="0"/>
    </row>
    <row r="4572" customFormat="false" ht="12.75" hidden="false" customHeight="false" outlineLevel="0" collapsed="false">
      <c r="A4572" s="86"/>
      <c r="B4572" s="87"/>
      <c r="C4572" s="87"/>
      <c r="D4572" s="88"/>
      <c r="E4572" s="75"/>
      <c r="F4572" s="76"/>
      <c r="G4572" s="77"/>
      <c r="H4572" s="77"/>
      <c r="I4572" s="77"/>
      <c r="J4572" s="77"/>
      <c r="K4572" s="73"/>
      <c r="L4572" s="79"/>
      <c r="M4572" s="80"/>
      <c r="O4572" s="81"/>
      <c r="P4572" s="81"/>
      <c r="Q4572" s="0"/>
      <c r="R4572" s="0"/>
      <c r="S4572" s="0"/>
    </row>
    <row r="4573" customFormat="false" ht="12.75" hidden="false" customHeight="false" outlineLevel="0" collapsed="false">
      <c r="A4573" s="72"/>
      <c r="B4573" s="73"/>
      <c r="C4573" s="73"/>
      <c r="D4573" s="74"/>
      <c r="E4573" s="75"/>
      <c r="F4573" s="76"/>
      <c r="G4573" s="77"/>
      <c r="H4573" s="77"/>
      <c r="I4573" s="77"/>
      <c r="J4573" s="77"/>
      <c r="K4573" s="78"/>
      <c r="L4573" s="79"/>
      <c r="M4573" s="80"/>
      <c r="O4573" s="81"/>
      <c r="P4573" s="81"/>
      <c r="Q4573" s="0"/>
      <c r="R4573" s="0"/>
      <c r="S4573" s="0"/>
    </row>
    <row r="4574" customFormat="false" ht="12.75" hidden="false" customHeight="false" outlineLevel="0" collapsed="false">
      <c r="A4574" s="72"/>
      <c r="B4574" s="73"/>
      <c r="C4574" s="73"/>
      <c r="D4574" s="74"/>
      <c r="E4574" s="75"/>
      <c r="F4574" s="76"/>
      <c r="G4574" s="77"/>
      <c r="H4574" s="77"/>
      <c r="I4574" s="77"/>
      <c r="J4574" s="77"/>
      <c r="K4574" s="78"/>
      <c r="L4574" s="79"/>
      <c r="M4574" s="80"/>
      <c r="O4574" s="81"/>
      <c r="P4574" s="81"/>
      <c r="Q4574" s="0"/>
      <c r="R4574" s="0"/>
      <c r="S4574" s="0"/>
    </row>
    <row r="4575" customFormat="false" ht="12.75" hidden="false" customHeight="false" outlineLevel="0" collapsed="false">
      <c r="A4575" s="72"/>
      <c r="B4575" s="73"/>
      <c r="C4575" s="73"/>
      <c r="D4575" s="74"/>
      <c r="E4575" s="75"/>
      <c r="F4575" s="76"/>
      <c r="G4575" s="77"/>
      <c r="H4575" s="77"/>
      <c r="I4575" s="77"/>
      <c r="J4575" s="77"/>
      <c r="K4575" s="78"/>
      <c r="L4575" s="79"/>
      <c r="M4575" s="80"/>
      <c r="O4575" s="81"/>
      <c r="P4575" s="81"/>
      <c r="Q4575" s="0"/>
      <c r="R4575" s="0"/>
      <c r="S4575" s="0"/>
    </row>
    <row r="4576" customFormat="false" ht="12.75" hidden="false" customHeight="false" outlineLevel="0" collapsed="false">
      <c r="A4576" s="72"/>
      <c r="B4576" s="73"/>
      <c r="C4576" s="73"/>
      <c r="D4576" s="74"/>
      <c r="E4576" s="75"/>
      <c r="F4576" s="76"/>
      <c r="G4576" s="77"/>
      <c r="H4576" s="77"/>
      <c r="I4576" s="77"/>
      <c r="J4576" s="77"/>
      <c r="K4576" s="78"/>
      <c r="L4576" s="79"/>
      <c r="M4576" s="80"/>
      <c r="O4576" s="81"/>
      <c r="P4576" s="81"/>
      <c r="Q4576" s="0"/>
      <c r="R4576" s="0"/>
      <c r="S4576" s="0"/>
    </row>
    <row r="4577" customFormat="false" ht="12.75" hidden="false" customHeight="false" outlineLevel="0" collapsed="false">
      <c r="A4577" s="72"/>
      <c r="B4577" s="73"/>
      <c r="C4577" s="73"/>
      <c r="D4577" s="74"/>
      <c r="E4577" s="75"/>
      <c r="F4577" s="76"/>
      <c r="G4577" s="77"/>
      <c r="H4577" s="77"/>
      <c r="I4577" s="77"/>
      <c r="J4577" s="77"/>
      <c r="K4577" s="78"/>
      <c r="L4577" s="79"/>
      <c r="M4577" s="80"/>
      <c r="O4577" s="81"/>
      <c r="P4577" s="81"/>
      <c r="Q4577" s="0"/>
      <c r="R4577" s="0"/>
      <c r="S4577" s="0"/>
    </row>
    <row r="4578" customFormat="false" ht="12.75" hidden="false" customHeight="false" outlineLevel="0" collapsed="false">
      <c r="A4578" s="72"/>
      <c r="B4578" s="73"/>
      <c r="C4578" s="73"/>
      <c r="D4578" s="74"/>
      <c r="E4578" s="75"/>
      <c r="F4578" s="76"/>
      <c r="G4578" s="77"/>
      <c r="H4578" s="77"/>
      <c r="I4578" s="77"/>
      <c r="J4578" s="77"/>
      <c r="K4578" s="78"/>
      <c r="L4578" s="79"/>
      <c r="M4578" s="80"/>
      <c r="O4578" s="81"/>
      <c r="P4578" s="81"/>
      <c r="Q4578" s="0"/>
      <c r="R4578" s="0"/>
      <c r="S4578" s="0"/>
    </row>
    <row r="4579" customFormat="false" ht="12.75" hidden="false" customHeight="false" outlineLevel="0" collapsed="false">
      <c r="A4579" s="72"/>
      <c r="B4579" s="73"/>
      <c r="C4579" s="73"/>
      <c r="D4579" s="74"/>
      <c r="E4579" s="75"/>
      <c r="F4579" s="76"/>
      <c r="G4579" s="77"/>
      <c r="H4579" s="77"/>
      <c r="I4579" s="77"/>
      <c r="J4579" s="77"/>
      <c r="K4579" s="78"/>
      <c r="L4579" s="79"/>
      <c r="M4579" s="80"/>
      <c r="O4579" s="81"/>
      <c r="P4579" s="81"/>
      <c r="Q4579" s="0"/>
      <c r="R4579" s="0"/>
      <c r="S4579" s="0"/>
    </row>
    <row r="4580" customFormat="false" ht="12.75" hidden="false" customHeight="false" outlineLevel="0" collapsed="false">
      <c r="A4580" s="72"/>
      <c r="B4580" s="73"/>
      <c r="C4580" s="73"/>
      <c r="D4580" s="74"/>
      <c r="E4580" s="75"/>
      <c r="F4580" s="76"/>
      <c r="G4580" s="77"/>
      <c r="H4580" s="77"/>
      <c r="I4580" s="77"/>
      <c r="J4580" s="77"/>
      <c r="K4580" s="78"/>
      <c r="L4580" s="79"/>
      <c r="M4580" s="80"/>
      <c r="O4580" s="81"/>
      <c r="P4580" s="81"/>
      <c r="Q4580" s="0"/>
      <c r="R4580" s="0"/>
      <c r="S4580" s="0"/>
    </row>
    <row r="4581" customFormat="false" ht="12.75" hidden="false" customHeight="false" outlineLevel="0" collapsed="false">
      <c r="A4581" s="72"/>
      <c r="B4581" s="73"/>
      <c r="C4581" s="73"/>
      <c r="D4581" s="74"/>
      <c r="E4581" s="75"/>
      <c r="F4581" s="76"/>
      <c r="G4581" s="77"/>
      <c r="H4581" s="77"/>
      <c r="I4581" s="77"/>
      <c r="J4581" s="77"/>
      <c r="K4581" s="78"/>
      <c r="L4581" s="79"/>
      <c r="M4581" s="80"/>
      <c r="O4581" s="81"/>
      <c r="P4581" s="81"/>
      <c r="Q4581" s="0"/>
      <c r="R4581" s="0"/>
      <c r="S4581" s="0"/>
    </row>
    <row r="4582" customFormat="false" ht="12.75" hidden="false" customHeight="false" outlineLevel="0" collapsed="false">
      <c r="A4582" s="72"/>
      <c r="B4582" s="73"/>
      <c r="C4582" s="73"/>
      <c r="D4582" s="74"/>
      <c r="E4582" s="75"/>
      <c r="F4582" s="76"/>
      <c r="G4582" s="77"/>
      <c r="H4582" s="77"/>
      <c r="I4582" s="77"/>
      <c r="J4582" s="77"/>
      <c r="K4582" s="78"/>
      <c r="L4582" s="79"/>
      <c r="M4582" s="80"/>
      <c r="O4582" s="81"/>
      <c r="P4582" s="81"/>
      <c r="Q4582" s="0"/>
      <c r="R4582" s="0"/>
      <c r="S4582" s="0"/>
    </row>
    <row r="4583" customFormat="false" ht="12.75" hidden="false" customHeight="false" outlineLevel="0" collapsed="false">
      <c r="A4583" s="72"/>
      <c r="B4583" s="73"/>
      <c r="C4583" s="73"/>
      <c r="D4583" s="74"/>
      <c r="E4583" s="75"/>
      <c r="F4583" s="76"/>
      <c r="G4583" s="77"/>
      <c r="H4583" s="77"/>
      <c r="I4583" s="77"/>
      <c r="J4583" s="77"/>
      <c r="K4583" s="78"/>
      <c r="L4583" s="79"/>
      <c r="M4583" s="80"/>
      <c r="O4583" s="81"/>
      <c r="P4583" s="81"/>
      <c r="Q4583" s="0"/>
      <c r="R4583" s="0"/>
      <c r="S4583" s="0"/>
    </row>
    <row r="4584" customFormat="false" ht="12.75" hidden="false" customHeight="false" outlineLevel="0" collapsed="false">
      <c r="A4584" s="72"/>
      <c r="B4584" s="73"/>
      <c r="C4584" s="73"/>
      <c r="D4584" s="74"/>
      <c r="E4584" s="75"/>
      <c r="F4584" s="76"/>
      <c r="G4584" s="77"/>
      <c r="H4584" s="77"/>
      <c r="I4584" s="77"/>
      <c r="J4584" s="77"/>
      <c r="K4584" s="78"/>
      <c r="L4584" s="79"/>
      <c r="M4584" s="80"/>
      <c r="O4584" s="81"/>
      <c r="P4584" s="81"/>
      <c r="Q4584" s="0"/>
      <c r="R4584" s="0"/>
      <c r="S4584" s="0"/>
    </row>
    <row r="4585" customFormat="false" ht="12.75" hidden="false" customHeight="false" outlineLevel="0" collapsed="false">
      <c r="A4585" s="72"/>
      <c r="B4585" s="73"/>
      <c r="C4585" s="73"/>
      <c r="D4585" s="74"/>
      <c r="E4585" s="75"/>
      <c r="F4585" s="76"/>
      <c r="G4585" s="77"/>
      <c r="H4585" s="77"/>
      <c r="I4585" s="77"/>
      <c r="J4585" s="77"/>
      <c r="K4585" s="78"/>
      <c r="L4585" s="79"/>
      <c r="M4585" s="80"/>
      <c r="O4585" s="81"/>
      <c r="P4585" s="81"/>
      <c r="Q4585" s="0"/>
      <c r="R4585" s="0"/>
      <c r="S4585" s="0"/>
    </row>
    <row r="4586" customFormat="false" ht="12.75" hidden="false" customHeight="false" outlineLevel="0" collapsed="false">
      <c r="A4586" s="72"/>
      <c r="B4586" s="73"/>
      <c r="C4586" s="73"/>
      <c r="D4586" s="74"/>
      <c r="E4586" s="75"/>
      <c r="F4586" s="76"/>
      <c r="G4586" s="77"/>
      <c r="H4586" s="77"/>
      <c r="I4586" s="77"/>
      <c r="J4586" s="77"/>
      <c r="K4586" s="78"/>
      <c r="L4586" s="79"/>
      <c r="M4586" s="80"/>
      <c r="O4586" s="81"/>
      <c r="P4586" s="81"/>
      <c r="Q4586" s="0"/>
      <c r="R4586" s="0"/>
      <c r="S4586" s="0"/>
    </row>
    <row r="4587" customFormat="false" ht="12.75" hidden="false" customHeight="false" outlineLevel="0" collapsed="false">
      <c r="A4587" s="72"/>
      <c r="B4587" s="73"/>
      <c r="C4587" s="73"/>
      <c r="D4587" s="74"/>
      <c r="E4587" s="75"/>
      <c r="F4587" s="76"/>
      <c r="G4587" s="77"/>
      <c r="H4587" s="77"/>
      <c r="I4587" s="77"/>
      <c r="J4587" s="77"/>
      <c r="K4587" s="78"/>
      <c r="L4587" s="79"/>
      <c r="M4587" s="80"/>
      <c r="O4587" s="81"/>
      <c r="P4587" s="81"/>
      <c r="Q4587" s="0"/>
      <c r="R4587" s="0"/>
      <c r="S4587" s="0"/>
    </row>
    <row r="4588" customFormat="false" ht="12.75" hidden="false" customHeight="false" outlineLevel="0" collapsed="false">
      <c r="A4588" s="72"/>
      <c r="B4588" s="73"/>
      <c r="C4588" s="73"/>
      <c r="D4588" s="74"/>
      <c r="E4588" s="75"/>
      <c r="F4588" s="76"/>
      <c r="G4588" s="77"/>
      <c r="H4588" s="77"/>
      <c r="I4588" s="77"/>
      <c r="J4588" s="77"/>
      <c r="K4588" s="78"/>
      <c r="L4588" s="79"/>
      <c r="M4588" s="80"/>
      <c r="O4588" s="81"/>
      <c r="P4588" s="81"/>
      <c r="Q4588" s="0"/>
      <c r="R4588" s="0"/>
      <c r="S4588" s="0"/>
    </row>
    <row r="4589" customFormat="false" ht="12.75" hidden="false" customHeight="false" outlineLevel="0" collapsed="false">
      <c r="A4589" s="72"/>
      <c r="B4589" s="73"/>
      <c r="C4589" s="73"/>
      <c r="D4589" s="74"/>
      <c r="E4589" s="75"/>
      <c r="F4589" s="76"/>
      <c r="G4589" s="77"/>
      <c r="H4589" s="77"/>
      <c r="I4589" s="77"/>
      <c r="J4589" s="77"/>
      <c r="K4589" s="78"/>
      <c r="L4589" s="79"/>
      <c r="M4589" s="80"/>
      <c r="O4589" s="81"/>
      <c r="P4589" s="81"/>
      <c r="Q4589" s="0"/>
      <c r="R4589" s="0"/>
      <c r="S4589" s="0"/>
    </row>
    <row r="4590" customFormat="false" ht="12.75" hidden="false" customHeight="false" outlineLevel="0" collapsed="false">
      <c r="A4590" s="72"/>
      <c r="B4590" s="73"/>
      <c r="C4590" s="73"/>
      <c r="D4590" s="74"/>
      <c r="E4590" s="75"/>
      <c r="F4590" s="76"/>
      <c r="G4590" s="77"/>
      <c r="H4590" s="77"/>
      <c r="I4590" s="77"/>
      <c r="J4590" s="77"/>
      <c r="K4590" s="78"/>
      <c r="L4590" s="79"/>
      <c r="M4590" s="80"/>
      <c r="O4590" s="81"/>
      <c r="P4590" s="81"/>
      <c r="Q4590" s="0"/>
      <c r="R4590" s="0"/>
      <c r="S4590" s="0"/>
    </row>
    <row r="4591" customFormat="false" ht="12.75" hidden="false" customHeight="false" outlineLevel="0" collapsed="false">
      <c r="A4591" s="72"/>
      <c r="B4591" s="73"/>
      <c r="C4591" s="73"/>
      <c r="D4591" s="74"/>
      <c r="E4591" s="75"/>
      <c r="F4591" s="76"/>
      <c r="G4591" s="77"/>
      <c r="H4591" s="77"/>
      <c r="I4591" s="77"/>
      <c r="J4591" s="77"/>
      <c r="K4591" s="78"/>
      <c r="L4591" s="79"/>
      <c r="M4591" s="80"/>
      <c r="O4591" s="81"/>
      <c r="P4591" s="81"/>
      <c r="Q4591" s="0"/>
      <c r="R4591" s="0"/>
      <c r="S4591" s="0"/>
    </row>
    <row r="4592" customFormat="false" ht="12.75" hidden="false" customHeight="false" outlineLevel="0" collapsed="false">
      <c r="A4592" s="72"/>
      <c r="B4592" s="73"/>
      <c r="C4592" s="73"/>
      <c r="D4592" s="74"/>
      <c r="E4592" s="75"/>
      <c r="F4592" s="76"/>
      <c r="G4592" s="77"/>
      <c r="H4592" s="77"/>
      <c r="I4592" s="77"/>
      <c r="J4592" s="77"/>
      <c r="K4592" s="78"/>
      <c r="L4592" s="79"/>
      <c r="M4592" s="80"/>
      <c r="O4592" s="81"/>
      <c r="P4592" s="81"/>
      <c r="Q4592" s="0"/>
      <c r="R4592" s="0"/>
      <c r="S4592" s="0"/>
    </row>
    <row r="4593" customFormat="false" ht="12.75" hidden="false" customHeight="false" outlineLevel="0" collapsed="false">
      <c r="A4593" s="72"/>
      <c r="B4593" s="73"/>
      <c r="C4593" s="73"/>
      <c r="D4593" s="74"/>
      <c r="E4593" s="75"/>
      <c r="F4593" s="76"/>
      <c r="G4593" s="77"/>
      <c r="H4593" s="77"/>
      <c r="I4593" s="77"/>
      <c r="J4593" s="77"/>
      <c r="K4593" s="78"/>
      <c r="L4593" s="79"/>
      <c r="M4593" s="80"/>
      <c r="O4593" s="81"/>
      <c r="P4593" s="81"/>
      <c r="Q4593" s="0"/>
      <c r="R4593" s="0"/>
      <c r="S4593" s="0"/>
    </row>
    <row r="4594" customFormat="false" ht="12.75" hidden="false" customHeight="false" outlineLevel="0" collapsed="false">
      <c r="A4594" s="72"/>
      <c r="B4594" s="73"/>
      <c r="C4594" s="73"/>
      <c r="D4594" s="74"/>
      <c r="E4594" s="75"/>
      <c r="F4594" s="76"/>
      <c r="G4594" s="77"/>
      <c r="H4594" s="77"/>
      <c r="I4594" s="77"/>
      <c r="J4594" s="77"/>
      <c r="K4594" s="78"/>
      <c r="L4594" s="79"/>
      <c r="M4594" s="80"/>
      <c r="O4594" s="81"/>
      <c r="P4594" s="81"/>
      <c r="Q4594" s="0"/>
      <c r="R4594" s="0"/>
      <c r="S4594" s="0"/>
    </row>
    <row r="4595" customFormat="false" ht="12.75" hidden="false" customHeight="false" outlineLevel="0" collapsed="false">
      <c r="A4595" s="72"/>
      <c r="B4595" s="73"/>
      <c r="C4595" s="73"/>
      <c r="D4595" s="74"/>
      <c r="E4595" s="75"/>
      <c r="F4595" s="76"/>
      <c r="G4595" s="77"/>
      <c r="H4595" s="77"/>
      <c r="I4595" s="77"/>
      <c r="J4595" s="77"/>
      <c r="K4595" s="78"/>
      <c r="L4595" s="79"/>
      <c r="M4595" s="80"/>
      <c r="O4595" s="81"/>
      <c r="P4595" s="81"/>
      <c r="Q4595" s="0"/>
      <c r="R4595" s="0"/>
      <c r="S4595" s="0"/>
    </row>
    <row r="4596" customFormat="false" ht="12.75" hidden="false" customHeight="false" outlineLevel="0" collapsed="false">
      <c r="A4596" s="72"/>
      <c r="B4596" s="73"/>
      <c r="C4596" s="73"/>
      <c r="D4596" s="74"/>
      <c r="E4596" s="75"/>
      <c r="F4596" s="76"/>
      <c r="G4596" s="77"/>
      <c r="H4596" s="77"/>
      <c r="I4596" s="77"/>
      <c r="J4596" s="77"/>
      <c r="K4596" s="78"/>
      <c r="L4596" s="79"/>
      <c r="M4596" s="80"/>
      <c r="O4596" s="81"/>
      <c r="P4596" s="81"/>
      <c r="Q4596" s="0"/>
      <c r="R4596" s="0"/>
      <c r="S4596" s="0"/>
    </row>
    <row r="4597" customFormat="false" ht="12.75" hidden="false" customHeight="false" outlineLevel="0" collapsed="false">
      <c r="A4597" s="72"/>
      <c r="B4597" s="73"/>
      <c r="C4597" s="73"/>
      <c r="D4597" s="74"/>
      <c r="E4597" s="75"/>
      <c r="F4597" s="76"/>
      <c r="G4597" s="77"/>
      <c r="H4597" s="77"/>
      <c r="I4597" s="77"/>
      <c r="J4597" s="77"/>
      <c r="K4597" s="78"/>
      <c r="L4597" s="79"/>
      <c r="M4597" s="80"/>
      <c r="O4597" s="81"/>
      <c r="P4597" s="81"/>
      <c r="Q4597" s="0"/>
      <c r="R4597" s="0"/>
      <c r="S4597" s="0"/>
    </row>
    <row r="4598" customFormat="false" ht="12.75" hidden="false" customHeight="false" outlineLevel="0" collapsed="false">
      <c r="A4598" s="72"/>
      <c r="B4598" s="73"/>
      <c r="C4598" s="73"/>
      <c r="D4598" s="74"/>
      <c r="E4598" s="75"/>
      <c r="F4598" s="76"/>
      <c r="G4598" s="77"/>
      <c r="H4598" s="77"/>
      <c r="I4598" s="77"/>
      <c r="J4598" s="77"/>
      <c r="K4598" s="78"/>
      <c r="L4598" s="79"/>
      <c r="M4598" s="80"/>
      <c r="O4598" s="81"/>
      <c r="P4598" s="81"/>
      <c r="Q4598" s="0"/>
      <c r="R4598" s="0"/>
      <c r="S4598" s="0"/>
    </row>
    <row r="4599" customFormat="false" ht="12.75" hidden="false" customHeight="false" outlineLevel="0" collapsed="false">
      <c r="A4599" s="72"/>
      <c r="B4599" s="73"/>
      <c r="C4599" s="73"/>
      <c r="D4599" s="74"/>
      <c r="E4599" s="75"/>
      <c r="F4599" s="76"/>
      <c r="G4599" s="77"/>
      <c r="H4599" s="77"/>
      <c r="I4599" s="77"/>
      <c r="J4599" s="77"/>
      <c r="K4599" s="78"/>
      <c r="L4599" s="79"/>
      <c r="M4599" s="80"/>
      <c r="O4599" s="81"/>
      <c r="P4599" s="81"/>
      <c r="Q4599" s="0"/>
      <c r="R4599" s="0"/>
      <c r="S4599" s="0"/>
    </row>
    <row r="4600" customFormat="false" ht="12.75" hidden="false" customHeight="false" outlineLevel="0" collapsed="false">
      <c r="A4600" s="72"/>
      <c r="B4600" s="73"/>
      <c r="C4600" s="73"/>
      <c r="D4600" s="74"/>
      <c r="E4600" s="75"/>
      <c r="F4600" s="76"/>
      <c r="G4600" s="77"/>
      <c r="H4600" s="77"/>
      <c r="I4600" s="77"/>
      <c r="J4600" s="77"/>
      <c r="K4600" s="78"/>
      <c r="L4600" s="79"/>
      <c r="M4600" s="80"/>
      <c r="O4600" s="81"/>
      <c r="P4600" s="81"/>
      <c r="Q4600" s="0"/>
      <c r="R4600" s="0"/>
      <c r="S4600" s="0"/>
    </row>
    <row r="4601" customFormat="false" ht="12.75" hidden="false" customHeight="false" outlineLevel="0" collapsed="false">
      <c r="A4601" s="72"/>
      <c r="B4601" s="73"/>
      <c r="C4601" s="73"/>
      <c r="D4601" s="74"/>
      <c r="E4601" s="75"/>
      <c r="F4601" s="76"/>
      <c r="G4601" s="77"/>
      <c r="H4601" s="77"/>
      <c r="I4601" s="77"/>
      <c r="J4601" s="77"/>
      <c r="K4601" s="78"/>
      <c r="L4601" s="79"/>
      <c r="M4601" s="80"/>
      <c r="O4601" s="81"/>
      <c r="P4601" s="81"/>
      <c r="Q4601" s="0"/>
      <c r="R4601" s="0"/>
      <c r="S4601" s="0"/>
    </row>
    <row r="4602" customFormat="false" ht="12.75" hidden="false" customHeight="false" outlineLevel="0" collapsed="false">
      <c r="A4602" s="72"/>
      <c r="B4602" s="73"/>
      <c r="C4602" s="73"/>
      <c r="D4602" s="74"/>
      <c r="E4602" s="75"/>
      <c r="F4602" s="76"/>
      <c r="G4602" s="77"/>
      <c r="H4602" s="77"/>
      <c r="I4602" s="77"/>
      <c r="J4602" s="77"/>
      <c r="K4602" s="78"/>
      <c r="L4602" s="79"/>
      <c r="M4602" s="80"/>
      <c r="O4602" s="81"/>
      <c r="P4602" s="81"/>
      <c r="Q4602" s="0"/>
      <c r="R4602" s="0"/>
      <c r="S4602" s="0"/>
    </row>
    <row r="4603" customFormat="false" ht="12.75" hidden="false" customHeight="false" outlineLevel="0" collapsed="false">
      <c r="A4603" s="86"/>
      <c r="B4603" s="87"/>
      <c r="C4603" s="87"/>
      <c r="D4603" s="89"/>
      <c r="E4603" s="75"/>
      <c r="F4603" s="76"/>
      <c r="G4603" s="77"/>
      <c r="H4603" s="77"/>
      <c r="I4603" s="77"/>
      <c r="J4603" s="77"/>
      <c r="K4603" s="73"/>
      <c r="L4603" s="79"/>
      <c r="M4603" s="80"/>
      <c r="O4603" s="81"/>
      <c r="P4603" s="81"/>
      <c r="Q4603" s="0"/>
      <c r="R4603" s="0"/>
      <c r="S4603" s="0"/>
    </row>
    <row r="4604" customFormat="false" ht="12.75" hidden="false" customHeight="false" outlineLevel="0" collapsed="false">
      <c r="A4604" s="72"/>
      <c r="B4604" s="73"/>
      <c r="C4604" s="73"/>
      <c r="D4604" s="74"/>
      <c r="E4604" s="75"/>
      <c r="F4604" s="76"/>
      <c r="G4604" s="77"/>
      <c r="H4604" s="77"/>
      <c r="I4604" s="77"/>
      <c r="J4604" s="77"/>
      <c r="K4604" s="78"/>
      <c r="L4604" s="79"/>
      <c r="M4604" s="83"/>
      <c r="O4604" s="81"/>
      <c r="P4604" s="81"/>
      <c r="Q4604" s="0"/>
      <c r="R4604" s="0"/>
      <c r="S4604" s="0"/>
    </row>
    <row r="4605" customFormat="false" ht="12.75" hidden="false" customHeight="false" outlineLevel="0" collapsed="false">
      <c r="A4605" s="86"/>
      <c r="B4605" s="87"/>
      <c r="C4605" s="87"/>
      <c r="D4605" s="88"/>
      <c r="E4605" s="75"/>
      <c r="F4605" s="76"/>
      <c r="G4605" s="77"/>
      <c r="H4605" s="77"/>
      <c r="I4605" s="77"/>
      <c r="J4605" s="77"/>
      <c r="K4605" s="73"/>
      <c r="L4605" s="79"/>
      <c r="M4605" s="80"/>
      <c r="O4605" s="81"/>
      <c r="P4605" s="81"/>
      <c r="Q4605" s="0"/>
      <c r="R4605" s="0"/>
      <c r="S4605" s="0"/>
    </row>
    <row r="4606" customFormat="false" ht="12.75" hidden="false" customHeight="false" outlineLevel="0" collapsed="false">
      <c r="A4606" s="86"/>
      <c r="B4606" s="87"/>
      <c r="C4606" s="87"/>
      <c r="D4606" s="88"/>
      <c r="E4606" s="75"/>
      <c r="F4606" s="76"/>
      <c r="G4606" s="77"/>
      <c r="H4606" s="77"/>
      <c r="I4606" s="77"/>
      <c r="J4606" s="77"/>
      <c r="K4606" s="73"/>
      <c r="L4606" s="79"/>
      <c r="M4606" s="80"/>
      <c r="O4606" s="81"/>
      <c r="P4606" s="81"/>
      <c r="Q4606" s="0"/>
      <c r="R4606" s="0"/>
      <c r="S4606" s="0"/>
    </row>
    <row r="4607" customFormat="false" ht="12.75" hidden="false" customHeight="false" outlineLevel="0" collapsed="false">
      <c r="A4607" s="72"/>
      <c r="B4607" s="73"/>
      <c r="C4607" s="73"/>
      <c r="D4607" s="74"/>
      <c r="E4607" s="75"/>
      <c r="F4607" s="76"/>
      <c r="G4607" s="77"/>
      <c r="H4607" s="77"/>
      <c r="I4607" s="77"/>
      <c r="J4607" s="77"/>
      <c r="K4607" s="78"/>
      <c r="L4607" s="79"/>
      <c r="M4607" s="80"/>
      <c r="O4607" s="81"/>
      <c r="P4607" s="81"/>
      <c r="Q4607" s="0"/>
      <c r="R4607" s="0"/>
      <c r="S4607" s="0"/>
    </row>
    <row r="4608" customFormat="false" ht="12.75" hidden="false" customHeight="false" outlineLevel="0" collapsed="false">
      <c r="A4608" s="72"/>
      <c r="B4608" s="73"/>
      <c r="C4608" s="73"/>
      <c r="D4608" s="74"/>
      <c r="E4608" s="75"/>
      <c r="F4608" s="76"/>
      <c r="G4608" s="77"/>
      <c r="H4608" s="77"/>
      <c r="I4608" s="77"/>
      <c r="J4608" s="77"/>
      <c r="K4608" s="78"/>
      <c r="L4608" s="79"/>
      <c r="M4608" s="80"/>
      <c r="O4608" s="81"/>
      <c r="P4608" s="81"/>
      <c r="Q4608" s="0"/>
      <c r="R4608" s="0"/>
      <c r="S4608" s="0"/>
    </row>
    <row r="4609" customFormat="false" ht="12.75" hidden="false" customHeight="false" outlineLevel="0" collapsed="false">
      <c r="A4609" s="72"/>
      <c r="B4609" s="73"/>
      <c r="C4609" s="73"/>
      <c r="D4609" s="74"/>
      <c r="E4609" s="75"/>
      <c r="F4609" s="76"/>
      <c r="G4609" s="77"/>
      <c r="H4609" s="77"/>
      <c r="I4609" s="77"/>
      <c r="J4609" s="77"/>
      <c r="K4609" s="78"/>
      <c r="L4609" s="79"/>
      <c r="M4609" s="80"/>
      <c r="O4609" s="81"/>
      <c r="P4609" s="81"/>
      <c r="Q4609" s="0"/>
      <c r="R4609" s="0"/>
      <c r="S4609" s="0"/>
    </row>
    <row r="4610" customFormat="false" ht="12.75" hidden="false" customHeight="false" outlineLevel="0" collapsed="false">
      <c r="A4610" s="72"/>
      <c r="B4610" s="73"/>
      <c r="C4610" s="73"/>
      <c r="D4610" s="74"/>
      <c r="E4610" s="75"/>
      <c r="F4610" s="76"/>
      <c r="G4610" s="77"/>
      <c r="H4610" s="77"/>
      <c r="I4610" s="77"/>
      <c r="J4610" s="77"/>
      <c r="K4610" s="78"/>
      <c r="L4610" s="79"/>
      <c r="M4610" s="80"/>
      <c r="O4610" s="81"/>
      <c r="P4610" s="81"/>
      <c r="Q4610" s="0"/>
      <c r="R4610" s="0"/>
      <c r="S4610" s="0"/>
    </row>
    <row r="4611" customFormat="false" ht="12.75" hidden="false" customHeight="false" outlineLevel="0" collapsed="false">
      <c r="A4611" s="72"/>
      <c r="B4611" s="73"/>
      <c r="C4611" s="73"/>
      <c r="D4611" s="74"/>
      <c r="E4611" s="75"/>
      <c r="F4611" s="76"/>
      <c r="G4611" s="77"/>
      <c r="H4611" s="77"/>
      <c r="I4611" s="77"/>
      <c r="J4611" s="77"/>
      <c r="K4611" s="78"/>
      <c r="L4611" s="79"/>
      <c r="M4611" s="80"/>
      <c r="O4611" s="81"/>
      <c r="P4611" s="81"/>
      <c r="Q4611" s="0"/>
      <c r="R4611" s="0"/>
      <c r="S4611" s="0"/>
    </row>
    <row r="4612" customFormat="false" ht="12.75" hidden="false" customHeight="false" outlineLevel="0" collapsed="false">
      <c r="A4612" s="72"/>
      <c r="B4612" s="73"/>
      <c r="C4612" s="73"/>
      <c r="D4612" s="74"/>
      <c r="E4612" s="75"/>
      <c r="F4612" s="76"/>
      <c r="G4612" s="77"/>
      <c r="H4612" s="77"/>
      <c r="I4612" s="77"/>
      <c r="J4612" s="77"/>
      <c r="K4612" s="78"/>
      <c r="L4612" s="79"/>
      <c r="M4612" s="80"/>
      <c r="O4612" s="81"/>
      <c r="P4612" s="81"/>
      <c r="Q4612" s="0"/>
      <c r="R4612" s="0"/>
      <c r="S4612" s="0"/>
    </row>
    <row r="4613" customFormat="false" ht="12.75" hidden="false" customHeight="false" outlineLevel="0" collapsed="false">
      <c r="A4613" s="72"/>
      <c r="B4613" s="73"/>
      <c r="C4613" s="73"/>
      <c r="D4613" s="74"/>
      <c r="E4613" s="75"/>
      <c r="F4613" s="76"/>
      <c r="G4613" s="77"/>
      <c r="H4613" s="77"/>
      <c r="I4613" s="77"/>
      <c r="J4613" s="77"/>
      <c r="K4613" s="78"/>
      <c r="L4613" s="79"/>
      <c r="M4613" s="80"/>
      <c r="O4613" s="81"/>
      <c r="P4613" s="81"/>
      <c r="Q4613" s="0"/>
      <c r="R4613" s="0"/>
      <c r="S4613" s="0"/>
    </row>
    <row r="4614" customFormat="false" ht="12.75" hidden="false" customHeight="false" outlineLevel="0" collapsed="false">
      <c r="A4614" s="72"/>
      <c r="B4614" s="73"/>
      <c r="C4614" s="73"/>
      <c r="D4614" s="74"/>
      <c r="E4614" s="75"/>
      <c r="F4614" s="76"/>
      <c r="G4614" s="77"/>
      <c r="H4614" s="77"/>
      <c r="I4614" s="77"/>
      <c r="J4614" s="77"/>
      <c r="K4614" s="78"/>
      <c r="L4614" s="79"/>
      <c r="M4614" s="80"/>
      <c r="O4614" s="81"/>
      <c r="P4614" s="81"/>
      <c r="Q4614" s="0"/>
      <c r="R4614" s="0"/>
      <c r="S4614" s="0"/>
    </row>
    <row r="4615" customFormat="false" ht="12.75" hidden="false" customHeight="false" outlineLevel="0" collapsed="false">
      <c r="A4615" s="72"/>
      <c r="B4615" s="73"/>
      <c r="C4615" s="73"/>
      <c r="D4615" s="74"/>
      <c r="E4615" s="75"/>
      <c r="F4615" s="76"/>
      <c r="G4615" s="77"/>
      <c r="H4615" s="77"/>
      <c r="I4615" s="77"/>
      <c r="J4615" s="77"/>
      <c r="K4615" s="78"/>
      <c r="L4615" s="79"/>
      <c r="M4615" s="80"/>
      <c r="O4615" s="81"/>
      <c r="P4615" s="81"/>
      <c r="Q4615" s="0"/>
      <c r="R4615" s="0"/>
      <c r="S4615" s="0"/>
    </row>
    <row r="4616" customFormat="false" ht="12.75" hidden="false" customHeight="false" outlineLevel="0" collapsed="false">
      <c r="A4616" s="72"/>
      <c r="B4616" s="73"/>
      <c r="C4616" s="73"/>
      <c r="D4616" s="74"/>
      <c r="E4616" s="75"/>
      <c r="F4616" s="76"/>
      <c r="G4616" s="77"/>
      <c r="H4616" s="77"/>
      <c r="I4616" s="77"/>
      <c r="J4616" s="77"/>
      <c r="K4616" s="78"/>
      <c r="L4616" s="79"/>
      <c r="M4616" s="80"/>
      <c r="O4616" s="81"/>
      <c r="P4616" s="81"/>
      <c r="Q4616" s="0"/>
      <c r="R4616" s="0"/>
      <c r="S4616" s="0"/>
    </row>
    <row r="4617" customFormat="false" ht="12.75" hidden="false" customHeight="false" outlineLevel="0" collapsed="false">
      <c r="A4617" s="72"/>
      <c r="B4617" s="73"/>
      <c r="C4617" s="73"/>
      <c r="D4617" s="74"/>
      <c r="E4617" s="75"/>
      <c r="F4617" s="76"/>
      <c r="G4617" s="77"/>
      <c r="H4617" s="77"/>
      <c r="I4617" s="77"/>
      <c r="J4617" s="77"/>
      <c r="K4617" s="78"/>
      <c r="L4617" s="79"/>
      <c r="M4617" s="80"/>
      <c r="O4617" s="81"/>
      <c r="P4617" s="81"/>
      <c r="Q4617" s="0"/>
      <c r="R4617" s="0"/>
      <c r="S4617" s="0"/>
    </row>
    <row r="4618" customFormat="false" ht="12.75" hidden="false" customHeight="false" outlineLevel="0" collapsed="false">
      <c r="A4618" s="72"/>
      <c r="B4618" s="73"/>
      <c r="C4618" s="73"/>
      <c r="D4618" s="74"/>
      <c r="E4618" s="75"/>
      <c r="F4618" s="76"/>
      <c r="G4618" s="77"/>
      <c r="H4618" s="77"/>
      <c r="I4618" s="77"/>
      <c r="J4618" s="77"/>
      <c r="K4618" s="78"/>
      <c r="L4618" s="79"/>
      <c r="M4618" s="80"/>
      <c r="O4618" s="81"/>
      <c r="P4618" s="81"/>
      <c r="Q4618" s="0"/>
      <c r="R4618" s="0"/>
      <c r="S4618" s="0"/>
    </row>
    <row r="4619" customFormat="false" ht="12.75" hidden="false" customHeight="false" outlineLevel="0" collapsed="false">
      <c r="A4619" s="72"/>
      <c r="B4619" s="73"/>
      <c r="C4619" s="73"/>
      <c r="D4619" s="74"/>
      <c r="E4619" s="75"/>
      <c r="F4619" s="76"/>
      <c r="G4619" s="77"/>
      <c r="H4619" s="77"/>
      <c r="I4619" s="77"/>
      <c r="J4619" s="77"/>
      <c r="K4619" s="78"/>
      <c r="L4619" s="79"/>
      <c r="M4619" s="80"/>
      <c r="O4619" s="81"/>
      <c r="P4619" s="81"/>
      <c r="Q4619" s="0"/>
      <c r="R4619" s="0"/>
      <c r="S4619" s="0"/>
    </row>
    <row r="4620" customFormat="false" ht="12.75" hidden="false" customHeight="false" outlineLevel="0" collapsed="false">
      <c r="A4620" s="72"/>
      <c r="B4620" s="73"/>
      <c r="C4620" s="73"/>
      <c r="D4620" s="74"/>
      <c r="E4620" s="75"/>
      <c r="F4620" s="76"/>
      <c r="G4620" s="77"/>
      <c r="H4620" s="77"/>
      <c r="I4620" s="77"/>
      <c r="J4620" s="77"/>
      <c r="K4620" s="78"/>
      <c r="L4620" s="79"/>
      <c r="M4620" s="80"/>
      <c r="O4620" s="81"/>
      <c r="P4620" s="81"/>
      <c r="Q4620" s="0"/>
      <c r="R4620" s="0"/>
      <c r="S4620" s="0"/>
    </row>
    <row r="4621" customFormat="false" ht="12.75" hidden="false" customHeight="false" outlineLevel="0" collapsed="false">
      <c r="A4621" s="72"/>
      <c r="B4621" s="73"/>
      <c r="C4621" s="73"/>
      <c r="D4621" s="74"/>
      <c r="E4621" s="75"/>
      <c r="F4621" s="76"/>
      <c r="G4621" s="77"/>
      <c r="H4621" s="77"/>
      <c r="I4621" s="77"/>
      <c r="J4621" s="77"/>
      <c r="K4621" s="78"/>
      <c r="L4621" s="79"/>
      <c r="M4621" s="80"/>
      <c r="O4621" s="81"/>
      <c r="P4621" s="81"/>
      <c r="Q4621" s="0"/>
      <c r="R4621" s="0"/>
      <c r="S4621" s="0"/>
    </row>
    <row r="4622" customFormat="false" ht="12.75" hidden="false" customHeight="false" outlineLevel="0" collapsed="false">
      <c r="A4622" s="72"/>
      <c r="B4622" s="73"/>
      <c r="C4622" s="73"/>
      <c r="D4622" s="74"/>
      <c r="E4622" s="75"/>
      <c r="F4622" s="76"/>
      <c r="G4622" s="77"/>
      <c r="H4622" s="77"/>
      <c r="I4622" s="77"/>
      <c r="J4622" s="77"/>
      <c r="K4622" s="78"/>
      <c r="L4622" s="79"/>
      <c r="M4622" s="80"/>
      <c r="O4622" s="81"/>
      <c r="P4622" s="81"/>
      <c r="Q4622" s="0"/>
      <c r="R4622" s="0"/>
      <c r="S4622" s="0"/>
    </row>
    <row r="4623" customFormat="false" ht="12.75" hidden="false" customHeight="false" outlineLevel="0" collapsed="false">
      <c r="A4623" s="72"/>
      <c r="B4623" s="73"/>
      <c r="C4623" s="73"/>
      <c r="D4623" s="74"/>
      <c r="E4623" s="75"/>
      <c r="F4623" s="76"/>
      <c r="G4623" s="77"/>
      <c r="H4623" s="77"/>
      <c r="I4623" s="77"/>
      <c r="J4623" s="77"/>
      <c r="K4623" s="78"/>
      <c r="L4623" s="79"/>
      <c r="M4623" s="80"/>
      <c r="O4623" s="81"/>
      <c r="P4623" s="81"/>
      <c r="Q4623" s="0"/>
      <c r="R4623" s="0"/>
      <c r="S4623" s="0"/>
    </row>
    <row r="4624" customFormat="false" ht="12.75" hidden="false" customHeight="false" outlineLevel="0" collapsed="false">
      <c r="A4624" s="72"/>
      <c r="B4624" s="73"/>
      <c r="C4624" s="73"/>
      <c r="D4624" s="74"/>
      <c r="E4624" s="75"/>
      <c r="F4624" s="76"/>
      <c r="G4624" s="77"/>
      <c r="H4624" s="77"/>
      <c r="I4624" s="77"/>
      <c r="J4624" s="77"/>
      <c r="K4624" s="78"/>
      <c r="L4624" s="79"/>
      <c r="M4624" s="80"/>
      <c r="O4624" s="81"/>
      <c r="P4624" s="81"/>
      <c r="Q4624" s="0"/>
      <c r="R4624" s="0"/>
      <c r="S4624" s="0"/>
    </row>
    <row r="4625" customFormat="false" ht="12.75" hidden="false" customHeight="false" outlineLevel="0" collapsed="false">
      <c r="A4625" s="72"/>
      <c r="B4625" s="73"/>
      <c r="C4625" s="73"/>
      <c r="D4625" s="74"/>
      <c r="E4625" s="75"/>
      <c r="F4625" s="76"/>
      <c r="G4625" s="77"/>
      <c r="H4625" s="77"/>
      <c r="I4625" s="77"/>
      <c r="J4625" s="77"/>
      <c r="K4625" s="78"/>
      <c r="L4625" s="79"/>
      <c r="M4625" s="80"/>
      <c r="O4625" s="81"/>
      <c r="P4625" s="81"/>
      <c r="Q4625" s="0"/>
      <c r="R4625" s="0"/>
      <c r="S4625" s="0"/>
    </row>
    <row r="4626" customFormat="false" ht="12.75" hidden="false" customHeight="false" outlineLevel="0" collapsed="false">
      <c r="A4626" s="72"/>
      <c r="B4626" s="73"/>
      <c r="C4626" s="73"/>
      <c r="D4626" s="74"/>
      <c r="E4626" s="75"/>
      <c r="F4626" s="76"/>
      <c r="G4626" s="77"/>
      <c r="H4626" s="77"/>
      <c r="I4626" s="77"/>
      <c r="J4626" s="77"/>
      <c r="K4626" s="78"/>
      <c r="L4626" s="79"/>
      <c r="M4626" s="80"/>
      <c r="O4626" s="81"/>
      <c r="P4626" s="81"/>
      <c r="Q4626" s="0"/>
      <c r="R4626" s="0"/>
      <c r="S4626" s="0"/>
    </row>
    <row r="4627" customFormat="false" ht="12.75" hidden="false" customHeight="false" outlineLevel="0" collapsed="false">
      <c r="A4627" s="72"/>
      <c r="B4627" s="73"/>
      <c r="C4627" s="73"/>
      <c r="D4627" s="74"/>
      <c r="E4627" s="75"/>
      <c r="F4627" s="76"/>
      <c r="G4627" s="77"/>
      <c r="H4627" s="77"/>
      <c r="I4627" s="77"/>
      <c r="J4627" s="77"/>
      <c r="K4627" s="78"/>
      <c r="L4627" s="79"/>
      <c r="M4627" s="80"/>
      <c r="O4627" s="81"/>
      <c r="P4627" s="81"/>
      <c r="Q4627" s="0"/>
      <c r="R4627" s="0"/>
      <c r="S4627" s="0"/>
    </row>
    <row r="4628" customFormat="false" ht="12.75" hidden="false" customHeight="false" outlineLevel="0" collapsed="false">
      <c r="A4628" s="72"/>
      <c r="B4628" s="73"/>
      <c r="C4628" s="73"/>
      <c r="D4628" s="74"/>
      <c r="E4628" s="75"/>
      <c r="F4628" s="76"/>
      <c r="G4628" s="77"/>
      <c r="H4628" s="77"/>
      <c r="I4628" s="77"/>
      <c r="J4628" s="77"/>
      <c r="K4628" s="78"/>
      <c r="L4628" s="79"/>
      <c r="M4628" s="80"/>
      <c r="O4628" s="81"/>
      <c r="P4628" s="81"/>
      <c r="Q4628" s="0"/>
      <c r="R4628" s="0"/>
      <c r="S4628" s="0"/>
    </row>
    <row r="4629" customFormat="false" ht="12.75" hidden="false" customHeight="false" outlineLevel="0" collapsed="false">
      <c r="A4629" s="72"/>
      <c r="B4629" s="73"/>
      <c r="C4629" s="73"/>
      <c r="D4629" s="74"/>
      <c r="E4629" s="75"/>
      <c r="F4629" s="76"/>
      <c r="G4629" s="77"/>
      <c r="H4629" s="77"/>
      <c r="I4629" s="77"/>
      <c r="J4629" s="77"/>
      <c r="K4629" s="78"/>
      <c r="L4629" s="79"/>
      <c r="M4629" s="80"/>
      <c r="O4629" s="81"/>
      <c r="P4629" s="81"/>
      <c r="Q4629" s="0"/>
      <c r="R4629" s="0"/>
      <c r="S4629" s="0"/>
    </row>
    <row r="4630" customFormat="false" ht="12.75" hidden="false" customHeight="false" outlineLevel="0" collapsed="false">
      <c r="A4630" s="72"/>
      <c r="B4630" s="73"/>
      <c r="C4630" s="73"/>
      <c r="D4630" s="74"/>
      <c r="E4630" s="75"/>
      <c r="F4630" s="76"/>
      <c r="G4630" s="77"/>
      <c r="H4630" s="77"/>
      <c r="I4630" s="77"/>
      <c r="J4630" s="77"/>
      <c r="K4630" s="78"/>
      <c r="L4630" s="79"/>
      <c r="M4630" s="80"/>
      <c r="O4630" s="81"/>
      <c r="P4630" s="81"/>
      <c r="Q4630" s="0"/>
      <c r="R4630" s="0"/>
      <c r="S4630" s="0"/>
    </row>
    <row r="4631" customFormat="false" ht="12.75" hidden="false" customHeight="false" outlineLevel="0" collapsed="false">
      <c r="A4631" s="72"/>
      <c r="B4631" s="73"/>
      <c r="C4631" s="73"/>
      <c r="D4631" s="74"/>
      <c r="E4631" s="75"/>
      <c r="F4631" s="76"/>
      <c r="G4631" s="77"/>
      <c r="H4631" s="77"/>
      <c r="I4631" s="77"/>
      <c r="J4631" s="77"/>
      <c r="K4631" s="78"/>
      <c r="L4631" s="79"/>
      <c r="M4631" s="80"/>
      <c r="O4631" s="81"/>
      <c r="P4631" s="81"/>
      <c r="Q4631" s="0"/>
      <c r="R4631" s="0"/>
      <c r="S4631" s="0"/>
    </row>
    <row r="4632" customFormat="false" ht="12.75" hidden="false" customHeight="false" outlineLevel="0" collapsed="false">
      <c r="A4632" s="72"/>
      <c r="B4632" s="73"/>
      <c r="C4632" s="73"/>
      <c r="D4632" s="74"/>
      <c r="E4632" s="75"/>
      <c r="F4632" s="76"/>
      <c r="G4632" s="77"/>
      <c r="H4632" s="77"/>
      <c r="I4632" s="77"/>
      <c r="J4632" s="77"/>
      <c r="K4632" s="78"/>
      <c r="L4632" s="79"/>
      <c r="M4632" s="80"/>
      <c r="O4632" s="81"/>
      <c r="P4632" s="81"/>
      <c r="Q4632" s="0"/>
      <c r="R4632" s="0"/>
      <c r="S4632" s="0"/>
    </row>
    <row r="4633" customFormat="false" ht="12.75" hidden="false" customHeight="false" outlineLevel="0" collapsed="false">
      <c r="A4633" s="72"/>
      <c r="B4633" s="73"/>
      <c r="C4633" s="73"/>
      <c r="D4633" s="74"/>
      <c r="E4633" s="75"/>
      <c r="F4633" s="76"/>
      <c r="G4633" s="77"/>
      <c r="H4633" s="77"/>
      <c r="I4633" s="77"/>
      <c r="J4633" s="77"/>
      <c r="K4633" s="78"/>
      <c r="L4633" s="79"/>
      <c r="M4633" s="80"/>
      <c r="O4633" s="81"/>
      <c r="P4633" s="81"/>
      <c r="Q4633" s="0"/>
      <c r="R4633" s="0"/>
      <c r="S4633" s="0"/>
    </row>
    <row r="4634" customFormat="false" ht="12.75" hidden="false" customHeight="false" outlineLevel="0" collapsed="false">
      <c r="A4634" s="72"/>
      <c r="B4634" s="73"/>
      <c r="C4634" s="73"/>
      <c r="D4634" s="74"/>
      <c r="E4634" s="75"/>
      <c r="F4634" s="76"/>
      <c r="G4634" s="77"/>
      <c r="H4634" s="77"/>
      <c r="I4634" s="77"/>
      <c r="J4634" s="77"/>
      <c r="K4634" s="78"/>
      <c r="L4634" s="79"/>
      <c r="M4634" s="80"/>
      <c r="O4634" s="81"/>
      <c r="P4634" s="81"/>
      <c r="Q4634" s="0"/>
      <c r="R4634" s="0"/>
      <c r="S4634" s="0"/>
    </row>
    <row r="4635" customFormat="false" ht="12.75" hidden="false" customHeight="false" outlineLevel="0" collapsed="false">
      <c r="A4635" s="72"/>
      <c r="B4635" s="73"/>
      <c r="C4635" s="73"/>
      <c r="D4635" s="74"/>
      <c r="E4635" s="75"/>
      <c r="F4635" s="76"/>
      <c r="G4635" s="77"/>
      <c r="H4635" s="77"/>
      <c r="I4635" s="77"/>
      <c r="J4635" s="77"/>
      <c r="K4635" s="78"/>
      <c r="L4635" s="79"/>
      <c r="M4635" s="80"/>
      <c r="O4635" s="81"/>
      <c r="P4635" s="81"/>
      <c r="Q4635" s="0"/>
      <c r="R4635" s="0"/>
      <c r="S4635" s="0"/>
    </row>
    <row r="4636" customFormat="false" ht="12.75" hidden="false" customHeight="false" outlineLevel="0" collapsed="false">
      <c r="A4636" s="72"/>
      <c r="B4636" s="73"/>
      <c r="C4636" s="73"/>
      <c r="D4636" s="74"/>
      <c r="E4636" s="75"/>
      <c r="F4636" s="76"/>
      <c r="G4636" s="77"/>
      <c r="H4636" s="77"/>
      <c r="I4636" s="77"/>
      <c r="J4636" s="77"/>
      <c r="K4636" s="78"/>
      <c r="L4636" s="79"/>
      <c r="M4636" s="80"/>
      <c r="O4636" s="81"/>
      <c r="P4636" s="81"/>
      <c r="Q4636" s="0"/>
      <c r="R4636" s="0"/>
      <c r="S4636" s="0"/>
    </row>
    <row r="4637" customFormat="false" ht="12.75" hidden="false" customHeight="false" outlineLevel="0" collapsed="false">
      <c r="A4637" s="72"/>
      <c r="B4637" s="73"/>
      <c r="C4637" s="73"/>
      <c r="D4637" s="74"/>
      <c r="E4637" s="75"/>
      <c r="F4637" s="76"/>
      <c r="G4637" s="77"/>
      <c r="H4637" s="77"/>
      <c r="I4637" s="77"/>
      <c r="J4637" s="77"/>
      <c r="K4637" s="78"/>
      <c r="L4637" s="79"/>
      <c r="M4637" s="80"/>
      <c r="O4637" s="81"/>
      <c r="P4637" s="81"/>
      <c r="Q4637" s="0"/>
      <c r="R4637" s="0"/>
      <c r="S4637" s="0"/>
    </row>
    <row r="4638" customFormat="false" ht="12.75" hidden="false" customHeight="false" outlineLevel="0" collapsed="false">
      <c r="A4638" s="72"/>
      <c r="B4638" s="73"/>
      <c r="C4638" s="73"/>
      <c r="D4638" s="74"/>
      <c r="E4638" s="75"/>
      <c r="F4638" s="76"/>
      <c r="G4638" s="77"/>
      <c r="H4638" s="77"/>
      <c r="I4638" s="77"/>
      <c r="J4638" s="77"/>
      <c r="K4638" s="78"/>
      <c r="L4638" s="79"/>
      <c r="M4638" s="80"/>
      <c r="O4638" s="81"/>
      <c r="P4638" s="81"/>
      <c r="Q4638" s="0"/>
      <c r="R4638" s="0"/>
      <c r="S4638" s="0"/>
    </row>
    <row r="4639" customFormat="false" ht="12.75" hidden="false" customHeight="false" outlineLevel="0" collapsed="false">
      <c r="A4639" s="72"/>
      <c r="B4639" s="73"/>
      <c r="C4639" s="73"/>
      <c r="D4639" s="74"/>
      <c r="E4639" s="75"/>
      <c r="F4639" s="76"/>
      <c r="G4639" s="77"/>
      <c r="H4639" s="77"/>
      <c r="I4639" s="77"/>
      <c r="J4639" s="77"/>
      <c r="K4639" s="78"/>
      <c r="L4639" s="79"/>
      <c r="M4639" s="80"/>
      <c r="O4639" s="81"/>
      <c r="P4639" s="81"/>
      <c r="Q4639" s="0"/>
      <c r="R4639" s="0"/>
      <c r="S4639" s="0"/>
    </row>
    <row r="4640" customFormat="false" ht="12.75" hidden="false" customHeight="false" outlineLevel="0" collapsed="false">
      <c r="A4640" s="72"/>
      <c r="B4640" s="73"/>
      <c r="C4640" s="73"/>
      <c r="D4640" s="74"/>
      <c r="E4640" s="75"/>
      <c r="F4640" s="76"/>
      <c r="G4640" s="77"/>
      <c r="H4640" s="77"/>
      <c r="I4640" s="77"/>
      <c r="J4640" s="77"/>
      <c r="K4640" s="78"/>
      <c r="L4640" s="79"/>
      <c r="M4640" s="80"/>
      <c r="O4640" s="81"/>
      <c r="P4640" s="81"/>
      <c r="Q4640" s="0"/>
      <c r="R4640" s="0"/>
      <c r="S4640" s="0"/>
    </row>
    <row r="4641" customFormat="false" ht="12.75" hidden="false" customHeight="false" outlineLevel="0" collapsed="false">
      <c r="A4641" s="72"/>
      <c r="B4641" s="73"/>
      <c r="C4641" s="73"/>
      <c r="D4641" s="74"/>
      <c r="E4641" s="75"/>
      <c r="F4641" s="76"/>
      <c r="G4641" s="77"/>
      <c r="H4641" s="77"/>
      <c r="I4641" s="77"/>
      <c r="J4641" s="77"/>
      <c r="K4641" s="78"/>
      <c r="L4641" s="79"/>
      <c r="M4641" s="80"/>
      <c r="O4641" s="81"/>
      <c r="P4641" s="81"/>
      <c r="Q4641" s="0"/>
      <c r="R4641" s="0"/>
      <c r="S4641" s="0"/>
    </row>
    <row r="4642" customFormat="false" ht="12.75" hidden="false" customHeight="false" outlineLevel="0" collapsed="false">
      <c r="A4642" s="72"/>
      <c r="B4642" s="73"/>
      <c r="C4642" s="73"/>
      <c r="D4642" s="74"/>
      <c r="E4642" s="75"/>
      <c r="F4642" s="76"/>
      <c r="G4642" s="77"/>
      <c r="H4642" s="77"/>
      <c r="I4642" s="77"/>
      <c r="J4642" s="77"/>
      <c r="K4642" s="78"/>
      <c r="L4642" s="79"/>
      <c r="M4642" s="80"/>
      <c r="O4642" s="81"/>
      <c r="P4642" s="81"/>
      <c r="Q4642" s="0"/>
      <c r="R4642" s="0"/>
      <c r="S4642" s="0"/>
    </row>
    <row r="4643" customFormat="false" ht="12.75" hidden="false" customHeight="false" outlineLevel="0" collapsed="false">
      <c r="A4643" s="72"/>
      <c r="B4643" s="73"/>
      <c r="C4643" s="73"/>
      <c r="D4643" s="74"/>
      <c r="E4643" s="75"/>
      <c r="F4643" s="76"/>
      <c r="G4643" s="77"/>
      <c r="H4643" s="77"/>
      <c r="I4643" s="77"/>
      <c r="J4643" s="77"/>
      <c r="K4643" s="78"/>
      <c r="L4643" s="79"/>
      <c r="M4643" s="80"/>
      <c r="O4643" s="81"/>
      <c r="P4643" s="81"/>
      <c r="Q4643" s="0"/>
      <c r="R4643" s="0"/>
      <c r="S4643" s="0"/>
    </row>
    <row r="4644" customFormat="false" ht="12.75" hidden="false" customHeight="false" outlineLevel="0" collapsed="false">
      <c r="A4644" s="72"/>
      <c r="B4644" s="73"/>
      <c r="C4644" s="73"/>
      <c r="D4644" s="74"/>
      <c r="E4644" s="75"/>
      <c r="F4644" s="76"/>
      <c r="G4644" s="77"/>
      <c r="H4644" s="77"/>
      <c r="I4644" s="77"/>
      <c r="J4644" s="77"/>
      <c r="K4644" s="78"/>
      <c r="L4644" s="79"/>
      <c r="M4644" s="80"/>
      <c r="O4644" s="81"/>
      <c r="P4644" s="81"/>
      <c r="Q4644" s="0"/>
      <c r="R4644" s="0"/>
      <c r="S4644" s="0"/>
    </row>
    <row r="4645" customFormat="false" ht="12.75" hidden="false" customHeight="false" outlineLevel="0" collapsed="false">
      <c r="A4645" s="72"/>
      <c r="B4645" s="73"/>
      <c r="C4645" s="73"/>
      <c r="D4645" s="74"/>
      <c r="E4645" s="75"/>
      <c r="F4645" s="76"/>
      <c r="G4645" s="77"/>
      <c r="H4645" s="77"/>
      <c r="I4645" s="77"/>
      <c r="J4645" s="77"/>
      <c r="K4645" s="78"/>
      <c r="L4645" s="79"/>
      <c r="M4645" s="80"/>
      <c r="O4645" s="81"/>
      <c r="P4645" s="81"/>
      <c r="Q4645" s="0"/>
      <c r="R4645" s="0"/>
      <c r="S4645" s="0"/>
    </row>
    <row r="4646" customFormat="false" ht="12.75" hidden="false" customHeight="false" outlineLevel="0" collapsed="false">
      <c r="A4646" s="72"/>
      <c r="B4646" s="73"/>
      <c r="C4646" s="73"/>
      <c r="D4646" s="74"/>
      <c r="E4646" s="75"/>
      <c r="F4646" s="76"/>
      <c r="G4646" s="77"/>
      <c r="H4646" s="77"/>
      <c r="I4646" s="77"/>
      <c r="J4646" s="77"/>
      <c r="K4646" s="78"/>
      <c r="L4646" s="79"/>
      <c r="M4646" s="80"/>
      <c r="O4646" s="81"/>
      <c r="P4646" s="81"/>
      <c r="Q4646" s="0"/>
      <c r="R4646" s="0"/>
      <c r="S4646" s="0"/>
    </row>
    <row r="4647" customFormat="false" ht="12.75" hidden="false" customHeight="false" outlineLevel="0" collapsed="false">
      <c r="A4647" s="72"/>
      <c r="B4647" s="73"/>
      <c r="C4647" s="73"/>
      <c r="D4647" s="74"/>
      <c r="E4647" s="75"/>
      <c r="F4647" s="76"/>
      <c r="G4647" s="77"/>
      <c r="H4647" s="77"/>
      <c r="I4647" s="77"/>
      <c r="J4647" s="77"/>
      <c r="K4647" s="78"/>
      <c r="L4647" s="79"/>
      <c r="M4647" s="80"/>
      <c r="O4647" s="81"/>
      <c r="P4647" s="81"/>
      <c r="Q4647" s="0"/>
      <c r="R4647" s="0"/>
      <c r="S4647" s="0"/>
    </row>
    <row r="4648" customFormat="false" ht="12.75" hidden="false" customHeight="false" outlineLevel="0" collapsed="false">
      <c r="A4648" s="72"/>
      <c r="B4648" s="73"/>
      <c r="C4648" s="73"/>
      <c r="D4648" s="74"/>
      <c r="E4648" s="75"/>
      <c r="F4648" s="76"/>
      <c r="G4648" s="77"/>
      <c r="H4648" s="77"/>
      <c r="I4648" s="77"/>
      <c r="J4648" s="77"/>
      <c r="K4648" s="78"/>
      <c r="L4648" s="79"/>
      <c r="M4648" s="80"/>
      <c r="O4648" s="81"/>
      <c r="P4648" s="81"/>
      <c r="Q4648" s="0"/>
      <c r="R4648" s="0"/>
      <c r="S4648" s="0"/>
    </row>
    <row r="4649" customFormat="false" ht="12.75" hidden="false" customHeight="false" outlineLevel="0" collapsed="false">
      <c r="A4649" s="72"/>
      <c r="B4649" s="73"/>
      <c r="C4649" s="73"/>
      <c r="D4649" s="74"/>
      <c r="E4649" s="75"/>
      <c r="F4649" s="76"/>
      <c r="G4649" s="77"/>
      <c r="H4649" s="77"/>
      <c r="I4649" s="77"/>
      <c r="J4649" s="77"/>
      <c r="K4649" s="78"/>
      <c r="L4649" s="79"/>
      <c r="M4649" s="80"/>
      <c r="O4649" s="81"/>
      <c r="P4649" s="81"/>
      <c r="Q4649" s="0"/>
      <c r="R4649" s="0"/>
      <c r="S4649" s="0"/>
    </row>
    <row r="4650" customFormat="false" ht="12.75" hidden="false" customHeight="false" outlineLevel="0" collapsed="false">
      <c r="A4650" s="72"/>
      <c r="B4650" s="73"/>
      <c r="C4650" s="73"/>
      <c r="D4650" s="74"/>
      <c r="E4650" s="75"/>
      <c r="F4650" s="76"/>
      <c r="G4650" s="77"/>
      <c r="H4650" s="77"/>
      <c r="I4650" s="77"/>
      <c r="J4650" s="77"/>
      <c r="K4650" s="78"/>
      <c r="L4650" s="79"/>
      <c r="M4650" s="80"/>
      <c r="O4650" s="81"/>
      <c r="P4650" s="81"/>
      <c r="Q4650" s="0"/>
      <c r="R4650" s="0"/>
      <c r="S4650" s="0"/>
    </row>
    <row r="4651" customFormat="false" ht="12.75" hidden="false" customHeight="false" outlineLevel="0" collapsed="false">
      <c r="A4651" s="72"/>
      <c r="B4651" s="73"/>
      <c r="C4651" s="73"/>
      <c r="D4651" s="74"/>
      <c r="E4651" s="75"/>
      <c r="F4651" s="76"/>
      <c r="G4651" s="77"/>
      <c r="H4651" s="77"/>
      <c r="I4651" s="77"/>
      <c r="J4651" s="77"/>
      <c r="K4651" s="78"/>
      <c r="L4651" s="79"/>
      <c r="M4651" s="80"/>
      <c r="O4651" s="81"/>
      <c r="P4651" s="81"/>
      <c r="Q4651" s="0"/>
      <c r="R4651" s="0"/>
      <c r="S4651" s="0"/>
    </row>
    <row r="4652" customFormat="false" ht="12.75" hidden="false" customHeight="false" outlineLevel="0" collapsed="false">
      <c r="A4652" s="72"/>
      <c r="B4652" s="73"/>
      <c r="C4652" s="73"/>
      <c r="D4652" s="74"/>
      <c r="E4652" s="75"/>
      <c r="F4652" s="76"/>
      <c r="G4652" s="77"/>
      <c r="H4652" s="77"/>
      <c r="I4652" s="77"/>
      <c r="J4652" s="77"/>
      <c r="K4652" s="78"/>
      <c r="L4652" s="79"/>
      <c r="M4652" s="80"/>
      <c r="O4652" s="81"/>
      <c r="P4652" s="81"/>
      <c r="Q4652" s="0"/>
      <c r="R4652" s="0"/>
      <c r="S4652" s="0"/>
    </row>
    <row r="4653" customFormat="false" ht="12.75" hidden="false" customHeight="false" outlineLevel="0" collapsed="false">
      <c r="A4653" s="72"/>
      <c r="B4653" s="73"/>
      <c r="C4653" s="73"/>
      <c r="D4653" s="74"/>
      <c r="E4653" s="75"/>
      <c r="F4653" s="76"/>
      <c r="G4653" s="77"/>
      <c r="H4653" s="77"/>
      <c r="I4653" s="77"/>
      <c r="J4653" s="77"/>
      <c r="K4653" s="78"/>
      <c r="L4653" s="79"/>
      <c r="M4653" s="80"/>
      <c r="O4653" s="81"/>
      <c r="P4653" s="81"/>
      <c r="Q4653" s="0"/>
      <c r="R4653" s="0"/>
      <c r="S4653" s="0"/>
    </row>
    <row r="4654" customFormat="false" ht="12.75" hidden="false" customHeight="false" outlineLevel="0" collapsed="false">
      <c r="A4654" s="72"/>
      <c r="B4654" s="73"/>
      <c r="C4654" s="73"/>
      <c r="D4654" s="74"/>
      <c r="E4654" s="75"/>
      <c r="F4654" s="76"/>
      <c r="G4654" s="77"/>
      <c r="H4654" s="77"/>
      <c r="I4654" s="77"/>
      <c r="J4654" s="77"/>
      <c r="K4654" s="78"/>
      <c r="L4654" s="79"/>
      <c r="M4654" s="80"/>
      <c r="O4654" s="81"/>
      <c r="P4654" s="81"/>
      <c r="Q4654" s="0"/>
      <c r="R4654" s="0"/>
      <c r="S4654" s="0"/>
    </row>
    <row r="4655" customFormat="false" ht="12.75" hidden="false" customHeight="false" outlineLevel="0" collapsed="false">
      <c r="A4655" s="72"/>
      <c r="B4655" s="73"/>
      <c r="C4655" s="73"/>
      <c r="D4655" s="74"/>
      <c r="E4655" s="75"/>
      <c r="F4655" s="76"/>
      <c r="G4655" s="77"/>
      <c r="H4655" s="77"/>
      <c r="I4655" s="77"/>
      <c r="J4655" s="77"/>
      <c r="K4655" s="78"/>
      <c r="L4655" s="79"/>
      <c r="M4655" s="80"/>
      <c r="O4655" s="81"/>
      <c r="P4655" s="81"/>
      <c r="Q4655" s="0"/>
      <c r="R4655" s="0"/>
      <c r="S4655" s="0"/>
    </row>
    <row r="4656" customFormat="false" ht="12.75" hidden="false" customHeight="false" outlineLevel="0" collapsed="false">
      <c r="A4656" s="72"/>
      <c r="B4656" s="73"/>
      <c r="C4656" s="73"/>
      <c r="D4656" s="74"/>
      <c r="E4656" s="75"/>
      <c r="F4656" s="76"/>
      <c r="G4656" s="77"/>
      <c r="H4656" s="77"/>
      <c r="I4656" s="77"/>
      <c r="J4656" s="77"/>
      <c r="K4656" s="78"/>
      <c r="L4656" s="79"/>
      <c r="M4656" s="80"/>
      <c r="O4656" s="81"/>
      <c r="P4656" s="81"/>
      <c r="Q4656" s="0"/>
      <c r="R4656" s="0"/>
      <c r="S4656" s="0"/>
    </row>
    <row r="4657" customFormat="false" ht="12.75" hidden="false" customHeight="false" outlineLevel="0" collapsed="false">
      <c r="A4657" s="72"/>
      <c r="B4657" s="73"/>
      <c r="C4657" s="73"/>
      <c r="D4657" s="74"/>
      <c r="E4657" s="75"/>
      <c r="F4657" s="76"/>
      <c r="G4657" s="77"/>
      <c r="H4657" s="77"/>
      <c r="I4657" s="77"/>
      <c r="J4657" s="77"/>
      <c r="K4657" s="78"/>
      <c r="L4657" s="79"/>
      <c r="M4657" s="80"/>
      <c r="O4657" s="81"/>
      <c r="P4657" s="81"/>
      <c r="Q4657" s="0"/>
      <c r="R4657" s="0"/>
      <c r="S4657" s="0"/>
    </row>
    <row r="4658" customFormat="false" ht="12.75" hidden="false" customHeight="false" outlineLevel="0" collapsed="false">
      <c r="A4658" s="72"/>
      <c r="B4658" s="73"/>
      <c r="C4658" s="73"/>
      <c r="D4658" s="74"/>
      <c r="E4658" s="75"/>
      <c r="F4658" s="76"/>
      <c r="G4658" s="77"/>
      <c r="H4658" s="77"/>
      <c r="I4658" s="77"/>
      <c r="J4658" s="77"/>
      <c r="K4658" s="78"/>
      <c r="L4658" s="79"/>
      <c r="M4658" s="80"/>
      <c r="O4658" s="81"/>
      <c r="P4658" s="81"/>
      <c r="Q4658" s="0"/>
      <c r="R4658" s="0"/>
      <c r="S4658" s="0"/>
    </row>
    <row r="4659" customFormat="false" ht="12.75" hidden="false" customHeight="false" outlineLevel="0" collapsed="false">
      <c r="A4659" s="72"/>
      <c r="B4659" s="73"/>
      <c r="C4659" s="73"/>
      <c r="D4659" s="74"/>
      <c r="E4659" s="75"/>
      <c r="F4659" s="76"/>
      <c r="G4659" s="77"/>
      <c r="H4659" s="77"/>
      <c r="I4659" s="77"/>
      <c r="J4659" s="77"/>
      <c r="K4659" s="78"/>
      <c r="L4659" s="79"/>
      <c r="M4659" s="80"/>
      <c r="O4659" s="81"/>
      <c r="P4659" s="81"/>
      <c r="Q4659" s="0"/>
      <c r="R4659" s="0"/>
      <c r="S4659" s="0"/>
    </row>
    <row r="4660" customFormat="false" ht="12.75" hidden="false" customHeight="false" outlineLevel="0" collapsed="false">
      <c r="A4660" s="72"/>
      <c r="B4660" s="73"/>
      <c r="C4660" s="73"/>
      <c r="D4660" s="74"/>
      <c r="E4660" s="75"/>
      <c r="F4660" s="76"/>
      <c r="G4660" s="77"/>
      <c r="H4660" s="77"/>
      <c r="I4660" s="77"/>
      <c r="J4660" s="77"/>
      <c r="K4660" s="78"/>
      <c r="L4660" s="79"/>
      <c r="M4660" s="80"/>
      <c r="O4660" s="81"/>
      <c r="P4660" s="81"/>
      <c r="Q4660" s="0"/>
      <c r="R4660" s="0"/>
      <c r="S4660" s="0"/>
    </row>
    <row r="4661" customFormat="false" ht="12.75" hidden="false" customHeight="false" outlineLevel="0" collapsed="false">
      <c r="A4661" s="72"/>
      <c r="B4661" s="73"/>
      <c r="C4661" s="73"/>
      <c r="D4661" s="74"/>
      <c r="E4661" s="75"/>
      <c r="F4661" s="76"/>
      <c r="G4661" s="77"/>
      <c r="H4661" s="77"/>
      <c r="I4661" s="77"/>
      <c r="J4661" s="77"/>
      <c r="K4661" s="78"/>
      <c r="L4661" s="79"/>
      <c r="M4661" s="80"/>
      <c r="O4661" s="81"/>
      <c r="P4661" s="81"/>
      <c r="Q4661" s="0"/>
      <c r="R4661" s="0"/>
      <c r="S4661" s="0"/>
    </row>
    <row r="4662" customFormat="false" ht="12.75" hidden="false" customHeight="false" outlineLevel="0" collapsed="false">
      <c r="A4662" s="72"/>
      <c r="B4662" s="73"/>
      <c r="C4662" s="73"/>
      <c r="D4662" s="74"/>
      <c r="E4662" s="75"/>
      <c r="F4662" s="76"/>
      <c r="G4662" s="77"/>
      <c r="H4662" s="77"/>
      <c r="I4662" s="77"/>
      <c r="J4662" s="77"/>
      <c r="K4662" s="78"/>
      <c r="L4662" s="79"/>
      <c r="M4662" s="80"/>
      <c r="O4662" s="81"/>
      <c r="P4662" s="81"/>
      <c r="Q4662" s="0"/>
      <c r="R4662" s="0"/>
      <c r="S4662" s="0"/>
    </row>
    <row r="4663" customFormat="false" ht="12.75" hidden="false" customHeight="false" outlineLevel="0" collapsed="false">
      <c r="A4663" s="72"/>
      <c r="B4663" s="73"/>
      <c r="C4663" s="73"/>
      <c r="D4663" s="74"/>
      <c r="E4663" s="75"/>
      <c r="F4663" s="76"/>
      <c r="G4663" s="77"/>
      <c r="H4663" s="77"/>
      <c r="I4663" s="77"/>
      <c r="J4663" s="77"/>
      <c r="K4663" s="78"/>
      <c r="L4663" s="79"/>
      <c r="M4663" s="80"/>
      <c r="O4663" s="81"/>
      <c r="P4663" s="81"/>
      <c r="Q4663" s="0"/>
      <c r="R4663" s="0"/>
      <c r="S4663" s="0"/>
    </row>
    <row r="4664" customFormat="false" ht="12.75" hidden="false" customHeight="false" outlineLevel="0" collapsed="false">
      <c r="A4664" s="72"/>
      <c r="B4664" s="73"/>
      <c r="C4664" s="73"/>
      <c r="D4664" s="74"/>
      <c r="E4664" s="75"/>
      <c r="F4664" s="76"/>
      <c r="G4664" s="77"/>
      <c r="H4664" s="77"/>
      <c r="I4664" s="77"/>
      <c r="J4664" s="77"/>
      <c r="K4664" s="78"/>
      <c r="L4664" s="79"/>
      <c r="M4664" s="80"/>
      <c r="O4664" s="81"/>
      <c r="P4664" s="81"/>
      <c r="Q4664" s="0"/>
      <c r="R4664" s="0"/>
      <c r="S4664" s="0"/>
    </row>
    <row r="4665" customFormat="false" ht="12.75" hidden="false" customHeight="false" outlineLevel="0" collapsed="false">
      <c r="A4665" s="72"/>
      <c r="B4665" s="73"/>
      <c r="C4665" s="73"/>
      <c r="D4665" s="74"/>
      <c r="E4665" s="75"/>
      <c r="F4665" s="76"/>
      <c r="G4665" s="77"/>
      <c r="H4665" s="77"/>
      <c r="I4665" s="77"/>
      <c r="J4665" s="77"/>
      <c r="K4665" s="78"/>
      <c r="L4665" s="79"/>
      <c r="M4665" s="80"/>
      <c r="O4665" s="81"/>
      <c r="P4665" s="81"/>
      <c r="Q4665" s="0"/>
      <c r="R4665" s="0"/>
      <c r="S4665" s="0"/>
    </row>
    <row r="4666" customFormat="false" ht="12.75" hidden="false" customHeight="false" outlineLevel="0" collapsed="false">
      <c r="A4666" s="72"/>
      <c r="B4666" s="73"/>
      <c r="C4666" s="73"/>
      <c r="D4666" s="74"/>
      <c r="E4666" s="75"/>
      <c r="F4666" s="76"/>
      <c r="G4666" s="77"/>
      <c r="H4666" s="77"/>
      <c r="I4666" s="77"/>
      <c r="J4666" s="77"/>
      <c r="K4666" s="78"/>
      <c r="L4666" s="79"/>
      <c r="M4666" s="80"/>
      <c r="O4666" s="81"/>
      <c r="P4666" s="81"/>
      <c r="Q4666" s="0"/>
      <c r="R4666" s="0"/>
      <c r="S4666" s="0"/>
    </row>
    <row r="4667" customFormat="false" ht="12.75" hidden="false" customHeight="false" outlineLevel="0" collapsed="false">
      <c r="A4667" s="72"/>
      <c r="B4667" s="73"/>
      <c r="C4667" s="73"/>
      <c r="D4667" s="74"/>
      <c r="E4667" s="75"/>
      <c r="F4667" s="76"/>
      <c r="G4667" s="77"/>
      <c r="H4667" s="77"/>
      <c r="I4667" s="77"/>
      <c r="J4667" s="77"/>
      <c r="K4667" s="78"/>
      <c r="L4667" s="79"/>
      <c r="M4667" s="80"/>
      <c r="O4667" s="81"/>
      <c r="P4667" s="81"/>
      <c r="Q4667" s="0"/>
      <c r="R4667" s="0"/>
      <c r="S4667" s="0"/>
    </row>
    <row r="4668" customFormat="false" ht="12.75" hidden="false" customHeight="false" outlineLevel="0" collapsed="false">
      <c r="A4668" s="72"/>
      <c r="B4668" s="73"/>
      <c r="C4668" s="73"/>
      <c r="D4668" s="74"/>
      <c r="E4668" s="75"/>
      <c r="F4668" s="76"/>
      <c r="G4668" s="77"/>
      <c r="H4668" s="77"/>
      <c r="I4668" s="77"/>
      <c r="J4668" s="77"/>
      <c r="K4668" s="78"/>
      <c r="L4668" s="79"/>
      <c r="M4668" s="80"/>
      <c r="O4668" s="81"/>
      <c r="P4668" s="81"/>
      <c r="Q4668" s="0"/>
      <c r="R4668" s="0"/>
      <c r="S4668" s="0"/>
    </row>
    <row r="4669" customFormat="false" ht="12.75" hidden="false" customHeight="false" outlineLevel="0" collapsed="false">
      <c r="A4669" s="72"/>
      <c r="B4669" s="73"/>
      <c r="C4669" s="73"/>
      <c r="D4669" s="74"/>
      <c r="E4669" s="75"/>
      <c r="F4669" s="76"/>
      <c r="G4669" s="77"/>
      <c r="H4669" s="77"/>
      <c r="I4669" s="77"/>
      <c r="J4669" s="77"/>
      <c r="K4669" s="78"/>
      <c r="L4669" s="79"/>
      <c r="M4669" s="80"/>
      <c r="O4669" s="81"/>
      <c r="P4669" s="81"/>
      <c r="Q4669" s="0"/>
      <c r="R4669" s="0"/>
      <c r="S4669" s="0"/>
    </row>
    <row r="4670" customFormat="false" ht="12.75" hidden="false" customHeight="false" outlineLevel="0" collapsed="false">
      <c r="A4670" s="72"/>
      <c r="B4670" s="73"/>
      <c r="C4670" s="73"/>
      <c r="D4670" s="74"/>
      <c r="E4670" s="75"/>
      <c r="F4670" s="76"/>
      <c r="G4670" s="77"/>
      <c r="H4670" s="77"/>
      <c r="I4670" s="77"/>
      <c r="J4670" s="77"/>
      <c r="K4670" s="78"/>
      <c r="L4670" s="79"/>
      <c r="M4670" s="80"/>
      <c r="O4670" s="81"/>
      <c r="P4670" s="81"/>
      <c r="Q4670" s="0"/>
      <c r="R4670" s="0"/>
      <c r="S4670" s="0"/>
    </row>
    <row r="4671" customFormat="false" ht="12.75" hidden="false" customHeight="false" outlineLevel="0" collapsed="false">
      <c r="A4671" s="72"/>
      <c r="B4671" s="73"/>
      <c r="C4671" s="73"/>
      <c r="D4671" s="74"/>
      <c r="E4671" s="75"/>
      <c r="F4671" s="76"/>
      <c r="G4671" s="77"/>
      <c r="H4671" s="77"/>
      <c r="I4671" s="77"/>
      <c r="J4671" s="77"/>
      <c r="K4671" s="78"/>
      <c r="L4671" s="79"/>
      <c r="M4671" s="80"/>
      <c r="O4671" s="81"/>
      <c r="P4671" s="81"/>
      <c r="Q4671" s="0"/>
      <c r="R4671" s="0"/>
      <c r="S4671" s="0"/>
    </row>
    <row r="4672" customFormat="false" ht="12.75" hidden="false" customHeight="false" outlineLevel="0" collapsed="false">
      <c r="A4672" s="72"/>
      <c r="B4672" s="73"/>
      <c r="C4672" s="73"/>
      <c r="D4672" s="74"/>
      <c r="E4672" s="75"/>
      <c r="F4672" s="76"/>
      <c r="G4672" s="77"/>
      <c r="H4672" s="77"/>
      <c r="I4672" s="77"/>
      <c r="J4672" s="77"/>
      <c r="K4672" s="78"/>
      <c r="L4672" s="79"/>
      <c r="M4672" s="80"/>
      <c r="O4672" s="81"/>
      <c r="P4672" s="81"/>
      <c r="Q4672" s="0"/>
      <c r="R4672" s="0"/>
      <c r="S4672" s="0"/>
    </row>
    <row r="4673" customFormat="false" ht="12.75" hidden="false" customHeight="false" outlineLevel="0" collapsed="false">
      <c r="A4673" s="72"/>
      <c r="B4673" s="73"/>
      <c r="C4673" s="73"/>
      <c r="D4673" s="74"/>
      <c r="E4673" s="75"/>
      <c r="F4673" s="76"/>
      <c r="G4673" s="77"/>
      <c r="H4673" s="77"/>
      <c r="I4673" s="77"/>
      <c r="J4673" s="77"/>
      <c r="K4673" s="78"/>
      <c r="L4673" s="79"/>
      <c r="M4673" s="80"/>
      <c r="O4673" s="81"/>
      <c r="P4673" s="81"/>
      <c r="Q4673" s="0"/>
      <c r="R4673" s="0"/>
      <c r="S4673" s="0"/>
    </row>
    <row r="4674" customFormat="false" ht="12.75" hidden="false" customHeight="false" outlineLevel="0" collapsed="false">
      <c r="A4674" s="72"/>
      <c r="B4674" s="73"/>
      <c r="C4674" s="73"/>
      <c r="D4674" s="74"/>
      <c r="E4674" s="75"/>
      <c r="F4674" s="76"/>
      <c r="G4674" s="77"/>
      <c r="H4674" s="77"/>
      <c r="I4674" s="77"/>
      <c r="J4674" s="77"/>
      <c r="K4674" s="78"/>
      <c r="L4674" s="79"/>
      <c r="M4674" s="80"/>
      <c r="O4674" s="81"/>
      <c r="P4674" s="81"/>
      <c r="Q4674" s="0"/>
      <c r="R4674" s="0"/>
      <c r="S4674" s="0"/>
    </row>
    <row r="4675" customFormat="false" ht="12.75" hidden="false" customHeight="false" outlineLevel="0" collapsed="false">
      <c r="A4675" s="72"/>
      <c r="B4675" s="73"/>
      <c r="C4675" s="73"/>
      <c r="D4675" s="74"/>
      <c r="E4675" s="75"/>
      <c r="F4675" s="76"/>
      <c r="G4675" s="77"/>
      <c r="H4675" s="77"/>
      <c r="I4675" s="77"/>
      <c r="J4675" s="77"/>
      <c r="K4675" s="78"/>
      <c r="L4675" s="79"/>
      <c r="M4675" s="80"/>
      <c r="O4675" s="81"/>
      <c r="P4675" s="81"/>
      <c r="Q4675" s="0"/>
      <c r="R4675" s="0"/>
      <c r="S4675" s="0"/>
    </row>
    <row r="4676" customFormat="false" ht="12.75" hidden="false" customHeight="false" outlineLevel="0" collapsed="false">
      <c r="A4676" s="72"/>
      <c r="B4676" s="73"/>
      <c r="C4676" s="73"/>
      <c r="D4676" s="74"/>
      <c r="E4676" s="75"/>
      <c r="F4676" s="76"/>
      <c r="G4676" s="77"/>
      <c r="H4676" s="77"/>
      <c r="I4676" s="77"/>
      <c r="J4676" s="77"/>
      <c r="K4676" s="78"/>
      <c r="L4676" s="79"/>
      <c r="M4676" s="80"/>
      <c r="O4676" s="81"/>
      <c r="P4676" s="81"/>
      <c r="Q4676" s="0"/>
      <c r="R4676" s="0"/>
      <c r="S4676" s="0"/>
    </row>
    <row r="4677" customFormat="false" ht="12.75" hidden="false" customHeight="false" outlineLevel="0" collapsed="false">
      <c r="A4677" s="72"/>
      <c r="B4677" s="73"/>
      <c r="C4677" s="73"/>
      <c r="D4677" s="74"/>
      <c r="E4677" s="75"/>
      <c r="F4677" s="76"/>
      <c r="G4677" s="77"/>
      <c r="H4677" s="77"/>
      <c r="I4677" s="77"/>
      <c r="J4677" s="77"/>
      <c r="K4677" s="78"/>
      <c r="L4677" s="79"/>
      <c r="M4677" s="80"/>
      <c r="O4677" s="81"/>
      <c r="P4677" s="81"/>
      <c r="Q4677" s="0"/>
      <c r="R4677" s="0"/>
      <c r="S4677" s="0"/>
    </row>
    <row r="4678" customFormat="false" ht="12.75" hidden="false" customHeight="false" outlineLevel="0" collapsed="false">
      <c r="A4678" s="72"/>
      <c r="B4678" s="73"/>
      <c r="C4678" s="73"/>
      <c r="D4678" s="74"/>
      <c r="E4678" s="75"/>
      <c r="F4678" s="76"/>
      <c r="G4678" s="77"/>
      <c r="H4678" s="77"/>
      <c r="I4678" s="77"/>
      <c r="J4678" s="77"/>
      <c r="K4678" s="78"/>
      <c r="L4678" s="79"/>
      <c r="M4678" s="80"/>
      <c r="O4678" s="81"/>
      <c r="P4678" s="81"/>
      <c r="Q4678" s="0"/>
      <c r="R4678" s="0"/>
      <c r="S4678" s="0"/>
    </row>
    <row r="4679" customFormat="false" ht="12.75" hidden="false" customHeight="false" outlineLevel="0" collapsed="false">
      <c r="A4679" s="72"/>
      <c r="B4679" s="73"/>
      <c r="C4679" s="73"/>
      <c r="D4679" s="74"/>
      <c r="E4679" s="75"/>
      <c r="F4679" s="76"/>
      <c r="G4679" s="77"/>
      <c r="H4679" s="77"/>
      <c r="I4679" s="77"/>
      <c r="J4679" s="77"/>
      <c r="K4679" s="78"/>
      <c r="L4679" s="79"/>
      <c r="M4679" s="80"/>
      <c r="O4679" s="81"/>
      <c r="P4679" s="81"/>
    </row>
    <row r="4680" customFormat="false" ht="12.75" hidden="false" customHeight="false" outlineLevel="0" collapsed="false">
      <c r="A4680" s="72"/>
      <c r="B4680" s="73"/>
      <c r="C4680" s="73"/>
      <c r="D4680" s="74"/>
      <c r="E4680" s="75"/>
      <c r="F4680" s="76"/>
      <c r="G4680" s="77"/>
      <c r="H4680" s="77"/>
      <c r="I4680" s="77"/>
      <c r="J4680" s="77"/>
      <c r="K4680" s="78"/>
      <c r="L4680" s="79"/>
      <c r="M4680" s="80"/>
      <c r="O4680" s="81"/>
      <c r="P4680" s="81"/>
    </row>
    <row r="4681" customFormat="false" ht="12.75" hidden="false" customHeight="false" outlineLevel="0" collapsed="false">
      <c r="A4681" s="72"/>
      <c r="B4681" s="73"/>
      <c r="C4681" s="73"/>
      <c r="D4681" s="74"/>
      <c r="E4681" s="75"/>
      <c r="F4681" s="76"/>
      <c r="G4681" s="77"/>
      <c r="H4681" s="77"/>
      <c r="I4681" s="77"/>
      <c r="J4681" s="77"/>
      <c r="K4681" s="78"/>
      <c r="L4681" s="79"/>
      <c r="M4681" s="80"/>
      <c r="O4681" s="81"/>
      <c r="P4681" s="81"/>
    </row>
    <row r="4682" customFormat="false" ht="12.75" hidden="false" customHeight="false" outlineLevel="0" collapsed="false">
      <c r="A4682" s="72"/>
      <c r="B4682" s="73"/>
      <c r="C4682" s="73"/>
      <c r="D4682" s="74"/>
      <c r="E4682" s="75"/>
      <c r="F4682" s="76"/>
      <c r="G4682" s="77"/>
      <c r="H4682" s="77"/>
      <c r="I4682" s="77"/>
      <c r="J4682" s="77"/>
      <c r="K4682" s="78"/>
      <c r="L4682" s="79"/>
      <c r="M4682" s="80"/>
      <c r="O4682" s="81"/>
      <c r="P4682" s="81"/>
    </row>
    <row r="4683" customFormat="false" ht="12.75" hidden="false" customHeight="false" outlineLevel="0" collapsed="false">
      <c r="A4683" s="72"/>
      <c r="B4683" s="73"/>
      <c r="C4683" s="73"/>
      <c r="D4683" s="74"/>
      <c r="E4683" s="75"/>
      <c r="F4683" s="76"/>
      <c r="G4683" s="77"/>
      <c r="H4683" s="77"/>
      <c r="I4683" s="77"/>
      <c r="J4683" s="77"/>
      <c r="K4683" s="78"/>
      <c r="L4683" s="79"/>
      <c r="M4683" s="80"/>
      <c r="O4683" s="81"/>
      <c r="P4683" s="81"/>
    </row>
    <row r="4684" customFormat="false" ht="12.75" hidden="false" customHeight="false" outlineLevel="0" collapsed="false">
      <c r="A4684" s="72"/>
      <c r="B4684" s="82"/>
      <c r="C4684" s="73"/>
      <c r="D4684" s="74"/>
      <c r="E4684" s="75"/>
      <c r="F4684" s="76"/>
      <c r="G4684" s="77"/>
      <c r="H4684" s="77"/>
      <c r="I4684" s="77"/>
      <c r="J4684" s="77"/>
      <c r="K4684" s="78"/>
      <c r="L4684" s="79"/>
      <c r="M4684" s="83"/>
      <c r="O4684" s="81"/>
      <c r="P4684" s="81"/>
    </row>
    <row r="4685" customFormat="false" ht="12.75" hidden="false" customHeight="false" outlineLevel="0" collapsed="false">
      <c r="A4685" s="72"/>
      <c r="B4685" s="73"/>
      <c r="C4685" s="73"/>
      <c r="D4685" s="74"/>
      <c r="E4685" s="75"/>
      <c r="F4685" s="76"/>
      <c r="G4685" s="77"/>
      <c r="H4685" s="77"/>
      <c r="I4685" s="77"/>
      <c r="J4685" s="77"/>
      <c r="K4685" s="78"/>
      <c r="L4685" s="79"/>
      <c r="M4685" s="80"/>
      <c r="O4685" s="81"/>
      <c r="P4685" s="81"/>
    </row>
    <row r="4686" customFormat="false" ht="12.75" hidden="false" customHeight="false" outlineLevel="0" collapsed="false">
      <c r="A4686" s="72"/>
      <c r="B4686" s="73"/>
      <c r="C4686" s="73"/>
      <c r="D4686" s="74"/>
      <c r="E4686" s="75"/>
      <c r="F4686" s="76"/>
      <c r="G4686" s="77"/>
      <c r="H4686" s="77"/>
      <c r="I4686" s="77"/>
      <c r="J4686" s="77"/>
      <c r="K4686" s="78"/>
      <c r="L4686" s="79"/>
      <c r="M4686" s="80"/>
      <c r="O4686" s="81"/>
      <c r="P4686" s="81"/>
    </row>
    <row r="4687" customFormat="false" ht="12.75" hidden="false" customHeight="false" outlineLevel="0" collapsed="false">
      <c r="A4687" s="72"/>
      <c r="B4687" s="73"/>
      <c r="C4687" s="73"/>
      <c r="D4687" s="74"/>
      <c r="E4687" s="75"/>
      <c r="F4687" s="76"/>
      <c r="G4687" s="77"/>
      <c r="H4687" s="77"/>
      <c r="I4687" s="77"/>
      <c r="J4687" s="77"/>
      <c r="K4687" s="78"/>
      <c r="L4687" s="79"/>
      <c r="M4687" s="80"/>
      <c r="O4687" s="81"/>
      <c r="P4687" s="81"/>
    </row>
    <row r="4688" customFormat="false" ht="12.75" hidden="false" customHeight="false" outlineLevel="0" collapsed="false">
      <c r="A4688" s="72"/>
      <c r="B4688" s="73"/>
      <c r="C4688" s="73"/>
      <c r="D4688" s="74"/>
      <c r="E4688" s="75"/>
      <c r="F4688" s="76"/>
      <c r="G4688" s="77"/>
      <c r="H4688" s="77"/>
      <c r="I4688" s="77"/>
      <c r="J4688" s="77"/>
      <c r="K4688" s="78"/>
      <c r="L4688" s="79"/>
      <c r="M4688" s="80"/>
      <c r="O4688" s="81"/>
      <c r="P4688" s="81"/>
    </row>
    <row r="4689" customFormat="false" ht="12.75" hidden="false" customHeight="false" outlineLevel="0" collapsed="false">
      <c r="A4689" s="72"/>
      <c r="B4689" s="73"/>
      <c r="C4689" s="73"/>
      <c r="D4689" s="74"/>
      <c r="E4689" s="75"/>
      <c r="F4689" s="76"/>
      <c r="G4689" s="77"/>
      <c r="H4689" s="77"/>
      <c r="I4689" s="77"/>
      <c r="J4689" s="77"/>
      <c r="K4689" s="78"/>
      <c r="L4689" s="79"/>
      <c r="M4689" s="80"/>
      <c r="O4689" s="81"/>
      <c r="P4689" s="81"/>
    </row>
    <row r="4690" customFormat="false" ht="12.75" hidden="false" customHeight="false" outlineLevel="0" collapsed="false">
      <c r="A4690" s="72"/>
      <c r="B4690" s="73"/>
      <c r="C4690" s="73"/>
      <c r="D4690" s="74"/>
      <c r="E4690" s="75"/>
      <c r="F4690" s="76"/>
      <c r="G4690" s="77"/>
      <c r="H4690" s="77"/>
      <c r="I4690" s="77"/>
      <c r="J4690" s="77"/>
      <c r="K4690" s="78"/>
      <c r="L4690" s="79"/>
      <c r="M4690" s="80"/>
      <c r="O4690" s="81"/>
      <c r="P4690" s="81"/>
    </row>
    <row r="4691" customFormat="false" ht="12.75" hidden="false" customHeight="false" outlineLevel="0" collapsed="false">
      <c r="A4691" s="72"/>
      <c r="B4691" s="73"/>
      <c r="C4691" s="73"/>
      <c r="D4691" s="74"/>
      <c r="E4691" s="75"/>
      <c r="F4691" s="76"/>
      <c r="G4691" s="77"/>
      <c r="H4691" s="77"/>
      <c r="I4691" s="77"/>
      <c r="J4691" s="77"/>
      <c r="K4691" s="78"/>
      <c r="L4691" s="79"/>
      <c r="M4691" s="80"/>
      <c r="O4691" s="81"/>
      <c r="P4691" s="81"/>
    </row>
    <row r="4692" customFormat="false" ht="12.75" hidden="false" customHeight="false" outlineLevel="0" collapsed="false">
      <c r="A4692" s="72"/>
      <c r="B4692" s="73"/>
      <c r="C4692" s="73"/>
      <c r="D4692" s="74"/>
      <c r="E4692" s="75"/>
      <c r="F4692" s="76"/>
      <c r="G4692" s="77"/>
      <c r="H4692" s="77"/>
      <c r="I4692" s="77"/>
      <c r="J4692" s="77"/>
      <c r="K4692" s="78"/>
      <c r="L4692" s="79"/>
      <c r="M4692" s="80"/>
      <c r="O4692" s="81"/>
      <c r="P4692" s="81"/>
    </row>
    <row r="4693" customFormat="false" ht="12.75" hidden="false" customHeight="false" outlineLevel="0" collapsed="false">
      <c r="A4693" s="72"/>
      <c r="B4693" s="73"/>
      <c r="C4693" s="73"/>
      <c r="D4693" s="74"/>
      <c r="E4693" s="75"/>
      <c r="F4693" s="76"/>
      <c r="G4693" s="77"/>
      <c r="H4693" s="77"/>
      <c r="I4693" s="77"/>
      <c r="J4693" s="77"/>
      <c r="K4693" s="78"/>
      <c r="L4693" s="79"/>
      <c r="M4693" s="80"/>
      <c r="O4693" s="81"/>
      <c r="P4693" s="81"/>
    </row>
    <row r="4694" customFormat="false" ht="12.75" hidden="false" customHeight="false" outlineLevel="0" collapsed="false">
      <c r="A4694" s="72"/>
      <c r="B4694" s="73"/>
      <c r="C4694" s="73"/>
      <c r="D4694" s="74"/>
      <c r="E4694" s="75"/>
      <c r="F4694" s="76"/>
      <c r="G4694" s="77"/>
      <c r="H4694" s="77"/>
      <c r="I4694" s="77"/>
      <c r="J4694" s="77"/>
      <c r="K4694" s="78"/>
      <c r="L4694" s="79"/>
      <c r="M4694" s="80"/>
      <c r="O4694" s="81"/>
      <c r="P4694" s="81"/>
    </row>
    <row r="4695" customFormat="false" ht="12.75" hidden="false" customHeight="false" outlineLevel="0" collapsed="false">
      <c r="A4695" s="72"/>
      <c r="B4695" s="73"/>
      <c r="C4695" s="73"/>
      <c r="D4695" s="74"/>
      <c r="E4695" s="75"/>
      <c r="F4695" s="76"/>
      <c r="G4695" s="77"/>
      <c r="H4695" s="77"/>
      <c r="I4695" s="77"/>
      <c r="J4695" s="77"/>
      <c r="K4695" s="78"/>
      <c r="L4695" s="79"/>
      <c r="M4695" s="80"/>
      <c r="O4695" s="81"/>
      <c r="P4695" s="81"/>
    </row>
    <row r="4696" customFormat="false" ht="12.75" hidden="false" customHeight="false" outlineLevel="0" collapsed="false">
      <c r="A4696" s="72"/>
      <c r="B4696" s="73"/>
      <c r="C4696" s="73"/>
      <c r="D4696" s="74"/>
      <c r="E4696" s="75"/>
      <c r="F4696" s="76"/>
      <c r="G4696" s="77"/>
      <c r="H4696" s="77"/>
      <c r="I4696" s="77"/>
      <c r="J4696" s="77"/>
      <c r="K4696" s="78"/>
      <c r="L4696" s="79"/>
      <c r="M4696" s="80"/>
      <c r="O4696" s="81"/>
      <c r="P4696" s="81"/>
    </row>
    <row r="4697" customFormat="false" ht="12.75" hidden="false" customHeight="false" outlineLevel="0" collapsed="false">
      <c r="A4697" s="72"/>
      <c r="B4697" s="73"/>
      <c r="C4697" s="73"/>
      <c r="D4697" s="74"/>
      <c r="E4697" s="75"/>
      <c r="F4697" s="76"/>
      <c r="G4697" s="77"/>
      <c r="H4697" s="77"/>
      <c r="I4697" s="77"/>
      <c r="J4697" s="77"/>
      <c r="K4697" s="78"/>
      <c r="L4697" s="79"/>
      <c r="M4697" s="80"/>
      <c r="O4697" s="81"/>
      <c r="P4697" s="81"/>
    </row>
    <row r="4698" customFormat="false" ht="12.75" hidden="false" customHeight="false" outlineLevel="0" collapsed="false">
      <c r="A4698" s="72"/>
      <c r="B4698" s="73"/>
      <c r="C4698" s="73"/>
      <c r="D4698" s="74"/>
      <c r="E4698" s="75"/>
      <c r="F4698" s="76"/>
      <c r="G4698" s="77"/>
      <c r="H4698" s="77"/>
      <c r="I4698" s="77"/>
      <c r="J4698" s="77"/>
      <c r="K4698" s="78"/>
      <c r="L4698" s="79"/>
      <c r="M4698" s="80"/>
      <c r="O4698" s="81"/>
      <c r="P4698" s="81"/>
    </row>
    <row r="4699" customFormat="false" ht="12.75" hidden="false" customHeight="false" outlineLevel="0" collapsed="false">
      <c r="A4699" s="72"/>
      <c r="B4699" s="73"/>
      <c r="C4699" s="73"/>
      <c r="D4699" s="74"/>
      <c r="E4699" s="75"/>
      <c r="F4699" s="76"/>
      <c r="G4699" s="77"/>
      <c r="H4699" s="77"/>
      <c r="I4699" s="77"/>
      <c r="J4699" s="77"/>
      <c r="K4699" s="78"/>
      <c r="L4699" s="79"/>
      <c r="M4699" s="80"/>
      <c r="O4699" s="81"/>
      <c r="P4699" s="81"/>
    </row>
    <row r="4700" customFormat="false" ht="12.75" hidden="false" customHeight="false" outlineLevel="0" collapsed="false">
      <c r="A4700" s="72"/>
      <c r="B4700" s="73"/>
      <c r="C4700" s="73"/>
      <c r="D4700" s="74"/>
      <c r="E4700" s="75"/>
      <c r="F4700" s="76"/>
      <c r="G4700" s="77"/>
      <c r="H4700" s="77"/>
      <c r="I4700" s="77"/>
      <c r="J4700" s="77"/>
      <c r="K4700" s="78"/>
      <c r="L4700" s="79"/>
      <c r="M4700" s="80"/>
      <c r="O4700" s="81"/>
      <c r="P4700" s="81"/>
    </row>
    <row r="4701" customFormat="false" ht="12.75" hidden="false" customHeight="false" outlineLevel="0" collapsed="false">
      <c r="A4701" s="72"/>
      <c r="B4701" s="73"/>
      <c r="C4701" s="73"/>
      <c r="D4701" s="74"/>
      <c r="E4701" s="75"/>
      <c r="F4701" s="76"/>
      <c r="G4701" s="77"/>
      <c r="H4701" s="77"/>
      <c r="I4701" s="77"/>
      <c r="J4701" s="77"/>
      <c r="K4701" s="78"/>
      <c r="L4701" s="79"/>
      <c r="M4701" s="80"/>
      <c r="O4701" s="81"/>
      <c r="P4701" s="81"/>
    </row>
    <row r="4702" customFormat="false" ht="12.75" hidden="false" customHeight="false" outlineLevel="0" collapsed="false">
      <c r="A4702" s="72"/>
      <c r="B4702" s="73"/>
      <c r="C4702" s="73"/>
      <c r="D4702" s="74"/>
      <c r="E4702" s="75"/>
      <c r="F4702" s="76"/>
      <c r="G4702" s="77"/>
      <c r="H4702" s="77"/>
      <c r="I4702" s="77"/>
      <c r="J4702" s="77"/>
      <c r="K4702" s="78"/>
      <c r="L4702" s="79"/>
      <c r="M4702" s="80"/>
      <c r="O4702" s="81"/>
      <c r="P4702" s="81"/>
    </row>
    <row r="4703" customFormat="false" ht="12.75" hidden="false" customHeight="false" outlineLevel="0" collapsed="false">
      <c r="A4703" s="72"/>
      <c r="B4703" s="73"/>
      <c r="C4703" s="73"/>
      <c r="D4703" s="74"/>
      <c r="E4703" s="75"/>
      <c r="F4703" s="76"/>
      <c r="G4703" s="77"/>
      <c r="H4703" s="77"/>
      <c r="I4703" s="77"/>
      <c r="J4703" s="77"/>
      <c r="K4703" s="78"/>
      <c r="L4703" s="79"/>
      <c r="M4703" s="80"/>
      <c r="O4703" s="81"/>
      <c r="P4703" s="81"/>
    </row>
    <row r="4704" customFormat="false" ht="12.75" hidden="false" customHeight="false" outlineLevel="0" collapsed="false">
      <c r="A4704" s="72"/>
      <c r="B4704" s="73"/>
      <c r="C4704" s="73"/>
      <c r="D4704" s="74"/>
      <c r="E4704" s="75"/>
      <c r="F4704" s="76"/>
      <c r="G4704" s="77"/>
      <c r="H4704" s="77"/>
      <c r="I4704" s="77"/>
      <c r="J4704" s="77"/>
      <c r="K4704" s="78"/>
      <c r="L4704" s="79"/>
      <c r="M4704" s="80"/>
      <c r="O4704" s="81"/>
      <c r="P4704" s="81"/>
    </row>
    <row r="4705" customFormat="false" ht="12.75" hidden="false" customHeight="false" outlineLevel="0" collapsed="false">
      <c r="A4705" s="72"/>
      <c r="B4705" s="73"/>
      <c r="C4705" s="73"/>
      <c r="D4705" s="74"/>
      <c r="E4705" s="75"/>
      <c r="F4705" s="76"/>
      <c r="G4705" s="77"/>
      <c r="H4705" s="77"/>
      <c r="I4705" s="77"/>
      <c r="J4705" s="77"/>
      <c r="K4705" s="78"/>
      <c r="L4705" s="79"/>
      <c r="M4705" s="80"/>
      <c r="O4705" s="81"/>
      <c r="P4705" s="81"/>
    </row>
    <row r="4706" customFormat="false" ht="12.75" hidden="false" customHeight="false" outlineLevel="0" collapsed="false">
      <c r="A4706" s="72"/>
      <c r="B4706" s="73"/>
      <c r="C4706" s="73"/>
      <c r="D4706" s="74"/>
      <c r="E4706" s="75"/>
      <c r="F4706" s="76"/>
      <c r="G4706" s="77"/>
      <c r="H4706" s="77"/>
      <c r="I4706" s="77"/>
      <c r="J4706" s="77"/>
      <c r="K4706" s="78"/>
      <c r="L4706" s="79"/>
      <c r="M4706" s="80"/>
      <c r="O4706" s="81"/>
      <c r="P4706" s="81"/>
    </row>
    <row r="4707" customFormat="false" ht="12.75" hidden="false" customHeight="false" outlineLevel="0" collapsed="false">
      <c r="A4707" s="72"/>
      <c r="B4707" s="73"/>
      <c r="C4707" s="73"/>
      <c r="D4707" s="74"/>
      <c r="E4707" s="75"/>
      <c r="F4707" s="76"/>
      <c r="G4707" s="77"/>
      <c r="H4707" s="77"/>
      <c r="I4707" s="77"/>
      <c r="J4707" s="77"/>
      <c r="K4707" s="78"/>
      <c r="L4707" s="79"/>
      <c r="M4707" s="80"/>
      <c r="O4707" s="81"/>
      <c r="P4707" s="81"/>
    </row>
    <row r="4708" customFormat="false" ht="12.75" hidden="false" customHeight="false" outlineLevel="0" collapsed="false">
      <c r="A4708" s="72"/>
      <c r="B4708" s="73"/>
      <c r="C4708" s="73"/>
      <c r="D4708" s="74"/>
      <c r="E4708" s="75"/>
      <c r="F4708" s="76"/>
      <c r="G4708" s="77"/>
      <c r="H4708" s="77"/>
      <c r="I4708" s="77"/>
      <c r="J4708" s="77"/>
      <c r="K4708" s="78"/>
      <c r="L4708" s="79"/>
      <c r="M4708" s="80"/>
      <c r="O4708" s="81"/>
      <c r="P4708" s="81"/>
    </row>
    <row r="4709" customFormat="false" ht="12.75" hidden="false" customHeight="false" outlineLevel="0" collapsed="false">
      <c r="A4709" s="72"/>
      <c r="B4709" s="73"/>
      <c r="C4709" s="73"/>
      <c r="D4709" s="74"/>
      <c r="E4709" s="75"/>
      <c r="F4709" s="76"/>
      <c r="G4709" s="77"/>
      <c r="H4709" s="77"/>
      <c r="I4709" s="77"/>
      <c r="J4709" s="77"/>
      <c r="K4709" s="78"/>
      <c r="L4709" s="79"/>
      <c r="M4709" s="80"/>
      <c r="O4709" s="81"/>
      <c r="P4709" s="81"/>
    </row>
    <row r="4710" customFormat="false" ht="12.75" hidden="false" customHeight="false" outlineLevel="0" collapsed="false">
      <c r="A4710" s="72"/>
      <c r="B4710" s="73"/>
      <c r="C4710" s="73"/>
      <c r="D4710" s="74"/>
      <c r="E4710" s="75"/>
      <c r="F4710" s="76"/>
      <c r="G4710" s="77"/>
      <c r="H4710" s="77"/>
      <c r="I4710" s="77"/>
      <c r="J4710" s="77"/>
      <c r="K4710" s="78"/>
      <c r="L4710" s="79"/>
      <c r="M4710" s="80"/>
      <c r="O4710" s="81"/>
      <c r="P4710" s="81"/>
    </row>
    <row r="4711" customFormat="false" ht="12.75" hidden="false" customHeight="false" outlineLevel="0" collapsed="false">
      <c r="A4711" s="72"/>
      <c r="B4711" s="73"/>
      <c r="C4711" s="73"/>
      <c r="D4711" s="74"/>
      <c r="E4711" s="75"/>
      <c r="F4711" s="76"/>
      <c r="G4711" s="77"/>
      <c r="H4711" s="77"/>
      <c r="I4711" s="77"/>
      <c r="J4711" s="77"/>
      <c r="K4711" s="78"/>
      <c r="L4711" s="79"/>
      <c r="M4711" s="80"/>
      <c r="O4711" s="81"/>
      <c r="P4711" s="81"/>
    </row>
    <row r="4712" customFormat="false" ht="12.75" hidden="false" customHeight="false" outlineLevel="0" collapsed="false">
      <c r="A4712" s="72"/>
      <c r="B4712" s="73"/>
      <c r="C4712" s="73"/>
      <c r="D4712" s="74"/>
      <c r="E4712" s="75"/>
      <c r="F4712" s="76"/>
      <c r="G4712" s="77"/>
      <c r="H4712" s="77"/>
      <c r="I4712" s="77"/>
      <c r="J4712" s="77"/>
      <c r="K4712" s="78"/>
      <c r="L4712" s="79"/>
      <c r="M4712" s="80"/>
      <c r="O4712" s="81"/>
      <c r="P4712" s="81"/>
    </row>
    <row r="4713" customFormat="false" ht="12.75" hidden="false" customHeight="false" outlineLevel="0" collapsed="false">
      <c r="A4713" s="72"/>
      <c r="B4713" s="73"/>
      <c r="C4713" s="73"/>
      <c r="D4713" s="74"/>
      <c r="E4713" s="75"/>
      <c r="F4713" s="76"/>
      <c r="G4713" s="77"/>
      <c r="H4713" s="77"/>
      <c r="I4713" s="77"/>
      <c r="J4713" s="77"/>
      <c r="K4713" s="78"/>
      <c r="L4713" s="79"/>
      <c r="M4713" s="80"/>
      <c r="O4713" s="81"/>
      <c r="P4713" s="81"/>
    </row>
    <row r="4714" customFormat="false" ht="12.75" hidden="false" customHeight="false" outlineLevel="0" collapsed="false">
      <c r="A4714" s="72"/>
      <c r="B4714" s="73"/>
      <c r="C4714" s="73"/>
      <c r="D4714" s="74"/>
      <c r="E4714" s="75"/>
      <c r="F4714" s="76"/>
      <c r="G4714" s="77"/>
      <c r="H4714" s="77"/>
      <c r="I4714" s="77"/>
      <c r="J4714" s="77"/>
      <c r="K4714" s="78"/>
      <c r="L4714" s="79"/>
      <c r="M4714" s="80"/>
      <c r="O4714" s="81"/>
      <c r="P4714" s="81"/>
    </row>
    <row r="4715" customFormat="false" ht="12.75" hidden="false" customHeight="false" outlineLevel="0" collapsed="false">
      <c r="A4715" s="72"/>
      <c r="B4715" s="73"/>
      <c r="C4715" s="73"/>
      <c r="D4715" s="74"/>
      <c r="E4715" s="75"/>
      <c r="F4715" s="76"/>
      <c r="G4715" s="77"/>
      <c r="H4715" s="77"/>
      <c r="I4715" s="77"/>
      <c r="J4715" s="77"/>
      <c r="K4715" s="78"/>
      <c r="L4715" s="79"/>
      <c r="M4715" s="80"/>
      <c r="O4715" s="81"/>
      <c r="P4715" s="81"/>
    </row>
    <row r="4716" customFormat="false" ht="12.75" hidden="false" customHeight="false" outlineLevel="0" collapsed="false">
      <c r="A4716" s="72"/>
      <c r="B4716" s="73"/>
      <c r="C4716" s="73"/>
      <c r="D4716" s="74"/>
      <c r="E4716" s="75"/>
      <c r="F4716" s="76"/>
      <c r="G4716" s="77"/>
      <c r="H4716" s="77"/>
      <c r="I4716" s="77"/>
      <c r="J4716" s="77"/>
      <c r="K4716" s="78"/>
      <c r="L4716" s="79"/>
      <c r="M4716" s="80"/>
      <c r="O4716" s="81"/>
      <c r="P4716" s="81"/>
    </row>
    <row r="4717" customFormat="false" ht="12.75" hidden="false" customHeight="false" outlineLevel="0" collapsed="false">
      <c r="A4717" s="72"/>
      <c r="B4717" s="73"/>
      <c r="C4717" s="73"/>
      <c r="D4717" s="74"/>
      <c r="E4717" s="75"/>
      <c r="F4717" s="76"/>
      <c r="G4717" s="77"/>
      <c r="H4717" s="77"/>
      <c r="I4717" s="77"/>
      <c r="J4717" s="77"/>
      <c r="K4717" s="78"/>
      <c r="L4717" s="79"/>
      <c r="M4717" s="80"/>
      <c r="O4717" s="81"/>
      <c r="P4717" s="81"/>
    </row>
    <row r="4718" customFormat="false" ht="12.75" hidden="false" customHeight="false" outlineLevel="0" collapsed="false">
      <c r="A4718" s="72"/>
      <c r="B4718" s="73"/>
      <c r="C4718" s="73"/>
      <c r="D4718" s="74"/>
      <c r="E4718" s="75"/>
      <c r="F4718" s="76"/>
      <c r="G4718" s="77"/>
      <c r="H4718" s="77"/>
      <c r="I4718" s="77"/>
      <c r="J4718" s="77"/>
      <c r="K4718" s="78"/>
      <c r="L4718" s="79"/>
      <c r="M4718" s="80"/>
      <c r="O4718" s="81"/>
      <c r="P4718" s="81"/>
    </row>
    <row r="4719" customFormat="false" ht="12.75" hidden="false" customHeight="false" outlineLevel="0" collapsed="false">
      <c r="A4719" s="72"/>
      <c r="B4719" s="73"/>
      <c r="C4719" s="73"/>
      <c r="D4719" s="74"/>
      <c r="E4719" s="75"/>
      <c r="F4719" s="76"/>
      <c r="G4719" s="77"/>
      <c r="H4719" s="77"/>
      <c r="I4719" s="77"/>
      <c r="J4719" s="77"/>
      <c r="K4719" s="78"/>
      <c r="L4719" s="79"/>
      <c r="M4719" s="80"/>
      <c r="O4719" s="81"/>
      <c r="P4719" s="81"/>
    </row>
    <row r="4720" customFormat="false" ht="12.75" hidden="false" customHeight="false" outlineLevel="0" collapsed="false">
      <c r="A4720" s="72"/>
      <c r="B4720" s="73"/>
      <c r="C4720" s="73"/>
      <c r="D4720" s="74"/>
      <c r="E4720" s="75"/>
      <c r="F4720" s="76"/>
      <c r="G4720" s="77"/>
      <c r="H4720" s="77"/>
      <c r="I4720" s="77"/>
      <c r="J4720" s="77"/>
      <c r="K4720" s="78"/>
      <c r="L4720" s="79"/>
      <c r="M4720" s="80"/>
      <c r="O4720" s="81"/>
      <c r="P4720" s="81"/>
    </row>
    <row r="4721" customFormat="false" ht="12.75" hidden="false" customHeight="false" outlineLevel="0" collapsed="false">
      <c r="A4721" s="72"/>
      <c r="B4721" s="73"/>
      <c r="C4721" s="73"/>
      <c r="D4721" s="74"/>
      <c r="E4721" s="75"/>
      <c r="F4721" s="76"/>
      <c r="G4721" s="77"/>
      <c r="H4721" s="77"/>
      <c r="I4721" s="77"/>
      <c r="J4721" s="77"/>
      <c r="K4721" s="78"/>
      <c r="L4721" s="79"/>
      <c r="M4721" s="80"/>
      <c r="O4721" s="81"/>
      <c r="P4721" s="81"/>
    </row>
    <row r="4722" customFormat="false" ht="12.75" hidden="false" customHeight="false" outlineLevel="0" collapsed="false">
      <c r="A4722" s="72"/>
      <c r="B4722" s="73"/>
      <c r="C4722" s="73"/>
      <c r="D4722" s="74"/>
      <c r="E4722" s="75"/>
      <c r="F4722" s="76"/>
      <c r="G4722" s="77"/>
      <c r="H4722" s="77"/>
      <c r="I4722" s="77"/>
      <c r="J4722" s="77"/>
      <c r="K4722" s="78"/>
      <c r="L4722" s="79"/>
      <c r="M4722" s="80"/>
      <c r="O4722" s="81"/>
      <c r="P4722" s="81"/>
    </row>
    <row r="4723" customFormat="false" ht="12.75" hidden="false" customHeight="false" outlineLevel="0" collapsed="false">
      <c r="A4723" s="72"/>
      <c r="B4723" s="73"/>
      <c r="C4723" s="73"/>
      <c r="D4723" s="74"/>
      <c r="E4723" s="75"/>
      <c r="F4723" s="76"/>
      <c r="G4723" s="77"/>
      <c r="H4723" s="77"/>
      <c r="I4723" s="77"/>
      <c r="J4723" s="77"/>
      <c r="K4723" s="78"/>
      <c r="L4723" s="79"/>
      <c r="M4723" s="80"/>
      <c r="O4723" s="81"/>
      <c r="P4723" s="81"/>
    </row>
    <row r="4724" customFormat="false" ht="12.75" hidden="false" customHeight="false" outlineLevel="0" collapsed="false">
      <c r="A4724" s="72"/>
      <c r="B4724" s="73"/>
      <c r="C4724" s="73"/>
      <c r="D4724" s="74"/>
      <c r="E4724" s="75"/>
      <c r="F4724" s="76"/>
      <c r="G4724" s="77"/>
      <c r="H4724" s="77"/>
      <c r="I4724" s="77"/>
      <c r="J4724" s="77"/>
      <c r="K4724" s="78"/>
      <c r="L4724" s="79"/>
      <c r="M4724" s="80"/>
      <c r="O4724" s="81"/>
      <c r="P4724" s="81"/>
    </row>
    <row r="4725" customFormat="false" ht="12.75" hidden="false" customHeight="false" outlineLevel="0" collapsed="false">
      <c r="A4725" s="72"/>
      <c r="B4725" s="73"/>
      <c r="C4725" s="73"/>
      <c r="D4725" s="74"/>
      <c r="E4725" s="75"/>
      <c r="F4725" s="76"/>
      <c r="G4725" s="77"/>
      <c r="H4725" s="77"/>
      <c r="I4725" s="77"/>
      <c r="J4725" s="77"/>
      <c r="K4725" s="78"/>
      <c r="L4725" s="79"/>
      <c r="M4725" s="80"/>
      <c r="O4725" s="81"/>
      <c r="P4725" s="81"/>
    </row>
    <row r="4726" customFormat="false" ht="12.75" hidden="false" customHeight="false" outlineLevel="0" collapsed="false">
      <c r="A4726" s="72"/>
      <c r="B4726" s="73"/>
      <c r="C4726" s="73"/>
      <c r="D4726" s="74"/>
      <c r="E4726" s="75"/>
      <c r="F4726" s="76"/>
      <c r="G4726" s="77"/>
      <c r="H4726" s="77"/>
      <c r="I4726" s="77"/>
      <c r="J4726" s="77"/>
      <c r="K4726" s="78"/>
      <c r="L4726" s="79"/>
      <c r="M4726" s="80"/>
      <c r="O4726" s="81"/>
      <c r="P4726" s="81"/>
    </row>
    <row r="4727" customFormat="false" ht="12.75" hidden="false" customHeight="false" outlineLevel="0" collapsed="false">
      <c r="A4727" s="72"/>
      <c r="B4727" s="73"/>
      <c r="C4727" s="73"/>
      <c r="D4727" s="74"/>
      <c r="E4727" s="75"/>
      <c r="F4727" s="76"/>
      <c r="G4727" s="77"/>
      <c r="H4727" s="77"/>
      <c r="I4727" s="77"/>
      <c r="J4727" s="77"/>
      <c r="K4727" s="78"/>
      <c r="L4727" s="79"/>
      <c r="M4727" s="80"/>
      <c r="O4727" s="81"/>
      <c r="P4727" s="81"/>
    </row>
    <row r="4728" customFormat="false" ht="12.75" hidden="false" customHeight="false" outlineLevel="0" collapsed="false">
      <c r="A4728" s="72"/>
      <c r="B4728" s="73"/>
      <c r="C4728" s="73"/>
      <c r="D4728" s="74"/>
      <c r="E4728" s="75"/>
      <c r="F4728" s="76"/>
      <c r="G4728" s="77"/>
      <c r="H4728" s="77"/>
      <c r="I4728" s="77"/>
      <c r="J4728" s="77"/>
      <c r="K4728" s="78"/>
      <c r="L4728" s="79"/>
      <c r="M4728" s="80"/>
      <c r="O4728" s="81"/>
      <c r="P4728" s="81"/>
    </row>
    <row r="4729" customFormat="false" ht="12.75" hidden="false" customHeight="false" outlineLevel="0" collapsed="false">
      <c r="A4729" s="72"/>
      <c r="B4729" s="73"/>
      <c r="C4729" s="73"/>
      <c r="D4729" s="74"/>
      <c r="E4729" s="75"/>
      <c r="F4729" s="76"/>
      <c r="G4729" s="77"/>
      <c r="H4729" s="77"/>
      <c r="I4729" s="77"/>
      <c r="J4729" s="77"/>
      <c r="K4729" s="78"/>
      <c r="L4729" s="79"/>
      <c r="M4729" s="80"/>
      <c r="O4729" s="81"/>
      <c r="P4729" s="81"/>
    </row>
    <row r="4730" customFormat="false" ht="12.75" hidden="false" customHeight="false" outlineLevel="0" collapsed="false">
      <c r="A4730" s="72"/>
      <c r="B4730" s="73"/>
      <c r="C4730" s="73"/>
      <c r="D4730" s="74"/>
      <c r="E4730" s="75"/>
      <c r="F4730" s="76"/>
      <c r="G4730" s="77"/>
      <c r="H4730" s="77"/>
      <c r="I4730" s="77"/>
      <c r="J4730" s="77"/>
      <c r="K4730" s="78"/>
      <c r="L4730" s="79"/>
      <c r="M4730" s="80"/>
      <c r="O4730" s="81"/>
      <c r="P4730" s="81"/>
    </row>
    <row r="4731" customFormat="false" ht="12.75" hidden="false" customHeight="false" outlineLevel="0" collapsed="false">
      <c r="A4731" s="72"/>
      <c r="B4731" s="73"/>
      <c r="C4731" s="73"/>
      <c r="D4731" s="74"/>
      <c r="E4731" s="75"/>
      <c r="F4731" s="76"/>
      <c r="G4731" s="77"/>
      <c r="H4731" s="77"/>
      <c r="I4731" s="77"/>
      <c r="J4731" s="77"/>
      <c r="K4731" s="78"/>
      <c r="L4731" s="79"/>
      <c r="M4731" s="80"/>
      <c r="O4731" s="81"/>
      <c r="P4731" s="81"/>
    </row>
    <row r="4732" customFormat="false" ht="12.75" hidden="false" customHeight="false" outlineLevel="0" collapsed="false">
      <c r="A4732" s="72"/>
      <c r="B4732" s="73"/>
      <c r="C4732" s="73"/>
      <c r="D4732" s="74"/>
      <c r="E4732" s="75"/>
      <c r="F4732" s="76"/>
      <c r="G4732" s="77"/>
      <c r="H4732" s="77"/>
      <c r="I4732" s="77"/>
      <c r="J4732" s="77"/>
      <c r="K4732" s="78"/>
      <c r="L4732" s="79"/>
      <c r="M4732" s="80"/>
      <c r="O4732" s="81"/>
      <c r="P4732" s="81"/>
    </row>
    <row r="4733" customFormat="false" ht="12.75" hidden="false" customHeight="false" outlineLevel="0" collapsed="false">
      <c r="A4733" s="72"/>
      <c r="B4733" s="73"/>
      <c r="C4733" s="73"/>
      <c r="D4733" s="74"/>
      <c r="E4733" s="75"/>
      <c r="F4733" s="76"/>
      <c r="G4733" s="77"/>
      <c r="H4733" s="77"/>
      <c r="I4733" s="77"/>
      <c r="J4733" s="77"/>
      <c r="K4733" s="78"/>
      <c r="L4733" s="79"/>
      <c r="M4733" s="80"/>
      <c r="O4733" s="81"/>
      <c r="P4733" s="81"/>
    </row>
    <row r="4734" customFormat="false" ht="12.75" hidden="false" customHeight="false" outlineLevel="0" collapsed="false">
      <c r="A4734" s="72"/>
      <c r="B4734" s="73"/>
      <c r="C4734" s="73"/>
      <c r="D4734" s="74"/>
      <c r="E4734" s="75"/>
      <c r="F4734" s="76"/>
      <c r="G4734" s="77"/>
      <c r="H4734" s="77"/>
      <c r="I4734" s="77"/>
      <c r="J4734" s="77"/>
      <c r="K4734" s="78"/>
      <c r="L4734" s="79"/>
      <c r="M4734" s="80"/>
      <c r="O4734" s="81"/>
      <c r="P4734" s="81"/>
    </row>
    <row r="4735" customFormat="false" ht="12.75" hidden="false" customHeight="false" outlineLevel="0" collapsed="false">
      <c r="A4735" s="72"/>
      <c r="B4735" s="73"/>
      <c r="C4735" s="73"/>
      <c r="D4735" s="74"/>
      <c r="E4735" s="75"/>
      <c r="F4735" s="76"/>
      <c r="G4735" s="77"/>
      <c r="H4735" s="77"/>
      <c r="I4735" s="77"/>
      <c r="J4735" s="77"/>
      <c r="K4735" s="78"/>
      <c r="L4735" s="79"/>
      <c r="M4735" s="80"/>
      <c r="O4735" s="81"/>
      <c r="P4735" s="81"/>
    </row>
    <row r="4736" customFormat="false" ht="12.75" hidden="false" customHeight="false" outlineLevel="0" collapsed="false">
      <c r="A4736" s="72"/>
      <c r="B4736" s="73"/>
      <c r="C4736" s="73"/>
      <c r="D4736" s="74"/>
      <c r="E4736" s="75"/>
      <c r="F4736" s="76"/>
      <c r="G4736" s="77"/>
      <c r="H4736" s="77"/>
      <c r="I4736" s="77"/>
      <c r="J4736" s="77"/>
      <c r="K4736" s="78"/>
      <c r="L4736" s="79"/>
      <c r="M4736" s="80"/>
      <c r="O4736" s="81"/>
      <c r="P4736" s="81"/>
    </row>
    <row r="4737" customFormat="false" ht="12.75" hidden="false" customHeight="false" outlineLevel="0" collapsed="false">
      <c r="A4737" s="72"/>
      <c r="B4737" s="73"/>
      <c r="C4737" s="73"/>
      <c r="D4737" s="74"/>
      <c r="E4737" s="75"/>
      <c r="F4737" s="76"/>
      <c r="G4737" s="77"/>
      <c r="H4737" s="77"/>
      <c r="I4737" s="77"/>
      <c r="J4737" s="77"/>
      <c r="K4737" s="78"/>
      <c r="L4737" s="79"/>
      <c r="M4737" s="80"/>
      <c r="O4737" s="81"/>
      <c r="P4737" s="81"/>
    </row>
    <row r="4738" customFormat="false" ht="12.75" hidden="false" customHeight="false" outlineLevel="0" collapsed="false">
      <c r="A4738" s="72"/>
      <c r="B4738" s="73"/>
      <c r="C4738" s="73"/>
      <c r="D4738" s="74"/>
      <c r="E4738" s="75"/>
      <c r="F4738" s="76"/>
      <c r="G4738" s="77"/>
      <c r="H4738" s="77"/>
      <c r="I4738" s="77"/>
      <c r="J4738" s="77"/>
      <c r="K4738" s="78"/>
      <c r="L4738" s="79"/>
      <c r="M4738" s="80"/>
      <c r="O4738" s="81"/>
      <c r="P4738" s="81"/>
    </row>
    <row r="4739" customFormat="false" ht="12.75" hidden="false" customHeight="false" outlineLevel="0" collapsed="false">
      <c r="A4739" s="72"/>
      <c r="B4739" s="73"/>
      <c r="C4739" s="73"/>
      <c r="D4739" s="74"/>
      <c r="E4739" s="75"/>
      <c r="F4739" s="76"/>
      <c r="G4739" s="77"/>
      <c r="H4739" s="77"/>
      <c r="I4739" s="77"/>
      <c r="J4739" s="77"/>
      <c r="K4739" s="78"/>
      <c r="L4739" s="79"/>
      <c r="M4739" s="80"/>
      <c r="O4739" s="81"/>
      <c r="P4739" s="81"/>
    </row>
    <row r="4740" customFormat="false" ht="12.75" hidden="false" customHeight="false" outlineLevel="0" collapsed="false">
      <c r="A4740" s="72"/>
      <c r="B4740" s="73"/>
      <c r="C4740" s="73"/>
      <c r="D4740" s="74"/>
      <c r="E4740" s="75"/>
      <c r="F4740" s="76"/>
      <c r="G4740" s="77"/>
      <c r="H4740" s="77"/>
      <c r="I4740" s="77"/>
      <c r="J4740" s="77"/>
      <c r="K4740" s="78"/>
      <c r="L4740" s="79"/>
      <c r="M4740" s="80"/>
      <c r="O4740" s="81"/>
      <c r="P4740" s="81"/>
    </row>
    <row r="4741" customFormat="false" ht="12.75" hidden="false" customHeight="false" outlineLevel="0" collapsed="false">
      <c r="A4741" s="72"/>
      <c r="B4741" s="73"/>
      <c r="C4741" s="73"/>
      <c r="D4741" s="74"/>
      <c r="E4741" s="75"/>
      <c r="F4741" s="76"/>
      <c r="G4741" s="77"/>
      <c r="H4741" s="77"/>
      <c r="I4741" s="77"/>
      <c r="J4741" s="77"/>
      <c r="K4741" s="78"/>
      <c r="L4741" s="79"/>
      <c r="M4741" s="80"/>
      <c r="O4741" s="81"/>
      <c r="P4741" s="81"/>
    </row>
    <row r="4742" customFormat="false" ht="12.75" hidden="false" customHeight="false" outlineLevel="0" collapsed="false">
      <c r="A4742" s="72"/>
      <c r="B4742" s="73"/>
      <c r="C4742" s="73"/>
      <c r="D4742" s="74"/>
      <c r="E4742" s="75"/>
      <c r="F4742" s="76"/>
      <c r="G4742" s="77"/>
      <c r="H4742" s="77"/>
      <c r="I4742" s="77"/>
      <c r="J4742" s="77"/>
      <c r="K4742" s="78"/>
      <c r="L4742" s="79"/>
      <c r="M4742" s="80"/>
      <c r="O4742" s="81"/>
      <c r="P4742" s="81"/>
    </row>
    <row r="4743" customFormat="false" ht="12.75" hidden="false" customHeight="false" outlineLevel="0" collapsed="false">
      <c r="A4743" s="72"/>
      <c r="B4743" s="73"/>
      <c r="C4743" s="73"/>
      <c r="D4743" s="74"/>
      <c r="E4743" s="75"/>
      <c r="F4743" s="76"/>
      <c r="G4743" s="77"/>
      <c r="H4743" s="77"/>
      <c r="I4743" s="77"/>
      <c r="J4743" s="77"/>
      <c r="K4743" s="78"/>
      <c r="L4743" s="79"/>
      <c r="M4743" s="80"/>
      <c r="O4743" s="81"/>
      <c r="P4743" s="81"/>
    </row>
    <row r="4744" customFormat="false" ht="12.75" hidden="false" customHeight="false" outlineLevel="0" collapsed="false">
      <c r="A4744" s="72"/>
      <c r="B4744" s="73"/>
      <c r="C4744" s="73"/>
      <c r="D4744" s="74"/>
      <c r="E4744" s="75"/>
      <c r="F4744" s="76"/>
      <c r="G4744" s="77"/>
      <c r="H4744" s="77"/>
      <c r="I4744" s="77"/>
      <c r="J4744" s="77"/>
      <c r="K4744" s="78"/>
      <c r="L4744" s="79"/>
      <c r="M4744" s="80"/>
      <c r="O4744" s="81"/>
      <c r="P4744" s="81"/>
    </row>
    <row r="4745" customFormat="false" ht="12.75" hidden="false" customHeight="false" outlineLevel="0" collapsed="false">
      <c r="A4745" s="72"/>
      <c r="B4745" s="73"/>
      <c r="C4745" s="73"/>
      <c r="D4745" s="74"/>
      <c r="E4745" s="75"/>
      <c r="F4745" s="76"/>
      <c r="G4745" s="77"/>
      <c r="H4745" s="77"/>
      <c r="I4745" s="77"/>
      <c r="J4745" s="77"/>
      <c r="K4745" s="78"/>
      <c r="L4745" s="79"/>
      <c r="M4745" s="80"/>
      <c r="O4745" s="81"/>
      <c r="P4745" s="81"/>
    </row>
    <row r="4746" customFormat="false" ht="12.75" hidden="false" customHeight="false" outlineLevel="0" collapsed="false">
      <c r="A4746" s="72"/>
      <c r="B4746" s="73"/>
      <c r="C4746" s="73"/>
      <c r="D4746" s="74"/>
      <c r="E4746" s="75"/>
      <c r="F4746" s="76"/>
      <c r="G4746" s="77"/>
      <c r="H4746" s="77"/>
      <c r="I4746" s="77"/>
      <c r="J4746" s="77"/>
      <c r="K4746" s="78"/>
      <c r="L4746" s="79"/>
      <c r="M4746" s="80"/>
      <c r="O4746" s="81"/>
      <c r="P4746" s="81"/>
    </row>
    <row r="4747" customFormat="false" ht="12.75" hidden="false" customHeight="false" outlineLevel="0" collapsed="false">
      <c r="A4747" s="72"/>
      <c r="B4747" s="73"/>
      <c r="C4747" s="73"/>
      <c r="D4747" s="74"/>
      <c r="E4747" s="75"/>
      <c r="F4747" s="76"/>
      <c r="G4747" s="77"/>
      <c r="H4747" s="77"/>
      <c r="I4747" s="77"/>
      <c r="J4747" s="77"/>
      <c r="K4747" s="78"/>
      <c r="L4747" s="79"/>
      <c r="M4747" s="80"/>
      <c r="O4747" s="81"/>
      <c r="P4747" s="81"/>
    </row>
    <row r="4748" customFormat="false" ht="12.75" hidden="false" customHeight="false" outlineLevel="0" collapsed="false">
      <c r="A4748" s="72"/>
      <c r="B4748" s="73"/>
      <c r="C4748" s="73"/>
      <c r="D4748" s="74"/>
      <c r="E4748" s="75"/>
      <c r="F4748" s="76"/>
      <c r="G4748" s="77"/>
      <c r="H4748" s="77"/>
      <c r="I4748" s="77"/>
      <c r="J4748" s="77"/>
      <c r="K4748" s="78"/>
      <c r="L4748" s="79"/>
      <c r="M4748" s="80"/>
      <c r="O4748" s="81"/>
      <c r="P4748" s="81"/>
    </row>
    <row r="4749" customFormat="false" ht="12.75" hidden="false" customHeight="false" outlineLevel="0" collapsed="false">
      <c r="A4749" s="72"/>
      <c r="B4749" s="73"/>
      <c r="C4749" s="73"/>
      <c r="D4749" s="74"/>
      <c r="E4749" s="75"/>
      <c r="F4749" s="76"/>
      <c r="G4749" s="77"/>
      <c r="H4749" s="77"/>
      <c r="I4749" s="77"/>
      <c r="J4749" s="77"/>
      <c r="K4749" s="78"/>
      <c r="L4749" s="79"/>
      <c r="M4749" s="80"/>
      <c r="O4749" s="81"/>
      <c r="P4749" s="81"/>
    </row>
    <row r="4750" customFormat="false" ht="12.75" hidden="false" customHeight="false" outlineLevel="0" collapsed="false">
      <c r="A4750" s="72"/>
      <c r="B4750" s="73"/>
      <c r="C4750" s="73"/>
      <c r="D4750" s="74"/>
      <c r="E4750" s="75"/>
      <c r="F4750" s="76"/>
      <c r="G4750" s="77"/>
      <c r="H4750" s="77"/>
      <c r="I4750" s="77"/>
      <c r="J4750" s="77"/>
      <c r="K4750" s="78"/>
      <c r="L4750" s="79"/>
      <c r="M4750" s="80"/>
      <c r="O4750" s="81"/>
      <c r="P4750" s="81"/>
    </row>
    <row r="4751" customFormat="false" ht="12.75" hidden="false" customHeight="false" outlineLevel="0" collapsed="false">
      <c r="A4751" s="72"/>
      <c r="B4751" s="73"/>
      <c r="C4751" s="73"/>
      <c r="D4751" s="74"/>
      <c r="E4751" s="75"/>
      <c r="F4751" s="76"/>
      <c r="G4751" s="77"/>
      <c r="H4751" s="77"/>
      <c r="I4751" s="77"/>
      <c r="J4751" s="77"/>
      <c r="K4751" s="78"/>
      <c r="L4751" s="79"/>
      <c r="M4751" s="80"/>
      <c r="O4751" s="81"/>
      <c r="P4751" s="81"/>
    </row>
    <row r="4752" customFormat="false" ht="12.75" hidden="false" customHeight="false" outlineLevel="0" collapsed="false">
      <c r="A4752" s="72"/>
      <c r="B4752" s="73"/>
      <c r="C4752" s="73"/>
      <c r="D4752" s="74"/>
      <c r="E4752" s="75"/>
      <c r="F4752" s="76"/>
      <c r="G4752" s="77"/>
      <c r="H4752" s="77"/>
      <c r="I4752" s="77"/>
      <c r="J4752" s="77"/>
      <c r="K4752" s="78"/>
      <c r="L4752" s="79"/>
      <c r="M4752" s="80"/>
      <c r="O4752" s="81"/>
      <c r="P4752" s="81"/>
    </row>
    <row r="4753" customFormat="false" ht="12.75" hidden="false" customHeight="false" outlineLevel="0" collapsed="false">
      <c r="A4753" s="72"/>
      <c r="B4753" s="73"/>
      <c r="C4753" s="73"/>
      <c r="D4753" s="74"/>
      <c r="E4753" s="75"/>
      <c r="F4753" s="76"/>
      <c r="G4753" s="77"/>
      <c r="H4753" s="77"/>
      <c r="I4753" s="77"/>
      <c r="J4753" s="77"/>
      <c r="K4753" s="78"/>
      <c r="L4753" s="79"/>
      <c r="M4753" s="80"/>
      <c r="O4753" s="81"/>
      <c r="P4753" s="81"/>
    </row>
    <row r="4754" customFormat="false" ht="12.75" hidden="false" customHeight="false" outlineLevel="0" collapsed="false">
      <c r="A4754" s="72"/>
      <c r="B4754" s="73"/>
      <c r="C4754" s="73"/>
      <c r="D4754" s="74"/>
      <c r="E4754" s="75"/>
      <c r="F4754" s="76"/>
      <c r="G4754" s="77"/>
      <c r="H4754" s="77"/>
      <c r="I4754" s="77"/>
      <c r="J4754" s="77"/>
      <c r="K4754" s="78"/>
      <c r="L4754" s="79"/>
      <c r="M4754" s="80"/>
      <c r="O4754" s="81"/>
      <c r="P4754" s="81"/>
    </row>
    <row r="4755" customFormat="false" ht="12.75" hidden="false" customHeight="false" outlineLevel="0" collapsed="false">
      <c r="A4755" s="72"/>
      <c r="B4755" s="73"/>
      <c r="C4755" s="73"/>
      <c r="D4755" s="74"/>
      <c r="E4755" s="75"/>
      <c r="F4755" s="76"/>
      <c r="G4755" s="77"/>
      <c r="H4755" s="77"/>
      <c r="I4755" s="77"/>
      <c r="J4755" s="77"/>
      <c r="K4755" s="78"/>
      <c r="L4755" s="79"/>
      <c r="M4755" s="80"/>
      <c r="O4755" s="81"/>
      <c r="P4755" s="81"/>
    </row>
    <row r="4756" customFormat="false" ht="12.75" hidden="false" customHeight="false" outlineLevel="0" collapsed="false">
      <c r="A4756" s="72"/>
      <c r="B4756" s="73"/>
      <c r="C4756" s="73"/>
      <c r="D4756" s="74"/>
      <c r="E4756" s="75"/>
      <c r="F4756" s="76"/>
      <c r="G4756" s="77"/>
      <c r="H4756" s="77"/>
      <c r="I4756" s="77"/>
      <c r="J4756" s="77"/>
      <c r="K4756" s="78"/>
      <c r="L4756" s="79"/>
      <c r="M4756" s="80"/>
      <c r="O4756" s="81"/>
      <c r="P4756" s="81"/>
    </row>
    <row r="4757" customFormat="false" ht="12.75" hidden="false" customHeight="false" outlineLevel="0" collapsed="false">
      <c r="A4757" s="72"/>
      <c r="B4757" s="73"/>
      <c r="C4757" s="73"/>
      <c r="D4757" s="74"/>
      <c r="E4757" s="75"/>
      <c r="F4757" s="76"/>
      <c r="G4757" s="77"/>
      <c r="H4757" s="77"/>
      <c r="I4757" s="77"/>
      <c r="J4757" s="77"/>
      <c r="K4757" s="78"/>
      <c r="L4757" s="79"/>
      <c r="M4757" s="80"/>
      <c r="O4757" s="81"/>
      <c r="P4757" s="81"/>
    </row>
    <row r="4758" customFormat="false" ht="12.75" hidden="false" customHeight="false" outlineLevel="0" collapsed="false">
      <c r="A4758" s="72"/>
      <c r="B4758" s="73"/>
      <c r="C4758" s="73"/>
      <c r="D4758" s="74"/>
      <c r="E4758" s="75"/>
      <c r="F4758" s="76"/>
      <c r="G4758" s="77"/>
      <c r="H4758" s="77"/>
      <c r="I4758" s="77"/>
      <c r="J4758" s="77"/>
      <c r="K4758" s="78"/>
      <c r="L4758" s="79"/>
      <c r="M4758" s="80"/>
      <c r="O4758" s="81"/>
      <c r="P4758" s="81"/>
    </row>
    <row r="4759" customFormat="false" ht="12.75" hidden="false" customHeight="false" outlineLevel="0" collapsed="false">
      <c r="A4759" s="72"/>
      <c r="B4759" s="73"/>
      <c r="C4759" s="73"/>
      <c r="D4759" s="74"/>
      <c r="E4759" s="75"/>
      <c r="F4759" s="76"/>
      <c r="G4759" s="77"/>
      <c r="H4759" s="77"/>
      <c r="I4759" s="77"/>
      <c r="J4759" s="77"/>
      <c r="K4759" s="78"/>
      <c r="L4759" s="79"/>
      <c r="M4759" s="80"/>
      <c r="O4759" s="81"/>
      <c r="P4759" s="81"/>
    </row>
    <row r="4760" customFormat="false" ht="12.75" hidden="false" customHeight="false" outlineLevel="0" collapsed="false">
      <c r="A4760" s="72"/>
      <c r="B4760" s="73"/>
      <c r="C4760" s="73"/>
      <c r="D4760" s="74"/>
      <c r="E4760" s="75"/>
      <c r="F4760" s="76"/>
      <c r="G4760" s="77"/>
      <c r="H4760" s="77"/>
      <c r="I4760" s="77"/>
      <c r="J4760" s="77"/>
      <c r="K4760" s="78"/>
      <c r="L4760" s="79"/>
      <c r="M4760" s="80"/>
      <c r="O4760" s="81"/>
      <c r="P4760" s="81"/>
    </row>
    <row r="4761" customFormat="false" ht="12.75" hidden="false" customHeight="false" outlineLevel="0" collapsed="false">
      <c r="A4761" s="72"/>
      <c r="B4761" s="73"/>
      <c r="C4761" s="73"/>
      <c r="D4761" s="74"/>
      <c r="E4761" s="75"/>
      <c r="F4761" s="76"/>
      <c r="G4761" s="77"/>
      <c r="H4761" s="77"/>
      <c r="I4761" s="77"/>
      <c r="J4761" s="77"/>
      <c r="K4761" s="78"/>
      <c r="L4761" s="79"/>
      <c r="M4761" s="80"/>
      <c r="O4761" s="81"/>
      <c r="P4761" s="81"/>
    </row>
    <row r="4762" customFormat="false" ht="12.75" hidden="false" customHeight="false" outlineLevel="0" collapsed="false">
      <c r="A4762" s="72"/>
      <c r="B4762" s="73"/>
      <c r="C4762" s="73"/>
      <c r="D4762" s="74"/>
      <c r="E4762" s="75"/>
      <c r="F4762" s="76"/>
      <c r="G4762" s="77"/>
      <c r="H4762" s="77"/>
      <c r="I4762" s="77"/>
      <c r="J4762" s="77"/>
      <c r="K4762" s="78"/>
      <c r="L4762" s="79"/>
      <c r="M4762" s="80"/>
      <c r="O4762" s="81"/>
      <c r="P4762" s="81"/>
    </row>
    <row r="4763" customFormat="false" ht="12.75" hidden="false" customHeight="false" outlineLevel="0" collapsed="false">
      <c r="A4763" s="72"/>
      <c r="B4763" s="73"/>
      <c r="C4763" s="73"/>
      <c r="D4763" s="74"/>
      <c r="E4763" s="75"/>
      <c r="F4763" s="76"/>
      <c r="G4763" s="77"/>
      <c r="H4763" s="77"/>
      <c r="I4763" s="77"/>
      <c r="J4763" s="77"/>
      <c r="K4763" s="78"/>
      <c r="L4763" s="79"/>
      <c r="M4763" s="80"/>
      <c r="O4763" s="81"/>
      <c r="P4763" s="81"/>
    </row>
    <row r="4764" customFormat="false" ht="12.75" hidden="false" customHeight="false" outlineLevel="0" collapsed="false">
      <c r="A4764" s="72"/>
      <c r="B4764" s="73"/>
      <c r="C4764" s="73"/>
      <c r="D4764" s="74"/>
      <c r="E4764" s="75"/>
      <c r="F4764" s="76"/>
      <c r="G4764" s="77"/>
      <c r="H4764" s="77"/>
      <c r="I4764" s="77"/>
      <c r="J4764" s="77"/>
      <c r="K4764" s="78"/>
      <c r="L4764" s="79"/>
      <c r="M4764" s="80"/>
      <c r="O4764" s="81"/>
      <c r="P4764" s="81"/>
    </row>
    <row r="4765" customFormat="false" ht="12.75" hidden="false" customHeight="false" outlineLevel="0" collapsed="false">
      <c r="A4765" s="72"/>
      <c r="B4765" s="73"/>
      <c r="C4765" s="73"/>
      <c r="D4765" s="74"/>
      <c r="E4765" s="75"/>
      <c r="F4765" s="76"/>
      <c r="G4765" s="77"/>
      <c r="H4765" s="77"/>
      <c r="I4765" s="77"/>
      <c r="J4765" s="77"/>
      <c r="K4765" s="78"/>
      <c r="L4765" s="79"/>
      <c r="M4765" s="80"/>
      <c r="O4765" s="81"/>
      <c r="P4765" s="81"/>
    </row>
    <row r="4766" customFormat="false" ht="12.75" hidden="false" customHeight="false" outlineLevel="0" collapsed="false">
      <c r="A4766" s="72"/>
      <c r="B4766" s="73"/>
      <c r="C4766" s="73"/>
      <c r="D4766" s="74"/>
      <c r="E4766" s="75"/>
      <c r="F4766" s="76"/>
      <c r="G4766" s="77"/>
      <c r="H4766" s="77"/>
      <c r="I4766" s="77"/>
      <c r="J4766" s="77"/>
      <c r="K4766" s="78"/>
      <c r="L4766" s="79"/>
      <c r="M4766" s="80"/>
      <c r="O4766" s="81"/>
      <c r="P4766" s="81"/>
    </row>
    <row r="4767" customFormat="false" ht="12.75" hidden="false" customHeight="false" outlineLevel="0" collapsed="false">
      <c r="A4767" s="72"/>
      <c r="B4767" s="73"/>
      <c r="C4767" s="73"/>
      <c r="D4767" s="74"/>
      <c r="E4767" s="75"/>
      <c r="F4767" s="76"/>
      <c r="G4767" s="77"/>
      <c r="H4767" s="77"/>
      <c r="I4767" s="77"/>
      <c r="J4767" s="77"/>
      <c r="K4767" s="78"/>
      <c r="L4767" s="79"/>
      <c r="M4767" s="80"/>
      <c r="O4767" s="81"/>
      <c r="P4767" s="81"/>
    </row>
    <row r="4768" customFormat="false" ht="12.75" hidden="false" customHeight="false" outlineLevel="0" collapsed="false">
      <c r="A4768" s="72"/>
      <c r="B4768" s="73"/>
      <c r="C4768" s="73"/>
      <c r="D4768" s="74"/>
      <c r="E4768" s="75"/>
      <c r="F4768" s="76"/>
      <c r="G4768" s="77"/>
      <c r="H4768" s="77"/>
      <c r="I4768" s="77"/>
      <c r="J4768" s="77"/>
      <c r="K4768" s="78"/>
      <c r="L4768" s="79"/>
      <c r="M4768" s="80"/>
      <c r="O4768" s="81"/>
      <c r="P4768" s="81"/>
    </row>
    <row r="4769" customFormat="false" ht="12.75" hidden="false" customHeight="false" outlineLevel="0" collapsed="false">
      <c r="A4769" s="72"/>
      <c r="B4769" s="73"/>
      <c r="C4769" s="73"/>
      <c r="D4769" s="74"/>
      <c r="E4769" s="75"/>
      <c r="F4769" s="76"/>
      <c r="G4769" s="77"/>
      <c r="H4769" s="77"/>
      <c r="I4769" s="77"/>
      <c r="J4769" s="77"/>
      <c r="K4769" s="78"/>
      <c r="L4769" s="79"/>
      <c r="M4769" s="80"/>
      <c r="O4769" s="81"/>
      <c r="P4769" s="81"/>
    </row>
    <row r="4770" customFormat="false" ht="12.75" hidden="false" customHeight="false" outlineLevel="0" collapsed="false">
      <c r="A4770" s="72"/>
      <c r="B4770" s="73"/>
      <c r="C4770" s="73"/>
      <c r="D4770" s="74"/>
      <c r="E4770" s="75"/>
      <c r="F4770" s="76"/>
      <c r="G4770" s="77"/>
      <c r="H4770" s="77"/>
      <c r="I4770" s="77"/>
      <c r="J4770" s="77"/>
      <c r="K4770" s="78"/>
      <c r="L4770" s="79"/>
      <c r="M4770" s="80"/>
      <c r="O4770" s="81"/>
      <c r="P4770" s="81"/>
    </row>
    <row r="4771" customFormat="false" ht="12.75" hidden="false" customHeight="false" outlineLevel="0" collapsed="false">
      <c r="A4771" s="72"/>
      <c r="B4771" s="73"/>
      <c r="C4771" s="73"/>
      <c r="D4771" s="74"/>
      <c r="E4771" s="75"/>
      <c r="F4771" s="76"/>
      <c r="G4771" s="77"/>
      <c r="H4771" s="77"/>
      <c r="I4771" s="77"/>
      <c r="J4771" s="77"/>
      <c r="K4771" s="78"/>
      <c r="L4771" s="79"/>
      <c r="M4771" s="80"/>
      <c r="O4771" s="81"/>
      <c r="P4771" s="81"/>
    </row>
    <row r="4772" customFormat="false" ht="12.75" hidden="false" customHeight="false" outlineLevel="0" collapsed="false">
      <c r="A4772" s="72"/>
      <c r="B4772" s="73"/>
      <c r="C4772" s="73"/>
      <c r="D4772" s="74"/>
      <c r="E4772" s="75"/>
      <c r="F4772" s="76"/>
      <c r="G4772" s="77"/>
      <c r="H4772" s="77"/>
      <c r="I4772" s="77"/>
      <c r="J4772" s="77"/>
      <c r="K4772" s="78"/>
      <c r="L4772" s="79"/>
      <c r="M4772" s="80"/>
      <c r="O4772" s="81"/>
      <c r="P4772" s="81"/>
    </row>
    <row r="4773" customFormat="false" ht="12.75" hidden="false" customHeight="false" outlineLevel="0" collapsed="false">
      <c r="A4773" s="72"/>
      <c r="B4773" s="73"/>
      <c r="C4773" s="73"/>
      <c r="D4773" s="74"/>
      <c r="E4773" s="75"/>
      <c r="F4773" s="76"/>
      <c r="G4773" s="77"/>
      <c r="H4773" s="77"/>
      <c r="I4773" s="77"/>
      <c r="J4773" s="77"/>
      <c r="K4773" s="78"/>
      <c r="L4773" s="79"/>
      <c r="M4773" s="80"/>
      <c r="O4773" s="81"/>
      <c r="P4773" s="81"/>
    </row>
    <row r="4774" customFormat="false" ht="12.75" hidden="false" customHeight="false" outlineLevel="0" collapsed="false">
      <c r="A4774" s="72"/>
      <c r="B4774" s="73"/>
      <c r="C4774" s="73"/>
      <c r="D4774" s="74"/>
      <c r="E4774" s="75"/>
      <c r="F4774" s="76"/>
      <c r="G4774" s="77"/>
      <c r="H4774" s="77"/>
      <c r="I4774" s="77"/>
      <c r="J4774" s="77"/>
      <c r="K4774" s="78"/>
      <c r="L4774" s="79"/>
      <c r="M4774" s="80"/>
      <c r="O4774" s="81"/>
      <c r="P4774" s="81"/>
    </row>
    <row r="4775" customFormat="false" ht="12.75" hidden="false" customHeight="false" outlineLevel="0" collapsed="false">
      <c r="A4775" s="72"/>
      <c r="B4775" s="73"/>
      <c r="C4775" s="73"/>
      <c r="D4775" s="74"/>
      <c r="E4775" s="75"/>
      <c r="F4775" s="76"/>
      <c r="G4775" s="77"/>
      <c r="H4775" s="77"/>
      <c r="I4775" s="77"/>
      <c r="J4775" s="77"/>
      <c r="K4775" s="78"/>
      <c r="L4775" s="79"/>
      <c r="M4775" s="80"/>
      <c r="O4775" s="81"/>
      <c r="P4775" s="81"/>
    </row>
    <row r="4776" customFormat="false" ht="12.75" hidden="false" customHeight="false" outlineLevel="0" collapsed="false">
      <c r="A4776" s="72"/>
      <c r="B4776" s="73"/>
      <c r="C4776" s="73"/>
      <c r="D4776" s="74"/>
      <c r="E4776" s="75"/>
      <c r="F4776" s="76"/>
      <c r="G4776" s="77"/>
      <c r="H4776" s="77"/>
      <c r="I4776" s="77"/>
      <c r="J4776" s="77"/>
      <c r="K4776" s="78"/>
      <c r="L4776" s="79"/>
      <c r="M4776" s="80"/>
      <c r="O4776" s="81"/>
      <c r="P4776" s="81"/>
    </row>
    <row r="4777" customFormat="false" ht="12.75" hidden="false" customHeight="false" outlineLevel="0" collapsed="false">
      <c r="A4777" s="72"/>
      <c r="B4777" s="73"/>
      <c r="C4777" s="73"/>
      <c r="D4777" s="74"/>
      <c r="E4777" s="75"/>
      <c r="F4777" s="76"/>
      <c r="G4777" s="77"/>
      <c r="H4777" s="77"/>
      <c r="I4777" s="77"/>
      <c r="J4777" s="77"/>
      <c r="K4777" s="78"/>
      <c r="L4777" s="79"/>
      <c r="M4777" s="80"/>
      <c r="O4777" s="81"/>
      <c r="P4777" s="81"/>
    </row>
    <row r="4778" customFormat="false" ht="12.75" hidden="false" customHeight="false" outlineLevel="0" collapsed="false">
      <c r="A4778" s="72"/>
      <c r="B4778" s="73"/>
      <c r="C4778" s="73"/>
      <c r="D4778" s="74"/>
      <c r="E4778" s="75"/>
      <c r="F4778" s="76"/>
      <c r="G4778" s="77"/>
      <c r="H4778" s="77"/>
      <c r="I4778" s="77"/>
      <c r="J4778" s="77"/>
      <c r="K4778" s="78"/>
      <c r="L4778" s="79"/>
      <c r="M4778" s="80"/>
      <c r="O4778" s="81"/>
      <c r="P4778" s="81"/>
    </row>
    <row r="4779" customFormat="false" ht="12.75" hidden="false" customHeight="false" outlineLevel="0" collapsed="false">
      <c r="A4779" s="72"/>
      <c r="B4779" s="73"/>
      <c r="C4779" s="73"/>
      <c r="D4779" s="74"/>
      <c r="E4779" s="75"/>
      <c r="F4779" s="76"/>
      <c r="G4779" s="77"/>
      <c r="H4779" s="77"/>
      <c r="I4779" s="77"/>
      <c r="J4779" s="77"/>
      <c r="K4779" s="78"/>
      <c r="L4779" s="79"/>
      <c r="M4779" s="80"/>
      <c r="O4779" s="81"/>
      <c r="P4779" s="81"/>
    </row>
    <row r="4780" customFormat="false" ht="12.75" hidden="false" customHeight="false" outlineLevel="0" collapsed="false">
      <c r="A4780" s="72"/>
      <c r="B4780" s="73"/>
      <c r="C4780" s="73"/>
      <c r="D4780" s="74"/>
      <c r="E4780" s="75"/>
      <c r="F4780" s="76"/>
      <c r="G4780" s="77"/>
      <c r="H4780" s="77"/>
      <c r="I4780" s="77"/>
      <c r="J4780" s="77"/>
      <c r="K4780" s="78"/>
      <c r="L4780" s="79"/>
      <c r="M4780" s="80"/>
      <c r="O4780" s="81"/>
      <c r="P4780" s="81"/>
    </row>
    <row r="4781" customFormat="false" ht="12.75" hidden="false" customHeight="false" outlineLevel="0" collapsed="false">
      <c r="A4781" s="72"/>
      <c r="B4781" s="73"/>
      <c r="C4781" s="73"/>
      <c r="D4781" s="74"/>
      <c r="E4781" s="75"/>
      <c r="F4781" s="76"/>
      <c r="G4781" s="77"/>
      <c r="H4781" s="77"/>
      <c r="I4781" s="77"/>
      <c r="J4781" s="77"/>
      <c r="K4781" s="78"/>
      <c r="L4781" s="79"/>
      <c r="M4781" s="80"/>
      <c r="O4781" s="81"/>
      <c r="P4781" s="81"/>
    </row>
    <row r="4782" customFormat="false" ht="12.75" hidden="false" customHeight="false" outlineLevel="0" collapsed="false">
      <c r="A4782" s="72"/>
      <c r="B4782" s="73"/>
      <c r="C4782" s="73"/>
      <c r="D4782" s="74"/>
      <c r="E4782" s="75"/>
      <c r="F4782" s="76"/>
      <c r="G4782" s="77"/>
      <c r="H4782" s="77"/>
      <c r="I4782" s="77"/>
      <c r="J4782" s="77"/>
      <c r="K4782" s="78"/>
      <c r="L4782" s="79"/>
      <c r="M4782" s="80"/>
      <c r="O4782" s="81"/>
      <c r="P4782" s="81"/>
    </row>
    <row r="4783" customFormat="false" ht="12.75" hidden="false" customHeight="false" outlineLevel="0" collapsed="false">
      <c r="A4783" s="72"/>
      <c r="B4783" s="73"/>
      <c r="C4783" s="73"/>
      <c r="D4783" s="74"/>
      <c r="E4783" s="75"/>
      <c r="F4783" s="76"/>
      <c r="G4783" s="77"/>
      <c r="H4783" s="77"/>
      <c r="I4783" s="77"/>
      <c r="J4783" s="77"/>
      <c r="K4783" s="78"/>
      <c r="L4783" s="79"/>
      <c r="M4783" s="80"/>
      <c r="O4783" s="81"/>
      <c r="P4783" s="81"/>
    </row>
    <row r="4784" customFormat="false" ht="12.75" hidden="false" customHeight="false" outlineLevel="0" collapsed="false">
      <c r="A4784" s="72"/>
      <c r="B4784" s="73"/>
      <c r="C4784" s="73"/>
      <c r="D4784" s="74"/>
      <c r="E4784" s="75"/>
      <c r="F4784" s="76"/>
      <c r="G4784" s="77"/>
      <c r="H4784" s="77"/>
      <c r="I4784" s="77"/>
      <c r="J4784" s="77"/>
      <c r="K4784" s="78"/>
      <c r="L4784" s="79"/>
      <c r="M4784" s="80"/>
      <c r="O4784" s="81"/>
      <c r="P4784" s="81"/>
    </row>
    <row r="4785" customFormat="false" ht="12.75" hidden="false" customHeight="false" outlineLevel="0" collapsed="false">
      <c r="A4785" s="72"/>
      <c r="B4785" s="73"/>
      <c r="C4785" s="73"/>
      <c r="D4785" s="74"/>
      <c r="E4785" s="75"/>
      <c r="F4785" s="76"/>
      <c r="G4785" s="77"/>
      <c r="H4785" s="77"/>
      <c r="I4785" s="77"/>
      <c r="J4785" s="77"/>
      <c r="K4785" s="78"/>
      <c r="L4785" s="79"/>
      <c r="M4785" s="80"/>
      <c r="O4785" s="81"/>
      <c r="P4785" s="81"/>
    </row>
    <row r="4786" customFormat="false" ht="12.75" hidden="false" customHeight="false" outlineLevel="0" collapsed="false">
      <c r="A4786" s="72"/>
      <c r="B4786" s="73"/>
      <c r="C4786" s="73"/>
      <c r="D4786" s="74"/>
      <c r="E4786" s="75"/>
      <c r="F4786" s="76"/>
      <c r="G4786" s="77"/>
      <c r="H4786" s="77"/>
      <c r="I4786" s="77"/>
      <c r="J4786" s="77"/>
      <c r="K4786" s="78"/>
      <c r="L4786" s="79"/>
      <c r="M4786" s="80"/>
      <c r="O4786" s="81"/>
      <c r="P4786" s="81"/>
    </row>
    <row r="4787" customFormat="false" ht="12.75" hidden="false" customHeight="false" outlineLevel="0" collapsed="false">
      <c r="A4787" s="72"/>
      <c r="B4787" s="73"/>
      <c r="C4787" s="73"/>
      <c r="D4787" s="74"/>
      <c r="E4787" s="75"/>
      <c r="F4787" s="76"/>
      <c r="G4787" s="77"/>
      <c r="H4787" s="77"/>
      <c r="I4787" s="77"/>
      <c r="J4787" s="77"/>
      <c r="K4787" s="78"/>
      <c r="L4787" s="79"/>
      <c r="M4787" s="80"/>
      <c r="O4787" s="81"/>
      <c r="P4787" s="81"/>
    </row>
    <row r="4788" customFormat="false" ht="12.75" hidden="false" customHeight="false" outlineLevel="0" collapsed="false">
      <c r="A4788" s="72"/>
      <c r="B4788" s="73"/>
      <c r="C4788" s="73"/>
      <c r="D4788" s="74"/>
      <c r="E4788" s="75"/>
      <c r="F4788" s="76"/>
      <c r="G4788" s="77"/>
      <c r="H4788" s="77"/>
      <c r="I4788" s="77"/>
      <c r="J4788" s="77"/>
      <c r="K4788" s="78"/>
      <c r="L4788" s="79"/>
      <c r="M4788" s="80"/>
      <c r="O4788" s="81"/>
      <c r="P4788" s="81"/>
    </row>
    <row r="4789" customFormat="false" ht="12.75" hidden="false" customHeight="false" outlineLevel="0" collapsed="false">
      <c r="A4789" s="72"/>
      <c r="B4789" s="73"/>
      <c r="C4789" s="73"/>
      <c r="D4789" s="74"/>
      <c r="E4789" s="75"/>
      <c r="F4789" s="76"/>
      <c r="G4789" s="77"/>
      <c r="H4789" s="77"/>
      <c r="I4789" s="77"/>
      <c r="J4789" s="77"/>
      <c r="K4789" s="78"/>
      <c r="L4789" s="79"/>
      <c r="M4789" s="80"/>
      <c r="O4789" s="81"/>
      <c r="P4789" s="81"/>
    </row>
    <row r="4790" customFormat="false" ht="12.75" hidden="false" customHeight="false" outlineLevel="0" collapsed="false">
      <c r="A4790" s="72"/>
      <c r="B4790" s="73"/>
      <c r="C4790" s="73"/>
      <c r="D4790" s="74"/>
      <c r="E4790" s="75"/>
      <c r="F4790" s="76"/>
      <c r="G4790" s="77"/>
      <c r="H4790" s="77"/>
      <c r="I4790" s="77"/>
      <c r="J4790" s="77"/>
      <c r="K4790" s="78"/>
      <c r="L4790" s="79"/>
      <c r="M4790" s="80"/>
      <c r="O4790" s="81"/>
      <c r="P4790" s="81"/>
    </row>
    <row r="4791" customFormat="false" ht="12.75" hidden="false" customHeight="false" outlineLevel="0" collapsed="false">
      <c r="A4791" s="72"/>
      <c r="B4791" s="73"/>
      <c r="C4791" s="73"/>
      <c r="D4791" s="74"/>
      <c r="E4791" s="75"/>
      <c r="F4791" s="76"/>
      <c r="G4791" s="77"/>
      <c r="H4791" s="77"/>
      <c r="I4791" s="77"/>
      <c r="J4791" s="77"/>
      <c r="K4791" s="78"/>
      <c r="L4791" s="79"/>
      <c r="M4791" s="80"/>
      <c r="O4791" s="81"/>
      <c r="P4791" s="81"/>
    </row>
    <row r="4792" customFormat="false" ht="12.75" hidden="false" customHeight="false" outlineLevel="0" collapsed="false">
      <c r="A4792" s="72"/>
      <c r="B4792" s="73"/>
      <c r="C4792" s="73"/>
      <c r="D4792" s="74"/>
      <c r="E4792" s="75"/>
      <c r="F4792" s="76"/>
      <c r="G4792" s="77"/>
      <c r="H4792" s="77"/>
      <c r="I4792" s="77"/>
      <c r="J4792" s="77"/>
      <c r="K4792" s="78"/>
      <c r="L4792" s="79"/>
      <c r="M4792" s="80"/>
      <c r="O4792" s="81"/>
      <c r="P4792" s="81"/>
    </row>
    <row r="4793" customFormat="false" ht="12.75" hidden="false" customHeight="false" outlineLevel="0" collapsed="false">
      <c r="A4793" s="72"/>
      <c r="B4793" s="73"/>
      <c r="C4793" s="73"/>
      <c r="D4793" s="74"/>
      <c r="E4793" s="75"/>
      <c r="F4793" s="76"/>
      <c r="G4793" s="77"/>
      <c r="H4793" s="77"/>
      <c r="I4793" s="77"/>
      <c r="J4793" s="77"/>
      <c r="K4793" s="78"/>
      <c r="L4793" s="79"/>
      <c r="M4793" s="80"/>
      <c r="O4793" s="81"/>
      <c r="P4793" s="81"/>
    </row>
    <row r="4794" customFormat="false" ht="12.75" hidden="false" customHeight="false" outlineLevel="0" collapsed="false">
      <c r="A4794" s="72"/>
      <c r="B4794" s="73"/>
      <c r="C4794" s="73"/>
      <c r="D4794" s="74"/>
      <c r="E4794" s="75"/>
      <c r="F4794" s="76"/>
      <c r="G4794" s="77"/>
      <c r="H4794" s="77"/>
      <c r="I4794" s="77"/>
      <c r="J4794" s="77"/>
      <c r="K4794" s="78"/>
      <c r="L4794" s="79"/>
      <c r="M4794" s="80"/>
      <c r="O4794" s="81"/>
      <c r="P4794" s="81"/>
    </row>
    <row r="4795" customFormat="false" ht="12.75" hidden="false" customHeight="false" outlineLevel="0" collapsed="false">
      <c r="A4795" s="72"/>
      <c r="B4795" s="73"/>
      <c r="C4795" s="73"/>
      <c r="D4795" s="74"/>
      <c r="E4795" s="75"/>
      <c r="F4795" s="76"/>
      <c r="G4795" s="77"/>
      <c r="H4795" s="77"/>
      <c r="I4795" s="77"/>
      <c r="J4795" s="77"/>
      <c r="K4795" s="78"/>
      <c r="L4795" s="79"/>
      <c r="M4795" s="80"/>
      <c r="O4795" s="81"/>
      <c r="P4795" s="81"/>
    </row>
    <row r="4796" customFormat="false" ht="12.75" hidden="false" customHeight="false" outlineLevel="0" collapsed="false">
      <c r="A4796" s="72"/>
      <c r="B4796" s="73"/>
      <c r="C4796" s="73"/>
      <c r="D4796" s="74"/>
      <c r="E4796" s="75"/>
      <c r="F4796" s="76"/>
      <c r="G4796" s="77"/>
      <c r="H4796" s="77"/>
      <c r="I4796" s="77"/>
      <c r="J4796" s="77"/>
      <c r="K4796" s="78"/>
      <c r="L4796" s="79"/>
      <c r="M4796" s="80"/>
      <c r="O4796" s="81"/>
      <c r="P4796" s="81"/>
    </row>
    <row r="4797" customFormat="false" ht="12.75" hidden="false" customHeight="false" outlineLevel="0" collapsed="false">
      <c r="A4797" s="72"/>
      <c r="B4797" s="73"/>
      <c r="C4797" s="73"/>
      <c r="D4797" s="74"/>
      <c r="E4797" s="75"/>
      <c r="F4797" s="76"/>
      <c r="G4797" s="77"/>
      <c r="H4797" s="77"/>
      <c r="I4797" s="77"/>
      <c r="J4797" s="77"/>
      <c r="K4797" s="78"/>
      <c r="L4797" s="79"/>
      <c r="M4797" s="80"/>
      <c r="O4797" s="81"/>
      <c r="P4797" s="81"/>
    </row>
    <row r="4798" customFormat="false" ht="12.75" hidden="false" customHeight="false" outlineLevel="0" collapsed="false">
      <c r="A4798" s="72"/>
      <c r="B4798" s="73"/>
      <c r="C4798" s="73"/>
      <c r="D4798" s="74"/>
      <c r="E4798" s="75"/>
      <c r="F4798" s="76"/>
      <c r="G4798" s="77"/>
      <c r="H4798" s="77"/>
      <c r="I4798" s="77"/>
      <c r="J4798" s="77"/>
      <c r="K4798" s="78"/>
      <c r="L4798" s="79"/>
      <c r="M4798" s="80"/>
      <c r="O4798" s="81"/>
      <c r="P4798" s="81"/>
    </row>
    <row r="4799" customFormat="false" ht="12.75" hidden="false" customHeight="false" outlineLevel="0" collapsed="false">
      <c r="A4799" s="72"/>
      <c r="B4799" s="73"/>
      <c r="C4799" s="73"/>
      <c r="D4799" s="74"/>
      <c r="E4799" s="75"/>
      <c r="F4799" s="76"/>
      <c r="G4799" s="77"/>
      <c r="H4799" s="77"/>
      <c r="I4799" s="77"/>
      <c r="J4799" s="77"/>
      <c r="K4799" s="78"/>
      <c r="L4799" s="79"/>
      <c r="M4799" s="80"/>
      <c r="O4799" s="81"/>
      <c r="P4799" s="81"/>
    </row>
    <row r="4800" customFormat="false" ht="12.75" hidden="false" customHeight="false" outlineLevel="0" collapsed="false">
      <c r="A4800" s="72"/>
      <c r="B4800" s="73"/>
      <c r="C4800" s="73"/>
      <c r="D4800" s="74"/>
      <c r="E4800" s="75"/>
      <c r="F4800" s="76"/>
      <c r="G4800" s="77"/>
      <c r="H4800" s="77"/>
      <c r="I4800" s="77"/>
      <c r="J4800" s="77"/>
      <c r="K4800" s="78"/>
      <c r="L4800" s="79"/>
      <c r="M4800" s="80"/>
      <c r="O4800" s="81"/>
      <c r="P4800" s="81"/>
    </row>
    <row r="4801" customFormat="false" ht="12.75" hidden="false" customHeight="false" outlineLevel="0" collapsed="false">
      <c r="A4801" s="72"/>
      <c r="B4801" s="73"/>
      <c r="C4801" s="73"/>
      <c r="D4801" s="74"/>
      <c r="E4801" s="75"/>
      <c r="F4801" s="76"/>
      <c r="G4801" s="77"/>
      <c r="H4801" s="77"/>
      <c r="I4801" s="77"/>
      <c r="J4801" s="77"/>
      <c r="K4801" s="78"/>
      <c r="L4801" s="79"/>
      <c r="M4801" s="80"/>
      <c r="O4801" s="81"/>
      <c r="P4801" s="81"/>
    </row>
    <row r="4802" customFormat="false" ht="12.75" hidden="false" customHeight="false" outlineLevel="0" collapsed="false">
      <c r="A4802" s="72"/>
      <c r="B4802" s="73"/>
      <c r="C4802" s="73"/>
      <c r="D4802" s="74"/>
      <c r="E4802" s="75"/>
      <c r="F4802" s="76"/>
      <c r="G4802" s="77"/>
      <c r="H4802" s="77"/>
      <c r="I4802" s="77"/>
      <c r="J4802" s="77"/>
      <c r="K4802" s="78"/>
      <c r="L4802" s="79"/>
      <c r="M4802" s="80"/>
      <c r="O4802" s="81"/>
      <c r="P4802" s="81"/>
    </row>
    <row r="4803" customFormat="false" ht="12.75" hidden="false" customHeight="false" outlineLevel="0" collapsed="false">
      <c r="A4803" s="72"/>
      <c r="B4803" s="73"/>
      <c r="C4803" s="73"/>
      <c r="D4803" s="74"/>
      <c r="E4803" s="75"/>
      <c r="F4803" s="76"/>
      <c r="G4803" s="77"/>
      <c r="H4803" s="77"/>
      <c r="I4803" s="77"/>
      <c r="J4803" s="77"/>
      <c r="K4803" s="78"/>
      <c r="L4803" s="79"/>
      <c r="M4803" s="80"/>
      <c r="O4803" s="81"/>
      <c r="P4803" s="81"/>
    </row>
    <row r="4804" customFormat="false" ht="12.75" hidden="false" customHeight="false" outlineLevel="0" collapsed="false">
      <c r="A4804" s="72"/>
      <c r="B4804" s="73"/>
      <c r="C4804" s="73"/>
      <c r="D4804" s="74"/>
      <c r="E4804" s="75"/>
      <c r="F4804" s="76"/>
      <c r="G4804" s="77"/>
      <c r="H4804" s="77"/>
      <c r="I4804" s="77"/>
      <c r="J4804" s="77"/>
      <c r="K4804" s="78"/>
      <c r="L4804" s="79"/>
      <c r="M4804" s="80"/>
      <c r="O4804" s="81"/>
      <c r="P4804" s="81"/>
    </row>
    <row r="4805" customFormat="false" ht="12.75" hidden="false" customHeight="false" outlineLevel="0" collapsed="false">
      <c r="A4805" s="72"/>
      <c r="B4805" s="73"/>
      <c r="C4805" s="73"/>
      <c r="D4805" s="74"/>
      <c r="E4805" s="75"/>
      <c r="F4805" s="76"/>
      <c r="G4805" s="77"/>
      <c r="H4805" s="77"/>
      <c r="I4805" s="77"/>
      <c r="J4805" s="77"/>
      <c r="K4805" s="78"/>
      <c r="L4805" s="79"/>
      <c r="M4805" s="80"/>
      <c r="O4805" s="81"/>
      <c r="P4805" s="81"/>
    </row>
    <row r="4806" customFormat="false" ht="12.75" hidden="false" customHeight="false" outlineLevel="0" collapsed="false">
      <c r="A4806" s="72"/>
      <c r="B4806" s="73"/>
      <c r="C4806" s="73"/>
      <c r="D4806" s="74"/>
      <c r="E4806" s="75"/>
      <c r="F4806" s="76"/>
      <c r="G4806" s="77"/>
      <c r="H4806" s="77"/>
      <c r="I4806" s="77"/>
      <c r="J4806" s="77"/>
      <c r="K4806" s="78"/>
      <c r="L4806" s="79"/>
      <c r="M4806" s="80"/>
      <c r="O4806" s="81"/>
      <c r="P4806" s="81"/>
    </row>
    <row r="4807" customFormat="false" ht="12.75" hidden="false" customHeight="false" outlineLevel="0" collapsed="false">
      <c r="A4807" s="72"/>
      <c r="B4807" s="73"/>
      <c r="C4807" s="73"/>
      <c r="D4807" s="74"/>
      <c r="E4807" s="75"/>
      <c r="F4807" s="76"/>
      <c r="G4807" s="77"/>
      <c r="H4807" s="77"/>
      <c r="I4807" s="77"/>
      <c r="J4807" s="77"/>
      <c r="K4807" s="78"/>
      <c r="L4807" s="79"/>
      <c r="M4807" s="80"/>
      <c r="O4807" s="81"/>
      <c r="P4807" s="81"/>
    </row>
    <row r="4808" customFormat="false" ht="12.75" hidden="false" customHeight="false" outlineLevel="0" collapsed="false">
      <c r="A4808" s="72"/>
      <c r="B4808" s="73"/>
      <c r="C4808" s="73"/>
      <c r="D4808" s="74"/>
      <c r="E4808" s="75"/>
      <c r="F4808" s="76"/>
      <c r="G4808" s="77"/>
      <c r="H4808" s="77"/>
      <c r="I4808" s="77"/>
      <c r="J4808" s="77"/>
      <c r="K4808" s="78"/>
      <c r="L4808" s="79"/>
      <c r="M4808" s="80"/>
      <c r="O4808" s="81"/>
      <c r="P4808" s="81"/>
    </row>
    <row r="4809" customFormat="false" ht="12.75" hidden="false" customHeight="false" outlineLevel="0" collapsed="false">
      <c r="A4809" s="72"/>
      <c r="B4809" s="73"/>
      <c r="C4809" s="73"/>
      <c r="D4809" s="74"/>
      <c r="E4809" s="75"/>
      <c r="F4809" s="76"/>
      <c r="G4809" s="77"/>
      <c r="H4809" s="77"/>
      <c r="I4809" s="77"/>
      <c r="J4809" s="77"/>
      <c r="K4809" s="78"/>
      <c r="L4809" s="79"/>
      <c r="M4809" s="80"/>
      <c r="O4809" s="81"/>
      <c r="P4809" s="81"/>
    </row>
    <row r="4810" customFormat="false" ht="12.75" hidden="false" customHeight="false" outlineLevel="0" collapsed="false">
      <c r="A4810" s="72"/>
      <c r="B4810" s="73"/>
      <c r="C4810" s="73"/>
      <c r="D4810" s="74"/>
      <c r="E4810" s="75"/>
      <c r="F4810" s="76"/>
      <c r="G4810" s="77"/>
      <c r="H4810" s="77"/>
      <c r="I4810" s="77"/>
      <c r="J4810" s="77"/>
      <c r="K4810" s="78"/>
      <c r="L4810" s="79"/>
      <c r="M4810" s="80"/>
      <c r="O4810" s="81"/>
      <c r="P4810" s="81"/>
    </row>
    <row r="4811" customFormat="false" ht="12.75" hidden="false" customHeight="false" outlineLevel="0" collapsed="false">
      <c r="A4811" s="72"/>
      <c r="B4811" s="73"/>
      <c r="C4811" s="73"/>
      <c r="D4811" s="74"/>
      <c r="E4811" s="75"/>
      <c r="F4811" s="76"/>
      <c r="G4811" s="77"/>
      <c r="H4811" s="77"/>
      <c r="I4811" s="77"/>
      <c r="J4811" s="77"/>
      <c r="K4811" s="78"/>
      <c r="L4811" s="79"/>
      <c r="M4811" s="80"/>
      <c r="O4811" s="81"/>
      <c r="P4811" s="81"/>
    </row>
    <row r="4812" customFormat="false" ht="12.75" hidden="false" customHeight="false" outlineLevel="0" collapsed="false">
      <c r="A4812" s="72"/>
      <c r="B4812" s="73"/>
      <c r="C4812" s="73"/>
      <c r="D4812" s="74"/>
      <c r="E4812" s="75"/>
      <c r="F4812" s="76"/>
      <c r="G4812" s="77"/>
      <c r="H4812" s="77"/>
      <c r="I4812" s="77"/>
      <c r="J4812" s="77"/>
      <c r="K4812" s="78"/>
      <c r="L4812" s="79"/>
      <c r="M4812" s="80"/>
      <c r="O4812" s="81"/>
      <c r="P4812" s="81"/>
    </row>
    <row r="4813" customFormat="false" ht="12.75" hidden="false" customHeight="false" outlineLevel="0" collapsed="false">
      <c r="A4813" s="72"/>
      <c r="B4813" s="73"/>
      <c r="C4813" s="73"/>
      <c r="D4813" s="74"/>
      <c r="E4813" s="75"/>
      <c r="F4813" s="76"/>
      <c r="G4813" s="77"/>
      <c r="H4813" s="77"/>
      <c r="I4813" s="77"/>
      <c r="J4813" s="77"/>
      <c r="K4813" s="78"/>
      <c r="L4813" s="79"/>
      <c r="M4813" s="80"/>
      <c r="O4813" s="81"/>
      <c r="P4813" s="81"/>
    </row>
    <row r="4814" customFormat="false" ht="12.75" hidden="false" customHeight="false" outlineLevel="0" collapsed="false">
      <c r="A4814" s="72"/>
      <c r="B4814" s="73"/>
      <c r="C4814" s="73"/>
      <c r="D4814" s="74"/>
      <c r="E4814" s="75"/>
      <c r="F4814" s="76"/>
      <c r="G4814" s="77"/>
      <c r="H4814" s="77"/>
      <c r="I4814" s="77"/>
      <c r="J4814" s="77"/>
      <c r="K4814" s="78"/>
      <c r="L4814" s="79"/>
      <c r="M4814" s="80"/>
      <c r="O4814" s="81"/>
      <c r="P4814" s="81"/>
    </row>
    <row r="4815" customFormat="false" ht="12.75" hidden="false" customHeight="false" outlineLevel="0" collapsed="false">
      <c r="A4815" s="72"/>
      <c r="B4815" s="73"/>
      <c r="C4815" s="73"/>
      <c r="D4815" s="74"/>
      <c r="E4815" s="75"/>
      <c r="F4815" s="76"/>
      <c r="G4815" s="77"/>
      <c r="H4815" s="77"/>
      <c r="I4815" s="77"/>
      <c r="J4815" s="77"/>
      <c r="K4815" s="78"/>
      <c r="L4815" s="79"/>
      <c r="M4815" s="80"/>
      <c r="O4815" s="81"/>
      <c r="P4815" s="81"/>
    </row>
    <row r="4816" customFormat="false" ht="12.75" hidden="false" customHeight="false" outlineLevel="0" collapsed="false">
      <c r="A4816" s="72"/>
      <c r="B4816" s="73"/>
      <c r="C4816" s="73"/>
      <c r="D4816" s="74"/>
      <c r="E4816" s="75"/>
      <c r="F4816" s="76"/>
      <c r="G4816" s="77"/>
      <c r="H4816" s="77"/>
      <c r="I4816" s="77"/>
      <c r="J4816" s="77"/>
      <c r="K4816" s="78"/>
      <c r="L4816" s="79"/>
      <c r="M4816" s="80"/>
      <c r="O4816" s="81"/>
      <c r="P4816" s="81"/>
    </row>
    <row r="4817" customFormat="false" ht="12.75" hidden="false" customHeight="false" outlineLevel="0" collapsed="false">
      <c r="A4817" s="72"/>
      <c r="B4817" s="73"/>
      <c r="C4817" s="73"/>
      <c r="D4817" s="74"/>
      <c r="E4817" s="75"/>
      <c r="F4817" s="76"/>
      <c r="G4817" s="77"/>
      <c r="H4817" s="77"/>
      <c r="I4817" s="77"/>
      <c r="J4817" s="77"/>
      <c r="K4817" s="78"/>
      <c r="L4817" s="79"/>
      <c r="M4817" s="80"/>
      <c r="O4817" s="81"/>
      <c r="P4817" s="81"/>
    </row>
    <row r="4818" customFormat="false" ht="12.75" hidden="false" customHeight="false" outlineLevel="0" collapsed="false">
      <c r="A4818" s="72"/>
      <c r="B4818" s="73"/>
      <c r="C4818" s="73"/>
      <c r="D4818" s="74"/>
      <c r="E4818" s="75"/>
      <c r="F4818" s="76"/>
      <c r="G4818" s="77"/>
      <c r="H4818" s="77"/>
      <c r="I4818" s="77"/>
      <c r="J4818" s="77"/>
      <c r="K4818" s="78"/>
      <c r="L4818" s="79"/>
      <c r="M4818" s="80"/>
      <c r="O4818" s="81"/>
      <c r="P4818" s="81"/>
    </row>
    <row r="4819" customFormat="false" ht="12.75" hidden="false" customHeight="false" outlineLevel="0" collapsed="false">
      <c r="A4819" s="72"/>
      <c r="B4819" s="73"/>
      <c r="C4819" s="73"/>
      <c r="D4819" s="74"/>
      <c r="E4819" s="75"/>
      <c r="F4819" s="76"/>
      <c r="G4819" s="77"/>
      <c r="H4819" s="77"/>
      <c r="I4819" s="77"/>
      <c r="J4819" s="77"/>
      <c r="K4819" s="78"/>
      <c r="L4819" s="79"/>
      <c r="M4819" s="80"/>
      <c r="O4819" s="81"/>
      <c r="P4819" s="81"/>
    </row>
    <row r="4820" customFormat="false" ht="12.75" hidden="false" customHeight="false" outlineLevel="0" collapsed="false">
      <c r="A4820" s="72"/>
      <c r="B4820" s="73"/>
      <c r="C4820" s="73"/>
      <c r="D4820" s="74"/>
      <c r="E4820" s="75"/>
      <c r="F4820" s="76"/>
      <c r="G4820" s="77"/>
      <c r="H4820" s="77"/>
      <c r="I4820" s="77"/>
      <c r="J4820" s="77"/>
      <c r="K4820" s="78"/>
      <c r="L4820" s="79"/>
      <c r="M4820" s="80"/>
      <c r="O4820" s="81"/>
      <c r="P4820" s="81"/>
    </row>
    <row r="4821" customFormat="false" ht="12.75" hidden="false" customHeight="false" outlineLevel="0" collapsed="false">
      <c r="A4821" s="72"/>
      <c r="B4821" s="73"/>
      <c r="C4821" s="73"/>
      <c r="D4821" s="74"/>
      <c r="E4821" s="75"/>
      <c r="F4821" s="76"/>
      <c r="G4821" s="77"/>
      <c r="H4821" s="77"/>
      <c r="I4821" s="77"/>
      <c r="J4821" s="77"/>
      <c r="K4821" s="78"/>
      <c r="L4821" s="79"/>
      <c r="M4821" s="80"/>
      <c r="O4821" s="81"/>
      <c r="P4821" s="81"/>
    </row>
    <row r="4822" customFormat="false" ht="12.75" hidden="false" customHeight="false" outlineLevel="0" collapsed="false">
      <c r="A4822" s="72"/>
      <c r="B4822" s="73"/>
      <c r="C4822" s="73"/>
      <c r="D4822" s="74"/>
      <c r="E4822" s="75"/>
      <c r="F4822" s="76"/>
      <c r="G4822" s="77"/>
      <c r="H4822" s="77"/>
      <c r="I4822" s="77"/>
      <c r="J4822" s="77"/>
      <c r="K4822" s="78"/>
      <c r="L4822" s="79"/>
      <c r="M4822" s="80"/>
      <c r="O4822" s="81"/>
      <c r="P4822" s="81"/>
    </row>
    <row r="4823" customFormat="false" ht="12.75" hidden="false" customHeight="false" outlineLevel="0" collapsed="false">
      <c r="A4823" s="72"/>
      <c r="B4823" s="73"/>
      <c r="C4823" s="73"/>
      <c r="D4823" s="74"/>
      <c r="E4823" s="75"/>
      <c r="F4823" s="76"/>
      <c r="G4823" s="77"/>
      <c r="H4823" s="77"/>
      <c r="I4823" s="77"/>
      <c r="J4823" s="77"/>
      <c r="K4823" s="78"/>
      <c r="L4823" s="79"/>
      <c r="M4823" s="80"/>
      <c r="O4823" s="81"/>
      <c r="P4823" s="81"/>
    </row>
    <row r="4824" customFormat="false" ht="12.75" hidden="false" customHeight="false" outlineLevel="0" collapsed="false">
      <c r="A4824" s="72"/>
      <c r="B4824" s="73"/>
      <c r="C4824" s="73"/>
      <c r="D4824" s="74"/>
      <c r="E4824" s="75"/>
      <c r="F4824" s="76"/>
      <c r="G4824" s="77"/>
      <c r="H4824" s="77"/>
      <c r="I4824" s="77"/>
      <c r="J4824" s="77"/>
      <c r="K4824" s="78"/>
      <c r="L4824" s="79"/>
      <c r="M4824" s="80"/>
      <c r="O4824" s="81"/>
      <c r="P4824" s="81"/>
    </row>
    <row r="4825" customFormat="false" ht="12.75" hidden="false" customHeight="false" outlineLevel="0" collapsed="false">
      <c r="A4825" s="72"/>
      <c r="B4825" s="73"/>
      <c r="C4825" s="73"/>
      <c r="D4825" s="74"/>
      <c r="E4825" s="75"/>
      <c r="F4825" s="76"/>
      <c r="G4825" s="77"/>
      <c r="H4825" s="77"/>
      <c r="I4825" s="77"/>
      <c r="J4825" s="77"/>
      <c r="K4825" s="78"/>
      <c r="L4825" s="79"/>
      <c r="M4825" s="80"/>
      <c r="O4825" s="81"/>
      <c r="P4825" s="81"/>
    </row>
    <row r="4826" customFormat="false" ht="12.75" hidden="false" customHeight="false" outlineLevel="0" collapsed="false">
      <c r="A4826" s="72"/>
      <c r="B4826" s="73"/>
      <c r="C4826" s="73"/>
      <c r="D4826" s="74"/>
      <c r="E4826" s="75"/>
      <c r="F4826" s="76"/>
      <c r="G4826" s="77"/>
      <c r="H4826" s="77"/>
      <c r="I4826" s="77"/>
      <c r="J4826" s="77"/>
      <c r="K4826" s="78"/>
      <c r="L4826" s="79"/>
      <c r="M4826" s="80"/>
      <c r="O4826" s="81"/>
      <c r="P4826" s="81"/>
    </row>
    <row r="4827" customFormat="false" ht="12.75" hidden="false" customHeight="false" outlineLevel="0" collapsed="false">
      <c r="A4827" s="72"/>
      <c r="B4827" s="73"/>
      <c r="C4827" s="73"/>
      <c r="D4827" s="74"/>
      <c r="E4827" s="75"/>
      <c r="F4827" s="76"/>
      <c r="G4827" s="77"/>
      <c r="H4827" s="77"/>
      <c r="I4827" s="77"/>
      <c r="J4827" s="77"/>
      <c r="K4827" s="78"/>
      <c r="L4827" s="79"/>
      <c r="M4827" s="80"/>
      <c r="O4827" s="81"/>
      <c r="P4827" s="81"/>
    </row>
    <row r="4828" customFormat="false" ht="12.75" hidden="false" customHeight="false" outlineLevel="0" collapsed="false">
      <c r="A4828" s="72"/>
      <c r="B4828" s="73"/>
      <c r="C4828" s="73"/>
      <c r="D4828" s="74"/>
      <c r="E4828" s="75"/>
      <c r="F4828" s="76"/>
      <c r="G4828" s="77"/>
      <c r="H4828" s="77"/>
      <c r="I4828" s="77"/>
      <c r="J4828" s="77"/>
      <c r="K4828" s="78"/>
      <c r="L4828" s="79"/>
      <c r="M4828" s="80"/>
      <c r="O4828" s="81"/>
      <c r="P4828" s="81"/>
    </row>
    <row r="4829" customFormat="false" ht="12.75" hidden="false" customHeight="false" outlineLevel="0" collapsed="false">
      <c r="A4829" s="72"/>
      <c r="B4829" s="73"/>
      <c r="C4829" s="73"/>
      <c r="D4829" s="74"/>
      <c r="E4829" s="75"/>
      <c r="F4829" s="76"/>
      <c r="G4829" s="77"/>
      <c r="H4829" s="77"/>
      <c r="I4829" s="77"/>
      <c r="J4829" s="77"/>
      <c r="K4829" s="78"/>
      <c r="L4829" s="79"/>
      <c r="M4829" s="80"/>
      <c r="O4829" s="81"/>
      <c r="P4829" s="81"/>
    </row>
    <row r="4830" customFormat="false" ht="12.75" hidden="false" customHeight="false" outlineLevel="0" collapsed="false">
      <c r="A4830" s="72"/>
      <c r="B4830" s="73"/>
      <c r="C4830" s="73"/>
      <c r="D4830" s="74"/>
      <c r="E4830" s="75"/>
      <c r="F4830" s="76"/>
      <c r="G4830" s="77"/>
      <c r="H4830" s="77"/>
      <c r="I4830" s="77"/>
      <c r="J4830" s="77"/>
      <c r="K4830" s="78"/>
      <c r="L4830" s="79"/>
      <c r="M4830" s="80"/>
      <c r="O4830" s="81"/>
      <c r="P4830" s="81"/>
    </row>
    <row r="4831" customFormat="false" ht="12.75" hidden="false" customHeight="false" outlineLevel="0" collapsed="false">
      <c r="A4831" s="72"/>
      <c r="B4831" s="73"/>
      <c r="C4831" s="73"/>
      <c r="D4831" s="74"/>
      <c r="E4831" s="75"/>
      <c r="F4831" s="76"/>
      <c r="G4831" s="77"/>
      <c r="H4831" s="77"/>
      <c r="I4831" s="77"/>
      <c r="J4831" s="77"/>
      <c r="K4831" s="78"/>
      <c r="L4831" s="79"/>
      <c r="M4831" s="80"/>
      <c r="O4831" s="81"/>
      <c r="P4831" s="81"/>
    </row>
    <row r="4832" customFormat="false" ht="12.75" hidden="false" customHeight="false" outlineLevel="0" collapsed="false">
      <c r="A4832" s="72"/>
      <c r="B4832" s="73"/>
      <c r="C4832" s="73"/>
      <c r="D4832" s="74"/>
      <c r="E4832" s="75"/>
      <c r="F4832" s="76"/>
      <c r="G4832" s="77"/>
      <c r="H4832" s="77"/>
      <c r="I4832" s="77"/>
      <c r="J4832" s="77"/>
      <c r="K4832" s="78"/>
      <c r="L4832" s="79"/>
      <c r="M4832" s="80"/>
      <c r="O4832" s="81"/>
      <c r="P4832" s="81"/>
    </row>
    <row r="4833" customFormat="false" ht="12.75" hidden="false" customHeight="false" outlineLevel="0" collapsed="false">
      <c r="A4833" s="72"/>
      <c r="B4833" s="73"/>
      <c r="C4833" s="73"/>
      <c r="D4833" s="74"/>
      <c r="E4833" s="75"/>
      <c r="F4833" s="76"/>
      <c r="G4833" s="77"/>
      <c r="H4833" s="77"/>
      <c r="I4833" s="77"/>
      <c r="J4833" s="77"/>
      <c r="K4833" s="78"/>
      <c r="L4833" s="79"/>
      <c r="M4833" s="80"/>
      <c r="O4833" s="81"/>
      <c r="P4833" s="81"/>
    </row>
    <row r="4834" customFormat="false" ht="12.75" hidden="false" customHeight="false" outlineLevel="0" collapsed="false">
      <c r="A4834" s="72"/>
      <c r="B4834" s="73"/>
      <c r="C4834" s="73"/>
      <c r="D4834" s="74"/>
      <c r="E4834" s="75"/>
      <c r="F4834" s="76"/>
      <c r="G4834" s="77"/>
      <c r="H4834" s="77"/>
      <c r="I4834" s="77"/>
      <c r="J4834" s="77"/>
      <c r="K4834" s="78"/>
      <c r="L4834" s="79"/>
      <c r="M4834" s="80"/>
      <c r="O4834" s="81"/>
      <c r="P4834" s="81"/>
    </row>
    <row r="4835" customFormat="false" ht="12.75" hidden="false" customHeight="false" outlineLevel="0" collapsed="false">
      <c r="A4835" s="72"/>
      <c r="B4835" s="73"/>
      <c r="C4835" s="73"/>
      <c r="D4835" s="74"/>
      <c r="E4835" s="75"/>
      <c r="F4835" s="76"/>
      <c r="G4835" s="77"/>
      <c r="H4835" s="77"/>
      <c r="I4835" s="77"/>
      <c r="J4835" s="77"/>
      <c r="K4835" s="78"/>
      <c r="L4835" s="79"/>
      <c r="M4835" s="80"/>
      <c r="O4835" s="81"/>
      <c r="P4835" s="81"/>
    </row>
    <row r="4836" customFormat="false" ht="12.75" hidden="false" customHeight="false" outlineLevel="0" collapsed="false">
      <c r="A4836" s="72"/>
      <c r="B4836" s="73"/>
      <c r="C4836" s="73"/>
      <c r="D4836" s="74"/>
      <c r="E4836" s="75"/>
      <c r="F4836" s="76"/>
      <c r="G4836" s="77"/>
      <c r="H4836" s="77"/>
      <c r="I4836" s="77"/>
      <c r="J4836" s="77"/>
      <c r="K4836" s="78"/>
      <c r="L4836" s="79"/>
      <c r="M4836" s="80"/>
      <c r="O4836" s="81"/>
      <c r="P4836" s="81"/>
    </row>
    <row r="4837" customFormat="false" ht="12.75" hidden="false" customHeight="false" outlineLevel="0" collapsed="false">
      <c r="A4837" s="72"/>
      <c r="B4837" s="73"/>
      <c r="C4837" s="73"/>
      <c r="D4837" s="74"/>
      <c r="E4837" s="75"/>
      <c r="F4837" s="76"/>
      <c r="G4837" s="77"/>
      <c r="H4837" s="77"/>
      <c r="I4837" s="77"/>
      <c r="J4837" s="77"/>
      <c r="K4837" s="78"/>
      <c r="L4837" s="79"/>
      <c r="M4837" s="80"/>
      <c r="O4837" s="81"/>
      <c r="P4837" s="81"/>
    </row>
    <row r="4838" customFormat="false" ht="12.75" hidden="false" customHeight="false" outlineLevel="0" collapsed="false">
      <c r="A4838" s="72"/>
      <c r="B4838" s="73"/>
      <c r="C4838" s="73"/>
      <c r="D4838" s="74"/>
      <c r="E4838" s="75"/>
      <c r="F4838" s="76"/>
      <c r="G4838" s="77"/>
      <c r="H4838" s="77"/>
      <c r="I4838" s="77"/>
      <c r="J4838" s="77"/>
      <c r="K4838" s="78"/>
      <c r="L4838" s="79"/>
      <c r="M4838" s="80"/>
      <c r="O4838" s="81"/>
      <c r="P4838" s="81"/>
    </row>
    <row r="4839" customFormat="false" ht="12.75" hidden="false" customHeight="false" outlineLevel="0" collapsed="false">
      <c r="A4839" s="72"/>
      <c r="B4839" s="73"/>
      <c r="C4839" s="73"/>
      <c r="D4839" s="74"/>
      <c r="E4839" s="75"/>
      <c r="F4839" s="76"/>
      <c r="G4839" s="77"/>
      <c r="H4839" s="77"/>
      <c r="I4839" s="77"/>
      <c r="J4839" s="77"/>
      <c r="K4839" s="78"/>
      <c r="L4839" s="79"/>
      <c r="M4839" s="80"/>
      <c r="O4839" s="81"/>
      <c r="P4839" s="81"/>
    </row>
    <row r="4840" customFormat="false" ht="12.75" hidden="false" customHeight="false" outlineLevel="0" collapsed="false">
      <c r="A4840" s="72"/>
      <c r="B4840" s="73"/>
      <c r="C4840" s="73"/>
      <c r="D4840" s="74"/>
      <c r="E4840" s="75"/>
      <c r="F4840" s="76"/>
      <c r="G4840" s="77"/>
      <c r="H4840" s="77"/>
      <c r="I4840" s="77"/>
      <c r="J4840" s="77"/>
      <c r="K4840" s="78"/>
      <c r="L4840" s="79"/>
      <c r="M4840" s="80"/>
      <c r="O4840" s="81"/>
      <c r="P4840" s="81"/>
    </row>
    <row r="4841" customFormat="false" ht="12.75" hidden="false" customHeight="false" outlineLevel="0" collapsed="false">
      <c r="A4841" s="72"/>
      <c r="B4841" s="73"/>
      <c r="C4841" s="73"/>
      <c r="D4841" s="74"/>
      <c r="E4841" s="75"/>
      <c r="F4841" s="76"/>
      <c r="G4841" s="77"/>
      <c r="H4841" s="77"/>
      <c r="I4841" s="77"/>
      <c r="J4841" s="77"/>
      <c r="K4841" s="78"/>
      <c r="L4841" s="79"/>
      <c r="M4841" s="80"/>
      <c r="O4841" s="81"/>
      <c r="P4841" s="81"/>
    </row>
    <row r="4842" customFormat="false" ht="12.75" hidden="false" customHeight="false" outlineLevel="0" collapsed="false">
      <c r="A4842" s="72"/>
      <c r="B4842" s="73"/>
      <c r="C4842" s="73"/>
      <c r="D4842" s="74"/>
      <c r="E4842" s="75"/>
      <c r="F4842" s="76"/>
      <c r="G4842" s="77"/>
      <c r="H4842" s="77"/>
      <c r="I4842" s="77"/>
      <c r="J4842" s="77"/>
      <c r="K4842" s="78"/>
      <c r="L4842" s="79"/>
      <c r="M4842" s="80"/>
      <c r="O4842" s="81"/>
      <c r="P4842" s="81"/>
    </row>
    <row r="4843" customFormat="false" ht="12.75" hidden="false" customHeight="false" outlineLevel="0" collapsed="false">
      <c r="A4843" s="72"/>
      <c r="B4843" s="73"/>
      <c r="C4843" s="73"/>
      <c r="D4843" s="74"/>
      <c r="E4843" s="75"/>
      <c r="F4843" s="76"/>
      <c r="G4843" s="77"/>
      <c r="H4843" s="77"/>
      <c r="I4843" s="77"/>
      <c r="J4843" s="77"/>
      <c r="K4843" s="78"/>
      <c r="L4843" s="79"/>
      <c r="M4843" s="80"/>
      <c r="O4843" s="81"/>
      <c r="P4843" s="81"/>
    </row>
    <row r="4844" customFormat="false" ht="12.75" hidden="false" customHeight="false" outlineLevel="0" collapsed="false">
      <c r="A4844" s="72"/>
      <c r="B4844" s="73"/>
      <c r="C4844" s="73"/>
      <c r="D4844" s="74"/>
      <c r="E4844" s="75"/>
      <c r="F4844" s="76"/>
      <c r="G4844" s="77"/>
      <c r="H4844" s="77"/>
      <c r="I4844" s="77"/>
      <c r="J4844" s="77"/>
      <c r="K4844" s="78"/>
      <c r="L4844" s="79"/>
      <c r="M4844" s="80"/>
      <c r="O4844" s="81"/>
      <c r="P4844" s="81"/>
    </row>
    <row r="4845" customFormat="false" ht="12.75" hidden="false" customHeight="false" outlineLevel="0" collapsed="false">
      <c r="A4845" s="72"/>
      <c r="B4845" s="73"/>
      <c r="C4845" s="73"/>
      <c r="D4845" s="74"/>
      <c r="E4845" s="75"/>
      <c r="F4845" s="76"/>
      <c r="G4845" s="77"/>
      <c r="H4845" s="77"/>
      <c r="I4845" s="77"/>
      <c r="J4845" s="77"/>
      <c r="K4845" s="78"/>
      <c r="L4845" s="79"/>
      <c r="M4845" s="80"/>
      <c r="O4845" s="81"/>
      <c r="P4845" s="81"/>
    </row>
    <row r="4846" customFormat="false" ht="12.75" hidden="false" customHeight="false" outlineLevel="0" collapsed="false">
      <c r="A4846" s="72"/>
      <c r="B4846" s="73"/>
      <c r="C4846" s="73"/>
      <c r="D4846" s="74"/>
      <c r="E4846" s="75"/>
      <c r="F4846" s="76"/>
      <c r="G4846" s="77"/>
      <c r="H4846" s="77"/>
      <c r="I4846" s="77"/>
      <c r="J4846" s="77"/>
      <c r="K4846" s="78"/>
      <c r="L4846" s="79"/>
      <c r="M4846" s="80"/>
      <c r="O4846" s="81"/>
      <c r="P4846" s="81"/>
    </row>
    <row r="4847" customFormat="false" ht="12.75" hidden="false" customHeight="false" outlineLevel="0" collapsed="false">
      <c r="A4847" s="72"/>
      <c r="B4847" s="73"/>
      <c r="C4847" s="73"/>
      <c r="D4847" s="74"/>
      <c r="E4847" s="75"/>
      <c r="F4847" s="76"/>
      <c r="G4847" s="77"/>
      <c r="H4847" s="77"/>
      <c r="I4847" s="77"/>
      <c r="J4847" s="77"/>
      <c r="K4847" s="78"/>
      <c r="L4847" s="79"/>
      <c r="M4847" s="80"/>
      <c r="O4847" s="81"/>
      <c r="P4847" s="81"/>
    </row>
    <row r="4848" customFormat="false" ht="12.75" hidden="false" customHeight="false" outlineLevel="0" collapsed="false">
      <c r="A4848" s="72"/>
      <c r="B4848" s="73"/>
      <c r="C4848" s="73"/>
      <c r="D4848" s="74"/>
      <c r="E4848" s="75"/>
      <c r="F4848" s="76"/>
      <c r="G4848" s="77"/>
      <c r="H4848" s="77"/>
      <c r="I4848" s="77"/>
      <c r="J4848" s="77"/>
      <c r="K4848" s="78"/>
      <c r="L4848" s="79"/>
      <c r="M4848" s="80"/>
      <c r="O4848" s="81"/>
      <c r="P4848" s="81"/>
    </row>
    <row r="4849" customFormat="false" ht="12.75" hidden="false" customHeight="false" outlineLevel="0" collapsed="false">
      <c r="A4849" s="72"/>
      <c r="B4849" s="73"/>
      <c r="C4849" s="73"/>
      <c r="D4849" s="74"/>
      <c r="E4849" s="75"/>
      <c r="F4849" s="76"/>
      <c r="G4849" s="77"/>
      <c r="H4849" s="77"/>
      <c r="I4849" s="77"/>
      <c r="J4849" s="77"/>
      <c r="K4849" s="78"/>
      <c r="L4849" s="79"/>
      <c r="M4849" s="80"/>
      <c r="O4849" s="81"/>
      <c r="P4849" s="81"/>
    </row>
    <row r="4850" customFormat="false" ht="12.75" hidden="false" customHeight="false" outlineLevel="0" collapsed="false">
      <c r="A4850" s="72"/>
      <c r="B4850" s="73"/>
      <c r="C4850" s="73"/>
      <c r="D4850" s="74"/>
      <c r="E4850" s="75"/>
      <c r="F4850" s="76"/>
      <c r="G4850" s="77"/>
      <c r="H4850" s="77"/>
      <c r="I4850" s="77"/>
      <c r="J4850" s="77"/>
      <c r="K4850" s="78"/>
      <c r="L4850" s="79"/>
      <c r="M4850" s="80"/>
      <c r="O4850" s="81"/>
      <c r="P4850" s="81"/>
    </row>
    <row r="4851" customFormat="false" ht="12.75" hidden="false" customHeight="false" outlineLevel="0" collapsed="false">
      <c r="A4851" s="72"/>
      <c r="B4851" s="73"/>
      <c r="C4851" s="73"/>
      <c r="D4851" s="74"/>
      <c r="E4851" s="75"/>
      <c r="F4851" s="76"/>
      <c r="G4851" s="77"/>
      <c r="H4851" s="77"/>
      <c r="I4851" s="77"/>
      <c r="J4851" s="77"/>
      <c r="K4851" s="78"/>
      <c r="L4851" s="79"/>
      <c r="M4851" s="80"/>
      <c r="O4851" s="81"/>
      <c r="P4851" s="81"/>
    </row>
    <row r="4852" customFormat="false" ht="12.75" hidden="false" customHeight="false" outlineLevel="0" collapsed="false">
      <c r="A4852" s="72"/>
      <c r="B4852" s="73"/>
      <c r="C4852" s="73"/>
      <c r="D4852" s="74"/>
      <c r="E4852" s="75"/>
      <c r="F4852" s="76"/>
      <c r="G4852" s="77"/>
      <c r="H4852" s="77"/>
      <c r="I4852" s="77"/>
      <c r="J4852" s="77"/>
      <c r="K4852" s="78"/>
      <c r="L4852" s="79"/>
      <c r="M4852" s="80"/>
      <c r="O4852" s="81"/>
      <c r="P4852" s="81"/>
    </row>
    <row r="4853" customFormat="false" ht="12.75" hidden="false" customHeight="false" outlineLevel="0" collapsed="false">
      <c r="A4853" s="72"/>
      <c r="B4853" s="73"/>
      <c r="C4853" s="73"/>
      <c r="D4853" s="74"/>
      <c r="E4853" s="75"/>
      <c r="F4853" s="76"/>
      <c r="G4853" s="77"/>
      <c r="H4853" s="77"/>
      <c r="I4853" s="77"/>
      <c r="J4853" s="77"/>
      <c r="K4853" s="78"/>
      <c r="L4853" s="79"/>
      <c r="M4853" s="80"/>
      <c r="O4853" s="81"/>
      <c r="P4853" s="81"/>
    </row>
    <row r="4854" customFormat="false" ht="12.75" hidden="false" customHeight="false" outlineLevel="0" collapsed="false">
      <c r="A4854" s="72"/>
      <c r="B4854" s="73"/>
      <c r="C4854" s="73"/>
      <c r="D4854" s="74"/>
      <c r="E4854" s="75"/>
      <c r="F4854" s="76"/>
      <c r="G4854" s="77"/>
      <c r="H4854" s="77"/>
      <c r="I4854" s="77"/>
      <c r="J4854" s="77"/>
      <c r="K4854" s="78"/>
      <c r="L4854" s="79"/>
      <c r="M4854" s="80"/>
      <c r="O4854" s="81"/>
      <c r="P4854" s="81"/>
    </row>
    <row r="4855" customFormat="false" ht="12.75" hidden="false" customHeight="false" outlineLevel="0" collapsed="false">
      <c r="A4855" s="72"/>
      <c r="B4855" s="73"/>
      <c r="C4855" s="73"/>
      <c r="D4855" s="74"/>
      <c r="E4855" s="75"/>
      <c r="F4855" s="76"/>
      <c r="G4855" s="77"/>
      <c r="H4855" s="77"/>
      <c r="I4855" s="77"/>
      <c r="J4855" s="77"/>
      <c r="K4855" s="78"/>
      <c r="L4855" s="79"/>
      <c r="M4855" s="80"/>
      <c r="O4855" s="81"/>
      <c r="P4855" s="81"/>
    </row>
    <row r="4856" customFormat="false" ht="12.75" hidden="false" customHeight="false" outlineLevel="0" collapsed="false">
      <c r="A4856" s="72"/>
      <c r="B4856" s="73"/>
      <c r="C4856" s="73"/>
      <c r="D4856" s="74"/>
      <c r="E4856" s="75"/>
      <c r="F4856" s="76"/>
      <c r="G4856" s="77"/>
      <c r="H4856" s="77"/>
      <c r="I4856" s="77"/>
      <c r="J4856" s="77"/>
      <c r="K4856" s="78"/>
      <c r="L4856" s="79"/>
      <c r="M4856" s="80"/>
      <c r="O4856" s="81"/>
      <c r="P4856" s="81"/>
    </row>
    <row r="4857" customFormat="false" ht="12.75" hidden="false" customHeight="false" outlineLevel="0" collapsed="false">
      <c r="A4857" s="72"/>
      <c r="B4857" s="73"/>
      <c r="C4857" s="73"/>
      <c r="D4857" s="74"/>
      <c r="E4857" s="75"/>
      <c r="F4857" s="76"/>
      <c r="G4857" s="77"/>
      <c r="H4857" s="77"/>
      <c r="I4857" s="77"/>
      <c r="J4857" s="77"/>
      <c r="K4857" s="78"/>
      <c r="L4857" s="79"/>
      <c r="M4857" s="80"/>
      <c r="O4857" s="81"/>
      <c r="P4857" s="81"/>
    </row>
    <row r="4858" customFormat="false" ht="12.75" hidden="false" customHeight="false" outlineLevel="0" collapsed="false">
      <c r="A4858" s="72"/>
      <c r="B4858" s="73"/>
      <c r="C4858" s="73"/>
      <c r="D4858" s="74"/>
      <c r="E4858" s="75"/>
      <c r="F4858" s="76"/>
      <c r="G4858" s="77"/>
      <c r="H4858" s="77"/>
      <c r="I4858" s="77"/>
      <c r="J4858" s="77"/>
      <c r="K4858" s="78"/>
      <c r="L4858" s="79"/>
      <c r="M4858" s="80"/>
      <c r="O4858" s="81"/>
      <c r="P4858" s="81"/>
    </row>
    <row r="4859" customFormat="false" ht="12.75" hidden="false" customHeight="false" outlineLevel="0" collapsed="false">
      <c r="A4859" s="72"/>
      <c r="B4859" s="73"/>
      <c r="C4859" s="73"/>
      <c r="D4859" s="74"/>
      <c r="E4859" s="75"/>
      <c r="F4859" s="76"/>
      <c r="G4859" s="77"/>
      <c r="H4859" s="77"/>
      <c r="I4859" s="77"/>
      <c r="J4859" s="77"/>
      <c r="K4859" s="78"/>
      <c r="L4859" s="79"/>
      <c r="M4859" s="80"/>
      <c r="O4859" s="81"/>
      <c r="P4859" s="81"/>
    </row>
    <row r="4860" customFormat="false" ht="12.75" hidden="false" customHeight="false" outlineLevel="0" collapsed="false">
      <c r="A4860" s="72"/>
      <c r="B4860" s="73"/>
      <c r="C4860" s="73"/>
      <c r="D4860" s="74"/>
      <c r="E4860" s="75"/>
      <c r="F4860" s="76"/>
      <c r="G4860" s="77"/>
      <c r="H4860" s="77"/>
      <c r="I4860" s="77"/>
      <c r="J4860" s="77"/>
      <c r="K4860" s="78"/>
      <c r="L4860" s="79"/>
      <c r="M4860" s="80"/>
      <c r="O4860" s="81"/>
      <c r="P4860" s="81"/>
    </row>
    <row r="4861" customFormat="false" ht="12.75" hidden="false" customHeight="false" outlineLevel="0" collapsed="false">
      <c r="A4861" s="72"/>
      <c r="B4861" s="73"/>
      <c r="C4861" s="73"/>
      <c r="D4861" s="74"/>
      <c r="E4861" s="75"/>
      <c r="F4861" s="76"/>
      <c r="G4861" s="77"/>
      <c r="H4861" s="77"/>
      <c r="I4861" s="77"/>
      <c r="J4861" s="77"/>
      <c r="K4861" s="78"/>
      <c r="L4861" s="79"/>
      <c r="M4861" s="80"/>
      <c r="O4861" s="81"/>
      <c r="P4861" s="81"/>
    </row>
    <row r="4862" customFormat="false" ht="12.75" hidden="false" customHeight="false" outlineLevel="0" collapsed="false">
      <c r="A4862" s="72"/>
      <c r="B4862" s="73"/>
      <c r="C4862" s="73"/>
      <c r="D4862" s="74"/>
      <c r="E4862" s="75"/>
      <c r="F4862" s="76"/>
      <c r="G4862" s="77"/>
      <c r="H4862" s="77"/>
      <c r="I4862" s="77"/>
      <c r="J4862" s="77"/>
      <c r="K4862" s="78"/>
      <c r="L4862" s="79"/>
      <c r="M4862" s="80"/>
      <c r="O4862" s="81"/>
      <c r="P4862" s="81"/>
    </row>
    <row r="4863" customFormat="false" ht="12.75" hidden="false" customHeight="false" outlineLevel="0" collapsed="false">
      <c r="A4863" s="72"/>
      <c r="B4863" s="73"/>
      <c r="C4863" s="73"/>
      <c r="D4863" s="74"/>
      <c r="E4863" s="75"/>
      <c r="F4863" s="76"/>
      <c r="G4863" s="77"/>
      <c r="H4863" s="77"/>
      <c r="I4863" s="77"/>
      <c r="J4863" s="77"/>
      <c r="K4863" s="78"/>
      <c r="L4863" s="79"/>
      <c r="M4863" s="80"/>
      <c r="O4863" s="81"/>
      <c r="P4863" s="81"/>
    </row>
    <row r="4864" customFormat="false" ht="12.75" hidden="false" customHeight="false" outlineLevel="0" collapsed="false">
      <c r="A4864" s="72"/>
      <c r="B4864" s="73"/>
      <c r="C4864" s="73"/>
      <c r="D4864" s="74"/>
      <c r="E4864" s="75"/>
      <c r="F4864" s="76"/>
      <c r="G4864" s="77"/>
      <c r="H4864" s="77"/>
      <c r="I4864" s="77"/>
      <c r="J4864" s="77"/>
      <c r="K4864" s="78"/>
      <c r="L4864" s="79"/>
      <c r="M4864" s="80"/>
      <c r="O4864" s="81"/>
      <c r="P4864" s="81"/>
    </row>
    <row r="4865" customFormat="false" ht="12.75" hidden="false" customHeight="false" outlineLevel="0" collapsed="false">
      <c r="A4865" s="72"/>
      <c r="B4865" s="73"/>
      <c r="C4865" s="73"/>
      <c r="D4865" s="74"/>
      <c r="E4865" s="75"/>
      <c r="F4865" s="76"/>
      <c r="G4865" s="77"/>
      <c r="H4865" s="77"/>
      <c r="I4865" s="77"/>
      <c r="J4865" s="77"/>
      <c r="K4865" s="78"/>
      <c r="L4865" s="79"/>
      <c r="M4865" s="80"/>
      <c r="O4865" s="81"/>
      <c r="P4865" s="81"/>
    </row>
    <row r="4866" customFormat="false" ht="12.75" hidden="false" customHeight="false" outlineLevel="0" collapsed="false">
      <c r="A4866" s="72"/>
      <c r="B4866" s="73"/>
      <c r="C4866" s="73"/>
      <c r="D4866" s="74"/>
      <c r="E4866" s="75"/>
      <c r="F4866" s="76"/>
      <c r="G4866" s="77"/>
      <c r="H4866" s="77"/>
      <c r="I4866" s="77"/>
      <c r="J4866" s="77"/>
      <c r="K4866" s="78"/>
      <c r="L4866" s="79"/>
      <c r="M4866" s="80"/>
      <c r="O4866" s="81"/>
      <c r="P4866" s="81"/>
    </row>
    <row r="4867" customFormat="false" ht="12.75" hidden="false" customHeight="false" outlineLevel="0" collapsed="false">
      <c r="A4867" s="72"/>
      <c r="B4867" s="73"/>
      <c r="C4867" s="73"/>
      <c r="D4867" s="74"/>
      <c r="E4867" s="75"/>
      <c r="F4867" s="76"/>
      <c r="G4867" s="77"/>
      <c r="H4867" s="77"/>
      <c r="I4867" s="77"/>
      <c r="J4867" s="77"/>
      <c r="K4867" s="78"/>
      <c r="L4867" s="79"/>
      <c r="M4867" s="80"/>
      <c r="O4867" s="81"/>
      <c r="P4867" s="81"/>
    </row>
    <row r="4868" customFormat="false" ht="12.75" hidden="false" customHeight="false" outlineLevel="0" collapsed="false">
      <c r="A4868" s="72"/>
      <c r="B4868" s="73"/>
      <c r="C4868" s="73"/>
      <c r="D4868" s="74"/>
      <c r="E4868" s="75"/>
      <c r="F4868" s="76"/>
      <c r="G4868" s="77"/>
      <c r="H4868" s="77"/>
      <c r="I4868" s="77"/>
      <c r="J4868" s="77"/>
      <c r="K4868" s="78"/>
      <c r="L4868" s="79"/>
      <c r="M4868" s="80"/>
      <c r="O4868" s="81"/>
      <c r="P4868" s="81"/>
    </row>
    <row r="4869" customFormat="false" ht="12.75" hidden="false" customHeight="false" outlineLevel="0" collapsed="false">
      <c r="A4869" s="72"/>
      <c r="B4869" s="73"/>
      <c r="C4869" s="73"/>
      <c r="D4869" s="74"/>
      <c r="E4869" s="75"/>
      <c r="F4869" s="76"/>
      <c r="G4869" s="77"/>
      <c r="H4869" s="77"/>
      <c r="I4869" s="77"/>
      <c r="J4869" s="77"/>
      <c r="K4869" s="78"/>
      <c r="L4869" s="79"/>
      <c r="M4869" s="80"/>
      <c r="O4869" s="81"/>
      <c r="P4869" s="81"/>
    </row>
    <row r="4870" customFormat="false" ht="12.75" hidden="false" customHeight="false" outlineLevel="0" collapsed="false">
      <c r="A4870" s="72"/>
      <c r="B4870" s="73"/>
      <c r="C4870" s="73"/>
      <c r="D4870" s="74"/>
      <c r="E4870" s="75"/>
      <c r="F4870" s="76"/>
      <c r="G4870" s="77"/>
      <c r="H4870" s="77"/>
      <c r="I4870" s="77"/>
      <c r="J4870" s="77"/>
      <c r="K4870" s="78"/>
      <c r="L4870" s="79"/>
      <c r="M4870" s="80"/>
      <c r="O4870" s="81"/>
      <c r="P4870" s="81"/>
    </row>
    <row r="4871" customFormat="false" ht="12.75" hidden="false" customHeight="false" outlineLevel="0" collapsed="false">
      <c r="A4871" s="72"/>
      <c r="B4871" s="73"/>
      <c r="C4871" s="73"/>
      <c r="D4871" s="74"/>
      <c r="E4871" s="75"/>
      <c r="F4871" s="76"/>
      <c r="G4871" s="77"/>
      <c r="H4871" s="77"/>
      <c r="I4871" s="77"/>
      <c r="J4871" s="77"/>
      <c r="K4871" s="78"/>
      <c r="L4871" s="79"/>
      <c r="M4871" s="80"/>
      <c r="O4871" s="81"/>
      <c r="P4871" s="81"/>
    </row>
    <row r="4872" customFormat="false" ht="12.75" hidden="false" customHeight="false" outlineLevel="0" collapsed="false">
      <c r="A4872" s="72"/>
      <c r="B4872" s="73"/>
      <c r="C4872" s="73"/>
      <c r="D4872" s="74"/>
      <c r="E4872" s="75"/>
      <c r="F4872" s="76"/>
      <c r="G4872" s="77"/>
      <c r="H4872" s="77"/>
      <c r="I4872" s="77"/>
      <c r="J4872" s="77"/>
      <c r="K4872" s="78"/>
      <c r="L4872" s="79"/>
      <c r="M4872" s="80"/>
      <c r="O4872" s="81"/>
      <c r="P4872" s="81"/>
    </row>
    <row r="4873" customFormat="false" ht="12.75" hidden="false" customHeight="false" outlineLevel="0" collapsed="false">
      <c r="A4873" s="72"/>
      <c r="B4873" s="73"/>
      <c r="C4873" s="73"/>
      <c r="D4873" s="74"/>
      <c r="E4873" s="75"/>
      <c r="F4873" s="76"/>
      <c r="G4873" s="77"/>
      <c r="H4873" s="77"/>
      <c r="I4873" s="77"/>
      <c r="J4873" s="77"/>
      <c r="K4873" s="78"/>
      <c r="L4873" s="79"/>
      <c r="M4873" s="80"/>
      <c r="O4873" s="81"/>
      <c r="P4873" s="81"/>
    </row>
    <row r="4874" customFormat="false" ht="12.75" hidden="false" customHeight="false" outlineLevel="0" collapsed="false">
      <c r="A4874" s="72"/>
      <c r="B4874" s="73"/>
      <c r="C4874" s="73"/>
      <c r="D4874" s="74"/>
      <c r="E4874" s="75"/>
      <c r="F4874" s="76"/>
      <c r="G4874" s="77"/>
      <c r="H4874" s="77"/>
      <c r="I4874" s="77"/>
      <c r="J4874" s="77"/>
      <c r="K4874" s="78"/>
      <c r="L4874" s="79"/>
      <c r="M4874" s="80"/>
      <c r="O4874" s="81"/>
      <c r="P4874" s="81"/>
    </row>
    <row r="4875" customFormat="false" ht="12.75" hidden="false" customHeight="false" outlineLevel="0" collapsed="false">
      <c r="A4875" s="72"/>
      <c r="B4875" s="73"/>
      <c r="C4875" s="73"/>
      <c r="D4875" s="74"/>
      <c r="E4875" s="75"/>
      <c r="F4875" s="76"/>
      <c r="G4875" s="77"/>
      <c r="H4875" s="77"/>
      <c r="I4875" s="77"/>
      <c r="J4875" s="77"/>
      <c r="K4875" s="78"/>
      <c r="L4875" s="79"/>
      <c r="M4875" s="80"/>
      <c r="O4875" s="81"/>
      <c r="P4875" s="81"/>
    </row>
    <row r="4876" customFormat="false" ht="12.75" hidden="false" customHeight="false" outlineLevel="0" collapsed="false">
      <c r="A4876" s="72"/>
      <c r="B4876" s="73"/>
      <c r="C4876" s="73"/>
      <c r="D4876" s="74"/>
      <c r="E4876" s="75"/>
      <c r="F4876" s="76"/>
      <c r="G4876" s="77"/>
      <c r="H4876" s="77"/>
      <c r="I4876" s="77"/>
      <c r="J4876" s="77"/>
      <c r="K4876" s="78"/>
      <c r="L4876" s="79"/>
      <c r="M4876" s="80"/>
      <c r="O4876" s="81"/>
      <c r="P4876" s="81"/>
    </row>
    <row r="4877" customFormat="false" ht="12.75" hidden="false" customHeight="false" outlineLevel="0" collapsed="false">
      <c r="A4877" s="72"/>
      <c r="B4877" s="73"/>
      <c r="C4877" s="73"/>
      <c r="D4877" s="74"/>
      <c r="E4877" s="75"/>
      <c r="F4877" s="76"/>
      <c r="G4877" s="77"/>
      <c r="H4877" s="77"/>
      <c r="I4877" s="77"/>
      <c r="J4877" s="77"/>
      <c r="K4877" s="78"/>
      <c r="L4877" s="79"/>
      <c r="M4877" s="80"/>
      <c r="O4877" s="81"/>
      <c r="P4877" s="81"/>
    </row>
    <row r="4878" customFormat="false" ht="12.75" hidden="false" customHeight="false" outlineLevel="0" collapsed="false">
      <c r="A4878" s="72"/>
      <c r="B4878" s="73"/>
      <c r="C4878" s="73"/>
      <c r="D4878" s="74"/>
      <c r="E4878" s="75"/>
      <c r="F4878" s="76"/>
      <c r="G4878" s="77"/>
      <c r="H4878" s="77"/>
      <c r="I4878" s="77"/>
      <c r="J4878" s="77"/>
      <c r="K4878" s="78"/>
      <c r="L4878" s="79"/>
      <c r="M4878" s="80"/>
      <c r="O4878" s="81"/>
      <c r="P4878" s="81"/>
    </row>
    <row r="4879" customFormat="false" ht="12.75" hidden="false" customHeight="false" outlineLevel="0" collapsed="false">
      <c r="A4879" s="72"/>
      <c r="B4879" s="73"/>
      <c r="C4879" s="73"/>
      <c r="D4879" s="74"/>
      <c r="E4879" s="75"/>
      <c r="F4879" s="76"/>
      <c r="G4879" s="77"/>
      <c r="H4879" s="77"/>
      <c r="I4879" s="77"/>
      <c r="J4879" s="77"/>
      <c r="K4879" s="78"/>
      <c r="L4879" s="79"/>
      <c r="M4879" s="80"/>
      <c r="O4879" s="81"/>
      <c r="P4879" s="81"/>
    </row>
    <row r="4880" customFormat="false" ht="12.75" hidden="false" customHeight="false" outlineLevel="0" collapsed="false">
      <c r="A4880" s="72"/>
      <c r="B4880" s="73"/>
      <c r="C4880" s="73"/>
      <c r="D4880" s="74"/>
      <c r="E4880" s="75"/>
      <c r="F4880" s="76"/>
      <c r="G4880" s="77"/>
      <c r="H4880" s="77"/>
      <c r="I4880" s="77"/>
      <c r="J4880" s="77"/>
      <c r="K4880" s="78"/>
      <c r="L4880" s="79"/>
      <c r="M4880" s="80"/>
      <c r="O4880" s="81"/>
      <c r="P4880" s="81"/>
    </row>
    <row r="4881" customFormat="false" ht="12.75" hidden="false" customHeight="false" outlineLevel="0" collapsed="false">
      <c r="A4881" s="72"/>
      <c r="B4881" s="73"/>
      <c r="C4881" s="73"/>
      <c r="D4881" s="74"/>
      <c r="E4881" s="75"/>
      <c r="F4881" s="76"/>
      <c r="G4881" s="77"/>
      <c r="H4881" s="77"/>
      <c r="I4881" s="77"/>
      <c r="J4881" s="77"/>
      <c r="K4881" s="78"/>
      <c r="L4881" s="79"/>
      <c r="M4881" s="80"/>
      <c r="O4881" s="81"/>
      <c r="P4881" s="81"/>
    </row>
    <row r="4882" customFormat="false" ht="12.75" hidden="false" customHeight="false" outlineLevel="0" collapsed="false">
      <c r="A4882" s="72"/>
      <c r="B4882" s="73"/>
      <c r="C4882" s="73"/>
      <c r="D4882" s="74"/>
      <c r="E4882" s="75"/>
      <c r="F4882" s="76"/>
      <c r="G4882" s="77"/>
      <c r="H4882" s="77"/>
      <c r="I4882" s="77"/>
      <c r="J4882" s="77"/>
      <c r="K4882" s="78"/>
      <c r="L4882" s="79"/>
      <c r="M4882" s="80"/>
      <c r="O4882" s="81"/>
      <c r="P4882" s="81"/>
    </row>
    <row r="4883" customFormat="false" ht="12.75" hidden="false" customHeight="false" outlineLevel="0" collapsed="false">
      <c r="A4883" s="72"/>
      <c r="B4883" s="73"/>
      <c r="C4883" s="73"/>
      <c r="D4883" s="74"/>
      <c r="E4883" s="75"/>
      <c r="F4883" s="76"/>
      <c r="G4883" s="77"/>
      <c r="H4883" s="77"/>
      <c r="I4883" s="77"/>
      <c r="J4883" s="77"/>
      <c r="K4883" s="78"/>
      <c r="L4883" s="79"/>
      <c r="M4883" s="80"/>
      <c r="O4883" s="81"/>
      <c r="P4883" s="81"/>
    </row>
    <row r="4884" customFormat="false" ht="12.75" hidden="false" customHeight="false" outlineLevel="0" collapsed="false">
      <c r="A4884" s="72"/>
      <c r="B4884" s="73"/>
      <c r="C4884" s="73"/>
      <c r="D4884" s="74"/>
      <c r="E4884" s="75"/>
      <c r="F4884" s="76"/>
      <c r="G4884" s="77"/>
      <c r="H4884" s="77"/>
      <c r="I4884" s="77"/>
      <c r="J4884" s="77"/>
      <c r="K4884" s="78"/>
      <c r="L4884" s="79"/>
      <c r="M4884" s="80"/>
      <c r="O4884" s="81"/>
      <c r="P4884" s="81"/>
    </row>
    <row r="4885" customFormat="false" ht="12.75" hidden="false" customHeight="false" outlineLevel="0" collapsed="false">
      <c r="A4885" s="72"/>
      <c r="B4885" s="73"/>
      <c r="C4885" s="73"/>
      <c r="D4885" s="74"/>
      <c r="E4885" s="75"/>
      <c r="F4885" s="76"/>
      <c r="G4885" s="77"/>
      <c r="H4885" s="77"/>
      <c r="I4885" s="77"/>
      <c r="J4885" s="77"/>
      <c r="K4885" s="78"/>
      <c r="L4885" s="79"/>
      <c r="M4885" s="80"/>
      <c r="O4885" s="81"/>
      <c r="P4885" s="81"/>
    </row>
    <row r="4886" customFormat="false" ht="12.75" hidden="false" customHeight="false" outlineLevel="0" collapsed="false">
      <c r="A4886" s="72"/>
      <c r="B4886" s="73"/>
      <c r="C4886" s="73"/>
      <c r="D4886" s="74"/>
      <c r="E4886" s="75"/>
      <c r="F4886" s="76"/>
      <c r="G4886" s="77"/>
      <c r="H4886" s="77"/>
      <c r="I4886" s="77"/>
      <c r="J4886" s="77"/>
      <c r="K4886" s="78"/>
      <c r="L4886" s="79"/>
      <c r="M4886" s="80"/>
      <c r="O4886" s="81"/>
      <c r="P4886" s="81"/>
    </row>
    <row r="4887" customFormat="false" ht="12.75" hidden="false" customHeight="false" outlineLevel="0" collapsed="false">
      <c r="A4887" s="72"/>
      <c r="B4887" s="73"/>
      <c r="C4887" s="73"/>
      <c r="D4887" s="74"/>
      <c r="E4887" s="75"/>
      <c r="F4887" s="76"/>
      <c r="G4887" s="77"/>
      <c r="H4887" s="77"/>
      <c r="I4887" s="77"/>
      <c r="J4887" s="77"/>
      <c r="K4887" s="78"/>
      <c r="L4887" s="79"/>
      <c r="M4887" s="80"/>
      <c r="O4887" s="81"/>
      <c r="P4887" s="81"/>
    </row>
    <row r="4888" customFormat="false" ht="12.75" hidden="false" customHeight="false" outlineLevel="0" collapsed="false">
      <c r="A4888" s="72"/>
      <c r="B4888" s="73"/>
      <c r="C4888" s="73"/>
      <c r="D4888" s="74"/>
      <c r="E4888" s="75"/>
      <c r="F4888" s="76"/>
      <c r="G4888" s="77"/>
      <c r="H4888" s="77"/>
      <c r="I4888" s="77"/>
      <c r="J4888" s="77"/>
      <c r="K4888" s="78"/>
      <c r="L4888" s="79"/>
      <c r="M4888" s="80"/>
      <c r="O4888" s="81"/>
      <c r="P4888" s="81"/>
    </row>
    <row r="4889" customFormat="false" ht="12.75" hidden="false" customHeight="false" outlineLevel="0" collapsed="false">
      <c r="A4889" s="72"/>
      <c r="B4889" s="73"/>
      <c r="C4889" s="73"/>
      <c r="D4889" s="74"/>
      <c r="E4889" s="75"/>
      <c r="F4889" s="76"/>
      <c r="G4889" s="77"/>
      <c r="H4889" s="77"/>
      <c r="I4889" s="77"/>
      <c r="J4889" s="77"/>
      <c r="K4889" s="78"/>
      <c r="L4889" s="79"/>
      <c r="M4889" s="80"/>
      <c r="O4889" s="81"/>
      <c r="P4889" s="81"/>
    </row>
    <row r="4890" customFormat="false" ht="12.75" hidden="false" customHeight="false" outlineLevel="0" collapsed="false">
      <c r="A4890" s="72"/>
      <c r="B4890" s="73"/>
      <c r="C4890" s="73"/>
      <c r="D4890" s="74"/>
      <c r="E4890" s="75"/>
      <c r="F4890" s="76"/>
      <c r="G4890" s="77"/>
      <c r="H4890" s="77"/>
      <c r="I4890" s="77"/>
      <c r="J4890" s="77"/>
      <c r="K4890" s="78"/>
      <c r="L4890" s="79"/>
      <c r="M4890" s="80"/>
      <c r="O4890" s="81"/>
      <c r="P4890" s="81"/>
    </row>
    <row r="4891" customFormat="false" ht="12.75" hidden="false" customHeight="false" outlineLevel="0" collapsed="false">
      <c r="A4891" s="72"/>
      <c r="B4891" s="73"/>
      <c r="C4891" s="73"/>
      <c r="D4891" s="74"/>
      <c r="E4891" s="75"/>
      <c r="F4891" s="76"/>
      <c r="G4891" s="77"/>
      <c r="H4891" s="77"/>
      <c r="I4891" s="77"/>
      <c r="J4891" s="77"/>
      <c r="K4891" s="78"/>
      <c r="L4891" s="79"/>
      <c r="M4891" s="80"/>
      <c r="O4891" s="81"/>
      <c r="P4891" s="81"/>
    </row>
    <row r="4892" customFormat="false" ht="12.75" hidden="false" customHeight="false" outlineLevel="0" collapsed="false">
      <c r="A4892" s="72"/>
      <c r="B4892" s="73"/>
      <c r="C4892" s="73"/>
      <c r="D4892" s="74"/>
      <c r="E4892" s="75"/>
      <c r="F4892" s="76"/>
      <c r="G4892" s="77"/>
      <c r="H4892" s="77"/>
      <c r="I4892" s="77"/>
      <c r="J4892" s="77"/>
      <c r="K4892" s="78"/>
      <c r="L4892" s="79"/>
      <c r="M4892" s="80"/>
      <c r="O4892" s="81"/>
      <c r="P4892" s="81"/>
    </row>
    <row r="4893" customFormat="false" ht="12.75" hidden="false" customHeight="false" outlineLevel="0" collapsed="false">
      <c r="A4893" s="72"/>
      <c r="B4893" s="73"/>
      <c r="C4893" s="73"/>
      <c r="D4893" s="74"/>
      <c r="E4893" s="75"/>
      <c r="F4893" s="76"/>
      <c r="G4893" s="77"/>
      <c r="H4893" s="77"/>
      <c r="I4893" s="77"/>
      <c r="J4893" s="77"/>
      <c r="K4893" s="78"/>
      <c r="L4893" s="79"/>
      <c r="M4893" s="80"/>
      <c r="O4893" s="81"/>
      <c r="P4893" s="81"/>
    </row>
    <row r="4894" customFormat="false" ht="12.75" hidden="false" customHeight="false" outlineLevel="0" collapsed="false">
      <c r="A4894" s="72"/>
      <c r="B4894" s="73"/>
      <c r="C4894" s="73"/>
      <c r="D4894" s="74"/>
      <c r="E4894" s="75"/>
      <c r="F4894" s="76"/>
      <c r="G4894" s="77"/>
      <c r="H4894" s="77"/>
      <c r="I4894" s="77"/>
      <c r="J4894" s="77"/>
      <c r="K4894" s="78"/>
      <c r="L4894" s="79"/>
      <c r="M4894" s="80"/>
      <c r="O4894" s="81"/>
      <c r="P4894" s="81"/>
    </row>
    <row r="4895" customFormat="false" ht="12.75" hidden="false" customHeight="false" outlineLevel="0" collapsed="false">
      <c r="A4895" s="72"/>
      <c r="B4895" s="73"/>
      <c r="C4895" s="73"/>
      <c r="D4895" s="74"/>
      <c r="E4895" s="75"/>
      <c r="F4895" s="76"/>
      <c r="G4895" s="77"/>
      <c r="H4895" s="77"/>
      <c r="I4895" s="77"/>
      <c r="J4895" s="77"/>
      <c r="K4895" s="78"/>
      <c r="L4895" s="79"/>
      <c r="M4895" s="80"/>
      <c r="O4895" s="81"/>
      <c r="P4895" s="81"/>
    </row>
    <row r="4896" customFormat="false" ht="12.75" hidden="false" customHeight="false" outlineLevel="0" collapsed="false">
      <c r="A4896" s="72"/>
      <c r="B4896" s="73"/>
      <c r="C4896" s="73"/>
      <c r="D4896" s="74"/>
      <c r="E4896" s="75"/>
      <c r="F4896" s="76"/>
      <c r="G4896" s="77"/>
      <c r="H4896" s="77"/>
      <c r="I4896" s="77"/>
      <c r="J4896" s="77"/>
      <c r="K4896" s="78"/>
      <c r="L4896" s="79"/>
      <c r="M4896" s="80"/>
      <c r="O4896" s="81"/>
      <c r="P4896" s="81"/>
    </row>
    <row r="4897" customFormat="false" ht="12.75" hidden="false" customHeight="false" outlineLevel="0" collapsed="false">
      <c r="A4897" s="72"/>
      <c r="B4897" s="73"/>
      <c r="C4897" s="73"/>
      <c r="D4897" s="74"/>
      <c r="E4897" s="75"/>
      <c r="F4897" s="76"/>
      <c r="G4897" s="77"/>
      <c r="H4897" s="77"/>
      <c r="I4897" s="77"/>
      <c r="J4897" s="77"/>
      <c r="K4897" s="78"/>
      <c r="L4897" s="79"/>
      <c r="M4897" s="80"/>
      <c r="O4897" s="81"/>
      <c r="P4897" s="81"/>
    </row>
    <row r="4898" customFormat="false" ht="12.75" hidden="false" customHeight="false" outlineLevel="0" collapsed="false">
      <c r="A4898" s="72"/>
      <c r="B4898" s="73"/>
      <c r="C4898" s="73"/>
      <c r="D4898" s="74"/>
      <c r="E4898" s="75"/>
      <c r="F4898" s="76"/>
      <c r="G4898" s="77"/>
      <c r="H4898" s="77"/>
      <c r="I4898" s="77"/>
      <c r="J4898" s="77"/>
      <c r="K4898" s="78"/>
      <c r="L4898" s="79"/>
      <c r="M4898" s="80"/>
      <c r="O4898" s="81"/>
      <c r="P4898" s="81"/>
    </row>
    <row r="4899" customFormat="false" ht="12.75" hidden="false" customHeight="false" outlineLevel="0" collapsed="false">
      <c r="A4899" s="72"/>
      <c r="B4899" s="73"/>
      <c r="C4899" s="73"/>
      <c r="D4899" s="74"/>
      <c r="E4899" s="75"/>
      <c r="F4899" s="76"/>
      <c r="G4899" s="77"/>
      <c r="H4899" s="77"/>
      <c r="I4899" s="77"/>
      <c r="J4899" s="77"/>
      <c r="K4899" s="78"/>
      <c r="L4899" s="79"/>
      <c r="M4899" s="80"/>
      <c r="O4899" s="81"/>
      <c r="P4899" s="81"/>
    </row>
    <row r="4900" customFormat="false" ht="12.75" hidden="false" customHeight="false" outlineLevel="0" collapsed="false">
      <c r="A4900" s="72"/>
      <c r="B4900" s="73"/>
      <c r="C4900" s="73"/>
      <c r="D4900" s="74"/>
      <c r="E4900" s="75"/>
      <c r="F4900" s="76"/>
      <c r="G4900" s="77"/>
      <c r="H4900" s="77"/>
      <c r="I4900" s="77"/>
      <c r="J4900" s="77"/>
      <c r="K4900" s="78"/>
      <c r="L4900" s="79"/>
      <c r="M4900" s="80"/>
      <c r="O4900" s="81"/>
      <c r="P4900" s="81"/>
    </row>
    <row r="4901" customFormat="false" ht="12.75" hidden="false" customHeight="false" outlineLevel="0" collapsed="false">
      <c r="A4901" s="72"/>
      <c r="B4901" s="73"/>
      <c r="C4901" s="73"/>
      <c r="D4901" s="74"/>
      <c r="E4901" s="75"/>
      <c r="F4901" s="76"/>
      <c r="G4901" s="77"/>
      <c r="H4901" s="77"/>
      <c r="I4901" s="77"/>
      <c r="J4901" s="77"/>
      <c r="K4901" s="78"/>
      <c r="L4901" s="79"/>
      <c r="M4901" s="80"/>
      <c r="O4901" s="81"/>
      <c r="P4901" s="81"/>
    </row>
    <row r="4902" customFormat="false" ht="12.75" hidden="false" customHeight="false" outlineLevel="0" collapsed="false">
      <c r="A4902" s="72"/>
      <c r="B4902" s="73"/>
      <c r="C4902" s="73"/>
      <c r="D4902" s="74"/>
      <c r="E4902" s="75"/>
      <c r="F4902" s="76"/>
      <c r="G4902" s="77"/>
      <c r="H4902" s="77"/>
      <c r="I4902" s="77"/>
      <c r="J4902" s="77"/>
      <c r="K4902" s="78"/>
      <c r="L4902" s="79"/>
      <c r="M4902" s="80"/>
      <c r="O4902" s="81"/>
      <c r="P4902" s="81"/>
    </row>
    <row r="4903" customFormat="false" ht="12.75" hidden="false" customHeight="false" outlineLevel="0" collapsed="false">
      <c r="A4903" s="72"/>
      <c r="B4903" s="73"/>
      <c r="C4903" s="73"/>
      <c r="D4903" s="74"/>
      <c r="E4903" s="75"/>
      <c r="F4903" s="76"/>
      <c r="G4903" s="77"/>
      <c r="H4903" s="77"/>
      <c r="I4903" s="77"/>
      <c r="J4903" s="77"/>
      <c r="K4903" s="78"/>
      <c r="L4903" s="79"/>
      <c r="M4903" s="80"/>
      <c r="O4903" s="81"/>
      <c r="P4903" s="81"/>
    </row>
    <row r="4904" customFormat="false" ht="12.75" hidden="false" customHeight="false" outlineLevel="0" collapsed="false">
      <c r="A4904" s="72"/>
      <c r="B4904" s="73"/>
      <c r="C4904" s="73"/>
      <c r="D4904" s="74"/>
      <c r="E4904" s="75"/>
      <c r="F4904" s="76"/>
      <c r="G4904" s="77"/>
      <c r="H4904" s="77"/>
      <c r="I4904" s="77"/>
      <c r="J4904" s="77"/>
      <c r="K4904" s="78"/>
      <c r="L4904" s="79"/>
      <c r="M4904" s="80"/>
      <c r="O4904" s="81"/>
      <c r="P4904" s="81"/>
    </row>
    <row r="4905" customFormat="false" ht="12.75" hidden="false" customHeight="false" outlineLevel="0" collapsed="false">
      <c r="A4905" s="72"/>
      <c r="B4905" s="73"/>
      <c r="C4905" s="73"/>
      <c r="D4905" s="74"/>
      <c r="E4905" s="75"/>
      <c r="F4905" s="76"/>
      <c r="G4905" s="77"/>
      <c r="H4905" s="77"/>
      <c r="I4905" s="77"/>
      <c r="J4905" s="77"/>
      <c r="K4905" s="78"/>
      <c r="L4905" s="79"/>
      <c r="M4905" s="80"/>
      <c r="O4905" s="81"/>
      <c r="P4905" s="81"/>
    </row>
    <row r="4906" customFormat="false" ht="12.75" hidden="false" customHeight="false" outlineLevel="0" collapsed="false">
      <c r="A4906" s="72"/>
      <c r="B4906" s="73"/>
      <c r="C4906" s="73"/>
      <c r="D4906" s="74"/>
      <c r="E4906" s="75"/>
      <c r="F4906" s="76"/>
      <c r="G4906" s="77"/>
      <c r="H4906" s="77"/>
      <c r="I4906" s="77"/>
      <c r="J4906" s="77"/>
      <c r="K4906" s="78"/>
      <c r="L4906" s="79"/>
      <c r="M4906" s="80"/>
      <c r="O4906" s="81"/>
      <c r="P4906" s="81"/>
    </row>
    <row r="4907" customFormat="false" ht="12.75" hidden="false" customHeight="false" outlineLevel="0" collapsed="false">
      <c r="A4907" s="72"/>
      <c r="B4907" s="73"/>
      <c r="C4907" s="73"/>
      <c r="D4907" s="74"/>
      <c r="E4907" s="75"/>
      <c r="F4907" s="76"/>
      <c r="G4907" s="77"/>
      <c r="H4907" s="77"/>
      <c r="I4907" s="77"/>
      <c r="J4907" s="77"/>
      <c r="K4907" s="78"/>
      <c r="L4907" s="79"/>
      <c r="M4907" s="80"/>
      <c r="O4907" s="81"/>
      <c r="P4907" s="81"/>
    </row>
    <row r="4908" customFormat="false" ht="12.75" hidden="false" customHeight="false" outlineLevel="0" collapsed="false">
      <c r="A4908" s="72"/>
      <c r="B4908" s="73"/>
      <c r="C4908" s="73"/>
      <c r="D4908" s="74"/>
      <c r="E4908" s="75"/>
      <c r="F4908" s="76"/>
      <c r="G4908" s="77"/>
      <c r="H4908" s="77"/>
      <c r="I4908" s="77"/>
      <c r="J4908" s="77"/>
      <c r="K4908" s="78"/>
      <c r="L4908" s="79"/>
      <c r="M4908" s="80"/>
      <c r="O4908" s="81"/>
      <c r="P4908" s="81"/>
    </row>
    <row r="4909" customFormat="false" ht="12.75" hidden="false" customHeight="false" outlineLevel="0" collapsed="false">
      <c r="A4909" s="72"/>
      <c r="B4909" s="73"/>
      <c r="C4909" s="73"/>
      <c r="D4909" s="74"/>
      <c r="E4909" s="75"/>
      <c r="F4909" s="76"/>
      <c r="G4909" s="77"/>
      <c r="H4909" s="77"/>
      <c r="I4909" s="77"/>
      <c r="J4909" s="77"/>
      <c r="K4909" s="78"/>
      <c r="L4909" s="79"/>
      <c r="M4909" s="80"/>
      <c r="O4909" s="81"/>
      <c r="P4909" s="81"/>
    </row>
    <row r="4910" customFormat="false" ht="12.75" hidden="false" customHeight="false" outlineLevel="0" collapsed="false">
      <c r="A4910" s="72"/>
      <c r="B4910" s="73"/>
      <c r="C4910" s="73"/>
      <c r="D4910" s="74"/>
      <c r="E4910" s="75"/>
      <c r="F4910" s="76"/>
      <c r="G4910" s="77"/>
      <c r="H4910" s="77"/>
      <c r="I4910" s="77"/>
      <c r="J4910" s="77"/>
      <c r="K4910" s="78"/>
      <c r="L4910" s="79"/>
      <c r="M4910" s="80"/>
      <c r="O4910" s="81"/>
      <c r="P4910" s="81"/>
    </row>
    <row r="4911" customFormat="false" ht="12.75" hidden="false" customHeight="false" outlineLevel="0" collapsed="false">
      <c r="A4911" s="72"/>
      <c r="B4911" s="73"/>
      <c r="C4911" s="73"/>
      <c r="D4911" s="74"/>
      <c r="E4911" s="75"/>
      <c r="F4911" s="76"/>
      <c r="G4911" s="77"/>
      <c r="H4911" s="77"/>
      <c r="I4911" s="77"/>
      <c r="J4911" s="77"/>
      <c r="K4911" s="78"/>
      <c r="L4911" s="79"/>
      <c r="M4911" s="80"/>
      <c r="O4911" s="81"/>
      <c r="P4911" s="81"/>
    </row>
    <row r="4912" customFormat="false" ht="12.75" hidden="false" customHeight="false" outlineLevel="0" collapsed="false">
      <c r="A4912" s="72"/>
      <c r="B4912" s="73"/>
      <c r="C4912" s="73"/>
      <c r="D4912" s="74"/>
      <c r="E4912" s="75"/>
      <c r="F4912" s="76"/>
      <c r="G4912" s="77"/>
      <c r="H4912" s="77"/>
      <c r="I4912" s="77"/>
      <c r="J4912" s="77"/>
      <c r="K4912" s="78"/>
      <c r="L4912" s="79"/>
      <c r="M4912" s="80"/>
      <c r="O4912" s="81"/>
      <c r="P4912" s="81"/>
    </row>
    <row r="4913" customFormat="false" ht="12.75" hidden="false" customHeight="false" outlineLevel="0" collapsed="false">
      <c r="A4913" s="72"/>
      <c r="B4913" s="73"/>
      <c r="C4913" s="73"/>
      <c r="D4913" s="74"/>
      <c r="E4913" s="75"/>
      <c r="F4913" s="76"/>
      <c r="G4913" s="77"/>
      <c r="H4913" s="77"/>
      <c r="I4913" s="77"/>
      <c r="J4913" s="77"/>
      <c r="K4913" s="78"/>
      <c r="L4913" s="79"/>
      <c r="M4913" s="80"/>
      <c r="O4913" s="81"/>
      <c r="P4913" s="81"/>
    </row>
    <row r="4914" customFormat="false" ht="12.75" hidden="false" customHeight="false" outlineLevel="0" collapsed="false">
      <c r="A4914" s="72"/>
      <c r="B4914" s="73"/>
      <c r="C4914" s="73"/>
      <c r="D4914" s="74"/>
      <c r="E4914" s="75"/>
      <c r="F4914" s="76"/>
      <c r="G4914" s="77"/>
      <c r="H4914" s="77"/>
      <c r="I4914" s="77"/>
      <c r="J4914" s="77"/>
      <c r="K4914" s="78"/>
      <c r="L4914" s="79"/>
      <c r="M4914" s="80"/>
      <c r="O4914" s="81"/>
      <c r="P4914" s="81"/>
    </row>
    <row r="4915" customFormat="false" ht="12.75" hidden="false" customHeight="false" outlineLevel="0" collapsed="false">
      <c r="A4915" s="72"/>
      <c r="B4915" s="73"/>
      <c r="C4915" s="73"/>
      <c r="D4915" s="74"/>
      <c r="E4915" s="75"/>
      <c r="F4915" s="76"/>
      <c r="G4915" s="77"/>
      <c r="H4915" s="77"/>
      <c r="I4915" s="77"/>
      <c r="J4915" s="77"/>
      <c r="K4915" s="78"/>
      <c r="L4915" s="79"/>
      <c r="M4915" s="80"/>
      <c r="O4915" s="81"/>
      <c r="P4915" s="81"/>
    </row>
    <row r="4916" customFormat="false" ht="12.75" hidden="false" customHeight="false" outlineLevel="0" collapsed="false">
      <c r="A4916" s="72"/>
      <c r="B4916" s="73"/>
      <c r="C4916" s="73"/>
      <c r="D4916" s="74"/>
      <c r="E4916" s="75"/>
      <c r="F4916" s="76"/>
      <c r="G4916" s="77"/>
      <c r="H4916" s="77"/>
      <c r="I4916" s="77"/>
      <c r="J4916" s="77"/>
      <c r="K4916" s="78"/>
      <c r="L4916" s="79"/>
      <c r="M4916" s="80"/>
      <c r="O4916" s="81"/>
      <c r="P4916" s="81"/>
    </row>
    <row r="4917" customFormat="false" ht="12.75" hidden="false" customHeight="false" outlineLevel="0" collapsed="false">
      <c r="A4917" s="72"/>
      <c r="B4917" s="73"/>
      <c r="C4917" s="73"/>
      <c r="D4917" s="74"/>
      <c r="E4917" s="75"/>
      <c r="F4917" s="76"/>
      <c r="G4917" s="77"/>
      <c r="H4917" s="77"/>
      <c r="I4917" s="77"/>
      <c r="J4917" s="77"/>
      <c r="K4917" s="78"/>
      <c r="L4917" s="79"/>
      <c r="M4917" s="80"/>
      <c r="O4917" s="81"/>
      <c r="P4917" s="81"/>
    </row>
    <row r="4918" customFormat="false" ht="12.75" hidden="false" customHeight="false" outlineLevel="0" collapsed="false">
      <c r="A4918" s="72"/>
      <c r="B4918" s="73"/>
      <c r="C4918" s="73"/>
      <c r="D4918" s="74"/>
      <c r="E4918" s="75"/>
      <c r="F4918" s="76"/>
      <c r="G4918" s="77"/>
      <c r="H4918" s="77"/>
      <c r="I4918" s="77"/>
      <c r="J4918" s="77"/>
      <c r="K4918" s="78"/>
      <c r="L4918" s="79"/>
      <c r="M4918" s="80"/>
      <c r="O4918" s="81"/>
      <c r="P4918" s="81"/>
    </row>
    <row r="4919" customFormat="false" ht="12.75" hidden="false" customHeight="false" outlineLevel="0" collapsed="false">
      <c r="A4919" s="72"/>
      <c r="B4919" s="73"/>
      <c r="C4919" s="73"/>
      <c r="D4919" s="74"/>
      <c r="E4919" s="75"/>
      <c r="F4919" s="76"/>
      <c r="G4919" s="77"/>
      <c r="H4919" s="77"/>
      <c r="I4919" s="77"/>
      <c r="J4919" s="77"/>
      <c r="K4919" s="78"/>
      <c r="L4919" s="79"/>
      <c r="M4919" s="80"/>
      <c r="O4919" s="81"/>
      <c r="P4919" s="81"/>
    </row>
    <row r="4920" customFormat="false" ht="12.75" hidden="false" customHeight="false" outlineLevel="0" collapsed="false">
      <c r="A4920" s="72"/>
      <c r="B4920" s="73"/>
      <c r="C4920" s="73"/>
      <c r="D4920" s="74"/>
      <c r="E4920" s="75"/>
      <c r="F4920" s="76"/>
      <c r="G4920" s="77"/>
      <c r="H4920" s="77"/>
      <c r="I4920" s="77"/>
      <c r="J4920" s="77"/>
      <c r="K4920" s="78"/>
      <c r="L4920" s="79"/>
      <c r="M4920" s="80"/>
      <c r="O4920" s="81"/>
      <c r="P4920" s="81"/>
    </row>
    <row r="4921" customFormat="false" ht="12.75" hidden="false" customHeight="false" outlineLevel="0" collapsed="false">
      <c r="A4921" s="72"/>
      <c r="B4921" s="73"/>
      <c r="C4921" s="73"/>
      <c r="D4921" s="74"/>
      <c r="E4921" s="75"/>
      <c r="F4921" s="76"/>
      <c r="G4921" s="77"/>
      <c r="H4921" s="77"/>
      <c r="I4921" s="77"/>
      <c r="J4921" s="77"/>
      <c r="K4921" s="78"/>
      <c r="L4921" s="79"/>
      <c r="M4921" s="80"/>
      <c r="O4921" s="81"/>
      <c r="P4921" s="81"/>
    </row>
    <row r="4922" customFormat="false" ht="12.75" hidden="false" customHeight="false" outlineLevel="0" collapsed="false">
      <c r="A4922" s="72"/>
      <c r="B4922" s="73"/>
      <c r="C4922" s="73"/>
      <c r="D4922" s="74"/>
      <c r="E4922" s="75"/>
      <c r="F4922" s="76"/>
      <c r="G4922" s="77"/>
      <c r="H4922" s="77"/>
      <c r="I4922" s="77"/>
      <c r="J4922" s="77"/>
      <c r="K4922" s="78"/>
      <c r="L4922" s="79"/>
      <c r="M4922" s="80"/>
      <c r="O4922" s="81"/>
      <c r="P4922" s="81"/>
    </row>
    <row r="4923" customFormat="false" ht="12.75" hidden="false" customHeight="false" outlineLevel="0" collapsed="false">
      <c r="A4923" s="72"/>
      <c r="B4923" s="73"/>
      <c r="C4923" s="73"/>
      <c r="D4923" s="74"/>
      <c r="E4923" s="75"/>
      <c r="F4923" s="76"/>
      <c r="G4923" s="77"/>
      <c r="H4923" s="77"/>
      <c r="I4923" s="77"/>
      <c r="J4923" s="77"/>
      <c r="K4923" s="78"/>
      <c r="L4923" s="79"/>
      <c r="M4923" s="80"/>
      <c r="O4923" s="81"/>
      <c r="P4923" s="81"/>
    </row>
    <row r="4924" customFormat="false" ht="12.75" hidden="false" customHeight="false" outlineLevel="0" collapsed="false">
      <c r="A4924" s="72"/>
      <c r="B4924" s="73"/>
      <c r="C4924" s="73"/>
      <c r="D4924" s="74"/>
      <c r="E4924" s="75"/>
      <c r="F4924" s="76"/>
      <c r="G4924" s="77"/>
      <c r="H4924" s="77"/>
      <c r="I4924" s="77"/>
      <c r="J4924" s="77"/>
      <c r="K4924" s="78"/>
      <c r="L4924" s="79"/>
      <c r="M4924" s="80"/>
      <c r="O4924" s="81"/>
      <c r="P4924" s="81"/>
    </row>
    <row r="4925" customFormat="false" ht="12.75" hidden="false" customHeight="false" outlineLevel="0" collapsed="false">
      <c r="A4925" s="72"/>
      <c r="B4925" s="73"/>
      <c r="C4925" s="73"/>
      <c r="D4925" s="74"/>
      <c r="E4925" s="75"/>
      <c r="F4925" s="76"/>
      <c r="G4925" s="77"/>
      <c r="H4925" s="77"/>
      <c r="I4925" s="77"/>
      <c r="J4925" s="77"/>
      <c r="K4925" s="78"/>
      <c r="L4925" s="79"/>
      <c r="M4925" s="80"/>
      <c r="O4925" s="81"/>
      <c r="P4925" s="81"/>
    </row>
    <row r="4926" customFormat="false" ht="12.75" hidden="false" customHeight="false" outlineLevel="0" collapsed="false">
      <c r="A4926" s="72"/>
      <c r="B4926" s="73"/>
      <c r="C4926" s="73"/>
      <c r="D4926" s="74"/>
      <c r="E4926" s="75"/>
      <c r="F4926" s="76"/>
      <c r="G4926" s="77"/>
      <c r="H4926" s="77"/>
      <c r="I4926" s="77"/>
      <c r="J4926" s="77"/>
      <c r="K4926" s="78"/>
      <c r="L4926" s="79"/>
      <c r="M4926" s="80"/>
      <c r="O4926" s="81"/>
      <c r="P4926" s="81"/>
    </row>
    <row r="4927" customFormat="false" ht="12.75" hidden="false" customHeight="false" outlineLevel="0" collapsed="false">
      <c r="A4927" s="72"/>
      <c r="B4927" s="73"/>
      <c r="C4927" s="73"/>
      <c r="D4927" s="74"/>
      <c r="E4927" s="75"/>
      <c r="F4927" s="76"/>
      <c r="G4927" s="77"/>
      <c r="H4927" s="77"/>
      <c r="I4927" s="77"/>
      <c r="J4927" s="77"/>
      <c r="K4927" s="78"/>
      <c r="L4927" s="79"/>
      <c r="M4927" s="80"/>
      <c r="O4927" s="81"/>
      <c r="P4927" s="81"/>
    </row>
    <row r="4928" customFormat="false" ht="12.75" hidden="false" customHeight="false" outlineLevel="0" collapsed="false">
      <c r="A4928" s="72"/>
      <c r="B4928" s="73"/>
      <c r="C4928" s="73"/>
      <c r="D4928" s="74"/>
      <c r="E4928" s="75"/>
      <c r="F4928" s="76"/>
      <c r="G4928" s="77"/>
      <c r="H4928" s="77"/>
      <c r="I4928" s="77"/>
      <c r="J4928" s="77"/>
      <c r="K4928" s="78"/>
      <c r="L4928" s="79"/>
      <c r="M4928" s="80"/>
      <c r="O4928" s="81"/>
      <c r="P4928" s="81"/>
    </row>
    <row r="4929" customFormat="false" ht="12.75" hidden="false" customHeight="false" outlineLevel="0" collapsed="false">
      <c r="A4929" s="72"/>
      <c r="B4929" s="73"/>
      <c r="C4929" s="73"/>
      <c r="D4929" s="74"/>
      <c r="E4929" s="75"/>
      <c r="F4929" s="76"/>
      <c r="G4929" s="77"/>
      <c r="H4929" s="77"/>
      <c r="I4929" s="77"/>
      <c r="J4929" s="77"/>
      <c r="K4929" s="78"/>
      <c r="L4929" s="79"/>
      <c r="M4929" s="80"/>
      <c r="O4929" s="81"/>
      <c r="P4929" s="81"/>
    </row>
    <row r="4930" customFormat="false" ht="12.75" hidden="false" customHeight="false" outlineLevel="0" collapsed="false">
      <c r="A4930" s="72"/>
      <c r="B4930" s="73"/>
      <c r="C4930" s="73"/>
      <c r="D4930" s="74"/>
      <c r="E4930" s="75"/>
      <c r="F4930" s="76"/>
      <c r="G4930" s="77"/>
      <c r="H4930" s="77"/>
      <c r="I4930" s="77"/>
      <c r="J4930" s="77"/>
      <c r="K4930" s="78"/>
      <c r="L4930" s="79"/>
      <c r="M4930" s="80"/>
      <c r="O4930" s="81"/>
      <c r="P4930" s="81"/>
    </row>
    <row r="4931" customFormat="false" ht="12.75" hidden="false" customHeight="false" outlineLevel="0" collapsed="false">
      <c r="A4931" s="72"/>
      <c r="B4931" s="73"/>
      <c r="C4931" s="73"/>
      <c r="D4931" s="74"/>
      <c r="E4931" s="75"/>
      <c r="F4931" s="76"/>
      <c r="G4931" s="77"/>
      <c r="H4931" s="77"/>
      <c r="I4931" s="77"/>
      <c r="J4931" s="77"/>
      <c r="K4931" s="78"/>
      <c r="L4931" s="79"/>
      <c r="M4931" s="80"/>
      <c r="O4931" s="81"/>
      <c r="P4931" s="81"/>
    </row>
    <row r="4932" customFormat="false" ht="12.75" hidden="false" customHeight="false" outlineLevel="0" collapsed="false">
      <c r="A4932" s="72"/>
      <c r="B4932" s="73"/>
      <c r="C4932" s="73"/>
      <c r="D4932" s="74"/>
      <c r="E4932" s="75"/>
      <c r="F4932" s="76"/>
      <c r="G4932" s="77"/>
      <c r="H4932" s="77"/>
      <c r="I4932" s="77"/>
      <c r="J4932" s="77"/>
      <c r="K4932" s="78"/>
      <c r="L4932" s="79"/>
      <c r="M4932" s="80"/>
      <c r="O4932" s="81"/>
      <c r="P4932" s="81"/>
    </row>
    <row r="4933" customFormat="false" ht="12.75" hidden="false" customHeight="false" outlineLevel="0" collapsed="false">
      <c r="A4933" s="72"/>
      <c r="B4933" s="73"/>
      <c r="C4933" s="73"/>
      <c r="D4933" s="74"/>
      <c r="E4933" s="75"/>
      <c r="F4933" s="76"/>
      <c r="G4933" s="77"/>
      <c r="H4933" s="77"/>
      <c r="I4933" s="77"/>
      <c r="J4933" s="77"/>
      <c r="K4933" s="78"/>
      <c r="L4933" s="79"/>
      <c r="M4933" s="80"/>
      <c r="O4933" s="81"/>
      <c r="P4933" s="81"/>
    </row>
    <row r="4934" customFormat="false" ht="12.75" hidden="false" customHeight="false" outlineLevel="0" collapsed="false">
      <c r="A4934" s="72"/>
      <c r="B4934" s="73"/>
      <c r="C4934" s="73"/>
      <c r="D4934" s="74"/>
      <c r="E4934" s="75"/>
      <c r="F4934" s="76"/>
      <c r="G4934" s="77"/>
      <c r="H4934" s="77"/>
      <c r="I4934" s="77"/>
      <c r="J4934" s="77"/>
      <c r="K4934" s="78"/>
      <c r="L4934" s="79"/>
      <c r="M4934" s="80"/>
      <c r="O4934" s="81"/>
      <c r="P4934" s="81"/>
    </row>
    <row r="4935" customFormat="false" ht="12.75" hidden="false" customHeight="false" outlineLevel="0" collapsed="false">
      <c r="A4935" s="72"/>
      <c r="B4935" s="73"/>
      <c r="C4935" s="73"/>
      <c r="D4935" s="74"/>
      <c r="E4935" s="75"/>
      <c r="F4935" s="76"/>
      <c r="G4935" s="77"/>
      <c r="H4935" s="77"/>
      <c r="I4935" s="77"/>
      <c r="J4935" s="77"/>
      <c r="K4935" s="78"/>
      <c r="L4935" s="79"/>
      <c r="M4935" s="80"/>
      <c r="O4935" s="81"/>
      <c r="P4935" s="81"/>
    </row>
    <row r="4936" customFormat="false" ht="12.75" hidden="false" customHeight="false" outlineLevel="0" collapsed="false">
      <c r="A4936" s="72"/>
      <c r="B4936" s="73"/>
      <c r="C4936" s="73"/>
      <c r="D4936" s="74"/>
      <c r="E4936" s="75"/>
      <c r="F4936" s="76"/>
      <c r="G4936" s="77"/>
      <c r="H4936" s="77"/>
      <c r="I4936" s="77"/>
      <c r="J4936" s="77"/>
      <c r="K4936" s="78"/>
      <c r="L4936" s="79"/>
      <c r="M4936" s="80"/>
      <c r="O4936" s="81"/>
      <c r="P4936" s="81"/>
    </row>
    <row r="4937" customFormat="false" ht="12.75" hidden="false" customHeight="false" outlineLevel="0" collapsed="false">
      <c r="A4937" s="72"/>
      <c r="B4937" s="73"/>
      <c r="C4937" s="73"/>
      <c r="D4937" s="74"/>
      <c r="E4937" s="75"/>
      <c r="F4937" s="76"/>
      <c r="G4937" s="77"/>
      <c r="H4937" s="77"/>
      <c r="I4937" s="77"/>
      <c r="J4937" s="77"/>
      <c r="K4937" s="78"/>
      <c r="L4937" s="79"/>
      <c r="M4937" s="80"/>
      <c r="O4937" s="81"/>
      <c r="P4937" s="81"/>
    </row>
    <row r="4938" customFormat="false" ht="12.75" hidden="false" customHeight="false" outlineLevel="0" collapsed="false">
      <c r="A4938" s="72"/>
      <c r="B4938" s="73"/>
      <c r="C4938" s="73"/>
      <c r="D4938" s="74"/>
      <c r="E4938" s="75"/>
      <c r="F4938" s="76"/>
      <c r="G4938" s="77"/>
      <c r="H4938" s="77"/>
      <c r="I4938" s="77"/>
      <c r="J4938" s="77"/>
      <c r="K4938" s="78"/>
      <c r="L4938" s="79"/>
      <c r="M4938" s="80"/>
      <c r="O4938" s="81"/>
      <c r="P4938" s="81"/>
    </row>
    <row r="4939" customFormat="false" ht="12.75" hidden="false" customHeight="false" outlineLevel="0" collapsed="false">
      <c r="A4939" s="72"/>
      <c r="B4939" s="73"/>
      <c r="C4939" s="73"/>
      <c r="D4939" s="74"/>
      <c r="E4939" s="75"/>
      <c r="F4939" s="76"/>
      <c r="G4939" s="77"/>
      <c r="H4939" s="77"/>
      <c r="I4939" s="77"/>
      <c r="J4939" s="77"/>
      <c r="K4939" s="78"/>
      <c r="L4939" s="79"/>
      <c r="M4939" s="80"/>
      <c r="O4939" s="81"/>
      <c r="P4939" s="81"/>
    </row>
    <row r="4940" customFormat="false" ht="12.75" hidden="false" customHeight="false" outlineLevel="0" collapsed="false">
      <c r="A4940" s="72"/>
      <c r="B4940" s="73"/>
      <c r="C4940" s="73"/>
      <c r="D4940" s="74"/>
      <c r="E4940" s="75"/>
      <c r="F4940" s="76"/>
      <c r="G4940" s="77"/>
      <c r="H4940" s="77"/>
      <c r="I4940" s="77"/>
      <c r="J4940" s="77"/>
      <c r="K4940" s="78"/>
      <c r="L4940" s="79"/>
      <c r="M4940" s="80"/>
      <c r="O4940" s="81"/>
      <c r="P4940" s="81"/>
    </row>
    <row r="4941" customFormat="false" ht="12.75" hidden="false" customHeight="false" outlineLevel="0" collapsed="false">
      <c r="A4941" s="72"/>
      <c r="B4941" s="73"/>
      <c r="C4941" s="73"/>
      <c r="D4941" s="74"/>
      <c r="E4941" s="75"/>
      <c r="F4941" s="76"/>
      <c r="G4941" s="77"/>
      <c r="H4941" s="77"/>
      <c r="I4941" s="77"/>
      <c r="J4941" s="77"/>
      <c r="K4941" s="78"/>
      <c r="L4941" s="79"/>
      <c r="M4941" s="80"/>
      <c r="O4941" s="81"/>
      <c r="P4941" s="81"/>
    </row>
    <row r="4942" customFormat="false" ht="12.75" hidden="false" customHeight="false" outlineLevel="0" collapsed="false">
      <c r="A4942" s="72"/>
      <c r="B4942" s="73"/>
      <c r="C4942" s="73"/>
      <c r="D4942" s="74"/>
      <c r="E4942" s="75"/>
      <c r="F4942" s="76"/>
      <c r="G4942" s="77"/>
      <c r="H4942" s="77"/>
      <c r="I4942" s="77"/>
      <c r="J4942" s="77"/>
      <c r="K4942" s="78"/>
      <c r="L4942" s="79"/>
      <c r="M4942" s="80"/>
      <c r="O4942" s="81"/>
      <c r="P4942" s="81"/>
    </row>
    <row r="4943" customFormat="false" ht="12.75" hidden="false" customHeight="false" outlineLevel="0" collapsed="false">
      <c r="A4943" s="72"/>
      <c r="B4943" s="73"/>
      <c r="C4943" s="73"/>
      <c r="D4943" s="74"/>
      <c r="E4943" s="75"/>
      <c r="F4943" s="76"/>
      <c r="G4943" s="77"/>
      <c r="H4943" s="77"/>
      <c r="I4943" s="77"/>
      <c r="J4943" s="77"/>
      <c r="K4943" s="78"/>
      <c r="L4943" s="79"/>
      <c r="M4943" s="80"/>
      <c r="O4943" s="81"/>
      <c r="P4943" s="81"/>
    </row>
    <row r="4944" customFormat="false" ht="12.75" hidden="false" customHeight="false" outlineLevel="0" collapsed="false">
      <c r="A4944" s="72"/>
      <c r="B4944" s="73"/>
      <c r="C4944" s="73"/>
      <c r="D4944" s="74"/>
      <c r="E4944" s="75"/>
      <c r="F4944" s="76"/>
      <c r="G4944" s="77"/>
      <c r="H4944" s="77"/>
      <c r="I4944" s="77"/>
      <c r="J4944" s="77"/>
      <c r="K4944" s="78"/>
      <c r="L4944" s="79"/>
      <c r="M4944" s="80"/>
      <c r="O4944" s="81"/>
      <c r="P4944" s="81"/>
    </row>
    <row r="4945" customFormat="false" ht="12.75" hidden="false" customHeight="false" outlineLevel="0" collapsed="false">
      <c r="A4945" s="72"/>
      <c r="B4945" s="73"/>
      <c r="C4945" s="73"/>
      <c r="D4945" s="74"/>
      <c r="E4945" s="75"/>
      <c r="F4945" s="76"/>
      <c r="G4945" s="77"/>
      <c r="H4945" s="77"/>
      <c r="I4945" s="77"/>
      <c r="J4945" s="77"/>
      <c r="K4945" s="78"/>
      <c r="L4945" s="79"/>
      <c r="M4945" s="80"/>
      <c r="O4945" s="81"/>
      <c r="P4945" s="81"/>
    </row>
    <row r="4946" customFormat="false" ht="12.75" hidden="false" customHeight="false" outlineLevel="0" collapsed="false">
      <c r="A4946" s="72"/>
      <c r="B4946" s="73"/>
      <c r="C4946" s="73"/>
      <c r="D4946" s="74"/>
      <c r="E4946" s="75"/>
      <c r="F4946" s="76"/>
      <c r="G4946" s="77"/>
      <c r="H4946" s="77"/>
      <c r="I4946" s="77"/>
      <c r="J4946" s="77"/>
      <c r="K4946" s="78"/>
      <c r="L4946" s="79"/>
      <c r="M4946" s="80"/>
      <c r="O4946" s="81"/>
      <c r="P4946" s="81"/>
    </row>
    <row r="4947" customFormat="false" ht="12.75" hidden="false" customHeight="false" outlineLevel="0" collapsed="false">
      <c r="A4947" s="72"/>
      <c r="B4947" s="73"/>
      <c r="C4947" s="73"/>
      <c r="D4947" s="74"/>
      <c r="E4947" s="75"/>
      <c r="F4947" s="76"/>
      <c r="G4947" s="77"/>
      <c r="H4947" s="77"/>
      <c r="I4947" s="77"/>
      <c r="J4947" s="77"/>
      <c r="K4947" s="78"/>
      <c r="L4947" s="79"/>
      <c r="M4947" s="80"/>
      <c r="O4947" s="81"/>
      <c r="P4947" s="81"/>
    </row>
    <row r="4948" customFormat="false" ht="12.75" hidden="false" customHeight="false" outlineLevel="0" collapsed="false">
      <c r="A4948" s="72"/>
      <c r="B4948" s="73"/>
      <c r="C4948" s="73"/>
      <c r="D4948" s="74"/>
      <c r="E4948" s="75"/>
      <c r="F4948" s="76"/>
      <c r="G4948" s="77"/>
      <c r="H4948" s="77"/>
      <c r="I4948" s="77"/>
      <c r="J4948" s="77"/>
      <c r="K4948" s="78"/>
      <c r="L4948" s="79"/>
      <c r="M4948" s="80"/>
      <c r="O4948" s="81"/>
      <c r="P4948" s="81"/>
    </row>
    <row r="4949" customFormat="false" ht="12.75" hidden="false" customHeight="false" outlineLevel="0" collapsed="false">
      <c r="A4949" s="72"/>
      <c r="B4949" s="73"/>
      <c r="C4949" s="73"/>
      <c r="D4949" s="74"/>
      <c r="E4949" s="75"/>
      <c r="F4949" s="76"/>
      <c r="G4949" s="77"/>
      <c r="H4949" s="77"/>
      <c r="I4949" s="77"/>
      <c r="J4949" s="77"/>
      <c r="K4949" s="78"/>
      <c r="L4949" s="79"/>
      <c r="M4949" s="80"/>
      <c r="O4949" s="81"/>
      <c r="P4949" s="81"/>
    </row>
    <row r="4950" customFormat="false" ht="12.75" hidden="false" customHeight="false" outlineLevel="0" collapsed="false">
      <c r="A4950" s="72"/>
      <c r="B4950" s="73"/>
      <c r="C4950" s="73"/>
      <c r="D4950" s="74"/>
      <c r="E4950" s="75"/>
      <c r="F4950" s="76"/>
      <c r="G4950" s="77"/>
      <c r="H4950" s="77"/>
      <c r="I4950" s="77"/>
      <c r="J4950" s="77"/>
      <c r="K4950" s="78"/>
      <c r="L4950" s="79"/>
      <c r="M4950" s="80"/>
      <c r="O4950" s="81"/>
      <c r="P4950" s="81"/>
    </row>
    <row r="4951" customFormat="false" ht="12.75" hidden="false" customHeight="false" outlineLevel="0" collapsed="false">
      <c r="A4951" s="72"/>
      <c r="B4951" s="73"/>
      <c r="C4951" s="73"/>
      <c r="D4951" s="74"/>
      <c r="E4951" s="75"/>
      <c r="F4951" s="76"/>
      <c r="G4951" s="77"/>
      <c r="H4951" s="77"/>
      <c r="I4951" s="77"/>
      <c r="J4951" s="77"/>
      <c r="K4951" s="78"/>
      <c r="L4951" s="79"/>
      <c r="M4951" s="80"/>
      <c r="O4951" s="81"/>
      <c r="P4951" s="81"/>
    </row>
    <row r="4952" customFormat="false" ht="12.75" hidden="false" customHeight="false" outlineLevel="0" collapsed="false">
      <c r="A4952" s="72"/>
      <c r="B4952" s="73"/>
      <c r="C4952" s="73"/>
      <c r="D4952" s="74"/>
      <c r="E4952" s="75"/>
      <c r="F4952" s="76"/>
      <c r="G4952" s="77"/>
      <c r="H4952" s="77"/>
      <c r="I4952" s="77"/>
      <c r="J4952" s="77"/>
      <c r="K4952" s="78"/>
      <c r="L4952" s="79"/>
      <c r="M4952" s="80"/>
      <c r="O4952" s="81"/>
      <c r="P4952" s="81"/>
    </row>
    <row r="4953" customFormat="false" ht="12.75" hidden="false" customHeight="false" outlineLevel="0" collapsed="false">
      <c r="A4953" s="72"/>
      <c r="B4953" s="73"/>
      <c r="C4953" s="73"/>
      <c r="D4953" s="74"/>
      <c r="E4953" s="75"/>
      <c r="F4953" s="76"/>
      <c r="G4953" s="77"/>
      <c r="H4953" s="77"/>
      <c r="I4953" s="77"/>
      <c r="J4953" s="77"/>
      <c r="K4953" s="78"/>
      <c r="L4953" s="79"/>
      <c r="M4953" s="80"/>
      <c r="O4953" s="81"/>
      <c r="P4953" s="81"/>
    </row>
    <row r="4954" customFormat="false" ht="12.75" hidden="false" customHeight="false" outlineLevel="0" collapsed="false">
      <c r="A4954" s="72"/>
      <c r="B4954" s="73"/>
      <c r="C4954" s="73"/>
      <c r="D4954" s="74"/>
      <c r="E4954" s="75"/>
      <c r="F4954" s="76"/>
      <c r="G4954" s="77"/>
      <c r="H4954" s="77"/>
      <c r="I4954" s="77"/>
      <c r="J4954" s="77"/>
      <c r="K4954" s="78"/>
      <c r="L4954" s="79"/>
      <c r="M4954" s="80"/>
      <c r="O4954" s="81"/>
      <c r="P4954" s="81"/>
    </row>
    <row r="4955" customFormat="false" ht="12.75" hidden="false" customHeight="false" outlineLevel="0" collapsed="false">
      <c r="A4955" s="72"/>
      <c r="B4955" s="73"/>
      <c r="C4955" s="73"/>
      <c r="D4955" s="74"/>
      <c r="E4955" s="75"/>
      <c r="F4955" s="76"/>
      <c r="G4955" s="77"/>
      <c r="H4955" s="77"/>
      <c r="I4955" s="77"/>
      <c r="J4955" s="77"/>
      <c r="K4955" s="78"/>
      <c r="L4955" s="79"/>
      <c r="M4955" s="80"/>
      <c r="O4955" s="81"/>
      <c r="P4955" s="81"/>
    </row>
    <row r="4956" customFormat="false" ht="12.75" hidden="false" customHeight="false" outlineLevel="0" collapsed="false">
      <c r="A4956" s="72"/>
      <c r="B4956" s="73"/>
      <c r="C4956" s="73"/>
      <c r="D4956" s="74"/>
      <c r="E4956" s="75"/>
      <c r="F4956" s="76"/>
      <c r="G4956" s="77"/>
      <c r="H4956" s="77"/>
      <c r="I4956" s="77"/>
      <c r="J4956" s="77"/>
      <c r="K4956" s="78"/>
      <c r="L4956" s="79"/>
      <c r="M4956" s="80"/>
      <c r="O4956" s="81"/>
      <c r="P4956" s="81"/>
    </row>
    <row r="4957" customFormat="false" ht="12.75" hidden="false" customHeight="false" outlineLevel="0" collapsed="false">
      <c r="A4957" s="72"/>
      <c r="B4957" s="73"/>
      <c r="C4957" s="73"/>
      <c r="D4957" s="74"/>
      <c r="E4957" s="75"/>
      <c r="F4957" s="76"/>
      <c r="G4957" s="77"/>
      <c r="H4957" s="77"/>
      <c r="I4957" s="77"/>
      <c r="J4957" s="77"/>
      <c r="K4957" s="78"/>
      <c r="L4957" s="79"/>
      <c r="M4957" s="80"/>
      <c r="O4957" s="81"/>
      <c r="P4957" s="81"/>
    </row>
    <row r="4958" customFormat="false" ht="12.75" hidden="false" customHeight="false" outlineLevel="0" collapsed="false">
      <c r="A4958" s="72"/>
      <c r="B4958" s="73"/>
      <c r="C4958" s="73"/>
      <c r="D4958" s="74"/>
      <c r="E4958" s="75"/>
      <c r="F4958" s="76"/>
      <c r="G4958" s="77"/>
      <c r="H4958" s="77"/>
      <c r="I4958" s="77"/>
      <c r="J4958" s="77"/>
      <c r="K4958" s="78"/>
      <c r="L4958" s="79"/>
      <c r="M4958" s="80"/>
      <c r="O4958" s="81"/>
      <c r="P4958" s="81"/>
    </row>
    <row r="4959" customFormat="false" ht="12.75" hidden="false" customHeight="false" outlineLevel="0" collapsed="false">
      <c r="A4959" s="72"/>
      <c r="B4959" s="73"/>
      <c r="C4959" s="73"/>
      <c r="D4959" s="74"/>
      <c r="E4959" s="75"/>
      <c r="F4959" s="76"/>
      <c r="G4959" s="77"/>
      <c r="H4959" s="77"/>
      <c r="I4959" s="77"/>
      <c r="J4959" s="77"/>
      <c r="K4959" s="78"/>
      <c r="L4959" s="79"/>
      <c r="M4959" s="80"/>
      <c r="O4959" s="81"/>
      <c r="P4959" s="81"/>
    </row>
    <row r="4960" customFormat="false" ht="12.75" hidden="false" customHeight="false" outlineLevel="0" collapsed="false">
      <c r="A4960" s="72"/>
      <c r="B4960" s="73"/>
      <c r="C4960" s="73"/>
      <c r="D4960" s="74"/>
      <c r="E4960" s="75"/>
      <c r="F4960" s="76"/>
      <c r="G4960" s="77"/>
      <c r="H4960" s="77"/>
      <c r="I4960" s="77"/>
      <c r="J4960" s="77"/>
      <c r="K4960" s="78"/>
      <c r="L4960" s="79"/>
      <c r="M4960" s="80"/>
      <c r="O4960" s="81"/>
      <c r="P4960" s="81"/>
    </row>
    <row r="4961" customFormat="false" ht="12.75" hidden="false" customHeight="false" outlineLevel="0" collapsed="false">
      <c r="A4961" s="72"/>
      <c r="B4961" s="73"/>
      <c r="C4961" s="73"/>
      <c r="D4961" s="74"/>
      <c r="E4961" s="75"/>
      <c r="F4961" s="76"/>
      <c r="G4961" s="77"/>
      <c r="H4961" s="77"/>
      <c r="I4961" s="77"/>
      <c r="J4961" s="77"/>
      <c r="K4961" s="78"/>
      <c r="L4961" s="79"/>
      <c r="M4961" s="80"/>
      <c r="O4961" s="81"/>
      <c r="P4961" s="81"/>
    </row>
    <row r="4962" customFormat="false" ht="12.75" hidden="false" customHeight="false" outlineLevel="0" collapsed="false">
      <c r="A4962" s="72"/>
      <c r="B4962" s="73"/>
      <c r="C4962" s="73"/>
      <c r="D4962" s="74"/>
      <c r="E4962" s="75"/>
      <c r="F4962" s="76"/>
      <c r="G4962" s="77"/>
      <c r="H4962" s="77"/>
      <c r="I4962" s="77"/>
      <c r="J4962" s="77"/>
      <c r="K4962" s="78"/>
      <c r="L4962" s="79"/>
      <c r="M4962" s="80"/>
      <c r="O4962" s="81"/>
      <c r="P4962" s="81"/>
    </row>
    <row r="4963" customFormat="false" ht="12.75" hidden="false" customHeight="false" outlineLevel="0" collapsed="false">
      <c r="A4963" s="72"/>
      <c r="B4963" s="73"/>
      <c r="C4963" s="73"/>
      <c r="D4963" s="74"/>
      <c r="E4963" s="75"/>
      <c r="F4963" s="76"/>
      <c r="G4963" s="77"/>
      <c r="H4963" s="77"/>
      <c r="I4963" s="77"/>
      <c r="J4963" s="77"/>
      <c r="K4963" s="78"/>
      <c r="L4963" s="79"/>
      <c r="M4963" s="80"/>
      <c r="O4963" s="81"/>
      <c r="P4963" s="81"/>
    </row>
    <row r="4964" customFormat="false" ht="12.75" hidden="false" customHeight="false" outlineLevel="0" collapsed="false">
      <c r="A4964" s="72"/>
      <c r="B4964" s="73"/>
      <c r="C4964" s="73"/>
      <c r="D4964" s="74"/>
      <c r="E4964" s="75"/>
      <c r="F4964" s="76"/>
      <c r="G4964" s="77"/>
      <c r="H4964" s="77"/>
      <c r="I4964" s="77"/>
      <c r="J4964" s="77"/>
      <c r="K4964" s="78"/>
      <c r="L4964" s="79"/>
      <c r="M4964" s="80"/>
      <c r="O4964" s="81"/>
      <c r="P4964" s="81"/>
    </row>
    <row r="4965" customFormat="false" ht="12.75" hidden="false" customHeight="false" outlineLevel="0" collapsed="false">
      <c r="A4965" s="72"/>
      <c r="B4965" s="73"/>
      <c r="C4965" s="73"/>
      <c r="D4965" s="74"/>
      <c r="E4965" s="75"/>
      <c r="F4965" s="76"/>
      <c r="G4965" s="77"/>
      <c r="H4965" s="77"/>
      <c r="I4965" s="77"/>
      <c r="J4965" s="77"/>
      <c r="K4965" s="78"/>
      <c r="L4965" s="79"/>
      <c r="M4965" s="80"/>
      <c r="O4965" s="81"/>
      <c r="P4965" s="81"/>
    </row>
    <row r="4966" customFormat="false" ht="12.75" hidden="false" customHeight="false" outlineLevel="0" collapsed="false">
      <c r="A4966" s="72"/>
      <c r="B4966" s="73"/>
      <c r="C4966" s="73"/>
      <c r="D4966" s="74"/>
      <c r="E4966" s="75"/>
      <c r="F4966" s="76"/>
      <c r="G4966" s="77"/>
      <c r="H4966" s="77"/>
      <c r="I4966" s="77"/>
      <c r="J4966" s="77"/>
      <c r="K4966" s="78"/>
      <c r="L4966" s="79"/>
      <c r="M4966" s="80"/>
      <c r="O4966" s="81"/>
      <c r="P4966" s="81"/>
    </row>
    <row r="4967" customFormat="false" ht="12.75" hidden="false" customHeight="false" outlineLevel="0" collapsed="false">
      <c r="A4967" s="72"/>
      <c r="B4967" s="73"/>
      <c r="C4967" s="73"/>
      <c r="D4967" s="74"/>
      <c r="E4967" s="75"/>
      <c r="F4967" s="76"/>
      <c r="G4967" s="77"/>
      <c r="H4967" s="77"/>
      <c r="I4967" s="77"/>
      <c r="J4967" s="77"/>
      <c r="K4967" s="78"/>
      <c r="L4967" s="79"/>
      <c r="M4967" s="80"/>
      <c r="O4967" s="81"/>
      <c r="P4967" s="81"/>
    </row>
    <row r="4968" customFormat="false" ht="12.75" hidden="false" customHeight="false" outlineLevel="0" collapsed="false">
      <c r="A4968" s="72"/>
      <c r="B4968" s="73"/>
      <c r="C4968" s="73"/>
      <c r="D4968" s="74"/>
      <c r="E4968" s="75"/>
      <c r="F4968" s="76"/>
      <c r="G4968" s="77"/>
      <c r="H4968" s="77"/>
      <c r="I4968" s="77"/>
      <c r="J4968" s="77"/>
      <c r="K4968" s="78"/>
      <c r="L4968" s="79"/>
      <c r="M4968" s="80"/>
      <c r="O4968" s="81"/>
      <c r="P4968" s="81"/>
    </row>
    <row r="4969" customFormat="false" ht="12.75" hidden="false" customHeight="false" outlineLevel="0" collapsed="false">
      <c r="A4969" s="72"/>
      <c r="B4969" s="73"/>
      <c r="C4969" s="73"/>
      <c r="D4969" s="74"/>
      <c r="E4969" s="75"/>
      <c r="F4969" s="76"/>
      <c r="G4969" s="77"/>
      <c r="H4969" s="77"/>
      <c r="I4969" s="77"/>
      <c r="J4969" s="77"/>
      <c r="K4969" s="78"/>
      <c r="L4969" s="79"/>
      <c r="M4969" s="80"/>
      <c r="O4969" s="81"/>
      <c r="P4969" s="81"/>
    </row>
    <row r="4970" customFormat="false" ht="12.75" hidden="false" customHeight="false" outlineLevel="0" collapsed="false">
      <c r="A4970" s="72"/>
      <c r="B4970" s="73"/>
      <c r="C4970" s="73"/>
      <c r="D4970" s="74"/>
      <c r="E4970" s="75"/>
      <c r="F4970" s="76"/>
      <c r="G4970" s="77"/>
      <c r="H4970" s="77"/>
      <c r="I4970" s="77"/>
      <c r="J4970" s="77"/>
      <c r="K4970" s="78"/>
      <c r="L4970" s="79"/>
      <c r="M4970" s="80"/>
      <c r="O4970" s="81"/>
      <c r="P4970" s="81"/>
    </row>
    <row r="4971" customFormat="false" ht="12.75" hidden="false" customHeight="false" outlineLevel="0" collapsed="false">
      <c r="A4971" s="72"/>
      <c r="B4971" s="73"/>
      <c r="C4971" s="73"/>
      <c r="D4971" s="74"/>
      <c r="E4971" s="75"/>
      <c r="F4971" s="76"/>
      <c r="G4971" s="77"/>
      <c r="H4971" s="77"/>
      <c r="I4971" s="77"/>
      <c r="J4971" s="77"/>
      <c r="K4971" s="78"/>
      <c r="L4971" s="79"/>
      <c r="M4971" s="80"/>
      <c r="O4971" s="81"/>
      <c r="P4971" s="81"/>
    </row>
    <row r="4972" customFormat="false" ht="12.75" hidden="false" customHeight="false" outlineLevel="0" collapsed="false">
      <c r="A4972" s="72"/>
      <c r="B4972" s="73"/>
      <c r="C4972" s="73"/>
      <c r="D4972" s="74"/>
      <c r="E4972" s="75"/>
      <c r="F4972" s="76"/>
      <c r="G4972" s="77"/>
      <c r="H4972" s="77"/>
      <c r="I4972" s="77"/>
      <c r="J4972" s="77"/>
      <c r="K4972" s="78"/>
      <c r="L4972" s="79"/>
      <c r="M4972" s="80"/>
      <c r="O4972" s="81"/>
      <c r="P4972" s="81"/>
    </row>
    <row r="4973" customFormat="false" ht="12.75" hidden="false" customHeight="false" outlineLevel="0" collapsed="false">
      <c r="A4973" s="72"/>
      <c r="B4973" s="73"/>
      <c r="C4973" s="73"/>
      <c r="D4973" s="74"/>
      <c r="E4973" s="75"/>
      <c r="F4973" s="76"/>
      <c r="G4973" s="77"/>
      <c r="H4973" s="77"/>
      <c r="I4973" s="77"/>
      <c r="J4973" s="77"/>
      <c r="K4973" s="78"/>
      <c r="L4973" s="79"/>
      <c r="M4973" s="80"/>
      <c r="O4973" s="81"/>
      <c r="P4973" s="81"/>
    </row>
    <row r="4974" customFormat="false" ht="12.75" hidden="false" customHeight="false" outlineLevel="0" collapsed="false">
      <c r="A4974" s="72"/>
      <c r="B4974" s="73"/>
      <c r="C4974" s="73"/>
      <c r="D4974" s="74"/>
      <c r="E4974" s="75"/>
      <c r="F4974" s="76"/>
      <c r="G4974" s="77"/>
      <c r="H4974" s="77"/>
      <c r="I4974" s="77"/>
      <c r="J4974" s="77"/>
      <c r="K4974" s="78"/>
      <c r="L4974" s="79"/>
      <c r="M4974" s="80"/>
      <c r="O4974" s="81"/>
      <c r="P4974" s="81"/>
    </row>
    <row r="4975" customFormat="false" ht="12.75" hidden="false" customHeight="false" outlineLevel="0" collapsed="false">
      <c r="A4975" s="72"/>
      <c r="B4975" s="73"/>
      <c r="C4975" s="73"/>
      <c r="D4975" s="74"/>
      <c r="E4975" s="75"/>
      <c r="F4975" s="76"/>
      <c r="G4975" s="77"/>
      <c r="H4975" s="77"/>
      <c r="I4975" s="77"/>
      <c r="J4975" s="77"/>
      <c r="K4975" s="78"/>
      <c r="L4975" s="79"/>
      <c r="M4975" s="80"/>
      <c r="O4975" s="81"/>
      <c r="P4975" s="81"/>
    </row>
    <row r="4976" customFormat="false" ht="12.75" hidden="false" customHeight="false" outlineLevel="0" collapsed="false">
      <c r="A4976" s="72"/>
      <c r="B4976" s="73"/>
      <c r="C4976" s="73"/>
      <c r="D4976" s="74"/>
      <c r="E4976" s="75"/>
      <c r="F4976" s="76"/>
      <c r="G4976" s="77"/>
      <c r="H4976" s="77"/>
      <c r="I4976" s="77"/>
      <c r="J4976" s="77"/>
      <c r="K4976" s="78"/>
      <c r="L4976" s="79"/>
      <c r="M4976" s="80"/>
      <c r="O4976" s="81"/>
      <c r="P4976" s="81"/>
    </row>
    <row r="4977" customFormat="false" ht="12.75" hidden="false" customHeight="false" outlineLevel="0" collapsed="false">
      <c r="A4977" s="72"/>
      <c r="B4977" s="73"/>
      <c r="C4977" s="73"/>
      <c r="D4977" s="74"/>
      <c r="E4977" s="75"/>
      <c r="F4977" s="76"/>
      <c r="G4977" s="77"/>
      <c r="H4977" s="77"/>
      <c r="I4977" s="77"/>
      <c r="J4977" s="77"/>
      <c r="K4977" s="78"/>
      <c r="L4977" s="79"/>
      <c r="M4977" s="80"/>
      <c r="O4977" s="81"/>
      <c r="P4977" s="81"/>
    </row>
    <row r="4978" customFormat="false" ht="12.75" hidden="false" customHeight="false" outlineLevel="0" collapsed="false">
      <c r="A4978" s="72"/>
      <c r="B4978" s="73"/>
      <c r="C4978" s="73"/>
      <c r="D4978" s="74"/>
      <c r="E4978" s="75"/>
      <c r="F4978" s="76"/>
      <c r="G4978" s="77"/>
      <c r="H4978" s="77"/>
      <c r="I4978" s="77"/>
      <c r="J4978" s="77"/>
      <c r="K4978" s="78"/>
      <c r="L4978" s="79"/>
      <c r="M4978" s="80"/>
      <c r="O4978" s="81"/>
      <c r="P4978" s="81"/>
    </row>
    <row r="4979" customFormat="false" ht="12.75" hidden="false" customHeight="false" outlineLevel="0" collapsed="false">
      <c r="A4979" s="72"/>
      <c r="B4979" s="73"/>
      <c r="C4979" s="73"/>
      <c r="D4979" s="74"/>
      <c r="E4979" s="75"/>
      <c r="F4979" s="76"/>
      <c r="G4979" s="77"/>
      <c r="H4979" s="77"/>
      <c r="I4979" s="77"/>
      <c r="J4979" s="77"/>
      <c r="K4979" s="78"/>
      <c r="L4979" s="79"/>
      <c r="M4979" s="80"/>
      <c r="O4979" s="81"/>
      <c r="P4979" s="81"/>
    </row>
    <row r="4980" customFormat="false" ht="12.75" hidden="false" customHeight="false" outlineLevel="0" collapsed="false">
      <c r="A4980" s="72"/>
      <c r="B4980" s="73"/>
      <c r="C4980" s="73"/>
      <c r="D4980" s="74"/>
      <c r="E4980" s="75"/>
      <c r="F4980" s="76"/>
      <c r="G4980" s="77"/>
      <c r="H4980" s="77"/>
      <c r="I4980" s="77"/>
      <c r="J4980" s="77"/>
      <c r="K4980" s="78"/>
      <c r="L4980" s="79"/>
      <c r="M4980" s="80"/>
      <c r="O4980" s="81"/>
      <c r="P4980" s="81"/>
    </row>
    <row r="4981" customFormat="false" ht="12.75" hidden="false" customHeight="false" outlineLevel="0" collapsed="false">
      <c r="A4981" s="72"/>
      <c r="B4981" s="73"/>
      <c r="C4981" s="73"/>
      <c r="D4981" s="74"/>
      <c r="E4981" s="75"/>
      <c r="F4981" s="76"/>
      <c r="G4981" s="77"/>
      <c r="H4981" s="77"/>
      <c r="I4981" s="77"/>
      <c r="J4981" s="77"/>
      <c r="K4981" s="78"/>
      <c r="L4981" s="79"/>
      <c r="M4981" s="80"/>
      <c r="O4981" s="81"/>
      <c r="P4981" s="81"/>
    </row>
    <row r="4982" customFormat="false" ht="12.75" hidden="false" customHeight="false" outlineLevel="0" collapsed="false">
      <c r="A4982" s="72"/>
      <c r="B4982" s="73"/>
      <c r="C4982" s="73"/>
      <c r="D4982" s="74"/>
      <c r="E4982" s="75"/>
      <c r="F4982" s="76"/>
      <c r="G4982" s="77"/>
      <c r="H4982" s="77"/>
      <c r="I4982" s="77"/>
      <c r="J4982" s="77"/>
      <c r="K4982" s="78"/>
      <c r="L4982" s="79"/>
      <c r="M4982" s="80"/>
      <c r="O4982" s="81"/>
      <c r="P4982" s="81"/>
    </row>
    <row r="4983" customFormat="false" ht="12.75" hidden="false" customHeight="false" outlineLevel="0" collapsed="false">
      <c r="A4983" s="72"/>
      <c r="B4983" s="73"/>
      <c r="C4983" s="73"/>
      <c r="D4983" s="74"/>
      <c r="E4983" s="75"/>
      <c r="F4983" s="76"/>
      <c r="G4983" s="77"/>
      <c r="H4983" s="77"/>
      <c r="I4983" s="77"/>
      <c r="J4983" s="77"/>
      <c r="K4983" s="78"/>
      <c r="L4983" s="79"/>
      <c r="M4983" s="80"/>
      <c r="O4983" s="81"/>
      <c r="P4983" s="81"/>
    </row>
    <row r="4984" customFormat="false" ht="12.75" hidden="false" customHeight="false" outlineLevel="0" collapsed="false">
      <c r="A4984" s="72"/>
      <c r="B4984" s="73"/>
      <c r="C4984" s="73"/>
      <c r="D4984" s="74"/>
      <c r="E4984" s="75"/>
      <c r="F4984" s="76"/>
      <c r="G4984" s="77"/>
      <c r="H4984" s="77"/>
      <c r="I4984" s="77"/>
      <c r="J4984" s="77"/>
      <c r="K4984" s="78"/>
      <c r="L4984" s="79"/>
      <c r="M4984" s="80"/>
      <c r="O4984" s="81"/>
      <c r="P4984" s="81"/>
    </row>
    <row r="4985" customFormat="false" ht="12.75" hidden="false" customHeight="false" outlineLevel="0" collapsed="false">
      <c r="A4985" s="72"/>
      <c r="B4985" s="73"/>
      <c r="C4985" s="73"/>
      <c r="D4985" s="74"/>
      <c r="E4985" s="75"/>
      <c r="F4985" s="76"/>
      <c r="G4985" s="77"/>
      <c r="H4985" s="77"/>
      <c r="I4985" s="77"/>
      <c r="J4985" s="77"/>
      <c r="K4985" s="78"/>
      <c r="L4985" s="79"/>
      <c r="M4985" s="80"/>
      <c r="O4985" s="81"/>
      <c r="P4985" s="81"/>
    </row>
    <row r="4986" customFormat="false" ht="12.75" hidden="false" customHeight="false" outlineLevel="0" collapsed="false">
      <c r="A4986" s="72"/>
      <c r="B4986" s="73"/>
      <c r="C4986" s="73"/>
      <c r="D4986" s="74"/>
      <c r="E4986" s="75"/>
      <c r="F4986" s="76"/>
      <c r="G4986" s="77"/>
      <c r="H4986" s="77"/>
      <c r="I4986" s="77"/>
      <c r="J4986" s="77"/>
      <c r="K4986" s="78"/>
      <c r="L4986" s="79"/>
      <c r="M4986" s="80"/>
      <c r="O4986" s="81"/>
      <c r="P4986" s="81"/>
    </row>
    <row r="4987" customFormat="false" ht="12.75" hidden="false" customHeight="false" outlineLevel="0" collapsed="false">
      <c r="A4987" s="72"/>
      <c r="B4987" s="73"/>
      <c r="C4987" s="73"/>
      <c r="D4987" s="74"/>
      <c r="E4987" s="75"/>
      <c r="F4987" s="76"/>
      <c r="G4987" s="77"/>
      <c r="H4987" s="77"/>
      <c r="I4987" s="77"/>
      <c r="J4987" s="77"/>
      <c r="K4987" s="78"/>
      <c r="L4987" s="79"/>
      <c r="M4987" s="80"/>
      <c r="O4987" s="81"/>
      <c r="P4987" s="81"/>
    </row>
    <row r="4988" customFormat="false" ht="12.75" hidden="false" customHeight="false" outlineLevel="0" collapsed="false">
      <c r="A4988" s="72"/>
      <c r="B4988" s="73"/>
      <c r="C4988" s="73"/>
      <c r="D4988" s="74"/>
      <c r="E4988" s="75"/>
      <c r="F4988" s="76"/>
      <c r="G4988" s="77"/>
      <c r="H4988" s="77"/>
      <c r="I4988" s="77"/>
      <c r="J4988" s="77"/>
      <c r="K4988" s="78"/>
      <c r="L4988" s="79"/>
      <c r="M4988" s="80"/>
      <c r="O4988" s="81"/>
      <c r="P4988" s="81"/>
    </row>
    <row r="4989" customFormat="false" ht="12.75" hidden="false" customHeight="false" outlineLevel="0" collapsed="false">
      <c r="A4989" s="72"/>
      <c r="B4989" s="73"/>
      <c r="C4989" s="73"/>
      <c r="D4989" s="74"/>
      <c r="E4989" s="75"/>
      <c r="F4989" s="76"/>
      <c r="G4989" s="77"/>
      <c r="H4989" s="77"/>
      <c r="I4989" s="77"/>
      <c r="J4989" s="77"/>
      <c r="K4989" s="78"/>
      <c r="L4989" s="79"/>
      <c r="M4989" s="80"/>
      <c r="O4989" s="81"/>
      <c r="P4989" s="81"/>
    </row>
    <row r="4990" customFormat="false" ht="12.75" hidden="false" customHeight="false" outlineLevel="0" collapsed="false">
      <c r="A4990" s="72"/>
      <c r="B4990" s="73"/>
      <c r="C4990" s="73"/>
      <c r="D4990" s="74"/>
      <c r="E4990" s="75"/>
      <c r="F4990" s="76"/>
      <c r="G4990" s="77"/>
      <c r="H4990" s="77"/>
      <c r="I4990" s="77"/>
      <c r="J4990" s="77"/>
      <c r="K4990" s="78"/>
      <c r="L4990" s="79"/>
      <c r="M4990" s="80"/>
      <c r="O4990" s="81"/>
      <c r="P4990" s="81"/>
    </row>
    <row r="4991" customFormat="false" ht="12.75" hidden="false" customHeight="false" outlineLevel="0" collapsed="false">
      <c r="A4991" s="72"/>
      <c r="B4991" s="73"/>
      <c r="C4991" s="73"/>
      <c r="D4991" s="74"/>
      <c r="E4991" s="75"/>
      <c r="F4991" s="76"/>
      <c r="G4991" s="77"/>
      <c r="H4991" s="77"/>
      <c r="I4991" s="77"/>
      <c r="J4991" s="77"/>
      <c r="K4991" s="78"/>
      <c r="L4991" s="79"/>
      <c r="M4991" s="80"/>
      <c r="O4991" s="81"/>
      <c r="P4991" s="81"/>
    </row>
    <row r="4992" customFormat="false" ht="12.75" hidden="false" customHeight="false" outlineLevel="0" collapsed="false">
      <c r="A4992" s="72"/>
      <c r="B4992" s="73"/>
      <c r="C4992" s="73"/>
      <c r="D4992" s="74"/>
      <c r="E4992" s="75"/>
      <c r="F4992" s="76"/>
      <c r="G4992" s="77"/>
      <c r="H4992" s="77"/>
      <c r="I4992" s="77"/>
      <c r="J4992" s="77"/>
      <c r="K4992" s="78"/>
      <c r="L4992" s="79"/>
      <c r="M4992" s="80"/>
      <c r="O4992" s="81"/>
      <c r="P4992" s="81"/>
    </row>
    <row r="4993" customFormat="false" ht="12.75" hidden="false" customHeight="false" outlineLevel="0" collapsed="false">
      <c r="A4993" s="72"/>
      <c r="B4993" s="73"/>
      <c r="C4993" s="73"/>
      <c r="D4993" s="74"/>
      <c r="E4993" s="75"/>
      <c r="F4993" s="76"/>
      <c r="G4993" s="77"/>
      <c r="H4993" s="77"/>
      <c r="I4993" s="77"/>
      <c r="J4993" s="77"/>
      <c r="K4993" s="78"/>
      <c r="L4993" s="79"/>
      <c r="M4993" s="80"/>
      <c r="O4993" s="81"/>
      <c r="P4993" s="81"/>
    </row>
    <row r="4994" customFormat="false" ht="12.75" hidden="false" customHeight="false" outlineLevel="0" collapsed="false">
      <c r="A4994" s="72"/>
      <c r="B4994" s="73"/>
      <c r="C4994" s="73"/>
      <c r="D4994" s="74"/>
      <c r="E4994" s="75"/>
      <c r="F4994" s="76"/>
      <c r="G4994" s="77"/>
      <c r="H4994" s="77"/>
      <c r="I4994" s="77"/>
      <c r="J4994" s="77"/>
      <c r="K4994" s="78"/>
      <c r="L4994" s="79"/>
      <c r="M4994" s="80"/>
      <c r="O4994" s="81"/>
      <c r="P4994" s="81"/>
    </row>
    <row r="4995" customFormat="false" ht="12.75" hidden="false" customHeight="false" outlineLevel="0" collapsed="false">
      <c r="A4995" s="72"/>
      <c r="B4995" s="73"/>
      <c r="C4995" s="73"/>
      <c r="D4995" s="74"/>
      <c r="E4995" s="75"/>
      <c r="F4995" s="76"/>
      <c r="G4995" s="77"/>
      <c r="H4995" s="77"/>
      <c r="I4995" s="77"/>
      <c r="J4995" s="77"/>
      <c r="K4995" s="78"/>
      <c r="L4995" s="79"/>
      <c r="M4995" s="80"/>
      <c r="O4995" s="81"/>
      <c r="P4995" s="81"/>
    </row>
    <row r="4996" customFormat="false" ht="12.75" hidden="false" customHeight="false" outlineLevel="0" collapsed="false">
      <c r="A4996" s="72"/>
      <c r="B4996" s="73"/>
      <c r="C4996" s="73"/>
      <c r="D4996" s="74"/>
      <c r="E4996" s="75"/>
      <c r="F4996" s="76"/>
      <c r="G4996" s="77"/>
      <c r="H4996" s="77"/>
      <c r="I4996" s="77"/>
      <c r="J4996" s="77"/>
      <c r="K4996" s="78"/>
      <c r="L4996" s="79"/>
      <c r="M4996" s="80"/>
      <c r="O4996" s="81"/>
      <c r="P4996" s="81"/>
    </row>
    <row r="4997" customFormat="false" ht="12.75" hidden="false" customHeight="false" outlineLevel="0" collapsed="false">
      <c r="A4997" s="72"/>
      <c r="B4997" s="73"/>
      <c r="C4997" s="73"/>
      <c r="D4997" s="74"/>
      <c r="E4997" s="75"/>
      <c r="F4997" s="76"/>
      <c r="G4997" s="77"/>
      <c r="H4997" s="77"/>
      <c r="I4997" s="77"/>
      <c r="J4997" s="77"/>
      <c r="K4997" s="78"/>
      <c r="L4997" s="79"/>
      <c r="M4997" s="80"/>
      <c r="O4997" s="81"/>
      <c r="P4997" s="81"/>
    </row>
    <row r="4998" customFormat="false" ht="12.75" hidden="false" customHeight="false" outlineLevel="0" collapsed="false">
      <c r="A4998" s="72"/>
      <c r="B4998" s="73"/>
      <c r="C4998" s="73"/>
      <c r="D4998" s="74"/>
      <c r="E4998" s="75"/>
      <c r="F4998" s="76"/>
      <c r="G4998" s="77"/>
      <c r="H4998" s="77"/>
      <c r="I4998" s="77"/>
      <c r="J4998" s="77"/>
      <c r="K4998" s="78"/>
      <c r="L4998" s="79"/>
      <c r="M4998" s="80"/>
      <c r="O4998" s="81"/>
      <c r="P4998" s="81"/>
    </row>
    <row r="4999" customFormat="false" ht="12.75" hidden="false" customHeight="false" outlineLevel="0" collapsed="false">
      <c r="A4999" s="72"/>
      <c r="B4999" s="73"/>
      <c r="C4999" s="73"/>
      <c r="D4999" s="74"/>
      <c r="E4999" s="75"/>
      <c r="F4999" s="76"/>
      <c r="G4999" s="77"/>
      <c r="H4999" s="77"/>
      <c r="I4999" s="77"/>
      <c r="J4999" s="77"/>
      <c r="K4999" s="78"/>
      <c r="L4999" s="79"/>
      <c r="M4999" s="80"/>
      <c r="O4999" s="81"/>
      <c r="P4999" s="81"/>
    </row>
    <row r="5000" customFormat="false" ht="12.75" hidden="false" customHeight="false" outlineLevel="0" collapsed="false">
      <c r="A5000" s="72"/>
      <c r="B5000" s="73"/>
      <c r="C5000" s="73"/>
      <c r="D5000" s="74"/>
      <c r="E5000" s="75"/>
      <c r="F5000" s="76"/>
      <c r="G5000" s="77"/>
      <c r="H5000" s="77"/>
      <c r="I5000" s="77"/>
      <c r="J5000" s="77"/>
      <c r="K5000" s="78"/>
      <c r="L5000" s="79"/>
      <c r="M5000" s="80"/>
      <c r="O5000" s="81"/>
      <c r="P5000" s="81"/>
    </row>
    <row r="5001" customFormat="false" ht="12.75" hidden="false" customHeight="false" outlineLevel="0" collapsed="false">
      <c r="A5001" s="72"/>
      <c r="B5001" s="73"/>
      <c r="C5001" s="73"/>
      <c r="D5001" s="74"/>
      <c r="E5001" s="75"/>
      <c r="F5001" s="76"/>
      <c r="G5001" s="77"/>
      <c r="H5001" s="77"/>
      <c r="I5001" s="77"/>
      <c r="J5001" s="77"/>
      <c r="K5001" s="78"/>
      <c r="L5001" s="79"/>
      <c r="M5001" s="80"/>
      <c r="O5001" s="81"/>
      <c r="P5001" s="81"/>
    </row>
    <row r="5002" customFormat="false" ht="12.75" hidden="false" customHeight="false" outlineLevel="0" collapsed="false">
      <c r="A5002" s="72"/>
      <c r="B5002" s="73"/>
      <c r="C5002" s="73"/>
      <c r="D5002" s="74"/>
      <c r="E5002" s="75"/>
      <c r="F5002" s="76"/>
      <c r="G5002" s="77"/>
      <c r="H5002" s="77"/>
      <c r="I5002" s="77"/>
      <c r="J5002" s="77"/>
      <c r="K5002" s="78"/>
      <c r="L5002" s="79"/>
      <c r="M5002" s="80"/>
      <c r="O5002" s="81"/>
      <c r="P5002" s="81"/>
    </row>
    <row r="5003" customFormat="false" ht="12.75" hidden="false" customHeight="false" outlineLevel="0" collapsed="false">
      <c r="A5003" s="72"/>
      <c r="B5003" s="73"/>
      <c r="C5003" s="73"/>
      <c r="D5003" s="74"/>
      <c r="E5003" s="75"/>
      <c r="F5003" s="76"/>
      <c r="G5003" s="77"/>
      <c r="H5003" s="77"/>
      <c r="I5003" s="77"/>
      <c r="J5003" s="77"/>
      <c r="K5003" s="78"/>
      <c r="L5003" s="79"/>
      <c r="M5003" s="80"/>
      <c r="O5003" s="81"/>
      <c r="P5003" s="81"/>
    </row>
    <row r="5004" customFormat="false" ht="12.75" hidden="false" customHeight="false" outlineLevel="0" collapsed="false">
      <c r="A5004" s="72"/>
      <c r="B5004" s="73"/>
      <c r="C5004" s="73"/>
      <c r="D5004" s="74"/>
      <c r="E5004" s="75"/>
      <c r="F5004" s="76"/>
      <c r="G5004" s="77"/>
      <c r="H5004" s="77"/>
      <c r="I5004" s="77"/>
      <c r="J5004" s="77"/>
      <c r="K5004" s="78"/>
      <c r="L5004" s="79"/>
      <c r="M5004" s="80"/>
      <c r="O5004" s="81"/>
      <c r="P5004" s="81"/>
    </row>
    <row r="5005" customFormat="false" ht="12.75" hidden="false" customHeight="false" outlineLevel="0" collapsed="false">
      <c r="A5005" s="72"/>
      <c r="B5005" s="73"/>
      <c r="C5005" s="73"/>
      <c r="D5005" s="74"/>
      <c r="E5005" s="75"/>
      <c r="F5005" s="76"/>
      <c r="G5005" s="77"/>
      <c r="H5005" s="77"/>
      <c r="I5005" s="77"/>
      <c r="J5005" s="77"/>
      <c r="K5005" s="78"/>
      <c r="L5005" s="79"/>
      <c r="M5005" s="80"/>
      <c r="O5005" s="81"/>
      <c r="P5005" s="81"/>
    </row>
    <row r="5006" customFormat="false" ht="12.75" hidden="false" customHeight="false" outlineLevel="0" collapsed="false">
      <c r="A5006" s="72"/>
      <c r="B5006" s="73"/>
      <c r="C5006" s="73"/>
      <c r="D5006" s="74"/>
      <c r="E5006" s="75"/>
      <c r="F5006" s="76"/>
      <c r="G5006" s="77"/>
      <c r="H5006" s="77"/>
      <c r="I5006" s="77"/>
      <c r="J5006" s="77"/>
      <c r="K5006" s="78"/>
      <c r="L5006" s="79"/>
      <c r="M5006" s="80"/>
      <c r="O5006" s="81"/>
      <c r="P5006" s="81"/>
    </row>
    <row r="5007" customFormat="false" ht="12.75" hidden="false" customHeight="false" outlineLevel="0" collapsed="false">
      <c r="A5007" s="72"/>
      <c r="B5007" s="73"/>
      <c r="C5007" s="73"/>
      <c r="D5007" s="74"/>
      <c r="E5007" s="75"/>
      <c r="F5007" s="76"/>
      <c r="G5007" s="77"/>
      <c r="H5007" s="77"/>
      <c r="I5007" s="77"/>
      <c r="J5007" s="77"/>
      <c r="K5007" s="78"/>
      <c r="L5007" s="79"/>
      <c r="M5007" s="80"/>
      <c r="O5007" s="81"/>
      <c r="P5007" s="81"/>
    </row>
    <row r="5008" customFormat="false" ht="12.75" hidden="false" customHeight="false" outlineLevel="0" collapsed="false">
      <c r="A5008" s="72"/>
      <c r="B5008" s="73"/>
      <c r="C5008" s="73"/>
      <c r="D5008" s="74"/>
      <c r="E5008" s="75"/>
      <c r="F5008" s="76"/>
      <c r="G5008" s="77"/>
      <c r="H5008" s="77"/>
      <c r="I5008" s="77"/>
      <c r="J5008" s="77"/>
      <c r="K5008" s="78"/>
      <c r="L5008" s="79"/>
      <c r="M5008" s="80"/>
      <c r="O5008" s="81"/>
      <c r="P5008" s="81"/>
    </row>
    <row r="5009" customFormat="false" ht="12.75" hidden="false" customHeight="false" outlineLevel="0" collapsed="false">
      <c r="A5009" s="72"/>
      <c r="B5009" s="73"/>
      <c r="C5009" s="73"/>
      <c r="D5009" s="74"/>
      <c r="E5009" s="75"/>
      <c r="F5009" s="76"/>
      <c r="G5009" s="77"/>
      <c r="H5009" s="77"/>
      <c r="I5009" s="77"/>
      <c r="J5009" s="77"/>
      <c r="K5009" s="78"/>
      <c r="L5009" s="79"/>
      <c r="M5009" s="80"/>
      <c r="O5009" s="81"/>
      <c r="P5009" s="81"/>
    </row>
    <row r="5010" customFormat="false" ht="12.75" hidden="false" customHeight="false" outlineLevel="0" collapsed="false">
      <c r="A5010" s="72"/>
      <c r="B5010" s="73"/>
      <c r="C5010" s="73"/>
      <c r="D5010" s="74"/>
      <c r="E5010" s="75"/>
      <c r="F5010" s="76"/>
      <c r="G5010" s="77"/>
      <c r="H5010" s="77"/>
      <c r="I5010" s="77"/>
      <c r="J5010" s="77"/>
      <c r="K5010" s="78"/>
      <c r="L5010" s="79"/>
      <c r="M5010" s="80"/>
      <c r="O5010" s="81"/>
      <c r="P5010" s="81"/>
    </row>
    <row r="5011" customFormat="false" ht="12.75" hidden="false" customHeight="false" outlineLevel="0" collapsed="false">
      <c r="A5011" s="72"/>
      <c r="B5011" s="73"/>
      <c r="C5011" s="73"/>
      <c r="D5011" s="74"/>
      <c r="E5011" s="75"/>
      <c r="F5011" s="76"/>
      <c r="G5011" s="77"/>
      <c r="H5011" s="77"/>
      <c r="I5011" s="77"/>
      <c r="J5011" s="77"/>
      <c r="K5011" s="78"/>
      <c r="L5011" s="79"/>
      <c r="M5011" s="80"/>
      <c r="O5011" s="81"/>
      <c r="P5011" s="81"/>
    </row>
    <row r="5012" customFormat="false" ht="12.75" hidden="false" customHeight="false" outlineLevel="0" collapsed="false">
      <c r="A5012" s="72"/>
      <c r="B5012" s="73"/>
      <c r="C5012" s="73"/>
      <c r="D5012" s="74"/>
      <c r="E5012" s="75"/>
      <c r="F5012" s="76"/>
      <c r="G5012" s="77"/>
      <c r="H5012" s="77"/>
      <c r="I5012" s="77"/>
      <c r="J5012" s="77"/>
      <c r="K5012" s="78"/>
      <c r="L5012" s="79"/>
      <c r="M5012" s="80"/>
      <c r="O5012" s="81"/>
      <c r="P5012" s="81"/>
    </row>
    <row r="5013" customFormat="false" ht="12.75" hidden="false" customHeight="false" outlineLevel="0" collapsed="false">
      <c r="A5013" s="72"/>
      <c r="B5013" s="73"/>
      <c r="C5013" s="73"/>
      <c r="D5013" s="74"/>
      <c r="E5013" s="75"/>
      <c r="F5013" s="76"/>
      <c r="G5013" s="77"/>
      <c r="H5013" s="77"/>
      <c r="I5013" s="77"/>
      <c r="J5013" s="77"/>
      <c r="K5013" s="78"/>
      <c r="L5013" s="79"/>
      <c r="M5013" s="80"/>
      <c r="O5013" s="81"/>
      <c r="P5013" s="81"/>
    </row>
    <row r="5014" customFormat="false" ht="12.75" hidden="false" customHeight="false" outlineLevel="0" collapsed="false">
      <c r="A5014" s="72"/>
      <c r="B5014" s="73"/>
      <c r="C5014" s="73"/>
      <c r="D5014" s="74"/>
      <c r="E5014" s="75"/>
      <c r="F5014" s="76"/>
      <c r="G5014" s="77"/>
      <c r="H5014" s="77"/>
      <c r="I5014" s="77"/>
      <c r="J5014" s="77"/>
      <c r="K5014" s="78"/>
      <c r="L5014" s="79"/>
      <c r="M5014" s="80"/>
      <c r="O5014" s="81"/>
      <c r="P5014" s="81"/>
    </row>
    <row r="5015" customFormat="false" ht="12.75" hidden="false" customHeight="false" outlineLevel="0" collapsed="false">
      <c r="A5015" s="72"/>
      <c r="B5015" s="73"/>
      <c r="C5015" s="73"/>
      <c r="D5015" s="74"/>
      <c r="E5015" s="75"/>
      <c r="F5015" s="76"/>
      <c r="G5015" s="77"/>
      <c r="H5015" s="77"/>
      <c r="I5015" s="77"/>
      <c r="J5015" s="77"/>
      <c r="K5015" s="78"/>
      <c r="L5015" s="79"/>
      <c r="M5015" s="80"/>
      <c r="O5015" s="81"/>
      <c r="P5015" s="81"/>
    </row>
    <row r="5016" customFormat="false" ht="12.75" hidden="false" customHeight="false" outlineLevel="0" collapsed="false">
      <c r="A5016" s="72"/>
      <c r="B5016" s="73"/>
      <c r="C5016" s="73"/>
      <c r="D5016" s="74"/>
      <c r="E5016" s="75"/>
      <c r="F5016" s="76"/>
      <c r="G5016" s="77"/>
      <c r="H5016" s="77"/>
      <c r="I5016" s="77"/>
      <c r="J5016" s="77"/>
      <c r="K5016" s="78"/>
      <c r="L5016" s="79"/>
      <c r="M5016" s="80"/>
      <c r="O5016" s="81"/>
      <c r="P5016" s="81"/>
    </row>
    <row r="5017" customFormat="false" ht="12.75" hidden="false" customHeight="false" outlineLevel="0" collapsed="false">
      <c r="A5017" s="72"/>
      <c r="B5017" s="73"/>
      <c r="C5017" s="73"/>
      <c r="D5017" s="74"/>
      <c r="E5017" s="75"/>
      <c r="F5017" s="76"/>
      <c r="G5017" s="77"/>
      <c r="H5017" s="77"/>
      <c r="I5017" s="77"/>
      <c r="J5017" s="77"/>
      <c r="K5017" s="78"/>
      <c r="L5017" s="79"/>
      <c r="M5017" s="80"/>
      <c r="O5017" s="81"/>
      <c r="P5017" s="81"/>
    </row>
    <row r="5018" customFormat="false" ht="12.75" hidden="false" customHeight="false" outlineLevel="0" collapsed="false">
      <c r="A5018" s="72"/>
      <c r="B5018" s="73"/>
      <c r="C5018" s="73"/>
      <c r="D5018" s="74"/>
      <c r="E5018" s="75"/>
      <c r="F5018" s="76"/>
      <c r="G5018" s="77"/>
      <c r="H5018" s="77"/>
      <c r="I5018" s="77"/>
      <c r="J5018" s="77"/>
      <c r="K5018" s="78"/>
      <c r="L5018" s="79"/>
      <c r="M5018" s="80"/>
      <c r="O5018" s="81"/>
      <c r="P5018" s="81"/>
    </row>
    <row r="5019" customFormat="false" ht="12.75" hidden="false" customHeight="false" outlineLevel="0" collapsed="false">
      <c r="A5019" s="72"/>
      <c r="B5019" s="73"/>
      <c r="C5019" s="73"/>
      <c r="D5019" s="74"/>
      <c r="E5019" s="75"/>
      <c r="F5019" s="76"/>
      <c r="G5019" s="77"/>
      <c r="H5019" s="77"/>
      <c r="I5019" s="77"/>
      <c r="J5019" s="77"/>
      <c r="K5019" s="78"/>
      <c r="L5019" s="79"/>
      <c r="M5019" s="80"/>
      <c r="O5019" s="81"/>
      <c r="P5019" s="81"/>
    </row>
    <row r="5020" customFormat="false" ht="12.75" hidden="false" customHeight="false" outlineLevel="0" collapsed="false">
      <c r="A5020" s="72"/>
      <c r="B5020" s="73"/>
      <c r="C5020" s="73"/>
      <c r="D5020" s="74"/>
      <c r="E5020" s="75"/>
      <c r="F5020" s="76"/>
      <c r="G5020" s="77"/>
      <c r="H5020" s="77"/>
      <c r="I5020" s="77"/>
      <c r="J5020" s="77"/>
      <c r="K5020" s="78"/>
      <c r="L5020" s="79"/>
      <c r="M5020" s="80"/>
      <c r="O5020" s="81"/>
      <c r="P5020" s="81"/>
    </row>
    <row r="5021" customFormat="false" ht="12.75" hidden="false" customHeight="false" outlineLevel="0" collapsed="false">
      <c r="A5021" s="72"/>
      <c r="B5021" s="73"/>
      <c r="C5021" s="73"/>
      <c r="D5021" s="74"/>
      <c r="E5021" s="75"/>
      <c r="F5021" s="76"/>
      <c r="G5021" s="77"/>
      <c r="H5021" s="77"/>
      <c r="I5021" s="77"/>
      <c r="J5021" s="77"/>
      <c r="K5021" s="78"/>
      <c r="L5021" s="79"/>
      <c r="M5021" s="80"/>
      <c r="O5021" s="81"/>
      <c r="P5021" s="81"/>
    </row>
    <row r="5022" customFormat="false" ht="12.75" hidden="false" customHeight="false" outlineLevel="0" collapsed="false">
      <c r="A5022" s="72"/>
      <c r="B5022" s="73"/>
      <c r="C5022" s="73"/>
      <c r="D5022" s="74"/>
      <c r="E5022" s="75"/>
      <c r="F5022" s="76"/>
      <c r="G5022" s="77"/>
      <c r="H5022" s="77"/>
      <c r="I5022" s="77"/>
      <c r="J5022" s="77"/>
      <c r="K5022" s="78"/>
      <c r="L5022" s="79"/>
      <c r="M5022" s="80"/>
      <c r="O5022" s="81"/>
      <c r="P5022" s="81"/>
    </row>
    <row r="5023" customFormat="false" ht="12.75" hidden="false" customHeight="false" outlineLevel="0" collapsed="false">
      <c r="A5023" s="72"/>
      <c r="B5023" s="73"/>
      <c r="C5023" s="73"/>
      <c r="D5023" s="74"/>
      <c r="E5023" s="75"/>
      <c r="F5023" s="76"/>
      <c r="G5023" s="77"/>
      <c r="H5023" s="77"/>
      <c r="I5023" s="77"/>
      <c r="J5023" s="77"/>
      <c r="K5023" s="78"/>
      <c r="L5023" s="79"/>
      <c r="M5023" s="80"/>
      <c r="O5023" s="81"/>
      <c r="P5023" s="81"/>
    </row>
    <row r="5024" customFormat="false" ht="12.75" hidden="false" customHeight="false" outlineLevel="0" collapsed="false">
      <c r="A5024" s="72"/>
      <c r="B5024" s="73"/>
      <c r="C5024" s="73"/>
      <c r="D5024" s="74"/>
      <c r="E5024" s="75"/>
      <c r="F5024" s="76"/>
      <c r="G5024" s="77"/>
      <c r="H5024" s="77"/>
      <c r="I5024" s="77"/>
      <c r="J5024" s="77"/>
      <c r="K5024" s="78"/>
      <c r="L5024" s="79"/>
      <c r="M5024" s="80"/>
      <c r="O5024" s="81"/>
      <c r="P5024" s="81"/>
    </row>
    <row r="5025" customFormat="false" ht="12.75" hidden="false" customHeight="false" outlineLevel="0" collapsed="false">
      <c r="A5025" s="72"/>
      <c r="B5025" s="73"/>
      <c r="C5025" s="73"/>
      <c r="D5025" s="74"/>
      <c r="E5025" s="75"/>
      <c r="F5025" s="76"/>
      <c r="G5025" s="77"/>
      <c r="H5025" s="77"/>
      <c r="I5025" s="77"/>
      <c r="J5025" s="77"/>
      <c r="K5025" s="78"/>
      <c r="L5025" s="79"/>
      <c r="M5025" s="80"/>
      <c r="O5025" s="81"/>
      <c r="P5025" s="81"/>
    </row>
    <row r="5026" customFormat="false" ht="12.75" hidden="false" customHeight="false" outlineLevel="0" collapsed="false">
      <c r="A5026" s="72"/>
      <c r="B5026" s="73"/>
      <c r="C5026" s="73"/>
      <c r="D5026" s="74"/>
      <c r="E5026" s="75"/>
      <c r="F5026" s="76"/>
      <c r="G5026" s="77"/>
      <c r="H5026" s="77"/>
      <c r="I5026" s="77"/>
      <c r="J5026" s="77"/>
      <c r="K5026" s="78"/>
      <c r="L5026" s="79"/>
      <c r="M5026" s="80"/>
      <c r="O5026" s="81"/>
      <c r="P5026" s="81"/>
    </row>
    <row r="5027" customFormat="false" ht="12.75" hidden="false" customHeight="false" outlineLevel="0" collapsed="false">
      <c r="A5027" s="72"/>
      <c r="B5027" s="73"/>
      <c r="C5027" s="73"/>
      <c r="D5027" s="74"/>
      <c r="E5027" s="75"/>
      <c r="F5027" s="76"/>
      <c r="G5027" s="77"/>
      <c r="H5027" s="77"/>
      <c r="I5027" s="77"/>
      <c r="J5027" s="77"/>
      <c r="K5027" s="78"/>
      <c r="L5027" s="79"/>
      <c r="M5027" s="80"/>
      <c r="O5027" s="81"/>
      <c r="P5027" s="81"/>
    </row>
    <row r="5028" customFormat="false" ht="12.75" hidden="false" customHeight="false" outlineLevel="0" collapsed="false">
      <c r="A5028" s="72"/>
      <c r="B5028" s="73"/>
      <c r="C5028" s="73"/>
      <c r="D5028" s="74"/>
      <c r="E5028" s="75"/>
      <c r="F5028" s="76"/>
      <c r="G5028" s="77"/>
      <c r="H5028" s="77"/>
      <c r="I5028" s="77"/>
      <c r="J5028" s="77"/>
      <c r="K5028" s="78"/>
      <c r="L5028" s="79"/>
      <c r="M5028" s="80"/>
      <c r="O5028" s="81"/>
      <c r="P5028" s="81"/>
    </row>
    <row r="5029" customFormat="false" ht="12.75" hidden="false" customHeight="false" outlineLevel="0" collapsed="false">
      <c r="A5029" s="72"/>
      <c r="B5029" s="73"/>
      <c r="C5029" s="73"/>
      <c r="D5029" s="74"/>
      <c r="E5029" s="75"/>
      <c r="F5029" s="76"/>
      <c r="G5029" s="77"/>
      <c r="H5029" s="77"/>
      <c r="I5029" s="77"/>
      <c r="J5029" s="77"/>
      <c r="K5029" s="78"/>
      <c r="L5029" s="79"/>
      <c r="M5029" s="80"/>
      <c r="O5029" s="81"/>
      <c r="P5029" s="81"/>
    </row>
    <row r="5030" customFormat="false" ht="12.75" hidden="false" customHeight="false" outlineLevel="0" collapsed="false">
      <c r="A5030" s="72"/>
      <c r="B5030" s="73"/>
      <c r="C5030" s="73"/>
      <c r="D5030" s="74"/>
      <c r="E5030" s="75"/>
      <c r="F5030" s="76"/>
      <c r="G5030" s="77"/>
      <c r="H5030" s="77"/>
      <c r="I5030" s="77"/>
      <c r="J5030" s="77"/>
      <c r="K5030" s="78"/>
      <c r="L5030" s="79"/>
      <c r="M5030" s="80"/>
      <c r="O5030" s="81"/>
      <c r="P5030" s="81"/>
    </row>
    <row r="5031" customFormat="false" ht="12.75" hidden="false" customHeight="false" outlineLevel="0" collapsed="false">
      <c r="A5031" s="72"/>
      <c r="B5031" s="73"/>
      <c r="C5031" s="73"/>
      <c r="D5031" s="74"/>
      <c r="E5031" s="75"/>
      <c r="F5031" s="76"/>
      <c r="G5031" s="77"/>
      <c r="H5031" s="77"/>
      <c r="I5031" s="77"/>
      <c r="J5031" s="77"/>
      <c r="K5031" s="78"/>
      <c r="L5031" s="79"/>
      <c r="M5031" s="80"/>
      <c r="O5031" s="81"/>
      <c r="P5031" s="81"/>
    </row>
    <row r="5032" customFormat="false" ht="12.75" hidden="false" customHeight="false" outlineLevel="0" collapsed="false">
      <c r="A5032" s="72"/>
      <c r="B5032" s="73"/>
      <c r="C5032" s="73"/>
      <c r="D5032" s="74"/>
      <c r="E5032" s="75"/>
      <c r="F5032" s="76"/>
      <c r="G5032" s="77"/>
      <c r="H5032" s="77"/>
      <c r="I5032" s="77"/>
      <c r="J5032" s="77"/>
      <c r="K5032" s="78"/>
      <c r="L5032" s="79"/>
      <c r="M5032" s="80"/>
      <c r="O5032" s="81"/>
      <c r="P5032" s="81"/>
    </row>
    <row r="5033" customFormat="false" ht="12.75" hidden="false" customHeight="false" outlineLevel="0" collapsed="false">
      <c r="A5033" s="72"/>
      <c r="B5033" s="73"/>
      <c r="C5033" s="73"/>
      <c r="D5033" s="74"/>
      <c r="E5033" s="75"/>
      <c r="F5033" s="76"/>
      <c r="G5033" s="77"/>
      <c r="H5033" s="77"/>
      <c r="I5033" s="77"/>
      <c r="J5033" s="77"/>
      <c r="K5033" s="78"/>
      <c r="L5033" s="79"/>
      <c r="M5033" s="80"/>
      <c r="O5033" s="81"/>
      <c r="P5033" s="81"/>
    </row>
    <row r="5034" customFormat="false" ht="12.75" hidden="false" customHeight="false" outlineLevel="0" collapsed="false">
      <c r="A5034" s="72"/>
      <c r="B5034" s="73"/>
      <c r="C5034" s="73"/>
      <c r="D5034" s="74"/>
      <c r="E5034" s="75"/>
      <c r="F5034" s="76"/>
      <c r="G5034" s="77"/>
      <c r="H5034" s="77"/>
      <c r="I5034" s="77"/>
      <c r="J5034" s="77"/>
      <c r="K5034" s="78"/>
      <c r="L5034" s="79"/>
      <c r="M5034" s="80"/>
      <c r="O5034" s="81"/>
      <c r="P5034" s="81"/>
    </row>
    <row r="5035" customFormat="false" ht="12.75" hidden="false" customHeight="false" outlineLevel="0" collapsed="false">
      <c r="A5035" s="72"/>
      <c r="B5035" s="73"/>
      <c r="C5035" s="73"/>
      <c r="D5035" s="74"/>
      <c r="E5035" s="75"/>
      <c r="F5035" s="76"/>
      <c r="G5035" s="77"/>
      <c r="H5035" s="77"/>
      <c r="I5035" s="77"/>
      <c r="J5035" s="77"/>
      <c r="K5035" s="78"/>
      <c r="L5035" s="79"/>
      <c r="M5035" s="80"/>
      <c r="O5035" s="81"/>
      <c r="P5035" s="81"/>
    </row>
    <row r="5036" customFormat="false" ht="12.75" hidden="false" customHeight="false" outlineLevel="0" collapsed="false">
      <c r="A5036" s="72"/>
      <c r="B5036" s="73"/>
      <c r="C5036" s="73"/>
      <c r="D5036" s="74"/>
      <c r="E5036" s="75"/>
      <c r="F5036" s="76"/>
      <c r="G5036" s="77"/>
      <c r="H5036" s="77"/>
      <c r="I5036" s="77"/>
      <c r="J5036" s="77"/>
      <c r="K5036" s="78"/>
      <c r="L5036" s="79"/>
      <c r="M5036" s="80"/>
      <c r="O5036" s="81"/>
      <c r="P5036" s="81"/>
    </row>
    <row r="5037" customFormat="false" ht="12.75" hidden="false" customHeight="false" outlineLevel="0" collapsed="false">
      <c r="A5037" s="72"/>
      <c r="B5037" s="73"/>
      <c r="C5037" s="73"/>
      <c r="D5037" s="74"/>
      <c r="E5037" s="75"/>
      <c r="F5037" s="76"/>
      <c r="G5037" s="77"/>
      <c r="H5037" s="77"/>
      <c r="I5037" s="77"/>
      <c r="J5037" s="77"/>
      <c r="K5037" s="78"/>
      <c r="L5037" s="79"/>
      <c r="M5037" s="80"/>
      <c r="O5037" s="81"/>
      <c r="P5037" s="81"/>
    </row>
    <row r="5038" customFormat="false" ht="12.75" hidden="false" customHeight="false" outlineLevel="0" collapsed="false">
      <c r="A5038" s="72"/>
      <c r="B5038" s="73"/>
      <c r="C5038" s="73"/>
      <c r="D5038" s="74"/>
      <c r="E5038" s="75"/>
      <c r="F5038" s="76"/>
      <c r="G5038" s="77"/>
      <c r="H5038" s="77"/>
      <c r="I5038" s="77"/>
      <c r="J5038" s="77"/>
      <c r="K5038" s="78"/>
      <c r="L5038" s="79"/>
      <c r="M5038" s="80"/>
      <c r="O5038" s="81"/>
      <c r="P5038" s="81"/>
    </row>
    <row r="5039" customFormat="false" ht="12.75" hidden="false" customHeight="false" outlineLevel="0" collapsed="false">
      <c r="A5039" s="72"/>
      <c r="B5039" s="73"/>
      <c r="C5039" s="73"/>
      <c r="D5039" s="74"/>
      <c r="E5039" s="75"/>
      <c r="F5039" s="76"/>
      <c r="G5039" s="77"/>
      <c r="H5039" s="77"/>
      <c r="I5039" s="77"/>
      <c r="J5039" s="77"/>
      <c r="K5039" s="78"/>
      <c r="L5039" s="79"/>
      <c r="M5039" s="80"/>
      <c r="O5039" s="81"/>
      <c r="P5039" s="81"/>
    </row>
    <row r="5040" customFormat="false" ht="12.75" hidden="false" customHeight="false" outlineLevel="0" collapsed="false">
      <c r="A5040" s="72"/>
      <c r="B5040" s="73"/>
      <c r="C5040" s="73"/>
      <c r="D5040" s="74"/>
      <c r="E5040" s="75"/>
      <c r="F5040" s="76"/>
      <c r="G5040" s="77"/>
      <c r="H5040" s="77"/>
      <c r="I5040" s="77"/>
      <c r="J5040" s="77"/>
      <c r="K5040" s="78"/>
      <c r="L5040" s="79"/>
      <c r="M5040" s="80"/>
      <c r="O5040" s="81"/>
      <c r="P5040" s="81"/>
    </row>
    <row r="5041" customFormat="false" ht="12.75" hidden="false" customHeight="false" outlineLevel="0" collapsed="false">
      <c r="A5041" s="72"/>
      <c r="B5041" s="73"/>
      <c r="C5041" s="73"/>
      <c r="D5041" s="74"/>
      <c r="E5041" s="75"/>
      <c r="F5041" s="76"/>
      <c r="G5041" s="77"/>
      <c r="H5041" s="77"/>
      <c r="I5041" s="77"/>
      <c r="J5041" s="77"/>
      <c r="K5041" s="78"/>
      <c r="L5041" s="79"/>
      <c r="M5041" s="80"/>
      <c r="O5041" s="81"/>
      <c r="P5041" s="81"/>
    </row>
    <row r="5042" customFormat="false" ht="12.75" hidden="false" customHeight="false" outlineLevel="0" collapsed="false">
      <c r="A5042" s="72"/>
      <c r="B5042" s="73"/>
      <c r="C5042" s="73"/>
      <c r="D5042" s="74"/>
      <c r="E5042" s="75"/>
      <c r="F5042" s="76"/>
      <c r="G5042" s="77"/>
      <c r="H5042" s="77"/>
      <c r="I5042" s="77"/>
      <c r="J5042" s="77"/>
      <c r="K5042" s="78"/>
      <c r="L5042" s="79"/>
      <c r="M5042" s="80"/>
      <c r="O5042" s="81"/>
      <c r="P5042" s="81"/>
    </row>
    <row r="5043" customFormat="false" ht="12.75" hidden="false" customHeight="false" outlineLevel="0" collapsed="false">
      <c r="A5043" s="72"/>
      <c r="B5043" s="73"/>
      <c r="C5043" s="73"/>
      <c r="D5043" s="74"/>
      <c r="E5043" s="75"/>
      <c r="F5043" s="76"/>
      <c r="G5043" s="77"/>
      <c r="H5043" s="77"/>
      <c r="I5043" s="77"/>
      <c r="J5043" s="77"/>
      <c r="K5043" s="78"/>
      <c r="L5043" s="79"/>
      <c r="M5043" s="80"/>
      <c r="O5043" s="81"/>
      <c r="P5043" s="81"/>
    </row>
    <row r="5044" customFormat="false" ht="12.75" hidden="false" customHeight="false" outlineLevel="0" collapsed="false">
      <c r="A5044" s="72"/>
      <c r="B5044" s="73"/>
      <c r="C5044" s="73"/>
      <c r="D5044" s="74"/>
      <c r="E5044" s="75"/>
      <c r="F5044" s="76"/>
      <c r="G5044" s="77"/>
      <c r="H5044" s="77"/>
      <c r="I5044" s="77"/>
      <c r="J5044" s="77"/>
      <c r="K5044" s="78"/>
      <c r="L5044" s="79"/>
      <c r="M5044" s="80"/>
      <c r="O5044" s="81"/>
      <c r="P5044" s="81"/>
    </row>
    <row r="5045" customFormat="false" ht="12.75" hidden="false" customHeight="false" outlineLevel="0" collapsed="false">
      <c r="A5045" s="72"/>
      <c r="B5045" s="73"/>
      <c r="C5045" s="73"/>
      <c r="D5045" s="74"/>
      <c r="E5045" s="75"/>
      <c r="F5045" s="76"/>
      <c r="G5045" s="77"/>
      <c r="H5045" s="77"/>
      <c r="I5045" s="77"/>
      <c r="J5045" s="77"/>
      <c r="K5045" s="78"/>
      <c r="L5045" s="79"/>
      <c r="M5045" s="80"/>
      <c r="O5045" s="81"/>
      <c r="P5045" s="81"/>
    </row>
    <row r="5046" customFormat="false" ht="12.75" hidden="false" customHeight="false" outlineLevel="0" collapsed="false">
      <c r="A5046" s="72"/>
      <c r="B5046" s="73"/>
      <c r="C5046" s="73"/>
      <c r="D5046" s="74"/>
      <c r="E5046" s="75"/>
      <c r="F5046" s="76"/>
      <c r="G5046" s="77"/>
      <c r="H5046" s="77"/>
      <c r="I5046" s="77"/>
      <c r="J5046" s="77"/>
      <c r="K5046" s="78"/>
      <c r="L5046" s="79"/>
      <c r="M5046" s="80"/>
      <c r="O5046" s="81"/>
      <c r="P5046" s="81"/>
    </row>
    <row r="5047" customFormat="false" ht="12.75" hidden="false" customHeight="false" outlineLevel="0" collapsed="false">
      <c r="A5047" s="72"/>
      <c r="B5047" s="73"/>
      <c r="C5047" s="73"/>
      <c r="D5047" s="74"/>
      <c r="E5047" s="75"/>
      <c r="F5047" s="76"/>
      <c r="G5047" s="77"/>
      <c r="H5047" s="77"/>
      <c r="I5047" s="77"/>
      <c r="J5047" s="77"/>
      <c r="K5047" s="78"/>
      <c r="L5047" s="79"/>
      <c r="M5047" s="80"/>
      <c r="O5047" s="81"/>
      <c r="P5047" s="81"/>
    </row>
    <row r="5048" customFormat="false" ht="12.75" hidden="false" customHeight="false" outlineLevel="0" collapsed="false">
      <c r="A5048" s="72"/>
      <c r="B5048" s="73"/>
      <c r="C5048" s="73"/>
      <c r="D5048" s="74"/>
      <c r="E5048" s="75"/>
      <c r="F5048" s="76"/>
      <c r="G5048" s="77"/>
      <c r="H5048" s="77"/>
      <c r="I5048" s="77"/>
      <c r="J5048" s="77"/>
      <c r="K5048" s="78"/>
      <c r="L5048" s="79"/>
      <c r="M5048" s="80"/>
      <c r="O5048" s="81"/>
      <c r="P5048" s="81"/>
    </row>
    <row r="5049" customFormat="false" ht="12.75" hidden="false" customHeight="false" outlineLevel="0" collapsed="false">
      <c r="A5049" s="72"/>
      <c r="B5049" s="73"/>
      <c r="C5049" s="73"/>
      <c r="D5049" s="74"/>
      <c r="E5049" s="75"/>
      <c r="F5049" s="76"/>
      <c r="G5049" s="77"/>
      <c r="H5049" s="77"/>
      <c r="I5049" s="77"/>
      <c r="J5049" s="77"/>
      <c r="K5049" s="78"/>
      <c r="L5049" s="79"/>
      <c r="M5049" s="80"/>
      <c r="O5049" s="81"/>
      <c r="P5049" s="81"/>
    </row>
    <row r="5050" customFormat="false" ht="12.75" hidden="false" customHeight="false" outlineLevel="0" collapsed="false">
      <c r="A5050" s="72"/>
      <c r="B5050" s="73"/>
      <c r="C5050" s="73"/>
      <c r="D5050" s="74"/>
      <c r="E5050" s="75"/>
      <c r="F5050" s="76"/>
      <c r="G5050" s="77"/>
      <c r="H5050" s="77"/>
      <c r="I5050" s="77"/>
      <c r="J5050" s="77"/>
      <c r="K5050" s="78"/>
      <c r="L5050" s="79"/>
      <c r="M5050" s="80"/>
      <c r="O5050" s="81"/>
      <c r="P5050" s="81"/>
    </row>
    <row r="5051" customFormat="false" ht="12.75" hidden="false" customHeight="false" outlineLevel="0" collapsed="false">
      <c r="A5051" s="72"/>
      <c r="B5051" s="73"/>
      <c r="C5051" s="73"/>
      <c r="D5051" s="74"/>
      <c r="E5051" s="75"/>
      <c r="F5051" s="76"/>
      <c r="G5051" s="77"/>
      <c r="H5051" s="77"/>
      <c r="I5051" s="77"/>
      <c r="J5051" s="77"/>
      <c r="K5051" s="78"/>
      <c r="L5051" s="79"/>
      <c r="M5051" s="80"/>
      <c r="O5051" s="81"/>
      <c r="P5051" s="81"/>
    </row>
    <row r="5052" customFormat="false" ht="12.75" hidden="false" customHeight="false" outlineLevel="0" collapsed="false">
      <c r="A5052" s="72"/>
      <c r="B5052" s="73"/>
      <c r="C5052" s="73"/>
      <c r="D5052" s="74"/>
      <c r="E5052" s="75"/>
      <c r="F5052" s="76"/>
      <c r="G5052" s="77"/>
      <c r="H5052" s="77"/>
      <c r="I5052" s="77"/>
      <c r="J5052" s="77"/>
      <c r="K5052" s="78"/>
      <c r="L5052" s="79"/>
      <c r="M5052" s="80"/>
      <c r="O5052" s="81"/>
      <c r="P5052" s="81"/>
    </row>
    <row r="5053" customFormat="false" ht="12.75" hidden="false" customHeight="false" outlineLevel="0" collapsed="false">
      <c r="A5053" s="72"/>
      <c r="B5053" s="73"/>
      <c r="C5053" s="73"/>
      <c r="D5053" s="74"/>
      <c r="E5053" s="75"/>
      <c r="F5053" s="76"/>
      <c r="G5053" s="77"/>
      <c r="H5053" s="77"/>
      <c r="I5053" s="77"/>
      <c r="J5053" s="77"/>
      <c r="K5053" s="78"/>
      <c r="L5053" s="79"/>
      <c r="M5053" s="80"/>
      <c r="O5053" s="81"/>
      <c r="P5053" s="81"/>
    </row>
    <row r="5054" customFormat="false" ht="12.75" hidden="false" customHeight="false" outlineLevel="0" collapsed="false">
      <c r="A5054" s="72"/>
      <c r="B5054" s="73"/>
      <c r="C5054" s="73"/>
      <c r="D5054" s="74"/>
      <c r="E5054" s="75"/>
      <c r="F5054" s="76"/>
      <c r="G5054" s="77"/>
      <c r="H5054" s="77"/>
      <c r="I5054" s="77"/>
      <c r="J5054" s="77"/>
      <c r="K5054" s="78"/>
      <c r="L5054" s="79"/>
      <c r="M5054" s="80"/>
      <c r="O5054" s="81"/>
      <c r="P5054" s="81"/>
    </row>
    <row r="5055" customFormat="false" ht="12.75" hidden="false" customHeight="false" outlineLevel="0" collapsed="false">
      <c r="A5055" s="72"/>
      <c r="B5055" s="73"/>
      <c r="C5055" s="73"/>
      <c r="D5055" s="74"/>
      <c r="E5055" s="75"/>
      <c r="F5055" s="76"/>
      <c r="G5055" s="77"/>
      <c r="H5055" s="77"/>
      <c r="I5055" s="77"/>
      <c r="J5055" s="77"/>
      <c r="K5055" s="78"/>
      <c r="L5055" s="79"/>
      <c r="M5055" s="80"/>
      <c r="O5055" s="81"/>
      <c r="P5055" s="81"/>
    </row>
    <row r="5056" customFormat="false" ht="12.75" hidden="false" customHeight="false" outlineLevel="0" collapsed="false">
      <c r="A5056" s="72"/>
      <c r="B5056" s="73"/>
      <c r="C5056" s="73"/>
      <c r="D5056" s="74"/>
      <c r="E5056" s="75"/>
      <c r="F5056" s="76"/>
      <c r="G5056" s="77"/>
      <c r="H5056" s="77"/>
      <c r="I5056" s="77"/>
      <c r="J5056" s="77"/>
      <c r="K5056" s="78"/>
      <c r="L5056" s="79"/>
      <c r="M5056" s="80"/>
      <c r="O5056" s="81"/>
      <c r="P5056" s="81"/>
    </row>
    <row r="5057" customFormat="false" ht="12.75" hidden="false" customHeight="false" outlineLevel="0" collapsed="false">
      <c r="A5057" s="72"/>
      <c r="B5057" s="73"/>
      <c r="C5057" s="73"/>
      <c r="D5057" s="74"/>
      <c r="E5057" s="75"/>
      <c r="F5057" s="76"/>
      <c r="G5057" s="77"/>
      <c r="H5057" s="77"/>
      <c r="I5057" s="77"/>
      <c r="J5057" s="77"/>
      <c r="K5057" s="78"/>
      <c r="L5057" s="79"/>
      <c r="M5057" s="80"/>
      <c r="O5057" s="81"/>
      <c r="P5057" s="81"/>
    </row>
    <row r="5058" customFormat="false" ht="12.75" hidden="false" customHeight="false" outlineLevel="0" collapsed="false">
      <c r="A5058" s="72"/>
      <c r="B5058" s="73"/>
      <c r="C5058" s="73"/>
      <c r="D5058" s="74"/>
      <c r="E5058" s="75"/>
      <c r="F5058" s="76"/>
      <c r="G5058" s="77"/>
      <c r="H5058" s="77"/>
      <c r="I5058" s="77"/>
      <c r="J5058" s="77"/>
      <c r="K5058" s="78"/>
      <c r="L5058" s="79"/>
      <c r="M5058" s="80"/>
      <c r="O5058" s="81"/>
      <c r="P5058" s="81"/>
    </row>
    <row r="5059" customFormat="false" ht="12.75" hidden="false" customHeight="false" outlineLevel="0" collapsed="false">
      <c r="A5059" s="72"/>
      <c r="B5059" s="73"/>
      <c r="C5059" s="73"/>
      <c r="D5059" s="74"/>
      <c r="E5059" s="75"/>
      <c r="F5059" s="76"/>
      <c r="G5059" s="77"/>
      <c r="H5059" s="77"/>
      <c r="I5059" s="77"/>
      <c r="J5059" s="77"/>
      <c r="K5059" s="78"/>
      <c r="L5059" s="79"/>
      <c r="M5059" s="80"/>
      <c r="O5059" s="81"/>
      <c r="P5059" s="81"/>
    </row>
    <row r="5060" customFormat="false" ht="12.75" hidden="false" customHeight="false" outlineLevel="0" collapsed="false">
      <c r="A5060" s="72"/>
      <c r="B5060" s="73"/>
      <c r="C5060" s="73"/>
      <c r="D5060" s="74"/>
      <c r="E5060" s="75"/>
      <c r="F5060" s="76"/>
      <c r="G5060" s="77"/>
      <c r="H5060" s="77"/>
      <c r="I5060" s="77"/>
      <c r="J5060" s="77"/>
      <c r="K5060" s="78"/>
      <c r="L5060" s="79"/>
      <c r="M5060" s="80"/>
      <c r="O5060" s="81"/>
      <c r="P5060" s="81"/>
    </row>
    <row r="5061" customFormat="false" ht="12.75" hidden="false" customHeight="false" outlineLevel="0" collapsed="false">
      <c r="A5061" s="72"/>
      <c r="B5061" s="73"/>
      <c r="C5061" s="73"/>
      <c r="D5061" s="74"/>
      <c r="E5061" s="75"/>
      <c r="F5061" s="76"/>
      <c r="G5061" s="77"/>
      <c r="H5061" s="77"/>
      <c r="I5061" s="77"/>
      <c r="J5061" s="77"/>
      <c r="K5061" s="78"/>
      <c r="L5061" s="79"/>
      <c r="M5061" s="80"/>
      <c r="O5061" s="81"/>
      <c r="P5061" s="81"/>
    </row>
    <row r="5062" customFormat="false" ht="12.75" hidden="false" customHeight="false" outlineLevel="0" collapsed="false">
      <c r="A5062" s="72"/>
      <c r="B5062" s="73"/>
      <c r="C5062" s="73"/>
      <c r="D5062" s="74"/>
      <c r="E5062" s="75"/>
      <c r="F5062" s="76"/>
      <c r="G5062" s="77"/>
      <c r="H5062" s="77"/>
      <c r="I5062" s="77"/>
      <c r="J5062" s="77"/>
      <c r="K5062" s="78"/>
      <c r="L5062" s="79"/>
      <c r="M5062" s="80"/>
      <c r="O5062" s="81"/>
      <c r="P5062" s="81"/>
    </row>
    <row r="5063" customFormat="false" ht="12.75" hidden="false" customHeight="false" outlineLevel="0" collapsed="false">
      <c r="A5063" s="72"/>
      <c r="B5063" s="73"/>
      <c r="C5063" s="73"/>
      <c r="D5063" s="74"/>
      <c r="E5063" s="75"/>
      <c r="F5063" s="76"/>
      <c r="G5063" s="77"/>
      <c r="H5063" s="77"/>
      <c r="I5063" s="77"/>
      <c r="J5063" s="77"/>
      <c r="K5063" s="78"/>
      <c r="L5063" s="79"/>
      <c r="M5063" s="80"/>
      <c r="O5063" s="81"/>
      <c r="P5063" s="81"/>
    </row>
    <row r="5064" customFormat="false" ht="12.75" hidden="false" customHeight="false" outlineLevel="0" collapsed="false">
      <c r="A5064" s="72"/>
      <c r="B5064" s="73"/>
      <c r="C5064" s="73"/>
      <c r="D5064" s="74"/>
      <c r="E5064" s="75"/>
      <c r="F5064" s="76"/>
      <c r="G5064" s="77"/>
      <c r="H5064" s="77"/>
      <c r="I5064" s="77"/>
      <c r="J5064" s="77"/>
      <c r="K5064" s="78"/>
      <c r="L5064" s="79"/>
      <c r="M5064" s="80"/>
      <c r="O5064" s="81"/>
      <c r="P5064" s="81"/>
    </row>
    <row r="5065" customFormat="false" ht="12.75" hidden="false" customHeight="false" outlineLevel="0" collapsed="false">
      <c r="A5065" s="72"/>
      <c r="B5065" s="73"/>
      <c r="C5065" s="73"/>
      <c r="D5065" s="74"/>
      <c r="E5065" s="75"/>
      <c r="F5065" s="76"/>
      <c r="G5065" s="77"/>
      <c r="H5065" s="77"/>
      <c r="I5065" s="77"/>
      <c r="J5065" s="77"/>
      <c r="K5065" s="78"/>
      <c r="L5065" s="79"/>
      <c r="M5065" s="80"/>
      <c r="O5065" s="81"/>
      <c r="P5065" s="81"/>
    </row>
    <row r="5066" customFormat="false" ht="12.75" hidden="false" customHeight="false" outlineLevel="0" collapsed="false">
      <c r="A5066" s="72"/>
      <c r="B5066" s="73"/>
      <c r="C5066" s="73"/>
      <c r="D5066" s="74"/>
      <c r="E5066" s="75"/>
      <c r="F5066" s="76"/>
      <c r="G5066" s="77"/>
      <c r="H5066" s="77"/>
      <c r="I5066" s="77"/>
      <c r="J5066" s="77"/>
      <c r="K5066" s="78"/>
      <c r="L5066" s="79"/>
      <c r="M5066" s="80"/>
      <c r="O5066" s="81"/>
      <c r="P5066" s="81"/>
    </row>
    <row r="5067" customFormat="false" ht="12.75" hidden="false" customHeight="false" outlineLevel="0" collapsed="false">
      <c r="A5067" s="72"/>
      <c r="B5067" s="73"/>
      <c r="C5067" s="73"/>
      <c r="D5067" s="74"/>
      <c r="E5067" s="75"/>
      <c r="F5067" s="76"/>
      <c r="G5067" s="77"/>
      <c r="H5067" s="77"/>
      <c r="I5067" s="77"/>
      <c r="J5067" s="77"/>
      <c r="K5067" s="78"/>
      <c r="L5067" s="79"/>
      <c r="M5067" s="80"/>
      <c r="O5067" s="81"/>
      <c r="P5067" s="81"/>
    </row>
    <row r="5068" customFormat="false" ht="12.75" hidden="false" customHeight="false" outlineLevel="0" collapsed="false">
      <c r="A5068" s="72"/>
      <c r="B5068" s="73"/>
      <c r="C5068" s="73"/>
      <c r="D5068" s="74"/>
      <c r="E5068" s="75"/>
      <c r="F5068" s="76"/>
      <c r="G5068" s="77"/>
      <c r="H5068" s="77"/>
      <c r="I5068" s="77"/>
      <c r="J5068" s="77"/>
      <c r="K5068" s="78"/>
      <c r="L5068" s="79"/>
      <c r="M5068" s="80"/>
      <c r="O5068" s="81"/>
      <c r="P5068" s="81"/>
    </row>
    <row r="5069" customFormat="false" ht="12.75" hidden="false" customHeight="false" outlineLevel="0" collapsed="false">
      <c r="A5069" s="72"/>
      <c r="B5069" s="73"/>
      <c r="C5069" s="73"/>
      <c r="D5069" s="74"/>
      <c r="E5069" s="75"/>
      <c r="F5069" s="76"/>
      <c r="G5069" s="77"/>
      <c r="H5069" s="77"/>
      <c r="I5069" s="77"/>
      <c r="J5069" s="77"/>
      <c r="K5069" s="78"/>
      <c r="L5069" s="79"/>
      <c r="M5069" s="80"/>
      <c r="O5069" s="81"/>
      <c r="P5069" s="81"/>
    </row>
    <row r="5070" customFormat="false" ht="12.75" hidden="false" customHeight="false" outlineLevel="0" collapsed="false">
      <c r="A5070" s="72"/>
      <c r="B5070" s="73"/>
      <c r="C5070" s="73"/>
      <c r="D5070" s="74"/>
      <c r="E5070" s="75"/>
      <c r="F5070" s="76"/>
      <c r="G5070" s="77"/>
      <c r="H5070" s="77"/>
      <c r="I5070" s="77"/>
      <c r="J5070" s="77"/>
      <c r="K5070" s="78"/>
      <c r="L5070" s="79"/>
      <c r="M5070" s="80"/>
      <c r="O5070" s="81"/>
      <c r="P5070" s="81"/>
    </row>
    <row r="5071" customFormat="false" ht="12.75" hidden="false" customHeight="false" outlineLevel="0" collapsed="false">
      <c r="A5071" s="72"/>
      <c r="B5071" s="73"/>
      <c r="C5071" s="73"/>
      <c r="D5071" s="74"/>
      <c r="E5071" s="75"/>
      <c r="F5071" s="76"/>
      <c r="G5071" s="77"/>
      <c r="H5071" s="77"/>
      <c r="I5071" s="77"/>
      <c r="J5071" s="77"/>
      <c r="K5071" s="78"/>
      <c r="L5071" s="79"/>
      <c r="M5071" s="80"/>
      <c r="O5071" s="81"/>
      <c r="P5071" s="81"/>
    </row>
    <row r="5072" customFormat="false" ht="12.75" hidden="false" customHeight="false" outlineLevel="0" collapsed="false">
      <c r="A5072" s="72"/>
      <c r="B5072" s="73"/>
      <c r="C5072" s="73"/>
      <c r="D5072" s="74"/>
      <c r="E5072" s="75"/>
      <c r="F5072" s="76"/>
      <c r="G5072" s="77"/>
      <c r="H5072" s="77"/>
      <c r="I5072" s="77"/>
      <c r="J5072" s="77"/>
      <c r="K5072" s="78"/>
      <c r="L5072" s="79"/>
      <c r="M5072" s="80"/>
      <c r="O5072" s="81"/>
      <c r="P5072" s="81"/>
    </row>
    <row r="5073" customFormat="false" ht="12.75" hidden="false" customHeight="false" outlineLevel="0" collapsed="false">
      <c r="A5073" s="72"/>
      <c r="B5073" s="73"/>
      <c r="C5073" s="73"/>
      <c r="D5073" s="74"/>
      <c r="E5073" s="75"/>
      <c r="F5073" s="76"/>
      <c r="G5073" s="77"/>
      <c r="H5073" s="77"/>
      <c r="I5073" s="77"/>
      <c r="J5073" s="77"/>
      <c r="K5073" s="78"/>
      <c r="L5073" s="79"/>
      <c r="M5073" s="80"/>
      <c r="O5073" s="81"/>
      <c r="P5073" s="81"/>
    </row>
    <row r="5074" customFormat="false" ht="12.75" hidden="false" customHeight="false" outlineLevel="0" collapsed="false">
      <c r="A5074" s="72"/>
      <c r="B5074" s="73"/>
      <c r="C5074" s="73"/>
      <c r="D5074" s="74"/>
      <c r="E5074" s="75"/>
      <c r="F5074" s="76"/>
      <c r="G5074" s="77"/>
      <c r="H5074" s="77"/>
      <c r="I5074" s="77"/>
      <c r="J5074" s="77"/>
      <c r="K5074" s="78"/>
      <c r="L5074" s="79"/>
      <c r="M5074" s="80"/>
      <c r="O5074" s="81"/>
      <c r="P5074" s="81"/>
    </row>
    <row r="5075" customFormat="false" ht="12.75" hidden="false" customHeight="false" outlineLevel="0" collapsed="false">
      <c r="A5075" s="72"/>
      <c r="B5075" s="73"/>
      <c r="C5075" s="73"/>
      <c r="D5075" s="74"/>
      <c r="E5075" s="75"/>
      <c r="F5075" s="76"/>
      <c r="G5075" s="77"/>
      <c r="H5075" s="77"/>
      <c r="I5075" s="77"/>
      <c r="J5075" s="77"/>
      <c r="K5075" s="78"/>
      <c r="L5075" s="79"/>
      <c r="M5075" s="80"/>
      <c r="O5075" s="81"/>
      <c r="P5075" s="81"/>
    </row>
    <row r="5076" customFormat="false" ht="12.75" hidden="false" customHeight="false" outlineLevel="0" collapsed="false">
      <c r="A5076" s="72"/>
      <c r="B5076" s="73"/>
      <c r="C5076" s="73"/>
      <c r="D5076" s="74"/>
      <c r="E5076" s="75"/>
      <c r="F5076" s="76"/>
      <c r="G5076" s="77"/>
      <c r="H5076" s="77"/>
      <c r="I5076" s="77"/>
      <c r="J5076" s="77"/>
      <c r="K5076" s="78"/>
      <c r="L5076" s="79"/>
      <c r="M5076" s="80"/>
      <c r="O5076" s="81"/>
      <c r="P5076" s="81"/>
    </row>
    <row r="5077" customFormat="false" ht="12.75" hidden="false" customHeight="false" outlineLevel="0" collapsed="false">
      <c r="A5077" s="72"/>
      <c r="B5077" s="73"/>
      <c r="C5077" s="73"/>
      <c r="D5077" s="74"/>
      <c r="E5077" s="75"/>
      <c r="F5077" s="76"/>
      <c r="G5077" s="77"/>
      <c r="H5077" s="77"/>
      <c r="I5077" s="77"/>
      <c r="J5077" s="77"/>
      <c r="K5077" s="78"/>
      <c r="L5077" s="79"/>
      <c r="M5077" s="80"/>
      <c r="O5077" s="81"/>
      <c r="P5077" s="81"/>
    </row>
    <row r="5078" customFormat="false" ht="12.75" hidden="false" customHeight="false" outlineLevel="0" collapsed="false">
      <c r="A5078" s="72"/>
      <c r="B5078" s="73"/>
      <c r="C5078" s="73"/>
      <c r="D5078" s="74"/>
      <c r="E5078" s="75"/>
      <c r="F5078" s="76"/>
      <c r="G5078" s="77"/>
      <c r="H5078" s="77"/>
      <c r="I5078" s="77"/>
      <c r="J5078" s="77"/>
      <c r="K5078" s="78"/>
      <c r="L5078" s="79"/>
      <c r="M5078" s="80"/>
      <c r="O5078" s="81"/>
      <c r="P5078" s="81"/>
    </row>
    <row r="5079" customFormat="false" ht="12.75" hidden="false" customHeight="false" outlineLevel="0" collapsed="false">
      <c r="A5079" s="72"/>
      <c r="B5079" s="73"/>
      <c r="C5079" s="73"/>
      <c r="D5079" s="74"/>
      <c r="E5079" s="75"/>
      <c r="F5079" s="76"/>
      <c r="G5079" s="77"/>
      <c r="H5079" s="77"/>
      <c r="I5079" s="77"/>
      <c r="J5079" s="77"/>
      <c r="K5079" s="78"/>
      <c r="L5079" s="79"/>
      <c r="M5079" s="80"/>
      <c r="O5079" s="81"/>
      <c r="P5079" s="81"/>
    </row>
    <row r="5080" customFormat="false" ht="12.75" hidden="false" customHeight="false" outlineLevel="0" collapsed="false">
      <c r="A5080" s="72"/>
      <c r="B5080" s="73"/>
      <c r="C5080" s="73"/>
      <c r="D5080" s="74"/>
      <c r="E5080" s="75"/>
      <c r="F5080" s="76"/>
      <c r="G5080" s="77"/>
      <c r="H5080" s="77"/>
      <c r="I5080" s="77"/>
      <c r="J5080" s="77"/>
      <c r="K5080" s="78"/>
      <c r="L5080" s="79"/>
      <c r="M5080" s="80"/>
      <c r="O5080" s="81"/>
      <c r="P5080" s="81"/>
    </row>
    <row r="5081" customFormat="false" ht="12.75" hidden="false" customHeight="false" outlineLevel="0" collapsed="false">
      <c r="A5081" s="72"/>
      <c r="B5081" s="73"/>
      <c r="C5081" s="73"/>
      <c r="D5081" s="74"/>
      <c r="E5081" s="75"/>
      <c r="F5081" s="76"/>
      <c r="G5081" s="77"/>
      <c r="H5081" s="77"/>
      <c r="I5081" s="77"/>
      <c r="J5081" s="77"/>
      <c r="K5081" s="78"/>
      <c r="L5081" s="79"/>
      <c r="M5081" s="80"/>
      <c r="O5081" s="81"/>
      <c r="P5081" s="81"/>
    </row>
    <row r="5082" customFormat="false" ht="12.75" hidden="false" customHeight="false" outlineLevel="0" collapsed="false">
      <c r="A5082" s="72"/>
      <c r="B5082" s="73"/>
      <c r="C5082" s="73"/>
      <c r="D5082" s="74"/>
      <c r="E5082" s="75"/>
      <c r="F5082" s="76"/>
      <c r="G5082" s="77"/>
      <c r="H5082" s="77"/>
      <c r="I5082" s="77"/>
      <c r="J5082" s="77"/>
      <c r="K5082" s="78"/>
      <c r="L5082" s="79"/>
      <c r="M5082" s="80"/>
      <c r="O5082" s="81"/>
      <c r="P5082" s="81"/>
    </row>
    <row r="5083" customFormat="false" ht="12.75" hidden="false" customHeight="false" outlineLevel="0" collapsed="false">
      <c r="A5083" s="72"/>
      <c r="B5083" s="73"/>
      <c r="C5083" s="73"/>
      <c r="D5083" s="74"/>
      <c r="E5083" s="75"/>
      <c r="F5083" s="76"/>
      <c r="G5083" s="77"/>
      <c r="H5083" s="77"/>
      <c r="I5083" s="77"/>
      <c r="J5083" s="77"/>
      <c r="K5083" s="78"/>
      <c r="L5083" s="79"/>
      <c r="M5083" s="80"/>
      <c r="O5083" s="81"/>
      <c r="P5083" s="81"/>
    </row>
    <row r="5084" customFormat="false" ht="12.75" hidden="false" customHeight="false" outlineLevel="0" collapsed="false">
      <c r="A5084" s="72"/>
      <c r="B5084" s="73"/>
      <c r="C5084" s="73"/>
      <c r="D5084" s="74"/>
      <c r="E5084" s="75"/>
      <c r="F5084" s="76"/>
      <c r="G5084" s="77"/>
      <c r="H5084" s="77"/>
      <c r="I5084" s="77"/>
      <c r="J5084" s="77"/>
      <c r="K5084" s="78"/>
      <c r="L5084" s="79"/>
      <c r="M5084" s="80"/>
      <c r="O5084" s="81"/>
      <c r="P5084" s="81"/>
    </row>
    <row r="5085" customFormat="false" ht="12.75" hidden="false" customHeight="false" outlineLevel="0" collapsed="false">
      <c r="A5085" s="72"/>
      <c r="B5085" s="73"/>
      <c r="C5085" s="73"/>
      <c r="D5085" s="74"/>
      <c r="E5085" s="75"/>
      <c r="F5085" s="76"/>
      <c r="G5085" s="77"/>
      <c r="H5085" s="77"/>
      <c r="I5085" s="77"/>
      <c r="J5085" s="77"/>
      <c r="K5085" s="78"/>
      <c r="L5085" s="79"/>
      <c r="M5085" s="80"/>
      <c r="O5085" s="81"/>
      <c r="P5085" s="81"/>
    </row>
    <row r="5086" customFormat="false" ht="12.75" hidden="false" customHeight="false" outlineLevel="0" collapsed="false">
      <c r="A5086" s="72"/>
      <c r="B5086" s="73"/>
      <c r="C5086" s="73"/>
      <c r="D5086" s="74"/>
      <c r="E5086" s="75"/>
      <c r="F5086" s="76"/>
      <c r="G5086" s="77"/>
      <c r="H5086" s="77"/>
      <c r="I5086" s="77"/>
      <c r="J5086" s="77"/>
      <c r="K5086" s="78"/>
      <c r="L5086" s="79"/>
      <c r="M5086" s="80"/>
      <c r="O5086" s="81"/>
      <c r="P5086" s="81"/>
    </row>
    <row r="5087" customFormat="false" ht="12.75" hidden="false" customHeight="false" outlineLevel="0" collapsed="false">
      <c r="A5087" s="72"/>
      <c r="B5087" s="73"/>
      <c r="C5087" s="73"/>
      <c r="D5087" s="74"/>
      <c r="E5087" s="75"/>
      <c r="F5087" s="76"/>
      <c r="G5087" s="77"/>
      <c r="H5087" s="77"/>
      <c r="I5087" s="77"/>
      <c r="J5087" s="77"/>
      <c r="K5087" s="78"/>
      <c r="L5087" s="79"/>
      <c r="M5087" s="80"/>
      <c r="O5087" s="81"/>
      <c r="P5087" s="81"/>
    </row>
    <row r="5088" customFormat="false" ht="12.75" hidden="false" customHeight="false" outlineLevel="0" collapsed="false">
      <c r="A5088" s="72"/>
      <c r="B5088" s="73"/>
      <c r="C5088" s="73"/>
      <c r="D5088" s="74"/>
      <c r="E5088" s="75"/>
      <c r="F5088" s="76"/>
      <c r="G5088" s="77"/>
      <c r="H5088" s="77"/>
      <c r="I5088" s="77"/>
      <c r="J5088" s="77"/>
      <c r="K5088" s="78"/>
      <c r="L5088" s="79"/>
      <c r="M5088" s="80"/>
      <c r="O5088" s="81"/>
      <c r="P5088" s="81"/>
    </row>
    <row r="5089" customFormat="false" ht="12.75" hidden="false" customHeight="false" outlineLevel="0" collapsed="false">
      <c r="A5089" s="72"/>
      <c r="B5089" s="73"/>
      <c r="C5089" s="73"/>
      <c r="D5089" s="74"/>
      <c r="E5089" s="75"/>
      <c r="F5089" s="76"/>
      <c r="G5089" s="77"/>
      <c r="H5089" s="77"/>
      <c r="I5089" s="77"/>
      <c r="J5089" s="77"/>
      <c r="K5089" s="78"/>
      <c r="L5089" s="79"/>
      <c r="M5089" s="80"/>
      <c r="O5089" s="81"/>
      <c r="P5089" s="81"/>
    </row>
    <row r="5090" customFormat="false" ht="12.75" hidden="false" customHeight="false" outlineLevel="0" collapsed="false">
      <c r="A5090" s="72"/>
      <c r="B5090" s="73"/>
      <c r="C5090" s="73"/>
      <c r="D5090" s="74"/>
      <c r="E5090" s="75"/>
      <c r="F5090" s="76"/>
      <c r="G5090" s="77"/>
      <c r="H5090" s="77"/>
      <c r="I5090" s="77"/>
      <c r="J5090" s="77"/>
      <c r="K5090" s="78"/>
      <c r="L5090" s="79"/>
      <c r="M5090" s="80"/>
      <c r="O5090" s="81"/>
      <c r="P5090" s="81"/>
    </row>
    <row r="5091" customFormat="false" ht="12.75" hidden="false" customHeight="false" outlineLevel="0" collapsed="false">
      <c r="A5091" s="72"/>
      <c r="B5091" s="73"/>
      <c r="C5091" s="73"/>
      <c r="D5091" s="74"/>
      <c r="E5091" s="75"/>
      <c r="F5091" s="76"/>
      <c r="G5091" s="77"/>
      <c r="H5091" s="77"/>
      <c r="I5091" s="77"/>
      <c r="J5091" s="77"/>
      <c r="K5091" s="78"/>
      <c r="L5091" s="79"/>
      <c r="M5091" s="80"/>
      <c r="O5091" s="81"/>
      <c r="P5091" s="81"/>
    </row>
    <row r="5092" customFormat="false" ht="12.75" hidden="false" customHeight="false" outlineLevel="0" collapsed="false">
      <c r="A5092" s="72"/>
      <c r="B5092" s="73"/>
      <c r="C5092" s="73"/>
      <c r="D5092" s="74"/>
      <c r="E5092" s="75"/>
      <c r="F5092" s="76"/>
      <c r="G5092" s="77"/>
      <c r="H5092" s="77"/>
      <c r="I5092" s="77"/>
      <c r="J5092" s="77"/>
      <c r="K5092" s="78"/>
      <c r="L5092" s="79"/>
      <c r="M5092" s="80"/>
      <c r="O5092" s="81"/>
      <c r="P5092" s="81"/>
    </row>
    <row r="5093" customFormat="false" ht="12.75" hidden="false" customHeight="false" outlineLevel="0" collapsed="false">
      <c r="A5093" s="72"/>
      <c r="B5093" s="73"/>
      <c r="C5093" s="73"/>
      <c r="D5093" s="74"/>
      <c r="E5093" s="75"/>
      <c r="F5093" s="76"/>
      <c r="G5093" s="77"/>
      <c r="H5093" s="77"/>
      <c r="I5093" s="77"/>
      <c r="J5093" s="77"/>
      <c r="K5093" s="78"/>
      <c r="L5093" s="79"/>
      <c r="M5093" s="80"/>
      <c r="O5093" s="81"/>
      <c r="P5093" s="81"/>
    </row>
    <row r="5094" customFormat="false" ht="12.75" hidden="false" customHeight="false" outlineLevel="0" collapsed="false">
      <c r="A5094" s="72"/>
      <c r="B5094" s="73"/>
      <c r="C5094" s="73"/>
      <c r="D5094" s="74"/>
      <c r="E5094" s="75"/>
      <c r="F5094" s="76"/>
      <c r="G5094" s="77"/>
      <c r="H5094" s="77"/>
      <c r="I5094" s="77"/>
      <c r="J5094" s="77"/>
      <c r="K5094" s="78"/>
      <c r="L5094" s="79"/>
      <c r="M5094" s="80"/>
      <c r="O5094" s="81"/>
      <c r="P5094" s="81"/>
    </row>
    <row r="5095" customFormat="false" ht="12.75" hidden="false" customHeight="false" outlineLevel="0" collapsed="false">
      <c r="A5095" s="72"/>
      <c r="B5095" s="73"/>
      <c r="C5095" s="73"/>
      <c r="D5095" s="74"/>
      <c r="E5095" s="75"/>
      <c r="F5095" s="76"/>
      <c r="G5095" s="77"/>
      <c r="H5095" s="77"/>
      <c r="I5095" s="77"/>
      <c r="J5095" s="77"/>
      <c r="K5095" s="78"/>
      <c r="L5095" s="79"/>
      <c r="M5095" s="80"/>
      <c r="O5095" s="81"/>
      <c r="P5095" s="81"/>
    </row>
    <row r="5096" customFormat="false" ht="12.75" hidden="false" customHeight="false" outlineLevel="0" collapsed="false">
      <c r="A5096" s="72"/>
      <c r="B5096" s="73"/>
      <c r="C5096" s="73"/>
      <c r="D5096" s="74"/>
      <c r="E5096" s="75"/>
      <c r="F5096" s="76"/>
      <c r="G5096" s="77"/>
      <c r="H5096" s="77"/>
      <c r="I5096" s="77"/>
      <c r="J5096" s="77"/>
      <c r="K5096" s="78"/>
      <c r="L5096" s="79"/>
      <c r="M5096" s="80"/>
      <c r="O5096" s="81"/>
      <c r="P5096" s="81"/>
    </row>
    <row r="5097" customFormat="false" ht="12.75" hidden="false" customHeight="false" outlineLevel="0" collapsed="false">
      <c r="A5097" s="72"/>
      <c r="B5097" s="73"/>
      <c r="C5097" s="73"/>
      <c r="D5097" s="74"/>
      <c r="E5097" s="75"/>
      <c r="F5097" s="76"/>
      <c r="G5097" s="77"/>
      <c r="H5097" s="77"/>
      <c r="I5097" s="77"/>
      <c r="J5097" s="77"/>
      <c r="K5097" s="78"/>
      <c r="L5097" s="79"/>
      <c r="M5097" s="80"/>
      <c r="O5097" s="81"/>
      <c r="P5097" s="81"/>
    </row>
    <row r="5098" customFormat="false" ht="12.75" hidden="false" customHeight="false" outlineLevel="0" collapsed="false">
      <c r="A5098" s="72"/>
      <c r="B5098" s="73"/>
      <c r="C5098" s="73"/>
      <c r="D5098" s="74"/>
      <c r="E5098" s="75"/>
      <c r="F5098" s="76"/>
      <c r="G5098" s="77"/>
      <c r="H5098" s="77"/>
      <c r="I5098" s="77"/>
      <c r="J5098" s="77"/>
      <c r="K5098" s="78"/>
      <c r="L5098" s="79"/>
      <c r="M5098" s="80"/>
      <c r="O5098" s="81"/>
      <c r="P5098" s="81"/>
    </row>
    <row r="5099" customFormat="false" ht="12.75" hidden="false" customHeight="false" outlineLevel="0" collapsed="false">
      <c r="A5099" s="72"/>
      <c r="B5099" s="73"/>
      <c r="C5099" s="73"/>
      <c r="D5099" s="74"/>
      <c r="E5099" s="75"/>
      <c r="F5099" s="76"/>
      <c r="G5099" s="77"/>
      <c r="H5099" s="77"/>
      <c r="I5099" s="77"/>
      <c r="J5099" s="77"/>
      <c r="K5099" s="78"/>
      <c r="L5099" s="79"/>
      <c r="M5099" s="80"/>
      <c r="O5099" s="81"/>
      <c r="P5099" s="81"/>
    </row>
    <row r="5100" customFormat="false" ht="12.75" hidden="false" customHeight="false" outlineLevel="0" collapsed="false">
      <c r="A5100" s="72"/>
      <c r="B5100" s="73"/>
      <c r="C5100" s="73"/>
      <c r="D5100" s="74"/>
      <c r="E5100" s="75"/>
      <c r="F5100" s="76"/>
      <c r="G5100" s="77"/>
      <c r="H5100" s="77"/>
      <c r="I5100" s="77"/>
      <c r="J5100" s="77"/>
      <c r="K5100" s="78"/>
      <c r="L5100" s="79"/>
      <c r="M5100" s="80"/>
      <c r="O5100" s="81"/>
      <c r="P5100" s="81"/>
    </row>
    <row r="5101" customFormat="false" ht="12.75" hidden="false" customHeight="false" outlineLevel="0" collapsed="false">
      <c r="A5101" s="72"/>
      <c r="B5101" s="73"/>
      <c r="C5101" s="73"/>
      <c r="D5101" s="74"/>
      <c r="E5101" s="75"/>
      <c r="F5101" s="76"/>
      <c r="G5101" s="77"/>
      <c r="H5101" s="77"/>
      <c r="I5101" s="77"/>
      <c r="J5101" s="77"/>
      <c r="K5101" s="78"/>
      <c r="L5101" s="79"/>
      <c r="M5101" s="80"/>
      <c r="O5101" s="81"/>
      <c r="P5101" s="81"/>
    </row>
    <row r="5102" customFormat="false" ht="12.75" hidden="false" customHeight="false" outlineLevel="0" collapsed="false">
      <c r="A5102" s="72"/>
      <c r="B5102" s="73"/>
      <c r="C5102" s="73"/>
      <c r="D5102" s="74"/>
      <c r="E5102" s="75"/>
      <c r="F5102" s="76"/>
      <c r="G5102" s="77"/>
      <c r="H5102" s="77"/>
      <c r="I5102" s="77"/>
      <c r="J5102" s="77"/>
      <c r="K5102" s="78"/>
      <c r="L5102" s="79"/>
      <c r="M5102" s="80"/>
      <c r="O5102" s="81"/>
      <c r="P5102" s="81"/>
    </row>
    <row r="5103" customFormat="false" ht="12.75" hidden="false" customHeight="false" outlineLevel="0" collapsed="false">
      <c r="A5103" s="72"/>
      <c r="B5103" s="73"/>
      <c r="C5103" s="73"/>
      <c r="D5103" s="74"/>
      <c r="E5103" s="75"/>
      <c r="F5103" s="76"/>
      <c r="G5103" s="77"/>
      <c r="H5103" s="77"/>
      <c r="I5103" s="77"/>
      <c r="J5103" s="77"/>
      <c r="K5103" s="78"/>
      <c r="L5103" s="79"/>
      <c r="M5103" s="80"/>
      <c r="O5103" s="81"/>
      <c r="P5103" s="81"/>
    </row>
    <row r="5104" customFormat="false" ht="12.75" hidden="false" customHeight="false" outlineLevel="0" collapsed="false">
      <c r="A5104" s="72"/>
      <c r="B5104" s="73"/>
      <c r="C5104" s="73"/>
      <c r="D5104" s="74"/>
      <c r="E5104" s="75"/>
      <c r="F5104" s="76"/>
      <c r="G5104" s="77"/>
      <c r="H5104" s="77"/>
      <c r="I5104" s="77"/>
      <c r="J5104" s="77"/>
      <c r="K5104" s="78"/>
      <c r="L5104" s="79"/>
      <c r="M5104" s="80"/>
      <c r="O5104" s="81"/>
      <c r="P5104" s="81"/>
    </row>
    <row r="5105" customFormat="false" ht="12.75" hidden="false" customHeight="false" outlineLevel="0" collapsed="false">
      <c r="A5105" s="72"/>
      <c r="B5105" s="73"/>
      <c r="C5105" s="73"/>
      <c r="D5105" s="74"/>
      <c r="E5105" s="75"/>
      <c r="F5105" s="76"/>
      <c r="G5105" s="77"/>
      <c r="H5105" s="77"/>
      <c r="I5105" s="77"/>
      <c r="J5105" s="77"/>
      <c r="K5105" s="78"/>
      <c r="L5105" s="79"/>
      <c r="M5105" s="80"/>
      <c r="O5105" s="81"/>
      <c r="P5105" s="81"/>
    </row>
    <row r="5106" customFormat="false" ht="12.75" hidden="false" customHeight="false" outlineLevel="0" collapsed="false">
      <c r="A5106" s="72"/>
      <c r="B5106" s="73"/>
      <c r="C5106" s="73"/>
      <c r="D5106" s="74"/>
      <c r="E5106" s="75"/>
      <c r="F5106" s="76"/>
      <c r="G5106" s="77"/>
      <c r="H5106" s="77"/>
      <c r="I5106" s="77"/>
      <c r="J5106" s="77"/>
      <c r="K5106" s="78"/>
      <c r="L5106" s="79"/>
      <c r="M5106" s="80"/>
      <c r="O5106" s="81"/>
      <c r="P5106" s="81"/>
    </row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</sheetData>
  <autoFilter ref="A1:M4106"/>
  <dataValidations count="1">
    <dataValidation allowBlank="true" errorStyle="stop" operator="between" showDropDown="false" showErrorMessage="true" showInputMessage="false" sqref="B3566:B3567" type="textLength">
      <formula1>1</formula1>
      <formula2>4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7:40:02Z</dcterms:created>
  <dc:creator>Rittal Sp. z o.o.</dc:creator>
  <dc:description/>
  <dc:language>en-US</dc:language>
  <cp:lastModifiedBy>Łukasz Stachyra</cp:lastModifiedBy>
  <cp:lastPrinted>2014-09-05T14:15:07Z</cp:lastPrinted>
  <dcterms:modified xsi:type="dcterms:W3CDTF">2017-02-09T13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a0a8a7b0-d43b-44a0-9a49-31dad81a9aef</vt:lpwstr>
  </property>
</Properties>
</file>